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G 11.2" sheetId="6" state="visible" r:id="rId7"/>
    <sheet name="11.4" sheetId="7" state="visible" r:id="rId8"/>
    <sheet name="11.5" sheetId="8" state="visible" r:id="rId9"/>
    <sheet name="11.6" sheetId="9" state="visible" r:id="rId10"/>
    <sheet name="11.7" sheetId="10" state="visible" r:id="rId11"/>
    <sheet name="11.8" sheetId="11" state="visible" r:id="rId12"/>
    <sheet name="11.9" sheetId="12" state="visible" r:id="rId13"/>
    <sheet name="11.10" sheetId="13" state="visible" r:id="rId14"/>
    <sheet name="11.11" sheetId="14" state="visible" r:id="rId15"/>
    <sheet name="11.12" sheetId="15" state="visible" r:id="rId16"/>
    <sheet name="11.13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1.1'!$A$2:$J$38</definedName>
    <definedName function="false" hidden="false" localSheetId="1" name="_xlnm.Print_Titles" vbProcedure="false">'11.1'!$2:$8</definedName>
    <definedName function="false" hidden="false" localSheetId="12" name="_xlnm.Print_Area" vbProcedure="false">'11.10'!$A$2:$J$35</definedName>
    <definedName function="false" hidden="false" localSheetId="12" name="_xlnm.Print_Titles" vbProcedure="false">'11.10'!$2:$12</definedName>
    <definedName function="false" hidden="false" localSheetId="13" name="_xlnm.Print_Area" vbProcedure="false">'11.11'!$A$2:$G$22</definedName>
    <definedName function="false" hidden="false" localSheetId="13" name="_xlnm.Print_Titles" vbProcedure="false">'11.11'!$2:$8</definedName>
    <definedName function="false" hidden="false" localSheetId="14" name="_xlnm.Print_Area" vbProcedure="false">'11.12'!$A$2:$G$229</definedName>
    <definedName function="false" hidden="false" localSheetId="14" name="_xlnm.Print_Titles" vbProcedure="false">'11.12'!$2:$8</definedName>
    <definedName function="false" hidden="false" localSheetId="15" name="_xlnm.Print_Area" vbProcedure="false">'11.13'!$A$2:$F$33</definedName>
    <definedName function="false" hidden="false" localSheetId="15" name="_xlnm.Print_Titles" vbProcedure="false">'11.13'!$2:$9</definedName>
    <definedName function="false" hidden="false" localSheetId="3" name="_xlnm.Print_Area" vbProcedure="false">'11.2'!$A$2:$M$283</definedName>
    <definedName function="false" hidden="false" localSheetId="3" name="_xlnm.Print_Titles" vbProcedure="false">'11.2'!$2:$12</definedName>
    <definedName function="false" hidden="false" localSheetId="4" name="_xlnm.Print_Area" vbProcedure="false">'11.3'!$A$2:$K$279</definedName>
    <definedName function="false" hidden="false" localSheetId="4" name="_xlnm.Print_Titles" vbProcedure="false">'11.3'!$2:$11</definedName>
    <definedName function="false" hidden="false" localSheetId="6" name="_xlnm.Print_Area" vbProcedure="false">'11.4'!$A$2:$K$44</definedName>
    <definedName function="false" hidden="false" localSheetId="6" name="_xlnm.Print_Titles" vbProcedure="false">'11.4'!$2:$12</definedName>
    <definedName function="false" hidden="false" localSheetId="7" name="_xlnm.Print_Area" vbProcedure="false">'11.5'!$A$2:$K$41</definedName>
    <definedName function="false" hidden="false" localSheetId="7" name="_xlnm.Print_Titles" vbProcedure="false">'11.5'!$2:$12</definedName>
    <definedName function="false" hidden="false" localSheetId="8" name="_xlnm.Print_Area" vbProcedure="false">'11.6'!$A$2:$I$33</definedName>
    <definedName function="false" hidden="false" localSheetId="8" name="_xlnm.Print_Titles" vbProcedure="false">'11.6'!$2:$9</definedName>
    <definedName function="false" hidden="false" localSheetId="9" name="_xlnm.Print_Area" vbProcedure="false">'11.7'!$A$2:$I$38</definedName>
    <definedName function="false" hidden="false" localSheetId="9" name="_xlnm.Print_Titles" vbProcedure="false">'11.7'!$2:$12</definedName>
    <definedName function="false" hidden="false" localSheetId="10" name="_xlnm.Print_Area" vbProcedure="false">'11.8'!$A$2:$K$218</definedName>
    <definedName function="false" hidden="false" localSheetId="10" name="_xlnm.Print_Titles" vbProcedure="false">'11.8'!$2:$12</definedName>
    <definedName function="false" hidden="false" localSheetId="11" name="_xlnm.Print_Area" vbProcedure="false">'11.9'!$A$2:$G$49</definedName>
    <definedName function="false" hidden="false" localSheetId="11" name="_xlnm.Print_Titles" vbProcedure="false">'11.9'!$2:$10</definedName>
    <definedName function="false" hidden="false" localSheetId="2" name="_xlnm.Print_Area" vbProcedure="false">'G 11.1'!$A$2:$D$68</definedName>
    <definedName function="false" hidden="false" localSheetId="5" name="_xlnm.Print_Area" vbProcedure="false">'G 11.2'!$A$2:$D$34</definedName>
    <definedName function="false" hidden="false" localSheetId="0" name="_xlnm.Print_Area" vbProcedure="false">Índice!$A$2:$C$75</definedName>
    <definedName function="false" hidden="false" name="encabezado" vbProcedure="false">#REF!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1" name="encabezado" vbProcedure="false">'11.1'!$2:$8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xcel_BuiltIn__FilterDatabase" vbProcedure="false">'11.2'!$A$13:$H$276</definedName>
    <definedName function="false" hidden="false" localSheetId="3" name="pie" vbProcedure="false">#REF!</definedName>
    <definedName function="false" hidden="false" localSheetId="4" name="Excel_BuiltIn__FilterDatabase" vbProcedure="false">'11.3'!$A$12:$G$275</definedName>
    <definedName function="false" hidden="false" localSheetId="4" name="pie" vbProcedure="false">#REF!</definedName>
    <definedName function="false" hidden="false" localSheetId="6" name="encabezado" vbProcedure="false">#REF!</definedName>
    <definedName function="false" hidden="false" localSheetId="6" name="inicio" vbProcedure="false">#REF!</definedName>
    <definedName function="false" hidden="false" localSheetId="6" name="pie" vbProcedure="false">#REF!</definedName>
    <definedName function="false" hidden="false" localSheetId="7" name="encabezado" vbProcedure="false">#REF!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8" name="encabezado" vbProcedure="false">'11.6'!$2:$9</definedName>
    <definedName function="false" hidden="false" localSheetId="8" name="Excel_BuiltIn__FilterDatabase" vbProcedure="false">'11.6'!$J$11:$L$22</definedName>
    <definedName function="false" hidden="false" localSheetId="8" name="inicio" vbProcedure="false">#REF!</definedName>
    <definedName function="false" hidden="false" localSheetId="8" name="pie" vbProcedure="false">'11.6'!$31:$33</definedName>
    <definedName function="false" hidden="false" localSheetId="9" name="encabezado" vbProcedure="false">#REF!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10" name="encabezado1" vbProcedure="false">'[4]'!$A$1:$XFD$8</definedName>
    <definedName function="false" hidden="false" localSheetId="10" name="encabezado2" vbProcedure="false">'[4]'!$A$1:$XFD$8</definedName>
    <definedName function="false" hidden="false" localSheetId="10" name="encabezado3" vbProcedure="false">'[4]'!$A$1:$XFD$10</definedName>
    <definedName function="false" hidden="false" localSheetId="10" name="Excel_BuiltIn__FilterDatabase" vbProcedure="false">'11.8'!$A$13:$E$212</definedName>
    <definedName function="false" hidden="false" localSheetId="10" name="inicio1" vbProcedure="false">'[4]'!$I$9</definedName>
    <definedName function="false" hidden="false" localSheetId="10" name="inicio2" vbProcedure="false">'[4]'!$I$9</definedName>
    <definedName function="false" hidden="false" localSheetId="10" name="inicio3" vbProcedure="false">'[4]'!$A$11</definedName>
    <definedName function="false" hidden="false" localSheetId="10" name="pie2" vbProcedure="false">'[4]'!$A$19:$XFD$24</definedName>
    <definedName function="false" hidden="false" localSheetId="10" name="pie3" vbProcedure="false">'[4]'!$A$72:$XFD$76</definedName>
    <definedName function="false" hidden="false" localSheetId="11" name="encabezado" vbProcedure="false">#REF!</definedName>
    <definedName function="false" hidden="false" localSheetId="11" name="Excel_BuiltIn__FilterDatabase" vbProcedure="false">'11.9'!$E$11:$G$43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2" name="encabezado" vbProcedure="false">'[3]'!$A$1:$XFD$13</definedName>
    <definedName function="false" hidden="false" localSheetId="12" name="encabezado1" vbProcedure="false">'[3]'!$A$1:$XFD$8</definedName>
    <definedName function="false" hidden="false" localSheetId="12" name="encabezado2" vbProcedure="false">'[3]'!$A$1:$XFD$8</definedName>
    <definedName function="false" hidden="false" localSheetId="12" name="encabezado3" vbProcedure="false">'[3]'!$A$1:$XFD$10</definedName>
    <definedName function="false" hidden="false" localSheetId="12" name="inicio" vbProcedure="false">'[3]'!$O$15</definedName>
    <definedName function="false" hidden="false" localSheetId="12" name="inicio1" vbProcedure="false">'[3]'!$I$9</definedName>
    <definedName function="false" hidden="false" localSheetId="12" name="inicio2" vbProcedure="false">'[3]'!$I$9</definedName>
    <definedName function="false" hidden="false" localSheetId="12" name="inicio3" vbProcedure="false">'[3]'!$A$11</definedName>
    <definedName function="false" hidden="false" localSheetId="12" name="pie" vbProcedure="false">'[3]'!$A$41:$XFD$41</definedName>
    <definedName function="false" hidden="false" localSheetId="12" name="pie2" vbProcedure="false">'[3]'!$A$19:$XFD$24</definedName>
    <definedName function="false" hidden="false" localSheetId="12" name="pie3" vbProcedure="false">'[3]'!$A$72:$XFD$76</definedName>
    <definedName function="false" hidden="false" localSheetId="13" name="encabezado1" vbProcedure="false">'[2]'!$A$1:$XFD$8</definedName>
    <definedName function="false" hidden="false" localSheetId="13" name="encabezado2" vbProcedure="false">'[2]'!$A$1:$XFD$8</definedName>
    <definedName function="false" hidden="false" localSheetId="13" name="encabezado3" vbProcedure="false">'[2]'!$A$1:$XFD$10</definedName>
    <definedName function="false" hidden="false" localSheetId="13" name="inicio1" vbProcedure="false">'[2]'!$I$9</definedName>
    <definedName function="false" hidden="false" localSheetId="13" name="inicio2" vbProcedure="false">'[2]'!$I$9</definedName>
    <definedName function="false" hidden="false" localSheetId="13" name="inicio3" vbProcedure="false">'[2]'!$A$11</definedName>
    <definedName function="false" hidden="false" localSheetId="13" name="pie2" vbProcedure="false">'[2]'!$A$19:$XFD$24</definedName>
    <definedName function="false" hidden="false" localSheetId="13" name="pie3" vbProcedure="false">'[2]'!$A$72:$XFD$76</definedName>
    <definedName function="false" hidden="false" localSheetId="14" name="Excel_BuiltIn__FilterDatabase" vbProcedure="false">'11.12'!$A$9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23">
  <si>
    <t xml:space="preserve">11. Agricultura</t>
  </si>
  <si>
    <t xml:space="preserve">11.1</t>
  </si>
  <si>
    <t xml:space="preserve">Superficies sembrada y cosechada, volumen y valor de la producción</t>
  </si>
  <si>
    <t xml:space="preserve">agrícola por tipo de cultivo y principales cultivos</t>
  </si>
  <si>
    <t xml:space="preserve">Año agrícola 2007</t>
  </si>
  <si>
    <t xml:space="preserve">Gráfica 11.1</t>
  </si>
  <si>
    <t xml:space="preserve">Superficies sembrada y cosechada, y valor de la producción</t>
  </si>
  <si>
    <t xml:space="preserve">agrícola por principales cultivos</t>
  </si>
  <si>
    <t xml:space="preserve">(Porcentaje)</t>
  </si>
  <si>
    <t xml:space="preserve">11.2</t>
  </si>
  <si>
    <t xml:space="preserve">Superficies sembrada y cosechada por tipo de cultivo, principales</t>
  </si>
  <si>
    <t xml:space="preserve">cultivos y municipios según disponibilidad de agua</t>
  </si>
  <si>
    <t xml:space="preserve">(Hectáreas)</t>
  </si>
  <si>
    <t xml:space="preserve">11.3</t>
  </si>
  <si>
    <t xml:space="preserve">Volumen y valor de la producción agrícola por tipo de cultivo, principales</t>
  </si>
  <si>
    <t xml:space="preserve">Gráfica 11.2</t>
  </si>
  <si>
    <t xml:space="preserve">agrícola según disponibilidad de agua</t>
  </si>
  <si>
    <t xml:space="preserve">11.4</t>
  </si>
  <si>
    <t xml:space="preserve">Superficies sembrada y cosechada de los cultivos cíclicos por ciclo</t>
  </si>
  <si>
    <t xml:space="preserve">agrícola y principales cultivos según disponibilidad de agua</t>
  </si>
  <si>
    <t xml:space="preserve">11.5</t>
  </si>
  <si>
    <t xml:space="preserve">Volumen y valor de la producción agrícola de los cultivos</t>
  </si>
  <si>
    <t xml:space="preserve">cíclicos por ciclo agrícola y principales cultivos</t>
  </si>
  <si>
    <t xml:space="preserve">según disponibilidad de agua</t>
  </si>
  <si>
    <t xml:space="preserve">11.6</t>
  </si>
  <si>
    <t xml:space="preserve">Superficie fertilizada por tipo de cultivo y principales</t>
  </si>
  <si>
    <t xml:space="preserve">cultivos según disponibilidad de agua</t>
  </si>
  <si>
    <t xml:space="preserve">11.7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1.8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1.9</t>
  </si>
  <si>
    <t xml:space="preserve">Superficies incorporada al riego y rehabilitada</t>
  </si>
  <si>
    <t xml:space="preserve">para el cultivo por municipio</t>
  </si>
  <si>
    <t xml:space="preserve">11.10</t>
  </si>
  <si>
    <t xml:space="preserve">Superficie y suma asegurada, y monto de las primas emitidas y pagadas</t>
  </si>
  <si>
    <t xml:space="preserve">en la actividad agrícola por tipo de cultivo y cultivo</t>
  </si>
  <si>
    <t xml:space="preserve">11.11</t>
  </si>
  <si>
    <t xml:space="preserve">Créditos otorgados a la actividad agrícola y su monto</t>
  </si>
  <si>
    <t xml:space="preserve">por clase de crédito según fuente de financiamiento</t>
  </si>
  <si>
    <t xml:space="preserve">11.12</t>
  </si>
  <si>
    <t xml:space="preserve">Productores, superficies y monto pagado por el PROCAMPO</t>
  </si>
  <si>
    <t xml:space="preserve">en la actividad agrícola por municipio</t>
  </si>
  <si>
    <t xml:space="preserve">11.13</t>
  </si>
  <si>
    <t xml:space="preserve">Inversión pública autorizada y ejercida en la actividad agrícola</t>
  </si>
  <si>
    <t xml:space="preserve">por nivel de gobierno y programa</t>
  </si>
  <si>
    <t xml:space="preserve">(Miles de pesos)</t>
  </si>
  <si>
    <t xml:space="preserve">Cuadro 11.1</t>
  </si>
  <si>
    <t xml:space="preserve">&amp;</t>
  </si>
  <si>
    <t xml:space="preserve">Tipo
  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Gladiola (gruesa)</t>
  </si>
  <si>
    <t xml:space="preserve">Frijol</t>
  </si>
  <si>
    <t xml:space="preserve">Cebolla</t>
  </si>
  <si>
    <t xml:space="preserve">Papa</t>
  </si>
  <si>
    <t xml:space="preserve">Tomate Verde</t>
  </si>
  <si>
    <t xml:space="preserve">Calabacita</t>
  </si>
  <si>
    <t xml:space="preserve">Elote</t>
  </si>
  <si>
    <t xml:space="preserve">Zanahoria</t>
  </si>
  <si>
    <t xml:space="preserve">Tomate Rojo (Jitomate)</t>
  </si>
  <si>
    <t xml:space="preserve">Resto de los cultivos cíclicos</t>
  </si>
  <si>
    <t xml:space="preserve">Cultivos perennes</t>
  </si>
  <si>
    <t xml:space="preserve">a/</t>
  </si>
  <si>
    <t xml:space="preserve">b/</t>
  </si>
  <si>
    <t xml:space="preserve">Caña de Azúcar</t>
  </si>
  <si>
    <t xml:space="preserve">Café Cereza</t>
  </si>
  <si>
    <t xml:space="preserve">Alfalfa Verde</t>
  </si>
  <si>
    <t xml:space="preserve">Plantas de Ornato (Planta)</t>
  </si>
  <si>
    <t xml:space="preserve">Naranj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
La suma de los totales puede no coincidir debido al redondeo de cifra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y Estadística Agroalimentaria y Pesquera.</t>
  </si>
  <si>
    <t xml:space="preserve">(Porcentaje) </t>
  </si>
  <si>
    <t xml:space="preserve">Superficie
sembrada</t>
  </si>
  <si>
    <t xml:space="preserve">Superficie
cosechada</t>
  </si>
  <si>
    <t xml:space="preserve">Valor de la
producción</t>
  </si>
  <si>
    <t xml:space="preserve">Resto de cultivos</t>
  </si>
  <si>
    <t xml:space="preserve">Superficies sembrada y cosechada por tipo de cultivo, principales </t>
  </si>
  <si>
    <t xml:space="preserve">Cuadro 11.2</t>
  </si>
  <si>
    <t xml:space="preserve">Tipo
      Cultivo
            Municipio</t>
  </si>
  <si>
    <t xml:space="preserve">Superficie sembrada</t>
  </si>
  <si>
    <t xml:space="preserve">Superficie cosechada</t>
  </si>
  <si>
    <t xml:space="preserve">Riego</t>
  </si>
  <si>
    <t xml:space="preserve">Temporal</t>
  </si>
  <si>
    <t xml:space="preserve">Acajete</t>
  </si>
  <si>
    <t xml:space="preserve">Puebla</t>
  </si>
  <si>
    <t xml:space="preserve">Chalchicomula de Sesma</t>
  </si>
  <si>
    <t xml:space="preserve">Tlahuapan</t>
  </si>
  <si>
    <t xml:space="preserve">Tlachichuca</t>
  </si>
  <si>
    <t xml:space="preserve">Palmar de Bravo</t>
  </si>
  <si>
    <t xml:space="preserve">Tepeaca</t>
  </si>
  <si>
    <t xml:space="preserve">San Salvador el Seco</t>
  </si>
  <si>
    <t xml:space="preserve">Tlacotepec de Benito Juárez</t>
  </si>
  <si>
    <t xml:space="preserve">Tecamachalco</t>
  </si>
  <si>
    <t xml:space="preserve">Amozoc</t>
  </si>
  <si>
    <t xml:space="preserve">Tepanco de López</t>
  </si>
  <si>
    <t xml:space="preserve">San Salvador el Verde</t>
  </si>
  <si>
    <t xml:space="preserve">Huejotzingo</t>
  </si>
  <si>
    <t xml:space="preserve">Guadalupe Victoria</t>
  </si>
  <si>
    <t xml:space="preserve">San Pedro Cholula</t>
  </si>
  <si>
    <t xml:space="preserve">Libres</t>
  </si>
  <si>
    <t xml:space="preserve">Soltepec</t>
  </si>
  <si>
    <t xml:space="preserve">San Martín Texmelucan</t>
  </si>
  <si>
    <t xml:space="preserve">Chietla</t>
  </si>
  <si>
    <t xml:space="preserve">Aljojuca</t>
  </si>
  <si>
    <t xml:space="preserve">Izúcar de Matamoros</t>
  </si>
  <si>
    <t xml:space="preserve">Cañada Morelos</t>
  </si>
  <si>
    <t xml:space="preserve">Chiautla de Tapia</t>
  </si>
  <si>
    <t xml:space="preserve">San Matías Tlalancaleca</t>
  </si>
  <si>
    <t xml:space="preserve">Guadalupe</t>
  </si>
  <si>
    <t xml:space="preserve">Calpan</t>
  </si>
  <si>
    <t xml:space="preserve">Tepatlaxco de Hidalgo</t>
  </si>
  <si>
    <t xml:space="preserve">Coronango</t>
  </si>
  <si>
    <t xml:space="preserve">Acatlán</t>
  </si>
  <si>
    <t xml:space="preserve">San Nicolás Buenos Aires</t>
  </si>
  <si>
    <t xml:space="preserve">Atlixco</t>
  </si>
  <si>
    <t xml:space="preserve">Nopalucan</t>
  </si>
  <si>
    <t xml:space="preserve">Tilapa</t>
  </si>
  <si>
    <t xml:space="preserve">Quecholac</t>
  </si>
  <si>
    <t xml:space="preserve">Cuautlancingo</t>
  </si>
  <si>
    <t xml:space="preserve">Tlapanalá</t>
  </si>
  <si>
    <t xml:space="preserve">Tochimilco</t>
  </si>
  <si>
    <t xml:space="preserve">Tochtepec</t>
  </si>
  <si>
    <t xml:space="preserve">Tepeyahualco</t>
  </si>
  <si>
    <t xml:space="preserve">Tecali de Herrera</t>
  </si>
  <si>
    <t xml:space="preserve">Huaquechula</t>
  </si>
  <si>
    <t xml:space="preserve">General Felipe Ángeles</t>
  </si>
  <si>
    <t xml:space="preserve">Honey</t>
  </si>
  <si>
    <t xml:space="preserve">Tehuacán</t>
  </si>
  <si>
    <t xml:space="preserve">Petlalcingo</t>
  </si>
  <si>
    <t xml:space="preserve">Juan C. Bonilla</t>
  </si>
  <si>
    <t xml:space="preserve">Tlaltenango</t>
  </si>
  <si>
    <t xml:space="preserve">Tlatlauquitepec</t>
  </si>
  <si>
    <t xml:space="preserve">Esperanza</t>
  </si>
  <si>
    <t xml:space="preserve">Nealtican</t>
  </si>
  <si>
    <t xml:space="preserve">Molcaxac</t>
  </si>
  <si>
    <t xml:space="preserve">Tepexi de Rodríguez</t>
  </si>
  <si>
    <t xml:space="preserve">Chiautzingo</t>
  </si>
  <si>
    <t xml:space="preserve">Atzitzihuacán</t>
  </si>
  <si>
    <t xml:space="preserve">Yehualtepec</t>
  </si>
  <si>
    <t xml:space="preserve">Ahuazotepec</t>
  </si>
  <si>
    <t xml:space="preserve">Cuetzalan del Progreso</t>
  </si>
  <si>
    <t xml:space="preserve">Chilchotla</t>
  </si>
  <si>
    <t xml:space="preserve">Tehuitzingo</t>
  </si>
  <si>
    <t xml:space="preserve">Cuyoaco</t>
  </si>
  <si>
    <t xml:space="preserve">Cuautinchán</t>
  </si>
  <si>
    <t xml:space="preserve">Resto de los municipios</t>
  </si>
  <si>
    <t xml:space="preserve">San Felipe Teotlalcingo</t>
  </si>
  <si>
    <t xml:space="preserve">Santa Isabel Cholula</t>
  </si>
  <si>
    <t xml:space="preserve">Tianguismanalco</t>
  </si>
  <si>
    <t xml:space="preserve">San Andrés Cholula</t>
  </si>
  <si>
    <t xml:space="preserve">San Salvador El Seco</t>
  </si>
  <si>
    <t xml:space="preserve">San Jerónimo Tecuanipan</t>
  </si>
  <si>
    <t xml:space="preserve">Acatzingo</t>
  </si>
  <si>
    <t xml:space="preserve">San Nicolás de los Ranchos</t>
  </si>
  <si>
    <t xml:space="preserve">Ixcaquixtla</t>
  </si>
  <si>
    <t xml:space="preserve">Tepexco</t>
  </si>
  <si>
    <t xml:space="preserve">Xochitlán Todos Santos</t>
  </si>
  <si>
    <t xml:space="preserve">Coyotepec</t>
  </si>
  <si>
    <t xml:space="preserve">Lafragua</t>
  </si>
  <si>
    <t xml:space="preserve">Zacapala</t>
  </si>
  <si>
    <t xml:space="preserve">Resto de los Municipios</t>
  </si>
  <si>
    <t xml:space="preserve">Huehuetlán el Chico</t>
  </si>
  <si>
    <t xml:space="preserve">Epatlán</t>
  </si>
  <si>
    <t xml:space="preserve">Ixtacamaxtitlán</t>
  </si>
  <si>
    <t xml:space="preserve">Quimixtlán</t>
  </si>
  <si>
    <t xml:space="preserve">Xicotepec</t>
  </si>
  <si>
    <t xml:space="preserve">San Salvador El Verde</t>
  </si>
  <si>
    <t xml:space="preserve">San José Chiapa</t>
  </si>
  <si>
    <t xml:space="preserve">Ocoyucan</t>
  </si>
  <si>
    <t xml:space="preserve">Juan N. Méndez</t>
  </si>
  <si>
    <t xml:space="preserve">Coatzingo</t>
  </si>
  <si>
    <t xml:space="preserve">Altepexi</t>
  </si>
  <si>
    <t xml:space="preserve">Zinacatepec</t>
  </si>
  <si>
    <t xml:space="preserve">San Gabriel Chilac</t>
  </si>
  <si>
    <t xml:space="preserve">Los Reyes de Juárez</t>
  </si>
  <si>
    <t xml:space="preserve">San Salvador Huixcolotla</t>
  </si>
  <si>
    <t xml:space="preserve">Santiago Miahuatlán</t>
  </si>
  <si>
    <t xml:space="preserve">Tepanco De López</t>
  </si>
  <si>
    <t xml:space="preserve">Tepeojuma</t>
  </si>
  <si>
    <t xml:space="preserve">Coxcatlán</t>
  </si>
  <si>
    <t xml:space="preserve">Hueytamalco</t>
  </si>
  <si>
    <t xml:space="preserve">Jopala</t>
  </si>
  <si>
    <t xml:space="preserve">Jalpan</t>
  </si>
  <si>
    <t xml:space="preserve">Zihuateutla</t>
  </si>
  <si>
    <t xml:space="preserve">Tlacuilotepec</t>
  </si>
  <si>
    <t xml:space="preserve">Tlaola</t>
  </si>
  <si>
    <t xml:space="preserve">Huitzilan de Serdán</t>
  </si>
  <si>
    <t xml:space="preserve">Pantepec</t>
  </si>
  <si>
    <t xml:space="preserve">Tlaxco</t>
  </si>
  <si>
    <t xml:space="preserve">Hermenegildo Galeana</t>
  </si>
  <si>
    <t xml:space="preserve">Olintla</t>
  </si>
  <si>
    <t xml:space="preserve">Huehuetla</t>
  </si>
  <si>
    <t xml:space="preserve">Atoyatempan</t>
  </si>
  <si>
    <t xml:space="preserve">Huauchinango</t>
  </si>
  <si>
    <t xml:space="preserve">Chiconcuautla</t>
  </si>
  <si>
    <t xml:space="preserve">Venustiano Carranza</t>
  </si>
  <si>
    <t xml:space="preserve">Acateno</t>
  </si>
  <si>
    <t xml:space="preserve">Francisco Z. Mena</t>
  </si>
  <si>
    <t xml:space="preserve">La suma de los totales puede no coincidir debido al redondeo de cifras.</t>
  </si>
  <si>
    <t xml:space="preserve">Se refiere a superficie plantada que comprende la superficie plantada en el  año agrícola de referencia, la plantada en desarrollo y la plantada en producción.</t>
  </si>
  <si>
    <t xml:space="preserve">Volumen y valor de la producción agrícola por tipo de cultivo, principales </t>
  </si>
  <si>
    <t xml:space="preserve">Cuadro 11.3</t>
  </si>
  <si>
    <t xml:space="preserve">Maíz grano</t>
  </si>
  <si>
    <t xml:space="preserve">Tomate verde</t>
  </si>
  <si>
    <t xml:space="preserve">Tomate rojo (jitomate)</t>
  </si>
  <si>
    <t xml:space="preserve">Caña de azúcar</t>
  </si>
  <si>
    <t xml:space="preserve">Café cereza</t>
  </si>
  <si>
    <t xml:space="preserve">Plantas de Ornato (planta)</t>
  </si>
  <si>
    <t xml:space="preserve">    Riego</t>
  </si>
  <si>
    <t xml:space="preserve">    Temporal</t>
  </si>
  <si>
    <t xml:space="preserve">Superficies sembrada y cosechada de los cultivos cíclicos por ciclo </t>
  </si>
  <si>
    <t xml:space="preserve">Cuadro 11.4</t>
  </si>
  <si>
    <t xml:space="preserve">Ciclo
      Cultivo</t>
  </si>
  <si>
    <t xml:space="preserve">Otoño-invierno 2006/07</t>
  </si>
  <si>
    <t xml:space="preserve">Primavera-verano 2007/07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Cuadro 11.5</t>
  </si>
  <si>
    <t xml:space="preserve">Cuadro 11.6</t>
  </si>
  <si>
    <t xml:space="preserve">Tipo
      Cultivo</t>
  </si>
  <si>
    <t xml:space="preserve">Comprende la aplicación de abonos químicos y orgánicos.
La suma de los totales puede no coincidir debido al redondeo de cifras.</t>
  </si>
  <si>
    <t xml:space="preserve">Secretaría de Agricultura, Ganadería, Desarrollo Rural, Pesca y Alimentación, Delegación en el Estado. Subdelegación de Planeación y Desarrollo Rural; Programa de Planeación.</t>
  </si>
  <si>
    <t xml:space="preserve">Cuadro 11.7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ND</t>
  </si>
  <si>
    <t xml:space="preserve">La información corresponde solo a los programas realizados por la Secretaria de Agricultura, Ganadería, Desarrollo Rural, Pesca y Alimentación.
La suma de los totales puede no coincidir debido al redondeo de cifras.</t>
  </si>
  <si>
    <t xml:space="preserve">Se refiere a la asistencia técnica sin costo para el productor.</t>
  </si>
  <si>
    <t xml:space="preserve">Incluye la plantación de árboles injertados.</t>
  </si>
  <si>
    <t xml:space="preserve">Cuadro 11.8</t>
  </si>
  <si>
    <t xml:space="preserve">Municipio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stad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lbino Zertuche</t>
  </si>
  <si>
    <t xml:space="preserve">Amixtlán</t>
  </si>
  <si>
    <t xml:space="preserve">Aquixtla</t>
  </si>
  <si>
    <t xml:space="preserve">Atempan</t>
  </si>
  <si>
    <t xml:space="preserve">Atexcal</t>
  </si>
  <si>
    <t xml:space="preserve">Atlequizayan</t>
  </si>
  <si>
    <t xml:space="preserve">Atzala</t>
  </si>
  <si>
    <t xml:space="preserve">Atzitzintla</t>
  </si>
  <si>
    <t xml:space="preserve">Axutla</t>
  </si>
  <si>
    <t xml:space="preserve">Ayotoxco de Guerrero</t>
  </si>
  <si>
    <t xml:space="preserve">Camocuautla</t>
  </si>
  <si>
    <t xml:space="preserve">Caxhuacan</t>
  </si>
  <si>
    <t xml:space="preserve">Coatepec</t>
  </si>
  <si>
    <t xml:space="preserve">Cohetzala</t>
  </si>
  <si>
    <t xml:space="preserve">Cohuecan</t>
  </si>
  <si>
    <t xml:space="preserve">Cuapiaxtla de Madero</t>
  </si>
  <si>
    <t xml:space="preserve">Cuautempan</t>
  </si>
  <si>
    <t xml:space="preserve">Cuayuca de Andrade</t>
  </si>
  <si>
    <t xml:space="preserve">Chiautla</t>
  </si>
  <si>
    <t xml:space="preserve">Chichiqui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nantla</t>
  </si>
  <si>
    <t xml:space="preserve">Domingo Arenas</t>
  </si>
  <si>
    <t xml:space="preserve">Huatlatlauca</t>
  </si>
  <si>
    <t xml:space="preserve">Huehuetlán el Grande</t>
  </si>
  <si>
    <t xml:space="preserve">Hueyapan</t>
  </si>
  <si>
    <t xml:space="preserve">Hueytlalpan</t>
  </si>
  <si>
    <t xml:space="preserve">Huitziltepec</t>
  </si>
  <si>
    <t xml:space="preserve">Ixcamilpa de Guerrero</t>
  </si>
  <si>
    <t xml:space="preserve">Ixtepec</t>
  </si>
  <si>
    <t xml:space="preserve">Jolalpan</t>
  </si>
  <si>
    <t xml:space="preserve">Jonotla</t>
  </si>
  <si>
    <t xml:space="preserve">La Magdalena Tlatlauquitepec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Ocotepec</t>
  </si>
  <si>
    <t xml:space="preserve">Oriental</t>
  </si>
  <si>
    <t xml:space="preserve">Pahuatlán</t>
  </si>
  <si>
    <t xml:space="preserve">Piaxtla</t>
  </si>
  <si>
    <t xml:space="preserve">Rafael Lara Grajales</t>
  </si>
  <si>
    <t xml:space="preserve">San Diego la Mesa Tochimiltzingo</t>
  </si>
  <si>
    <t xml:space="preserve">San Felipe Tepatlán</t>
  </si>
  <si>
    <t xml:space="preserve">San Gregorio Atzompa</t>
  </si>
  <si>
    <t xml:space="preserve">San Jerónimo Xayacatlán</t>
  </si>
  <si>
    <t xml:space="preserve">San Juan Atenco</t>
  </si>
  <si>
    <t xml:space="preserve">San Juan Atzompa</t>
  </si>
  <si>
    <t xml:space="preserve">San Martín Totoltepec</t>
  </si>
  <si>
    <t xml:space="preserve">San Miguel Ixitlán</t>
  </si>
  <si>
    <t xml:space="preserve">San Miguel Xoxtla</t>
  </si>
  <si>
    <t xml:space="preserve">San Pablo Anicano</t>
  </si>
  <si>
    <t xml:space="preserve">San Pedro Yeloixtlahuaca</t>
  </si>
  <si>
    <t xml:space="preserve">Santa Catarina Tlaltempan</t>
  </si>
  <si>
    <t xml:space="preserve">Santa Inés Ahuatempan</t>
  </si>
  <si>
    <t xml:space="preserve">Santo Tomás Hueyotlipan</t>
  </si>
  <si>
    <t xml:space="preserve">Tecomatlán</t>
  </si>
  <si>
    <t xml:space="preserve">Tenampulco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lanepantla</t>
  </si>
  <si>
    <t xml:space="preserve">Tlapacoya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Xayacatlán de Brav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Yaonáhua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ongozotla</t>
  </si>
  <si>
    <t xml:space="preserve">Zoquiapan</t>
  </si>
  <si>
    <t xml:space="preserve">Comprende la aplicación de abonos químicos y orgánicos.</t>
  </si>
  <si>
    <t xml:space="preserve">Cuadro 11.9</t>
  </si>
  <si>
    <t xml:space="preserve">Superficie incorporada
al riego</t>
  </si>
  <si>
    <t xml:space="preserve">Superficie rehabilitada
para el cultivo</t>
  </si>
  <si>
    <t xml:space="preserve">Se refiere a la superficie que nunca ha tenido riego disponible, donde se establece infraestructura (pozo, canal u otra forma de riego) que le permite disponer de agua para el crecimiento de los cultivos.</t>
  </si>
  <si>
    <t xml:space="preserve">Cuadro 11.10</t>
  </si>
  <si>
    <t xml:space="preserve">Superficie
 asegurada
(Hectáreas)</t>
  </si>
  <si>
    <t xml:space="preserve">Suma asegurada
 (Miles de pesos)</t>
  </si>
  <si>
    <t xml:space="preserve">Monto de las primas 
emitidas totales 
(Miles de pesos)</t>
  </si>
  <si>
    <t xml:space="preserve">Monto de las primas 
pagadas por el productor
(Miles de pesos)</t>
  </si>
  <si>
    <t xml:space="preserve">Monto de las primas 
pagadas mediante 
subsidio del gobierno 
federal
(Miles de pesos)</t>
  </si>
  <si>
    <t xml:space="preserve">Brócoli</t>
  </si>
  <si>
    <t xml:space="preserve">Cebada</t>
  </si>
  <si>
    <t xml:space="preserve">Maíz</t>
  </si>
  <si>
    <t xml:space="preserve">Sorgo</t>
  </si>
  <si>
    <t xml:space="preserve">Tomate de cáscara</t>
  </si>
  <si>
    <t xml:space="preserve">Trigo</t>
  </si>
  <si>
    <t xml:space="preserve">Café</t>
  </si>
  <si>
    <t xml:space="preserve">Durazno</t>
  </si>
  <si>
    <t xml:space="preserve">Naranjo</t>
  </si>
  <si>
    <t xml:space="preserve">NS</t>
  </si>
  <si>
    <t xml:space="preserve">Plátano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Debido al redondeo de las cifras, la suma de los parciales puede no coincidir con los totales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A Dirección General Adjunta de Finanzas Corporativas; Dirección de Administración de Subsidios; Gerencia de Evaluación y Supervisión.</t>
  </si>
  <si>
    <t xml:space="preserve">Cuadro 11.11</t>
  </si>
  <si>
    <t xml:space="preserve">Clase de crédito</t>
  </si>
  <si>
    <t xml:space="preserve">Financiera 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 para su operación.</t>
  </si>
  <si>
    <t xml:space="preserve">Se refiere al financiamiento que se destina fundamentalmente para realizar inversiones fijas y/o adquisición de bienes de capital o de consumo duradero.</t>
  </si>
  <si>
    <t xml:space="preserve">Financiera Rural, Coordinación Regional Sur. Gerencia de Programas y Promoción.</t>
  </si>
  <si>
    <t xml:space="preserve">BANXICO-FIRA. Dirección General Adjunta de Finanzas; Departamento de Planeación en Información.</t>
  </si>
  <si>
    <t xml:space="preserve">Cuadro 11.12</t>
  </si>
  <si>
    <t xml:space="preserve">Productores 
beneficiados</t>
  </si>
  <si>
    <t xml:space="preserve">Superficie 
(Hectáreas)</t>
  </si>
  <si>
    <t xml:space="preserve">Monto pagado 
(Miles de pesos)</t>
  </si>
  <si>
    <t xml:space="preserve">Ajalpan</t>
  </si>
  <si>
    <t xml:space="preserve">Caltepec</t>
  </si>
  <si>
    <t xml:space="preserve">Coyomeapan</t>
  </si>
  <si>
    <t xml:space="preserve">Chapulco</t>
  </si>
  <si>
    <t xml:space="preserve">Eloxochitlán</t>
  </si>
  <si>
    <t xml:space="preserve">Juan Galindo</t>
  </si>
  <si>
    <t xml:space="preserve">Nicolás Bravo</t>
  </si>
  <si>
    <t xml:space="preserve">San Antonio Cañada</t>
  </si>
  <si>
    <t xml:space="preserve">San José Miahuatlán</t>
  </si>
  <si>
    <t xml:space="preserve">San Sebastián Tlacotepec</t>
  </si>
  <si>
    <t xml:space="preserve">Vicente Guerrero</t>
  </si>
  <si>
    <t xml:space="preserve">Zapotitlán de Méndez</t>
  </si>
  <si>
    <t xml:space="preserve">Zoquitlán</t>
  </si>
  <si>
    <t xml:space="preserve">Inversión pública autorizada y ejercida en la actividad agrícola </t>
  </si>
  <si>
    <t xml:space="preserve">Cuadro 11.13</t>
  </si>
  <si>
    <t xml:space="preserve">Nivel de gobierno
      Programa</t>
  </si>
  <si>
    <t xml:space="preserve">Inversión pública 
autorizada</t>
  </si>
  <si>
    <t xml:space="preserve">Inversión pública 
ejercida</t>
  </si>
  <si>
    <t xml:space="preserve">Federal</t>
  </si>
  <si>
    <t xml:space="preserve">Alianza para el campo</t>
  </si>
  <si>
    <t xml:space="preserve">Fomento y mejoramiento de la calidad de café en México 2008</t>
  </si>
  <si>
    <t xml:space="preserve">Energia agrícola</t>
  </si>
  <si>
    <t xml:space="preserve">Fondo para atender a la población rural afectada por contingencias climatológicas (FAPRACC)</t>
  </si>
  <si>
    <t xml:space="preserve">Programa maíz-frijol (PROMAF)</t>
  </si>
  <si>
    <t xml:space="preserve">Desarrollo rural</t>
  </si>
  <si>
    <t xml:space="preserve">Programa de apoyo a proyectos de inversión rural (PAPIR)</t>
  </si>
  <si>
    <t xml:space="preserve">Fomento agrícola</t>
  </si>
  <si>
    <t xml:space="preserve">Programa de fortalecimiento para empresas y organización rural (PROFEMOR)</t>
  </si>
  <si>
    <t xml:space="preserve">Diesel agropecuario</t>
  </si>
  <si>
    <t xml:space="preserve">Programa de desarrollo de capacidades (PRODESCA)</t>
  </si>
  <si>
    <t xml:space="preserve">Programa café</t>
  </si>
  <si>
    <t xml:space="preserve">Sistema nacional de capacitación y asistencia técnica rural integral (SINACATRI)</t>
  </si>
  <si>
    <t xml:space="preserve">Esta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,##0.0"/>
    <numFmt numFmtId="176" formatCode="dd/mm/yy_)"/>
    <numFmt numFmtId="177" formatCode="#,##0.00"/>
    <numFmt numFmtId="178" formatCode="#\ ##0"/>
    <numFmt numFmtId="179" formatCode="[$$-80A]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C0C0C0"/>
      <name val="MS Sans Serif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71" fontId="0" fillId="0" borderId="0" xfId="38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71" fontId="0" fillId="0" borderId="0" xfId="3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77" fontId="0" fillId="0" borderId="0" xfId="4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1" xfId="37"/>
    <cellStyle name="Normal_Agricultura_Trabajado" xfId="38"/>
    <cellStyle name="Normal_c21_11_TRABAJADO" xfId="39"/>
    <cellStyle name="Normal_gXX_11" xfId="40"/>
    <cellStyle name="Normal_PROCAMPO MUNICIPAL 2007 definitivo" xfId="41"/>
    <cellStyle name="Num. cuadro" xfId="42"/>
    <cellStyle name="Pie" xfId="43"/>
    <cellStyle name="sangria_n1" xfId="44"/>
    <cellStyle name="Titulo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8608995545"/>
          <c:y val="0.0131226707259461"/>
          <c:w val="0.881304785170283"/>
          <c:h val="0.975906776547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11.1'!$F$12</c:f>
              <c:strCache>
                <c:ptCount val="1"/>
                <c:pt idx="0">
                  <c:v>Maíz G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2:$I$12</c:f>
              <c:numCache>
                <c:formatCode>General</c:formatCode>
                <c:ptCount val="3"/>
                <c:pt idx="0">
                  <c:v>61.3</c:v>
                </c:pt>
                <c:pt idx="1">
                  <c:v>58.5</c:v>
                </c:pt>
                <c:pt idx="2">
                  <c:v>28.9</c:v>
                </c:pt>
              </c:numCache>
            </c:numRef>
          </c:val>
        </c:ser>
        <c:ser>
          <c:idx val="1"/>
          <c:order val="1"/>
          <c:tx>
            <c:strRef>
              <c:f>'G 11.1'!$F$13</c:f>
              <c:strCache>
                <c:ptCount val="1"/>
                <c:pt idx="0">
                  <c:v>Caña de Azúc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3:$I$13</c:f>
              <c:numCache>
                <c:formatCode>General</c:formatCode>
                <c:ptCount val="3"/>
                <c:pt idx="0">
                  <c:v>1.4</c:v>
                </c:pt>
                <c:pt idx="1">
                  <c:v>1.5</c:v>
                </c:pt>
                <c:pt idx="2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G 11.1'!$F$14</c:f>
              <c:strCache>
                <c:ptCount val="1"/>
                <c:pt idx="0">
                  <c:v>Café Cerez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4:$I$14</c:f>
              <c:numCache>
                <c:formatCode>General</c:formatCode>
                <c:ptCount val="3"/>
                <c:pt idx="0">
                  <c:v>7.7</c:v>
                </c:pt>
                <c:pt idx="1">
                  <c:v>8.5</c:v>
                </c:pt>
                <c:pt idx="2">
                  <c:v>7.9</c:v>
                </c:pt>
              </c:numCache>
            </c:numRef>
          </c:val>
        </c:ser>
        <c:ser>
          <c:idx val="3"/>
          <c:order val="3"/>
          <c:tx>
            <c:strRef>
              <c:f>'G 11.1'!$F$15</c:f>
              <c:strCache>
                <c:ptCount val="1"/>
                <c:pt idx="0">
                  <c:v>Alfalfa Verd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5:$I$15</c:f>
              <c:numCache>
                <c:formatCode>General</c:formatCode>
                <c:ptCount val="3"/>
                <c:pt idx="0">
                  <c:v>1.8</c:v>
                </c:pt>
                <c:pt idx="1">
                  <c:v>2</c:v>
                </c:pt>
                <c:pt idx="2">
                  <c:v>4.2</c:v>
                </c:pt>
              </c:numCache>
            </c:numRef>
          </c:val>
        </c:ser>
        <c:ser>
          <c:idx val="4"/>
          <c:order val="4"/>
          <c:tx>
            <c:strRef>
              <c:f>'G 11.1'!$F$16</c:f>
              <c:strCache>
                <c:ptCount val="1"/>
                <c:pt idx="0">
                  <c:v>Gladiola (gruesa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6:$I$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G 11.1'!$F$17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7:$I$17</c:f>
              <c:numCache>
                <c:formatCode>General</c:formatCode>
                <c:ptCount val="3"/>
                <c:pt idx="0">
                  <c:v>27.7</c:v>
                </c:pt>
                <c:pt idx="1">
                  <c:v>29.4</c:v>
                </c:pt>
                <c:pt idx="2">
                  <c:v>46.7</c:v>
                </c:pt>
              </c:numCache>
            </c:numRef>
          </c:val>
        </c:ser>
        <c:gapWidth val="50"/>
        <c:overlap val="100"/>
        <c:axId val="56150766"/>
        <c:axId val="35340692"/>
      </c:barChart>
      <c:catAx>
        <c:axId val="561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92"/>
        <c:crossesAt val="0"/>
        <c:auto val="1"/>
        <c:lblAlgn val="ctr"/>
        <c:lblOffset val="100"/>
        <c:noMultiLvlLbl val="0"/>
      </c:catAx>
      <c:valAx>
        <c:axId val="3534069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0382081687"/>
          <c:y val="0.0279548250027955"/>
          <c:w val="0.983530961791831"/>
          <c:h val="0.915911886391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1.2'!$G$5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G$6:$G$8</c:f>
              <c:numCache>
                <c:formatCode>General</c:formatCode>
                <c:ptCount val="3"/>
                <c:pt idx="0">
                  <c:v>15.5556279627768</c:v>
                </c:pt>
                <c:pt idx="1">
                  <c:v>16.7981779080394</c:v>
                </c:pt>
                <c:pt idx="2">
                  <c:v>46.7180220922718</c:v>
                </c:pt>
              </c:numCache>
            </c:numRef>
          </c:val>
        </c:ser>
        <c:ser>
          <c:idx val="1"/>
          <c:order val="1"/>
          <c:tx>
            <c:strRef>
              <c:f>'G 11.2'!$H$5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H$6:$H$8</c:f>
              <c:numCache>
                <c:formatCode>General</c:formatCode>
                <c:ptCount val="3"/>
                <c:pt idx="0">
                  <c:v>84.4443720372232</c:v>
                </c:pt>
                <c:pt idx="1">
                  <c:v>83.2018220919606</c:v>
                </c:pt>
                <c:pt idx="2">
                  <c:v>53.2819779077282</c:v>
                </c:pt>
              </c:numCache>
            </c:numRef>
          </c:val>
        </c:ser>
        <c:gapWidth val="30"/>
        <c:overlap val="0"/>
        <c:axId val="69686579"/>
        <c:axId val="24611352"/>
      </c:barChart>
      <c:catAx>
        <c:axId val="69686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52"/>
        <c:crossesAt val="0"/>
        <c:auto val="1"/>
        <c:lblAlgn val="ctr"/>
        <c:lblOffset val="100"/>
        <c:noMultiLvlLbl val="0"/>
      </c:catAx>
      <c:valAx>
        <c:axId val="24611352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79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30830039526"/>
          <c:y val="0.929106563792911"/>
          <c:w val="0.378787878787879"/>
          <c:h val="0.043385888404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3</xdr:row>
      <xdr:rowOff>123840</xdr:rowOff>
    </xdr:from>
    <xdr:to>
      <xdr:col>2</xdr:col>
      <xdr:colOff>791640</xdr:colOff>
      <xdr:row>67</xdr:row>
      <xdr:rowOff>19440</xdr:rowOff>
    </xdr:to>
    <xdr:sp>
      <xdr:nvSpPr>
        <xdr:cNvPr id="0" name="Text Box 73"/>
        <xdr:cNvSpPr/>
      </xdr:nvSpPr>
      <xdr:spPr>
        <a:xfrm>
          <a:off x="515880" y="9206280"/>
          <a:ext cx="5266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 tienen el mayor valor de la producció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n el año agrícola de referenci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760</xdr:colOff>
      <xdr:row>8</xdr:row>
      <xdr:rowOff>95400</xdr:rowOff>
    </xdr:from>
    <xdr:to>
      <xdr:col>2</xdr:col>
      <xdr:colOff>811440</xdr:colOff>
      <xdr:row>56</xdr:row>
      <xdr:rowOff>95400</xdr:rowOff>
    </xdr:to>
    <xdr:graphicFrame>
      <xdr:nvGraphicFramePr>
        <xdr:cNvPr id="1" name="Chart 75"/>
        <xdr:cNvGraphicFramePr/>
      </xdr:nvGraphicFramePr>
      <xdr:xfrm>
        <a:off x="792360" y="1319760"/>
        <a:ext cx="50101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7480</xdr:colOff>
      <xdr:row>58</xdr:row>
      <xdr:rowOff>66240</xdr:rowOff>
    </xdr:from>
    <xdr:to>
      <xdr:col>1</xdr:col>
      <xdr:colOff>1158120</xdr:colOff>
      <xdr:row>59</xdr:row>
      <xdr:rowOff>37440</xdr:rowOff>
    </xdr:to>
    <xdr:sp>
      <xdr:nvSpPr>
        <xdr:cNvPr id="2" name="Text Box 77"/>
        <xdr:cNvSpPr/>
      </xdr:nvSpPr>
      <xdr:spPr>
        <a:xfrm>
          <a:off x="1126080" y="8434440"/>
          <a:ext cx="5306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íz Gr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1880</xdr:colOff>
      <xdr:row>58</xdr:row>
      <xdr:rowOff>56880</xdr:rowOff>
    </xdr:from>
    <xdr:to>
      <xdr:col>1</xdr:col>
      <xdr:colOff>3164760</xdr:colOff>
      <xdr:row>59</xdr:row>
      <xdr:rowOff>28080</xdr:rowOff>
    </xdr:to>
    <xdr:sp>
      <xdr:nvSpPr>
        <xdr:cNvPr id="3" name="Text Box 78"/>
        <xdr:cNvSpPr/>
      </xdr:nvSpPr>
      <xdr:spPr>
        <a:xfrm>
          <a:off x="2940480" y="8425080"/>
          <a:ext cx="722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ña de Azúc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1440</xdr:colOff>
      <xdr:row>58</xdr:row>
      <xdr:rowOff>56880</xdr:rowOff>
    </xdr:from>
    <xdr:to>
      <xdr:col>2</xdr:col>
      <xdr:colOff>309240</xdr:colOff>
      <xdr:row>59</xdr:row>
      <xdr:rowOff>28080</xdr:rowOff>
    </xdr:to>
    <xdr:sp>
      <xdr:nvSpPr>
        <xdr:cNvPr id="4" name="Text Box 80"/>
        <xdr:cNvSpPr/>
      </xdr:nvSpPr>
      <xdr:spPr>
        <a:xfrm>
          <a:off x="4730040" y="8425080"/>
          <a:ext cx="570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fé Cerez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1680</xdr:colOff>
      <xdr:row>60</xdr:row>
      <xdr:rowOff>76680</xdr:rowOff>
    </xdr:from>
    <xdr:to>
      <xdr:col>1</xdr:col>
      <xdr:colOff>1237680</xdr:colOff>
      <xdr:row>61</xdr:row>
      <xdr:rowOff>47520</xdr:rowOff>
    </xdr:to>
    <xdr:sp>
      <xdr:nvSpPr>
        <xdr:cNvPr id="5" name="Text Box 81"/>
        <xdr:cNvSpPr/>
      </xdr:nvSpPr>
      <xdr:spPr>
        <a:xfrm>
          <a:off x="1160280" y="8730360"/>
          <a:ext cx="576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falfa Ver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440</xdr:colOff>
      <xdr:row>60</xdr:row>
      <xdr:rowOff>66600</xdr:rowOff>
    </xdr:from>
    <xdr:to>
      <xdr:col>1</xdr:col>
      <xdr:colOff>3223800</xdr:colOff>
      <xdr:row>61</xdr:row>
      <xdr:rowOff>37440</xdr:rowOff>
    </xdr:to>
    <xdr:sp>
      <xdr:nvSpPr>
        <xdr:cNvPr id="6" name="Text Box 83"/>
        <xdr:cNvSpPr/>
      </xdr:nvSpPr>
      <xdr:spPr>
        <a:xfrm>
          <a:off x="2921040" y="8720280"/>
          <a:ext cx="8013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ladiola (Grues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3680</xdr:colOff>
      <xdr:row>60</xdr:row>
      <xdr:rowOff>76680</xdr:rowOff>
    </xdr:from>
    <xdr:to>
      <xdr:col>2</xdr:col>
      <xdr:colOff>682560</xdr:colOff>
      <xdr:row>61</xdr:row>
      <xdr:rowOff>47520</xdr:rowOff>
    </xdr:to>
    <xdr:sp>
      <xdr:nvSpPr>
        <xdr:cNvPr id="7" name="Text Box 84"/>
        <xdr:cNvSpPr/>
      </xdr:nvSpPr>
      <xdr:spPr>
        <a:xfrm>
          <a:off x="4742280" y="8730360"/>
          <a:ext cx="931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 cultiv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8920</xdr:colOff>
      <xdr:row>11</xdr:row>
      <xdr:rowOff>78480</xdr:rowOff>
    </xdr:from>
    <xdr:to>
      <xdr:col>5</xdr:col>
      <xdr:colOff>398880</xdr:colOff>
      <xdr:row>56</xdr:row>
      <xdr:rowOff>127080</xdr:rowOff>
    </xdr:to>
    <xdr:grpSp>
      <xdr:nvGrpSpPr>
        <xdr:cNvPr id="8" name="11 Grupo"/>
        <xdr:cNvGrpSpPr/>
      </xdr:nvGrpSpPr>
      <xdr:grpSpPr>
        <a:xfrm>
          <a:off x="-360" y="202680"/>
          <a:ext cx="6478200" cy="9534960"/>
          <a:chOff x="-360" y="202680"/>
          <a:chExt cx="6478200" cy="9534960"/>
        </a:xfrm>
      </xdr:grpSpPr>
      <xdr:sp>
        <xdr:nvSpPr>
          <xdr:cNvPr id="9" name="17 Conector recto"/>
          <xdr:cNvSpPr/>
        </xdr:nvSpPr>
        <xdr:spPr>
          <a:xfrm>
            <a:off x="936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18 Conector recto"/>
          <xdr:cNvSpPr/>
        </xdr:nvSpPr>
        <xdr:spPr>
          <a:xfrm>
            <a:off x="646884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19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20 Conector recto"/>
          <xdr:cNvSpPr/>
        </xdr:nvSpPr>
        <xdr:spPr>
          <a:xfrm flipH="1">
            <a:off x="-360" y="97282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58120</xdr:colOff>
      <xdr:row>14</xdr:row>
      <xdr:rowOff>86040</xdr:rowOff>
    </xdr:from>
    <xdr:to>
      <xdr:col>1</xdr:col>
      <xdr:colOff>1456560</xdr:colOff>
      <xdr:row>15</xdr:row>
      <xdr:rowOff>114480</xdr:rowOff>
    </xdr:to>
    <xdr:sp>
      <xdr:nvSpPr>
        <xdr:cNvPr id="13" name="Text Box 20"/>
        <xdr:cNvSpPr/>
      </xdr:nvSpPr>
      <xdr:spPr>
        <a:xfrm>
          <a:off x="1656720" y="216756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720</xdr:colOff>
      <xdr:row>21</xdr:row>
      <xdr:rowOff>19080</xdr:rowOff>
    </xdr:from>
    <xdr:to>
      <xdr:col>1</xdr:col>
      <xdr:colOff>1144800</xdr:colOff>
      <xdr:row>22</xdr:row>
      <xdr:rowOff>47520</xdr:rowOff>
    </xdr:to>
    <xdr:sp>
      <xdr:nvSpPr>
        <xdr:cNvPr id="14" name="Text Box 22"/>
        <xdr:cNvSpPr/>
      </xdr:nvSpPr>
      <xdr:spPr>
        <a:xfrm>
          <a:off x="1345320" y="3100680"/>
          <a:ext cx="298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5400</xdr:colOff>
      <xdr:row>21</xdr:row>
      <xdr:rowOff>66600</xdr:rowOff>
    </xdr:from>
    <xdr:to>
      <xdr:col>1</xdr:col>
      <xdr:colOff>1829520</xdr:colOff>
      <xdr:row>22</xdr:row>
      <xdr:rowOff>95400</xdr:rowOff>
    </xdr:to>
    <xdr:sp>
      <xdr:nvSpPr>
        <xdr:cNvPr id="15" name="Text Box 23"/>
        <xdr:cNvSpPr/>
      </xdr:nvSpPr>
      <xdr:spPr>
        <a:xfrm>
          <a:off x="2034000" y="3148200"/>
          <a:ext cx="294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9480</xdr:colOff>
      <xdr:row>23</xdr:row>
      <xdr:rowOff>28440</xdr:rowOff>
    </xdr:from>
    <xdr:to>
      <xdr:col>1</xdr:col>
      <xdr:colOff>1443240</xdr:colOff>
      <xdr:row>24</xdr:row>
      <xdr:rowOff>56880</xdr:rowOff>
    </xdr:to>
    <xdr:sp>
      <xdr:nvSpPr>
        <xdr:cNvPr id="16" name="Text Box 24"/>
        <xdr:cNvSpPr/>
      </xdr:nvSpPr>
      <xdr:spPr>
        <a:xfrm>
          <a:off x="1648080" y="339588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9480</xdr:colOff>
      <xdr:row>25</xdr:row>
      <xdr:rowOff>56880</xdr:rowOff>
    </xdr:from>
    <xdr:to>
      <xdr:col>1</xdr:col>
      <xdr:colOff>1443240</xdr:colOff>
      <xdr:row>26</xdr:row>
      <xdr:rowOff>85680</xdr:rowOff>
    </xdr:to>
    <xdr:sp>
      <xdr:nvSpPr>
        <xdr:cNvPr id="17" name="Text Box 25"/>
        <xdr:cNvSpPr/>
      </xdr:nvSpPr>
      <xdr:spPr>
        <a:xfrm>
          <a:off x="1648080" y="3710160"/>
          <a:ext cx="293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8120</xdr:colOff>
      <xdr:row>45</xdr:row>
      <xdr:rowOff>56880</xdr:rowOff>
    </xdr:from>
    <xdr:to>
      <xdr:col>1</xdr:col>
      <xdr:colOff>1456560</xdr:colOff>
      <xdr:row>46</xdr:row>
      <xdr:rowOff>86040</xdr:rowOff>
    </xdr:to>
    <xdr:sp>
      <xdr:nvSpPr>
        <xdr:cNvPr id="18" name="Text Box 26"/>
        <xdr:cNvSpPr/>
      </xdr:nvSpPr>
      <xdr:spPr>
        <a:xfrm>
          <a:off x="1656720" y="6567480"/>
          <a:ext cx="2984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6640</xdr:colOff>
      <xdr:row>14</xdr:row>
      <xdr:rowOff>76320</xdr:rowOff>
    </xdr:from>
    <xdr:to>
      <xdr:col>1</xdr:col>
      <xdr:colOff>2935080</xdr:colOff>
      <xdr:row>15</xdr:row>
      <xdr:rowOff>104760</xdr:rowOff>
    </xdr:to>
    <xdr:sp>
      <xdr:nvSpPr>
        <xdr:cNvPr id="19" name="Text Box 27"/>
        <xdr:cNvSpPr/>
      </xdr:nvSpPr>
      <xdr:spPr>
        <a:xfrm>
          <a:off x="3135240" y="215784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5240</xdr:colOff>
      <xdr:row>21</xdr:row>
      <xdr:rowOff>123840</xdr:rowOff>
    </xdr:from>
    <xdr:to>
      <xdr:col>1</xdr:col>
      <xdr:colOff>2623320</xdr:colOff>
      <xdr:row>23</xdr:row>
      <xdr:rowOff>9360</xdr:rowOff>
    </xdr:to>
    <xdr:sp>
      <xdr:nvSpPr>
        <xdr:cNvPr id="20" name="Text Box 29"/>
        <xdr:cNvSpPr/>
      </xdr:nvSpPr>
      <xdr:spPr>
        <a:xfrm>
          <a:off x="2823840" y="3205440"/>
          <a:ext cx="298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65680</xdr:colOff>
      <xdr:row>22</xdr:row>
      <xdr:rowOff>9360</xdr:rowOff>
    </xdr:from>
    <xdr:to>
      <xdr:col>1</xdr:col>
      <xdr:colOff>3264120</xdr:colOff>
      <xdr:row>23</xdr:row>
      <xdr:rowOff>37800</xdr:rowOff>
    </xdr:to>
    <xdr:sp>
      <xdr:nvSpPr>
        <xdr:cNvPr id="21" name="Text Box 30"/>
        <xdr:cNvSpPr/>
      </xdr:nvSpPr>
      <xdr:spPr>
        <a:xfrm>
          <a:off x="3464280" y="323388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.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0</xdr:colOff>
      <xdr:row>23</xdr:row>
      <xdr:rowOff>123840</xdr:rowOff>
    </xdr:from>
    <xdr:to>
      <xdr:col>1</xdr:col>
      <xdr:colOff>2921760</xdr:colOff>
      <xdr:row>25</xdr:row>
      <xdr:rowOff>9360</xdr:rowOff>
    </xdr:to>
    <xdr:sp>
      <xdr:nvSpPr>
        <xdr:cNvPr id="22" name="Text Box 31"/>
        <xdr:cNvSpPr/>
      </xdr:nvSpPr>
      <xdr:spPr>
        <a:xfrm>
          <a:off x="3126600" y="349128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0</xdr:colOff>
      <xdr:row>26</xdr:row>
      <xdr:rowOff>76320</xdr:rowOff>
    </xdr:from>
    <xdr:to>
      <xdr:col>1</xdr:col>
      <xdr:colOff>2921760</xdr:colOff>
      <xdr:row>27</xdr:row>
      <xdr:rowOff>105120</xdr:rowOff>
    </xdr:to>
    <xdr:sp>
      <xdr:nvSpPr>
        <xdr:cNvPr id="23" name="Text Box 32"/>
        <xdr:cNvSpPr/>
      </xdr:nvSpPr>
      <xdr:spPr>
        <a:xfrm>
          <a:off x="3126600" y="387252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6640</xdr:colOff>
      <xdr:row>45</xdr:row>
      <xdr:rowOff>47520</xdr:rowOff>
    </xdr:from>
    <xdr:to>
      <xdr:col>1</xdr:col>
      <xdr:colOff>2935080</xdr:colOff>
      <xdr:row>46</xdr:row>
      <xdr:rowOff>76320</xdr:rowOff>
    </xdr:to>
    <xdr:sp>
      <xdr:nvSpPr>
        <xdr:cNvPr id="24" name="Text Box 33"/>
        <xdr:cNvSpPr/>
      </xdr:nvSpPr>
      <xdr:spPr>
        <a:xfrm>
          <a:off x="3135240" y="6558120"/>
          <a:ext cx="298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8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14</xdr:row>
      <xdr:rowOff>66600</xdr:rowOff>
    </xdr:from>
    <xdr:to>
      <xdr:col>1</xdr:col>
      <xdr:colOff>4391640</xdr:colOff>
      <xdr:row>15</xdr:row>
      <xdr:rowOff>95400</xdr:rowOff>
    </xdr:to>
    <xdr:sp>
      <xdr:nvSpPr>
        <xdr:cNvPr id="25" name="Text Box 34"/>
        <xdr:cNvSpPr/>
      </xdr:nvSpPr>
      <xdr:spPr>
        <a:xfrm>
          <a:off x="4596120" y="2148120"/>
          <a:ext cx="294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6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29</xdr:row>
      <xdr:rowOff>123840</xdr:rowOff>
    </xdr:from>
    <xdr:to>
      <xdr:col>1</xdr:col>
      <xdr:colOff>4382640</xdr:colOff>
      <xdr:row>31</xdr:row>
      <xdr:rowOff>9360</xdr:rowOff>
    </xdr:to>
    <xdr:sp>
      <xdr:nvSpPr>
        <xdr:cNvPr id="26" name="Text Box 36"/>
        <xdr:cNvSpPr/>
      </xdr:nvSpPr>
      <xdr:spPr>
        <a:xfrm>
          <a:off x="4587480" y="434844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1</xdr:row>
      <xdr:rowOff>104760</xdr:rowOff>
    </xdr:from>
    <xdr:to>
      <xdr:col>1</xdr:col>
      <xdr:colOff>4382640</xdr:colOff>
      <xdr:row>32</xdr:row>
      <xdr:rowOff>133200</xdr:rowOff>
    </xdr:to>
    <xdr:sp>
      <xdr:nvSpPr>
        <xdr:cNvPr id="27" name="Text Box 37"/>
        <xdr:cNvSpPr/>
      </xdr:nvSpPr>
      <xdr:spPr>
        <a:xfrm>
          <a:off x="4587480" y="461520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4</xdr:row>
      <xdr:rowOff>56880</xdr:rowOff>
    </xdr:from>
    <xdr:to>
      <xdr:col>1</xdr:col>
      <xdr:colOff>4382640</xdr:colOff>
      <xdr:row>35</xdr:row>
      <xdr:rowOff>86040</xdr:rowOff>
    </xdr:to>
    <xdr:sp>
      <xdr:nvSpPr>
        <xdr:cNvPr id="28" name="Text Box 38"/>
        <xdr:cNvSpPr/>
      </xdr:nvSpPr>
      <xdr:spPr>
        <a:xfrm>
          <a:off x="4587480" y="4996080"/>
          <a:ext cx="293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7</xdr:row>
      <xdr:rowOff>123840</xdr:rowOff>
    </xdr:from>
    <xdr:to>
      <xdr:col>1</xdr:col>
      <xdr:colOff>4382640</xdr:colOff>
      <xdr:row>39</xdr:row>
      <xdr:rowOff>9360</xdr:rowOff>
    </xdr:to>
    <xdr:sp>
      <xdr:nvSpPr>
        <xdr:cNvPr id="29" name="Text Box 39"/>
        <xdr:cNvSpPr/>
      </xdr:nvSpPr>
      <xdr:spPr>
        <a:xfrm>
          <a:off x="4587480" y="549144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45</xdr:row>
      <xdr:rowOff>38160</xdr:rowOff>
    </xdr:from>
    <xdr:to>
      <xdr:col>1</xdr:col>
      <xdr:colOff>4391640</xdr:colOff>
      <xdr:row>46</xdr:row>
      <xdr:rowOff>66600</xdr:rowOff>
    </xdr:to>
    <xdr:sp>
      <xdr:nvSpPr>
        <xdr:cNvPr id="30" name="Text Box 40"/>
        <xdr:cNvSpPr/>
      </xdr:nvSpPr>
      <xdr:spPr>
        <a:xfrm>
          <a:off x="4596120" y="6548760"/>
          <a:ext cx="294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320</xdr:colOff>
      <xdr:row>60</xdr:row>
      <xdr:rowOff>47520</xdr:rowOff>
    </xdr:from>
    <xdr:to>
      <xdr:col>1</xdr:col>
      <xdr:colOff>587880</xdr:colOff>
      <xdr:row>61</xdr:row>
      <xdr:rowOff>66600</xdr:rowOff>
    </xdr:to>
    <xdr:sp>
      <xdr:nvSpPr>
        <xdr:cNvPr id="31" name="Rectangle 41"/>
        <xdr:cNvSpPr/>
      </xdr:nvSpPr>
      <xdr:spPr>
        <a:xfrm>
          <a:off x="844920" y="8701200"/>
          <a:ext cx="24156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320</xdr:colOff>
      <xdr:row>58</xdr:row>
      <xdr:rowOff>37800</xdr:rowOff>
    </xdr:from>
    <xdr:to>
      <xdr:col>1</xdr:col>
      <xdr:colOff>587880</xdr:colOff>
      <xdr:row>59</xdr:row>
      <xdr:rowOff>57240</xdr:rowOff>
    </xdr:to>
    <xdr:sp>
      <xdr:nvSpPr>
        <xdr:cNvPr id="32" name="Rectangle 42"/>
        <xdr:cNvSpPr/>
      </xdr:nvSpPr>
      <xdr:spPr>
        <a:xfrm>
          <a:off x="844920" y="8406000"/>
          <a:ext cx="241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0</xdr:colOff>
      <xdr:row>60</xdr:row>
      <xdr:rowOff>56880</xdr:rowOff>
    </xdr:from>
    <xdr:to>
      <xdr:col>1</xdr:col>
      <xdr:colOff>2369160</xdr:colOff>
      <xdr:row>61</xdr:row>
      <xdr:rowOff>76680</xdr:rowOff>
    </xdr:to>
    <xdr:sp>
      <xdr:nvSpPr>
        <xdr:cNvPr id="33" name="Rectangle 43"/>
        <xdr:cNvSpPr/>
      </xdr:nvSpPr>
      <xdr:spPr>
        <a:xfrm>
          <a:off x="2626200" y="8710560"/>
          <a:ext cx="241560" cy="162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36600</xdr:colOff>
      <xdr:row>58</xdr:row>
      <xdr:rowOff>18720</xdr:rowOff>
    </xdr:from>
    <xdr:to>
      <xdr:col>1</xdr:col>
      <xdr:colOff>2377800</xdr:colOff>
      <xdr:row>59</xdr:row>
      <xdr:rowOff>38160</xdr:rowOff>
    </xdr:to>
    <xdr:sp>
      <xdr:nvSpPr>
        <xdr:cNvPr id="34" name="Rectangle 44"/>
        <xdr:cNvSpPr/>
      </xdr:nvSpPr>
      <xdr:spPr>
        <a:xfrm>
          <a:off x="2635200" y="8386920"/>
          <a:ext cx="241200" cy="162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5160</xdr:colOff>
      <xdr:row>58</xdr:row>
      <xdr:rowOff>18720</xdr:rowOff>
    </xdr:from>
    <xdr:to>
      <xdr:col>1</xdr:col>
      <xdr:colOff>4176720</xdr:colOff>
      <xdr:row>59</xdr:row>
      <xdr:rowOff>38160</xdr:rowOff>
    </xdr:to>
    <xdr:sp>
      <xdr:nvSpPr>
        <xdr:cNvPr id="35" name="Rectangle 45"/>
        <xdr:cNvSpPr/>
      </xdr:nvSpPr>
      <xdr:spPr>
        <a:xfrm>
          <a:off x="4433760" y="8386920"/>
          <a:ext cx="24156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5160</xdr:colOff>
      <xdr:row>60</xdr:row>
      <xdr:rowOff>76680</xdr:rowOff>
    </xdr:from>
    <xdr:to>
      <xdr:col>1</xdr:col>
      <xdr:colOff>4176720</xdr:colOff>
      <xdr:row>61</xdr:row>
      <xdr:rowOff>95400</xdr:rowOff>
    </xdr:to>
    <xdr:sp>
      <xdr:nvSpPr>
        <xdr:cNvPr id="36" name="Rectangle 46"/>
        <xdr:cNvSpPr/>
      </xdr:nvSpPr>
      <xdr:spPr>
        <a:xfrm>
          <a:off x="4433760" y="8730360"/>
          <a:ext cx="24156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0</xdr:row>
      <xdr:rowOff>105120</xdr:rowOff>
    </xdr:from>
    <xdr:to>
      <xdr:col>1</xdr:col>
      <xdr:colOff>438480</xdr:colOff>
      <xdr:row>29</xdr:row>
      <xdr:rowOff>142920</xdr:rowOff>
    </xdr:to>
    <xdr:sp>
      <xdr:nvSpPr>
        <xdr:cNvPr id="37" name="Line 1"/>
        <xdr:cNvSpPr/>
      </xdr:nvSpPr>
      <xdr:spPr>
        <a:xfrm>
          <a:off x="932760" y="163404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1</xdr:row>
      <xdr:rowOff>76320</xdr:rowOff>
    </xdr:from>
    <xdr:to>
      <xdr:col>1</xdr:col>
      <xdr:colOff>1320120</xdr:colOff>
      <xdr:row>32</xdr:row>
      <xdr:rowOff>69840</xdr:rowOff>
    </xdr:to>
    <xdr:sp>
      <xdr:nvSpPr>
        <xdr:cNvPr id="38" name="Text Box 3"/>
        <xdr:cNvSpPr/>
      </xdr:nvSpPr>
      <xdr:spPr>
        <a:xfrm>
          <a:off x="529200" y="4605840"/>
          <a:ext cx="12895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s 11.2 y 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</xdr:colOff>
      <xdr:row>7</xdr:row>
      <xdr:rowOff>95400</xdr:rowOff>
    </xdr:from>
    <xdr:to>
      <xdr:col>2</xdr:col>
      <xdr:colOff>989280</xdr:colOff>
      <xdr:row>30</xdr:row>
      <xdr:rowOff>9360</xdr:rowOff>
    </xdr:to>
    <xdr:graphicFrame>
      <xdr:nvGraphicFramePr>
        <xdr:cNvPr id="39" name="Chart 4"/>
        <xdr:cNvGraphicFramePr/>
      </xdr:nvGraphicFramePr>
      <xdr:xfrm>
        <a:off x="515880" y="1176840"/>
        <a:ext cx="5464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64440</xdr:colOff>
      <xdr:row>28</xdr:row>
      <xdr:rowOff>86040</xdr:rowOff>
    </xdr:from>
    <xdr:to>
      <xdr:col>1</xdr:col>
      <xdr:colOff>2083680</xdr:colOff>
      <xdr:row>29</xdr:row>
      <xdr:rowOff>86040</xdr:rowOff>
    </xdr:to>
    <xdr:sp>
      <xdr:nvSpPr>
        <xdr:cNvPr id="40" name="Rectangle 5"/>
        <xdr:cNvSpPr/>
      </xdr:nvSpPr>
      <xdr:spPr>
        <a:xfrm>
          <a:off x="2363040" y="4186800"/>
          <a:ext cx="219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6240</xdr:colOff>
      <xdr:row>28</xdr:row>
      <xdr:rowOff>95400</xdr:rowOff>
    </xdr:from>
    <xdr:to>
      <xdr:col>1</xdr:col>
      <xdr:colOff>2895480</xdr:colOff>
      <xdr:row>29</xdr:row>
      <xdr:rowOff>95400</xdr:rowOff>
    </xdr:to>
    <xdr:sp>
      <xdr:nvSpPr>
        <xdr:cNvPr id="41" name="Rectangle 6"/>
        <xdr:cNvSpPr/>
      </xdr:nvSpPr>
      <xdr:spPr>
        <a:xfrm>
          <a:off x="3174840" y="4196160"/>
          <a:ext cx="21924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600</xdr:colOff>
      <xdr:row>0</xdr:row>
      <xdr:rowOff>-659520</xdr:rowOff>
    </xdr:from>
    <xdr:to>
      <xdr:col>2</xdr:col>
      <xdr:colOff>617040</xdr:colOff>
      <xdr:row>39</xdr:row>
      <xdr:rowOff>137880</xdr:rowOff>
    </xdr:to>
    <xdr:grpSp>
      <xdr:nvGrpSpPr>
        <xdr:cNvPr id="42" name="6 Grupo"/>
        <xdr:cNvGrpSpPr/>
      </xdr:nvGrpSpPr>
      <xdr:grpSpPr>
        <a:xfrm>
          <a:off x="0" y="202680"/>
          <a:ext cx="6469920" cy="4745880"/>
          <a:chOff x="0" y="202680"/>
          <a:chExt cx="6469920" cy="4745880"/>
        </a:xfrm>
      </xdr:grpSpPr>
      <xdr:sp>
        <xdr:nvSpPr>
          <xdr:cNvPr id="43" name="8 Conector recto"/>
          <xdr:cNvSpPr/>
        </xdr:nvSpPr>
        <xdr:spPr>
          <a:xfrm>
            <a:off x="93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9 Conector recto"/>
          <xdr:cNvSpPr/>
        </xdr:nvSpPr>
        <xdr:spPr>
          <a:xfrm>
            <a:off x="64605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10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11 Conector recto"/>
          <xdr:cNvSpPr/>
        </xdr:nvSpPr>
        <xdr:spPr>
          <a:xfrm flipH="1">
            <a:off x="0" y="493920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SAGARPA/Formato%20tipo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FUENTES_08/INTERNET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UPUE_08/FUENTES_08/Financiera%20Rurla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>
      <c r="C16" s="6" t="s">
        <v>12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3</v>
      </c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6</v>
      </c>
    </row>
    <row r="23" customFormat="false" ht="17.1" hidden="false" customHeight="true" outlineLevel="0" collapsed="false">
      <c r="C23" s="6" t="s">
        <v>16</v>
      </c>
    </row>
    <row r="24" customFormat="false" ht="17.1" hidden="false" customHeight="true" outlineLevel="0" collapsed="false">
      <c r="C24" s="6" t="s">
        <v>4</v>
      </c>
    </row>
    <row r="25" customFormat="false" ht="17.1" hidden="false" customHeight="true" outlineLevel="0" collapsed="false">
      <c r="C25" s="6" t="s">
        <v>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s">
        <v>4</v>
      </c>
    </row>
    <row r="30" customFormat="false" ht="17.1" hidden="false" customHeight="true" outlineLevel="0" collapsed="false">
      <c r="C30" s="6" t="s">
        <v>1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>
      <c r="C35" s="6" t="s">
        <v>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4</v>
      </c>
      <c r="C37" s="6" t="s">
        <v>25</v>
      </c>
    </row>
    <row r="38" customFormat="false" ht="17.1" hidden="false" customHeight="true" outlineLevel="0" collapsed="false">
      <c r="C38" s="6" t="s">
        <v>26</v>
      </c>
    </row>
    <row r="39" customFormat="false" ht="17.1" hidden="false" customHeight="true" outlineLevel="0" collapsed="false">
      <c r="C39" s="6" t="s">
        <v>4</v>
      </c>
    </row>
    <row r="40" customFormat="false" ht="17.1" hidden="false" customHeight="true" outlineLevel="0" collapsed="false">
      <c r="C40" s="6" t="s">
        <v>1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7</v>
      </c>
      <c r="C42" s="6" t="s">
        <v>28</v>
      </c>
    </row>
    <row r="43" customFormat="false" ht="17.1" hidden="false" customHeight="true" outlineLevel="0" collapsed="false">
      <c r="C43" s="6" t="s">
        <v>29</v>
      </c>
    </row>
    <row r="44" customFormat="false" ht="17.1" hidden="false" customHeight="true" outlineLevel="0" collapsed="false">
      <c r="C44" s="6" t="s">
        <v>30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>
      <c r="C46" s="6" t="s">
        <v>12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1</v>
      </c>
      <c r="C48" s="6" t="s">
        <v>32</v>
      </c>
    </row>
    <row r="49" customFormat="false" ht="17.1" hidden="false" customHeight="true" outlineLevel="0" collapsed="false">
      <c r="C49" s="6" t="s">
        <v>33</v>
      </c>
    </row>
    <row r="50" customFormat="false" ht="17.1" hidden="false" customHeight="true" outlineLevel="0" collapsed="false">
      <c r="C50" s="6" t="s">
        <v>34</v>
      </c>
    </row>
    <row r="51" customFormat="false" ht="17.1" hidden="false" customHeight="true" outlineLevel="0" collapsed="false">
      <c r="C51" s="6" t="s">
        <v>4</v>
      </c>
    </row>
    <row r="52" customFormat="false" ht="17.1" hidden="false" customHeight="true" outlineLevel="0" collapsed="false">
      <c r="C52" s="6" t="s">
        <v>12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35</v>
      </c>
      <c r="C54" s="6" t="s">
        <v>36</v>
      </c>
    </row>
    <row r="55" customFormat="false" ht="17.1" hidden="false" customHeight="true" outlineLevel="0" collapsed="false">
      <c r="C55" s="6" t="s">
        <v>37</v>
      </c>
    </row>
    <row r="56" customFormat="false" ht="17.1" hidden="false" customHeight="true" outlineLevel="0" collapsed="false">
      <c r="C56" s="6" t="s">
        <v>4</v>
      </c>
    </row>
    <row r="57" customFormat="false" ht="17.1" hidden="false" customHeight="true" outlineLevel="0" collapsed="false">
      <c r="C57" s="6" t="s">
        <v>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38</v>
      </c>
      <c r="C59" s="6" t="s">
        <v>39</v>
      </c>
    </row>
    <row r="60" customFormat="false" ht="17.1" hidden="false" customHeight="true" outlineLevel="0" collapsed="false">
      <c r="C60" s="6" t="s">
        <v>40</v>
      </c>
    </row>
    <row r="61" customFormat="false" ht="17.1" hidden="false" customHeight="true" outlineLevel="0" collapsed="false">
      <c r="C61" s="6" t="s">
        <v>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1</v>
      </c>
      <c r="C63" s="6" t="s">
        <v>42</v>
      </c>
    </row>
    <row r="64" customFormat="false" ht="17.1" hidden="false" customHeight="true" outlineLevel="0" collapsed="false">
      <c r="C64" s="6" t="s">
        <v>43</v>
      </c>
    </row>
    <row r="65" customFormat="false" ht="17.1" hidden="false" customHeight="true" outlineLevel="0" collapsed="false">
      <c r="C65" s="6" t="s">
        <v>4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44</v>
      </c>
      <c r="C67" s="6" t="s">
        <v>45</v>
      </c>
    </row>
    <row r="68" customFormat="false" ht="17.1" hidden="false" customHeight="true" outlineLevel="0" collapsed="false">
      <c r="C68" s="6" t="s">
        <v>46</v>
      </c>
    </row>
    <row r="69" customFormat="false" ht="17.1" hidden="false" customHeight="true" outlineLevel="0" collapsed="false">
      <c r="C69" s="6" t="s">
        <v>4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47</v>
      </c>
      <c r="C71" s="6" t="s">
        <v>48</v>
      </c>
    </row>
    <row r="72" customFormat="false" ht="17.1" hidden="false" customHeight="true" outlineLevel="0" collapsed="false">
      <c r="C72" s="6" t="s">
        <v>49</v>
      </c>
    </row>
    <row r="73" customFormat="false" ht="17.1" hidden="false" customHeight="true" outlineLevel="0" collapsed="false">
      <c r="C73" s="6" t="n">
        <v>2007</v>
      </c>
    </row>
    <row r="74" customFormat="false" ht="17.1" hidden="false" customHeight="true" outlineLevel="0" collapsed="false">
      <c r="C74" s="6" t="s">
        <v>50</v>
      </c>
    </row>
    <row r="75" customFormat="false" ht="17.1" hidden="false" customHeight="true" outlineLevel="0" collapsed="false"/>
  </sheetData>
  <hyperlinks>
    <hyperlink ref="A4" location="11.1!A1" display="11.1"/>
    <hyperlink ref="C4" location="11.1!A1" display="Superficies sembrada y cosechada, volumen y valor de la producción"/>
    <hyperlink ref="C5" location="11.1!A1" display="agrícola por tipo de cultivo y principales cultivos"/>
    <hyperlink ref="C6" location="11.1!A1" display="Año agrícola 2007"/>
    <hyperlink ref="A8" location="'G 11.1'!A1" display="Gráfica 11.1"/>
    <hyperlink ref="C8" location="'G 11.1'!A1" display="Superficies sembrada y cosechada, y valor de la producción"/>
    <hyperlink ref="C9" location="'G 11.1'!A1" display="agrícola por principales cultivos"/>
    <hyperlink ref="C10" location="'G 11.1'!A1" display="Año agrícola 2007"/>
    <hyperlink ref="C11" location="'G 11.1'!A1" display="(Porcentaje)"/>
    <hyperlink ref="A13" location="11.2!A1" display="11.2"/>
    <hyperlink ref="C13" location="11.2!A1" display="Superficies sembrada y cosechada por tipo de cultivo, principales"/>
    <hyperlink ref="C14" location="11.2!A1" display="cultivos y municipios según disponibilidad de agua"/>
    <hyperlink ref="C15" location="11.2!A1" display="Año agrícola 2007"/>
    <hyperlink ref="C16" location="11.2!A1" display="(Hectáreas)"/>
    <hyperlink ref="A18" location="11.3!A1" display="11.3"/>
    <hyperlink ref="C18" location="11.3!A1" display="Volumen y valor de la producción agrícola por tipo de cultivo, principales"/>
    <hyperlink ref="C19" location="11.3!A1" display="cultivos y municipios según disponibilidad de agua"/>
    <hyperlink ref="C20" location="11.3!A1" display="Año agrícola 2007"/>
    <hyperlink ref="A22" location="'G 11.2'!A1" display="Gráfica 11.2"/>
    <hyperlink ref="C22" location="'G 11.2'!A1" display="Superficies sembrada y cosechada, y valor de la producción"/>
    <hyperlink ref="C23" location="'G 11.2'!A1" display="agrícola según disponibilidad de agua"/>
    <hyperlink ref="C24" location="'G 11.2'!A1" display="Año agrícola 2007"/>
    <hyperlink ref="C25" location="'G 11.2'!A1" display="(Porcentaje)"/>
    <hyperlink ref="A27" location="11.4!A1" display="11.4"/>
    <hyperlink ref="C27" location="11.4!A1" display="Superficies sembrada y cosechada de los cultivos cíclicos por ciclo"/>
    <hyperlink ref="C28" location="11.4!A1" display="agrícola y principales cultivos según disponibilidad de agua"/>
    <hyperlink ref="C29" location="11.4!A1" display="Año agrícola 2007"/>
    <hyperlink ref="C30" location="11.4!A1" display="(Hectáreas)"/>
    <hyperlink ref="A32" location="11.5!A1" display="11.5"/>
    <hyperlink ref="C32" location="11.5!A1" display="Volumen y valor de la producción agrícola de los cultivos"/>
    <hyperlink ref="C33" location="11.5!A1" display="cíclicos por ciclo agrícola y principales cultivos"/>
    <hyperlink ref="C34" location="11.5!A1" display="según disponibilidad de agua"/>
    <hyperlink ref="C35" location="11.5!A1" display="Año agrícola 2007"/>
    <hyperlink ref="A37" location="11.6!A1" display="11.6"/>
    <hyperlink ref="C37" location="11.6!A1" display="Superficie fertilizada por tipo de cultivo y principales"/>
    <hyperlink ref="C38" location="11.6!A1" display="cultivos según disponibilidad de agua"/>
    <hyperlink ref="C39" location="11.6!A1" display="Año agrícola 2007"/>
    <hyperlink ref="C40" location="11.6!A1" display="(Hectáreas)"/>
    <hyperlink ref="A42" location="11.7!A1" display="11.7"/>
    <hyperlink ref="C42" location="11.7!A1" display="Superficies sembrada con semilla mejorada, atendida con servicios"/>
    <hyperlink ref="C43" location="11.7!A1" display="de asistencia técnica y atendida con servicios de sanidad"/>
    <hyperlink ref="C44" location="11.7!A1" display="vegetal por tipo de cultivo y principales cultivos"/>
    <hyperlink ref="C45" location="11.7!A1" display="Año agrícola 2007"/>
    <hyperlink ref="C46" location="11.7!A1" display="(Hectáreas)"/>
    <hyperlink ref="A48" location="11.8!A1" display="11.8"/>
    <hyperlink ref="C48" location="11.8!A1" display="Superficies fertilizada, sembrada con semilla mejorada, atendida"/>
    <hyperlink ref="C49" location="11.8!A1" display="con servicios de asistencia técnica, atendida con servicios"/>
    <hyperlink ref="C50" location="11.8!A1" display="de sanidad vegetal y mecanizada por municipio"/>
    <hyperlink ref="C51" location="11.8!A1" display="Año agrícola 2007"/>
    <hyperlink ref="C52" location="11.8!A1" display="(Hectáreas)"/>
    <hyperlink ref="A54" location="11.9!A1" display="11.9"/>
    <hyperlink ref="C54" location="11.9!A1" display="Superficies incorporada al riego y rehabilitada"/>
    <hyperlink ref="C55" location="11.9!A1" display="para el cultivo por municipio"/>
    <hyperlink ref="C56" location="11.9!A1" display="Año agrícola 2007"/>
    <hyperlink ref="C57" location="11.9!A1" display="(Hectáreas)"/>
    <hyperlink ref="A59" location="11.10!A1" display="11.10"/>
    <hyperlink ref="C59" location="11.10!A1" display="Superficie y suma asegurada, y monto de las primas emitidas y pagadas"/>
    <hyperlink ref="C60" location="11.10!A1" display="en la actividad agrícola por tipo de cultivo y cultivo"/>
    <hyperlink ref="C61" location="11.10!A1" display="Año agrícola 2007"/>
    <hyperlink ref="A63" location="11.11!A1" display="11.11"/>
    <hyperlink ref="C63" location="11.11!A1" display="Créditos otorgados a la actividad agrícola y su monto"/>
    <hyperlink ref="C64" location="11.11!A1" display="por clase de crédito según fuente de financiamiento"/>
    <hyperlink ref="C65" location="11.11!A1" display="Año agrícola 2007"/>
    <hyperlink ref="A67" location="11.12!A1" display="11.12"/>
    <hyperlink ref="C67" location="11.12!A1" display="Productores, superficies y monto pagado por el PROCAMPO"/>
    <hyperlink ref="C68" location="11.12!A1" display="en la actividad agrícola por municipio"/>
    <hyperlink ref="C69" location="11.12!A1" display="Año agrícola 2007"/>
    <hyperlink ref="A71" location="11.13!A1" display="11.13"/>
    <hyperlink ref="C71" location="11.13!A1" display="Inversión pública autorizada y ejercida en la actividad agrícola"/>
    <hyperlink ref="C72" location="11.13!A1" display="por nivel de gobierno y programa"/>
    <hyperlink ref="C73" location="11.13!A1" display="#11.13.A1"/>
    <hyperlink ref="C74" location="11.13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8" width="21.82"/>
    <col collapsed="false" customWidth="true" hidden="false" outlineLevel="0" max="6" min="6" style="8" width="4.5"/>
    <col collapsed="false" customWidth="true" hidden="false" outlineLevel="0" max="7" min="7" style="8" width="25.99"/>
    <col collapsed="false" customWidth="true" hidden="false" outlineLevel="0" max="8" min="8" style="8" width="2.65"/>
    <col collapsed="false" customWidth="true" hidden="false" outlineLevel="0" max="9" min="9" style="7" width="29.82"/>
    <col collapsed="false" customWidth="false" hidden="true" outlineLevel="0" max="11" min="10" style="7" width="14.38"/>
    <col collapsed="false" customWidth="true" hidden="true" outlineLevel="0" max="12" min="12" style="7" width="2.5"/>
    <col collapsed="false" customWidth="true" hidden="true" outlineLevel="0" max="13" min="13" style="7" width="6.65"/>
    <col collapsed="false" customWidth="true" hidden="true" outlineLevel="0" max="14" min="14" style="7" width="2.16"/>
    <col collapsed="false" customWidth="true" hidden="true" outlineLevel="0" max="15" min="15" style="7" width="6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8</v>
      </c>
      <c r="B2" s="12"/>
      <c r="C2" s="12"/>
      <c r="D2" s="12"/>
      <c r="E2" s="12"/>
      <c r="F2" s="12"/>
      <c r="G2" s="12"/>
      <c r="H2" s="12"/>
      <c r="I2" s="11" t="s">
        <v>237</v>
      </c>
      <c r="J2" s="7" t="s">
        <v>52</v>
      </c>
    </row>
    <row r="3" customFormat="false" ht="12.75" hidden="false" customHeight="false" outlineLevel="0" collapsed="false">
      <c r="A3" s="12" t="s">
        <v>238</v>
      </c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50" t="s">
        <v>12</v>
      </c>
      <c r="B6" s="150"/>
      <c r="C6" s="150"/>
      <c r="D6" s="150"/>
      <c r="E6" s="150"/>
      <c r="F6" s="150"/>
      <c r="G6" s="150"/>
      <c r="H6" s="150"/>
    </row>
    <row r="7" customFormat="fals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6"/>
    </row>
    <row r="8" customFormat="false" ht="1.5" hidden="false" customHeight="true" outlineLevel="0" collapsed="false"/>
    <row r="9" customFormat="false" ht="11.25" hidden="false" customHeight="true" outlineLevel="0" collapsed="false">
      <c r="A9" s="17" t="s">
        <v>234</v>
      </c>
      <c r="B9" s="17"/>
      <c r="C9" s="17"/>
      <c r="D9" s="17"/>
      <c r="E9" s="172" t="s">
        <v>239</v>
      </c>
      <c r="F9" s="159"/>
      <c r="G9" s="172" t="s">
        <v>240</v>
      </c>
      <c r="H9" s="159"/>
      <c r="I9" s="172" t="s">
        <v>241</v>
      </c>
    </row>
    <row r="10" customFormat="false" ht="11.25" hidden="false" customHeight="true" outlineLevel="0" collapsed="false">
      <c r="A10" s="17"/>
      <c r="B10" s="17"/>
      <c r="C10" s="17"/>
      <c r="D10" s="17"/>
      <c r="E10" s="172"/>
      <c r="F10" s="159"/>
      <c r="G10" s="172"/>
      <c r="I10" s="172"/>
    </row>
    <row r="11" customFormat="false" ht="11.25" hidden="false" customHeight="true" outlineLevel="0" collapsed="false">
      <c r="A11" s="17"/>
      <c r="B11" s="17"/>
      <c r="C11" s="17"/>
      <c r="D11" s="17"/>
      <c r="E11" s="172"/>
      <c r="F11" s="159"/>
      <c r="G11" s="172"/>
      <c r="H11" s="173" t="s">
        <v>73</v>
      </c>
      <c r="I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</row>
    <row r="13" s="25" customFormat="true" ht="33.75" hidden="false" customHeight="true" outlineLevel="0" collapsed="false">
      <c r="A13" s="22" t="s">
        <v>58</v>
      </c>
      <c r="B13" s="22"/>
      <c r="C13" s="22"/>
      <c r="D13" s="22"/>
      <c r="E13" s="23" t="n">
        <f aca="false">E14+E26</f>
        <v>323914</v>
      </c>
      <c r="F13" s="24"/>
      <c r="G13" s="23" t="n">
        <f aca="false">G14+G26</f>
        <v>174704</v>
      </c>
      <c r="H13" s="24"/>
      <c r="I13" s="23" t="n">
        <f aca="false">I14+I26</f>
        <v>102843</v>
      </c>
      <c r="J13" s="23"/>
      <c r="K13" s="174"/>
    </row>
    <row r="14" s="29" customFormat="true" ht="33.75" hidden="false" customHeight="true" outlineLevel="0" collapsed="false">
      <c r="A14" s="26" t="s">
        <v>60</v>
      </c>
      <c r="B14" s="26"/>
      <c r="C14" s="26"/>
      <c r="D14" s="26"/>
      <c r="E14" s="27" t="n">
        <f aca="false">SUM(E15:E25)</f>
        <v>263398</v>
      </c>
      <c r="F14" s="28"/>
      <c r="G14" s="27" t="n">
        <f aca="false">SUM(G15:G25)</f>
        <v>123011</v>
      </c>
      <c r="H14" s="28"/>
      <c r="I14" s="27" t="n">
        <f aca="false">SUM(I15:I25)</f>
        <v>51028</v>
      </c>
      <c r="J14" s="27"/>
    </row>
    <row r="15" s="29" customFormat="true" ht="33.75" hidden="false" customHeight="true" outlineLevel="0" collapsed="false">
      <c r="A15" s="160" t="s">
        <v>61</v>
      </c>
      <c r="B15" s="160"/>
      <c r="C15" s="160"/>
      <c r="D15" s="160"/>
      <c r="E15" s="27" t="n">
        <v>131170</v>
      </c>
      <c r="F15" s="27"/>
      <c r="G15" s="27" t="n">
        <v>85456</v>
      </c>
      <c r="H15" s="27"/>
      <c r="I15" s="27" t="n">
        <v>26035</v>
      </c>
      <c r="J15" s="27"/>
      <c r="O15" s="31"/>
      <c r="P15" s="31"/>
      <c r="Q15" s="31"/>
    </row>
    <row r="16" s="29" customFormat="true" ht="22.5" hidden="false" customHeight="true" outlineLevel="0" collapsed="false">
      <c r="A16" s="160" t="s">
        <v>62</v>
      </c>
      <c r="B16" s="160"/>
      <c r="C16" s="160"/>
      <c r="D16" s="160"/>
      <c r="E16" s="106" t="n">
        <v>500</v>
      </c>
      <c r="F16" s="106"/>
      <c r="G16" s="106" t="n">
        <v>600</v>
      </c>
      <c r="H16" s="106"/>
      <c r="I16" s="162" t="n">
        <v>400</v>
      </c>
      <c r="J16" s="27"/>
      <c r="K16" s="31"/>
      <c r="O16" s="31"/>
      <c r="P16" s="31"/>
      <c r="Q16" s="31"/>
    </row>
    <row r="17" s="29" customFormat="true" ht="22.5" hidden="false" customHeight="true" outlineLevel="0" collapsed="false">
      <c r="A17" s="160" t="s">
        <v>63</v>
      </c>
      <c r="B17" s="160"/>
      <c r="C17" s="160"/>
      <c r="D17" s="160"/>
      <c r="E17" s="36" t="n">
        <v>8373</v>
      </c>
      <c r="F17" s="36"/>
      <c r="G17" s="36" t="n">
        <v>5100</v>
      </c>
      <c r="H17" s="36"/>
      <c r="I17" s="175" t="n">
        <v>4143</v>
      </c>
      <c r="J17" s="27"/>
      <c r="K17" s="31"/>
      <c r="O17" s="31"/>
      <c r="P17" s="31"/>
      <c r="Q17" s="31"/>
    </row>
    <row r="18" s="29" customFormat="true" ht="22.5" hidden="false" customHeight="true" outlineLevel="0" collapsed="false">
      <c r="A18" s="161" t="s">
        <v>64</v>
      </c>
      <c r="B18" s="161"/>
      <c r="C18" s="161"/>
      <c r="D18" s="161"/>
      <c r="E18" s="36" t="n">
        <v>3087</v>
      </c>
      <c r="F18" s="36"/>
      <c r="G18" s="36" t="n">
        <v>1420</v>
      </c>
      <c r="H18" s="36"/>
      <c r="I18" s="175" t="n">
        <v>920</v>
      </c>
      <c r="J18" s="27"/>
      <c r="K18" s="31"/>
      <c r="O18" s="31"/>
      <c r="P18" s="31"/>
      <c r="Q18" s="31"/>
    </row>
    <row r="19" s="114" customFormat="true" ht="22.5" hidden="false" customHeight="true" outlineLevel="0" collapsed="false">
      <c r="A19" s="161" t="s">
        <v>65</v>
      </c>
      <c r="B19" s="161"/>
      <c r="C19" s="161"/>
      <c r="D19" s="161"/>
      <c r="E19" s="27" t="n">
        <v>1715</v>
      </c>
      <c r="F19" s="27"/>
      <c r="G19" s="27" t="n">
        <v>1502</v>
      </c>
      <c r="H19" s="27"/>
      <c r="I19" s="27" t="n">
        <v>898</v>
      </c>
      <c r="J19" s="27"/>
      <c r="K19" s="176"/>
      <c r="O19" s="176"/>
      <c r="P19" s="176"/>
      <c r="Q19" s="176"/>
    </row>
    <row r="20" s="29" customFormat="true" ht="22.5" hidden="false" customHeight="true" outlineLevel="0" collapsed="false">
      <c r="A20" s="160" t="s">
        <v>66</v>
      </c>
      <c r="B20" s="160"/>
      <c r="C20" s="160"/>
      <c r="D20" s="160"/>
      <c r="E20" s="27" t="n">
        <v>4309</v>
      </c>
      <c r="F20" s="27"/>
      <c r="G20" s="27" t="n">
        <v>303.8</v>
      </c>
      <c r="H20" s="27"/>
      <c r="I20" s="27" t="n">
        <v>619</v>
      </c>
      <c r="J20" s="27"/>
      <c r="K20" s="31"/>
      <c r="O20" s="31"/>
      <c r="P20" s="31"/>
      <c r="Q20" s="31"/>
    </row>
    <row r="21" s="29" customFormat="true" ht="22.5" hidden="false" customHeight="true" outlineLevel="0" collapsed="false">
      <c r="A21" s="160" t="s">
        <v>67</v>
      </c>
      <c r="B21" s="160"/>
      <c r="C21" s="160"/>
      <c r="D21" s="160"/>
      <c r="E21" s="27" t="n">
        <v>3829</v>
      </c>
      <c r="F21" s="27"/>
      <c r="G21" s="27" t="n">
        <v>1514</v>
      </c>
      <c r="H21" s="27"/>
      <c r="I21" s="27" t="n">
        <v>686</v>
      </c>
      <c r="J21" s="27"/>
      <c r="K21" s="31"/>
      <c r="O21" s="31"/>
      <c r="P21" s="31"/>
      <c r="Q21" s="31"/>
    </row>
    <row r="22" s="29" customFormat="true" ht="22.5" hidden="false" customHeight="true" outlineLevel="0" collapsed="false">
      <c r="A22" s="160" t="s">
        <v>68</v>
      </c>
      <c r="B22" s="160"/>
      <c r="C22" s="160"/>
      <c r="D22" s="160"/>
      <c r="E22" s="27" t="n">
        <v>12793</v>
      </c>
      <c r="F22" s="27"/>
      <c r="G22" s="27" t="n">
        <v>180</v>
      </c>
      <c r="H22" s="27"/>
      <c r="I22" s="27" t="n">
        <v>6860</v>
      </c>
      <c r="J22" s="27"/>
      <c r="K22" s="31"/>
      <c r="O22" s="31"/>
      <c r="P22" s="31"/>
      <c r="Q22" s="31"/>
    </row>
    <row r="23" s="29" customFormat="true" ht="22.5" hidden="false" customHeight="true" outlineLevel="0" collapsed="false">
      <c r="A23" s="160" t="s">
        <v>69</v>
      </c>
      <c r="B23" s="160"/>
      <c r="C23" s="160"/>
      <c r="D23" s="160"/>
      <c r="E23" s="27" t="n">
        <v>1644</v>
      </c>
      <c r="F23" s="27"/>
      <c r="G23" s="27" t="n">
        <v>120.68</v>
      </c>
      <c r="H23" s="27"/>
      <c r="I23" s="27" t="n">
        <v>337</v>
      </c>
      <c r="J23" s="27"/>
      <c r="K23" s="31"/>
      <c r="O23" s="31"/>
      <c r="P23" s="31"/>
      <c r="Q23" s="31"/>
    </row>
    <row r="24" s="29" customFormat="true" ht="22.5" hidden="false" customHeight="true" outlineLevel="0" collapsed="false">
      <c r="A24" s="160" t="s">
        <v>70</v>
      </c>
      <c r="B24" s="160"/>
      <c r="C24" s="160"/>
      <c r="D24" s="160"/>
      <c r="E24" s="27" t="n">
        <v>770</v>
      </c>
      <c r="F24" s="27"/>
      <c r="G24" s="27" t="n">
        <v>84.82</v>
      </c>
      <c r="H24" s="27"/>
      <c r="I24" s="27" t="n">
        <v>431</v>
      </c>
      <c r="J24" s="27"/>
      <c r="K24" s="177"/>
      <c r="L24" s="105"/>
      <c r="M24" s="177"/>
      <c r="N24" s="105"/>
      <c r="O24" s="156"/>
      <c r="P24" s="31"/>
      <c r="Q24" s="31"/>
    </row>
    <row r="25" s="29" customFormat="true" ht="22.5" hidden="false" customHeight="true" outlineLevel="0" collapsed="false">
      <c r="A25" s="32" t="s">
        <v>71</v>
      </c>
      <c r="B25" s="32"/>
      <c r="C25" s="32"/>
      <c r="D25" s="32"/>
      <c r="E25" s="27" t="n">
        <v>95208</v>
      </c>
      <c r="F25" s="27"/>
      <c r="G25" s="27" t="n">
        <v>26729.7</v>
      </c>
      <c r="H25" s="27"/>
      <c r="I25" s="27" t="n">
        <v>9699</v>
      </c>
      <c r="J25" s="27"/>
      <c r="K25" s="31"/>
      <c r="L25" s="31"/>
      <c r="M25" s="31"/>
      <c r="N25" s="31"/>
      <c r="O25" s="31"/>
      <c r="P25" s="31"/>
      <c r="Q25" s="31"/>
    </row>
    <row r="26" s="29" customFormat="true" ht="33.75" hidden="false" customHeight="true" outlineLevel="0" collapsed="false">
      <c r="A26" s="33" t="s">
        <v>72</v>
      </c>
      <c r="B26" s="33"/>
      <c r="C26" s="33"/>
      <c r="D26" s="33"/>
      <c r="E26" s="34" t="n">
        <f aca="false">SUM(E27:E32)</f>
        <v>60516</v>
      </c>
      <c r="G26" s="34" t="n">
        <f aca="false">SUM(G27:G32)</f>
        <v>51693</v>
      </c>
      <c r="H26" s="36"/>
      <c r="I26" s="34" t="n">
        <f aca="false">SUM(I27:I32)</f>
        <v>51815</v>
      </c>
      <c r="J26" s="34"/>
      <c r="K26" s="31"/>
    </row>
    <row r="27" s="29" customFormat="true" ht="33.75" hidden="false" customHeight="true" outlineLevel="0" collapsed="false">
      <c r="A27" s="32" t="s">
        <v>75</v>
      </c>
      <c r="B27" s="32"/>
      <c r="C27" s="32"/>
      <c r="D27" s="32"/>
      <c r="E27" s="34" t="n">
        <v>13370</v>
      </c>
      <c r="F27" s="38"/>
      <c r="G27" s="37" t="n">
        <v>11200</v>
      </c>
      <c r="H27" s="38"/>
      <c r="I27" s="37" t="n">
        <v>13000</v>
      </c>
      <c r="J27" s="37"/>
      <c r="K27" s="31"/>
    </row>
    <row r="28" s="29" customFormat="true" ht="22.5" hidden="false" customHeight="true" outlineLevel="0" collapsed="false">
      <c r="A28" s="32" t="s">
        <v>76</v>
      </c>
      <c r="B28" s="32"/>
      <c r="C28" s="32"/>
      <c r="D28" s="32"/>
      <c r="E28" s="34" t="n">
        <v>9630</v>
      </c>
      <c r="F28" s="38"/>
      <c r="G28" s="37" t="n">
        <v>24157</v>
      </c>
      <c r="H28" s="38"/>
      <c r="I28" s="37" t="n">
        <v>23680</v>
      </c>
      <c r="J28" s="37"/>
      <c r="K28" s="43"/>
      <c r="L28" s="105"/>
      <c r="M28" s="43"/>
      <c r="N28" s="105"/>
      <c r="O28" s="44"/>
    </row>
    <row r="29" s="29" customFormat="true" ht="22.5" hidden="false" customHeight="true" outlineLevel="0" collapsed="false">
      <c r="A29" s="32" t="s">
        <v>77</v>
      </c>
      <c r="B29" s="32"/>
      <c r="C29" s="32"/>
      <c r="D29" s="32"/>
      <c r="E29" s="34" t="n">
        <v>8634</v>
      </c>
      <c r="F29" s="38"/>
      <c r="G29" s="37" t="n">
        <v>1099.6</v>
      </c>
      <c r="H29" s="38"/>
      <c r="I29" s="37" t="n">
        <v>2661</v>
      </c>
      <c r="J29" s="37"/>
      <c r="K29" s="31"/>
      <c r="L29" s="31"/>
      <c r="M29" s="31"/>
      <c r="N29" s="31"/>
      <c r="O29" s="31"/>
    </row>
    <row r="30" s="29" customFormat="true" ht="22.5" hidden="false" customHeight="true" outlineLevel="0" collapsed="false">
      <c r="A30" s="32" t="s">
        <v>78</v>
      </c>
      <c r="B30" s="32"/>
      <c r="C30" s="32"/>
      <c r="D30" s="32"/>
      <c r="E30" s="34" t="s">
        <v>242</v>
      </c>
      <c r="F30" s="38"/>
      <c r="G30" s="34" t="s">
        <v>242</v>
      </c>
      <c r="H30" s="38"/>
      <c r="I30" s="34" t="s">
        <v>242</v>
      </c>
      <c r="J30" s="37"/>
      <c r="K30" s="31"/>
    </row>
    <row r="31" s="29" customFormat="true" ht="22.5" hidden="false" customHeight="true" outlineLevel="0" collapsed="false">
      <c r="A31" s="32" t="s">
        <v>79</v>
      </c>
      <c r="B31" s="32"/>
      <c r="C31" s="32"/>
      <c r="D31" s="32"/>
      <c r="E31" s="34" t="n">
        <v>0</v>
      </c>
      <c r="G31" s="37" t="n">
        <v>5500</v>
      </c>
      <c r="H31" s="38"/>
      <c r="I31" s="37" t="n">
        <v>4800</v>
      </c>
      <c r="J31" s="37"/>
      <c r="K31" s="31"/>
    </row>
    <row r="32" s="29" customFormat="true" ht="22.5" hidden="false" customHeight="true" outlineLevel="0" collapsed="false">
      <c r="A32" s="32" t="s">
        <v>80</v>
      </c>
      <c r="B32" s="32"/>
      <c r="C32" s="32"/>
      <c r="D32" s="32"/>
      <c r="E32" s="167" t="n">
        <v>28882</v>
      </c>
      <c r="F32" s="35" t="s">
        <v>74</v>
      </c>
      <c r="G32" s="167" t="n">
        <v>9736.4</v>
      </c>
      <c r="H32" s="167"/>
      <c r="I32" s="167" t="n">
        <v>7674</v>
      </c>
      <c r="J32" s="27"/>
      <c r="K32" s="31"/>
    </row>
    <row r="33" customFormat="false" ht="22.5" hidden="false" customHeight="true" outlineLevel="0" collapsed="false">
      <c r="A33" s="40"/>
      <c r="B33" s="40"/>
      <c r="C33" s="40"/>
      <c r="D33" s="40"/>
      <c r="E33" s="16"/>
      <c r="F33" s="16"/>
      <c r="G33" s="16"/>
      <c r="H33" s="16"/>
      <c r="I33" s="16"/>
    </row>
    <row r="34" customFormat="false" ht="11.25" hidden="false" customHeight="true" outlineLevel="0" collapsed="false">
      <c r="A34" s="29"/>
      <c r="B34" s="29"/>
      <c r="C34" s="29"/>
      <c r="D34" s="29"/>
      <c r="I34" s="43"/>
    </row>
    <row r="35" customFormat="false" ht="33.75" hidden="false" customHeight="true" outlineLevel="0" collapsed="false">
      <c r="A35" s="168" t="s">
        <v>81</v>
      </c>
      <c r="B35" s="29"/>
      <c r="C35" s="178" t="s">
        <v>243</v>
      </c>
      <c r="D35" s="178"/>
      <c r="E35" s="178"/>
      <c r="F35" s="178"/>
      <c r="G35" s="178"/>
      <c r="H35" s="178"/>
      <c r="I35" s="178"/>
    </row>
    <row r="36" customFormat="false" ht="11.25" hidden="false" customHeight="true" outlineLevel="0" collapsed="false">
      <c r="A36" s="44" t="s">
        <v>73</v>
      </c>
      <c r="B36" s="47" t="s">
        <v>244</v>
      </c>
      <c r="C36" s="47"/>
      <c r="D36" s="47"/>
      <c r="E36" s="47"/>
      <c r="F36" s="47"/>
      <c r="G36" s="47"/>
      <c r="H36" s="47"/>
      <c r="I36" s="47"/>
    </row>
    <row r="37" customFormat="false" ht="11.25" hidden="false" customHeight="true" outlineLevel="0" collapsed="false">
      <c r="A37" s="44" t="s">
        <v>74</v>
      </c>
      <c r="B37" s="47" t="s">
        <v>245</v>
      </c>
      <c r="C37" s="47"/>
      <c r="D37" s="47"/>
      <c r="E37" s="47"/>
      <c r="F37" s="47"/>
      <c r="G37" s="47"/>
      <c r="H37" s="47"/>
      <c r="I37" s="47"/>
    </row>
    <row r="38" s="170" customFormat="true" ht="22.5" hidden="false" customHeight="true" outlineLevel="0" collapsed="false">
      <c r="A38" s="168" t="s">
        <v>85</v>
      </c>
      <c r="D38" s="171" t="s">
        <v>236</v>
      </c>
      <c r="E38" s="171"/>
      <c r="F38" s="171"/>
      <c r="G38" s="171"/>
      <c r="H38" s="171"/>
      <c r="I38" s="171"/>
    </row>
    <row r="39" customFormat="false" ht="11.25" hidden="true" customHeight="false" outlineLevel="0" collapsed="false">
      <c r="A39" s="29" t="s">
        <v>52</v>
      </c>
      <c r="B39" s="29"/>
      <c r="C39" s="29"/>
      <c r="D39" s="29"/>
      <c r="I39" s="29"/>
    </row>
  </sheetData>
  <mergeCells count="34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I35"/>
    <mergeCell ref="B36:I36"/>
    <mergeCell ref="B37:I37"/>
    <mergeCell ref="D38:I38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5" min="5" style="8" width="11.33"/>
    <col collapsed="false" customWidth="true" hidden="false" outlineLevel="0" max="6" min="6" style="8" width="3.5"/>
    <col collapsed="false" customWidth="true" hidden="false" outlineLevel="0" max="8" min="7" style="8" width="18.33"/>
    <col collapsed="false" customWidth="true" hidden="false" outlineLevel="0" max="9" min="9" style="8" width="2.65"/>
    <col collapsed="false" customWidth="true" hidden="false" outlineLevel="0" max="10" min="10" style="8" width="18.65"/>
    <col collapsed="false" customWidth="true" hidden="false" outlineLevel="0" max="11" min="11" style="7" width="13.16"/>
    <col collapsed="false" customWidth="true" hidden="true" outlineLevel="0" max="12" min="12" style="7" width="18.1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46</v>
      </c>
      <c r="L2" s="7" t="s">
        <v>52</v>
      </c>
    </row>
    <row r="3" customFormat="false" ht="12.75" hidden="false" customHeight="false" outlineLevel="0" collapsed="false">
      <c r="A3" s="12" t="s">
        <v>33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79" t="s">
        <v>12</v>
      </c>
      <c r="B6" s="179"/>
      <c r="C6" s="179"/>
      <c r="D6" s="179"/>
      <c r="E6" s="179"/>
      <c r="F6" s="179"/>
      <c r="G6" s="179"/>
      <c r="H6" s="179"/>
      <c r="I6" s="179"/>
      <c r="J6" s="179"/>
      <c r="L6" s="180"/>
    </row>
    <row r="7" customFormat="fals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6"/>
    </row>
    <row r="8" customFormat="false" ht="1.5" hidden="false" customHeight="true" outlineLevel="0" collapsed="false"/>
    <row r="9" customFormat="false" ht="11.25" hidden="false" customHeight="true" outlineLevel="0" collapsed="false">
      <c r="A9" s="17" t="s">
        <v>247</v>
      </c>
      <c r="B9" s="17"/>
      <c r="C9" s="17"/>
      <c r="D9" s="17"/>
      <c r="E9" s="172" t="s">
        <v>248</v>
      </c>
      <c r="F9" s="159"/>
      <c r="G9" s="172" t="s">
        <v>249</v>
      </c>
      <c r="H9" s="172" t="s">
        <v>240</v>
      </c>
      <c r="I9" s="159"/>
      <c r="J9" s="172" t="s">
        <v>250</v>
      </c>
      <c r="K9" s="172" t="s">
        <v>251</v>
      </c>
    </row>
    <row r="10" customFormat="false" ht="11.25" hidden="false" customHeight="true" outlineLevel="0" collapsed="false">
      <c r="A10" s="17"/>
      <c r="B10" s="17"/>
      <c r="C10" s="17"/>
      <c r="D10" s="17"/>
      <c r="E10" s="172"/>
      <c r="F10" s="181" t="s">
        <v>73</v>
      </c>
      <c r="G10" s="172"/>
      <c r="H10" s="172"/>
      <c r="I10" s="159"/>
      <c r="J10" s="172"/>
      <c r="K10" s="172"/>
    </row>
    <row r="11" customFormat="false" ht="11.25" hidden="false" customHeight="true" outlineLevel="0" collapsed="false">
      <c r="A11" s="17"/>
      <c r="B11" s="17"/>
      <c r="C11" s="17"/>
      <c r="D11" s="17"/>
      <c r="E11" s="172"/>
      <c r="F11" s="159"/>
      <c r="G11" s="172"/>
      <c r="H11" s="172"/>
      <c r="I11" s="173" t="s">
        <v>74</v>
      </c>
      <c r="J11" s="172"/>
      <c r="K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  <c r="K12" s="16"/>
    </row>
    <row r="13" customFormat="false" ht="33.75" hidden="false" customHeight="true" outlineLevel="0" collapsed="false">
      <c r="A13" s="22" t="s">
        <v>252</v>
      </c>
      <c r="B13" s="22"/>
      <c r="C13" s="22"/>
      <c r="D13" s="22"/>
      <c r="E13" s="182" t="n">
        <f aca="false">SUM(E14:E212)</f>
        <v>682041</v>
      </c>
      <c r="F13" s="182"/>
      <c r="G13" s="182" t="n">
        <f aca="false">SUM(G14:G212)</f>
        <v>323913.8</v>
      </c>
      <c r="H13" s="182" t="n">
        <f aca="false">SUM(H14:H212)</f>
        <v>174704</v>
      </c>
      <c r="I13" s="182"/>
      <c r="J13" s="182" t="n">
        <f aca="false">SUM(J14:J212)</f>
        <v>102842.5</v>
      </c>
      <c r="K13" s="182" t="n">
        <f aca="false">SUM(K14:K212)</f>
        <v>460970</v>
      </c>
    </row>
    <row r="14" customFormat="false" ht="33.75" hidden="false" customHeight="true" outlineLevel="0" collapsed="false">
      <c r="A14" s="183" t="s">
        <v>99</v>
      </c>
      <c r="B14" s="44"/>
      <c r="C14" s="44"/>
      <c r="D14" s="44"/>
      <c r="E14" s="106" t="n">
        <v>12000</v>
      </c>
      <c r="F14" s="106"/>
      <c r="G14" s="106" t="n">
        <v>3600</v>
      </c>
      <c r="H14" s="106" t="n">
        <v>3600</v>
      </c>
      <c r="I14" s="106"/>
      <c r="J14" s="106" t="n">
        <v>700</v>
      </c>
      <c r="K14" s="106" t="n">
        <v>900</v>
      </c>
      <c r="L14" s="44"/>
      <c r="M14" s="183"/>
    </row>
    <row r="15" s="183" customFormat="true" ht="22.5" hidden="false" customHeight="true" outlineLevel="0" collapsed="false">
      <c r="A15" s="183" t="s">
        <v>212</v>
      </c>
      <c r="B15" s="117"/>
      <c r="C15" s="117"/>
      <c r="D15" s="117"/>
      <c r="E15" s="27" t="n">
        <v>8675.5</v>
      </c>
      <c r="F15" s="27"/>
      <c r="G15" s="27" t="n">
        <f aca="false">E15</f>
        <v>8675.5</v>
      </c>
      <c r="H15" s="27" t="n">
        <v>3200</v>
      </c>
      <c r="I15" s="27"/>
      <c r="J15" s="27" t="n">
        <v>1200</v>
      </c>
      <c r="K15" s="27" t="n">
        <v>500</v>
      </c>
      <c r="L15" s="44"/>
      <c r="N15" s="7"/>
    </row>
    <row r="16" s="183" customFormat="true" ht="22.5" hidden="false" customHeight="true" outlineLevel="0" collapsed="false">
      <c r="A16" s="183" t="s">
        <v>128</v>
      </c>
      <c r="B16" s="44"/>
      <c r="C16" s="44"/>
      <c r="D16" s="44"/>
      <c r="E16" s="106" t="n">
        <v>3405</v>
      </c>
      <c r="F16" s="27"/>
      <c r="G16" s="106" t="n">
        <v>3120</v>
      </c>
      <c r="H16" s="106" t="n">
        <v>145</v>
      </c>
      <c r="I16" s="106"/>
      <c r="J16" s="106" t="n">
        <v>145</v>
      </c>
      <c r="K16" s="106" t="n">
        <v>3400</v>
      </c>
      <c r="L16" s="44"/>
      <c r="N16" s="7"/>
    </row>
    <row r="17" s="183" customFormat="true" ht="22.5" hidden="false" customHeight="true" outlineLevel="0" collapsed="false">
      <c r="A17" s="183" t="s">
        <v>168</v>
      </c>
      <c r="B17" s="184"/>
      <c r="C17" s="184"/>
      <c r="D17" s="184"/>
      <c r="E17" s="36" t="n">
        <v>5078</v>
      </c>
      <c r="F17" s="36"/>
      <c r="G17" s="36" t="n">
        <v>1578</v>
      </c>
      <c r="H17" s="36" t="n">
        <v>0</v>
      </c>
      <c r="I17" s="36"/>
      <c r="J17" s="36" t="n">
        <v>176</v>
      </c>
      <c r="K17" s="175" t="n">
        <v>5546</v>
      </c>
      <c r="L17" s="44"/>
      <c r="N17" s="7"/>
    </row>
    <row r="18" s="183" customFormat="true" ht="22.5" hidden="false" customHeight="true" outlineLevel="0" collapsed="false">
      <c r="A18" s="183" t="s">
        <v>253</v>
      </c>
      <c r="B18" s="44"/>
      <c r="C18" s="44"/>
      <c r="D18" s="44"/>
      <c r="E18" s="106" t="n">
        <v>1200</v>
      </c>
      <c r="F18" s="185"/>
      <c r="G18" s="106" t="n">
        <v>1854</v>
      </c>
      <c r="H18" s="106" t="n">
        <v>398</v>
      </c>
      <c r="I18" s="106"/>
      <c r="J18" s="106" t="n">
        <v>398</v>
      </c>
      <c r="K18" s="106" t="n">
        <v>1020</v>
      </c>
      <c r="L18" s="44"/>
      <c r="N18" s="7"/>
    </row>
    <row r="19" s="183" customFormat="true" ht="22.5" hidden="false" customHeight="true" outlineLevel="0" collapsed="false">
      <c r="A19" s="183" t="s">
        <v>254</v>
      </c>
      <c r="B19" s="44"/>
      <c r="C19" s="44"/>
      <c r="D19" s="44"/>
      <c r="E19" s="106" t="n">
        <v>998</v>
      </c>
      <c r="F19" s="106"/>
      <c r="G19" s="106" t="n">
        <v>0</v>
      </c>
      <c r="H19" s="106" t="n">
        <v>289</v>
      </c>
      <c r="I19" s="106"/>
      <c r="J19" s="106" t="n">
        <v>289</v>
      </c>
      <c r="K19" s="106" t="n">
        <v>0</v>
      </c>
      <c r="L19" s="44"/>
      <c r="N19" s="7"/>
    </row>
    <row r="20" s="183" customFormat="true" ht="22.5" hidden="false" customHeight="true" outlineLevel="0" collapsed="false">
      <c r="A20" s="183" t="s">
        <v>255</v>
      </c>
      <c r="B20" s="44"/>
      <c r="C20" s="44"/>
      <c r="D20" s="44"/>
      <c r="E20" s="106" t="n">
        <v>1480</v>
      </c>
      <c r="F20" s="185"/>
      <c r="G20" s="106" t="n">
        <v>1477</v>
      </c>
      <c r="H20" s="106" t="n">
        <v>25</v>
      </c>
      <c r="I20" s="106"/>
      <c r="J20" s="106" t="n">
        <v>25</v>
      </c>
      <c r="K20" s="106" t="n">
        <v>1200</v>
      </c>
      <c r="L20" s="44"/>
      <c r="N20" s="7"/>
    </row>
    <row r="21" s="183" customFormat="true" ht="22.5" hidden="false" customHeight="true" outlineLevel="0" collapsed="false">
      <c r="A21" s="183" t="s">
        <v>155</v>
      </c>
      <c r="B21" s="33"/>
      <c r="C21" s="33"/>
      <c r="D21" s="33"/>
      <c r="E21" s="106" t="n">
        <v>780</v>
      </c>
      <c r="F21" s="106"/>
      <c r="G21" s="186" t="n">
        <v>730</v>
      </c>
      <c r="H21" s="162" t="n">
        <v>641</v>
      </c>
      <c r="I21" s="106"/>
      <c r="J21" s="162" t="n">
        <v>539</v>
      </c>
      <c r="K21" s="162" t="n">
        <v>1600</v>
      </c>
      <c r="L21" s="44"/>
      <c r="N21" s="7"/>
    </row>
    <row r="22" s="183" customFormat="true" ht="22.5" hidden="false" customHeight="true" outlineLevel="0" collapsed="false">
      <c r="A22" s="183" t="s">
        <v>256</v>
      </c>
      <c r="B22" s="44"/>
      <c r="C22" s="44"/>
      <c r="D22" s="44"/>
      <c r="E22" s="106" t="n">
        <v>772</v>
      </c>
      <c r="F22" s="185"/>
      <c r="G22" s="106" t="n">
        <v>712</v>
      </c>
      <c r="H22" s="106" t="n">
        <v>0</v>
      </c>
      <c r="I22" s="106"/>
      <c r="J22" s="106" t="n">
        <v>0</v>
      </c>
      <c r="K22" s="162" t="n">
        <v>740</v>
      </c>
      <c r="L22" s="44"/>
      <c r="N22" s="7"/>
    </row>
    <row r="23" s="183" customFormat="true" ht="22.5" hidden="false" customHeight="true" outlineLevel="0" collapsed="false">
      <c r="A23" s="183" t="s">
        <v>257</v>
      </c>
      <c r="B23" s="44"/>
      <c r="C23" s="44"/>
      <c r="D23" s="44"/>
      <c r="E23" s="106" t="n">
        <v>694</v>
      </c>
      <c r="F23" s="185"/>
      <c r="G23" s="106" t="n">
        <v>587</v>
      </c>
      <c r="H23" s="106" t="n">
        <v>0</v>
      </c>
      <c r="I23" s="106"/>
      <c r="J23" s="106" t="n">
        <v>0</v>
      </c>
      <c r="K23" s="106" t="n">
        <v>530</v>
      </c>
      <c r="L23" s="44"/>
      <c r="N23" s="7"/>
    </row>
    <row r="24" s="183" customFormat="true" ht="22.5" hidden="false" customHeight="true" outlineLevel="0" collapsed="false">
      <c r="A24" s="183" t="s">
        <v>119</v>
      </c>
      <c r="B24" s="44"/>
      <c r="C24" s="44"/>
      <c r="D24" s="44"/>
      <c r="E24" s="106" t="n">
        <v>4240.1</v>
      </c>
      <c r="F24" s="106"/>
      <c r="G24" s="106" t="n">
        <v>64</v>
      </c>
      <c r="H24" s="106" t="n">
        <v>50</v>
      </c>
      <c r="I24" s="106"/>
      <c r="J24" s="106" t="n">
        <v>50</v>
      </c>
      <c r="K24" s="162" t="n">
        <v>4989</v>
      </c>
      <c r="L24" s="44"/>
      <c r="N24" s="7"/>
    </row>
    <row r="25" s="183" customFormat="true" ht="22.5" hidden="false" customHeight="true" outlineLevel="0" collapsed="false">
      <c r="A25" s="183" t="s">
        <v>258</v>
      </c>
      <c r="B25" s="44"/>
      <c r="C25" s="44"/>
      <c r="D25" s="44"/>
      <c r="E25" s="106" t="n">
        <v>640</v>
      </c>
      <c r="F25" s="106"/>
      <c r="G25" s="106" t="n">
        <v>0</v>
      </c>
      <c r="H25" s="106" t="n">
        <v>571</v>
      </c>
      <c r="I25" s="106"/>
      <c r="J25" s="106" t="n">
        <v>571</v>
      </c>
      <c r="K25" s="106" t="n">
        <v>0</v>
      </c>
      <c r="L25" s="44"/>
      <c r="N25" s="7"/>
    </row>
    <row r="26" s="183" customFormat="true" ht="22.5" hidden="false" customHeight="true" outlineLevel="0" collapsed="false">
      <c r="A26" s="183" t="s">
        <v>109</v>
      </c>
      <c r="B26" s="44"/>
      <c r="C26" s="44"/>
      <c r="D26" s="44"/>
      <c r="E26" s="106" t="n">
        <v>6000</v>
      </c>
      <c r="F26" s="106"/>
      <c r="G26" s="106" t="n">
        <v>1900</v>
      </c>
      <c r="H26" s="106" t="n">
        <v>1900</v>
      </c>
      <c r="I26" s="106"/>
      <c r="J26" s="106" t="n">
        <v>600</v>
      </c>
      <c r="K26" s="106" t="n">
        <v>4890</v>
      </c>
      <c r="L26" s="44"/>
      <c r="N26" s="7"/>
    </row>
    <row r="27" s="183" customFormat="true" ht="22.5" hidden="false" customHeight="true" outlineLevel="0" collapsed="false">
      <c r="A27" s="183" t="s">
        <v>259</v>
      </c>
      <c r="B27" s="44"/>
      <c r="C27" s="44"/>
      <c r="D27" s="44"/>
      <c r="E27" s="106" t="n">
        <v>3784</v>
      </c>
      <c r="F27" s="106"/>
      <c r="G27" s="106" t="n">
        <v>209</v>
      </c>
      <c r="H27" s="106" t="n">
        <v>753</v>
      </c>
      <c r="I27" s="106"/>
      <c r="J27" s="106" t="n">
        <v>558</v>
      </c>
      <c r="K27" s="106" t="n">
        <v>1015</v>
      </c>
      <c r="L27" s="44"/>
      <c r="N27" s="7"/>
    </row>
    <row r="28" s="183" customFormat="true" ht="22.5" hidden="false" customHeight="true" outlineLevel="0" collapsed="false">
      <c r="A28" s="183" t="s">
        <v>260</v>
      </c>
      <c r="B28" s="117"/>
      <c r="C28" s="117"/>
      <c r="D28" s="117"/>
      <c r="E28" s="27" t="n">
        <v>954</v>
      </c>
      <c r="F28" s="27"/>
      <c r="G28" s="27" t="n">
        <f aca="false">E28</f>
        <v>954</v>
      </c>
      <c r="H28" s="27" t="n">
        <v>150</v>
      </c>
      <c r="I28" s="27"/>
      <c r="J28" s="27" t="n">
        <v>150</v>
      </c>
      <c r="K28" s="27" t="n">
        <v>0</v>
      </c>
      <c r="L28" s="44"/>
      <c r="N28" s="7"/>
    </row>
    <row r="29" s="183" customFormat="true" ht="22.5" hidden="false" customHeight="true" outlineLevel="0" collapsed="false">
      <c r="A29" s="183" t="s">
        <v>261</v>
      </c>
      <c r="B29" s="156"/>
      <c r="C29" s="156"/>
      <c r="D29" s="156"/>
      <c r="E29" s="36" t="n">
        <v>1592</v>
      </c>
      <c r="F29" s="36"/>
      <c r="G29" s="36" t="n">
        <v>215</v>
      </c>
      <c r="H29" s="36" t="n">
        <v>0</v>
      </c>
      <c r="I29" s="36"/>
      <c r="J29" s="36" t="n">
        <v>0</v>
      </c>
      <c r="K29" s="36" t="n">
        <v>1184</v>
      </c>
      <c r="L29" s="44"/>
      <c r="N29" s="7"/>
    </row>
    <row r="30" s="183" customFormat="true" ht="22.5" hidden="false" customHeight="true" outlineLevel="0" collapsed="false">
      <c r="A30" s="183" t="s">
        <v>262</v>
      </c>
      <c r="B30" s="33"/>
      <c r="C30" s="33"/>
      <c r="D30" s="33"/>
      <c r="E30" s="106" t="n">
        <v>1248</v>
      </c>
      <c r="F30" s="106"/>
      <c r="G30" s="27" t="n">
        <f aca="false">E30</f>
        <v>1248</v>
      </c>
      <c r="H30" s="106" t="n">
        <v>223.5</v>
      </c>
      <c r="I30" s="106"/>
      <c r="J30" s="106" t="n">
        <v>223.5</v>
      </c>
      <c r="K30" s="185" t="n">
        <v>0</v>
      </c>
      <c r="L30" s="44"/>
      <c r="N30" s="7"/>
    </row>
    <row r="31" s="183" customFormat="true" ht="22.5" hidden="false" customHeight="true" outlineLevel="0" collapsed="false">
      <c r="A31" s="183" t="s">
        <v>130</v>
      </c>
      <c r="B31" s="44"/>
      <c r="C31" s="44"/>
      <c r="D31" s="44"/>
      <c r="E31" s="106" t="n">
        <v>9000</v>
      </c>
      <c r="F31" s="106"/>
      <c r="G31" s="106" t="n">
        <v>2900</v>
      </c>
      <c r="H31" s="106" t="n">
        <v>3900</v>
      </c>
      <c r="I31" s="106"/>
      <c r="J31" s="106" t="n">
        <v>1000</v>
      </c>
      <c r="K31" s="106" t="n">
        <v>7440</v>
      </c>
      <c r="L31" s="44"/>
      <c r="N31" s="7"/>
    </row>
    <row r="32" s="183" customFormat="true" ht="22.5" hidden="false" customHeight="true" outlineLevel="0" collapsed="false">
      <c r="A32" s="183" t="s">
        <v>208</v>
      </c>
      <c r="B32" s="156"/>
      <c r="C32" s="156"/>
      <c r="D32" s="156"/>
      <c r="E32" s="36" t="n">
        <v>1098</v>
      </c>
      <c r="F32" s="36"/>
      <c r="G32" s="36" t="n">
        <v>825</v>
      </c>
      <c r="H32" s="36" t="n">
        <v>0</v>
      </c>
      <c r="I32" s="36"/>
      <c r="J32" s="36" t="n">
        <v>0</v>
      </c>
      <c r="K32" s="36" t="n">
        <v>1010</v>
      </c>
      <c r="L32" s="44"/>
      <c r="N32" s="7"/>
    </row>
    <row r="33" s="183" customFormat="true" ht="22.5" hidden="false" customHeight="true" outlineLevel="0" collapsed="false">
      <c r="A33" s="183" t="s">
        <v>263</v>
      </c>
      <c r="B33" s="44"/>
      <c r="C33" s="44"/>
      <c r="D33" s="44"/>
      <c r="E33" s="106" t="n">
        <v>470</v>
      </c>
      <c r="F33" s="185"/>
      <c r="G33" s="106" t="n">
        <v>423</v>
      </c>
      <c r="H33" s="106" t="n">
        <v>365</v>
      </c>
      <c r="I33" s="106"/>
      <c r="J33" s="106" t="n">
        <v>365</v>
      </c>
      <c r="K33" s="106" t="n">
        <v>420</v>
      </c>
      <c r="L33" s="44"/>
      <c r="N33" s="7"/>
    </row>
    <row r="34" s="183" customFormat="true" ht="22.5" hidden="false" customHeight="true" outlineLevel="0" collapsed="false">
      <c r="A34" s="183" t="s">
        <v>153</v>
      </c>
      <c r="B34" s="44"/>
      <c r="C34" s="44"/>
      <c r="D34" s="44"/>
      <c r="E34" s="106" t="n">
        <v>3956</v>
      </c>
      <c r="F34" s="185"/>
      <c r="G34" s="106" t="n">
        <v>2165</v>
      </c>
      <c r="H34" s="106" t="n">
        <v>175</v>
      </c>
      <c r="I34" s="106"/>
      <c r="J34" s="106" t="n">
        <v>175</v>
      </c>
      <c r="K34" s="106" t="n">
        <v>3940</v>
      </c>
      <c r="L34" s="44"/>
      <c r="N34" s="7"/>
    </row>
    <row r="35" s="183" customFormat="true" ht="22.5" hidden="false" customHeight="true" outlineLevel="0" collapsed="false">
      <c r="A35" s="183" t="s">
        <v>264</v>
      </c>
      <c r="B35" s="44"/>
      <c r="C35" s="44"/>
      <c r="D35" s="44"/>
      <c r="E35" s="106" t="n">
        <v>2953.3</v>
      </c>
      <c r="F35" s="106"/>
      <c r="G35" s="106" t="n">
        <v>160</v>
      </c>
      <c r="H35" s="106" t="n">
        <v>160</v>
      </c>
      <c r="I35" s="106"/>
      <c r="J35" s="106" t="n">
        <v>80</v>
      </c>
      <c r="K35" s="162" t="n">
        <v>4389</v>
      </c>
      <c r="L35" s="44"/>
      <c r="N35" s="7"/>
    </row>
    <row r="36" s="183" customFormat="true" ht="22.5" hidden="false" customHeight="true" outlineLevel="0" collapsed="false">
      <c r="A36" s="183" t="s">
        <v>265</v>
      </c>
      <c r="B36" s="44"/>
      <c r="C36" s="44"/>
      <c r="D36" s="44"/>
      <c r="E36" s="106" t="n">
        <v>489</v>
      </c>
      <c r="F36" s="185"/>
      <c r="G36" s="106" t="n">
        <v>360</v>
      </c>
      <c r="H36" s="106" t="n">
        <v>0</v>
      </c>
      <c r="I36" s="106"/>
      <c r="J36" s="106" t="n">
        <v>0</v>
      </c>
      <c r="K36" s="106" t="n">
        <v>420</v>
      </c>
      <c r="L36" s="44"/>
      <c r="N36" s="7"/>
    </row>
    <row r="37" s="183" customFormat="true" ht="22.5" hidden="false" customHeight="true" outlineLevel="0" collapsed="false">
      <c r="A37" s="183" t="s">
        <v>266</v>
      </c>
      <c r="B37" s="117"/>
      <c r="C37" s="117"/>
      <c r="D37" s="117"/>
      <c r="E37" s="27" t="n">
        <v>3271</v>
      </c>
      <c r="F37" s="27"/>
      <c r="G37" s="27" t="n">
        <f aca="false">E37</f>
        <v>3271</v>
      </c>
      <c r="H37" s="27" t="n">
        <v>1500</v>
      </c>
      <c r="I37" s="27"/>
      <c r="J37" s="27" t="n">
        <v>1100</v>
      </c>
      <c r="K37" s="27" t="n">
        <v>550</v>
      </c>
      <c r="L37" s="44"/>
      <c r="N37" s="7"/>
    </row>
    <row r="38" s="183" customFormat="true" ht="22.5" hidden="false" customHeight="true" outlineLevel="0" collapsed="false">
      <c r="A38" s="183" t="s">
        <v>125</v>
      </c>
      <c r="B38" s="44"/>
      <c r="C38" s="44"/>
      <c r="D38" s="44"/>
      <c r="E38" s="106" t="n">
        <v>3500</v>
      </c>
      <c r="F38" s="106"/>
      <c r="G38" s="106" t="n">
        <v>1000</v>
      </c>
      <c r="H38" s="106" t="n">
        <v>1400</v>
      </c>
      <c r="I38" s="106"/>
      <c r="J38" s="106" t="n">
        <v>800</v>
      </c>
      <c r="K38" s="106" t="n">
        <v>2760</v>
      </c>
      <c r="L38" s="44"/>
      <c r="N38" s="7"/>
    </row>
    <row r="39" s="183" customFormat="true" ht="22.5" hidden="false" customHeight="true" outlineLevel="0" collapsed="false">
      <c r="A39" s="183" t="s">
        <v>267</v>
      </c>
      <c r="B39" s="33"/>
      <c r="C39" s="33"/>
      <c r="D39" s="33"/>
      <c r="E39" s="106" t="n">
        <v>365</v>
      </c>
      <c r="F39" s="106"/>
      <c r="G39" s="106" t="n">
        <v>0</v>
      </c>
      <c r="H39" s="106" t="n">
        <v>177</v>
      </c>
      <c r="I39" s="106"/>
      <c r="J39" s="106" t="n">
        <v>178</v>
      </c>
      <c r="K39" s="106" t="n">
        <v>0</v>
      </c>
      <c r="L39" s="44"/>
      <c r="N39" s="7"/>
    </row>
    <row r="40" s="138" customFormat="true" ht="22.5" hidden="false" customHeight="true" outlineLevel="0" collapsed="false">
      <c r="A40" s="183" t="s">
        <v>121</v>
      </c>
      <c r="B40" s="44"/>
      <c r="C40" s="44"/>
      <c r="D40" s="44"/>
      <c r="E40" s="106" t="n">
        <v>1410.9</v>
      </c>
      <c r="F40" s="106"/>
      <c r="G40" s="106" t="n">
        <v>550</v>
      </c>
      <c r="H40" s="106" t="n">
        <v>200</v>
      </c>
      <c r="I40" s="106"/>
      <c r="J40" s="106" t="n">
        <v>70</v>
      </c>
      <c r="K40" s="162" t="n">
        <v>155</v>
      </c>
      <c r="L40" s="44"/>
      <c r="M40" s="183"/>
      <c r="N40" s="7"/>
    </row>
    <row r="41" s="138" customFormat="true" ht="22.5" hidden="false" customHeight="true" outlineLevel="0" collapsed="false">
      <c r="A41" s="183" t="s">
        <v>268</v>
      </c>
      <c r="B41" s="33"/>
      <c r="C41" s="33"/>
      <c r="D41" s="33"/>
      <c r="E41" s="106" t="n">
        <v>971</v>
      </c>
      <c r="F41" s="106"/>
      <c r="G41" s="27" t="n">
        <f aca="false">E41</f>
        <v>971</v>
      </c>
      <c r="H41" s="106" t="n">
        <v>400</v>
      </c>
      <c r="I41" s="106"/>
      <c r="J41" s="106" t="n">
        <v>150</v>
      </c>
      <c r="K41" s="106" t="n">
        <v>0</v>
      </c>
      <c r="L41" s="44"/>
      <c r="M41" s="183"/>
      <c r="N41" s="7"/>
    </row>
    <row r="42" s="138" customFormat="true" ht="22.5" hidden="false" customHeight="true" outlineLevel="0" collapsed="false">
      <c r="A42" s="183" t="s">
        <v>269</v>
      </c>
      <c r="B42" s="33"/>
      <c r="C42" s="33"/>
      <c r="D42" s="33"/>
      <c r="E42" s="106" t="n">
        <v>277</v>
      </c>
      <c r="F42" s="106"/>
      <c r="G42" s="106" t="n">
        <v>0</v>
      </c>
      <c r="H42" s="106" t="n">
        <v>174</v>
      </c>
      <c r="I42" s="106"/>
      <c r="J42" s="106" t="n">
        <v>174</v>
      </c>
      <c r="K42" s="106" t="n">
        <v>0</v>
      </c>
      <c r="L42" s="44"/>
      <c r="M42" s="183"/>
      <c r="N42" s="7"/>
    </row>
    <row r="43" s="138" customFormat="true" ht="22.5" hidden="false" customHeight="true" outlineLevel="0" collapsed="false">
      <c r="A43" s="183" t="s">
        <v>186</v>
      </c>
      <c r="B43" s="44"/>
      <c r="C43" s="44"/>
      <c r="D43" s="44"/>
      <c r="E43" s="106" t="n">
        <v>1995</v>
      </c>
      <c r="F43" s="185"/>
      <c r="G43" s="106" t="n">
        <v>1950</v>
      </c>
      <c r="H43" s="106" t="n">
        <v>240</v>
      </c>
      <c r="I43" s="106"/>
      <c r="J43" s="106" t="n">
        <v>240</v>
      </c>
      <c r="K43" s="162" t="n">
        <v>1940</v>
      </c>
      <c r="L43" s="44"/>
      <c r="M43" s="183"/>
      <c r="N43" s="7"/>
    </row>
    <row r="44" s="138" customFormat="true" ht="22.5" hidden="false" customHeight="true" outlineLevel="0" collapsed="false">
      <c r="A44" s="183" t="s">
        <v>270</v>
      </c>
      <c r="B44" s="44"/>
      <c r="C44" s="44"/>
      <c r="D44" s="44"/>
      <c r="E44" s="106" t="n">
        <v>1300</v>
      </c>
      <c r="F44" s="185"/>
      <c r="G44" s="106" t="n">
        <v>965</v>
      </c>
      <c r="H44" s="106" t="n">
        <v>50</v>
      </c>
      <c r="I44" s="106"/>
      <c r="J44" s="106" t="n">
        <v>50</v>
      </c>
      <c r="K44" s="106" t="n">
        <v>945</v>
      </c>
      <c r="L44" s="44"/>
      <c r="M44" s="183"/>
      <c r="N44" s="7"/>
    </row>
    <row r="45" s="183" customFormat="true" ht="22.5" hidden="false" customHeight="true" outlineLevel="0" collapsed="false">
      <c r="A45" s="183" t="s">
        <v>271</v>
      </c>
      <c r="B45" s="44"/>
      <c r="C45" s="44"/>
      <c r="D45" s="44"/>
      <c r="E45" s="106" t="n">
        <v>1817</v>
      </c>
      <c r="F45" s="185"/>
      <c r="G45" s="106" t="n">
        <v>1320</v>
      </c>
      <c r="H45" s="106" t="n">
        <v>185</v>
      </c>
      <c r="I45" s="106"/>
      <c r="J45" s="106" t="n">
        <v>185</v>
      </c>
      <c r="K45" s="106" t="n">
        <v>1235</v>
      </c>
      <c r="L45" s="44"/>
      <c r="N45" s="7"/>
    </row>
    <row r="46" s="183" customFormat="true" ht="22.5" hidden="false" customHeight="true" outlineLevel="0" collapsed="false">
      <c r="A46" s="183" t="s">
        <v>127</v>
      </c>
      <c r="B46" s="44"/>
      <c r="C46" s="44"/>
      <c r="D46" s="44"/>
      <c r="E46" s="106" t="n">
        <v>4200</v>
      </c>
      <c r="F46" s="106"/>
      <c r="G46" s="106" t="n">
        <v>800</v>
      </c>
      <c r="H46" s="106" t="n">
        <v>1000</v>
      </c>
      <c r="I46" s="106"/>
      <c r="J46" s="106" t="n">
        <v>200</v>
      </c>
      <c r="K46" s="106" t="n">
        <v>2000</v>
      </c>
      <c r="L46" s="44"/>
      <c r="N46" s="7"/>
    </row>
    <row r="47" s="183" customFormat="true" ht="22.5" hidden="false" customHeight="true" outlineLevel="0" collapsed="false">
      <c r="A47" s="183" t="s">
        <v>173</v>
      </c>
      <c r="B47" s="156"/>
      <c r="C47" s="156"/>
      <c r="D47" s="156"/>
      <c r="E47" s="36" t="n">
        <v>1678</v>
      </c>
      <c r="F47" s="36"/>
      <c r="G47" s="36" t="n">
        <v>354</v>
      </c>
      <c r="H47" s="36" t="n">
        <v>0</v>
      </c>
      <c r="I47" s="36"/>
      <c r="J47" s="36" t="n">
        <v>0</v>
      </c>
      <c r="K47" s="36" t="n">
        <v>1398</v>
      </c>
      <c r="L47" s="44"/>
      <c r="N47" s="7"/>
    </row>
    <row r="48" s="183" customFormat="true" ht="22.5" hidden="false" customHeight="true" outlineLevel="0" collapsed="false">
      <c r="A48" s="183" t="s">
        <v>272</v>
      </c>
      <c r="B48" s="184"/>
      <c r="C48" s="184"/>
      <c r="D48" s="184"/>
      <c r="E48" s="36" t="n">
        <v>984</v>
      </c>
      <c r="F48" s="36"/>
      <c r="G48" s="36" t="n">
        <v>571</v>
      </c>
      <c r="H48" s="36" t="n">
        <v>0</v>
      </c>
      <c r="I48" s="36"/>
      <c r="J48" s="36" t="n">
        <v>0</v>
      </c>
      <c r="K48" s="36" t="n">
        <v>1038</v>
      </c>
      <c r="L48" s="44"/>
      <c r="N48" s="7"/>
    </row>
    <row r="49" s="183" customFormat="true" ht="22.5" hidden="false" customHeight="true" outlineLevel="0" collapsed="false">
      <c r="A49" s="183" t="s">
        <v>273</v>
      </c>
      <c r="B49" s="33"/>
      <c r="C49" s="33"/>
      <c r="D49" s="33"/>
      <c r="E49" s="106" t="n">
        <v>1352</v>
      </c>
      <c r="F49" s="106"/>
      <c r="G49" s="106" t="n">
        <v>0</v>
      </c>
      <c r="H49" s="106" t="n">
        <v>395</v>
      </c>
      <c r="I49" s="106"/>
      <c r="J49" s="106" t="n">
        <v>395</v>
      </c>
      <c r="K49" s="185" t="n">
        <v>0</v>
      </c>
      <c r="L49" s="44"/>
      <c r="N49" s="7"/>
    </row>
    <row r="50" s="183" customFormat="true" ht="22.5" hidden="false" customHeight="true" outlineLevel="0" collapsed="false">
      <c r="A50" s="183" t="s">
        <v>160</v>
      </c>
      <c r="B50" s="44"/>
      <c r="C50" s="44"/>
      <c r="D50" s="44"/>
      <c r="E50" s="106" t="n">
        <v>4048</v>
      </c>
      <c r="F50" s="106"/>
      <c r="G50" s="106" t="n">
        <v>1300</v>
      </c>
      <c r="H50" s="106" t="n">
        <v>1700</v>
      </c>
      <c r="I50" s="106"/>
      <c r="J50" s="106" t="n">
        <v>500</v>
      </c>
      <c r="K50" s="106" t="n">
        <v>3370</v>
      </c>
      <c r="L50" s="44"/>
      <c r="N50" s="7"/>
    </row>
    <row r="51" s="183" customFormat="true" ht="22.5" hidden="false" customHeight="true" outlineLevel="0" collapsed="false">
      <c r="A51" s="183" t="s">
        <v>134</v>
      </c>
      <c r="B51" s="44"/>
      <c r="C51" s="44"/>
      <c r="D51" s="44"/>
      <c r="E51" s="106" t="n">
        <v>2700</v>
      </c>
      <c r="F51" s="106"/>
      <c r="G51" s="106" t="n">
        <v>840</v>
      </c>
      <c r="H51" s="106" t="n">
        <v>1000</v>
      </c>
      <c r="I51" s="106"/>
      <c r="J51" s="106" t="n">
        <v>400</v>
      </c>
      <c r="K51" s="106" t="n">
        <v>2105</v>
      </c>
      <c r="L51" s="44"/>
      <c r="N51" s="7"/>
    </row>
    <row r="52" s="183" customFormat="true" ht="22.5" hidden="false" customHeight="true" outlineLevel="0" collapsed="false">
      <c r="A52" s="183" t="s">
        <v>274</v>
      </c>
      <c r="B52" s="44"/>
      <c r="C52" s="44"/>
      <c r="D52" s="44"/>
      <c r="E52" s="106" t="n">
        <v>1457</v>
      </c>
      <c r="F52" s="185"/>
      <c r="G52" s="106" t="n">
        <v>1265</v>
      </c>
      <c r="H52" s="106" t="n">
        <v>335</v>
      </c>
      <c r="I52" s="106"/>
      <c r="J52" s="106" t="n">
        <v>335</v>
      </c>
      <c r="K52" s="106" t="n">
        <v>1280</v>
      </c>
      <c r="L52" s="44"/>
      <c r="N52" s="7"/>
    </row>
    <row r="53" s="183" customFormat="true" ht="22.5" hidden="false" customHeight="true" outlineLevel="0" collapsed="false">
      <c r="A53" s="183" t="s">
        <v>156</v>
      </c>
      <c r="B53" s="33"/>
      <c r="C53" s="33"/>
      <c r="D53" s="33"/>
      <c r="E53" s="106" t="n">
        <v>6410</v>
      </c>
      <c r="F53" s="106"/>
      <c r="G53" s="27" t="n">
        <f aca="false">E53</f>
        <v>6410</v>
      </c>
      <c r="H53" s="106" t="n">
        <v>800</v>
      </c>
      <c r="I53" s="106"/>
      <c r="J53" s="106" t="n">
        <v>240</v>
      </c>
      <c r="K53" s="106" t="n">
        <v>0</v>
      </c>
      <c r="L53" s="44"/>
      <c r="N53" s="7"/>
    </row>
    <row r="54" s="183" customFormat="true" ht="22.5" hidden="false" customHeight="true" outlineLevel="0" collapsed="false">
      <c r="A54" s="183" t="s">
        <v>159</v>
      </c>
      <c r="B54" s="44"/>
      <c r="C54" s="44"/>
      <c r="D54" s="44"/>
      <c r="E54" s="106" t="n">
        <v>9304.7</v>
      </c>
      <c r="F54" s="106"/>
      <c r="G54" s="106" t="n">
        <v>5000</v>
      </c>
      <c r="H54" s="106" t="n">
        <v>5300</v>
      </c>
      <c r="I54" s="106"/>
      <c r="J54" s="106" t="n">
        <v>396</v>
      </c>
      <c r="K54" s="162" t="n">
        <v>9101</v>
      </c>
      <c r="L54" s="44"/>
      <c r="N54" s="7"/>
    </row>
    <row r="55" s="138" customFormat="true" ht="22.5" hidden="false" customHeight="true" outlineLevel="0" collapsed="false">
      <c r="A55" s="183" t="s">
        <v>101</v>
      </c>
      <c r="B55" s="44"/>
      <c r="C55" s="44"/>
      <c r="D55" s="44"/>
      <c r="E55" s="106" t="n">
        <v>4784.65</v>
      </c>
      <c r="F55" s="106"/>
      <c r="G55" s="106" t="n">
        <v>20</v>
      </c>
      <c r="H55" s="106" t="n">
        <v>20</v>
      </c>
      <c r="I55" s="106"/>
      <c r="J55" s="106" t="n">
        <v>110</v>
      </c>
      <c r="K55" s="162" t="n">
        <v>2035</v>
      </c>
      <c r="L55" s="44"/>
      <c r="M55" s="183"/>
      <c r="N55" s="7"/>
      <c r="R55" s="187"/>
      <c r="S55" s="188"/>
      <c r="T55" s="188"/>
      <c r="U55" s="188"/>
      <c r="V55" s="188"/>
      <c r="W55" s="188"/>
      <c r="X55" s="189"/>
    </row>
    <row r="56" s="138" customFormat="true" ht="22.5" hidden="false" customHeight="true" outlineLevel="0" collapsed="false">
      <c r="A56" s="183" t="s">
        <v>275</v>
      </c>
      <c r="B56" s="44"/>
      <c r="C56" s="44"/>
      <c r="D56" s="44"/>
      <c r="E56" s="106" t="n">
        <v>10318</v>
      </c>
      <c r="F56" s="185"/>
      <c r="G56" s="106" t="n">
        <v>6730</v>
      </c>
      <c r="H56" s="106" t="n">
        <v>1100</v>
      </c>
      <c r="I56" s="106"/>
      <c r="J56" s="106" t="n">
        <v>1100</v>
      </c>
      <c r="K56" s="106" t="n">
        <v>10180</v>
      </c>
      <c r="L56" s="44"/>
      <c r="M56" s="183"/>
      <c r="N56" s="7"/>
      <c r="R56" s="188"/>
      <c r="S56" s="188"/>
      <c r="T56" s="188"/>
      <c r="U56" s="188"/>
      <c r="V56" s="188"/>
      <c r="W56" s="188"/>
      <c r="X56" s="189"/>
    </row>
    <row r="57" s="138" customFormat="true" ht="22.5" hidden="false" customHeight="true" outlineLevel="0" collapsed="false">
      <c r="A57" s="183" t="s">
        <v>152</v>
      </c>
      <c r="B57" s="44"/>
      <c r="C57" s="44"/>
      <c r="D57" s="44"/>
      <c r="E57" s="106" t="n">
        <v>1700</v>
      </c>
      <c r="F57" s="106"/>
      <c r="G57" s="106" t="n">
        <v>500</v>
      </c>
      <c r="H57" s="106" t="n">
        <v>700</v>
      </c>
      <c r="I57" s="106"/>
      <c r="J57" s="106" t="n">
        <v>600</v>
      </c>
      <c r="K57" s="106" t="n">
        <v>1330</v>
      </c>
      <c r="L57" s="44"/>
      <c r="M57" s="183"/>
      <c r="N57" s="7"/>
      <c r="R57" s="188"/>
      <c r="S57" s="188"/>
      <c r="T57" s="188"/>
      <c r="U57" s="188"/>
      <c r="V57" s="188"/>
      <c r="W57" s="188"/>
      <c r="X57" s="189"/>
    </row>
    <row r="58" s="138" customFormat="true" ht="22.5" hidden="false" customHeight="true" outlineLevel="0" collapsed="false">
      <c r="A58" s="183" t="s">
        <v>210</v>
      </c>
      <c r="B58" s="33"/>
      <c r="C58" s="33"/>
      <c r="D58" s="33"/>
      <c r="E58" s="106" t="n">
        <v>666</v>
      </c>
      <c r="F58" s="106"/>
      <c r="G58" s="186" t="n">
        <v>510</v>
      </c>
      <c r="H58" s="162" t="n">
        <v>233</v>
      </c>
      <c r="I58" s="106"/>
      <c r="J58" s="162" t="n">
        <v>313</v>
      </c>
      <c r="K58" s="106" t="n">
        <v>0</v>
      </c>
      <c r="L58" s="44"/>
      <c r="M58" s="183"/>
      <c r="N58" s="7"/>
    </row>
    <row r="59" s="138" customFormat="true" ht="22.5" hidden="false" customHeight="true" outlineLevel="0" collapsed="false">
      <c r="A59" s="183" t="s">
        <v>276</v>
      </c>
      <c r="B59" s="44"/>
      <c r="C59" s="44"/>
      <c r="D59" s="44"/>
      <c r="E59" s="106" t="n">
        <v>1473</v>
      </c>
      <c r="F59" s="106"/>
      <c r="G59" s="106" t="n">
        <v>0</v>
      </c>
      <c r="H59" s="106" t="n">
        <v>0</v>
      </c>
      <c r="I59" s="106"/>
      <c r="J59" s="106" t="n">
        <v>750</v>
      </c>
      <c r="K59" s="162" t="n">
        <v>285</v>
      </c>
      <c r="L59" s="44"/>
      <c r="M59" s="183"/>
      <c r="N59" s="7"/>
    </row>
    <row r="60" s="138" customFormat="true" ht="22.5" hidden="false" customHeight="true" outlineLevel="0" collapsed="false">
      <c r="A60" s="183" t="s">
        <v>118</v>
      </c>
      <c r="B60" s="44"/>
      <c r="C60" s="44"/>
      <c r="D60" s="44"/>
      <c r="E60" s="106" t="n">
        <v>10120</v>
      </c>
      <c r="F60" s="185"/>
      <c r="G60" s="106" t="n">
        <v>4819</v>
      </c>
      <c r="H60" s="106" t="n">
        <v>4060</v>
      </c>
      <c r="I60" s="106"/>
      <c r="J60" s="106" t="n">
        <v>4060</v>
      </c>
      <c r="K60" s="162" t="n">
        <v>9050</v>
      </c>
      <c r="L60" s="44"/>
      <c r="M60" s="183"/>
      <c r="N60" s="7"/>
    </row>
    <row r="61" s="138" customFormat="true" ht="22.5" hidden="false" customHeight="true" outlineLevel="0" collapsed="false">
      <c r="A61" s="183" t="s">
        <v>277</v>
      </c>
      <c r="B61" s="156"/>
      <c r="C61" s="156"/>
      <c r="D61" s="156"/>
      <c r="E61" s="36" t="n">
        <v>52</v>
      </c>
      <c r="F61" s="36"/>
      <c r="G61" s="36" t="n">
        <v>0</v>
      </c>
      <c r="H61" s="36" t="n">
        <v>0</v>
      </c>
      <c r="I61" s="36"/>
      <c r="J61" s="36" t="n">
        <v>0</v>
      </c>
      <c r="K61" s="36" t="n">
        <v>144</v>
      </c>
      <c r="L61" s="44"/>
      <c r="M61" s="183"/>
      <c r="N61" s="7"/>
    </row>
    <row r="62" s="138" customFormat="true" ht="22.5" hidden="false" customHeight="true" outlineLevel="0" collapsed="false">
      <c r="A62" s="183" t="s">
        <v>278</v>
      </c>
      <c r="B62" s="33"/>
      <c r="C62" s="33"/>
      <c r="D62" s="33"/>
      <c r="E62" s="106" t="n">
        <v>15180</v>
      </c>
      <c r="F62" s="106"/>
      <c r="G62" s="106" t="n">
        <v>277</v>
      </c>
      <c r="H62" s="106" t="n">
        <v>5543</v>
      </c>
      <c r="I62" s="106"/>
      <c r="J62" s="106" t="n">
        <v>1497</v>
      </c>
      <c r="K62" s="106" t="n">
        <v>7400</v>
      </c>
      <c r="L62" s="44"/>
      <c r="M62" s="183"/>
      <c r="N62" s="7"/>
    </row>
    <row r="63" s="183" customFormat="true" ht="22.5" hidden="false" customHeight="true" outlineLevel="0" collapsed="false">
      <c r="A63" s="183" t="s">
        <v>279</v>
      </c>
      <c r="B63" s="33"/>
      <c r="C63" s="33"/>
      <c r="D63" s="33"/>
      <c r="E63" s="27" t="n">
        <v>3373</v>
      </c>
      <c r="F63" s="27"/>
      <c r="G63" s="27" t="n">
        <f aca="false">E63</f>
        <v>3373</v>
      </c>
      <c r="H63" s="27" t="n">
        <v>300</v>
      </c>
      <c r="I63" s="27"/>
      <c r="J63" s="27" t="n">
        <v>250</v>
      </c>
      <c r="K63" s="163" t="n">
        <v>2000</v>
      </c>
      <c r="L63" s="44"/>
      <c r="N63" s="7"/>
    </row>
    <row r="64" s="183" customFormat="true" ht="22.5" hidden="false" customHeight="true" outlineLevel="0" collapsed="false">
      <c r="A64" s="183" t="s">
        <v>280</v>
      </c>
      <c r="B64" s="44"/>
      <c r="C64" s="44"/>
      <c r="D64" s="44"/>
      <c r="E64" s="106" t="n">
        <v>2110</v>
      </c>
      <c r="F64" s="185"/>
      <c r="G64" s="106" t="n">
        <v>1240</v>
      </c>
      <c r="H64" s="106" t="n">
        <v>75</v>
      </c>
      <c r="I64" s="106"/>
      <c r="J64" s="106" t="n">
        <v>75</v>
      </c>
      <c r="K64" s="106" t="n">
        <v>1800</v>
      </c>
      <c r="L64" s="44"/>
      <c r="N64" s="7"/>
    </row>
    <row r="65" s="183" customFormat="true" ht="22.5" hidden="false" customHeight="true" outlineLevel="0" collapsed="false">
      <c r="A65" s="183" t="s">
        <v>281</v>
      </c>
      <c r="B65" s="44"/>
      <c r="C65" s="44"/>
      <c r="D65" s="44"/>
      <c r="E65" s="106" t="n">
        <v>843</v>
      </c>
      <c r="F65" s="185"/>
      <c r="G65" s="106" t="n">
        <v>620</v>
      </c>
      <c r="H65" s="106" t="n">
        <v>0</v>
      </c>
      <c r="I65" s="106"/>
      <c r="J65" s="106" t="n">
        <v>0</v>
      </c>
      <c r="K65" s="106" t="n">
        <v>785</v>
      </c>
      <c r="L65" s="44"/>
      <c r="N65" s="7"/>
    </row>
    <row r="66" s="183" customFormat="true" ht="22.5" hidden="false" customHeight="true" outlineLevel="0" collapsed="false">
      <c r="A66" s="183" t="s">
        <v>157</v>
      </c>
      <c r="B66" s="44"/>
      <c r="C66" s="44"/>
      <c r="D66" s="44"/>
      <c r="E66" s="106" t="n">
        <v>2701.85</v>
      </c>
      <c r="F66" s="106"/>
      <c r="G66" s="106" t="n">
        <v>0</v>
      </c>
      <c r="H66" s="106" t="n">
        <v>0</v>
      </c>
      <c r="I66" s="106"/>
      <c r="J66" s="106" t="n">
        <v>223</v>
      </c>
      <c r="K66" s="162" t="n">
        <v>377</v>
      </c>
      <c r="L66" s="44"/>
      <c r="N66" s="7"/>
    </row>
    <row r="67" s="183" customFormat="true" ht="22.5" hidden="false" customHeight="true" outlineLevel="0" collapsed="false">
      <c r="A67" s="183" t="s">
        <v>282</v>
      </c>
      <c r="B67" s="33"/>
      <c r="C67" s="33"/>
      <c r="D67" s="33"/>
      <c r="E67" s="190" t="n">
        <v>551</v>
      </c>
      <c r="F67" s="185"/>
      <c r="G67" s="190" t="n">
        <v>337</v>
      </c>
      <c r="H67" s="190" t="n">
        <v>0</v>
      </c>
      <c r="I67" s="185"/>
      <c r="J67" s="190" t="n">
        <v>0</v>
      </c>
      <c r="K67" s="190" t="n">
        <v>295</v>
      </c>
      <c r="L67" s="33"/>
      <c r="N67" s="7"/>
    </row>
    <row r="68" s="183" customFormat="true" ht="22.5" hidden="false" customHeight="true" outlineLevel="0" collapsed="false">
      <c r="A68" s="183" t="s">
        <v>283</v>
      </c>
      <c r="B68" s="44"/>
      <c r="C68" s="44"/>
      <c r="D68" s="44"/>
      <c r="E68" s="106" t="n">
        <v>927</v>
      </c>
      <c r="F68" s="106"/>
      <c r="G68" s="106" t="n">
        <v>300</v>
      </c>
      <c r="H68" s="106" t="n">
        <v>400</v>
      </c>
      <c r="I68" s="106"/>
      <c r="J68" s="106" t="n">
        <v>450</v>
      </c>
      <c r="K68" s="106" t="n">
        <v>770</v>
      </c>
      <c r="L68" s="44"/>
      <c r="N68" s="7"/>
    </row>
    <row r="69" s="183" customFormat="true" ht="22.5" hidden="false" customHeight="true" outlineLevel="0" collapsed="false">
      <c r="A69" s="183" t="s">
        <v>178</v>
      </c>
      <c r="B69" s="44"/>
      <c r="C69" s="44"/>
      <c r="D69" s="44"/>
      <c r="E69" s="106" t="n">
        <v>2323</v>
      </c>
      <c r="F69" s="185"/>
      <c r="G69" s="106" t="n">
        <v>1740</v>
      </c>
      <c r="H69" s="106" t="n">
        <v>520</v>
      </c>
      <c r="I69" s="106"/>
      <c r="J69" s="106" t="n">
        <v>520</v>
      </c>
      <c r="K69" s="162" t="n">
        <v>1690</v>
      </c>
      <c r="L69" s="44"/>
      <c r="N69" s="7"/>
    </row>
    <row r="70" s="183" customFormat="true" ht="22.5" hidden="false" customHeight="true" outlineLevel="0" collapsed="false">
      <c r="A70" s="183" t="s">
        <v>148</v>
      </c>
      <c r="B70" s="44"/>
      <c r="C70" s="44"/>
      <c r="D70" s="44"/>
      <c r="E70" s="106" t="n">
        <v>12082.3</v>
      </c>
      <c r="F70" s="106"/>
      <c r="G70" s="106" t="n">
        <v>60</v>
      </c>
      <c r="H70" s="106" t="n">
        <v>60</v>
      </c>
      <c r="I70" s="106"/>
      <c r="J70" s="106" t="n">
        <v>0</v>
      </c>
      <c r="K70" s="162" t="n">
        <v>15598</v>
      </c>
      <c r="L70" s="44"/>
      <c r="N70" s="7"/>
    </row>
    <row r="71" s="183" customFormat="true" ht="22.5" hidden="false" customHeight="true" outlineLevel="0" collapsed="false">
      <c r="A71" s="183" t="s">
        <v>213</v>
      </c>
      <c r="B71" s="44"/>
      <c r="C71" s="44"/>
      <c r="D71" s="44"/>
      <c r="E71" s="106" t="n">
        <v>650</v>
      </c>
      <c r="F71" s="106"/>
      <c r="G71" s="191" t="n">
        <v>555</v>
      </c>
      <c r="H71" s="162" t="n">
        <v>397.75</v>
      </c>
      <c r="I71" s="106"/>
      <c r="J71" s="162" t="n">
        <v>570</v>
      </c>
      <c r="K71" s="162" t="n">
        <v>0</v>
      </c>
      <c r="L71" s="44"/>
      <c r="N71" s="7"/>
    </row>
    <row r="72" s="183" customFormat="true" ht="22.5" hidden="false" customHeight="true" outlineLevel="0" collapsed="false">
      <c r="A72" s="183" t="s">
        <v>141</v>
      </c>
      <c r="B72" s="184"/>
      <c r="C72" s="184"/>
      <c r="D72" s="184"/>
      <c r="E72" s="36" t="n">
        <v>6241</v>
      </c>
      <c r="F72" s="36"/>
      <c r="G72" s="36" t="n">
        <v>643</v>
      </c>
      <c r="H72" s="36" t="n">
        <v>0</v>
      </c>
      <c r="I72" s="36"/>
      <c r="J72" s="36" t="n">
        <v>0</v>
      </c>
      <c r="K72" s="175" t="n">
        <v>6314</v>
      </c>
      <c r="L72" s="44"/>
      <c r="N72" s="7"/>
    </row>
    <row r="73" s="183" customFormat="true" ht="22.5" hidden="false" customHeight="true" outlineLevel="0" collapsed="false">
      <c r="A73" s="183" t="s">
        <v>124</v>
      </c>
      <c r="B73" s="44"/>
      <c r="C73" s="44"/>
      <c r="D73" s="44"/>
      <c r="E73" s="106" t="n">
        <v>3900</v>
      </c>
      <c r="F73" s="185"/>
      <c r="G73" s="106" t="n">
        <v>2936</v>
      </c>
      <c r="H73" s="106" t="n">
        <v>310</v>
      </c>
      <c r="I73" s="106"/>
      <c r="J73" s="106" t="n">
        <v>310</v>
      </c>
      <c r="K73" s="106" t="n">
        <v>2900</v>
      </c>
      <c r="L73" s="44"/>
      <c r="N73" s="7"/>
    </row>
    <row r="74" s="183" customFormat="true" ht="22.5" hidden="false" customHeight="true" outlineLevel="0" collapsed="false">
      <c r="A74" s="183" t="s">
        <v>113</v>
      </c>
      <c r="B74" s="44"/>
      <c r="C74" s="44"/>
      <c r="D74" s="44"/>
      <c r="E74" s="106" t="n">
        <v>7454.4</v>
      </c>
      <c r="F74" s="106"/>
      <c r="G74" s="106" t="n">
        <v>400</v>
      </c>
      <c r="H74" s="106" t="n">
        <v>400</v>
      </c>
      <c r="I74" s="106"/>
      <c r="J74" s="106" t="n">
        <v>0</v>
      </c>
      <c r="K74" s="162" t="n">
        <v>8410</v>
      </c>
      <c r="L74" s="44"/>
      <c r="N74" s="7"/>
    </row>
    <row r="75" s="183" customFormat="true" ht="22.5" hidden="false" customHeight="true" outlineLevel="0" collapsed="false">
      <c r="A75" s="183" t="s">
        <v>205</v>
      </c>
      <c r="B75" s="33"/>
      <c r="C75" s="33"/>
      <c r="D75" s="33"/>
      <c r="E75" s="106" t="n">
        <v>685</v>
      </c>
      <c r="F75" s="106"/>
      <c r="G75" s="191" t="n">
        <v>640</v>
      </c>
      <c r="H75" s="162" t="n">
        <v>490</v>
      </c>
      <c r="I75" s="106"/>
      <c r="J75" s="162" t="n">
        <v>523</v>
      </c>
      <c r="K75" s="162" t="n">
        <v>0</v>
      </c>
      <c r="L75" s="44"/>
      <c r="N75" s="7"/>
    </row>
    <row r="76" s="183" customFormat="true" ht="22.5" hidden="false" customHeight="true" outlineLevel="0" collapsed="false">
      <c r="A76" s="183" t="s">
        <v>142</v>
      </c>
      <c r="B76" s="33"/>
      <c r="C76" s="33"/>
      <c r="D76" s="33"/>
      <c r="E76" s="106" t="n">
        <v>900</v>
      </c>
      <c r="F76" s="106"/>
      <c r="G76" s="191" t="n">
        <v>890</v>
      </c>
      <c r="H76" s="162" t="n">
        <v>540</v>
      </c>
      <c r="I76" s="106"/>
      <c r="J76" s="162" t="n">
        <v>399</v>
      </c>
      <c r="K76" s="162" t="n">
        <v>0</v>
      </c>
      <c r="L76" s="44"/>
      <c r="N76" s="7"/>
    </row>
    <row r="77" s="183" customFormat="true" ht="22.5" hidden="false" customHeight="true" outlineLevel="0" collapsed="false">
      <c r="A77" s="183" t="s">
        <v>140</v>
      </c>
      <c r="B77" s="44"/>
      <c r="C77" s="44"/>
      <c r="D77" s="44"/>
      <c r="E77" s="106" t="n">
        <v>7000</v>
      </c>
      <c r="F77" s="106"/>
      <c r="G77" s="106" t="n">
        <v>2100</v>
      </c>
      <c r="H77" s="106" t="n">
        <v>2800</v>
      </c>
      <c r="I77" s="106"/>
      <c r="J77" s="106" t="n">
        <v>1000</v>
      </c>
      <c r="K77" s="106" t="n">
        <v>5360</v>
      </c>
      <c r="L77" s="44"/>
      <c r="N77" s="7"/>
    </row>
    <row r="78" s="183" customFormat="true" ht="22.5" hidden="false" customHeight="true" outlineLevel="0" collapsed="false">
      <c r="A78" s="183" t="s">
        <v>284</v>
      </c>
      <c r="B78" s="156"/>
      <c r="C78" s="156"/>
      <c r="D78" s="156"/>
      <c r="E78" s="36" t="n">
        <v>184</v>
      </c>
      <c r="F78" s="36"/>
      <c r="G78" s="36" t="n">
        <v>22</v>
      </c>
      <c r="H78" s="36" t="n">
        <v>0</v>
      </c>
      <c r="I78" s="36"/>
      <c r="J78" s="36" t="n">
        <v>0</v>
      </c>
      <c r="K78" s="36" t="n">
        <v>1423</v>
      </c>
      <c r="L78" s="44"/>
      <c r="N78" s="7"/>
    </row>
    <row r="79" s="183" customFormat="true" ht="22.5" hidden="false" customHeight="true" outlineLevel="0" collapsed="false">
      <c r="A79" s="183" t="s">
        <v>209</v>
      </c>
      <c r="B79" s="33"/>
      <c r="C79" s="33"/>
      <c r="D79" s="33"/>
      <c r="E79" s="106" t="n">
        <v>615</v>
      </c>
      <c r="F79" s="106"/>
      <c r="G79" s="191" t="n">
        <v>515</v>
      </c>
      <c r="H79" s="162" t="n">
        <v>215</v>
      </c>
      <c r="I79" s="106"/>
      <c r="J79" s="162" t="n">
        <v>645</v>
      </c>
      <c r="K79" s="162" t="n">
        <v>0</v>
      </c>
      <c r="L79" s="44"/>
      <c r="N79" s="7"/>
    </row>
    <row r="80" s="183" customFormat="true" ht="22.5" hidden="false" customHeight="true" outlineLevel="0" collapsed="false">
      <c r="A80" s="183" t="s">
        <v>207</v>
      </c>
      <c r="B80" s="33"/>
      <c r="C80" s="33"/>
      <c r="D80" s="33"/>
      <c r="E80" s="106" t="n">
        <v>3455</v>
      </c>
      <c r="F80" s="106"/>
      <c r="G80" s="27" t="n">
        <f aca="false">E80</f>
        <v>3455</v>
      </c>
      <c r="H80" s="106" t="n">
        <v>220</v>
      </c>
      <c r="I80" s="106"/>
      <c r="J80" s="106" t="n">
        <v>115</v>
      </c>
      <c r="K80" s="106" t="n">
        <v>0</v>
      </c>
      <c r="L80" s="44"/>
      <c r="N80" s="7"/>
    </row>
    <row r="81" s="183" customFormat="true" ht="22.5" hidden="false" customHeight="true" outlineLevel="0" collapsed="false">
      <c r="A81" s="183" t="s">
        <v>177</v>
      </c>
      <c r="B81" s="44"/>
      <c r="C81" s="44"/>
      <c r="D81" s="44"/>
      <c r="E81" s="106" t="n">
        <v>3710</v>
      </c>
      <c r="F81" s="185"/>
      <c r="G81" s="106" t="n">
        <v>1380</v>
      </c>
      <c r="H81" s="106" t="n">
        <v>430</v>
      </c>
      <c r="I81" s="106"/>
      <c r="J81" s="106" t="n">
        <v>430</v>
      </c>
      <c r="K81" s="106" t="n">
        <v>1300</v>
      </c>
      <c r="L81" s="44"/>
      <c r="N81" s="7"/>
    </row>
    <row r="82" s="183" customFormat="true" ht="22.5" hidden="false" customHeight="true" outlineLevel="0" collapsed="false">
      <c r="A82" s="183" t="s">
        <v>285</v>
      </c>
      <c r="B82" s="44"/>
      <c r="C82" s="44"/>
      <c r="D82" s="44"/>
      <c r="E82" s="106" t="n">
        <v>2440</v>
      </c>
      <c r="F82" s="185"/>
      <c r="G82" s="106" t="n">
        <v>1850</v>
      </c>
      <c r="H82" s="106" t="n">
        <v>208</v>
      </c>
      <c r="I82" s="106"/>
      <c r="J82" s="106" t="n">
        <v>208</v>
      </c>
      <c r="K82" s="162" t="n">
        <v>1765</v>
      </c>
      <c r="L82" s="44"/>
      <c r="N82" s="7"/>
    </row>
    <row r="83" s="183" customFormat="true" ht="22.5" hidden="false" customHeight="true" outlineLevel="0" collapsed="false">
      <c r="A83" s="183" t="s">
        <v>112</v>
      </c>
      <c r="B83" s="44"/>
      <c r="C83" s="44"/>
      <c r="D83" s="44"/>
      <c r="E83" s="106" t="n">
        <v>4500</v>
      </c>
      <c r="F83" s="106"/>
      <c r="G83" s="106" t="n">
        <v>1400</v>
      </c>
      <c r="H83" s="106" t="n">
        <v>1800</v>
      </c>
      <c r="I83" s="106"/>
      <c r="J83" s="106" t="n">
        <v>800</v>
      </c>
      <c r="K83" s="106" t="n">
        <v>3500</v>
      </c>
      <c r="L83" s="44"/>
      <c r="N83" s="7"/>
    </row>
    <row r="84" s="183" customFormat="true" ht="22.5" hidden="false" customHeight="true" outlineLevel="0" collapsed="false">
      <c r="A84" s="183" t="s">
        <v>286</v>
      </c>
      <c r="B84" s="33"/>
      <c r="C84" s="33"/>
      <c r="D84" s="33"/>
      <c r="E84" s="27" t="n">
        <v>1749</v>
      </c>
      <c r="F84" s="27"/>
      <c r="G84" s="27" t="n">
        <f aca="false">E84</f>
        <v>1749</v>
      </c>
      <c r="H84" s="27" t="n">
        <v>450</v>
      </c>
      <c r="I84" s="27"/>
      <c r="J84" s="27" t="n">
        <v>450</v>
      </c>
      <c r="K84" s="27" t="n">
        <v>0</v>
      </c>
      <c r="L84" s="44"/>
      <c r="N84" s="7"/>
    </row>
    <row r="85" s="183" customFormat="true" ht="22.5" hidden="false" customHeight="true" outlineLevel="0" collapsed="false">
      <c r="A85" s="183" t="s">
        <v>196</v>
      </c>
      <c r="B85" s="33"/>
      <c r="C85" s="33"/>
      <c r="D85" s="33"/>
      <c r="E85" s="27" t="n">
        <v>11206</v>
      </c>
      <c r="F85" s="27"/>
      <c r="G85" s="27" t="n">
        <f aca="false">E85</f>
        <v>11206</v>
      </c>
      <c r="H85" s="27" t="n">
        <v>3200</v>
      </c>
      <c r="I85" s="27"/>
      <c r="J85" s="27" t="n">
        <v>2800</v>
      </c>
      <c r="K85" s="163" t="n">
        <v>650</v>
      </c>
      <c r="L85" s="44"/>
      <c r="N85" s="7"/>
    </row>
    <row r="86" s="183" customFormat="true" ht="22.5" hidden="false" customHeight="true" outlineLevel="0" collapsed="false">
      <c r="A86" s="183" t="s">
        <v>287</v>
      </c>
      <c r="B86" s="33"/>
      <c r="C86" s="33"/>
      <c r="D86" s="33"/>
      <c r="E86" s="106" t="n">
        <v>1990</v>
      </c>
      <c r="F86" s="106"/>
      <c r="G86" s="27" t="n">
        <f aca="false">E86</f>
        <v>1990</v>
      </c>
      <c r="H86" s="106" t="n">
        <v>150</v>
      </c>
      <c r="I86" s="106"/>
      <c r="J86" s="106" t="n">
        <v>150</v>
      </c>
      <c r="K86" s="27" t="n">
        <v>0</v>
      </c>
      <c r="L86" s="44"/>
      <c r="N86" s="7"/>
    </row>
    <row r="87" s="183" customFormat="true" ht="22.5" hidden="false" customHeight="true" outlineLevel="0" collapsed="false">
      <c r="A87" s="183" t="s">
        <v>202</v>
      </c>
      <c r="B87" s="33"/>
      <c r="C87" s="33"/>
      <c r="D87" s="33"/>
      <c r="E87" s="106" t="n">
        <v>3229</v>
      </c>
      <c r="F87" s="106"/>
      <c r="G87" s="27" t="n">
        <f aca="false">E87</f>
        <v>3229</v>
      </c>
      <c r="H87" s="106" t="n">
        <v>261</v>
      </c>
      <c r="I87" s="106"/>
      <c r="J87" s="106" t="n">
        <v>261</v>
      </c>
      <c r="K87" s="27" t="n">
        <v>0</v>
      </c>
      <c r="L87" s="44"/>
      <c r="N87" s="7"/>
    </row>
    <row r="88" s="183" customFormat="true" ht="22.5" hidden="false" customHeight="true" outlineLevel="0" collapsed="false">
      <c r="A88" s="183" t="s">
        <v>288</v>
      </c>
      <c r="B88" s="156"/>
      <c r="C88" s="156"/>
      <c r="D88" s="156"/>
      <c r="E88" s="36" t="n">
        <v>689</v>
      </c>
      <c r="F88" s="36"/>
      <c r="G88" s="36" t="n">
        <v>432</v>
      </c>
      <c r="H88" s="36" t="n">
        <v>0</v>
      </c>
      <c r="I88" s="36"/>
      <c r="J88" s="36" t="n">
        <v>0</v>
      </c>
      <c r="K88" s="36" t="n">
        <v>616</v>
      </c>
      <c r="L88" s="44"/>
      <c r="N88" s="7"/>
    </row>
    <row r="89" s="183" customFormat="true" ht="22.5" hidden="false" customHeight="true" outlineLevel="0" collapsed="false">
      <c r="A89" s="183" t="s">
        <v>289</v>
      </c>
      <c r="B89" s="44"/>
      <c r="C89" s="44"/>
      <c r="D89" s="44"/>
      <c r="E89" s="106" t="n">
        <v>2412</v>
      </c>
      <c r="F89" s="185"/>
      <c r="G89" s="106" t="n">
        <v>1300</v>
      </c>
      <c r="H89" s="106" t="n">
        <v>20</v>
      </c>
      <c r="I89" s="106"/>
      <c r="J89" s="106" t="n">
        <v>20</v>
      </c>
      <c r="K89" s="106" t="n">
        <v>1280</v>
      </c>
      <c r="L89" s="44"/>
      <c r="N89" s="7"/>
    </row>
    <row r="90" s="183" customFormat="true" ht="22.5" hidden="false" customHeight="true" outlineLevel="0" collapsed="false">
      <c r="A90" s="183" t="s">
        <v>170</v>
      </c>
      <c r="B90" s="156"/>
      <c r="C90" s="156"/>
      <c r="D90" s="156"/>
      <c r="E90" s="36" t="n">
        <v>2136</v>
      </c>
      <c r="F90" s="36"/>
      <c r="G90" s="36" t="n">
        <v>724</v>
      </c>
      <c r="H90" s="36" t="n">
        <v>0</v>
      </c>
      <c r="I90" s="36"/>
      <c r="J90" s="36" t="n">
        <v>79</v>
      </c>
      <c r="K90" s="36" t="n">
        <v>2680</v>
      </c>
      <c r="L90" s="44"/>
      <c r="N90" s="7"/>
    </row>
    <row r="91" s="183" customFormat="true" ht="22.5" hidden="false" customHeight="true" outlineLevel="0" collapsed="false">
      <c r="A91" s="183" t="s">
        <v>179</v>
      </c>
      <c r="B91" s="33"/>
      <c r="C91" s="33"/>
      <c r="D91" s="33"/>
      <c r="E91" s="106" t="n">
        <v>8712</v>
      </c>
      <c r="F91" s="106"/>
      <c r="G91" s="106" t="n">
        <v>350</v>
      </c>
      <c r="H91" s="106" t="n">
        <v>3378</v>
      </c>
      <c r="I91" s="106"/>
      <c r="J91" s="106" t="n">
        <v>1118</v>
      </c>
      <c r="K91" s="106" t="n">
        <v>2920</v>
      </c>
      <c r="L91" s="44"/>
      <c r="N91" s="7"/>
    </row>
    <row r="92" s="183" customFormat="true" ht="22.5" hidden="false" customHeight="true" outlineLevel="0" collapsed="false">
      <c r="A92" s="183" t="s">
        <v>290</v>
      </c>
      <c r="B92" s="33"/>
      <c r="C92" s="33"/>
      <c r="D92" s="33"/>
      <c r="E92" s="106" t="n">
        <v>1420</v>
      </c>
      <c r="F92" s="106"/>
      <c r="G92" s="27" t="n">
        <f aca="false">E92</f>
        <v>1420</v>
      </c>
      <c r="H92" s="106" t="n">
        <v>118.5</v>
      </c>
      <c r="I92" s="106"/>
      <c r="J92" s="106" t="n">
        <v>118.5</v>
      </c>
      <c r="K92" s="106" t="n">
        <v>0</v>
      </c>
      <c r="L92" s="44"/>
      <c r="N92" s="7"/>
    </row>
    <row r="93" s="183" customFormat="true" ht="22.5" hidden="false" customHeight="true" outlineLevel="0" collapsed="false">
      <c r="A93" s="183" t="s">
        <v>120</v>
      </c>
      <c r="B93" s="44"/>
      <c r="C93" s="44"/>
      <c r="D93" s="44"/>
      <c r="E93" s="106" t="n">
        <v>13180</v>
      </c>
      <c r="F93" s="185"/>
      <c r="G93" s="106" t="n">
        <v>10220</v>
      </c>
      <c r="H93" s="106" t="n">
        <v>5560</v>
      </c>
      <c r="I93" s="106"/>
      <c r="J93" s="106" t="n">
        <v>5560</v>
      </c>
      <c r="K93" s="162" t="n">
        <v>10220</v>
      </c>
      <c r="L93" s="44"/>
      <c r="N93" s="7"/>
    </row>
    <row r="94" s="183" customFormat="true" ht="22.5" hidden="false" customHeight="true" outlineLevel="0" collapsed="false">
      <c r="A94" s="183" t="s">
        <v>198</v>
      </c>
      <c r="B94" s="44"/>
      <c r="C94" s="44"/>
      <c r="D94" s="44"/>
      <c r="E94" s="106" t="n">
        <v>720</v>
      </c>
      <c r="F94" s="106"/>
      <c r="G94" s="191" t="n">
        <v>669</v>
      </c>
      <c r="H94" s="162" t="n">
        <v>510</v>
      </c>
      <c r="I94" s="106"/>
      <c r="J94" s="162" t="n">
        <v>624</v>
      </c>
      <c r="K94" s="106" t="n">
        <v>0</v>
      </c>
      <c r="L94" s="44"/>
      <c r="N94" s="7"/>
    </row>
    <row r="95" s="138" customFormat="true" ht="22.5" hidden="false" customHeight="true" outlineLevel="0" collapsed="false">
      <c r="A95" s="183" t="s">
        <v>291</v>
      </c>
      <c r="B95" s="44"/>
      <c r="C95" s="44"/>
      <c r="D95" s="44"/>
      <c r="E95" s="190" t="n">
        <v>6870</v>
      </c>
      <c r="F95" s="185"/>
      <c r="G95" s="185" t="n">
        <v>5740</v>
      </c>
      <c r="H95" s="106" t="n">
        <v>95</v>
      </c>
      <c r="I95" s="106"/>
      <c r="J95" s="106" t="n">
        <v>95</v>
      </c>
      <c r="K95" s="162" t="n">
        <v>5650</v>
      </c>
      <c r="L95" s="44"/>
      <c r="M95" s="183"/>
      <c r="N95" s="7"/>
    </row>
    <row r="96" s="183" customFormat="true" ht="22.5" hidden="false" customHeight="true" outlineLevel="0" collapsed="false">
      <c r="A96" s="183" t="s">
        <v>292</v>
      </c>
      <c r="B96" s="33"/>
      <c r="C96" s="33"/>
      <c r="D96" s="33"/>
      <c r="E96" s="106" t="n">
        <v>1731</v>
      </c>
      <c r="F96" s="106"/>
      <c r="G96" s="27" t="n">
        <f aca="false">E96</f>
        <v>1731</v>
      </c>
      <c r="H96" s="106" t="n">
        <v>450</v>
      </c>
      <c r="I96" s="106"/>
      <c r="J96" s="106" t="n">
        <v>500</v>
      </c>
      <c r="K96" s="106" t="n">
        <v>0</v>
      </c>
      <c r="L96" s="44"/>
      <c r="N96" s="7"/>
    </row>
    <row r="97" s="183" customFormat="true" ht="22.5" hidden="false" customHeight="true" outlineLevel="0" collapsed="false">
      <c r="A97" s="183" t="s">
        <v>197</v>
      </c>
      <c r="B97" s="33"/>
      <c r="C97" s="33"/>
      <c r="D97" s="33"/>
      <c r="E97" s="106" t="n">
        <v>732</v>
      </c>
      <c r="F97" s="106"/>
      <c r="G97" s="191" t="n">
        <v>653</v>
      </c>
      <c r="H97" s="162" t="n">
        <v>328</v>
      </c>
      <c r="I97" s="106"/>
      <c r="J97" s="162" t="n">
        <v>460</v>
      </c>
      <c r="K97" s="162" t="n">
        <v>0</v>
      </c>
      <c r="L97" s="44"/>
      <c r="N97" s="7"/>
    </row>
    <row r="98" s="183" customFormat="true" ht="22.5" hidden="false" customHeight="true" outlineLevel="0" collapsed="false">
      <c r="A98" s="183" t="s">
        <v>145</v>
      </c>
      <c r="B98" s="44"/>
      <c r="C98" s="44"/>
      <c r="D98" s="44"/>
      <c r="E98" s="106" t="n">
        <v>2250</v>
      </c>
      <c r="F98" s="106"/>
      <c r="G98" s="106" t="n">
        <v>700</v>
      </c>
      <c r="H98" s="106" t="n">
        <v>900</v>
      </c>
      <c r="I98" s="106"/>
      <c r="J98" s="106" t="n">
        <v>600</v>
      </c>
      <c r="K98" s="106" t="n">
        <v>1750</v>
      </c>
      <c r="L98" s="44"/>
      <c r="N98" s="7"/>
    </row>
    <row r="99" s="183" customFormat="true" ht="22.5" hidden="false" customHeight="true" outlineLevel="0" collapsed="false">
      <c r="A99" s="183" t="s">
        <v>185</v>
      </c>
      <c r="B99" s="156"/>
      <c r="C99" s="156"/>
      <c r="D99" s="156"/>
      <c r="E99" s="36" t="n">
        <v>1088</v>
      </c>
      <c r="F99" s="36"/>
      <c r="G99" s="36" t="n">
        <v>187</v>
      </c>
      <c r="H99" s="36" t="n">
        <v>0</v>
      </c>
      <c r="I99" s="36"/>
      <c r="J99" s="36" t="n">
        <v>0</v>
      </c>
      <c r="K99" s="36" t="n">
        <v>1278</v>
      </c>
      <c r="L99" s="44"/>
      <c r="N99" s="7"/>
    </row>
    <row r="100" s="183" customFormat="true" ht="22.5" hidden="false" customHeight="true" outlineLevel="0" collapsed="false">
      <c r="A100" s="183" t="s">
        <v>293</v>
      </c>
      <c r="B100" s="33"/>
      <c r="C100" s="33"/>
      <c r="D100" s="33"/>
      <c r="E100" s="185" t="n">
        <v>26</v>
      </c>
      <c r="F100" s="185"/>
      <c r="G100" s="185" t="n">
        <v>0</v>
      </c>
      <c r="H100" s="185" t="n">
        <v>0</v>
      </c>
      <c r="I100" s="185"/>
      <c r="J100" s="185" t="n">
        <v>0</v>
      </c>
      <c r="K100" s="185" t="n">
        <v>42</v>
      </c>
      <c r="L100" s="117"/>
      <c r="N100" s="7"/>
    </row>
    <row r="101" s="183" customFormat="true" ht="22.5" hidden="false" customHeight="true" outlineLevel="0" collapsed="false">
      <c r="A101" s="183" t="s">
        <v>174</v>
      </c>
      <c r="B101" s="44"/>
      <c r="C101" s="44"/>
      <c r="D101" s="44"/>
      <c r="E101" s="106" t="n">
        <v>3714.42</v>
      </c>
      <c r="F101" s="106"/>
      <c r="G101" s="106" t="n">
        <v>0</v>
      </c>
      <c r="H101" s="106" t="n">
        <v>0</v>
      </c>
      <c r="I101" s="106"/>
      <c r="J101" s="106" t="n">
        <v>50</v>
      </c>
      <c r="K101" s="162" t="n">
        <v>2868</v>
      </c>
      <c r="L101" s="44"/>
      <c r="N101" s="7"/>
    </row>
    <row r="102" s="183" customFormat="true" ht="22.5" hidden="false" customHeight="true" outlineLevel="0" collapsed="false">
      <c r="A102" s="183" t="s">
        <v>115</v>
      </c>
      <c r="B102" s="44"/>
      <c r="C102" s="44"/>
      <c r="D102" s="44"/>
      <c r="E102" s="106" t="n">
        <v>8406.52</v>
      </c>
      <c r="F102" s="106"/>
      <c r="G102" s="106" t="n">
        <v>2276</v>
      </c>
      <c r="H102" s="106" t="n">
        <v>2350</v>
      </c>
      <c r="I102" s="106"/>
      <c r="J102" s="106" t="n">
        <v>160.5</v>
      </c>
      <c r="K102" s="162" t="n">
        <v>8902</v>
      </c>
      <c r="L102" s="44"/>
      <c r="N102" s="7"/>
    </row>
    <row r="103" s="183" customFormat="true" ht="22.5" hidden="false" customHeight="true" outlineLevel="0" collapsed="false">
      <c r="A103" s="183" t="s">
        <v>190</v>
      </c>
      <c r="B103" s="184"/>
      <c r="C103" s="184"/>
      <c r="D103" s="184"/>
      <c r="E103" s="36" t="n">
        <v>3283</v>
      </c>
      <c r="F103" s="36"/>
      <c r="G103" s="36" t="n">
        <v>1942</v>
      </c>
      <c r="H103" s="36" t="n">
        <v>0</v>
      </c>
      <c r="I103" s="36"/>
      <c r="J103" s="36" t="n">
        <v>229</v>
      </c>
      <c r="K103" s="36" t="n">
        <v>3565</v>
      </c>
      <c r="L103" s="44"/>
      <c r="N103" s="7"/>
    </row>
    <row r="104" s="183" customFormat="true" ht="22.5" hidden="false" customHeight="true" outlineLevel="0" collapsed="false">
      <c r="A104" s="183" t="s">
        <v>294</v>
      </c>
      <c r="B104" s="44"/>
      <c r="C104" s="44"/>
      <c r="D104" s="44"/>
      <c r="E104" s="106" t="n">
        <v>3047.06</v>
      </c>
      <c r="F104" s="106"/>
      <c r="G104" s="106" t="n">
        <v>158</v>
      </c>
      <c r="H104" s="106" t="n">
        <v>130</v>
      </c>
      <c r="I104" s="106"/>
      <c r="J104" s="106" t="n">
        <v>160</v>
      </c>
      <c r="K104" s="162" t="n">
        <v>4162</v>
      </c>
      <c r="L104" s="44"/>
      <c r="N104" s="7"/>
    </row>
    <row r="105" s="183" customFormat="true" ht="22.5" hidden="false" customHeight="true" outlineLevel="0" collapsed="false">
      <c r="A105" s="183" t="s">
        <v>295</v>
      </c>
      <c r="B105" s="184"/>
      <c r="C105" s="184"/>
      <c r="D105" s="184"/>
      <c r="E105" s="36" t="n">
        <v>497</v>
      </c>
      <c r="F105" s="36"/>
      <c r="G105" s="36" t="n">
        <v>249</v>
      </c>
      <c r="H105" s="36" t="n">
        <v>0</v>
      </c>
      <c r="I105" s="36"/>
      <c r="J105" s="36" t="n">
        <v>0</v>
      </c>
      <c r="K105" s="175" t="n">
        <v>657</v>
      </c>
      <c r="L105" s="44"/>
      <c r="N105" s="7"/>
    </row>
    <row r="106" s="183" customFormat="true" ht="22.5" hidden="false" customHeight="true" outlineLevel="0" collapsed="false">
      <c r="A106" s="183" t="s">
        <v>150</v>
      </c>
      <c r="B106" s="156"/>
      <c r="C106" s="156"/>
      <c r="D106" s="156"/>
      <c r="E106" s="36" t="n">
        <v>562</v>
      </c>
      <c r="F106" s="36"/>
      <c r="G106" s="36" t="n">
        <v>28</v>
      </c>
      <c r="H106" s="36" t="n">
        <v>0</v>
      </c>
      <c r="I106" s="36"/>
      <c r="J106" s="36" t="n">
        <v>0</v>
      </c>
      <c r="K106" s="36" t="n">
        <v>2459</v>
      </c>
      <c r="L106" s="44"/>
      <c r="N106" s="7"/>
    </row>
    <row r="107" s="183" customFormat="true" ht="22.5" hidden="false" customHeight="true" outlineLevel="0" collapsed="false">
      <c r="A107" s="183" t="s">
        <v>296</v>
      </c>
      <c r="B107" s="33"/>
      <c r="C107" s="33"/>
      <c r="D107" s="33"/>
      <c r="E107" s="106" t="n">
        <v>490</v>
      </c>
      <c r="F107" s="106"/>
      <c r="G107" s="191" t="n">
        <v>420</v>
      </c>
      <c r="H107" s="162" t="n">
        <v>289</v>
      </c>
      <c r="I107" s="106"/>
      <c r="J107" s="162" t="n">
        <v>430</v>
      </c>
      <c r="K107" s="190" t="n">
        <v>0</v>
      </c>
      <c r="L107" s="44"/>
      <c r="N107" s="7"/>
    </row>
    <row r="108" s="183" customFormat="true" ht="22.5" hidden="false" customHeight="true" outlineLevel="0" collapsed="false">
      <c r="A108" s="183" t="s">
        <v>297</v>
      </c>
      <c r="B108" s="44"/>
      <c r="C108" s="44"/>
      <c r="D108" s="44"/>
      <c r="E108" s="106" t="n">
        <v>660</v>
      </c>
      <c r="F108" s="106"/>
      <c r="G108" s="27" t="n">
        <f aca="false">E108</f>
        <v>660</v>
      </c>
      <c r="H108" s="106" t="n">
        <v>350</v>
      </c>
      <c r="I108" s="106"/>
      <c r="J108" s="106" t="n">
        <v>150</v>
      </c>
      <c r="K108" s="185" t="n">
        <v>0</v>
      </c>
      <c r="L108" s="44"/>
      <c r="N108" s="7"/>
    </row>
    <row r="109" s="183" customFormat="true" ht="22.5" hidden="false" customHeight="true" outlineLevel="0" collapsed="false">
      <c r="A109" s="183" t="s">
        <v>149</v>
      </c>
      <c r="B109" s="44"/>
      <c r="C109" s="44"/>
      <c r="D109" s="44"/>
      <c r="E109" s="106" t="n">
        <v>2650</v>
      </c>
      <c r="F109" s="106"/>
      <c r="G109" s="106" t="n">
        <v>800</v>
      </c>
      <c r="H109" s="106" t="n">
        <v>1000</v>
      </c>
      <c r="I109" s="106"/>
      <c r="J109" s="106" t="n">
        <v>700</v>
      </c>
      <c r="K109" s="106" t="n">
        <v>2080</v>
      </c>
      <c r="L109" s="44"/>
      <c r="N109" s="7"/>
    </row>
    <row r="110" s="183" customFormat="true" ht="22.5" hidden="false" customHeight="true" outlineLevel="0" collapsed="false">
      <c r="A110" s="183" t="s">
        <v>131</v>
      </c>
      <c r="B110" s="44"/>
      <c r="C110" s="44"/>
      <c r="D110" s="44"/>
      <c r="E110" s="106" t="n">
        <v>6214</v>
      </c>
      <c r="F110" s="106"/>
      <c r="G110" s="106" t="n">
        <v>1000</v>
      </c>
      <c r="H110" s="106" t="n">
        <v>1000</v>
      </c>
      <c r="I110" s="106"/>
      <c r="J110" s="106" t="n">
        <v>201</v>
      </c>
      <c r="K110" s="162" t="n">
        <v>7026</v>
      </c>
      <c r="L110" s="44"/>
      <c r="N110" s="7"/>
    </row>
    <row r="111" s="183" customFormat="true" ht="22.5" hidden="false" customHeight="true" outlineLevel="0" collapsed="false">
      <c r="A111" s="183" t="s">
        <v>298</v>
      </c>
      <c r="B111" s="44"/>
      <c r="C111" s="44"/>
      <c r="D111" s="44"/>
      <c r="E111" s="106" t="n">
        <v>1394.3</v>
      </c>
      <c r="F111" s="106"/>
      <c r="G111" s="106" t="n">
        <v>700</v>
      </c>
      <c r="H111" s="106" t="n">
        <v>730</v>
      </c>
      <c r="I111" s="106"/>
      <c r="J111" s="106" t="n">
        <v>0</v>
      </c>
      <c r="K111" s="162" t="n">
        <v>1433</v>
      </c>
      <c r="L111" s="44"/>
      <c r="N111" s="7"/>
    </row>
    <row r="112" s="183" customFormat="true" ht="22.5" hidden="false" customHeight="true" outlineLevel="0" collapsed="false">
      <c r="A112" s="183" t="s">
        <v>184</v>
      </c>
      <c r="B112" s="44"/>
      <c r="C112" s="44"/>
      <c r="D112" s="44"/>
      <c r="E112" s="106" t="n">
        <v>648</v>
      </c>
      <c r="F112" s="106"/>
      <c r="G112" s="106" t="n">
        <v>200</v>
      </c>
      <c r="H112" s="106" t="n">
        <v>250</v>
      </c>
      <c r="I112" s="106"/>
      <c r="J112" s="106" t="n">
        <v>400</v>
      </c>
      <c r="K112" s="106" t="n">
        <v>540</v>
      </c>
      <c r="L112" s="44"/>
      <c r="N112" s="7"/>
    </row>
    <row r="113" s="183" customFormat="true" ht="22.5" hidden="false" customHeight="true" outlineLevel="0" collapsed="false">
      <c r="A113" s="183" t="s">
        <v>206</v>
      </c>
      <c r="B113" s="48"/>
      <c r="C113" s="48"/>
      <c r="D113" s="48"/>
      <c r="E113" s="106" t="n">
        <v>3145</v>
      </c>
      <c r="F113" s="106"/>
      <c r="G113" s="27" t="n">
        <f aca="false">E113</f>
        <v>3145</v>
      </c>
      <c r="H113" s="106" t="n">
        <v>350</v>
      </c>
      <c r="I113" s="106"/>
      <c r="J113" s="106" t="n">
        <v>250</v>
      </c>
      <c r="K113" s="106" t="n">
        <v>0</v>
      </c>
      <c r="L113" s="44"/>
      <c r="N113" s="7"/>
    </row>
    <row r="114" s="183" customFormat="true" ht="22.5" hidden="false" customHeight="true" outlineLevel="0" collapsed="false">
      <c r="A114" s="183" t="s">
        <v>299</v>
      </c>
      <c r="B114" s="44"/>
      <c r="C114" s="44"/>
      <c r="D114" s="44"/>
      <c r="E114" s="106" t="n">
        <v>5495.58</v>
      </c>
      <c r="F114" s="106"/>
      <c r="G114" s="106" t="n">
        <v>1200</v>
      </c>
      <c r="H114" s="106" t="n">
        <v>1000</v>
      </c>
      <c r="I114" s="106"/>
      <c r="J114" s="106" t="n">
        <v>105</v>
      </c>
      <c r="K114" s="162" t="n">
        <v>5820</v>
      </c>
      <c r="L114" s="44"/>
      <c r="N114" s="7"/>
    </row>
    <row r="115" s="183" customFormat="true" ht="22.5" hidden="false" customHeight="true" outlineLevel="0" collapsed="false">
      <c r="A115" s="183" t="s">
        <v>300</v>
      </c>
      <c r="B115" s="33"/>
      <c r="C115" s="33"/>
      <c r="D115" s="33"/>
      <c r="E115" s="106" t="n">
        <v>700</v>
      </c>
      <c r="F115" s="106"/>
      <c r="G115" s="191" t="n">
        <v>600</v>
      </c>
      <c r="H115" s="162" t="n">
        <v>624.85</v>
      </c>
      <c r="I115" s="106"/>
      <c r="J115" s="162" t="n">
        <v>449</v>
      </c>
      <c r="K115" s="162" t="n">
        <v>0</v>
      </c>
      <c r="L115" s="44"/>
      <c r="N115" s="7"/>
    </row>
    <row r="116" s="183" customFormat="true" ht="22.5" hidden="false" customHeight="true" outlineLevel="0" collapsed="false">
      <c r="A116" s="183" t="s">
        <v>104</v>
      </c>
      <c r="B116" s="184"/>
      <c r="C116" s="184"/>
      <c r="D116" s="184"/>
      <c r="E116" s="36" t="n">
        <v>19217</v>
      </c>
      <c r="F116" s="36"/>
      <c r="G116" s="36" t="n">
        <v>4893</v>
      </c>
      <c r="H116" s="36" t="n">
        <v>0</v>
      </c>
      <c r="I116" s="36"/>
      <c r="J116" s="36" t="n">
        <v>121</v>
      </c>
      <c r="K116" s="175" t="n">
        <v>16479</v>
      </c>
      <c r="L116" s="44"/>
      <c r="N116" s="7"/>
    </row>
    <row r="117" s="183" customFormat="true" ht="22.5" hidden="false" customHeight="true" outlineLevel="0" collapsed="false">
      <c r="A117" s="183" t="s">
        <v>203</v>
      </c>
      <c r="B117" s="44"/>
      <c r="C117" s="44"/>
      <c r="D117" s="44"/>
      <c r="E117" s="106" t="n">
        <v>800</v>
      </c>
      <c r="F117" s="106"/>
      <c r="G117" s="191" t="n">
        <v>700</v>
      </c>
      <c r="H117" s="162" t="n">
        <v>595</v>
      </c>
      <c r="I117" s="106"/>
      <c r="J117" s="162" t="n">
        <v>480</v>
      </c>
      <c r="K117" s="190" t="n">
        <v>0</v>
      </c>
      <c r="L117" s="44"/>
      <c r="N117" s="7"/>
    </row>
    <row r="118" s="183" customFormat="true" ht="22.5" hidden="false" customHeight="true" outlineLevel="0" collapsed="false">
      <c r="A118" s="183" t="s">
        <v>144</v>
      </c>
      <c r="B118" s="44"/>
      <c r="C118" s="44"/>
      <c r="D118" s="44"/>
      <c r="E118" s="106" t="n">
        <v>5100</v>
      </c>
      <c r="F118" s="185"/>
      <c r="G118" s="106" t="n">
        <v>3995</v>
      </c>
      <c r="H118" s="106" t="n">
        <v>180</v>
      </c>
      <c r="I118" s="106"/>
      <c r="J118" s="106" t="n">
        <v>180</v>
      </c>
      <c r="K118" s="162" t="n">
        <v>1895</v>
      </c>
      <c r="L118" s="44"/>
      <c r="N118" s="7"/>
    </row>
    <row r="119" s="183" customFormat="true" ht="22.5" hidden="false" customHeight="true" outlineLevel="0" collapsed="false">
      <c r="A119" s="183" t="s">
        <v>301</v>
      </c>
      <c r="B119" s="44"/>
      <c r="C119" s="44"/>
      <c r="D119" s="44"/>
      <c r="E119" s="106" t="n">
        <v>964</v>
      </c>
      <c r="F119" s="185"/>
      <c r="G119" s="106" t="n">
        <v>854</v>
      </c>
      <c r="H119" s="106" t="n">
        <v>190</v>
      </c>
      <c r="I119" s="106"/>
      <c r="J119" s="106" t="n">
        <v>190</v>
      </c>
      <c r="K119" s="106" t="n">
        <v>850</v>
      </c>
      <c r="L119" s="44"/>
      <c r="N119" s="7"/>
    </row>
    <row r="120" s="183" customFormat="true" ht="22.5" hidden="false" customHeight="true" outlineLevel="0" collapsed="false">
      <c r="A120" s="183" t="s">
        <v>100</v>
      </c>
      <c r="B120" s="44"/>
      <c r="C120" s="44"/>
      <c r="D120" s="44"/>
      <c r="E120" s="106" t="n">
        <v>10500</v>
      </c>
      <c r="F120" s="106"/>
      <c r="G120" s="106" t="n">
        <v>3000</v>
      </c>
      <c r="H120" s="106" t="n">
        <v>4000</v>
      </c>
      <c r="I120" s="106"/>
      <c r="J120" s="106" t="n">
        <v>1000</v>
      </c>
      <c r="K120" s="106" t="n">
        <v>8000</v>
      </c>
      <c r="L120" s="44"/>
      <c r="N120" s="7"/>
    </row>
    <row r="121" s="183" customFormat="true" ht="22.5" hidden="false" customHeight="true" outlineLevel="0" collapsed="false">
      <c r="A121" s="183" t="s">
        <v>133</v>
      </c>
      <c r="B121" s="184"/>
      <c r="C121" s="184"/>
      <c r="D121" s="184"/>
      <c r="E121" s="36" t="n">
        <v>9649</v>
      </c>
      <c r="F121" s="36"/>
      <c r="G121" s="36" t="n">
        <v>5264</v>
      </c>
      <c r="H121" s="36" t="n">
        <v>0</v>
      </c>
      <c r="I121" s="36"/>
      <c r="J121" s="36" t="n">
        <v>267</v>
      </c>
      <c r="K121" s="175" t="n">
        <v>8946</v>
      </c>
      <c r="L121" s="44"/>
      <c r="N121" s="7"/>
    </row>
    <row r="122" s="183" customFormat="true" ht="22.5" hidden="false" customHeight="true" outlineLevel="0" collapsed="false">
      <c r="A122" s="183" t="s">
        <v>180</v>
      </c>
      <c r="B122" s="44"/>
      <c r="C122" s="44"/>
      <c r="D122" s="44"/>
      <c r="E122" s="106" t="n">
        <v>1092.55</v>
      </c>
      <c r="F122" s="106"/>
      <c r="G122" s="106" t="n">
        <v>0</v>
      </c>
      <c r="H122" s="106" t="n">
        <v>0</v>
      </c>
      <c r="I122" s="106"/>
      <c r="J122" s="106" t="n">
        <v>862</v>
      </c>
      <c r="K122" s="162" t="n">
        <v>330</v>
      </c>
      <c r="L122" s="44"/>
      <c r="N122" s="7"/>
    </row>
    <row r="123" s="183" customFormat="true" ht="22.5" hidden="false" customHeight="true" outlineLevel="0" collapsed="false">
      <c r="A123" s="183" t="s">
        <v>302</v>
      </c>
      <c r="B123" s="44"/>
      <c r="C123" s="44"/>
      <c r="D123" s="44"/>
      <c r="E123" s="106" t="n">
        <v>849.9</v>
      </c>
      <c r="F123" s="106"/>
      <c r="G123" s="106" t="n">
        <v>200</v>
      </c>
      <c r="H123" s="106" t="n">
        <v>200</v>
      </c>
      <c r="I123" s="106"/>
      <c r="J123" s="106" t="n">
        <v>10</v>
      </c>
      <c r="K123" s="162" t="n">
        <v>1067</v>
      </c>
      <c r="L123" s="44"/>
      <c r="N123" s="7"/>
    </row>
    <row r="124" s="183" customFormat="true" ht="22.5" hidden="false" customHeight="true" outlineLevel="0" collapsed="false">
      <c r="A124" s="183" t="s">
        <v>165</v>
      </c>
      <c r="B124" s="44"/>
      <c r="C124" s="44"/>
      <c r="D124" s="44"/>
      <c r="E124" s="106" t="n">
        <v>1550</v>
      </c>
      <c r="F124" s="106"/>
      <c r="G124" s="106" t="n">
        <v>450</v>
      </c>
      <c r="H124" s="106" t="n">
        <v>600</v>
      </c>
      <c r="I124" s="106"/>
      <c r="J124" s="106" t="n">
        <v>500</v>
      </c>
      <c r="K124" s="106" t="n">
        <v>1200</v>
      </c>
      <c r="L124" s="44"/>
      <c r="N124" s="7"/>
    </row>
    <row r="125" s="183" customFormat="true" ht="22.5" hidden="false" customHeight="true" outlineLevel="0" collapsed="false">
      <c r="A125" s="48" t="s">
        <v>303</v>
      </c>
      <c r="B125" s="44"/>
      <c r="C125" s="44"/>
      <c r="D125" s="44"/>
      <c r="E125" s="106" t="n">
        <v>427</v>
      </c>
      <c r="F125" s="185"/>
      <c r="G125" s="106" t="n">
        <v>326</v>
      </c>
      <c r="H125" s="106" t="n">
        <v>0</v>
      </c>
      <c r="I125" s="106"/>
      <c r="J125" s="106" t="n">
        <v>0</v>
      </c>
      <c r="K125" s="106" t="n">
        <v>289</v>
      </c>
      <c r="L125" s="44"/>
      <c r="M125" s="48"/>
      <c r="N125" s="7"/>
    </row>
    <row r="126" s="183" customFormat="true" ht="22.5" hidden="false" customHeight="true" outlineLevel="0" collapsed="false">
      <c r="A126" s="183" t="s">
        <v>162</v>
      </c>
      <c r="B126" s="44"/>
      <c r="C126" s="44"/>
      <c r="D126" s="44"/>
      <c r="E126" s="106" t="n">
        <v>2250</v>
      </c>
      <c r="F126" s="106"/>
      <c r="G126" s="106" t="n">
        <v>710</v>
      </c>
      <c r="H126" s="106" t="n">
        <v>900</v>
      </c>
      <c r="I126" s="106"/>
      <c r="J126" s="106" t="n">
        <v>5000</v>
      </c>
      <c r="K126" s="106" t="n">
        <v>1700</v>
      </c>
      <c r="L126" s="44"/>
      <c r="N126" s="7"/>
    </row>
    <row r="127" s="183" customFormat="true" ht="22.5" hidden="false" customHeight="true" outlineLevel="0" collapsed="false">
      <c r="A127" s="183" t="s">
        <v>304</v>
      </c>
      <c r="B127" s="44"/>
      <c r="C127" s="44"/>
      <c r="D127" s="44"/>
      <c r="E127" s="106" t="n">
        <v>294</v>
      </c>
      <c r="F127" s="106"/>
      <c r="G127" s="36" t="n">
        <v>250</v>
      </c>
      <c r="H127" s="162" t="n">
        <v>245</v>
      </c>
      <c r="I127" s="106"/>
      <c r="J127" s="162" t="n">
        <v>290</v>
      </c>
      <c r="K127" s="106" t="n">
        <v>0</v>
      </c>
      <c r="L127" s="44"/>
      <c r="N127" s="7"/>
    </row>
    <row r="128" s="183" customFormat="true" ht="22.5" hidden="false" customHeight="true" outlineLevel="0" collapsed="false">
      <c r="A128" s="183" t="s">
        <v>305</v>
      </c>
      <c r="B128" s="44"/>
      <c r="C128" s="44"/>
      <c r="D128" s="44"/>
      <c r="E128" s="106" t="n">
        <v>486</v>
      </c>
      <c r="F128" s="106"/>
      <c r="G128" s="106" t="n">
        <v>160</v>
      </c>
      <c r="H128" s="106" t="n">
        <v>200</v>
      </c>
      <c r="I128" s="106"/>
      <c r="J128" s="106" t="n">
        <v>3000</v>
      </c>
      <c r="K128" s="106" t="n">
        <v>405</v>
      </c>
      <c r="L128" s="44"/>
      <c r="N128" s="7"/>
    </row>
    <row r="129" s="183" customFormat="true" ht="22.5" hidden="false" customHeight="true" outlineLevel="0" collapsed="false">
      <c r="A129" s="183" t="s">
        <v>167</v>
      </c>
      <c r="B129" s="44"/>
      <c r="C129" s="44"/>
      <c r="D129" s="44"/>
      <c r="E129" s="106" t="n">
        <v>2400</v>
      </c>
      <c r="F129" s="106"/>
      <c r="G129" s="106" t="n">
        <v>700</v>
      </c>
      <c r="H129" s="106" t="n">
        <v>900</v>
      </c>
      <c r="I129" s="106"/>
      <c r="J129" s="106" t="n">
        <v>400</v>
      </c>
      <c r="K129" s="106" t="n">
        <v>1850</v>
      </c>
      <c r="L129" s="44"/>
      <c r="N129" s="7"/>
    </row>
    <row r="130" s="183" customFormat="true" ht="22.5" hidden="false" customHeight="true" outlineLevel="0" collapsed="false">
      <c r="A130" s="183" t="s">
        <v>306</v>
      </c>
      <c r="B130" s="44"/>
      <c r="C130" s="44"/>
      <c r="D130" s="44"/>
      <c r="E130" s="106" t="n">
        <v>922</v>
      </c>
      <c r="F130" s="185"/>
      <c r="G130" s="106" t="n">
        <v>875</v>
      </c>
      <c r="H130" s="106" t="n">
        <v>0</v>
      </c>
      <c r="I130" s="106"/>
      <c r="J130" s="106" t="n">
        <v>0</v>
      </c>
      <c r="K130" s="106" t="n">
        <v>845</v>
      </c>
      <c r="L130" s="44"/>
      <c r="N130" s="7"/>
    </row>
    <row r="131" s="183" customFormat="true" ht="22.5" hidden="false" customHeight="true" outlineLevel="0" collapsed="false">
      <c r="A131" s="183" t="s">
        <v>183</v>
      </c>
      <c r="B131" s="44"/>
      <c r="C131" s="44"/>
      <c r="D131" s="44"/>
      <c r="E131" s="106" t="n">
        <v>3196.6</v>
      </c>
      <c r="F131" s="106"/>
      <c r="G131" s="106" t="n">
        <v>200</v>
      </c>
      <c r="H131" s="106" t="n">
        <v>200</v>
      </c>
      <c r="I131" s="106"/>
      <c r="J131" s="106" t="n">
        <v>1</v>
      </c>
      <c r="K131" s="162" t="n">
        <v>3898</v>
      </c>
      <c r="L131" s="44"/>
      <c r="N131" s="7"/>
    </row>
    <row r="132" s="183" customFormat="true" ht="22.5" hidden="false" customHeight="true" outlineLevel="0" collapsed="false">
      <c r="A132" s="183" t="s">
        <v>307</v>
      </c>
      <c r="B132" s="44"/>
      <c r="C132" s="44"/>
      <c r="D132" s="44"/>
      <c r="E132" s="106" t="n">
        <v>2223</v>
      </c>
      <c r="F132" s="106"/>
      <c r="G132" s="106" t="n">
        <v>200</v>
      </c>
      <c r="H132" s="106" t="n">
        <v>200</v>
      </c>
      <c r="I132" s="106"/>
      <c r="J132" s="106" t="n">
        <v>50</v>
      </c>
      <c r="K132" s="162" t="n">
        <v>2365</v>
      </c>
      <c r="L132" s="44"/>
      <c r="N132" s="7"/>
    </row>
    <row r="133" s="183" customFormat="true" ht="22.5" hidden="false" customHeight="true" outlineLevel="0" collapsed="false">
      <c r="A133" s="183" t="s">
        <v>308</v>
      </c>
      <c r="B133" s="156"/>
      <c r="C133" s="156"/>
      <c r="D133" s="156"/>
      <c r="E133" s="36" t="n">
        <v>42</v>
      </c>
      <c r="F133" s="36"/>
      <c r="G133" s="36" t="n">
        <v>0</v>
      </c>
      <c r="H133" s="36" t="n">
        <v>0</v>
      </c>
      <c r="I133" s="36"/>
      <c r="J133" s="36" t="n">
        <v>0</v>
      </c>
      <c r="K133" s="36" t="n">
        <v>54</v>
      </c>
      <c r="L133" s="44"/>
      <c r="N133" s="7"/>
    </row>
    <row r="134" s="183" customFormat="true" ht="22.5" hidden="false" customHeight="true" outlineLevel="0" collapsed="false">
      <c r="A134" s="183" t="s">
        <v>117</v>
      </c>
      <c r="B134" s="44"/>
      <c r="C134" s="44"/>
      <c r="D134" s="44"/>
      <c r="E134" s="106" t="n">
        <v>5000</v>
      </c>
      <c r="F134" s="106"/>
      <c r="G134" s="106" t="n">
        <v>1500</v>
      </c>
      <c r="H134" s="106" t="n">
        <v>2000</v>
      </c>
      <c r="I134" s="106"/>
      <c r="J134" s="106" t="n">
        <v>500</v>
      </c>
      <c r="K134" s="106" t="n">
        <v>3800</v>
      </c>
      <c r="L134" s="44"/>
      <c r="N134" s="7"/>
    </row>
    <row r="135" s="183" customFormat="true" ht="22.5" hidden="false" customHeight="true" outlineLevel="0" collapsed="false">
      <c r="A135" s="183" t="s">
        <v>309</v>
      </c>
      <c r="B135" s="44"/>
      <c r="C135" s="44"/>
      <c r="D135" s="44"/>
      <c r="E135" s="106" t="n">
        <v>681</v>
      </c>
      <c r="F135" s="185"/>
      <c r="G135" s="106" t="n">
        <v>635</v>
      </c>
      <c r="H135" s="106" t="n">
        <v>127</v>
      </c>
      <c r="I135" s="106"/>
      <c r="J135" s="106" t="n">
        <v>127</v>
      </c>
      <c r="K135" s="162" t="n">
        <v>615</v>
      </c>
      <c r="L135" s="44"/>
      <c r="N135" s="7"/>
    </row>
    <row r="136" s="183" customFormat="true" ht="22.5" hidden="false" customHeight="true" outlineLevel="0" collapsed="false">
      <c r="A136" s="183" t="s">
        <v>123</v>
      </c>
      <c r="B136" s="44"/>
      <c r="C136" s="44"/>
      <c r="D136" s="44"/>
      <c r="E136" s="106" t="n">
        <v>4000</v>
      </c>
      <c r="F136" s="106"/>
      <c r="G136" s="106" t="n">
        <v>1200</v>
      </c>
      <c r="H136" s="106" t="n">
        <v>1600</v>
      </c>
      <c r="I136" s="106"/>
      <c r="J136" s="106" t="n">
        <v>600</v>
      </c>
      <c r="K136" s="106" t="n">
        <v>3000</v>
      </c>
      <c r="L136" s="44"/>
      <c r="N136" s="7"/>
    </row>
    <row r="137" s="33" customFormat="true" ht="22.5" hidden="false" customHeight="true" outlineLevel="0" collapsed="false">
      <c r="A137" s="183" t="s">
        <v>310</v>
      </c>
      <c r="B137" s="44"/>
      <c r="C137" s="44"/>
      <c r="D137" s="44"/>
      <c r="E137" s="106" t="n">
        <v>987</v>
      </c>
      <c r="F137" s="185"/>
      <c r="G137" s="106" t="n">
        <v>930</v>
      </c>
      <c r="H137" s="106" t="n">
        <v>0</v>
      </c>
      <c r="I137" s="106"/>
      <c r="J137" s="106" t="n">
        <v>0</v>
      </c>
      <c r="K137" s="106" t="n">
        <v>840</v>
      </c>
      <c r="L137" s="44"/>
      <c r="M137" s="183"/>
      <c r="N137" s="7"/>
    </row>
    <row r="138" s="183" customFormat="true" ht="22.5" hidden="false" customHeight="true" outlineLevel="0" collapsed="false">
      <c r="A138" s="183" t="s">
        <v>311</v>
      </c>
      <c r="B138" s="44"/>
      <c r="C138" s="44"/>
      <c r="D138" s="44"/>
      <c r="E138" s="106" t="n">
        <v>418</v>
      </c>
      <c r="F138" s="106"/>
      <c r="G138" s="106" t="n">
        <v>130</v>
      </c>
      <c r="H138" s="106" t="n">
        <v>150</v>
      </c>
      <c r="I138" s="106"/>
      <c r="J138" s="106" t="n">
        <v>50</v>
      </c>
      <c r="K138" s="106" t="n">
        <v>348</v>
      </c>
      <c r="L138" s="44"/>
      <c r="N138" s="7"/>
    </row>
    <row r="139" s="183" customFormat="true" ht="22.5" hidden="false" customHeight="true" outlineLevel="0" collapsed="false">
      <c r="A139" s="183" t="s">
        <v>129</v>
      </c>
      <c r="B139" s="44"/>
      <c r="C139" s="44"/>
      <c r="D139" s="44"/>
      <c r="E139" s="106" t="n">
        <v>4707.9</v>
      </c>
      <c r="F139" s="106"/>
      <c r="G139" s="106" t="n">
        <v>145</v>
      </c>
      <c r="H139" s="106" t="n">
        <v>160</v>
      </c>
      <c r="I139" s="106"/>
      <c r="J139" s="106" t="n">
        <v>279</v>
      </c>
      <c r="K139" s="162" t="n">
        <v>5839</v>
      </c>
      <c r="L139" s="44"/>
      <c r="N139" s="7"/>
    </row>
    <row r="140" s="183" customFormat="true" ht="22.5" hidden="false" customHeight="true" outlineLevel="0" collapsed="false">
      <c r="A140" s="183" t="s">
        <v>169</v>
      </c>
      <c r="B140" s="44"/>
      <c r="C140" s="44"/>
      <c r="D140" s="44"/>
      <c r="E140" s="106" t="n">
        <v>2000</v>
      </c>
      <c r="F140" s="106"/>
      <c r="G140" s="106" t="n">
        <v>600</v>
      </c>
      <c r="H140" s="106" t="n">
        <v>800</v>
      </c>
      <c r="I140" s="106"/>
      <c r="J140" s="106" t="n">
        <v>600</v>
      </c>
      <c r="K140" s="106" t="n">
        <v>1600</v>
      </c>
      <c r="L140" s="44"/>
      <c r="N140" s="7"/>
    </row>
    <row r="141" s="183" customFormat="true" ht="22.5" hidden="false" customHeight="true" outlineLevel="0" collapsed="false">
      <c r="A141" s="183" t="s">
        <v>312</v>
      </c>
      <c r="B141" s="44"/>
      <c r="C141" s="44"/>
      <c r="D141" s="44"/>
      <c r="E141" s="106" t="n">
        <v>711</v>
      </c>
      <c r="F141" s="185"/>
      <c r="G141" s="106" t="n">
        <v>636</v>
      </c>
      <c r="H141" s="106" t="n">
        <v>195</v>
      </c>
      <c r="I141" s="106"/>
      <c r="J141" s="106" t="n">
        <v>195</v>
      </c>
      <c r="K141" s="106" t="n">
        <v>600</v>
      </c>
      <c r="L141" s="44"/>
      <c r="N141" s="7"/>
    </row>
    <row r="142" s="183" customFormat="true" ht="22.5" hidden="false" customHeight="true" outlineLevel="0" collapsed="false">
      <c r="A142" s="183" t="s">
        <v>114</v>
      </c>
      <c r="B142" s="44"/>
      <c r="C142" s="44"/>
      <c r="D142" s="44"/>
      <c r="E142" s="106" t="n">
        <v>5000</v>
      </c>
      <c r="F142" s="106"/>
      <c r="G142" s="106" t="n">
        <v>1500</v>
      </c>
      <c r="H142" s="106" t="n">
        <v>2000</v>
      </c>
      <c r="I142" s="106"/>
      <c r="J142" s="106" t="n">
        <v>400</v>
      </c>
      <c r="K142" s="106" t="n">
        <v>3800</v>
      </c>
      <c r="L142" s="44"/>
      <c r="N142" s="7"/>
    </row>
    <row r="143" s="183" customFormat="true" ht="22.5" hidden="false" customHeight="true" outlineLevel="0" collapsed="false">
      <c r="A143" s="183" t="s">
        <v>313</v>
      </c>
      <c r="B143" s="44"/>
      <c r="C143" s="44"/>
      <c r="D143" s="44"/>
      <c r="E143" s="106" t="n">
        <v>1493</v>
      </c>
      <c r="F143" s="185"/>
      <c r="G143" s="106" t="n">
        <v>1379</v>
      </c>
      <c r="H143" s="106" t="n">
        <v>120</v>
      </c>
      <c r="I143" s="106"/>
      <c r="J143" s="106" t="n">
        <v>120</v>
      </c>
      <c r="K143" s="106" t="n">
        <v>1250</v>
      </c>
      <c r="L143" s="44"/>
      <c r="N143" s="7"/>
    </row>
    <row r="144" s="183" customFormat="true" ht="22.5" hidden="false" customHeight="true" outlineLevel="0" collapsed="false">
      <c r="A144" s="183" t="s">
        <v>106</v>
      </c>
      <c r="B144" s="44"/>
      <c r="C144" s="44"/>
      <c r="D144" s="44"/>
      <c r="E144" s="106" t="n">
        <v>9139.05</v>
      </c>
      <c r="F144" s="106"/>
      <c r="G144" s="106" t="n">
        <v>695</v>
      </c>
      <c r="H144" s="106" t="n">
        <v>220</v>
      </c>
      <c r="I144" s="106"/>
      <c r="J144" s="106" t="n">
        <v>460</v>
      </c>
      <c r="K144" s="162" t="n">
        <v>14192</v>
      </c>
      <c r="L144" s="44"/>
      <c r="N144" s="7"/>
    </row>
    <row r="145" s="183" customFormat="true" ht="22.5" hidden="false" customHeight="true" outlineLevel="0" collapsed="false">
      <c r="A145" s="183" t="s">
        <v>111</v>
      </c>
      <c r="B145" s="44"/>
      <c r="C145" s="44"/>
      <c r="D145" s="44"/>
      <c r="E145" s="106" t="n">
        <v>5500</v>
      </c>
      <c r="F145" s="106"/>
      <c r="G145" s="106" t="n">
        <v>1600</v>
      </c>
      <c r="H145" s="106" t="n">
        <v>2250</v>
      </c>
      <c r="I145" s="106"/>
      <c r="J145" s="106" t="n">
        <v>600</v>
      </c>
      <c r="K145" s="106" t="n">
        <v>4224</v>
      </c>
      <c r="L145" s="44"/>
      <c r="N145" s="7"/>
    </row>
    <row r="146" s="183" customFormat="true" ht="22.5" hidden="false" customHeight="true" outlineLevel="0" collapsed="false">
      <c r="A146" s="183" t="s">
        <v>191</v>
      </c>
      <c r="B146" s="184"/>
      <c r="C146" s="184"/>
      <c r="D146" s="184"/>
      <c r="E146" s="36" t="n">
        <v>1278</v>
      </c>
      <c r="F146" s="36"/>
      <c r="G146" s="36" t="n">
        <v>679</v>
      </c>
      <c r="H146" s="36" t="n">
        <v>0</v>
      </c>
      <c r="I146" s="36"/>
      <c r="J146" s="36" t="n">
        <v>111</v>
      </c>
      <c r="K146" s="175" t="n">
        <v>1421</v>
      </c>
      <c r="L146" s="44"/>
      <c r="N146" s="7"/>
    </row>
    <row r="147" s="183" customFormat="true" ht="22.5" hidden="false" customHeight="true" outlineLevel="0" collapsed="false">
      <c r="A147" s="183" t="s">
        <v>314</v>
      </c>
      <c r="B147" s="156"/>
      <c r="C147" s="156"/>
      <c r="D147" s="156"/>
      <c r="E147" s="36" t="n">
        <v>37</v>
      </c>
      <c r="F147" s="36"/>
      <c r="G147" s="36" t="n">
        <v>18</v>
      </c>
      <c r="H147" s="36" t="n">
        <v>0</v>
      </c>
      <c r="I147" s="36"/>
      <c r="J147" s="36" t="n">
        <v>0</v>
      </c>
      <c r="K147" s="36" t="n">
        <v>27</v>
      </c>
      <c r="L147" s="44"/>
      <c r="N147" s="7"/>
    </row>
    <row r="148" s="183" customFormat="true" ht="22.5" hidden="false" customHeight="true" outlineLevel="0" collapsed="false">
      <c r="A148" s="183" t="s">
        <v>315</v>
      </c>
      <c r="B148" s="192"/>
      <c r="C148" s="192"/>
      <c r="D148" s="192"/>
      <c r="E148" s="36" t="n">
        <v>1938</v>
      </c>
      <c r="F148" s="36"/>
      <c r="G148" s="36" t="n">
        <v>48</v>
      </c>
      <c r="H148" s="36" t="n">
        <v>0</v>
      </c>
      <c r="I148" s="36"/>
      <c r="J148" s="36" t="n">
        <v>0</v>
      </c>
      <c r="K148" s="175" t="n">
        <v>1483</v>
      </c>
      <c r="L148" s="44"/>
      <c r="N148" s="7"/>
    </row>
    <row r="149" s="183" customFormat="true" ht="22.5" hidden="false" customHeight="true" outlineLevel="0" collapsed="false">
      <c r="A149" s="183" t="s">
        <v>163</v>
      </c>
      <c r="B149" s="44"/>
      <c r="C149" s="44"/>
      <c r="D149" s="44"/>
      <c r="E149" s="106" t="n">
        <v>1700</v>
      </c>
      <c r="F149" s="106"/>
      <c r="G149" s="106" t="n">
        <v>530</v>
      </c>
      <c r="H149" s="106" t="n">
        <v>700</v>
      </c>
      <c r="I149" s="106"/>
      <c r="J149" s="106" t="n">
        <v>400</v>
      </c>
      <c r="K149" s="106" t="n">
        <v>1350</v>
      </c>
      <c r="L149" s="44"/>
      <c r="N149" s="7"/>
    </row>
    <row r="150" s="183" customFormat="true" ht="22.5" hidden="false" customHeight="true" outlineLevel="0" collapsed="false">
      <c r="A150" s="183" t="s">
        <v>316</v>
      </c>
      <c r="B150" s="184"/>
      <c r="C150" s="184"/>
      <c r="D150" s="184"/>
      <c r="E150" s="36" t="n">
        <v>978</v>
      </c>
      <c r="F150" s="36"/>
      <c r="G150" s="36" t="n">
        <v>216</v>
      </c>
      <c r="H150" s="36" t="n">
        <v>0</v>
      </c>
      <c r="I150" s="36"/>
      <c r="J150" s="36" t="n">
        <v>0</v>
      </c>
      <c r="K150" s="175" t="n">
        <v>1020</v>
      </c>
      <c r="L150" s="44"/>
      <c r="N150" s="7"/>
    </row>
    <row r="151" s="183" customFormat="true" ht="22.5" hidden="false" customHeight="true" outlineLevel="0" collapsed="false">
      <c r="A151" s="183" t="s">
        <v>116</v>
      </c>
      <c r="B151" s="44"/>
      <c r="C151" s="44"/>
      <c r="D151" s="44"/>
      <c r="E151" s="106" t="n">
        <v>4823.72</v>
      </c>
      <c r="F151" s="106"/>
      <c r="G151" s="106" t="n">
        <v>137</v>
      </c>
      <c r="H151" s="106" t="n">
        <v>130</v>
      </c>
      <c r="I151" s="106"/>
      <c r="J151" s="106" t="n">
        <v>140</v>
      </c>
      <c r="K151" s="162" t="n">
        <v>5682</v>
      </c>
      <c r="L151" s="44"/>
      <c r="N151" s="7"/>
    </row>
    <row r="152" s="183" customFormat="true" ht="22.5" hidden="false" customHeight="true" outlineLevel="0" collapsed="false">
      <c r="A152" s="183" t="s">
        <v>139</v>
      </c>
      <c r="B152" s="44"/>
      <c r="C152" s="44"/>
      <c r="D152" s="44"/>
      <c r="E152" s="106" t="n">
        <v>4000</v>
      </c>
      <c r="F152" s="106"/>
      <c r="G152" s="106" t="n">
        <v>1000</v>
      </c>
      <c r="H152" s="106" t="n">
        <v>1600</v>
      </c>
      <c r="I152" s="106"/>
      <c r="J152" s="106" t="n">
        <v>400</v>
      </c>
      <c r="K152" s="106" t="n">
        <v>3000</v>
      </c>
      <c r="L152" s="44"/>
      <c r="N152" s="7"/>
    </row>
    <row r="153" s="183" customFormat="true" ht="22.5" hidden="false" customHeight="true" outlineLevel="0" collapsed="false">
      <c r="A153" s="183" t="s">
        <v>108</v>
      </c>
      <c r="B153" s="156"/>
      <c r="C153" s="156"/>
      <c r="D153" s="156"/>
      <c r="E153" s="36" t="n">
        <v>11052</v>
      </c>
      <c r="F153" s="36"/>
      <c r="G153" s="36" t="n">
        <v>6073</v>
      </c>
      <c r="H153" s="36" t="n">
        <v>0</v>
      </c>
      <c r="I153" s="36"/>
      <c r="J153" s="36" t="n">
        <v>158</v>
      </c>
      <c r="K153" s="36" t="n">
        <v>10267</v>
      </c>
      <c r="L153" s="44"/>
      <c r="N153" s="7"/>
    </row>
    <row r="154" s="183" customFormat="true" ht="22.5" hidden="false" customHeight="true" outlineLevel="0" collapsed="false">
      <c r="A154" s="183" t="s">
        <v>317</v>
      </c>
      <c r="B154" s="44"/>
      <c r="C154" s="44"/>
      <c r="D154" s="44"/>
      <c r="E154" s="106" t="n">
        <v>1123</v>
      </c>
      <c r="F154" s="185"/>
      <c r="G154" s="106" t="n">
        <v>840</v>
      </c>
      <c r="H154" s="106" t="n">
        <v>0</v>
      </c>
      <c r="I154" s="106"/>
      <c r="J154" s="106" t="n">
        <v>0</v>
      </c>
      <c r="K154" s="162" t="n">
        <v>800</v>
      </c>
      <c r="L154" s="44"/>
      <c r="N154" s="7"/>
    </row>
    <row r="155" s="183" customFormat="true" ht="22.5" hidden="false" customHeight="true" outlineLevel="0" collapsed="false">
      <c r="A155" s="183" t="s">
        <v>158</v>
      </c>
      <c r="B155" s="44"/>
      <c r="C155" s="44"/>
      <c r="D155" s="44"/>
      <c r="E155" s="106" t="n">
        <v>1488</v>
      </c>
      <c r="F155" s="185"/>
      <c r="G155" s="106" t="n">
        <v>1380</v>
      </c>
      <c r="H155" s="106" t="n">
        <v>70</v>
      </c>
      <c r="I155" s="106"/>
      <c r="J155" s="106" t="n">
        <v>70</v>
      </c>
      <c r="K155" s="106" t="n">
        <v>1275</v>
      </c>
      <c r="L155" s="44"/>
      <c r="N155" s="7"/>
    </row>
    <row r="156" s="183" customFormat="true" ht="22.5" hidden="false" customHeight="true" outlineLevel="0" collapsed="false">
      <c r="A156" s="183" t="s">
        <v>318</v>
      </c>
      <c r="B156" s="33"/>
      <c r="C156" s="33"/>
      <c r="D156" s="33"/>
      <c r="E156" s="27" t="n">
        <v>3666.5</v>
      </c>
      <c r="F156" s="27"/>
      <c r="G156" s="27" t="n">
        <f aca="false">E156</f>
        <v>3666.5</v>
      </c>
      <c r="H156" s="27" t="n">
        <v>1000</v>
      </c>
      <c r="I156" s="27"/>
      <c r="J156" s="27" t="n">
        <v>600</v>
      </c>
      <c r="K156" s="163" t="n">
        <v>800</v>
      </c>
      <c r="L156" s="44"/>
      <c r="N156" s="7"/>
    </row>
    <row r="157" s="183" customFormat="true" ht="22.5" hidden="false" customHeight="true" outlineLevel="0" collapsed="false">
      <c r="A157" s="183" t="s">
        <v>319</v>
      </c>
      <c r="B157" s="44"/>
      <c r="C157" s="44"/>
      <c r="D157" s="44"/>
      <c r="E157" s="106" t="n">
        <v>1994</v>
      </c>
      <c r="F157" s="185"/>
      <c r="G157" s="106" t="n">
        <v>1855</v>
      </c>
      <c r="H157" s="106" t="n">
        <v>100</v>
      </c>
      <c r="I157" s="106"/>
      <c r="J157" s="106" t="n">
        <v>100</v>
      </c>
      <c r="K157" s="162" t="n">
        <v>1800</v>
      </c>
      <c r="L157" s="44"/>
      <c r="N157" s="7"/>
    </row>
    <row r="158" s="183" customFormat="true" ht="22.5" hidden="false" customHeight="true" outlineLevel="0" collapsed="false">
      <c r="A158" s="183" t="s">
        <v>320</v>
      </c>
      <c r="B158" s="44"/>
      <c r="C158" s="44"/>
      <c r="D158" s="44"/>
      <c r="E158" s="106" t="n">
        <v>1815</v>
      </c>
      <c r="F158" s="185"/>
      <c r="G158" s="106" t="n">
        <v>1780</v>
      </c>
      <c r="H158" s="106" t="n">
        <v>130</v>
      </c>
      <c r="I158" s="106"/>
      <c r="J158" s="106" t="n">
        <v>130</v>
      </c>
      <c r="K158" s="162" t="n">
        <v>1800</v>
      </c>
      <c r="L158" s="44"/>
      <c r="N158" s="7"/>
    </row>
    <row r="159" s="183" customFormat="true" ht="22.5" hidden="false" customHeight="true" outlineLevel="0" collapsed="false">
      <c r="A159" s="183" t="s">
        <v>110</v>
      </c>
      <c r="B159" s="156"/>
      <c r="C159" s="156"/>
      <c r="D159" s="156"/>
      <c r="E159" s="36" t="n">
        <v>4872</v>
      </c>
      <c r="F159" s="36"/>
      <c r="G159" s="36" t="n">
        <v>2987</v>
      </c>
      <c r="H159" s="36" t="n">
        <v>0</v>
      </c>
      <c r="I159" s="36"/>
      <c r="J159" s="36" t="n">
        <v>31</v>
      </c>
      <c r="K159" s="36" t="n">
        <v>4163</v>
      </c>
      <c r="L159" s="44"/>
      <c r="N159" s="7"/>
    </row>
    <row r="160" s="183" customFormat="true" ht="22.5" hidden="false" customHeight="true" outlineLevel="0" collapsed="false">
      <c r="A160" s="183" t="s">
        <v>321</v>
      </c>
      <c r="B160" s="33"/>
      <c r="C160" s="33"/>
      <c r="D160" s="33"/>
      <c r="E160" s="106" t="n">
        <v>274</v>
      </c>
      <c r="F160" s="106"/>
      <c r="G160" s="106" t="n">
        <v>0</v>
      </c>
      <c r="H160" s="106" t="n">
        <v>192</v>
      </c>
      <c r="I160" s="106"/>
      <c r="J160" s="106" t="n">
        <v>192</v>
      </c>
      <c r="K160" s="106" t="n">
        <v>0</v>
      </c>
      <c r="L160" s="44"/>
      <c r="N160" s="7"/>
    </row>
    <row r="161" s="183" customFormat="true" ht="22.5" hidden="false" customHeight="true" outlineLevel="0" collapsed="false">
      <c r="A161" s="183" t="s">
        <v>126</v>
      </c>
      <c r="B161" s="44"/>
      <c r="C161" s="44"/>
      <c r="D161" s="44"/>
      <c r="E161" s="106" t="n">
        <v>2500</v>
      </c>
      <c r="F161" s="106"/>
      <c r="G161" s="106" t="n">
        <v>700</v>
      </c>
      <c r="H161" s="106" t="n">
        <v>1000</v>
      </c>
      <c r="I161" s="106"/>
      <c r="J161" s="106" t="n">
        <v>600</v>
      </c>
      <c r="K161" s="106" t="n">
        <v>1900</v>
      </c>
      <c r="L161" s="44"/>
      <c r="N161" s="7"/>
    </row>
    <row r="162" s="183" customFormat="true" ht="22.5" hidden="false" customHeight="true" outlineLevel="0" collapsed="false">
      <c r="A162" s="183" t="s">
        <v>105</v>
      </c>
      <c r="B162" s="44"/>
      <c r="C162" s="44"/>
      <c r="D162" s="44"/>
      <c r="E162" s="106" t="n">
        <v>9500</v>
      </c>
      <c r="F162" s="106"/>
      <c r="G162" s="106" t="n">
        <v>3000</v>
      </c>
      <c r="H162" s="106" t="n">
        <v>3900</v>
      </c>
      <c r="I162" s="106"/>
      <c r="J162" s="106" t="n">
        <v>1000</v>
      </c>
      <c r="K162" s="106" t="n">
        <v>7460</v>
      </c>
      <c r="L162" s="44"/>
      <c r="N162" s="7"/>
    </row>
    <row r="163" s="183" customFormat="true" ht="22.5" hidden="false" customHeight="true" outlineLevel="0" collapsed="false">
      <c r="A163" s="183" t="s">
        <v>322</v>
      </c>
      <c r="B163" s="44"/>
      <c r="C163" s="44"/>
      <c r="D163" s="44"/>
      <c r="E163" s="106" t="n">
        <v>849</v>
      </c>
      <c r="F163" s="185"/>
      <c r="G163" s="106" t="n">
        <v>550</v>
      </c>
      <c r="H163" s="106" t="n">
        <v>0</v>
      </c>
      <c r="I163" s="106"/>
      <c r="J163" s="106" t="n">
        <v>0</v>
      </c>
      <c r="K163" s="162" t="n">
        <v>530</v>
      </c>
      <c r="L163" s="44"/>
      <c r="N163" s="7"/>
    </row>
    <row r="164" s="183" customFormat="true" ht="22.5" hidden="false" customHeight="true" outlineLevel="0" collapsed="false">
      <c r="A164" s="183" t="s">
        <v>194</v>
      </c>
      <c r="B164" s="44"/>
      <c r="C164" s="44"/>
      <c r="D164" s="44"/>
      <c r="E164" s="106" t="n">
        <v>2641</v>
      </c>
      <c r="F164" s="185"/>
      <c r="G164" s="106" t="n">
        <v>2560</v>
      </c>
      <c r="H164" s="106" t="n">
        <v>1012</v>
      </c>
      <c r="I164" s="106"/>
      <c r="J164" s="106" t="n">
        <v>1012</v>
      </c>
      <c r="K164" s="162" t="n">
        <v>1450</v>
      </c>
      <c r="L164" s="44"/>
      <c r="N164" s="7"/>
    </row>
    <row r="165" s="183" customFormat="true" ht="22.5" hidden="false" customHeight="true" outlineLevel="0" collapsed="false">
      <c r="A165" s="183" t="s">
        <v>323</v>
      </c>
      <c r="B165" s="33"/>
      <c r="C165" s="33"/>
      <c r="D165" s="33"/>
      <c r="E165" s="106" t="n">
        <v>882</v>
      </c>
      <c r="F165" s="106"/>
      <c r="G165" s="106" t="n">
        <v>0</v>
      </c>
      <c r="H165" s="106" t="n">
        <v>155</v>
      </c>
      <c r="I165" s="106"/>
      <c r="J165" s="106" t="n">
        <v>155</v>
      </c>
      <c r="K165" s="106" t="n">
        <v>0</v>
      </c>
      <c r="L165" s="44"/>
      <c r="N165" s="7"/>
    </row>
    <row r="166" s="183" customFormat="true" ht="22.5" hidden="false" customHeight="true" outlineLevel="0" collapsed="false">
      <c r="A166" s="183" t="s">
        <v>171</v>
      </c>
      <c r="B166" s="44"/>
      <c r="C166" s="44"/>
      <c r="D166" s="44"/>
      <c r="E166" s="106" t="n">
        <v>5079</v>
      </c>
      <c r="F166" s="185"/>
      <c r="G166" s="106" t="n">
        <v>4870</v>
      </c>
      <c r="H166" s="106" t="n">
        <v>140</v>
      </c>
      <c r="I166" s="106"/>
      <c r="J166" s="106" t="n">
        <v>140</v>
      </c>
      <c r="K166" s="162" t="n">
        <v>4735</v>
      </c>
      <c r="L166" s="44"/>
      <c r="N166" s="7"/>
    </row>
    <row r="167" s="183" customFormat="true" ht="22.5" hidden="false" customHeight="true" outlineLevel="0" collapsed="false">
      <c r="A167" s="183" t="s">
        <v>151</v>
      </c>
      <c r="B167" s="192"/>
      <c r="C167" s="192"/>
      <c r="D167" s="192"/>
      <c r="E167" s="36" t="n">
        <v>10149</v>
      </c>
      <c r="F167" s="36"/>
      <c r="G167" s="36" t="n">
        <v>1022</v>
      </c>
      <c r="H167" s="36" t="n">
        <v>530</v>
      </c>
      <c r="I167" s="36"/>
      <c r="J167" s="36" t="n">
        <v>63</v>
      </c>
      <c r="K167" s="175" t="n">
        <v>7381</v>
      </c>
      <c r="L167" s="44"/>
      <c r="N167" s="7"/>
    </row>
    <row r="168" s="183" customFormat="true" ht="22.5" hidden="false" customHeight="true" outlineLevel="0" collapsed="false">
      <c r="A168" s="183" t="s">
        <v>138</v>
      </c>
      <c r="B168" s="44"/>
      <c r="C168" s="44"/>
      <c r="D168" s="44"/>
      <c r="E168" s="106" t="n">
        <v>10837.1</v>
      </c>
      <c r="F168" s="106"/>
      <c r="G168" s="106" t="n">
        <v>1000</v>
      </c>
      <c r="H168" s="106" t="n">
        <v>1000</v>
      </c>
      <c r="I168" s="106"/>
      <c r="J168" s="106" t="n">
        <v>6</v>
      </c>
      <c r="K168" s="162" t="n">
        <v>11373</v>
      </c>
      <c r="L168" s="44"/>
      <c r="N168" s="7"/>
      <c r="Q168" s="193"/>
    </row>
    <row r="169" s="183" customFormat="true" ht="22.5" hidden="false" customHeight="true" outlineLevel="0" collapsed="false">
      <c r="A169" s="183" t="s">
        <v>324</v>
      </c>
      <c r="B169" s="156"/>
      <c r="C169" s="156"/>
      <c r="D169" s="156"/>
      <c r="E169" s="36" t="n">
        <v>756</v>
      </c>
      <c r="F169" s="36"/>
      <c r="G169" s="36" t="n">
        <v>478</v>
      </c>
      <c r="H169" s="36" t="n">
        <v>0</v>
      </c>
      <c r="I169" s="36"/>
      <c r="J169" s="36" t="n">
        <v>0</v>
      </c>
      <c r="K169" s="36" t="n">
        <v>541</v>
      </c>
      <c r="L169" s="44"/>
      <c r="N169" s="7"/>
    </row>
    <row r="170" s="138" customFormat="true" ht="22.5" hidden="false" customHeight="true" outlineLevel="0" collapsed="false">
      <c r="A170" s="183" t="s">
        <v>325</v>
      </c>
      <c r="B170" s="33"/>
      <c r="C170" s="33"/>
      <c r="D170" s="33"/>
      <c r="E170" s="106" t="n">
        <v>2690</v>
      </c>
      <c r="F170" s="106"/>
      <c r="G170" s="106" t="n">
        <v>156.5</v>
      </c>
      <c r="H170" s="106" t="n">
        <v>382</v>
      </c>
      <c r="I170" s="106"/>
      <c r="J170" s="106" t="n">
        <v>368</v>
      </c>
      <c r="K170" s="106" t="n">
        <v>1100</v>
      </c>
      <c r="L170" s="44"/>
      <c r="M170" s="183"/>
      <c r="N170" s="7"/>
    </row>
    <row r="171" s="183" customFormat="true" ht="22.5" hidden="false" customHeight="true" outlineLevel="0" collapsed="false">
      <c r="A171" s="183" t="s">
        <v>326</v>
      </c>
      <c r="B171" s="33"/>
      <c r="C171" s="33"/>
      <c r="D171" s="33"/>
      <c r="E171" s="27" t="n">
        <v>580</v>
      </c>
      <c r="F171" s="27"/>
      <c r="G171" s="27" t="n">
        <f aca="false">E171</f>
        <v>580</v>
      </c>
      <c r="H171" s="27" t="n">
        <v>180</v>
      </c>
      <c r="I171" s="27"/>
      <c r="J171" s="27" t="n">
        <v>150</v>
      </c>
      <c r="K171" s="27" t="n">
        <v>0</v>
      </c>
      <c r="L171" s="44"/>
      <c r="N171" s="7"/>
    </row>
    <row r="172" s="183" customFormat="true" ht="22.5" hidden="false" customHeight="true" outlineLevel="0" collapsed="false">
      <c r="A172" s="183" t="s">
        <v>327</v>
      </c>
      <c r="B172" s="33"/>
      <c r="C172" s="33"/>
      <c r="D172" s="33"/>
      <c r="E172" s="27" t="n">
        <v>1651</v>
      </c>
      <c r="F172" s="28"/>
      <c r="G172" s="27" t="n">
        <f aca="false">E172</f>
        <v>1651</v>
      </c>
      <c r="H172" s="27" t="n">
        <v>700</v>
      </c>
      <c r="I172" s="27"/>
      <c r="J172" s="27" t="n">
        <v>220</v>
      </c>
      <c r="K172" s="163" t="n">
        <v>400</v>
      </c>
      <c r="L172" s="44"/>
      <c r="N172" s="7"/>
    </row>
    <row r="173" s="183" customFormat="true" ht="22.5" hidden="false" customHeight="true" outlineLevel="0" collapsed="false">
      <c r="A173" s="183" t="s">
        <v>164</v>
      </c>
      <c r="B173" s="44"/>
      <c r="C173" s="44"/>
      <c r="D173" s="44"/>
      <c r="E173" s="106" t="n">
        <v>1700</v>
      </c>
      <c r="F173" s="106"/>
      <c r="G173" s="106" t="n">
        <v>560</v>
      </c>
      <c r="H173" s="106" t="n">
        <v>750</v>
      </c>
      <c r="I173" s="106"/>
      <c r="J173" s="106" t="n">
        <v>400</v>
      </c>
      <c r="K173" s="106" t="n">
        <v>1400</v>
      </c>
      <c r="L173" s="44"/>
      <c r="N173" s="7"/>
    </row>
    <row r="174" s="183" customFormat="true" ht="22.5" hidden="false" customHeight="true" outlineLevel="0" collapsed="false">
      <c r="A174" s="183" t="s">
        <v>132</v>
      </c>
      <c r="B174" s="44"/>
      <c r="C174" s="44"/>
      <c r="D174" s="44"/>
      <c r="E174" s="106" t="n">
        <v>4194</v>
      </c>
      <c r="F174" s="106"/>
      <c r="G174" s="106" t="n">
        <v>3520</v>
      </c>
      <c r="H174" s="106" t="n">
        <v>1205</v>
      </c>
      <c r="I174" s="106"/>
      <c r="J174" s="106" t="n">
        <v>1205</v>
      </c>
      <c r="K174" s="162" t="n">
        <v>3415</v>
      </c>
      <c r="L174" s="44"/>
      <c r="N174" s="7"/>
    </row>
    <row r="175" s="183" customFormat="true" ht="22.5" hidden="false" customHeight="true" outlineLevel="0" collapsed="false">
      <c r="A175" s="183" t="s">
        <v>107</v>
      </c>
      <c r="B175" s="156"/>
      <c r="C175" s="156"/>
      <c r="D175" s="156"/>
      <c r="E175" s="36" t="n">
        <v>10434</v>
      </c>
      <c r="F175" s="36"/>
      <c r="G175" s="36" t="n">
        <v>4873</v>
      </c>
      <c r="H175" s="36" t="n">
        <v>1032</v>
      </c>
      <c r="I175" s="36"/>
      <c r="J175" s="36" t="n">
        <v>53</v>
      </c>
      <c r="K175" s="36" t="n">
        <v>12465</v>
      </c>
      <c r="L175" s="44"/>
      <c r="N175" s="7"/>
    </row>
    <row r="176" s="183" customFormat="true" ht="22.5" hidden="false" customHeight="true" outlineLevel="0" collapsed="false">
      <c r="A176" s="183" t="s">
        <v>200</v>
      </c>
      <c r="B176" s="33"/>
      <c r="C176" s="33"/>
      <c r="D176" s="33"/>
      <c r="E176" s="106" t="n">
        <v>740</v>
      </c>
      <c r="F176" s="106"/>
      <c r="G176" s="191" t="n">
        <v>600</v>
      </c>
      <c r="H176" s="162" t="n">
        <v>574.4</v>
      </c>
      <c r="I176" s="106"/>
      <c r="J176" s="162" t="n">
        <v>640</v>
      </c>
      <c r="K176" s="162" t="n">
        <v>0</v>
      </c>
      <c r="L176" s="44"/>
      <c r="N176" s="7"/>
    </row>
    <row r="177" s="183" customFormat="true" ht="22.5" hidden="false" customHeight="true" outlineLevel="0" collapsed="false">
      <c r="A177" s="183" t="s">
        <v>103</v>
      </c>
      <c r="B177" s="44"/>
      <c r="C177" s="44"/>
      <c r="D177" s="44"/>
      <c r="E177" s="106" t="n">
        <v>13184.7</v>
      </c>
      <c r="F177" s="106"/>
      <c r="G177" s="106" t="n">
        <v>230</v>
      </c>
      <c r="H177" s="106" t="n">
        <v>100</v>
      </c>
      <c r="I177" s="106"/>
      <c r="J177" s="106" t="n">
        <v>10</v>
      </c>
      <c r="K177" s="162" t="n">
        <v>14674</v>
      </c>
      <c r="L177" s="44"/>
      <c r="N177" s="7"/>
    </row>
    <row r="178" s="183" customFormat="true" ht="22.5" hidden="false" customHeight="true" outlineLevel="0" collapsed="false">
      <c r="A178" s="183" t="s">
        <v>102</v>
      </c>
      <c r="B178" s="44"/>
      <c r="C178" s="44"/>
      <c r="D178" s="44"/>
      <c r="E178" s="106" t="n">
        <v>12500</v>
      </c>
      <c r="F178" s="106"/>
      <c r="G178" s="106" t="n">
        <v>3800</v>
      </c>
      <c r="H178" s="106" t="n">
        <v>5000</v>
      </c>
      <c r="I178" s="106"/>
      <c r="J178" s="106" t="n">
        <v>1000</v>
      </c>
      <c r="K178" s="106" t="n">
        <v>9600</v>
      </c>
      <c r="L178" s="44"/>
      <c r="N178" s="7"/>
    </row>
    <row r="179" s="183" customFormat="true" ht="22.5" hidden="false" customHeight="true" outlineLevel="0" collapsed="false">
      <c r="A179" s="183" t="s">
        <v>146</v>
      </c>
      <c r="B179" s="44"/>
      <c r="C179" s="44"/>
      <c r="D179" s="44"/>
      <c r="E179" s="106" t="n">
        <v>1976</v>
      </c>
      <c r="F179" s="106"/>
      <c r="G179" s="106" t="n">
        <v>650</v>
      </c>
      <c r="H179" s="106" t="n">
        <v>800</v>
      </c>
      <c r="I179" s="106"/>
      <c r="J179" s="106" t="n">
        <v>400</v>
      </c>
      <c r="K179" s="106" t="n">
        <v>1600</v>
      </c>
      <c r="L179" s="44"/>
      <c r="N179" s="7"/>
    </row>
    <row r="180" s="183" customFormat="true" ht="22.5" hidden="false" customHeight="true" outlineLevel="0" collapsed="false">
      <c r="A180" s="183" t="s">
        <v>328</v>
      </c>
      <c r="B180" s="156"/>
      <c r="C180" s="156"/>
      <c r="D180" s="156"/>
      <c r="E180" s="36" t="n">
        <v>467</v>
      </c>
      <c r="F180" s="36"/>
      <c r="G180" s="36" t="n">
        <v>196</v>
      </c>
      <c r="H180" s="36" t="n">
        <v>0</v>
      </c>
      <c r="I180" s="36"/>
      <c r="J180" s="36" t="n">
        <v>0</v>
      </c>
      <c r="K180" s="36" t="n">
        <v>432</v>
      </c>
      <c r="L180" s="44"/>
      <c r="N180" s="7"/>
    </row>
    <row r="181" s="183" customFormat="true" ht="22.5" hidden="false" customHeight="true" outlineLevel="0" collapsed="false">
      <c r="A181" s="183" t="s">
        <v>201</v>
      </c>
      <c r="B181" s="33"/>
      <c r="C181" s="33"/>
      <c r="D181" s="33"/>
      <c r="E181" s="106" t="n">
        <v>490</v>
      </c>
      <c r="F181" s="106"/>
      <c r="G181" s="191" t="n">
        <v>512</v>
      </c>
      <c r="H181" s="162" t="n">
        <v>542</v>
      </c>
      <c r="I181" s="106"/>
      <c r="J181" s="162" t="n">
        <v>480</v>
      </c>
      <c r="K181" s="185" t="n">
        <v>0</v>
      </c>
      <c r="L181" s="44"/>
      <c r="N181" s="7"/>
    </row>
    <row r="182" s="183" customFormat="true" ht="22.5" hidden="false" customHeight="true" outlineLevel="0" collapsed="false">
      <c r="A182" s="183" t="s">
        <v>329</v>
      </c>
      <c r="B182" s="33"/>
      <c r="C182" s="33"/>
      <c r="D182" s="33"/>
      <c r="E182" s="106" t="n">
        <v>720</v>
      </c>
      <c r="F182" s="106"/>
      <c r="G182" s="191" t="n">
        <v>500</v>
      </c>
      <c r="H182" s="162" t="n">
        <v>707</v>
      </c>
      <c r="I182" s="106"/>
      <c r="J182" s="162" t="n">
        <v>400</v>
      </c>
      <c r="K182" s="185" t="n">
        <v>0</v>
      </c>
      <c r="L182" s="44"/>
      <c r="N182" s="7"/>
    </row>
    <row r="183" s="183" customFormat="true" ht="22.5" hidden="false" customHeight="true" outlineLevel="0" collapsed="false">
      <c r="A183" s="183" t="s">
        <v>135</v>
      </c>
      <c r="B183" s="44"/>
      <c r="C183" s="44"/>
      <c r="D183" s="44"/>
      <c r="E183" s="106" t="n">
        <v>3860</v>
      </c>
      <c r="F183" s="106"/>
      <c r="G183" s="106" t="n">
        <v>3745</v>
      </c>
      <c r="H183" s="106" t="n">
        <v>175</v>
      </c>
      <c r="I183" s="106"/>
      <c r="J183" s="106" t="n">
        <v>175</v>
      </c>
      <c r="K183" s="162" t="n">
        <v>3700</v>
      </c>
      <c r="L183" s="44"/>
      <c r="N183" s="7"/>
    </row>
    <row r="184" s="183" customFormat="true" ht="22.5" hidden="false" customHeight="true" outlineLevel="0" collapsed="false">
      <c r="A184" s="183" t="s">
        <v>147</v>
      </c>
      <c r="B184" s="33"/>
      <c r="C184" s="33"/>
      <c r="D184" s="33"/>
      <c r="E184" s="27" t="n">
        <v>10645</v>
      </c>
      <c r="F184" s="27"/>
      <c r="G184" s="27" t="n">
        <f aca="false">E184</f>
        <v>10645</v>
      </c>
      <c r="H184" s="27" t="n">
        <v>2500</v>
      </c>
      <c r="I184" s="27"/>
      <c r="J184" s="27" t="n">
        <v>569</v>
      </c>
      <c r="K184" s="163" t="n">
        <v>2800</v>
      </c>
      <c r="L184" s="117"/>
      <c r="N184" s="7"/>
    </row>
    <row r="185" s="183" customFormat="true" ht="22.5" hidden="false" customHeight="true" outlineLevel="0" collapsed="false">
      <c r="A185" s="183" t="s">
        <v>204</v>
      </c>
      <c r="B185" s="33"/>
      <c r="C185" s="33"/>
      <c r="D185" s="33"/>
      <c r="E185" s="106" t="n">
        <v>422</v>
      </c>
      <c r="F185" s="106"/>
      <c r="G185" s="191" t="n">
        <v>358</v>
      </c>
      <c r="H185" s="162" t="n">
        <v>218</v>
      </c>
      <c r="I185" s="106"/>
      <c r="J185" s="162" t="n">
        <v>209</v>
      </c>
      <c r="K185" s="185" t="n">
        <v>0</v>
      </c>
      <c r="L185" s="44"/>
      <c r="N185" s="7"/>
    </row>
    <row r="186" s="183" customFormat="true" ht="22.5" hidden="false" customHeight="true" outlineLevel="0" collapsed="false">
      <c r="A186" s="183" t="s">
        <v>136</v>
      </c>
      <c r="B186" s="44"/>
      <c r="C186" s="44"/>
      <c r="D186" s="44"/>
      <c r="E186" s="106" t="n">
        <v>3150</v>
      </c>
      <c r="F186" s="106"/>
      <c r="G186" s="106" t="n">
        <v>1000</v>
      </c>
      <c r="H186" s="106" t="n">
        <v>1300</v>
      </c>
      <c r="I186" s="106"/>
      <c r="J186" s="106" t="n">
        <v>500</v>
      </c>
      <c r="K186" s="106" t="n">
        <v>2500</v>
      </c>
      <c r="L186" s="44"/>
      <c r="N186" s="7"/>
    </row>
    <row r="187" s="183" customFormat="true" ht="22.5" hidden="false" customHeight="true" outlineLevel="0" collapsed="false">
      <c r="A187" s="183" t="s">
        <v>137</v>
      </c>
      <c r="B187" s="156"/>
      <c r="C187" s="156"/>
      <c r="D187" s="156"/>
      <c r="E187" s="36" t="n">
        <v>3256</v>
      </c>
      <c r="F187" s="36"/>
      <c r="G187" s="36" t="n">
        <v>2147</v>
      </c>
      <c r="H187" s="36" t="n">
        <v>0</v>
      </c>
      <c r="I187" s="36"/>
      <c r="J187" s="36" t="n">
        <v>108</v>
      </c>
      <c r="K187" s="36" t="n">
        <v>3354</v>
      </c>
      <c r="L187" s="44"/>
      <c r="N187" s="7"/>
    </row>
    <row r="188" s="183" customFormat="true" ht="22.5" hidden="false" customHeight="true" outlineLevel="0" collapsed="false">
      <c r="A188" s="183" t="s">
        <v>330</v>
      </c>
      <c r="B188" s="44"/>
      <c r="C188" s="44"/>
      <c r="D188" s="44"/>
      <c r="E188" s="106" t="n">
        <v>460</v>
      </c>
      <c r="F188" s="185"/>
      <c r="G188" s="106" t="n">
        <v>350</v>
      </c>
      <c r="H188" s="106" t="n">
        <v>0</v>
      </c>
      <c r="I188" s="106"/>
      <c r="J188" s="106" t="n">
        <v>0</v>
      </c>
      <c r="K188" s="106" t="n">
        <v>310</v>
      </c>
      <c r="L188" s="44"/>
      <c r="N188" s="7"/>
    </row>
    <row r="189" s="183" customFormat="true" ht="22.5" hidden="false" customHeight="true" outlineLevel="0" collapsed="false">
      <c r="A189" s="183" t="s">
        <v>331</v>
      </c>
      <c r="B189" s="44"/>
      <c r="C189" s="44"/>
      <c r="D189" s="44"/>
      <c r="E189" s="106" t="n">
        <v>1499</v>
      </c>
      <c r="F189" s="185"/>
      <c r="G189" s="106" t="n">
        <v>1255</v>
      </c>
      <c r="H189" s="106" t="n">
        <v>30</v>
      </c>
      <c r="I189" s="106"/>
      <c r="J189" s="106" t="n">
        <v>30</v>
      </c>
      <c r="K189" s="106" t="n">
        <v>1200</v>
      </c>
      <c r="L189" s="44"/>
      <c r="N189" s="7"/>
    </row>
    <row r="190" s="183" customFormat="true" ht="22.5" hidden="false" customHeight="true" outlineLevel="0" collapsed="false">
      <c r="A190" s="183" t="s">
        <v>332</v>
      </c>
      <c r="B190" s="48"/>
      <c r="C190" s="48"/>
      <c r="D190" s="48"/>
      <c r="E190" s="106" t="n">
        <v>1671</v>
      </c>
      <c r="F190" s="106"/>
      <c r="G190" s="27" t="n">
        <f aca="false">E190</f>
        <v>1671</v>
      </c>
      <c r="H190" s="106" t="n">
        <v>250</v>
      </c>
      <c r="I190" s="106"/>
      <c r="J190" s="106" t="n">
        <v>250</v>
      </c>
      <c r="K190" s="106" t="n">
        <v>0</v>
      </c>
      <c r="L190" s="44"/>
      <c r="N190" s="7"/>
    </row>
    <row r="191" s="183" customFormat="true" ht="22.5" hidden="false" customHeight="true" outlineLevel="0" collapsed="false">
      <c r="A191" s="183" t="s">
        <v>333</v>
      </c>
      <c r="B191" s="44"/>
      <c r="C191" s="44"/>
      <c r="D191" s="44"/>
      <c r="E191" s="106" t="n">
        <v>3400</v>
      </c>
      <c r="F191" s="106"/>
      <c r="G191" s="106" t="n">
        <v>1000</v>
      </c>
      <c r="H191" s="106" t="n">
        <v>1400</v>
      </c>
      <c r="I191" s="106"/>
      <c r="J191" s="106" t="n">
        <v>300</v>
      </c>
      <c r="K191" s="106" t="n">
        <v>2600</v>
      </c>
      <c r="L191" s="44"/>
      <c r="N191" s="7"/>
    </row>
    <row r="192" s="183" customFormat="true" ht="22.5" hidden="false" customHeight="true" outlineLevel="0" collapsed="false">
      <c r="A192" s="183" t="s">
        <v>211</v>
      </c>
      <c r="B192" s="33"/>
      <c r="C192" s="33"/>
      <c r="D192" s="33"/>
      <c r="E192" s="106" t="n">
        <v>790</v>
      </c>
      <c r="F192" s="106"/>
      <c r="G192" s="191" t="n">
        <v>652</v>
      </c>
      <c r="H192" s="162" t="n">
        <v>715</v>
      </c>
      <c r="I192" s="106"/>
      <c r="J192" s="162" t="n">
        <v>458</v>
      </c>
      <c r="K192" s="106" t="n">
        <v>0</v>
      </c>
      <c r="L192" s="44"/>
      <c r="N192" s="7"/>
    </row>
    <row r="193" s="183" customFormat="true" ht="22.5" hidden="false" customHeight="true" outlineLevel="0" collapsed="false">
      <c r="A193" s="183" t="s">
        <v>334</v>
      </c>
      <c r="B193" s="44"/>
      <c r="C193" s="44"/>
      <c r="D193" s="44"/>
      <c r="E193" s="106" t="n">
        <v>255</v>
      </c>
      <c r="F193" s="106"/>
      <c r="G193" s="106" t="n">
        <v>170</v>
      </c>
      <c r="H193" s="106" t="n">
        <v>200</v>
      </c>
      <c r="I193" s="106"/>
      <c r="J193" s="106" t="n">
        <v>200</v>
      </c>
      <c r="K193" s="106" t="n">
        <v>160</v>
      </c>
      <c r="L193" s="44"/>
      <c r="N193" s="7"/>
    </row>
    <row r="194" s="183" customFormat="true" ht="22.5" hidden="false" customHeight="true" outlineLevel="0" collapsed="false">
      <c r="A194" s="183" t="s">
        <v>181</v>
      </c>
      <c r="B194" s="33"/>
      <c r="C194" s="33"/>
      <c r="D194" s="33"/>
      <c r="E194" s="106" t="n">
        <v>678</v>
      </c>
      <c r="F194" s="106"/>
      <c r="G194" s="191" t="n">
        <v>666</v>
      </c>
      <c r="H194" s="162" t="n">
        <v>570</v>
      </c>
      <c r="I194" s="106"/>
      <c r="J194" s="162" t="n">
        <v>851</v>
      </c>
      <c r="K194" s="106" t="n">
        <v>0</v>
      </c>
      <c r="L194" s="44"/>
      <c r="N194" s="7"/>
    </row>
    <row r="195" s="183" customFormat="true" ht="22.5" hidden="false" customHeight="true" outlineLevel="0" collapsed="false">
      <c r="A195" s="183" t="s">
        <v>335</v>
      </c>
      <c r="B195" s="44"/>
      <c r="C195" s="44"/>
      <c r="D195" s="44"/>
      <c r="E195" s="106" t="n">
        <v>1025</v>
      </c>
      <c r="F195" s="106"/>
      <c r="G195" s="106" t="n">
        <v>990</v>
      </c>
      <c r="H195" s="106" t="n">
        <v>0</v>
      </c>
      <c r="I195" s="106"/>
      <c r="J195" s="106" t="n">
        <v>0</v>
      </c>
      <c r="K195" s="106" t="n">
        <v>935</v>
      </c>
      <c r="L195" s="44"/>
      <c r="N195" s="7"/>
    </row>
    <row r="196" s="183" customFormat="true" ht="22.5" hidden="false" customHeight="true" outlineLevel="0" collapsed="false">
      <c r="A196" s="183" t="s">
        <v>336</v>
      </c>
      <c r="B196" s="33"/>
      <c r="C196" s="33"/>
      <c r="D196" s="33"/>
      <c r="E196" s="27" t="n">
        <v>3973</v>
      </c>
      <c r="F196" s="27"/>
      <c r="G196" s="27" t="n">
        <f aca="false">E196</f>
        <v>3973</v>
      </c>
      <c r="H196" s="27" t="n">
        <v>400</v>
      </c>
      <c r="I196" s="27"/>
      <c r="J196" s="27" t="n">
        <v>50</v>
      </c>
      <c r="K196" s="163" t="n">
        <v>700</v>
      </c>
      <c r="L196" s="44"/>
      <c r="N196" s="7"/>
    </row>
    <row r="197" s="183" customFormat="true" ht="22.5" hidden="false" customHeight="true" outlineLevel="0" collapsed="false">
      <c r="A197" s="183" t="s">
        <v>337</v>
      </c>
      <c r="B197" s="48"/>
      <c r="C197" s="48"/>
      <c r="D197" s="48"/>
      <c r="E197" s="106" t="n">
        <v>1336</v>
      </c>
      <c r="F197" s="106"/>
      <c r="G197" s="27" t="n">
        <f aca="false">E197</f>
        <v>1336</v>
      </c>
      <c r="H197" s="106" t="n">
        <v>0</v>
      </c>
      <c r="I197" s="106"/>
      <c r="J197" s="106" t="n">
        <v>0</v>
      </c>
      <c r="K197" s="106" t="n">
        <v>0</v>
      </c>
      <c r="L197" s="44"/>
      <c r="N197" s="7"/>
    </row>
    <row r="198" customFormat="false" ht="22.5" hidden="false" customHeight="true" outlineLevel="0" collapsed="false">
      <c r="A198" s="183" t="s">
        <v>338</v>
      </c>
      <c r="B198" s="44"/>
      <c r="C198" s="44"/>
      <c r="D198" s="44"/>
      <c r="E198" s="106" t="n">
        <v>1164</v>
      </c>
      <c r="F198" s="106"/>
      <c r="G198" s="106" t="n">
        <v>980</v>
      </c>
      <c r="H198" s="106" t="n">
        <v>120</v>
      </c>
      <c r="I198" s="106"/>
      <c r="J198" s="106" t="n">
        <v>120</v>
      </c>
      <c r="K198" s="162" t="n">
        <v>890</v>
      </c>
      <c r="L198" s="44"/>
      <c r="M198" s="183"/>
    </row>
    <row r="199" customFormat="false" ht="22.5" hidden="false" customHeight="true" outlineLevel="0" collapsed="false">
      <c r="A199" s="183" t="s">
        <v>339</v>
      </c>
      <c r="B199" s="48"/>
      <c r="C199" s="48"/>
      <c r="D199" s="48"/>
      <c r="E199" s="106" t="n">
        <v>1765</v>
      </c>
      <c r="F199" s="106"/>
      <c r="G199" s="27" t="n">
        <f aca="false">E199</f>
        <v>1765</v>
      </c>
      <c r="H199" s="106" t="n">
        <v>390</v>
      </c>
      <c r="I199" s="106"/>
      <c r="J199" s="106" t="n">
        <v>300</v>
      </c>
      <c r="K199" s="106" t="n">
        <v>0</v>
      </c>
      <c r="L199" s="44"/>
      <c r="M199" s="183"/>
    </row>
    <row r="200" customFormat="false" ht="22.5" hidden="false" customHeight="true" outlineLevel="0" collapsed="false">
      <c r="A200" s="183" t="s">
        <v>172</v>
      </c>
      <c r="B200" s="156"/>
      <c r="C200" s="156"/>
      <c r="D200" s="156"/>
      <c r="E200" s="36" t="n">
        <v>3124</v>
      </c>
      <c r="F200" s="36"/>
      <c r="G200" s="36" t="n">
        <v>742</v>
      </c>
      <c r="H200" s="36" t="n">
        <v>0</v>
      </c>
      <c r="I200" s="36"/>
      <c r="J200" s="36" t="n">
        <v>102</v>
      </c>
      <c r="K200" s="36" t="n">
        <v>2786</v>
      </c>
      <c r="L200" s="44"/>
      <c r="M200" s="183"/>
    </row>
    <row r="201" customFormat="false" ht="22.5" hidden="false" customHeight="true" outlineLevel="0" collapsed="false">
      <c r="A201" s="183" t="s">
        <v>340</v>
      </c>
      <c r="B201" s="33"/>
      <c r="C201" s="33"/>
      <c r="D201" s="33"/>
      <c r="E201" s="27" t="n">
        <v>1334</v>
      </c>
      <c r="F201" s="27"/>
      <c r="G201" s="27" t="n">
        <f aca="false">E201</f>
        <v>1334</v>
      </c>
      <c r="H201" s="27" t="n">
        <v>280</v>
      </c>
      <c r="I201" s="27"/>
      <c r="J201" s="27" t="n">
        <v>51</v>
      </c>
      <c r="K201" s="185" t="n">
        <v>0</v>
      </c>
      <c r="L201" s="44"/>
      <c r="M201" s="183"/>
    </row>
    <row r="202" customFormat="false" ht="22.5" hidden="false" customHeight="true" outlineLevel="0" collapsed="false">
      <c r="A202" s="183" t="s">
        <v>154</v>
      </c>
      <c r="B202" s="156"/>
      <c r="C202" s="156"/>
      <c r="D202" s="156"/>
      <c r="E202" s="36" t="n">
        <v>2856</v>
      </c>
      <c r="F202" s="36"/>
      <c r="G202" s="36" t="n">
        <v>1327</v>
      </c>
      <c r="H202" s="36" t="n">
        <v>0</v>
      </c>
      <c r="I202" s="36"/>
      <c r="J202" s="36" t="n">
        <v>0</v>
      </c>
      <c r="K202" s="36" t="n">
        <v>2383</v>
      </c>
      <c r="L202" s="44"/>
      <c r="M202" s="183"/>
    </row>
    <row r="203" customFormat="false" ht="22.5" hidden="false" customHeight="true" outlineLevel="0" collapsed="false">
      <c r="A203" s="183" t="s">
        <v>175</v>
      </c>
      <c r="B203" s="192"/>
      <c r="C203" s="192"/>
      <c r="D203" s="192"/>
      <c r="E203" s="36" t="n">
        <v>1953</v>
      </c>
      <c r="F203" s="36"/>
      <c r="G203" s="36" t="n">
        <v>756</v>
      </c>
      <c r="H203" s="36" t="n">
        <v>0</v>
      </c>
      <c r="I203" s="36"/>
      <c r="J203" s="36" t="n">
        <v>0</v>
      </c>
      <c r="K203" s="36" t="n">
        <v>2468</v>
      </c>
      <c r="L203" s="44"/>
      <c r="M203" s="183"/>
    </row>
    <row r="204" customFormat="false" ht="22.5" hidden="false" customHeight="true" outlineLevel="0" collapsed="false">
      <c r="A204" s="183" t="s">
        <v>341</v>
      </c>
      <c r="B204" s="48"/>
      <c r="C204" s="48"/>
      <c r="D204" s="48"/>
      <c r="E204" s="106" t="n">
        <v>3384</v>
      </c>
      <c r="F204" s="106"/>
      <c r="G204" s="27" t="n">
        <f aca="false">E204</f>
        <v>3384</v>
      </c>
      <c r="H204" s="106" t="n">
        <v>500</v>
      </c>
      <c r="I204" s="106"/>
      <c r="J204" s="106" t="n">
        <v>180</v>
      </c>
      <c r="K204" s="185" t="n">
        <v>0</v>
      </c>
      <c r="L204" s="44"/>
      <c r="M204" s="183"/>
    </row>
    <row r="205" customFormat="false" ht="22.5" hidden="false" customHeight="true" outlineLevel="0" collapsed="false">
      <c r="A205" s="183" t="s">
        <v>342</v>
      </c>
      <c r="B205" s="44"/>
      <c r="C205" s="44"/>
      <c r="D205" s="44"/>
      <c r="E205" s="106" t="n">
        <v>9609</v>
      </c>
      <c r="F205" s="106"/>
      <c r="G205" s="106" t="n">
        <v>168</v>
      </c>
      <c r="H205" s="106" t="n">
        <v>4092</v>
      </c>
      <c r="I205" s="106"/>
      <c r="J205" s="106" t="n">
        <v>2207</v>
      </c>
      <c r="K205" s="106" t="n">
        <v>2960</v>
      </c>
      <c r="L205" s="44"/>
      <c r="M205" s="183"/>
    </row>
    <row r="206" customFormat="false" ht="22.5" hidden="false" customHeight="true" outlineLevel="0" collapsed="false">
      <c r="A206" s="183" t="s">
        <v>343</v>
      </c>
      <c r="B206" s="48"/>
      <c r="C206" s="48"/>
      <c r="D206" s="48"/>
      <c r="E206" s="106" t="n">
        <v>1629</v>
      </c>
      <c r="F206" s="106"/>
      <c r="G206" s="27" t="n">
        <f aca="false">E206</f>
        <v>1629</v>
      </c>
      <c r="H206" s="106" t="n">
        <v>250</v>
      </c>
      <c r="I206" s="106"/>
      <c r="J206" s="106" t="n">
        <v>170</v>
      </c>
      <c r="K206" s="106" t="n">
        <v>0</v>
      </c>
      <c r="L206" s="44"/>
      <c r="M206" s="183"/>
    </row>
    <row r="207" customFormat="false" ht="22.5" hidden="false" customHeight="true" outlineLevel="0" collapsed="false">
      <c r="A207" s="183" t="s">
        <v>344</v>
      </c>
      <c r="B207" s="33"/>
      <c r="C207" s="33"/>
      <c r="D207" s="33"/>
      <c r="E207" s="27" t="n">
        <v>2571</v>
      </c>
      <c r="F207" s="27"/>
      <c r="G207" s="27" t="n">
        <f aca="false">E207</f>
        <v>2571</v>
      </c>
      <c r="H207" s="27" t="n">
        <v>600</v>
      </c>
      <c r="I207" s="27"/>
      <c r="J207" s="27" t="n">
        <v>165</v>
      </c>
      <c r="K207" s="163" t="n">
        <v>800</v>
      </c>
      <c r="L207" s="44"/>
      <c r="M207" s="183"/>
    </row>
    <row r="208" customFormat="false" ht="22.5" hidden="false" customHeight="true" outlineLevel="0" collapsed="false">
      <c r="A208" s="183" t="s">
        <v>345</v>
      </c>
      <c r="B208" s="117"/>
      <c r="C208" s="117"/>
      <c r="D208" s="117"/>
      <c r="E208" s="27" t="n">
        <v>3473</v>
      </c>
      <c r="F208" s="27"/>
      <c r="G208" s="27" t="n">
        <f aca="false">E208</f>
        <v>3473</v>
      </c>
      <c r="H208" s="27" t="n">
        <v>500</v>
      </c>
      <c r="I208" s="27"/>
      <c r="J208" s="27" t="n">
        <v>85</v>
      </c>
      <c r="K208" s="163" t="n">
        <v>480</v>
      </c>
      <c r="L208" s="44"/>
      <c r="M208" s="183"/>
    </row>
    <row r="209" customFormat="false" ht="22.5" hidden="false" customHeight="true" outlineLevel="0" collapsed="false">
      <c r="A209" s="183" t="s">
        <v>199</v>
      </c>
      <c r="B209" s="33"/>
      <c r="C209" s="33"/>
      <c r="D209" s="33"/>
      <c r="E209" s="106" t="n">
        <v>600</v>
      </c>
      <c r="F209" s="106"/>
      <c r="G209" s="191" t="n">
        <v>580</v>
      </c>
      <c r="H209" s="162" t="n">
        <v>600</v>
      </c>
      <c r="I209" s="106"/>
      <c r="J209" s="106" t="n">
        <v>520</v>
      </c>
      <c r="K209" s="106" t="n">
        <v>0</v>
      </c>
      <c r="L209" s="44"/>
      <c r="M209" s="183"/>
    </row>
    <row r="210" customFormat="false" ht="22.5" hidden="false" customHeight="true" outlineLevel="0" collapsed="false">
      <c r="A210" s="183" t="s">
        <v>346</v>
      </c>
      <c r="B210" s="48"/>
      <c r="C210" s="48"/>
      <c r="D210" s="48"/>
      <c r="E210" s="106" t="n">
        <v>1941</v>
      </c>
      <c r="F210" s="106"/>
      <c r="G210" s="27" t="n">
        <f aca="false">E210</f>
        <v>1941</v>
      </c>
      <c r="H210" s="106" t="n">
        <v>350</v>
      </c>
      <c r="I210" s="106"/>
      <c r="J210" s="106" t="n">
        <v>350</v>
      </c>
      <c r="K210" s="106" t="n">
        <v>0</v>
      </c>
      <c r="L210" s="44"/>
      <c r="M210" s="183"/>
    </row>
    <row r="211" customFormat="false" ht="22.5" hidden="false" customHeight="true" outlineLevel="0" collapsed="false">
      <c r="A211" s="183" t="s">
        <v>347</v>
      </c>
      <c r="B211" s="48"/>
      <c r="C211" s="48"/>
      <c r="D211" s="48"/>
      <c r="E211" s="106" t="n">
        <v>1021</v>
      </c>
      <c r="F211" s="106"/>
      <c r="G211" s="27" t="n">
        <f aca="false">E211</f>
        <v>1021</v>
      </c>
      <c r="H211" s="106" t="n">
        <v>250</v>
      </c>
      <c r="I211" s="106"/>
      <c r="J211" s="106" t="n">
        <v>250</v>
      </c>
      <c r="K211" s="106" t="n">
        <v>0</v>
      </c>
      <c r="L211" s="44"/>
      <c r="M211" s="183"/>
    </row>
    <row r="212" s="183" customFormat="true" ht="22.5" hidden="false" customHeight="true" outlineLevel="0" collapsed="false">
      <c r="A212" s="194" t="s">
        <v>161</v>
      </c>
      <c r="B212" s="141"/>
      <c r="C212" s="141"/>
      <c r="D212" s="141"/>
      <c r="E212" s="106" t="n">
        <v>41504.4000000001</v>
      </c>
      <c r="F212" s="106"/>
      <c r="G212" s="106" t="n">
        <v>32026.3</v>
      </c>
      <c r="H212" s="106" t="n">
        <v>41633</v>
      </c>
      <c r="I212" s="106"/>
      <c r="J212" s="106" t="n">
        <v>24001</v>
      </c>
      <c r="K212" s="106" t="n">
        <v>0</v>
      </c>
      <c r="L212" s="105"/>
    </row>
    <row r="213" customFormat="false" ht="11.25" hidden="false" customHeight="false" outlineLevel="0" collapsed="false">
      <c r="A213" s="40"/>
      <c r="B213" s="40"/>
      <c r="C213" s="40"/>
      <c r="D213" s="40"/>
      <c r="E213" s="16"/>
      <c r="F213" s="16"/>
      <c r="G213" s="16"/>
      <c r="H213" s="16"/>
      <c r="I213" s="16"/>
      <c r="J213" s="16"/>
      <c r="K213" s="16"/>
    </row>
    <row r="214" customFormat="false" ht="11.25" hidden="false" customHeight="false" outlineLevel="0" collapsed="false">
      <c r="A214" s="29"/>
      <c r="B214" s="29"/>
      <c r="C214" s="29"/>
      <c r="D214" s="29"/>
      <c r="K214" s="43"/>
    </row>
    <row r="215" customFormat="false" ht="11.25" hidden="false" customHeight="false" outlineLevel="0" collapsed="false">
      <c r="A215" s="29" t="s">
        <v>81</v>
      </c>
      <c r="B215" s="29"/>
      <c r="C215" s="29" t="s">
        <v>214</v>
      </c>
      <c r="D215" s="29"/>
      <c r="K215" s="43"/>
    </row>
    <row r="216" customFormat="false" ht="11.25" hidden="false" customHeight="false" outlineLevel="0" collapsed="false">
      <c r="A216" s="44" t="s">
        <v>73</v>
      </c>
      <c r="B216" s="195" t="s">
        <v>348</v>
      </c>
      <c r="C216" s="195"/>
      <c r="D216" s="195"/>
      <c r="E216" s="195"/>
      <c r="F216" s="195"/>
      <c r="G216" s="195"/>
      <c r="H216" s="195"/>
      <c r="I216" s="195"/>
      <c r="J216" s="195"/>
      <c r="K216" s="195"/>
    </row>
    <row r="217" customFormat="false" ht="11.25" hidden="false" customHeight="false" outlineLevel="0" collapsed="false">
      <c r="A217" s="44" t="s">
        <v>74</v>
      </c>
      <c r="B217" s="47" t="s">
        <v>244</v>
      </c>
      <c r="C217" s="47"/>
      <c r="D217" s="47"/>
      <c r="E217" s="47"/>
      <c r="F217" s="47"/>
      <c r="G217" s="47"/>
      <c r="H217" s="47"/>
      <c r="I217" s="47"/>
      <c r="J217" s="47"/>
      <c r="K217" s="47"/>
    </row>
    <row r="218" s="170" customFormat="true" ht="22.5" hidden="false" customHeight="true" outlineLevel="0" collapsed="false">
      <c r="A218" s="168" t="s">
        <v>85</v>
      </c>
      <c r="D218" s="171" t="s">
        <v>236</v>
      </c>
      <c r="E218" s="171"/>
      <c r="F218" s="171"/>
      <c r="G218" s="171"/>
      <c r="H218" s="171"/>
      <c r="I218" s="171"/>
      <c r="J218" s="171"/>
      <c r="K218" s="171"/>
    </row>
    <row r="219" customFormat="false" ht="11.25" hidden="true" customHeight="false" outlineLevel="0" collapsed="false">
      <c r="A219" s="29" t="s">
        <v>52</v>
      </c>
    </row>
  </sheetData>
  <mergeCells count="16">
    <mergeCell ref="A2:J2"/>
    <mergeCell ref="A3:J3"/>
    <mergeCell ref="A4:J4"/>
    <mergeCell ref="A5:J5"/>
    <mergeCell ref="A6:J6"/>
    <mergeCell ref="A9:D11"/>
    <mergeCell ref="E9:E11"/>
    <mergeCell ref="G9:G11"/>
    <mergeCell ref="H9:H11"/>
    <mergeCell ref="J9:J11"/>
    <mergeCell ref="K9:K11"/>
    <mergeCell ref="A13:D13"/>
    <mergeCell ref="A213:D213"/>
    <mergeCell ref="B216:K216"/>
    <mergeCell ref="B217:K217"/>
    <mergeCell ref="D218:K218"/>
  </mergeCells>
  <hyperlinks>
    <hyperlink ref="K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0.33"/>
    <col collapsed="false" customWidth="true" hidden="false" outlineLevel="0" max="5" min="5" style="8" width="35.99"/>
    <col collapsed="false" customWidth="true" hidden="false" outlineLevel="0" max="6" min="6" style="8" width="2.65"/>
    <col collapsed="false" customWidth="true" hidden="false" outlineLevel="0" max="7" min="7" style="8" width="39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6</v>
      </c>
      <c r="B2" s="12"/>
      <c r="C2" s="12"/>
      <c r="D2" s="12"/>
      <c r="E2" s="12"/>
      <c r="F2" s="196"/>
      <c r="G2" s="11" t="s">
        <v>349</v>
      </c>
      <c r="H2" s="7" t="s">
        <v>52</v>
      </c>
    </row>
    <row r="3" customFormat="false" ht="12.75" hidden="false" customHeight="false" outlineLevel="0" collapsed="false">
      <c r="A3" s="12" t="s">
        <v>37</v>
      </c>
      <c r="B3" s="12"/>
      <c r="C3" s="12"/>
      <c r="D3" s="12"/>
      <c r="E3" s="12"/>
      <c r="F3" s="197"/>
      <c r="G3" s="197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97"/>
      <c r="G4" s="197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97"/>
      <c r="G5" s="197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</row>
    <row r="7" customFormat="false" ht="1.5" hidden="false" customHeight="true" outlineLevel="0" collapsed="false"/>
    <row r="8" customFormat="false" ht="11.25" hidden="false" customHeight="true" outlineLevel="0" collapsed="false">
      <c r="A8" s="17" t="s">
        <v>247</v>
      </c>
      <c r="B8" s="17"/>
      <c r="C8" s="17"/>
      <c r="D8" s="17"/>
      <c r="E8" s="172" t="s">
        <v>350</v>
      </c>
      <c r="F8" s="18"/>
      <c r="G8" s="172" t="s">
        <v>351</v>
      </c>
    </row>
    <row r="9" customFormat="false" ht="11.25" hidden="false" customHeight="false" outlineLevel="0" collapsed="false">
      <c r="A9" s="17"/>
      <c r="B9" s="17"/>
      <c r="C9" s="17"/>
      <c r="D9" s="17"/>
      <c r="E9" s="172"/>
      <c r="F9" s="173" t="s">
        <v>73</v>
      </c>
      <c r="G9" s="172"/>
    </row>
    <row r="10" customFormat="false" ht="1.5" hidden="false" customHeight="true" outlineLevel="0" collapsed="false">
      <c r="A10" s="20"/>
      <c r="B10" s="20"/>
      <c r="C10" s="20"/>
      <c r="D10" s="20"/>
      <c r="E10" s="16"/>
      <c r="F10" s="16"/>
      <c r="G10" s="16"/>
    </row>
    <row r="11" customFormat="false" ht="33.75" hidden="false" customHeight="true" outlineLevel="0" collapsed="false">
      <c r="A11" s="22" t="s">
        <v>252</v>
      </c>
      <c r="B11" s="22"/>
      <c r="C11" s="22"/>
      <c r="D11" s="22"/>
      <c r="E11" s="182" t="n">
        <f aca="false">SUM(E12:E43)</f>
        <v>990.54</v>
      </c>
      <c r="F11" s="182"/>
      <c r="G11" s="182" t="n">
        <f aca="false">SUM(G12:G43)</f>
        <v>1582</v>
      </c>
    </row>
    <row r="12" s="183" customFormat="true" ht="33.75" hidden="false" customHeight="true" outlineLevel="0" collapsed="false">
      <c r="A12" s="183" t="s">
        <v>212</v>
      </c>
      <c r="B12" s="44"/>
      <c r="C12" s="44"/>
      <c r="D12" s="44"/>
      <c r="E12" s="106" t="n">
        <v>110</v>
      </c>
      <c r="F12" s="106"/>
      <c r="G12" s="162" t="n">
        <v>0</v>
      </c>
      <c r="J12" s="7"/>
    </row>
    <row r="13" s="183" customFormat="true" ht="22.5" hidden="false" customHeight="true" outlineLevel="0" collapsed="false">
      <c r="A13" s="183" t="s">
        <v>259</v>
      </c>
      <c r="B13" s="44"/>
      <c r="C13" s="44"/>
      <c r="D13" s="44"/>
      <c r="E13" s="106" t="n">
        <v>2.6</v>
      </c>
      <c r="F13" s="106"/>
      <c r="G13" s="106" t="n">
        <v>0</v>
      </c>
      <c r="J13" s="7"/>
    </row>
    <row r="14" s="183" customFormat="true" ht="22.5" hidden="false" customHeight="true" outlineLevel="0" collapsed="false">
      <c r="A14" s="183" t="s">
        <v>260</v>
      </c>
      <c r="B14" s="44"/>
      <c r="C14" s="44"/>
      <c r="D14" s="44"/>
      <c r="E14" s="106" t="n">
        <v>1.7</v>
      </c>
      <c r="F14" s="106"/>
      <c r="G14" s="162" t="n">
        <v>0</v>
      </c>
      <c r="J14" s="7"/>
    </row>
    <row r="15" s="183" customFormat="true" ht="22.5" hidden="false" customHeight="true" outlineLevel="0" collapsed="false">
      <c r="A15" s="183" t="s">
        <v>173</v>
      </c>
      <c r="B15" s="156"/>
      <c r="C15" s="156"/>
      <c r="D15" s="156"/>
      <c r="E15" s="36" t="n">
        <v>0</v>
      </c>
      <c r="F15" s="36"/>
      <c r="G15" s="36" t="n">
        <v>19</v>
      </c>
      <c r="J15" s="7"/>
    </row>
    <row r="16" s="183" customFormat="true" ht="22.5" hidden="false" customHeight="true" outlineLevel="0" collapsed="false">
      <c r="A16" s="183" t="s">
        <v>159</v>
      </c>
      <c r="B16" s="44"/>
      <c r="C16" s="44"/>
      <c r="D16" s="44"/>
      <c r="E16" s="106" t="n">
        <v>107.7</v>
      </c>
      <c r="F16" s="106"/>
      <c r="G16" s="106" t="n">
        <v>0</v>
      </c>
      <c r="J16" s="7"/>
    </row>
    <row r="17" s="183" customFormat="true" ht="22.5" hidden="false" customHeight="true" outlineLevel="0" collapsed="false">
      <c r="A17" s="183" t="s">
        <v>141</v>
      </c>
      <c r="B17" s="184"/>
      <c r="C17" s="184"/>
      <c r="D17" s="184"/>
      <c r="E17" s="36" t="n">
        <v>0</v>
      </c>
      <c r="F17" s="36"/>
      <c r="G17" s="36" t="n">
        <v>31</v>
      </c>
      <c r="J17" s="7"/>
    </row>
    <row r="18" s="183" customFormat="true" ht="22.5" hidden="false" customHeight="true" outlineLevel="0" collapsed="false">
      <c r="A18" s="183" t="s">
        <v>113</v>
      </c>
      <c r="B18" s="33"/>
      <c r="C18" s="33"/>
      <c r="D18" s="33"/>
      <c r="E18" s="106" t="n">
        <v>135</v>
      </c>
      <c r="F18" s="106"/>
      <c r="G18" s="106" t="n">
        <v>0</v>
      </c>
      <c r="J18" s="7"/>
    </row>
    <row r="19" customFormat="false" ht="22.5" hidden="false" customHeight="true" outlineLevel="0" collapsed="false">
      <c r="A19" s="183" t="s">
        <v>196</v>
      </c>
      <c r="B19" s="33"/>
      <c r="C19" s="33"/>
      <c r="D19" s="33"/>
      <c r="E19" s="106" t="n">
        <v>30</v>
      </c>
      <c r="F19" s="106"/>
      <c r="G19" s="162" t="n">
        <v>0</v>
      </c>
      <c r="H19" s="183"/>
      <c r="I19" s="183"/>
    </row>
    <row r="20" customFormat="false" ht="22.5" hidden="false" customHeight="true" outlineLevel="0" collapsed="false">
      <c r="A20" s="183" t="s">
        <v>288</v>
      </c>
      <c r="B20" s="156"/>
      <c r="C20" s="156"/>
      <c r="D20" s="156"/>
      <c r="E20" s="36" t="n">
        <v>0</v>
      </c>
      <c r="F20" s="36"/>
      <c r="G20" s="36" t="n">
        <v>58</v>
      </c>
      <c r="H20" s="183"/>
      <c r="I20" s="183"/>
    </row>
    <row r="21" customFormat="false" ht="22.5" hidden="false" customHeight="true" outlineLevel="0" collapsed="false">
      <c r="A21" s="183" t="s">
        <v>170</v>
      </c>
      <c r="B21" s="156"/>
      <c r="C21" s="156"/>
      <c r="D21" s="156"/>
      <c r="E21" s="36" t="n">
        <v>75</v>
      </c>
      <c r="F21" s="36"/>
      <c r="G21" s="36" t="n">
        <v>56</v>
      </c>
      <c r="H21" s="183"/>
      <c r="I21" s="183"/>
    </row>
    <row r="22" customFormat="false" ht="22.5" hidden="false" customHeight="true" outlineLevel="0" collapsed="false">
      <c r="A22" s="183" t="s">
        <v>185</v>
      </c>
      <c r="B22" s="156"/>
      <c r="C22" s="156"/>
      <c r="D22" s="156"/>
      <c r="E22" s="36" t="n">
        <v>10</v>
      </c>
      <c r="F22" s="36"/>
      <c r="G22" s="36" t="n">
        <v>0</v>
      </c>
      <c r="H22" s="183"/>
      <c r="I22" s="183"/>
    </row>
    <row r="23" customFormat="false" ht="22.5" hidden="false" customHeight="true" outlineLevel="0" collapsed="false">
      <c r="A23" s="183" t="s">
        <v>190</v>
      </c>
      <c r="B23" s="184"/>
      <c r="C23" s="184"/>
      <c r="D23" s="184"/>
      <c r="E23" s="36" t="n">
        <v>0</v>
      </c>
      <c r="F23" s="36"/>
      <c r="G23" s="36" t="n">
        <v>102</v>
      </c>
      <c r="H23" s="183"/>
      <c r="I23" s="183"/>
    </row>
    <row r="24" customFormat="false" ht="22.5" hidden="false" customHeight="true" outlineLevel="0" collapsed="false">
      <c r="A24" s="183" t="s">
        <v>131</v>
      </c>
      <c r="B24" s="33"/>
      <c r="C24" s="33"/>
      <c r="D24" s="33"/>
      <c r="E24" s="106" t="n">
        <v>17</v>
      </c>
      <c r="F24" s="106"/>
      <c r="G24" s="106" t="n">
        <v>0</v>
      </c>
      <c r="H24" s="183"/>
      <c r="I24" s="183"/>
    </row>
    <row r="25" customFormat="false" ht="22.5" hidden="false" customHeight="true" outlineLevel="0" collapsed="false">
      <c r="A25" s="183" t="s">
        <v>298</v>
      </c>
      <c r="B25" s="44"/>
      <c r="C25" s="44"/>
      <c r="D25" s="44"/>
      <c r="E25" s="106" t="n">
        <v>40.5</v>
      </c>
      <c r="F25" s="106"/>
      <c r="G25" s="106" t="n">
        <v>0</v>
      </c>
      <c r="H25" s="183"/>
      <c r="I25" s="183"/>
    </row>
    <row r="26" customFormat="false" ht="22.5" hidden="false" customHeight="true" outlineLevel="0" collapsed="false">
      <c r="A26" s="183" t="s">
        <v>104</v>
      </c>
      <c r="B26" s="184"/>
      <c r="C26" s="184"/>
      <c r="D26" s="184"/>
      <c r="E26" s="36" t="n">
        <v>0</v>
      </c>
      <c r="F26" s="36"/>
      <c r="G26" s="36" t="n">
        <v>448</v>
      </c>
      <c r="H26" s="183"/>
      <c r="I26" s="183"/>
    </row>
    <row r="27" customFormat="false" ht="22.5" hidden="false" customHeight="true" outlineLevel="0" collapsed="false">
      <c r="A27" s="183" t="s">
        <v>133</v>
      </c>
      <c r="B27" s="184"/>
      <c r="C27" s="184"/>
      <c r="D27" s="184"/>
      <c r="E27" s="36" t="n">
        <v>0</v>
      </c>
      <c r="F27" s="36"/>
      <c r="G27" s="36" t="n">
        <v>352</v>
      </c>
      <c r="H27" s="183"/>
      <c r="I27" s="183"/>
    </row>
    <row r="28" customFormat="false" ht="22.5" hidden="false" customHeight="true" outlineLevel="0" collapsed="false">
      <c r="A28" s="183" t="s">
        <v>129</v>
      </c>
      <c r="B28" s="33"/>
      <c r="C28" s="33"/>
      <c r="D28" s="33"/>
      <c r="E28" s="106" t="n">
        <v>22</v>
      </c>
      <c r="F28" s="106"/>
      <c r="G28" s="106" t="n">
        <v>0</v>
      </c>
      <c r="H28" s="183"/>
      <c r="I28" s="183"/>
    </row>
    <row r="29" customFormat="false" ht="22.5" hidden="false" customHeight="true" outlineLevel="0" collapsed="false">
      <c r="A29" s="183" t="s">
        <v>106</v>
      </c>
      <c r="B29" s="33"/>
      <c r="C29" s="33"/>
      <c r="D29" s="33"/>
      <c r="E29" s="106" t="n">
        <v>109.25</v>
      </c>
      <c r="F29" s="106"/>
      <c r="G29" s="106" t="n">
        <v>0</v>
      </c>
      <c r="H29" s="183"/>
      <c r="I29" s="183"/>
    </row>
    <row r="30" customFormat="false" ht="22.5" hidden="false" customHeight="true" outlineLevel="0" collapsed="false">
      <c r="A30" s="183" t="s">
        <v>191</v>
      </c>
      <c r="B30" s="184"/>
      <c r="C30" s="184"/>
      <c r="D30" s="184"/>
      <c r="E30" s="36" t="n">
        <v>0</v>
      </c>
      <c r="F30" s="36"/>
      <c r="G30" s="36" t="n">
        <v>22</v>
      </c>
      <c r="H30" s="183"/>
      <c r="I30" s="183"/>
    </row>
    <row r="31" customFormat="false" ht="22.5" hidden="false" customHeight="true" outlineLevel="0" collapsed="false">
      <c r="A31" s="183" t="s">
        <v>316</v>
      </c>
      <c r="B31" s="184"/>
      <c r="C31" s="184"/>
      <c r="D31" s="184"/>
      <c r="E31" s="36" t="n">
        <v>0</v>
      </c>
      <c r="F31" s="36"/>
      <c r="G31" s="36" t="n">
        <v>11</v>
      </c>
      <c r="H31" s="183"/>
      <c r="I31" s="183"/>
    </row>
    <row r="32" customFormat="false" ht="22.5" hidden="false" customHeight="true" outlineLevel="0" collapsed="false">
      <c r="A32" s="183" t="s">
        <v>110</v>
      </c>
      <c r="B32" s="156"/>
      <c r="C32" s="156"/>
      <c r="D32" s="156"/>
      <c r="E32" s="36" t="n">
        <v>0</v>
      </c>
      <c r="F32" s="36"/>
      <c r="G32" s="36" t="n">
        <v>105</v>
      </c>
      <c r="H32" s="183"/>
      <c r="I32" s="183"/>
    </row>
    <row r="33" customFormat="false" ht="22.5" hidden="false" customHeight="true" outlineLevel="0" collapsed="false">
      <c r="A33" s="183" t="s">
        <v>151</v>
      </c>
      <c r="B33" s="192"/>
      <c r="C33" s="192"/>
      <c r="D33" s="192"/>
      <c r="E33" s="36" t="n">
        <v>0</v>
      </c>
      <c r="F33" s="36"/>
      <c r="G33" s="36" t="n">
        <v>82</v>
      </c>
      <c r="H33" s="183"/>
      <c r="I33" s="183"/>
    </row>
    <row r="34" customFormat="false" ht="22.5" hidden="false" customHeight="true" outlineLevel="0" collapsed="false">
      <c r="A34" s="183" t="s">
        <v>138</v>
      </c>
      <c r="B34" s="44"/>
      <c r="C34" s="44"/>
      <c r="D34" s="44"/>
      <c r="E34" s="106" t="n">
        <v>43.29</v>
      </c>
      <c r="F34" s="106"/>
      <c r="G34" s="106" t="n">
        <v>0</v>
      </c>
      <c r="H34" s="183"/>
      <c r="I34" s="183"/>
    </row>
    <row r="35" customFormat="false" ht="22.5" hidden="false" customHeight="true" outlineLevel="0" collapsed="false">
      <c r="A35" s="183" t="s">
        <v>324</v>
      </c>
      <c r="B35" s="156"/>
      <c r="C35" s="156"/>
      <c r="D35" s="156"/>
      <c r="E35" s="36" t="n">
        <v>0</v>
      </c>
      <c r="F35" s="36"/>
      <c r="G35" s="36" t="n">
        <v>30</v>
      </c>
      <c r="H35" s="183"/>
      <c r="I35" s="183"/>
    </row>
    <row r="36" customFormat="false" ht="22.5" hidden="false" customHeight="true" outlineLevel="0" collapsed="false">
      <c r="A36" s="183" t="s">
        <v>325</v>
      </c>
      <c r="B36" s="44"/>
      <c r="C36" s="44"/>
      <c r="D36" s="44"/>
      <c r="E36" s="106" t="n">
        <v>0.7</v>
      </c>
      <c r="F36" s="106"/>
      <c r="G36" s="106" t="n">
        <v>0</v>
      </c>
      <c r="H36" s="183"/>
      <c r="I36" s="183"/>
    </row>
    <row r="37" customFormat="false" ht="22.5" hidden="false" customHeight="true" outlineLevel="0" collapsed="false">
      <c r="A37" s="183" t="s">
        <v>327</v>
      </c>
      <c r="B37" s="33"/>
      <c r="C37" s="33"/>
      <c r="D37" s="33"/>
      <c r="E37" s="106" t="n">
        <v>0.8</v>
      </c>
      <c r="F37" s="106"/>
      <c r="G37" s="162" t="n">
        <v>0</v>
      </c>
      <c r="H37" s="183"/>
      <c r="I37" s="183"/>
    </row>
    <row r="38" customFormat="false" ht="22.5" hidden="false" customHeight="true" outlineLevel="0" collapsed="false">
      <c r="A38" s="183" t="s">
        <v>107</v>
      </c>
      <c r="B38" s="156"/>
      <c r="C38" s="156"/>
      <c r="D38" s="156"/>
      <c r="E38" s="36" t="n">
        <v>0</v>
      </c>
      <c r="F38" s="36"/>
      <c r="G38" s="36" t="n">
        <v>128</v>
      </c>
      <c r="H38" s="183"/>
      <c r="I38" s="183"/>
    </row>
    <row r="39" customFormat="false" ht="22.5" hidden="false" customHeight="true" outlineLevel="0" collapsed="false">
      <c r="A39" s="183" t="s">
        <v>328</v>
      </c>
      <c r="B39" s="156"/>
      <c r="C39" s="156"/>
      <c r="D39" s="156"/>
      <c r="E39" s="36" t="n">
        <v>0</v>
      </c>
      <c r="F39" s="36"/>
      <c r="G39" s="36" t="n">
        <v>17</v>
      </c>
      <c r="H39" s="183"/>
      <c r="I39" s="183"/>
    </row>
    <row r="40" customFormat="false" ht="22.5" hidden="false" customHeight="true" outlineLevel="0" collapsed="false">
      <c r="A40" s="183" t="s">
        <v>147</v>
      </c>
      <c r="B40" s="33"/>
      <c r="C40" s="33"/>
      <c r="D40" s="33"/>
      <c r="E40" s="106" t="n">
        <v>285</v>
      </c>
      <c r="F40" s="106"/>
      <c r="G40" s="162" t="n">
        <v>0</v>
      </c>
      <c r="H40" s="183"/>
      <c r="I40" s="183"/>
    </row>
    <row r="41" customFormat="false" ht="22.5" hidden="false" customHeight="true" outlineLevel="0" collapsed="false">
      <c r="A41" s="183" t="s">
        <v>137</v>
      </c>
      <c r="B41" s="156"/>
      <c r="C41" s="156"/>
      <c r="D41" s="156"/>
      <c r="E41" s="36" t="n">
        <v>0</v>
      </c>
      <c r="F41" s="36"/>
      <c r="G41" s="36" t="n">
        <v>39</v>
      </c>
      <c r="H41" s="183"/>
      <c r="I41" s="183"/>
    </row>
    <row r="42" customFormat="false" ht="22.5" hidden="false" customHeight="true" outlineLevel="0" collapsed="false">
      <c r="A42" s="183" t="s">
        <v>154</v>
      </c>
      <c r="B42" s="156"/>
      <c r="C42" s="156"/>
      <c r="D42" s="156"/>
      <c r="E42" s="36" t="n">
        <v>0</v>
      </c>
      <c r="F42" s="36"/>
      <c r="G42" s="36" t="n">
        <v>42</v>
      </c>
      <c r="H42" s="183"/>
      <c r="I42" s="183"/>
    </row>
    <row r="43" customFormat="false" ht="22.5" hidden="false" customHeight="true" outlineLevel="0" collapsed="false">
      <c r="A43" s="183" t="s">
        <v>175</v>
      </c>
      <c r="B43" s="192"/>
      <c r="C43" s="192"/>
      <c r="D43" s="192"/>
      <c r="E43" s="36" t="n">
        <v>0</v>
      </c>
      <c r="F43" s="36"/>
      <c r="G43" s="36" t="n">
        <v>40</v>
      </c>
      <c r="H43" s="183"/>
      <c r="I43" s="183"/>
    </row>
    <row r="44" customFormat="false" ht="22.5" hidden="false" customHeight="true" outlineLevel="0" collapsed="false">
      <c r="A44" s="183" t="s">
        <v>161</v>
      </c>
      <c r="B44" s="192"/>
      <c r="C44" s="192"/>
      <c r="D44" s="192"/>
      <c r="E44" s="36" t="n">
        <v>0</v>
      </c>
      <c r="F44" s="36"/>
      <c r="G44" s="36" t="n">
        <v>0</v>
      </c>
      <c r="H44" s="183"/>
      <c r="I44" s="183"/>
    </row>
    <row r="45" customFormat="false" ht="22.5" hidden="false" customHeight="true" outlineLevel="0" collapsed="false">
      <c r="A45" s="40"/>
      <c r="B45" s="40"/>
      <c r="C45" s="40"/>
      <c r="D45" s="40"/>
      <c r="E45" s="16"/>
      <c r="F45" s="16"/>
      <c r="G45" s="16"/>
    </row>
    <row r="46" customFormat="false" ht="11.25" hidden="false" customHeight="false" outlineLevel="0" collapsed="false">
      <c r="A46" s="29"/>
      <c r="B46" s="29"/>
      <c r="C46" s="29"/>
      <c r="D46" s="29"/>
      <c r="G46" s="43"/>
    </row>
    <row r="47" customFormat="false" ht="11.25" hidden="false" customHeight="false" outlineLevel="0" collapsed="false">
      <c r="A47" s="29" t="s">
        <v>81</v>
      </c>
      <c r="B47" s="29"/>
      <c r="C47" s="29" t="s">
        <v>214</v>
      </c>
      <c r="D47" s="29"/>
      <c r="H47" s="8"/>
      <c r="I47" s="8"/>
      <c r="J47" s="43"/>
    </row>
    <row r="48" s="199" customFormat="true" ht="22.5" hidden="false" customHeight="true" outlineLevel="0" collapsed="false">
      <c r="A48" s="198" t="s">
        <v>73</v>
      </c>
      <c r="B48" s="178" t="s">
        <v>352</v>
      </c>
      <c r="C48" s="178"/>
      <c r="D48" s="178"/>
      <c r="E48" s="178"/>
      <c r="F48" s="178"/>
      <c r="G48" s="178"/>
    </row>
    <row r="49" s="170" customFormat="true" ht="22.5" hidden="false" customHeight="true" outlineLevel="0" collapsed="false">
      <c r="A49" s="168" t="s">
        <v>85</v>
      </c>
      <c r="D49" s="171" t="s">
        <v>236</v>
      </c>
      <c r="E49" s="171"/>
      <c r="F49" s="171"/>
      <c r="G49" s="171"/>
      <c r="H49" s="162"/>
      <c r="I49" s="162"/>
      <c r="J49" s="200"/>
    </row>
    <row r="50" customFormat="false" ht="11.25" hidden="true" customHeight="false" outlineLevel="0" collapsed="false">
      <c r="A50" s="7" t="s">
        <v>52</v>
      </c>
    </row>
  </sheetData>
  <mergeCells count="11">
    <mergeCell ref="A2:E2"/>
    <mergeCell ref="A3:E3"/>
    <mergeCell ref="A4:E4"/>
    <mergeCell ref="A5:E5"/>
    <mergeCell ref="A8:D9"/>
    <mergeCell ref="E8:E9"/>
    <mergeCell ref="G8:G9"/>
    <mergeCell ref="A11:D11"/>
    <mergeCell ref="A45:D45"/>
    <mergeCell ref="B48:G48"/>
    <mergeCell ref="D49:G49"/>
  </mergeCells>
  <hyperlinks>
    <hyperlink ref="G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4.16"/>
    <col collapsed="false" customWidth="true" hidden="false" outlineLevel="0" max="5" min="5" style="8" width="13.49"/>
    <col collapsed="false" customWidth="true" hidden="false" outlineLevel="0" max="6" min="6" style="8" width="19.33"/>
    <col collapsed="false" customWidth="true" hidden="false" outlineLevel="0" max="7" min="7" style="8" width="19.82"/>
    <col collapsed="false" customWidth="true" hidden="false" outlineLevel="0" max="8" min="8" style="8" width="2.65"/>
    <col collapsed="false" customWidth="true" hidden="false" outlineLevel="0" max="9" min="9" style="8" width="18.82"/>
    <col collapsed="false" customWidth="true" hidden="false" outlineLevel="0" max="10" min="10" style="8" width="20.15"/>
    <col collapsed="false" customWidth="true" hidden="true" outlineLevel="0" max="11" min="11" style="7" width="5.65"/>
    <col collapsed="false" customWidth="true" hidden="true" outlineLevel="0" max="12" min="12" style="7" width="6.65"/>
    <col collapsed="false" customWidth="true" hidden="true" outlineLevel="0" max="13" min="13" style="7" width="5.65"/>
    <col collapsed="false" customWidth="true" hidden="true" outlineLevel="0" max="14" min="14" style="7" width="2.5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  <c r="J2" s="11" t="s">
        <v>353</v>
      </c>
      <c r="K2" s="7" t="s">
        <v>52</v>
      </c>
    </row>
    <row r="3" customFormat="false" ht="12.75" hidden="false" customHeight="false" outlineLevel="0" collapsed="false">
      <c r="A3" s="12" t="s">
        <v>40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20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53</v>
      </c>
      <c r="B7" s="17"/>
      <c r="C7" s="17"/>
      <c r="D7" s="17"/>
      <c r="E7" s="172" t="s">
        <v>354</v>
      </c>
      <c r="F7" s="172" t="s">
        <v>355</v>
      </c>
      <c r="G7" s="172" t="s">
        <v>356</v>
      </c>
      <c r="H7" s="122"/>
      <c r="I7" s="172" t="s">
        <v>357</v>
      </c>
      <c r="J7" s="172" t="s">
        <v>358</v>
      </c>
    </row>
    <row r="8" customFormat="false" ht="11.25" hidden="false" customHeight="false" outlineLevel="0" collapsed="false">
      <c r="A8" s="17"/>
      <c r="B8" s="17"/>
      <c r="C8" s="17"/>
      <c r="D8" s="17"/>
      <c r="E8" s="172"/>
      <c r="F8" s="172"/>
      <c r="G8" s="172"/>
      <c r="H8" s="202" t="s">
        <v>73</v>
      </c>
      <c r="I8" s="172"/>
      <c r="J8" s="172"/>
    </row>
    <row r="9" customFormat="false" ht="11.25" hidden="false" customHeight="false" outlineLevel="0" collapsed="false">
      <c r="A9" s="17"/>
      <c r="B9" s="17"/>
      <c r="C9" s="17"/>
      <c r="D9" s="17"/>
      <c r="E9" s="172"/>
      <c r="F9" s="172"/>
      <c r="G9" s="172"/>
      <c r="I9" s="172"/>
      <c r="J9" s="172"/>
    </row>
    <row r="10" customFormat="false" ht="11.25" hidden="false" customHeight="false" outlineLevel="0" collapsed="false">
      <c r="A10" s="17"/>
      <c r="B10" s="17"/>
      <c r="C10" s="17"/>
      <c r="D10" s="17"/>
      <c r="E10" s="172"/>
      <c r="F10" s="172"/>
      <c r="G10" s="172"/>
      <c r="H10" s="19"/>
      <c r="I10" s="172"/>
      <c r="J10" s="172"/>
    </row>
    <row r="11" customFormat="false" ht="11.25" hidden="false" customHeight="false" outlineLevel="0" collapsed="false">
      <c r="A11" s="17"/>
      <c r="B11" s="17"/>
      <c r="C11" s="17"/>
      <c r="D11" s="17"/>
      <c r="E11" s="172"/>
      <c r="F11" s="172"/>
      <c r="G11" s="172"/>
      <c r="H11" s="122"/>
      <c r="I11" s="172"/>
      <c r="J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</row>
    <row r="13" customFormat="false" ht="33.75" hidden="false" customHeight="true" outlineLevel="0" collapsed="false">
      <c r="A13" s="22" t="s">
        <v>58</v>
      </c>
      <c r="B13" s="22"/>
      <c r="C13" s="22"/>
      <c r="D13" s="22"/>
      <c r="E13" s="203" t="n">
        <f aca="false">SUM(E14,E23)</f>
        <v>6247.48</v>
      </c>
      <c r="F13" s="203" t="n">
        <f aca="false">SUM(F14,F23)</f>
        <v>85360.55662</v>
      </c>
      <c r="G13" s="203" t="n">
        <f aca="false">SUM(G14,G23)</f>
        <v>8561.77372</v>
      </c>
      <c r="H13" s="203"/>
      <c r="I13" s="203" t="n">
        <f aca="false">SUM(I14,I23)</f>
        <v>5865.42633</v>
      </c>
      <c r="J13" s="203" t="n">
        <f aca="false">SUM(J14,J23)</f>
        <v>2696.04121</v>
      </c>
      <c r="K13" s="204"/>
    </row>
    <row r="14" customFormat="false" ht="33.75" hidden="false" customHeight="true" outlineLevel="0" collapsed="false">
      <c r="A14" s="26" t="s">
        <v>60</v>
      </c>
      <c r="B14" s="26"/>
      <c r="C14" s="26"/>
      <c r="D14" s="26"/>
      <c r="E14" s="205" t="n">
        <f aca="false">SUM(E15:E22)</f>
        <v>4755.01</v>
      </c>
      <c r="F14" s="205" t="n">
        <f aca="false">SUM(F15:F22)</f>
        <v>20861.22952</v>
      </c>
      <c r="G14" s="205" t="n">
        <f aca="false">SUM(G15:G22)</f>
        <v>2536.31441</v>
      </c>
      <c r="H14" s="206"/>
      <c r="I14" s="205" t="n">
        <f aca="false">SUM(I15:I22)</f>
        <v>1563.34296</v>
      </c>
      <c r="J14" s="205" t="n">
        <f aca="false">SUM(J15:J22)</f>
        <v>972.9708</v>
      </c>
      <c r="K14" s="205"/>
      <c r="L14" s="205"/>
      <c r="M14" s="205"/>
      <c r="O14" s="205"/>
      <c r="P14" s="205"/>
    </row>
    <row r="15" customFormat="false" ht="33.75" hidden="false" customHeight="true" outlineLevel="0" collapsed="false">
      <c r="A15" s="160" t="s">
        <v>359</v>
      </c>
      <c r="B15" s="160"/>
      <c r="C15" s="160"/>
      <c r="D15" s="160"/>
      <c r="E15" s="207" t="n">
        <v>44.5</v>
      </c>
      <c r="F15" s="207" t="n">
        <v>1051.3125</v>
      </c>
      <c r="G15" s="207" t="n">
        <v>176.51541</v>
      </c>
      <c r="H15" s="206"/>
      <c r="I15" s="207" t="n">
        <v>123.5608</v>
      </c>
      <c r="J15" s="207" t="n">
        <v>52.95461</v>
      </c>
      <c r="K15" s="180"/>
      <c r="L15" s="180"/>
      <c r="M15" s="180"/>
      <c r="O15" s="180"/>
      <c r="P15" s="180"/>
    </row>
    <row r="16" customFormat="false" ht="22.5" hidden="false" customHeight="true" outlineLevel="0" collapsed="false">
      <c r="A16" s="160" t="s">
        <v>360</v>
      </c>
      <c r="B16" s="160"/>
      <c r="C16" s="160"/>
      <c r="D16" s="160"/>
      <c r="E16" s="207" t="n">
        <v>1892.5</v>
      </c>
      <c r="F16" s="207" t="n">
        <v>5743.5071</v>
      </c>
      <c r="G16" s="207" t="n">
        <v>938.30201</v>
      </c>
      <c r="H16" s="206"/>
      <c r="I16" s="207" t="n">
        <v>562.98099</v>
      </c>
      <c r="J16" s="207" t="n">
        <v>375.32086</v>
      </c>
      <c r="K16" s="180"/>
      <c r="L16" s="180"/>
      <c r="M16" s="180"/>
      <c r="O16" s="180"/>
      <c r="P16" s="180"/>
    </row>
    <row r="17" customFormat="false" ht="22.5" hidden="false" customHeight="true" outlineLevel="0" collapsed="false">
      <c r="A17" s="160" t="s">
        <v>64</v>
      </c>
      <c r="B17" s="160"/>
      <c r="C17" s="160"/>
      <c r="D17" s="160"/>
      <c r="E17" s="207" t="n">
        <v>19</v>
      </c>
      <c r="F17" s="207" t="n">
        <v>665</v>
      </c>
      <c r="G17" s="207" t="n">
        <v>40.831</v>
      </c>
      <c r="H17" s="206"/>
      <c r="I17" s="207" t="n">
        <v>28.5817</v>
      </c>
      <c r="J17" s="207" t="n">
        <v>12.2493</v>
      </c>
      <c r="K17" s="180"/>
      <c r="L17" s="180"/>
      <c r="M17" s="180"/>
      <c r="O17" s="180"/>
      <c r="P17" s="180"/>
    </row>
    <row r="18" customFormat="false" ht="22.5" hidden="false" customHeight="true" outlineLevel="0" collapsed="false">
      <c r="A18" s="160" t="s">
        <v>361</v>
      </c>
      <c r="B18" s="160"/>
      <c r="C18" s="160"/>
      <c r="D18" s="160"/>
      <c r="E18" s="207" t="n">
        <v>1348.25</v>
      </c>
      <c r="F18" s="207" t="n">
        <v>5646.233</v>
      </c>
      <c r="G18" s="207" t="n">
        <v>651.92701</v>
      </c>
      <c r="H18" s="206"/>
      <c r="I18" s="207" t="n">
        <v>391.156</v>
      </c>
      <c r="J18" s="207" t="n">
        <v>260.77112</v>
      </c>
      <c r="K18" s="180"/>
      <c r="L18" s="180"/>
      <c r="M18" s="180"/>
      <c r="O18" s="180"/>
      <c r="P18" s="180"/>
    </row>
    <row r="19" customFormat="false" ht="22.5" hidden="false" customHeight="true" outlineLevel="0" collapsed="false">
      <c r="A19" s="160" t="s">
        <v>65</v>
      </c>
      <c r="B19" s="160"/>
      <c r="C19" s="160"/>
      <c r="D19" s="160"/>
      <c r="E19" s="207" t="n">
        <v>48.5</v>
      </c>
      <c r="F19" s="207" t="n">
        <v>1246.844</v>
      </c>
      <c r="G19" s="207" t="n">
        <v>131.63108</v>
      </c>
      <c r="H19" s="206"/>
      <c r="I19" s="207" t="n">
        <v>92.14176</v>
      </c>
      <c r="J19" s="207" t="n">
        <v>39.48932</v>
      </c>
      <c r="K19" s="180"/>
      <c r="L19" s="180"/>
      <c r="M19" s="180"/>
      <c r="O19" s="180"/>
      <c r="P19" s="180"/>
    </row>
    <row r="20" customFormat="false" ht="22.5" hidden="false" customHeight="true" outlineLevel="0" collapsed="false">
      <c r="A20" s="160" t="s">
        <v>362</v>
      </c>
      <c r="B20" s="160"/>
      <c r="C20" s="160"/>
      <c r="D20" s="160"/>
      <c r="E20" s="207" t="n">
        <v>1249.3</v>
      </c>
      <c r="F20" s="207" t="n">
        <v>5329.13292</v>
      </c>
      <c r="G20" s="207" t="n">
        <v>452.47054</v>
      </c>
      <c r="H20" s="206"/>
      <c r="I20" s="207" t="n">
        <v>271.48196</v>
      </c>
      <c r="J20" s="207" t="n">
        <v>180.98798</v>
      </c>
      <c r="K20" s="180"/>
      <c r="L20" s="180"/>
      <c r="M20" s="180"/>
      <c r="O20" s="180"/>
      <c r="P20" s="180"/>
    </row>
    <row r="21" customFormat="false" ht="22.5" hidden="false" customHeight="true" outlineLevel="0" collapsed="false">
      <c r="A21" s="160" t="s">
        <v>363</v>
      </c>
      <c r="B21" s="160"/>
      <c r="C21" s="160"/>
      <c r="D21" s="160"/>
      <c r="E21" s="207" t="n">
        <v>41.44</v>
      </c>
      <c r="F21" s="207" t="n">
        <v>621.6</v>
      </c>
      <c r="G21" s="207" t="n">
        <v>66.57336</v>
      </c>
      <c r="H21" s="206"/>
      <c r="I21" s="207" t="n">
        <v>46.60135</v>
      </c>
      <c r="J21" s="207" t="n">
        <v>19.97201</v>
      </c>
      <c r="K21" s="180"/>
      <c r="L21" s="180"/>
      <c r="M21" s="180"/>
      <c r="O21" s="180"/>
      <c r="P21" s="180"/>
    </row>
    <row r="22" customFormat="false" ht="22.5" hidden="false" customHeight="true" outlineLevel="0" collapsed="false">
      <c r="A22" s="160" t="s">
        <v>364</v>
      </c>
      <c r="B22" s="160"/>
      <c r="C22" s="160"/>
      <c r="D22" s="160"/>
      <c r="E22" s="207" t="n">
        <v>111.52</v>
      </c>
      <c r="F22" s="207" t="n">
        <v>557.6</v>
      </c>
      <c r="G22" s="207" t="n">
        <v>78.064</v>
      </c>
      <c r="H22" s="206"/>
      <c r="I22" s="207" t="n">
        <v>46.8384</v>
      </c>
      <c r="J22" s="207" t="n">
        <v>31.2256</v>
      </c>
      <c r="K22" s="180"/>
      <c r="L22" s="180"/>
      <c r="M22" s="180"/>
      <c r="O22" s="180"/>
      <c r="P22" s="180"/>
    </row>
    <row r="23" customFormat="false" ht="33.75" hidden="false" customHeight="true" outlineLevel="0" collapsed="false">
      <c r="A23" s="156" t="s">
        <v>72</v>
      </c>
      <c r="B23" s="156"/>
      <c r="C23" s="156"/>
      <c r="D23" s="156"/>
      <c r="E23" s="207" t="n">
        <f aca="false">SUM(E24:E27)</f>
        <v>1492.47</v>
      </c>
      <c r="F23" s="207" t="n">
        <f aca="false">SUM(F24:F27)</f>
        <v>64499.3271</v>
      </c>
      <c r="G23" s="207" t="n">
        <f aca="false">SUM(G24:G27)</f>
        <v>6025.45931</v>
      </c>
      <c r="H23" s="207"/>
      <c r="I23" s="207" t="n">
        <f aca="false">SUM(I24:I27)</f>
        <v>4302.08337</v>
      </c>
      <c r="J23" s="207" t="n">
        <f aca="false">SUM(J24:J27)</f>
        <v>1723.07041</v>
      </c>
      <c r="K23" s="208"/>
    </row>
    <row r="24" customFormat="false" ht="33.75" hidden="false" customHeight="true" outlineLevel="0" collapsed="false">
      <c r="A24" s="160" t="s">
        <v>365</v>
      </c>
      <c r="B24" s="160"/>
      <c r="C24" s="160"/>
      <c r="D24" s="160"/>
      <c r="E24" s="207" t="n">
        <v>1397.47</v>
      </c>
      <c r="F24" s="207" t="n">
        <v>63296.8021</v>
      </c>
      <c r="G24" s="207" t="n">
        <v>5917.485</v>
      </c>
      <c r="H24" s="206"/>
      <c r="I24" s="207" t="n">
        <v>4226.50136</v>
      </c>
      <c r="J24" s="207" t="n">
        <v>1690.98366</v>
      </c>
      <c r="K24" s="209"/>
    </row>
    <row r="25" customFormat="false" ht="21.95" hidden="false" customHeight="true" outlineLevel="0" collapsed="false">
      <c r="A25" s="160" t="s">
        <v>366</v>
      </c>
      <c r="B25" s="160"/>
      <c r="C25" s="160"/>
      <c r="D25" s="160"/>
      <c r="E25" s="207" t="n">
        <v>34.5</v>
      </c>
      <c r="F25" s="207" t="n">
        <v>703.625</v>
      </c>
      <c r="G25" s="207" t="n">
        <v>70.3625</v>
      </c>
      <c r="H25" s="206"/>
      <c r="I25" s="207" t="n">
        <v>49.25374</v>
      </c>
      <c r="J25" s="207" t="n">
        <v>21.10876</v>
      </c>
      <c r="K25" s="209"/>
    </row>
    <row r="26" customFormat="false" ht="21.95" hidden="false" customHeight="true" outlineLevel="0" collapsed="false">
      <c r="A26" s="160" t="s">
        <v>367</v>
      </c>
      <c r="B26" s="160"/>
      <c r="C26" s="160"/>
      <c r="D26" s="160"/>
      <c r="E26" s="207" t="n">
        <v>15</v>
      </c>
      <c r="F26" s="207" t="n">
        <v>105</v>
      </c>
      <c r="G26" s="207" t="n">
        <v>1.0185</v>
      </c>
      <c r="H26" s="206"/>
      <c r="I26" s="207" t="n">
        <v>0.71295</v>
      </c>
      <c r="J26" s="206" t="s">
        <v>368</v>
      </c>
      <c r="K26" s="209"/>
    </row>
    <row r="27" customFormat="false" ht="21.95" hidden="false" customHeight="true" outlineLevel="0" collapsed="false">
      <c r="A27" s="160" t="s">
        <v>369</v>
      </c>
      <c r="B27" s="160"/>
      <c r="C27" s="160"/>
      <c r="D27" s="160"/>
      <c r="E27" s="207" t="n">
        <v>45.5</v>
      </c>
      <c r="F27" s="207" t="n">
        <v>393.9</v>
      </c>
      <c r="G27" s="207" t="n">
        <v>36.59331</v>
      </c>
      <c r="H27" s="206"/>
      <c r="I27" s="207" t="n">
        <v>25.61532</v>
      </c>
      <c r="J27" s="207" t="n">
        <v>10.97799</v>
      </c>
      <c r="K27" s="209"/>
    </row>
    <row r="28" customFormat="false" ht="21.95" hidden="false" customHeight="true" outlineLevel="0" collapsed="false">
      <c r="A28" s="210"/>
      <c r="B28" s="210"/>
      <c r="C28" s="210"/>
      <c r="D28" s="210"/>
      <c r="E28" s="211"/>
      <c r="F28" s="16"/>
      <c r="G28" s="16"/>
      <c r="H28" s="16"/>
      <c r="I28" s="16"/>
      <c r="J28" s="16"/>
    </row>
    <row r="29" customFormat="false" ht="11.25" hidden="false" customHeight="true" outlineLevel="0" collapsed="false">
      <c r="A29" s="29"/>
      <c r="B29" s="29"/>
      <c r="C29" s="29"/>
      <c r="D29" s="29"/>
      <c r="J29" s="43"/>
    </row>
    <row r="30" customFormat="false" ht="45" hidden="false" customHeight="true" outlineLevel="0" collapsed="false">
      <c r="A30" s="198" t="s">
        <v>81</v>
      </c>
      <c r="B30" s="29"/>
      <c r="C30" s="171" t="s">
        <v>370</v>
      </c>
      <c r="D30" s="171"/>
      <c r="E30" s="171"/>
      <c r="F30" s="171"/>
      <c r="G30" s="171"/>
      <c r="H30" s="171"/>
      <c r="I30" s="171"/>
      <c r="J30" s="171"/>
    </row>
    <row r="31" customFormat="false" ht="11.25" hidden="false" customHeight="true" outlineLevel="0" collapsed="false">
      <c r="A31" s="9"/>
      <c r="B31" s="29"/>
      <c r="C31" s="156" t="s">
        <v>371</v>
      </c>
      <c r="D31" s="156"/>
      <c r="E31" s="156"/>
      <c r="F31" s="156"/>
      <c r="G31" s="156"/>
      <c r="H31" s="156"/>
      <c r="I31" s="156"/>
      <c r="J31" s="156"/>
    </row>
    <row r="32" customFormat="false" ht="11.25" hidden="false" customHeight="false" outlineLevel="0" collapsed="false">
      <c r="A32" s="48" t="s">
        <v>73</v>
      </c>
      <c r="B32" s="46" t="s">
        <v>372</v>
      </c>
      <c r="C32" s="46"/>
      <c r="D32" s="46"/>
      <c r="E32" s="46"/>
      <c r="F32" s="46"/>
      <c r="G32" s="46"/>
      <c r="H32" s="46"/>
      <c r="I32" s="46"/>
      <c r="J32" s="46"/>
    </row>
    <row r="33" customFormat="false" ht="11.25" hidden="false" customHeight="false" outlineLevel="0" collapsed="false">
      <c r="A33" s="49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1.25" hidden="false" customHeight="false" outlineLevel="0" collapsed="false">
      <c r="A34" s="48" t="s">
        <v>85</v>
      </c>
      <c r="B34" s="29"/>
      <c r="C34" s="29"/>
      <c r="D34" s="212" t="s">
        <v>373</v>
      </c>
      <c r="E34" s="212"/>
      <c r="F34" s="212"/>
      <c r="G34" s="212"/>
      <c r="H34" s="212"/>
      <c r="I34" s="212"/>
      <c r="J34" s="212"/>
    </row>
    <row r="35" customFormat="false" ht="11.25" hidden="false" customHeight="false" outlineLevel="0" collapsed="false">
      <c r="D35" s="212"/>
      <c r="E35" s="212"/>
      <c r="F35" s="212"/>
      <c r="G35" s="212"/>
      <c r="H35" s="212"/>
      <c r="I35" s="212"/>
      <c r="J35" s="212"/>
    </row>
    <row r="36" customFormat="false" ht="11.25" hidden="true" customHeight="false" outlineLevel="0" collapsed="false">
      <c r="A36" s="7" t="s">
        <v>52</v>
      </c>
    </row>
  </sheetData>
  <mergeCells count="29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C30:J30"/>
    <mergeCell ref="C31:J31"/>
    <mergeCell ref="B32:J33"/>
    <mergeCell ref="D34:J35"/>
  </mergeCells>
  <hyperlinks>
    <hyperlink ref="J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65"/>
    <col collapsed="false" customWidth="true" hidden="false" outlineLevel="0" max="5" min="5" style="8" width="19.65"/>
    <col collapsed="false" customWidth="true" hidden="false" outlineLevel="0" max="6" min="6" style="8" width="29.82"/>
    <col collapsed="false" customWidth="true" hidden="false" outlineLevel="0" max="7" min="7" style="8" width="33.4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2</v>
      </c>
      <c r="B2" s="12"/>
      <c r="C2" s="12"/>
      <c r="D2" s="12"/>
      <c r="E2" s="12"/>
      <c r="F2" s="12"/>
      <c r="G2" s="11" t="s">
        <v>374</v>
      </c>
      <c r="H2" s="7" t="s">
        <v>52</v>
      </c>
    </row>
    <row r="3" customFormat="false" ht="12.75" hidden="false" customHeight="false" outlineLevel="0" collapsed="false">
      <c r="A3" s="12" t="s">
        <v>43</v>
      </c>
      <c r="B3" s="12"/>
      <c r="C3" s="12"/>
      <c r="D3" s="12"/>
      <c r="E3" s="12"/>
      <c r="F3" s="12"/>
      <c r="G3" s="196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96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375</v>
      </c>
      <c r="B7" s="17"/>
      <c r="C7" s="17"/>
      <c r="D7" s="17"/>
      <c r="E7" s="18" t="s">
        <v>58</v>
      </c>
      <c r="F7" s="213" t="s">
        <v>376</v>
      </c>
      <c r="G7" s="214" t="s">
        <v>377</v>
      </c>
    </row>
    <row r="8" customFormat="false" ht="1.5" hidden="false" customHeight="true" outlineLevel="0" collapsed="false">
      <c r="A8" s="20"/>
      <c r="B8" s="20"/>
      <c r="C8" s="20"/>
      <c r="D8" s="20"/>
      <c r="E8" s="151"/>
      <c r="F8" s="151"/>
      <c r="G8" s="151"/>
    </row>
    <row r="9" customFormat="false" ht="33.75" hidden="false" customHeight="true" outlineLevel="0" collapsed="false">
      <c r="A9" s="215" t="s">
        <v>378</v>
      </c>
      <c r="B9" s="215"/>
      <c r="C9" s="215"/>
      <c r="D9" s="215"/>
      <c r="E9" s="182" t="n">
        <f aca="false">SUM(E10:E11)</f>
        <v>557</v>
      </c>
      <c r="F9" s="182" t="n">
        <f aca="false">SUM(F10:F11)</f>
        <v>135</v>
      </c>
      <c r="G9" s="182" t="n">
        <f aca="false">SUM(G10:G11)</f>
        <v>422</v>
      </c>
    </row>
    <row r="10" customFormat="false" ht="33.75" hidden="false" customHeight="true" outlineLevel="0" collapsed="false">
      <c r="A10" s="32" t="s">
        <v>379</v>
      </c>
      <c r="B10" s="32"/>
      <c r="C10" s="32"/>
      <c r="D10" s="32"/>
      <c r="E10" s="106" t="n">
        <f aca="false">SUM(F10:G10)</f>
        <v>434</v>
      </c>
      <c r="F10" s="106" t="n">
        <v>116</v>
      </c>
      <c r="G10" s="106" t="n">
        <v>318</v>
      </c>
    </row>
    <row r="11" customFormat="false" ht="22.5" hidden="false" customHeight="true" outlineLevel="0" collapsed="false">
      <c r="A11" s="32" t="s">
        <v>380</v>
      </c>
      <c r="B11" s="32"/>
      <c r="C11" s="32"/>
      <c r="D11" s="32"/>
      <c r="E11" s="106" t="n">
        <f aca="false">SUM(F11:G11)</f>
        <v>123</v>
      </c>
      <c r="F11" s="106" t="n">
        <v>19</v>
      </c>
      <c r="G11" s="106" t="n">
        <v>104</v>
      </c>
    </row>
    <row r="12" customFormat="false" ht="45" hidden="false" customHeight="true" outlineLevel="0" collapsed="false">
      <c r="A12" s="216" t="s">
        <v>381</v>
      </c>
      <c r="B12" s="216"/>
      <c r="C12" s="216"/>
      <c r="D12" s="216"/>
      <c r="E12" s="182" t="n">
        <f aca="false">SUM(E13:E14)</f>
        <v>509522</v>
      </c>
      <c r="F12" s="182" t="n">
        <f aca="false">SUM(F13:F14)</f>
        <v>51754</v>
      </c>
      <c r="G12" s="182" t="n">
        <f aca="false">SUM(G13:G14)</f>
        <v>457768</v>
      </c>
    </row>
    <row r="13" customFormat="false" ht="33.75" hidden="false" customHeight="true" outlineLevel="0" collapsed="false">
      <c r="A13" s="32" t="s">
        <v>379</v>
      </c>
      <c r="B13" s="32"/>
      <c r="C13" s="32"/>
      <c r="D13" s="32"/>
      <c r="E13" s="106" t="n">
        <f aca="false">SUM(F13:G13)</f>
        <v>344326</v>
      </c>
      <c r="F13" s="106" t="n">
        <v>43047</v>
      </c>
      <c r="G13" s="106" t="n">
        <v>301279</v>
      </c>
      <c r="H13" s="180"/>
      <c r="I13" s="180"/>
    </row>
    <row r="14" customFormat="false" ht="22.5" hidden="false" customHeight="true" outlineLevel="0" collapsed="false">
      <c r="A14" s="32" t="s">
        <v>380</v>
      </c>
      <c r="B14" s="32"/>
      <c r="C14" s="32"/>
      <c r="D14" s="32"/>
      <c r="E14" s="106" t="n">
        <f aca="false">SUM(F14:G14)</f>
        <v>165196</v>
      </c>
      <c r="F14" s="106" t="n">
        <v>8707</v>
      </c>
      <c r="G14" s="106" t="n">
        <v>156489</v>
      </c>
      <c r="H14" s="180"/>
      <c r="I14" s="180"/>
    </row>
    <row r="15" customFormat="false" ht="22.5" hidden="false" customHeight="true" outlineLevel="0" collapsed="false">
      <c r="A15" s="217"/>
      <c r="B15" s="217"/>
      <c r="C15" s="217"/>
      <c r="D15" s="217"/>
      <c r="E15" s="218"/>
      <c r="F15" s="218"/>
      <c r="G15" s="218"/>
    </row>
    <row r="16" customFormat="false" ht="11.25" hidden="false" customHeight="true" outlineLevel="0" collapsed="false">
      <c r="A16" s="29"/>
      <c r="B16" s="29"/>
      <c r="C16" s="29"/>
      <c r="D16" s="29"/>
    </row>
    <row r="17" customFormat="false" ht="11.25" hidden="false" customHeight="true" outlineLevel="0" collapsed="false">
      <c r="A17" s="29" t="s">
        <v>73</v>
      </c>
      <c r="B17" s="46" t="s">
        <v>382</v>
      </c>
      <c r="C17" s="46"/>
      <c r="D17" s="46"/>
      <c r="E17" s="46"/>
      <c r="F17" s="46"/>
      <c r="G17" s="46"/>
    </row>
    <row r="18" customFormat="false" ht="11.25" hidden="false" customHeight="true" outlineLevel="0" collapsed="false">
      <c r="A18" s="29"/>
      <c r="B18" s="46"/>
      <c r="C18" s="46"/>
      <c r="D18" s="46"/>
      <c r="E18" s="46"/>
      <c r="F18" s="46"/>
      <c r="G18" s="46"/>
    </row>
    <row r="19" customFormat="false" ht="11.25" hidden="false" customHeight="true" outlineLevel="0" collapsed="false">
      <c r="A19" s="29" t="s">
        <v>74</v>
      </c>
      <c r="B19" s="46" t="s">
        <v>383</v>
      </c>
      <c r="C19" s="46"/>
      <c r="D19" s="46"/>
      <c r="E19" s="46"/>
      <c r="F19" s="46"/>
      <c r="G19" s="46"/>
    </row>
    <row r="20" customFormat="false" ht="11.25" hidden="false" customHeight="true" outlineLevel="0" collapsed="false">
      <c r="A20" s="29"/>
      <c r="B20" s="46"/>
      <c r="C20" s="46"/>
      <c r="D20" s="46"/>
      <c r="E20" s="46"/>
      <c r="F20" s="46"/>
      <c r="G20" s="46"/>
    </row>
    <row r="21" customFormat="false" ht="11.25" hidden="false" customHeight="true" outlineLevel="0" collapsed="false">
      <c r="A21" s="44" t="s">
        <v>85</v>
      </c>
      <c r="B21" s="29"/>
      <c r="C21" s="29"/>
      <c r="D21" s="47" t="s">
        <v>384</v>
      </c>
      <c r="E21" s="47"/>
      <c r="F21" s="47"/>
      <c r="G21" s="47"/>
    </row>
    <row r="22" customFormat="false" ht="11.25" hidden="false" customHeight="true" outlineLevel="0" collapsed="false">
      <c r="A22" s="29"/>
      <c r="B22" s="29"/>
      <c r="C22" s="29"/>
      <c r="D22" s="47" t="s">
        <v>385</v>
      </c>
      <c r="E22" s="47"/>
      <c r="F22" s="47"/>
      <c r="G22" s="47"/>
    </row>
    <row r="23" customFormat="false" ht="11.25" hidden="true" customHeight="false" outlineLevel="0" collapsed="false">
      <c r="A23" s="7" t="s">
        <v>52</v>
      </c>
    </row>
    <row r="31" customFormat="false" ht="11.25" hidden="true" customHeight="false" outlineLevel="0" collapsed="false">
      <c r="D31" s="9"/>
    </row>
  </sheetData>
  <mergeCells count="15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8"/>
    <mergeCell ref="B19:G20"/>
    <mergeCell ref="D21:G21"/>
    <mergeCell ref="D22:G22"/>
  </mergeCells>
  <hyperlinks>
    <hyperlink ref="G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82"/>
    <col collapsed="false" customWidth="true" hidden="false" outlineLevel="0" max="5" min="5" style="8" width="22.15"/>
    <col collapsed="false" customWidth="true" hidden="false" outlineLevel="0" max="7" min="6" style="8" width="32.33"/>
    <col collapsed="false" customWidth="false" hidden="true" outlineLevel="0" max="8" min="8" style="162" width="14.38"/>
    <col collapsed="false" customWidth="true" hidden="true" outlineLevel="0" max="9" min="9" style="162" width="32.99"/>
    <col collapsed="false" customWidth="true" hidden="true" outlineLevel="0" max="10" min="10" style="162" width="13.82"/>
    <col collapsed="false" customWidth="true" hidden="true" outlineLevel="0" max="11" min="11" style="162" width="10.49"/>
    <col collapsed="false" customWidth="true" hidden="true" outlineLevel="0" max="12" min="12" style="219" width="7.33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5</v>
      </c>
      <c r="B2" s="12"/>
      <c r="C2" s="12"/>
      <c r="D2" s="12"/>
      <c r="E2" s="12"/>
      <c r="F2" s="12"/>
      <c r="G2" s="11" t="s">
        <v>386</v>
      </c>
      <c r="H2" s="7" t="s">
        <v>52</v>
      </c>
      <c r="I2" s="220"/>
      <c r="J2" s="219"/>
      <c r="K2" s="219"/>
    </row>
    <row r="3" customFormat="false" ht="12.75" hidden="false" customHeight="false" outlineLevel="0" collapsed="false">
      <c r="A3" s="12" t="s">
        <v>46</v>
      </c>
      <c r="B3" s="12"/>
      <c r="C3" s="12"/>
      <c r="D3" s="12"/>
      <c r="E3" s="12"/>
      <c r="F3" s="12"/>
      <c r="H3" s="7"/>
      <c r="I3" s="220"/>
      <c r="J3" s="219"/>
      <c r="K3" s="21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H4" s="7"/>
      <c r="I4" s="220"/>
      <c r="J4" s="219"/>
      <c r="K4" s="21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6"/>
      <c r="G5" s="16"/>
      <c r="H5" s="7"/>
      <c r="I5" s="220"/>
      <c r="J5" s="219"/>
      <c r="K5" s="219"/>
    </row>
    <row r="6" customFormat="false" ht="1.5" hidden="false" customHeight="true" outlineLevel="0" collapsed="false">
      <c r="H6" s="7"/>
      <c r="I6" s="220"/>
      <c r="J6" s="219"/>
      <c r="K6" s="219"/>
    </row>
    <row r="7" customFormat="false" ht="22.5" hidden="false" customHeight="true" outlineLevel="0" collapsed="false">
      <c r="A7" s="17" t="s">
        <v>247</v>
      </c>
      <c r="B7" s="17"/>
      <c r="C7" s="17"/>
      <c r="D7" s="17"/>
      <c r="E7" s="18" t="s">
        <v>387</v>
      </c>
      <c r="F7" s="18" t="s">
        <v>388</v>
      </c>
      <c r="G7" s="18" t="s">
        <v>389</v>
      </c>
      <c r="H7" s="7"/>
      <c r="I7" s="220"/>
      <c r="J7" s="219"/>
      <c r="K7" s="219"/>
    </row>
    <row r="8" customFormat="false" ht="1.5" hidden="false" customHeight="true" outlineLevel="0" collapsed="false">
      <c r="A8" s="20"/>
      <c r="B8" s="20"/>
      <c r="C8" s="20"/>
      <c r="D8" s="20"/>
      <c r="E8" s="16"/>
      <c r="F8" s="16"/>
      <c r="G8" s="16"/>
      <c r="H8" s="7"/>
      <c r="I8" s="220"/>
      <c r="J8" s="219"/>
      <c r="K8" s="219"/>
    </row>
    <row r="9" s="183" customFormat="true" ht="33.75" hidden="false" customHeight="true" outlineLevel="0" collapsed="false">
      <c r="A9" s="215" t="s">
        <v>252</v>
      </c>
      <c r="B9" s="215"/>
      <c r="C9" s="215"/>
      <c r="D9" s="215"/>
      <c r="E9" s="182" t="n">
        <f aca="false">SUM(E10:E226)</f>
        <v>180802</v>
      </c>
      <c r="F9" s="182" t="n">
        <f aca="false">SUM(F10:F226)</f>
        <v>564720</v>
      </c>
      <c r="G9" s="182" t="n">
        <f aca="false">SUM(G10:G226)</f>
        <v>618264</v>
      </c>
      <c r="I9" s="220"/>
      <c r="J9" s="219"/>
      <c r="K9" s="219"/>
      <c r="L9" s="219"/>
    </row>
    <row r="10" s="183" customFormat="true" ht="33.75" hidden="false" customHeight="true" outlineLevel="0" collapsed="false">
      <c r="A10" s="183" t="s">
        <v>99</v>
      </c>
      <c r="E10" s="221" t="n">
        <v>2748</v>
      </c>
      <c r="F10" s="221" t="n">
        <v>6031</v>
      </c>
      <c r="G10" s="106" t="n">
        <v>6819</v>
      </c>
      <c r="I10" s="162"/>
      <c r="J10" s="162"/>
      <c r="K10" s="162"/>
      <c r="L10" s="43"/>
      <c r="M10" s="43"/>
      <c r="N10" s="43"/>
      <c r="P10" s="220"/>
      <c r="Q10" s="219"/>
      <c r="R10" s="219"/>
      <c r="S10" s="219"/>
      <c r="U10" s="222"/>
    </row>
    <row r="11" s="183" customFormat="true" ht="22.5" hidden="false" customHeight="true" outlineLevel="0" collapsed="false">
      <c r="A11" s="183" t="s">
        <v>212</v>
      </c>
      <c r="E11" s="221" t="n">
        <v>495</v>
      </c>
      <c r="F11" s="221" t="n">
        <v>2325</v>
      </c>
      <c r="G11" s="106" t="n">
        <v>2402</v>
      </c>
      <c r="I11" s="162"/>
      <c r="J11" s="162"/>
      <c r="K11" s="162"/>
      <c r="L11" s="43"/>
      <c r="M11" s="43"/>
      <c r="N11" s="43"/>
      <c r="P11" s="220"/>
      <c r="Q11" s="219"/>
      <c r="R11" s="219"/>
      <c r="S11" s="219"/>
      <c r="U11" s="222"/>
    </row>
    <row r="12" s="183" customFormat="true" ht="22.5" hidden="false" customHeight="true" outlineLevel="0" collapsed="false">
      <c r="A12" s="183" t="s">
        <v>128</v>
      </c>
      <c r="E12" s="221" t="n">
        <v>1652</v>
      </c>
      <c r="F12" s="221" t="n">
        <v>3894</v>
      </c>
      <c r="G12" s="106" t="n">
        <v>4388</v>
      </c>
      <c r="I12" s="162"/>
      <c r="J12" s="162"/>
      <c r="K12" s="162"/>
      <c r="L12" s="43"/>
      <c r="M12" s="43"/>
      <c r="N12" s="43"/>
      <c r="P12" s="220"/>
      <c r="Q12" s="219"/>
      <c r="R12" s="219"/>
      <c r="S12" s="219"/>
      <c r="U12" s="222"/>
    </row>
    <row r="13" s="183" customFormat="true" ht="22.5" hidden="false" customHeight="true" outlineLevel="0" collapsed="false">
      <c r="A13" s="183" t="s">
        <v>168</v>
      </c>
      <c r="E13" s="221" t="n">
        <v>949</v>
      </c>
      <c r="F13" s="221" t="n">
        <v>4064</v>
      </c>
      <c r="G13" s="106" t="n">
        <v>4419</v>
      </c>
      <c r="I13" s="162"/>
      <c r="J13" s="162"/>
      <c r="K13" s="162"/>
      <c r="L13" s="43"/>
      <c r="M13" s="43"/>
      <c r="N13" s="43"/>
      <c r="P13" s="220"/>
      <c r="Q13" s="219"/>
      <c r="R13" s="219"/>
      <c r="S13" s="219"/>
      <c r="U13" s="222"/>
    </row>
    <row r="14" s="183" customFormat="true" ht="22.5" hidden="false" customHeight="true" outlineLevel="0" collapsed="false">
      <c r="A14" s="183" t="s">
        <v>253</v>
      </c>
      <c r="E14" s="221" t="n">
        <v>239</v>
      </c>
      <c r="F14" s="221" t="n">
        <v>680</v>
      </c>
      <c r="G14" s="106" t="n">
        <v>774</v>
      </c>
      <c r="I14" s="162"/>
      <c r="J14" s="162"/>
      <c r="K14" s="162"/>
      <c r="L14" s="43"/>
      <c r="M14" s="43"/>
      <c r="N14" s="43"/>
      <c r="P14" s="220"/>
      <c r="Q14" s="219"/>
      <c r="R14" s="219"/>
      <c r="S14" s="219"/>
      <c r="U14" s="222"/>
    </row>
    <row r="15" s="183" customFormat="true" ht="22.5" hidden="false" customHeight="true" outlineLevel="0" collapsed="false">
      <c r="A15" s="183" t="s">
        <v>254</v>
      </c>
      <c r="E15" s="221" t="n">
        <v>453</v>
      </c>
      <c r="F15" s="221" t="n">
        <v>612</v>
      </c>
      <c r="G15" s="106" t="n">
        <v>706</v>
      </c>
      <c r="I15" s="162"/>
      <c r="J15" s="162"/>
      <c r="K15" s="162"/>
      <c r="L15" s="43"/>
      <c r="M15" s="43"/>
      <c r="N15" s="43"/>
      <c r="P15" s="220"/>
      <c r="Q15" s="219"/>
      <c r="R15" s="219"/>
      <c r="S15" s="219"/>
      <c r="U15" s="222"/>
    </row>
    <row r="16" s="183" customFormat="true" ht="22.5" hidden="false" customHeight="true" outlineLevel="0" collapsed="false">
      <c r="A16" s="183" t="s">
        <v>255</v>
      </c>
      <c r="E16" s="221" t="n">
        <v>218</v>
      </c>
      <c r="F16" s="221" t="n">
        <v>1227</v>
      </c>
      <c r="G16" s="106" t="n">
        <v>1303</v>
      </c>
      <c r="I16" s="162"/>
      <c r="J16" s="162"/>
      <c r="K16" s="162"/>
      <c r="L16" s="43"/>
      <c r="M16" s="43"/>
      <c r="N16" s="43"/>
      <c r="P16" s="220"/>
      <c r="Q16" s="219"/>
      <c r="R16" s="219"/>
      <c r="S16" s="219"/>
      <c r="U16" s="222"/>
    </row>
    <row r="17" s="183" customFormat="true" ht="22.5" hidden="false" customHeight="true" outlineLevel="0" collapsed="false">
      <c r="A17" s="183" t="s">
        <v>155</v>
      </c>
      <c r="E17" s="221" t="n">
        <v>608</v>
      </c>
      <c r="F17" s="221" t="n">
        <v>2333</v>
      </c>
      <c r="G17" s="106" t="n">
        <v>2542</v>
      </c>
      <c r="I17" s="162"/>
      <c r="J17" s="162"/>
      <c r="K17" s="162"/>
      <c r="L17" s="43"/>
      <c r="M17" s="43"/>
      <c r="N17" s="43"/>
      <c r="P17" s="220"/>
      <c r="Q17" s="219"/>
      <c r="R17" s="219"/>
      <c r="S17" s="219"/>
      <c r="U17" s="222"/>
    </row>
    <row r="18" s="183" customFormat="true" ht="22.5" hidden="false" customHeight="true" outlineLevel="0" collapsed="false">
      <c r="A18" s="183" t="s">
        <v>256</v>
      </c>
      <c r="E18" s="221" t="n">
        <v>271</v>
      </c>
      <c r="F18" s="221" t="n">
        <v>958</v>
      </c>
      <c r="G18" s="106" t="n">
        <v>1051</v>
      </c>
      <c r="I18" s="162"/>
      <c r="J18" s="162"/>
      <c r="K18" s="162"/>
      <c r="L18" s="43"/>
      <c r="M18" s="43"/>
      <c r="N18" s="43"/>
      <c r="P18" s="220"/>
      <c r="Q18" s="219"/>
      <c r="R18" s="219"/>
      <c r="S18" s="219"/>
      <c r="U18" s="222"/>
    </row>
    <row r="19" s="183" customFormat="true" ht="22.5" hidden="false" customHeight="true" outlineLevel="0" collapsed="false">
      <c r="A19" s="183" t="s">
        <v>390</v>
      </c>
      <c r="E19" s="221" t="n">
        <v>3837</v>
      </c>
      <c r="F19" s="221" t="n">
        <v>5743</v>
      </c>
      <c r="G19" s="106" t="n">
        <v>6533</v>
      </c>
      <c r="I19" s="162"/>
      <c r="J19" s="162"/>
      <c r="K19" s="162"/>
      <c r="L19" s="43"/>
      <c r="M19" s="43"/>
      <c r="N19" s="43"/>
      <c r="P19" s="220"/>
      <c r="Q19" s="219"/>
      <c r="R19" s="219"/>
      <c r="S19" s="219"/>
      <c r="U19" s="222"/>
    </row>
    <row r="20" s="183" customFormat="true" ht="22.5" hidden="false" customHeight="true" outlineLevel="0" collapsed="false">
      <c r="A20" s="183" t="s">
        <v>257</v>
      </c>
      <c r="E20" s="221" t="n">
        <v>78</v>
      </c>
      <c r="F20" s="221" t="n">
        <v>325</v>
      </c>
      <c r="G20" s="106" t="n">
        <v>361</v>
      </c>
      <c r="I20" s="162"/>
      <c r="J20" s="162"/>
      <c r="K20" s="162"/>
      <c r="L20" s="43"/>
      <c r="M20" s="43"/>
      <c r="N20" s="43"/>
      <c r="P20" s="220"/>
      <c r="Q20" s="219"/>
      <c r="R20" s="219"/>
      <c r="S20" s="219"/>
      <c r="U20" s="222"/>
    </row>
    <row r="21" s="183" customFormat="true" ht="22.5" hidden="false" customHeight="true" outlineLevel="0" collapsed="false">
      <c r="A21" s="183" t="s">
        <v>119</v>
      </c>
      <c r="E21" s="221" t="n">
        <v>1146</v>
      </c>
      <c r="F21" s="221" t="n">
        <v>5519</v>
      </c>
      <c r="G21" s="106" t="n">
        <v>5969</v>
      </c>
      <c r="I21" s="162"/>
      <c r="J21" s="162"/>
      <c r="K21" s="162"/>
      <c r="L21" s="43"/>
      <c r="M21" s="43"/>
      <c r="N21" s="43"/>
      <c r="P21" s="220"/>
      <c r="Q21" s="219"/>
      <c r="R21" s="219"/>
      <c r="S21" s="219"/>
      <c r="U21" s="222"/>
    </row>
    <row r="22" s="183" customFormat="true" ht="22.5" hidden="false" customHeight="true" outlineLevel="0" collapsed="false">
      <c r="A22" s="183" t="s">
        <v>187</v>
      </c>
      <c r="E22" s="221" t="n">
        <v>479</v>
      </c>
      <c r="F22" s="221" t="n">
        <v>1378</v>
      </c>
      <c r="G22" s="106" t="n">
        <v>1409</v>
      </c>
      <c r="I22" s="162"/>
      <c r="J22" s="162"/>
      <c r="K22" s="162"/>
      <c r="L22" s="43"/>
      <c r="M22" s="43"/>
      <c r="N22" s="43"/>
      <c r="P22" s="220"/>
      <c r="Q22" s="219"/>
      <c r="R22" s="219"/>
      <c r="S22" s="219"/>
      <c r="U22" s="222"/>
    </row>
    <row r="23" s="183" customFormat="true" ht="22.5" hidden="false" customHeight="true" outlineLevel="0" collapsed="false">
      <c r="A23" s="183" t="s">
        <v>258</v>
      </c>
      <c r="E23" s="221" t="n">
        <v>228</v>
      </c>
      <c r="F23" s="221" t="n">
        <v>270</v>
      </c>
      <c r="G23" s="106" t="n">
        <v>282</v>
      </c>
      <c r="I23" s="162"/>
      <c r="J23" s="162"/>
      <c r="K23" s="162"/>
      <c r="L23" s="43"/>
      <c r="M23" s="43"/>
      <c r="N23" s="43"/>
      <c r="P23" s="220"/>
      <c r="Q23" s="219"/>
      <c r="R23" s="219"/>
      <c r="S23" s="219"/>
      <c r="U23" s="222"/>
    </row>
    <row r="24" s="183" customFormat="true" ht="22.5" hidden="false" customHeight="true" outlineLevel="0" collapsed="false">
      <c r="A24" s="183" t="s">
        <v>109</v>
      </c>
      <c r="E24" s="221" t="n">
        <v>950</v>
      </c>
      <c r="F24" s="221" t="n">
        <v>3040</v>
      </c>
      <c r="G24" s="106" t="n">
        <v>3442</v>
      </c>
      <c r="I24" s="162"/>
      <c r="J24" s="162"/>
      <c r="K24" s="162"/>
      <c r="L24" s="43"/>
      <c r="M24" s="43"/>
      <c r="N24" s="43"/>
      <c r="P24" s="220"/>
      <c r="Q24" s="219"/>
      <c r="R24" s="219"/>
      <c r="S24" s="219"/>
      <c r="U24" s="222"/>
    </row>
    <row r="25" s="183" customFormat="true" ht="22.5" hidden="false" customHeight="true" outlineLevel="0" collapsed="false">
      <c r="A25" s="183" t="s">
        <v>259</v>
      </c>
      <c r="E25" s="221" t="n">
        <v>871</v>
      </c>
      <c r="F25" s="221" t="n">
        <v>2645</v>
      </c>
      <c r="G25" s="106" t="n">
        <v>2887</v>
      </c>
      <c r="I25" s="162"/>
      <c r="J25" s="162"/>
      <c r="K25" s="162"/>
      <c r="L25" s="43"/>
      <c r="M25" s="43"/>
      <c r="N25" s="43"/>
      <c r="P25" s="220"/>
      <c r="Q25" s="219"/>
      <c r="R25" s="219"/>
      <c r="S25" s="219"/>
      <c r="U25" s="222"/>
    </row>
    <row r="26" s="183" customFormat="true" ht="22.5" hidden="false" customHeight="true" outlineLevel="0" collapsed="false">
      <c r="A26" s="183" t="s">
        <v>260</v>
      </c>
      <c r="E26" s="221" t="n">
        <v>220</v>
      </c>
      <c r="F26" s="221" t="n">
        <v>419</v>
      </c>
      <c r="G26" s="106" t="n">
        <v>482</v>
      </c>
      <c r="I26" s="162"/>
      <c r="J26" s="162"/>
      <c r="K26" s="162"/>
      <c r="L26" s="43"/>
      <c r="M26" s="43"/>
      <c r="N26" s="43"/>
      <c r="P26" s="220"/>
      <c r="Q26" s="219"/>
      <c r="R26" s="219"/>
      <c r="S26" s="219"/>
      <c r="U26" s="222"/>
    </row>
    <row r="27" s="183" customFormat="true" ht="22.5" hidden="false" customHeight="true" outlineLevel="0" collapsed="false">
      <c r="A27" s="183" t="s">
        <v>261</v>
      </c>
      <c r="E27" s="221" t="n">
        <v>494</v>
      </c>
      <c r="F27" s="221" t="n">
        <v>1278</v>
      </c>
      <c r="G27" s="106" t="n">
        <v>1458</v>
      </c>
      <c r="I27" s="162"/>
      <c r="J27" s="162"/>
      <c r="K27" s="162"/>
      <c r="L27" s="43"/>
      <c r="M27" s="43"/>
      <c r="N27" s="43"/>
      <c r="P27" s="220"/>
      <c r="Q27" s="219"/>
      <c r="R27" s="219"/>
      <c r="S27" s="219"/>
      <c r="U27" s="222"/>
    </row>
    <row r="28" s="183" customFormat="true" ht="22.5" hidden="false" customHeight="true" outlineLevel="0" collapsed="false">
      <c r="A28" s="183" t="s">
        <v>262</v>
      </c>
      <c r="E28" s="221" t="n">
        <v>111</v>
      </c>
      <c r="F28" s="221" t="n">
        <v>106</v>
      </c>
      <c r="G28" s="106" t="n">
        <v>115</v>
      </c>
      <c r="I28" s="162"/>
      <c r="J28" s="162"/>
      <c r="K28" s="162"/>
      <c r="L28" s="43"/>
      <c r="M28" s="43"/>
      <c r="N28" s="43"/>
      <c r="P28" s="220"/>
      <c r="Q28" s="219"/>
      <c r="R28" s="219"/>
      <c r="S28" s="219"/>
      <c r="U28" s="222"/>
    </row>
    <row r="29" s="183" customFormat="true" ht="22.5" hidden="false" customHeight="true" outlineLevel="0" collapsed="false">
      <c r="A29" s="183" t="s">
        <v>130</v>
      </c>
      <c r="E29" s="221" t="n">
        <v>2225</v>
      </c>
      <c r="F29" s="221" t="n">
        <v>4939</v>
      </c>
      <c r="G29" s="106" t="n">
        <v>5459</v>
      </c>
      <c r="I29" s="162"/>
      <c r="J29" s="162"/>
      <c r="K29" s="162"/>
      <c r="L29" s="43"/>
      <c r="M29" s="43"/>
      <c r="N29" s="43"/>
      <c r="P29" s="220"/>
      <c r="Q29" s="219"/>
      <c r="R29" s="219"/>
      <c r="S29" s="219"/>
      <c r="U29" s="222"/>
    </row>
    <row r="30" s="183" customFormat="true" ht="22.5" hidden="false" customHeight="true" outlineLevel="0" collapsed="false">
      <c r="A30" s="183" t="s">
        <v>208</v>
      </c>
      <c r="E30" s="221" t="n">
        <v>58</v>
      </c>
      <c r="F30" s="221" t="n">
        <v>128</v>
      </c>
      <c r="G30" s="106" t="n">
        <v>125</v>
      </c>
      <c r="I30" s="162"/>
      <c r="J30" s="162"/>
      <c r="K30" s="162"/>
      <c r="L30" s="43"/>
      <c r="M30" s="43"/>
      <c r="N30" s="43"/>
      <c r="P30" s="220"/>
      <c r="Q30" s="219"/>
      <c r="R30" s="219"/>
      <c r="S30" s="219"/>
      <c r="U30" s="222"/>
    </row>
    <row r="31" s="183" customFormat="true" ht="22.5" hidden="false" customHeight="true" outlineLevel="0" collapsed="false">
      <c r="A31" s="183" t="s">
        <v>263</v>
      </c>
      <c r="E31" s="221" t="n">
        <v>36</v>
      </c>
      <c r="F31" s="221" t="n">
        <v>112</v>
      </c>
      <c r="G31" s="106" t="n">
        <v>112</v>
      </c>
      <c r="I31" s="162"/>
      <c r="J31" s="162"/>
      <c r="K31" s="162"/>
      <c r="L31" s="43"/>
      <c r="M31" s="43"/>
      <c r="N31" s="43"/>
      <c r="P31" s="220"/>
      <c r="Q31" s="219"/>
      <c r="R31" s="219"/>
      <c r="S31" s="219"/>
      <c r="U31" s="222"/>
    </row>
    <row r="32" s="183" customFormat="true" ht="22.5" hidden="false" customHeight="true" outlineLevel="0" collapsed="false">
      <c r="A32" s="183" t="s">
        <v>153</v>
      </c>
      <c r="E32" s="221" t="n">
        <v>1303</v>
      </c>
      <c r="F32" s="221" t="n">
        <v>2672</v>
      </c>
      <c r="G32" s="106" t="n">
        <v>3082</v>
      </c>
      <c r="I32" s="162"/>
      <c r="J32" s="162"/>
      <c r="K32" s="162"/>
      <c r="L32" s="43"/>
      <c r="M32" s="43"/>
      <c r="N32" s="43"/>
      <c r="P32" s="220"/>
      <c r="Q32" s="219"/>
      <c r="R32" s="219"/>
      <c r="S32" s="219"/>
      <c r="U32" s="222"/>
    </row>
    <row r="33" s="183" customFormat="true" ht="22.5" hidden="false" customHeight="true" outlineLevel="0" collapsed="false">
      <c r="A33" s="183" t="s">
        <v>264</v>
      </c>
      <c r="E33" s="221" t="n">
        <v>521</v>
      </c>
      <c r="F33" s="221" t="n">
        <v>3310</v>
      </c>
      <c r="G33" s="106" t="n">
        <v>3467</v>
      </c>
      <c r="I33" s="162"/>
      <c r="J33" s="162"/>
      <c r="K33" s="162"/>
      <c r="L33" s="43"/>
      <c r="M33" s="43"/>
      <c r="N33" s="43"/>
      <c r="P33" s="220"/>
      <c r="Q33" s="219"/>
      <c r="R33" s="219"/>
      <c r="S33" s="219"/>
      <c r="U33" s="222"/>
    </row>
    <row r="34" s="183" customFormat="true" ht="22.5" hidden="false" customHeight="true" outlineLevel="0" collapsed="false">
      <c r="A34" s="183" t="s">
        <v>265</v>
      </c>
      <c r="E34" s="221" t="n">
        <v>38</v>
      </c>
      <c r="F34" s="221" t="n">
        <v>223</v>
      </c>
      <c r="G34" s="106" t="n">
        <v>235</v>
      </c>
      <c r="I34" s="162"/>
      <c r="J34" s="162"/>
      <c r="K34" s="162"/>
      <c r="L34" s="43"/>
      <c r="M34" s="43"/>
      <c r="N34" s="43"/>
      <c r="P34" s="220"/>
      <c r="Q34" s="219"/>
      <c r="R34" s="219"/>
      <c r="S34" s="219"/>
      <c r="U34" s="222"/>
    </row>
    <row r="35" s="183" customFormat="true" ht="22.5" hidden="false" customHeight="true" outlineLevel="0" collapsed="false">
      <c r="A35" s="183" t="s">
        <v>266</v>
      </c>
      <c r="E35" s="221" t="n">
        <v>569</v>
      </c>
      <c r="F35" s="221" t="n">
        <v>1440</v>
      </c>
      <c r="G35" s="106" t="n">
        <v>1509</v>
      </c>
      <c r="I35" s="162"/>
      <c r="J35" s="162"/>
      <c r="K35" s="162"/>
      <c r="L35" s="43"/>
      <c r="M35" s="43"/>
      <c r="N35" s="43"/>
      <c r="P35" s="220"/>
      <c r="Q35" s="219"/>
      <c r="R35" s="219"/>
      <c r="S35" s="219"/>
      <c r="U35" s="222"/>
    </row>
    <row r="36" s="183" customFormat="true" ht="22.5" hidden="false" customHeight="true" outlineLevel="0" collapsed="false">
      <c r="A36" s="183" t="s">
        <v>125</v>
      </c>
      <c r="E36" s="221" t="n">
        <v>743</v>
      </c>
      <c r="F36" s="221" t="n">
        <v>1781</v>
      </c>
      <c r="G36" s="106" t="n">
        <v>2053</v>
      </c>
      <c r="I36" s="162"/>
      <c r="J36" s="162"/>
      <c r="K36" s="162"/>
      <c r="L36" s="43"/>
      <c r="M36" s="43"/>
      <c r="N36" s="43"/>
      <c r="P36" s="220"/>
      <c r="Q36" s="219"/>
      <c r="R36" s="219"/>
      <c r="S36" s="219"/>
      <c r="U36" s="222"/>
    </row>
    <row r="37" s="183" customFormat="true" ht="22.5" hidden="false" customHeight="true" outlineLevel="0" collapsed="false">
      <c r="A37" s="183" t="s">
        <v>391</v>
      </c>
      <c r="E37" s="221" t="n">
        <v>619</v>
      </c>
      <c r="F37" s="221" t="n">
        <v>1029</v>
      </c>
      <c r="G37" s="106" t="n">
        <v>1187</v>
      </c>
      <c r="I37" s="162"/>
      <c r="J37" s="162"/>
      <c r="K37" s="162"/>
      <c r="L37" s="43"/>
      <c r="M37" s="43"/>
      <c r="N37" s="43"/>
      <c r="P37" s="220"/>
      <c r="Q37" s="219"/>
      <c r="R37" s="219"/>
      <c r="S37" s="219"/>
      <c r="U37" s="222"/>
    </row>
    <row r="38" s="183" customFormat="true" ht="22.5" hidden="false" customHeight="true" outlineLevel="0" collapsed="false">
      <c r="A38" s="183" t="s">
        <v>267</v>
      </c>
      <c r="E38" s="221" t="n">
        <v>111</v>
      </c>
      <c r="F38" s="221" t="n">
        <v>142</v>
      </c>
      <c r="G38" s="106" t="n">
        <v>151</v>
      </c>
      <c r="I38" s="162"/>
      <c r="J38" s="162"/>
      <c r="K38" s="162"/>
      <c r="L38" s="43"/>
      <c r="M38" s="43"/>
      <c r="N38" s="43"/>
      <c r="P38" s="220"/>
      <c r="Q38" s="219"/>
      <c r="R38" s="219"/>
      <c r="S38" s="219"/>
      <c r="U38" s="222"/>
    </row>
    <row r="39" s="183" customFormat="true" ht="22.5" hidden="false" customHeight="true" outlineLevel="0" collapsed="false">
      <c r="A39" s="183" t="s">
        <v>121</v>
      </c>
      <c r="E39" s="221" t="n">
        <v>1886</v>
      </c>
      <c r="F39" s="221" t="n">
        <v>6340</v>
      </c>
      <c r="G39" s="106" t="n">
        <v>7035</v>
      </c>
      <c r="I39" s="162"/>
      <c r="J39" s="162"/>
      <c r="K39" s="162"/>
      <c r="L39" s="43"/>
      <c r="M39" s="43"/>
      <c r="N39" s="43"/>
      <c r="P39" s="220"/>
      <c r="Q39" s="219"/>
      <c r="R39" s="219"/>
      <c r="S39" s="219"/>
      <c r="U39" s="222"/>
    </row>
    <row r="40" s="183" customFormat="true" ht="22.5" hidden="false" customHeight="true" outlineLevel="0" collapsed="false">
      <c r="A40" s="183" t="s">
        <v>268</v>
      </c>
      <c r="E40" s="221" t="n">
        <v>91</v>
      </c>
      <c r="F40" s="221" t="n">
        <v>94</v>
      </c>
      <c r="G40" s="106" t="n">
        <v>101</v>
      </c>
      <c r="I40" s="162"/>
      <c r="J40" s="162"/>
      <c r="K40" s="162"/>
      <c r="L40" s="43"/>
      <c r="M40" s="43"/>
      <c r="N40" s="43"/>
      <c r="P40" s="220"/>
      <c r="Q40" s="219"/>
      <c r="R40" s="219"/>
      <c r="S40" s="219"/>
      <c r="U40" s="222"/>
    </row>
    <row r="41" s="183" customFormat="true" ht="22.5" hidden="false" customHeight="true" outlineLevel="0" collapsed="false">
      <c r="A41" s="183" t="s">
        <v>269</v>
      </c>
      <c r="E41" s="221" t="n">
        <v>49</v>
      </c>
      <c r="F41" s="221" t="n">
        <v>73</v>
      </c>
      <c r="G41" s="106" t="n">
        <v>79</v>
      </c>
      <c r="I41" s="162"/>
      <c r="J41" s="162"/>
      <c r="K41" s="162"/>
      <c r="L41" s="43"/>
      <c r="M41" s="43"/>
      <c r="N41" s="43"/>
      <c r="P41" s="220"/>
      <c r="Q41" s="219"/>
      <c r="R41" s="219"/>
      <c r="S41" s="219"/>
      <c r="U41" s="222"/>
    </row>
    <row r="42" s="183" customFormat="true" ht="22.5" hidden="false" customHeight="true" outlineLevel="0" collapsed="false">
      <c r="A42" s="183" t="s">
        <v>186</v>
      </c>
      <c r="E42" s="221" t="n">
        <v>263</v>
      </c>
      <c r="F42" s="221" t="n">
        <v>778</v>
      </c>
      <c r="G42" s="106" t="n">
        <v>772</v>
      </c>
      <c r="I42" s="162"/>
      <c r="J42" s="162"/>
      <c r="K42" s="162"/>
      <c r="L42" s="43"/>
      <c r="M42" s="43"/>
      <c r="N42" s="43"/>
      <c r="P42" s="220"/>
      <c r="Q42" s="219"/>
      <c r="R42" s="219"/>
      <c r="S42" s="219"/>
      <c r="U42" s="222"/>
    </row>
    <row r="43" s="183" customFormat="true" ht="22.5" hidden="false" customHeight="true" outlineLevel="0" collapsed="false">
      <c r="A43" s="183" t="s">
        <v>270</v>
      </c>
      <c r="E43" s="221" t="n">
        <v>238</v>
      </c>
      <c r="F43" s="221" t="n">
        <v>692</v>
      </c>
      <c r="G43" s="106" t="n">
        <v>781</v>
      </c>
      <c r="I43" s="162"/>
      <c r="J43" s="162"/>
      <c r="K43" s="162"/>
      <c r="L43" s="43"/>
      <c r="M43" s="43"/>
      <c r="N43" s="43"/>
      <c r="P43" s="220"/>
      <c r="Q43" s="219"/>
      <c r="R43" s="219"/>
      <c r="S43" s="219"/>
      <c r="U43" s="222"/>
    </row>
    <row r="44" s="183" customFormat="true" ht="22.5" hidden="false" customHeight="true" outlineLevel="0" collapsed="false">
      <c r="A44" s="183" t="s">
        <v>271</v>
      </c>
      <c r="E44" s="221" t="n">
        <v>416</v>
      </c>
      <c r="F44" s="221" t="n">
        <v>1077</v>
      </c>
      <c r="G44" s="106" t="n">
        <v>1225</v>
      </c>
      <c r="I44" s="162"/>
      <c r="J44" s="162"/>
      <c r="K44" s="162"/>
      <c r="L44" s="43"/>
      <c r="M44" s="43"/>
      <c r="N44" s="43"/>
      <c r="P44" s="220"/>
      <c r="Q44" s="219"/>
      <c r="R44" s="219"/>
      <c r="S44" s="219"/>
      <c r="U44" s="222"/>
    </row>
    <row r="45" s="183" customFormat="true" ht="22.5" hidden="false" customHeight="true" outlineLevel="0" collapsed="false">
      <c r="A45" s="183" t="s">
        <v>127</v>
      </c>
      <c r="E45" s="221" t="n">
        <v>550</v>
      </c>
      <c r="F45" s="221" t="n">
        <v>705</v>
      </c>
      <c r="G45" s="106" t="n">
        <v>816</v>
      </c>
      <c r="I45" s="162"/>
      <c r="J45" s="162"/>
      <c r="K45" s="162"/>
      <c r="L45" s="43"/>
      <c r="M45" s="43"/>
      <c r="N45" s="43"/>
      <c r="P45" s="220"/>
      <c r="Q45" s="219"/>
      <c r="R45" s="219"/>
      <c r="S45" s="219"/>
      <c r="U45" s="222"/>
    </row>
    <row r="46" s="183" customFormat="true" ht="22.5" hidden="false" customHeight="true" outlineLevel="0" collapsed="false">
      <c r="A46" s="183" t="s">
        <v>195</v>
      </c>
      <c r="E46" s="221" t="n">
        <v>1368</v>
      </c>
      <c r="F46" s="221" t="n">
        <v>3206</v>
      </c>
      <c r="G46" s="106" t="n">
        <v>3669</v>
      </c>
      <c r="I46" s="162"/>
      <c r="J46" s="162"/>
      <c r="K46" s="162"/>
      <c r="L46" s="43"/>
      <c r="M46" s="43"/>
      <c r="N46" s="43"/>
      <c r="P46" s="220"/>
      <c r="Q46" s="219"/>
      <c r="R46" s="219"/>
      <c r="S46" s="219"/>
      <c r="U46" s="222"/>
    </row>
    <row r="47" s="183" customFormat="true" ht="22.5" hidden="false" customHeight="true" outlineLevel="0" collapsed="false">
      <c r="A47" s="183" t="s">
        <v>392</v>
      </c>
      <c r="E47" s="221" t="n">
        <v>1482</v>
      </c>
      <c r="F47" s="221" t="n">
        <v>3483</v>
      </c>
      <c r="G47" s="106" t="n">
        <v>4024</v>
      </c>
      <c r="I47" s="162"/>
      <c r="J47" s="162"/>
      <c r="K47" s="162"/>
      <c r="L47" s="43"/>
      <c r="M47" s="43"/>
      <c r="N47" s="43"/>
      <c r="P47" s="220"/>
      <c r="Q47" s="219"/>
      <c r="R47" s="219"/>
      <c r="S47" s="219"/>
      <c r="U47" s="222"/>
    </row>
    <row r="48" s="183" customFormat="true" ht="22.5" hidden="false" customHeight="true" outlineLevel="0" collapsed="false">
      <c r="A48" s="183" t="s">
        <v>173</v>
      </c>
      <c r="E48" s="221" t="n">
        <v>408</v>
      </c>
      <c r="F48" s="221" t="n">
        <v>1339</v>
      </c>
      <c r="G48" s="106" t="n">
        <v>1512</v>
      </c>
      <c r="I48" s="162"/>
      <c r="J48" s="162"/>
      <c r="K48" s="162"/>
      <c r="L48" s="43"/>
      <c r="M48" s="43"/>
      <c r="N48" s="43"/>
      <c r="P48" s="220"/>
      <c r="Q48" s="219"/>
      <c r="R48" s="219"/>
      <c r="S48" s="219"/>
      <c r="U48" s="222"/>
    </row>
    <row r="49" s="183" customFormat="true" ht="22.5" hidden="false" customHeight="true" outlineLevel="0" collapsed="false">
      <c r="A49" s="183" t="s">
        <v>272</v>
      </c>
      <c r="E49" s="221" t="n">
        <v>78</v>
      </c>
      <c r="F49" s="221" t="n">
        <v>136</v>
      </c>
      <c r="G49" s="106" t="n">
        <v>156</v>
      </c>
      <c r="I49" s="162"/>
      <c r="J49" s="162"/>
      <c r="K49" s="162"/>
      <c r="L49" s="43"/>
      <c r="M49" s="43"/>
      <c r="N49" s="43"/>
      <c r="P49" s="220"/>
      <c r="Q49" s="219"/>
      <c r="R49" s="219"/>
      <c r="S49" s="219"/>
      <c r="U49" s="222"/>
    </row>
    <row r="50" s="183" customFormat="true" ht="22.5" hidden="false" customHeight="true" outlineLevel="0" collapsed="false">
      <c r="A50" s="183" t="s">
        <v>273</v>
      </c>
      <c r="E50" s="221" t="n">
        <v>706</v>
      </c>
      <c r="F50" s="221" t="n">
        <v>1294</v>
      </c>
      <c r="G50" s="106" t="n">
        <v>1476</v>
      </c>
      <c r="I50" s="162"/>
      <c r="J50" s="162"/>
      <c r="K50" s="162"/>
      <c r="L50" s="43"/>
      <c r="M50" s="43"/>
      <c r="N50" s="43"/>
      <c r="P50" s="220"/>
      <c r="Q50" s="219"/>
      <c r="R50" s="219"/>
      <c r="S50" s="219"/>
      <c r="U50" s="222"/>
    </row>
    <row r="51" s="183" customFormat="true" ht="22.5" hidden="false" customHeight="true" outlineLevel="0" collapsed="false">
      <c r="A51" s="183" t="s">
        <v>160</v>
      </c>
      <c r="E51" s="221" t="n">
        <v>648</v>
      </c>
      <c r="F51" s="221" t="n">
        <v>2020</v>
      </c>
      <c r="G51" s="106" t="n">
        <v>2281</v>
      </c>
      <c r="I51" s="162"/>
      <c r="J51" s="162"/>
      <c r="K51" s="162"/>
      <c r="L51" s="43"/>
      <c r="M51" s="43"/>
      <c r="N51" s="43"/>
      <c r="P51" s="220"/>
      <c r="Q51" s="219"/>
      <c r="R51" s="219"/>
      <c r="S51" s="219"/>
      <c r="U51" s="222"/>
    </row>
    <row r="52" s="183" customFormat="true" ht="22.5" hidden="false" customHeight="true" outlineLevel="0" collapsed="false">
      <c r="A52" s="183" t="s">
        <v>134</v>
      </c>
      <c r="E52" s="221" t="n">
        <v>185</v>
      </c>
      <c r="F52" s="221" t="n">
        <v>282</v>
      </c>
      <c r="G52" s="106" t="n">
        <v>323</v>
      </c>
      <c r="I52" s="162"/>
      <c r="J52" s="162"/>
      <c r="K52" s="162"/>
      <c r="L52" s="43"/>
      <c r="M52" s="43"/>
      <c r="N52" s="43"/>
      <c r="P52" s="220"/>
      <c r="Q52" s="219"/>
      <c r="R52" s="219"/>
      <c r="S52" s="219"/>
      <c r="U52" s="222"/>
    </row>
    <row r="53" s="183" customFormat="true" ht="22.5" hidden="false" customHeight="true" outlineLevel="0" collapsed="false">
      <c r="A53" s="183" t="s">
        <v>274</v>
      </c>
      <c r="E53" s="221" t="n">
        <v>568</v>
      </c>
      <c r="F53" s="221" t="n">
        <v>3380</v>
      </c>
      <c r="G53" s="106" t="n">
        <v>3576</v>
      </c>
      <c r="I53" s="162"/>
      <c r="J53" s="162"/>
      <c r="K53" s="162"/>
      <c r="L53" s="43"/>
      <c r="M53" s="43"/>
      <c r="N53" s="43"/>
      <c r="P53" s="220"/>
      <c r="Q53" s="219"/>
      <c r="R53" s="219"/>
      <c r="S53" s="219"/>
      <c r="U53" s="222"/>
    </row>
    <row r="54" s="183" customFormat="true" ht="22.5" hidden="false" customHeight="true" outlineLevel="0" collapsed="false">
      <c r="A54" s="183" t="s">
        <v>156</v>
      </c>
      <c r="E54" s="221" t="n">
        <v>2205</v>
      </c>
      <c r="F54" s="221" t="n">
        <v>2819</v>
      </c>
      <c r="G54" s="106" t="n">
        <v>3025</v>
      </c>
      <c r="I54" s="162"/>
      <c r="J54" s="162"/>
      <c r="K54" s="162"/>
      <c r="L54" s="43"/>
      <c r="M54" s="43"/>
      <c r="N54" s="43"/>
      <c r="P54" s="220"/>
      <c r="Q54" s="219"/>
      <c r="R54" s="219"/>
      <c r="S54" s="219"/>
      <c r="U54" s="222"/>
    </row>
    <row r="55" s="183" customFormat="true" ht="22.5" hidden="false" customHeight="true" outlineLevel="0" collapsed="false">
      <c r="A55" s="183" t="s">
        <v>159</v>
      </c>
      <c r="E55" s="221" t="n">
        <v>1649</v>
      </c>
      <c r="F55" s="221" t="n">
        <v>14751</v>
      </c>
      <c r="G55" s="106" t="n">
        <v>15432</v>
      </c>
      <c r="I55" s="162"/>
      <c r="J55" s="162"/>
      <c r="K55" s="162"/>
      <c r="L55" s="43"/>
      <c r="M55" s="43"/>
      <c r="N55" s="43"/>
      <c r="P55" s="220"/>
      <c r="Q55" s="219"/>
      <c r="R55" s="219"/>
      <c r="S55" s="219"/>
      <c r="U55" s="222"/>
    </row>
    <row r="56" s="183" customFormat="true" ht="22.5" hidden="false" customHeight="true" outlineLevel="0" collapsed="false">
      <c r="A56" s="183" t="s">
        <v>101</v>
      </c>
      <c r="E56" s="221" t="n">
        <v>4110</v>
      </c>
      <c r="F56" s="221" t="n">
        <v>19844</v>
      </c>
      <c r="G56" s="106" t="n">
        <v>21923</v>
      </c>
      <c r="I56" s="162"/>
      <c r="J56" s="162"/>
      <c r="K56" s="162"/>
      <c r="L56" s="43"/>
      <c r="M56" s="43"/>
      <c r="N56" s="43"/>
      <c r="P56" s="220"/>
      <c r="Q56" s="219"/>
      <c r="R56" s="219"/>
      <c r="S56" s="219"/>
      <c r="U56" s="222"/>
    </row>
    <row r="57" s="183" customFormat="true" ht="22.5" hidden="false" customHeight="true" outlineLevel="0" collapsed="false">
      <c r="A57" s="183" t="s">
        <v>393</v>
      </c>
      <c r="E57" s="221" t="n">
        <v>393</v>
      </c>
      <c r="F57" s="221" t="n">
        <v>752</v>
      </c>
      <c r="G57" s="106" t="n">
        <v>865</v>
      </c>
      <c r="I57" s="162"/>
      <c r="J57" s="162"/>
      <c r="K57" s="162"/>
      <c r="L57" s="43"/>
      <c r="M57" s="43"/>
      <c r="N57" s="43"/>
      <c r="P57" s="220"/>
      <c r="Q57" s="219"/>
      <c r="R57" s="219"/>
      <c r="S57" s="219"/>
      <c r="U57" s="222"/>
    </row>
    <row r="58" s="183" customFormat="true" ht="22.5" hidden="false" customHeight="true" outlineLevel="0" collapsed="false">
      <c r="A58" s="183" t="s">
        <v>275</v>
      </c>
      <c r="E58" s="221" t="n">
        <v>983</v>
      </c>
      <c r="F58" s="221" t="n">
        <v>4318</v>
      </c>
      <c r="G58" s="106" t="n">
        <v>4683</v>
      </c>
      <c r="I58" s="162"/>
      <c r="J58" s="162"/>
      <c r="K58" s="162"/>
      <c r="L58" s="43"/>
      <c r="M58" s="43"/>
      <c r="N58" s="43"/>
      <c r="P58" s="220"/>
      <c r="Q58" s="219"/>
      <c r="R58" s="219"/>
      <c r="S58" s="219"/>
      <c r="U58" s="222"/>
    </row>
    <row r="59" s="183" customFormat="true" ht="22.5" hidden="false" customHeight="true" outlineLevel="0" collapsed="false">
      <c r="A59" s="183" t="s">
        <v>152</v>
      </c>
      <c r="E59" s="221" t="n">
        <v>1012</v>
      </c>
      <c r="F59" s="221" t="n">
        <v>1485</v>
      </c>
      <c r="G59" s="106" t="n">
        <v>1649</v>
      </c>
      <c r="I59" s="162"/>
      <c r="J59" s="162"/>
      <c r="K59" s="162"/>
      <c r="L59" s="43"/>
      <c r="M59" s="43"/>
      <c r="N59" s="43"/>
      <c r="P59" s="220"/>
      <c r="Q59" s="219"/>
      <c r="R59" s="219"/>
      <c r="S59" s="219"/>
      <c r="U59" s="222"/>
    </row>
    <row r="60" s="183" customFormat="true" ht="22.5" hidden="false" customHeight="true" outlineLevel="0" collapsed="false">
      <c r="A60" s="183" t="s">
        <v>210</v>
      </c>
      <c r="E60" s="221" t="n">
        <v>318</v>
      </c>
      <c r="F60" s="221" t="n">
        <v>531</v>
      </c>
      <c r="G60" s="106" t="n">
        <v>557</v>
      </c>
      <c r="I60" s="162"/>
      <c r="J60" s="162"/>
      <c r="K60" s="162"/>
      <c r="L60" s="43"/>
      <c r="M60" s="43"/>
      <c r="N60" s="43"/>
      <c r="P60" s="220"/>
      <c r="Q60" s="219"/>
      <c r="R60" s="219"/>
      <c r="S60" s="219"/>
      <c r="U60" s="222"/>
    </row>
    <row r="61" s="183" customFormat="true" ht="22.5" hidden="false" customHeight="true" outlineLevel="0" collapsed="false">
      <c r="A61" s="183" t="s">
        <v>276</v>
      </c>
      <c r="E61" s="221" t="n">
        <v>1011</v>
      </c>
      <c r="F61" s="221" t="n">
        <v>1818</v>
      </c>
      <c r="G61" s="106" t="n">
        <v>2095</v>
      </c>
      <c r="I61" s="162"/>
      <c r="J61" s="162"/>
      <c r="K61" s="162"/>
      <c r="L61" s="43"/>
      <c r="M61" s="43"/>
      <c r="N61" s="43"/>
      <c r="P61" s="220"/>
      <c r="Q61" s="219"/>
      <c r="R61" s="219"/>
      <c r="S61" s="219"/>
      <c r="U61" s="222"/>
    </row>
    <row r="62" s="183" customFormat="true" ht="22.5" hidden="false" customHeight="true" outlineLevel="0" collapsed="false">
      <c r="A62" s="183" t="s">
        <v>118</v>
      </c>
      <c r="E62" s="221" t="n">
        <v>972</v>
      </c>
      <c r="F62" s="221" t="n">
        <v>2510</v>
      </c>
      <c r="G62" s="106" t="n">
        <v>2662</v>
      </c>
      <c r="I62" s="162"/>
      <c r="J62" s="162"/>
      <c r="K62" s="162"/>
      <c r="L62" s="43"/>
      <c r="M62" s="43"/>
      <c r="N62" s="43"/>
      <c r="P62" s="220"/>
      <c r="Q62" s="219"/>
      <c r="R62" s="219"/>
      <c r="S62" s="219"/>
      <c r="U62" s="222"/>
    </row>
    <row r="63" s="183" customFormat="true" ht="22.5" hidden="false" customHeight="true" outlineLevel="0" collapsed="false">
      <c r="A63" s="183" t="s">
        <v>277</v>
      </c>
      <c r="E63" s="221" t="n">
        <v>14</v>
      </c>
      <c r="F63" s="221" t="n">
        <v>72</v>
      </c>
      <c r="G63" s="106" t="n">
        <v>79</v>
      </c>
      <c r="I63" s="162"/>
      <c r="J63" s="162"/>
      <c r="K63" s="162"/>
      <c r="L63" s="43"/>
      <c r="M63" s="43"/>
      <c r="N63" s="43"/>
      <c r="P63" s="220"/>
      <c r="Q63" s="219"/>
      <c r="R63" s="219"/>
      <c r="S63" s="219"/>
      <c r="U63" s="222"/>
    </row>
    <row r="64" s="183" customFormat="true" ht="22.5" hidden="false" customHeight="true" outlineLevel="0" collapsed="false">
      <c r="A64" s="183" t="s">
        <v>278</v>
      </c>
      <c r="E64" s="221" t="n">
        <v>4436</v>
      </c>
      <c r="F64" s="221" t="n">
        <v>24284</v>
      </c>
      <c r="G64" s="106" t="n">
        <v>25639</v>
      </c>
      <c r="I64" s="162"/>
      <c r="J64" s="162"/>
      <c r="K64" s="162"/>
      <c r="L64" s="43"/>
      <c r="M64" s="43"/>
      <c r="N64" s="43"/>
      <c r="P64" s="220"/>
      <c r="Q64" s="219"/>
      <c r="R64" s="219"/>
      <c r="S64" s="219"/>
      <c r="U64" s="222"/>
    </row>
    <row r="65" s="183" customFormat="true" ht="22.5" hidden="false" customHeight="true" outlineLevel="0" collapsed="false">
      <c r="A65" s="183" t="s">
        <v>279</v>
      </c>
      <c r="E65" s="221" t="n">
        <v>457</v>
      </c>
      <c r="F65" s="221" t="n">
        <v>1595</v>
      </c>
      <c r="G65" s="106" t="n">
        <v>1777</v>
      </c>
      <c r="I65" s="162"/>
      <c r="J65" s="162"/>
      <c r="K65" s="162"/>
      <c r="L65" s="43"/>
      <c r="M65" s="43"/>
      <c r="N65" s="43"/>
      <c r="P65" s="220"/>
      <c r="Q65" s="219"/>
      <c r="R65" s="219"/>
      <c r="S65" s="219"/>
      <c r="U65" s="222"/>
    </row>
    <row r="66" s="183" customFormat="true" ht="22.5" hidden="false" customHeight="true" outlineLevel="0" collapsed="false">
      <c r="A66" s="183" t="s">
        <v>280</v>
      </c>
      <c r="E66" s="221" t="n">
        <v>234</v>
      </c>
      <c r="F66" s="221" t="n">
        <v>809</v>
      </c>
      <c r="G66" s="106" t="n">
        <v>901</v>
      </c>
      <c r="I66" s="162"/>
      <c r="J66" s="162"/>
      <c r="K66" s="162"/>
      <c r="L66" s="43"/>
      <c r="M66" s="43"/>
      <c r="N66" s="43"/>
      <c r="P66" s="220"/>
      <c r="Q66" s="219"/>
      <c r="R66" s="219"/>
      <c r="S66" s="219"/>
      <c r="U66" s="222"/>
    </row>
    <row r="67" s="183" customFormat="true" ht="22.5" hidden="false" customHeight="true" outlineLevel="0" collapsed="false">
      <c r="A67" s="183" t="s">
        <v>281</v>
      </c>
      <c r="E67" s="221" t="n">
        <v>136</v>
      </c>
      <c r="F67" s="221" t="n">
        <v>677</v>
      </c>
      <c r="G67" s="106" t="n">
        <v>742</v>
      </c>
      <c r="I67" s="162"/>
      <c r="J67" s="162"/>
      <c r="K67" s="162"/>
      <c r="L67" s="43"/>
      <c r="M67" s="43"/>
      <c r="N67" s="43"/>
      <c r="P67" s="220"/>
      <c r="Q67" s="219"/>
      <c r="R67" s="219"/>
      <c r="S67" s="219"/>
      <c r="U67" s="222"/>
    </row>
    <row r="68" s="183" customFormat="true" ht="22.5" hidden="false" customHeight="true" outlineLevel="0" collapsed="false">
      <c r="A68" s="183" t="s">
        <v>157</v>
      </c>
      <c r="E68" s="221" t="n">
        <v>2142</v>
      </c>
      <c r="F68" s="221" t="n">
        <v>4886</v>
      </c>
      <c r="G68" s="106" t="n">
        <v>5587</v>
      </c>
      <c r="I68" s="162"/>
      <c r="J68" s="162"/>
      <c r="K68" s="162"/>
      <c r="L68" s="43"/>
      <c r="M68" s="43"/>
      <c r="N68" s="43"/>
      <c r="P68" s="220"/>
      <c r="Q68" s="219"/>
      <c r="R68" s="219"/>
      <c r="S68" s="219"/>
      <c r="U68" s="222"/>
    </row>
    <row r="69" s="183" customFormat="true" ht="22.5" hidden="false" customHeight="true" outlineLevel="0" collapsed="false">
      <c r="A69" s="183" t="s">
        <v>282</v>
      </c>
      <c r="E69" s="221" t="n">
        <v>260</v>
      </c>
      <c r="F69" s="221" t="n">
        <v>743</v>
      </c>
      <c r="G69" s="106" t="n">
        <v>837</v>
      </c>
      <c r="I69" s="162"/>
      <c r="J69" s="162"/>
      <c r="K69" s="162"/>
      <c r="L69" s="43"/>
      <c r="M69" s="43"/>
      <c r="N69" s="43"/>
      <c r="P69" s="220"/>
      <c r="Q69" s="219"/>
      <c r="R69" s="219"/>
      <c r="S69" s="219"/>
      <c r="U69" s="222"/>
    </row>
    <row r="70" s="183" customFormat="true" ht="22.5" hidden="false" customHeight="true" outlineLevel="0" collapsed="false">
      <c r="A70" s="183" t="s">
        <v>283</v>
      </c>
      <c r="E70" s="221" t="n">
        <v>103</v>
      </c>
      <c r="F70" s="221" t="n">
        <v>186</v>
      </c>
      <c r="G70" s="106" t="n">
        <v>216</v>
      </c>
      <c r="I70" s="162"/>
      <c r="J70" s="162"/>
      <c r="K70" s="162"/>
      <c r="L70" s="43"/>
      <c r="M70" s="43"/>
      <c r="N70" s="43"/>
      <c r="P70" s="220"/>
      <c r="Q70" s="219"/>
      <c r="R70" s="219"/>
      <c r="S70" s="219"/>
      <c r="U70" s="222"/>
    </row>
    <row r="71" s="183" customFormat="true" ht="22.5" hidden="false" customHeight="true" outlineLevel="0" collapsed="false">
      <c r="A71" s="183" t="s">
        <v>394</v>
      </c>
      <c r="E71" s="221" t="n">
        <v>2208</v>
      </c>
      <c r="F71" s="221" t="n">
        <v>4602</v>
      </c>
      <c r="G71" s="106" t="n">
        <v>5314</v>
      </c>
      <c r="I71" s="162"/>
      <c r="J71" s="162"/>
      <c r="K71" s="162"/>
      <c r="L71" s="43"/>
      <c r="M71" s="43"/>
      <c r="N71" s="43"/>
      <c r="P71" s="220"/>
      <c r="Q71" s="219"/>
      <c r="R71" s="219"/>
      <c r="S71" s="219"/>
      <c r="U71" s="222"/>
    </row>
    <row r="72" s="183" customFormat="true" ht="22.5" hidden="false" customHeight="true" outlineLevel="0" collapsed="false">
      <c r="A72" s="183" t="s">
        <v>178</v>
      </c>
      <c r="E72" s="221" t="n">
        <v>96</v>
      </c>
      <c r="F72" s="221" t="n">
        <v>476</v>
      </c>
      <c r="G72" s="106" t="n">
        <v>495</v>
      </c>
      <c r="I72" s="162"/>
      <c r="J72" s="162"/>
      <c r="K72" s="162"/>
      <c r="L72" s="43"/>
      <c r="M72" s="43"/>
      <c r="N72" s="43"/>
      <c r="P72" s="220"/>
      <c r="Q72" s="219"/>
      <c r="R72" s="219"/>
      <c r="S72" s="219"/>
      <c r="U72" s="222"/>
    </row>
    <row r="73" s="183" customFormat="true" ht="22.5" hidden="false" customHeight="true" outlineLevel="0" collapsed="false">
      <c r="A73" s="183" t="s">
        <v>148</v>
      </c>
      <c r="E73" s="221" t="n">
        <v>1106</v>
      </c>
      <c r="F73" s="221" t="n">
        <v>4840</v>
      </c>
      <c r="G73" s="106" t="n">
        <v>5329</v>
      </c>
      <c r="I73" s="162"/>
      <c r="J73" s="162"/>
      <c r="K73" s="162"/>
      <c r="L73" s="43"/>
      <c r="M73" s="43"/>
      <c r="N73" s="43"/>
      <c r="P73" s="220"/>
      <c r="Q73" s="219"/>
      <c r="R73" s="219"/>
      <c r="S73" s="219"/>
      <c r="U73" s="222"/>
    </row>
    <row r="74" s="183" customFormat="true" ht="22.5" hidden="false" customHeight="true" outlineLevel="0" collapsed="false">
      <c r="A74" s="183" t="s">
        <v>213</v>
      </c>
      <c r="E74" s="221" t="n">
        <v>1334</v>
      </c>
      <c r="F74" s="221" t="n">
        <v>4832</v>
      </c>
      <c r="G74" s="106" t="n">
        <v>5041</v>
      </c>
      <c r="I74" s="162"/>
      <c r="J74" s="162"/>
      <c r="K74" s="162"/>
      <c r="L74" s="43"/>
      <c r="M74" s="43"/>
      <c r="N74" s="43"/>
      <c r="P74" s="220"/>
      <c r="Q74" s="219"/>
      <c r="R74" s="219"/>
      <c r="S74" s="219"/>
      <c r="U74" s="222"/>
    </row>
    <row r="75" s="183" customFormat="true" ht="22.5" hidden="false" customHeight="true" outlineLevel="0" collapsed="false">
      <c r="A75" s="183" t="s">
        <v>141</v>
      </c>
      <c r="E75" s="221" t="n">
        <v>1751</v>
      </c>
      <c r="F75" s="221" t="n">
        <v>5244</v>
      </c>
      <c r="G75" s="106" t="n">
        <v>5940</v>
      </c>
      <c r="I75" s="162"/>
      <c r="J75" s="162"/>
      <c r="K75" s="162"/>
      <c r="L75" s="43"/>
      <c r="M75" s="43"/>
      <c r="N75" s="43"/>
      <c r="P75" s="220"/>
      <c r="Q75" s="219"/>
      <c r="R75" s="219"/>
      <c r="S75" s="219"/>
      <c r="U75" s="222"/>
    </row>
    <row r="76" s="183" customFormat="true" ht="22.5" hidden="false" customHeight="true" outlineLevel="0" collapsed="false">
      <c r="A76" s="183" t="s">
        <v>124</v>
      </c>
      <c r="E76" s="221" t="n">
        <v>707</v>
      </c>
      <c r="F76" s="221" t="n">
        <v>2391</v>
      </c>
      <c r="G76" s="106" t="n">
        <v>2702</v>
      </c>
      <c r="I76" s="162"/>
      <c r="J76" s="162"/>
      <c r="K76" s="162"/>
      <c r="L76" s="43"/>
      <c r="M76" s="43"/>
      <c r="N76" s="43"/>
      <c r="P76" s="220"/>
      <c r="Q76" s="219"/>
      <c r="R76" s="219"/>
      <c r="S76" s="219"/>
      <c r="U76" s="222"/>
    </row>
    <row r="77" s="183" customFormat="true" ht="22.5" hidden="false" customHeight="true" outlineLevel="0" collapsed="false">
      <c r="A77" s="183" t="s">
        <v>113</v>
      </c>
      <c r="E77" s="221" t="n">
        <v>2063</v>
      </c>
      <c r="F77" s="221" t="n">
        <v>12894</v>
      </c>
      <c r="G77" s="106" t="n">
        <v>13750</v>
      </c>
      <c r="I77" s="162"/>
      <c r="J77" s="162"/>
      <c r="K77" s="162"/>
      <c r="L77" s="43"/>
      <c r="M77" s="43"/>
      <c r="N77" s="43"/>
      <c r="P77" s="220"/>
      <c r="Q77" s="219"/>
      <c r="R77" s="219"/>
      <c r="S77" s="219"/>
      <c r="U77" s="222"/>
    </row>
    <row r="78" s="183" customFormat="true" ht="22.5" hidden="false" customHeight="true" outlineLevel="0" collapsed="false">
      <c r="A78" s="183" t="s">
        <v>205</v>
      </c>
      <c r="E78" s="221" t="n">
        <v>204</v>
      </c>
      <c r="F78" s="221" t="n">
        <v>356</v>
      </c>
      <c r="G78" s="106" t="n">
        <v>391</v>
      </c>
      <c r="I78" s="162"/>
      <c r="J78" s="162"/>
      <c r="K78" s="162"/>
      <c r="L78" s="43"/>
      <c r="M78" s="43"/>
      <c r="N78" s="43"/>
      <c r="P78" s="220"/>
      <c r="Q78" s="219"/>
      <c r="R78" s="219"/>
      <c r="S78" s="219"/>
      <c r="U78" s="222"/>
    </row>
    <row r="79" s="183" customFormat="true" ht="22.5" hidden="false" customHeight="true" outlineLevel="0" collapsed="false">
      <c r="A79" s="183" t="s">
        <v>142</v>
      </c>
      <c r="E79" s="221" t="n">
        <v>479</v>
      </c>
      <c r="F79" s="221" t="n">
        <v>1514</v>
      </c>
      <c r="G79" s="106" t="n">
        <v>1668</v>
      </c>
      <c r="I79" s="162"/>
      <c r="J79" s="162"/>
      <c r="K79" s="162"/>
      <c r="L79" s="43"/>
      <c r="M79" s="43"/>
      <c r="N79" s="43"/>
      <c r="P79" s="220"/>
      <c r="Q79" s="219"/>
      <c r="R79" s="219"/>
      <c r="S79" s="219"/>
      <c r="U79" s="222"/>
    </row>
    <row r="80" s="183" customFormat="true" ht="22.5" hidden="false" customHeight="true" outlineLevel="0" collapsed="false">
      <c r="A80" s="183" t="s">
        <v>140</v>
      </c>
      <c r="E80" s="221" t="n">
        <v>2092</v>
      </c>
      <c r="F80" s="221" t="n">
        <v>5071</v>
      </c>
      <c r="G80" s="106" t="n">
        <v>5523</v>
      </c>
      <c r="I80" s="162"/>
      <c r="J80" s="162"/>
      <c r="K80" s="162"/>
      <c r="L80" s="43"/>
      <c r="M80" s="43"/>
      <c r="N80" s="43"/>
      <c r="P80" s="220"/>
      <c r="Q80" s="219"/>
      <c r="R80" s="219"/>
      <c r="S80" s="219"/>
      <c r="U80" s="222"/>
    </row>
    <row r="81" s="183" customFormat="true" ht="22.5" hidden="false" customHeight="true" outlineLevel="0" collapsed="false">
      <c r="A81" s="183" t="s">
        <v>284</v>
      </c>
      <c r="E81" s="221" t="n">
        <v>588</v>
      </c>
      <c r="F81" s="221" t="n">
        <v>1626</v>
      </c>
      <c r="G81" s="106" t="n">
        <v>1845</v>
      </c>
      <c r="I81" s="162"/>
      <c r="J81" s="162"/>
      <c r="K81" s="162"/>
      <c r="L81" s="43"/>
      <c r="M81" s="43"/>
      <c r="N81" s="43"/>
      <c r="P81" s="220"/>
      <c r="Q81" s="219"/>
      <c r="R81" s="219"/>
      <c r="S81" s="219"/>
      <c r="U81" s="222"/>
    </row>
    <row r="82" s="183" customFormat="true" ht="22.5" hidden="false" customHeight="true" outlineLevel="0" collapsed="false">
      <c r="A82" s="183" t="s">
        <v>209</v>
      </c>
      <c r="E82" s="221" t="n">
        <v>1085</v>
      </c>
      <c r="F82" s="221" t="n">
        <v>1887</v>
      </c>
      <c r="G82" s="106" t="n">
        <v>2127</v>
      </c>
      <c r="I82" s="162"/>
      <c r="J82" s="162"/>
      <c r="K82" s="162"/>
      <c r="L82" s="43"/>
      <c r="M82" s="43"/>
      <c r="N82" s="43"/>
      <c r="P82" s="220"/>
      <c r="Q82" s="219"/>
      <c r="R82" s="219"/>
      <c r="S82" s="219"/>
      <c r="U82" s="222"/>
    </row>
    <row r="83" s="183" customFormat="true" ht="22.5" hidden="false" customHeight="true" outlineLevel="0" collapsed="false">
      <c r="A83" s="183" t="s">
        <v>207</v>
      </c>
      <c r="E83" s="221" t="n">
        <v>729</v>
      </c>
      <c r="F83" s="221" t="n">
        <v>794</v>
      </c>
      <c r="G83" s="106" t="n">
        <v>868</v>
      </c>
      <c r="I83" s="162"/>
      <c r="J83" s="162"/>
      <c r="K83" s="162"/>
      <c r="L83" s="43"/>
      <c r="M83" s="43"/>
      <c r="N83" s="43"/>
      <c r="P83" s="220"/>
      <c r="Q83" s="219"/>
      <c r="R83" s="219"/>
      <c r="S83" s="219"/>
      <c r="U83" s="222"/>
    </row>
    <row r="84" s="183" customFormat="true" ht="22.5" hidden="false" customHeight="true" outlineLevel="0" collapsed="false">
      <c r="A84" s="183" t="s">
        <v>177</v>
      </c>
      <c r="E84" s="221" t="n">
        <v>658</v>
      </c>
      <c r="F84" s="221" t="n">
        <v>2679</v>
      </c>
      <c r="G84" s="106" t="n">
        <v>2886</v>
      </c>
      <c r="I84" s="162"/>
      <c r="J84" s="162"/>
      <c r="K84" s="162"/>
      <c r="L84" s="43"/>
      <c r="M84" s="43"/>
      <c r="N84" s="43"/>
      <c r="P84" s="220"/>
      <c r="Q84" s="219"/>
      <c r="R84" s="219"/>
      <c r="S84" s="219"/>
      <c r="U84" s="222"/>
    </row>
    <row r="85" s="183" customFormat="true" ht="22.5" hidden="false" customHeight="true" outlineLevel="0" collapsed="false">
      <c r="A85" s="183" t="s">
        <v>285</v>
      </c>
      <c r="E85" s="221" t="n">
        <v>743</v>
      </c>
      <c r="F85" s="221" t="n">
        <v>1969</v>
      </c>
      <c r="G85" s="106" t="n">
        <v>2207</v>
      </c>
      <c r="I85" s="162"/>
      <c r="J85" s="162"/>
      <c r="K85" s="162"/>
      <c r="L85" s="43"/>
      <c r="M85" s="43"/>
      <c r="N85" s="43"/>
      <c r="P85" s="220"/>
      <c r="Q85" s="219"/>
      <c r="R85" s="219"/>
      <c r="S85" s="219"/>
      <c r="U85" s="222"/>
    </row>
    <row r="86" s="183" customFormat="true" ht="22.5" hidden="false" customHeight="true" outlineLevel="0" collapsed="false">
      <c r="A86" s="183" t="s">
        <v>112</v>
      </c>
      <c r="E86" s="221" t="n">
        <v>1877</v>
      </c>
      <c r="F86" s="221" t="n">
        <v>3418</v>
      </c>
      <c r="G86" s="106" t="n">
        <v>3867</v>
      </c>
      <c r="I86" s="162"/>
      <c r="J86" s="162"/>
      <c r="K86" s="162"/>
      <c r="L86" s="43"/>
      <c r="M86" s="43"/>
      <c r="N86" s="43"/>
      <c r="P86" s="220"/>
      <c r="Q86" s="219"/>
      <c r="R86" s="219"/>
      <c r="S86" s="219"/>
      <c r="U86" s="222"/>
    </row>
    <row r="87" s="183" customFormat="true" ht="22.5" hidden="false" customHeight="true" outlineLevel="0" collapsed="false">
      <c r="A87" s="183" t="s">
        <v>286</v>
      </c>
      <c r="E87" s="221" t="n">
        <v>373</v>
      </c>
      <c r="F87" s="221" t="n">
        <v>569</v>
      </c>
      <c r="G87" s="106" t="n">
        <v>630</v>
      </c>
      <c r="I87" s="162"/>
      <c r="J87" s="162"/>
      <c r="K87" s="162"/>
      <c r="L87" s="43"/>
      <c r="M87" s="43"/>
      <c r="N87" s="43"/>
      <c r="P87" s="220"/>
      <c r="Q87" s="219"/>
      <c r="R87" s="219"/>
      <c r="S87" s="219"/>
      <c r="U87" s="222"/>
    </row>
    <row r="88" s="183" customFormat="true" ht="22.5" hidden="false" customHeight="true" outlineLevel="0" collapsed="false">
      <c r="A88" s="183" t="s">
        <v>196</v>
      </c>
      <c r="E88" s="221" t="n">
        <v>725</v>
      </c>
      <c r="F88" s="221" t="n">
        <v>1671</v>
      </c>
      <c r="G88" s="106" t="n">
        <v>1758</v>
      </c>
      <c r="I88" s="162"/>
      <c r="J88" s="162"/>
      <c r="K88" s="162"/>
      <c r="L88" s="43"/>
      <c r="M88" s="43"/>
      <c r="N88" s="43"/>
      <c r="P88" s="220"/>
      <c r="Q88" s="219"/>
      <c r="R88" s="219"/>
      <c r="S88" s="219"/>
      <c r="U88" s="222"/>
    </row>
    <row r="89" s="183" customFormat="true" ht="22.5" hidden="false" customHeight="true" outlineLevel="0" collapsed="false">
      <c r="A89" s="183" t="s">
        <v>287</v>
      </c>
      <c r="E89" s="221" t="n">
        <v>346</v>
      </c>
      <c r="F89" s="221" t="n">
        <v>637</v>
      </c>
      <c r="G89" s="106" t="n">
        <v>661</v>
      </c>
      <c r="I89" s="162"/>
      <c r="J89" s="162"/>
      <c r="K89" s="162"/>
      <c r="L89" s="43"/>
      <c r="M89" s="43"/>
      <c r="N89" s="43"/>
      <c r="P89" s="220"/>
      <c r="Q89" s="219"/>
      <c r="R89" s="219"/>
      <c r="S89" s="219"/>
      <c r="U89" s="222"/>
    </row>
    <row r="90" s="183" customFormat="true" ht="22.5" hidden="false" customHeight="true" outlineLevel="0" collapsed="false">
      <c r="A90" s="183" t="s">
        <v>202</v>
      </c>
      <c r="E90" s="221" t="n">
        <v>438</v>
      </c>
      <c r="F90" s="221" t="n">
        <v>602</v>
      </c>
      <c r="G90" s="106" t="n">
        <v>639</v>
      </c>
      <c r="I90" s="162"/>
      <c r="J90" s="162"/>
      <c r="K90" s="162"/>
      <c r="L90" s="43"/>
      <c r="M90" s="43"/>
      <c r="N90" s="43"/>
      <c r="P90" s="220"/>
      <c r="Q90" s="219"/>
      <c r="R90" s="219"/>
      <c r="S90" s="219"/>
      <c r="U90" s="222"/>
    </row>
    <row r="91" s="183" customFormat="true" ht="22.5" hidden="false" customHeight="true" outlineLevel="0" collapsed="false">
      <c r="A91" s="183" t="s">
        <v>288</v>
      </c>
      <c r="E91" s="221" t="n">
        <v>195</v>
      </c>
      <c r="F91" s="221" t="n">
        <v>490</v>
      </c>
      <c r="G91" s="106" t="n">
        <v>527</v>
      </c>
      <c r="I91" s="162"/>
      <c r="J91" s="162"/>
      <c r="K91" s="162"/>
      <c r="L91" s="43"/>
      <c r="M91" s="43"/>
      <c r="N91" s="43"/>
      <c r="P91" s="220"/>
      <c r="Q91" s="219"/>
      <c r="R91" s="219"/>
      <c r="S91" s="219"/>
      <c r="U91" s="222"/>
    </row>
    <row r="92" s="183" customFormat="true" ht="22.5" hidden="false" customHeight="true" outlineLevel="0" collapsed="false">
      <c r="A92" s="183" t="s">
        <v>289</v>
      </c>
      <c r="E92" s="221" t="n">
        <v>637</v>
      </c>
      <c r="F92" s="221" t="n">
        <v>2242</v>
      </c>
      <c r="G92" s="106" t="n">
        <v>2557</v>
      </c>
      <c r="I92" s="162"/>
      <c r="J92" s="162"/>
      <c r="K92" s="162"/>
      <c r="L92" s="43"/>
      <c r="M92" s="43"/>
      <c r="N92" s="43"/>
      <c r="P92" s="220"/>
      <c r="Q92" s="219"/>
      <c r="R92" s="219"/>
      <c r="S92" s="219"/>
      <c r="U92" s="222"/>
    </row>
    <row r="93" s="183" customFormat="true" ht="22.5" hidden="false" customHeight="true" outlineLevel="0" collapsed="false">
      <c r="A93" s="183" t="s">
        <v>170</v>
      </c>
      <c r="E93" s="221" t="n">
        <v>574</v>
      </c>
      <c r="F93" s="221" t="n">
        <v>2677</v>
      </c>
      <c r="G93" s="106" t="n">
        <v>2928</v>
      </c>
      <c r="I93" s="162"/>
      <c r="J93" s="162"/>
      <c r="K93" s="162"/>
      <c r="L93" s="43"/>
      <c r="M93" s="43"/>
      <c r="N93" s="43"/>
      <c r="P93" s="220"/>
      <c r="Q93" s="219"/>
      <c r="R93" s="219"/>
      <c r="S93" s="219"/>
      <c r="U93" s="222"/>
    </row>
    <row r="94" s="183" customFormat="true" ht="22.5" hidden="false" customHeight="true" outlineLevel="0" collapsed="false">
      <c r="A94" s="183" t="s">
        <v>179</v>
      </c>
      <c r="E94" s="221" t="n">
        <v>3647</v>
      </c>
      <c r="F94" s="221" t="n">
        <v>9722</v>
      </c>
      <c r="G94" s="106" t="n">
        <v>10957</v>
      </c>
      <c r="I94" s="162"/>
      <c r="J94" s="162"/>
      <c r="K94" s="162"/>
      <c r="L94" s="43"/>
      <c r="M94" s="43"/>
      <c r="N94" s="43"/>
      <c r="P94" s="220"/>
      <c r="Q94" s="219"/>
      <c r="R94" s="219"/>
      <c r="S94" s="219"/>
      <c r="U94" s="222"/>
    </row>
    <row r="95" s="183" customFormat="true" ht="22.5" hidden="false" customHeight="true" outlineLevel="0" collapsed="false">
      <c r="A95" s="183" t="s">
        <v>290</v>
      </c>
      <c r="E95" s="221" t="n">
        <v>338</v>
      </c>
      <c r="F95" s="221" t="n">
        <v>414</v>
      </c>
      <c r="G95" s="106" t="n">
        <v>437</v>
      </c>
      <c r="I95" s="162"/>
      <c r="J95" s="162"/>
      <c r="K95" s="162"/>
      <c r="L95" s="43"/>
      <c r="M95" s="43"/>
      <c r="N95" s="43"/>
      <c r="P95" s="220"/>
      <c r="Q95" s="219"/>
      <c r="R95" s="219"/>
      <c r="S95" s="219"/>
      <c r="U95" s="222"/>
    </row>
    <row r="96" s="183" customFormat="true" ht="22.5" hidden="false" customHeight="true" outlineLevel="0" collapsed="false">
      <c r="A96" s="183" t="s">
        <v>120</v>
      </c>
      <c r="E96" s="221" t="n">
        <v>1698</v>
      </c>
      <c r="F96" s="221" t="n">
        <v>4209</v>
      </c>
      <c r="G96" s="106" t="n">
        <v>4545</v>
      </c>
      <c r="I96" s="162"/>
      <c r="J96" s="162"/>
      <c r="K96" s="162"/>
      <c r="L96" s="43"/>
      <c r="M96" s="43"/>
      <c r="N96" s="43"/>
      <c r="P96" s="220"/>
      <c r="Q96" s="219"/>
      <c r="R96" s="219"/>
      <c r="S96" s="219"/>
      <c r="U96" s="222"/>
    </row>
    <row r="97" s="183" customFormat="true" ht="22.5" hidden="false" customHeight="true" outlineLevel="0" collapsed="false">
      <c r="A97" s="183" t="s">
        <v>198</v>
      </c>
      <c r="E97" s="221" t="n">
        <v>528</v>
      </c>
      <c r="F97" s="221" t="n">
        <v>1772</v>
      </c>
      <c r="G97" s="106" t="n">
        <v>1834</v>
      </c>
      <c r="I97" s="162"/>
      <c r="J97" s="162"/>
      <c r="K97" s="162"/>
      <c r="L97" s="43"/>
      <c r="M97" s="43"/>
      <c r="N97" s="43"/>
      <c r="P97" s="220"/>
      <c r="Q97" s="219"/>
      <c r="R97" s="219"/>
      <c r="S97" s="219"/>
      <c r="U97" s="222"/>
    </row>
    <row r="98" s="183" customFormat="true" ht="22.5" hidden="false" customHeight="true" outlineLevel="0" collapsed="false">
      <c r="A98" s="183" t="s">
        <v>291</v>
      </c>
      <c r="E98" s="221" t="n">
        <v>1681</v>
      </c>
      <c r="F98" s="221" t="n">
        <v>5915</v>
      </c>
      <c r="G98" s="106" t="n">
        <v>6630</v>
      </c>
      <c r="I98" s="162"/>
      <c r="J98" s="162"/>
      <c r="K98" s="162"/>
      <c r="L98" s="43"/>
      <c r="M98" s="43"/>
      <c r="N98" s="43"/>
      <c r="P98" s="220"/>
      <c r="Q98" s="219"/>
      <c r="R98" s="219"/>
      <c r="S98" s="219"/>
      <c r="U98" s="222"/>
    </row>
    <row r="99" s="183" customFormat="true" ht="22.5" hidden="false" customHeight="true" outlineLevel="0" collapsed="false">
      <c r="A99" s="183" t="s">
        <v>292</v>
      </c>
      <c r="E99" s="221" t="n">
        <v>692</v>
      </c>
      <c r="F99" s="221" t="n">
        <v>1142</v>
      </c>
      <c r="G99" s="106" t="n">
        <v>1199</v>
      </c>
      <c r="I99" s="162"/>
      <c r="J99" s="162"/>
      <c r="K99" s="162"/>
      <c r="L99" s="43"/>
      <c r="M99" s="43"/>
      <c r="N99" s="43"/>
      <c r="P99" s="220"/>
      <c r="Q99" s="219"/>
      <c r="R99" s="219"/>
      <c r="S99" s="219"/>
      <c r="U99" s="222"/>
    </row>
    <row r="100" s="183" customFormat="true" ht="22.5" hidden="false" customHeight="true" outlineLevel="0" collapsed="false">
      <c r="A100" s="183" t="s">
        <v>197</v>
      </c>
      <c r="E100" s="221" t="n">
        <v>746</v>
      </c>
      <c r="F100" s="221" t="n">
        <v>1642</v>
      </c>
      <c r="G100" s="106" t="n">
        <v>1743</v>
      </c>
      <c r="I100" s="162"/>
      <c r="J100" s="162"/>
      <c r="K100" s="162"/>
      <c r="L100" s="43"/>
      <c r="M100" s="43"/>
      <c r="N100" s="43"/>
      <c r="P100" s="220"/>
      <c r="Q100" s="219"/>
      <c r="R100" s="219"/>
      <c r="S100" s="219"/>
      <c r="U100" s="222"/>
    </row>
    <row r="101" s="183" customFormat="true" ht="22.5" hidden="false" customHeight="true" outlineLevel="0" collapsed="false">
      <c r="A101" s="183" t="s">
        <v>145</v>
      </c>
      <c r="E101" s="221" t="n">
        <v>381</v>
      </c>
      <c r="F101" s="221" t="n">
        <v>872</v>
      </c>
      <c r="G101" s="106" t="n">
        <v>996</v>
      </c>
      <c r="I101" s="162"/>
      <c r="J101" s="162"/>
      <c r="K101" s="162"/>
      <c r="L101" s="43"/>
      <c r="M101" s="43"/>
      <c r="N101" s="43"/>
      <c r="P101" s="220"/>
      <c r="Q101" s="219"/>
      <c r="R101" s="219"/>
      <c r="S101" s="219"/>
      <c r="U101" s="222"/>
    </row>
    <row r="102" s="183" customFormat="true" ht="22.5" hidden="false" customHeight="true" outlineLevel="0" collapsed="false">
      <c r="A102" s="183" t="s">
        <v>395</v>
      </c>
      <c r="E102" s="221" t="n">
        <v>3</v>
      </c>
      <c r="F102" s="221" t="n">
        <v>4</v>
      </c>
      <c r="G102" s="106" t="n">
        <v>5</v>
      </c>
      <c r="I102" s="162"/>
      <c r="J102" s="162"/>
      <c r="K102" s="162"/>
      <c r="L102" s="43"/>
      <c r="M102" s="43"/>
      <c r="N102" s="43"/>
      <c r="P102" s="220"/>
      <c r="Q102" s="219"/>
      <c r="R102" s="219"/>
      <c r="S102" s="219"/>
      <c r="U102" s="222"/>
    </row>
    <row r="103" s="183" customFormat="true" ht="22.5" hidden="false" customHeight="true" outlineLevel="0" collapsed="false">
      <c r="A103" s="183" t="s">
        <v>185</v>
      </c>
      <c r="E103" s="221" t="n">
        <v>431</v>
      </c>
      <c r="F103" s="221" t="n">
        <v>1530</v>
      </c>
      <c r="G103" s="106" t="n">
        <v>1723</v>
      </c>
      <c r="I103" s="162"/>
      <c r="J103" s="162"/>
      <c r="K103" s="162"/>
      <c r="L103" s="43"/>
      <c r="M103" s="43"/>
      <c r="N103" s="43"/>
      <c r="P103" s="220"/>
      <c r="Q103" s="219"/>
      <c r="R103" s="219"/>
      <c r="S103" s="219"/>
      <c r="U103" s="222"/>
    </row>
    <row r="104" s="183" customFormat="true" ht="22.5" hidden="false" customHeight="true" outlineLevel="0" collapsed="false">
      <c r="A104" s="183" t="s">
        <v>293</v>
      </c>
      <c r="E104" s="221" t="n">
        <v>94</v>
      </c>
      <c r="F104" s="221" t="n">
        <v>313</v>
      </c>
      <c r="G104" s="106" t="n">
        <v>334</v>
      </c>
      <c r="I104" s="162"/>
      <c r="J104" s="162"/>
      <c r="K104" s="162"/>
      <c r="L104" s="43"/>
      <c r="M104" s="43"/>
      <c r="N104" s="43"/>
      <c r="P104" s="220"/>
      <c r="Q104" s="219"/>
      <c r="R104" s="219"/>
      <c r="S104" s="219"/>
      <c r="U104" s="222"/>
    </row>
    <row r="105" s="183" customFormat="true" ht="22.5" hidden="false" customHeight="true" outlineLevel="0" collapsed="false">
      <c r="A105" s="183" t="s">
        <v>174</v>
      </c>
      <c r="E105" s="221" t="n">
        <v>1788</v>
      </c>
      <c r="F105" s="221" t="n">
        <v>6512</v>
      </c>
      <c r="G105" s="106" t="n">
        <v>7288</v>
      </c>
      <c r="I105" s="162"/>
      <c r="J105" s="162"/>
      <c r="K105" s="162"/>
      <c r="L105" s="43"/>
      <c r="M105" s="43"/>
      <c r="N105" s="43"/>
      <c r="P105" s="220"/>
      <c r="Q105" s="219"/>
      <c r="R105" s="219"/>
      <c r="S105" s="219"/>
      <c r="U105" s="222"/>
    </row>
    <row r="106" s="183" customFormat="true" ht="22.5" hidden="false" customHeight="true" outlineLevel="0" collapsed="false">
      <c r="A106" s="183" t="s">
        <v>115</v>
      </c>
      <c r="E106" s="221" t="n">
        <v>2482</v>
      </c>
      <c r="F106" s="221" t="n">
        <v>12071</v>
      </c>
      <c r="G106" s="106" t="n">
        <v>12535</v>
      </c>
      <c r="I106" s="162"/>
      <c r="J106" s="162"/>
      <c r="K106" s="162"/>
      <c r="L106" s="43"/>
      <c r="M106" s="43"/>
      <c r="N106" s="43"/>
      <c r="P106" s="220"/>
      <c r="Q106" s="219"/>
      <c r="R106" s="219"/>
      <c r="S106" s="219"/>
      <c r="U106" s="222"/>
    </row>
    <row r="107" s="183" customFormat="true" ht="22.5" hidden="false" customHeight="true" outlineLevel="0" collapsed="false">
      <c r="A107" s="183" t="s">
        <v>190</v>
      </c>
      <c r="E107" s="221" t="n">
        <v>528</v>
      </c>
      <c r="F107" s="221" t="n">
        <v>1518</v>
      </c>
      <c r="G107" s="106" t="n">
        <v>1703</v>
      </c>
      <c r="I107" s="162"/>
      <c r="J107" s="162"/>
      <c r="K107" s="162"/>
      <c r="L107" s="43"/>
      <c r="M107" s="43"/>
      <c r="N107" s="43"/>
      <c r="P107" s="220"/>
      <c r="Q107" s="219"/>
      <c r="R107" s="219"/>
      <c r="S107" s="219"/>
      <c r="U107" s="222"/>
    </row>
    <row r="108" s="183" customFormat="true" ht="22.5" hidden="false" customHeight="true" outlineLevel="0" collapsed="false">
      <c r="A108" s="183" t="s">
        <v>294</v>
      </c>
      <c r="E108" s="221" t="n">
        <v>424</v>
      </c>
      <c r="F108" s="221" t="n">
        <v>2014</v>
      </c>
      <c r="G108" s="106" t="n">
        <v>2176</v>
      </c>
      <c r="I108" s="162"/>
      <c r="J108" s="162"/>
      <c r="K108" s="162"/>
      <c r="L108" s="43"/>
      <c r="M108" s="43"/>
      <c r="N108" s="43"/>
      <c r="P108" s="220"/>
      <c r="Q108" s="219"/>
      <c r="R108" s="219"/>
      <c r="S108" s="219"/>
      <c r="U108" s="222"/>
    </row>
    <row r="109" s="183" customFormat="true" ht="22.5" hidden="false" customHeight="true" outlineLevel="0" collapsed="false">
      <c r="A109" s="183" t="s">
        <v>295</v>
      </c>
      <c r="E109" s="221" t="n">
        <v>62</v>
      </c>
      <c r="F109" s="221" t="n">
        <v>150</v>
      </c>
      <c r="G109" s="106" t="n">
        <v>165</v>
      </c>
      <c r="I109" s="162"/>
      <c r="J109" s="162"/>
      <c r="K109" s="162"/>
      <c r="L109" s="43"/>
      <c r="M109" s="43"/>
      <c r="N109" s="43"/>
      <c r="P109" s="220"/>
      <c r="Q109" s="219"/>
      <c r="R109" s="219"/>
      <c r="S109" s="219"/>
      <c r="U109" s="222"/>
    </row>
    <row r="110" s="183" customFormat="true" ht="22.5" hidden="false" customHeight="true" outlineLevel="0" collapsed="false">
      <c r="A110" s="183" t="s">
        <v>150</v>
      </c>
      <c r="E110" s="221" t="n">
        <v>879</v>
      </c>
      <c r="F110" s="221" t="n">
        <v>2700</v>
      </c>
      <c r="G110" s="106" t="n">
        <v>2996</v>
      </c>
      <c r="I110" s="162"/>
      <c r="J110" s="162"/>
      <c r="K110" s="162"/>
      <c r="L110" s="43"/>
      <c r="M110" s="43"/>
      <c r="N110" s="43"/>
      <c r="P110" s="220"/>
      <c r="Q110" s="219"/>
      <c r="R110" s="219"/>
      <c r="S110" s="219"/>
      <c r="U110" s="222"/>
    </row>
    <row r="111" s="183" customFormat="true" ht="22.5" hidden="false" customHeight="true" outlineLevel="0" collapsed="false">
      <c r="A111" s="183" t="s">
        <v>296</v>
      </c>
      <c r="E111" s="221" t="n">
        <v>111</v>
      </c>
      <c r="F111" s="221" t="n">
        <v>169</v>
      </c>
      <c r="G111" s="106" t="n">
        <v>194</v>
      </c>
      <c r="I111" s="162"/>
      <c r="J111" s="162"/>
      <c r="K111" s="162"/>
      <c r="L111" s="43"/>
      <c r="M111" s="43"/>
      <c r="N111" s="43"/>
      <c r="P111" s="220"/>
      <c r="Q111" s="219"/>
      <c r="R111" s="219"/>
      <c r="S111" s="219"/>
      <c r="U111" s="222"/>
    </row>
    <row r="112" s="183" customFormat="true" ht="22.5" hidden="false" customHeight="true" outlineLevel="0" collapsed="false">
      <c r="A112" s="183" t="s">
        <v>297</v>
      </c>
      <c r="E112" s="221" t="n">
        <v>379</v>
      </c>
      <c r="F112" s="221" t="n">
        <v>565</v>
      </c>
      <c r="G112" s="106" t="n">
        <v>646</v>
      </c>
      <c r="I112" s="162"/>
      <c r="J112" s="162"/>
      <c r="K112" s="162"/>
      <c r="L112" s="43"/>
      <c r="M112" s="43"/>
      <c r="N112" s="43"/>
      <c r="P112" s="220"/>
      <c r="Q112" s="219"/>
      <c r="R112" s="219"/>
      <c r="S112" s="219"/>
      <c r="U112" s="222"/>
    </row>
    <row r="113" s="183" customFormat="true" ht="22.5" hidden="false" customHeight="true" outlineLevel="0" collapsed="false">
      <c r="A113" s="183" t="s">
        <v>149</v>
      </c>
      <c r="E113" s="221" t="n">
        <v>61</v>
      </c>
      <c r="F113" s="221" t="n">
        <v>152</v>
      </c>
      <c r="G113" s="106" t="n">
        <v>176</v>
      </c>
      <c r="I113" s="162"/>
      <c r="J113" s="162"/>
      <c r="K113" s="162"/>
      <c r="L113" s="43"/>
      <c r="M113" s="43"/>
      <c r="N113" s="43"/>
      <c r="P113" s="220"/>
      <c r="Q113" s="219"/>
      <c r="R113" s="219"/>
      <c r="S113" s="219"/>
      <c r="U113" s="222"/>
    </row>
    <row r="114" s="183" customFormat="true" ht="22.5" hidden="false" customHeight="true" outlineLevel="0" collapsed="false">
      <c r="A114" s="183" t="s">
        <v>396</v>
      </c>
      <c r="E114" s="221" t="n">
        <v>217</v>
      </c>
      <c r="F114" s="221" t="n">
        <v>458</v>
      </c>
      <c r="G114" s="106" t="n">
        <v>529</v>
      </c>
      <c r="I114" s="162"/>
      <c r="J114" s="162"/>
      <c r="K114" s="162"/>
      <c r="L114" s="43"/>
      <c r="M114" s="43"/>
      <c r="N114" s="43"/>
      <c r="P114" s="220"/>
      <c r="Q114" s="219"/>
      <c r="R114" s="219"/>
      <c r="S114" s="219"/>
      <c r="U114" s="222"/>
    </row>
    <row r="115" s="183" customFormat="true" ht="22.5" hidden="false" customHeight="true" outlineLevel="0" collapsed="false">
      <c r="A115" s="183" t="s">
        <v>131</v>
      </c>
      <c r="E115" s="221" t="n">
        <v>2128</v>
      </c>
      <c r="F115" s="221" t="n">
        <v>8585</v>
      </c>
      <c r="G115" s="106" t="n">
        <v>9536</v>
      </c>
      <c r="I115" s="162"/>
      <c r="J115" s="162"/>
      <c r="K115" s="162"/>
      <c r="L115" s="43"/>
      <c r="M115" s="43"/>
      <c r="N115" s="43"/>
      <c r="P115" s="220"/>
      <c r="Q115" s="219"/>
      <c r="R115" s="219"/>
      <c r="S115" s="219"/>
      <c r="U115" s="222"/>
    </row>
    <row r="116" s="183" customFormat="true" ht="22.5" hidden="false" customHeight="true" outlineLevel="0" collapsed="false">
      <c r="A116" s="183" t="s">
        <v>298</v>
      </c>
      <c r="E116" s="221" t="n">
        <v>724</v>
      </c>
      <c r="F116" s="221" t="n">
        <v>2631</v>
      </c>
      <c r="G116" s="106" t="n">
        <v>2993</v>
      </c>
      <c r="I116" s="162"/>
      <c r="J116" s="162"/>
      <c r="K116" s="162"/>
      <c r="L116" s="43"/>
      <c r="M116" s="43"/>
      <c r="N116" s="43"/>
      <c r="P116" s="220"/>
      <c r="Q116" s="219"/>
      <c r="R116" s="219"/>
      <c r="S116" s="219"/>
      <c r="U116" s="222"/>
    </row>
    <row r="117" s="183" customFormat="true" ht="22.5" hidden="false" customHeight="true" outlineLevel="0" collapsed="false">
      <c r="A117" s="183" t="s">
        <v>184</v>
      </c>
      <c r="E117" s="221" t="n">
        <v>591</v>
      </c>
      <c r="F117" s="221" t="n">
        <v>1001</v>
      </c>
      <c r="G117" s="106" t="n">
        <v>1151</v>
      </c>
      <c r="I117" s="162"/>
      <c r="J117" s="162"/>
      <c r="K117" s="162"/>
      <c r="L117" s="43"/>
      <c r="M117" s="43"/>
      <c r="N117" s="43"/>
      <c r="P117" s="220"/>
      <c r="Q117" s="219"/>
      <c r="R117" s="219"/>
      <c r="S117" s="219"/>
      <c r="U117" s="222"/>
    </row>
    <row r="118" s="183" customFormat="true" ht="22.5" hidden="false" customHeight="true" outlineLevel="0" collapsed="false">
      <c r="A118" s="183" t="s">
        <v>206</v>
      </c>
      <c r="E118" s="221" t="n">
        <v>395</v>
      </c>
      <c r="F118" s="221" t="n">
        <v>530</v>
      </c>
      <c r="G118" s="106" t="n">
        <v>515</v>
      </c>
      <c r="I118" s="162"/>
      <c r="J118" s="162"/>
      <c r="K118" s="162"/>
      <c r="L118" s="43"/>
      <c r="M118" s="43"/>
      <c r="N118" s="43"/>
      <c r="P118" s="220"/>
      <c r="Q118" s="219"/>
      <c r="R118" s="219"/>
      <c r="S118" s="219"/>
      <c r="U118" s="222"/>
    </row>
    <row r="119" s="183" customFormat="true" ht="22.5" hidden="false" customHeight="true" outlineLevel="0" collapsed="false">
      <c r="A119" s="183" t="s">
        <v>299</v>
      </c>
      <c r="E119" s="221" t="n">
        <v>1296</v>
      </c>
      <c r="F119" s="221" t="n">
        <v>8046</v>
      </c>
      <c r="G119" s="106" t="n">
        <v>8733</v>
      </c>
      <c r="I119" s="162"/>
      <c r="J119" s="162"/>
      <c r="K119" s="162"/>
      <c r="L119" s="43"/>
      <c r="M119" s="43"/>
      <c r="N119" s="43"/>
      <c r="P119" s="220"/>
      <c r="Q119" s="219"/>
      <c r="R119" s="219"/>
      <c r="S119" s="219"/>
      <c r="U119" s="222"/>
    </row>
    <row r="120" s="183" customFormat="true" ht="22.5" hidden="false" customHeight="true" outlineLevel="0" collapsed="false">
      <c r="A120" s="183" t="s">
        <v>300</v>
      </c>
      <c r="E120" s="221" t="n">
        <v>182</v>
      </c>
      <c r="F120" s="221" t="n">
        <v>222</v>
      </c>
      <c r="G120" s="106" t="n">
        <v>244</v>
      </c>
      <c r="I120" s="162"/>
      <c r="J120" s="162"/>
      <c r="K120" s="162"/>
      <c r="L120" s="43"/>
      <c r="M120" s="43"/>
      <c r="N120" s="43"/>
      <c r="P120" s="220"/>
      <c r="Q120" s="219"/>
      <c r="R120" s="219"/>
      <c r="S120" s="219"/>
      <c r="U120" s="222"/>
    </row>
    <row r="121" s="183" customFormat="true" ht="22.5" hidden="false" customHeight="true" outlineLevel="0" collapsed="false">
      <c r="A121" s="183" t="s">
        <v>104</v>
      </c>
      <c r="E121" s="221" t="n">
        <v>2335</v>
      </c>
      <c r="F121" s="221" t="n">
        <v>9721</v>
      </c>
      <c r="G121" s="106" t="n">
        <v>10419</v>
      </c>
      <c r="I121" s="162"/>
      <c r="J121" s="162"/>
      <c r="K121" s="162"/>
      <c r="L121" s="43"/>
      <c r="M121" s="43"/>
      <c r="N121" s="43"/>
      <c r="P121" s="220"/>
      <c r="Q121" s="219"/>
      <c r="R121" s="219"/>
      <c r="S121" s="219"/>
      <c r="U121" s="222"/>
    </row>
    <row r="122" s="183" customFormat="true" ht="22.5" hidden="false" customHeight="true" outlineLevel="0" collapsed="false">
      <c r="A122" s="183" t="s">
        <v>203</v>
      </c>
      <c r="E122" s="221" t="n">
        <v>1167</v>
      </c>
      <c r="F122" s="221" t="n">
        <v>3101</v>
      </c>
      <c r="G122" s="106" t="n">
        <v>3265</v>
      </c>
      <c r="I122" s="162"/>
      <c r="J122" s="162"/>
      <c r="K122" s="162"/>
      <c r="L122" s="43"/>
      <c r="M122" s="43"/>
      <c r="N122" s="43"/>
      <c r="P122" s="220"/>
      <c r="Q122" s="219"/>
      <c r="R122" s="219"/>
      <c r="S122" s="219"/>
      <c r="U122" s="222"/>
    </row>
    <row r="123" s="183" customFormat="true" ht="22.5" hidden="false" customHeight="true" outlineLevel="0" collapsed="false">
      <c r="A123" s="183" t="s">
        <v>144</v>
      </c>
      <c r="E123" s="221" t="n">
        <v>863</v>
      </c>
      <c r="F123" s="221" t="n">
        <v>1915</v>
      </c>
      <c r="G123" s="106" t="n">
        <v>2165</v>
      </c>
      <c r="I123" s="162"/>
      <c r="J123" s="162"/>
      <c r="K123" s="162"/>
      <c r="L123" s="43"/>
      <c r="M123" s="43"/>
      <c r="N123" s="43"/>
      <c r="P123" s="220"/>
      <c r="Q123" s="219"/>
      <c r="R123" s="219"/>
      <c r="S123" s="219"/>
      <c r="U123" s="222"/>
    </row>
    <row r="124" s="183" customFormat="true" ht="22.5" hidden="false" customHeight="true" outlineLevel="0" collapsed="false">
      <c r="A124" s="183" t="s">
        <v>301</v>
      </c>
      <c r="E124" s="221" t="n">
        <v>397</v>
      </c>
      <c r="F124" s="221" t="n">
        <v>1462</v>
      </c>
      <c r="G124" s="106" t="n">
        <v>1631</v>
      </c>
      <c r="I124" s="162"/>
      <c r="J124" s="162"/>
      <c r="K124" s="162"/>
      <c r="L124" s="43"/>
      <c r="M124" s="43"/>
      <c r="N124" s="43"/>
      <c r="P124" s="220"/>
      <c r="Q124" s="219"/>
      <c r="R124" s="219"/>
      <c r="S124" s="219"/>
      <c r="U124" s="222"/>
    </row>
    <row r="125" s="183" customFormat="true" ht="22.5" hidden="false" customHeight="true" outlineLevel="0" collapsed="false">
      <c r="A125" s="183" t="s">
        <v>100</v>
      </c>
      <c r="E125" s="221" t="n">
        <v>3290</v>
      </c>
      <c r="F125" s="221" t="n">
        <v>6639</v>
      </c>
      <c r="G125" s="106" t="n">
        <v>7668</v>
      </c>
      <c r="I125" s="162"/>
      <c r="J125" s="162"/>
      <c r="K125" s="162"/>
      <c r="L125" s="43"/>
      <c r="M125" s="43"/>
      <c r="N125" s="43"/>
      <c r="P125" s="220"/>
      <c r="Q125" s="219"/>
      <c r="R125" s="219"/>
      <c r="S125" s="219"/>
      <c r="U125" s="222"/>
    </row>
    <row r="126" s="183" customFormat="true" ht="22.5" hidden="false" customHeight="true" outlineLevel="0" collapsed="false">
      <c r="A126" s="183" t="s">
        <v>133</v>
      </c>
      <c r="E126" s="221" t="n">
        <v>1468</v>
      </c>
      <c r="F126" s="221" t="n">
        <v>4098</v>
      </c>
      <c r="G126" s="106" t="n">
        <v>4528</v>
      </c>
      <c r="I126" s="162"/>
      <c r="J126" s="162"/>
      <c r="K126" s="162"/>
      <c r="L126" s="43"/>
      <c r="M126" s="43"/>
      <c r="N126" s="43"/>
      <c r="P126" s="220"/>
      <c r="Q126" s="219"/>
      <c r="R126" s="219"/>
      <c r="S126" s="219"/>
      <c r="U126" s="222"/>
    </row>
    <row r="127" s="183" customFormat="true" ht="22.5" hidden="false" customHeight="true" outlineLevel="0" collapsed="false">
      <c r="A127" s="183" t="s">
        <v>180</v>
      </c>
      <c r="E127" s="221" t="n">
        <v>1171</v>
      </c>
      <c r="F127" s="221" t="n">
        <v>2957</v>
      </c>
      <c r="G127" s="106" t="n">
        <v>3300</v>
      </c>
      <c r="I127" s="162"/>
      <c r="J127" s="162"/>
      <c r="K127" s="162"/>
      <c r="L127" s="43"/>
      <c r="M127" s="43"/>
      <c r="N127" s="43"/>
      <c r="P127" s="220"/>
      <c r="Q127" s="219"/>
      <c r="R127" s="219"/>
      <c r="S127" s="219"/>
      <c r="U127" s="222"/>
    </row>
    <row r="128" s="183" customFormat="true" ht="22.5" hidden="false" customHeight="true" outlineLevel="0" collapsed="false">
      <c r="A128" s="183" t="s">
        <v>302</v>
      </c>
      <c r="E128" s="221" t="n">
        <v>524</v>
      </c>
      <c r="F128" s="221" t="n">
        <v>2969</v>
      </c>
      <c r="G128" s="106" t="n">
        <v>3167</v>
      </c>
      <c r="I128" s="162"/>
      <c r="J128" s="162"/>
      <c r="K128" s="162"/>
      <c r="L128" s="43"/>
      <c r="M128" s="43"/>
      <c r="N128" s="43"/>
      <c r="P128" s="220"/>
      <c r="Q128" s="219"/>
      <c r="R128" s="219"/>
      <c r="S128" s="219"/>
      <c r="U128" s="222"/>
    </row>
    <row r="129" s="183" customFormat="true" ht="22.5" hidden="false" customHeight="true" outlineLevel="0" collapsed="false">
      <c r="A129" s="183" t="s">
        <v>165</v>
      </c>
      <c r="E129" s="221" t="n">
        <v>161</v>
      </c>
      <c r="F129" s="221" t="n">
        <v>221</v>
      </c>
      <c r="G129" s="106" t="n">
        <v>254</v>
      </c>
      <c r="I129" s="162"/>
      <c r="J129" s="162"/>
      <c r="K129" s="162"/>
      <c r="L129" s="43"/>
      <c r="M129" s="43"/>
      <c r="N129" s="43"/>
      <c r="P129" s="220"/>
      <c r="Q129" s="219"/>
      <c r="R129" s="219"/>
      <c r="S129" s="219"/>
      <c r="U129" s="222"/>
    </row>
    <row r="130" s="183" customFormat="true" ht="22.5" hidden="false" customHeight="true" outlineLevel="0" collapsed="false">
      <c r="A130" s="183" t="s">
        <v>397</v>
      </c>
      <c r="E130" s="221" t="n">
        <v>108</v>
      </c>
      <c r="F130" s="221" t="n">
        <v>129</v>
      </c>
      <c r="G130" s="106" t="n">
        <v>140</v>
      </c>
      <c r="I130" s="162"/>
      <c r="J130" s="162"/>
      <c r="K130" s="162"/>
      <c r="L130" s="43"/>
      <c r="M130" s="43"/>
      <c r="N130" s="43"/>
      <c r="P130" s="220"/>
      <c r="Q130" s="219"/>
      <c r="R130" s="219"/>
      <c r="S130" s="219"/>
      <c r="U130" s="222"/>
      <c r="V130" s="48"/>
      <c r="W130" s="48"/>
      <c r="X130" s="48"/>
    </row>
    <row r="131" s="183" customFormat="true" ht="22.5" hidden="false" customHeight="true" outlineLevel="0" collapsed="false">
      <c r="A131" s="48" t="s">
        <v>303</v>
      </c>
      <c r="B131" s="48"/>
      <c r="C131" s="48"/>
      <c r="D131" s="48"/>
      <c r="E131" s="221" t="n">
        <v>68</v>
      </c>
      <c r="F131" s="221" t="n">
        <v>123</v>
      </c>
      <c r="G131" s="106" t="n">
        <v>141</v>
      </c>
      <c r="I131" s="162"/>
      <c r="J131" s="162"/>
      <c r="K131" s="162"/>
      <c r="L131" s="43"/>
      <c r="M131" s="43"/>
      <c r="N131" s="43"/>
      <c r="P131" s="220"/>
      <c r="Q131" s="219"/>
      <c r="R131" s="219"/>
      <c r="S131" s="219"/>
      <c r="U131" s="222"/>
    </row>
    <row r="132" s="183" customFormat="true" ht="22.5" hidden="false" customHeight="true" outlineLevel="0" collapsed="false">
      <c r="A132" s="183" t="s">
        <v>162</v>
      </c>
      <c r="E132" s="221" t="n">
        <v>631</v>
      </c>
      <c r="F132" s="221" t="n">
        <v>929</v>
      </c>
      <c r="G132" s="106" t="n">
        <v>987</v>
      </c>
      <c r="I132" s="162"/>
      <c r="J132" s="162"/>
      <c r="K132" s="162"/>
      <c r="L132" s="43"/>
      <c r="M132" s="43"/>
      <c r="N132" s="43"/>
      <c r="P132" s="220"/>
      <c r="Q132" s="219"/>
      <c r="R132" s="219"/>
      <c r="S132" s="219"/>
      <c r="U132" s="222"/>
    </row>
    <row r="133" s="183" customFormat="true" ht="22.5" hidden="false" customHeight="true" outlineLevel="0" collapsed="false">
      <c r="A133" s="183" t="s">
        <v>304</v>
      </c>
      <c r="E133" s="221" t="n">
        <v>70</v>
      </c>
      <c r="F133" s="221" t="n">
        <v>161</v>
      </c>
      <c r="G133" s="106" t="n">
        <v>174</v>
      </c>
      <c r="I133" s="162"/>
      <c r="J133" s="162"/>
      <c r="K133" s="162"/>
      <c r="L133" s="43"/>
      <c r="M133" s="43"/>
      <c r="N133" s="43"/>
      <c r="P133" s="220"/>
      <c r="Q133" s="219"/>
      <c r="R133" s="219"/>
      <c r="S133" s="219"/>
      <c r="U133" s="222"/>
    </row>
    <row r="134" s="183" customFormat="true" ht="22.5" hidden="false" customHeight="true" outlineLevel="0" collapsed="false">
      <c r="A134" s="183" t="s">
        <v>189</v>
      </c>
      <c r="E134" s="221" t="n">
        <v>240</v>
      </c>
      <c r="F134" s="221" t="n">
        <v>660</v>
      </c>
      <c r="G134" s="106" t="n">
        <v>707</v>
      </c>
      <c r="I134" s="162"/>
      <c r="J134" s="162"/>
      <c r="K134" s="162"/>
      <c r="L134" s="43"/>
      <c r="M134" s="43"/>
      <c r="N134" s="43"/>
      <c r="P134" s="220"/>
      <c r="Q134" s="219"/>
      <c r="R134" s="219"/>
      <c r="S134" s="219"/>
      <c r="U134" s="222"/>
    </row>
    <row r="135" s="183" customFormat="true" ht="22.5" hidden="false" customHeight="true" outlineLevel="0" collapsed="false">
      <c r="A135" s="183" t="s">
        <v>305</v>
      </c>
      <c r="E135" s="221" t="n">
        <v>50</v>
      </c>
      <c r="F135" s="221" t="n">
        <v>147</v>
      </c>
      <c r="G135" s="106" t="n">
        <v>162</v>
      </c>
      <c r="I135" s="162"/>
      <c r="J135" s="162"/>
      <c r="K135" s="162"/>
      <c r="L135" s="43"/>
      <c r="M135" s="43"/>
      <c r="N135" s="43"/>
      <c r="P135" s="220"/>
      <c r="Q135" s="219"/>
      <c r="R135" s="219"/>
      <c r="S135" s="219"/>
      <c r="U135" s="222"/>
    </row>
    <row r="136" s="183" customFormat="true" ht="22.5" hidden="false" customHeight="true" outlineLevel="0" collapsed="false">
      <c r="A136" s="183" t="s">
        <v>167</v>
      </c>
      <c r="E136" s="221" t="n">
        <v>383</v>
      </c>
      <c r="F136" s="221" t="n">
        <v>807</v>
      </c>
      <c r="G136" s="106" t="n">
        <v>927</v>
      </c>
      <c r="I136" s="162"/>
      <c r="J136" s="162"/>
      <c r="K136" s="162"/>
      <c r="L136" s="43"/>
      <c r="M136" s="43"/>
      <c r="N136" s="43"/>
      <c r="P136" s="220"/>
      <c r="Q136" s="219"/>
      <c r="R136" s="219"/>
      <c r="S136" s="219"/>
      <c r="U136" s="222"/>
    </row>
    <row r="137" s="183" customFormat="true" ht="22.5" hidden="false" customHeight="true" outlineLevel="0" collapsed="false">
      <c r="A137" s="183" t="s">
        <v>306</v>
      </c>
      <c r="E137" s="221" t="n">
        <v>272</v>
      </c>
      <c r="F137" s="221" t="n">
        <v>622</v>
      </c>
      <c r="G137" s="106" t="n">
        <v>718</v>
      </c>
      <c r="I137" s="162"/>
      <c r="J137" s="162"/>
      <c r="K137" s="162"/>
      <c r="L137" s="43"/>
      <c r="M137" s="43"/>
      <c r="N137" s="43"/>
      <c r="P137" s="220"/>
      <c r="Q137" s="219"/>
      <c r="R137" s="219"/>
      <c r="S137" s="219"/>
      <c r="U137" s="222"/>
    </row>
    <row r="138" s="183" customFormat="true" ht="22.5" hidden="false" customHeight="true" outlineLevel="0" collapsed="false">
      <c r="A138" s="183" t="s">
        <v>183</v>
      </c>
      <c r="E138" s="221" t="n">
        <v>738</v>
      </c>
      <c r="F138" s="221" t="n">
        <v>4415</v>
      </c>
      <c r="G138" s="106" t="n">
        <v>4574</v>
      </c>
      <c r="I138" s="162"/>
      <c r="J138" s="162"/>
      <c r="K138" s="162"/>
      <c r="L138" s="43"/>
      <c r="M138" s="43"/>
      <c r="N138" s="43"/>
      <c r="P138" s="220"/>
      <c r="Q138" s="219"/>
      <c r="R138" s="219"/>
      <c r="S138" s="219"/>
      <c r="U138" s="222"/>
    </row>
    <row r="139" s="183" customFormat="true" ht="22.5" hidden="false" customHeight="true" outlineLevel="0" collapsed="false">
      <c r="A139" s="183" t="s">
        <v>398</v>
      </c>
      <c r="E139" s="221" t="n">
        <v>990</v>
      </c>
      <c r="F139" s="221" t="n">
        <v>1558</v>
      </c>
      <c r="G139" s="106" t="n">
        <v>1635</v>
      </c>
      <c r="I139" s="162"/>
      <c r="J139" s="162"/>
      <c r="K139" s="162"/>
      <c r="L139" s="43"/>
      <c r="M139" s="43"/>
      <c r="N139" s="43"/>
      <c r="P139" s="220"/>
      <c r="Q139" s="219"/>
      <c r="R139" s="219"/>
      <c r="S139" s="219"/>
      <c r="U139" s="222"/>
    </row>
    <row r="140" s="183" customFormat="true" ht="22.5" hidden="false" customHeight="true" outlineLevel="0" collapsed="false">
      <c r="A140" s="183" t="s">
        <v>307</v>
      </c>
      <c r="E140" s="221" t="n">
        <v>761</v>
      </c>
      <c r="F140" s="221" t="n">
        <v>3605</v>
      </c>
      <c r="G140" s="106" t="n">
        <v>4049</v>
      </c>
      <c r="I140" s="162"/>
      <c r="J140" s="162"/>
      <c r="K140" s="162"/>
      <c r="L140" s="43"/>
      <c r="M140" s="43"/>
      <c r="N140" s="43"/>
      <c r="P140" s="220"/>
      <c r="Q140" s="219"/>
      <c r="R140" s="219"/>
      <c r="S140" s="219"/>
      <c r="U140" s="222"/>
    </row>
    <row r="141" s="183" customFormat="true" ht="22.5" hidden="false" customHeight="true" outlineLevel="0" collapsed="false">
      <c r="A141" s="183" t="s">
        <v>308</v>
      </c>
      <c r="E141" s="221" t="n">
        <v>52</v>
      </c>
      <c r="F141" s="221" t="n">
        <v>177</v>
      </c>
      <c r="G141" s="106" t="n">
        <v>205</v>
      </c>
      <c r="I141" s="162"/>
      <c r="J141" s="162"/>
      <c r="K141" s="162"/>
      <c r="L141" s="43"/>
      <c r="M141" s="43"/>
      <c r="N141" s="43"/>
      <c r="P141" s="220"/>
      <c r="Q141" s="219"/>
      <c r="R141" s="219"/>
      <c r="S141" s="219"/>
      <c r="U141" s="222"/>
    </row>
    <row r="142" s="183" customFormat="true" ht="22.5" hidden="false" customHeight="true" outlineLevel="0" collapsed="false">
      <c r="A142" s="183" t="s">
        <v>117</v>
      </c>
      <c r="E142" s="221" t="n">
        <v>1729</v>
      </c>
      <c r="F142" s="221" t="n">
        <v>2912</v>
      </c>
      <c r="G142" s="106" t="n">
        <v>3247</v>
      </c>
      <c r="I142" s="162"/>
      <c r="J142" s="162"/>
      <c r="K142" s="162"/>
      <c r="L142" s="43"/>
      <c r="M142" s="43"/>
      <c r="N142" s="43"/>
      <c r="P142" s="220"/>
      <c r="Q142" s="219"/>
      <c r="R142" s="219"/>
      <c r="S142" s="219"/>
      <c r="U142" s="222"/>
    </row>
    <row r="143" s="183" customFormat="true" ht="22.5" hidden="false" customHeight="true" outlineLevel="0" collapsed="false">
      <c r="A143" s="183" t="s">
        <v>309</v>
      </c>
      <c r="E143" s="221" t="n">
        <v>37</v>
      </c>
      <c r="F143" s="221" t="n">
        <v>162</v>
      </c>
      <c r="G143" s="106" t="n">
        <v>180</v>
      </c>
      <c r="I143" s="162"/>
      <c r="J143" s="162"/>
      <c r="K143" s="162"/>
      <c r="L143" s="43"/>
      <c r="M143" s="43"/>
      <c r="N143" s="43"/>
      <c r="P143" s="220"/>
      <c r="Q143" s="219"/>
      <c r="R143" s="219"/>
      <c r="S143" s="219"/>
      <c r="U143" s="222"/>
    </row>
    <row r="144" s="183" customFormat="true" ht="22.5" hidden="false" customHeight="true" outlineLevel="0" collapsed="false">
      <c r="A144" s="183" t="s">
        <v>123</v>
      </c>
      <c r="E144" s="221" t="n">
        <v>1146</v>
      </c>
      <c r="F144" s="221" t="n">
        <v>2364</v>
      </c>
      <c r="G144" s="106" t="n">
        <v>2558</v>
      </c>
      <c r="I144" s="162"/>
      <c r="J144" s="162"/>
      <c r="K144" s="162"/>
      <c r="L144" s="43"/>
      <c r="M144" s="43"/>
      <c r="N144" s="43"/>
      <c r="P144" s="220"/>
      <c r="Q144" s="219"/>
      <c r="R144" s="219"/>
      <c r="S144" s="219"/>
      <c r="U144" s="222"/>
    </row>
    <row r="145" s="183" customFormat="true" ht="22.5" hidden="false" customHeight="true" outlineLevel="0" collapsed="false">
      <c r="A145" s="183" t="s">
        <v>310</v>
      </c>
      <c r="E145" s="221" t="n">
        <v>8</v>
      </c>
      <c r="F145" s="221" t="n">
        <v>25</v>
      </c>
      <c r="G145" s="106" t="n">
        <v>29</v>
      </c>
      <c r="I145" s="162"/>
      <c r="J145" s="162"/>
      <c r="K145" s="162"/>
      <c r="L145" s="43"/>
      <c r="M145" s="43"/>
      <c r="N145" s="43"/>
      <c r="P145" s="220"/>
      <c r="Q145" s="219"/>
      <c r="R145" s="219"/>
      <c r="S145" s="219"/>
      <c r="U145" s="222"/>
    </row>
    <row r="146" s="183" customFormat="true" ht="22.5" hidden="false" customHeight="true" outlineLevel="0" collapsed="false">
      <c r="A146" s="183" t="s">
        <v>311</v>
      </c>
      <c r="E146" s="221" t="n">
        <v>191</v>
      </c>
      <c r="F146" s="221" t="n">
        <v>190</v>
      </c>
      <c r="G146" s="106" t="n">
        <v>220</v>
      </c>
      <c r="I146" s="162"/>
      <c r="J146" s="162"/>
      <c r="K146" s="162"/>
      <c r="L146" s="43"/>
      <c r="M146" s="43"/>
      <c r="N146" s="43"/>
      <c r="P146" s="220"/>
      <c r="Q146" s="219"/>
      <c r="R146" s="219"/>
      <c r="S146" s="219"/>
      <c r="U146" s="222"/>
    </row>
    <row r="147" s="183" customFormat="true" ht="22.5" hidden="false" customHeight="true" outlineLevel="0" collapsed="false">
      <c r="A147" s="183" t="s">
        <v>129</v>
      </c>
      <c r="E147" s="221" t="n">
        <v>1883</v>
      </c>
      <c r="F147" s="221" t="n">
        <v>10683</v>
      </c>
      <c r="G147" s="106" t="n">
        <v>11540</v>
      </c>
      <c r="I147" s="162"/>
      <c r="J147" s="162"/>
      <c r="K147" s="162"/>
      <c r="L147" s="43"/>
      <c r="M147" s="43"/>
      <c r="N147" s="43"/>
      <c r="P147" s="220"/>
      <c r="Q147" s="219"/>
      <c r="R147" s="219"/>
      <c r="S147" s="219"/>
      <c r="U147" s="222"/>
    </row>
    <row r="148" s="183" customFormat="true" ht="22.5" hidden="false" customHeight="true" outlineLevel="0" collapsed="false">
      <c r="A148" s="183" t="s">
        <v>169</v>
      </c>
      <c r="E148" s="221" t="n">
        <v>529</v>
      </c>
      <c r="F148" s="221" t="n">
        <v>815</v>
      </c>
      <c r="G148" s="106" t="n">
        <v>943</v>
      </c>
      <c r="I148" s="162"/>
      <c r="J148" s="162"/>
      <c r="K148" s="162"/>
      <c r="L148" s="43"/>
      <c r="M148" s="43"/>
      <c r="N148" s="43"/>
      <c r="P148" s="220"/>
      <c r="Q148" s="219"/>
      <c r="R148" s="219"/>
      <c r="S148" s="219"/>
      <c r="U148" s="222"/>
    </row>
    <row r="149" s="183" customFormat="true" ht="22.5" hidden="false" customHeight="true" outlineLevel="0" collapsed="false">
      <c r="A149" s="183" t="s">
        <v>312</v>
      </c>
      <c r="E149" s="221" t="n">
        <v>420</v>
      </c>
      <c r="F149" s="221" t="n">
        <v>951</v>
      </c>
      <c r="G149" s="106" t="n">
        <v>1072</v>
      </c>
      <c r="I149" s="162"/>
      <c r="J149" s="162"/>
      <c r="K149" s="162"/>
      <c r="L149" s="43"/>
      <c r="M149" s="43"/>
      <c r="N149" s="43"/>
      <c r="P149" s="220"/>
      <c r="Q149" s="219"/>
      <c r="R149" s="219"/>
      <c r="S149" s="219"/>
      <c r="U149" s="222"/>
    </row>
    <row r="150" s="183" customFormat="true" ht="22.5" hidden="false" customHeight="true" outlineLevel="0" collapsed="false">
      <c r="A150" s="183" t="s">
        <v>114</v>
      </c>
      <c r="E150" s="221" t="n">
        <v>344</v>
      </c>
      <c r="F150" s="221" t="n">
        <v>592</v>
      </c>
      <c r="G150" s="106" t="n">
        <v>682</v>
      </c>
      <c r="I150" s="162"/>
      <c r="J150" s="162"/>
      <c r="K150" s="162"/>
      <c r="L150" s="43"/>
      <c r="M150" s="43"/>
      <c r="N150" s="43"/>
      <c r="P150" s="220"/>
      <c r="Q150" s="219"/>
      <c r="R150" s="219"/>
      <c r="S150" s="219"/>
      <c r="U150" s="222"/>
    </row>
    <row r="151" s="183" customFormat="true" ht="22.5" hidden="false" customHeight="true" outlineLevel="0" collapsed="false">
      <c r="A151" s="183" t="s">
        <v>313</v>
      </c>
      <c r="E151" s="221" t="n">
        <v>288</v>
      </c>
      <c r="F151" s="221" t="n">
        <v>606</v>
      </c>
      <c r="G151" s="106" t="n">
        <v>662</v>
      </c>
      <c r="I151" s="162"/>
      <c r="J151" s="162"/>
      <c r="K151" s="162"/>
      <c r="L151" s="43"/>
      <c r="M151" s="43"/>
      <c r="N151" s="43"/>
      <c r="P151" s="220"/>
      <c r="Q151" s="219"/>
      <c r="R151" s="219"/>
      <c r="S151" s="219"/>
      <c r="U151" s="222"/>
    </row>
    <row r="152" s="183" customFormat="true" ht="22.5" hidden="false" customHeight="true" outlineLevel="0" collapsed="false">
      <c r="A152" s="183" t="s">
        <v>106</v>
      </c>
      <c r="E152" s="221" t="n">
        <v>1947</v>
      </c>
      <c r="F152" s="221" t="n">
        <v>7555</v>
      </c>
      <c r="G152" s="106" t="n">
        <v>8121</v>
      </c>
      <c r="I152" s="162"/>
      <c r="J152" s="162"/>
      <c r="K152" s="162"/>
      <c r="L152" s="43"/>
      <c r="M152" s="43"/>
      <c r="N152" s="43"/>
      <c r="P152" s="220"/>
      <c r="Q152" s="219"/>
      <c r="R152" s="219"/>
      <c r="S152" s="219"/>
      <c r="U152" s="222"/>
    </row>
    <row r="153" s="183" customFormat="true" ht="22.5" hidden="false" customHeight="true" outlineLevel="0" collapsed="false">
      <c r="A153" s="183" t="s">
        <v>111</v>
      </c>
      <c r="E153" s="221" t="n">
        <v>1026</v>
      </c>
      <c r="F153" s="221" t="n">
        <v>2108</v>
      </c>
      <c r="G153" s="106" t="n">
        <v>2288</v>
      </c>
      <c r="I153" s="162"/>
      <c r="J153" s="162"/>
      <c r="K153" s="162"/>
      <c r="L153" s="43"/>
      <c r="M153" s="43"/>
      <c r="N153" s="43"/>
      <c r="P153" s="220"/>
      <c r="Q153" s="219"/>
      <c r="R153" s="219"/>
      <c r="S153" s="219"/>
      <c r="U153" s="222"/>
    </row>
    <row r="154" s="183" customFormat="true" ht="22.5" hidden="false" customHeight="true" outlineLevel="0" collapsed="false">
      <c r="A154" s="183" t="s">
        <v>191</v>
      </c>
      <c r="E154" s="221" t="n">
        <v>221</v>
      </c>
      <c r="F154" s="221" t="n">
        <v>426</v>
      </c>
      <c r="G154" s="106" t="n">
        <v>470</v>
      </c>
      <c r="I154" s="162"/>
      <c r="J154" s="162"/>
      <c r="K154" s="162"/>
      <c r="L154" s="43"/>
      <c r="M154" s="43"/>
      <c r="N154" s="43"/>
      <c r="P154" s="220"/>
      <c r="Q154" s="219"/>
      <c r="R154" s="219"/>
      <c r="S154" s="219"/>
      <c r="U154" s="222"/>
    </row>
    <row r="155" s="183" customFormat="true" ht="22.5" hidden="false" customHeight="true" outlineLevel="0" collapsed="false">
      <c r="A155" s="183" t="s">
        <v>399</v>
      </c>
      <c r="E155" s="221" t="n">
        <v>951</v>
      </c>
      <c r="F155" s="221" t="n">
        <v>3585</v>
      </c>
      <c r="G155" s="106" t="n">
        <v>4010</v>
      </c>
      <c r="I155" s="162"/>
      <c r="J155" s="162"/>
      <c r="K155" s="162"/>
      <c r="L155" s="43"/>
      <c r="M155" s="43"/>
      <c r="N155" s="43"/>
      <c r="P155" s="220"/>
      <c r="Q155" s="219"/>
      <c r="R155" s="219"/>
      <c r="S155" s="219"/>
      <c r="U155" s="222"/>
    </row>
    <row r="156" s="183" customFormat="true" ht="22.5" hidden="false" customHeight="true" outlineLevel="0" collapsed="false">
      <c r="A156" s="183" t="s">
        <v>314</v>
      </c>
      <c r="E156" s="221" t="n">
        <v>16</v>
      </c>
      <c r="F156" s="221" t="n">
        <v>83</v>
      </c>
      <c r="G156" s="106" t="n">
        <v>88</v>
      </c>
      <c r="I156" s="162"/>
      <c r="J156" s="162"/>
      <c r="K156" s="162"/>
      <c r="L156" s="43"/>
      <c r="M156" s="43"/>
      <c r="N156" s="43"/>
      <c r="P156" s="220"/>
      <c r="Q156" s="219"/>
      <c r="R156" s="219"/>
      <c r="S156" s="219"/>
      <c r="U156" s="222"/>
    </row>
    <row r="157" s="183" customFormat="true" ht="22.5" hidden="false" customHeight="true" outlineLevel="0" collapsed="false">
      <c r="A157" s="183" t="s">
        <v>315</v>
      </c>
      <c r="E157" s="221" t="n">
        <v>469</v>
      </c>
      <c r="F157" s="221" t="n">
        <v>2245</v>
      </c>
      <c r="G157" s="106" t="n">
        <v>2456</v>
      </c>
      <c r="I157" s="162"/>
      <c r="J157" s="162"/>
      <c r="K157" s="162"/>
      <c r="L157" s="43"/>
      <c r="M157" s="43"/>
      <c r="N157" s="43"/>
      <c r="P157" s="220"/>
      <c r="Q157" s="219"/>
      <c r="R157" s="219"/>
      <c r="S157" s="219"/>
      <c r="U157" s="222"/>
    </row>
    <row r="158" s="183" customFormat="true" ht="22.5" hidden="false" customHeight="true" outlineLevel="0" collapsed="false">
      <c r="A158" s="183" t="s">
        <v>163</v>
      </c>
      <c r="E158" s="221" t="n">
        <v>398</v>
      </c>
      <c r="F158" s="221" t="n">
        <v>895</v>
      </c>
      <c r="G158" s="106" t="n">
        <v>996</v>
      </c>
      <c r="I158" s="162"/>
      <c r="J158" s="162"/>
      <c r="K158" s="162"/>
      <c r="L158" s="43"/>
      <c r="M158" s="43"/>
      <c r="N158" s="43"/>
      <c r="P158" s="220"/>
      <c r="Q158" s="219"/>
      <c r="R158" s="219"/>
      <c r="S158" s="219"/>
      <c r="U158" s="222"/>
    </row>
    <row r="159" s="183" customFormat="true" ht="22.5" hidden="false" customHeight="true" outlineLevel="0" collapsed="false">
      <c r="A159" s="183" t="s">
        <v>192</v>
      </c>
      <c r="E159" s="221" t="n">
        <v>577</v>
      </c>
      <c r="F159" s="221" t="n">
        <v>1595</v>
      </c>
      <c r="G159" s="106" t="n">
        <v>1752</v>
      </c>
      <c r="I159" s="162"/>
      <c r="J159" s="162"/>
      <c r="K159" s="162"/>
      <c r="L159" s="43"/>
      <c r="M159" s="43"/>
      <c r="N159" s="43"/>
      <c r="P159" s="220"/>
      <c r="Q159" s="219"/>
      <c r="R159" s="219"/>
      <c r="S159" s="219"/>
      <c r="U159" s="222"/>
    </row>
    <row r="160" s="183" customFormat="true" ht="22.5" hidden="false" customHeight="true" outlineLevel="0" collapsed="false">
      <c r="A160" s="183" t="s">
        <v>316</v>
      </c>
      <c r="E160" s="221" t="n">
        <v>201</v>
      </c>
      <c r="F160" s="221" t="n">
        <v>328</v>
      </c>
      <c r="G160" s="106" t="n">
        <v>332</v>
      </c>
      <c r="I160" s="162"/>
      <c r="J160" s="162"/>
      <c r="K160" s="162"/>
      <c r="L160" s="43"/>
      <c r="M160" s="43"/>
      <c r="N160" s="43"/>
      <c r="P160" s="220"/>
      <c r="Q160" s="219"/>
      <c r="R160" s="219"/>
      <c r="S160" s="219"/>
      <c r="U160" s="222"/>
    </row>
    <row r="161" s="183" customFormat="true" ht="22.5" hidden="false" customHeight="true" outlineLevel="0" collapsed="false">
      <c r="A161" s="183" t="s">
        <v>116</v>
      </c>
      <c r="E161" s="221" t="n">
        <v>1429</v>
      </c>
      <c r="F161" s="221" t="n">
        <v>4900</v>
      </c>
      <c r="G161" s="106" t="n">
        <v>5578</v>
      </c>
      <c r="I161" s="162"/>
      <c r="J161" s="162"/>
      <c r="K161" s="162"/>
      <c r="L161" s="43"/>
      <c r="M161" s="43"/>
      <c r="N161" s="43"/>
      <c r="P161" s="220"/>
      <c r="Q161" s="219"/>
      <c r="R161" s="219"/>
      <c r="S161" s="219"/>
      <c r="U161" s="222"/>
    </row>
    <row r="162" s="183" customFormat="true" ht="22.5" hidden="false" customHeight="true" outlineLevel="0" collapsed="false">
      <c r="A162" s="183" t="s">
        <v>139</v>
      </c>
      <c r="E162" s="221" t="n">
        <v>860</v>
      </c>
      <c r="F162" s="221" t="n">
        <v>1977</v>
      </c>
      <c r="G162" s="106" t="n">
        <v>2187</v>
      </c>
      <c r="I162" s="162"/>
      <c r="J162" s="162"/>
      <c r="K162" s="162"/>
      <c r="L162" s="43"/>
      <c r="M162" s="43"/>
      <c r="N162" s="43"/>
      <c r="P162" s="220"/>
      <c r="Q162" s="219"/>
      <c r="R162" s="219"/>
      <c r="S162" s="219"/>
      <c r="U162" s="222"/>
    </row>
    <row r="163" s="183" customFormat="true" ht="22.5" hidden="false" customHeight="true" outlineLevel="0" collapsed="false">
      <c r="A163" s="183" t="s">
        <v>108</v>
      </c>
      <c r="E163" s="221" t="n">
        <v>1950</v>
      </c>
      <c r="F163" s="221" t="n">
        <v>5890</v>
      </c>
      <c r="G163" s="106" t="n">
        <v>6100</v>
      </c>
      <c r="I163" s="162"/>
      <c r="J163" s="162"/>
      <c r="K163" s="162"/>
      <c r="L163" s="43"/>
      <c r="M163" s="43"/>
      <c r="N163" s="43"/>
      <c r="P163" s="220"/>
      <c r="Q163" s="219"/>
      <c r="R163" s="219"/>
      <c r="S163" s="219"/>
      <c r="U163" s="222"/>
    </row>
    <row r="164" s="183" customFormat="true" ht="22.5" hidden="false" customHeight="true" outlineLevel="0" collapsed="false">
      <c r="A164" s="183" t="s">
        <v>317</v>
      </c>
      <c r="E164" s="221" t="n">
        <v>804</v>
      </c>
      <c r="F164" s="221" t="n">
        <v>3769</v>
      </c>
      <c r="G164" s="106" t="n">
        <v>4280</v>
      </c>
      <c r="I164" s="162"/>
      <c r="J164" s="162"/>
      <c r="K164" s="162"/>
      <c r="L164" s="43"/>
      <c r="M164" s="43"/>
      <c r="N164" s="43"/>
      <c r="P164" s="220"/>
      <c r="Q164" s="219"/>
      <c r="R164" s="219"/>
      <c r="S164" s="219"/>
      <c r="U164" s="222"/>
    </row>
    <row r="165" s="183" customFormat="true" ht="22.5" hidden="false" customHeight="true" outlineLevel="0" collapsed="false">
      <c r="A165" s="183" t="s">
        <v>143</v>
      </c>
      <c r="E165" s="221" t="n">
        <v>1489</v>
      </c>
      <c r="F165" s="221" t="n">
        <v>3941</v>
      </c>
      <c r="G165" s="106" t="n">
        <v>4194</v>
      </c>
      <c r="I165" s="162"/>
      <c r="J165" s="162"/>
      <c r="K165" s="162"/>
      <c r="L165" s="43"/>
      <c r="M165" s="43"/>
      <c r="N165" s="43"/>
      <c r="P165" s="220"/>
      <c r="Q165" s="219"/>
      <c r="R165" s="219"/>
      <c r="S165" s="219"/>
      <c r="U165" s="222"/>
    </row>
    <row r="166" s="183" customFormat="true" ht="22.5" hidden="false" customHeight="true" outlineLevel="0" collapsed="false">
      <c r="A166" s="183" t="s">
        <v>158</v>
      </c>
      <c r="E166" s="221" t="n">
        <v>1208</v>
      </c>
      <c r="F166" s="221" t="n">
        <v>4753</v>
      </c>
      <c r="G166" s="106" t="n">
        <v>5327</v>
      </c>
      <c r="I166" s="162"/>
      <c r="J166" s="162"/>
      <c r="K166" s="162"/>
      <c r="L166" s="43"/>
      <c r="M166" s="43"/>
      <c r="N166" s="43"/>
      <c r="P166" s="220"/>
      <c r="Q166" s="219"/>
      <c r="R166" s="219"/>
      <c r="S166" s="219"/>
      <c r="U166" s="222"/>
    </row>
    <row r="167" s="183" customFormat="true" ht="22.5" hidden="false" customHeight="true" outlineLevel="0" collapsed="false">
      <c r="A167" s="183" t="s">
        <v>318</v>
      </c>
      <c r="E167" s="221" t="n">
        <v>976</v>
      </c>
      <c r="F167" s="221" t="n">
        <v>2068</v>
      </c>
      <c r="G167" s="106" t="n">
        <v>2206</v>
      </c>
      <c r="I167" s="162"/>
      <c r="J167" s="162"/>
      <c r="K167" s="162"/>
      <c r="L167" s="43"/>
      <c r="M167" s="43"/>
      <c r="N167" s="43"/>
      <c r="P167" s="220"/>
      <c r="Q167" s="219"/>
      <c r="R167" s="219"/>
      <c r="S167" s="219"/>
      <c r="U167" s="222"/>
    </row>
    <row r="168" s="183" customFormat="true" ht="22.5" hidden="false" customHeight="true" outlineLevel="0" collapsed="false">
      <c r="A168" s="183" t="s">
        <v>319</v>
      </c>
      <c r="E168" s="221" t="n">
        <v>518</v>
      </c>
      <c r="F168" s="221" t="n">
        <v>1125</v>
      </c>
      <c r="G168" s="106" t="n">
        <v>1294</v>
      </c>
      <c r="I168" s="162"/>
      <c r="J168" s="162"/>
      <c r="K168" s="162"/>
      <c r="L168" s="43"/>
      <c r="M168" s="43"/>
      <c r="N168" s="43"/>
      <c r="P168" s="220"/>
      <c r="Q168" s="219"/>
      <c r="R168" s="219"/>
      <c r="S168" s="219"/>
      <c r="U168" s="222"/>
    </row>
    <row r="169" s="183" customFormat="true" ht="22.5" hidden="false" customHeight="true" outlineLevel="0" collapsed="false">
      <c r="A169" s="183" t="s">
        <v>320</v>
      </c>
      <c r="E169" s="221" t="n">
        <v>356</v>
      </c>
      <c r="F169" s="221" t="n">
        <v>1480</v>
      </c>
      <c r="G169" s="106" t="n">
        <v>1645</v>
      </c>
      <c r="I169" s="162"/>
      <c r="J169" s="162"/>
      <c r="K169" s="162"/>
      <c r="L169" s="43"/>
      <c r="M169" s="43"/>
      <c r="N169" s="43"/>
      <c r="P169" s="220"/>
      <c r="Q169" s="219"/>
      <c r="R169" s="219"/>
      <c r="S169" s="219"/>
      <c r="U169" s="222"/>
    </row>
    <row r="170" s="183" customFormat="true" ht="22.5" hidden="false" customHeight="true" outlineLevel="0" collapsed="false">
      <c r="A170" s="183" t="s">
        <v>110</v>
      </c>
      <c r="E170" s="221" t="n">
        <v>1140</v>
      </c>
      <c r="F170" s="221" t="n">
        <v>3412</v>
      </c>
      <c r="G170" s="106" t="n">
        <v>3628</v>
      </c>
      <c r="I170" s="162"/>
      <c r="J170" s="162"/>
      <c r="K170" s="162"/>
      <c r="L170" s="43"/>
      <c r="M170" s="43"/>
      <c r="N170" s="43"/>
      <c r="P170" s="220"/>
      <c r="Q170" s="219"/>
      <c r="R170" s="219"/>
      <c r="S170" s="219"/>
      <c r="U170" s="222"/>
    </row>
    <row r="171" s="183" customFormat="true" ht="22.5" hidden="false" customHeight="true" outlineLevel="0" collapsed="false">
      <c r="A171" s="183" t="s">
        <v>321</v>
      </c>
      <c r="E171" s="221" t="n">
        <v>72</v>
      </c>
      <c r="F171" s="221" t="n">
        <v>101</v>
      </c>
      <c r="G171" s="106" t="n">
        <v>116</v>
      </c>
      <c r="I171" s="162"/>
      <c r="J171" s="162"/>
      <c r="K171" s="162"/>
      <c r="L171" s="43"/>
      <c r="M171" s="43"/>
      <c r="N171" s="43"/>
      <c r="P171" s="220"/>
      <c r="Q171" s="219"/>
      <c r="R171" s="219"/>
      <c r="S171" s="219"/>
      <c r="U171" s="222"/>
    </row>
    <row r="172" s="183" customFormat="true" ht="22.5" hidden="false" customHeight="true" outlineLevel="0" collapsed="false">
      <c r="A172" s="183" t="s">
        <v>126</v>
      </c>
      <c r="E172" s="221" t="n">
        <v>520</v>
      </c>
      <c r="F172" s="221" t="n">
        <v>1175</v>
      </c>
      <c r="G172" s="106" t="n">
        <v>1357</v>
      </c>
      <c r="I172" s="162"/>
      <c r="J172" s="162"/>
      <c r="K172" s="162"/>
      <c r="L172" s="43"/>
      <c r="M172" s="43"/>
      <c r="N172" s="43"/>
      <c r="P172" s="220"/>
      <c r="Q172" s="219"/>
      <c r="R172" s="219"/>
      <c r="S172" s="219"/>
      <c r="U172" s="222"/>
    </row>
    <row r="173" s="183" customFormat="true" ht="22.5" hidden="false" customHeight="true" outlineLevel="0" collapsed="false">
      <c r="A173" s="183" t="s">
        <v>105</v>
      </c>
      <c r="E173" s="221" t="n">
        <v>1788</v>
      </c>
      <c r="F173" s="221" t="n">
        <v>4789</v>
      </c>
      <c r="G173" s="106" t="n">
        <v>5227</v>
      </c>
      <c r="I173" s="162"/>
      <c r="J173" s="162"/>
      <c r="K173" s="162"/>
      <c r="L173" s="43"/>
      <c r="M173" s="43"/>
      <c r="N173" s="43"/>
      <c r="P173" s="220"/>
      <c r="Q173" s="219"/>
      <c r="R173" s="219"/>
      <c r="S173" s="219"/>
      <c r="U173" s="222"/>
    </row>
    <row r="174" s="183" customFormat="true" ht="22.5" hidden="false" customHeight="true" outlineLevel="0" collapsed="false">
      <c r="A174" s="183" t="s">
        <v>322</v>
      </c>
      <c r="E174" s="221" t="n">
        <v>131</v>
      </c>
      <c r="F174" s="221" t="n">
        <v>291</v>
      </c>
      <c r="G174" s="106" t="n">
        <v>332</v>
      </c>
      <c r="I174" s="162"/>
      <c r="J174" s="162"/>
      <c r="K174" s="162"/>
      <c r="L174" s="43"/>
      <c r="M174" s="43"/>
      <c r="N174" s="43"/>
      <c r="P174" s="220"/>
      <c r="Q174" s="219"/>
      <c r="R174" s="219"/>
      <c r="S174" s="219"/>
      <c r="U174" s="222"/>
    </row>
    <row r="175" s="183" customFormat="true" ht="22.5" hidden="false" customHeight="true" outlineLevel="0" collapsed="false">
      <c r="A175" s="183" t="s">
        <v>194</v>
      </c>
      <c r="E175" s="221" t="n">
        <v>230</v>
      </c>
      <c r="F175" s="221" t="n">
        <v>602</v>
      </c>
      <c r="G175" s="106" t="n">
        <v>648</v>
      </c>
      <c r="I175" s="162"/>
      <c r="J175" s="162"/>
      <c r="K175" s="162"/>
      <c r="L175" s="43"/>
      <c r="M175" s="43"/>
      <c r="N175" s="43"/>
      <c r="P175" s="220"/>
      <c r="Q175" s="219"/>
      <c r="R175" s="219"/>
      <c r="S175" s="219"/>
      <c r="U175" s="222"/>
    </row>
    <row r="176" s="183" customFormat="true" ht="22.5" hidden="false" customHeight="true" outlineLevel="0" collapsed="false">
      <c r="A176" s="183" t="s">
        <v>323</v>
      </c>
      <c r="E176" s="221" t="n">
        <v>402</v>
      </c>
      <c r="F176" s="221" t="n">
        <v>837</v>
      </c>
      <c r="G176" s="106" t="n">
        <v>951</v>
      </c>
      <c r="I176" s="162"/>
      <c r="J176" s="162"/>
      <c r="K176" s="162"/>
      <c r="L176" s="43"/>
      <c r="M176" s="43"/>
      <c r="N176" s="43"/>
      <c r="P176" s="220"/>
      <c r="Q176" s="219"/>
      <c r="R176" s="219"/>
      <c r="S176" s="219"/>
      <c r="U176" s="222"/>
    </row>
    <row r="177" s="183" customFormat="true" ht="22.5" hidden="false" customHeight="true" outlineLevel="0" collapsed="false">
      <c r="A177" s="183" t="s">
        <v>171</v>
      </c>
      <c r="E177" s="221" t="n">
        <v>472</v>
      </c>
      <c r="F177" s="221" t="n">
        <v>1539</v>
      </c>
      <c r="G177" s="106" t="n">
        <v>1716</v>
      </c>
      <c r="I177" s="162"/>
      <c r="J177" s="162"/>
      <c r="K177" s="162"/>
      <c r="L177" s="43"/>
      <c r="M177" s="43"/>
      <c r="N177" s="43"/>
      <c r="P177" s="220"/>
      <c r="Q177" s="219"/>
      <c r="R177" s="219"/>
      <c r="S177" s="219"/>
      <c r="U177" s="222"/>
    </row>
    <row r="178" s="183" customFormat="true" ht="22.5" hidden="false" customHeight="true" outlineLevel="0" collapsed="false">
      <c r="A178" s="183" t="s">
        <v>151</v>
      </c>
      <c r="E178" s="221" t="n">
        <v>1783</v>
      </c>
      <c r="F178" s="221" t="n">
        <v>6621</v>
      </c>
      <c r="G178" s="106" t="n">
        <v>7463</v>
      </c>
      <c r="I178" s="162"/>
      <c r="J178" s="162"/>
      <c r="K178" s="162"/>
      <c r="L178" s="43"/>
      <c r="M178" s="43"/>
      <c r="N178" s="43"/>
      <c r="P178" s="220"/>
      <c r="Q178" s="219"/>
      <c r="R178" s="219"/>
      <c r="S178" s="219"/>
      <c r="U178" s="222"/>
    </row>
    <row r="179" s="183" customFormat="true" ht="22.5" hidden="false" customHeight="true" outlineLevel="0" collapsed="false">
      <c r="A179" s="183" t="s">
        <v>138</v>
      </c>
      <c r="E179" s="221" t="n">
        <v>2594</v>
      </c>
      <c r="F179" s="221" t="n">
        <v>20431</v>
      </c>
      <c r="G179" s="106" t="n">
        <v>21436</v>
      </c>
      <c r="I179" s="162"/>
      <c r="J179" s="162"/>
      <c r="K179" s="162"/>
      <c r="L179" s="43"/>
      <c r="M179" s="43"/>
      <c r="N179" s="43"/>
      <c r="P179" s="220"/>
      <c r="Q179" s="219"/>
      <c r="R179" s="219"/>
      <c r="S179" s="219"/>
      <c r="U179" s="222"/>
    </row>
    <row r="180" s="183" customFormat="true" ht="22.5" hidden="false" customHeight="true" outlineLevel="0" collapsed="false">
      <c r="A180" s="183" t="s">
        <v>324</v>
      </c>
      <c r="E180" s="221" t="n">
        <v>148</v>
      </c>
      <c r="F180" s="221" t="n">
        <v>384</v>
      </c>
      <c r="G180" s="106" t="n">
        <v>380</v>
      </c>
      <c r="I180" s="162"/>
      <c r="J180" s="162"/>
      <c r="K180" s="162"/>
      <c r="L180" s="43"/>
      <c r="M180" s="43"/>
      <c r="N180" s="43"/>
      <c r="P180" s="220"/>
      <c r="Q180" s="219"/>
      <c r="R180" s="219"/>
      <c r="S180" s="219"/>
      <c r="U180" s="222"/>
    </row>
    <row r="181" s="183" customFormat="true" ht="22.5" hidden="false" customHeight="true" outlineLevel="0" collapsed="false">
      <c r="A181" s="183" t="s">
        <v>325</v>
      </c>
      <c r="E181" s="221" t="n">
        <v>1329</v>
      </c>
      <c r="F181" s="221" t="n">
        <v>2785</v>
      </c>
      <c r="G181" s="106" t="n">
        <v>3180</v>
      </c>
      <c r="I181" s="162"/>
      <c r="J181" s="162"/>
      <c r="K181" s="162"/>
      <c r="L181" s="43"/>
      <c r="M181" s="43"/>
      <c r="N181" s="43"/>
      <c r="P181" s="220"/>
      <c r="Q181" s="219"/>
      <c r="R181" s="219"/>
      <c r="S181" s="219"/>
      <c r="U181" s="222"/>
    </row>
    <row r="182" s="183" customFormat="true" ht="22.5" hidden="false" customHeight="true" outlineLevel="0" collapsed="false">
      <c r="A182" s="183" t="s">
        <v>326</v>
      </c>
      <c r="E182" s="221" t="n">
        <v>38</v>
      </c>
      <c r="F182" s="221" t="n">
        <v>118</v>
      </c>
      <c r="G182" s="106" t="n">
        <v>129</v>
      </c>
      <c r="I182" s="162"/>
      <c r="J182" s="162"/>
      <c r="K182" s="162"/>
      <c r="L182" s="43"/>
      <c r="M182" s="43"/>
      <c r="N182" s="43"/>
      <c r="P182" s="220"/>
      <c r="Q182" s="219"/>
      <c r="R182" s="219"/>
      <c r="S182" s="219"/>
      <c r="U182" s="222"/>
    </row>
    <row r="183" s="183" customFormat="true" ht="22.5" hidden="false" customHeight="true" outlineLevel="0" collapsed="false">
      <c r="A183" s="183" t="s">
        <v>327</v>
      </c>
      <c r="E183" s="221" t="n">
        <v>212</v>
      </c>
      <c r="F183" s="221" t="n">
        <v>358</v>
      </c>
      <c r="G183" s="106" t="n">
        <v>401</v>
      </c>
      <c r="I183" s="162"/>
      <c r="J183" s="162"/>
      <c r="K183" s="162"/>
      <c r="L183" s="43"/>
      <c r="M183" s="43"/>
      <c r="N183" s="43"/>
      <c r="P183" s="220"/>
      <c r="Q183" s="219"/>
      <c r="R183" s="219"/>
      <c r="S183" s="219"/>
      <c r="U183" s="222"/>
    </row>
    <row r="184" s="183" customFormat="true" ht="22.5" hidden="false" customHeight="true" outlineLevel="0" collapsed="false">
      <c r="A184" s="183" t="s">
        <v>164</v>
      </c>
      <c r="E184" s="221" t="n">
        <v>471</v>
      </c>
      <c r="F184" s="221" t="n">
        <v>1150</v>
      </c>
      <c r="G184" s="106" t="n">
        <v>1318</v>
      </c>
      <c r="I184" s="162"/>
      <c r="J184" s="162"/>
      <c r="K184" s="162"/>
      <c r="L184" s="43"/>
      <c r="M184" s="43"/>
      <c r="N184" s="43"/>
      <c r="P184" s="220"/>
      <c r="Q184" s="219"/>
      <c r="R184" s="219"/>
      <c r="S184" s="219"/>
      <c r="U184" s="222"/>
    </row>
    <row r="185" s="183" customFormat="true" ht="22.5" hidden="false" customHeight="true" outlineLevel="0" collapsed="false">
      <c r="A185" s="183" t="s">
        <v>132</v>
      </c>
      <c r="E185" s="221" t="n">
        <v>459</v>
      </c>
      <c r="F185" s="221" t="n">
        <v>1738</v>
      </c>
      <c r="G185" s="106" t="n">
        <v>1815</v>
      </c>
      <c r="I185" s="162"/>
      <c r="J185" s="162"/>
      <c r="K185" s="162"/>
      <c r="L185" s="43"/>
      <c r="M185" s="43"/>
      <c r="N185" s="43"/>
      <c r="P185" s="220"/>
      <c r="Q185" s="219"/>
      <c r="R185" s="219"/>
      <c r="S185" s="219"/>
      <c r="U185" s="222"/>
    </row>
    <row r="186" s="183" customFormat="true" ht="22.5" hidden="false" customHeight="true" outlineLevel="0" collapsed="false">
      <c r="A186" s="183" t="s">
        <v>107</v>
      </c>
      <c r="E186" s="221" t="n">
        <v>2690</v>
      </c>
      <c r="F186" s="221" t="n">
        <v>8263</v>
      </c>
      <c r="G186" s="106" t="n">
        <v>8963</v>
      </c>
      <c r="I186" s="162"/>
      <c r="J186" s="162"/>
      <c r="K186" s="162"/>
      <c r="L186" s="43"/>
      <c r="M186" s="43"/>
      <c r="N186" s="43"/>
      <c r="P186" s="220"/>
      <c r="Q186" s="219"/>
      <c r="R186" s="219"/>
      <c r="S186" s="219"/>
      <c r="U186" s="222"/>
    </row>
    <row r="187" s="183" customFormat="true" ht="22.5" hidden="false" customHeight="true" outlineLevel="0" collapsed="false">
      <c r="A187" s="183" t="s">
        <v>200</v>
      </c>
      <c r="E187" s="221" t="n">
        <v>536</v>
      </c>
      <c r="F187" s="221" t="n">
        <v>1044</v>
      </c>
      <c r="G187" s="106" t="n">
        <v>1097</v>
      </c>
      <c r="I187" s="162"/>
      <c r="J187" s="162"/>
      <c r="K187" s="162"/>
      <c r="L187" s="43"/>
      <c r="M187" s="43"/>
      <c r="N187" s="43"/>
      <c r="P187" s="220"/>
      <c r="Q187" s="219"/>
      <c r="R187" s="219"/>
      <c r="S187" s="219"/>
      <c r="U187" s="222"/>
    </row>
    <row r="188" s="183" customFormat="true" ht="22.5" hidden="false" customHeight="true" outlineLevel="0" collapsed="false">
      <c r="A188" s="183" t="s">
        <v>103</v>
      </c>
      <c r="E188" s="221" t="n">
        <v>3506</v>
      </c>
      <c r="F188" s="221" t="n">
        <v>18778</v>
      </c>
      <c r="G188" s="106" t="n">
        <v>20525</v>
      </c>
      <c r="I188" s="162"/>
      <c r="J188" s="162"/>
      <c r="K188" s="162"/>
      <c r="L188" s="43"/>
      <c r="M188" s="43"/>
      <c r="N188" s="43"/>
      <c r="P188" s="220"/>
      <c r="Q188" s="219"/>
      <c r="R188" s="219"/>
      <c r="S188" s="219"/>
      <c r="U188" s="222"/>
    </row>
    <row r="189" s="183" customFormat="true" ht="22.5" hidden="false" customHeight="true" outlineLevel="0" collapsed="false">
      <c r="A189" s="183" t="s">
        <v>102</v>
      </c>
      <c r="E189" s="221" t="n">
        <v>2672</v>
      </c>
      <c r="F189" s="221" t="n">
        <v>8055</v>
      </c>
      <c r="G189" s="106" t="n">
        <v>8906</v>
      </c>
      <c r="I189" s="162"/>
      <c r="J189" s="162"/>
      <c r="K189" s="162"/>
      <c r="L189" s="43"/>
      <c r="M189" s="43"/>
      <c r="N189" s="43"/>
      <c r="P189" s="220"/>
      <c r="Q189" s="219"/>
      <c r="R189" s="219"/>
      <c r="S189" s="219"/>
      <c r="U189" s="222"/>
    </row>
    <row r="190" s="183" customFormat="true" ht="22.5" hidden="false" customHeight="true" outlineLevel="0" collapsed="false">
      <c r="A190" s="183" t="s">
        <v>146</v>
      </c>
      <c r="E190" s="221" t="n">
        <v>431</v>
      </c>
      <c r="F190" s="221" t="n">
        <v>1002</v>
      </c>
      <c r="G190" s="106" t="n">
        <v>1155</v>
      </c>
      <c r="I190" s="162"/>
      <c r="J190" s="162"/>
      <c r="K190" s="162"/>
      <c r="L190" s="43"/>
      <c r="M190" s="43"/>
      <c r="N190" s="43"/>
      <c r="P190" s="220"/>
      <c r="Q190" s="219"/>
      <c r="R190" s="219"/>
      <c r="S190" s="219"/>
      <c r="U190" s="222"/>
    </row>
    <row r="191" s="183" customFormat="true" ht="22.5" hidden="false" customHeight="true" outlineLevel="0" collapsed="false">
      <c r="A191" s="183" t="s">
        <v>328</v>
      </c>
      <c r="E191" s="221" t="n">
        <v>68</v>
      </c>
      <c r="F191" s="221" t="n">
        <v>177</v>
      </c>
      <c r="G191" s="106" t="n">
        <v>185</v>
      </c>
      <c r="I191" s="162"/>
      <c r="J191" s="162"/>
      <c r="K191" s="162"/>
      <c r="L191" s="43"/>
      <c r="M191" s="43"/>
      <c r="N191" s="43"/>
      <c r="P191" s="220"/>
      <c r="Q191" s="219"/>
      <c r="R191" s="219"/>
      <c r="S191" s="219"/>
      <c r="U191" s="222"/>
    </row>
    <row r="192" s="183" customFormat="true" ht="22.5" hidden="false" customHeight="true" outlineLevel="0" collapsed="false">
      <c r="A192" s="183" t="s">
        <v>201</v>
      </c>
      <c r="E192" s="221" t="n">
        <v>233</v>
      </c>
      <c r="F192" s="221" t="n">
        <v>662</v>
      </c>
      <c r="G192" s="106" t="n">
        <v>665</v>
      </c>
      <c r="I192" s="162"/>
      <c r="J192" s="162"/>
      <c r="K192" s="162"/>
      <c r="L192" s="43"/>
      <c r="M192" s="43"/>
      <c r="N192" s="43"/>
      <c r="P192" s="220"/>
      <c r="Q192" s="219"/>
      <c r="R192" s="219"/>
      <c r="S192" s="219"/>
      <c r="U192" s="222"/>
    </row>
    <row r="193" s="183" customFormat="true" ht="22.5" hidden="false" customHeight="true" outlineLevel="0" collapsed="false">
      <c r="A193" s="183" t="s">
        <v>329</v>
      </c>
      <c r="E193" s="221" t="n">
        <v>316</v>
      </c>
      <c r="F193" s="221" t="n">
        <v>586</v>
      </c>
      <c r="G193" s="106" t="n">
        <v>631</v>
      </c>
      <c r="I193" s="162"/>
      <c r="J193" s="162"/>
      <c r="K193" s="162"/>
      <c r="L193" s="43"/>
      <c r="M193" s="43"/>
      <c r="N193" s="43"/>
      <c r="P193" s="220"/>
      <c r="Q193" s="219"/>
      <c r="R193" s="219"/>
      <c r="S193" s="219"/>
      <c r="U193" s="222"/>
    </row>
    <row r="194" s="183" customFormat="true" ht="22.5" hidden="false" customHeight="true" outlineLevel="0" collapsed="false">
      <c r="A194" s="183" t="s">
        <v>135</v>
      </c>
      <c r="E194" s="221" t="n">
        <v>734</v>
      </c>
      <c r="F194" s="221" t="n">
        <v>1850</v>
      </c>
      <c r="G194" s="106" t="n">
        <v>2032</v>
      </c>
      <c r="I194" s="162"/>
      <c r="J194" s="162"/>
      <c r="K194" s="162"/>
      <c r="L194" s="43"/>
      <c r="M194" s="43"/>
      <c r="N194" s="43"/>
      <c r="P194" s="220"/>
      <c r="Q194" s="219"/>
      <c r="R194" s="219"/>
      <c r="S194" s="219"/>
      <c r="U194" s="222"/>
    </row>
    <row r="195" s="183" customFormat="true" ht="22.5" hidden="false" customHeight="true" outlineLevel="0" collapsed="false">
      <c r="A195" s="183" t="s">
        <v>147</v>
      </c>
      <c r="E195" s="221" t="n">
        <v>2402</v>
      </c>
      <c r="F195" s="221" t="n">
        <v>7405</v>
      </c>
      <c r="G195" s="106" t="n">
        <v>8242</v>
      </c>
      <c r="I195" s="162"/>
      <c r="J195" s="162"/>
      <c r="K195" s="162"/>
      <c r="L195" s="43"/>
      <c r="M195" s="43"/>
      <c r="N195" s="43"/>
      <c r="P195" s="220"/>
      <c r="Q195" s="219"/>
      <c r="R195" s="219"/>
      <c r="S195" s="219"/>
      <c r="U195" s="222"/>
    </row>
    <row r="196" s="183" customFormat="true" ht="22.5" hidden="false" customHeight="true" outlineLevel="0" collapsed="false">
      <c r="A196" s="183" t="s">
        <v>204</v>
      </c>
      <c r="E196" s="221" t="n">
        <v>93</v>
      </c>
      <c r="F196" s="221" t="n">
        <v>263</v>
      </c>
      <c r="G196" s="106" t="n">
        <v>271</v>
      </c>
      <c r="I196" s="162"/>
      <c r="J196" s="162"/>
      <c r="K196" s="162"/>
      <c r="L196" s="43"/>
      <c r="M196" s="43"/>
      <c r="N196" s="43"/>
      <c r="P196" s="220"/>
      <c r="Q196" s="219"/>
      <c r="R196" s="219"/>
      <c r="S196" s="219"/>
      <c r="U196" s="222"/>
    </row>
    <row r="197" s="183" customFormat="true" ht="22.5" hidden="false" customHeight="true" outlineLevel="0" collapsed="false">
      <c r="A197" s="183" t="s">
        <v>136</v>
      </c>
      <c r="E197" s="221" t="n">
        <v>1787</v>
      </c>
      <c r="F197" s="221" t="n">
        <v>3285</v>
      </c>
      <c r="G197" s="106" t="n">
        <v>3782</v>
      </c>
      <c r="I197" s="162"/>
      <c r="J197" s="162"/>
      <c r="K197" s="162"/>
      <c r="L197" s="43"/>
      <c r="M197" s="43"/>
      <c r="N197" s="43"/>
      <c r="P197" s="220"/>
      <c r="Q197" s="219"/>
      <c r="R197" s="219"/>
      <c r="S197" s="219"/>
      <c r="U197" s="222"/>
    </row>
    <row r="198" s="183" customFormat="true" ht="22.5" hidden="false" customHeight="true" outlineLevel="0" collapsed="false">
      <c r="A198" s="183" t="s">
        <v>137</v>
      </c>
      <c r="E198" s="221" t="n">
        <v>652</v>
      </c>
      <c r="F198" s="221" t="n">
        <v>1837</v>
      </c>
      <c r="G198" s="106" t="n">
        <v>1861</v>
      </c>
      <c r="I198" s="162"/>
      <c r="J198" s="162"/>
      <c r="K198" s="162"/>
      <c r="L198" s="43"/>
      <c r="M198" s="43"/>
      <c r="N198" s="43"/>
      <c r="P198" s="220"/>
      <c r="Q198" s="219"/>
      <c r="R198" s="219"/>
      <c r="S198" s="219"/>
      <c r="U198" s="222"/>
    </row>
    <row r="199" s="183" customFormat="true" ht="22.5" hidden="false" customHeight="true" outlineLevel="0" collapsed="false">
      <c r="A199" s="183" t="s">
        <v>330</v>
      </c>
      <c r="E199" s="221" t="n">
        <v>121</v>
      </c>
      <c r="F199" s="221" t="n">
        <v>234</v>
      </c>
      <c r="G199" s="106" t="n">
        <v>271</v>
      </c>
      <c r="I199" s="162"/>
      <c r="J199" s="162"/>
      <c r="K199" s="162"/>
      <c r="L199" s="43"/>
      <c r="M199" s="43"/>
      <c r="N199" s="43"/>
      <c r="P199" s="220"/>
      <c r="Q199" s="219"/>
      <c r="R199" s="219"/>
      <c r="S199" s="219"/>
      <c r="U199" s="222"/>
    </row>
    <row r="200" s="183" customFormat="true" ht="22.5" hidden="false" customHeight="true" outlineLevel="0" collapsed="false">
      <c r="A200" s="183" t="s">
        <v>331</v>
      </c>
      <c r="E200" s="221" t="n">
        <v>329</v>
      </c>
      <c r="F200" s="221" t="n">
        <v>1254</v>
      </c>
      <c r="G200" s="106" t="n">
        <v>1409</v>
      </c>
      <c r="I200" s="162"/>
      <c r="J200" s="162"/>
      <c r="K200" s="162"/>
      <c r="L200" s="43"/>
      <c r="M200" s="43"/>
      <c r="N200" s="43"/>
      <c r="P200" s="220"/>
      <c r="Q200" s="219"/>
      <c r="R200" s="219"/>
      <c r="S200" s="219"/>
      <c r="U200" s="222"/>
    </row>
    <row r="201" s="183" customFormat="true" ht="22.5" hidden="false" customHeight="true" outlineLevel="0" collapsed="false">
      <c r="A201" s="183" t="s">
        <v>332</v>
      </c>
      <c r="E201" s="221" t="n">
        <v>841</v>
      </c>
      <c r="F201" s="221" t="n">
        <v>983</v>
      </c>
      <c r="G201" s="106" t="n">
        <v>1056</v>
      </c>
      <c r="I201" s="162"/>
      <c r="J201" s="162"/>
      <c r="K201" s="162"/>
      <c r="L201" s="43"/>
      <c r="M201" s="43"/>
      <c r="N201" s="43"/>
      <c r="P201" s="220"/>
      <c r="Q201" s="219"/>
      <c r="R201" s="219"/>
      <c r="S201" s="219"/>
      <c r="U201" s="222"/>
    </row>
    <row r="202" s="183" customFormat="true" ht="22.5" hidden="false" customHeight="true" outlineLevel="0" collapsed="false">
      <c r="A202" s="183" t="s">
        <v>333</v>
      </c>
      <c r="E202" s="221" t="n">
        <v>571</v>
      </c>
      <c r="F202" s="221" t="n">
        <v>1386</v>
      </c>
      <c r="G202" s="106" t="n">
        <v>1589</v>
      </c>
      <c r="I202" s="162"/>
      <c r="J202" s="162"/>
      <c r="K202" s="162"/>
      <c r="L202" s="43"/>
      <c r="M202" s="43"/>
      <c r="N202" s="43"/>
      <c r="P202" s="220"/>
      <c r="Q202" s="219"/>
      <c r="R202" s="219"/>
      <c r="S202" s="219"/>
      <c r="U202" s="222"/>
    </row>
    <row r="203" s="183" customFormat="true" ht="22.5" hidden="false" customHeight="true" outlineLevel="0" collapsed="false">
      <c r="A203" s="183" t="s">
        <v>211</v>
      </c>
      <c r="E203" s="221" t="n">
        <v>870</v>
      </c>
      <c r="F203" s="221" t="n">
        <v>2964</v>
      </c>
      <c r="G203" s="106" t="n">
        <v>3093</v>
      </c>
      <c r="I203" s="162"/>
      <c r="J203" s="162"/>
      <c r="K203" s="162"/>
      <c r="L203" s="43"/>
      <c r="M203" s="43"/>
      <c r="N203" s="43"/>
      <c r="P203" s="220"/>
      <c r="Q203" s="219"/>
      <c r="R203" s="219"/>
      <c r="S203" s="219"/>
      <c r="U203" s="222"/>
    </row>
    <row r="204" s="183" customFormat="true" ht="22.5" hidden="false" customHeight="true" outlineLevel="0" collapsed="false">
      <c r="A204" s="183" t="s">
        <v>400</v>
      </c>
      <c r="E204" s="221" t="n">
        <v>2767</v>
      </c>
      <c r="F204" s="221" t="n">
        <v>4266</v>
      </c>
      <c r="G204" s="106" t="n">
        <v>4944</v>
      </c>
      <c r="I204" s="162"/>
      <c r="J204" s="162"/>
      <c r="K204" s="162"/>
      <c r="L204" s="43"/>
      <c r="M204" s="43"/>
      <c r="N204" s="43"/>
      <c r="P204" s="220"/>
      <c r="Q204" s="219"/>
      <c r="R204" s="219"/>
      <c r="S204" s="219"/>
      <c r="U204" s="222"/>
    </row>
    <row r="205" s="183" customFormat="true" ht="22.5" hidden="false" customHeight="true" outlineLevel="0" collapsed="false">
      <c r="A205" s="183" t="s">
        <v>334</v>
      </c>
      <c r="E205" s="221" t="n">
        <v>16</v>
      </c>
      <c r="F205" s="221" t="n">
        <v>54</v>
      </c>
      <c r="G205" s="106" t="n">
        <v>56</v>
      </c>
      <c r="I205" s="162"/>
      <c r="J205" s="162"/>
      <c r="K205" s="162"/>
      <c r="L205" s="43"/>
      <c r="M205" s="43"/>
      <c r="N205" s="43"/>
      <c r="P205" s="220"/>
      <c r="Q205" s="219"/>
      <c r="R205" s="219"/>
      <c r="S205" s="219"/>
      <c r="U205" s="222"/>
    </row>
    <row r="206" s="183" customFormat="true" ht="22.5" hidden="false" customHeight="true" outlineLevel="0" collapsed="false">
      <c r="A206" s="183" t="s">
        <v>181</v>
      </c>
      <c r="E206" s="221" t="n">
        <v>715</v>
      </c>
      <c r="F206" s="221" t="n">
        <v>1467</v>
      </c>
      <c r="G206" s="106" t="n">
        <v>1549</v>
      </c>
      <c r="I206" s="162"/>
      <c r="J206" s="162"/>
      <c r="K206" s="162"/>
      <c r="L206" s="43"/>
      <c r="M206" s="43"/>
      <c r="N206" s="43"/>
      <c r="P206" s="220"/>
      <c r="Q206" s="219"/>
      <c r="R206" s="219"/>
      <c r="S206" s="219"/>
      <c r="U206" s="222"/>
    </row>
    <row r="207" s="183" customFormat="true" ht="22.5" hidden="false" customHeight="true" outlineLevel="0" collapsed="false">
      <c r="A207" s="183" t="s">
        <v>335</v>
      </c>
      <c r="E207" s="221" t="n">
        <v>256</v>
      </c>
      <c r="F207" s="221" t="n">
        <v>973</v>
      </c>
      <c r="G207" s="106" t="n">
        <v>1103</v>
      </c>
      <c r="I207" s="162"/>
      <c r="J207" s="162"/>
      <c r="K207" s="162"/>
      <c r="L207" s="43"/>
      <c r="M207" s="43"/>
      <c r="N207" s="43"/>
      <c r="P207" s="220"/>
      <c r="Q207" s="219"/>
      <c r="R207" s="219"/>
      <c r="S207" s="219"/>
      <c r="U207" s="222"/>
    </row>
    <row r="208" s="183" customFormat="true" ht="22.5" hidden="false" customHeight="true" outlineLevel="0" collapsed="false">
      <c r="A208" s="183" t="s">
        <v>336</v>
      </c>
      <c r="E208" s="221" t="n">
        <v>441</v>
      </c>
      <c r="F208" s="221" t="n">
        <v>1603</v>
      </c>
      <c r="G208" s="106" t="n">
        <v>1703</v>
      </c>
      <c r="I208" s="162"/>
      <c r="J208" s="162"/>
      <c r="K208" s="162"/>
      <c r="L208" s="43"/>
      <c r="M208" s="43"/>
      <c r="N208" s="43"/>
      <c r="P208" s="220"/>
      <c r="Q208" s="219"/>
      <c r="R208" s="219"/>
      <c r="S208" s="219"/>
      <c r="U208" s="222"/>
    </row>
    <row r="209" s="183" customFormat="true" ht="22.5" hidden="false" customHeight="true" outlineLevel="0" collapsed="false">
      <c r="A209" s="183" t="s">
        <v>337</v>
      </c>
      <c r="E209" s="221" t="n">
        <v>480</v>
      </c>
      <c r="F209" s="221" t="n">
        <v>709</v>
      </c>
      <c r="G209" s="106" t="n">
        <v>815</v>
      </c>
      <c r="I209" s="162"/>
      <c r="J209" s="162"/>
      <c r="K209" s="162"/>
      <c r="L209" s="43"/>
      <c r="M209" s="43"/>
      <c r="N209" s="43"/>
      <c r="P209" s="220"/>
      <c r="Q209" s="219"/>
      <c r="R209" s="219"/>
      <c r="S209" s="219"/>
      <c r="U209" s="222"/>
    </row>
    <row r="210" s="183" customFormat="true" ht="22.5" hidden="false" customHeight="true" outlineLevel="0" collapsed="false">
      <c r="A210" s="183" t="s">
        <v>338</v>
      </c>
      <c r="E210" s="221" t="n">
        <v>127</v>
      </c>
      <c r="F210" s="221" t="n">
        <v>495</v>
      </c>
      <c r="G210" s="106" t="n">
        <v>554</v>
      </c>
      <c r="I210" s="162"/>
      <c r="J210" s="162"/>
      <c r="K210" s="162"/>
      <c r="L210" s="43"/>
      <c r="M210" s="43"/>
      <c r="N210" s="43"/>
      <c r="P210" s="220"/>
      <c r="Q210" s="219"/>
      <c r="R210" s="219"/>
      <c r="S210" s="219"/>
      <c r="U210" s="222"/>
    </row>
    <row r="211" s="183" customFormat="true" ht="22.5" hidden="false" customHeight="true" outlineLevel="0" collapsed="false">
      <c r="A211" s="183" t="s">
        <v>339</v>
      </c>
      <c r="E211" s="221" t="n">
        <v>257</v>
      </c>
      <c r="F211" s="221" t="n">
        <v>317</v>
      </c>
      <c r="G211" s="106" t="n">
        <v>353</v>
      </c>
      <c r="I211" s="162"/>
      <c r="J211" s="162"/>
      <c r="K211" s="162"/>
      <c r="L211" s="43"/>
      <c r="M211" s="43"/>
      <c r="N211" s="43"/>
      <c r="P211" s="220"/>
      <c r="Q211" s="219"/>
      <c r="R211" s="219"/>
      <c r="S211" s="219"/>
      <c r="U211" s="222"/>
    </row>
    <row r="212" s="183" customFormat="true" ht="22.5" hidden="false" customHeight="true" outlineLevel="0" collapsed="false">
      <c r="A212" s="183" t="s">
        <v>172</v>
      </c>
      <c r="E212" s="221" t="n">
        <v>679</v>
      </c>
      <c r="F212" s="221" t="n">
        <v>2448</v>
      </c>
      <c r="G212" s="106" t="n">
        <v>2591</v>
      </c>
      <c r="I212" s="162"/>
      <c r="J212" s="162"/>
      <c r="K212" s="162"/>
      <c r="L212" s="43"/>
      <c r="M212" s="43"/>
      <c r="N212" s="43"/>
      <c r="P212" s="220"/>
      <c r="Q212" s="219"/>
      <c r="R212" s="219"/>
      <c r="S212" s="219"/>
      <c r="U212" s="222"/>
    </row>
    <row r="213" s="183" customFormat="true" ht="22.5" hidden="false" customHeight="true" outlineLevel="0" collapsed="false">
      <c r="A213" s="183" t="s">
        <v>340</v>
      </c>
      <c r="E213" s="221" t="n">
        <v>178</v>
      </c>
      <c r="F213" s="221" t="n">
        <v>218</v>
      </c>
      <c r="G213" s="106" t="n">
        <v>242</v>
      </c>
      <c r="I213" s="162"/>
      <c r="J213" s="162"/>
      <c r="K213" s="162"/>
      <c r="L213" s="43"/>
      <c r="M213" s="43"/>
      <c r="N213" s="43"/>
      <c r="P213" s="220"/>
      <c r="Q213" s="219"/>
      <c r="R213" s="219"/>
      <c r="S213" s="219"/>
      <c r="U213" s="222"/>
    </row>
    <row r="214" s="183" customFormat="true" ht="22.5" hidden="false" customHeight="true" outlineLevel="0" collapsed="false">
      <c r="A214" s="183" t="s">
        <v>154</v>
      </c>
      <c r="E214" s="221" t="n">
        <v>980</v>
      </c>
      <c r="F214" s="221" t="n">
        <v>2575</v>
      </c>
      <c r="G214" s="106" t="n">
        <v>2767</v>
      </c>
      <c r="I214" s="162"/>
      <c r="J214" s="162"/>
      <c r="K214" s="162"/>
      <c r="L214" s="43"/>
      <c r="M214" s="43"/>
      <c r="N214" s="43"/>
      <c r="P214" s="220"/>
      <c r="Q214" s="219"/>
      <c r="R214" s="219"/>
      <c r="S214" s="219"/>
      <c r="U214" s="222"/>
    </row>
    <row r="215" s="183" customFormat="true" ht="22.5" hidden="false" customHeight="true" outlineLevel="0" collapsed="false">
      <c r="A215" s="183" t="s">
        <v>175</v>
      </c>
      <c r="E215" s="221" t="n">
        <v>411</v>
      </c>
      <c r="F215" s="221" t="n">
        <v>2403</v>
      </c>
      <c r="G215" s="106" t="n">
        <v>2504</v>
      </c>
      <c r="I215" s="162"/>
      <c r="J215" s="162"/>
      <c r="K215" s="162"/>
      <c r="L215" s="43"/>
      <c r="M215" s="43"/>
      <c r="N215" s="43"/>
      <c r="P215" s="220"/>
      <c r="Q215" s="219"/>
      <c r="R215" s="219"/>
      <c r="S215" s="219"/>
      <c r="U215" s="222"/>
    </row>
    <row r="216" s="183" customFormat="true" ht="22.5" hidden="false" customHeight="true" outlineLevel="0" collapsed="false">
      <c r="A216" s="183" t="s">
        <v>341</v>
      </c>
      <c r="E216" s="221" t="n">
        <v>1162</v>
      </c>
      <c r="F216" s="221" t="n">
        <v>1938</v>
      </c>
      <c r="G216" s="106" t="n">
        <v>2224</v>
      </c>
      <c r="I216" s="162"/>
      <c r="J216" s="162"/>
      <c r="K216" s="162"/>
      <c r="L216" s="43"/>
      <c r="M216" s="43"/>
      <c r="N216" s="43"/>
      <c r="P216" s="220"/>
      <c r="Q216" s="219"/>
      <c r="R216" s="219"/>
      <c r="S216" s="219"/>
      <c r="U216" s="222"/>
    </row>
    <row r="217" s="183" customFormat="true" ht="22.5" hidden="false" customHeight="true" outlineLevel="0" collapsed="false">
      <c r="A217" s="183" t="s">
        <v>342</v>
      </c>
      <c r="E217" s="221" t="n">
        <v>3520</v>
      </c>
      <c r="F217" s="221" t="n">
        <v>8488</v>
      </c>
      <c r="G217" s="106" t="n">
        <v>9440</v>
      </c>
      <c r="I217" s="162"/>
      <c r="J217" s="162"/>
      <c r="K217" s="162"/>
      <c r="L217" s="43"/>
      <c r="M217" s="43"/>
      <c r="N217" s="43"/>
      <c r="P217" s="220"/>
      <c r="Q217" s="219"/>
      <c r="R217" s="219"/>
      <c r="S217" s="219"/>
      <c r="U217" s="222"/>
    </row>
    <row r="218" s="183" customFormat="true" ht="22.5" hidden="false" customHeight="true" outlineLevel="0" collapsed="false">
      <c r="A218" s="183" t="s">
        <v>343</v>
      </c>
      <c r="E218" s="221" t="n">
        <v>743</v>
      </c>
      <c r="F218" s="221" t="n">
        <v>1797</v>
      </c>
      <c r="G218" s="106" t="n">
        <v>2063</v>
      </c>
      <c r="I218" s="162"/>
      <c r="J218" s="162"/>
      <c r="K218" s="162"/>
      <c r="L218" s="43"/>
      <c r="M218" s="43"/>
      <c r="N218" s="43"/>
      <c r="P218" s="220"/>
      <c r="Q218" s="219"/>
      <c r="R218" s="219"/>
      <c r="S218" s="219"/>
      <c r="U218" s="222"/>
    </row>
    <row r="219" s="183" customFormat="true" ht="22.5" hidden="false" customHeight="true" outlineLevel="0" collapsed="false">
      <c r="A219" s="183" t="s">
        <v>401</v>
      </c>
      <c r="E219" s="221" t="n">
        <v>73</v>
      </c>
      <c r="F219" s="221" t="n">
        <v>94</v>
      </c>
      <c r="G219" s="106" t="n">
        <v>109</v>
      </c>
      <c r="I219" s="162"/>
      <c r="J219" s="162"/>
      <c r="K219" s="162"/>
      <c r="L219" s="43"/>
      <c r="M219" s="43"/>
      <c r="N219" s="43"/>
      <c r="P219" s="220"/>
      <c r="Q219" s="219"/>
      <c r="R219" s="219"/>
      <c r="S219" s="219"/>
      <c r="U219" s="222"/>
    </row>
    <row r="220" s="183" customFormat="true" ht="22.5" hidden="false" customHeight="true" outlineLevel="0" collapsed="false">
      <c r="A220" s="183" t="s">
        <v>344</v>
      </c>
      <c r="E220" s="221" t="n">
        <v>639</v>
      </c>
      <c r="F220" s="221" t="n">
        <v>1965</v>
      </c>
      <c r="G220" s="106" t="n">
        <v>2224</v>
      </c>
      <c r="I220" s="162"/>
      <c r="J220" s="162"/>
      <c r="K220" s="162"/>
      <c r="L220" s="43"/>
      <c r="M220" s="43"/>
      <c r="N220" s="43"/>
      <c r="P220" s="220"/>
      <c r="Q220" s="219"/>
      <c r="R220" s="219"/>
      <c r="S220" s="219"/>
      <c r="U220" s="222"/>
    </row>
    <row r="221" s="183" customFormat="true" ht="22.5" hidden="false" customHeight="true" outlineLevel="0" collapsed="false">
      <c r="A221" s="183" t="s">
        <v>345</v>
      </c>
      <c r="E221" s="221" t="n">
        <v>1871</v>
      </c>
      <c r="F221" s="221" t="n">
        <v>3250</v>
      </c>
      <c r="G221" s="106" t="n">
        <v>3745</v>
      </c>
      <c r="I221" s="162"/>
      <c r="J221" s="162"/>
      <c r="K221" s="162"/>
      <c r="L221" s="43"/>
      <c r="M221" s="43"/>
      <c r="N221" s="43"/>
      <c r="P221" s="220"/>
      <c r="Q221" s="219"/>
      <c r="R221" s="219"/>
      <c r="S221" s="219"/>
      <c r="U221" s="222"/>
    </row>
    <row r="222" s="183" customFormat="true" ht="22.5" hidden="false" customHeight="true" outlineLevel="0" collapsed="false">
      <c r="A222" s="183" t="s">
        <v>199</v>
      </c>
      <c r="E222" s="221" t="n">
        <v>524</v>
      </c>
      <c r="F222" s="221" t="n">
        <v>1240</v>
      </c>
      <c r="G222" s="106" t="n">
        <v>1329</v>
      </c>
      <c r="I222" s="162"/>
      <c r="J222" s="162"/>
      <c r="K222" s="162"/>
      <c r="L222" s="43"/>
      <c r="M222" s="43"/>
      <c r="N222" s="43"/>
      <c r="P222" s="220"/>
      <c r="Q222" s="219"/>
      <c r="R222" s="219"/>
      <c r="S222" s="219"/>
      <c r="U222" s="222"/>
    </row>
    <row r="223" s="183" customFormat="true" ht="22.5" hidden="false" customHeight="true" outlineLevel="0" collapsed="false">
      <c r="A223" s="183" t="s">
        <v>188</v>
      </c>
      <c r="E223" s="221" t="n">
        <v>295</v>
      </c>
      <c r="F223" s="221" t="n">
        <v>825</v>
      </c>
      <c r="G223" s="106" t="n">
        <v>822</v>
      </c>
      <c r="I223" s="162"/>
      <c r="J223" s="162"/>
      <c r="K223" s="162"/>
      <c r="L223" s="43"/>
      <c r="M223" s="43"/>
      <c r="N223" s="43"/>
      <c r="P223" s="220"/>
      <c r="Q223" s="219"/>
      <c r="R223" s="219"/>
      <c r="S223" s="219"/>
      <c r="U223" s="222"/>
    </row>
    <row r="224" s="183" customFormat="true" ht="22.5" hidden="false" customHeight="true" outlineLevel="0" collapsed="false">
      <c r="A224" s="183" t="s">
        <v>346</v>
      </c>
      <c r="E224" s="221" t="n">
        <v>223</v>
      </c>
      <c r="F224" s="221" t="n">
        <v>257</v>
      </c>
      <c r="G224" s="106" t="n">
        <v>275</v>
      </c>
      <c r="I224" s="162"/>
      <c r="J224" s="162"/>
      <c r="K224" s="162"/>
      <c r="L224" s="43"/>
      <c r="M224" s="43"/>
      <c r="N224" s="43"/>
      <c r="P224" s="220"/>
      <c r="Q224" s="219"/>
      <c r="R224" s="219"/>
      <c r="S224" s="219"/>
      <c r="U224" s="222"/>
    </row>
    <row r="225" s="183" customFormat="true" ht="22.5" hidden="false" customHeight="true" outlineLevel="0" collapsed="false">
      <c r="A225" s="183" t="s">
        <v>347</v>
      </c>
      <c r="E225" s="221" t="n">
        <v>194</v>
      </c>
      <c r="F225" s="221" t="n">
        <v>345</v>
      </c>
      <c r="G225" s="106" t="n">
        <v>368</v>
      </c>
      <c r="I225" s="162"/>
      <c r="J225" s="162"/>
      <c r="K225" s="162"/>
      <c r="L225" s="43"/>
      <c r="M225" s="43"/>
      <c r="N225" s="43"/>
      <c r="P225" s="220"/>
      <c r="Q225" s="219"/>
      <c r="R225" s="219"/>
      <c r="S225" s="219"/>
      <c r="U225" s="222"/>
    </row>
    <row r="226" s="183" customFormat="true" ht="22.5" hidden="false" customHeight="true" outlineLevel="0" collapsed="false">
      <c r="A226" s="183" t="s">
        <v>402</v>
      </c>
      <c r="E226" s="221" t="n">
        <v>765</v>
      </c>
      <c r="F226" s="221" t="n">
        <v>2253</v>
      </c>
      <c r="G226" s="106" t="n">
        <v>2528</v>
      </c>
      <c r="I226" s="162"/>
      <c r="J226" s="162"/>
      <c r="K226" s="162"/>
      <c r="L226" s="43"/>
      <c r="M226" s="43"/>
      <c r="N226" s="43"/>
      <c r="P226" s="220"/>
      <c r="Q226" s="219"/>
      <c r="R226" s="219"/>
      <c r="S226" s="219"/>
      <c r="U226" s="222"/>
    </row>
    <row r="227" customFormat="false" ht="22.5" hidden="false" customHeight="true" outlineLevel="0" collapsed="false">
      <c r="A227" s="40"/>
      <c r="B227" s="40"/>
      <c r="C227" s="40"/>
      <c r="D227" s="40"/>
      <c r="E227" s="16"/>
      <c r="F227" s="16"/>
      <c r="G227" s="16"/>
    </row>
    <row r="228" customFormat="false" ht="11.25" hidden="false" customHeight="true" outlineLevel="0" collapsed="false">
      <c r="A228" s="29"/>
      <c r="B228" s="29"/>
      <c r="C228" s="29"/>
      <c r="D228" s="29"/>
      <c r="G228" s="43"/>
    </row>
    <row r="229" s="170" customFormat="true" ht="22.5" hidden="false" customHeight="true" outlineLevel="0" collapsed="false">
      <c r="A229" s="168" t="s">
        <v>85</v>
      </c>
      <c r="D229" s="223" t="s">
        <v>236</v>
      </c>
      <c r="E229" s="223"/>
      <c r="F229" s="223"/>
      <c r="G229" s="223"/>
      <c r="H229" s="162"/>
      <c r="I229" s="162"/>
      <c r="J229" s="162"/>
      <c r="K229" s="162"/>
      <c r="L229" s="200"/>
    </row>
    <row r="230" customFormat="false" ht="11.25" hidden="true" customHeight="false" outlineLevel="0" collapsed="false">
      <c r="A230" s="7" t="s">
        <v>52</v>
      </c>
    </row>
    <row r="234" customFormat="false" ht="11.25" hidden="true" customHeight="false" outlineLevel="0" collapsed="false">
      <c r="L234" s="224"/>
    </row>
    <row r="235" customFormat="false" ht="11.25" hidden="true" customHeight="false" outlineLevel="0" collapsed="false">
      <c r="L235" s="225"/>
      <c r="O235" s="183"/>
      <c r="P235" s="183"/>
      <c r="Q235" s="183"/>
    </row>
    <row r="236" customFormat="false" ht="11.25" hidden="true" customHeight="false" outlineLevel="0" collapsed="false">
      <c r="L236" s="226"/>
    </row>
  </sheetData>
  <mergeCells count="7">
    <mergeCell ref="A2:F2"/>
    <mergeCell ref="A3:F3"/>
    <mergeCell ref="A4:F4"/>
    <mergeCell ref="A7:D7"/>
    <mergeCell ref="A9:D9"/>
    <mergeCell ref="A227:D227"/>
    <mergeCell ref="D229:G229"/>
  </mergeCells>
  <hyperlinks>
    <hyperlink ref="G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9.65"/>
    <col collapsed="false" customWidth="true" hidden="false" outlineLevel="0" max="5" min="5" style="8" width="39.16"/>
    <col collapsed="false" customWidth="true" hidden="false" outlineLevel="0" max="6" min="6" style="8" width="39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03</v>
      </c>
      <c r="B2" s="12"/>
      <c r="C2" s="12"/>
      <c r="D2" s="12"/>
      <c r="E2" s="12"/>
      <c r="F2" s="11" t="s">
        <v>404</v>
      </c>
      <c r="G2" s="7" t="s">
        <v>52</v>
      </c>
    </row>
    <row r="3" customFormat="false" ht="12.75" hidden="false" customHeight="false" outlineLevel="0" collapsed="false">
      <c r="A3" s="10" t="s">
        <v>49</v>
      </c>
      <c r="B3" s="10"/>
      <c r="C3" s="10"/>
      <c r="D3" s="10"/>
      <c r="E3" s="10"/>
    </row>
    <row r="4" customFormat="false" ht="12.75" hidden="false" customHeight="false" outlineLevel="0" collapsed="false">
      <c r="A4" s="12" t="n">
        <v>2007</v>
      </c>
      <c r="B4" s="12"/>
      <c r="C4" s="12"/>
      <c r="D4" s="12"/>
      <c r="E4" s="12"/>
    </row>
    <row r="5" customFormat="false" ht="12.75" hidden="false" customHeight="false" outlineLevel="0" collapsed="false">
      <c r="A5" s="179" t="s">
        <v>50</v>
      </c>
      <c r="B5" s="179"/>
      <c r="C5" s="179"/>
      <c r="D5" s="179"/>
      <c r="E5" s="17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405</v>
      </c>
      <c r="B8" s="17"/>
      <c r="C8" s="17"/>
      <c r="D8" s="17"/>
      <c r="E8" s="18" t="s">
        <v>406</v>
      </c>
      <c r="F8" s="18" t="s">
        <v>407</v>
      </c>
    </row>
    <row r="9" customFormat="false" ht="1.5" hidden="false" customHeight="true" outlineLevel="0" collapsed="false">
      <c r="A9" s="20"/>
      <c r="B9" s="20"/>
      <c r="C9" s="20"/>
      <c r="D9" s="20"/>
      <c r="E9" s="151"/>
      <c r="F9" s="151"/>
    </row>
    <row r="10" s="183" customFormat="true" ht="33.75" hidden="false" customHeight="true" outlineLevel="0" collapsed="false">
      <c r="A10" s="215" t="s">
        <v>58</v>
      </c>
      <c r="B10" s="215"/>
      <c r="C10" s="215"/>
      <c r="D10" s="215"/>
      <c r="E10" s="182" t="n">
        <f aca="false">E11+E25</f>
        <v>214198.6653655</v>
      </c>
      <c r="F10" s="182" t="n">
        <f aca="false">F11+F25</f>
        <v>206364.689811415</v>
      </c>
    </row>
    <row r="11" s="183" customFormat="true" ht="33.75" hidden="false" customHeight="true" outlineLevel="0" collapsed="false">
      <c r="A11" s="156" t="s">
        <v>408</v>
      </c>
      <c r="B11" s="156"/>
      <c r="C11" s="156"/>
      <c r="D11" s="156"/>
      <c r="E11" s="106" t="n">
        <f aca="false">SUM(E12:E24)</f>
        <v>191169.92186</v>
      </c>
      <c r="F11" s="106" t="n">
        <f aca="false">SUM(F12:F24)</f>
        <v>186773.3262745</v>
      </c>
    </row>
    <row r="12" s="138" customFormat="true" ht="33.75" hidden="false" customHeight="true" outlineLevel="0" collapsed="false">
      <c r="A12" s="227" t="s">
        <v>409</v>
      </c>
      <c r="B12" s="227"/>
      <c r="C12" s="227"/>
      <c r="D12" s="227"/>
      <c r="E12" s="163" t="n">
        <v>70014.62642</v>
      </c>
      <c r="F12" s="163" t="n">
        <v>67808.1235235</v>
      </c>
      <c r="G12" s="228"/>
      <c r="H12" s="228"/>
    </row>
    <row r="13" s="138" customFormat="true" ht="33.75" hidden="false" customHeight="true" outlineLevel="0" collapsed="false">
      <c r="A13" s="227" t="s">
        <v>410</v>
      </c>
      <c r="B13" s="227"/>
      <c r="C13" s="227"/>
      <c r="D13" s="227"/>
      <c r="E13" s="163" t="n">
        <v>24062.34</v>
      </c>
      <c r="F13" s="163" t="n">
        <v>24062.34</v>
      </c>
      <c r="G13" s="228"/>
      <c r="H13" s="228"/>
    </row>
    <row r="14" s="138" customFormat="true" ht="22.5" hidden="false" customHeight="true" outlineLevel="0" collapsed="false">
      <c r="A14" s="227" t="s">
        <v>411</v>
      </c>
      <c r="B14" s="227"/>
      <c r="C14" s="227"/>
      <c r="D14" s="227"/>
      <c r="E14" s="229" t="n">
        <v>19233.083</v>
      </c>
      <c r="F14" s="229" t="n">
        <v>19233.083</v>
      </c>
      <c r="G14" s="228"/>
      <c r="H14" s="228"/>
    </row>
    <row r="15" s="138" customFormat="true" ht="45" hidden="false" customHeight="true" outlineLevel="0" collapsed="false">
      <c r="A15" s="227" t="s">
        <v>412</v>
      </c>
      <c r="B15" s="227"/>
      <c r="C15" s="227"/>
      <c r="D15" s="227"/>
      <c r="E15" s="163" t="n">
        <v>15134.3533</v>
      </c>
      <c r="F15" s="163" t="n">
        <v>13713.425461</v>
      </c>
      <c r="G15" s="228"/>
      <c r="H15" s="228"/>
    </row>
    <row r="16" s="138" customFormat="true" ht="22.5" hidden="false" customHeight="true" outlineLevel="0" collapsed="false">
      <c r="A16" s="227" t="s">
        <v>413</v>
      </c>
      <c r="B16" s="227"/>
      <c r="C16" s="227"/>
      <c r="D16" s="227"/>
      <c r="E16" s="163" t="n">
        <v>14570.92</v>
      </c>
      <c r="F16" s="163" t="n">
        <v>14570.92</v>
      </c>
      <c r="G16" s="228"/>
      <c r="H16" s="228"/>
      <c r="I16" s="230"/>
      <c r="J16" s="231"/>
    </row>
    <row r="17" s="138" customFormat="true" ht="22.5" hidden="false" customHeight="true" outlineLevel="0" collapsed="false">
      <c r="A17" s="227" t="s">
        <v>414</v>
      </c>
      <c r="B17" s="227"/>
      <c r="C17" s="227"/>
      <c r="D17" s="227"/>
      <c r="E17" s="163" t="n">
        <v>13280.15251</v>
      </c>
      <c r="F17" s="163" t="n">
        <v>13280.15251</v>
      </c>
      <c r="G17" s="228"/>
      <c r="H17" s="228"/>
      <c r="I17" s="230"/>
      <c r="J17" s="231"/>
    </row>
    <row r="18" s="138" customFormat="true" ht="33.75" hidden="false" customHeight="true" outlineLevel="0" collapsed="false">
      <c r="A18" s="227" t="s">
        <v>415</v>
      </c>
      <c r="B18" s="227"/>
      <c r="C18" s="227"/>
      <c r="D18" s="227"/>
      <c r="E18" s="163" t="n">
        <v>13240.11771</v>
      </c>
      <c r="F18" s="163" t="n">
        <v>12859.10286</v>
      </c>
      <c r="G18" s="228"/>
      <c r="H18" s="228"/>
      <c r="I18" s="232"/>
    </row>
    <row r="19" s="138" customFormat="true" ht="22.5" hidden="false" customHeight="true" outlineLevel="0" collapsed="false">
      <c r="A19" s="227" t="s">
        <v>416</v>
      </c>
      <c r="B19" s="227"/>
      <c r="C19" s="227"/>
      <c r="D19" s="227"/>
      <c r="E19" s="163" t="n">
        <v>10262.57302</v>
      </c>
      <c r="F19" s="163" t="n">
        <v>10262.57302</v>
      </c>
      <c r="G19" s="228"/>
    </row>
    <row r="20" s="138" customFormat="true" ht="45" hidden="false" customHeight="true" outlineLevel="0" collapsed="false">
      <c r="A20" s="227" t="s">
        <v>417</v>
      </c>
      <c r="B20" s="227"/>
      <c r="C20" s="227"/>
      <c r="D20" s="227"/>
      <c r="E20" s="163" t="n">
        <v>4178.11</v>
      </c>
      <c r="F20" s="163" t="n">
        <v>3789.96</v>
      </c>
      <c r="G20" s="228"/>
      <c r="H20" s="228"/>
    </row>
    <row r="21" s="138" customFormat="true" ht="22.5" hidden="false" customHeight="true" outlineLevel="0" collapsed="false">
      <c r="A21" s="227" t="s">
        <v>418</v>
      </c>
      <c r="B21" s="227"/>
      <c r="C21" s="227"/>
      <c r="D21" s="227"/>
      <c r="E21" s="163" t="n">
        <v>4120.41049</v>
      </c>
      <c r="F21" s="163" t="n">
        <v>4120.41049</v>
      </c>
      <c r="G21" s="228"/>
      <c r="H21" s="228"/>
    </row>
    <row r="22" s="233" customFormat="true" ht="33.75" hidden="false" customHeight="true" outlineLevel="0" collapsed="false">
      <c r="A22" s="227" t="s">
        <v>419</v>
      </c>
      <c r="B22" s="227"/>
      <c r="C22" s="227"/>
      <c r="D22" s="227"/>
      <c r="E22" s="163" t="n">
        <v>2240</v>
      </c>
      <c r="F22" s="163" t="n">
        <v>2240</v>
      </c>
      <c r="G22" s="228"/>
      <c r="H22" s="228"/>
    </row>
    <row r="23" s="138" customFormat="true" ht="22.5" hidden="false" customHeight="true" outlineLevel="0" collapsed="false">
      <c r="A23" s="227" t="s">
        <v>420</v>
      </c>
      <c r="B23" s="227"/>
      <c r="C23" s="227"/>
      <c r="D23" s="227"/>
      <c r="E23" s="229" t="n">
        <v>593.23541</v>
      </c>
      <c r="F23" s="229" t="n">
        <v>593.23541</v>
      </c>
      <c r="G23" s="228"/>
      <c r="H23" s="228"/>
    </row>
    <row r="24" s="138" customFormat="true" ht="45" hidden="false" customHeight="true" outlineLevel="0" collapsed="false">
      <c r="A24" s="227" t="s">
        <v>421</v>
      </c>
      <c r="B24" s="227"/>
      <c r="C24" s="227"/>
      <c r="D24" s="227"/>
      <c r="E24" s="163" t="n">
        <v>240</v>
      </c>
      <c r="F24" s="163" t="n">
        <v>240</v>
      </c>
      <c r="G24" s="228"/>
      <c r="H24" s="228"/>
    </row>
    <row r="25" s="183" customFormat="true" ht="33.75" hidden="false" customHeight="true" outlineLevel="0" collapsed="false">
      <c r="A25" s="156" t="s">
        <v>422</v>
      </c>
      <c r="B25" s="156"/>
      <c r="C25" s="156"/>
      <c r="D25" s="156"/>
      <c r="E25" s="106" t="n">
        <f aca="false">SUM(E26:E29)</f>
        <v>23028.7435055</v>
      </c>
      <c r="F25" s="106" t="n">
        <f aca="false">SUM(F26:F29)</f>
        <v>19591.363536915</v>
      </c>
      <c r="G25" s="105"/>
      <c r="H25" s="105"/>
    </row>
    <row r="26" s="183" customFormat="true" ht="33.75" hidden="false" customHeight="true" outlineLevel="0" collapsed="false">
      <c r="A26" s="227" t="s">
        <v>409</v>
      </c>
      <c r="B26" s="227"/>
      <c r="C26" s="227"/>
      <c r="D26" s="227"/>
      <c r="E26" s="162" t="n">
        <v>14906.5064365</v>
      </c>
      <c r="F26" s="162" t="n">
        <v>14310.750654445</v>
      </c>
      <c r="G26" s="105"/>
      <c r="H26" s="105"/>
    </row>
    <row r="27" s="183" customFormat="true" ht="45" hidden="false" customHeight="true" outlineLevel="0" collapsed="false">
      <c r="A27" s="227" t="s">
        <v>412</v>
      </c>
      <c r="B27" s="227"/>
      <c r="C27" s="227"/>
      <c r="D27" s="227"/>
      <c r="E27" s="162" t="n">
        <v>5651.638239</v>
      </c>
      <c r="F27" s="162" t="n">
        <v>5267.98772247</v>
      </c>
      <c r="G27" s="105"/>
      <c r="H27" s="105"/>
    </row>
    <row r="28" s="183" customFormat="true" ht="33.75" hidden="false" customHeight="true" outlineLevel="0" collapsed="false">
      <c r="A28" s="227" t="s">
        <v>415</v>
      </c>
      <c r="B28" s="227"/>
      <c r="C28" s="227"/>
      <c r="D28" s="227"/>
      <c r="E28" s="162" t="n">
        <v>1477.99859</v>
      </c>
      <c r="F28" s="162" t="n">
        <v>4.1365</v>
      </c>
      <c r="G28" s="105"/>
      <c r="H28" s="105"/>
      <c r="I28" s="234"/>
      <c r="J28" s="235"/>
    </row>
    <row r="29" s="183" customFormat="true" ht="22.5" hidden="false" customHeight="true" outlineLevel="0" collapsed="false">
      <c r="A29" s="227" t="s">
        <v>416</v>
      </c>
      <c r="B29" s="227"/>
      <c r="C29" s="227"/>
      <c r="D29" s="227"/>
      <c r="E29" s="162" t="n">
        <v>992.60024</v>
      </c>
      <c r="F29" s="162" t="n">
        <v>8.48866</v>
      </c>
      <c r="G29" s="105"/>
      <c r="H29" s="105"/>
    </row>
    <row r="30" customFormat="false" ht="22.5" hidden="false" customHeight="true" outlineLevel="0" collapsed="false">
      <c r="A30" s="40"/>
      <c r="B30" s="40"/>
      <c r="C30" s="40"/>
      <c r="D30" s="40"/>
      <c r="E30" s="16"/>
      <c r="F30" s="16"/>
    </row>
    <row r="31" customFormat="false" ht="11.25" hidden="false" customHeight="true" outlineLevel="0" collapsed="false">
      <c r="A31" s="29"/>
      <c r="B31" s="29"/>
      <c r="C31" s="29"/>
      <c r="D31" s="29"/>
      <c r="F31" s="106"/>
    </row>
    <row r="32" customFormat="false" ht="11.25" hidden="false" customHeight="false" outlineLevel="0" collapsed="false">
      <c r="A32" s="29" t="s">
        <v>81</v>
      </c>
      <c r="B32" s="29"/>
      <c r="C32" s="29" t="s">
        <v>214</v>
      </c>
      <c r="D32" s="29"/>
      <c r="G32" s="8"/>
      <c r="H32" s="8"/>
      <c r="I32" s="8"/>
      <c r="J32" s="8"/>
      <c r="K32" s="43"/>
    </row>
    <row r="33" s="170" customFormat="true" ht="22.5" hidden="false" customHeight="true" outlineLevel="0" collapsed="false">
      <c r="A33" s="168" t="s">
        <v>85</v>
      </c>
      <c r="D33" s="223" t="s">
        <v>236</v>
      </c>
      <c r="E33" s="223"/>
      <c r="F33" s="223"/>
      <c r="G33" s="162"/>
      <c r="H33" s="162"/>
      <c r="I33" s="162"/>
      <c r="J33" s="162"/>
      <c r="K33" s="200"/>
    </row>
    <row r="34" customFormat="false" ht="9" hidden="true" customHeight="true" outlineLevel="0" collapsed="false">
      <c r="A34" s="29" t="s">
        <v>52</v>
      </c>
      <c r="B34" s="29"/>
      <c r="C34" s="29"/>
      <c r="D34" s="29"/>
    </row>
  </sheetData>
  <mergeCells count="27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D33:F33"/>
  </mergeCells>
  <hyperlinks>
    <hyperlink ref="F2" location="Índice!A1" display="Cuadro 11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20.82"/>
    <col collapsed="false" customWidth="true" hidden="false" outlineLevel="0" max="6" min="6" style="9" width="2.65"/>
    <col collapsed="false" customWidth="true" hidden="false" outlineLevel="0" max="7" min="7" style="7" width="20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7" width="21.1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1" t="s">
        <v>51</v>
      </c>
      <c r="K2" s="7" t="s">
        <v>52</v>
      </c>
    </row>
    <row r="3" customFormat="fals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6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53</v>
      </c>
      <c r="B7" s="17"/>
      <c r="C7" s="17"/>
      <c r="D7" s="17"/>
      <c r="E7" s="18" t="s">
        <v>54</v>
      </c>
      <c r="F7" s="19"/>
      <c r="G7" s="18" t="s">
        <v>55</v>
      </c>
      <c r="H7" s="19"/>
      <c r="I7" s="18" t="s">
        <v>56</v>
      </c>
      <c r="J7" s="18" t="s">
        <v>57</v>
      </c>
    </row>
    <row r="8" customFormat="false" ht="1.5" hidden="false" customHeight="true" outlineLevel="0" collapsed="false">
      <c r="A8" s="20"/>
      <c r="B8" s="20"/>
      <c r="C8" s="20"/>
      <c r="D8" s="20"/>
      <c r="E8" s="16"/>
      <c r="F8" s="21"/>
      <c r="G8" s="16"/>
      <c r="H8" s="21"/>
      <c r="I8" s="16"/>
      <c r="J8" s="16"/>
    </row>
    <row r="9" s="25" customFormat="true" ht="33.75" hidden="false" customHeight="true" outlineLevel="0" collapsed="false">
      <c r="A9" s="22" t="s">
        <v>58</v>
      </c>
      <c r="B9" s="22"/>
      <c r="C9" s="22"/>
      <c r="D9" s="22"/>
      <c r="E9" s="23" t="n">
        <f aca="false">E10+E22</f>
        <v>964606.06</v>
      </c>
      <c r="F9" s="24"/>
      <c r="G9" s="23" t="n">
        <f aca="false">G10+G22</f>
        <v>873448.78</v>
      </c>
      <c r="H9" s="24"/>
      <c r="I9" s="23" t="s">
        <v>59</v>
      </c>
      <c r="J9" s="23" t="n">
        <f aca="false">J10+J22</f>
        <v>8729032.5911351</v>
      </c>
    </row>
    <row r="10" s="29" customFormat="true" ht="33.75" hidden="false" customHeight="true" outlineLevel="0" collapsed="false">
      <c r="A10" s="26" t="s">
        <v>60</v>
      </c>
      <c r="B10" s="26"/>
      <c r="C10" s="26"/>
      <c r="D10" s="26"/>
      <c r="E10" s="27" t="n">
        <f aca="false">SUM(E11:E21)</f>
        <v>809482.46</v>
      </c>
      <c r="F10" s="28"/>
      <c r="G10" s="27" t="n">
        <f aca="false">SUM(G11:G21)</f>
        <v>721404.13</v>
      </c>
      <c r="H10" s="28"/>
      <c r="I10" s="27" t="s">
        <v>59</v>
      </c>
      <c r="J10" s="27" t="n">
        <f aca="false">SUM(J11:J21)</f>
        <v>5976825.3619584</v>
      </c>
    </row>
    <row r="11" s="29" customFormat="true" ht="33.75" hidden="false" customHeight="true" outlineLevel="0" collapsed="false">
      <c r="A11" s="30" t="s">
        <v>61</v>
      </c>
      <c r="B11" s="30"/>
      <c r="C11" s="30"/>
      <c r="D11" s="30"/>
      <c r="E11" s="27" t="n">
        <v>591213</v>
      </c>
      <c r="F11" s="27"/>
      <c r="G11" s="27" t="n">
        <v>510569.51</v>
      </c>
      <c r="H11" s="27"/>
      <c r="I11" s="27" t="n">
        <v>942315.8</v>
      </c>
      <c r="J11" s="27" t="n">
        <v>2519963.8276644</v>
      </c>
      <c r="K11" s="31"/>
    </row>
    <row r="12" s="29" customFormat="true" ht="22.5" hidden="false" customHeight="true" outlineLevel="0" collapsed="false">
      <c r="A12" s="30" t="s">
        <v>62</v>
      </c>
      <c r="B12" s="30"/>
      <c r="C12" s="30"/>
      <c r="D12" s="30"/>
      <c r="E12" s="27" t="n">
        <v>1073</v>
      </c>
      <c r="F12" s="27"/>
      <c r="G12" s="27" t="n">
        <v>1073</v>
      </c>
      <c r="H12" s="27"/>
      <c r="I12" s="27" t="n">
        <v>1104875</v>
      </c>
      <c r="J12" s="27" t="n">
        <v>361468.75</v>
      </c>
      <c r="K12" s="31"/>
    </row>
    <row r="13" s="29" customFormat="true" ht="22.5" hidden="false" customHeight="true" outlineLevel="0" collapsed="false">
      <c r="A13" s="30" t="s">
        <v>63</v>
      </c>
      <c r="B13" s="30"/>
      <c r="C13" s="30"/>
      <c r="D13" s="30"/>
      <c r="E13" s="27" t="n">
        <v>71471.21</v>
      </c>
      <c r="F13" s="27"/>
      <c r="G13" s="27" t="n">
        <v>70157.71</v>
      </c>
      <c r="H13" s="27"/>
      <c r="I13" s="27" t="n">
        <v>47324.93</v>
      </c>
      <c r="J13" s="27" t="n">
        <v>350507.910227</v>
      </c>
      <c r="K13" s="31"/>
    </row>
    <row r="14" s="29" customFormat="true" ht="22.5" hidden="false" customHeight="true" outlineLevel="0" collapsed="false">
      <c r="A14" s="30" t="s">
        <v>64</v>
      </c>
      <c r="B14" s="30"/>
      <c r="C14" s="30"/>
      <c r="D14" s="30"/>
      <c r="E14" s="27" t="n">
        <v>3087</v>
      </c>
      <c r="F14" s="27"/>
      <c r="G14" s="27" t="n">
        <v>3085</v>
      </c>
      <c r="H14" s="27"/>
      <c r="I14" s="27" t="n">
        <v>56520.52</v>
      </c>
      <c r="J14" s="27" t="n">
        <v>177646.41224</v>
      </c>
      <c r="K14" s="31"/>
    </row>
    <row r="15" s="29" customFormat="true" ht="22.5" hidden="false" customHeight="true" outlineLevel="0" collapsed="false">
      <c r="A15" s="30" t="s">
        <v>65</v>
      </c>
      <c r="B15" s="30"/>
      <c r="C15" s="30"/>
      <c r="D15" s="30"/>
      <c r="E15" s="27" t="n">
        <v>3924</v>
      </c>
      <c r="F15" s="27"/>
      <c r="G15" s="27" t="n">
        <v>3657</v>
      </c>
      <c r="H15" s="27"/>
      <c r="I15" s="27" t="n">
        <v>59061</v>
      </c>
      <c r="J15" s="27" t="n">
        <v>172621</v>
      </c>
      <c r="K15" s="31"/>
    </row>
    <row r="16" s="29" customFormat="true" ht="22.5" hidden="false" customHeight="true" outlineLevel="0" collapsed="false">
      <c r="A16" s="30" t="s">
        <v>66</v>
      </c>
      <c r="B16" s="30"/>
      <c r="C16" s="30"/>
      <c r="D16" s="30"/>
      <c r="E16" s="27" t="n">
        <v>5208</v>
      </c>
      <c r="F16" s="27"/>
      <c r="G16" s="27" t="n">
        <v>5126.25</v>
      </c>
      <c r="H16" s="27"/>
      <c r="I16" s="27" t="n">
        <v>54011.7</v>
      </c>
      <c r="J16" s="27" t="n">
        <v>168197.232212</v>
      </c>
      <c r="K16" s="31"/>
    </row>
    <row r="17" s="29" customFormat="true" ht="22.5" hidden="false" customHeight="true" outlineLevel="0" collapsed="false">
      <c r="A17" s="30" t="s">
        <v>67</v>
      </c>
      <c r="B17" s="30"/>
      <c r="C17" s="30"/>
      <c r="D17" s="30"/>
      <c r="E17" s="27" t="n">
        <v>4546</v>
      </c>
      <c r="F17" s="27"/>
      <c r="G17" s="27" t="n">
        <v>4489.5</v>
      </c>
      <c r="H17" s="27"/>
      <c r="I17" s="27" t="n">
        <v>52470.59</v>
      </c>
      <c r="J17" s="27" t="n">
        <v>167070.43621</v>
      </c>
      <c r="K17" s="31"/>
    </row>
    <row r="18" s="29" customFormat="true" ht="22.5" hidden="false" customHeight="true" outlineLevel="0" collapsed="false">
      <c r="A18" s="30" t="s">
        <v>68</v>
      </c>
      <c r="B18" s="30"/>
      <c r="C18" s="30"/>
      <c r="D18" s="30"/>
      <c r="E18" s="27" t="n">
        <v>14088</v>
      </c>
      <c r="F18" s="27"/>
      <c r="G18" s="27" t="n">
        <v>14088</v>
      </c>
      <c r="H18" s="27"/>
      <c r="I18" s="27" t="n">
        <v>135506.5</v>
      </c>
      <c r="J18" s="27" t="n">
        <v>160465.05</v>
      </c>
      <c r="K18" s="31"/>
    </row>
    <row r="19" s="29" customFormat="true" ht="22.5" hidden="false" customHeight="true" outlineLevel="0" collapsed="false">
      <c r="A19" s="30" t="s">
        <v>69</v>
      </c>
      <c r="B19" s="30"/>
      <c r="C19" s="30"/>
      <c r="D19" s="30"/>
      <c r="E19" s="27" t="n">
        <v>2594</v>
      </c>
      <c r="F19" s="27"/>
      <c r="G19" s="27" t="n">
        <v>2588</v>
      </c>
      <c r="H19" s="27"/>
      <c r="I19" s="27" t="n">
        <v>66881.98</v>
      </c>
      <c r="J19" s="27" t="n">
        <v>158646.05334</v>
      </c>
      <c r="K19" s="31"/>
    </row>
    <row r="20" s="29" customFormat="true" ht="22.5" hidden="false" customHeight="true" outlineLevel="0" collapsed="false">
      <c r="A20" s="30" t="s">
        <v>70</v>
      </c>
      <c r="B20" s="30"/>
      <c r="C20" s="30"/>
      <c r="D20" s="30"/>
      <c r="E20" s="27" t="n">
        <v>933.53</v>
      </c>
      <c r="F20" s="27"/>
      <c r="G20" s="27" t="n">
        <v>927.43</v>
      </c>
      <c r="H20" s="27"/>
      <c r="I20" s="27" t="n">
        <v>17523.38</v>
      </c>
      <c r="J20" s="27" t="n">
        <v>139632.408795</v>
      </c>
      <c r="K20" s="31"/>
    </row>
    <row r="21" s="29" customFormat="true" ht="22.5" hidden="false" customHeight="true" outlineLevel="0" collapsed="false">
      <c r="A21" s="32" t="s">
        <v>71</v>
      </c>
      <c r="B21" s="32"/>
      <c r="C21" s="32"/>
      <c r="D21" s="32"/>
      <c r="E21" s="27" t="n">
        <v>111344.72</v>
      </c>
      <c r="F21" s="27"/>
      <c r="G21" s="27" t="n">
        <v>105642.73</v>
      </c>
      <c r="H21" s="27"/>
      <c r="I21" s="27" t="s">
        <v>59</v>
      </c>
      <c r="J21" s="27" t="n">
        <v>1600606.28127</v>
      </c>
      <c r="K21" s="31"/>
    </row>
    <row r="22" s="29" customFormat="true" ht="33.75" hidden="false" customHeight="true" outlineLevel="0" collapsed="false">
      <c r="A22" s="33" t="s">
        <v>72</v>
      </c>
      <c r="B22" s="33"/>
      <c r="C22" s="33"/>
      <c r="D22" s="33"/>
      <c r="E22" s="34" t="n">
        <f aca="false">SUM(E23:E28)</f>
        <v>155123.6</v>
      </c>
      <c r="F22" s="35" t="s">
        <v>73</v>
      </c>
      <c r="G22" s="34" t="n">
        <f aca="false">SUM(G23:G28)</f>
        <v>152044.65</v>
      </c>
      <c r="H22" s="36" t="s">
        <v>74</v>
      </c>
      <c r="I22" s="36" t="s">
        <v>59</v>
      </c>
      <c r="J22" s="34" t="n">
        <f aca="false">SUM(J23:J28)</f>
        <v>2752207.2291767</v>
      </c>
      <c r="K22" s="31"/>
    </row>
    <row r="23" s="29" customFormat="true" ht="33.75" hidden="false" customHeight="true" outlineLevel="0" collapsed="false">
      <c r="A23" s="32" t="s">
        <v>75</v>
      </c>
      <c r="B23" s="32"/>
      <c r="C23" s="32"/>
      <c r="D23" s="32"/>
      <c r="E23" s="37" t="n">
        <v>13528</v>
      </c>
      <c r="F23" s="38"/>
      <c r="G23" s="37" t="n">
        <v>13528</v>
      </c>
      <c r="H23" s="38"/>
      <c r="I23" s="37" t="n">
        <v>1633013.6</v>
      </c>
      <c r="J23" s="37" t="n">
        <v>711441.5171</v>
      </c>
      <c r="K23" s="31"/>
    </row>
    <row r="24" s="29" customFormat="true" ht="22.5" hidden="false" customHeight="true" outlineLevel="0" collapsed="false">
      <c r="A24" s="32" t="s">
        <v>76</v>
      </c>
      <c r="B24" s="32"/>
      <c r="C24" s="32"/>
      <c r="D24" s="32"/>
      <c r="E24" s="37" t="n">
        <v>74321.5</v>
      </c>
      <c r="F24" s="38"/>
      <c r="G24" s="37" t="n">
        <v>74321</v>
      </c>
      <c r="H24" s="38"/>
      <c r="I24" s="37" t="n">
        <v>256398.57</v>
      </c>
      <c r="J24" s="37" t="n">
        <v>691946.31325</v>
      </c>
      <c r="K24" s="31"/>
    </row>
    <row r="25" s="29" customFormat="true" ht="22.5" hidden="false" customHeight="true" outlineLevel="0" collapsed="false">
      <c r="A25" s="32" t="s">
        <v>77</v>
      </c>
      <c r="B25" s="32"/>
      <c r="C25" s="32"/>
      <c r="D25" s="32"/>
      <c r="E25" s="37" t="n">
        <v>17255</v>
      </c>
      <c r="F25" s="38"/>
      <c r="G25" s="37" t="n">
        <v>17255</v>
      </c>
      <c r="H25" s="38"/>
      <c r="I25" s="37" t="n">
        <v>996893.32</v>
      </c>
      <c r="J25" s="37" t="n">
        <v>369844.3515387</v>
      </c>
      <c r="K25" s="31"/>
    </row>
    <row r="26" s="29" customFormat="true" ht="22.5" hidden="false" customHeight="true" outlineLevel="0" collapsed="false">
      <c r="A26" s="32" t="s">
        <v>78</v>
      </c>
      <c r="B26" s="32"/>
      <c r="C26" s="32"/>
      <c r="D26" s="32"/>
      <c r="E26" s="37" t="n">
        <v>546.5</v>
      </c>
      <c r="F26" s="38"/>
      <c r="G26" s="37" t="n">
        <v>434.15</v>
      </c>
      <c r="H26" s="38"/>
      <c r="I26" s="37" t="n">
        <v>2727539.75</v>
      </c>
      <c r="J26" s="37" t="n">
        <v>245556.385</v>
      </c>
      <c r="K26" s="31"/>
    </row>
    <row r="27" s="29" customFormat="true" ht="22.5" hidden="false" customHeight="true" outlineLevel="0" collapsed="false">
      <c r="A27" s="32" t="s">
        <v>79</v>
      </c>
      <c r="B27" s="32"/>
      <c r="C27" s="32"/>
      <c r="D27" s="32"/>
      <c r="E27" s="37" t="n">
        <v>17030</v>
      </c>
      <c r="F27" s="38"/>
      <c r="G27" s="37" t="n">
        <v>16325.9</v>
      </c>
      <c r="H27" s="38"/>
      <c r="I27" s="37" t="n">
        <v>169346</v>
      </c>
      <c r="J27" s="37" t="n">
        <v>151340.1804</v>
      </c>
      <c r="K27" s="31"/>
    </row>
    <row r="28" s="29" customFormat="true" ht="33.75" hidden="false" customHeight="true" outlineLevel="0" collapsed="false">
      <c r="A28" s="32" t="s">
        <v>80</v>
      </c>
      <c r="B28" s="32"/>
      <c r="C28" s="32"/>
      <c r="D28" s="32"/>
      <c r="E28" s="34" t="n">
        <v>32442.6</v>
      </c>
      <c r="F28" s="39"/>
      <c r="G28" s="34" t="n">
        <v>30180.6</v>
      </c>
      <c r="H28" s="39"/>
      <c r="I28" s="36" t="s">
        <v>59</v>
      </c>
      <c r="J28" s="31" t="n">
        <v>582078.481888</v>
      </c>
      <c r="K28" s="31"/>
    </row>
    <row r="29" s="29" customFormat="true" ht="22.5" hidden="false" customHeight="true" outlineLevel="0" collapsed="false">
      <c r="A29" s="40"/>
      <c r="B29" s="40"/>
      <c r="C29" s="40"/>
      <c r="D29" s="40"/>
      <c r="E29" s="16"/>
      <c r="F29" s="21"/>
      <c r="G29" s="16"/>
      <c r="H29" s="16"/>
      <c r="I29" s="16"/>
      <c r="J29" s="16"/>
      <c r="K29" s="41"/>
      <c r="L29" s="42"/>
      <c r="M29" s="42"/>
    </row>
    <row r="30" s="29" customFormat="true" ht="11.25" hidden="false" customHeight="true" outlineLevel="0" collapsed="false">
      <c r="E30" s="8"/>
      <c r="F30" s="9"/>
      <c r="G30" s="8"/>
      <c r="J30" s="43"/>
      <c r="K30" s="9"/>
    </row>
    <row r="31" s="29" customFormat="true" ht="11.25" hidden="false" customHeight="true" outlineLevel="0" collapsed="false">
      <c r="A31" s="44" t="s">
        <v>81</v>
      </c>
      <c r="C31" s="45" t="s">
        <v>82</v>
      </c>
      <c r="D31" s="45"/>
      <c r="E31" s="45"/>
      <c r="F31" s="45"/>
      <c r="G31" s="45"/>
      <c r="H31" s="45"/>
      <c r="I31" s="45"/>
      <c r="J31" s="45"/>
    </row>
    <row r="32" s="29" customFormat="true" ht="11.25" hidden="false" customHeight="true" outlineLevel="0" collapsed="false">
      <c r="C32" s="45"/>
      <c r="D32" s="45"/>
      <c r="E32" s="45"/>
      <c r="F32" s="45"/>
      <c r="G32" s="45"/>
      <c r="H32" s="45"/>
      <c r="I32" s="45"/>
      <c r="J32" s="45"/>
    </row>
    <row r="33" s="29" customFormat="true" ht="11.25" hidden="false" customHeight="true" outlineLevel="0" collapsed="false">
      <c r="C33" s="45"/>
      <c r="D33" s="45"/>
      <c r="E33" s="45"/>
      <c r="F33" s="45"/>
      <c r="G33" s="45"/>
      <c r="H33" s="45"/>
      <c r="I33" s="45"/>
      <c r="J33" s="45"/>
    </row>
    <row r="34" s="29" customFormat="true" ht="11.25" hidden="false" customHeight="true" outlineLevel="0" collapsed="false">
      <c r="C34" s="45"/>
      <c r="D34" s="45"/>
      <c r="E34" s="45"/>
      <c r="F34" s="45"/>
      <c r="G34" s="45"/>
      <c r="H34" s="45"/>
      <c r="I34" s="45"/>
      <c r="J34" s="45"/>
    </row>
    <row r="35" s="29" customFormat="true" ht="11.25" hidden="false" customHeight="true" outlineLevel="0" collapsed="false">
      <c r="A35" s="44" t="s">
        <v>73</v>
      </c>
      <c r="B35" s="46" t="s">
        <v>83</v>
      </c>
      <c r="C35" s="46"/>
      <c r="D35" s="46"/>
      <c r="E35" s="46"/>
      <c r="F35" s="46"/>
      <c r="G35" s="46"/>
      <c r="H35" s="46"/>
      <c r="I35" s="46"/>
      <c r="J35" s="46"/>
    </row>
    <row r="36" s="29" customFormat="true" ht="11.25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6"/>
    </row>
    <row r="37" s="29" customFormat="true" ht="11.25" hidden="false" customHeight="true" outlineLevel="0" collapsed="false">
      <c r="A37" s="44" t="s">
        <v>74</v>
      </c>
      <c r="B37" s="47" t="s">
        <v>84</v>
      </c>
      <c r="C37" s="47"/>
      <c r="D37" s="47"/>
      <c r="E37" s="47"/>
      <c r="F37" s="47"/>
      <c r="G37" s="47"/>
      <c r="H37" s="47"/>
      <c r="I37" s="47"/>
      <c r="J37" s="47"/>
    </row>
    <row r="38" s="29" customFormat="true" ht="11.25" hidden="false" customHeight="true" outlineLevel="0" collapsed="false">
      <c r="A38" s="48" t="s">
        <v>85</v>
      </c>
      <c r="B38" s="49"/>
      <c r="C38" s="49"/>
      <c r="D38" s="47" t="s">
        <v>86</v>
      </c>
      <c r="E38" s="47"/>
      <c r="F38" s="47"/>
      <c r="G38" s="47"/>
      <c r="H38" s="47"/>
      <c r="I38" s="47"/>
      <c r="J38" s="47"/>
    </row>
    <row r="39" customFormat="false" ht="11.25" hidden="true" customHeight="false" outlineLevel="0" collapsed="false">
      <c r="A39" s="29" t="s">
        <v>52</v>
      </c>
      <c r="B39" s="29"/>
      <c r="C39" s="29"/>
      <c r="D39" s="29"/>
      <c r="F39" s="8"/>
      <c r="G39" s="8"/>
      <c r="H39" s="29"/>
      <c r="I39" s="29"/>
      <c r="J39" s="29"/>
      <c r="K39" s="29"/>
      <c r="L39" s="29"/>
      <c r="M39" s="29"/>
    </row>
  </sheetData>
  <mergeCells count="29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4"/>
    <mergeCell ref="B35:J36"/>
    <mergeCell ref="B37:J37"/>
    <mergeCell ref="D38:J38"/>
  </mergeCells>
  <hyperlinks>
    <hyperlink ref="J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0" width="8.82"/>
    <col collapsed="false" customWidth="true" hidden="false" outlineLevel="0" max="2" min="2" style="50" width="79.5"/>
    <col collapsed="false" customWidth="true" hidden="false" outlineLevel="0" max="3" min="3" style="50" width="20.82"/>
    <col collapsed="false" customWidth="true" hidden="false" outlineLevel="0" max="4" min="4" style="50" width="5.82"/>
    <col collapsed="false" customWidth="true" hidden="false" outlineLevel="0" max="5" min="5" style="50" width="19.65"/>
    <col collapsed="false" customWidth="true" hidden="false" outlineLevel="0" max="6" min="6" style="50" width="19.99"/>
    <col collapsed="false" customWidth="true" hidden="false" outlineLevel="0" max="7" min="7" style="50" width="20.15"/>
    <col collapsed="false" customWidth="true" hidden="false" outlineLevel="0" max="8" min="8" style="50" width="15.82"/>
    <col collapsed="false" customWidth="true" hidden="false" outlineLevel="0" max="9" min="9" style="50" width="13.65"/>
    <col collapsed="false" customWidth="true" hidden="false" outlineLevel="0" max="10" min="10" style="50" width="19.99"/>
    <col collapsed="false" customWidth="true" hidden="false" outlineLevel="0" max="11" min="11" style="50" width="24.16"/>
    <col collapsed="false" customWidth="false" hidden="false" outlineLevel="0" max="13" min="12" style="50" width="8.82"/>
    <col collapsed="false" customWidth="true" hidden="false" outlineLevel="0" max="14" min="14" style="50" width="9.99"/>
    <col collapsed="false" customWidth="false" hidden="false" outlineLevel="0" max="257" min="15" style="50" width="8.82"/>
  </cols>
  <sheetData>
    <row r="1" customFormat="false" ht="15.95" hidden="false" customHeight="true" outlineLevel="0" collapsed="false">
      <c r="A1" s="51"/>
      <c r="B1" s="51"/>
      <c r="C1" s="51"/>
      <c r="D1" s="51"/>
    </row>
    <row r="2" s="50" customFormat="true" ht="3.95" hidden="false" customHeight="true" outlineLevel="0" collapsed="false">
      <c r="A2" s="52"/>
      <c r="B2" s="53"/>
      <c r="C2" s="53"/>
      <c r="D2" s="53"/>
      <c r="E2" s="50" t="s">
        <v>52</v>
      </c>
    </row>
    <row r="3" s="50" customFormat="true" ht="12.75" hidden="false" customHeight="true" outlineLevel="0" collapsed="false">
      <c r="A3" s="53"/>
      <c r="B3" s="54" t="s">
        <v>6</v>
      </c>
      <c r="C3" s="11" t="s">
        <v>5</v>
      </c>
      <c r="D3" s="53"/>
    </row>
    <row r="4" s="57" customFormat="true" ht="13.5" hidden="false" customHeight="true" outlineLevel="0" collapsed="false">
      <c r="A4" s="55"/>
      <c r="B4" s="54" t="s">
        <v>7</v>
      </c>
      <c r="C4" s="56"/>
      <c r="D4" s="55"/>
    </row>
    <row r="5" s="57" customFormat="true" ht="13.5" hidden="false" customHeight="true" outlineLevel="0" collapsed="false">
      <c r="A5" s="55"/>
      <c r="B5" s="54" t="s">
        <v>4</v>
      </c>
      <c r="C5" s="56"/>
      <c r="D5" s="55"/>
      <c r="F5" s="58"/>
      <c r="G5" s="59"/>
    </row>
    <row r="6" s="50" customFormat="true" ht="12.75" hidden="false" customHeight="true" outlineLevel="0" collapsed="false">
      <c r="A6" s="53"/>
      <c r="B6" s="60" t="s">
        <v>87</v>
      </c>
      <c r="C6" s="56"/>
      <c r="D6" s="53"/>
      <c r="F6" s="61"/>
      <c r="G6" s="62"/>
    </row>
    <row r="7" s="50" customFormat="true" ht="12.75" hidden="false" customHeight="true" outlineLevel="0" collapsed="false">
      <c r="A7" s="53"/>
      <c r="B7" s="53"/>
      <c r="C7" s="56"/>
      <c r="D7" s="53"/>
      <c r="F7" s="63"/>
      <c r="G7" s="62"/>
      <c r="H7" s="64"/>
    </row>
    <row r="8" s="50" customFormat="true" ht="11.25" hidden="false" customHeight="true" outlineLevel="0" collapsed="false">
      <c r="A8" s="53"/>
      <c r="B8" s="53"/>
      <c r="C8" s="53"/>
      <c r="D8" s="53"/>
      <c r="F8" s="63"/>
      <c r="G8" s="62"/>
      <c r="H8" s="64"/>
    </row>
    <row r="9" s="50" customFormat="true" ht="11.25" hidden="false" customHeight="true" outlineLevel="0" collapsed="false">
      <c r="A9" s="53"/>
      <c r="B9" s="53"/>
      <c r="C9" s="53"/>
      <c r="D9" s="53"/>
      <c r="F9" s="61"/>
      <c r="G9" s="62"/>
    </row>
    <row r="10" s="50" customFormat="true" ht="11.25" hidden="false" customHeight="true" outlineLevel="0" collapsed="false">
      <c r="A10" s="53"/>
      <c r="B10" s="53"/>
      <c r="C10" s="53"/>
      <c r="D10" s="53"/>
      <c r="F10" s="61"/>
      <c r="G10" s="62"/>
    </row>
    <row r="11" s="50" customFormat="true" ht="11.25" hidden="false" customHeight="true" outlineLevel="0" collapsed="false">
      <c r="A11" s="53"/>
      <c r="B11" s="53"/>
      <c r="C11" s="53"/>
      <c r="D11" s="53"/>
      <c r="G11" s="65" t="s">
        <v>88</v>
      </c>
      <c r="H11" s="66" t="s">
        <v>89</v>
      </c>
      <c r="I11" s="66" t="s">
        <v>90</v>
      </c>
    </row>
    <row r="12" s="50" customFormat="true" ht="11.25" hidden="false" customHeight="true" outlineLevel="0" collapsed="false">
      <c r="A12" s="53"/>
      <c r="B12" s="53"/>
      <c r="C12" s="53"/>
      <c r="D12" s="53"/>
      <c r="F12" s="63" t="s">
        <v>61</v>
      </c>
      <c r="G12" s="62" t="n">
        <v>61.3</v>
      </c>
      <c r="H12" s="62" t="n">
        <v>58.5</v>
      </c>
      <c r="I12" s="62" t="n">
        <v>28.9</v>
      </c>
    </row>
    <row r="13" s="50" customFormat="true" ht="11.25" hidden="false" customHeight="true" outlineLevel="0" collapsed="false">
      <c r="A13" s="53"/>
      <c r="B13" s="53"/>
      <c r="C13" s="53"/>
      <c r="D13" s="53"/>
      <c r="F13" s="63" t="s">
        <v>75</v>
      </c>
      <c r="G13" s="62" t="n">
        <v>1.4</v>
      </c>
      <c r="H13" s="62" t="n">
        <v>1.5</v>
      </c>
      <c r="I13" s="62" t="n">
        <v>8.2</v>
      </c>
    </row>
    <row r="14" s="50" customFormat="true" ht="11.25" hidden="false" customHeight="true" outlineLevel="0" collapsed="false">
      <c r="A14" s="53"/>
      <c r="B14" s="53"/>
      <c r="C14" s="53"/>
      <c r="D14" s="53"/>
      <c r="F14" s="63" t="s">
        <v>76</v>
      </c>
      <c r="G14" s="62" t="n">
        <v>7.7</v>
      </c>
      <c r="H14" s="62" t="n">
        <v>8.5</v>
      </c>
      <c r="I14" s="62" t="n">
        <v>7.9</v>
      </c>
    </row>
    <row r="15" s="50" customFormat="true" ht="11.25" hidden="false" customHeight="true" outlineLevel="0" collapsed="false">
      <c r="A15" s="53"/>
      <c r="B15" s="53"/>
      <c r="C15" s="53"/>
      <c r="D15" s="53"/>
      <c r="F15" s="63" t="s">
        <v>77</v>
      </c>
      <c r="G15" s="62" t="n">
        <v>1.8</v>
      </c>
      <c r="H15" s="62" t="n">
        <v>2</v>
      </c>
      <c r="I15" s="62" t="n">
        <v>4.2</v>
      </c>
    </row>
    <row r="16" s="50" customFormat="true" ht="11.25" hidden="false" customHeight="true" outlineLevel="0" collapsed="false">
      <c r="A16" s="53"/>
      <c r="B16" s="53"/>
      <c r="C16" s="53"/>
      <c r="D16" s="53"/>
      <c r="F16" s="63" t="s">
        <v>62</v>
      </c>
      <c r="G16" s="62" t="n">
        <v>0.1</v>
      </c>
      <c r="H16" s="62" t="n">
        <v>0.1</v>
      </c>
      <c r="I16" s="62" t="n">
        <v>4.1</v>
      </c>
    </row>
    <row r="17" s="50" customFormat="true" ht="11.25" hidden="false" customHeight="true" outlineLevel="0" collapsed="false">
      <c r="A17" s="53"/>
      <c r="B17" s="53"/>
      <c r="C17" s="53"/>
      <c r="D17" s="53"/>
      <c r="F17" s="50" t="s">
        <v>91</v>
      </c>
      <c r="G17" s="62" t="n">
        <v>27.7</v>
      </c>
      <c r="H17" s="62" t="n">
        <v>29.4</v>
      </c>
      <c r="I17" s="62" t="n">
        <v>46.7</v>
      </c>
    </row>
    <row r="18" s="50" customFormat="true" ht="11.25" hidden="false" customHeight="true" outlineLevel="0" collapsed="false">
      <c r="A18" s="53"/>
      <c r="B18" s="53"/>
      <c r="C18" s="53"/>
      <c r="D18" s="53"/>
      <c r="G18" s="62"/>
      <c r="K18" s="64"/>
    </row>
    <row r="19" s="50" customFormat="true" ht="11.25" hidden="false" customHeight="true" outlineLevel="0" collapsed="false">
      <c r="A19" s="53"/>
      <c r="B19" s="53"/>
      <c r="C19" s="53"/>
      <c r="D19" s="53"/>
      <c r="G19" s="62"/>
      <c r="H19" s="64"/>
      <c r="K19" s="63"/>
    </row>
    <row r="20" s="50" customFormat="true" ht="11.25" hidden="false" customHeight="true" outlineLevel="0" collapsed="false">
      <c r="A20" s="53"/>
      <c r="B20" s="53"/>
      <c r="C20" s="53"/>
      <c r="D20" s="53"/>
      <c r="F20" s="67" t="s">
        <v>61</v>
      </c>
      <c r="G20" s="68" t="n">
        <v>61.3</v>
      </c>
      <c r="H20" s="50" t="n">
        <v>58.5</v>
      </c>
      <c r="I20" s="50" t="n">
        <v>28.9</v>
      </c>
    </row>
    <row r="21" s="50" customFormat="true" ht="11.25" hidden="false" customHeight="true" outlineLevel="0" collapsed="false">
      <c r="A21" s="53"/>
      <c r="B21" s="53"/>
      <c r="C21" s="53"/>
      <c r="D21" s="53"/>
      <c r="F21" s="69" t="s">
        <v>75</v>
      </c>
      <c r="G21" s="68" t="n">
        <v>1.4</v>
      </c>
      <c r="H21" s="50" t="n">
        <v>1.5</v>
      </c>
      <c r="I21" s="50" t="n">
        <v>8.2</v>
      </c>
    </row>
    <row r="22" s="50" customFormat="true" ht="11.25" hidden="false" customHeight="true" outlineLevel="0" collapsed="false">
      <c r="A22" s="53"/>
      <c r="B22" s="53"/>
      <c r="C22" s="53"/>
      <c r="D22" s="53"/>
      <c r="F22" s="69" t="s">
        <v>76</v>
      </c>
      <c r="G22" s="68" t="n">
        <v>7.7</v>
      </c>
      <c r="H22" s="50" t="n">
        <v>8.5</v>
      </c>
      <c r="I22" s="50" t="n">
        <v>7.9</v>
      </c>
    </row>
    <row r="23" s="50" customFormat="true" ht="11.25" hidden="false" customHeight="true" outlineLevel="0" collapsed="false">
      <c r="A23" s="53"/>
      <c r="B23" s="53"/>
      <c r="C23" s="53"/>
      <c r="D23" s="53"/>
      <c r="F23" s="69" t="s">
        <v>77</v>
      </c>
      <c r="G23" s="68" t="n">
        <v>1.8</v>
      </c>
      <c r="H23" s="50" t="n">
        <v>2</v>
      </c>
      <c r="I23" s="50" t="n">
        <v>4.2</v>
      </c>
    </row>
    <row r="24" s="50" customFormat="true" ht="11.25" hidden="false" customHeight="true" outlineLevel="0" collapsed="false">
      <c r="A24" s="53"/>
      <c r="B24" s="53"/>
      <c r="C24" s="53"/>
      <c r="D24" s="53"/>
      <c r="F24" s="67" t="s">
        <v>62</v>
      </c>
      <c r="G24" s="68" t="n">
        <v>0.1</v>
      </c>
      <c r="H24" s="50" t="n">
        <v>0.1</v>
      </c>
      <c r="I24" s="50" t="n">
        <v>4.1</v>
      </c>
    </row>
    <row r="25" s="50" customFormat="true" ht="11.25" hidden="false" customHeight="true" outlineLevel="0" collapsed="false">
      <c r="A25" s="53"/>
      <c r="B25" s="53"/>
      <c r="C25" s="53"/>
      <c r="D25" s="53"/>
      <c r="F25" s="67" t="s">
        <v>91</v>
      </c>
      <c r="G25" s="68" t="n">
        <v>27.7</v>
      </c>
      <c r="H25" s="50" t="n">
        <v>29.4</v>
      </c>
      <c r="I25" s="50" t="n">
        <v>46.7</v>
      </c>
    </row>
    <row r="26" s="50" customFormat="true" ht="11.25" hidden="false" customHeight="true" outlineLevel="0" collapsed="false">
      <c r="A26" s="53"/>
      <c r="B26" s="53"/>
      <c r="C26" s="53"/>
      <c r="D26" s="53"/>
    </row>
    <row r="27" s="50" customFormat="true" ht="11.25" hidden="false" customHeight="true" outlineLevel="0" collapsed="false">
      <c r="A27" s="53"/>
      <c r="B27" s="53"/>
      <c r="C27" s="53"/>
      <c r="D27" s="53"/>
      <c r="F27" s="61"/>
      <c r="G27" s="62"/>
    </row>
    <row r="28" s="50" customFormat="true" ht="11.25" hidden="false" customHeight="true" outlineLevel="0" collapsed="false">
      <c r="A28" s="53"/>
      <c r="B28" s="53"/>
      <c r="C28" s="53"/>
      <c r="D28" s="53"/>
    </row>
    <row r="29" s="50" customFormat="true" ht="11.25" hidden="false" customHeight="true" outlineLevel="0" collapsed="false">
      <c r="A29" s="53"/>
      <c r="B29" s="53"/>
      <c r="C29" s="53"/>
      <c r="D29" s="53"/>
    </row>
    <row r="30" s="50" customFormat="true" ht="11.25" hidden="false" customHeight="true" outlineLevel="0" collapsed="false">
      <c r="A30" s="53"/>
      <c r="B30" s="53"/>
      <c r="C30" s="53"/>
      <c r="D30" s="53"/>
    </row>
    <row r="31" s="50" customFormat="true" ht="11.25" hidden="false" customHeight="true" outlineLevel="0" collapsed="false">
      <c r="A31" s="53"/>
      <c r="B31" s="53"/>
      <c r="C31" s="53"/>
      <c r="D31" s="53"/>
      <c r="F31" s="63"/>
      <c r="G31" s="62"/>
    </row>
    <row r="32" s="50" customFormat="true" ht="11.25" hidden="false" customHeight="true" outlineLevel="0" collapsed="false">
      <c r="A32" s="53"/>
      <c r="B32" s="53"/>
      <c r="C32" s="53"/>
      <c r="D32" s="53"/>
      <c r="F32" s="61"/>
      <c r="G32" s="62"/>
    </row>
    <row r="33" s="50" customFormat="true" ht="11.25" hidden="false" customHeight="true" outlineLevel="0" collapsed="false">
      <c r="A33" s="53"/>
      <c r="B33" s="53"/>
      <c r="C33" s="53"/>
      <c r="D33" s="53"/>
      <c r="F33" s="63"/>
      <c r="G33" s="62"/>
    </row>
    <row r="34" s="50" customFormat="true" ht="11.25" hidden="false" customHeight="true" outlineLevel="0" collapsed="false">
      <c r="A34" s="53"/>
      <c r="B34" s="53"/>
      <c r="C34" s="53"/>
      <c r="D34" s="53"/>
      <c r="F34" s="63"/>
      <c r="G34" s="62"/>
    </row>
    <row r="35" s="50" customFormat="true" ht="11.25" hidden="false" customHeight="true" outlineLevel="0" collapsed="false">
      <c r="A35" s="53"/>
      <c r="B35" s="53"/>
      <c r="C35" s="53"/>
      <c r="D35" s="53"/>
      <c r="F35" s="63"/>
      <c r="G35" s="62"/>
    </row>
    <row r="36" s="50" customFormat="true" ht="11.25" hidden="false" customHeight="true" outlineLevel="0" collapsed="false">
      <c r="A36" s="53"/>
      <c r="B36" s="53"/>
      <c r="C36" s="53"/>
      <c r="D36" s="53"/>
      <c r="G36" s="62"/>
    </row>
    <row r="37" s="50" customFormat="true" ht="11.25" hidden="false" customHeight="true" outlineLevel="0" collapsed="false">
      <c r="A37" s="53"/>
      <c r="B37" s="53"/>
      <c r="C37" s="53"/>
      <c r="D37" s="53"/>
      <c r="F37" s="64"/>
      <c r="G37" s="62"/>
    </row>
    <row r="38" s="50" customFormat="true" ht="11.25" hidden="false" customHeight="true" outlineLevel="0" collapsed="false">
      <c r="A38" s="53"/>
      <c r="B38" s="53"/>
      <c r="C38" s="53"/>
      <c r="D38" s="53"/>
    </row>
    <row r="39" s="50" customFormat="true" ht="11.25" hidden="false" customHeight="true" outlineLevel="0" collapsed="false">
      <c r="A39" s="53"/>
      <c r="B39" s="53"/>
      <c r="C39" s="53"/>
      <c r="D39" s="53"/>
    </row>
    <row r="40" s="50" customFormat="true" ht="11.25" hidden="false" customHeight="true" outlineLevel="0" collapsed="false">
      <c r="A40" s="53"/>
      <c r="B40" s="53"/>
      <c r="C40" s="53"/>
      <c r="D40" s="53"/>
    </row>
    <row r="41" s="50" customFormat="true" ht="11.25" hidden="false" customHeight="true" outlineLevel="0" collapsed="false">
      <c r="A41" s="53"/>
      <c r="B41" s="53"/>
      <c r="C41" s="53"/>
      <c r="D41" s="53"/>
    </row>
    <row r="42" s="50" customFormat="true" ht="11.25" hidden="false" customHeight="true" outlineLevel="0" collapsed="false">
      <c r="A42" s="53"/>
      <c r="B42" s="53"/>
      <c r="C42" s="53"/>
      <c r="D42" s="53"/>
    </row>
    <row r="43" s="50" customFormat="true" ht="11.25" hidden="false" customHeight="true" outlineLevel="0" collapsed="false">
      <c r="A43" s="53"/>
      <c r="B43" s="53"/>
      <c r="C43" s="53"/>
      <c r="D43" s="53"/>
    </row>
    <row r="44" s="50" customFormat="true" ht="11.25" hidden="false" customHeight="true" outlineLevel="0" collapsed="false">
      <c r="A44" s="53"/>
      <c r="B44" s="53"/>
      <c r="C44" s="53"/>
      <c r="D44" s="53"/>
    </row>
    <row r="45" s="50" customFormat="true" ht="11.25" hidden="false" customHeight="true" outlineLevel="0" collapsed="false">
      <c r="A45" s="53"/>
      <c r="B45" s="53"/>
      <c r="C45" s="53"/>
      <c r="D45" s="53"/>
    </row>
    <row r="46" s="50" customFormat="true" ht="11.25" hidden="false" customHeight="true" outlineLevel="0" collapsed="false">
      <c r="A46" s="53"/>
      <c r="B46" s="53"/>
      <c r="C46" s="53"/>
      <c r="D46" s="53"/>
      <c r="G46" s="62"/>
    </row>
    <row r="47" s="50" customFormat="true" ht="11.25" hidden="false" customHeight="true" outlineLevel="0" collapsed="false">
      <c r="A47" s="53"/>
      <c r="B47" s="53"/>
      <c r="C47" s="53"/>
      <c r="D47" s="53"/>
      <c r="F47" s="63"/>
      <c r="G47" s="62"/>
    </row>
    <row r="48" s="50" customFormat="true" ht="11.25" hidden="false" customHeight="true" outlineLevel="0" collapsed="false">
      <c r="A48" s="53"/>
      <c r="B48" s="53"/>
      <c r="C48" s="53"/>
      <c r="D48" s="53"/>
      <c r="F48" s="63"/>
      <c r="G48" s="62"/>
    </row>
    <row r="49" s="50" customFormat="true" ht="11.25" hidden="false" customHeight="true" outlineLevel="0" collapsed="false">
      <c r="A49" s="53"/>
      <c r="B49" s="53"/>
      <c r="C49" s="53"/>
      <c r="D49" s="53"/>
      <c r="F49" s="63"/>
      <c r="G49" s="62"/>
    </row>
    <row r="50" s="50" customFormat="true" ht="11.25" hidden="false" customHeight="true" outlineLevel="0" collapsed="false">
      <c r="A50" s="53"/>
      <c r="B50" s="53"/>
      <c r="C50" s="53"/>
      <c r="D50" s="53"/>
      <c r="G50" s="62"/>
    </row>
    <row r="51" s="50" customFormat="true" ht="11.25" hidden="false" customHeight="true" outlineLevel="0" collapsed="false">
      <c r="A51" s="53"/>
      <c r="B51" s="53"/>
      <c r="C51" s="53"/>
      <c r="D51" s="53"/>
      <c r="G51" s="62"/>
    </row>
    <row r="52" s="50" customFormat="true" ht="11.25" hidden="false" customHeight="true" outlineLevel="0" collapsed="false">
      <c r="A52" s="53"/>
      <c r="B52" s="53"/>
      <c r="C52" s="53"/>
      <c r="D52" s="53"/>
      <c r="F52" s="64"/>
      <c r="G52" s="62"/>
    </row>
    <row r="53" s="50" customFormat="true" ht="11.25" hidden="false" customHeight="true" outlineLevel="0" collapsed="false">
      <c r="A53" s="53"/>
      <c r="B53" s="53"/>
      <c r="C53" s="53"/>
      <c r="D53" s="53"/>
    </row>
    <row r="54" s="50" customFormat="true" ht="11.25" hidden="false" customHeight="true" outlineLevel="0" collapsed="false">
      <c r="A54" s="53"/>
      <c r="B54" s="53"/>
      <c r="C54" s="53"/>
      <c r="D54" s="53"/>
    </row>
    <row r="55" s="50" customFormat="true" ht="11.25" hidden="false" customHeight="true" outlineLevel="0" collapsed="false">
      <c r="A55" s="53"/>
      <c r="B55" s="53"/>
      <c r="C55" s="53"/>
      <c r="D55" s="53"/>
    </row>
    <row r="56" s="50" customFormat="true" ht="11.25" hidden="false" customHeight="true" outlineLevel="0" collapsed="false">
      <c r="A56" s="53"/>
      <c r="B56" s="53"/>
      <c r="C56" s="53"/>
      <c r="D56" s="53"/>
    </row>
    <row r="57" s="50" customFormat="true" ht="11.25" hidden="false" customHeight="true" outlineLevel="0" collapsed="false">
      <c r="A57" s="53"/>
      <c r="B57" s="53"/>
      <c r="C57" s="53"/>
      <c r="D57" s="53"/>
    </row>
    <row r="58" s="50" customFormat="true" ht="11.25" hidden="false" customHeight="true" outlineLevel="0" collapsed="false">
      <c r="A58" s="53"/>
      <c r="B58" s="53"/>
      <c r="C58" s="53"/>
      <c r="D58" s="53"/>
    </row>
    <row r="59" s="71" customFormat="true" ht="11.25" hidden="false" customHeight="true" outlineLevel="0" collapsed="false">
      <c r="A59" s="70"/>
      <c r="B59" s="53"/>
      <c r="C59" s="53"/>
      <c r="D59" s="70"/>
      <c r="F59" s="50"/>
      <c r="G59" s="50"/>
      <c r="H59" s="50"/>
      <c r="I59" s="50"/>
    </row>
    <row r="60" s="71" customFormat="true" ht="11.25" hidden="false" customHeight="true" outlineLevel="0" collapsed="false">
      <c r="A60" s="70"/>
      <c r="B60" s="53"/>
      <c r="C60" s="53"/>
      <c r="D60" s="70"/>
      <c r="F60" s="50"/>
      <c r="G60" s="50"/>
      <c r="H60" s="50"/>
      <c r="I60" s="50"/>
    </row>
    <row r="61" s="71" customFormat="true" ht="11.25" hidden="false" customHeight="true" outlineLevel="0" collapsed="false">
      <c r="A61" s="70"/>
      <c r="B61" s="53"/>
      <c r="C61" s="53"/>
      <c r="D61" s="70"/>
      <c r="F61" s="50"/>
      <c r="G61" s="50"/>
      <c r="H61" s="50"/>
      <c r="I61" s="50"/>
    </row>
    <row r="62" s="71" customFormat="true" ht="11.25" hidden="false" customHeight="true" outlineLevel="0" collapsed="false">
      <c r="A62" s="70"/>
      <c r="B62" s="53"/>
      <c r="C62" s="53"/>
      <c r="D62" s="70"/>
      <c r="F62" s="50"/>
      <c r="G62" s="50"/>
      <c r="H62" s="50"/>
      <c r="I62" s="50"/>
    </row>
    <row r="63" s="71" customFormat="true" ht="11.25" hidden="false" customHeight="true" outlineLevel="0" collapsed="false">
      <c r="A63" s="70"/>
      <c r="B63" s="53"/>
      <c r="C63" s="53"/>
      <c r="D63" s="70"/>
      <c r="F63" s="50"/>
      <c r="G63" s="50"/>
      <c r="H63" s="50"/>
      <c r="I63" s="50"/>
    </row>
    <row r="64" s="71" customFormat="true" ht="11.25" hidden="false" customHeight="true" outlineLevel="0" collapsed="false">
      <c r="A64" s="70"/>
      <c r="B64" s="53"/>
      <c r="C64" s="53"/>
      <c r="D64" s="70"/>
      <c r="F64" s="50"/>
      <c r="G64" s="50"/>
      <c r="H64" s="50"/>
      <c r="I64" s="50"/>
    </row>
    <row r="65" s="71" customFormat="true" ht="11.25" hidden="false" customHeight="true" outlineLevel="0" collapsed="false">
      <c r="A65" s="70"/>
      <c r="B65" s="53"/>
      <c r="C65" s="53"/>
      <c r="D65" s="70"/>
      <c r="F65" s="50"/>
      <c r="G65" s="72"/>
      <c r="H65" s="50"/>
      <c r="I65" s="50"/>
    </row>
    <row r="66" s="71" customFormat="true" ht="11.25" hidden="false" customHeight="true" outlineLevel="0" collapsed="false">
      <c r="A66" s="70"/>
      <c r="B66" s="70"/>
      <c r="C66" s="70"/>
      <c r="D66" s="70"/>
      <c r="F66" s="50"/>
      <c r="G66" s="72"/>
      <c r="H66" s="50"/>
      <c r="I66" s="50"/>
    </row>
    <row r="67" s="71" customFormat="true" ht="11.25" hidden="false" customHeight="true" outlineLevel="0" collapsed="false">
      <c r="A67" s="70"/>
      <c r="B67" s="70"/>
      <c r="C67" s="70"/>
      <c r="D67" s="70"/>
      <c r="F67" s="50"/>
      <c r="G67" s="72"/>
      <c r="H67" s="50"/>
      <c r="I67" s="50"/>
    </row>
    <row r="68" s="71" customFormat="true" ht="6.6" hidden="false" customHeight="true" outlineLevel="0" collapsed="false">
      <c r="A68" s="70"/>
      <c r="B68" s="70"/>
      <c r="C68" s="70"/>
      <c r="D68" s="70"/>
      <c r="F68" s="50"/>
      <c r="G68" s="72"/>
      <c r="H68" s="50"/>
      <c r="I68" s="50"/>
    </row>
    <row r="69" s="71" customFormat="true" ht="11.25" hidden="false" customHeight="true" outlineLevel="0" collapsed="false">
      <c r="A69" s="71" t="s">
        <v>52</v>
      </c>
      <c r="F69" s="50"/>
      <c r="G69" s="72"/>
      <c r="H69" s="50"/>
      <c r="I69" s="50"/>
    </row>
    <row r="70" s="71" customFormat="true" ht="11.25" hidden="false" customHeight="true" outlineLevel="0" collapsed="false">
      <c r="F70" s="50"/>
      <c r="G70" s="72"/>
      <c r="H70" s="50"/>
      <c r="I70" s="50"/>
    </row>
    <row r="71" s="71" customFormat="true" ht="11.25" hidden="false" customHeight="true" outlineLevel="0" collapsed="false">
      <c r="F71" s="50"/>
      <c r="G71" s="72"/>
      <c r="H71" s="50"/>
      <c r="I71" s="50"/>
    </row>
    <row r="72" s="71" customFormat="true" ht="11.25" hidden="false" customHeight="true" outlineLevel="0" collapsed="false">
      <c r="F72" s="50"/>
      <c r="G72" s="72"/>
      <c r="H72" s="50"/>
      <c r="I72" s="50"/>
    </row>
    <row r="73" s="71" customFormat="true" ht="11.25" hidden="false" customHeight="true" outlineLevel="0" collapsed="false">
      <c r="F73" s="50"/>
      <c r="G73" s="72"/>
      <c r="H73" s="50"/>
      <c r="I73" s="50"/>
    </row>
    <row r="74" s="71" customFormat="true" ht="11.25" hidden="false" customHeight="true" outlineLevel="0" collapsed="false">
      <c r="F74" s="50"/>
      <c r="G74" s="72"/>
      <c r="H74" s="50"/>
      <c r="I74" s="50"/>
    </row>
    <row r="75" s="71" customFormat="true" ht="11.25" hidden="false" customHeight="true" outlineLevel="0" collapsed="false">
      <c r="F75" s="50"/>
      <c r="G75" s="72"/>
      <c r="H75" s="50"/>
      <c r="I75" s="50"/>
    </row>
    <row r="76" s="71" customFormat="true" ht="11.25" hidden="false" customHeight="true" outlineLevel="0" collapsed="false">
      <c r="F76" s="50"/>
      <c r="G76" s="72"/>
      <c r="H76" s="50"/>
      <c r="I76" s="50"/>
    </row>
    <row r="77" s="71" customFormat="true" ht="11.25" hidden="false" customHeight="true" outlineLevel="0" collapsed="false">
      <c r="F77" s="50"/>
      <c r="G77" s="72"/>
      <c r="H77" s="50"/>
      <c r="I77" s="50"/>
    </row>
    <row r="78" s="71" customFormat="true" ht="11.25" hidden="false" customHeight="true" outlineLevel="0" collapsed="false">
      <c r="F78" s="50"/>
      <c r="G78" s="72"/>
      <c r="H78" s="50"/>
      <c r="I78" s="50"/>
    </row>
    <row r="79" s="71" customFormat="true" ht="11.25" hidden="false" customHeight="true" outlineLevel="0" collapsed="false">
      <c r="F79" s="50"/>
      <c r="G79" s="72"/>
      <c r="H79" s="50"/>
      <c r="I79" s="50"/>
    </row>
    <row r="80" s="71" customFormat="true" ht="11.25" hidden="false" customHeight="true" outlineLevel="0" collapsed="false">
      <c r="F80" s="50"/>
      <c r="G80" s="50"/>
      <c r="H80" s="50"/>
      <c r="I80" s="50"/>
    </row>
    <row r="81" s="71" customFormat="true" ht="11.25" hidden="false" customHeight="true" outlineLevel="0" collapsed="false">
      <c r="F81" s="50"/>
      <c r="G81" s="50"/>
      <c r="H81" s="50"/>
      <c r="I81" s="50"/>
    </row>
    <row r="82" s="71" customFormat="true" ht="11.25" hidden="false" customHeight="true" outlineLevel="0" collapsed="false">
      <c r="F82" s="50"/>
      <c r="G82" s="50"/>
      <c r="H82" s="50"/>
      <c r="I82" s="50"/>
    </row>
    <row r="83" s="71" customFormat="true" ht="11.25" hidden="false" customHeight="true" outlineLevel="0" collapsed="false">
      <c r="F83" s="50"/>
      <c r="G83" s="50"/>
      <c r="H83" s="50"/>
      <c r="I83" s="50"/>
    </row>
    <row r="84" s="71" customFormat="true" ht="11.25" hidden="false" customHeight="true" outlineLevel="0" collapsed="false">
      <c r="F84" s="50"/>
      <c r="G84" s="50"/>
      <c r="H84" s="50"/>
      <c r="I84" s="50"/>
    </row>
    <row r="85" s="71" customFormat="true" ht="11.25" hidden="false" customHeight="true" outlineLevel="0" collapsed="false">
      <c r="F85" s="50"/>
      <c r="G85" s="50"/>
      <c r="H85" s="50"/>
      <c r="I85" s="50"/>
    </row>
    <row r="86" s="71" customFormat="true" ht="11.25" hidden="false" customHeight="true" outlineLevel="0" collapsed="false">
      <c r="F86" s="50"/>
      <c r="G86" s="50"/>
      <c r="H86" s="50"/>
      <c r="I86" s="50"/>
    </row>
    <row r="87" s="71" customFormat="true" ht="11.25" hidden="false" customHeight="true" outlineLevel="0" collapsed="false">
      <c r="F87" s="50"/>
      <c r="G87" s="50"/>
      <c r="H87" s="50"/>
      <c r="I87" s="50"/>
    </row>
    <row r="88" s="71" customFormat="true" ht="11.25" hidden="false" customHeight="true" outlineLevel="0" collapsed="false">
      <c r="F88" s="50"/>
      <c r="G88" s="50"/>
      <c r="H88" s="50"/>
      <c r="I88" s="50"/>
    </row>
    <row r="89" s="71" customFormat="true" ht="11.25" hidden="false" customHeight="true" outlineLevel="0" collapsed="false">
      <c r="F89" s="50"/>
      <c r="G89" s="50"/>
      <c r="H89" s="50"/>
      <c r="I89" s="50"/>
    </row>
    <row r="90" s="71" customFormat="true" ht="11.25" hidden="false" customHeight="true" outlineLevel="0" collapsed="false">
      <c r="F90" s="50"/>
      <c r="G90" s="50"/>
      <c r="H90" s="50"/>
      <c r="I90" s="50"/>
    </row>
    <row r="91" s="71" customFormat="true" ht="11.25" hidden="false" customHeight="true" outlineLevel="0" collapsed="false">
      <c r="F91" s="50"/>
      <c r="G91" s="50"/>
      <c r="H91" s="50"/>
      <c r="I91" s="50"/>
    </row>
    <row r="92" s="71" customFormat="true" ht="11.25" hidden="false" customHeight="true" outlineLevel="0" collapsed="false">
      <c r="F92" s="50"/>
      <c r="G92" s="50"/>
      <c r="H92" s="50"/>
      <c r="I92" s="50"/>
    </row>
    <row r="93" s="71" customFormat="true" ht="11.25" hidden="false" customHeight="true" outlineLevel="0" collapsed="false">
      <c r="F93" s="50"/>
      <c r="G93" s="50"/>
      <c r="H93" s="50"/>
      <c r="I93" s="50"/>
    </row>
    <row r="94" s="71" customFormat="true" ht="11.25" hidden="false" customHeight="true" outlineLevel="0" collapsed="false">
      <c r="F94" s="50"/>
      <c r="G94" s="50"/>
      <c r="H94" s="50"/>
      <c r="I94" s="50"/>
    </row>
    <row r="95" s="71" customFormat="true" ht="11.25" hidden="false" customHeight="true" outlineLevel="0" collapsed="false">
      <c r="F95" s="50"/>
      <c r="G95" s="50"/>
      <c r="H95" s="50"/>
      <c r="I95" s="50"/>
    </row>
    <row r="96" s="71" customFormat="true" ht="11.25" hidden="false" customHeight="true" outlineLevel="0" collapsed="false">
      <c r="F96" s="50"/>
      <c r="G96" s="50"/>
      <c r="H96" s="50"/>
      <c r="I96" s="50"/>
    </row>
    <row r="97" s="71" customFormat="true" ht="11.25" hidden="false" customHeight="true" outlineLevel="0" collapsed="false">
      <c r="F97" s="50"/>
      <c r="G97" s="50"/>
      <c r="H97" s="50"/>
      <c r="I97" s="50"/>
    </row>
    <row r="98" s="71" customFormat="true" ht="11.25" hidden="false" customHeight="true" outlineLevel="0" collapsed="false">
      <c r="F98" s="50"/>
      <c r="G98" s="50"/>
      <c r="H98" s="50"/>
      <c r="I98" s="50"/>
    </row>
    <row r="99" s="71" customFormat="true" ht="11.25" hidden="false" customHeight="true" outlineLevel="0" collapsed="false">
      <c r="F99" s="50"/>
      <c r="G99" s="50"/>
      <c r="H99" s="50"/>
      <c r="I99" s="50"/>
    </row>
    <row r="100" s="71" customFormat="true" ht="11.25" hidden="false" customHeight="true" outlineLevel="0" collapsed="false">
      <c r="F100" s="50"/>
      <c r="G100" s="50"/>
      <c r="H100" s="50"/>
      <c r="I100" s="50"/>
    </row>
    <row r="101" s="71" customFormat="true" ht="11.25" hidden="false" customHeight="true" outlineLevel="0" collapsed="false">
      <c r="F101" s="50"/>
      <c r="G101" s="50"/>
      <c r="H101" s="50"/>
      <c r="I101" s="50"/>
    </row>
    <row r="102" s="71" customFormat="true" ht="11.25" hidden="false" customHeight="true" outlineLevel="0" collapsed="false">
      <c r="F102" s="50"/>
      <c r="G102" s="50"/>
      <c r="H102" s="50"/>
      <c r="I102" s="50"/>
    </row>
    <row r="103" s="71" customFormat="true" ht="11.25" hidden="false" customHeight="true" outlineLevel="0" collapsed="false">
      <c r="F103" s="50"/>
      <c r="G103" s="50"/>
      <c r="H103" s="50"/>
      <c r="I103" s="50"/>
    </row>
    <row r="104" s="71" customFormat="true" ht="11.25" hidden="false" customHeight="true" outlineLevel="0" collapsed="false">
      <c r="F104" s="50"/>
      <c r="G104" s="50"/>
      <c r="H104" s="50"/>
      <c r="I104" s="50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3" width="2.16"/>
    <col collapsed="false" customWidth="true" hidden="false" outlineLevel="0" max="2" min="2" style="73" width="2.82"/>
    <col collapsed="false" customWidth="true" hidden="false" outlineLevel="0" max="3" min="3" style="73" width="1.5"/>
    <col collapsed="false" customWidth="true" hidden="false" outlineLevel="0" max="4" min="4" style="73" width="23.65"/>
    <col collapsed="false" customWidth="true" hidden="false" outlineLevel="0" max="5" min="5" style="74" width="7.65"/>
    <col collapsed="false" customWidth="true" hidden="false" outlineLevel="0" max="6" min="6" style="74" width="2.65"/>
    <col collapsed="false" customWidth="true" hidden="false" outlineLevel="0" max="7" min="7" style="74" width="12.49"/>
    <col collapsed="false" customWidth="true" hidden="false" outlineLevel="0" max="8" min="8" style="73" width="15.65"/>
    <col collapsed="false" customWidth="true" hidden="false" outlineLevel="0" max="9" min="9" style="73" width="8.5"/>
    <col collapsed="false" customWidth="true" hidden="false" outlineLevel="0" max="10" min="10" style="73" width="7.65"/>
    <col collapsed="false" customWidth="true" hidden="false" outlineLevel="0" max="11" min="11" style="73" width="2.65"/>
    <col collapsed="false" customWidth="true" hidden="false" outlineLevel="0" max="12" min="12" style="73" width="12.49"/>
    <col collapsed="false" customWidth="true" hidden="false" outlineLevel="0" max="13" min="13" style="73" width="14.99"/>
    <col collapsed="false" customWidth="true" hidden="true" outlineLevel="0" max="14" min="14" style="73" width="16.65"/>
    <col collapsed="false" customWidth="true" hidden="true" outlineLevel="0" max="15" min="15" style="73" width="4.16"/>
    <col collapsed="false" customWidth="true" hidden="true" outlineLevel="0" max="16" min="16" style="73" width="1.99"/>
    <col collapsed="false" customWidth="true" hidden="true" outlineLevel="0" max="17" min="17" style="73" width="4.16"/>
    <col collapsed="false" customWidth="true" hidden="true" outlineLevel="0" max="18" min="18" style="73" width="3.16"/>
    <col collapsed="false" customWidth="true" hidden="true" outlineLevel="0" max="19" min="19" style="73" width="1.65"/>
    <col collapsed="false" customWidth="true" hidden="true" outlineLevel="0" max="20" min="20" style="73" width="4.16"/>
    <col collapsed="false" customWidth="true" hidden="true" outlineLevel="0" max="21" min="21" style="73" width="2.16"/>
    <col collapsed="false" customWidth="true" hidden="true" outlineLevel="0" max="22" min="22" style="73" width="4.16"/>
    <col collapsed="false" customWidth="true" hidden="true" outlineLevel="0" max="23" min="23" style="73" width="3.16"/>
    <col collapsed="false" customWidth="false" hidden="true" outlineLevel="0" max="257" min="24" style="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5" t="s">
        <v>9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11" t="s">
        <v>93</v>
      </c>
      <c r="N2" s="73" t="s">
        <v>52</v>
      </c>
    </row>
    <row r="3" customFormat="false" ht="12.75" hidden="false" customHeight="false" outlineLevel="0" collapsed="false">
      <c r="A3" s="75" t="s">
        <v>1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75" t="s">
        <v>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2.75" hidden="false" customHeight="false" outlineLevel="0" collapsed="false">
      <c r="A5" s="76" t="s">
        <v>1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false" outlineLevel="0" collapsed="false">
      <c r="A6" s="77"/>
      <c r="B6" s="77"/>
      <c r="C6" s="77"/>
      <c r="D6" s="77"/>
      <c r="E6" s="78"/>
      <c r="F6" s="78"/>
      <c r="G6" s="78"/>
      <c r="H6" s="78"/>
      <c r="I6" s="78"/>
      <c r="J6" s="78"/>
      <c r="K6" s="78"/>
      <c r="L6" s="78"/>
      <c r="M6" s="79"/>
    </row>
    <row r="7" customFormat="false" ht="1.5" hidden="false" customHeight="true" outlineLevel="0" collapsed="false"/>
    <row r="8" customFormat="false" ht="15" hidden="false" customHeight="true" outlineLevel="0" collapsed="false">
      <c r="A8" s="80" t="s">
        <v>94</v>
      </c>
      <c r="B8" s="80"/>
      <c r="C8" s="80"/>
      <c r="D8" s="80"/>
      <c r="E8" s="81" t="s">
        <v>95</v>
      </c>
      <c r="F8" s="81"/>
      <c r="G8" s="81"/>
      <c r="H8" s="81"/>
      <c r="I8" s="82"/>
      <c r="J8" s="81" t="s">
        <v>96</v>
      </c>
      <c r="K8" s="81"/>
      <c r="L8" s="81"/>
      <c r="M8" s="81"/>
    </row>
    <row r="9" customFormat="false" ht="1.5" hidden="false" customHeight="true" outlineLevel="0" collapsed="false">
      <c r="A9" s="80"/>
      <c r="B9" s="80"/>
      <c r="C9" s="80"/>
      <c r="D9" s="80"/>
      <c r="E9" s="83"/>
      <c r="F9" s="83"/>
      <c r="G9" s="83"/>
      <c r="H9" s="83"/>
      <c r="I9" s="84"/>
      <c r="J9" s="83"/>
      <c r="K9" s="83"/>
      <c r="L9" s="83"/>
      <c r="M9" s="83"/>
    </row>
    <row r="10" customFormat="false" ht="1.5" hidden="false" customHeight="true" outlineLevel="0" collapsed="false">
      <c r="A10" s="80"/>
      <c r="B10" s="80"/>
      <c r="C10" s="80"/>
      <c r="D10" s="80"/>
      <c r="E10" s="84"/>
      <c r="F10" s="84"/>
      <c r="G10" s="84"/>
      <c r="H10" s="84"/>
      <c r="I10" s="84"/>
      <c r="J10" s="84"/>
      <c r="K10" s="84"/>
      <c r="L10" s="84"/>
      <c r="M10" s="84"/>
    </row>
    <row r="11" customFormat="false" ht="15" hidden="false" customHeight="true" outlineLevel="0" collapsed="false">
      <c r="A11" s="80"/>
      <c r="B11" s="80"/>
      <c r="C11" s="80"/>
      <c r="D11" s="80"/>
      <c r="E11" s="85" t="s">
        <v>58</v>
      </c>
      <c r="F11" s="84"/>
      <c r="G11" s="85" t="s">
        <v>97</v>
      </c>
      <c r="H11" s="85" t="s">
        <v>98</v>
      </c>
      <c r="I11" s="84"/>
      <c r="J11" s="85" t="s">
        <v>58</v>
      </c>
      <c r="K11" s="84"/>
      <c r="L11" s="85" t="s">
        <v>97</v>
      </c>
      <c r="M11" s="85" t="s">
        <v>98</v>
      </c>
    </row>
    <row r="12" customFormat="false" ht="1.5" hidden="false" customHeight="true" outlineLevel="0" collapsed="false">
      <c r="A12" s="86"/>
      <c r="B12" s="86"/>
      <c r="C12" s="86"/>
      <c r="D12" s="86"/>
      <c r="E12" s="79"/>
      <c r="F12" s="79"/>
      <c r="G12" s="79"/>
      <c r="H12" s="79"/>
      <c r="I12" s="79"/>
      <c r="J12" s="79"/>
      <c r="K12" s="79"/>
      <c r="L12" s="79"/>
      <c r="M12" s="79"/>
    </row>
    <row r="13" s="91" customFormat="true" ht="33.75" hidden="false" customHeight="true" outlineLevel="0" collapsed="false">
      <c r="A13" s="87" t="s">
        <v>58</v>
      </c>
      <c r="B13" s="87"/>
      <c r="C13" s="87"/>
      <c r="D13" s="87"/>
      <c r="E13" s="88" t="n">
        <f aca="false">E14+E213</f>
        <v>964606.06</v>
      </c>
      <c r="F13" s="88"/>
      <c r="G13" s="88" t="n">
        <f aca="false">G14+G213</f>
        <v>150050.53</v>
      </c>
      <c r="H13" s="88" t="n">
        <f aca="false">H14+H213</f>
        <v>814555.53</v>
      </c>
      <c r="I13" s="88"/>
      <c r="J13" s="88" t="n">
        <f aca="false">J14+J213</f>
        <v>873448.78</v>
      </c>
      <c r="K13" s="88"/>
      <c r="L13" s="88" t="n">
        <f aca="false">L14+L213</f>
        <v>146723.48</v>
      </c>
      <c r="M13" s="88" t="n">
        <f aca="false">M14+M213</f>
        <v>726725.3</v>
      </c>
      <c r="N13" s="89"/>
      <c r="O13" s="90"/>
      <c r="P13" s="90"/>
      <c r="Q13" s="90"/>
      <c r="R13" s="88"/>
      <c r="S13" s="88"/>
      <c r="T13" s="88"/>
    </row>
    <row r="14" s="96" customFormat="true" ht="33.75" hidden="false" customHeight="true" outlineLevel="0" collapsed="false">
      <c r="A14" s="92" t="s">
        <v>60</v>
      </c>
      <c r="B14" s="92"/>
      <c r="C14" s="92"/>
      <c r="D14" s="92"/>
      <c r="E14" s="93" t="n">
        <f aca="false">SUM(G14:H14)</f>
        <v>809482.46</v>
      </c>
      <c r="F14" s="93"/>
      <c r="G14" s="93" t="n">
        <f aca="false">G15+G79+G130+G141+G149+G163+G184+G192+G202+G91+G212</f>
        <v>117027.95</v>
      </c>
      <c r="H14" s="93" t="n">
        <f aca="false">H15+H79+H130+H141+H149+H163+H184+H192+H202+H91+H212</f>
        <v>692454.51</v>
      </c>
      <c r="I14" s="93"/>
      <c r="J14" s="93" t="n">
        <f aca="false">SUM(L14:M14)</f>
        <v>721404.13</v>
      </c>
      <c r="K14" s="93"/>
      <c r="L14" s="93" t="n">
        <f aca="false">L15+L79+L130+L141+L149+L163+L184+L192+L202+L91+L212</f>
        <v>113853.15</v>
      </c>
      <c r="M14" s="93" t="n">
        <f aca="false">M15+M79+M130+M141+M149+M163+M184+M192+M202+M91+M212</f>
        <v>607550.98</v>
      </c>
      <c r="N14" s="94"/>
      <c r="O14" s="95"/>
      <c r="P14" s="95"/>
      <c r="Q14" s="95"/>
      <c r="R14" s="93"/>
      <c r="S14" s="93"/>
      <c r="T14" s="93"/>
    </row>
    <row r="15" s="96" customFormat="true" ht="33.75" hidden="false" customHeight="true" outlineLevel="0" collapsed="false">
      <c r="A15" s="97" t="s">
        <v>61</v>
      </c>
      <c r="B15" s="97"/>
      <c r="C15" s="97"/>
      <c r="D15" s="97"/>
      <c r="E15" s="93" t="n">
        <f aca="false">SUM(G15:H15)</f>
        <v>591213</v>
      </c>
      <c r="F15" s="93"/>
      <c r="G15" s="95" t="n">
        <f aca="false">SUM(G16:G78)</f>
        <v>50478</v>
      </c>
      <c r="H15" s="95" t="n">
        <f aca="false">SUM(H16:H78)</f>
        <v>540735</v>
      </c>
      <c r="I15" s="95"/>
      <c r="J15" s="93" t="n">
        <f aca="false">SUM(L15:M15)</f>
        <v>510569.51</v>
      </c>
      <c r="K15" s="93"/>
      <c r="L15" s="95" t="n">
        <f aca="false">SUM(L16:L78)</f>
        <v>48195.1</v>
      </c>
      <c r="M15" s="95" t="n">
        <f aca="false">SUM(M16:M78)</f>
        <v>462374.41</v>
      </c>
      <c r="N15" s="98"/>
      <c r="O15" s="93"/>
      <c r="P15" s="95"/>
      <c r="Q15" s="95"/>
      <c r="R15" s="93"/>
      <c r="S15" s="95"/>
      <c r="T15" s="95"/>
    </row>
    <row r="16" s="96" customFormat="true" ht="33.75" hidden="false" customHeight="true" outlineLevel="0" collapsed="false">
      <c r="A16" s="99" t="s">
        <v>99</v>
      </c>
      <c r="B16" s="99"/>
      <c r="C16" s="99"/>
      <c r="D16" s="99"/>
      <c r="E16" s="93" t="n">
        <f aca="false">SUM(G16:H16)</f>
        <v>10500</v>
      </c>
      <c r="F16" s="93"/>
      <c r="G16" s="93" t="n">
        <v>0</v>
      </c>
      <c r="H16" s="93" t="n">
        <v>10500</v>
      </c>
      <c r="I16" s="93"/>
      <c r="J16" s="93" t="n">
        <f aca="false">SUM(L16:M16)</f>
        <v>10500</v>
      </c>
      <c r="K16" s="93"/>
      <c r="L16" s="93" t="n">
        <v>0</v>
      </c>
      <c r="M16" s="93" t="n">
        <v>10500</v>
      </c>
      <c r="N16" s="100"/>
      <c r="O16" s="93"/>
      <c r="P16" s="93"/>
      <c r="Q16" s="93"/>
      <c r="R16" s="93"/>
      <c r="S16" s="93"/>
      <c r="T16" s="93"/>
      <c r="U16" s="93"/>
      <c r="V16" s="93"/>
    </row>
    <row r="17" s="96" customFormat="true" ht="22.5" hidden="false" customHeight="true" outlineLevel="0" collapsed="false">
      <c r="A17" s="99" t="s">
        <v>100</v>
      </c>
      <c r="B17" s="99"/>
      <c r="C17" s="99"/>
      <c r="D17" s="99"/>
      <c r="E17" s="93" t="n">
        <f aca="false">SUM(G17:H17)</f>
        <v>10160</v>
      </c>
      <c r="F17" s="93"/>
      <c r="G17" s="93" t="n">
        <v>160</v>
      </c>
      <c r="H17" s="93" t="n">
        <v>10000</v>
      </c>
      <c r="I17" s="93"/>
      <c r="J17" s="93" t="n">
        <f aca="false">SUM(L17:M17)</f>
        <v>10160</v>
      </c>
      <c r="K17" s="93"/>
      <c r="L17" s="93" t="n">
        <v>160</v>
      </c>
      <c r="M17" s="93" t="n">
        <v>10000</v>
      </c>
      <c r="N17" s="100"/>
      <c r="O17" s="93"/>
      <c r="P17" s="93"/>
      <c r="Q17" s="93"/>
      <c r="R17" s="93"/>
      <c r="S17" s="93"/>
      <c r="T17" s="93"/>
      <c r="U17" s="93"/>
      <c r="V17" s="93"/>
    </row>
    <row r="18" s="96" customFormat="true" ht="22.5" hidden="false" customHeight="true" outlineLevel="0" collapsed="false">
      <c r="A18" s="99" t="s">
        <v>101</v>
      </c>
      <c r="B18" s="99"/>
      <c r="C18" s="99"/>
      <c r="D18" s="99"/>
      <c r="E18" s="93" t="n">
        <f aca="false">SUM(G18:H18)</f>
        <v>14655</v>
      </c>
      <c r="F18" s="93"/>
      <c r="G18" s="93" t="n">
        <v>325</v>
      </c>
      <c r="H18" s="93" t="n">
        <v>14330</v>
      </c>
      <c r="I18" s="93"/>
      <c r="J18" s="93" t="n">
        <f aca="false">SUM(L18:M18)</f>
        <v>12023.3</v>
      </c>
      <c r="K18" s="93"/>
      <c r="L18" s="93" t="n">
        <v>325</v>
      </c>
      <c r="M18" s="93" t="n">
        <v>11698.3</v>
      </c>
      <c r="N18" s="100"/>
      <c r="O18" s="93"/>
      <c r="P18" s="93"/>
      <c r="Q18" s="93"/>
      <c r="R18" s="93"/>
      <c r="S18" s="93"/>
      <c r="T18" s="93"/>
      <c r="U18" s="93"/>
      <c r="V18" s="93"/>
    </row>
    <row r="19" s="96" customFormat="true" ht="22.5" hidden="false" customHeight="true" outlineLevel="0" collapsed="false">
      <c r="A19" s="99" t="s">
        <v>102</v>
      </c>
      <c r="B19" s="99"/>
      <c r="C19" s="99"/>
      <c r="D19" s="99"/>
      <c r="E19" s="93" t="n">
        <f aca="false">SUM(G19:H19)</f>
        <v>10400</v>
      </c>
      <c r="F19" s="93"/>
      <c r="G19" s="93" t="n">
        <v>600</v>
      </c>
      <c r="H19" s="93" t="n">
        <v>9800</v>
      </c>
      <c r="I19" s="93"/>
      <c r="J19" s="93" t="n">
        <f aca="false">SUM(L19:M19)</f>
        <v>10400</v>
      </c>
      <c r="K19" s="93"/>
      <c r="L19" s="93" t="n">
        <v>600</v>
      </c>
      <c r="M19" s="93" t="n">
        <v>9800</v>
      </c>
      <c r="N19" s="100"/>
      <c r="O19" s="93"/>
      <c r="P19" s="93"/>
      <c r="Q19" s="93"/>
      <c r="R19" s="93"/>
      <c r="S19" s="93"/>
      <c r="T19" s="93"/>
      <c r="U19" s="93"/>
      <c r="V19" s="93"/>
    </row>
    <row r="20" s="96" customFormat="true" ht="22.5" hidden="false" customHeight="true" outlineLevel="0" collapsed="false">
      <c r="A20" s="99" t="s">
        <v>103</v>
      </c>
      <c r="B20" s="99"/>
      <c r="C20" s="99"/>
      <c r="D20" s="99"/>
      <c r="E20" s="93" t="n">
        <f aca="false">SUM(G20:H20)</f>
        <v>15100</v>
      </c>
      <c r="F20" s="93"/>
      <c r="G20" s="93" t="n">
        <v>100</v>
      </c>
      <c r="H20" s="93" t="n">
        <v>15000</v>
      </c>
      <c r="I20" s="93"/>
      <c r="J20" s="93" t="n">
        <f aca="false">SUM(L20:M20)</f>
        <v>11142.7</v>
      </c>
      <c r="K20" s="93"/>
      <c r="L20" s="93" t="n">
        <v>100</v>
      </c>
      <c r="M20" s="93" t="n">
        <v>11042.7</v>
      </c>
      <c r="N20" s="100"/>
      <c r="O20" s="93"/>
      <c r="P20" s="93"/>
      <c r="Q20" s="93"/>
      <c r="R20" s="93"/>
      <c r="S20" s="93"/>
      <c r="T20" s="93"/>
      <c r="U20" s="93"/>
      <c r="V20" s="93"/>
    </row>
    <row r="21" s="96" customFormat="true" ht="22.5" hidden="false" customHeight="true" outlineLevel="0" collapsed="false">
      <c r="A21" s="99" t="s">
        <v>104</v>
      </c>
      <c r="B21" s="99"/>
      <c r="C21" s="99"/>
      <c r="D21" s="99"/>
      <c r="E21" s="93" t="n">
        <f aca="false">SUM(G21:H21)</f>
        <v>13250</v>
      </c>
      <c r="F21" s="93"/>
      <c r="G21" s="93" t="n">
        <v>2450</v>
      </c>
      <c r="H21" s="93" t="n">
        <v>10800</v>
      </c>
      <c r="I21" s="93"/>
      <c r="J21" s="93" t="n">
        <f aca="false">SUM(L21:M21)</f>
        <v>12940.25</v>
      </c>
      <c r="K21" s="93"/>
      <c r="L21" s="93" t="n">
        <v>2140.25</v>
      </c>
      <c r="M21" s="93" t="n">
        <v>10800</v>
      </c>
      <c r="N21" s="100"/>
      <c r="O21" s="93"/>
      <c r="P21" s="93"/>
      <c r="Q21" s="93"/>
      <c r="R21" s="93"/>
      <c r="S21" s="93"/>
      <c r="T21" s="93"/>
      <c r="U21" s="93"/>
      <c r="V21" s="93"/>
    </row>
    <row r="22" s="96" customFormat="true" ht="22.5" hidden="false" customHeight="true" outlineLevel="0" collapsed="false">
      <c r="A22" s="99" t="s">
        <v>105</v>
      </c>
      <c r="B22" s="99"/>
      <c r="C22" s="99"/>
      <c r="D22" s="99"/>
      <c r="E22" s="93" t="n">
        <f aca="false">SUM(G22:H22)</f>
        <v>7354</v>
      </c>
      <c r="F22" s="93"/>
      <c r="G22" s="93" t="n">
        <v>854</v>
      </c>
      <c r="H22" s="93" t="n">
        <v>6500</v>
      </c>
      <c r="I22" s="93"/>
      <c r="J22" s="93" t="n">
        <f aca="false">SUM(L22:M22)</f>
        <v>7354</v>
      </c>
      <c r="K22" s="93"/>
      <c r="L22" s="93" t="n">
        <v>854</v>
      </c>
      <c r="M22" s="93" t="n">
        <v>6500</v>
      </c>
      <c r="N22" s="100"/>
      <c r="O22" s="93"/>
      <c r="P22" s="93"/>
      <c r="Q22" s="93"/>
      <c r="R22" s="93"/>
      <c r="S22" s="93"/>
      <c r="T22" s="93"/>
      <c r="U22" s="93"/>
      <c r="V22" s="93"/>
    </row>
    <row r="23" s="96" customFormat="true" ht="22.5" hidden="false" customHeight="true" outlineLevel="0" collapsed="false">
      <c r="A23" s="99" t="s">
        <v>106</v>
      </c>
      <c r="B23" s="99"/>
      <c r="C23" s="99"/>
      <c r="D23" s="99"/>
      <c r="E23" s="93" t="n">
        <f aca="false">SUM(G23:H23)</f>
        <v>9420</v>
      </c>
      <c r="F23" s="93"/>
      <c r="G23" s="93" t="n">
        <v>900</v>
      </c>
      <c r="H23" s="93" t="n">
        <v>8520</v>
      </c>
      <c r="I23" s="93"/>
      <c r="J23" s="93" t="n">
        <f aca="false">SUM(L23:M23)</f>
        <v>6982</v>
      </c>
      <c r="K23" s="93"/>
      <c r="L23" s="93" t="n">
        <v>900</v>
      </c>
      <c r="M23" s="93" t="n">
        <v>6082</v>
      </c>
      <c r="N23" s="100"/>
      <c r="O23" s="93"/>
      <c r="P23" s="93"/>
      <c r="Q23" s="93"/>
      <c r="R23" s="93"/>
      <c r="S23" s="93"/>
      <c r="T23" s="93"/>
      <c r="U23" s="93"/>
      <c r="V23" s="93"/>
    </row>
    <row r="24" s="96" customFormat="true" ht="22.5" hidden="false" customHeight="true" outlineLevel="0" collapsed="false">
      <c r="A24" s="99" t="s">
        <v>107</v>
      </c>
      <c r="B24" s="99"/>
      <c r="C24" s="99"/>
      <c r="D24" s="99"/>
      <c r="E24" s="93" t="n">
        <f aca="false">SUM(G24:H24)</f>
        <v>7830</v>
      </c>
      <c r="F24" s="93"/>
      <c r="G24" s="93" t="n">
        <v>3680</v>
      </c>
      <c r="H24" s="93" t="n">
        <v>4150</v>
      </c>
      <c r="I24" s="93"/>
      <c r="J24" s="93" t="n">
        <f aca="false">SUM(L24:M24)</f>
        <v>7830</v>
      </c>
      <c r="K24" s="93"/>
      <c r="L24" s="93" t="n">
        <v>3680</v>
      </c>
      <c r="M24" s="93" t="n">
        <v>4150</v>
      </c>
      <c r="N24" s="100"/>
      <c r="O24" s="93"/>
      <c r="P24" s="93"/>
      <c r="Q24" s="93"/>
      <c r="R24" s="93"/>
      <c r="S24" s="93"/>
      <c r="T24" s="93"/>
      <c r="U24" s="93"/>
      <c r="V24" s="93"/>
    </row>
    <row r="25" s="96" customFormat="true" ht="22.5" hidden="false" customHeight="true" outlineLevel="0" collapsed="false">
      <c r="A25" s="99" t="s">
        <v>108</v>
      </c>
      <c r="B25" s="99"/>
      <c r="C25" s="99"/>
      <c r="D25" s="99"/>
      <c r="E25" s="93" t="n">
        <f aca="false">SUM(G25:H25)</f>
        <v>7000</v>
      </c>
      <c r="F25" s="93"/>
      <c r="G25" s="93" t="n">
        <v>3580</v>
      </c>
      <c r="H25" s="93" t="n">
        <v>3420</v>
      </c>
      <c r="I25" s="93"/>
      <c r="J25" s="93" t="n">
        <f aca="false">SUM(L25:M25)</f>
        <v>4296.75</v>
      </c>
      <c r="K25" s="93"/>
      <c r="L25" s="93" t="n">
        <v>3326.75</v>
      </c>
      <c r="M25" s="93" t="n">
        <v>970</v>
      </c>
      <c r="N25" s="100"/>
      <c r="O25" s="93"/>
      <c r="P25" s="93"/>
      <c r="Q25" s="93"/>
      <c r="R25" s="93"/>
      <c r="S25" s="93"/>
      <c r="T25" s="93"/>
      <c r="U25" s="93"/>
      <c r="V25" s="93"/>
    </row>
    <row r="26" s="96" customFormat="true" ht="22.5" hidden="false" customHeight="true" outlineLevel="0" collapsed="false">
      <c r="A26" s="99" t="s">
        <v>109</v>
      </c>
      <c r="B26" s="99"/>
      <c r="C26" s="99"/>
      <c r="D26" s="99"/>
      <c r="E26" s="93" t="n">
        <f aca="false">SUM(G26:H26)</f>
        <v>5100</v>
      </c>
      <c r="F26" s="93"/>
      <c r="G26" s="93" t="n">
        <v>0</v>
      </c>
      <c r="H26" s="93" t="n">
        <v>5100</v>
      </c>
      <c r="I26" s="93"/>
      <c r="J26" s="93" t="n">
        <f aca="false">SUM(L26:M26)</f>
        <v>5100</v>
      </c>
      <c r="K26" s="93"/>
      <c r="L26" s="93" t="n">
        <v>0</v>
      </c>
      <c r="M26" s="93" t="n">
        <v>5100</v>
      </c>
      <c r="N26" s="100"/>
      <c r="O26" s="93"/>
      <c r="P26" s="93"/>
      <c r="Q26" s="93"/>
      <c r="R26" s="93"/>
      <c r="S26" s="93"/>
      <c r="T26" s="93"/>
      <c r="U26" s="93"/>
      <c r="V26" s="93"/>
    </row>
    <row r="27" s="96" customFormat="true" ht="22.5" hidden="false" customHeight="true" outlineLevel="0" collapsed="false">
      <c r="A27" s="99" t="s">
        <v>110</v>
      </c>
      <c r="B27" s="99"/>
      <c r="C27" s="99"/>
      <c r="D27" s="99"/>
      <c r="E27" s="93" t="n">
        <f aca="false">SUM(G27:H27)</f>
        <v>4070</v>
      </c>
      <c r="F27" s="93"/>
      <c r="G27" s="93" t="n">
        <v>2230</v>
      </c>
      <c r="H27" s="93" t="n">
        <v>1840</v>
      </c>
      <c r="I27" s="93"/>
      <c r="J27" s="93" t="n">
        <f aca="false">SUM(L27:M27)</f>
        <v>4070</v>
      </c>
      <c r="K27" s="93"/>
      <c r="L27" s="93" t="n">
        <v>2230</v>
      </c>
      <c r="M27" s="93" t="n">
        <v>1840</v>
      </c>
      <c r="N27" s="100"/>
      <c r="O27" s="93"/>
      <c r="P27" s="93"/>
      <c r="Q27" s="93"/>
      <c r="R27" s="93"/>
      <c r="S27" s="93"/>
      <c r="T27" s="93"/>
      <c r="U27" s="93"/>
      <c r="V27" s="93"/>
    </row>
    <row r="28" s="96" customFormat="true" ht="22.5" hidden="false" customHeight="true" outlineLevel="0" collapsed="false">
      <c r="A28" s="99" t="s">
        <v>111</v>
      </c>
      <c r="B28" s="99"/>
      <c r="C28" s="99"/>
      <c r="D28" s="99"/>
      <c r="E28" s="93" t="n">
        <f aca="false">SUM(G28:H28)</f>
        <v>4800</v>
      </c>
      <c r="F28" s="93"/>
      <c r="G28" s="93" t="n">
        <v>300</v>
      </c>
      <c r="H28" s="93" t="n">
        <v>4500</v>
      </c>
      <c r="I28" s="93"/>
      <c r="J28" s="93" t="n">
        <f aca="false">SUM(L28:M28)</f>
        <v>4800</v>
      </c>
      <c r="K28" s="93"/>
      <c r="L28" s="93" t="n">
        <v>300</v>
      </c>
      <c r="M28" s="93" t="n">
        <v>4500</v>
      </c>
      <c r="N28" s="100"/>
      <c r="O28" s="93"/>
      <c r="P28" s="93"/>
      <c r="Q28" s="93"/>
      <c r="R28" s="93"/>
      <c r="S28" s="93"/>
      <c r="T28" s="93"/>
      <c r="U28" s="93"/>
      <c r="V28" s="93"/>
    </row>
    <row r="29" s="96" customFormat="true" ht="22.5" hidden="false" customHeight="true" outlineLevel="0" collapsed="false">
      <c r="A29" s="99" t="s">
        <v>112</v>
      </c>
      <c r="B29" s="99"/>
      <c r="C29" s="99"/>
      <c r="D29" s="99"/>
      <c r="E29" s="93" t="n">
        <f aca="false">SUM(G29:H29)</f>
        <v>3723</v>
      </c>
      <c r="F29" s="93"/>
      <c r="G29" s="93" t="n">
        <v>0</v>
      </c>
      <c r="H29" s="93" t="n">
        <v>3723</v>
      </c>
      <c r="I29" s="93"/>
      <c r="J29" s="93" t="n">
        <f aca="false">SUM(L29:M29)</f>
        <v>3723</v>
      </c>
      <c r="K29" s="93"/>
      <c r="L29" s="93" t="n">
        <v>0</v>
      </c>
      <c r="M29" s="93" t="n">
        <v>3723</v>
      </c>
      <c r="N29" s="100"/>
      <c r="O29" s="93"/>
      <c r="P29" s="93"/>
      <c r="Q29" s="93"/>
      <c r="R29" s="93"/>
      <c r="S29" s="93"/>
      <c r="T29" s="93"/>
      <c r="U29" s="93"/>
      <c r="V29" s="93"/>
    </row>
    <row r="30" s="96" customFormat="true" ht="22.5" hidden="false" customHeight="true" outlineLevel="0" collapsed="false">
      <c r="A30" s="99" t="s">
        <v>113</v>
      </c>
      <c r="B30" s="99"/>
      <c r="C30" s="99"/>
      <c r="D30" s="99"/>
      <c r="E30" s="93" t="n">
        <f aca="false">SUM(G30:H30)</f>
        <v>6700</v>
      </c>
      <c r="F30" s="93"/>
      <c r="G30" s="93" t="n">
        <v>1700</v>
      </c>
      <c r="H30" s="93" t="n">
        <v>5000</v>
      </c>
      <c r="I30" s="93"/>
      <c r="J30" s="93" t="n">
        <f aca="false">SUM(L30:M30)</f>
        <v>4757.6</v>
      </c>
      <c r="K30" s="93"/>
      <c r="L30" s="93" t="n">
        <v>1700</v>
      </c>
      <c r="M30" s="93" t="n">
        <v>3057.6</v>
      </c>
      <c r="N30" s="100"/>
      <c r="O30" s="93"/>
      <c r="P30" s="93"/>
      <c r="Q30" s="93"/>
      <c r="R30" s="93"/>
      <c r="S30" s="93"/>
      <c r="T30" s="93"/>
      <c r="U30" s="93"/>
      <c r="V30" s="93"/>
    </row>
    <row r="31" s="96" customFormat="true" ht="22.5" hidden="false" customHeight="true" outlineLevel="0" collapsed="false">
      <c r="A31" s="99" t="s">
        <v>114</v>
      </c>
      <c r="B31" s="99"/>
      <c r="C31" s="99"/>
      <c r="D31" s="99"/>
      <c r="E31" s="93" t="n">
        <f aca="false">SUM(G31:H31)</f>
        <v>4614</v>
      </c>
      <c r="F31" s="93"/>
      <c r="G31" s="93" t="n">
        <v>50</v>
      </c>
      <c r="H31" s="93" t="n">
        <v>4564</v>
      </c>
      <c r="I31" s="93"/>
      <c r="J31" s="93" t="n">
        <f aca="false">SUM(L31:M31)</f>
        <v>4614</v>
      </c>
      <c r="K31" s="93"/>
      <c r="L31" s="93" t="n">
        <v>50</v>
      </c>
      <c r="M31" s="93" t="n">
        <v>4564</v>
      </c>
      <c r="N31" s="100"/>
      <c r="O31" s="93"/>
      <c r="P31" s="93"/>
      <c r="Q31" s="93"/>
      <c r="R31" s="93"/>
      <c r="S31" s="93"/>
      <c r="T31" s="93"/>
      <c r="U31" s="93"/>
      <c r="V31" s="93"/>
    </row>
    <row r="32" s="96" customFormat="true" ht="22.5" hidden="false" customHeight="true" outlineLevel="0" collapsed="false">
      <c r="A32" s="99" t="s">
        <v>115</v>
      </c>
      <c r="B32" s="99"/>
      <c r="C32" s="99"/>
      <c r="D32" s="99"/>
      <c r="E32" s="93" t="n">
        <f aca="false">SUM(G32:H32)</f>
        <v>6200</v>
      </c>
      <c r="F32" s="93"/>
      <c r="G32" s="93" t="n">
        <v>700</v>
      </c>
      <c r="H32" s="93" t="n">
        <v>5500</v>
      </c>
      <c r="I32" s="93"/>
      <c r="J32" s="93" t="n">
        <f aca="false">SUM(L32:M32)</f>
        <v>5804.25</v>
      </c>
      <c r="K32" s="93"/>
      <c r="L32" s="93" t="n">
        <v>700</v>
      </c>
      <c r="M32" s="93" t="n">
        <v>5104.25</v>
      </c>
      <c r="N32" s="100"/>
      <c r="O32" s="93"/>
      <c r="P32" s="93"/>
      <c r="Q32" s="93"/>
      <c r="R32" s="93"/>
      <c r="S32" s="93"/>
      <c r="T32" s="93"/>
      <c r="U32" s="93"/>
      <c r="V32" s="93"/>
    </row>
    <row r="33" s="96" customFormat="true" ht="22.5" hidden="false" customHeight="true" outlineLevel="0" collapsed="false">
      <c r="A33" s="99" t="s">
        <v>116</v>
      </c>
      <c r="B33" s="99"/>
      <c r="C33" s="99"/>
      <c r="D33" s="99"/>
      <c r="E33" s="93" t="n">
        <f aca="false">SUM(G33:H33)</f>
        <v>5510</v>
      </c>
      <c r="F33" s="93"/>
      <c r="G33" s="93" t="n">
        <v>0</v>
      </c>
      <c r="H33" s="93" t="n">
        <v>5510</v>
      </c>
      <c r="I33" s="93"/>
      <c r="J33" s="93" t="n">
        <f aca="false">SUM(L33:M33)</f>
        <v>5510</v>
      </c>
      <c r="K33" s="93"/>
      <c r="L33" s="93" t="n">
        <v>0</v>
      </c>
      <c r="M33" s="93" t="n">
        <v>5510</v>
      </c>
      <c r="N33" s="100"/>
      <c r="O33" s="93"/>
      <c r="P33" s="93"/>
      <c r="Q33" s="93"/>
      <c r="R33" s="93"/>
      <c r="S33" s="93"/>
      <c r="T33" s="93"/>
      <c r="U33" s="93"/>
      <c r="V33" s="93"/>
    </row>
    <row r="34" s="96" customFormat="true" ht="22.5" hidden="false" customHeight="true" outlineLevel="0" collapsed="false">
      <c r="A34" s="99" t="s">
        <v>117</v>
      </c>
      <c r="B34" s="99"/>
      <c r="C34" s="99"/>
      <c r="D34" s="99"/>
      <c r="E34" s="93" t="n">
        <f aca="false">SUM(G34:H34)</f>
        <v>3930</v>
      </c>
      <c r="F34" s="93"/>
      <c r="G34" s="93" t="n">
        <v>930</v>
      </c>
      <c r="H34" s="93" t="n">
        <v>3000</v>
      </c>
      <c r="I34" s="93"/>
      <c r="J34" s="93" t="n">
        <f aca="false">SUM(L34:M34)</f>
        <v>3930</v>
      </c>
      <c r="K34" s="93"/>
      <c r="L34" s="93" t="n">
        <v>930</v>
      </c>
      <c r="M34" s="93" t="n">
        <v>3000</v>
      </c>
      <c r="N34" s="100"/>
      <c r="O34" s="93"/>
      <c r="P34" s="93"/>
      <c r="Q34" s="93"/>
      <c r="R34" s="93"/>
      <c r="S34" s="93"/>
      <c r="T34" s="93"/>
      <c r="U34" s="93"/>
      <c r="V34" s="93"/>
    </row>
    <row r="35" s="96" customFormat="true" ht="22.5" hidden="false" customHeight="true" outlineLevel="0" collapsed="false">
      <c r="A35" s="99" t="s">
        <v>118</v>
      </c>
      <c r="B35" s="99"/>
      <c r="C35" s="99"/>
      <c r="D35" s="99"/>
      <c r="E35" s="93" t="n">
        <f aca="false">SUM(G35:H35)</f>
        <v>4503</v>
      </c>
      <c r="F35" s="93"/>
      <c r="G35" s="93" t="n">
        <v>1296</v>
      </c>
      <c r="H35" s="93" t="n">
        <v>3207</v>
      </c>
      <c r="I35" s="93"/>
      <c r="J35" s="93" t="n">
        <f aca="false">SUM(L35:M35)</f>
        <v>4503</v>
      </c>
      <c r="K35" s="93"/>
      <c r="L35" s="93" t="n">
        <v>1296</v>
      </c>
      <c r="M35" s="93" t="n">
        <v>3207</v>
      </c>
      <c r="N35" s="100"/>
      <c r="O35" s="93"/>
      <c r="P35" s="93"/>
      <c r="Q35" s="93"/>
      <c r="R35" s="93"/>
      <c r="S35" s="93"/>
      <c r="T35" s="93"/>
      <c r="U35" s="93"/>
      <c r="V35" s="93"/>
    </row>
    <row r="36" s="96" customFormat="true" ht="22.5" hidden="false" customHeight="true" outlineLevel="0" collapsed="false">
      <c r="A36" s="99" t="s">
        <v>119</v>
      </c>
      <c r="B36" s="99"/>
      <c r="C36" s="99"/>
      <c r="D36" s="99"/>
      <c r="E36" s="93" t="n">
        <f aca="false">SUM(G36:H36)</f>
        <v>5038</v>
      </c>
      <c r="F36" s="93"/>
      <c r="G36" s="93" t="n">
        <v>38</v>
      </c>
      <c r="H36" s="93" t="n">
        <v>5000</v>
      </c>
      <c r="I36" s="93"/>
      <c r="J36" s="93" t="n">
        <f aca="false">SUM(L36:M36)</f>
        <v>4938</v>
      </c>
      <c r="K36" s="93"/>
      <c r="L36" s="93" t="n">
        <v>38</v>
      </c>
      <c r="M36" s="93" t="n">
        <v>4900</v>
      </c>
      <c r="N36" s="100"/>
      <c r="O36" s="93"/>
      <c r="P36" s="93"/>
      <c r="Q36" s="93"/>
      <c r="R36" s="93"/>
      <c r="S36" s="93"/>
      <c r="T36" s="93"/>
      <c r="U36" s="93"/>
      <c r="V36" s="93"/>
    </row>
    <row r="37" s="96" customFormat="true" ht="22.5" hidden="false" customHeight="true" outlineLevel="0" collapsed="false">
      <c r="A37" s="99" t="s">
        <v>120</v>
      </c>
      <c r="B37" s="99"/>
      <c r="C37" s="99"/>
      <c r="D37" s="99"/>
      <c r="E37" s="93" t="n">
        <f aca="false">SUM(G37:H37)</f>
        <v>5390</v>
      </c>
      <c r="F37" s="93"/>
      <c r="G37" s="93" t="n">
        <v>857</v>
      </c>
      <c r="H37" s="93" t="n">
        <v>4533</v>
      </c>
      <c r="I37" s="93"/>
      <c r="J37" s="93" t="n">
        <f aca="false">SUM(L37:M37)</f>
        <v>5390</v>
      </c>
      <c r="K37" s="93"/>
      <c r="L37" s="93" t="n">
        <v>857</v>
      </c>
      <c r="M37" s="93" t="n">
        <v>4533</v>
      </c>
      <c r="N37" s="100"/>
      <c r="O37" s="93"/>
      <c r="P37" s="93"/>
      <c r="Q37" s="93"/>
      <c r="R37" s="93"/>
      <c r="S37" s="93"/>
      <c r="T37" s="93"/>
      <c r="U37" s="93"/>
      <c r="V37" s="93"/>
    </row>
    <row r="38" s="96" customFormat="true" ht="22.5" hidden="false" customHeight="true" outlineLevel="0" collapsed="false">
      <c r="A38" s="99" t="s">
        <v>121</v>
      </c>
      <c r="B38" s="99"/>
      <c r="C38" s="99"/>
      <c r="D38" s="99"/>
      <c r="E38" s="93" t="n">
        <f aca="false">SUM(G38:H38)</f>
        <v>4520</v>
      </c>
      <c r="F38" s="93"/>
      <c r="G38" s="93" t="n">
        <v>350</v>
      </c>
      <c r="H38" s="93" t="n">
        <v>4170</v>
      </c>
      <c r="I38" s="93"/>
      <c r="J38" s="93" t="n">
        <f aca="false">SUM(L38:M38)</f>
        <v>4266.21</v>
      </c>
      <c r="K38" s="93"/>
      <c r="L38" s="93" t="n">
        <v>350</v>
      </c>
      <c r="M38" s="93" t="n">
        <v>3916.21</v>
      </c>
      <c r="N38" s="100"/>
      <c r="O38" s="93"/>
      <c r="P38" s="93"/>
      <c r="Q38" s="93"/>
      <c r="R38" s="93"/>
      <c r="S38" s="93"/>
      <c r="T38" s="93"/>
      <c r="U38" s="93"/>
      <c r="V38" s="93"/>
    </row>
    <row r="39" s="96" customFormat="true" ht="22.5" hidden="false" customHeight="true" outlineLevel="0" collapsed="false">
      <c r="A39" s="99" t="s">
        <v>122</v>
      </c>
      <c r="B39" s="99"/>
      <c r="C39" s="99"/>
      <c r="D39" s="99"/>
      <c r="E39" s="93" t="n">
        <f aca="false">SUM(G39:H39)</f>
        <v>8450</v>
      </c>
      <c r="F39" s="93"/>
      <c r="G39" s="93" t="n">
        <v>165</v>
      </c>
      <c r="H39" s="93" t="n">
        <v>8285</v>
      </c>
      <c r="I39" s="93"/>
      <c r="J39" s="93" t="n">
        <f aca="false">SUM(L39:M39)</f>
        <v>8450</v>
      </c>
      <c r="K39" s="93"/>
      <c r="L39" s="93" t="n">
        <v>165</v>
      </c>
      <c r="M39" s="93" t="n">
        <v>8285</v>
      </c>
      <c r="N39" s="100"/>
      <c r="O39" s="93"/>
      <c r="P39" s="93"/>
      <c r="Q39" s="93"/>
      <c r="R39" s="93"/>
      <c r="S39" s="93"/>
      <c r="T39" s="93"/>
      <c r="U39" s="93"/>
      <c r="V39" s="93"/>
    </row>
    <row r="40" s="96" customFormat="true" ht="22.5" hidden="false" customHeight="true" outlineLevel="0" collapsed="false">
      <c r="A40" s="99" t="s">
        <v>123</v>
      </c>
      <c r="B40" s="99"/>
      <c r="C40" s="99"/>
      <c r="D40" s="99"/>
      <c r="E40" s="93" t="n">
        <f aca="false">SUM(G40:H40)</f>
        <v>3100</v>
      </c>
      <c r="F40" s="93"/>
      <c r="G40" s="93" t="n">
        <v>300</v>
      </c>
      <c r="H40" s="93" t="n">
        <v>2800</v>
      </c>
      <c r="I40" s="93"/>
      <c r="J40" s="93" t="n">
        <f aca="false">SUM(L40:M40)</f>
        <v>3100</v>
      </c>
      <c r="K40" s="93"/>
      <c r="L40" s="93" t="n">
        <v>300</v>
      </c>
      <c r="M40" s="93" t="n">
        <v>2800</v>
      </c>
      <c r="N40" s="100"/>
      <c r="O40" s="93"/>
      <c r="P40" s="93"/>
      <c r="Q40" s="93"/>
      <c r="R40" s="93"/>
      <c r="S40" s="93"/>
      <c r="T40" s="93"/>
      <c r="U40" s="93"/>
      <c r="V40" s="93"/>
    </row>
    <row r="41" s="96" customFormat="true" ht="22.5" hidden="false" customHeight="true" outlineLevel="0" collapsed="false">
      <c r="A41" s="99" t="s">
        <v>124</v>
      </c>
      <c r="B41" s="99"/>
      <c r="C41" s="99"/>
      <c r="D41" s="99"/>
      <c r="E41" s="93" t="n">
        <f aca="false">SUM(G41:H41)</f>
        <v>6331</v>
      </c>
      <c r="F41" s="93"/>
      <c r="G41" s="93" t="n">
        <v>276</v>
      </c>
      <c r="H41" s="93" t="n">
        <v>6055</v>
      </c>
      <c r="I41" s="93"/>
      <c r="J41" s="93" t="n">
        <f aca="false">SUM(L41:M41)</f>
        <v>6331</v>
      </c>
      <c r="K41" s="93"/>
      <c r="L41" s="93" t="n">
        <v>276</v>
      </c>
      <c r="M41" s="93" t="n">
        <v>6055</v>
      </c>
      <c r="N41" s="100"/>
      <c r="O41" s="93"/>
      <c r="P41" s="93"/>
      <c r="Q41" s="93"/>
      <c r="R41" s="93"/>
      <c r="S41" s="93"/>
      <c r="T41" s="93"/>
      <c r="U41" s="93"/>
      <c r="V41" s="93"/>
    </row>
    <row r="42" s="96" customFormat="true" ht="22.5" hidden="false" customHeight="true" outlineLevel="0" collapsed="false">
      <c r="A42" s="99" t="s">
        <v>125</v>
      </c>
      <c r="B42" s="99"/>
      <c r="C42" s="99"/>
      <c r="D42" s="99"/>
      <c r="E42" s="93" t="n">
        <f aca="false">SUM(G42:H42)</f>
        <v>3080</v>
      </c>
      <c r="F42" s="93"/>
      <c r="G42" s="93" t="n">
        <v>80</v>
      </c>
      <c r="H42" s="93" t="n">
        <v>3000</v>
      </c>
      <c r="I42" s="93"/>
      <c r="J42" s="93" t="n">
        <f aca="false">SUM(L42:M42)</f>
        <v>3080</v>
      </c>
      <c r="K42" s="93"/>
      <c r="L42" s="93" t="n">
        <v>80</v>
      </c>
      <c r="M42" s="93" t="n">
        <v>3000</v>
      </c>
      <c r="N42" s="100"/>
      <c r="O42" s="93"/>
      <c r="P42" s="93"/>
      <c r="Q42" s="93"/>
      <c r="R42" s="93"/>
      <c r="S42" s="93"/>
      <c r="T42" s="93"/>
      <c r="U42" s="93"/>
      <c r="V42" s="93"/>
    </row>
    <row r="43" s="96" customFormat="true" ht="22.5" hidden="false" customHeight="true" outlineLevel="0" collapsed="false">
      <c r="A43" s="99" t="s">
        <v>126</v>
      </c>
      <c r="B43" s="99"/>
      <c r="C43" s="99"/>
      <c r="D43" s="99"/>
      <c r="E43" s="93" t="n">
        <f aca="false">SUM(G43:H43)</f>
        <v>2500</v>
      </c>
      <c r="F43" s="93"/>
      <c r="G43" s="93" t="n">
        <v>0</v>
      </c>
      <c r="H43" s="93" t="n">
        <v>2500</v>
      </c>
      <c r="I43" s="93"/>
      <c r="J43" s="93" t="n">
        <f aca="false">SUM(L43:M43)</f>
        <v>2500</v>
      </c>
      <c r="K43" s="93"/>
      <c r="L43" s="93" t="n">
        <v>0</v>
      </c>
      <c r="M43" s="93" t="n">
        <v>2500</v>
      </c>
      <c r="N43" s="100"/>
      <c r="O43" s="93"/>
      <c r="P43" s="93"/>
      <c r="Q43" s="93"/>
      <c r="R43" s="93"/>
      <c r="S43" s="93"/>
      <c r="T43" s="93"/>
      <c r="U43" s="93"/>
      <c r="V43" s="93"/>
    </row>
    <row r="44" s="96" customFormat="true" ht="22.5" hidden="false" customHeight="true" outlineLevel="0" collapsed="false">
      <c r="A44" s="99" t="s">
        <v>127</v>
      </c>
      <c r="B44" s="99"/>
      <c r="C44" s="99"/>
      <c r="D44" s="99"/>
      <c r="E44" s="93" t="n">
        <f aca="false">SUM(G44:H44)</f>
        <v>2240</v>
      </c>
      <c r="F44" s="93"/>
      <c r="G44" s="93" t="n">
        <v>40</v>
      </c>
      <c r="H44" s="93" t="n">
        <v>2200</v>
      </c>
      <c r="I44" s="93"/>
      <c r="J44" s="93" t="n">
        <f aca="false">SUM(L44:M44)</f>
        <v>2240</v>
      </c>
      <c r="K44" s="93"/>
      <c r="L44" s="93" t="n">
        <v>40</v>
      </c>
      <c r="M44" s="93" t="n">
        <v>2200</v>
      </c>
      <c r="N44" s="100"/>
      <c r="O44" s="93"/>
      <c r="P44" s="93"/>
      <c r="Q44" s="93"/>
      <c r="R44" s="93"/>
      <c r="S44" s="93"/>
      <c r="T44" s="93"/>
      <c r="U44" s="93"/>
      <c r="V44" s="93"/>
    </row>
    <row r="45" s="96" customFormat="true" ht="22.5" hidden="false" customHeight="true" outlineLevel="0" collapsed="false">
      <c r="A45" s="99" t="s">
        <v>128</v>
      </c>
      <c r="B45" s="99"/>
      <c r="C45" s="99"/>
      <c r="D45" s="99"/>
      <c r="E45" s="93" t="n">
        <f aca="false">SUM(G45:H45)</f>
        <v>5757</v>
      </c>
      <c r="F45" s="93"/>
      <c r="G45" s="93" t="n">
        <v>298</v>
      </c>
      <c r="H45" s="93" t="n">
        <v>5459</v>
      </c>
      <c r="I45" s="93"/>
      <c r="J45" s="93" t="n">
        <f aca="false">SUM(L45:M45)</f>
        <v>5757</v>
      </c>
      <c r="K45" s="93"/>
      <c r="L45" s="93" t="n">
        <v>298</v>
      </c>
      <c r="M45" s="93" t="n">
        <v>5459</v>
      </c>
      <c r="N45" s="100"/>
      <c r="O45" s="93"/>
      <c r="P45" s="93"/>
      <c r="Q45" s="93"/>
      <c r="R45" s="93"/>
      <c r="S45" s="93"/>
      <c r="T45" s="93"/>
      <c r="U45" s="93"/>
      <c r="V45" s="93"/>
    </row>
    <row r="46" s="96" customFormat="true" ht="22.5" hidden="false" customHeight="true" outlineLevel="0" collapsed="false">
      <c r="A46" s="99" t="s">
        <v>129</v>
      </c>
      <c r="B46" s="99"/>
      <c r="C46" s="99"/>
      <c r="D46" s="99"/>
      <c r="E46" s="93" t="n">
        <f aca="false">SUM(G46:H46)</f>
        <v>4460</v>
      </c>
      <c r="F46" s="93"/>
      <c r="G46" s="93" t="n">
        <v>460</v>
      </c>
      <c r="H46" s="93" t="n">
        <v>4000</v>
      </c>
      <c r="I46" s="93"/>
      <c r="J46" s="93" t="n">
        <f aca="false">SUM(L46:M46)</f>
        <v>2698</v>
      </c>
      <c r="K46" s="93"/>
      <c r="L46" s="93" t="n">
        <v>460</v>
      </c>
      <c r="M46" s="93" t="n">
        <v>2238</v>
      </c>
      <c r="N46" s="100"/>
      <c r="O46" s="93"/>
      <c r="P46" s="93"/>
      <c r="Q46" s="93"/>
      <c r="R46" s="93"/>
      <c r="S46" s="93"/>
      <c r="T46" s="93"/>
      <c r="U46" s="93"/>
      <c r="V46" s="93"/>
    </row>
    <row r="47" s="96" customFormat="true" ht="22.5" hidden="false" customHeight="true" outlineLevel="0" collapsed="false">
      <c r="A47" s="99" t="s">
        <v>130</v>
      </c>
      <c r="B47" s="99"/>
      <c r="C47" s="99"/>
      <c r="D47" s="99"/>
      <c r="E47" s="93" t="n">
        <f aca="false">SUM(G47:H47)</f>
        <v>4136</v>
      </c>
      <c r="F47" s="93"/>
      <c r="G47" s="93" t="n">
        <v>436</v>
      </c>
      <c r="H47" s="93" t="n">
        <v>3700</v>
      </c>
      <c r="I47" s="93"/>
      <c r="J47" s="93" t="n">
        <f aca="false">SUM(L47:M47)</f>
        <v>4136</v>
      </c>
      <c r="K47" s="93"/>
      <c r="L47" s="93" t="n">
        <v>436</v>
      </c>
      <c r="M47" s="93" t="n">
        <v>3700</v>
      </c>
      <c r="N47" s="100"/>
      <c r="O47" s="93"/>
      <c r="P47" s="93"/>
      <c r="Q47" s="93"/>
      <c r="R47" s="93"/>
      <c r="S47" s="93"/>
      <c r="T47" s="93"/>
      <c r="U47" s="93"/>
      <c r="V47" s="93"/>
    </row>
    <row r="48" s="96" customFormat="true" ht="22.5" hidden="false" customHeight="true" outlineLevel="0" collapsed="false">
      <c r="A48" s="99" t="s">
        <v>131</v>
      </c>
      <c r="B48" s="99"/>
      <c r="C48" s="99"/>
      <c r="D48" s="99"/>
      <c r="E48" s="93" t="n">
        <f aca="false">SUM(G48:H48)</f>
        <v>6050</v>
      </c>
      <c r="F48" s="93"/>
      <c r="G48" s="93" t="n">
        <v>50</v>
      </c>
      <c r="H48" s="93" t="n">
        <v>6000</v>
      </c>
      <c r="I48" s="93"/>
      <c r="J48" s="93" t="n">
        <f aca="false">SUM(L48:M48)</f>
        <v>6050</v>
      </c>
      <c r="K48" s="93"/>
      <c r="L48" s="93" t="n">
        <v>50</v>
      </c>
      <c r="M48" s="93" t="n">
        <v>6000</v>
      </c>
      <c r="N48" s="100"/>
      <c r="O48" s="93"/>
      <c r="P48" s="93"/>
      <c r="Q48" s="93"/>
      <c r="R48" s="93"/>
      <c r="S48" s="93"/>
      <c r="T48" s="93"/>
      <c r="U48" s="93"/>
      <c r="V48" s="93"/>
    </row>
    <row r="49" s="96" customFormat="true" ht="22.5" hidden="false" customHeight="true" outlineLevel="0" collapsed="false">
      <c r="A49" s="99" t="s">
        <v>132</v>
      </c>
      <c r="B49" s="99"/>
      <c r="C49" s="99"/>
      <c r="D49" s="99"/>
      <c r="E49" s="93" t="n">
        <f aca="false">SUM(G49:H49)</f>
        <v>1892</v>
      </c>
      <c r="F49" s="93"/>
      <c r="G49" s="93" t="n">
        <v>1758</v>
      </c>
      <c r="H49" s="93" t="n">
        <v>134</v>
      </c>
      <c r="I49" s="93"/>
      <c r="J49" s="93" t="n">
        <f aca="false">SUM(L49:M49)</f>
        <v>1892</v>
      </c>
      <c r="K49" s="93"/>
      <c r="L49" s="93" t="n">
        <v>1758</v>
      </c>
      <c r="M49" s="93" t="n">
        <v>134</v>
      </c>
      <c r="N49" s="100"/>
      <c r="O49" s="93"/>
      <c r="P49" s="93"/>
      <c r="Q49" s="93"/>
      <c r="R49" s="93"/>
      <c r="S49" s="93"/>
      <c r="T49" s="93"/>
      <c r="U49" s="93"/>
      <c r="V49" s="93"/>
    </row>
    <row r="50" s="96" customFormat="true" ht="22.5" hidden="false" customHeight="true" outlineLevel="0" collapsed="false">
      <c r="A50" s="99" t="s">
        <v>133</v>
      </c>
      <c r="B50" s="99"/>
      <c r="C50" s="99"/>
      <c r="D50" s="99"/>
      <c r="E50" s="93" t="n">
        <f aca="false">SUM(G50:H50)</f>
        <v>4158</v>
      </c>
      <c r="F50" s="93"/>
      <c r="G50" s="93" t="n">
        <v>1238</v>
      </c>
      <c r="H50" s="93" t="n">
        <v>2920</v>
      </c>
      <c r="I50" s="93"/>
      <c r="J50" s="93" t="n">
        <f aca="false">SUM(L50:M50)</f>
        <v>4103</v>
      </c>
      <c r="K50" s="93"/>
      <c r="L50" s="93" t="n">
        <v>1183</v>
      </c>
      <c r="M50" s="93" t="n">
        <v>2920</v>
      </c>
      <c r="N50" s="100"/>
      <c r="O50" s="93"/>
      <c r="P50" s="93"/>
      <c r="Q50" s="93"/>
      <c r="R50" s="93"/>
      <c r="S50" s="93"/>
      <c r="T50" s="93"/>
      <c r="U50" s="93"/>
      <c r="V50" s="93"/>
    </row>
    <row r="51" s="96" customFormat="true" ht="22.5" hidden="false" customHeight="true" outlineLevel="0" collapsed="false">
      <c r="A51" s="99" t="s">
        <v>134</v>
      </c>
      <c r="B51" s="99"/>
      <c r="C51" s="99"/>
      <c r="D51" s="99"/>
      <c r="E51" s="93" t="n">
        <f aca="false">SUM(G51:H51)</f>
        <v>2536</v>
      </c>
      <c r="F51" s="93"/>
      <c r="G51" s="93" t="n">
        <v>36</v>
      </c>
      <c r="H51" s="93" t="n">
        <v>2500</v>
      </c>
      <c r="I51" s="93"/>
      <c r="J51" s="93" t="n">
        <f aca="false">SUM(L51:M51)</f>
        <v>2536</v>
      </c>
      <c r="K51" s="93"/>
      <c r="L51" s="93" t="n">
        <v>36</v>
      </c>
      <c r="M51" s="93" t="n">
        <v>2500</v>
      </c>
      <c r="N51" s="100"/>
      <c r="O51" s="93"/>
      <c r="P51" s="93"/>
      <c r="Q51" s="93"/>
      <c r="R51" s="93"/>
      <c r="S51" s="93"/>
      <c r="T51" s="93"/>
      <c r="U51" s="93"/>
      <c r="V51" s="93"/>
    </row>
    <row r="52" s="96" customFormat="true" ht="22.5" hidden="false" customHeight="true" outlineLevel="0" collapsed="false">
      <c r="A52" s="99" t="s">
        <v>135</v>
      </c>
      <c r="B52" s="99"/>
      <c r="C52" s="99"/>
      <c r="D52" s="99"/>
      <c r="E52" s="93" t="n">
        <f aca="false">SUM(G52:H52)</f>
        <v>2355</v>
      </c>
      <c r="F52" s="93"/>
      <c r="G52" s="93" t="n">
        <v>1205</v>
      </c>
      <c r="H52" s="93" t="n">
        <v>1150</v>
      </c>
      <c r="I52" s="93"/>
      <c r="J52" s="93" t="n">
        <f aca="false">SUM(L52:M52)</f>
        <v>2355</v>
      </c>
      <c r="K52" s="93"/>
      <c r="L52" s="93" t="n">
        <v>1205</v>
      </c>
      <c r="M52" s="93" t="n">
        <v>1150</v>
      </c>
      <c r="N52" s="100"/>
      <c r="O52" s="93"/>
      <c r="P52" s="93"/>
      <c r="Q52" s="93"/>
      <c r="R52" s="93"/>
      <c r="S52" s="93"/>
      <c r="T52" s="93"/>
      <c r="U52" s="93"/>
      <c r="V52" s="93"/>
    </row>
    <row r="53" s="96" customFormat="true" ht="22.5" hidden="false" customHeight="true" outlineLevel="0" collapsed="false">
      <c r="A53" s="99" t="s">
        <v>136</v>
      </c>
      <c r="B53" s="99"/>
      <c r="C53" s="99"/>
      <c r="D53" s="99"/>
      <c r="E53" s="93" t="n">
        <f aca="false">SUM(G53:H53)</f>
        <v>2380</v>
      </c>
      <c r="F53" s="93"/>
      <c r="G53" s="93" t="n">
        <v>30</v>
      </c>
      <c r="H53" s="93" t="n">
        <v>2350</v>
      </c>
      <c r="I53" s="93"/>
      <c r="J53" s="93" t="n">
        <f aca="false">SUM(L53:M53)</f>
        <v>2380</v>
      </c>
      <c r="K53" s="93"/>
      <c r="L53" s="93" t="n">
        <v>30</v>
      </c>
      <c r="M53" s="93" t="n">
        <v>2350</v>
      </c>
      <c r="N53" s="100"/>
      <c r="O53" s="93"/>
      <c r="P53" s="93"/>
      <c r="Q53" s="93"/>
      <c r="R53" s="93"/>
      <c r="S53" s="93"/>
      <c r="T53" s="93"/>
      <c r="U53" s="93"/>
      <c r="V53" s="93"/>
    </row>
    <row r="54" s="96" customFormat="true" ht="22.5" hidden="false" customHeight="true" outlineLevel="0" collapsed="false">
      <c r="A54" s="99" t="s">
        <v>137</v>
      </c>
      <c r="B54" s="99"/>
      <c r="C54" s="99"/>
      <c r="D54" s="99"/>
      <c r="E54" s="93" t="n">
        <f aca="false">SUM(G54:H54)</f>
        <v>1785</v>
      </c>
      <c r="F54" s="93"/>
      <c r="G54" s="93" t="n">
        <v>1080</v>
      </c>
      <c r="H54" s="93" t="n">
        <v>705</v>
      </c>
      <c r="I54" s="93"/>
      <c r="J54" s="93" t="n">
        <f aca="false">SUM(L54:M54)</f>
        <v>1687</v>
      </c>
      <c r="K54" s="93"/>
      <c r="L54" s="93" t="n">
        <v>982</v>
      </c>
      <c r="M54" s="93" t="n">
        <v>705</v>
      </c>
      <c r="N54" s="100"/>
      <c r="O54" s="93"/>
      <c r="P54" s="93"/>
      <c r="Q54" s="93"/>
      <c r="R54" s="93"/>
      <c r="S54" s="93"/>
      <c r="T54" s="93"/>
      <c r="U54" s="93"/>
      <c r="V54" s="93"/>
    </row>
    <row r="55" s="96" customFormat="true" ht="22.5" hidden="false" customHeight="true" outlineLevel="0" collapsed="false">
      <c r="A55" s="99" t="s">
        <v>138</v>
      </c>
      <c r="B55" s="99"/>
      <c r="C55" s="99"/>
      <c r="D55" s="99"/>
      <c r="E55" s="93" t="n">
        <f aca="false">SUM(G55:H55)</f>
        <v>12200</v>
      </c>
      <c r="F55" s="93"/>
      <c r="G55" s="93" t="n">
        <v>200</v>
      </c>
      <c r="H55" s="93" t="n">
        <v>12000</v>
      </c>
      <c r="I55" s="93"/>
      <c r="J55" s="93" t="n">
        <f aca="false">SUM(L55:M55)</f>
        <v>11882.06</v>
      </c>
      <c r="K55" s="93"/>
      <c r="L55" s="93" t="n">
        <v>200</v>
      </c>
      <c r="M55" s="93" t="n">
        <v>11682.06</v>
      </c>
      <c r="N55" s="100"/>
      <c r="O55" s="93"/>
      <c r="P55" s="93"/>
      <c r="Q55" s="93"/>
      <c r="R55" s="93"/>
      <c r="S55" s="93"/>
      <c r="T55" s="93"/>
      <c r="U55" s="93"/>
      <c r="V55" s="93"/>
    </row>
    <row r="56" s="96" customFormat="true" ht="22.5" hidden="false" customHeight="true" outlineLevel="0" collapsed="false">
      <c r="A56" s="99" t="s">
        <v>139</v>
      </c>
      <c r="B56" s="99"/>
      <c r="C56" s="99"/>
      <c r="D56" s="99"/>
      <c r="E56" s="93" t="n">
        <f aca="false">SUM(G56:H56)</f>
        <v>3320</v>
      </c>
      <c r="F56" s="93"/>
      <c r="G56" s="93" t="n">
        <v>320</v>
      </c>
      <c r="H56" s="93" t="n">
        <v>3000</v>
      </c>
      <c r="I56" s="93"/>
      <c r="J56" s="93" t="n">
        <f aca="false">SUM(L56:M56)</f>
        <v>3320</v>
      </c>
      <c r="K56" s="93"/>
      <c r="L56" s="93" t="n">
        <v>320</v>
      </c>
      <c r="M56" s="93" t="n">
        <v>3000</v>
      </c>
      <c r="N56" s="100"/>
      <c r="O56" s="93"/>
      <c r="P56" s="93"/>
      <c r="Q56" s="93"/>
      <c r="R56" s="93"/>
      <c r="S56" s="93"/>
      <c r="T56" s="93"/>
      <c r="U56" s="93"/>
      <c r="V56" s="93"/>
    </row>
    <row r="57" s="96" customFormat="true" ht="22.5" hidden="false" customHeight="true" outlineLevel="0" collapsed="false">
      <c r="A57" s="99" t="s">
        <v>140</v>
      </c>
      <c r="B57" s="99"/>
      <c r="C57" s="99"/>
      <c r="D57" s="99"/>
      <c r="E57" s="93" t="n">
        <f aca="false">SUM(G57:H57)</f>
        <v>2430</v>
      </c>
      <c r="F57" s="93"/>
      <c r="G57" s="93" t="n">
        <v>930</v>
      </c>
      <c r="H57" s="93" t="n">
        <v>1500</v>
      </c>
      <c r="I57" s="93"/>
      <c r="J57" s="93" t="n">
        <f aca="false">SUM(L57:M57)</f>
        <v>2430</v>
      </c>
      <c r="K57" s="93"/>
      <c r="L57" s="93" t="n">
        <v>930</v>
      </c>
      <c r="M57" s="93" t="n">
        <v>1500</v>
      </c>
      <c r="N57" s="100"/>
      <c r="O57" s="93"/>
      <c r="P57" s="93"/>
      <c r="Q57" s="93"/>
      <c r="R57" s="93"/>
      <c r="S57" s="93"/>
      <c r="T57" s="93"/>
      <c r="U57" s="93"/>
      <c r="V57" s="93"/>
    </row>
    <row r="58" s="96" customFormat="true" ht="22.5" hidden="false" customHeight="true" outlineLevel="0" collapsed="false">
      <c r="A58" s="99" t="s">
        <v>141</v>
      </c>
      <c r="B58" s="99"/>
      <c r="C58" s="99"/>
      <c r="D58" s="99"/>
      <c r="E58" s="93" t="n">
        <f aca="false">SUM(G58:H58)</f>
        <v>4868</v>
      </c>
      <c r="F58" s="93"/>
      <c r="G58" s="93" t="n">
        <v>53</v>
      </c>
      <c r="H58" s="93" t="n">
        <v>4815</v>
      </c>
      <c r="I58" s="93"/>
      <c r="J58" s="93" t="n">
        <f aca="false">SUM(L58:M58)</f>
        <v>4868</v>
      </c>
      <c r="K58" s="93"/>
      <c r="L58" s="93" t="n">
        <v>53</v>
      </c>
      <c r="M58" s="93" t="n">
        <v>4815</v>
      </c>
      <c r="N58" s="100"/>
      <c r="O58" s="93"/>
      <c r="P58" s="93"/>
      <c r="Q58" s="93"/>
      <c r="R58" s="93"/>
      <c r="S58" s="93"/>
      <c r="T58" s="93"/>
      <c r="U58" s="93"/>
      <c r="V58" s="93"/>
    </row>
    <row r="59" s="96" customFormat="true" ht="22.5" hidden="false" customHeight="true" outlineLevel="0" collapsed="false">
      <c r="A59" s="99" t="s">
        <v>142</v>
      </c>
      <c r="B59" s="99"/>
      <c r="C59" s="99"/>
      <c r="D59" s="99"/>
      <c r="E59" s="93" t="n">
        <f aca="false">SUM(G59:H59)</f>
        <v>3098</v>
      </c>
      <c r="F59" s="93"/>
      <c r="G59" s="93" t="n">
        <v>0</v>
      </c>
      <c r="H59" s="93" t="n">
        <v>3098</v>
      </c>
      <c r="I59" s="93"/>
      <c r="J59" s="93" t="n">
        <f aca="false">SUM(L59:M59)</f>
        <v>2587.85</v>
      </c>
      <c r="K59" s="93"/>
      <c r="L59" s="93" t="n">
        <v>0</v>
      </c>
      <c r="M59" s="93" t="n">
        <v>2587.85</v>
      </c>
      <c r="N59" s="100"/>
      <c r="O59" s="93"/>
      <c r="P59" s="93"/>
      <c r="Q59" s="93"/>
      <c r="R59" s="93"/>
      <c r="S59" s="93"/>
      <c r="T59" s="93"/>
      <c r="U59" s="93"/>
      <c r="V59" s="93"/>
    </row>
    <row r="60" s="96" customFormat="true" ht="22.5" hidden="false" customHeight="true" outlineLevel="0" collapsed="false">
      <c r="A60" s="99" t="s">
        <v>143</v>
      </c>
      <c r="B60" s="99"/>
      <c r="C60" s="99"/>
      <c r="D60" s="99"/>
      <c r="E60" s="93" t="n">
        <f aca="false">SUM(G60:H60)</f>
        <v>3745</v>
      </c>
      <c r="F60" s="93"/>
      <c r="G60" s="93" t="n">
        <v>2185</v>
      </c>
      <c r="H60" s="93" t="n">
        <v>1560</v>
      </c>
      <c r="I60" s="93"/>
      <c r="J60" s="93" t="n">
        <f aca="false">SUM(L60:M60)</f>
        <v>3277</v>
      </c>
      <c r="K60" s="93"/>
      <c r="L60" s="93" t="n">
        <v>2185</v>
      </c>
      <c r="M60" s="93" t="n">
        <v>1092</v>
      </c>
      <c r="N60" s="100"/>
      <c r="O60" s="93"/>
      <c r="P60" s="93"/>
      <c r="Q60" s="93"/>
      <c r="R60" s="93"/>
      <c r="S60" s="93"/>
      <c r="T60" s="93"/>
      <c r="U60" s="93"/>
      <c r="V60" s="93"/>
    </row>
    <row r="61" s="96" customFormat="true" ht="22.5" hidden="false" customHeight="true" outlineLevel="0" collapsed="false">
      <c r="A61" s="99" t="s">
        <v>144</v>
      </c>
      <c r="B61" s="99"/>
      <c r="C61" s="99"/>
      <c r="D61" s="99"/>
      <c r="E61" s="93" t="n">
        <f aca="false">SUM(G61:H61)</f>
        <v>5167</v>
      </c>
      <c r="F61" s="93"/>
      <c r="G61" s="93" t="n">
        <v>18</v>
      </c>
      <c r="H61" s="93" t="n">
        <v>5149</v>
      </c>
      <c r="I61" s="93"/>
      <c r="J61" s="93" t="n">
        <f aca="false">SUM(L61:M61)</f>
        <v>5167</v>
      </c>
      <c r="K61" s="93"/>
      <c r="L61" s="93" t="n">
        <v>18</v>
      </c>
      <c r="M61" s="93" t="n">
        <v>5149</v>
      </c>
      <c r="N61" s="100"/>
      <c r="O61" s="93"/>
      <c r="P61" s="93"/>
      <c r="Q61" s="93"/>
      <c r="R61" s="93"/>
      <c r="S61" s="93"/>
      <c r="T61" s="93"/>
      <c r="U61" s="93"/>
      <c r="V61" s="93"/>
    </row>
    <row r="62" s="96" customFormat="true" ht="22.5" hidden="false" customHeight="true" outlineLevel="0" collapsed="false">
      <c r="A62" s="99" t="s">
        <v>145</v>
      </c>
      <c r="B62" s="99"/>
      <c r="C62" s="99"/>
      <c r="D62" s="99"/>
      <c r="E62" s="93" t="n">
        <f aca="false">SUM(G62:H62)</f>
        <v>2100</v>
      </c>
      <c r="F62" s="93"/>
      <c r="G62" s="93" t="n">
        <v>100</v>
      </c>
      <c r="H62" s="93" t="n">
        <v>2000</v>
      </c>
      <c r="I62" s="93"/>
      <c r="J62" s="93" t="n">
        <f aca="false">SUM(L62:M62)</f>
        <v>2100</v>
      </c>
      <c r="K62" s="93"/>
      <c r="L62" s="93" t="n">
        <v>100</v>
      </c>
      <c r="M62" s="93" t="n">
        <v>2000</v>
      </c>
      <c r="N62" s="100"/>
      <c r="O62" s="93"/>
      <c r="P62" s="93"/>
      <c r="Q62" s="93"/>
      <c r="R62" s="93"/>
      <c r="S62" s="93"/>
      <c r="T62" s="93"/>
      <c r="U62" s="93"/>
      <c r="V62" s="93"/>
    </row>
    <row r="63" s="96" customFormat="true" ht="22.5" hidden="false" customHeight="true" outlineLevel="0" collapsed="false">
      <c r="A63" s="99" t="s">
        <v>146</v>
      </c>
      <c r="B63" s="99"/>
      <c r="C63" s="99"/>
      <c r="D63" s="99"/>
      <c r="E63" s="93" t="n">
        <f aca="false">SUM(G63:H63)</f>
        <v>2000</v>
      </c>
      <c r="F63" s="93"/>
      <c r="G63" s="93" t="n">
        <v>200</v>
      </c>
      <c r="H63" s="93" t="n">
        <v>1800</v>
      </c>
      <c r="I63" s="93"/>
      <c r="J63" s="93" t="n">
        <f aca="false">SUM(L63:M63)</f>
        <v>2000</v>
      </c>
      <c r="K63" s="93"/>
      <c r="L63" s="93" t="n">
        <v>200</v>
      </c>
      <c r="M63" s="93" t="n">
        <v>1800</v>
      </c>
      <c r="N63" s="100"/>
      <c r="O63" s="93"/>
      <c r="P63" s="93"/>
      <c r="Q63" s="93"/>
      <c r="R63" s="93"/>
      <c r="S63" s="93"/>
      <c r="T63" s="93"/>
      <c r="U63" s="93"/>
      <c r="V63" s="93"/>
    </row>
    <row r="64" s="96" customFormat="true" ht="22.5" hidden="false" customHeight="true" outlineLevel="0" collapsed="false">
      <c r="A64" s="99" t="s">
        <v>147</v>
      </c>
      <c r="B64" s="99"/>
      <c r="C64" s="99"/>
      <c r="D64" s="99"/>
      <c r="E64" s="93" t="n">
        <f aca="false">SUM(G64:H64)</f>
        <v>4650</v>
      </c>
      <c r="F64" s="93"/>
      <c r="G64" s="93" t="n">
        <v>0</v>
      </c>
      <c r="H64" s="93" t="n">
        <v>4650</v>
      </c>
      <c r="I64" s="93"/>
      <c r="J64" s="93" t="n">
        <f aca="false">SUM(L64:M64)</f>
        <v>4650</v>
      </c>
      <c r="K64" s="93"/>
      <c r="L64" s="93" t="n">
        <v>0</v>
      </c>
      <c r="M64" s="93" t="n">
        <v>4650</v>
      </c>
      <c r="N64" s="100"/>
      <c r="O64" s="93"/>
      <c r="P64" s="93"/>
      <c r="Q64" s="93"/>
      <c r="R64" s="93"/>
      <c r="S64" s="93"/>
      <c r="T64" s="93"/>
      <c r="U64" s="93"/>
      <c r="V64" s="93"/>
    </row>
    <row r="65" s="96" customFormat="true" ht="22.5" hidden="false" customHeight="true" outlineLevel="0" collapsed="false">
      <c r="A65" s="99" t="s">
        <v>148</v>
      </c>
      <c r="B65" s="99"/>
      <c r="C65" s="99"/>
      <c r="D65" s="99"/>
      <c r="E65" s="93" t="n">
        <f aca="false">SUM(G65:H65)</f>
        <v>3495</v>
      </c>
      <c r="F65" s="93"/>
      <c r="G65" s="93" t="n">
        <v>5</v>
      </c>
      <c r="H65" s="93" t="n">
        <v>3490</v>
      </c>
      <c r="I65" s="93"/>
      <c r="J65" s="93" t="n">
        <f aca="false">SUM(L65:M65)</f>
        <v>2900.84</v>
      </c>
      <c r="K65" s="93"/>
      <c r="L65" s="93" t="n">
        <v>5</v>
      </c>
      <c r="M65" s="93" t="n">
        <v>2895.84</v>
      </c>
      <c r="N65" s="100"/>
      <c r="O65" s="93"/>
      <c r="P65" s="93"/>
      <c r="Q65" s="93"/>
      <c r="R65" s="93"/>
      <c r="S65" s="93"/>
      <c r="T65" s="93"/>
      <c r="U65" s="93"/>
      <c r="V65" s="93"/>
    </row>
    <row r="66" s="96" customFormat="true" ht="22.5" hidden="false" customHeight="true" outlineLevel="0" collapsed="false">
      <c r="A66" s="99" t="s">
        <v>149</v>
      </c>
      <c r="B66" s="99"/>
      <c r="C66" s="99"/>
      <c r="D66" s="99"/>
      <c r="E66" s="93" t="n">
        <f aca="false">SUM(G66:H66)</f>
        <v>2540</v>
      </c>
      <c r="F66" s="93"/>
      <c r="G66" s="93" t="n">
        <v>40</v>
      </c>
      <c r="H66" s="93" t="n">
        <v>2500</v>
      </c>
      <c r="I66" s="93"/>
      <c r="J66" s="93" t="n">
        <f aca="false">SUM(L66:M66)</f>
        <v>2540</v>
      </c>
      <c r="K66" s="93"/>
      <c r="L66" s="93" t="n">
        <v>40</v>
      </c>
      <c r="M66" s="93" t="n">
        <v>2500</v>
      </c>
      <c r="N66" s="100"/>
      <c r="O66" s="93"/>
      <c r="P66" s="93"/>
      <c r="Q66" s="93"/>
      <c r="R66" s="93"/>
      <c r="S66" s="93"/>
      <c r="T66" s="93"/>
      <c r="U66" s="93"/>
      <c r="V66" s="93"/>
    </row>
    <row r="67" s="96" customFormat="true" ht="22.5" hidden="false" customHeight="true" outlineLevel="0" collapsed="false">
      <c r="A67" s="99" t="s">
        <v>150</v>
      </c>
      <c r="B67" s="99"/>
      <c r="C67" s="99"/>
      <c r="D67" s="99"/>
      <c r="E67" s="93" t="n">
        <f aca="false">SUM(G67:H67)</f>
        <v>3830</v>
      </c>
      <c r="F67" s="93"/>
      <c r="G67" s="93" t="n">
        <v>1000</v>
      </c>
      <c r="H67" s="93" t="n">
        <v>2830</v>
      </c>
      <c r="I67" s="93"/>
      <c r="J67" s="93" t="n">
        <f aca="false">SUM(L67:M67)</f>
        <v>3830</v>
      </c>
      <c r="K67" s="93"/>
      <c r="L67" s="93" t="n">
        <v>1000</v>
      </c>
      <c r="M67" s="93" t="n">
        <v>2830</v>
      </c>
      <c r="N67" s="100"/>
      <c r="O67" s="93"/>
      <c r="P67" s="93"/>
      <c r="Q67" s="93"/>
      <c r="R67" s="93"/>
      <c r="S67" s="93"/>
      <c r="T67" s="93"/>
      <c r="U67" s="93"/>
      <c r="V67" s="93"/>
    </row>
    <row r="68" s="96" customFormat="true" ht="22.5" hidden="false" customHeight="true" outlineLevel="0" collapsed="false">
      <c r="A68" s="99" t="s">
        <v>151</v>
      </c>
      <c r="B68" s="99"/>
      <c r="C68" s="99"/>
      <c r="D68" s="99"/>
      <c r="E68" s="93" t="n">
        <f aca="false">SUM(G68:H68)</f>
        <v>7710</v>
      </c>
      <c r="F68" s="93"/>
      <c r="G68" s="93" t="n">
        <v>110</v>
      </c>
      <c r="H68" s="93" t="n">
        <v>7600</v>
      </c>
      <c r="I68" s="93"/>
      <c r="J68" s="93" t="n">
        <f aca="false">SUM(L68:M68)</f>
        <v>7710</v>
      </c>
      <c r="K68" s="93"/>
      <c r="L68" s="93" t="n">
        <v>110</v>
      </c>
      <c r="M68" s="93" t="n">
        <v>7600</v>
      </c>
      <c r="N68" s="100"/>
      <c r="O68" s="93"/>
      <c r="P68" s="93"/>
      <c r="Q68" s="93"/>
      <c r="R68" s="93"/>
      <c r="S68" s="93"/>
      <c r="T68" s="93"/>
      <c r="U68" s="93"/>
      <c r="V68" s="93"/>
    </row>
    <row r="69" s="96" customFormat="true" ht="22.5" hidden="false" customHeight="true" outlineLevel="0" collapsed="false">
      <c r="A69" s="99" t="s">
        <v>152</v>
      </c>
      <c r="B69" s="99"/>
      <c r="C69" s="99"/>
      <c r="D69" s="99"/>
      <c r="E69" s="93" t="n">
        <f aca="false">SUM(G69:H69)</f>
        <v>1200</v>
      </c>
      <c r="F69" s="93"/>
      <c r="G69" s="93" t="n">
        <v>400</v>
      </c>
      <c r="H69" s="93" t="n">
        <v>800</v>
      </c>
      <c r="I69" s="93"/>
      <c r="J69" s="93" t="n">
        <f aca="false">SUM(L69:M69)</f>
        <v>1200</v>
      </c>
      <c r="K69" s="93"/>
      <c r="L69" s="93" t="n">
        <v>400</v>
      </c>
      <c r="M69" s="93" t="n">
        <v>800</v>
      </c>
      <c r="N69" s="100"/>
      <c r="O69" s="93"/>
      <c r="P69" s="93"/>
      <c r="Q69" s="93"/>
      <c r="R69" s="93"/>
      <c r="S69" s="93"/>
      <c r="T69" s="93"/>
      <c r="U69" s="93"/>
      <c r="V69" s="93"/>
    </row>
    <row r="70" s="96" customFormat="true" ht="22.5" hidden="false" customHeight="true" outlineLevel="0" collapsed="false">
      <c r="A70" s="99" t="s">
        <v>153</v>
      </c>
      <c r="B70" s="99"/>
      <c r="C70" s="99"/>
      <c r="D70" s="99"/>
      <c r="E70" s="93" t="n">
        <f aca="false">SUM(G70:H70)</f>
        <v>2329</v>
      </c>
      <c r="F70" s="93"/>
      <c r="G70" s="93" t="n">
        <v>149</v>
      </c>
      <c r="H70" s="93" t="n">
        <v>2180</v>
      </c>
      <c r="I70" s="93"/>
      <c r="J70" s="93" t="n">
        <f aca="false">SUM(L70:M70)</f>
        <v>2329</v>
      </c>
      <c r="K70" s="93"/>
      <c r="L70" s="93" t="n">
        <v>149</v>
      </c>
      <c r="M70" s="93" t="n">
        <v>2180</v>
      </c>
      <c r="N70" s="100"/>
      <c r="O70" s="93"/>
      <c r="P70" s="93"/>
      <c r="Q70" s="93"/>
      <c r="R70" s="93"/>
      <c r="S70" s="93"/>
      <c r="T70" s="93"/>
      <c r="U70" s="93"/>
      <c r="V70" s="93"/>
    </row>
    <row r="71" s="96" customFormat="true" ht="22.5" hidden="false" customHeight="true" outlineLevel="0" collapsed="false">
      <c r="A71" s="99" t="s">
        <v>154</v>
      </c>
      <c r="B71" s="99"/>
      <c r="C71" s="99"/>
      <c r="D71" s="99"/>
      <c r="E71" s="93" t="n">
        <f aca="false">SUM(G71:H71)</f>
        <v>3726</v>
      </c>
      <c r="F71" s="93"/>
      <c r="G71" s="93" t="n">
        <v>833</v>
      </c>
      <c r="H71" s="93" t="n">
        <v>2893</v>
      </c>
      <c r="I71" s="93"/>
      <c r="J71" s="93" t="n">
        <f aca="false">SUM(L71:M71)</f>
        <v>2380</v>
      </c>
      <c r="K71" s="93"/>
      <c r="L71" s="93" t="n">
        <v>833</v>
      </c>
      <c r="M71" s="93" t="n">
        <v>1547</v>
      </c>
      <c r="N71" s="100"/>
      <c r="O71" s="93"/>
      <c r="P71" s="93"/>
      <c r="Q71" s="93"/>
      <c r="R71" s="93"/>
      <c r="S71" s="93"/>
      <c r="T71" s="93"/>
      <c r="U71" s="93"/>
      <c r="V71" s="93"/>
    </row>
    <row r="72" s="96" customFormat="true" ht="22.5" hidden="false" customHeight="true" outlineLevel="0" collapsed="false">
      <c r="A72" s="99" t="s">
        <v>155</v>
      </c>
      <c r="B72" s="99"/>
      <c r="C72" s="99"/>
      <c r="D72" s="99"/>
      <c r="E72" s="93" t="n">
        <f aca="false">SUM(G72:H72)</f>
        <v>2540</v>
      </c>
      <c r="F72" s="93"/>
      <c r="G72" s="93" t="n">
        <v>1280</v>
      </c>
      <c r="H72" s="93" t="n">
        <v>1260</v>
      </c>
      <c r="I72" s="93"/>
      <c r="J72" s="93" t="n">
        <f aca="false">SUM(L72:M72)</f>
        <v>1813.25</v>
      </c>
      <c r="K72" s="93"/>
      <c r="L72" s="93" t="n">
        <v>1280</v>
      </c>
      <c r="M72" s="93" t="n">
        <v>533.25</v>
      </c>
      <c r="N72" s="100"/>
      <c r="O72" s="93"/>
      <c r="P72" s="93"/>
      <c r="Q72" s="93"/>
      <c r="R72" s="93"/>
      <c r="S72" s="93"/>
      <c r="T72" s="93"/>
      <c r="U72" s="93"/>
      <c r="V72" s="93"/>
    </row>
    <row r="73" s="96" customFormat="true" ht="22.5" hidden="false" customHeight="true" outlineLevel="0" collapsed="false">
      <c r="A73" s="99" t="s">
        <v>156</v>
      </c>
      <c r="B73" s="99"/>
      <c r="C73" s="99"/>
      <c r="D73" s="99"/>
      <c r="E73" s="93" t="n">
        <f aca="false">SUM(G73:H73)</f>
        <v>3600</v>
      </c>
      <c r="F73" s="93"/>
      <c r="G73" s="93" t="n">
        <v>0</v>
      </c>
      <c r="H73" s="93" t="n">
        <v>3600</v>
      </c>
      <c r="I73" s="93"/>
      <c r="J73" s="93" t="n">
        <f aca="false">SUM(L73:M73)</f>
        <v>3455.02</v>
      </c>
      <c r="K73" s="93"/>
      <c r="L73" s="93" t="n">
        <v>0</v>
      </c>
      <c r="M73" s="93" t="n">
        <v>3455.02</v>
      </c>
      <c r="N73" s="100"/>
      <c r="O73" s="93"/>
      <c r="P73" s="93"/>
      <c r="Q73" s="93"/>
      <c r="R73" s="93"/>
      <c r="S73" s="93"/>
      <c r="T73" s="93"/>
      <c r="U73" s="93"/>
      <c r="V73" s="93"/>
    </row>
    <row r="74" s="96" customFormat="true" ht="22.5" hidden="false" customHeight="true" outlineLevel="0" collapsed="false">
      <c r="A74" s="99" t="s">
        <v>157</v>
      </c>
      <c r="B74" s="99"/>
      <c r="C74" s="99"/>
      <c r="D74" s="99"/>
      <c r="E74" s="93" t="n">
        <f aca="false">SUM(G74:H74)</f>
        <v>3120</v>
      </c>
      <c r="F74" s="93"/>
      <c r="G74" s="93" t="n">
        <v>0</v>
      </c>
      <c r="H74" s="93" t="n">
        <v>3120</v>
      </c>
      <c r="I74" s="93"/>
      <c r="J74" s="93" t="n">
        <f aca="false">SUM(L74:M74)</f>
        <v>3120</v>
      </c>
      <c r="K74" s="93"/>
      <c r="L74" s="93" t="n">
        <v>0</v>
      </c>
      <c r="M74" s="93" t="n">
        <v>3120</v>
      </c>
      <c r="N74" s="100"/>
      <c r="O74" s="93"/>
      <c r="P74" s="93"/>
      <c r="Q74" s="93"/>
      <c r="R74" s="93"/>
      <c r="S74" s="93"/>
      <c r="T74" s="93"/>
      <c r="U74" s="93"/>
      <c r="V74" s="93"/>
    </row>
    <row r="75" s="96" customFormat="true" ht="22.5" hidden="false" customHeight="true" outlineLevel="0" collapsed="false">
      <c r="A75" s="99" t="s">
        <v>158</v>
      </c>
      <c r="B75" s="99"/>
      <c r="C75" s="99"/>
      <c r="D75" s="99"/>
      <c r="E75" s="93" t="n">
        <f aca="false">SUM(G75:H75)</f>
        <v>5444</v>
      </c>
      <c r="F75" s="93"/>
      <c r="G75" s="93" t="n">
        <v>25</v>
      </c>
      <c r="H75" s="93" t="n">
        <v>5419</v>
      </c>
      <c r="I75" s="93"/>
      <c r="J75" s="93" t="n">
        <f aca="false">SUM(L75:M75)</f>
        <v>5444</v>
      </c>
      <c r="K75" s="93"/>
      <c r="L75" s="93" t="n">
        <v>25</v>
      </c>
      <c r="M75" s="93" t="n">
        <v>5419</v>
      </c>
      <c r="N75" s="100"/>
      <c r="O75" s="93"/>
      <c r="P75" s="93"/>
      <c r="Q75" s="93"/>
      <c r="R75" s="93"/>
      <c r="S75" s="93"/>
      <c r="T75" s="93"/>
      <c r="U75" s="93"/>
      <c r="V75" s="93"/>
    </row>
    <row r="76" s="96" customFormat="true" ht="22.5" hidden="false" customHeight="true" outlineLevel="0" collapsed="false">
      <c r="A76" s="99" t="s">
        <v>159</v>
      </c>
      <c r="B76" s="99"/>
      <c r="C76" s="99"/>
      <c r="D76" s="99"/>
      <c r="E76" s="93" t="n">
        <f aca="false">SUM(G76:H76)</f>
        <v>4120</v>
      </c>
      <c r="F76" s="93"/>
      <c r="G76" s="93" t="n">
        <v>120</v>
      </c>
      <c r="H76" s="93" t="n">
        <v>4000</v>
      </c>
      <c r="I76" s="93"/>
      <c r="J76" s="93" t="n">
        <f aca="false">SUM(L76:M76)</f>
        <v>4120</v>
      </c>
      <c r="K76" s="93"/>
      <c r="L76" s="93" t="n">
        <v>120</v>
      </c>
      <c r="M76" s="93" t="n">
        <v>4000</v>
      </c>
      <c r="N76" s="100"/>
      <c r="O76" s="93"/>
      <c r="P76" s="93"/>
      <c r="Q76" s="93"/>
      <c r="R76" s="93"/>
      <c r="S76" s="93"/>
      <c r="T76" s="93"/>
      <c r="U76" s="93"/>
      <c r="V76" s="93"/>
    </row>
    <row r="77" s="96" customFormat="true" ht="22.5" hidden="false" customHeight="true" outlineLevel="0" collapsed="false">
      <c r="A77" s="99" t="s">
        <v>160</v>
      </c>
      <c r="B77" s="99"/>
      <c r="C77" s="99"/>
      <c r="D77" s="99"/>
      <c r="E77" s="93" t="n">
        <f aca="false">SUM(G77:H77)</f>
        <v>4158</v>
      </c>
      <c r="F77" s="93"/>
      <c r="G77" s="93" t="n">
        <v>158</v>
      </c>
      <c r="H77" s="93" t="n">
        <v>4000</v>
      </c>
      <c r="I77" s="93"/>
      <c r="J77" s="93" t="n">
        <f aca="false">SUM(L77:M77)</f>
        <v>4158</v>
      </c>
      <c r="K77" s="93"/>
      <c r="L77" s="93" t="n">
        <v>158</v>
      </c>
      <c r="M77" s="93" t="n">
        <v>4000</v>
      </c>
      <c r="N77" s="100"/>
      <c r="O77" s="93"/>
      <c r="P77" s="93"/>
      <c r="Q77" s="93"/>
      <c r="R77" s="93"/>
      <c r="S77" s="93"/>
      <c r="T77" s="93"/>
      <c r="U77" s="93"/>
      <c r="V77" s="93"/>
    </row>
    <row r="78" s="96" customFormat="true" ht="22.5" hidden="false" customHeight="true" outlineLevel="0" collapsed="false">
      <c r="A78" s="99" t="s">
        <v>161</v>
      </c>
      <c r="B78" s="99"/>
      <c r="C78" s="99"/>
      <c r="D78" s="99"/>
      <c r="E78" s="93" t="n">
        <v>268846</v>
      </c>
      <c r="F78" s="93"/>
      <c r="G78" s="93" t="n">
        <v>13800</v>
      </c>
      <c r="H78" s="93" t="n">
        <v>255046</v>
      </c>
      <c r="I78" s="93"/>
      <c r="J78" s="93" t="n">
        <v>208957.43</v>
      </c>
      <c r="K78" s="93"/>
      <c r="L78" s="93" t="n">
        <v>12233.1</v>
      </c>
      <c r="M78" s="93" t="n">
        <v>196724.33</v>
      </c>
      <c r="N78" s="100"/>
      <c r="O78" s="93"/>
      <c r="P78" s="93"/>
      <c r="Q78" s="93"/>
      <c r="R78" s="93"/>
      <c r="S78" s="93"/>
      <c r="T78" s="93"/>
      <c r="U78" s="93"/>
      <c r="V78" s="93"/>
    </row>
    <row r="79" s="96" customFormat="true" ht="33.75" hidden="false" customHeight="true" outlineLevel="0" collapsed="false">
      <c r="A79" s="101" t="s">
        <v>62</v>
      </c>
      <c r="B79" s="101"/>
      <c r="C79" s="101"/>
      <c r="D79" s="101"/>
      <c r="E79" s="95" t="n">
        <f aca="false">SUM(G79:H79)</f>
        <v>1073</v>
      </c>
      <c r="F79" s="95"/>
      <c r="G79" s="93" t="n">
        <f aca="false">SUM(G80:G90)</f>
        <v>1073</v>
      </c>
      <c r="H79" s="93" t="n">
        <f aca="false">SUM(H80:H90)</f>
        <v>0</v>
      </c>
      <c r="I79" s="93"/>
      <c r="J79" s="95" t="n">
        <f aca="false">SUM(L79:M79)</f>
        <v>1073</v>
      </c>
      <c r="K79" s="95"/>
      <c r="L79" s="93" t="n">
        <f aca="false">SUM(L80:L90)</f>
        <v>1073</v>
      </c>
      <c r="M79" s="93" t="n">
        <f aca="false">SUM(M80:M90)</f>
        <v>0</v>
      </c>
      <c r="N79" s="98"/>
      <c r="O79" s="93"/>
      <c r="P79" s="93"/>
      <c r="Q79" s="93"/>
      <c r="R79" s="93"/>
      <c r="S79" s="93"/>
      <c r="T79" s="93"/>
      <c r="U79" s="93"/>
      <c r="V79" s="93"/>
    </row>
    <row r="80" s="96" customFormat="true" ht="33.75" hidden="false" customHeight="true" outlineLevel="0" collapsed="false">
      <c r="A80" s="99" t="s">
        <v>130</v>
      </c>
      <c r="B80" s="99"/>
      <c r="C80" s="99"/>
      <c r="D80" s="99"/>
      <c r="E80" s="95" t="n">
        <f aca="false">SUM(G80:H80)</f>
        <v>702</v>
      </c>
      <c r="F80" s="95"/>
      <c r="G80" s="95" t="n">
        <v>702</v>
      </c>
      <c r="H80" s="95" t="n">
        <v>0</v>
      </c>
      <c r="I80" s="95"/>
      <c r="J80" s="95" t="n">
        <f aca="false">SUM(L80:M80)</f>
        <v>702</v>
      </c>
      <c r="K80" s="95"/>
      <c r="L80" s="95" t="n">
        <v>702</v>
      </c>
      <c r="M80" s="95" t="n">
        <v>0</v>
      </c>
      <c r="N80" s="100"/>
      <c r="O80" s="93"/>
      <c r="P80" s="93"/>
      <c r="Q80" s="93"/>
      <c r="R80" s="93"/>
      <c r="S80" s="93"/>
      <c r="T80" s="93"/>
      <c r="U80" s="93"/>
      <c r="V80" s="93"/>
    </row>
    <row r="81" s="96" customFormat="true" ht="22.5" hidden="false" customHeight="true" outlineLevel="0" collapsed="false">
      <c r="A81" s="99" t="s">
        <v>140</v>
      </c>
      <c r="B81" s="99"/>
      <c r="C81" s="99"/>
      <c r="D81" s="99"/>
      <c r="E81" s="95" t="n">
        <f aca="false">SUM(G81:H81)</f>
        <v>181</v>
      </c>
      <c r="F81" s="95"/>
      <c r="G81" s="95" t="n">
        <v>181</v>
      </c>
      <c r="H81" s="95" t="n">
        <v>0</v>
      </c>
      <c r="I81" s="95"/>
      <c r="J81" s="95" t="n">
        <f aca="false">SUM(L81:M81)</f>
        <v>181</v>
      </c>
      <c r="K81" s="95"/>
      <c r="L81" s="95" t="n">
        <v>181</v>
      </c>
      <c r="M81" s="95" t="n">
        <v>0</v>
      </c>
      <c r="N81" s="100"/>
      <c r="O81" s="93"/>
      <c r="P81" s="93"/>
      <c r="Q81" s="93"/>
      <c r="R81" s="93"/>
      <c r="S81" s="93"/>
      <c r="T81" s="93"/>
      <c r="U81" s="93"/>
      <c r="V81" s="93"/>
    </row>
    <row r="82" s="96" customFormat="true" ht="22.5" hidden="false" customHeight="true" outlineLevel="0" collapsed="false">
      <c r="A82" s="99" t="s">
        <v>162</v>
      </c>
      <c r="B82" s="99"/>
      <c r="C82" s="99"/>
      <c r="D82" s="99"/>
      <c r="E82" s="95" t="n">
        <f aca="false">SUM(G82:H82)</f>
        <v>42</v>
      </c>
      <c r="F82" s="95"/>
      <c r="G82" s="95" t="n">
        <v>42</v>
      </c>
      <c r="H82" s="95" t="n">
        <v>0</v>
      </c>
      <c r="I82" s="95"/>
      <c r="J82" s="95" t="n">
        <f aca="false">SUM(L82:M82)</f>
        <v>42</v>
      </c>
      <c r="K82" s="95"/>
      <c r="L82" s="95" t="n">
        <v>42</v>
      </c>
      <c r="M82" s="95" t="n">
        <v>0</v>
      </c>
      <c r="N82" s="100"/>
      <c r="O82" s="93"/>
      <c r="P82" s="93"/>
      <c r="Q82" s="93"/>
      <c r="R82" s="93"/>
      <c r="S82" s="93"/>
      <c r="T82" s="93"/>
      <c r="U82" s="93"/>
      <c r="V82" s="93"/>
    </row>
    <row r="83" s="96" customFormat="true" ht="22.5" hidden="false" customHeight="true" outlineLevel="0" collapsed="false">
      <c r="A83" s="99" t="s">
        <v>163</v>
      </c>
      <c r="B83" s="99"/>
      <c r="C83" s="99"/>
      <c r="D83" s="99"/>
      <c r="E83" s="95" t="n">
        <f aca="false">SUM(G83:H83)</f>
        <v>65</v>
      </c>
      <c r="F83" s="95"/>
      <c r="G83" s="95" t="n">
        <v>65</v>
      </c>
      <c r="H83" s="95" t="n">
        <v>0</v>
      </c>
      <c r="I83" s="95"/>
      <c r="J83" s="95" t="n">
        <f aca="false">SUM(L83:M83)</f>
        <v>65</v>
      </c>
      <c r="K83" s="95"/>
      <c r="L83" s="95" t="n">
        <v>65</v>
      </c>
      <c r="M83" s="95" t="n">
        <v>0</v>
      </c>
      <c r="N83" s="100"/>
      <c r="O83" s="93"/>
      <c r="P83" s="93"/>
      <c r="Q83" s="93"/>
      <c r="R83" s="93"/>
      <c r="S83" s="93"/>
      <c r="T83" s="93"/>
      <c r="U83" s="93"/>
      <c r="V83" s="93"/>
    </row>
    <row r="84" s="96" customFormat="true" ht="22.5" hidden="false" customHeight="true" outlineLevel="0" collapsed="false">
      <c r="A84" s="99" t="s">
        <v>136</v>
      </c>
      <c r="B84" s="99"/>
      <c r="C84" s="99"/>
      <c r="D84" s="99"/>
      <c r="E84" s="95" t="n">
        <f aca="false">SUM(G84:H84)</f>
        <v>40</v>
      </c>
      <c r="F84" s="95"/>
      <c r="G84" s="95" t="n">
        <v>40</v>
      </c>
      <c r="H84" s="95" t="n">
        <v>0</v>
      </c>
      <c r="I84" s="95"/>
      <c r="J84" s="95" t="n">
        <f aca="false">SUM(L84:M84)</f>
        <v>40</v>
      </c>
      <c r="K84" s="95"/>
      <c r="L84" s="95" t="n">
        <v>40</v>
      </c>
      <c r="M84" s="95" t="n">
        <v>0</v>
      </c>
      <c r="N84" s="100"/>
      <c r="O84" s="93"/>
      <c r="P84" s="93"/>
      <c r="Q84" s="93"/>
      <c r="R84" s="93"/>
      <c r="S84" s="93"/>
      <c r="T84" s="93"/>
      <c r="U84" s="93"/>
      <c r="V84" s="93"/>
    </row>
    <row r="85" s="96" customFormat="true" ht="22.5" hidden="false" customHeight="true" outlineLevel="0" collapsed="false">
      <c r="A85" s="99" t="s">
        <v>152</v>
      </c>
      <c r="B85" s="99"/>
      <c r="C85" s="99"/>
      <c r="D85" s="99"/>
      <c r="E85" s="95" t="n">
        <f aca="false">SUM(G85:H85)</f>
        <v>10</v>
      </c>
      <c r="F85" s="95"/>
      <c r="G85" s="95" t="n">
        <v>10</v>
      </c>
      <c r="H85" s="95" t="n">
        <v>0</v>
      </c>
      <c r="I85" s="95"/>
      <c r="J85" s="95" t="n">
        <f aca="false">SUM(L85:M85)</f>
        <v>10</v>
      </c>
      <c r="K85" s="95"/>
      <c r="L85" s="95" t="n">
        <v>10</v>
      </c>
      <c r="M85" s="95" t="n">
        <v>0</v>
      </c>
      <c r="N85" s="100"/>
      <c r="O85" s="93"/>
      <c r="P85" s="93"/>
      <c r="Q85" s="93"/>
      <c r="R85" s="93"/>
      <c r="S85" s="93"/>
      <c r="T85" s="93"/>
      <c r="U85" s="93"/>
      <c r="V85" s="93"/>
    </row>
    <row r="86" s="96" customFormat="true" ht="22.5" hidden="false" customHeight="true" outlineLevel="0" collapsed="false">
      <c r="A86" s="99" t="s">
        <v>134</v>
      </c>
      <c r="B86" s="99"/>
      <c r="C86" s="99"/>
      <c r="D86" s="99"/>
      <c r="E86" s="95" t="n">
        <f aca="false">SUM(G86:H86)</f>
        <v>10</v>
      </c>
      <c r="F86" s="95"/>
      <c r="G86" s="95" t="n">
        <v>10</v>
      </c>
      <c r="H86" s="95" t="n">
        <v>0</v>
      </c>
      <c r="I86" s="95"/>
      <c r="J86" s="95" t="n">
        <f aca="false">SUM(L86:M86)</f>
        <v>10</v>
      </c>
      <c r="K86" s="95"/>
      <c r="L86" s="95" t="n">
        <v>10</v>
      </c>
      <c r="M86" s="95" t="n">
        <v>0</v>
      </c>
      <c r="N86" s="100"/>
      <c r="O86" s="93"/>
      <c r="P86" s="93"/>
      <c r="Q86" s="93"/>
      <c r="R86" s="93"/>
      <c r="S86" s="93"/>
      <c r="T86" s="93"/>
      <c r="U86" s="93"/>
      <c r="V86" s="93"/>
    </row>
    <row r="87" s="96" customFormat="true" ht="22.5" hidden="false" customHeight="true" outlineLevel="0" collapsed="false">
      <c r="A87" s="99" t="s">
        <v>117</v>
      </c>
      <c r="B87" s="99"/>
      <c r="C87" s="99"/>
      <c r="D87" s="99"/>
      <c r="E87" s="95" t="n">
        <f aca="false">SUM(G87:H87)</f>
        <v>10</v>
      </c>
      <c r="F87" s="95"/>
      <c r="G87" s="95" t="n">
        <v>10</v>
      </c>
      <c r="H87" s="95" t="n">
        <v>0</v>
      </c>
      <c r="I87" s="95"/>
      <c r="J87" s="95" t="n">
        <f aca="false">SUM(L87:M87)</f>
        <v>10</v>
      </c>
      <c r="K87" s="95"/>
      <c r="L87" s="95" t="n">
        <v>10</v>
      </c>
      <c r="M87" s="95" t="n">
        <v>0</v>
      </c>
      <c r="N87" s="100"/>
      <c r="O87" s="93"/>
      <c r="P87" s="93"/>
      <c r="Q87" s="93"/>
      <c r="R87" s="93"/>
      <c r="S87" s="93"/>
      <c r="T87" s="93"/>
      <c r="U87" s="93"/>
      <c r="V87" s="93"/>
    </row>
    <row r="88" s="96" customFormat="true" ht="22.5" hidden="false" customHeight="true" outlineLevel="0" collapsed="false">
      <c r="A88" s="99" t="s">
        <v>164</v>
      </c>
      <c r="B88" s="99"/>
      <c r="C88" s="99"/>
      <c r="D88" s="99"/>
      <c r="E88" s="95" t="n">
        <f aca="false">SUM(G88:H88)</f>
        <v>6</v>
      </c>
      <c r="F88" s="95"/>
      <c r="G88" s="95" t="n">
        <v>6</v>
      </c>
      <c r="H88" s="95" t="n">
        <v>0</v>
      </c>
      <c r="I88" s="95"/>
      <c r="J88" s="95" t="n">
        <f aca="false">SUM(L88:M88)</f>
        <v>6</v>
      </c>
      <c r="K88" s="95"/>
      <c r="L88" s="95" t="n">
        <v>6</v>
      </c>
      <c r="M88" s="95" t="n">
        <v>0</v>
      </c>
      <c r="N88" s="100"/>
      <c r="O88" s="93"/>
      <c r="P88" s="93"/>
      <c r="Q88" s="93"/>
      <c r="R88" s="93"/>
      <c r="S88" s="93"/>
      <c r="T88" s="93"/>
      <c r="U88" s="93"/>
      <c r="V88" s="93"/>
    </row>
    <row r="89" s="96" customFormat="true" ht="22.5" hidden="false" customHeight="true" outlineLevel="0" collapsed="false">
      <c r="A89" s="99" t="s">
        <v>165</v>
      </c>
      <c r="B89" s="99"/>
      <c r="C89" s="99"/>
      <c r="D89" s="99"/>
      <c r="E89" s="95" t="n">
        <f aca="false">SUM(G89:H89)</f>
        <v>5</v>
      </c>
      <c r="F89" s="95"/>
      <c r="G89" s="95" t="n">
        <v>5</v>
      </c>
      <c r="H89" s="95" t="n">
        <v>0</v>
      </c>
      <c r="I89" s="95"/>
      <c r="J89" s="95" t="n">
        <f aca="false">SUM(L89:M89)</f>
        <v>5</v>
      </c>
      <c r="K89" s="95"/>
      <c r="L89" s="95" t="n">
        <v>5</v>
      </c>
      <c r="M89" s="95" t="n">
        <v>0</v>
      </c>
      <c r="N89" s="100"/>
      <c r="O89" s="93"/>
      <c r="P89" s="93"/>
      <c r="Q89" s="93"/>
      <c r="R89" s="93"/>
      <c r="S89" s="93"/>
      <c r="T89" s="93"/>
      <c r="U89" s="93"/>
      <c r="V89" s="93"/>
    </row>
    <row r="90" s="96" customFormat="true" ht="22.5" hidden="false" customHeight="true" outlineLevel="0" collapsed="false">
      <c r="A90" s="99" t="s">
        <v>146</v>
      </c>
      <c r="B90" s="99"/>
      <c r="C90" s="99"/>
      <c r="D90" s="99"/>
      <c r="E90" s="95" t="n">
        <f aca="false">SUM(G90:H90)</f>
        <v>2</v>
      </c>
      <c r="F90" s="95"/>
      <c r="G90" s="95" t="n">
        <v>2</v>
      </c>
      <c r="H90" s="95" t="n">
        <v>0</v>
      </c>
      <c r="I90" s="95"/>
      <c r="J90" s="95" t="n">
        <f aca="false">SUM(L90:M90)</f>
        <v>2</v>
      </c>
      <c r="K90" s="95"/>
      <c r="L90" s="95" t="n">
        <v>2</v>
      </c>
      <c r="M90" s="95" t="n">
        <v>0</v>
      </c>
      <c r="N90" s="100"/>
      <c r="O90" s="93"/>
      <c r="P90" s="93"/>
      <c r="Q90" s="93"/>
      <c r="R90" s="93"/>
      <c r="S90" s="93"/>
      <c r="T90" s="93"/>
      <c r="U90" s="93"/>
      <c r="V90" s="93"/>
    </row>
    <row r="91" s="96" customFormat="true" ht="33.75" hidden="false" customHeight="true" outlineLevel="0" collapsed="false">
      <c r="A91" s="102" t="s">
        <v>63</v>
      </c>
      <c r="B91" s="102"/>
      <c r="C91" s="102"/>
      <c r="D91" s="102"/>
      <c r="E91" s="93" t="n">
        <f aca="false">SUM(G91:H91)</f>
        <v>71471.21</v>
      </c>
      <c r="F91" s="93"/>
      <c r="G91" s="93" t="n">
        <f aca="false">SUM(G92:G129)</f>
        <v>8387</v>
      </c>
      <c r="H91" s="93" t="n">
        <f aca="false">SUM(H92:H129)</f>
        <v>63084.21</v>
      </c>
      <c r="I91" s="93"/>
      <c r="J91" s="93" t="n">
        <f aca="false">SUM(L91:M91)</f>
        <v>70157.71</v>
      </c>
      <c r="K91" s="93"/>
      <c r="L91" s="93" t="n">
        <f aca="false">SUM(L92:L129)</f>
        <v>8350.25</v>
      </c>
      <c r="M91" s="93" t="n">
        <f aca="false">SUM(M92:M129)</f>
        <v>61807.46</v>
      </c>
      <c r="N91" s="100"/>
      <c r="O91" s="93"/>
      <c r="P91" s="93"/>
      <c r="Q91" s="93"/>
      <c r="R91" s="93"/>
      <c r="S91" s="93"/>
      <c r="T91" s="93"/>
      <c r="U91" s="93"/>
      <c r="V91" s="93"/>
    </row>
    <row r="92" s="96" customFormat="true" ht="33.75" hidden="false" customHeight="true" outlineLevel="0" collapsed="false">
      <c r="A92" s="103" t="s">
        <v>107</v>
      </c>
      <c r="B92" s="103"/>
      <c r="C92" s="103"/>
      <c r="D92" s="103"/>
      <c r="E92" s="93" t="n">
        <f aca="false">SUM(G92:H92)</f>
        <v>7770</v>
      </c>
      <c r="F92" s="93"/>
      <c r="G92" s="93" t="n">
        <v>690</v>
      </c>
      <c r="H92" s="93" t="n">
        <v>7080</v>
      </c>
      <c r="I92" s="93"/>
      <c r="J92" s="93" t="n">
        <f aca="false">SUM(L92:M92)</f>
        <v>7770</v>
      </c>
      <c r="K92" s="93"/>
      <c r="L92" s="93" t="n">
        <v>690</v>
      </c>
      <c r="M92" s="93" t="n">
        <v>7080</v>
      </c>
      <c r="N92" s="100"/>
      <c r="O92" s="93"/>
      <c r="P92" s="93"/>
      <c r="Q92" s="93"/>
      <c r="R92" s="93"/>
      <c r="S92" s="93"/>
      <c r="T92" s="93"/>
      <c r="U92" s="93"/>
      <c r="V92" s="93"/>
    </row>
    <row r="93" s="96" customFormat="true" ht="22.5" hidden="false" customHeight="true" outlineLevel="0" collapsed="false">
      <c r="A93" s="103" t="s">
        <v>101</v>
      </c>
      <c r="B93" s="103"/>
      <c r="C93" s="103"/>
      <c r="D93" s="103"/>
      <c r="E93" s="93" t="n">
        <f aca="false">SUM(G93:H93)</f>
        <v>2050</v>
      </c>
      <c r="F93" s="93"/>
      <c r="G93" s="93" t="n">
        <v>50</v>
      </c>
      <c r="H93" s="93" t="n">
        <v>2000</v>
      </c>
      <c r="I93" s="93"/>
      <c r="J93" s="93" t="n">
        <f aca="false">SUM(L93:M93)</f>
        <v>2050</v>
      </c>
      <c r="K93" s="93"/>
      <c r="L93" s="93" t="n">
        <v>50</v>
      </c>
      <c r="M93" s="93" t="n">
        <v>2000</v>
      </c>
      <c r="N93" s="100"/>
      <c r="O93" s="93"/>
      <c r="P93" s="93"/>
      <c r="Q93" s="93"/>
      <c r="R93" s="93"/>
      <c r="S93" s="93"/>
      <c r="T93" s="93"/>
      <c r="U93" s="93"/>
      <c r="V93" s="93"/>
    </row>
    <row r="94" s="96" customFormat="true" ht="22.5" hidden="false" customHeight="true" outlineLevel="0" collapsed="false">
      <c r="A94" s="103" t="s">
        <v>129</v>
      </c>
      <c r="B94" s="103"/>
      <c r="C94" s="103"/>
      <c r="D94" s="103"/>
      <c r="E94" s="93" t="n">
        <f aca="false">SUM(G94:H94)</f>
        <v>2150</v>
      </c>
      <c r="F94" s="93"/>
      <c r="G94" s="93" t="n">
        <v>150</v>
      </c>
      <c r="H94" s="93" t="n">
        <v>2000</v>
      </c>
      <c r="I94" s="93"/>
      <c r="J94" s="93" t="n">
        <f aca="false">SUM(L94:M94)</f>
        <v>2150</v>
      </c>
      <c r="K94" s="93"/>
      <c r="L94" s="93" t="n">
        <v>150</v>
      </c>
      <c r="M94" s="93" t="n">
        <v>2000</v>
      </c>
      <c r="N94" s="100"/>
      <c r="O94" s="93"/>
      <c r="P94" s="93"/>
      <c r="Q94" s="93"/>
      <c r="R94" s="93"/>
      <c r="S94" s="93"/>
      <c r="T94" s="93"/>
      <c r="U94" s="93"/>
      <c r="V94" s="93"/>
    </row>
    <row r="95" s="96" customFormat="true" ht="22.5" hidden="false" customHeight="true" outlineLevel="0" collapsed="false">
      <c r="A95" s="103" t="s">
        <v>104</v>
      </c>
      <c r="B95" s="103"/>
      <c r="C95" s="103"/>
      <c r="D95" s="103"/>
      <c r="E95" s="93" t="n">
        <f aca="false">SUM(G95:H95)</f>
        <v>4380</v>
      </c>
      <c r="F95" s="93"/>
      <c r="G95" s="93" t="n">
        <v>80</v>
      </c>
      <c r="H95" s="93" t="n">
        <v>4300</v>
      </c>
      <c r="I95" s="93"/>
      <c r="J95" s="93" t="n">
        <f aca="false">SUM(L95:M95)</f>
        <v>4354.25</v>
      </c>
      <c r="K95" s="93"/>
      <c r="L95" s="93" t="n">
        <v>54.25</v>
      </c>
      <c r="M95" s="93" t="n">
        <v>4300</v>
      </c>
      <c r="N95" s="100"/>
      <c r="O95" s="93"/>
      <c r="P95" s="93"/>
      <c r="Q95" s="93"/>
      <c r="R95" s="93"/>
      <c r="S95" s="93"/>
      <c r="T95" s="93"/>
      <c r="U95" s="93"/>
      <c r="V95" s="93"/>
    </row>
    <row r="96" s="96" customFormat="true" ht="22.5" hidden="false" customHeight="true" outlineLevel="0" collapsed="false">
      <c r="A96" s="103" t="s">
        <v>132</v>
      </c>
      <c r="B96" s="103"/>
      <c r="C96" s="103"/>
      <c r="D96" s="103"/>
      <c r="E96" s="93" t="n">
        <f aca="false">SUM(G96:H96)</f>
        <v>538</v>
      </c>
      <c r="F96" s="93"/>
      <c r="G96" s="93" t="n">
        <v>538</v>
      </c>
      <c r="H96" s="93" t="n">
        <v>0</v>
      </c>
      <c r="I96" s="93"/>
      <c r="J96" s="93" t="n">
        <f aca="false">SUM(L96:M96)</f>
        <v>538</v>
      </c>
      <c r="K96" s="93"/>
      <c r="L96" s="93" t="n">
        <v>538</v>
      </c>
      <c r="M96" s="93" t="n">
        <v>0</v>
      </c>
      <c r="N96" s="100"/>
      <c r="O96" s="93"/>
      <c r="P96" s="93"/>
      <c r="Q96" s="93"/>
      <c r="R96" s="93"/>
      <c r="S96" s="93"/>
      <c r="T96" s="93"/>
      <c r="U96" s="93"/>
      <c r="V96" s="93"/>
    </row>
    <row r="97" s="96" customFormat="true" ht="22.5" hidden="false" customHeight="true" outlineLevel="0" collapsed="false">
      <c r="A97" s="103" t="s">
        <v>166</v>
      </c>
      <c r="B97" s="103"/>
      <c r="C97" s="103"/>
      <c r="D97" s="103"/>
      <c r="E97" s="93" t="n">
        <f aca="false">SUM(G97:H97)</f>
        <v>1660</v>
      </c>
      <c r="F97" s="93"/>
      <c r="G97" s="93" t="n">
        <v>150</v>
      </c>
      <c r="H97" s="93" t="n">
        <v>1510</v>
      </c>
      <c r="I97" s="93"/>
      <c r="J97" s="93" t="n">
        <f aca="false">SUM(L97:M97)</f>
        <v>1629</v>
      </c>
      <c r="K97" s="93"/>
      <c r="L97" s="93" t="n">
        <v>150</v>
      </c>
      <c r="M97" s="93" t="n">
        <v>1479</v>
      </c>
      <c r="N97" s="100"/>
      <c r="O97" s="93"/>
      <c r="P97" s="93"/>
      <c r="Q97" s="93"/>
      <c r="R97" s="93"/>
      <c r="S97" s="93"/>
      <c r="T97" s="93"/>
      <c r="U97" s="93"/>
      <c r="V97" s="93"/>
    </row>
    <row r="98" s="96" customFormat="true" ht="22.5" hidden="false" customHeight="true" outlineLevel="0" collapsed="false">
      <c r="A98" s="103" t="s">
        <v>151</v>
      </c>
      <c r="B98" s="103"/>
      <c r="C98" s="103"/>
      <c r="D98" s="103"/>
      <c r="E98" s="93" t="n">
        <f aca="false">SUM(G98:H98)</f>
        <v>4680</v>
      </c>
      <c r="F98" s="93"/>
      <c r="G98" s="93" t="n">
        <v>0</v>
      </c>
      <c r="H98" s="93" t="n">
        <v>4680</v>
      </c>
      <c r="I98" s="93"/>
      <c r="J98" s="93" t="n">
        <f aca="false">SUM(L98:M98)</f>
        <v>4680</v>
      </c>
      <c r="K98" s="93"/>
      <c r="L98" s="93" t="n">
        <v>0</v>
      </c>
      <c r="M98" s="93" t="n">
        <v>4680</v>
      </c>
      <c r="N98" s="100"/>
      <c r="O98" s="93"/>
      <c r="P98" s="93"/>
      <c r="Q98" s="93"/>
      <c r="R98" s="93"/>
      <c r="S98" s="93"/>
      <c r="T98" s="93"/>
      <c r="U98" s="93"/>
      <c r="V98" s="93"/>
    </row>
    <row r="99" s="96" customFormat="true" ht="22.5" hidden="false" customHeight="true" outlineLevel="0" collapsed="false">
      <c r="A99" s="103" t="s">
        <v>167</v>
      </c>
      <c r="B99" s="103"/>
      <c r="C99" s="103"/>
      <c r="D99" s="103"/>
      <c r="E99" s="93" t="n">
        <f aca="false">SUM(G99:H99)</f>
        <v>600</v>
      </c>
      <c r="F99" s="93"/>
      <c r="G99" s="93" t="n">
        <v>0</v>
      </c>
      <c r="H99" s="93" t="n">
        <v>600</v>
      </c>
      <c r="I99" s="93"/>
      <c r="J99" s="93" t="n">
        <f aca="false">SUM(L99:M99)</f>
        <v>600</v>
      </c>
      <c r="K99" s="93"/>
      <c r="L99" s="93" t="n">
        <v>0</v>
      </c>
      <c r="M99" s="93" t="n">
        <v>600</v>
      </c>
      <c r="N99" s="100"/>
      <c r="O99" s="93"/>
      <c r="P99" s="93"/>
      <c r="Q99" s="93"/>
      <c r="R99" s="93"/>
      <c r="S99" s="93"/>
      <c r="T99" s="93"/>
      <c r="U99" s="93"/>
      <c r="V99" s="93"/>
    </row>
    <row r="100" s="96" customFormat="true" ht="22.5" hidden="false" customHeight="true" outlineLevel="0" collapsed="false">
      <c r="A100" s="103" t="s">
        <v>109</v>
      </c>
      <c r="B100" s="103"/>
      <c r="C100" s="103"/>
      <c r="D100" s="103"/>
      <c r="E100" s="93" t="n">
        <f aca="false">SUM(G100:H100)</f>
        <v>980</v>
      </c>
      <c r="F100" s="93"/>
      <c r="G100" s="93" t="n">
        <v>0</v>
      </c>
      <c r="H100" s="93" t="n">
        <v>980</v>
      </c>
      <c r="I100" s="93"/>
      <c r="J100" s="93" t="n">
        <f aca="false">SUM(L100:M100)</f>
        <v>980</v>
      </c>
      <c r="K100" s="93"/>
      <c r="L100" s="93" t="n">
        <v>0</v>
      </c>
      <c r="M100" s="93" t="n">
        <v>980</v>
      </c>
      <c r="N100" s="100"/>
      <c r="O100" s="93"/>
      <c r="P100" s="93"/>
      <c r="Q100" s="93"/>
      <c r="R100" s="93"/>
      <c r="S100" s="93"/>
      <c r="T100" s="93"/>
      <c r="U100" s="93"/>
      <c r="V100" s="93"/>
    </row>
    <row r="101" s="96" customFormat="true" ht="22.5" hidden="false" customHeight="true" outlineLevel="0" collapsed="false">
      <c r="A101" s="103" t="s">
        <v>135</v>
      </c>
      <c r="B101" s="103"/>
      <c r="C101" s="103"/>
      <c r="D101" s="103"/>
      <c r="E101" s="93" t="n">
        <f aca="false">SUM(G101:H101)</f>
        <v>523</v>
      </c>
      <c r="F101" s="93"/>
      <c r="G101" s="93" t="n">
        <v>343</v>
      </c>
      <c r="H101" s="93" t="n">
        <v>180</v>
      </c>
      <c r="I101" s="93"/>
      <c r="J101" s="93" t="n">
        <f aca="false">SUM(L101:M101)</f>
        <v>523</v>
      </c>
      <c r="K101" s="93"/>
      <c r="L101" s="93" t="n">
        <v>343</v>
      </c>
      <c r="M101" s="93" t="n">
        <v>180</v>
      </c>
      <c r="N101" s="100"/>
      <c r="O101" s="93"/>
      <c r="P101" s="93"/>
      <c r="Q101" s="93"/>
      <c r="R101" s="93"/>
      <c r="S101" s="93"/>
      <c r="T101" s="93"/>
      <c r="U101" s="93"/>
      <c r="V101" s="93"/>
    </row>
    <row r="102" s="96" customFormat="true" ht="22.5" hidden="false" customHeight="true" outlineLevel="0" collapsed="false">
      <c r="A102" s="103" t="s">
        <v>102</v>
      </c>
      <c r="B102" s="103"/>
      <c r="C102" s="103"/>
      <c r="D102" s="103"/>
      <c r="E102" s="93" t="n">
        <f aca="false">SUM(G102:H102)</f>
        <v>643</v>
      </c>
      <c r="F102" s="93"/>
      <c r="G102" s="93" t="n">
        <v>43</v>
      </c>
      <c r="H102" s="93" t="n">
        <v>600</v>
      </c>
      <c r="I102" s="93"/>
      <c r="J102" s="93" t="n">
        <f aca="false">SUM(L102:M102)</f>
        <v>643</v>
      </c>
      <c r="K102" s="93"/>
      <c r="L102" s="93" t="n">
        <v>43</v>
      </c>
      <c r="M102" s="93" t="n">
        <v>600</v>
      </c>
      <c r="N102" s="100"/>
      <c r="O102" s="93"/>
      <c r="P102" s="93"/>
      <c r="Q102" s="93"/>
      <c r="R102" s="93"/>
      <c r="S102" s="93"/>
      <c r="T102" s="93"/>
      <c r="U102" s="93"/>
      <c r="V102" s="93"/>
    </row>
    <row r="103" s="96" customFormat="true" ht="22.5" hidden="false" customHeight="true" outlineLevel="0" collapsed="false">
      <c r="A103" s="103" t="s">
        <v>99</v>
      </c>
      <c r="B103" s="103"/>
      <c r="C103" s="103"/>
      <c r="D103" s="103"/>
      <c r="E103" s="93" t="n">
        <f aca="false">SUM(G103:H103)</f>
        <v>1000</v>
      </c>
      <c r="F103" s="93"/>
      <c r="G103" s="93" t="n">
        <v>0</v>
      </c>
      <c r="H103" s="93" t="n">
        <v>1000</v>
      </c>
      <c r="I103" s="93"/>
      <c r="J103" s="93" t="n">
        <f aca="false">SUM(L103:M103)</f>
        <v>1000</v>
      </c>
      <c r="K103" s="93"/>
      <c r="L103" s="93" t="n">
        <v>0</v>
      </c>
      <c r="M103" s="93" t="n">
        <v>1000</v>
      </c>
      <c r="N103" s="100"/>
      <c r="O103" s="93"/>
      <c r="P103" s="93"/>
      <c r="Q103" s="93"/>
      <c r="R103" s="93"/>
      <c r="S103" s="93"/>
      <c r="T103" s="93"/>
      <c r="U103" s="93"/>
      <c r="V103" s="93"/>
    </row>
    <row r="104" s="96" customFormat="true" ht="22.5" hidden="false" customHeight="true" outlineLevel="0" collapsed="false">
      <c r="A104" s="103" t="s">
        <v>148</v>
      </c>
      <c r="B104" s="103"/>
      <c r="C104" s="103"/>
      <c r="D104" s="103"/>
      <c r="E104" s="93" t="n">
        <f aca="false">SUM(G104:H104)</f>
        <v>1500</v>
      </c>
      <c r="F104" s="93"/>
      <c r="G104" s="93" t="n">
        <v>0</v>
      </c>
      <c r="H104" s="93" t="n">
        <v>1500</v>
      </c>
      <c r="I104" s="93"/>
      <c r="J104" s="93" t="n">
        <f aca="false">SUM(L104:M104)</f>
        <v>1500</v>
      </c>
      <c r="K104" s="93"/>
      <c r="L104" s="93" t="n">
        <v>0</v>
      </c>
      <c r="M104" s="93" t="n">
        <v>1500</v>
      </c>
      <c r="N104" s="100"/>
      <c r="O104" s="93"/>
      <c r="P104" s="93"/>
      <c r="Q104" s="93"/>
      <c r="R104" s="93"/>
      <c r="S104" s="93"/>
      <c r="T104" s="93"/>
      <c r="U104" s="93"/>
      <c r="V104" s="93"/>
    </row>
    <row r="105" s="96" customFormat="true" ht="22.5" hidden="false" customHeight="true" outlineLevel="0" collapsed="false">
      <c r="A105" s="103" t="s">
        <v>133</v>
      </c>
      <c r="B105" s="103"/>
      <c r="C105" s="103"/>
      <c r="D105" s="103"/>
      <c r="E105" s="93" t="n">
        <f aca="false">SUM(G105:H105)</f>
        <v>2018</v>
      </c>
      <c r="F105" s="93"/>
      <c r="G105" s="93" t="n">
        <v>349</v>
      </c>
      <c r="H105" s="93" t="n">
        <v>1669</v>
      </c>
      <c r="I105" s="93"/>
      <c r="J105" s="93" t="n">
        <f aca="false">SUM(L105:M105)</f>
        <v>2018</v>
      </c>
      <c r="K105" s="93"/>
      <c r="L105" s="93" t="n">
        <v>349</v>
      </c>
      <c r="M105" s="93" t="n">
        <v>1669</v>
      </c>
      <c r="N105" s="100"/>
      <c r="O105" s="93"/>
      <c r="P105" s="93"/>
      <c r="Q105" s="93"/>
      <c r="R105" s="93"/>
      <c r="S105" s="93"/>
      <c r="T105" s="93"/>
      <c r="U105" s="93"/>
      <c r="V105" s="93"/>
    </row>
    <row r="106" s="96" customFormat="true" ht="22.5" hidden="false" customHeight="true" outlineLevel="0" collapsed="false">
      <c r="A106" s="103" t="s">
        <v>141</v>
      </c>
      <c r="B106" s="103"/>
      <c r="C106" s="103"/>
      <c r="D106" s="103"/>
      <c r="E106" s="93" t="n">
        <f aca="false">SUM(G106:H106)</f>
        <v>2090</v>
      </c>
      <c r="F106" s="93"/>
      <c r="G106" s="93" t="n">
        <v>28</v>
      </c>
      <c r="H106" s="93" t="n">
        <v>2062</v>
      </c>
      <c r="I106" s="93"/>
      <c r="J106" s="93" t="n">
        <f aca="false">SUM(L106:M106)</f>
        <v>2090</v>
      </c>
      <c r="K106" s="93"/>
      <c r="L106" s="93" t="n">
        <v>28</v>
      </c>
      <c r="M106" s="93" t="n">
        <v>2062</v>
      </c>
      <c r="N106" s="100"/>
      <c r="O106" s="93"/>
      <c r="P106" s="93"/>
      <c r="Q106" s="93"/>
      <c r="R106" s="93"/>
      <c r="S106" s="93"/>
      <c r="T106" s="93"/>
      <c r="U106" s="93"/>
      <c r="V106" s="93"/>
    </row>
    <row r="107" s="96" customFormat="true" ht="22.5" hidden="false" customHeight="true" outlineLevel="0" collapsed="false">
      <c r="A107" s="103" t="s">
        <v>108</v>
      </c>
      <c r="B107" s="103"/>
      <c r="C107" s="103"/>
      <c r="D107" s="103"/>
      <c r="E107" s="93" t="n">
        <f aca="false">SUM(G107:H107)</f>
        <v>1736</v>
      </c>
      <c r="F107" s="93"/>
      <c r="G107" s="93" t="n">
        <v>936</v>
      </c>
      <c r="H107" s="93" t="n">
        <v>800</v>
      </c>
      <c r="I107" s="93"/>
      <c r="J107" s="93" t="n">
        <f aca="false">SUM(L107:M107)</f>
        <v>1736</v>
      </c>
      <c r="K107" s="93"/>
      <c r="L107" s="93" t="n">
        <v>936</v>
      </c>
      <c r="M107" s="93" t="n">
        <v>800</v>
      </c>
      <c r="N107" s="100"/>
      <c r="O107" s="93"/>
      <c r="P107" s="93"/>
      <c r="Q107" s="93"/>
      <c r="R107" s="93"/>
      <c r="S107" s="93"/>
      <c r="T107" s="93"/>
      <c r="U107" s="93"/>
      <c r="V107" s="93"/>
    </row>
    <row r="108" s="96" customFormat="true" ht="22.5" hidden="false" customHeight="true" outlineLevel="0" collapsed="false">
      <c r="A108" s="103" t="s">
        <v>168</v>
      </c>
      <c r="B108" s="103"/>
      <c r="C108" s="103"/>
      <c r="D108" s="103"/>
      <c r="E108" s="93" t="n">
        <f aca="false">SUM(G108:H108)</f>
        <v>1262</v>
      </c>
      <c r="F108" s="93"/>
      <c r="G108" s="93" t="n">
        <v>75</v>
      </c>
      <c r="H108" s="93" t="n">
        <v>1187</v>
      </c>
      <c r="I108" s="93"/>
      <c r="J108" s="93" t="n">
        <f aca="false">SUM(L108:M108)</f>
        <v>1262</v>
      </c>
      <c r="K108" s="93"/>
      <c r="L108" s="93" t="n">
        <v>75</v>
      </c>
      <c r="M108" s="93" t="n">
        <v>1187</v>
      </c>
      <c r="N108" s="100"/>
      <c r="O108" s="93"/>
      <c r="P108" s="93"/>
      <c r="Q108" s="93"/>
      <c r="R108" s="93"/>
      <c r="S108" s="93"/>
      <c r="T108" s="93"/>
      <c r="U108" s="93"/>
      <c r="V108" s="93"/>
    </row>
    <row r="109" s="96" customFormat="true" ht="22.5" hidden="false" customHeight="true" outlineLevel="0" collapsed="false">
      <c r="A109" s="103" t="s">
        <v>153</v>
      </c>
      <c r="B109" s="103"/>
      <c r="C109" s="103"/>
      <c r="D109" s="103"/>
      <c r="E109" s="93" t="n">
        <f aca="false">SUM(G109:H109)</f>
        <v>308</v>
      </c>
      <c r="F109" s="93"/>
      <c r="G109" s="93" t="n">
        <v>51</v>
      </c>
      <c r="H109" s="93" t="n">
        <v>257</v>
      </c>
      <c r="I109" s="93"/>
      <c r="J109" s="93" t="n">
        <f aca="false">SUM(L109:M109)</f>
        <v>308</v>
      </c>
      <c r="K109" s="93"/>
      <c r="L109" s="93" t="n">
        <v>51</v>
      </c>
      <c r="M109" s="93" t="n">
        <v>257</v>
      </c>
      <c r="N109" s="100"/>
      <c r="O109" s="93"/>
      <c r="P109" s="93"/>
      <c r="Q109" s="93"/>
      <c r="R109" s="93"/>
      <c r="S109" s="93"/>
      <c r="T109" s="93"/>
      <c r="U109" s="93"/>
      <c r="V109" s="93"/>
    </row>
    <row r="110" s="96" customFormat="true" ht="22.5" hidden="false" customHeight="true" outlineLevel="0" collapsed="false">
      <c r="A110" s="103" t="s">
        <v>169</v>
      </c>
      <c r="B110" s="103"/>
      <c r="C110" s="103"/>
      <c r="D110" s="103"/>
      <c r="E110" s="93" t="n">
        <f aca="false">SUM(G110:H110)</f>
        <v>600</v>
      </c>
      <c r="F110" s="93"/>
      <c r="G110" s="93" t="n">
        <v>0</v>
      </c>
      <c r="H110" s="93" t="n">
        <v>600</v>
      </c>
      <c r="I110" s="93"/>
      <c r="J110" s="93" t="n">
        <f aca="false">SUM(L110:M110)</f>
        <v>600</v>
      </c>
      <c r="K110" s="93"/>
      <c r="L110" s="93" t="n">
        <v>0</v>
      </c>
      <c r="M110" s="93" t="n">
        <v>600</v>
      </c>
      <c r="N110" s="100"/>
      <c r="O110" s="93"/>
      <c r="P110" s="93"/>
      <c r="Q110" s="93"/>
      <c r="R110" s="93"/>
      <c r="S110" s="93"/>
      <c r="T110" s="93"/>
      <c r="U110" s="93"/>
      <c r="V110" s="93"/>
    </row>
    <row r="111" s="96" customFormat="true" ht="22.5" hidden="false" customHeight="true" outlineLevel="0" collapsed="false">
      <c r="A111" s="103" t="s">
        <v>143</v>
      </c>
      <c r="B111" s="103"/>
      <c r="C111" s="103"/>
      <c r="D111" s="103"/>
      <c r="E111" s="93" t="n">
        <f aca="false">SUM(G111:H111)</f>
        <v>1110</v>
      </c>
      <c r="F111" s="93"/>
      <c r="G111" s="93" t="n">
        <v>560</v>
      </c>
      <c r="H111" s="93" t="n">
        <v>550</v>
      </c>
      <c r="I111" s="93"/>
      <c r="J111" s="93" t="n">
        <f aca="false">SUM(L111:M111)</f>
        <v>945</v>
      </c>
      <c r="K111" s="93"/>
      <c r="L111" s="93" t="n">
        <v>560</v>
      </c>
      <c r="M111" s="93" t="n">
        <v>385</v>
      </c>
      <c r="N111" s="100"/>
      <c r="O111" s="93"/>
      <c r="P111" s="93"/>
      <c r="Q111" s="93"/>
      <c r="R111" s="93"/>
      <c r="S111" s="93"/>
      <c r="T111" s="93"/>
      <c r="U111" s="93"/>
      <c r="V111" s="93"/>
    </row>
    <row r="112" s="96" customFormat="true" ht="22.5" hidden="false" customHeight="true" outlineLevel="0" collapsed="false">
      <c r="A112" s="103" t="s">
        <v>162</v>
      </c>
      <c r="B112" s="103"/>
      <c r="C112" s="103"/>
      <c r="D112" s="103"/>
      <c r="E112" s="93" t="n">
        <f aca="false">SUM(G112:H112)</f>
        <v>355</v>
      </c>
      <c r="F112" s="93"/>
      <c r="G112" s="93" t="n">
        <v>5</v>
      </c>
      <c r="H112" s="93" t="n">
        <v>350</v>
      </c>
      <c r="I112" s="93"/>
      <c r="J112" s="93" t="n">
        <f aca="false">SUM(L112:M112)</f>
        <v>355</v>
      </c>
      <c r="K112" s="93"/>
      <c r="L112" s="93" t="n">
        <v>5</v>
      </c>
      <c r="M112" s="93" t="n">
        <v>350</v>
      </c>
      <c r="N112" s="100"/>
      <c r="O112" s="93"/>
      <c r="P112" s="93"/>
      <c r="Q112" s="93"/>
      <c r="R112" s="93"/>
      <c r="S112" s="93"/>
      <c r="T112" s="93"/>
      <c r="U112" s="93"/>
      <c r="V112" s="93"/>
    </row>
    <row r="113" s="96" customFormat="true" ht="22.5" hidden="false" customHeight="true" outlineLevel="0" collapsed="false">
      <c r="A113" s="103" t="s">
        <v>105</v>
      </c>
      <c r="B113" s="103"/>
      <c r="C113" s="103"/>
      <c r="D113" s="103"/>
      <c r="E113" s="93" t="n">
        <f aca="false">SUM(G113:H113)</f>
        <v>640</v>
      </c>
      <c r="F113" s="93"/>
      <c r="G113" s="93" t="n">
        <v>400</v>
      </c>
      <c r="H113" s="93" t="n">
        <v>240</v>
      </c>
      <c r="I113" s="93"/>
      <c r="J113" s="93" t="n">
        <f aca="false">SUM(L113:M113)</f>
        <v>640</v>
      </c>
      <c r="K113" s="93"/>
      <c r="L113" s="93" t="n">
        <v>400</v>
      </c>
      <c r="M113" s="93" t="n">
        <v>240</v>
      </c>
      <c r="N113" s="100"/>
      <c r="O113" s="93"/>
      <c r="P113" s="93"/>
      <c r="Q113" s="93"/>
      <c r="R113" s="93"/>
      <c r="S113" s="93"/>
      <c r="T113" s="93"/>
      <c r="U113" s="93"/>
      <c r="V113" s="93"/>
    </row>
    <row r="114" s="96" customFormat="true" ht="22.5" hidden="false" customHeight="true" outlineLevel="0" collapsed="false">
      <c r="A114" s="103" t="s">
        <v>103</v>
      </c>
      <c r="B114" s="103"/>
      <c r="C114" s="103"/>
      <c r="D114" s="103"/>
      <c r="E114" s="93" t="n">
        <f aca="false">SUM(G114:H114)</f>
        <v>800</v>
      </c>
      <c r="F114" s="93"/>
      <c r="G114" s="93" t="n">
        <v>0</v>
      </c>
      <c r="H114" s="93" t="n">
        <v>800</v>
      </c>
      <c r="I114" s="93"/>
      <c r="J114" s="93" t="n">
        <f aca="false">SUM(L114:M114)</f>
        <v>800</v>
      </c>
      <c r="K114" s="93"/>
      <c r="L114" s="93" t="n">
        <v>0</v>
      </c>
      <c r="M114" s="93" t="n">
        <v>800</v>
      </c>
      <c r="N114" s="100"/>
      <c r="O114" s="93"/>
      <c r="P114" s="93"/>
      <c r="Q114" s="93"/>
      <c r="R114" s="93"/>
      <c r="S114" s="93"/>
      <c r="T114" s="93"/>
      <c r="U114" s="93"/>
      <c r="V114" s="93"/>
    </row>
    <row r="115" s="96" customFormat="true" ht="22.5" hidden="false" customHeight="true" outlineLevel="0" collapsed="false">
      <c r="A115" s="103" t="s">
        <v>100</v>
      </c>
      <c r="B115" s="103"/>
      <c r="C115" s="103"/>
      <c r="D115" s="103"/>
      <c r="E115" s="93" t="n">
        <f aca="false">SUM(G115:H115)</f>
        <v>550</v>
      </c>
      <c r="F115" s="93"/>
      <c r="G115" s="93" t="n">
        <v>50</v>
      </c>
      <c r="H115" s="93" t="n">
        <v>500</v>
      </c>
      <c r="I115" s="93"/>
      <c r="J115" s="93" t="n">
        <f aca="false">SUM(L115:M115)</f>
        <v>550</v>
      </c>
      <c r="K115" s="93"/>
      <c r="L115" s="93" t="n">
        <v>50</v>
      </c>
      <c r="M115" s="93" t="n">
        <v>500</v>
      </c>
      <c r="N115" s="100"/>
      <c r="O115" s="93"/>
      <c r="P115" s="93"/>
      <c r="Q115" s="93"/>
      <c r="R115" s="93"/>
      <c r="S115" s="93"/>
      <c r="T115" s="93"/>
      <c r="U115" s="93"/>
      <c r="V115" s="93"/>
    </row>
    <row r="116" s="96" customFormat="true" ht="22.5" hidden="false" customHeight="true" outlineLevel="0" collapsed="false">
      <c r="A116" s="103" t="s">
        <v>112</v>
      </c>
      <c r="B116" s="103"/>
      <c r="C116" s="103"/>
      <c r="D116" s="103"/>
      <c r="E116" s="93" t="n">
        <f aca="false">SUM(G116:H116)</f>
        <v>300</v>
      </c>
      <c r="F116" s="93"/>
      <c r="G116" s="93" t="n">
        <v>0</v>
      </c>
      <c r="H116" s="93" t="n">
        <v>300</v>
      </c>
      <c r="I116" s="93"/>
      <c r="J116" s="93" t="n">
        <f aca="false">SUM(L116:M116)</f>
        <v>300</v>
      </c>
      <c r="K116" s="93"/>
      <c r="L116" s="93" t="n">
        <v>0</v>
      </c>
      <c r="M116" s="93" t="n">
        <v>300</v>
      </c>
      <c r="N116" s="100"/>
      <c r="O116" s="93"/>
      <c r="P116" s="93"/>
      <c r="Q116" s="93"/>
      <c r="R116" s="93"/>
      <c r="S116" s="93"/>
      <c r="T116" s="93"/>
      <c r="U116" s="93"/>
      <c r="V116" s="93"/>
    </row>
    <row r="117" s="96" customFormat="true" ht="22.5" hidden="false" customHeight="true" outlineLevel="0" collapsed="false">
      <c r="A117" s="103" t="s">
        <v>110</v>
      </c>
      <c r="B117" s="103"/>
      <c r="C117" s="103"/>
      <c r="D117" s="103"/>
      <c r="E117" s="93" t="n">
        <f aca="false">SUM(G117:H117)</f>
        <v>1110</v>
      </c>
      <c r="F117" s="93"/>
      <c r="G117" s="93" t="n">
        <v>515</v>
      </c>
      <c r="H117" s="93" t="n">
        <v>595</v>
      </c>
      <c r="I117" s="93"/>
      <c r="J117" s="93" t="n">
        <f aca="false">SUM(L117:M117)</f>
        <v>1110</v>
      </c>
      <c r="K117" s="93"/>
      <c r="L117" s="93" t="n">
        <v>515</v>
      </c>
      <c r="M117" s="93" t="n">
        <v>595</v>
      </c>
      <c r="N117" s="100"/>
      <c r="O117" s="93"/>
      <c r="P117" s="93"/>
      <c r="Q117" s="93"/>
      <c r="R117" s="93"/>
      <c r="S117" s="93"/>
      <c r="T117" s="93"/>
      <c r="U117" s="93"/>
      <c r="V117" s="93"/>
    </row>
    <row r="118" s="96" customFormat="true" ht="22.5" hidden="false" customHeight="true" outlineLevel="0" collapsed="false">
      <c r="A118" s="103" t="s">
        <v>125</v>
      </c>
      <c r="B118" s="103"/>
      <c r="C118" s="103"/>
      <c r="D118" s="103"/>
      <c r="E118" s="93" t="n">
        <f aca="false">SUM(G118:H118)</f>
        <v>450</v>
      </c>
      <c r="F118" s="93"/>
      <c r="G118" s="93" t="n">
        <v>100</v>
      </c>
      <c r="H118" s="93" t="n">
        <v>350</v>
      </c>
      <c r="I118" s="93"/>
      <c r="J118" s="93" t="n">
        <f aca="false">SUM(L118:M118)</f>
        <v>450</v>
      </c>
      <c r="K118" s="93"/>
      <c r="L118" s="93" t="n">
        <v>100</v>
      </c>
      <c r="M118" s="93" t="n">
        <v>350</v>
      </c>
      <c r="N118" s="100"/>
      <c r="O118" s="93"/>
      <c r="P118" s="93"/>
      <c r="Q118" s="93"/>
      <c r="R118" s="93"/>
      <c r="S118" s="93"/>
      <c r="T118" s="93"/>
      <c r="U118" s="93"/>
      <c r="V118" s="93"/>
    </row>
    <row r="119" s="96" customFormat="true" ht="22.5" hidden="false" customHeight="true" outlineLevel="0" collapsed="false">
      <c r="A119" s="103" t="s">
        <v>170</v>
      </c>
      <c r="B119" s="103"/>
      <c r="C119" s="103"/>
      <c r="D119" s="103"/>
      <c r="E119" s="93" t="n">
        <f aca="false">SUM(G119:H119)</f>
        <v>1600</v>
      </c>
      <c r="F119" s="93"/>
      <c r="G119" s="93" t="n">
        <v>0</v>
      </c>
      <c r="H119" s="93" t="n">
        <v>1600</v>
      </c>
      <c r="I119" s="93"/>
      <c r="J119" s="93" t="n">
        <f aca="false">SUM(L119:M119)</f>
        <v>1600</v>
      </c>
      <c r="K119" s="93"/>
      <c r="L119" s="93" t="n">
        <v>0</v>
      </c>
      <c r="M119" s="93" t="n">
        <v>1600</v>
      </c>
      <c r="N119" s="100"/>
      <c r="O119" s="93"/>
      <c r="P119" s="93"/>
      <c r="Q119" s="93"/>
      <c r="R119" s="93"/>
      <c r="S119" s="93"/>
      <c r="T119" s="93"/>
      <c r="U119" s="93"/>
      <c r="V119" s="93"/>
    </row>
    <row r="120" s="96" customFormat="true" ht="22.5" hidden="false" customHeight="true" outlineLevel="0" collapsed="false">
      <c r="A120" s="103" t="s">
        <v>171</v>
      </c>
      <c r="B120" s="103"/>
      <c r="C120" s="103"/>
      <c r="D120" s="103"/>
      <c r="E120" s="93" t="n">
        <f aca="false">SUM(G120:H120)</f>
        <v>295</v>
      </c>
      <c r="F120" s="93"/>
      <c r="G120" s="93" t="n">
        <v>45</v>
      </c>
      <c r="H120" s="93" t="n">
        <v>250</v>
      </c>
      <c r="I120" s="93"/>
      <c r="J120" s="93" t="n">
        <f aca="false">SUM(L120:M120)</f>
        <v>295</v>
      </c>
      <c r="K120" s="93"/>
      <c r="L120" s="93" t="n">
        <v>45</v>
      </c>
      <c r="M120" s="93" t="n">
        <v>250</v>
      </c>
      <c r="N120" s="100"/>
      <c r="O120" s="93"/>
      <c r="P120" s="93"/>
      <c r="Q120" s="93"/>
      <c r="R120" s="93"/>
      <c r="S120" s="93"/>
      <c r="T120" s="93"/>
      <c r="U120" s="93"/>
      <c r="V120" s="93"/>
    </row>
    <row r="121" s="96" customFormat="true" ht="22.5" hidden="false" customHeight="true" outlineLevel="0" collapsed="false">
      <c r="A121" s="103" t="s">
        <v>113</v>
      </c>
      <c r="B121" s="103"/>
      <c r="C121" s="103"/>
      <c r="D121" s="103"/>
      <c r="E121" s="93" t="n">
        <f aca="false">SUM(G121:H121)</f>
        <v>1020</v>
      </c>
      <c r="F121" s="93"/>
      <c r="G121" s="93" t="n">
        <v>220</v>
      </c>
      <c r="H121" s="93" t="n">
        <v>800</v>
      </c>
      <c r="I121" s="93"/>
      <c r="J121" s="93" t="n">
        <f aca="false">SUM(L121:M121)</f>
        <v>1020</v>
      </c>
      <c r="K121" s="93"/>
      <c r="L121" s="93" t="n">
        <v>220</v>
      </c>
      <c r="M121" s="93" t="n">
        <v>800</v>
      </c>
      <c r="N121" s="100"/>
      <c r="O121" s="93"/>
      <c r="P121" s="93"/>
      <c r="Q121" s="93"/>
      <c r="R121" s="93"/>
      <c r="S121" s="93"/>
      <c r="T121" s="93"/>
      <c r="U121" s="93"/>
      <c r="V121" s="93"/>
    </row>
    <row r="122" s="96" customFormat="true" ht="22.5" hidden="false" customHeight="true" outlineLevel="0" collapsed="false">
      <c r="A122" s="103" t="s">
        <v>172</v>
      </c>
      <c r="B122" s="103"/>
      <c r="C122" s="103"/>
      <c r="D122" s="103"/>
      <c r="E122" s="93" t="n">
        <f aca="false">SUM(G122:H122)</f>
        <v>1409</v>
      </c>
      <c r="F122" s="93"/>
      <c r="G122" s="93" t="n">
        <v>614</v>
      </c>
      <c r="H122" s="93" t="n">
        <v>795</v>
      </c>
      <c r="I122" s="93"/>
      <c r="J122" s="93" t="n">
        <f aca="false">SUM(L122:M122)</f>
        <v>1409</v>
      </c>
      <c r="K122" s="93"/>
      <c r="L122" s="93" t="n">
        <v>614</v>
      </c>
      <c r="M122" s="93" t="n">
        <v>795</v>
      </c>
      <c r="N122" s="100"/>
      <c r="O122" s="93"/>
      <c r="P122" s="93"/>
      <c r="Q122" s="93"/>
      <c r="R122" s="93"/>
      <c r="S122" s="93"/>
      <c r="T122" s="93"/>
      <c r="U122" s="93"/>
      <c r="V122" s="93"/>
    </row>
    <row r="123" s="96" customFormat="true" ht="22.5" hidden="false" customHeight="true" outlineLevel="0" collapsed="false">
      <c r="A123" s="103" t="s">
        <v>173</v>
      </c>
      <c r="B123" s="103"/>
      <c r="C123" s="103"/>
      <c r="D123" s="103"/>
      <c r="E123" s="93" t="n">
        <f aca="false">SUM(G123:H123)</f>
        <v>1400</v>
      </c>
      <c r="F123" s="93"/>
      <c r="G123" s="93" t="n">
        <v>0</v>
      </c>
      <c r="H123" s="93" t="n">
        <v>1400</v>
      </c>
      <c r="I123" s="93"/>
      <c r="J123" s="93" t="n">
        <f aca="false">SUM(L123:M123)</f>
        <v>1400</v>
      </c>
      <c r="K123" s="93"/>
      <c r="L123" s="93" t="n">
        <v>0</v>
      </c>
      <c r="M123" s="93" t="n">
        <v>1400</v>
      </c>
      <c r="N123" s="100"/>
      <c r="O123" s="93"/>
      <c r="P123" s="93"/>
      <c r="Q123" s="93"/>
      <c r="R123" s="93"/>
      <c r="S123" s="93"/>
      <c r="T123" s="93"/>
      <c r="U123" s="93"/>
      <c r="V123" s="93"/>
    </row>
    <row r="124" s="96" customFormat="true" ht="22.5" hidden="false" customHeight="true" outlineLevel="0" collapsed="false">
      <c r="A124" s="103" t="s">
        <v>115</v>
      </c>
      <c r="B124" s="103"/>
      <c r="C124" s="103"/>
      <c r="D124" s="103"/>
      <c r="E124" s="93" t="n">
        <f aca="false">SUM(G124:H124)</f>
        <v>700</v>
      </c>
      <c r="F124" s="93"/>
      <c r="G124" s="93" t="n">
        <v>0</v>
      </c>
      <c r="H124" s="93" t="n">
        <v>700</v>
      </c>
      <c r="I124" s="93"/>
      <c r="J124" s="93" t="n">
        <f aca="false">SUM(L124:M124)</f>
        <v>700</v>
      </c>
      <c r="K124" s="93"/>
      <c r="L124" s="93" t="n">
        <v>0</v>
      </c>
      <c r="M124" s="93" t="n">
        <v>700</v>
      </c>
      <c r="N124" s="100"/>
      <c r="O124" s="93"/>
      <c r="P124" s="93"/>
      <c r="Q124" s="93"/>
      <c r="R124" s="93"/>
      <c r="S124" s="93"/>
      <c r="T124" s="93"/>
      <c r="U124" s="93"/>
      <c r="V124" s="93"/>
    </row>
    <row r="125" s="96" customFormat="true" ht="22.5" hidden="false" customHeight="true" outlineLevel="0" collapsed="false">
      <c r="A125" s="103" t="s">
        <v>174</v>
      </c>
      <c r="B125" s="103"/>
      <c r="C125" s="103"/>
      <c r="D125" s="103"/>
      <c r="E125" s="93" t="n">
        <f aca="false">SUM(G125:H125)</f>
        <v>590</v>
      </c>
      <c r="F125" s="93"/>
      <c r="G125" s="93" t="n">
        <v>40</v>
      </c>
      <c r="H125" s="93" t="n">
        <v>550</v>
      </c>
      <c r="I125" s="93"/>
      <c r="J125" s="93" t="n">
        <f aca="false">SUM(L125:M125)</f>
        <v>590</v>
      </c>
      <c r="K125" s="93"/>
      <c r="L125" s="93" t="n">
        <v>40</v>
      </c>
      <c r="M125" s="93" t="n">
        <v>550</v>
      </c>
      <c r="N125" s="100"/>
      <c r="O125" s="93"/>
      <c r="P125" s="93"/>
      <c r="Q125" s="93"/>
      <c r="R125" s="93"/>
      <c r="S125" s="93"/>
      <c r="T125" s="93"/>
      <c r="U125" s="93"/>
      <c r="V125" s="93"/>
    </row>
    <row r="126" s="96" customFormat="true" ht="22.5" hidden="false" customHeight="true" outlineLevel="0" collapsed="false">
      <c r="A126" s="103" t="s">
        <v>175</v>
      </c>
      <c r="B126" s="103"/>
      <c r="C126" s="103"/>
      <c r="D126" s="103"/>
      <c r="E126" s="93" t="n">
        <f aca="false">SUM(G126:H126)</f>
        <v>1470</v>
      </c>
      <c r="F126" s="93"/>
      <c r="G126" s="93" t="n">
        <v>0</v>
      </c>
      <c r="H126" s="93" t="n">
        <v>1470</v>
      </c>
      <c r="I126" s="93"/>
      <c r="J126" s="93" t="n">
        <f aca="false">SUM(L126:M126)</f>
        <v>1470</v>
      </c>
      <c r="K126" s="93"/>
      <c r="L126" s="93" t="n">
        <v>0</v>
      </c>
      <c r="M126" s="93" t="n">
        <v>1470</v>
      </c>
      <c r="N126" s="100"/>
      <c r="O126" s="93"/>
      <c r="P126" s="93"/>
      <c r="Q126" s="93"/>
      <c r="R126" s="93"/>
      <c r="S126" s="93"/>
      <c r="T126" s="93"/>
      <c r="U126" s="93"/>
      <c r="V126" s="93"/>
    </row>
    <row r="127" s="96" customFormat="true" ht="22.5" hidden="false" customHeight="true" outlineLevel="0" collapsed="false">
      <c r="A127" s="103" t="s">
        <v>146</v>
      </c>
      <c r="B127" s="103"/>
      <c r="C127" s="103"/>
      <c r="D127" s="103"/>
      <c r="E127" s="93" t="n">
        <f aca="false">SUM(G127:H127)</f>
        <v>190</v>
      </c>
      <c r="F127" s="93"/>
      <c r="G127" s="93" t="n">
        <v>0</v>
      </c>
      <c r="H127" s="93" t="n">
        <v>190</v>
      </c>
      <c r="I127" s="93"/>
      <c r="J127" s="93" t="n">
        <f aca="false">SUM(L127:M127)</f>
        <v>190</v>
      </c>
      <c r="K127" s="93"/>
      <c r="L127" s="93" t="n">
        <v>0</v>
      </c>
      <c r="M127" s="93" t="n">
        <v>190</v>
      </c>
      <c r="N127" s="100"/>
      <c r="O127" s="93"/>
      <c r="P127" s="93"/>
      <c r="Q127" s="93"/>
      <c r="R127" s="93"/>
      <c r="S127" s="93"/>
      <c r="T127" s="93"/>
      <c r="U127" s="93"/>
      <c r="V127" s="93"/>
    </row>
    <row r="128" s="96" customFormat="true" ht="22.5" hidden="false" customHeight="true" outlineLevel="0" collapsed="false">
      <c r="A128" s="103" t="s">
        <v>127</v>
      </c>
      <c r="B128" s="103"/>
      <c r="C128" s="103"/>
      <c r="D128" s="103"/>
      <c r="E128" s="93" t="n">
        <f aca="false">SUM(G128:H128)</f>
        <v>275</v>
      </c>
      <c r="F128" s="93"/>
      <c r="G128" s="93" t="n">
        <v>25</v>
      </c>
      <c r="H128" s="93" t="n">
        <v>250</v>
      </c>
      <c r="I128" s="93"/>
      <c r="J128" s="93" t="n">
        <f aca="false">SUM(L128:M128)</f>
        <v>275</v>
      </c>
      <c r="K128" s="93"/>
      <c r="L128" s="93" t="n">
        <v>25</v>
      </c>
      <c r="M128" s="93" t="n">
        <v>250</v>
      </c>
      <c r="N128" s="100"/>
      <c r="O128" s="93"/>
      <c r="P128" s="93"/>
      <c r="Q128" s="93"/>
      <c r="R128" s="93"/>
      <c r="S128" s="93"/>
      <c r="T128" s="93"/>
      <c r="U128" s="93"/>
      <c r="V128" s="93"/>
    </row>
    <row r="129" s="96" customFormat="true" ht="22.5" hidden="false" customHeight="true" outlineLevel="0" collapsed="false">
      <c r="A129" s="103" t="s">
        <v>176</v>
      </c>
      <c r="B129" s="103"/>
      <c r="C129" s="103"/>
      <c r="D129" s="103"/>
      <c r="E129" s="93" t="n">
        <f aca="false">SUM(G129:H129)</f>
        <v>20719.21</v>
      </c>
      <c r="F129" s="93"/>
      <c r="G129" s="93" t="n">
        <v>2330</v>
      </c>
      <c r="H129" s="93" t="n">
        <v>18389.21</v>
      </c>
      <c r="I129" s="93"/>
      <c r="J129" s="93" t="n">
        <f aca="false">SUM(L129:M129)</f>
        <v>19627.46</v>
      </c>
      <c r="K129" s="93"/>
      <c r="L129" s="93" t="n">
        <v>2319</v>
      </c>
      <c r="M129" s="93" t="n">
        <v>17308.46</v>
      </c>
      <c r="N129" s="100"/>
      <c r="O129" s="93"/>
      <c r="P129" s="93"/>
      <c r="Q129" s="93"/>
      <c r="R129" s="93"/>
      <c r="S129" s="93"/>
      <c r="T129" s="93"/>
      <c r="U129" s="93"/>
      <c r="V129" s="93"/>
    </row>
    <row r="130" s="96" customFormat="true" ht="33.75" hidden="false" customHeight="true" outlineLevel="0" collapsed="false">
      <c r="A130" s="101" t="s">
        <v>64</v>
      </c>
      <c r="B130" s="101"/>
      <c r="C130" s="101"/>
      <c r="D130" s="101"/>
      <c r="E130" s="95" t="n">
        <f aca="false">SUM(G130:H130)</f>
        <v>3087</v>
      </c>
      <c r="F130" s="95"/>
      <c r="G130" s="93" t="n">
        <f aca="false">SUM(G131:G140)</f>
        <v>3046</v>
      </c>
      <c r="H130" s="93" t="n">
        <f aca="false">SUM(H131:H140)</f>
        <v>41</v>
      </c>
      <c r="I130" s="93"/>
      <c r="J130" s="95" t="n">
        <f aca="false">SUM(L130:M130)</f>
        <v>3085</v>
      </c>
      <c r="K130" s="95"/>
      <c r="L130" s="93" t="n">
        <f aca="false">SUM(L131:L140)</f>
        <v>3044</v>
      </c>
      <c r="M130" s="93" t="n">
        <f aca="false">SUM(M131:M140)</f>
        <v>41</v>
      </c>
      <c r="N130" s="98"/>
      <c r="O130" s="93"/>
      <c r="P130" s="93"/>
      <c r="Q130" s="93"/>
      <c r="R130" s="93"/>
      <c r="S130" s="93"/>
      <c r="T130" s="93"/>
      <c r="U130" s="93"/>
      <c r="V130" s="93"/>
    </row>
    <row r="131" s="96" customFormat="true" ht="33.75" hidden="false" customHeight="true" outlineLevel="0" collapsed="false">
      <c r="A131" s="99" t="s">
        <v>177</v>
      </c>
      <c r="B131" s="99"/>
      <c r="C131" s="99"/>
      <c r="D131" s="99"/>
      <c r="E131" s="93" t="n">
        <f aca="false">SUM(G131:H131)</f>
        <v>130</v>
      </c>
      <c r="F131" s="93"/>
      <c r="G131" s="93" t="n">
        <v>130</v>
      </c>
      <c r="H131" s="93" t="n">
        <v>0</v>
      </c>
      <c r="I131" s="93"/>
      <c r="J131" s="93" t="n">
        <f aca="false">SUM(L131:M131)</f>
        <v>130</v>
      </c>
      <c r="K131" s="93"/>
      <c r="L131" s="93" t="n">
        <v>130</v>
      </c>
      <c r="M131" s="93" t="n">
        <v>0</v>
      </c>
      <c r="N131" s="100"/>
      <c r="O131" s="93"/>
      <c r="P131" s="93"/>
      <c r="Q131" s="93"/>
      <c r="R131" s="93"/>
      <c r="S131" s="93"/>
      <c r="T131" s="93"/>
      <c r="U131" s="93"/>
      <c r="V131" s="93"/>
    </row>
    <row r="132" s="96" customFormat="true" ht="22.5" hidden="false" customHeight="true" outlineLevel="0" collapsed="false">
      <c r="A132" s="99" t="s">
        <v>130</v>
      </c>
      <c r="B132" s="99"/>
      <c r="C132" s="99"/>
      <c r="D132" s="99"/>
      <c r="E132" s="93" t="n">
        <f aca="false">SUM(G132:H132)</f>
        <v>709</v>
      </c>
      <c r="F132" s="93"/>
      <c r="G132" s="93" t="n">
        <v>689</v>
      </c>
      <c r="H132" s="93" t="n">
        <v>20</v>
      </c>
      <c r="I132" s="93"/>
      <c r="J132" s="93" t="n">
        <f aca="false">SUM(L132:M132)</f>
        <v>709</v>
      </c>
      <c r="K132" s="93"/>
      <c r="L132" s="93" t="n">
        <v>689</v>
      </c>
      <c r="M132" s="93" t="n">
        <v>20</v>
      </c>
      <c r="N132" s="100"/>
      <c r="O132" s="93"/>
      <c r="P132" s="93"/>
      <c r="Q132" s="93"/>
      <c r="R132" s="93"/>
      <c r="S132" s="93"/>
      <c r="T132" s="93"/>
      <c r="U132" s="93"/>
      <c r="V132" s="93"/>
    </row>
    <row r="133" s="96" customFormat="true" ht="22.5" hidden="false" customHeight="true" outlineLevel="0" collapsed="false">
      <c r="A133" s="99" t="s">
        <v>132</v>
      </c>
      <c r="B133" s="99"/>
      <c r="C133" s="99"/>
      <c r="D133" s="99"/>
      <c r="E133" s="93" t="n">
        <f aca="false">SUM(G133:H133)</f>
        <v>317</v>
      </c>
      <c r="F133" s="93"/>
      <c r="G133" s="93" t="n">
        <v>317</v>
      </c>
      <c r="H133" s="93" t="n">
        <v>0</v>
      </c>
      <c r="I133" s="93"/>
      <c r="J133" s="93" t="n">
        <f aca="false">SUM(L133:M133)</f>
        <v>317</v>
      </c>
      <c r="K133" s="93"/>
      <c r="L133" s="93" t="n">
        <v>317</v>
      </c>
      <c r="M133" s="93" t="n">
        <v>0</v>
      </c>
      <c r="N133" s="100"/>
      <c r="O133" s="93"/>
      <c r="P133" s="93"/>
      <c r="Q133" s="93"/>
      <c r="R133" s="93"/>
      <c r="S133" s="93"/>
      <c r="T133" s="93"/>
      <c r="U133" s="93"/>
      <c r="V133" s="93"/>
    </row>
    <row r="134" s="96" customFormat="true" ht="22.5" hidden="false" customHeight="true" outlineLevel="0" collapsed="false">
      <c r="A134" s="99" t="s">
        <v>135</v>
      </c>
      <c r="B134" s="99"/>
      <c r="C134" s="99"/>
      <c r="D134" s="99"/>
      <c r="E134" s="93" t="n">
        <f aca="false">SUM(G134:H134)</f>
        <v>207</v>
      </c>
      <c r="F134" s="93"/>
      <c r="G134" s="93" t="n">
        <v>207</v>
      </c>
      <c r="H134" s="93" t="n">
        <v>0</v>
      </c>
      <c r="I134" s="93"/>
      <c r="J134" s="93" t="n">
        <f aca="false">SUM(L134:M134)</f>
        <v>207</v>
      </c>
      <c r="K134" s="93"/>
      <c r="L134" s="93" t="n">
        <v>207</v>
      </c>
      <c r="M134" s="93" t="n">
        <v>0</v>
      </c>
      <c r="N134" s="100"/>
      <c r="O134" s="93"/>
      <c r="P134" s="93"/>
      <c r="Q134" s="93"/>
      <c r="R134" s="93"/>
      <c r="S134" s="93"/>
      <c r="T134" s="93"/>
      <c r="U134" s="93"/>
      <c r="V134" s="93"/>
    </row>
    <row r="135" s="96" customFormat="true" ht="22.5" hidden="false" customHeight="true" outlineLevel="0" collapsed="false">
      <c r="A135" s="99" t="s">
        <v>118</v>
      </c>
      <c r="B135" s="99"/>
      <c r="C135" s="99"/>
      <c r="D135" s="99"/>
      <c r="E135" s="93" t="n">
        <f aca="false">SUM(G135:H135)</f>
        <v>215</v>
      </c>
      <c r="F135" s="93"/>
      <c r="G135" s="93" t="n">
        <v>215</v>
      </c>
      <c r="H135" s="93" t="n">
        <v>0</v>
      </c>
      <c r="I135" s="93"/>
      <c r="J135" s="93" t="n">
        <f aca="false">SUM(L135:M135)</f>
        <v>215</v>
      </c>
      <c r="K135" s="93"/>
      <c r="L135" s="93" t="n">
        <v>215</v>
      </c>
      <c r="M135" s="93" t="n">
        <v>0</v>
      </c>
      <c r="N135" s="100"/>
      <c r="O135" s="93"/>
      <c r="P135" s="93"/>
      <c r="Q135" s="93"/>
      <c r="R135" s="93"/>
      <c r="S135" s="93"/>
      <c r="T135" s="93"/>
      <c r="U135" s="93"/>
      <c r="V135" s="93"/>
    </row>
    <row r="136" s="96" customFormat="true" ht="22.5" hidden="false" customHeight="true" outlineLevel="0" collapsed="false">
      <c r="A136" s="99" t="s">
        <v>140</v>
      </c>
      <c r="B136" s="99"/>
      <c r="C136" s="99"/>
      <c r="D136" s="99"/>
      <c r="E136" s="93" t="n">
        <f aca="false">SUM(G136:H136)</f>
        <v>323</v>
      </c>
      <c r="F136" s="93"/>
      <c r="G136" s="93" t="n">
        <v>323</v>
      </c>
      <c r="H136" s="93" t="n">
        <v>0</v>
      </c>
      <c r="I136" s="93"/>
      <c r="J136" s="93" t="n">
        <f aca="false">SUM(L136:M136)</f>
        <v>323</v>
      </c>
      <c r="K136" s="93"/>
      <c r="L136" s="93" t="n">
        <v>323</v>
      </c>
      <c r="M136" s="93" t="n">
        <v>0</v>
      </c>
      <c r="N136" s="100"/>
      <c r="O136" s="93"/>
      <c r="P136" s="93"/>
      <c r="Q136" s="93"/>
      <c r="R136" s="93"/>
      <c r="S136" s="93"/>
      <c r="T136" s="93"/>
      <c r="U136" s="93"/>
      <c r="V136" s="93"/>
    </row>
    <row r="137" s="96" customFormat="true" ht="22.5" hidden="false" customHeight="true" outlineLevel="0" collapsed="false">
      <c r="A137" s="99" t="s">
        <v>178</v>
      </c>
      <c r="B137" s="99"/>
      <c r="C137" s="99"/>
      <c r="D137" s="99"/>
      <c r="E137" s="93" t="n">
        <f aca="false">SUM(G137:H137)</f>
        <v>116</v>
      </c>
      <c r="F137" s="93"/>
      <c r="G137" s="93" t="n">
        <v>116</v>
      </c>
      <c r="H137" s="93" t="n">
        <v>0</v>
      </c>
      <c r="I137" s="93"/>
      <c r="J137" s="93" t="n">
        <f aca="false">SUM(L137:M137)</f>
        <v>116</v>
      </c>
      <c r="K137" s="93"/>
      <c r="L137" s="93" t="n">
        <v>116</v>
      </c>
      <c r="M137" s="93" t="n">
        <v>0</v>
      </c>
      <c r="N137" s="100"/>
      <c r="O137" s="93"/>
      <c r="P137" s="93"/>
      <c r="Q137" s="93"/>
      <c r="R137" s="93"/>
      <c r="S137" s="93"/>
      <c r="T137" s="93"/>
      <c r="U137" s="93"/>
      <c r="V137" s="93"/>
    </row>
    <row r="138" s="96" customFormat="true" ht="22.5" hidden="false" customHeight="true" outlineLevel="0" collapsed="false">
      <c r="A138" s="99" t="s">
        <v>170</v>
      </c>
      <c r="B138" s="99"/>
      <c r="C138" s="99"/>
      <c r="D138" s="99"/>
      <c r="E138" s="93" t="n">
        <f aca="false">SUM(G138:H138)</f>
        <v>100</v>
      </c>
      <c r="F138" s="93"/>
      <c r="G138" s="93" t="n">
        <v>100</v>
      </c>
      <c r="H138" s="93" t="n">
        <v>0</v>
      </c>
      <c r="I138" s="93"/>
      <c r="J138" s="93" t="n">
        <f aca="false">SUM(L138:M138)</f>
        <v>100</v>
      </c>
      <c r="K138" s="93"/>
      <c r="L138" s="93" t="n">
        <v>100</v>
      </c>
      <c r="M138" s="93" t="n">
        <v>0</v>
      </c>
      <c r="N138" s="100"/>
      <c r="O138" s="93"/>
      <c r="P138" s="93"/>
      <c r="Q138" s="93"/>
      <c r="R138" s="93"/>
      <c r="S138" s="93"/>
      <c r="T138" s="93"/>
      <c r="U138" s="93"/>
      <c r="V138" s="93"/>
    </row>
    <row r="139" s="96" customFormat="true" ht="22.5" hidden="false" customHeight="true" outlineLevel="0" collapsed="false">
      <c r="A139" s="99" t="s">
        <v>120</v>
      </c>
      <c r="B139" s="99"/>
      <c r="C139" s="99"/>
      <c r="D139" s="99"/>
      <c r="E139" s="93" t="n">
        <f aca="false">SUM(G139:H139)</f>
        <v>106</v>
      </c>
      <c r="F139" s="93"/>
      <c r="G139" s="93" t="n">
        <v>106</v>
      </c>
      <c r="H139" s="93" t="n">
        <v>0</v>
      </c>
      <c r="I139" s="93"/>
      <c r="J139" s="93" t="n">
        <f aca="false">SUM(L139:M139)</f>
        <v>106</v>
      </c>
      <c r="K139" s="93"/>
      <c r="L139" s="93" t="n">
        <v>106</v>
      </c>
      <c r="M139" s="93" t="n">
        <v>0</v>
      </c>
      <c r="N139" s="100"/>
      <c r="O139" s="93"/>
      <c r="P139" s="93"/>
      <c r="Q139" s="93"/>
      <c r="R139" s="93"/>
      <c r="S139" s="93"/>
      <c r="T139" s="93"/>
      <c r="U139" s="93"/>
      <c r="V139" s="93"/>
    </row>
    <row r="140" s="96" customFormat="true" ht="22.5" hidden="false" customHeight="true" outlineLevel="0" collapsed="false">
      <c r="A140" s="99" t="s">
        <v>161</v>
      </c>
      <c r="B140" s="99"/>
      <c r="C140" s="99"/>
      <c r="D140" s="99"/>
      <c r="E140" s="93" t="n">
        <v>864</v>
      </c>
      <c r="F140" s="93"/>
      <c r="G140" s="93" t="n">
        <v>843</v>
      </c>
      <c r="H140" s="93" t="n">
        <v>21</v>
      </c>
      <c r="I140" s="93"/>
      <c r="J140" s="93" t="n">
        <v>862</v>
      </c>
      <c r="K140" s="93"/>
      <c r="L140" s="93" t="n">
        <v>841</v>
      </c>
      <c r="M140" s="93" t="n">
        <v>21</v>
      </c>
      <c r="N140" s="100"/>
      <c r="O140" s="93"/>
      <c r="P140" s="93"/>
      <c r="Q140" s="93"/>
      <c r="R140" s="93"/>
      <c r="S140" s="93"/>
      <c r="T140" s="93"/>
      <c r="U140" s="93"/>
      <c r="V140" s="93"/>
    </row>
    <row r="141" s="96" customFormat="true" ht="33.75" hidden="false" customHeight="true" outlineLevel="0" collapsed="false">
      <c r="A141" s="101" t="s">
        <v>65</v>
      </c>
      <c r="B141" s="101"/>
      <c r="C141" s="101"/>
      <c r="D141" s="101"/>
      <c r="E141" s="95" t="n">
        <f aca="false">SUM(G141:H141)</f>
        <v>3924</v>
      </c>
      <c r="F141" s="95"/>
      <c r="G141" s="93" t="n">
        <f aca="false">SUM(G142:G148)</f>
        <v>822</v>
      </c>
      <c r="H141" s="93" t="n">
        <f aca="false">SUM(H142:H148)</f>
        <v>3102</v>
      </c>
      <c r="I141" s="93"/>
      <c r="J141" s="95" t="n">
        <f aca="false">SUM(L141:M141)</f>
        <v>3657</v>
      </c>
      <c r="K141" s="95"/>
      <c r="L141" s="93" t="n">
        <f aca="false">SUM(L142:L148)</f>
        <v>822</v>
      </c>
      <c r="M141" s="93" t="n">
        <f aca="false">SUM(M142:M148)</f>
        <v>2835</v>
      </c>
      <c r="N141" s="98"/>
      <c r="O141" s="93"/>
      <c r="P141" s="93"/>
      <c r="Q141" s="93"/>
      <c r="R141" s="93"/>
      <c r="S141" s="93"/>
      <c r="T141" s="93"/>
      <c r="U141" s="93"/>
      <c r="V141" s="93"/>
    </row>
    <row r="142" s="96" customFormat="true" ht="33.75" hidden="false" customHeight="true" outlineLevel="0" collapsed="false">
      <c r="A142" s="99" t="s">
        <v>147</v>
      </c>
      <c r="B142" s="99"/>
      <c r="C142" s="99"/>
      <c r="D142" s="99"/>
      <c r="E142" s="93" t="n">
        <f aca="false">SUM(G142:H142)</f>
        <v>1400</v>
      </c>
      <c r="F142" s="93"/>
      <c r="G142" s="93" t="n">
        <v>0</v>
      </c>
      <c r="H142" s="93" t="n">
        <v>1400</v>
      </c>
      <c r="I142" s="93"/>
      <c r="J142" s="93" t="n">
        <f aca="false">SUM(L142:M142)</f>
        <v>1250</v>
      </c>
      <c r="K142" s="93"/>
      <c r="L142" s="93" t="n">
        <v>0</v>
      </c>
      <c r="M142" s="93" t="n">
        <v>1250</v>
      </c>
      <c r="N142" s="104"/>
      <c r="O142" s="93"/>
      <c r="P142" s="93"/>
      <c r="Q142" s="93"/>
      <c r="R142" s="93"/>
      <c r="S142" s="93"/>
      <c r="T142" s="93"/>
      <c r="U142" s="93"/>
      <c r="V142" s="93"/>
    </row>
    <row r="143" s="96" customFormat="true" ht="22.5" hidden="false" customHeight="true" outlineLevel="0" collapsed="false">
      <c r="A143" s="99" t="s">
        <v>129</v>
      </c>
      <c r="B143" s="99"/>
      <c r="C143" s="99"/>
      <c r="D143" s="99"/>
      <c r="E143" s="93" t="n">
        <f aca="false">SUM(G143:H143)</f>
        <v>230</v>
      </c>
      <c r="F143" s="93"/>
      <c r="G143" s="93" t="n">
        <v>230</v>
      </c>
      <c r="H143" s="93" t="n">
        <v>0</v>
      </c>
      <c r="I143" s="93"/>
      <c r="J143" s="93" t="n">
        <f aca="false">SUM(L143:M143)</f>
        <v>230</v>
      </c>
      <c r="K143" s="93"/>
      <c r="L143" s="93" t="n">
        <v>230</v>
      </c>
      <c r="M143" s="93" t="n">
        <v>0</v>
      </c>
      <c r="N143" s="104"/>
      <c r="O143" s="93"/>
      <c r="P143" s="93"/>
      <c r="Q143" s="93"/>
      <c r="R143" s="93"/>
      <c r="S143" s="93"/>
      <c r="T143" s="93"/>
      <c r="U143" s="93"/>
      <c r="V143" s="93"/>
    </row>
    <row r="144" s="96" customFormat="true" ht="22.5" hidden="false" customHeight="true" outlineLevel="0" collapsed="false">
      <c r="A144" s="99" t="s">
        <v>179</v>
      </c>
      <c r="B144" s="99"/>
      <c r="C144" s="99"/>
      <c r="D144" s="99"/>
      <c r="E144" s="93" t="n">
        <f aca="false">SUM(G144:H144)</f>
        <v>637</v>
      </c>
      <c r="F144" s="93"/>
      <c r="G144" s="93" t="n">
        <v>37</v>
      </c>
      <c r="H144" s="93" t="n">
        <v>600</v>
      </c>
      <c r="I144" s="93"/>
      <c r="J144" s="93" t="n">
        <f aca="false">SUM(L144:M144)</f>
        <v>637</v>
      </c>
      <c r="K144" s="93"/>
      <c r="L144" s="93" t="n">
        <v>37</v>
      </c>
      <c r="M144" s="93" t="n">
        <v>600</v>
      </c>
      <c r="N144" s="104"/>
      <c r="O144" s="93"/>
      <c r="P144" s="93"/>
      <c r="Q144" s="93"/>
      <c r="R144" s="93"/>
      <c r="S144" s="93"/>
      <c r="T144" s="93"/>
      <c r="U144" s="93"/>
      <c r="V144" s="93"/>
    </row>
    <row r="145" s="96" customFormat="true" ht="22.5" hidden="false" customHeight="true" outlineLevel="0" collapsed="false">
      <c r="A145" s="99" t="s">
        <v>180</v>
      </c>
      <c r="B145" s="99"/>
      <c r="C145" s="99"/>
      <c r="D145" s="99"/>
      <c r="E145" s="93" t="n">
        <f aca="false">SUM(G145:H145)</f>
        <v>180</v>
      </c>
      <c r="F145" s="93"/>
      <c r="G145" s="93" t="n">
        <v>0</v>
      </c>
      <c r="H145" s="93" t="n">
        <v>180</v>
      </c>
      <c r="I145" s="93"/>
      <c r="J145" s="93" t="n">
        <f aca="false">SUM(L145:M145)</f>
        <v>180</v>
      </c>
      <c r="K145" s="93"/>
      <c r="L145" s="93" t="n">
        <v>0</v>
      </c>
      <c r="M145" s="93" t="n">
        <v>180</v>
      </c>
      <c r="N145" s="104"/>
      <c r="O145" s="93"/>
      <c r="P145" s="93"/>
      <c r="Q145" s="93"/>
      <c r="R145" s="93"/>
      <c r="S145" s="93"/>
      <c r="T145" s="93"/>
      <c r="U145" s="93"/>
      <c r="V145" s="93"/>
    </row>
    <row r="146" s="96" customFormat="true" ht="22.5" hidden="false" customHeight="true" outlineLevel="0" collapsed="false">
      <c r="A146" s="99" t="s">
        <v>106</v>
      </c>
      <c r="B146" s="99"/>
      <c r="C146" s="99"/>
      <c r="D146" s="99"/>
      <c r="E146" s="93" t="n">
        <f aca="false">SUM(G146:H146)</f>
        <v>130</v>
      </c>
      <c r="F146" s="93"/>
      <c r="G146" s="93" t="n">
        <v>100</v>
      </c>
      <c r="H146" s="93" t="n">
        <v>30</v>
      </c>
      <c r="I146" s="93"/>
      <c r="J146" s="93" t="n">
        <f aca="false">SUM(L146:M146)</f>
        <v>130</v>
      </c>
      <c r="K146" s="93"/>
      <c r="L146" s="93" t="n">
        <v>100</v>
      </c>
      <c r="M146" s="93" t="n">
        <v>30</v>
      </c>
      <c r="N146" s="104"/>
      <c r="O146" s="93"/>
      <c r="P146" s="93"/>
      <c r="Q146" s="93"/>
      <c r="R146" s="93"/>
      <c r="S146" s="93"/>
      <c r="T146" s="93"/>
      <c r="U146" s="93"/>
      <c r="V146" s="93"/>
    </row>
    <row r="147" s="96" customFormat="true" ht="22.5" hidden="false" customHeight="true" outlineLevel="0" collapsed="false">
      <c r="A147" s="99" t="s">
        <v>157</v>
      </c>
      <c r="B147" s="99"/>
      <c r="C147" s="99"/>
      <c r="D147" s="99"/>
      <c r="E147" s="93" t="n">
        <f aca="false">SUM(G147:H147)</f>
        <v>270</v>
      </c>
      <c r="F147" s="93"/>
      <c r="G147" s="93" t="n">
        <v>0</v>
      </c>
      <c r="H147" s="93" t="n">
        <v>270</v>
      </c>
      <c r="I147" s="93"/>
      <c r="J147" s="93" t="n">
        <f aca="false">SUM(L147:M147)</f>
        <v>270</v>
      </c>
      <c r="K147" s="93"/>
      <c r="L147" s="93" t="n">
        <v>0</v>
      </c>
      <c r="M147" s="93" t="n">
        <v>270</v>
      </c>
      <c r="N147" s="104"/>
      <c r="O147" s="93"/>
      <c r="P147" s="93"/>
      <c r="Q147" s="93"/>
      <c r="R147" s="93"/>
      <c r="S147" s="93"/>
      <c r="T147" s="93"/>
      <c r="U147" s="93"/>
      <c r="V147" s="93"/>
    </row>
    <row r="148" s="96" customFormat="true" ht="22.5" hidden="false" customHeight="true" outlineLevel="0" collapsed="false">
      <c r="A148" s="99" t="s">
        <v>161</v>
      </c>
      <c r="B148" s="99"/>
      <c r="C148" s="99"/>
      <c r="D148" s="99"/>
      <c r="E148" s="93" t="n">
        <v>1077</v>
      </c>
      <c r="F148" s="93"/>
      <c r="G148" s="93" t="n">
        <v>455</v>
      </c>
      <c r="H148" s="93" t="n">
        <v>622</v>
      </c>
      <c r="I148" s="93"/>
      <c r="J148" s="93" t="n">
        <v>960</v>
      </c>
      <c r="K148" s="93"/>
      <c r="L148" s="93" t="n">
        <v>455</v>
      </c>
      <c r="M148" s="93" t="n">
        <v>505</v>
      </c>
      <c r="N148" s="104"/>
      <c r="O148" s="93"/>
      <c r="P148" s="93"/>
      <c r="Q148" s="93"/>
      <c r="R148" s="93"/>
      <c r="S148" s="93"/>
      <c r="T148" s="93"/>
      <c r="U148" s="93"/>
      <c r="V148" s="93"/>
    </row>
    <row r="149" s="96" customFormat="true" ht="33.75" hidden="false" customHeight="true" outlineLevel="0" collapsed="false">
      <c r="A149" s="101" t="s">
        <v>66</v>
      </c>
      <c r="B149" s="101"/>
      <c r="C149" s="101"/>
      <c r="D149" s="101"/>
      <c r="E149" s="95" t="n">
        <f aca="false">SUM(G149:H149)</f>
        <v>5208</v>
      </c>
      <c r="F149" s="95"/>
      <c r="G149" s="93" t="n">
        <f aca="false">SUM(G150:G162)</f>
        <v>4196</v>
      </c>
      <c r="H149" s="93" t="n">
        <f aca="false">SUM(H150:H162)</f>
        <v>1012</v>
      </c>
      <c r="I149" s="93"/>
      <c r="J149" s="95" t="n">
        <f aca="false">SUM(L149:M149)</f>
        <v>5126.25</v>
      </c>
      <c r="K149" s="95"/>
      <c r="L149" s="93" t="n">
        <f aca="false">SUM(L150:L162)</f>
        <v>4120.25</v>
      </c>
      <c r="M149" s="93" t="n">
        <f aca="false">SUM(M150:M162)</f>
        <v>1006</v>
      </c>
      <c r="N149" s="98"/>
      <c r="O149" s="93"/>
      <c r="P149" s="93"/>
      <c r="Q149" s="93"/>
      <c r="R149" s="93"/>
      <c r="S149" s="93"/>
      <c r="T149" s="93"/>
      <c r="U149" s="93"/>
      <c r="V149" s="93"/>
    </row>
    <row r="150" s="96" customFormat="true" ht="33.75" hidden="false" customHeight="true" outlineLevel="0" collapsed="false">
      <c r="A150" s="99" t="s">
        <v>130</v>
      </c>
      <c r="B150" s="99"/>
      <c r="C150" s="99"/>
      <c r="D150" s="99"/>
      <c r="E150" s="93" t="n">
        <f aca="false">SUM(G150:H150)</f>
        <v>436</v>
      </c>
      <c r="F150" s="93"/>
      <c r="G150" s="93" t="n">
        <v>386</v>
      </c>
      <c r="H150" s="93" t="n">
        <v>50</v>
      </c>
      <c r="I150" s="93"/>
      <c r="J150" s="93" t="n">
        <f aca="false">SUM(L150:M150)</f>
        <v>436</v>
      </c>
      <c r="K150" s="93"/>
      <c r="L150" s="93" t="n">
        <v>386</v>
      </c>
      <c r="M150" s="93" t="n">
        <v>50</v>
      </c>
      <c r="N150" s="104"/>
      <c r="O150" s="93"/>
      <c r="P150" s="93"/>
      <c r="Q150" s="93"/>
      <c r="R150" s="93"/>
      <c r="S150" s="93"/>
      <c r="T150" s="93"/>
      <c r="U150" s="93"/>
      <c r="V150" s="93"/>
    </row>
    <row r="151" s="96" customFormat="true" ht="22.5" hidden="false" customHeight="true" outlineLevel="0" collapsed="false">
      <c r="A151" s="99" t="s">
        <v>133</v>
      </c>
      <c r="B151" s="99"/>
      <c r="C151" s="99"/>
      <c r="D151" s="99"/>
      <c r="E151" s="93" t="n">
        <f aca="false">SUM(G151:H151)</f>
        <v>1103</v>
      </c>
      <c r="F151" s="93"/>
      <c r="G151" s="93" t="n">
        <v>1103</v>
      </c>
      <c r="H151" s="93" t="n">
        <v>0</v>
      </c>
      <c r="I151" s="93"/>
      <c r="J151" s="93" t="n">
        <f aca="false">SUM(L151:M151)</f>
        <v>1069</v>
      </c>
      <c r="K151" s="93"/>
      <c r="L151" s="93" t="n">
        <v>1069</v>
      </c>
      <c r="M151" s="93" t="n">
        <v>0</v>
      </c>
      <c r="N151" s="104"/>
      <c r="O151" s="93"/>
      <c r="P151" s="93"/>
      <c r="Q151" s="93"/>
      <c r="R151" s="93"/>
      <c r="S151" s="93"/>
      <c r="T151" s="93"/>
      <c r="U151" s="93"/>
      <c r="V151" s="93"/>
    </row>
    <row r="152" s="96" customFormat="true" ht="22.5" hidden="false" customHeight="true" outlineLevel="0" collapsed="false">
      <c r="A152" s="99" t="s">
        <v>140</v>
      </c>
      <c r="B152" s="99"/>
      <c r="C152" s="99"/>
      <c r="D152" s="99"/>
      <c r="E152" s="93" t="n">
        <f aca="false">SUM(G152:H152)</f>
        <v>270</v>
      </c>
      <c r="F152" s="93"/>
      <c r="G152" s="93" t="n">
        <v>220</v>
      </c>
      <c r="H152" s="93" t="n">
        <v>50</v>
      </c>
      <c r="I152" s="93"/>
      <c r="J152" s="93" t="n">
        <f aca="false">SUM(L152:M152)</f>
        <v>270</v>
      </c>
      <c r="K152" s="93"/>
      <c r="L152" s="93" t="n">
        <v>220</v>
      </c>
      <c r="M152" s="93" t="n">
        <v>50</v>
      </c>
      <c r="N152" s="104"/>
      <c r="O152" s="93"/>
      <c r="P152" s="93"/>
      <c r="Q152" s="93"/>
      <c r="R152" s="93"/>
      <c r="S152" s="93"/>
      <c r="T152" s="93"/>
      <c r="U152" s="93"/>
      <c r="V152" s="93"/>
    </row>
    <row r="153" s="96" customFormat="true" ht="22.5" hidden="false" customHeight="true" outlineLevel="0" collapsed="false">
      <c r="A153" s="99" t="s">
        <v>143</v>
      </c>
      <c r="B153" s="99"/>
      <c r="C153" s="99"/>
      <c r="D153" s="99"/>
      <c r="E153" s="93" t="n">
        <f aca="false">SUM(G153:H153)</f>
        <v>152</v>
      </c>
      <c r="F153" s="93"/>
      <c r="G153" s="93" t="n">
        <v>152</v>
      </c>
      <c r="H153" s="93" t="n">
        <v>0</v>
      </c>
      <c r="I153" s="93"/>
      <c r="J153" s="93" t="n">
        <f aca="false">SUM(L153:M153)</f>
        <v>152</v>
      </c>
      <c r="K153" s="93"/>
      <c r="L153" s="93" t="n">
        <v>152</v>
      </c>
      <c r="M153" s="93" t="n">
        <v>0</v>
      </c>
      <c r="N153" s="104"/>
      <c r="O153" s="93"/>
      <c r="P153" s="93"/>
      <c r="Q153" s="93"/>
      <c r="R153" s="93"/>
      <c r="S153" s="93"/>
      <c r="T153" s="93"/>
      <c r="U153" s="93"/>
      <c r="V153" s="93"/>
    </row>
    <row r="154" s="96" customFormat="true" ht="22.5" hidden="false" customHeight="true" outlineLevel="0" collapsed="false">
      <c r="A154" s="99" t="s">
        <v>170</v>
      </c>
      <c r="B154" s="99"/>
      <c r="C154" s="99"/>
      <c r="D154" s="99"/>
      <c r="E154" s="93" t="n">
        <f aca="false">SUM(G154:H154)</f>
        <v>253</v>
      </c>
      <c r="F154" s="93"/>
      <c r="G154" s="93" t="n">
        <v>253</v>
      </c>
      <c r="H154" s="93" t="n">
        <v>0</v>
      </c>
      <c r="I154" s="93"/>
      <c r="J154" s="93" t="n">
        <f aca="false">SUM(L154:M154)</f>
        <v>253</v>
      </c>
      <c r="K154" s="93"/>
      <c r="L154" s="93" t="n">
        <v>253</v>
      </c>
      <c r="M154" s="93" t="n">
        <v>0</v>
      </c>
      <c r="N154" s="104"/>
      <c r="O154" s="93"/>
      <c r="P154" s="93"/>
      <c r="Q154" s="93"/>
      <c r="R154" s="93"/>
      <c r="S154" s="93"/>
      <c r="T154" s="93"/>
      <c r="U154" s="93"/>
      <c r="V154" s="93"/>
    </row>
    <row r="155" s="96" customFormat="true" ht="22.5" hidden="false" customHeight="true" outlineLevel="0" collapsed="false">
      <c r="A155" s="99" t="s">
        <v>151</v>
      </c>
      <c r="B155" s="99"/>
      <c r="C155" s="99"/>
      <c r="D155" s="99"/>
      <c r="E155" s="93" t="n">
        <f aca="false">SUM(G155:H155)</f>
        <v>307</v>
      </c>
      <c r="F155" s="93"/>
      <c r="G155" s="93" t="n">
        <v>207</v>
      </c>
      <c r="H155" s="93" t="n">
        <v>100</v>
      </c>
      <c r="I155" s="93"/>
      <c r="J155" s="93" t="n">
        <f aca="false">SUM(L155:M155)</f>
        <v>307</v>
      </c>
      <c r="K155" s="93"/>
      <c r="L155" s="93" t="n">
        <v>207</v>
      </c>
      <c r="M155" s="93" t="n">
        <v>100</v>
      </c>
      <c r="N155" s="104"/>
      <c r="O155" s="93"/>
      <c r="P155" s="93"/>
      <c r="Q155" s="93"/>
      <c r="R155" s="93"/>
      <c r="S155" s="93"/>
      <c r="T155" s="93"/>
      <c r="U155" s="93"/>
      <c r="V155" s="93"/>
    </row>
    <row r="156" s="96" customFormat="true" ht="22.5" hidden="false" customHeight="true" outlineLevel="0" collapsed="false">
      <c r="A156" s="99" t="s">
        <v>104</v>
      </c>
      <c r="B156" s="99"/>
      <c r="C156" s="99"/>
      <c r="D156" s="99"/>
      <c r="E156" s="93" t="n">
        <f aca="false">SUM(G156:H156)</f>
        <v>290</v>
      </c>
      <c r="F156" s="93"/>
      <c r="G156" s="93" t="n">
        <v>290</v>
      </c>
      <c r="H156" s="93" t="n">
        <v>0</v>
      </c>
      <c r="I156" s="93"/>
      <c r="J156" s="93" t="n">
        <f aca="false">SUM(L156:M156)</f>
        <v>263.25</v>
      </c>
      <c r="K156" s="93"/>
      <c r="L156" s="93" t="n">
        <v>263.25</v>
      </c>
      <c r="M156" s="93" t="n">
        <v>0</v>
      </c>
      <c r="N156" s="104"/>
      <c r="O156" s="93"/>
      <c r="P156" s="93"/>
      <c r="Q156" s="93"/>
      <c r="R156" s="93"/>
      <c r="S156" s="93"/>
      <c r="T156" s="93"/>
      <c r="U156" s="93"/>
      <c r="V156" s="93"/>
    </row>
    <row r="157" s="96" customFormat="true" ht="22.5" hidden="false" customHeight="true" outlineLevel="0" collapsed="false">
      <c r="A157" s="99" t="s">
        <v>173</v>
      </c>
      <c r="B157" s="99"/>
      <c r="C157" s="99"/>
      <c r="D157" s="99"/>
      <c r="E157" s="93" t="n">
        <f aca="false">SUM(G157:H157)</f>
        <v>193</v>
      </c>
      <c r="F157" s="93"/>
      <c r="G157" s="93" t="n">
        <v>193</v>
      </c>
      <c r="H157" s="93" t="n">
        <v>0</v>
      </c>
      <c r="I157" s="93"/>
      <c r="J157" s="93" t="n">
        <f aca="false">SUM(L157:M157)</f>
        <v>193</v>
      </c>
      <c r="K157" s="93"/>
      <c r="L157" s="93" t="n">
        <v>193</v>
      </c>
      <c r="M157" s="93" t="n">
        <v>0</v>
      </c>
      <c r="N157" s="104"/>
      <c r="O157" s="93"/>
      <c r="P157" s="93"/>
      <c r="Q157" s="93"/>
      <c r="R157" s="93"/>
      <c r="S157" s="93"/>
      <c r="T157" s="93"/>
      <c r="U157" s="93"/>
      <c r="V157" s="93"/>
    </row>
    <row r="158" s="96" customFormat="true" ht="22.5" hidden="false" customHeight="true" outlineLevel="0" collapsed="false">
      <c r="A158" s="99" t="s">
        <v>108</v>
      </c>
      <c r="B158" s="99"/>
      <c r="C158" s="99"/>
      <c r="D158" s="99"/>
      <c r="E158" s="93" t="n">
        <f aca="false">SUM(G158:H158)</f>
        <v>145</v>
      </c>
      <c r="F158" s="93"/>
      <c r="G158" s="93" t="n">
        <v>145</v>
      </c>
      <c r="H158" s="93" t="n">
        <v>0</v>
      </c>
      <c r="I158" s="93"/>
      <c r="J158" s="93" t="n">
        <f aca="false">SUM(L158:M158)</f>
        <v>145</v>
      </c>
      <c r="K158" s="93"/>
      <c r="L158" s="93" t="n">
        <v>145</v>
      </c>
      <c r="M158" s="93" t="n">
        <v>0</v>
      </c>
      <c r="N158" s="104"/>
      <c r="O158" s="93"/>
      <c r="P158" s="93"/>
      <c r="Q158" s="93"/>
      <c r="R158" s="93"/>
      <c r="S158" s="93"/>
      <c r="T158" s="93"/>
      <c r="U158" s="93"/>
      <c r="V158" s="93"/>
    </row>
    <row r="159" s="96" customFormat="true" ht="22.5" hidden="false" customHeight="true" outlineLevel="0" collapsed="false">
      <c r="A159" s="99" t="s">
        <v>163</v>
      </c>
      <c r="B159" s="99"/>
      <c r="C159" s="99"/>
      <c r="D159" s="99"/>
      <c r="E159" s="93" t="n">
        <f aca="false">SUM(G159:H159)</f>
        <v>88</v>
      </c>
      <c r="F159" s="93"/>
      <c r="G159" s="93" t="n">
        <v>53</v>
      </c>
      <c r="H159" s="93" t="n">
        <v>35</v>
      </c>
      <c r="I159" s="93"/>
      <c r="J159" s="93" t="n">
        <f aca="false">SUM(L159:M159)</f>
        <v>88</v>
      </c>
      <c r="K159" s="93"/>
      <c r="L159" s="93" t="n">
        <v>53</v>
      </c>
      <c r="M159" s="93" t="n">
        <v>35</v>
      </c>
      <c r="N159" s="104"/>
      <c r="O159" s="93"/>
      <c r="P159" s="93"/>
      <c r="Q159" s="93"/>
      <c r="R159" s="93"/>
      <c r="S159" s="93"/>
      <c r="T159" s="93"/>
      <c r="U159" s="93"/>
      <c r="V159" s="93"/>
    </row>
    <row r="160" s="96" customFormat="true" ht="22.5" hidden="false" customHeight="true" outlineLevel="0" collapsed="false">
      <c r="A160" s="99" t="s">
        <v>175</v>
      </c>
      <c r="B160" s="99"/>
      <c r="C160" s="99"/>
      <c r="D160" s="99"/>
      <c r="E160" s="93" t="n">
        <f aca="false">SUM(G160:H160)</f>
        <v>190</v>
      </c>
      <c r="F160" s="93"/>
      <c r="G160" s="93" t="n">
        <v>190</v>
      </c>
      <c r="H160" s="93" t="n">
        <v>0</v>
      </c>
      <c r="I160" s="93"/>
      <c r="J160" s="93" t="n">
        <f aca="false">SUM(L160:M160)</f>
        <v>190</v>
      </c>
      <c r="K160" s="93"/>
      <c r="L160" s="93" t="n">
        <v>190</v>
      </c>
      <c r="M160" s="93" t="n">
        <v>0</v>
      </c>
      <c r="N160" s="104"/>
      <c r="O160" s="93"/>
      <c r="P160" s="93"/>
      <c r="Q160" s="93"/>
      <c r="R160" s="93"/>
      <c r="S160" s="93"/>
      <c r="T160" s="93"/>
      <c r="U160" s="93"/>
      <c r="V160" s="93"/>
    </row>
    <row r="161" s="96" customFormat="true" ht="22.5" hidden="false" customHeight="true" outlineLevel="0" collapsed="false">
      <c r="A161" s="99" t="s">
        <v>181</v>
      </c>
      <c r="B161" s="99"/>
      <c r="C161" s="99"/>
      <c r="D161" s="99"/>
      <c r="E161" s="93" t="n">
        <f aca="false">SUM(G161:H161)</f>
        <v>218</v>
      </c>
      <c r="F161" s="93"/>
      <c r="G161" s="93" t="n">
        <v>0</v>
      </c>
      <c r="H161" s="93" t="n">
        <v>218</v>
      </c>
      <c r="I161" s="93"/>
      <c r="J161" s="93" t="n">
        <f aca="false">SUM(L161:M161)</f>
        <v>212</v>
      </c>
      <c r="K161" s="93"/>
      <c r="L161" s="93" t="n">
        <v>0</v>
      </c>
      <c r="M161" s="93" t="n">
        <v>212</v>
      </c>
      <c r="N161" s="104"/>
      <c r="O161" s="93"/>
      <c r="P161" s="93"/>
      <c r="Q161" s="93"/>
      <c r="R161" s="93"/>
      <c r="S161" s="93"/>
      <c r="T161" s="93"/>
      <c r="U161" s="93"/>
      <c r="V161" s="93"/>
    </row>
    <row r="162" s="96" customFormat="true" ht="22.5" hidden="false" customHeight="true" outlineLevel="0" collapsed="false">
      <c r="A162" s="99" t="s">
        <v>161</v>
      </c>
      <c r="B162" s="99"/>
      <c r="C162" s="99"/>
      <c r="D162" s="99"/>
      <c r="E162" s="93" t="n">
        <v>1563</v>
      </c>
      <c r="F162" s="93"/>
      <c r="G162" s="93" t="n">
        <v>1004</v>
      </c>
      <c r="H162" s="93" t="n">
        <v>559</v>
      </c>
      <c r="I162" s="93"/>
      <c r="J162" s="93" t="n">
        <v>1548</v>
      </c>
      <c r="K162" s="93"/>
      <c r="L162" s="93" t="n">
        <v>989</v>
      </c>
      <c r="M162" s="93" t="n">
        <v>559</v>
      </c>
      <c r="N162" s="104"/>
      <c r="O162" s="93"/>
      <c r="P162" s="93"/>
      <c r="Q162" s="93"/>
      <c r="R162" s="93"/>
      <c r="S162" s="93"/>
      <c r="T162" s="93"/>
      <c r="U162" s="93"/>
      <c r="V162" s="93"/>
    </row>
    <row r="163" s="96" customFormat="true" ht="33.75" hidden="false" customHeight="true" outlineLevel="0" collapsed="false">
      <c r="A163" s="101" t="s">
        <v>67</v>
      </c>
      <c r="B163" s="101"/>
      <c r="C163" s="101"/>
      <c r="D163" s="101"/>
      <c r="E163" s="95" t="n">
        <f aca="false">SUM(G163:H163)</f>
        <v>4546</v>
      </c>
      <c r="F163" s="95"/>
      <c r="G163" s="93" t="n">
        <f aca="false">SUM(G164:G183)</f>
        <v>3932</v>
      </c>
      <c r="H163" s="93" t="n">
        <f aca="false">SUM(H164:H183)</f>
        <v>614</v>
      </c>
      <c r="I163" s="93"/>
      <c r="J163" s="95" t="n">
        <f aca="false">SUM(L163:M163)</f>
        <v>4489.5</v>
      </c>
      <c r="K163" s="95"/>
      <c r="L163" s="93" t="n">
        <f aca="false">SUM(L164:L183)</f>
        <v>3875.5</v>
      </c>
      <c r="M163" s="93" t="n">
        <f aca="false">SUM(M164:M183)</f>
        <v>614</v>
      </c>
      <c r="N163" s="98"/>
      <c r="O163" s="93"/>
      <c r="P163" s="93"/>
      <c r="Q163" s="93"/>
      <c r="R163" s="93"/>
      <c r="S163" s="93"/>
      <c r="T163" s="93"/>
      <c r="U163" s="93"/>
      <c r="V163" s="93"/>
    </row>
    <row r="164" s="96" customFormat="true" ht="33.75" hidden="false" customHeight="true" outlineLevel="0" collapsed="false">
      <c r="A164" s="99" t="s">
        <v>130</v>
      </c>
      <c r="B164" s="99"/>
      <c r="C164" s="99"/>
      <c r="D164" s="99"/>
      <c r="E164" s="93" t="n">
        <f aca="false">SUM(G164:H164)</f>
        <v>746</v>
      </c>
      <c r="F164" s="93"/>
      <c r="G164" s="93" t="n">
        <v>666</v>
      </c>
      <c r="H164" s="93" t="n">
        <v>80</v>
      </c>
      <c r="I164" s="93"/>
      <c r="J164" s="93" t="n">
        <f aca="false">SUM(L164:M164)</f>
        <v>746</v>
      </c>
      <c r="K164" s="93"/>
      <c r="L164" s="105" t="n">
        <v>666</v>
      </c>
      <c r="M164" s="105" t="n">
        <v>80</v>
      </c>
      <c r="N164" s="104"/>
      <c r="O164" s="93"/>
      <c r="P164" s="93"/>
      <c r="Q164" s="93"/>
      <c r="R164" s="93"/>
      <c r="S164" s="93"/>
      <c r="T164" s="93"/>
      <c r="U164" s="93"/>
      <c r="V164" s="93"/>
    </row>
    <row r="165" s="96" customFormat="true" ht="22.5" hidden="false" customHeight="true" outlineLevel="0" collapsed="false">
      <c r="A165" s="99" t="s">
        <v>140</v>
      </c>
      <c r="B165" s="99"/>
      <c r="C165" s="99"/>
      <c r="D165" s="99"/>
      <c r="E165" s="93" t="n">
        <f aca="false">SUM(G165:H165)</f>
        <v>720</v>
      </c>
      <c r="F165" s="93"/>
      <c r="G165" s="93" t="n">
        <v>370</v>
      </c>
      <c r="H165" s="93" t="n">
        <v>350</v>
      </c>
      <c r="I165" s="93"/>
      <c r="J165" s="93" t="n">
        <f aca="false">SUM(L165:M165)</f>
        <v>720</v>
      </c>
      <c r="K165" s="93"/>
      <c r="L165" s="105" t="n">
        <v>370</v>
      </c>
      <c r="M165" s="105" t="n">
        <v>350</v>
      </c>
      <c r="N165" s="104"/>
      <c r="O165" s="93"/>
      <c r="P165" s="93"/>
      <c r="Q165" s="93"/>
      <c r="R165" s="93"/>
      <c r="S165" s="93"/>
      <c r="T165" s="93"/>
      <c r="U165" s="93"/>
      <c r="V165" s="93"/>
    </row>
    <row r="166" s="96" customFormat="true" ht="22.5" hidden="false" customHeight="true" outlineLevel="0" collapsed="false">
      <c r="A166" s="99" t="s">
        <v>102</v>
      </c>
      <c r="B166" s="99"/>
      <c r="C166" s="99"/>
      <c r="D166" s="99"/>
      <c r="E166" s="93" t="n">
        <f aca="false">SUM(G166:H166)</f>
        <v>223</v>
      </c>
      <c r="F166" s="93"/>
      <c r="G166" s="93" t="n">
        <v>143</v>
      </c>
      <c r="H166" s="93" t="n">
        <v>80</v>
      </c>
      <c r="I166" s="93"/>
      <c r="J166" s="93" t="n">
        <f aca="false">SUM(L166:M166)</f>
        <v>223</v>
      </c>
      <c r="K166" s="93"/>
      <c r="L166" s="105" t="n">
        <v>143</v>
      </c>
      <c r="M166" s="105" t="n">
        <v>80</v>
      </c>
      <c r="N166" s="104"/>
      <c r="O166" s="93"/>
      <c r="P166" s="93"/>
      <c r="Q166" s="93"/>
      <c r="R166" s="93"/>
      <c r="S166" s="93"/>
      <c r="T166" s="93"/>
      <c r="U166" s="93"/>
      <c r="V166" s="93"/>
    </row>
    <row r="167" s="96" customFormat="true" ht="22.5" hidden="false" customHeight="true" outlineLevel="0" collapsed="false">
      <c r="A167" s="99" t="s">
        <v>175</v>
      </c>
      <c r="B167" s="99"/>
      <c r="C167" s="99"/>
      <c r="D167" s="99"/>
      <c r="E167" s="93" t="n">
        <f aca="false">SUM(G167:H167)</f>
        <v>243</v>
      </c>
      <c r="F167" s="93"/>
      <c r="G167" s="93" t="n">
        <v>243</v>
      </c>
      <c r="H167" s="93" t="n">
        <v>0</v>
      </c>
      <c r="I167" s="93"/>
      <c r="J167" s="93" t="n">
        <f aca="false">SUM(L167:M167)</f>
        <v>243</v>
      </c>
      <c r="K167" s="93"/>
      <c r="L167" s="105" t="n">
        <v>243</v>
      </c>
      <c r="M167" s="105" t="n">
        <v>0</v>
      </c>
      <c r="N167" s="104"/>
      <c r="O167" s="93"/>
      <c r="P167" s="93"/>
      <c r="Q167" s="93"/>
      <c r="R167" s="93"/>
      <c r="S167" s="93"/>
      <c r="T167" s="93"/>
      <c r="U167" s="93"/>
      <c r="V167" s="93"/>
    </row>
    <row r="168" s="96" customFormat="true" ht="22.5" hidden="false" customHeight="true" outlineLevel="0" collapsed="false">
      <c r="A168" s="99" t="s">
        <v>151</v>
      </c>
      <c r="B168" s="99"/>
      <c r="C168" s="99"/>
      <c r="D168" s="99"/>
      <c r="E168" s="93" t="n">
        <f aca="false">SUM(G168:H168)</f>
        <v>250</v>
      </c>
      <c r="F168" s="93"/>
      <c r="G168" s="93" t="n">
        <v>200</v>
      </c>
      <c r="H168" s="93" t="n">
        <v>50</v>
      </c>
      <c r="I168" s="93"/>
      <c r="J168" s="93" t="n">
        <f aca="false">SUM(L168:M168)</f>
        <v>250</v>
      </c>
      <c r="K168" s="93"/>
      <c r="L168" s="105" t="n">
        <v>200</v>
      </c>
      <c r="M168" s="105" t="n">
        <v>50</v>
      </c>
      <c r="N168" s="104"/>
      <c r="O168" s="93"/>
      <c r="P168" s="93"/>
      <c r="Q168" s="93"/>
      <c r="R168" s="93"/>
      <c r="S168" s="93"/>
      <c r="T168" s="93"/>
      <c r="U168" s="93"/>
      <c r="V168" s="93"/>
    </row>
    <row r="169" s="96" customFormat="true" ht="22.5" hidden="false" customHeight="true" outlineLevel="0" collapsed="false">
      <c r="A169" s="99" t="s">
        <v>182</v>
      </c>
      <c r="B169" s="99"/>
      <c r="C169" s="99"/>
      <c r="D169" s="99"/>
      <c r="E169" s="93" t="n">
        <f aca="false">SUM(G169:H169)</f>
        <v>97</v>
      </c>
      <c r="F169" s="93"/>
      <c r="G169" s="93" t="n">
        <v>97</v>
      </c>
      <c r="H169" s="93" t="n">
        <v>0</v>
      </c>
      <c r="I169" s="93"/>
      <c r="J169" s="93" t="n">
        <f aca="false">SUM(L169:M169)</f>
        <v>97</v>
      </c>
      <c r="K169" s="93"/>
      <c r="L169" s="105" t="n">
        <v>97</v>
      </c>
      <c r="M169" s="105" t="n">
        <v>0</v>
      </c>
      <c r="N169" s="104"/>
      <c r="O169" s="93"/>
      <c r="P169" s="93"/>
      <c r="Q169" s="93"/>
      <c r="R169" s="93"/>
      <c r="S169" s="93"/>
      <c r="T169" s="93"/>
      <c r="U169" s="93"/>
      <c r="V169" s="93"/>
    </row>
    <row r="170" s="96" customFormat="true" ht="22.5" hidden="false" customHeight="true" outlineLevel="0" collapsed="false">
      <c r="A170" s="99" t="s">
        <v>135</v>
      </c>
      <c r="B170" s="99"/>
      <c r="C170" s="99"/>
      <c r="D170" s="99"/>
      <c r="E170" s="93" t="n">
        <f aca="false">SUM(G170:H170)</f>
        <v>81</v>
      </c>
      <c r="F170" s="93"/>
      <c r="G170" s="93" t="n">
        <v>81</v>
      </c>
      <c r="H170" s="93" t="n">
        <v>0</v>
      </c>
      <c r="I170" s="93"/>
      <c r="J170" s="93" t="n">
        <f aca="false">SUM(L170:M170)</f>
        <v>81</v>
      </c>
      <c r="K170" s="93"/>
      <c r="L170" s="105" t="n">
        <v>81</v>
      </c>
      <c r="M170" s="105" t="n">
        <v>0</v>
      </c>
      <c r="N170" s="104"/>
      <c r="O170" s="93"/>
      <c r="P170" s="93"/>
      <c r="Q170" s="93"/>
      <c r="R170" s="93"/>
      <c r="S170" s="93"/>
      <c r="T170" s="93"/>
      <c r="U170" s="93"/>
      <c r="V170" s="93"/>
    </row>
    <row r="171" s="96" customFormat="true" ht="22.5" hidden="false" customHeight="true" outlineLevel="0" collapsed="false">
      <c r="A171" s="99" t="s">
        <v>133</v>
      </c>
      <c r="B171" s="99"/>
      <c r="C171" s="99"/>
      <c r="D171" s="99"/>
      <c r="E171" s="93" t="n">
        <f aca="false">SUM(G171:H171)</f>
        <v>202</v>
      </c>
      <c r="F171" s="93"/>
      <c r="G171" s="93" t="n">
        <v>202</v>
      </c>
      <c r="H171" s="93" t="n">
        <v>0</v>
      </c>
      <c r="I171" s="93"/>
      <c r="J171" s="93" t="n">
        <f aca="false">SUM(L171:M171)</f>
        <v>200</v>
      </c>
      <c r="K171" s="93"/>
      <c r="L171" s="105" t="n">
        <v>200</v>
      </c>
      <c r="M171" s="105" t="n">
        <v>0</v>
      </c>
      <c r="N171" s="104"/>
      <c r="O171" s="93"/>
      <c r="P171" s="93"/>
      <c r="Q171" s="93"/>
      <c r="R171" s="93"/>
      <c r="S171" s="93"/>
      <c r="T171" s="93"/>
      <c r="U171" s="93"/>
      <c r="V171" s="93"/>
    </row>
    <row r="172" s="96" customFormat="true" ht="22.5" hidden="false" customHeight="true" outlineLevel="0" collapsed="false">
      <c r="A172" s="99" t="s">
        <v>131</v>
      </c>
      <c r="B172" s="99"/>
      <c r="C172" s="99"/>
      <c r="D172" s="99"/>
      <c r="E172" s="93" t="n">
        <f aca="false">SUM(G172:H172)</f>
        <v>40</v>
      </c>
      <c r="F172" s="93"/>
      <c r="G172" s="93" t="n">
        <v>40</v>
      </c>
      <c r="H172" s="93" t="n">
        <v>0</v>
      </c>
      <c r="I172" s="93"/>
      <c r="J172" s="93" t="n">
        <f aca="false">SUM(L172:M172)</f>
        <v>40</v>
      </c>
      <c r="K172" s="93"/>
      <c r="L172" s="105" t="n">
        <v>40</v>
      </c>
      <c r="M172" s="105" t="n">
        <v>0</v>
      </c>
      <c r="N172" s="104"/>
      <c r="O172" s="93"/>
      <c r="P172" s="93"/>
      <c r="Q172" s="93"/>
      <c r="R172" s="93"/>
      <c r="S172" s="93"/>
      <c r="T172" s="93"/>
      <c r="U172" s="93"/>
      <c r="V172" s="93"/>
    </row>
    <row r="173" s="96" customFormat="true" ht="22.5" hidden="false" customHeight="true" outlineLevel="0" collapsed="false">
      <c r="A173" s="99" t="s">
        <v>132</v>
      </c>
      <c r="B173" s="99"/>
      <c r="C173" s="99"/>
      <c r="D173" s="99"/>
      <c r="E173" s="93" t="n">
        <f aca="false">SUM(G173:H173)</f>
        <v>78</v>
      </c>
      <c r="F173" s="93"/>
      <c r="G173" s="93" t="n">
        <v>78</v>
      </c>
      <c r="H173" s="93" t="n">
        <v>0</v>
      </c>
      <c r="I173" s="93"/>
      <c r="J173" s="93" t="n">
        <f aca="false">SUM(L173:M173)</f>
        <v>78</v>
      </c>
      <c r="K173" s="93"/>
      <c r="L173" s="105" t="n">
        <v>78</v>
      </c>
      <c r="M173" s="105" t="n">
        <v>0</v>
      </c>
      <c r="N173" s="104"/>
      <c r="O173" s="93"/>
      <c r="P173" s="93"/>
      <c r="Q173" s="93"/>
      <c r="R173" s="93"/>
      <c r="S173" s="93"/>
      <c r="T173" s="93"/>
      <c r="U173" s="93"/>
      <c r="V173" s="93"/>
    </row>
    <row r="174" s="96" customFormat="true" ht="22.5" hidden="false" customHeight="true" outlineLevel="0" collapsed="false">
      <c r="A174" s="99" t="s">
        <v>183</v>
      </c>
      <c r="B174" s="99"/>
      <c r="C174" s="99"/>
      <c r="D174" s="99"/>
      <c r="E174" s="93" t="n">
        <f aca="false">SUM(G174:H174)</f>
        <v>30</v>
      </c>
      <c r="F174" s="93"/>
      <c r="G174" s="93" t="n">
        <v>30</v>
      </c>
      <c r="H174" s="93" t="n">
        <v>0</v>
      </c>
      <c r="I174" s="93"/>
      <c r="J174" s="93" t="n">
        <f aca="false">SUM(L174:M174)</f>
        <v>30</v>
      </c>
      <c r="K174" s="93"/>
      <c r="L174" s="105" t="n">
        <v>30</v>
      </c>
      <c r="M174" s="105" t="n">
        <v>0</v>
      </c>
      <c r="N174" s="104"/>
      <c r="O174" s="93"/>
      <c r="P174" s="93"/>
      <c r="Q174" s="93"/>
      <c r="R174" s="93"/>
      <c r="S174" s="93"/>
      <c r="T174" s="93"/>
      <c r="U174" s="93"/>
      <c r="V174" s="93"/>
    </row>
    <row r="175" s="96" customFormat="true" ht="22.5" hidden="false" customHeight="true" outlineLevel="0" collapsed="false">
      <c r="A175" s="99" t="s">
        <v>120</v>
      </c>
      <c r="B175" s="99"/>
      <c r="C175" s="99"/>
      <c r="D175" s="99"/>
      <c r="E175" s="93" t="n">
        <f aca="false">SUM(G175:H175)</f>
        <v>88</v>
      </c>
      <c r="F175" s="93"/>
      <c r="G175" s="93" t="n">
        <v>88</v>
      </c>
      <c r="H175" s="93" t="n">
        <v>0</v>
      </c>
      <c r="I175" s="93"/>
      <c r="J175" s="93" t="n">
        <f aca="false">SUM(L175:M175)</f>
        <v>88</v>
      </c>
      <c r="K175" s="93"/>
      <c r="L175" s="105" t="n">
        <v>88</v>
      </c>
      <c r="M175" s="105" t="n">
        <v>0</v>
      </c>
      <c r="N175" s="104"/>
      <c r="O175" s="93"/>
      <c r="P175" s="93"/>
      <c r="Q175" s="93"/>
      <c r="R175" s="93"/>
      <c r="S175" s="93"/>
      <c r="T175" s="93"/>
      <c r="U175" s="93"/>
      <c r="V175" s="93"/>
    </row>
    <row r="176" s="96" customFormat="true" ht="22.5" hidden="false" customHeight="true" outlineLevel="0" collapsed="false">
      <c r="A176" s="99" t="s">
        <v>108</v>
      </c>
      <c r="B176" s="99"/>
      <c r="C176" s="99"/>
      <c r="D176" s="99"/>
      <c r="E176" s="93" t="n">
        <f aca="false">SUM(G176:H176)</f>
        <v>135</v>
      </c>
      <c r="F176" s="93"/>
      <c r="G176" s="93" t="n">
        <v>135</v>
      </c>
      <c r="H176" s="93" t="n">
        <v>0</v>
      </c>
      <c r="I176" s="93"/>
      <c r="J176" s="93" t="n">
        <f aca="false">SUM(L176:M176)</f>
        <v>135</v>
      </c>
      <c r="K176" s="93"/>
      <c r="L176" s="105" t="n">
        <v>135</v>
      </c>
      <c r="M176" s="105" t="n">
        <v>0</v>
      </c>
      <c r="N176" s="104"/>
      <c r="O176" s="93"/>
      <c r="P176" s="93"/>
      <c r="Q176" s="93"/>
      <c r="R176" s="93"/>
      <c r="S176" s="93"/>
      <c r="T176" s="93"/>
      <c r="U176" s="93"/>
      <c r="V176" s="93"/>
    </row>
    <row r="177" s="96" customFormat="true" ht="22.5" hidden="false" customHeight="true" outlineLevel="0" collapsed="false">
      <c r="A177" s="99" t="s">
        <v>170</v>
      </c>
      <c r="B177" s="99"/>
      <c r="C177" s="99"/>
      <c r="D177" s="99"/>
      <c r="E177" s="93" t="n">
        <f aca="false">SUM(G177:H177)</f>
        <v>120</v>
      </c>
      <c r="F177" s="93"/>
      <c r="G177" s="93" t="n">
        <v>120</v>
      </c>
      <c r="H177" s="93" t="n">
        <v>0</v>
      </c>
      <c r="I177" s="93"/>
      <c r="J177" s="93" t="n">
        <f aca="false">SUM(L177:M177)</f>
        <v>120</v>
      </c>
      <c r="K177" s="93"/>
      <c r="L177" s="105" t="n">
        <v>120</v>
      </c>
      <c r="M177" s="105" t="n">
        <v>0</v>
      </c>
      <c r="N177" s="104"/>
      <c r="O177" s="93"/>
      <c r="P177" s="93"/>
      <c r="Q177" s="93"/>
      <c r="R177" s="93"/>
      <c r="S177" s="93"/>
      <c r="T177" s="93"/>
      <c r="U177" s="93"/>
      <c r="V177" s="93"/>
    </row>
    <row r="178" s="96" customFormat="true" ht="22.5" hidden="false" customHeight="true" outlineLevel="0" collapsed="false">
      <c r="A178" s="99" t="s">
        <v>184</v>
      </c>
      <c r="B178" s="99"/>
      <c r="C178" s="99"/>
      <c r="D178" s="99"/>
      <c r="E178" s="93" t="n">
        <f aca="false">SUM(G178:H178)</f>
        <v>35</v>
      </c>
      <c r="F178" s="93"/>
      <c r="G178" s="93" t="n">
        <v>35</v>
      </c>
      <c r="H178" s="93" t="n">
        <v>0</v>
      </c>
      <c r="I178" s="93"/>
      <c r="J178" s="93" t="n">
        <f aca="false">SUM(L178:M178)</f>
        <v>35</v>
      </c>
      <c r="K178" s="93"/>
      <c r="L178" s="105" t="n">
        <v>35</v>
      </c>
      <c r="M178" s="105" t="n">
        <v>0</v>
      </c>
      <c r="N178" s="104"/>
      <c r="O178" s="93"/>
      <c r="P178" s="93"/>
      <c r="Q178" s="93"/>
      <c r="R178" s="93"/>
      <c r="S178" s="93"/>
      <c r="T178" s="93"/>
      <c r="U178" s="93"/>
      <c r="V178" s="93"/>
    </row>
    <row r="179" s="96" customFormat="true" ht="22.5" hidden="false" customHeight="true" outlineLevel="0" collapsed="false">
      <c r="A179" s="99" t="s">
        <v>117</v>
      </c>
      <c r="B179" s="99"/>
      <c r="C179" s="99"/>
      <c r="D179" s="99"/>
      <c r="E179" s="93" t="n">
        <f aca="false">SUM(G179:H179)</f>
        <v>39</v>
      </c>
      <c r="F179" s="93"/>
      <c r="G179" s="93" t="n">
        <v>39</v>
      </c>
      <c r="H179" s="93" t="n">
        <v>0</v>
      </c>
      <c r="I179" s="93"/>
      <c r="J179" s="93" t="n">
        <f aca="false">SUM(L179:M179)</f>
        <v>39</v>
      </c>
      <c r="K179" s="93"/>
      <c r="L179" s="105" t="n">
        <v>39</v>
      </c>
      <c r="M179" s="105" t="n">
        <v>0</v>
      </c>
      <c r="N179" s="104"/>
      <c r="O179" s="93"/>
      <c r="P179" s="93"/>
      <c r="Q179" s="93"/>
      <c r="R179" s="93"/>
      <c r="S179" s="93"/>
      <c r="T179" s="93"/>
      <c r="U179" s="93"/>
      <c r="V179" s="93"/>
    </row>
    <row r="180" s="96" customFormat="true" ht="22.5" hidden="false" customHeight="true" outlineLevel="0" collapsed="false">
      <c r="A180" s="99" t="s">
        <v>185</v>
      </c>
      <c r="B180" s="99"/>
      <c r="C180" s="99"/>
      <c r="D180" s="99"/>
      <c r="E180" s="93" t="n">
        <f aca="false">SUM(G180:H180)</f>
        <v>120</v>
      </c>
      <c r="F180" s="93"/>
      <c r="G180" s="93" t="n">
        <v>120</v>
      </c>
      <c r="H180" s="93" t="n">
        <v>0</v>
      </c>
      <c r="I180" s="93"/>
      <c r="J180" s="93" t="n">
        <f aca="false">SUM(L180:M180)</f>
        <v>120</v>
      </c>
      <c r="K180" s="93"/>
      <c r="L180" s="105" t="n">
        <v>120</v>
      </c>
      <c r="M180" s="105" t="n">
        <v>0</v>
      </c>
      <c r="N180" s="104"/>
      <c r="O180" s="93"/>
      <c r="P180" s="93"/>
      <c r="Q180" s="93"/>
      <c r="R180" s="93"/>
      <c r="S180" s="93"/>
      <c r="T180" s="93"/>
      <c r="U180" s="93"/>
      <c r="V180" s="93"/>
    </row>
    <row r="181" s="96" customFormat="true" ht="22.5" hidden="false" customHeight="true" outlineLevel="0" collapsed="false">
      <c r="A181" s="99" t="s">
        <v>186</v>
      </c>
      <c r="B181" s="99"/>
      <c r="C181" s="99"/>
      <c r="D181" s="99"/>
      <c r="E181" s="93" t="n">
        <f aca="false">SUM(G181:H181)</f>
        <v>65</v>
      </c>
      <c r="F181" s="93"/>
      <c r="G181" s="93" t="n">
        <v>65</v>
      </c>
      <c r="H181" s="93" t="n">
        <v>0</v>
      </c>
      <c r="I181" s="93"/>
      <c r="J181" s="93" t="n">
        <f aca="false">SUM(L181:M181)</f>
        <v>65</v>
      </c>
      <c r="K181" s="93"/>
      <c r="L181" s="105" t="n">
        <v>65</v>
      </c>
      <c r="M181" s="105" t="n">
        <v>0</v>
      </c>
      <c r="N181" s="104"/>
      <c r="O181" s="93"/>
      <c r="P181" s="93"/>
      <c r="Q181" s="93"/>
      <c r="R181" s="93"/>
      <c r="S181" s="93"/>
      <c r="T181" s="93"/>
      <c r="U181" s="93"/>
      <c r="V181" s="93"/>
    </row>
    <row r="182" s="96" customFormat="true" ht="22.5" hidden="false" customHeight="true" outlineLevel="0" collapsed="false">
      <c r="A182" s="99" t="s">
        <v>105</v>
      </c>
      <c r="B182" s="99"/>
      <c r="C182" s="99"/>
      <c r="D182" s="99"/>
      <c r="E182" s="93" t="n">
        <f aca="false">SUM(G182:H182)</f>
        <v>52</v>
      </c>
      <c r="F182" s="93"/>
      <c r="G182" s="93" t="n">
        <v>52</v>
      </c>
      <c r="H182" s="93" t="n">
        <v>0</v>
      </c>
      <c r="I182" s="93"/>
      <c r="J182" s="93" t="n">
        <f aca="false">SUM(L182:M182)</f>
        <v>52</v>
      </c>
      <c r="K182" s="93"/>
      <c r="L182" s="105" t="n">
        <v>52</v>
      </c>
      <c r="M182" s="105" t="n">
        <v>0</v>
      </c>
      <c r="N182" s="104"/>
      <c r="O182" s="93"/>
      <c r="P182" s="93"/>
      <c r="Q182" s="93"/>
      <c r="R182" s="93"/>
      <c r="S182" s="93"/>
      <c r="T182" s="93"/>
      <c r="U182" s="93"/>
      <c r="V182" s="93"/>
    </row>
    <row r="183" s="96" customFormat="true" ht="22.5" hidden="false" customHeight="true" outlineLevel="0" collapsed="false">
      <c r="A183" s="99" t="s">
        <v>176</v>
      </c>
      <c r="B183" s="99"/>
      <c r="C183" s="99"/>
      <c r="D183" s="99"/>
      <c r="E183" s="93" t="n">
        <f aca="false">SUM(G183:H183)</f>
        <v>1182</v>
      </c>
      <c r="F183" s="93"/>
      <c r="G183" s="93" t="n">
        <v>1128</v>
      </c>
      <c r="H183" s="93" t="n">
        <v>54</v>
      </c>
      <c r="I183" s="93"/>
      <c r="J183" s="93" t="n">
        <f aca="false">SUM(L183:M183)</f>
        <v>1127.5</v>
      </c>
      <c r="K183" s="93"/>
      <c r="L183" s="105" t="n">
        <v>1073.5</v>
      </c>
      <c r="M183" s="105" t="n">
        <v>54</v>
      </c>
      <c r="N183" s="104"/>
      <c r="O183" s="93"/>
      <c r="P183" s="93"/>
      <c r="Q183" s="93"/>
      <c r="R183" s="93"/>
      <c r="S183" s="93"/>
      <c r="T183" s="93"/>
      <c r="U183" s="93"/>
      <c r="V183" s="93"/>
    </row>
    <row r="184" s="96" customFormat="true" ht="33.75" hidden="false" customHeight="true" outlineLevel="0" collapsed="false">
      <c r="A184" s="101" t="s">
        <v>68</v>
      </c>
      <c r="B184" s="101"/>
      <c r="C184" s="101"/>
      <c r="D184" s="101"/>
      <c r="E184" s="95" t="n">
        <f aca="false">SUM(G184:H184)</f>
        <v>14088</v>
      </c>
      <c r="F184" s="95"/>
      <c r="G184" s="93" t="n">
        <f aca="false">SUM(G185:G191)</f>
        <v>14088</v>
      </c>
      <c r="H184" s="93" t="n">
        <f aca="false">SUM(H185:H191)</f>
        <v>0</v>
      </c>
      <c r="I184" s="93"/>
      <c r="J184" s="95" t="n">
        <f aca="false">SUM(L184:M184)</f>
        <v>14088</v>
      </c>
      <c r="K184" s="95"/>
      <c r="L184" s="93" t="n">
        <f aca="false">SUM(L185:L191)</f>
        <v>14088</v>
      </c>
      <c r="M184" s="93" t="n">
        <f aca="false">SUM(M185:M191)</f>
        <v>0</v>
      </c>
      <c r="N184" s="98"/>
      <c r="O184" s="93"/>
      <c r="P184" s="93"/>
      <c r="Q184" s="93"/>
      <c r="R184" s="93"/>
      <c r="S184" s="93"/>
      <c r="T184" s="93"/>
      <c r="U184" s="93"/>
      <c r="V184" s="93"/>
    </row>
    <row r="185" s="96" customFormat="true" ht="33.75" hidden="false" customHeight="true" outlineLevel="0" collapsed="false">
      <c r="A185" s="99" t="s">
        <v>187</v>
      </c>
      <c r="B185" s="99"/>
      <c r="C185" s="99"/>
      <c r="D185" s="99"/>
      <c r="E185" s="93" t="n">
        <f aca="false">SUM(G185:H185)</f>
        <v>3065</v>
      </c>
      <c r="F185" s="93"/>
      <c r="G185" s="93" t="n">
        <v>3065</v>
      </c>
      <c r="H185" s="93" t="n">
        <v>0</v>
      </c>
      <c r="I185" s="93"/>
      <c r="J185" s="93" t="n">
        <f aca="false">SUM(L185:M185)</f>
        <v>3065</v>
      </c>
      <c r="K185" s="93"/>
      <c r="L185" s="93" t="n">
        <v>3065</v>
      </c>
      <c r="M185" s="93" t="n">
        <v>0</v>
      </c>
      <c r="N185" s="104"/>
      <c r="O185" s="93"/>
      <c r="P185" s="93"/>
      <c r="Q185" s="93"/>
      <c r="R185" s="93"/>
      <c r="S185" s="93"/>
      <c r="T185" s="93"/>
      <c r="U185" s="93"/>
      <c r="V185" s="93"/>
    </row>
    <row r="186" s="96" customFormat="true" ht="22.5" hidden="false" customHeight="true" outlineLevel="0" collapsed="false">
      <c r="A186" s="99" t="s">
        <v>143</v>
      </c>
      <c r="B186" s="99"/>
      <c r="C186" s="99"/>
      <c r="D186" s="99"/>
      <c r="E186" s="93" t="n">
        <f aca="false">SUM(G186:H186)</f>
        <v>2210</v>
      </c>
      <c r="F186" s="93"/>
      <c r="G186" s="93" t="n">
        <v>2210</v>
      </c>
      <c r="H186" s="93" t="n">
        <v>0</v>
      </c>
      <c r="I186" s="93"/>
      <c r="J186" s="93" t="n">
        <f aca="false">SUM(L186:M186)</f>
        <v>2210</v>
      </c>
      <c r="K186" s="93"/>
      <c r="L186" s="93" t="n">
        <v>2210</v>
      </c>
      <c r="M186" s="93" t="n">
        <v>0</v>
      </c>
      <c r="N186" s="104"/>
      <c r="O186" s="93"/>
      <c r="P186" s="93"/>
      <c r="Q186" s="93"/>
      <c r="R186" s="93"/>
      <c r="S186" s="93"/>
      <c r="T186" s="93"/>
      <c r="U186" s="93"/>
      <c r="V186" s="93"/>
    </row>
    <row r="187" s="96" customFormat="true" ht="22.5" hidden="false" customHeight="true" outlineLevel="0" collapsed="false">
      <c r="A187" s="99" t="s">
        <v>120</v>
      </c>
      <c r="B187" s="99"/>
      <c r="C187" s="99"/>
      <c r="D187" s="99"/>
      <c r="E187" s="93" t="n">
        <f aca="false">SUM(G187:H187)</f>
        <v>1189</v>
      </c>
      <c r="F187" s="93"/>
      <c r="G187" s="93" t="n">
        <v>1189</v>
      </c>
      <c r="H187" s="93" t="n">
        <v>0</v>
      </c>
      <c r="I187" s="93"/>
      <c r="J187" s="93" t="n">
        <f aca="false">SUM(L187:M187)</f>
        <v>1189</v>
      </c>
      <c r="K187" s="93"/>
      <c r="L187" s="93" t="n">
        <v>1189</v>
      </c>
      <c r="M187" s="93" t="n">
        <v>0</v>
      </c>
      <c r="N187" s="104"/>
      <c r="O187" s="93"/>
      <c r="P187" s="93"/>
      <c r="Q187" s="93"/>
      <c r="R187" s="93"/>
      <c r="S187" s="93"/>
      <c r="T187" s="93"/>
      <c r="U187" s="93"/>
      <c r="V187" s="93"/>
    </row>
    <row r="188" s="96" customFormat="true" ht="22.5" hidden="false" customHeight="true" outlineLevel="0" collapsed="false">
      <c r="A188" s="99" t="s">
        <v>188</v>
      </c>
      <c r="B188" s="99"/>
      <c r="C188" s="99"/>
      <c r="D188" s="99"/>
      <c r="E188" s="93" t="n">
        <f aca="false">SUM(G188:H188)</f>
        <v>2245</v>
      </c>
      <c r="F188" s="93"/>
      <c r="G188" s="93" t="n">
        <v>2245</v>
      </c>
      <c r="H188" s="93" t="n">
        <v>0</v>
      </c>
      <c r="I188" s="93"/>
      <c r="J188" s="93" t="n">
        <f aca="false">SUM(L188:M188)</f>
        <v>2245</v>
      </c>
      <c r="K188" s="93"/>
      <c r="L188" s="93" t="n">
        <v>2245</v>
      </c>
      <c r="M188" s="93" t="n">
        <v>0</v>
      </c>
      <c r="N188" s="104"/>
      <c r="O188" s="93"/>
      <c r="P188" s="93"/>
      <c r="Q188" s="93"/>
      <c r="R188" s="93"/>
      <c r="S188" s="93"/>
      <c r="T188" s="93"/>
      <c r="U188" s="93"/>
      <c r="V188" s="93"/>
    </row>
    <row r="189" s="96" customFormat="true" ht="22.5" hidden="false" customHeight="true" outlineLevel="0" collapsed="false">
      <c r="A189" s="99" t="s">
        <v>118</v>
      </c>
      <c r="B189" s="99"/>
      <c r="C189" s="99"/>
      <c r="D189" s="99"/>
      <c r="E189" s="93" t="n">
        <f aca="false">SUM(G189:H189)</f>
        <v>942</v>
      </c>
      <c r="F189" s="93"/>
      <c r="G189" s="93" t="n">
        <v>942</v>
      </c>
      <c r="H189" s="93" t="n">
        <v>0</v>
      </c>
      <c r="I189" s="93"/>
      <c r="J189" s="93" t="n">
        <f aca="false">SUM(L189:M189)</f>
        <v>942</v>
      </c>
      <c r="K189" s="93"/>
      <c r="L189" s="93" t="n">
        <v>942</v>
      </c>
      <c r="M189" s="93" t="n">
        <v>0</v>
      </c>
      <c r="N189" s="104"/>
      <c r="O189" s="93"/>
      <c r="P189" s="93"/>
      <c r="Q189" s="93"/>
      <c r="R189" s="93"/>
      <c r="S189" s="93"/>
      <c r="T189" s="93"/>
      <c r="U189" s="93"/>
      <c r="V189" s="93"/>
    </row>
    <row r="190" s="96" customFormat="true" ht="22.5" hidden="false" customHeight="true" outlineLevel="0" collapsed="false">
      <c r="A190" s="99" t="s">
        <v>189</v>
      </c>
      <c r="B190" s="99"/>
      <c r="C190" s="99"/>
      <c r="D190" s="99"/>
      <c r="E190" s="93" t="n">
        <f aca="false">SUM(G190:H190)</f>
        <v>1590</v>
      </c>
      <c r="F190" s="93"/>
      <c r="G190" s="93" t="n">
        <v>1590</v>
      </c>
      <c r="H190" s="93" t="n">
        <v>0</v>
      </c>
      <c r="I190" s="93"/>
      <c r="J190" s="93" t="n">
        <f aca="false">SUM(L190:M190)</f>
        <v>1590</v>
      </c>
      <c r="K190" s="93"/>
      <c r="L190" s="93" t="n">
        <v>1590</v>
      </c>
      <c r="M190" s="93" t="n">
        <v>0</v>
      </c>
      <c r="N190" s="104"/>
      <c r="O190" s="93"/>
      <c r="P190" s="93"/>
      <c r="Q190" s="93"/>
      <c r="R190" s="93"/>
      <c r="S190" s="93"/>
      <c r="T190" s="93"/>
      <c r="U190" s="93"/>
      <c r="V190" s="93"/>
    </row>
    <row r="191" s="96" customFormat="true" ht="22.5" hidden="false" customHeight="true" outlineLevel="0" collapsed="false">
      <c r="A191" s="99" t="s">
        <v>161</v>
      </c>
      <c r="B191" s="99"/>
      <c r="C191" s="99"/>
      <c r="D191" s="99"/>
      <c r="E191" s="93" t="n">
        <v>2847</v>
      </c>
      <c r="F191" s="93"/>
      <c r="G191" s="93" t="n">
        <v>2847</v>
      </c>
      <c r="H191" s="93" t="n">
        <v>0</v>
      </c>
      <c r="I191" s="93"/>
      <c r="J191" s="93" t="n">
        <v>2847</v>
      </c>
      <c r="K191" s="93"/>
      <c r="L191" s="93" t="n">
        <v>2847</v>
      </c>
      <c r="M191" s="93" t="n">
        <v>0</v>
      </c>
      <c r="N191" s="104"/>
      <c r="O191" s="93"/>
      <c r="P191" s="93"/>
      <c r="Q191" s="93"/>
      <c r="R191" s="93"/>
      <c r="S191" s="93"/>
      <c r="T191" s="93"/>
      <c r="U191" s="93"/>
      <c r="V191" s="93"/>
    </row>
    <row r="192" s="96" customFormat="true" ht="33.75" hidden="false" customHeight="true" outlineLevel="0" collapsed="false">
      <c r="A192" s="101" t="s">
        <v>69</v>
      </c>
      <c r="B192" s="101"/>
      <c r="C192" s="101"/>
      <c r="D192" s="101"/>
      <c r="E192" s="95" t="n">
        <f aca="false">SUM(G192:H192)</f>
        <v>2594</v>
      </c>
      <c r="F192" s="95"/>
      <c r="G192" s="93" t="n">
        <f aca="false">SUM(G193:G201)</f>
        <v>2594</v>
      </c>
      <c r="H192" s="93" t="n">
        <f aca="false">SUM(H193:H201)</f>
        <v>0</v>
      </c>
      <c r="I192" s="93"/>
      <c r="J192" s="95" t="n">
        <f aca="false">SUM(L192:M192)</f>
        <v>2588</v>
      </c>
      <c r="K192" s="95"/>
      <c r="L192" s="93" t="n">
        <f aca="false">SUM(L193:L201)</f>
        <v>2588</v>
      </c>
      <c r="M192" s="93" t="n">
        <f aca="false">SUM(M193:M201)</f>
        <v>0</v>
      </c>
      <c r="N192" s="98"/>
      <c r="O192" s="93"/>
      <c r="P192" s="93"/>
      <c r="Q192" s="93"/>
      <c r="R192" s="93"/>
      <c r="S192" s="93"/>
      <c r="T192" s="93"/>
      <c r="U192" s="93"/>
      <c r="V192" s="93"/>
    </row>
    <row r="193" s="96" customFormat="true" ht="33.75" hidden="false" customHeight="true" outlineLevel="0" collapsed="false">
      <c r="A193" s="99" t="s">
        <v>129</v>
      </c>
      <c r="B193" s="99"/>
      <c r="C193" s="99"/>
      <c r="D193" s="99"/>
      <c r="E193" s="106" t="n">
        <f aca="false">SUM(G193:H193)</f>
        <v>527</v>
      </c>
      <c r="F193" s="106"/>
      <c r="G193" s="105" t="n">
        <v>527</v>
      </c>
      <c r="H193" s="105" t="n">
        <v>0</v>
      </c>
      <c r="I193" s="105"/>
      <c r="J193" s="106" t="n">
        <f aca="false">SUM(L193:M193)</f>
        <v>527</v>
      </c>
      <c r="K193" s="106"/>
      <c r="L193" s="105" t="n">
        <v>527</v>
      </c>
      <c r="M193" s="105" t="n">
        <v>0</v>
      </c>
      <c r="N193" s="104"/>
      <c r="O193" s="93"/>
      <c r="P193" s="93"/>
      <c r="Q193" s="93"/>
      <c r="R193" s="93"/>
      <c r="S193" s="93"/>
      <c r="U193" s="93"/>
      <c r="V193" s="93"/>
    </row>
    <row r="194" s="96" customFormat="true" ht="22.5" hidden="false" customHeight="true" outlineLevel="0" collapsed="false">
      <c r="A194" s="99" t="s">
        <v>143</v>
      </c>
      <c r="B194" s="99"/>
      <c r="C194" s="99"/>
      <c r="D194" s="99"/>
      <c r="E194" s="106" t="n">
        <f aca="false">SUM(G194:H194)</f>
        <v>122</v>
      </c>
      <c r="F194" s="106"/>
      <c r="G194" s="105" t="n">
        <v>122</v>
      </c>
      <c r="H194" s="105" t="n">
        <v>0</v>
      </c>
      <c r="I194" s="105"/>
      <c r="J194" s="106" t="n">
        <f aca="false">SUM(L194:M194)</f>
        <v>122</v>
      </c>
      <c r="K194" s="106"/>
      <c r="L194" s="105" t="n">
        <v>122</v>
      </c>
      <c r="M194" s="105" t="n">
        <v>0</v>
      </c>
      <c r="N194" s="104"/>
      <c r="O194" s="93"/>
      <c r="P194" s="93"/>
      <c r="Q194" s="93"/>
      <c r="R194" s="93"/>
      <c r="S194" s="93"/>
      <c r="U194" s="93"/>
      <c r="V194" s="93"/>
    </row>
    <row r="195" s="96" customFormat="true" ht="22.5" hidden="false" customHeight="true" outlineLevel="0" collapsed="false">
      <c r="A195" s="99" t="s">
        <v>190</v>
      </c>
      <c r="B195" s="99"/>
      <c r="C195" s="99"/>
      <c r="D195" s="99"/>
      <c r="E195" s="106" t="n">
        <f aca="false">SUM(G195:H195)</f>
        <v>180</v>
      </c>
      <c r="F195" s="106"/>
      <c r="G195" s="105" t="n">
        <v>180</v>
      </c>
      <c r="H195" s="105" t="n">
        <v>0</v>
      </c>
      <c r="I195" s="105"/>
      <c r="J195" s="106" t="n">
        <f aca="false">SUM(L195:M195)</f>
        <v>180</v>
      </c>
      <c r="K195" s="106"/>
      <c r="L195" s="105" t="n">
        <v>180</v>
      </c>
      <c r="M195" s="105" t="n">
        <v>0</v>
      </c>
      <c r="N195" s="104"/>
      <c r="O195" s="93"/>
      <c r="P195" s="93"/>
      <c r="Q195" s="93"/>
      <c r="R195" s="93"/>
      <c r="S195" s="93"/>
      <c r="U195" s="93"/>
      <c r="V195" s="93"/>
    </row>
    <row r="196" s="96" customFormat="true" ht="22.5" hidden="false" customHeight="true" outlineLevel="0" collapsed="false">
      <c r="A196" s="99" t="s">
        <v>133</v>
      </c>
      <c r="B196" s="99"/>
      <c r="C196" s="99"/>
      <c r="D196" s="99"/>
      <c r="E196" s="106" t="n">
        <f aca="false">SUM(G196:H196)</f>
        <v>221</v>
      </c>
      <c r="F196" s="106"/>
      <c r="G196" s="105" t="n">
        <v>221</v>
      </c>
      <c r="H196" s="105" t="n">
        <v>0</v>
      </c>
      <c r="I196" s="105"/>
      <c r="J196" s="106" t="n">
        <f aca="false">SUM(L196:M196)</f>
        <v>215</v>
      </c>
      <c r="K196" s="106"/>
      <c r="L196" s="105" t="n">
        <v>215</v>
      </c>
      <c r="M196" s="105" t="n">
        <v>0</v>
      </c>
      <c r="N196" s="104"/>
      <c r="O196" s="93"/>
      <c r="P196" s="93"/>
      <c r="Q196" s="93"/>
      <c r="R196" s="93"/>
      <c r="S196" s="93"/>
      <c r="U196" s="93"/>
      <c r="V196" s="93"/>
    </row>
    <row r="197" s="96" customFormat="true" ht="22.5" hidden="false" customHeight="true" outlineLevel="0" collapsed="false">
      <c r="A197" s="99" t="s">
        <v>168</v>
      </c>
      <c r="B197" s="99"/>
      <c r="C197" s="99"/>
      <c r="D197" s="99"/>
      <c r="E197" s="106" t="n">
        <f aca="false">SUM(G197:H197)</f>
        <v>215</v>
      </c>
      <c r="F197" s="106"/>
      <c r="G197" s="105" t="n">
        <v>215</v>
      </c>
      <c r="H197" s="105" t="n">
        <v>0</v>
      </c>
      <c r="I197" s="105"/>
      <c r="J197" s="106" t="n">
        <f aca="false">SUM(L197:M197)</f>
        <v>215</v>
      </c>
      <c r="K197" s="106"/>
      <c r="L197" s="105" t="n">
        <v>215</v>
      </c>
      <c r="M197" s="105" t="n">
        <v>0</v>
      </c>
      <c r="N197" s="104"/>
      <c r="O197" s="93"/>
      <c r="P197" s="93"/>
      <c r="Q197" s="93"/>
      <c r="R197" s="93"/>
      <c r="S197" s="93"/>
      <c r="U197" s="93"/>
      <c r="V197" s="93"/>
    </row>
    <row r="198" s="96" customFormat="true" ht="22.5" hidden="false" customHeight="true" outlineLevel="0" collapsed="false">
      <c r="A198" s="99" t="s">
        <v>104</v>
      </c>
      <c r="B198" s="99"/>
      <c r="C198" s="99"/>
      <c r="D198" s="99"/>
      <c r="E198" s="106" t="n">
        <f aca="false">SUM(G198:H198)</f>
        <v>171</v>
      </c>
      <c r="F198" s="106"/>
      <c r="G198" s="105" t="n">
        <v>171</v>
      </c>
      <c r="H198" s="105" t="n">
        <v>0</v>
      </c>
      <c r="I198" s="105"/>
      <c r="J198" s="106" t="n">
        <f aca="false">SUM(L198:M198)</f>
        <v>171</v>
      </c>
      <c r="K198" s="106"/>
      <c r="L198" s="105" t="n">
        <v>171</v>
      </c>
      <c r="M198" s="105" t="n">
        <v>0</v>
      </c>
      <c r="N198" s="104"/>
      <c r="O198" s="93"/>
      <c r="P198" s="93"/>
      <c r="Q198" s="93"/>
      <c r="R198" s="93"/>
      <c r="S198" s="93"/>
      <c r="U198" s="93"/>
      <c r="V198" s="93"/>
    </row>
    <row r="199" s="96" customFormat="true" ht="22.5" hidden="false" customHeight="true" outlineLevel="0" collapsed="false">
      <c r="A199" s="99" t="s">
        <v>106</v>
      </c>
      <c r="B199" s="99"/>
      <c r="C199" s="99"/>
      <c r="D199" s="99"/>
      <c r="E199" s="106" t="n">
        <f aca="false">SUM(G199:H199)</f>
        <v>140</v>
      </c>
      <c r="F199" s="106"/>
      <c r="G199" s="105" t="n">
        <v>140</v>
      </c>
      <c r="H199" s="105" t="n">
        <v>0</v>
      </c>
      <c r="I199" s="105"/>
      <c r="J199" s="106" t="n">
        <f aca="false">SUM(L199:M199)</f>
        <v>140</v>
      </c>
      <c r="K199" s="106"/>
      <c r="L199" s="105" t="n">
        <v>140</v>
      </c>
      <c r="M199" s="105" t="n">
        <v>0</v>
      </c>
      <c r="N199" s="104"/>
      <c r="O199" s="93"/>
      <c r="P199" s="93"/>
      <c r="Q199" s="93"/>
      <c r="R199" s="93"/>
      <c r="S199" s="93"/>
      <c r="U199" s="93"/>
      <c r="V199" s="93"/>
    </row>
    <row r="200" s="96" customFormat="true" ht="22.5" hidden="false" customHeight="true" outlineLevel="0" collapsed="false">
      <c r="A200" s="99" t="s">
        <v>105</v>
      </c>
      <c r="B200" s="99"/>
      <c r="C200" s="99"/>
      <c r="D200" s="99"/>
      <c r="E200" s="106" t="n">
        <f aca="false">SUM(G200:H200)</f>
        <v>170</v>
      </c>
      <c r="F200" s="106"/>
      <c r="G200" s="105" t="n">
        <v>170</v>
      </c>
      <c r="H200" s="105" t="n">
        <v>0</v>
      </c>
      <c r="I200" s="105"/>
      <c r="J200" s="106" t="n">
        <f aca="false">SUM(L200:M200)</f>
        <v>170</v>
      </c>
      <c r="K200" s="106"/>
      <c r="L200" s="105" t="n">
        <v>170</v>
      </c>
      <c r="M200" s="105" t="n">
        <v>0</v>
      </c>
      <c r="N200" s="104"/>
      <c r="O200" s="93"/>
      <c r="P200" s="93"/>
      <c r="Q200" s="93"/>
      <c r="R200" s="93"/>
      <c r="S200" s="93"/>
      <c r="U200" s="93"/>
      <c r="V200" s="93"/>
    </row>
    <row r="201" s="96" customFormat="true" ht="22.5" hidden="false" customHeight="true" outlineLevel="0" collapsed="false">
      <c r="A201" s="99" t="s">
        <v>161</v>
      </c>
      <c r="B201" s="99"/>
      <c r="C201" s="99"/>
      <c r="D201" s="99"/>
      <c r="E201" s="106" t="n">
        <f aca="false">SUM(G201:H201)</f>
        <v>848</v>
      </c>
      <c r="F201" s="106"/>
      <c r="G201" s="105" t="n">
        <v>848</v>
      </c>
      <c r="H201" s="105" t="n">
        <v>0</v>
      </c>
      <c r="I201" s="105"/>
      <c r="J201" s="106" t="n">
        <f aca="false">SUM(L201:M201)</f>
        <v>848</v>
      </c>
      <c r="K201" s="106"/>
      <c r="L201" s="105" t="n">
        <v>848</v>
      </c>
      <c r="M201" s="105" t="n">
        <v>0</v>
      </c>
      <c r="N201" s="104"/>
      <c r="O201" s="93"/>
      <c r="P201" s="93"/>
      <c r="Q201" s="93"/>
      <c r="R201" s="93"/>
      <c r="S201" s="93"/>
      <c r="T201" s="93"/>
      <c r="U201" s="93"/>
      <c r="V201" s="93"/>
    </row>
    <row r="202" s="96" customFormat="true" ht="33.75" hidden="false" customHeight="true" outlineLevel="0" collapsed="false">
      <c r="A202" s="101" t="s">
        <v>70</v>
      </c>
      <c r="B202" s="101"/>
      <c r="C202" s="101"/>
      <c r="D202" s="101"/>
      <c r="E202" s="95" t="n">
        <f aca="false">SUM(G202:H202)</f>
        <v>933.53</v>
      </c>
      <c r="F202" s="95"/>
      <c r="G202" s="93" t="n">
        <f aca="false">SUM(G203:G211)</f>
        <v>893.53</v>
      </c>
      <c r="H202" s="93" t="n">
        <f aca="false">SUM(H203:H211)</f>
        <v>40</v>
      </c>
      <c r="I202" s="93"/>
      <c r="J202" s="95" t="n">
        <f aca="false">SUM(L202:M202)</f>
        <v>927.43</v>
      </c>
      <c r="K202" s="95"/>
      <c r="L202" s="93" t="n">
        <f aca="false">SUM(L203:L211)</f>
        <v>887.43</v>
      </c>
      <c r="M202" s="93" t="n">
        <f aca="false">SUM(M203:M211)</f>
        <v>40</v>
      </c>
      <c r="N202" s="98"/>
      <c r="O202" s="93"/>
      <c r="P202" s="93"/>
      <c r="Q202" s="93"/>
      <c r="R202" s="93"/>
      <c r="S202" s="93"/>
      <c r="T202" s="93"/>
      <c r="U202" s="93"/>
      <c r="V202" s="93"/>
    </row>
    <row r="203" s="96" customFormat="true" ht="33.75" hidden="false" customHeight="true" outlineLevel="0" collapsed="false">
      <c r="A203" s="99" t="s">
        <v>143</v>
      </c>
      <c r="B203" s="99"/>
      <c r="C203" s="99"/>
      <c r="D203" s="99"/>
      <c r="E203" s="106" t="n">
        <f aca="false">SUM(G203:H203)</f>
        <v>360</v>
      </c>
      <c r="F203" s="106"/>
      <c r="G203" s="105" t="n">
        <v>360</v>
      </c>
      <c r="H203" s="105" t="n">
        <v>0</v>
      </c>
      <c r="I203" s="105"/>
      <c r="J203" s="106" t="n">
        <f aca="false">SUM(L203:M203)</f>
        <v>360</v>
      </c>
      <c r="K203" s="106"/>
      <c r="L203" s="105" t="n">
        <v>360</v>
      </c>
      <c r="M203" s="105" t="n">
        <v>0</v>
      </c>
      <c r="N203" s="107"/>
      <c r="O203" s="106"/>
      <c r="P203" s="106"/>
      <c r="Q203" s="105"/>
      <c r="R203" s="105"/>
      <c r="S203" s="105"/>
      <c r="T203" s="106"/>
      <c r="U203" s="106"/>
      <c r="V203" s="105"/>
      <c r="W203" s="105"/>
    </row>
    <row r="204" s="96" customFormat="true" ht="22.5" hidden="false" customHeight="true" outlineLevel="0" collapsed="false">
      <c r="A204" s="99" t="s">
        <v>140</v>
      </c>
      <c r="B204" s="99"/>
      <c r="C204" s="99"/>
      <c r="D204" s="99"/>
      <c r="E204" s="106" t="n">
        <f aca="false">SUM(G204:H204)</f>
        <v>96</v>
      </c>
      <c r="F204" s="106"/>
      <c r="G204" s="105" t="n">
        <v>96</v>
      </c>
      <c r="H204" s="105" t="n">
        <v>0</v>
      </c>
      <c r="I204" s="105"/>
      <c r="J204" s="106" t="n">
        <f aca="false">SUM(L204:M204)</f>
        <v>96</v>
      </c>
      <c r="K204" s="106"/>
      <c r="L204" s="105" t="n">
        <v>96</v>
      </c>
      <c r="M204" s="105" t="n">
        <v>0</v>
      </c>
      <c r="N204" s="107"/>
      <c r="O204" s="106"/>
      <c r="P204" s="106"/>
      <c r="Q204" s="105"/>
      <c r="R204" s="105"/>
      <c r="S204" s="105"/>
      <c r="T204" s="106"/>
      <c r="U204" s="106"/>
      <c r="V204" s="105"/>
      <c r="W204" s="105"/>
    </row>
    <row r="205" s="96" customFormat="true" ht="22.5" hidden="false" customHeight="true" outlineLevel="0" collapsed="false">
      <c r="A205" s="99" t="s">
        <v>191</v>
      </c>
      <c r="B205" s="99"/>
      <c r="C205" s="99"/>
      <c r="D205" s="99"/>
      <c r="E205" s="106" t="n">
        <f aca="false">SUM(G205:H205)</f>
        <v>18</v>
      </c>
      <c r="F205" s="106"/>
      <c r="G205" s="105" t="n">
        <v>18</v>
      </c>
      <c r="H205" s="105" t="n">
        <v>0</v>
      </c>
      <c r="I205" s="105"/>
      <c r="J205" s="106" t="n">
        <f aca="false">SUM(L205:M205)</f>
        <v>18</v>
      </c>
      <c r="K205" s="106"/>
      <c r="L205" s="105" t="n">
        <v>18</v>
      </c>
      <c r="M205" s="105" t="n">
        <v>0</v>
      </c>
      <c r="N205" s="107"/>
      <c r="O205" s="106"/>
      <c r="P205" s="106"/>
      <c r="Q205" s="105"/>
      <c r="R205" s="105"/>
      <c r="S205" s="105"/>
      <c r="T205" s="106"/>
      <c r="U205" s="106"/>
      <c r="V205" s="105"/>
      <c r="W205" s="105"/>
    </row>
    <row r="206" s="96" customFormat="true" ht="22.5" hidden="false" customHeight="true" outlineLevel="0" collapsed="false">
      <c r="A206" s="99" t="s">
        <v>137</v>
      </c>
      <c r="B206" s="99"/>
      <c r="C206" s="99"/>
      <c r="D206" s="99"/>
      <c r="E206" s="106" t="n">
        <f aca="false">SUM(G206:H206)</f>
        <v>16.6</v>
      </c>
      <c r="F206" s="106"/>
      <c r="G206" s="105" t="n">
        <v>16.6</v>
      </c>
      <c r="H206" s="105" t="n">
        <v>0</v>
      </c>
      <c r="I206" s="105"/>
      <c r="J206" s="106" t="n">
        <f aca="false">SUM(L206:M206)</f>
        <v>16.6</v>
      </c>
      <c r="K206" s="106"/>
      <c r="L206" s="105" t="n">
        <v>16.6</v>
      </c>
      <c r="M206" s="105" t="n">
        <v>0</v>
      </c>
      <c r="N206" s="107"/>
      <c r="O206" s="106"/>
      <c r="P206" s="106"/>
      <c r="Q206" s="105"/>
      <c r="R206" s="105"/>
      <c r="S206" s="105"/>
      <c r="T206" s="106"/>
      <c r="U206" s="106"/>
      <c r="V206" s="105"/>
      <c r="W206" s="105"/>
    </row>
    <row r="207" s="96" customFormat="true" ht="22.5" hidden="false" customHeight="true" outlineLevel="0" collapsed="false">
      <c r="A207" s="99" t="s">
        <v>105</v>
      </c>
      <c r="B207" s="99"/>
      <c r="C207" s="99"/>
      <c r="D207" s="99"/>
      <c r="E207" s="106" t="n">
        <f aca="false">SUM(G207:H207)</f>
        <v>70</v>
      </c>
      <c r="F207" s="106"/>
      <c r="G207" s="105" t="n">
        <v>70</v>
      </c>
      <c r="H207" s="105" t="n">
        <v>0</v>
      </c>
      <c r="I207" s="105"/>
      <c r="J207" s="106" t="n">
        <f aca="false">SUM(L207:M207)</f>
        <v>70</v>
      </c>
      <c r="K207" s="106"/>
      <c r="L207" s="105" t="n">
        <v>70</v>
      </c>
      <c r="M207" s="105" t="n">
        <v>0</v>
      </c>
      <c r="N207" s="107"/>
      <c r="O207" s="106"/>
      <c r="P207" s="106"/>
      <c r="Q207" s="105"/>
      <c r="R207" s="105"/>
      <c r="S207" s="105"/>
      <c r="T207" s="106"/>
      <c r="U207" s="106"/>
      <c r="V207" s="105"/>
      <c r="W207" s="105"/>
    </row>
    <row r="208" s="96" customFormat="true" ht="22.5" hidden="false" customHeight="true" outlineLevel="0" collapsed="false">
      <c r="A208" s="99" t="s">
        <v>108</v>
      </c>
      <c r="B208" s="99"/>
      <c r="C208" s="99"/>
      <c r="D208" s="99"/>
      <c r="E208" s="106" t="n">
        <f aca="false">SUM(G208:H208)</f>
        <v>26.9</v>
      </c>
      <c r="F208" s="106"/>
      <c r="G208" s="105" t="n">
        <v>26.9</v>
      </c>
      <c r="H208" s="105" t="n">
        <v>0</v>
      </c>
      <c r="I208" s="105"/>
      <c r="J208" s="106" t="n">
        <f aca="false">SUM(L208:M208)</f>
        <v>26.9</v>
      </c>
      <c r="K208" s="106"/>
      <c r="L208" s="105" t="n">
        <v>26.9</v>
      </c>
      <c r="M208" s="105" t="n">
        <v>0</v>
      </c>
      <c r="N208" s="107"/>
      <c r="O208" s="106"/>
      <c r="P208" s="106"/>
      <c r="Q208" s="105"/>
      <c r="R208" s="105"/>
      <c r="S208" s="105"/>
      <c r="T208" s="106"/>
      <c r="U208" s="106"/>
      <c r="V208" s="105"/>
      <c r="W208" s="105"/>
    </row>
    <row r="209" s="96" customFormat="true" ht="22.5" hidden="false" customHeight="true" outlineLevel="0" collapsed="false">
      <c r="A209" s="99" t="s">
        <v>192</v>
      </c>
      <c r="B209" s="99"/>
      <c r="C209" s="99"/>
      <c r="D209" s="99"/>
      <c r="E209" s="106" t="n">
        <f aca="false">SUM(G209:H209)</f>
        <v>45</v>
      </c>
      <c r="F209" s="106"/>
      <c r="G209" s="105" t="n">
        <v>45</v>
      </c>
      <c r="H209" s="105" t="n">
        <v>0</v>
      </c>
      <c r="I209" s="105"/>
      <c r="J209" s="106" t="n">
        <f aca="false">SUM(L209:M209)</f>
        <v>45</v>
      </c>
      <c r="K209" s="106"/>
      <c r="L209" s="105" t="n">
        <v>45</v>
      </c>
      <c r="M209" s="105" t="n">
        <v>0</v>
      </c>
      <c r="N209" s="107"/>
      <c r="O209" s="106"/>
      <c r="P209" s="106"/>
      <c r="Q209" s="105"/>
      <c r="R209" s="105"/>
      <c r="S209" s="105"/>
      <c r="T209" s="106"/>
      <c r="U209" s="106"/>
      <c r="V209" s="105"/>
      <c r="W209" s="105"/>
    </row>
    <row r="210" s="96" customFormat="true" ht="22.5" hidden="false" customHeight="true" outlineLevel="0" collapsed="false">
      <c r="A210" s="99" t="s">
        <v>193</v>
      </c>
      <c r="B210" s="99"/>
      <c r="C210" s="99"/>
      <c r="D210" s="99"/>
      <c r="E210" s="106" t="n">
        <f aca="false">SUM(G210:H210)</f>
        <v>4.9</v>
      </c>
      <c r="F210" s="106"/>
      <c r="G210" s="105" t="n">
        <v>4.9</v>
      </c>
      <c r="H210" s="105" t="n">
        <v>0</v>
      </c>
      <c r="I210" s="105"/>
      <c r="J210" s="106" t="n">
        <f aca="false">SUM(L210:M210)</f>
        <v>4.9</v>
      </c>
      <c r="K210" s="106"/>
      <c r="L210" s="105" t="n">
        <v>4.9</v>
      </c>
      <c r="M210" s="105" t="n">
        <v>0</v>
      </c>
      <c r="N210" s="107"/>
      <c r="O210" s="106"/>
      <c r="P210" s="106"/>
      <c r="Q210" s="105"/>
      <c r="R210" s="105"/>
      <c r="S210" s="105"/>
      <c r="T210" s="106"/>
      <c r="U210" s="106"/>
      <c r="V210" s="105"/>
      <c r="W210" s="105"/>
    </row>
    <row r="211" s="96" customFormat="true" ht="22.5" hidden="false" customHeight="true" outlineLevel="0" collapsed="false">
      <c r="A211" s="99" t="s">
        <v>161</v>
      </c>
      <c r="B211" s="99"/>
      <c r="C211" s="99"/>
      <c r="D211" s="99"/>
      <c r="E211" s="106" t="n">
        <f aca="false">SUM(G211:H211)</f>
        <v>296.13</v>
      </c>
      <c r="F211" s="106"/>
      <c r="G211" s="105" t="n">
        <v>256.13</v>
      </c>
      <c r="H211" s="105" t="n">
        <v>40</v>
      </c>
      <c r="I211" s="105"/>
      <c r="J211" s="106" t="n">
        <f aca="false">SUM(L211:M211)</f>
        <v>290.03</v>
      </c>
      <c r="K211" s="106"/>
      <c r="L211" s="105" t="n">
        <v>250.03</v>
      </c>
      <c r="M211" s="105" t="n">
        <v>40</v>
      </c>
      <c r="N211" s="107"/>
      <c r="O211" s="106"/>
      <c r="P211" s="106"/>
      <c r="Q211" s="105"/>
      <c r="R211" s="105"/>
      <c r="S211" s="105"/>
      <c r="T211" s="106"/>
      <c r="U211" s="106"/>
      <c r="V211" s="105"/>
      <c r="W211" s="105"/>
    </row>
    <row r="212" s="96" customFormat="true" ht="33.75" hidden="false" customHeight="true" outlineLevel="0" collapsed="false">
      <c r="A212" s="101" t="s">
        <v>71</v>
      </c>
      <c r="B212" s="101"/>
      <c r="C212" s="101"/>
      <c r="D212" s="101"/>
      <c r="E212" s="93" t="n">
        <f aca="false">SUM(G212:H212)</f>
        <v>111344.72</v>
      </c>
      <c r="F212" s="93"/>
      <c r="G212" s="93" t="n">
        <v>27518.42</v>
      </c>
      <c r="H212" s="93" t="n">
        <v>83826.3</v>
      </c>
      <c r="I212" s="93"/>
      <c r="J212" s="93" t="n">
        <f aca="false">SUM(L212:M212)</f>
        <v>105642.73</v>
      </c>
      <c r="K212" s="93"/>
      <c r="L212" s="93" t="n">
        <v>26809.62</v>
      </c>
      <c r="M212" s="93" t="n">
        <v>78833.11</v>
      </c>
      <c r="N212" s="108"/>
      <c r="O212" s="95"/>
      <c r="P212" s="109"/>
      <c r="Q212" s="109"/>
      <c r="R212" s="93"/>
      <c r="S212" s="93"/>
      <c r="T212" s="93"/>
      <c r="U212" s="93"/>
      <c r="V212" s="93"/>
    </row>
    <row r="213" s="96" customFormat="true" ht="33.75" hidden="false" customHeight="true" outlineLevel="0" collapsed="false">
      <c r="A213" s="110" t="s">
        <v>72</v>
      </c>
      <c r="B213" s="110"/>
      <c r="C213" s="110"/>
      <c r="D213" s="110"/>
      <c r="E213" s="93" t="n">
        <f aca="false">SUM(G213:H213)</f>
        <v>155123.6</v>
      </c>
      <c r="F213" s="111" t="s">
        <v>73</v>
      </c>
      <c r="G213" s="93" t="n">
        <f aca="false">G214+G221+G238+G262+G269+G276</f>
        <v>33022.58</v>
      </c>
      <c r="H213" s="93" t="n">
        <f aca="false">H214+H221+H238+H262+H269+H276</f>
        <v>122101.02</v>
      </c>
      <c r="I213" s="93"/>
      <c r="J213" s="93" t="n">
        <f aca="false">SUM(L213:M213)</f>
        <v>152044.65</v>
      </c>
      <c r="K213" s="111" t="s">
        <v>74</v>
      </c>
      <c r="L213" s="93" t="n">
        <f aca="false">L214+L221+L238+L262+L269+L276</f>
        <v>32870.33</v>
      </c>
      <c r="M213" s="93" t="n">
        <f aca="false">M214+M221+M238+M262+M269+M276</f>
        <v>119174.32</v>
      </c>
      <c r="N213" s="94"/>
      <c r="O213" s="95"/>
      <c r="P213" s="109"/>
      <c r="Q213" s="109"/>
      <c r="R213" s="93"/>
      <c r="S213" s="93"/>
      <c r="T213" s="93"/>
      <c r="U213" s="93"/>
      <c r="V213" s="93"/>
      <c r="W213" s="93"/>
    </row>
    <row r="214" s="96" customFormat="true" ht="33.75" hidden="false" customHeight="true" outlineLevel="0" collapsed="false">
      <c r="A214" s="101" t="s">
        <v>75</v>
      </c>
      <c r="B214" s="101"/>
      <c r="C214" s="101"/>
      <c r="D214" s="101"/>
      <c r="E214" s="93" t="n">
        <f aca="false">SUM(G214:H214)</f>
        <v>13528</v>
      </c>
      <c r="F214" s="93"/>
      <c r="G214" s="95" t="n">
        <f aca="false">SUM(G215:G220)</f>
        <v>13377</v>
      </c>
      <c r="H214" s="95" t="n">
        <f aca="false">SUM(H215:H220)</f>
        <v>151</v>
      </c>
      <c r="I214" s="95"/>
      <c r="J214" s="93" t="n">
        <f aca="false">SUM(L214:M214)</f>
        <v>13528</v>
      </c>
      <c r="K214" s="93"/>
      <c r="L214" s="95" t="n">
        <f aca="false">SUM(L215:L220)</f>
        <v>13377</v>
      </c>
      <c r="M214" s="95" t="n">
        <f aca="false">SUM(M215:M220)</f>
        <v>151</v>
      </c>
      <c r="N214" s="98"/>
      <c r="O214" s="93"/>
      <c r="P214" s="95"/>
      <c r="Q214" s="95"/>
      <c r="R214" s="93"/>
      <c r="S214" s="95"/>
      <c r="T214" s="95"/>
      <c r="U214" s="93"/>
      <c r="V214" s="93"/>
    </row>
    <row r="215" s="96" customFormat="true" ht="33.75" hidden="false" customHeight="true" outlineLevel="0" collapsed="false">
      <c r="A215" s="99" t="s">
        <v>120</v>
      </c>
      <c r="B215" s="99"/>
      <c r="C215" s="99"/>
      <c r="D215" s="99"/>
      <c r="E215" s="93" t="n">
        <f aca="false">SUM(G215:H215)</f>
        <v>4679</v>
      </c>
      <c r="F215" s="93"/>
      <c r="G215" s="93" t="n">
        <v>4679</v>
      </c>
      <c r="H215" s="93" t="n">
        <v>0</v>
      </c>
      <c r="I215" s="93"/>
      <c r="J215" s="93" t="n">
        <f aca="false">SUM(L215:M215)</f>
        <v>4679</v>
      </c>
      <c r="K215" s="93"/>
      <c r="L215" s="93" t="n">
        <v>4679</v>
      </c>
      <c r="M215" s="93" t="n">
        <v>0</v>
      </c>
      <c r="N215" s="104"/>
      <c r="O215" s="93"/>
      <c r="P215" s="93"/>
      <c r="Q215" s="93"/>
      <c r="R215" s="93"/>
      <c r="S215" s="93"/>
      <c r="T215" s="93"/>
      <c r="U215" s="93"/>
      <c r="V215" s="93"/>
    </row>
    <row r="216" s="96" customFormat="true" ht="22.5" hidden="false" customHeight="true" outlineLevel="0" collapsed="false">
      <c r="A216" s="99" t="s">
        <v>118</v>
      </c>
      <c r="B216" s="99"/>
      <c r="C216" s="99"/>
      <c r="D216" s="99"/>
      <c r="E216" s="93" t="n">
        <f aca="false">SUM(G216:H216)</f>
        <v>3507</v>
      </c>
      <c r="F216" s="93"/>
      <c r="G216" s="93" t="n">
        <v>3507</v>
      </c>
      <c r="H216" s="93" t="n">
        <v>0</v>
      </c>
      <c r="I216" s="93"/>
      <c r="J216" s="93" t="n">
        <f aca="false">SUM(L216:M216)</f>
        <v>3507</v>
      </c>
      <c r="K216" s="93"/>
      <c r="L216" s="93" t="n">
        <v>3507</v>
      </c>
      <c r="M216" s="93" t="n">
        <v>0</v>
      </c>
      <c r="N216" s="104"/>
      <c r="O216" s="93"/>
      <c r="P216" s="93"/>
      <c r="Q216" s="93"/>
      <c r="R216" s="93"/>
      <c r="S216" s="93"/>
      <c r="T216" s="93"/>
      <c r="U216" s="93"/>
      <c r="V216" s="93"/>
    </row>
    <row r="217" s="96" customFormat="true" ht="22.5" hidden="false" customHeight="true" outlineLevel="0" collapsed="false">
      <c r="A217" s="99" t="s">
        <v>194</v>
      </c>
      <c r="B217" s="99"/>
      <c r="C217" s="99"/>
      <c r="D217" s="99"/>
      <c r="E217" s="93" t="n">
        <f aca="false">SUM(G217:H217)</f>
        <v>1057</v>
      </c>
      <c r="F217" s="93"/>
      <c r="G217" s="93" t="n">
        <v>1057</v>
      </c>
      <c r="H217" s="93" t="n">
        <v>0</v>
      </c>
      <c r="I217" s="93"/>
      <c r="J217" s="93" t="n">
        <f aca="false">SUM(L217:M217)</f>
        <v>1057</v>
      </c>
      <c r="K217" s="93"/>
      <c r="L217" s="93" t="n">
        <v>1057</v>
      </c>
      <c r="M217" s="93" t="n">
        <v>0</v>
      </c>
      <c r="N217" s="104"/>
      <c r="O217" s="93"/>
      <c r="P217" s="93"/>
      <c r="Q217" s="93"/>
      <c r="R217" s="93"/>
      <c r="S217" s="93"/>
      <c r="T217" s="93"/>
      <c r="U217" s="93"/>
      <c r="V217" s="93"/>
    </row>
    <row r="218" s="96" customFormat="true" ht="22.5" hidden="false" customHeight="true" outlineLevel="0" collapsed="false">
      <c r="A218" s="99" t="s">
        <v>195</v>
      </c>
      <c r="B218" s="99"/>
      <c r="C218" s="99"/>
      <c r="D218" s="99"/>
      <c r="E218" s="93" t="n">
        <f aca="false">SUM(G218:H218)</f>
        <v>1316</v>
      </c>
      <c r="F218" s="93"/>
      <c r="G218" s="93" t="n">
        <v>1316</v>
      </c>
      <c r="H218" s="93" t="n">
        <v>0</v>
      </c>
      <c r="I218" s="93"/>
      <c r="J218" s="93" t="n">
        <f aca="false">SUM(L218:M218)</f>
        <v>1316</v>
      </c>
      <c r="K218" s="93"/>
      <c r="L218" s="93" t="n">
        <v>1316</v>
      </c>
      <c r="M218" s="93" t="n">
        <v>0</v>
      </c>
      <c r="N218" s="104"/>
      <c r="O218" s="93"/>
      <c r="P218" s="93"/>
      <c r="Q218" s="93"/>
      <c r="R218" s="93"/>
      <c r="S218" s="93"/>
      <c r="T218" s="93"/>
      <c r="U218" s="93"/>
      <c r="V218" s="93"/>
    </row>
    <row r="219" s="96" customFormat="true" ht="22.5" hidden="false" customHeight="true" outlineLevel="0" collapsed="false">
      <c r="A219" s="99" t="s">
        <v>132</v>
      </c>
      <c r="B219" s="99"/>
      <c r="C219" s="99"/>
      <c r="D219" s="99"/>
      <c r="E219" s="93" t="n">
        <f aca="false">SUM(G219:H219)</f>
        <v>911</v>
      </c>
      <c r="F219" s="93"/>
      <c r="G219" s="93" t="n">
        <v>911</v>
      </c>
      <c r="H219" s="93" t="n">
        <v>0</v>
      </c>
      <c r="I219" s="93"/>
      <c r="J219" s="93" t="n">
        <f aca="false">SUM(L219:M219)</f>
        <v>911</v>
      </c>
      <c r="K219" s="93"/>
      <c r="L219" s="93" t="n">
        <v>911</v>
      </c>
      <c r="M219" s="93" t="n">
        <v>0</v>
      </c>
      <c r="N219" s="104"/>
      <c r="O219" s="93"/>
      <c r="P219" s="93"/>
      <c r="Q219" s="93"/>
      <c r="R219" s="93"/>
      <c r="S219" s="93"/>
      <c r="T219" s="93"/>
      <c r="U219" s="93"/>
      <c r="V219" s="93"/>
    </row>
    <row r="220" s="96" customFormat="true" ht="22.5" hidden="false" customHeight="true" outlineLevel="0" collapsed="false">
      <c r="A220" s="99" t="s">
        <v>161</v>
      </c>
      <c r="B220" s="99"/>
      <c r="C220" s="99"/>
      <c r="D220" s="99"/>
      <c r="E220" s="93" t="n">
        <f aca="false">SUM(G220:H220)</f>
        <v>2058</v>
      </c>
      <c r="F220" s="93"/>
      <c r="G220" s="93" t="n">
        <v>1907</v>
      </c>
      <c r="H220" s="93" t="n">
        <v>151</v>
      </c>
      <c r="I220" s="93"/>
      <c r="J220" s="93" t="n">
        <f aca="false">SUM(L220:M220)</f>
        <v>2058</v>
      </c>
      <c r="K220" s="93"/>
      <c r="L220" s="93" t="n">
        <v>1907</v>
      </c>
      <c r="M220" s="93" t="n">
        <v>151</v>
      </c>
      <c r="N220" s="104"/>
      <c r="O220" s="93"/>
      <c r="P220" s="93"/>
      <c r="Q220" s="93"/>
      <c r="R220" s="93"/>
      <c r="S220" s="93"/>
      <c r="T220" s="93"/>
      <c r="U220" s="93"/>
      <c r="V220" s="93"/>
    </row>
    <row r="221" s="96" customFormat="true" ht="33.75" hidden="false" customHeight="true" outlineLevel="0" collapsed="false">
      <c r="A221" s="101" t="s">
        <v>76</v>
      </c>
      <c r="B221" s="101"/>
      <c r="C221" s="101"/>
      <c r="D221" s="101"/>
      <c r="E221" s="93" t="n">
        <f aca="false">SUM(G221:H221)</f>
        <v>74321.5</v>
      </c>
      <c r="F221" s="93"/>
      <c r="G221" s="95" t="n">
        <f aca="false">SUM(G222:G237)</f>
        <v>0</v>
      </c>
      <c r="H221" s="95" t="n">
        <f aca="false">SUM(H222:H237)</f>
        <v>74321.5</v>
      </c>
      <c r="I221" s="95"/>
      <c r="J221" s="93" t="n">
        <f aca="false">SUM(L221:M221)</f>
        <v>74321</v>
      </c>
      <c r="K221" s="93"/>
      <c r="L221" s="95" t="n">
        <f aca="false">SUM(L222:L237)</f>
        <v>0</v>
      </c>
      <c r="M221" s="95" t="n">
        <f aca="false">SUM(M222:M237)</f>
        <v>74321</v>
      </c>
      <c r="N221" s="98"/>
      <c r="O221" s="93"/>
      <c r="P221" s="95"/>
      <c r="Q221" s="95"/>
      <c r="R221" s="93"/>
      <c r="S221" s="95"/>
      <c r="T221" s="95"/>
      <c r="U221" s="93"/>
      <c r="V221" s="93"/>
    </row>
    <row r="222" s="96" customFormat="true" ht="33.75" hidden="false" customHeight="true" outlineLevel="0" collapsed="false">
      <c r="A222" s="99" t="s">
        <v>196</v>
      </c>
      <c r="B222" s="99"/>
      <c r="C222" s="99"/>
      <c r="D222" s="99"/>
      <c r="E222" s="93" t="n">
        <f aca="false">SUM(G222:H222)</f>
        <v>5780</v>
      </c>
      <c r="F222" s="93"/>
      <c r="G222" s="93" t="n">
        <v>0</v>
      </c>
      <c r="H222" s="93" t="n">
        <v>5780</v>
      </c>
      <c r="I222" s="93"/>
      <c r="J222" s="93" t="n">
        <f aca="false">SUM(L222:M222)</f>
        <v>5780</v>
      </c>
      <c r="K222" s="93"/>
      <c r="L222" s="93" t="n">
        <v>0</v>
      </c>
      <c r="M222" s="93" t="n">
        <v>5780</v>
      </c>
      <c r="N222" s="104"/>
      <c r="O222" s="93"/>
      <c r="P222" s="93"/>
      <c r="Q222" s="93"/>
      <c r="R222" s="93"/>
      <c r="S222" s="93"/>
      <c r="T222" s="93"/>
      <c r="U222" s="93"/>
      <c r="V222" s="93"/>
    </row>
    <row r="223" s="96" customFormat="true" ht="22.5" hidden="false" customHeight="true" outlineLevel="0" collapsed="false">
      <c r="A223" s="99" t="s">
        <v>181</v>
      </c>
      <c r="B223" s="99"/>
      <c r="C223" s="99"/>
      <c r="D223" s="99"/>
      <c r="E223" s="93" t="n">
        <f aca="false">SUM(G223:H223)</f>
        <v>7441</v>
      </c>
      <c r="F223" s="93"/>
      <c r="G223" s="93" t="n">
        <v>0</v>
      </c>
      <c r="H223" s="93" t="n">
        <v>7441</v>
      </c>
      <c r="I223" s="93"/>
      <c r="J223" s="93" t="n">
        <f aca="false">SUM(L223:M223)</f>
        <v>7441</v>
      </c>
      <c r="K223" s="93"/>
      <c r="L223" s="93" t="n">
        <v>0</v>
      </c>
      <c r="M223" s="93" t="n">
        <v>7441</v>
      </c>
      <c r="N223" s="104"/>
      <c r="O223" s="93"/>
      <c r="P223" s="93"/>
      <c r="Q223" s="93"/>
      <c r="R223" s="93"/>
      <c r="S223" s="93"/>
      <c r="T223" s="93"/>
      <c r="U223" s="93"/>
      <c r="V223" s="93"/>
    </row>
    <row r="224" s="96" customFormat="true" ht="22.5" hidden="false" customHeight="true" outlineLevel="0" collapsed="false">
      <c r="A224" s="99" t="s">
        <v>197</v>
      </c>
      <c r="B224" s="99"/>
      <c r="C224" s="99"/>
      <c r="D224" s="99"/>
      <c r="E224" s="93" t="n">
        <f aca="false">SUM(G224:H224)</f>
        <v>5343</v>
      </c>
      <c r="F224" s="93"/>
      <c r="G224" s="93" t="n">
        <v>0</v>
      </c>
      <c r="H224" s="93" t="n">
        <v>5343</v>
      </c>
      <c r="I224" s="93"/>
      <c r="J224" s="93" t="n">
        <f aca="false">SUM(L224:M224)</f>
        <v>5343</v>
      </c>
      <c r="K224" s="93"/>
      <c r="L224" s="93" t="n">
        <v>0</v>
      </c>
      <c r="M224" s="93" t="n">
        <v>5343</v>
      </c>
      <c r="N224" s="104"/>
      <c r="O224" s="93"/>
      <c r="P224" s="93"/>
      <c r="Q224" s="93"/>
      <c r="R224" s="93"/>
      <c r="S224" s="93"/>
      <c r="T224" s="93"/>
      <c r="U224" s="93"/>
      <c r="V224" s="93"/>
    </row>
    <row r="225" s="96" customFormat="true" ht="22.5" hidden="false" customHeight="true" outlineLevel="0" collapsed="false">
      <c r="A225" s="99" t="s">
        <v>198</v>
      </c>
      <c r="B225" s="99"/>
      <c r="C225" s="99"/>
      <c r="D225" s="99"/>
      <c r="E225" s="93" t="n">
        <f aca="false">SUM(G225:H225)</f>
        <v>5590</v>
      </c>
      <c r="F225" s="93"/>
      <c r="G225" s="93" t="n">
        <v>0</v>
      </c>
      <c r="H225" s="93" t="n">
        <v>5590</v>
      </c>
      <c r="I225" s="93"/>
      <c r="J225" s="93" t="n">
        <f aca="false">SUM(L225:M225)</f>
        <v>5590</v>
      </c>
      <c r="K225" s="93"/>
      <c r="L225" s="93" t="n">
        <v>0</v>
      </c>
      <c r="M225" s="93" t="n">
        <v>5590</v>
      </c>
      <c r="N225" s="104"/>
      <c r="O225" s="93"/>
      <c r="P225" s="93"/>
      <c r="Q225" s="93"/>
      <c r="R225" s="93"/>
      <c r="S225" s="93"/>
      <c r="T225" s="93"/>
      <c r="U225" s="93"/>
      <c r="V225" s="93"/>
    </row>
    <row r="226" s="96" customFormat="true" ht="22.5" hidden="false" customHeight="true" outlineLevel="0" collapsed="false">
      <c r="A226" s="99" t="s">
        <v>199</v>
      </c>
      <c r="B226" s="99"/>
      <c r="C226" s="99"/>
      <c r="D226" s="99"/>
      <c r="E226" s="93" t="n">
        <f aca="false">SUM(G226:H226)</f>
        <v>5584</v>
      </c>
      <c r="F226" s="93"/>
      <c r="G226" s="93" t="n">
        <v>0</v>
      </c>
      <c r="H226" s="93" t="n">
        <v>5584</v>
      </c>
      <c r="I226" s="93"/>
      <c r="J226" s="93" t="n">
        <f aca="false">SUM(L226:M226)</f>
        <v>5584</v>
      </c>
      <c r="K226" s="93"/>
      <c r="L226" s="93" t="n">
        <v>0</v>
      </c>
      <c r="M226" s="93" t="n">
        <v>5584</v>
      </c>
      <c r="N226" s="104"/>
      <c r="O226" s="93"/>
      <c r="P226" s="93"/>
      <c r="Q226" s="93"/>
      <c r="R226" s="93"/>
      <c r="S226" s="93"/>
      <c r="T226" s="93"/>
      <c r="U226" s="93"/>
      <c r="V226" s="93"/>
    </row>
    <row r="227" s="96" customFormat="true" ht="22.5" hidden="false" customHeight="true" outlineLevel="0" collapsed="false">
      <c r="A227" s="99" t="s">
        <v>156</v>
      </c>
      <c r="B227" s="99"/>
      <c r="C227" s="99"/>
      <c r="D227" s="99"/>
      <c r="E227" s="93" t="n">
        <f aca="false">SUM(G227:H227)</f>
        <v>4430</v>
      </c>
      <c r="F227" s="93"/>
      <c r="G227" s="93" t="n">
        <v>0</v>
      </c>
      <c r="H227" s="93" t="n">
        <v>4430</v>
      </c>
      <c r="I227" s="93"/>
      <c r="J227" s="93" t="n">
        <f aca="false">SUM(L227:M227)</f>
        <v>4430</v>
      </c>
      <c r="K227" s="93"/>
      <c r="L227" s="93" t="n">
        <v>0</v>
      </c>
      <c r="M227" s="93" t="n">
        <v>4430</v>
      </c>
      <c r="N227" s="104"/>
      <c r="O227" s="93"/>
      <c r="P227" s="93"/>
      <c r="Q227" s="93"/>
      <c r="R227" s="93"/>
      <c r="S227" s="93"/>
      <c r="T227" s="93"/>
      <c r="U227" s="93"/>
      <c r="V227" s="93"/>
    </row>
    <row r="228" s="96" customFormat="true" ht="21.95" hidden="false" customHeight="true" outlineLevel="0" collapsed="false">
      <c r="A228" s="99" t="s">
        <v>200</v>
      </c>
      <c r="B228" s="99"/>
      <c r="C228" s="99"/>
      <c r="D228" s="99"/>
      <c r="E228" s="93" t="n">
        <f aca="false">SUM(G228:H228)</f>
        <v>3762.5</v>
      </c>
      <c r="F228" s="93"/>
      <c r="G228" s="93" t="n">
        <v>0</v>
      </c>
      <c r="H228" s="93" t="n">
        <v>3762.5</v>
      </c>
      <c r="I228" s="93"/>
      <c r="J228" s="93" t="n">
        <f aca="false">SUM(L228:M228)</f>
        <v>3762</v>
      </c>
      <c r="K228" s="93"/>
      <c r="L228" s="93" t="n">
        <v>0</v>
      </c>
      <c r="M228" s="93" t="n">
        <v>3762</v>
      </c>
      <c r="N228" s="104"/>
      <c r="O228" s="93"/>
      <c r="P228" s="93"/>
      <c r="Q228" s="93"/>
      <c r="R228" s="93"/>
      <c r="S228" s="93"/>
      <c r="T228" s="93"/>
      <c r="U228" s="93"/>
      <c r="V228" s="93"/>
    </row>
    <row r="229" s="96" customFormat="true" ht="21.95" hidden="false" customHeight="true" outlineLevel="0" collapsed="false">
      <c r="A229" s="99" t="s">
        <v>201</v>
      </c>
      <c r="B229" s="99"/>
      <c r="C229" s="99"/>
      <c r="D229" s="99"/>
      <c r="E229" s="93" t="n">
        <f aca="false">SUM(G229:H229)</f>
        <v>2993</v>
      </c>
      <c r="F229" s="93"/>
      <c r="G229" s="93" t="n">
        <v>0</v>
      </c>
      <c r="H229" s="93" t="n">
        <v>2993</v>
      </c>
      <c r="I229" s="93"/>
      <c r="J229" s="93" t="n">
        <f aca="false">SUM(L229:M229)</f>
        <v>2993</v>
      </c>
      <c r="K229" s="93"/>
      <c r="L229" s="93" t="n">
        <v>0</v>
      </c>
      <c r="M229" s="93" t="n">
        <v>2993</v>
      </c>
      <c r="N229" s="104"/>
      <c r="O229" s="93"/>
      <c r="P229" s="93"/>
      <c r="Q229" s="93"/>
      <c r="R229" s="93"/>
      <c r="S229" s="93"/>
      <c r="T229" s="93"/>
      <c r="U229" s="93"/>
      <c r="V229" s="93"/>
    </row>
    <row r="230" s="96" customFormat="true" ht="22.5" hidden="false" customHeight="true" outlineLevel="0" collapsed="false">
      <c r="A230" s="99" t="s">
        <v>202</v>
      </c>
      <c r="B230" s="99"/>
      <c r="C230" s="99"/>
      <c r="D230" s="99"/>
      <c r="E230" s="93" t="n">
        <f aca="false">SUM(G230:H230)</f>
        <v>1789</v>
      </c>
      <c r="F230" s="93"/>
      <c r="G230" s="93" t="n">
        <v>0</v>
      </c>
      <c r="H230" s="93" t="n">
        <v>1789</v>
      </c>
      <c r="I230" s="93"/>
      <c r="J230" s="93" t="n">
        <f aca="false">SUM(L230:M230)</f>
        <v>1789</v>
      </c>
      <c r="K230" s="93"/>
      <c r="L230" s="93" t="n">
        <v>0</v>
      </c>
      <c r="M230" s="93" t="n">
        <v>1789</v>
      </c>
      <c r="N230" s="104"/>
      <c r="O230" s="93"/>
      <c r="P230" s="93"/>
      <c r="Q230" s="93"/>
      <c r="R230" s="93"/>
      <c r="S230" s="93"/>
      <c r="T230" s="93"/>
      <c r="U230" s="93"/>
      <c r="V230" s="93"/>
    </row>
    <row r="231" s="96" customFormat="true" ht="21.95" hidden="false" customHeight="true" outlineLevel="0" collapsed="false">
      <c r="A231" s="99" t="s">
        <v>203</v>
      </c>
      <c r="B231" s="99"/>
      <c r="C231" s="99"/>
      <c r="D231" s="99"/>
      <c r="E231" s="93" t="n">
        <f aca="false">SUM(G231:H231)</f>
        <v>1790</v>
      </c>
      <c r="F231" s="93"/>
      <c r="G231" s="93" t="n">
        <v>0</v>
      </c>
      <c r="H231" s="93" t="n">
        <v>1790</v>
      </c>
      <c r="I231" s="93"/>
      <c r="J231" s="93" t="n">
        <f aca="false">SUM(L231:M231)</f>
        <v>1790</v>
      </c>
      <c r="K231" s="93"/>
      <c r="L231" s="93" t="n">
        <v>0</v>
      </c>
      <c r="M231" s="93" t="n">
        <v>1790</v>
      </c>
      <c r="N231" s="104"/>
      <c r="O231" s="93"/>
      <c r="P231" s="93"/>
      <c r="Q231" s="93"/>
      <c r="R231" s="93"/>
      <c r="S231" s="93"/>
      <c r="T231" s="93"/>
      <c r="U231" s="93"/>
      <c r="V231" s="93"/>
    </row>
    <row r="232" s="96" customFormat="true" ht="21.95" hidden="false" customHeight="true" outlineLevel="0" collapsed="false">
      <c r="A232" s="99" t="s">
        <v>204</v>
      </c>
      <c r="B232" s="99"/>
      <c r="C232" s="99"/>
      <c r="D232" s="99"/>
      <c r="E232" s="93" t="n">
        <f aca="false">SUM(G232:H232)</f>
        <v>2036</v>
      </c>
      <c r="F232" s="93"/>
      <c r="G232" s="93" t="n">
        <v>0</v>
      </c>
      <c r="H232" s="93" t="n">
        <v>2036</v>
      </c>
      <c r="I232" s="93"/>
      <c r="J232" s="93" t="n">
        <f aca="false">SUM(L232:M232)</f>
        <v>2036</v>
      </c>
      <c r="K232" s="93"/>
      <c r="L232" s="93" t="n">
        <v>0</v>
      </c>
      <c r="M232" s="93" t="n">
        <v>2036</v>
      </c>
      <c r="N232" s="104"/>
      <c r="O232" s="93"/>
      <c r="P232" s="93"/>
      <c r="Q232" s="93"/>
      <c r="R232" s="93"/>
      <c r="S232" s="93"/>
      <c r="T232" s="93"/>
      <c r="U232" s="93"/>
      <c r="V232" s="93"/>
    </row>
    <row r="233" s="96" customFormat="true" ht="21.95" hidden="false" customHeight="true" outlineLevel="0" collapsed="false">
      <c r="A233" s="99" t="s">
        <v>147</v>
      </c>
      <c r="B233" s="99"/>
      <c r="C233" s="99"/>
      <c r="D233" s="99"/>
      <c r="E233" s="93" t="n">
        <f aca="false">SUM(G233:H233)</f>
        <v>1720</v>
      </c>
      <c r="F233" s="93"/>
      <c r="G233" s="93" t="n">
        <v>0</v>
      </c>
      <c r="H233" s="93" t="n">
        <v>1720</v>
      </c>
      <c r="I233" s="93"/>
      <c r="J233" s="93" t="n">
        <f aca="false">SUM(L233:M233)</f>
        <v>1720</v>
      </c>
      <c r="K233" s="93"/>
      <c r="L233" s="93" t="n">
        <v>0</v>
      </c>
      <c r="M233" s="93" t="n">
        <v>1720</v>
      </c>
      <c r="N233" s="104"/>
      <c r="O233" s="93"/>
      <c r="P233" s="93"/>
      <c r="Q233" s="93"/>
      <c r="R233" s="93"/>
      <c r="S233" s="93"/>
      <c r="T233" s="93"/>
      <c r="U233" s="93"/>
      <c r="V233" s="93"/>
    </row>
    <row r="234" s="96" customFormat="true" ht="21.95" hidden="false" customHeight="true" outlineLevel="0" collapsed="false">
      <c r="A234" s="99" t="s">
        <v>205</v>
      </c>
      <c r="B234" s="99"/>
      <c r="C234" s="99"/>
      <c r="D234" s="99"/>
      <c r="E234" s="93" t="n">
        <f aca="false">SUM(G234:H234)</f>
        <v>2061</v>
      </c>
      <c r="F234" s="93"/>
      <c r="G234" s="93" t="n">
        <v>0</v>
      </c>
      <c r="H234" s="93" t="n">
        <v>2061</v>
      </c>
      <c r="I234" s="93"/>
      <c r="J234" s="93" t="n">
        <f aca="false">SUM(L234:M234)</f>
        <v>2061</v>
      </c>
      <c r="K234" s="93"/>
      <c r="L234" s="93" t="n">
        <v>0</v>
      </c>
      <c r="M234" s="93" t="n">
        <v>2061</v>
      </c>
      <c r="N234" s="104"/>
      <c r="O234" s="93"/>
      <c r="P234" s="93"/>
      <c r="Q234" s="93"/>
      <c r="R234" s="93"/>
      <c r="S234" s="93"/>
      <c r="T234" s="93"/>
      <c r="U234" s="93"/>
      <c r="V234" s="93"/>
    </row>
    <row r="235" s="96" customFormat="true" ht="21.95" hidden="false" customHeight="true" outlineLevel="0" collapsed="false">
      <c r="A235" s="99" t="s">
        <v>206</v>
      </c>
      <c r="B235" s="99"/>
      <c r="C235" s="99"/>
      <c r="D235" s="99"/>
      <c r="E235" s="93" t="n">
        <f aca="false">SUM(G235:H235)</f>
        <v>1145</v>
      </c>
      <c r="F235" s="93"/>
      <c r="G235" s="93" t="n">
        <v>0</v>
      </c>
      <c r="H235" s="93" t="n">
        <v>1145</v>
      </c>
      <c r="I235" s="93"/>
      <c r="J235" s="93" t="n">
        <f aca="false">SUM(L235:M235)</f>
        <v>1145</v>
      </c>
      <c r="K235" s="93"/>
      <c r="L235" s="93" t="n">
        <v>0</v>
      </c>
      <c r="M235" s="93" t="n">
        <v>1145</v>
      </c>
      <c r="N235" s="104"/>
      <c r="O235" s="93"/>
      <c r="P235" s="93"/>
      <c r="Q235" s="93"/>
      <c r="R235" s="93"/>
      <c r="S235" s="93"/>
      <c r="T235" s="93"/>
      <c r="U235" s="93"/>
      <c r="V235" s="93"/>
    </row>
    <row r="236" s="96" customFormat="true" ht="21.95" hidden="false" customHeight="true" outlineLevel="0" collapsed="false">
      <c r="A236" s="99" t="s">
        <v>207</v>
      </c>
      <c r="B236" s="99"/>
      <c r="C236" s="99"/>
      <c r="D236" s="99"/>
      <c r="E236" s="93" t="n">
        <f aca="false">SUM(G236:H236)</f>
        <v>1255</v>
      </c>
      <c r="F236" s="93"/>
      <c r="G236" s="93" t="n">
        <v>0</v>
      </c>
      <c r="H236" s="93" t="n">
        <v>1255</v>
      </c>
      <c r="I236" s="93"/>
      <c r="J236" s="93" t="n">
        <f aca="false">SUM(L236:M236)</f>
        <v>1255</v>
      </c>
      <c r="K236" s="93"/>
      <c r="L236" s="93" t="n">
        <v>0</v>
      </c>
      <c r="M236" s="93" t="n">
        <v>1255</v>
      </c>
      <c r="N236" s="104"/>
      <c r="O236" s="93"/>
      <c r="P236" s="93"/>
      <c r="Q236" s="93"/>
      <c r="R236" s="93"/>
      <c r="S236" s="93"/>
      <c r="T236" s="93"/>
      <c r="U236" s="93"/>
      <c r="V236" s="93"/>
    </row>
    <row r="237" s="96" customFormat="true" ht="21.95" hidden="false" customHeight="true" outlineLevel="0" collapsed="false">
      <c r="A237" s="99" t="s">
        <v>161</v>
      </c>
      <c r="B237" s="99"/>
      <c r="C237" s="99"/>
      <c r="D237" s="99"/>
      <c r="E237" s="93" t="n">
        <v>21602</v>
      </c>
      <c r="F237" s="93"/>
      <c r="G237" s="93" t="n">
        <v>0</v>
      </c>
      <c r="H237" s="93" t="n">
        <v>21602</v>
      </c>
      <c r="I237" s="93"/>
      <c r="J237" s="93" t="n">
        <v>21602</v>
      </c>
      <c r="K237" s="93"/>
      <c r="L237" s="93" t="n">
        <v>0</v>
      </c>
      <c r="M237" s="93" t="n">
        <v>21602</v>
      </c>
      <c r="N237" s="104"/>
      <c r="O237" s="93"/>
      <c r="P237" s="93"/>
      <c r="Q237" s="93"/>
      <c r="R237" s="93"/>
      <c r="S237" s="93"/>
      <c r="T237" s="93"/>
      <c r="U237" s="93"/>
      <c r="V237" s="93"/>
    </row>
    <row r="238" s="96" customFormat="true" ht="33.75" hidden="false" customHeight="true" outlineLevel="0" collapsed="false">
      <c r="A238" s="101" t="s">
        <v>77</v>
      </c>
      <c r="B238" s="101"/>
      <c r="C238" s="101"/>
      <c r="D238" s="101"/>
      <c r="E238" s="93" t="n">
        <f aca="false">SUM(G238:H238)</f>
        <v>17255</v>
      </c>
      <c r="F238" s="93"/>
      <c r="G238" s="95" t="n">
        <f aca="false">SUM(G239:G261)</f>
        <v>17125</v>
      </c>
      <c r="H238" s="95" t="n">
        <f aca="false">SUM(H239:H261)</f>
        <v>130</v>
      </c>
      <c r="I238" s="95"/>
      <c r="J238" s="93" t="n">
        <f aca="false">SUM(L238:M238)</f>
        <v>17255</v>
      </c>
      <c r="K238" s="93"/>
      <c r="L238" s="95" t="n">
        <f aca="false">SUM(L239:L261)</f>
        <v>17125</v>
      </c>
      <c r="M238" s="95" t="n">
        <f aca="false">SUM(M239:M261)</f>
        <v>130</v>
      </c>
      <c r="N238" s="98"/>
      <c r="O238" s="93"/>
      <c r="P238" s="95"/>
      <c r="Q238" s="95"/>
      <c r="R238" s="93"/>
      <c r="S238" s="95"/>
      <c r="T238" s="95"/>
      <c r="U238" s="93"/>
      <c r="V238" s="93"/>
    </row>
    <row r="239" s="96" customFormat="true" ht="33.75" hidden="false" customHeight="true" outlineLevel="0" collapsed="false">
      <c r="A239" s="99" t="s">
        <v>107</v>
      </c>
      <c r="B239" s="99"/>
      <c r="C239" s="99"/>
      <c r="D239" s="99"/>
      <c r="E239" s="93" t="n">
        <f aca="false">SUM(G239:H239)</f>
        <v>2290</v>
      </c>
      <c r="F239" s="93"/>
      <c r="G239" s="93" t="n">
        <v>2290</v>
      </c>
      <c r="H239" s="93" t="n">
        <v>0</v>
      </c>
      <c r="I239" s="93"/>
      <c r="J239" s="93" t="n">
        <f aca="false">SUM(L239:M239)</f>
        <v>2290</v>
      </c>
      <c r="K239" s="93"/>
      <c r="L239" s="93" t="n">
        <v>2290</v>
      </c>
      <c r="M239" s="93" t="n">
        <v>0</v>
      </c>
      <c r="N239" s="104"/>
      <c r="O239" s="93"/>
      <c r="P239" s="93"/>
      <c r="Q239" s="93"/>
      <c r="R239" s="93"/>
      <c r="S239" s="93"/>
      <c r="T239" s="93"/>
      <c r="U239" s="93"/>
      <c r="V239" s="93"/>
    </row>
    <row r="240" s="96" customFormat="true" ht="21.95" hidden="false" customHeight="true" outlineLevel="0" collapsed="false">
      <c r="A240" s="99" t="s">
        <v>108</v>
      </c>
      <c r="B240" s="99"/>
      <c r="C240" s="99"/>
      <c r="D240" s="99"/>
      <c r="E240" s="93" t="n">
        <f aca="false">SUM(G240:H240)</f>
        <v>2538</v>
      </c>
      <c r="F240" s="93"/>
      <c r="G240" s="93" t="n">
        <v>2538</v>
      </c>
      <c r="H240" s="93" t="n">
        <v>0</v>
      </c>
      <c r="I240" s="93"/>
      <c r="J240" s="93" t="n">
        <f aca="false">SUM(L240:M240)</f>
        <v>2538</v>
      </c>
      <c r="K240" s="93"/>
      <c r="L240" s="93" t="n">
        <v>2538</v>
      </c>
      <c r="M240" s="93" t="n">
        <v>0</v>
      </c>
      <c r="N240" s="104"/>
      <c r="O240" s="93"/>
      <c r="P240" s="93"/>
      <c r="Q240" s="93"/>
      <c r="R240" s="93"/>
      <c r="S240" s="93"/>
      <c r="T240" s="93"/>
      <c r="U240" s="93"/>
      <c r="V240" s="93"/>
    </row>
    <row r="241" s="96" customFormat="true" ht="21.95" hidden="false" customHeight="true" outlineLevel="0" collapsed="false">
      <c r="A241" s="99" t="s">
        <v>137</v>
      </c>
      <c r="B241" s="99"/>
      <c r="C241" s="99"/>
      <c r="D241" s="99"/>
      <c r="E241" s="93" t="n">
        <f aca="false">SUM(G241:H241)</f>
        <v>1507</v>
      </c>
      <c r="F241" s="93"/>
      <c r="G241" s="93" t="n">
        <v>1507</v>
      </c>
      <c r="H241" s="93" t="n">
        <v>0</v>
      </c>
      <c r="I241" s="93"/>
      <c r="J241" s="93" t="n">
        <f aca="false">SUM(L241:M241)</f>
        <v>1507</v>
      </c>
      <c r="K241" s="93"/>
      <c r="L241" s="93" t="n">
        <v>1507</v>
      </c>
      <c r="M241" s="93" t="n">
        <v>0</v>
      </c>
      <c r="N241" s="104"/>
      <c r="O241" s="93"/>
      <c r="P241" s="93"/>
      <c r="Q241" s="93"/>
      <c r="R241" s="93"/>
      <c r="S241" s="93"/>
      <c r="T241" s="93"/>
      <c r="U241" s="93"/>
      <c r="V241" s="93"/>
    </row>
    <row r="242" s="96" customFormat="true" ht="21.95" hidden="false" customHeight="true" outlineLevel="0" collapsed="false">
      <c r="A242" s="99" t="s">
        <v>130</v>
      </c>
      <c r="B242" s="99"/>
      <c r="C242" s="99"/>
      <c r="D242" s="99"/>
      <c r="E242" s="93" t="n">
        <f aca="false">SUM(G242:H242)</f>
        <v>884</v>
      </c>
      <c r="F242" s="93"/>
      <c r="G242" s="93" t="n">
        <v>884</v>
      </c>
      <c r="H242" s="93" t="n">
        <v>0</v>
      </c>
      <c r="I242" s="93"/>
      <c r="J242" s="93" t="n">
        <f aca="false">SUM(L242:M242)</f>
        <v>884</v>
      </c>
      <c r="K242" s="93"/>
      <c r="L242" s="93" t="n">
        <v>884</v>
      </c>
      <c r="M242" s="93" t="n">
        <v>0</v>
      </c>
      <c r="N242" s="104"/>
      <c r="O242" s="93"/>
      <c r="P242" s="93"/>
      <c r="Q242" s="93"/>
      <c r="R242" s="93"/>
      <c r="S242" s="93"/>
      <c r="T242" s="93"/>
      <c r="U242" s="93"/>
      <c r="V242" s="93"/>
    </row>
    <row r="243" s="96" customFormat="true" ht="21.95" hidden="false" customHeight="true" outlineLevel="0" collapsed="false">
      <c r="A243" s="99" t="s">
        <v>143</v>
      </c>
      <c r="B243" s="99"/>
      <c r="C243" s="99"/>
      <c r="D243" s="99"/>
      <c r="E243" s="93" t="n">
        <f aca="false">SUM(G243:H243)</f>
        <v>840</v>
      </c>
      <c r="F243" s="93"/>
      <c r="G243" s="93" t="n">
        <v>840</v>
      </c>
      <c r="H243" s="93" t="n">
        <v>0</v>
      </c>
      <c r="I243" s="93"/>
      <c r="J243" s="93" t="n">
        <f aca="false">SUM(L243:M243)</f>
        <v>840</v>
      </c>
      <c r="K243" s="93"/>
      <c r="L243" s="93" t="n">
        <v>840</v>
      </c>
      <c r="M243" s="93" t="n">
        <v>0</v>
      </c>
      <c r="N243" s="104"/>
      <c r="O243" s="93"/>
      <c r="P243" s="93"/>
      <c r="Q243" s="93"/>
      <c r="R243" s="93"/>
      <c r="S243" s="93"/>
      <c r="T243" s="93"/>
      <c r="U243" s="93"/>
      <c r="V243" s="93"/>
    </row>
    <row r="244" s="96" customFormat="true" ht="21.95" hidden="false" customHeight="true" outlineLevel="0" collapsed="false">
      <c r="A244" s="99" t="s">
        <v>104</v>
      </c>
      <c r="B244" s="99"/>
      <c r="C244" s="99"/>
      <c r="D244" s="99"/>
      <c r="E244" s="93" t="n">
        <f aca="false">SUM(G244:H244)</f>
        <v>802</v>
      </c>
      <c r="F244" s="93"/>
      <c r="G244" s="93" t="n">
        <v>802</v>
      </c>
      <c r="H244" s="93" t="n">
        <v>0</v>
      </c>
      <c r="I244" s="93"/>
      <c r="J244" s="93" t="n">
        <f aca="false">SUM(L244:M244)</f>
        <v>802</v>
      </c>
      <c r="K244" s="93"/>
      <c r="L244" s="93" t="n">
        <v>802</v>
      </c>
      <c r="M244" s="93" t="n">
        <v>0</v>
      </c>
      <c r="N244" s="104"/>
      <c r="O244" s="93"/>
      <c r="P244" s="93"/>
      <c r="Q244" s="93"/>
      <c r="R244" s="93"/>
      <c r="S244" s="93"/>
      <c r="T244" s="93"/>
      <c r="U244" s="93"/>
      <c r="V244" s="93"/>
    </row>
    <row r="245" s="96" customFormat="true" ht="21.95" hidden="false" customHeight="true" outlineLevel="0" collapsed="false">
      <c r="A245" s="99" t="s">
        <v>117</v>
      </c>
      <c r="B245" s="99"/>
      <c r="C245" s="99"/>
      <c r="D245" s="99"/>
      <c r="E245" s="93" t="n">
        <f aca="false">SUM(G245:H245)</f>
        <v>442</v>
      </c>
      <c r="F245" s="93"/>
      <c r="G245" s="93" t="n">
        <v>442</v>
      </c>
      <c r="H245" s="93" t="n">
        <v>0</v>
      </c>
      <c r="I245" s="93"/>
      <c r="J245" s="93" t="n">
        <f aca="false">SUM(L245:M245)</f>
        <v>442</v>
      </c>
      <c r="K245" s="93"/>
      <c r="L245" s="93" t="n">
        <v>442</v>
      </c>
      <c r="M245" s="93" t="n">
        <v>0</v>
      </c>
      <c r="N245" s="104"/>
      <c r="O245" s="93"/>
      <c r="P245" s="93"/>
      <c r="Q245" s="93"/>
      <c r="R245" s="93"/>
      <c r="S245" s="93"/>
      <c r="T245" s="93"/>
      <c r="U245" s="93"/>
      <c r="V245" s="93"/>
    </row>
    <row r="246" s="96" customFormat="true" ht="21.95" hidden="false" customHeight="true" outlineLevel="0" collapsed="false">
      <c r="A246" s="99" t="s">
        <v>110</v>
      </c>
      <c r="B246" s="99"/>
      <c r="C246" s="99"/>
      <c r="D246" s="99"/>
      <c r="E246" s="93" t="n">
        <f aca="false">SUM(G246:H246)</f>
        <v>533</v>
      </c>
      <c r="F246" s="93"/>
      <c r="G246" s="93" t="n">
        <v>533</v>
      </c>
      <c r="H246" s="93" t="n">
        <v>0</v>
      </c>
      <c r="I246" s="93"/>
      <c r="J246" s="93" t="n">
        <f aca="false">SUM(L246:M246)</f>
        <v>533</v>
      </c>
      <c r="K246" s="93"/>
      <c r="L246" s="93" t="n">
        <v>533</v>
      </c>
      <c r="M246" s="93" t="n">
        <v>0</v>
      </c>
      <c r="N246" s="104"/>
      <c r="O246" s="93"/>
      <c r="P246" s="93"/>
      <c r="Q246" s="93"/>
      <c r="R246" s="93"/>
      <c r="S246" s="93"/>
      <c r="T246" s="93"/>
      <c r="U246" s="93"/>
      <c r="V246" s="93"/>
    </row>
    <row r="247" s="96" customFormat="true" ht="21.95" hidden="false" customHeight="true" outlineLevel="0" collapsed="false">
      <c r="A247" s="99" t="s">
        <v>140</v>
      </c>
      <c r="B247" s="99"/>
      <c r="C247" s="99"/>
      <c r="D247" s="99"/>
      <c r="E247" s="93" t="n">
        <f aca="false">SUM(G247:H247)</f>
        <v>308</v>
      </c>
      <c r="F247" s="93"/>
      <c r="G247" s="93" t="n">
        <v>308</v>
      </c>
      <c r="H247" s="93" t="n">
        <v>0</v>
      </c>
      <c r="I247" s="93"/>
      <c r="J247" s="93" t="n">
        <f aca="false">SUM(L247:M247)</f>
        <v>308</v>
      </c>
      <c r="K247" s="93"/>
      <c r="L247" s="93" t="n">
        <v>308</v>
      </c>
      <c r="M247" s="93" t="n">
        <v>0</v>
      </c>
      <c r="N247" s="104"/>
      <c r="O247" s="93"/>
      <c r="P247" s="93"/>
      <c r="Q247" s="93"/>
      <c r="R247" s="93"/>
      <c r="S247" s="93"/>
      <c r="T247" s="93"/>
      <c r="U247" s="93"/>
      <c r="V247" s="93"/>
    </row>
    <row r="248" s="96" customFormat="true" ht="21.95" hidden="false" customHeight="true" outlineLevel="0" collapsed="false">
      <c r="A248" s="99" t="s">
        <v>105</v>
      </c>
      <c r="B248" s="99"/>
      <c r="C248" s="99"/>
      <c r="D248" s="99"/>
      <c r="E248" s="93" t="n">
        <f aca="false">SUM(G248:H248)</f>
        <v>280</v>
      </c>
      <c r="F248" s="93"/>
      <c r="G248" s="93" t="n">
        <v>280</v>
      </c>
      <c r="H248" s="93" t="n">
        <v>0</v>
      </c>
      <c r="I248" s="93"/>
      <c r="J248" s="93" t="n">
        <f aca="false">SUM(L248:M248)</f>
        <v>280</v>
      </c>
      <c r="K248" s="93"/>
      <c r="L248" s="93" t="n">
        <v>280</v>
      </c>
      <c r="M248" s="93" t="n">
        <v>0</v>
      </c>
      <c r="N248" s="104"/>
      <c r="O248" s="93"/>
      <c r="P248" s="93"/>
      <c r="Q248" s="93"/>
      <c r="R248" s="93"/>
      <c r="S248" s="93"/>
      <c r="T248" s="93"/>
      <c r="U248" s="93"/>
      <c r="V248" s="93"/>
    </row>
    <row r="249" s="96" customFormat="true" ht="21.95" hidden="false" customHeight="true" outlineLevel="0" collapsed="false">
      <c r="A249" s="99" t="s">
        <v>192</v>
      </c>
      <c r="B249" s="99"/>
      <c r="C249" s="99"/>
      <c r="D249" s="99"/>
      <c r="E249" s="93" t="n">
        <f aca="false">SUM(G249:H249)</f>
        <v>260</v>
      </c>
      <c r="F249" s="93"/>
      <c r="G249" s="93" t="n">
        <v>260</v>
      </c>
      <c r="H249" s="93" t="n">
        <v>0</v>
      </c>
      <c r="I249" s="93"/>
      <c r="J249" s="93" t="n">
        <f aca="false">SUM(L249:M249)</f>
        <v>260</v>
      </c>
      <c r="K249" s="93"/>
      <c r="L249" s="93" t="n">
        <v>260</v>
      </c>
      <c r="M249" s="93" t="n">
        <v>0</v>
      </c>
      <c r="N249" s="104"/>
      <c r="O249" s="93"/>
      <c r="P249" s="93"/>
      <c r="Q249" s="93"/>
      <c r="R249" s="93"/>
      <c r="S249" s="93"/>
      <c r="T249" s="93"/>
      <c r="U249" s="93"/>
      <c r="V249" s="93"/>
    </row>
    <row r="250" s="96" customFormat="true" ht="21.95" hidden="false" customHeight="true" outlineLevel="0" collapsed="false">
      <c r="A250" s="99" t="s">
        <v>106</v>
      </c>
      <c r="B250" s="99"/>
      <c r="C250" s="99"/>
      <c r="D250" s="99"/>
      <c r="E250" s="93" t="n">
        <f aca="false">SUM(G250:H250)</f>
        <v>320</v>
      </c>
      <c r="F250" s="93"/>
      <c r="G250" s="93" t="n">
        <v>300</v>
      </c>
      <c r="H250" s="93" t="n">
        <v>20</v>
      </c>
      <c r="I250" s="93"/>
      <c r="J250" s="93" t="n">
        <f aca="false">SUM(L250:M250)</f>
        <v>320</v>
      </c>
      <c r="K250" s="93"/>
      <c r="L250" s="93" t="n">
        <v>300</v>
      </c>
      <c r="M250" s="93" t="n">
        <v>20</v>
      </c>
      <c r="N250" s="104"/>
      <c r="O250" s="93"/>
      <c r="P250" s="93"/>
      <c r="Q250" s="93"/>
      <c r="R250" s="93"/>
      <c r="S250" s="93"/>
      <c r="T250" s="93"/>
      <c r="U250" s="93"/>
      <c r="V250" s="93"/>
    </row>
    <row r="251" s="96" customFormat="true" ht="21.95" hidden="false" customHeight="true" outlineLevel="0" collapsed="false">
      <c r="A251" s="99" t="s">
        <v>111</v>
      </c>
      <c r="B251" s="99"/>
      <c r="C251" s="99"/>
      <c r="D251" s="99"/>
      <c r="E251" s="93" t="n">
        <f aca="false">SUM(G251:H251)</f>
        <v>205</v>
      </c>
      <c r="F251" s="93"/>
      <c r="G251" s="93" t="n">
        <v>205</v>
      </c>
      <c r="H251" s="93" t="n">
        <v>0</v>
      </c>
      <c r="I251" s="93"/>
      <c r="J251" s="93" t="n">
        <f aca="false">SUM(L251:M251)</f>
        <v>205</v>
      </c>
      <c r="K251" s="93"/>
      <c r="L251" s="93" t="n">
        <v>205</v>
      </c>
      <c r="M251" s="93" t="n">
        <v>0</v>
      </c>
      <c r="N251" s="104"/>
      <c r="O251" s="93"/>
      <c r="P251" s="93"/>
      <c r="Q251" s="93"/>
      <c r="R251" s="93"/>
      <c r="S251" s="93"/>
      <c r="T251" s="93"/>
      <c r="U251" s="93"/>
      <c r="V251" s="93"/>
    </row>
    <row r="252" s="96" customFormat="true" ht="21.95" hidden="false" customHeight="true" outlineLevel="0" collapsed="false">
      <c r="A252" s="99" t="s">
        <v>146</v>
      </c>
      <c r="B252" s="99"/>
      <c r="C252" s="99"/>
      <c r="D252" s="99"/>
      <c r="E252" s="93" t="n">
        <f aca="false">SUM(G252:H252)</f>
        <v>190</v>
      </c>
      <c r="F252" s="93"/>
      <c r="G252" s="93" t="n">
        <v>190</v>
      </c>
      <c r="H252" s="93" t="n">
        <v>0</v>
      </c>
      <c r="I252" s="93"/>
      <c r="J252" s="93" t="n">
        <f aca="false">SUM(L252:M252)</f>
        <v>190</v>
      </c>
      <c r="K252" s="93"/>
      <c r="L252" s="93" t="n">
        <v>190</v>
      </c>
      <c r="M252" s="93" t="n">
        <v>0</v>
      </c>
      <c r="N252" s="104"/>
      <c r="O252" s="93"/>
      <c r="P252" s="93"/>
      <c r="Q252" s="93"/>
      <c r="R252" s="93"/>
      <c r="S252" s="93"/>
      <c r="T252" s="93"/>
      <c r="U252" s="93"/>
      <c r="V252" s="93"/>
    </row>
    <row r="253" s="96" customFormat="true" ht="21.95" hidden="false" customHeight="true" outlineLevel="0" collapsed="false">
      <c r="A253" s="99" t="s">
        <v>139</v>
      </c>
      <c r="B253" s="99"/>
      <c r="C253" s="99"/>
      <c r="D253" s="99"/>
      <c r="E253" s="93" t="n">
        <f aca="false">SUM(G253:H253)</f>
        <v>208</v>
      </c>
      <c r="F253" s="93"/>
      <c r="G253" s="93" t="n">
        <v>208</v>
      </c>
      <c r="H253" s="93" t="n">
        <v>0</v>
      </c>
      <c r="I253" s="93"/>
      <c r="J253" s="93" t="n">
        <f aca="false">SUM(L253:M253)</f>
        <v>208</v>
      </c>
      <c r="K253" s="93"/>
      <c r="L253" s="93" t="n">
        <v>208</v>
      </c>
      <c r="M253" s="93" t="n">
        <v>0</v>
      </c>
      <c r="N253" s="104"/>
      <c r="O253" s="93"/>
      <c r="P253" s="93"/>
      <c r="Q253" s="93"/>
      <c r="R253" s="93"/>
      <c r="S253" s="93"/>
      <c r="T253" s="93"/>
      <c r="U253" s="93"/>
      <c r="V253" s="93"/>
    </row>
    <row r="254" s="96" customFormat="true" ht="21.95" hidden="false" customHeight="true" outlineLevel="0" collapsed="false">
      <c r="A254" s="99" t="s">
        <v>208</v>
      </c>
      <c r="B254" s="99"/>
      <c r="C254" s="99"/>
      <c r="D254" s="99"/>
      <c r="E254" s="93" t="n">
        <f aca="false">SUM(G254:H254)</f>
        <v>265</v>
      </c>
      <c r="F254" s="93"/>
      <c r="G254" s="93" t="n">
        <v>265</v>
      </c>
      <c r="H254" s="93" t="n">
        <v>0</v>
      </c>
      <c r="I254" s="93"/>
      <c r="J254" s="93" t="n">
        <f aca="false">SUM(L254:M254)</f>
        <v>265</v>
      </c>
      <c r="K254" s="93"/>
      <c r="L254" s="93" t="n">
        <v>265</v>
      </c>
      <c r="M254" s="93" t="n">
        <v>0</v>
      </c>
      <c r="N254" s="104"/>
      <c r="O254" s="93"/>
      <c r="P254" s="93"/>
      <c r="Q254" s="93"/>
      <c r="R254" s="93"/>
      <c r="S254" s="93"/>
      <c r="T254" s="93"/>
      <c r="U254" s="93"/>
      <c r="V254" s="93"/>
    </row>
    <row r="255" s="96" customFormat="true" ht="21.95" hidden="false" customHeight="true" outlineLevel="0" collapsed="false">
      <c r="A255" s="99" t="s">
        <v>102</v>
      </c>
      <c r="B255" s="99"/>
      <c r="C255" s="99"/>
      <c r="D255" s="99"/>
      <c r="E255" s="93" t="n">
        <f aca="false">SUM(G255:H255)</f>
        <v>185</v>
      </c>
      <c r="F255" s="93"/>
      <c r="G255" s="93" t="n">
        <v>185</v>
      </c>
      <c r="H255" s="93" t="n">
        <v>0</v>
      </c>
      <c r="I255" s="93"/>
      <c r="J255" s="93" t="n">
        <f aca="false">SUM(L255:M255)</f>
        <v>185</v>
      </c>
      <c r="K255" s="93"/>
      <c r="L255" s="93" t="n">
        <v>185</v>
      </c>
      <c r="M255" s="93" t="n">
        <v>0</v>
      </c>
      <c r="N255" s="104"/>
      <c r="O255" s="93"/>
      <c r="P255" s="93"/>
      <c r="Q255" s="93"/>
      <c r="R255" s="93"/>
      <c r="S255" s="93"/>
      <c r="T255" s="93"/>
      <c r="U255" s="93"/>
      <c r="V255" s="93"/>
    </row>
    <row r="256" s="96" customFormat="true" ht="21.95" hidden="false" customHeight="true" outlineLevel="0" collapsed="false">
      <c r="A256" s="99" t="s">
        <v>154</v>
      </c>
      <c r="B256" s="99"/>
      <c r="C256" s="99"/>
      <c r="D256" s="99"/>
      <c r="E256" s="93" t="n">
        <f aca="false">SUM(G256:H256)</f>
        <v>340</v>
      </c>
      <c r="F256" s="93"/>
      <c r="G256" s="93" t="n">
        <v>340</v>
      </c>
      <c r="H256" s="93" t="n">
        <v>0</v>
      </c>
      <c r="I256" s="93"/>
      <c r="J256" s="93" t="n">
        <f aca="false">SUM(L256:M256)</f>
        <v>340</v>
      </c>
      <c r="K256" s="93"/>
      <c r="L256" s="93" t="n">
        <v>340</v>
      </c>
      <c r="M256" s="93" t="n">
        <v>0</v>
      </c>
      <c r="N256" s="104"/>
      <c r="O256" s="93"/>
      <c r="P256" s="93"/>
      <c r="Q256" s="93"/>
      <c r="R256" s="93"/>
      <c r="S256" s="93"/>
      <c r="T256" s="93"/>
      <c r="U256" s="93"/>
      <c r="V256" s="93"/>
    </row>
    <row r="257" s="96" customFormat="true" ht="22.5" hidden="false" customHeight="true" outlineLevel="0" collapsed="false">
      <c r="A257" s="99" t="s">
        <v>120</v>
      </c>
      <c r="B257" s="99"/>
      <c r="C257" s="99"/>
      <c r="D257" s="99"/>
      <c r="E257" s="93" t="n">
        <f aca="false">SUM(G257:H257)</f>
        <v>64</v>
      </c>
      <c r="F257" s="93"/>
      <c r="G257" s="93" t="n">
        <v>64</v>
      </c>
      <c r="H257" s="93" t="n">
        <v>0</v>
      </c>
      <c r="I257" s="93"/>
      <c r="J257" s="93" t="n">
        <f aca="false">SUM(L257:M257)</f>
        <v>64</v>
      </c>
      <c r="K257" s="93"/>
      <c r="L257" s="93" t="n">
        <v>64</v>
      </c>
      <c r="M257" s="93" t="n">
        <v>0</v>
      </c>
      <c r="N257" s="104"/>
      <c r="O257" s="93"/>
      <c r="P257" s="93"/>
      <c r="Q257" s="93"/>
      <c r="R257" s="93"/>
      <c r="S257" s="93"/>
      <c r="T257" s="93"/>
      <c r="U257" s="93"/>
      <c r="V257" s="93"/>
    </row>
    <row r="258" s="96" customFormat="true" ht="21.95" hidden="false" customHeight="true" outlineLevel="0" collapsed="false">
      <c r="A258" s="99" t="s">
        <v>113</v>
      </c>
      <c r="B258" s="99"/>
      <c r="C258" s="99"/>
      <c r="D258" s="99"/>
      <c r="E258" s="93" t="n">
        <f aca="false">SUM(G258:H258)</f>
        <v>262</v>
      </c>
      <c r="F258" s="93"/>
      <c r="G258" s="93" t="n">
        <v>262</v>
      </c>
      <c r="H258" s="93" t="n">
        <v>0</v>
      </c>
      <c r="I258" s="93"/>
      <c r="J258" s="93" t="n">
        <f aca="false">SUM(L258:M258)</f>
        <v>262</v>
      </c>
      <c r="K258" s="93"/>
      <c r="L258" s="93" t="n">
        <v>262</v>
      </c>
      <c r="M258" s="93" t="n">
        <v>0</v>
      </c>
      <c r="N258" s="104"/>
      <c r="O258" s="93"/>
      <c r="P258" s="93"/>
      <c r="Q258" s="93"/>
      <c r="R258" s="93"/>
      <c r="S258" s="93"/>
      <c r="T258" s="93"/>
      <c r="U258" s="93"/>
      <c r="V258" s="93"/>
    </row>
    <row r="259" s="96" customFormat="true" ht="21.95" hidden="false" customHeight="true" outlineLevel="0" collapsed="false">
      <c r="A259" s="99" t="s">
        <v>129</v>
      </c>
      <c r="B259" s="99"/>
      <c r="C259" s="99"/>
      <c r="D259" s="99"/>
      <c r="E259" s="93" t="n">
        <f aca="false">SUM(G259:H259)</f>
        <v>250</v>
      </c>
      <c r="F259" s="93"/>
      <c r="G259" s="93" t="n">
        <v>250</v>
      </c>
      <c r="H259" s="93" t="n">
        <v>0</v>
      </c>
      <c r="I259" s="93"/>
      <c r="J259" s="93" t="n">
        <f aca="false">SUM(L259:M259)</f>
        <v>250</v>
      </c>
      <c r="K259" s="93"/>
      <c r="L259" s="93" t="n">
        <v>250</v>
      </c>
      <c r="M259" s="93" t="n">
        <v>0</v>
      </c>
      <c r="N259" s="104"/>
      <c r="O259" s="93"/>
      <c r="P259" s="93"/>
      <c r="Q259" s="93"/>
      <c r="R259" s="93"/>
      <c r="S259" s="93"/>
      <c r="T259" s="93"/>
      <c r="U259" s="93"/>
      <c r="V259" s="93"/>
    </row>
    <row r="260" s="96" customFormat="true" ht="21.95" hidden="false" customHeight="true" outlineLevel="0" collapsed="false">
      <c r="A260" s="99" t="s">
        <v>138</v>
      </c>
      <c r="B260" s="99"/>
      <c r="C260" s="99"/>
      <c r="D260" s="99"/>
      <c r="E260" s="93" t="n">
        <f aca="false">SUM(G260:H260)</f>
        <v>270</v>
      </c>
      <c r="F260" s="93"/>
      <c r="G260" s="93" t="n">
        <v>250</v>
      </c>
      <c r="H260" s="93" t="n">
        <v>20</v>
      </c>
      <c r="I260" s="93"/>
      <c r="J260" s="93" t="n">
        <f aca="false">SUM(L260:M260)</f>
        <v>270</v>
      </c>
      <c r="K260" s="93"/>
      <c r="L260" s="93" t="n">
        <v>250</v>
      </c>
      <c r="M260" s="93" t="n">
        <v>20</v>
      </c>
      <c r="N260" s="104"/>
      <c r="O260" s="93"/>
      <c r="P260" s="93"/>
      <c r="Q260" s="93"/>
      <c r="R260" s="93"/>
      <c r="S260" s="93"/>
      <c r="T260" s="93"/>
      <c r="U260" s="93"/>
      <c r="V260" s="93"/>
    </row>
    <row r="261" s="96" customFormat="true" ht="22.5" hidden="false" customHeight="true" outlineLevel="0" collapsed="false">
      <c r="A261" s="99" t="s">
        <v>161</v>
      </c>
      <c r="B261" s="99"/>
      <c r="C261" s="99"/>
      <c r="D261" s="99"/>
      <c r="E261" s="93" t="n">
        <v>4012</v>
      </c>
      <c r="F261" s="93"/>
      <c r="G261" s="93" t="n">
        <v>3922</v>
      </c>
      <c r="H261" s="93" t="n">
        <v>90</v>
      </c>
      <c r="I261" s="93"/>
      <c r="J261" s="93" t="n">
        <v>4012</v>
      </c>
      <c r="K261" s="93"/>
      <c r="L261" s="93" t="n">
        <v>3922</v>
      </c>
      <c r="M261" s="93" t="n">
        <v>90</v>
      </c>
      <c r="N261" s="104"/>
      <c r="O261" s="93"/>
      <c r="P261" s="93"/>
      <c r="Q261" s="93"/>
      <c r="R261" s="93"/>
      <c r="S261" s="93"/>
      <c r="T261" s="93"/>
      <c r="U261" s="93"/>
      <c r="V261" s="93"/>
    </row>
    <row r="262" s="96" customFormat="true" ht="33" hidden="false" customHeight="true" outlineLevel="0" collapsed="false">
      <c r="A262" s="101" t="s">
        <v>78</v>
      </c>
      <c r="B262" s="101"/>
      <c r="C262" s="101"/>
      <c r="D262" s="101"/>
      <c r="E262" s="93" t="n">
        <f aca="false">SUM(G262:H262)</f>
        <v>546.5</v>
      </c>
      <c r="F262" s="93"/>
      <c r="G262" s="95" t="n">
        <f aca="false">SUM(G263:G268)</f>
        <v>0</v>
      </c>
      <c r="H262" s="95" t="n">
        <f aca="false">SUM(H263:H268)</f>
        <v>546.5</v>
      </c>
      <c r="I262" s="95"/>
      <c r="J262" s="93" t="n">
        <f aca="false">SUM(L262:M262)</f>
        <v>434.15</v>
      </c>
      <c r="K262" s="93"/>
      <c r="L262" s="95" t="n">
        <f aca="false">SUM(L263:L268)</f>
        <v>0</v>
      </c>
      <c r="M262" s="95" t="n">
        <f aca="false">SUM(M263:M268)</f>
        <v>434.15</v>
      </c>
      <c r="N262" s="98"/>
      <c r="O262" s="93"/>
      <c r="P262" s="95"/>
      <c r="Q262" s="95"/>
      <c r="R262" s="93"/>
      <c r="S262" s="95"/>
      <c r="T262" s="95"/>
      <c r="U262" s="93"/>
      <c r="V262" s="93"/>
    </row>
    <row r="263" s="96" customFormat="true" ht="33" hidden="false" customHeight="true" outlineLevel="0" collapsed="false">
      <c r="A263" s="99" t="s">
        <v>198</v>
      </c>
      <c r="B263" s="99"/>
      <c r="C263" s="99"/>
      <c r="D263" s="99"/>
      <c r="E263" s="93" t="n">
        <f aca="false">SUM(G263:H263)</f>
        <v>21</v>
      </c>
      <c r="F263" s="93"/>
      <c r="G263" s="93" t="n">
        <v>0</v>
      </c>
      <c r="H263" s="93" t="n">
        <v>21</v>
      </c>
      <c r="I263" s="93"/>
      <c r="J263" s="93" t="n">
        <f aca="false">SUM(L263:M263)</f>
        <v>16</v>
      </c>
      <c r="K263" s="93"/>
      <c r="L263" s="93" t="n">
        <v>0</v>
      </c>
      <c r="M263" s="93" t="n">
        <v>16</v>
      </c>
      <c r="N263" s="104"/>
      <c r="O263" s="93"/>
      <c r="P263" s="93"/>
      <c r="Q263" s="93"/>
      <c r="R263" s="93"/>
      <c r="S263" s="93"/>
      <c r="T263" s="93"/>
      <c r="U263" s="93"/>
      <c r="V263" s="93"/>
    </row>
    <row r="264" s="96" customFormat="true" ht="22.5" hidden="false" customHeight="true" outlineLevel="0" collapsed="false">
      <c r="A264" s="99" t="s">
        <v>209</v>
      </c>
      <c r="B264" s="99"/>
      <c r="C264" s="99"/>
      <c r="D264" s="99"/>
      <c r="E264" s="93" t="n">
        <f aca="false">SUM(G264:H264)</f>
        <v>120</v>
      </c>
      <c r="F264" s="93"/>
      <c r="G264" s="93" t="n">
        <v>0</v>
      </c>
      <c r="H264" s="93" t="n">
        <v>120</v>
      </c>
      <c r="I264" s="93"/>
      <c r="J264" s="93" t="n">
        <f aca="false">SUM(L264:M264)</f>
        <v>115</v>
      </c>
      <c r="K264" s="93"/>
      <c r="L264" s="93" t="n">
        <v>0</v>
      </c>
      <c r="M264" s="93" t="n">
        <v>115</v>
      </c>
      <c r="N264" s="104"/>
      <c r="O264" s="93"/>
      <c r="P264" s="93"/>
      <c r="Q264" s="93"/>
      <c r="R264" s="93"/>
      <c r="S264" s="93"/>
      <c r="T264" s="93"/>
      <c r="U264" s="93"/>
      <c r="V264" s="93"/>
    </row>
    <row r="265" s="96" customFormat="true" ht="21.95" hidden="false" customHeight="true" outlineLevel="0" collapsed="false">
      <c r="A265" s="99" t="s">
        <v>181</v>
      </c>
      <c r="B265" s="99"/>
      <c r="C265" s="99"/>
      <c r="D265" s="99"/>
      <c r="E265" s="93" t="n">
        <f aca="false">SUM(G265:H265)</f>
        <v>205</v>
      </c>
      <c r="F265" s="93"/>
      <c r="G265" s="93" t="n">
        <v>0</v>
      </c>
      <c r="H265" s="93" t="n">
        <v>205</v>
      </c>
      <c r="I265" s="93"/>
      <c r="J265" s="93" t="n">
        <f aca="false">SUM(L265:M265)</f>
        <v>165</v>
      </c>
      <c r="K265" s="93"/>
      <c r="L265" s="93" t="n">
        <v>0</v>
      </c>
      <c r="M265" s="93" t="n">
        <v>165</v>
      </c>
      <c r="N265" s="104"/>
      <c r="O265" s="93"/>
      <c r="P265" s="93"/>
      <c r="Q265" s="93"/>
      <c r="R265" s="93"/>
      <c r="S265" s="93"/>
      <c r="T265" s="93"/>
      <c r="U265" s="93"/>
      <c r="V265" s="93"/>
    </row>
    <row r="266" s="96" customFormat="true" ht="21.95" hidden="false" customHeight="true" outlineLevel="0" collapsed="false">
      <c r="A266" s="99" t="s">
        <v>201</v>
      </c>
      <c r="B266" s="99"/>
      <c r="C266" s="99"/>
      <c r="D266" s="99"/>
      <c r="E266" s="93" t="n">
        <f aca="false">SUM(G266:H266)</f>
        <v>110</v>
      </c>
      <c r="F266" s="93"/>
      <c r="G266" s="93" t="n">
        <v>0</v>
      </c>
      <c r="H266" s="93" t="n">
        <v>110</v>
      </c>
      <c r="I266" s="93"/>
      <c r="J266" s="93" t="n">
        <f aca="false">SUM(L266:M266)</f>
        <v>110</v>
      </c>
      <c r="K266" s="93"/>
      <c r="L266" s="93" t="n">
        <v>0</v>
      </c>
      <c r="M266" s="93" t="n">
        <v>110</v>
      </c>
      <c r="N266" s="104"/>
      <c r="O266" s="93"/>
      <c r="P266" s="93"/>
      <c r="Q266" s="93"/>
      <c r="R266" s="93"/>
      <c r="S266" s="93"/>
      <c r="T266" s="93"/>
      <c r="U266" s="93"/>
      <c r="V266" s="93"/>
    </row>
    <row r="267" s="96" customFormat="true" ht="21.95" hidden="false" customHeight="true" outlineLevel="0" collapsed="false">
      <c r="A267" s="99" t="s">
        <v>210</v>
      </c>
      <c r="B267" s="99"/>
      <c r="C267" s="99"/>
      <c r="D267" s="99"/>
      <c r="E267" s="93" t="n">
        <f aca="false">SUM(G267:H267)</f>
        <v>26</v>
      </c>
      <c r="F267" s="93"/>
      <c r="G267" s="93" t="n">
        <v>0</v>
      </c>
      <c r="H267" s="93" t="n">
        <v>26</v>
      </c>
      <c r="I267" s="93"/>
      <c r="J267" s="93" t="n">
        <f aca="false">SUM(L267:M267)</f>
        <v>26</v>
      </c>
      <c r="K267" s="93"/>
      <c r="L267" s="93" t="n">
        <v>0</v>
      </c>
      <c r="M267" s="93" t="n">
        <v>26</v>
      </c>
      <c r="N267" s="104"/>
      <c r="O267" s="93"/>
      <c r="P267" s="93"/>
      <c r="Q267" s="93"/>
      <c r="R267" s="93"/>
      <c r="S267" s="93"/>
      <c r="T267" s="93"/>
      <c r="U267" s="93"/>
      <c r="V267" s="93"/>
    </row>
    <row r="268" s="96" customFormat="true" ht="21.95" hidden="false" customHeight="true" outlineLevel="0" collapsed="false">
      <c r="A268" s="99" t="s">
        <v>211</v>
      </c>
      <c r="B268" s="99"/>
      <c r="C268" s="99"/>
      <c r="D268" s="99"/>
      <c r="E268" s="93" t="n">
        <f aca="false">SUM(G268:H268)</f>
        <v>64.5</v>
      </c>
      <c r="F268" s="93"/>
      <c r="G268" s="93" t="n">
        <v>0</v>
      </c>
      <c r="H268" s="93" t="n">
        <v>64.5</v>
      </c>
      <c r="I268" s="93"/>
      <c r="J268" s="93" t="n">
        <f aca="false">SUM(L268:M268)</f>
        <v>2.15</v>
      </c>
      <c r="K268" s="93"/>
      <c r="L268" s="93" t="n">
        <v>0</v>
      </c>
      <c r="M268" s="93" t="n">
        <v>2.15</v>
      </c>
      <c r="N268" s="104"/>
      <c r="O268" s="93"/>
      <c r="P268" s="93"/>
      <c r="Q268" s="93"/>
      <c r="R268" s="93"/>
      <c r="S268" s="93"/>
      <c r="T268" s="93"/>
      <c r="U268" s="93"/>
      <c r="V268" s="93"/>
    </row>
    <row r="269" s="96" customFormat="true" ht="33" hidden="false" customHeight="true" outlineLevel="0" collapsed="false">
      <c r="A269" s="101" t="s">
        <v>79</v>
      </c>
      <c r="B269" s="101"/>
      <c r="C269" s="101"/>
      <c r="D269" s="101"/>
      <c r="E269" s="93" t="n">
        <f aca="false">SUM(G269:H269)</f>
        <v>17030</v>
      </c>
      <c r="F269" s="93"/>
      <c r="G269" s="95" t="n">
        <f aca="false">SUM(G270:G275)</f>
        <v>60</v>
      </c>
      <c r="H269" s="95" t="n">
        <f aca="false">SUM(H270:H275)</f>
        <v>16970</v>
      </c>
      <c r="I269" s="95"/>
      <c r="J269" s="93" t="n">
        <f aca="false">SUM(L269:M269)</f>
        <v>16325.9</v>
      </c>
      <c r="K269" s="93"/>
      <c r="L269" s="95" t="n">
        <f aca="false">SUM(L270:L275)</f>
        <v>60</v>
      </c>
      <c r="M269" s="95" t="n">
        <f aca="false">SUM(M270:M275)</f>
        <v>16265.9</v>
      </c>
      <c r="N269" s="98"/>
      <c r="O269" s="93"/>
      <c r="P269" s="95"/>
      <c r="Q269" s="95"/>
      <c r="R269" s="93"/>
      <c r="S269" s="95"/>
      <c r="T269" s="95"/>
      <c r="U269" s="93"/>
      <c r="V269" s="93"/>
    </row>
    <row r="270" s="96" customFormat="true" ht="33" hidden="false" customHeight="true" outlineLevel="0" collapsed="false">
      <c r="A270" s="99" t="s">
        <v>212</v>
      </c>
      <c r="B270" s="99"/>
      <c r="C270" s="99"/>
      <c r="D270" s="99"/>
      <c r="E270" s="93" t="n">
        <f aca="false">SUM(G270:H270)</f>
        <v>4600</v>
      </c>
      <c r="F270" s="93"/>
      <c r="G270" s="93" t="n">
        <v>0</v>
      </c>
      <c r="H270" s="93" t="n">
        <v>4600</v>
      </c>
      <c r="I270" s="93"/>
      <c r="J270" s="93" t="n">
        <f aca="false">SUM(L270:M270)</f>
        <v>4200</v>
      </c>
      <c r="K270" s="93"/>
      <c r="L270" s="93" t="n">
        <v>0</v>
      </c>
      <c r="M270" s="93" t="n">
        <v>4200</v>
      </c>
      <c r="N270" s="104"/>
      <c r="O270" s="93"/>
      <c r="P270" s="93"/>
      <c r="Q270" s="93"/>
      <c r="R270" s="93"/>
      <c r="S270" s="93"/>
      <c r="T270" s="93"/>
      <c r="U270" s="93"/>
      <c r="V270" s="93"/>
    </row>
    <row r="271" s="96" customFormat="true" ht="21.95" hidden="false" customHeight="true" outlineLevel="0" collapsed="false">
      <c r="A271" s="99" t="s">
        <v>213</v>
      </c>
      <c r="B271" s="99"/>
      <c r="C271" s="99"/>
      <c r="D271" s="99"/>
      <c r="E271" s="93" t="n">
        <f aca="false">SUM(G271:H271)</f>
        <v>4918</v>
      </c>
      <c r="F271" s="93"/>
      <c r="G271" s="93" t="n">
        <v>0</v>
      </c>
      <c r="H271" s="93" t="n">
        <v>4918</v>
      </c>
      <c r="I271" s="93"/>
      <c r="J271" s="93" t="n">
        <f aca="false">SUM(L271:M271)</f>
        <v>4636</v>
      </c>
      <c r="K271" s="93"/>
      <c r="L271" s="93" t="n">
        <v>0</v>
      </c>
      <c r="M271" s="93" t="n">
        <v>4636</v>
      </c>
      <c r="N271" s="104"/>
      <c r="O271" s="93"/>
      <c r="P271" s="93"/>
      <c r="Q271" s="93"/>
      <c r="R271" s="93"/>
      <c r="S271" s="93"/>
      <c r="T271" s="93"/>
      <c r="U271" s="93"/>
      <c r="V271" s="93"/>
    </row>
    <row r="272" s="96" customFormat="true" ht="21.95" hidden="false" customHeight="true" outlineLevel="0" collapsed="false">
      <c r="A272" s="99" t="s">
        <v>211</v>
      </c>
      <c r="B272" s="99"/>
      <c r="C272" s="99"/>
      <c r="D272" s="99"/>
      <c r="E272" s="93" t="n">
        <f aca="false">SUM(G272:H272)</f>
        <v>1716</v>
      </c>
      <c r="F272" s="93"/>
      <c r="G272" s="93" t="n">
        <v>0</v>
      </c>
      <c r="H272" s="93" t="n">
        <v>1716</v>
      </c>
      <c r="I272" s="93"/>
      <c r="J272" s="93" t="n">
        <f aca="false">SUM(L272:M272)</f>
        <v>1716</v>
      </c>
      <c r="K272" s="93"/>
      <c r="L272" s="93" t="n">
        <v>0</v>
      </c>
      <c r="M272" s="93" t="n">
        <v>1716</v>
      </c>
      <c r="N272" s="104"/>
      <c r="O272" s="93"/>
      <c r="P272" s="93"/>
      <c r="Q272" s="93"/>
      <c r="R272" s="93"/>
      <c r="S272" s="93"/>
      <c r="T272" s="93"/>
      <c r="U272" s="93"/>
      <c r="V272" s="93"/>
    </row>
    <row r="273" s="96" customFormat="true" ht="21.95" hidden="false" customHeight="true" outlineLevel="0" collapsed="false">
      <c r="A273" s="99" t="s">
        <v>196</v>
      </c>
      <c r="B273" s="99"/>
      <c r="C273" s="99"/>
      <c r="D273" s="99"/>
      <c r="E273" s="93" t="n">
        <f aca="false">SUM(G273:H273)</f>
        <v>1560</v>
      </c>
      <c r="F273" s="93"/>
      <c r="G273" s="93" t="n">
        <v>0</v>
      </c>
      <c r="H273" s="93" t="n">
        <v>1560</v>
      </c>
      <c r="I273" s="93"/>
      <c r="J273" s="93" t="n">
        <f aca="false">SUM(L273:M273)</f>
        <v>1560</v>
      </c>
      <c r="K273" s="93"/>
      <c r="L273" s="93" t="n">
        <v>0</v>
      </c>
      <c r="M273" s="93" t="n">
        <v>1560</v>
      </c>
      <c r="N273" s="104"/>
      <c r="O273" s="93"/>
      <c r="P273" s="93"/>
      <c r="Q273" s="93"/>
      <c r="R273" s="93"/>
      <c r="S273" s="93"/>
      <c r="T273" s="93"/>
      <c r="U273" s="93"/>
      <c r="V273" s="93"/>
    </row>
    <row r="274" s="96" customFormat="true" ht="21.95" hidden="false" customHeight="true" outlineLevel="0" collapsed="false">
      <c r="A274" s="99" t="s">
        <v>203</v>
      </c>
      <c r="B274" s="99"/>
      <c r="C274" s="99"/>
      <c r="D274" s="99"/>
      <c r="E274" s="93" t="n">
        <f aca="false">SUM(G274:H274)</f>
        <v>1611</v>
      </c>
      <c r="F274" s="93"/>
      <c r="G274" s="93" t="n">
        <v>0</v>
      </c>
      <c r="H274" s="93" t="n">
        <v>1611</v>
      </c>
      <c r="I274" s="93"/>
      <c r="J274" s="93" t="n">
        <f aca="false">SUM(L274:M274)</f>
        <v>1611</v>
      </c>
      <c r="K274" s="93"/>
      <c r="L274" s="93" t="n">
        <v>0</v>
      </c>
      <c r="M274" s="93" t="n">
        <v>1611</v>
      </c>
      <c r="N274" s="104"/>
      <c r="O274" s="93"/>
      <c r="P274" s="93"/>
      <c r="Q274" s="93"/>
      <c r="R274" s="93"/>
      <c r="S274" s="93"/>
      <c r="T274" s="93"/>
      <c r="U274" s="93"/>
      <c r="V274" s="93"/>
    </row>
    <row r="275" s="96" customFormat="true" ht="21.95" hidden="false" customHeight="true" outlineLevel="0" collapsed="false">
      <c r="A275" s="99" t="s">
        <v>161</v>
      </c>
      <c r="B275" s="99"/>
      <c r="C275" s="99"/>
      <c r="D275" s="99"/>
      <c r="E275" s="93" t="n">
        <v>2625</v>
      </c>
      <c r="F275" s="93"/>
      <c r="G275" s="93" t="n">
        <v>60</v>
      </c>
      <c r="H275" s="93" t="n">
        <v>2565</v>
      </c>
      <c r="I275" s="93"/>
      <c r="J275" s="93" t="n">
        <v>2602.9</v>
      </c>
      <c r="K275" s="93"/>
      <c r="L275" s="93" t="n">
        <v>60</v>
      </c>
      <c r="M275" s="93" t="n">
        <v>2542.9</v>
      </c>
      <c r="N275" s="104"/>
      <c r="O275" s="93"/>
      <c r="P275" s="93"/>
      <c r="Q275" s="93"/>
      <c r="R275" s="93"/>
      <c r="S275" s="93"/>
      <c r="T275" s="93"/>
      <c r="U275" s="93"/>
      <c r="V275" s="93"/>
    </row>
    <row r="276" s="96" customFormat="true" ht="33" hidden="false" customHeight="true" outlineLevel="0" collapsed="false">
      <c r="A276" s="101" t="s">
        <v>80</v>
      </c>
      <c r="B276" s="101"/>
      <c r="C276" s="101"/>
      <c r="D276" s="101"/>
      <c r="E276" s="93" t="n">
        <f aca="false">SUM(G276:H276)</f>
        <v>32442.6</v>
      </c>
      <c r="F276" s="93"/>
      <c r="G276" s="93" t="n">
        <v>2460.58</v>
      </c>
      <c r="H276" s="93" t="n">
        <v>29982.02</v>
      </c>
      <c r="I276" s="93"/>
      <c r="J276" s="93" t="n">
        <f aca="false">SUM(L276:M276)</f>
        <v>30180.6</v>
      </c>
      <c r="K276" s="93"/>
      <c r="L276" s="93" t="n">
        <v>2308.33</v>
      </c>
      <c r="M276" s="93" t="n">
        <v>27872.27</v>
      </c>
      <c r="N276" s="108"/>
      <c r="O276" s="95"/>
      <c r="P276" s="109"/>
      <c r="Q276" s="109"/>
      <c r="R276" s="93"/>
      <c r="S276" s="93"/>
      <c r="T276" s="93"/>
      <c r="U276" s="93"/>
      <c r="V276" s="93"/>
    </row>
    <row r="277" s="114" customFormat="true" ht="21.95" hidden="false" customHeight="true" outlineLevel="0" collapsed="false">
      <c r="A277" s="112"/>
      <c r="B277" s="112"/>
      <c r="C277" s="112"/>
      <c r="D277" s="112"/>
      <c r="E277" s="79"/>
      <c r="F277" s="113"/>
      <c r="G277" s="79"/>
      <c r="H277" s="79"/>
      <c r="I277" s="79"/>
      <c r="J277" s="79"/>
      <c r="K277" s="113"/>
      <c r="L277" s="79"/>
      <c r="M277" s="79"/>
    </row>
    <row r="278" s="114" customFormat="true" ht="11.25" hidden="false" customHeight="true" outlineLevel="0" collapsed="false">
      <c r="E278" s="74"/>
      <c r="F278" s="115"/>
      <c r="G278" s="74"/>
      <c r="K278" s="115"/>
      <c r="M278" s="116"/>
    </row>
    <row r="279" s="114" customFormat="true" ht="11.25" hidden="false" customHeight="true" outlineLevel="0" collapsed="false">
      <c r="A279" s="114" t="s">
        <v>81</v>
      </c>
      <c r="C279" s="114" t="s">
        <v>214</v>
      </c>
      <c r="E279" s="74"/>
      <c r="F279" s="115"/>
      <c r="G279" s="74"/>
      <c r="K279" s="115"/>
      <c r="M279" s="116"/>
    </row>
    <row r="280" s="114" customFormat="true" ht="11.25" hidden="false" customHeight="true" outlineLevel="0" collapsed="false">
      <c r="A280" s="117" t="s">
        <v>73</v>
      </c>
      <c r="B280" s="118" t="s">
        <v>215</v>
      </c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</row>
    <row r="281" s="114" customFormat="true" ht="11.25" hidden="false" customHeight="tru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</row>
    <row r="282" s="114" customFormat="true" ht="11.25" hidden="false" customHeight="true" outlineLevel="0" collapsed="false">
      <c r="A282" s="117" t="s">
        <v>74</v>
      </c>
      <c r="B282" s="119" t="s">
        <v>84</v>
      </c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</row>
    <row r="283" s="114" customFormat="true" ht="11.25" hidden="false" customHeight="true" outlineLevel="0" collapsed="false">
      <c r="A283" s="117" t="s">
        <v>85</v>
      </c>
      <c r="B283" s="120"/>
      <c r="C283" s="120"/>
      <c r="D283" s="119" t="s">
        <v>86</v>
      </c>
      <c r="E283" s="119"/>
      <c r="F283" s="119"/>
      <c r="G283" s="119"/>
      <c r="H283" s="119"/>
      <c r="I283" s="119"/>
      <c r="J283" s="119"/>
      <c r="K283" s="119"/>
      <c r="L283" s="119"/>
      <c r="M283" s="119"/>
    </row>
    <row r="284" customFormat="false" ht="11.25" hidden="true" customHeight="false" outlineLevel="0" collapsed="false">
      <c r="A284" s="117" t="s">
        <v>52</v>
      </c>
    </row>
  </sheetData>
  <mergeCells count="275">
    <mergeCell ref="A2:L2"/>
    <mergeCell ref="A3:L3"/>
    <mergeCell ref="A4:L4"/>
    <mergeCell ref="A5:L5"/>
    <mergeCell ref="A8:D11"/>
    <mergeCell ref="E8:H8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B280:M281"/>
    <mergeCell ref="B282:M282"/>
    <mergeCell ref="D283:M283"/>
  </mergeCells>
  <hyperlinks>
    <hyperlink ref="M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8" width="9.16"/>
    <col collapsed="false" customWidth="true" hidden="false" outlineLevel="0" max="6" min="6" style="8" width="14.82"/>
    <col collapsed="false" customWidth="true" hidden="false" outlineLevel="0" max="7" min="7" style="7" width="14.82"/>
    <col collapsed="false" customWidth="true" hidden="false" outlineLevel="0" max="8" min="8" style="7" width="7.82"/>
    <col collapsed="false" customWidth="true" hidden="false" outlineLevel="0" max="9" min="9" style="73" width="9.16"/>
    <col collapsed="false" customWidth="true" hidden="false" outlineLevel="0" max="10" min="10" style="7" width="14.82"/>
    <col collapsed="false" customWidth="true" hidden="false" outlineLevel="0" max="11" min="11" style="7" width="14.65"/>
    <col collapsed="false" customWidth="true" hidden="true" outlineLevel="0" max="12" min="12" style="7" width="13.49"/>
    <col collapsed="false" customWidth="true" hidden="true" outlineLevel="0" max="13" min="13" style="7" width="6.65"/>
    <col collapsed="false" customWidth="true" hidden="true" outlineLevel="0" max="14" min="14" style="7" width="5.65"/>
    <col collapsed="false" customWidth="true" hidden="true" outlineLevel="0" max="16" min="15" style="7" width="6.65"/>
    <col collapsed="false" customWidth="true" hidden="true" outlineLevel="0" max="17" min="17" style="7" width="7.65"/>
    <col collapsed="false" customWidth="true" hidden="true" outlineLevel="0" max="18" min="18" style="7" width="6.65"/>
    <col collapsed="false" customWidth="true" hidden="true" outlineLevel="0" max="19" min="19" style="7" width="7.65"/>
    <col collapsed="false" customWidth="false" hidden="true" outlineLevel="0" max="257" min="2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16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17</v>
      </c>
      <c r="L2" s="7" t="s">
        <v>52</v>
      </c>
    </row>
    <row r="3" customFormat="false" ht="12.75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78"/>
      <c r="J5" s="14"/>
      <c r="K5" s="16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94</v>
      </c>
      <c r="B7" s="17"/>
      <c r="C7" s="17"/>
      <c r="D7" s="17"/>
      <c r="E7" s="121" t="s">
        <v>56</v>
      </c>
      <c r="F7" s="121"/>
      <c r="G7" s="121"/>
      <c r="H7" s="122"/>
      <c r="I7" s="121" t="s">
        <v>57</v>
      </c>
      <c r="J7" s="121"/>
      <c r="K7" s="121"/>
    </row>
    <row r="8" customFormat="false" ht="1.5" hidden="false" customHeight="true" outlineLevel="0" collapsed="false">
      <c r="A8" s="17"/>
      <c r="B8" s="17"/>
      <c r="C8" s="17"/>
      <c r="D8" s="17"/>
      <c r="E8" s="123"/>
      <c r="F8" s="123"/>
      <c r="G8" s="123"/>
      <c r="H8" s="124"/>
      <c r="I8" s="83"/>
      <c r="J8" s="123"/>
      <c r="K8" s="123"/>
    </row>
    <row r="9" customFormat="false" ht="1.5" hidden="false" customHeight="true" outlineLevel="0" collapsed="false">
      <c r="A9" s="17"/>
      <c r="B9" s="17"/>
      <c r="C9" s="17"/>
      <c r="D9" s="17"/>
      <c r="E9" s="124"/>
      <c r="F9" s="124"/>
      <c r="G9" s="124"/>
      <c r="H9" s="124"/>
      <c r="I9" s="84"/>
      <c r="J9" s="124"/>
      <c r="K9" s="124"/>
    </row>
    <row r="10" customFormat="false" ht="11.25" hidden="false" customHeight="true" outlineLevel="0" collapsed="false">
      <c r="A10" s="17"/>
      <c r="B10" s="17"/>
      <c r="C10" s="17"/>
      <c r="D10" s="17"/>
      <c r="E10" s="18" t="s">
        <v>58</v>
      </c>
      <c r="F10" s="18" t="s">
        <v>97</v>
      </c>
      <c r="G10" s="18" t="s">
        <v>98</v>
      </c>
      <c r="H10" s="124"/>
      <c r="I10" s="85" t="s">
        <v>58</v>
      </c>
      <c r="J10" s="18" t="s">
        <v>97</v>
      </c>
      <c r="K10" s="18" t="s">
        <v>98</v>
      </c>
    </row>
    <row r="11" customFormat="false" ht="1.5" hidden="false" customHeight="true" outlineLevel="0" collapsed="false">
      <c r="A11" s="20"/>
      <c r="B11" s="20"/>
      <c r="C11" s="20"/>
      <c r="D11" s="20"/>
      <c r="E11" s="16"/>
      <c r="F11" s="16"/>
      <c r="G11" s="16"/>
      <c r="H11" s="16"/>
      <c r="I11" s="79"/>
      <c r="J11" s="16"/>
      <c r="K11" s="16"/>
    </row>
    <row r="12" s="128" customFormat="true" ht="33.75" hidden="false" customHeight="true" outlineLevel="0" collapsed="false">
      <c r="A12" s="125" t="s">
        <v>58</v>
      </c>
      <c r="B12" s="125"/>
      <c r="C12" s="125"/>
      <c r="D12" s="125"/>
      <c r="E12" s="126" t="s">
        <v>59</v>
      </c>
      <c r="F12" s="126" t="s">
        <v>59</v>
      </c>
      <c r="G12" s="126" t="s">
        <v>59</v>
      </c>
      <c r="H12" s="126"/>
      <c r="I12" s="88" t="n">
        <f aca="false">I13+I212</f>
        <v>8729032.5911351</v>
      </c>
      <c r="J12" s="127" t="n">
        <f aca="false">J13+J212</f>
        <v>4078031.3743681</v>
      </c>
      <c r="K12" s="127" t="n">
        <f aca="false">K13+K212</f>
        <v>4651001.216767</v>
      </c>
    </row>
    <row r="13" s="132" customFormat="true" ht="33.75" hidden="false" customHeight="true" outlineLevel="0" collapsed="false">
      <c r="A13" s="129" t="s">
        <v>60</v>
      </c>
      <c r="B13" s="129"/>
      <c r="C13" s="129"/>
      <c r="D13" s="129"/>
      <c r="E13" s="130" t="s">
        <v>59</v>
      </c>
      <c r="F13" s="130" t="s">
        <v>59</v>
      </c>
      <c r="G13" s="130" t="s">
        <v>59</v>
      </c>
      <c r="H13" s="130"/>
      <c r="I13" s="93" t="n">
        <f aca="false">SUM(J13:K13)</f>
        <v>5976825.3619584</v>
      </c>
      <c r="J13" s="131" t="n">
        <f aca="false">J14+J78+J90+J129+J140+J148+J162+J183+J191+J201+J211</f>
        <v>2923676.9615894</v>
      </c>
      <c r="K13" s="131" t="n">
        <f aca="false">K14+K78+K129+K140+K148+K162+K183+K191+K201+K90+K211</f>
        <v>3053148.400369</v>
      </c>
    </row>
    <row r="14" s="132" customFormat="true" ht="33.75" hidden="false" customHeight="true" outlineLevel="0" collapsed="false">
      <c r="A14" s="133" t="s">
        <v>218</v>
      </c>
      <c r="B14" s="133"/>
      <c r="C14" s="133"/>
      <c r="D14" s="133"/>
      <c r="E14" s="131" t="n">
        <f aca="false">SUM(F14:G14)</f>
        <v>942315.8</v>
      </c>
      <c r="F14" s="130" t="n">
        <f aca="false">SUM(F15:F77)</f>
        <v>208149.18</v>
      </c>
      <c r="G14" s="130" t="n">
        <f aca="false">SUM(G15:G77)</f>
        <v>734166.62</v>
      </c>
      <c r="H14" s="130"/>
      <c r="I14" s="93" t="n">
        <f aca="false">SUM(J14:K14)</f>
        <v>2519963.8276644</v>
      </c>
      <c r="J14" s="130" t="n">
        <f aca="false">SUM(J15:J77)</f>
        <v>576588.4279674</v>
      </c>
      <c r="K14" s="130" t="n">
        <f aca="false">SUM(K15:K77)</f>
        <v>1943375.399697</v>
      </c>
    </row>
    <row r="15" s="132" customFormat="true" ht="33.75" hidden="false" customHeight="true" outlineLevel="0" collapsed="false">
      <c r="A15" s="103" t="s">
        <v>99</v>
      </c>
      <c r="B15" s="103"/>
      <c r="C15" s="103"/>
      <c r="D15" s="103"/>
      <c r="E15" s="131" t="n">
        <f aca="false">SUM(F15:G15)</f>
        <v>34650</v>
      </c>
      <c r="F15" s="131" t="n">
        <v>0</v>
      </c>
      <c r="G15" s="131" t="n">
        <v>34650</v>
      </c>
      <c r="H15" s="131"/>
      <c r="I15" s="93" t="n">
        <f aca="false">SUM(J15:K15)</f>
        <v>103950</v>
      </c>
      <c r="J15" s="131" t="n">
        <v>0</v>
      </c>
      <c r="K15" s="131" t="n">
        <v>103950</v>
      </c>
      <c r="L15" s="131"/>
      <c r="M15" s="131"/>
    </row>
    <row r="16" s="132" customFormat="true" ht="22.5" hidden="false" customHeight="true" outlineLevel="0" collapsed="false">
      <c r="A16" s="103" t="s">
        <v>100</v>
      </c>
      <c r="B16" s="103"/>
      <c r="C16" s="103"/>
      <c r="D16" s="103"/>
      <c r="E16" s="131" t="n">
        <f aca="false">SUM(F16:G16)</f>
        <v>30640</v>
      </c>
      <c r="F16" s="131" t="n">
        <v>640</v>
      </c>
      <c r="G16" s="131" t="n">
        <v>30000</v>
      </c>
      <c r="H16" s="131"/>
      <c r="I16" s="93" t="n">
        <f aca="false">SUM(J16:K16)</f>
        <v>91920</v>
      </c>
      <c r="J16" s="131" t="n">
        <v>1920</v>
      </c>
      <c r="K16" s="131" t="n">
        <v>90000</v>
      </c>
      <c r="L16" s="131"/>
      <c r="M16" s="131"/>
    </row>
    <row r="17" s="132" customFormat="true" ht="22.5" hidden="false" customHeight="true" outlineLevel="0" collapsed="false">
      <c r="A17" s="103" t="s">
        <v>101</v>
      </c>
      <c r="B17" s="103"/>
      <c r="C17" s="103"/>
      <c r="D17" s="103"/>
      <c r="E17" s="131" t="n">
        <f aca="false">SUM(F17:G17)</f>
        <v>42894.05</v>
      </c>
      <c r="F17" s="131" t="n">
        <v>1950</v>
      </c>
      <c r="G17" s="131" t="n">
        <v>40944.05</v>
      </c>
      <c r="H17" s="131"/>
      <c r="I17" s="93" t="n">
        <f aca="false">SUM(J17:K17)</f>
        <v>87738.1</v>
      </c>
      <c r="J17" s="131" t="n">
        <v>5850</v>
      </c>
      <c r="K17" s="131" t="n">
        <v>81888.1</v>
      </c>
      <c r="L17" s="131"/>
      <c r="M17" s="131"/>
    </row>
    <row r="18" s="132" customFormat="true" ht="22.5" hidden="false" customHeight="true" outlineLevel="0" collapsed="false">
      <c r="A18" s="103" t="s">
        <v>102</v>
      </c>
      <c r="B18" s="103"/>
      <c r="C18" s="103"/>
      <c r="D18" s="103"/>
      <c r="E18" s="131" t="n">
        <f aca="false">SUM(F18:G18)</f>
        <v>27880</v>
      </c>
      <c r="F18" s="131" t="n">
        <v>2400</v>
      </c>
      <c r="G18" s="131" t="n">
        <v>25480</v>
      </c>
      <c r="H18" s="131"/>
      <c r="I18" s="93" t="n">
        <f aca="false">SUM(J18:K18)</f>
        <v>83640</v>
      </c>
      <c r="J18" s="131" t="n">
        <v>7200</v>
      </c>
      <c r="K18" s="131" t="n">
        <v>76440</v>
      </c>
      <c r="L18" s="131"/>
      <c r="M18" s="131"/>
    </row>
    <row r="19" s="132" customFormat="true" ht="22.5" hidden="false" customHeight="true" outlineLevel="0" collapsed="false">
      <c r="A19" s="103" t="s">
        <v>103</v>
      </c>
      <c r="B19" s="103"/>
      <c r="C19" s="103"/>
      <c r="D19" s="103"/>
      <c r="E19" s="131" t="n">
        <f aca="false">SUM(F19:G19)</f>
        <v>39249.45</v>
      </c>
      <c r="F19" s="131" t="n">
        <v>600</v>
      </c>
      <c r="G19" s="131" t="n">
        <v>38649.45</v>
      </c>
      <c r="H19" s="131"/>
      <c r="I19" s="93" t="n">
        <f aca="false">SUM(J19:K19)</f>
        <v>79098.9</v>
      </c>
      <c r="J19" s="131" t="n">
        <v>1800</v>
      </c>
      <c r="K19" s="131" t="n">
        <v>77298.9</v>
      </c>
      <c r="L19" s="131"/>
      <c r="M19" s="131"/>
    </row>
    <row r="20" s="132" customFormat="true" ht="22.5" hidden="false" customHeight="true" outlineLevel="0" collapsed="false">
      <c r="A20" s="103" t="s">
        <v>104</v>
      </c>
      <c r="B20" s="103"/>
      <c r="C20" s="103"/>
      <c r="D20" s="103"/>
      <c r="E20" s="131" t="n">
        <f aca="false">SUM(F20:G20)</f>
        <v>33596</v>
      </c>
      <c r="F20" s="131" t="n">
        <v>17396</v>
      </c>
      <c r="G20" s="131" t="n">
        <v>16200</v>
      </c>
      <c r="H20" s="131"/>
      <c r="I20" s="93" t="n">
        <f aca="false">SUM(J20:K20)</f>
        <v>68987.5197</v>
      </c>
      <c r="J20" s="131" t="n">
        <v>28487.5197</v>
      </c>
      <c r="K20" s="131" t="n">
        <v>40500</v>
      </c>
      <c r="L20" s="131"/>
      <c r="M20" s="131"/>
    </row>
    <row r="21" s="132" customFormat="true" ht="22.5" hidden="false" customHeight="true" outlineLevel="0" collapsed="false">
      <c r="A21" s="103" t="s">
        <v>105</v>
      </c>
      <c r="B21" s="103"/>
      <c r="C21" s="103"/>
      <c r="D21" s="103"/>
      <c r="E21" s="131" t="n">
        <f aca="false">SUM(F21:G21)</f>
        <v>20562.7</v>
      </c>
      <c r="F21" s="131" t="n">
        <v>4312.7</v>
      </c>
      <c r="G21" s="131" t="n">
        <v>16250</v>
      </c>
      <c r="H21" s="131"/>
      <c r="I21" s="93" t="n">
        <f aca="false">SUM(J21:K21)</f>
        <v>61688.1</v>
      </c>
      <c r="J21" s="131" t="n">
        <v>12938.1</v>
      </c>
      <c r="K21" s="131" t="n">
        <v>48750</v>
      </c>
      <c r="L21" s="131"/>
      <c r="M21" s="131"/>
    </row>
    <row r="22" s="132" customFormat="true" ht="22.5" hidden="false" customHeight="true" outlineLevel="0" collapsed="false">
      <c r="A22" s="103" t="s">
        <v>106</v>
      </c>
      <c r="B22" s="103"/>
      <c r="C22" s="103"/>
      <c r="D22" s="103"/>
      <c r="E22" s="131" t="n">
        <f aca="false">SUM(F22:G22)</f>
        <v>26687</v>
      </c>
      <c r="F22" s="131" t="n">
        <v>5400</v>
      </c>
      <c r="G22" s="131" t="n">
        <v>21287</v>
      </c>
      <c r="H22" s="131"/>
      <c r="I22" s="93" t="n">
        <f aca="false">SUM(J22:K22)</f>
        <v>58774</v>
      </c>
      <c r="J22" s="131" t="n">
        <v>16200</v>
      </c>
      <c r="K22" s="131" t="n">
        <v>42574</v>
      </c>
      <c r="L22" s="131"/>
      <c r="M22" s="131"/>
    </row>
    <row r="23" s="132" customFormat="true" ht="22.5" hidden="false" customHeight="true" outlineLevel="0" collapsed="false">
      <c r="A23" s="103" t="s">
        <v>107</v>
      </c>
      <c r="B23" s="103"/>
      <c r="C23" s="103"/>
      <c r="D23" s="103"/>
      <c r="E23" s="131" t="n">
        <f aca="false">SUM(F23:G23)</f>
        <v>20909.5</v>
      </c>
      <c r="F23" s="131" t="n">
        <v>19872</v>
      </c>
      <c r="G23" s="131" t="n">
        <v>1037.5</v>
      </c>
      <c r="H23" s="131"/>
      <c r="I23" s="93" t="n">
        <f aca="false">SUM(J23:K23)</f>
        <v>58546.6</v>
      </c>
      <c r="J23" s="131" t="n">
        <v>55641.6</v>
      </c>
      <c r="K23" s="131" t="n">
        <v>2905</v>
      </c>
      <c r="L23" s="131"/>
      <c r="M23" s="131"/>
    </row>
    <row r="24" s="132" customFormat="true" ht="22.5" hidden="false" customHeight="true" outlineLevel="0" collapsed="false">
      <c r="A24" s="103" t="s">
        <v>108</v>
      </c>
      <c r="B24" s="103"/>
      <c r="C24" s="103"/>
      <c r="D24" s="103"/>
      <c r="E24" s="131" t="n">
        <f aca="false">SUM(F24:G24)</f>
        <v>18588.13</v>
      </c>
      <c r="F24" s="131" t="n">
        <v>18297.13</v>
      </c>
      <c r="G24" s="131" t="n">
        <v>291</v>
      </c>
      <c r="H24" s="131"/>
      <c r="I24" s="93" t="n">
        <f aca="false">SUM(J24:K24)</f>
        <v>51867.0861834</v>
      </c>
      <c r="J24" s="131" t="n">
        <v>51052.2861834</v>
      </c>
      <c r="K24" s="131" t="n">
        <v>814.8</v>
      </c>
      <c r="L24" s="131"/>
      <c r="M24" s="131"/>
    </row>
    <row r="25" s="132" customFormat="true" ht="22.5" hidden="false" customHeight="true" outlineLevel="0" collapsed="false">
      <c r="A25" s="103" t="s">
        <v>109</v>
      </c>
      <c r="B25" s="103"/>
      <c r="C25" s="103"/>
      <c r="D25" s="103"/>
      <c r="E25" s="131" t="n">
        <f aca="false">SUM(F25:G25)</f>
        <v>16830</v>
      </c>
      <c r="F25" s="131" t="n">
        <v>0</v>
      </c>
      <c r="G25" s="131" t="n">
        <v>16830</v>
      </c>
      <c r="H25" s="131"/>
      <c r="I25" s="93" t="n">
        <f aca="false">SUM(J25:K25)</f>
        <v>50490</v>
      </c>
      <c r="J25" s="131" t="n">
        <v>0</v>
      </c>
      <c r="K25" s="131" t="n">
        <v>50490</v>
      </c>
      <c r="L25" s="131"/>
      <c r="M25" s="131"/>
    </row>
    <row r="26" s="132" customFormat="true" ht="22.5" hidden="false" customHeight="true" outlineLevel="0" collapsed="false">
      <c r="A26" s="103" t="s">
        <v>110</v>
      </c>
      <c r="B26" s="103"/>
      <c r="C26" s="103"/>
      <c r="D26" s="103"/>
      <c r="E26" s="131" t="n">
        <f aca="false">SUM(F26:G26)</f>
        <v>14838</v>
      </c>
      <c r="F26" s="131" t="n">
        <v>13826</v>
      </c>
      <c r="G26" s="131" t="n">
        <v>1012</v>
      </c>
      <c r="H26" s="131"/>
      <c r="I26" s="93" t="n">
        <f aca="false">SUM(J26:K26)</f>
        <v>41304.58326</v>
      </c>
      <c r="J26" s="131" t="n">
        <v>38470.98326</v>
      </c>
      <c r="K26" s="131" t="n">
        <v>2833.6</v>
      </c>
      <c r="L26" s="131"/>
      <c r="M26" s="131"/>
    </row>
    <row r="27" s="132" customFormat="true" ht="22.5" hidden="false" customHeight="true" outlineLevel="0" collapsed="false">
      <c r="A27" s="103" t="s">
        <v>111</v>
      </c>
      <c r="B27" s="103"/>
      <c r="C27" s="103"/>
      <c r="D27" s="103"/>
      <c r="E27" s="131" t="n">
        <f aca="false">SUM(F27:G27)</f>
        <v>12900</v>
      </c>
      <c r="F27" s="131" t="n">
        <v>1200</v>
      </c>
      <c r="G27" s="131" t="n">
        <v>11700</v>
      </c>
      <c r="H27" s="131"/>
      <c r="I27" s="93" t="n">
        <f aca="false">SUM(J27:K27)</f>
        <v>38700</v>
      </c>
      <c r="J27" s="131" t="n">
        <v>3600</v>
      </c>
      <c r="K27" s="131" t="n">
        <v>35100</v>
      </c>
      <c r="L27" s="131"/>
      <c r="M27" s="131"/>
    </row>
    <row r="28" s="132" customFormat="true" ht="22.5" hidden="false" customHeight="true" outlineLevel="0" collapsed="false">
      <c r="A28" s="103" t="s">
        <v>112</v>
      </c>
      <c r="B28" s="103"/>
      <c r="C28" s="103"/>
      <c r="D28" s="103"/>
      <c r="E28" s="131" t="n">
        <f aca="false">SUM(F28:G28)</f>
        <v>12658.2</v>
      </c>
      <c r="F28" s="131" t="n">
        <v>0</v>
      </c>
      <c r="G28" s="131" t="n">
        <v>12658.2</v>
      </c>
      <c r="H28" s="131"/>
      <c r="I28" s="93" t="n">
        <f aca="false">SUM(J28:K28)</f>
        <v>37974.6</v>
      </c>
      <c r="J28" s="131" t="n">
        <v>0</v>
      </c>
      <c r="K28" s="131" t="n">
        <v>37974.6</v>
      </c>
      <c r="L28" s="131"/>
      <c r="M28" s="131"/>
    </row>
    <row r="29" s="132" customFormat="true" ht="22.5" hidden="false" customHeight="true" outlineLevel="0" collapsed="false">
      <c r="A29" s="103" t="s">
        <v>113</v>
      </c>
      <c r="B29" s="103"/>
      <c r="C29" s="103"/>
      <c r="D29" s="103"/>
      <c r="E29" s="131" t="n">
        <f aca="false">SUM(F29:G29)</f>
        <v>18895.84</v>
      </c>
      <c r="F29" s="131" t="n">
        <v>8500</v>
      </c>
      <c r="G29" s="131" t="n">
        <v>10395.84</v>
      </c>
      <c r="H29" s="131"/>
      <c r="I29" s="93" t="n">
        <f aca="false">SUM(J29:K29)</f>
        <v>36470.848</v>
      </c>
      <c r="J29" s="131" t="n">
        <v>13600</v>
      </c>
      <c r="K29" s="131" t="n">
        <v>22870.848</v>
      </c>
      <c r="L29" s="131"/>
      <c r="M29" s="131"/>
    </row>
    <row r="30" s="132" customFormat="true" ht="22.5" hidden="false" customHeight="true" outlineLevel="0" collapsed="false">
      <c r="A30" s="103" t="s">
        <v>114</v>
      </c>
      <c r="B30" s="103"/>
      <c r="C30" s="103"/>
      <c r="D30" s="103"/>
      <c r="E30" s="131" t="n">
        <f aca="false">SUM(F30:G30)</f>
        <v>11610</v>
      </c>
      <c r="F30" s="131" t="n">
        <v>200</v>
      </c>
      <c r="G30" s="131" t="n">
        <v>11410</v>
      </c>
      <c r="H30" s="131"/>
      <c r="I30" s="93" t="n">
        <f aca="false">SUM(J30:K30)</f>
        <v>34830</v>
      </c>
      <c r="J30" s="131" t="n">
        <v>600</v>
      </c>
      <c r="K30" s="131" t="n">
        <v>34230</v>
      </c>
      <c r="L30" s="131"/>
      <c r="M30" s="131"/>
    </row>
    <row r="31" s="132" customFormat="true" ht="22.5" hidden="false" customHeight="true" outlineLevel="0" collapsed="false">
      <c r="A31" s="103" t="s">
        <v>115</v>
      </c>
      <c r="B31" s="103"/>
      <c r="C31" s="103"/>
      <c r="D31" s="103"/>
      <c r="E31" s="131" t="n">
        <f aca="false">SUM(F31:G31)</f>
        <v>13387.65</v>
      </c>
      <c r="F31" s="131" t="n">
        <v>4200</v>
      </c>
      <c r="G31" s="131" t="n">
        <v>9187.65</v>
      </c>
      <c r="H31" s="131"/>
      <c r="I31" s="93" t="n">
        <f aca="false">SUM(J31:K31)</f>
        <v>33442.95</v>
      </c>
      <c r="J31" s="131" t="n">
        <v>5880</v>
      </c>
      <c r="K31" s="131" t="n">
        <v>27562.95</v>
      </c>
      <c r="L31" s="131"/>
      <c r="M31" s="131"/>
    </row>
    <row r="32" s="132" customFormat="true" ht="22.5" hidden="false" customHeight="true" outlineLevel="0" collapsed="false">
      <c r="A32" s="103" t="s">
        <v>116</v>
      </c>
      <c r="B32" s="103"/>
      <c r="C32" s="103"/>
      <c r="D32" s="103"/>
      <c r="E32" s="131" t="n">
        <f aca="false">SUM(F32:G32)</f>
        <v>16530</v>
      </c>
      <c r="F32" s="131" t="n">
        <v>0</v>
      </c>
      <c r="G32" s="131" t="n">
        <v>16530</v>
      </c>
      <c r="H32" s="131"/>
      <c r="I32" s="93" t="n">
        <f aca="false">SUM(J32:K32)</f>
        <v>33060</v>
      </c>
      <c r="J32" s="131" t="n">
        <v>0</v>
      </c>
      <c r="K32" s="131" t="n">
        <v>33060</v>
      </c>
      <c r="L32" s="131"/>
      <c r="M32" s="131"/>
    </row>
    <row r="33" s="132" customFormat="true" ht="22.5" hidden="false" customHeight="true" outlineLevel="0" collapsed="false">
      <c r="A33" s="103" t="s">
        <v>117</v>
      </c>
      <c r="B33" s="103"/>
      <c r="C33" s="103"/>
      <c r="D33" s="103"/>
      <c r="E33" s="131" t="n">
        <f aca="false">SUM(F33:G33)</f>
        <v>10920</v>
      </c>
      <c r="F33" s="131" t="n">
        <v>3720</v>
      </c>
      <c r="G33" s="131" t="n">
        <v>7200</v>
      </c>
      <c r="H33" s="131"/>
      <c r="I33" s="93" t="n">
        <f aca="false">SUM(J33:K33)</f>
        <v>32760</v>
      </c>
      <c r="J33" s="131" t="n">
        <v>11160</v>
      </c>
      <c r="K33" s="131" t="n">
        <v>21600</v>
      </c>
      <c r="L33" s="131"/>
      <c r="M33" s="131"/>
    </row>
    <row r="34" s="132" customFormat="true" ht="22.5" hidden="false" customHeight="true" outlineLevel="0" collapsed="false">
      <c r="A34" s="103" t="s">
        <v>118</v>
      </c>
      <c r="B34" s="103"/>
      <c r="C34" s="103"/>
      <c r="D34" s="103"/>
      <c r="E34" s="131" t="n">
        <f aca="false">SUM(F34:G34)</f>
        <v>7743</v>
      </c>
      <c r="F34" s="131" t="n">
        <v>4536</v>
      </c>
      <c r="G34" s="131" t="n">
        <v>3207</v>
      </c>
      <c r="H34" s="131"/>
      <c r="I34" s="93" t="n">
        <f aca="false">SUM(J34:K34)</f>
        <v>32016.75</v>
      </c>
      <c r="J34" s="131" t="n">
        <v>19188.75</v>
      </c>
      <c r="K34" s="131" t="n">
        <v>12828</v>
      </c>
      <c r="L34" s="131"/>
      <c r="M34" s="131"/>
    </row>
    <row r="35" s="132" customFormat="true" ht="22.5" hidden="false" customHeight="true" outlineLevel="0" collapsed="false">
      <c r="A35" s="103" t="s">
        <v>119</v>
      </c>
      <c r="B35" s="103"/>
      <c r="C35" s="103"/>
      <c r="D35" s="103"/>
      <c r="E35" s="131" t="n">
        <f aca="false">SUM(F35:G35)</f>
        <v>14928</v>
      </c>
      <c r="F35" s="131" t="n">
        <v>228</v>
      </c>
      <c r="G35" s="131" t="n">
        <v>14700</v>
      </c>
      <c r="H35" s="131"/>
      <c r="I35" s="93" t="n">
        <f aca="false">SUM(J35:K35)</f>
        <v>29970</v>
      </c>
      <c r="J35" s="131" t="n">
        <v>570</v>
      </c>
      <c r="K35" s="131" t="n">
        <v>29400</v>
      </c>
      <c r="L35" s="131"/>
      <c r="M35" s="131"/>
    </row>
    <row r="36" s="132" customFormat="true" ht="22.5" hidden="false" customHeight="true" outlineLevel="0" collapsed="false">
      <c r="A36" s="103" t="s">
        <v>120</v>
      </c>
      <c r="B36" s="103"/>
      <c r="C36" s="103"/>
      <c r="D36" s="103"/>
      <c r="E36" s="131" t="n">
        <f aca="false">SUM(F36:G36)</f>
        <v>7079.2</v>
      </c>
      <c r="F36" s="131" t="n">
        <v>2999.5</v>
      </c>
      <c r="G36" s="131" t="n">
        <v>4079.7</v>
      </c>
      <c r="H36" s="131"/>
      <c r="I36" s="93" t="n">
        <f aca="false">SUM(J36:K36)</f>
        <v>29107.8</v>
      </c>
      <c r="J36" s="131" t="n">
        <v>12789</v>
      </c>
      <c r="K36" s="131" t="n">
        <v>16318.8</v>
      </c>
      <c r="L36" s="131"/>
      <c r="M36" s="131"/>
    </row>
    <row r="37" s="132" customFormat="true" ht="22.5" hidden="false" customHeight="true" outlineLevel="0" collapsed="false">
      <c r="A37" s="103" t="s">
        <v>121</v>
      </c>
      <c r="B37" s="103"/>
      <c r="C37" s="103"/>
      <c r="D37" s="103"/>
      <c r="E37" s="131" t="n">
        <f aca="false">SUM(F37:G37)</f>
        <v>13848.63</v>
      </c>
      <c r="F37" s="131" t="n">
        <v>2100</v>
      </c>
      <c r="G37" s="131" t="n">
        <v>11748.63</v>
      </c>
      <c r="H37" s="131"/>
      <c r="I37" s="93" t="n">
        <f aca="false">SUM(J37:K37)</f>
        <v>27447.534</v>
      </c>
      <c r="J37" s="131" t="n">
        <v>6300</v>
      </c>
      <c r="K37" s="131" t="n">
        <v>21147.534</v>
      </c>
      <c r="L37" s="131"/>
      <c r="M37" s="131"/>
    </row>
    <row r="38" s="132" customFormat="true" ht="22.5" hidden="false" customHeight="true" outlineLevel="0" collapsed="false">
      <c r="A38" s="103" t="s">
        <v>122</v>
      </c>
      <c r="B38" s="103"/>
      <c r="C38" s="103"/>
      <c r="D38" s="103"/>
      <c r="E38" s="131" t="n">
        <f aca="false">SUM(F38:G38)</f>
        <v>7205.5</v>
      </c>
      <c r="F38" s="131" t="n">
        <v>577.5</v>
      </c>
      <c r="G38" s="131" t="n">
        <v>6628</v>
      </c>
      <c r="H38" s="131"/>
      <c r="I38" s="93" t="n">
        <f aca="false">SUM(J38:K38)</f>
        <v>26286.3</v>
      </c>
      <c r="J38" s="131" t="n">
        <v>2425.5</v>
      </c>
      <c r="K38" s="131" t="n">
        <v>23860.8</v>
      </c>
      <c r="L38" s="131"/>
      <c r="M38" s="131"/>
    </row>
    <row r="39" s="132" customFormat="true" ht="22.5" hidden="false" customHeight="true" outlineLevel="0" collapsed="false">
      <c r="A39" s="103" t="s">
        <v>123</v>
      </c>
      <c r="B39" s="103"/>
      <c r="C39" s="103"/>
      <c r="D39" s="103"/>
      <c r="E39" s="131" t="n">
        <f aca="false">SUM(F39:G39)</f>
        <v>8480</v>
      </c>
      <c r="F39" s="131" t="n">
        <v>1200</v>
      </c>
      <c r="G39" s="131" t="n">
        <v>7280</v>
      </c>
      <c r="H39" s="131"/>
      <c r="I39" s="93" t="n">
        <f aca="false">SUM(J39:K39)</f>
        <v>25440</v>
      </c>
      <c r="J39" s="131" t="n">
        <v>3600</v>
      </c>
      <c r="K39" s="131" t="n">
        <v>21840</v>
      </c>
      <c r="L39" s="131"/>
      <c r="M39" s="131"/>
    </row>
    <row r="40" s="132" customFormat="true" ht="22.5" hidden="false" customHeight="true" outlineLevel="0" collapsed="false">
      <c r="A40" s="103" t="s">
        <v>124</v>
      </c>
      <c r="B40" s="103"/>
      <c r="C40" s="103"/>
      <c r="D40" s="103"/>
      <c r="E40" s="131" t="n">
        <f aca="false">SUM(F40:G40)</f>
        <v>7132.25</v>
      </c>
      <c r="F40" s="131" t="n">
        <v>1380</v>
      </c>
      <c r="G40" s="131" t="n">
        <v>5752.25</v>
      </c>
      <c r="H40" s="131"/>
      <c r="I40" s="93" t="n">
        <f aca="false">SUM(J40:K40)</f>
        <v>24962.875</v>
      </c>
      <c r="J40" s="131" t="n">
        <v>4830</v>
      </c>
      <c r="K40" s="131" t="n">
        <v>20132.875</v>
      </c>
      <c r="L40" s="131"/>
      <c r="M40" s="131"/>
    </row>
    <row r="41" s="132" customFormat="true" ht="22.5" hidden="false" customHeight="true" outlineLevel="0" collapsed="false">
      <c r="A41" s="103" t="s">
        <v>125</v>
      </c>
      <c r="B41" s="103"/>
      <c r="C41" s="103"/>
      <c r="D41" s="103"/>
      <c r="E41" s="131" t="n">
        <f aca="false">SUM(F41:G41)</f>
        <v>8120</v>
      </c>
      <c r="F41" s="131" t="n">
        <v>320</v>
      </c>
      <c r="G41" s="131" t="n">
        <v>7800</v>
      </c>
      <c r="H41" s="131"/>
      <c r="I41" s="93" t="n">
        <f aca="false">SUM(J41:K41)</f>
        <v>24360</v>
      </c>
      <c r="J41" s="131" t="n">
        <v>960</v>
      </c>
      <c r="K41" s="131" t="n">
        <v>23400</v>
      </c>
      <c r="L41" s="131"/>
      <c r="M41" s="131"/>
    </row>
    <row r="42" s="132" customFormat="true" ht="22.5" hidden="false" customHeight="true" outlineLevel="0" collapsed="false">
      <c r="A42" s="103" t="s">
        <v>126</v>
      </c>
      <c r="B42" s="103"/>
      <c r="C42" s="103"/>
      <c r="D42" s="103"/>
      <c r="E42" s="131" t="n">
        <f aca="false">SUM(F42:G42)</f>
        <v>8000</v>
      </c>
      <c r="F42" s="131" t="n">
        <v>0</v>
      </c>
      <c r="G42" s="131" t="n">
        <v>8000</v>
      </c>
      <c r="H42" s="131"/>
      <c r="I42" s="93" t="n">
        <f aca="false">SUM(J42:K42)</f>
        <v>24000</v>
      </c>
      <c r="J42" s="131" t="n">
        <v>0</v>
      </c>
      <c r="K42" s="131" t="n">
        <v>24000</v>
      </c>
      <c r="L42" s="131"/>
      <c r="M42" s="131"/>
    </row>
    <row r="43" s="132" customFormat="true" ht="22.5" hidden="false" customHeight="true" outlineLevel="0" collapsed="false">
      <c r="A43" s="103" t="s">
        <v>127</v>
      </c>
      <c r="B43" s="103"/>
      <c r="C43" s="103"/>
      <c r="D43" s="103"/>
      <c r="E43" s="131" t="n">
        <f aca="false">SUM(F43:G43)</f>
        <v>7860</v>
      </c>
      <c r="F43" s="131" t="n">
        <v>160</v>
      </c>
      <c r="G43" s="131" t="n">
        <v>7700</v>
      </c>
      <c r="H43" s="131"/>
      <c r="I43" s="93" t="n">
        <f aca="false">SUM(J43:K43)</f>
        <v>23580</v>
      </c>
      <c r="J43" s="131" t="n">
        <v>480</v>
      </c>
      <c r="K43" s="131" t="n">
        <v>23100</v>
      </c>
      <c r="L43" s="131"/>
      <c r="M43" s="131"/>
    </row>
    <row r="44" s="132" customFormat="true" ht="22.5" hidden="false" customHeight="true" outlineLevel="0" collapsed="false">
      <c r="A44" s="103" t="s">
        <v>128</v>
      </c>
      <c r="B44" s="103"/>
      <c r="C44" s="103"/>
      <c r="D44" s="103"/>
      <c r="E44" s="131" t="n">
        <f aca="false">SUM(F44:G44)</f>
        <v>6676.05</v>
      </c>
      <c r="F44" s="131" t="n">
        <v>1490</v>
      </c>
      <c r="G44" s="131" t="n">
        <v>5186.05</v>
      </c>
      <c r="H44" s="131"/>
      <c r="I44" s="93" t="n">
        <f aca="false">SUM(J44:K44)</f>
        <v>23366.175</v>
      </c>
      <c r="J44" s="131" t="n">
        <v>5215</v>
      </c>
      <c r="K44" s="131" t="n">
        <v>18151.175</v>
      </c>
      <c r="L44" s="131"/>
      <c r="M44" s="131"/>
    </row>
    <row r="45" s="132" customFormat="true" ht="22.5" hidden="false" customHeight="true" outlineLevel="0" collapsed="false">
      <c r="A45" s="103" t="s">
        <v>129</v>
      </c>
      <c r="B45" s="103"/>
      <c r="C45" s="103"/>
      <c r="D45" s="103"/>
      <c r="E45" s="131" t="n">
        <f aca="false">SUM(F45:G45)</f>
        <v>9921.6</v>
      </c>
      <c r="F45" s="131" t="n">
        <v>2760</v>
      </c>
      <c r="G45" s="131" t="n">
        <v>7161.6</v>
      </c>
      <c r="H45" s="131"/>
      <c r="I45" s="93" t="n">
        <f aca="false">SUM(J45:K45)</f>
        <v>22603.2</v>
      </c>
      <c r="J45" s="131" t="n">
        <v>8280</v>
      </c>
      <c r="K45" s="131" t="n">
        <v>14323.2</v>
      </c>
      <c r="L45" s="131"/>
      <c r="M45" s="131"/>
    </row>
    <row r="46" s="132" customFormat="true" ht="22.5" hidden="false" customHeight="true" outlineLevel="0" collapsed="false">
      <c r="A46" s="103" t="s">
        <v>130</v>
      </c>
      <c r="B46" s="103"/>
      <c r="C46" s="103"/>
      <c r="D46" s="103"/>
      <c r="E46" s="131" t="n">
        <f aca="false">SUM(F46:G46)</f>
        <v>7479</v>
      </c>
      <c r="F46" s="131" t="n">
        <v>1744</v>
      </c>
      <c r="G46" s="131" t="n">
        <v>5735</v>
      </c>
      <c r="H46" s="131"/>
      <c r="I46" s="93" t="n">
        <f aca="false">SUM(J46:K46)</f>
        <v>22369.8</v>
      </c>
      <c r="J46" s="131" t="n">
        <v>5164.8</v>
      </c>
      <c r="K46" s="131" t="n">
        <v>17205</v>
      </c>
      <c r="L46" s="131"/>
      <c r="M46" s="131"/>
    </row>
    <row r="47" s="132" customFormat="true" ht="22.5" hidden="false" customHeight="true" outlineLevel="0" collapsed="false">
      <c r="A47" s="103" t="s">
        <v>131</v>
      </c>
      <c r="B47" s="103"/>
      <c r="C47" s="103"/>
      <c r="D47" s="103"/>
      <c r="E47" s="131" t="n">
        <f aca="false">SUM(F47:G47)</f>
        <v>15300</v>
      </c>
      <c r="F47" s="131" t="n">
        <v>300</v>
      </c>
      <c r="G47" s="131" t="n">
        <v>15000</v>
      </c>
      <c r="H47" s="131"/>
      <c r="I47" s="93" t="n">
        <f aca="false">SUM(J47:K47)</f>
        <v>21420</v>
      </c>
      <c r="J47" s="131" t="n">
        <v>420</v>
      </c>
      <c r="K47" s="131" t="n">
        <v>21000</v>
      </c>
      <c r="L47" s="131"/>
      <c r="M47" s="131"/>
    </row>
    <row r="48" s="132" customFormat="true" ht="22.5" hidden="false" customHeight="true" outlineLevel="0" collapsed="false">
      <c r="A48" s="103" t="s">
        <v>132</v>
      </c>
      <c r="B48" s="103"/>
      <c r="C48" s="103"/>
      <c r="D48" s="103"/>
      <c r="E48" s="131" t="n">
        <f aca="false">SUM(F48:G48)</f>
        <v>6375.6</v>
      </c>
      <c r="F48" s="131" t="n">
        <v>6174.6</v>
      </c>
      <c r="G48" s="131" t="n">
        <v>201</v>
      </c>
      <c r="H48" s="131"/>
      <c r="I48" s="93" t="n">
        <f aca="false">SUM(J48:K48)</f>
        <v>20338.92</v>
      </c>
      <c r="J48" s="131" t="n">
        <v>19776.12</v>
      </c>
      <c r="K48" s="131" t="n">
        <v>562.8</v>
      </c>
      <c r="L48" s="131"/>
      <c r="M48" s="131"/>
    </row>
    <row r="49" s="132" customFormat="true" ht="22.5" hidden="false" customHeight="true" outlineLevel="0" collapsed="false">
      <c r="A49" s="103" t="s">
        <v>133</v>
      </c>
      <c r="B49" s="103"/>
      <c r="C49" s="103"/>
      <c r="D49" s="103"/>
      <c r="E49" s="131" t="n">
        <f aca="false">SUM(F49:G49)</f>
        <v>8219</v>
      </c>
      <c r="F49" s="131" t="n">
        <v>4732</v>
      </c>
      <c r="G49" s="131" t="n">
        <v>3487</v>
      </c>
      <c r="H49" s="131"/>
      <c r="I49" s="93" t="n">
        <f aca="false">SUM(J49:K49)</f>
        <v>19993.47744</v>
      </c>
      <c r="J49" s="131" t="n">
        <v>11275.97744</v>
      </c>
      <c r="K49" s="131" t="n">
        <v>8717.5</v>
      </c>
      <c r="L49" s="131"/>
      <c r="M49" s="131"/>
    </row>
    <row r="50" s="132" customFormat="true" ht="22.5" hidden="false" customHeight="true" outlineLevel="0" collapsed="false">
      <c r="A50" s="103" t="s">
        <v>134</v>
      </c>
      <c r="B50" s="103"/>
      <c r="C50" s="103"/>
      <c r="D50" s="103"/>
      <c r="E50" s="131" t="n">
        <f aca="false">SUM(F50:G50)</f>
        <v>6401.2</v>
      </c>
      <c r="F50" s="131" t="n">
        <v>151.2</v>
      </c>
      <c r="G50" s="131" t="n">
        <v>6250</v>
      </c>
      <c r="H50" s="131"/>
      <c r="I50" s="93" t="n">
        <f aca="false">SUM(J50:K50)</f>
        <v>19203.6</v>
      </c>
      <c r="J50" s="131" t="n">
        <v>453.6</v>
      </c>
      <c r="K50" s="131" t="n">
        <v>18750</v>
      </c>
      <c r="L50" s="131"/>
      <c r="M50" s="131"/>
    </row>
    <row r="51" s="132" customFormat="true" ht="22.5" hidden="false" customHeight="true" outlineLevel="0" collapsed="false">
      <c r="A51" s="103" t="s">
        <v>135</v>
      </c>
      <c r="B51" s="103"/>
      <c r="C51" s="103"/>
      <c r="D51" s="103"/>
      <c r="E51" s="131" t="n">
        <f aca="false">SUM(F51:G51)</f>
        <v>6178</v>
      </c>
      <c r="F51" s="131" t="n">
        <v>4338</v>
      </c>
      <c r="G51" s="131" t="n">
        <v>1840</v>
      </c>
      <c r="H51" s="131"/>
      <c r="I51" s="93" t="n">
        <f aca="false">SUM(J51:K51)</f>
        <v>19039.72</v>
      </c>
      <c r="J51" s="131" t="n">
        <v>13887.72</v>
      </c>
      <c r="K51" s="131" t="n">
        <v>5152</v>
      </c>
      <c r="L51" s="131"/>
      <c r="M51" s="131"/>
    </row>
    <row r="52" s="132" customFormat="true" ht="22.5" hidden="false" customHeight="true" outlineLevel="0" collapsed="false">
      <c r="A52" s="103" t="s">
        <v>136</v>
      </c>
      <c r="B52" s="103"/>
      <c r="C52" s="103"/>
      <c r="D52" s="103"/>
      <c r="E52" s="131" t="n">
        <f aca="false">SUM(F52:G52)</f>
        <v>6317.5</v>
      </c>
      <c r="F52" s="131" t="n">
        <v>90</v>
      </c>
      <c r="G52" s="131" t="n">
        <v>6227.5</v>
      </c>
      <c r="H52" s="131"/>
      <c r="I52" s="93" t="n">
        <f aca="false">SUM(J52:K52)</f>
        <v>18925.5</v>
      </c>
      <c r="J52" s="131" t="n">
        <v>243</v>
      </c>
      <c r="K52" s="131" t="n">
        <v>18682.5</v>
      </c>
      <c r="L52" s="131"/>
      <c r="M52" s="131"/>
    </row>
    <row r="53" s="132" customFormat="true" ht="22.5" hidden="false" customHeight="true" outlineLevel="0" collapsed="false">
      <c r="A53" s="103" t="s">
        <v>137</v>
      </c>
      <c r="B53" s="103"/>
      <c r="C53" s="103"/>
      <c r="D53" s="103"/>
      <c r="E53" s="131" t="n">
        <f aca="false">SUM(F53:G53)</f>
        <v>6405.65</v>
      </c>
      <c r="F53" s="131" t="n">
        <v>6088.4</v>
      </c>
      <c r="G53" s="131" t="n">
        <v>317.25</v>
      </c>
      <c r="H53" s="131"/>
      <c r="I53" s="93" t="n">
        <f aca="false">SUM(J53:K53)</f>
        <v>18057.344464</v>
      </c>
      <c r="J53" s="131" t="n">
        <v>17169.044464</v>
      </c>
      <c r="K53" s="131" t="n">
        <v>888.3</v>
      </c>
      <c r="L53" s="131"/>
      <c r="M53" s="131"/>
    </row>
    <row r="54" s="132" customFormat="true" ht="22.5" hidden="false" customHeight="true" outlineLevel="0" collapsed="false">
      <c r="A54" s="103" t="s">
        <v>138</v>
      </c>
      <c r="B54" s="103"/>
      <c r="C54" s="103"/>
      <c r="D54" s="103"/>
      <c r="E54" s="131" t="n">
        <f aca="false">SUM(F54:G54)</f>
        <v>12882.06</v>
      </c>
      <c r="F54" s="131" t="n">
        <v>1200</v>
      </c>
      <c r="G54" s="131" t="n">
        <v>11682.06</v>
      </c>
      <c r="H54" s="131"/>
      <c r="I54" s="93" t="n">
        <f aca="false">SUM(J54:K54)</f>
        <v>18034.884</v>
      </c>
      <c r="J54" s="131" t="n">
        <v>1680</v>
      </c>
      <c r="K54" s="131" t="n">
        <v>16354.884</v>
      </c>
      <c r="L54" s="131"/>
      <c r="M54" s="131"/>
    </row>
    <row r="55" s="132" customFormat="true" ht="22.5" hidden="false" customHeight="true" outlineLevel="0" collapsed="false">
      <c r="A55" s="103" t="s">
        <v>139</v>
      </c>
      <c r="B55" s="103"/>
      <c r="C55" s="103"/>
      <c r="D55" s="103"/>
      <c r="E55" s="131" t="n">
        <f aca="false">SUM(F55:G55)</f>
        <v>5920</v>
      </c>
      <c r="F55" s="131" t="n">
        <v>1120</v>
      </c>
      <c r="G55" s="131" t="n">
        <v>4800</v>
      </c>
      <c r="H55" s="131"/>
      <c r="I55" s="93" t="n">
        <f aca="false">SUM(J55:K55)</f>
        <v>17760</v>
      </c>
      <c r="J55" s="131" t="n">
        <v>3360</v>
      </c>
      <c r="K55" s="131" t="n">
        <v>14400</v>
      </c>
      <c r="L55" s="131"/>
      <c r="M55" s="131"/>
    </row>
    <row r="56" s="132" customFormat="true" ht="22.5" hidden="false" customHeight="true" outlineLevel="0" collapsed="false">
      <c r="A56" s="103" t="s">
        <v>140</v>
      </c>
      <c r="B56" s="103"/>
      <c r="C56" s="103"/>
      <c r="D56" s="103"/>
      <c r="E56" s="131" t="n">
        <f aca="false">SUM(F56:G56)</f>
        <v>5870</v>
      </c>
      <c r="F56" s="131" t="n">
        <v>3470</v>
      </c>
      <c r="G56" s="131" t="n">
        <v>2400</v>
      </c>
      <c r="H56" s="131"/>
      <c r="I56" s="93" t="n">
        <f aca="false">SUM(J56:K56)</f>
        <v>17385</v>
      </c>
      <c r="J56" s="131" t="n">
        <v>10185</v>
      </c>
      <c r="K56" s="131" t="n">
        <v>7200</v>
      </c>
      <c r="L56" s="131"/>
      <c r="M56" s="131"/>
    </row>
    <row r="57" s="132" customFormat="true" ht="22.5" hidden="false" customHeight="true" outlineLevel="0" collapsed="false">
      <c r="A57" s="103" t="s">
        <v>141</v>
      </c>
      <c r="B57" s="103"/>
      <c r="C57" s="103"/>
      <c r="D57" s="103"/>
      <c r="E57" s="131" t="n">
        <f aca="false">SUM(F57:G57)</f>
        <v>6375.2</v>
      </c>
      <c r="F57" s="131" t="n">
        <v>212</v>
      </c>
      <c r="G57" s="131" t="n">
        <v>6163.2</v>
      </c>
      <c r="H57" s="131"/>
      <c r="I57" s="93" t="n">
        <f aca="false">SUM(J57:K57)</f>
        <v>16819.89088</v>
      </c>
      <c r="J57" s="131" t="n">
        <v>551.2</v>
      </c>
      <c r="K57" s="131" t="n">
        <v>16268.69088</v>
      </c>
      <c r="L57" s="131"/>
      <c r="M57" s="131"/>
    </row>
    <row r="58" s="132" customFormat="true" ht="22.5" hidden="false" customHeight="true" outlineLevel="0" collapsed="false">
      <c r="A58" s="103" t="s">
        <v>142</v>
      </c>
      <c r="B58" s="103"/>
      <c r="C58" s="103"/>
      <c r="D58" s="103"/>
      <c r="E58" s="131" t="n">
        <f aca="false">SUM(F58:G58)</f>
        <v>4658.13</v>
      </c>
      <c r="F58" s="131" t="n">
        <v>0</v>
      </c>
      <c r="G58" s="131" t="n">
        <v>4658.13</v>
      </c>
      <c r="H58" s="131"/>
      <c r="I58" s="93" t="n">
        <f aca="false">SUM(J58:K58)</f>
        <v>16688.628</v>
      </c>
      <c r="J58" s="131" t="n">
        <v>0</v>
      </c>
      <c r="K58" s="131" t="n">
        <v>16688.628</v>
      </c>
      <c r="L58" s="131"/>
      <c r="M58" s="131"/>
    </row>
    <row r="59" s="132" customFormat="true" ht="22.5" hidden="false" customHeight="true" outlineLevel="0" collapsed="false">
      <c r="A59" s="103" t="s">
        <v>143</v>
      </c>
      <c r="B59" s="103"/>
      <c r="C59" s="103"/>
      <c r="D59" s="103"/>
      <c r="E59" s="131" t="n">
        <f aca="false">SUM(F59:G59)</f>
        <v>4761.25</v>
      </c>
      <c r="F59" s="131" t="n">
        <v>4488.25</v>
      </c>
      <c r="G59" s="131" t="n">
        <v>273</v>
      </c>
      <c r="H59" s="131"/>
      <c r="I59" s="93" t="n">
        <f aca="false">SUM(J59:K59)</f>
        <v>16664.375</v>
      </c>
      <c r="J59" s="131" t="n">
        <v>15708.875</v>
      </c>
      <c r="K59" s="131" t="n">
        <v>955.5</v>
      </c>
      <c r="L59" s="131"/>
      <c r="M59" s="131"/>
    </row>
    <row r="60" s="132" customFormat="true" ht="22.5" hidden="false" customHeight="true" outlineLevel="0" collapsed="false">
      <c r="A60" s="103" t="s">
        <v>144</v>
      </c>
      <c r="B60" s="103"/>
      <c r="C60" s="103"/>
      <c r="D60" s="103"/>
      <c r="E60" s="131" t="n">
        <f aca="false">SUM(F60:G60)</f>
        <v>4724.1</v>
      </c>
      <c r="F60" s="131" t="n">
        <v>90</v>
      </c>
      <c r="G60" s="131" t="n">
        <v>4634.1</v>
      </c>
      <c r="H60" s="131"/>
      <c r="I60" s="93" t="n">
        <f aca="false">SUM(J60:K60)</f>
        <v>16534.35</v>
      </c>
      <c r="J60" s="131" t="n">
        <v>315</v>
      </c>
      <c r="K60" s="131" t="n">
        <v>16219.35</v>
      </c>
      <c r="L60" s="131"/>
      <c r="M60" s="131"/>
    </row>
    <row r="61" s="132" customFormat="true" ht="22.5" hidden="false" customHeight="true" outlineLevel="0" collapsed="false">
      <c r="A61" s="103" t="s">
        <v>145</v>
      </c>
      <c r="B61" s="103"/>
      <c r="C61" s="103"/>
      <c r="D61" s="103"/>
      <c r="E61" s="131" t="n">
        <f aca="false">SUM(F61:G61)</f>
        <v>5500</v>
      </c>
      <c r="F61" s="131" t="n">
        <v>300</v>
      </c>
      <c r="G61" s="131" t="n">
        <v>5200</v>
      </c>
      <c r="H61" s="131"/>
      <c r="I61" s="93" t="n">
        <f aca="false">SUM(J61:K61)</f>
        <v>16500</v>
      </c>
      <c r="J61" s="131" t="n">
        <v>900</v>
      </c>
      <c r="K61" s="131" t="n">
        <v>15600</v>
      </c>
      <c r="L61" s="131"/>
      <c r="M61" s="131"/>
    </row>
    <row r="62" s="132" customFormat="true" ht="22.5" hidden="false" customHeight="true" outlineLevel="0" collapsed="false">
      <c r="A62" s="103" t="s">
        <v>146</v>
      </c>
      <c r="B62" s="103"/>
      <c r="C62" s="103"/>
      <c r="D62" s="103"/>
      <c r="E62" s="131" t="n">
        <f aca="false">SUM(F62:G62)</f>
        <v>5480</v>
      </c>
      <c r="F62" s="131" t="n">
        <v>800</v>
      </c>
      <c r="G62" s="131" t="n">
        <v>4680</v>
      </c>
      <c r="H62" s="131"/>
      <c r="I62" s="93" t="n">
        <f aca="false">SUM(J62:K62)</f>
        <v>16440</v>
      </c>
      <c r="J62" s="131" t="n">
        <v>2400</v>
      </c>
      <c r="K62" s="131" t="n">
        <v>14040</v>
      </c>
      <c r="L62" s="131"/>
      <c r="M62" s="131"/>
    </row>
    <row r="63" s="132" customFormat="true" ht="22.5" hidden="false" customHeight="true" outlineLevel="0" collapsed="false">
      <c r="A63" s="103" t="s">
        <v>147</v>
      </c>
      <c r="B63" s="103"/>
      <c r="C63" s="103"/>
      <c r="D63" s="103"/>
      <c r="E63" s="131" t="n">
        <f aca="false">SUM(F63:G63)</f>
        <v>5275</v>
      </c>
      <c r="F63" s="131" t="n">
        <v>0</v>
      </c>
      <c r="G63" s="131" t="n">
        <v>5275</v>
      </c>
      <c r="H63" s="131"/>
      <c r="I63" s="93" t="n">
        <f aca="false">SUM(J63:K63)</f>
        <v>16317.5</v>
      </c>
      <c r="J63" s="131" t="n">
        <v>0</v>
      </c>
      <c r="K63" s="131" t="n">
        <v>16317.5</v>
      </c>
      <c r="L63" s="131"/>
      <c r="M63" s="131"/>
    </row>
    <row r="64" s="132" customFormat="true" ht="22.5" hidden="false" customHeight="true" outlineLevel="0" collapsed="false">
      <c r="A64" s="103" t="s">
        <v>148</v>
      </c>
      <c r="B64" s="103"/>
      <c r="C64" s="103"/>
      <c r="D64" s="103"/>
      <c r="E64" s="131" t="n">
        <f aca="false">SUM(F64:G64)</f>
        <v>8715</v>
      </c>
      <c r="F64" s="131" t="n">
        <v>30</v>
      </c>
      <c r="G64" s="131" t="n">
        <v>8685</v>
      </c>
      <c r="H64" s="131"/>
      <c r="I64" s="93" t="n">
        <f aca="false">SUM(J64:K64)</f>
        <v>15723</v>
      </c>
      <c r="J64" s="131" t="n">
        <v>90</v>
      </c>
      <c r="K64" s="131" t="n">
        <v>15633</v>
      </c>
      <c r="L64" s="131"/>
      <c r="M64" s="131"/>
    </row>
    <row r="65" s="132" customFormat="true" ht="22.5" hidden="false" customHeight="true" outlineLevel="0" collapsed="false">
      <c r="A65" s="103" t="s">
        <v>149</v>
      </c>
      <c r="B65" s="103"/>
      <c r="C65" s="103"/>
      <c r="D65" s="103"/>
      <c r="E65" s="131" t="n">
        <f aca="false">SUM(F65:G65)</f>
        <v>5120</v>
      </c>
      <c r="F65" s="131" t="n">
        <v>120</v>
      </c>
      <c r="G65" s="131" t="n">
        <v>5000</v>
      </c>
      <c r="H65" s="131"/>
      <c r="I65" s="93" t="n">
        <f aca="false">SUM(J65:K65)</f>
        <v>15360</v>
      </c>
      <c r="J65" s="131" t="n">
        <v>360</v>
      </c>
      <c r="K65" s="131" t="n">
        <v>15000</v>
      </c>
      <c r="L65" s="131"/>
      <c r="M65" s="131"/>
    </row>
    <row r="66" s="132" customFormat="true" ht="22.5" hidden="false" customHeight="true" outlineLevel="0" collapsed="false">
      <c r="A66" s="103" t="s">
        <v>150</v>
      </c>
      <c r="B66" s="103"/>
      <c r="C66" s="103"/>
      <c r="D66" s="103"/>
      <c r="E66" s="131" t="n">
        <f aca="false">SUM(F66:G66)</f>
        <v>5215</v>
      </c>
      <c r="F66" s="131" t="n">
        <v>3800</v>
      </c>
      <c r="G66" s="131" t="n">
        <v>1415</v>
      </c>
      <c r="H66" s="131"/>
      <c r="I66" s="93" t="n">
        <f aca="false">SUM(J66:K66)</f>
        <v>14937.5</v>
      </c>
      <c r="J66" s="131" t="n">
        <v>11400</v>
      </c>
      <c r="K66" s="131" t="n">
        <v>3537.5</v>
      </c>
      <c r="L66" s="131"/>
      <c r="M66" s="131"/>
    </row>
    <row r="67" s="132" customFormat="true" ht="22.5" hidden="false" customHeight="true" outlineLevel="0" collapsed="false">
      <c r="A67" s="103" t="s">
        <v>151</v>
      </c>
      <c r="B67" s="103"/>
      <c r="C67" s="103"/>
      <c r="D67" s="103"/>
      <c r="E67" s="131" t="n">
        <f aca="false">SUM(F67:G67)</f>
        <v>5650</v>
      </c>
      <c r="F67" s="131" t="n">
        <v>330</v>
      </c>
      <c r="G67" s="131" t="n">
        <v>5320</v>
      </c>
      <c r="H67" s="131"/>
      <c r="I67" s="93" t="n">
        <f aca="false">SUM(J67:K67)</f>
        <v>14290</v>
      </c>
      <c r="J67" s="131" t="n">
        <v>990</v>
      </c>
      <c r="K67" s="131" t="n">
        <v>13300</v>
      </c>
      <c r="L67" s="131"/>
      <c r="M67" s="131"/>
    </row>
    <row r="68" s="132" customFormat="true" ht="22.5" hidden="false" customHeight="true" outlineLevel="0" collapsed="false">
      <c r="A68" s="103" t="s">
        <v>152</v>
      </c>
      <c r="B68" s="103"/>
      <c r="C68" s="103"/>
      <c r="D68" s="103"/>
      <c r="E68" s="131" t="n">
        <f aca="false">SUM(F68:G68)</f>
        <v>4320</v>
      </c>
      <c r="F68" s="131" t="n">
        <v>1600</v>
      </c>
      <c r="G68" s="131" t="n">
        <v>2720</v>
      </c>
      <c r="H68" s="131"/>
      <c r="I68" s="93" t="n">
        <f aca="false">SUM(J68:K68)</f>
        <v>12960</v>
      </c>
      <c r="J68" s="131" t="n">
        <v>4800</v>
      </c>
      <c r="K68" s="131" t="n">
        <v>8160</v>
      </c>
      <c r="L68" s="131"/>
      <c r="M68" s="131"/>
    </row>
    <row r="69" s="132" customFormat="true" ht="22.5" hidden="false" customHeight="true" outlineLevel="0" collapsed="false">
      <c r="A69" s="103" t="s">
        <v>153</v>
      </c>
      <c r="B69" s="103"/>
      <c r="C69" s="103"/>
      <c r="D69" s="103"/>
      <c r="E69" s="131" t="n">
        <f aca="false">SUM(F69:G69)</f>
        <v>4460.4</v>
      </c>
      <c r="F69" s="131" t="n">
        <v>536.4</v>
      </c>
      <c r="G69" s="131" t="n">
        <v>3924</v>
      </c>
      <c r="H69" s="131"/>
      <c r="I69" s="93" t="n">
        <f aca="false">SUM(J69:K69)</f>
        <v>12689.1</v>
      </c>
      <c r="J69" s="131" t="n">
        <v>1701.9</v>
      </c>
      <c r="K69" s="131" t="n">
        <v>10987.2</v>
      </c>
      <c r="L69" s="131"/>
      <c r="M69" s="131"/>
    </row>
    <row r="70" s="132" customFormat="true" ht="22.5" hidden="false" customHeight="true" outlineLevel="0" collapsed="false">
      <c r="A70" s="103" t="s">
        <v>154</v>
      </c>
      <c r="B70" s="103"/>
      <c r="C70" s="103"/>
      <c r="D70" s="103"/>
      <c r="E70" s="131" t="n">
        <f aca="false">SUM(F70:G70)</f>
        <v>4452.98</v>
      </c>
      <c r="F70" s="131" t="n">
        <v>4081.7</v>
      </c>
      <c r="G70" s="131" t="n">
        <v>371.28</v>
      </c>
      <c r="H70" s="131"/>
      <c r="I70" s="93" t="n">
        <f aca="false">SUM(J70:K70)</f>
        <v>12468.344</v>
      </c>
      <c r="J70" s="131" t="n">
        <v>11428.76</v>
      </c>
      <c r="K70" s="131" t="n">
        <v>1039.584</v>
      </c>
      <c r="L70" s="131"/>
      <c r="M70" s="131"/>
    </row>
    <row r="71" s="132" customFormat="true" ht="22.5" hidden="false" customHeight="true" outlineLevel="0" collapsed="false">
      <c r="A71" s="103" t="s">
        <v>155</v>
      </c>
      <c r="B71" s="103"/>
      <c r="C71" s="103"/>
      <c r="D71" s="103"/>
      <c r="E71" s="131" t="n">
        <f aca="false">SUM(F71:G71)</f>
        <v>3306.55</v>
      </c>
      <c r="F71" s="131" t="n">
        <v>2560</v>
      </c>
      <c r="G71" s="131" t="n">
        <v>746.55</v>
      </c>
      <c r="H71" s="131"/>
      <c r="I71" s="93" t="n">
        <f aca="false">SUM(J71:K71)</f>
        <v>11903.58</v>
      </c>
      <c r="J71" s="131" t="n">
        <v>9216</v>
      </c>
      <c r="K71" s="131" t="n">
        <v>2687.58</v>
      </c>
      <c r="L71" s="131"/>
      <c r="M71" s="131"/>
    </row>
    <row r="72" s="132" customFormat="true" ht="22.5" hidden="false" customHeight="true" outlineLevel="0" collapsed="false">
      <c r="A72" s="103" t="s">
        <v>156</v>
      </c>
      <c r="B72" s="103"/>
      <c r="C72" s="103"/>
      <c r="D72" s="103"/>
      <c r="E72" s="131" t="n">
        <f aca="false">SUM(F72:G72)</f>
        <v>3963.01</v>
      </c>
      <c r="F72" s="131" t="n">
        <v>0</v>
      </c>
      <c r="G72" s="131" t="n">
        <v>3963.01</v>
      </c>
      <c r="H72" s="131"/>
      <c r="I72" s="93" t="n">
        <f aca="false">SUM(J72:K72)</f>
        <v>11817.933</v>
      </c>
      <c r="J72" s="131" t="n">
        <v>0</v>
      </c>
      <c r="K72" s="131" t="n">
        <v>11817.933</v>
      </c>
      <c r="L72" s="131"/>
      <c r="M72" s="131"/>
    </row>
    <row r="73" s="132" customFormat="true" ht="22.5" hidden="false" customHeight="true" outlineLevel="0" collapsed="false">
      <c r="A73" s="103" t="s">
        <v>157</v>
      </c>
      <c r="B73" s="103"/>
      <c r="C73" s="103"/>
      <c r="D73" s="103"/>
      <c r="E73" s="131" t="n">
        <f aca="false">SUM(F73:G73)</f>
        <v>6360</v>
      </c>
      <c r="F73" s="131" t="n">
        <v>0</v>
      </c>
      <c r="G73" s="131" t="n">
        <v>6360</v>
      </c>
      <c r="H73" s="131"/>
      <c r="I73" s="93" t="n">
        <f aca="false">SUM(J73:K73)</f>
        <v>11664</v>
      </c>
      <c r="J73" s="131" t="n">
        <v>0</v>
      </c>
      <c r="K73" s="131" t="n">
        <v>11664</v>
      </c>
      <c r="L73" s="131"/>
      <c r="M73" s="131"/>
    </row>
    <row r="74" s="132" customFormat="true" ht="22.5" hidden="false" customHeight="true" outlineLevel="0" collapsed="false">
      <c r="A74" s="103" t="s">
        <v>158</v>
      </c>
      <c r="B74" s="103"/>
      <c r="C74" s="103"/>
      <c r="D74" s="103"/>
      <c r="E74" s="131" t="n">
        <f aca="false">SUM(F74:G74)</f>
        <v>3042.95</v>
      </c>
      <c r="F74" s="131" t="n">
        <v>62.5</v>
      </c>
      <c r="G74" s="131" t="n">
        <v>2980.45</v>
      </c>
      <c r="H74" s="131"/>
      <c r="I74" s="93" t="n">
        <f aca="false">SUM(J74:K74)</f>
        <v>11246.415</v>
      </c>
      <c r="J74" s="131" t="n">
        <v>218.75</v>
      </c>
      <c r="K74" s="131" t="n">
        <v>11027.665</v>
      </c>
      <c r="L74" s="131"/>
      <c r="M74" s="131"/>
    </row>
    <row r="75" s="132" customFormat="true" ht="22.5" hidden="false" customHeight="true" outlineLevel="0" collapsed="false">
      <c r="A75" s="103" t="s">
        <v>159</v>
      </c>
      <c r="B75" s="103"/>
      <c r="C75" s="103"/>
      <c r="D75" s="103"/>
      <c r="E75" s="131" t="n">
        <f aca="false">SUM(F75:G75)</f>
        <v>7920</v>
      </c>
      <c r="F75" s="131" t="n">
        <v>720</v>
      </c>
      <c r="G75" s="131" t="n">
        <v>7200</v>
      </c>
      <c r="H75" s="131"/>
      <c r="I75" s="93" t="n">
        <f aca="false">SUM(J75:K75)</f>
        <v>11088</v>
      </c>
      <c r="J75" s="131" t="n">
        <v>1008</v>
      </c>
      <c r="K75" s="131" t="n">
        <v>10080</v>
      </c>
      <c r="L75" s="131"/>
      <c r="M75" s="131"/>
    </row>
    <row r="76" s="132" customFormat="true" ht="22.5" hidden="false" customHeight="true" outlineLevel="0" collapsed="false">
      <c r="A76" s="103" t="s">
        <v>160</v>
      </c>
      <c r="B76" s="103"/>
      <c r="C76" s="103"/>
      <c r="D76" s="103"/>
      <c r="E76" s="131" t="n">
        <f aca="false">SUM(F76:G76)</f>
        <v>3599</v>
      </c>
      <c r="F76" s="131" t="n">
        <v>399</v>
      </c>
      <c r="G76" s="131" t="n">
        <v>3200</v>
      </c>
      <c r="H76" s="131"/>
      <c r="I76" s="93" t="n">
        <f aca="false">SUM(J76:K76)</f>
        <v>10789.8</v>
      </c>
      <c r="J76" s="131" t="n">
        <v>1189.8</v>
      </c>
      <c r="K76" s="131" t="n">
        <v>9600</v>
      </c>
      <c r="L76" s="131"/>
      <c r="M76" s="131"/>
    </row>
    <row r="77" s="132" customFormat="true" ht="22.5" hidden="false" customHeight="true" outlineLevel="0" collapsed="false">
      <c r="A77" s="103" t="s">
        <v>161</v>
      </c>
      <c r="B77" s="103"/>
      <c r="C77" s="103"/>
      <c r="D77" s="103"/>
      <c r="E77" s="131" t="n">
        <v>220848.47</v>
      </c>
      <c r="F77" s="131" t="n">
        <v>38346.3</v>
      </c>
      <c r="G77" s="131" t="n">
        <v>182502.17</v>
      </c>
      <c r="H77" s="131"/>
      <c r="I77" s="93" t="n">
        <v>626149.244737</v>
      </c>
      <c r="J77" s="131" t="n">
        <v>111656.14192</v>
      </c>
      <c r="K77" s="131" t="n">
        <v>514493.102817</v>
      </c>
      <c r="L77" s="131"/>
      <c r="M77" s="131"/>
    </row>
    <row r="78" s="132" customFormat="true" ht="33.75" hidden="false" customHeight="true" outlineLevel="0" collapsed="false">
      <c r="A78" s="102" t="s">
        <v>62</v>
      </c>
      <c r="B78" s="102"/>
      <c r="C78" s="102"/>
      <c r="D78" s="102"/>
      <c r="E78" s="131" t="n">
        <f aca="false">SUM(F78:G78)</f>
        <v>1104875</v>
      </c>
      <c r="F78" s="131" t="n">
        <f aca="false">SUM(F79:F89)</f>
        <v>1104875</v>
      </c>
      <c r="G78" s="131" t="n">
        <f aca="false">SUM(G79:G89)</f>
        <v>0</v>
      </c>
      <c r="H78" s="131"/>
      <c r="I78" s="93" t="n">
        <f aca="false">SUM(J78:K78)</f>
        <v>361468.75</v>
      </c>
      <c r="J78" s="131" t="n">
        <f aca="false">SUM(J79:J89)</f>
        <v>361468.75</v>
      </c>
      <c r="K78" s="131" t="n">
        <f aca="false">SUM(K79:K89)</f>
        <v>0</v>
      </c>
      <c r="L78" s="131"/>
      <c r="M78" s="131"/>
    </row>
    <row r="79" s="132" customFormat="true" ht="33.75" hidden="false" customHeight="true" outlineLevel="0" collapsed="false">
      <c r="A79" s="103" t="s">
        <v>130</v>
      </c>
      <c r="B79" s="103"/>
      <c r="C79" s="103"/>
      <c r="D79" s="103"/>
      <c r="E79" s="131" t="n">
        <f aca="false">SUM(F79:G79)</f>
        <v>738500</v>
      </c>
      <c r="F79" s="131" t="n">
        <v>738500</v>
      </c>
      <c r="G79" s="131" t="n">
        <v>0</v>
      </c>
      <c r="H79" s="131"/>
      <c r="I79" s="93" t="n">
        <f aca="false">SUM(J79:K79)</f>
        <v>235175</v>
      </c>
      <c r="J79" s="131" t="n">
        <v>235175</v>
      </c>
      <c r="K79" s="131" t="n">
        <v>0</v>
      </c>
      <c r="L79" s="131"/>
      <c r="M79" s="131"/>
    </row>
    <row r="80" s="132" customFormat="true" ht="22.5" hidden="false" customHeight="true" outlineLevel="0" collapsed="false">
      <c r="A80" s="103" t="s">
        <v>140</v>
      </c>
      <c r="B80" s="103"/>
      <c r="C80" s="103"/>
      <c r="D80" s="103"/>
      <c r="E80" s="131" t="n">
        <f aca="false">SUM(F80:G80)</f>
        <v>177090</v>
      </c>
      <c r="F80" s="131" t="n">
        <v>177090</v>
      </c>
      <c r="G80" s="131" t="n">
        <v>0</v>
      </c>
      <c r="H80" s="131"/>
      <c r="I80" s="93" t="n">
        <f aca="false">SUM(J80:K80)</f>
        <v>58672.5</v>
      </c>
      <c r="J80" s="131" t="n">
        <v>58672.5</v>
      </c>
      <c r="K80" s="131" t="n">
        <v>0</v>
      </c>
      <c r="L80" s="131"/>
      <c r="M80" s="131"/>
    </row>
    <row r="81" s="132" customFormat="true" ht="22.5" hidden="false" customHeight="true" outlineLevel="0" collapsed="false">
      <c r="A81" s="103" t="s">
        <v>162</v>
      </c>
      <c r="B81" s="103"/>
      <c r="C81" s="103"/>
      <c r="D81" s="103"/>
      <c r="E81" s="131" t="n">
        <f aca="false">SUM(F81:G81)</f>
        <v>42000</v>
      </c>
      <c r="F81" s="131" t="n">
        <v>42000</v>
      </c>
      <c r="G81" s="131" t="n">
        <v>0</v>
      </c>
      <c r="H81" s="131"/>
      <c r="I81" s="93" t="n">
        <f aca="false">SUM(J81:K81)</f>
        <v>21700</v>
      </c>
      <c r="J81" s="131" t="n">
        <v>21700</v>
      </c>
      <c r="K81" s="131" t="n">
        <v>0</v>
      </c>
      <c r="L81" s="131"/>
      <c r="M81" s="131"/>
    </row>
    <row r="82" s="132" customFormat="true" ht="22.5" hidden="false" customHeight="true" outlineLevel="0" collapsed="false">
      <c r="A82" s="103" t="s">
        <v>163</v>
      </c>
      <c r="B82" s="103"/>
      <c r="C82" s="103"/>
      <c r="D82" s="103"/>
      <c r="E82" s="131" t="n">
        <f aca="false">SUM(F82:G82)</f>
        <v>64285</v>
      </c>
      <c r="F82" s="131" t="n">
        <v>64285</v>
      </c>
      <c r="G82" s="131" t="n">
        <v>0</v>
      </c>
      <c r="H82" s="131"/>
      <c r="I82" s="93" t="n">
        <f aca="false">SUM(J82:K82)</f>
        <v>17571.25</v>
      </c>
      <c r="J82" s="131" t="n">
        <v>17571.25</v>
      </c>
      <c r="K82" s="131" t="n">
        <v>0</v>
      </c>
      <c r="L82" s="131"/>
      <c r="M82" s="131"/>
    </row>
    <row r="83" s="132" customFormat="true" ht="22.5" hidden="false" customHeight="true" outlineLevel="0" collapsed="false">
      <c r="A83" s="103" t="s">
        <v>136</v>
      </c>
      <c r="B83" s="103"/>
      <c r="C83" s="103"/>
      <c r="D83" s="103"/>
      <c r="E83" s="131" t="n">
        <f aca="false">SUM(F83:G83)</f>
        <v>40000</v>
      </c>
      <c r="F83" s="131" t="n">
        <v>40000</v>
      </c>
      <c r="G83" s="131" t="n">
        <v>0</v>
      </c>
      <c r="H83" s="131"/>
      <c r="I83" s="93" t="n">
        <f aca="false">SUM(J83:K83)</f>
        <v>16000</v>
      </c>
      <c r="J83" s="131" t="n">
        <v>16000</v>
      </c>
      <c r="K83" s="131" t="n">
        <v>0</v>
      </c>
      <c r="L83" s="131"/>
      <c r="M83" s="131"/>
    </row>
    <row r="84" s="132" customFormat="true" ht="22.5" hidden="false" customHeight="true" outlineLevel="0" collapsed="false">
      <c r="A84" s="103" t="s">
        <v>152</v>
      </c>
      <c r="B84" s="103"/>
      <c r="C84" s="103"/>
      <c r="D84" s="103"/>
      <c r="E84" s="131" t="n">
        <f aca="false">SUM(F84:G84)</f>
        <v>10000</v>
      </c>
      <c r="F84" s="131" t="n">
        <v>10000</v>
      </c>
      <c r="G84" s="131" t="n">
        <v>0</v>
      </c>
      <c r="H84" s="131"/>
      <c r="I84" s="93" t="n">
        <f aca="false">SUM(J84:K84)</f>
        <v>2500</v>
      </c>
      <c r="J84" s="131" t="n">
        <v>2500</v>
      </c>
      <c r="K84" s="131" t="n">
        <v>0</v>
      </c>
      <c r="L84" s="131"/>
      <c r="M84" s="131"/>
    </row>
    <row r="85" s="132" customFormat="true" ht="22.5" hidden="false" customHeight="true" outlineLevel="0" collapsed="false">
      <c r="A85" s="103" t="s">
        <v>134</v>
      </c>
      <c r="B85" s="103"/>
      <c r="C85" s="103"/>
      <c r="D85" s="103"/>
      <c r="E85" s="131" t="n">
        <f aca="false">SUM(F85:G85)</f>
        <v>10000</v>
      </c>
      <c r="F85" s="131" t="n">
        <v>10000</v>
      </c>
      <c r="G85" s="131" t="n">
        <v>0</v>
      </c>
      <c r="H85" s="131"/>
      <c r="I85" s="93" t="n">
        <f aca="false">SUM(J85:K85)</f>
        <v>2500</v>
      </c>
      <c r="J85" s="131" t="n">
        <v>2500</v>
      </c>
      <c r="K85" s="131" t="n">
        <v>0</v>
      </c>
      <c r="L85" s="131"/>
      <c r="M85" s="131"/>
    </row>
    <row r="86" s="132" customFormat="true" ht="22.5" hidden="false" customHeight="true" outlineLevel="0" collapsed="false">
      <c r="A86" s="103" t="s">
        <v>117</v>
      </c>
      <c r="B86" s="103"/>
      <c r="C86" s="103"/>
      <c r="D86" s="103"/>
      <c r="E86" s="131" t="n">
        <f aca="false">SUM(F86:G86)</f>
        <v>10000</v>
      </c>
      <c r="F86" s="131" t="n">
        <v>10000</v>
      </c>
      <c r="G86" s="131" t="n">
        <v>0</v>
      </c>
      <c r="H86" s="131"/>
      <c r="I86" s="93" t="n">
        <f aca="false">SUM(J86:K86)</f>
        <v>2500</v>
      </c>
      <c r="J86" s="131" t="n">
        <v>2500</v>
      </c>
      <c r="K86" s="131" t="n">
        <v>0</v>
      </c>
      <c r="L86" s="131"/>
      <c r="M86" s="131"/>
    </row>
    <row r="87" s="132" customFormat="true" ht="22.5" hidden="false" customHeight="true" outlineLevel="0" collapsed="false">
      <c r="A87" s="103" t="s">
        <v>164</v>
      </c>
      <c r="B87" s="103"/>
      <c r="C87" s="103"/>
      <c r="D87" s="103"/>
      <c r="E87" s="131" t="n">
        <f aca="false">SUM(F87:G87)</f>
        <v>6000</v>
      </c>
      <c r="F87" s="131" t="n">
        <v>6000</v>
      </c>
      <c r="G87" s="131" t="n">
        <v>0</v>
      </c>
      <c r="H87" s="131"/>
      <c r="I87" s="93" t="n">
        <f aca="false">SUM(J87:K87)</f>
        <v>2400</v>
      </c>
      <c r="J87" s="131" t="n">
        <v>2400</v>
      </c>
      <c r="K87" s="131" t="n">
        <v>0</v>
      </c>
      <c r="L87" s="131"/>
      <c r="M87" s="131"/>
    </row>
    <row r="88" s="132" customFormat="true" ht="22.5" hidden="false" customHeight="true" outlineLevel="0" collapsed="false">
      <c r="A88" s="103" t="s">
        <v>165</v>
      </c>
      <c r="B88" s="103"/>
      <c r="C88" s="103"/>
      <c r="D88" s="103"/>
      <c r="E88" s="131" t="n">
        <f aca="false">SUM(F88:G88)</f>
        <v>5000</v>
      </c>
      <c r="F88" s="131" t="n">
        <v>5000</v>
      </c>
      <c r="G88" s="131" t="n">
        <v>0</v>
      </c>
      <c r="H88" s="131"/>
      <c r="I88" s="93" t="n">
        <f aca="false">SUM(J88:K88)</f>
        <v>1250</v>
      </c>
      <c r="J88" s="131" t="n">
        <v>1250</v>
      </c>
      <c r="K88" s="131" t="n">
        <v>0</v>
      </c>
      <c r="L88" s="131"/>
      <c r="M88" s="131"/>
    </row>
    <row r="89" s="132" customFormat="true" ht="22.5" hidden="false" customHeight="true" outlineLevel="0" collapsed="false">
      <c r="A89" s="103" t="s">
        <v>146</v>
      </c>
      <c r="B89" s="103"/>
      <c r="C89" s="103"/>
      <c r="D89" s="103"/>
      <c r="E89" s="131" t="n">
        <f aca="false">SUM(F89:G89)</f>
        <v>2000</v>
      </c>
      <c r="F89" s="131" t="n">
        <v>2000</v>
      </c>
      <c r="G89" s="131" t="n">
        <v>0</v>
      </c>
      <c r="H89" s="131"/>
      <c r="I89" s="93" t="n">
        <f aca="false">SUM(J89:K89)</f>
        <v>1200</v>
      </c>
      <c r="J89" s="131" t="n">
        <v>1200</v>
      </c>
      <c r="K89" s="131" t="n">
        <v>0</v>
      </c>
      <c r="L89" s="131"/>
      <c r="M89" s="131"/>
    </row>
    <row r="90" s="132" customFormat="true" ht="33.75" hidden="false" customHeight="true" outlineLevel="0" collapsed="false">
      <c r="A90" s="102" t="s">
        <v>63</v>
      </c>
      <c r="B90" s="102"/>
      <c r="C90" s="102"/>
      <c r="D90" s="102"/>
      <c r="E90" s="131" t="n">
        <f aca="false">SUM(F90:G90)</f>
        <v>47324.93</v>
      </c>
      <c r="F90" s="131" t="n">
        <f aca="false">SUM(F91:F128)</f>
        <v>8229.85</v>
      </c>
      <c r="G90" s="131" t="n">
        <f aca="false">SUM(G91:G128)</f>
        <v>39095.08</v>
      </c>
      <c r="H90" s="131"/>
      <c r="I90" s="131" t="n">
        <f aca="false">SUM(J90:K90)</f>
        <v>350507.910227</v>
      </c>
      <c r="J90" s="131" t="n">
        <f aca="false">SUM(J91:J128)</f>
        <v>66618.9</v>
      </c>
      <c r="K90" s="131" t="n">
        <f aca="false">SUM(K91:K128)</f>
        <v>283889.010227</v>
      </c>
      <c r="L90" s="134"/>
      <c r="M90" s="105"/>
      <c r="N90" s="105"/>
      <c r="O90" s="105"/>
      <c r="P90" s="105"/>
      <c r="Q90" s="135"/>
      <c r="R90" s="105"/>
      <c r="S90" s="105"/>
    </row>
    <row r="91" s="132" customFormat="true" ht="33.75" hidden="false" customHeight="true" outlineLevel="0" collapsed="false">
      <c r="A91" s="103" t="s">
        <v>107</v>
      </c>
      <c r="B91" s="103"/>
      <c r="C91" s="103"/>
      <c r="D91" s="103"/>
      <c r="E91" s="131" t="n">
        <f aca="false">SUM(F91:G91)</f>
        <v>3142.5</v>
      </c>
      <c r="F91" s="136" t="n">
        <v>432.5</v>
      </c>
      <c r="G91" s="136" t="n">
        <v>2710</v>
      </c>
      <c r="H91" s="136"/>
      <c r="I91" s="131" t="n">
        <f aca="false">SUM(J91:K91)</f>
        <v>22213.75</v>
      </c>
      <c r="J91" s="136" t="n">
        <v>3243.75</v>
      </c>
      <c r="K91" s="136" t="n">
        <v>18970</v>
      </c>
      <c r="L91" s="137"/>
      <c r="M91" s="105"/>
      <c r="N91" s="105"/>
      <c r="O91" s="105"/>
      <c r="P91" s="105"/>
      <c r="Q91" s="135"/>
      <c r="R91" s="105"/>
      <c r="S91" s="105"/>
    </row>
    <row r="92" s="132" customFormat="true" ht="22.5" hidden="false" customHeight="true" outlineLevel="0" collapsed="false">
      <c r="A92" s="103" t="s">
        <v>101</v>
      </c>
      <c r="B92" s="103"/>
      <c r="C92" s="103"/>
      <c r="D92" s="103"/>
      <c r="E92" s="131" t="n">
        <f aca="false">SUM(F92:G92)</f>
        <v>3690</v>
      </c>
      <c r="F92" s="136" t="n">
        <v>90</v>
      </c>
      <c r="G92" s="136" t="n">
        <v>3600</v>
      </c>
      <c r="H92" s="136"/>
      <c r="I92" s="131" t="n">
        <f aca="false">SUM(J92:K92)</f>
        <v>18405</v>
      </c>
      <c r="J92" s="136" t="n">
        <v>405</v>
      </c>
      <c r="K92" s="136" t="n">
        <v>18000</v>
      </c>
      <c r="L92" s="137"/>
      <c r="M92" s="105"/>
      <c r="N92" s="105"/>
      <c r="O92" s="105"/>
      <c r="P92" s="105"/>
      <c r="Q92" s="135"/>
      <c r="R92" s="105"/>
      <c r="S92" s="105"/>
    </row>
    <row r="93" s="132" customFormat="true" ht="22.5" hidden="false" customHeight="true" outlineLevel="0" collapsed="false">
      <c r="A93" s="103" t="s">
        <v>129</v>
      </c>
      <c r="B93" s="103"/>
      <c r="C93" s="103"/>
      <c r="D93" s="103"/>
      <c r="E93" s="131" t="n">
        <f aca="false">SUM(F93:G93)</f>
        <v>2670</v>
      </c>
      <c r="F93" s="136" t="n">
        <v>270</v>
      </c>
      <c r="G93" s="136" t="n">
        <v>2400</v>
      </c>
      <c r="H93" s="136"/>
      <c r="I93" s="131" t="n">
        <f aca="false">SUM(J93:K93)</f>
        <v>13215</v>
      </c>
      <c r="J93" s="136" t="n">
        <v>1215</v>
      </c>
      <c r="K93" s="136" t="n">
        <v>12000</v>
      </c>
      <c r="L93" s="137"/>
      <c r="M93" s="105"/>
      <c r="N93" s="105"/>
      <c r="O93" s="105"/>
      <c r="P93" s="105"/>
      <c r="Q93" s="135"/>
      <c r="R93" s="105"/>
      <c r="S93" s="105"/>
    </row>
    <row r="94" s="132" customFormat="true" ht="22.5" hidden="false" customHeight="true" outlineLevel="0" collapsed="false">
      <c r="A94" s="103" t="s">
        <v>104</v>
      </c>
      <c r="B94" s="103"/>
      <c r="C94" s="103"/>
      <c r="D94" s="103"/>
      <c r="E94" s="131" t="n">
        <f aca="false">SUM(F94:G94)</f>
        <v>2455.1</v>
      </c>
      <c r="F94" s="136" t="n">
        <v>65.1</v>
      </c>
      <c r="G94" s="136" t="n">
        <v>2390</v>
      </c>
      <c r="H94" s="136"/>
      <c r="I94" s="131" t="n">
        <f aca="false">SUM(J94:K94)</f>
        <v>11550.5067</v>
      </c>
      <c r="J94" s="136" t="n">
        <v>325.5</v>
      </c>
      <c r="K94" s="136" t="n">
        <v>11225.0067</v>
      </c>
      <c r="L94" s="137"/>
      <c r="M94" s="105"/>
      <c r="N94" s="105"/>
      <c r="O94" s="105"/>
      <c r="P94" s="105"/>
      <c r="Q94" s="135"/>
      <c r="R94" s="105"/>
      <c r="S94" s="105"/>
    </row>
    <row r="95" s="132" customFormat="true" ht="22.5" hidden="false" customHeight="true" outlineLevel="0" collapsed="false">
      <c r="A95" s="103" t="s">
        <v>132</v>
      </c>
      <c r="B95" s="103"/>
      <c r="C95" s="103"/>
      <c r="D95" s="103"/>
      <c r="E95" s="131" t="n">
        <f aca="false">SUM(F95:G95)</f>
        <v>826.3</v>
      </c>
      <c r="F95" s="136" t="n">
        <v>826.3</v>
      </c>
      <c r="G95" s="136" t="n">
        <v>0</v>
      </c>
      <c r="H95" s="136"/>
      <c r="I95" s="131" t="n">
        <f aca="false">SUM(J95:K95)</f>
        <v>10488.25</v>
      </c>
      <c r="J95" s="136" t="n">
        <v>10488.25</v>
      </c>
      <c r="K95" s="136" t="n">
        <v>0</v>
      </c>
      <c r="L95" s="137"/>
      <c r="M95" s="105"/>
      <c r="N95" s="105"/>
      <c r="O95" s="105"/>
      <c r="P95" s="105"/>
      <c r="Q95" s="135"/>
      <c r="R95" s="105"/>
      <c r="S95" s="105"/>
    </row>
    <row r="96" s="132" customFormat="true" ht="22.5" hidden="false" customHeight="true" outlineLevel="0" collapsed="false">
      <c r="A96" s="103" t="s">
        <v>166</v>
      </c>
      <c r="B96" s="103"/>
      <c r="C96" s="103"/>
      <c r="D96" s="103"/>
      <c r="E96" s="131" t="n">
        <f aca="false">SUM(F96:G96)</f>
        <v>2044.8</v>
      </c>
      <c r="F96" s="136" t="n">
        <v>270</v>
      </c>
      <c r="G96" s="136" t="n">
        <v>1774.8</v>
      </c>
      <c r="H96" s="136"/>
      <c r="I96" s="131" t="n">
        <f aca="false">SUM(J96:K96)</f>
        <v>10089</v>
      </c>
      <c r="J96" s="136" t="n">
        <v>1215</v>
      </c>
      <c r="K96" s="136" t="n">
        <v>8874</v>
      </c>
      <c r="L96" s="137"/>
      <c r="M96" s="105"/>
      <c r="N96" s="105"/>
      <c r="O96" s="105"/>
      <c r="P96" s="105"/>
      <c r="Q96" s="135"/>
      <c r="R96" s="105"/>
      <c r="S96" s="105"/>
    </row>
    <row r="97" s="132" customFormat="true" ht="22.5" hidden="false" customHeight="true" outlineLevel="0" collapsed="false">
      <c r="A97" s="103" t="s">
        <v>151</v>
      </c>
      <c r="B97" s="103"/>
      <c r="C97" s="103"/>
      <c r="D97" s="103"/>
      <c r="E97" s="131" t="n">
        <f aca="false">SUM(F97:G97)</f>
        <v>1404</v>
      </c>
      <c r="F97" s="136" t="n">
        <v>0</v>
      </c>
      <c r="G97" s="136" t="n">
        <v>1404</v>
      </c>
      <c r="H97" s="136"/>
      <c r="I97" s="131" t="n">
        <f aca="false">SUM(J97:K97)</f>
        <v>9828</v>
      </c>
      <c r="J97" s="136" t="n">
        <v>0</v>
      </c>
      <c r="K97" s="136" t="n">
        <v>9828</v>
      </c>
      <c r="L97" s="137"/>
      <c r="M97" s="105"/>
      <c r="N97" s="105"/>
      <c r="O97" s="105"/>
      <c r="P97" s="105"/>
      <c r="Q97" s="135"/>
      <c r="R97" s="105"/>
      <c r="S97" s="105"/>
    </row>
    <row r="98" s="132" customFormat="true" ht="22.5" hidden="false" customHeight="true" outlineLevel="0" collapsed="false">
      <c r="A98" s="103" t="s">
        <v>167</v>
      </c>
      <c r="B98" s="103"/>
      <c r="C98" s="103"/>
      <c r="D98" s="103"/>
      <c r="E98" s="131" t="n">
        <f aca="false">SUM(F98:G98)</f>
        <v>726</v>
      </c>
      <c r="F98" s="136" t="n">
        <v>0</v>
      </c>
      <c r="G98" s="136" t="n">
        <v>726</v>
      </c>
      <c r="H98" s="136"/>
      <c r="I98" s="131" t="n">
        <f aca="false">SUM(J98:K98)</f>
        <v>9438</v>
      </c>
      <c r="J98" s="136" t="n">
        <v>0</v>
      </c>
      <c r="K98" s="136" t="n">
        <v>9438</v>
      </c>
      <c r="L98" s="137"/>
      <c r="M98" s="105"/>
      <c r="N98" s="105"/>
      <c r="O98" s="105"/>
      <c r="P98" s="105"/>
      <c r="Q98" s="135"/>
      <c r="R98" s="105"/>
      <c r="S98" s="105"/>
    </row>
    <row r="99" s="132" customFormat="true" ht="22.5" hidden="false" customHeight="true" outlineLevel="0" collapsed="false">
      <c r="A99" s="103" t="s">
        <v>109</v>
      </c>
      <c r="B99" s="103"/>
      <c r="C99" s="103"/>
      <c r="D99" s="103"/>
      <c r="E99" s="131" t="n">
        <f aca="false">SUM(F99:G99)</f>
        <v>784</v>
      </c>
      <c r="F99" s="136" t="n">
        <v>0</v>
      </c>
      <c r="G99" s="136" t="n">
        <v>784</v>
      </c>
      <c r="H99" s="136"/>
      <c r="I99" s="131" t="n">
        <f aca="false">SUM(J99:K99)</f>
        <v>9408</v>
      </c>
      <c r="J99" s="136" t="n">
        <v>0</v>
      </c>
      <c r="K99" s="136" t="n">
        <v>9408</v>
      </c>
      <c r="L99" s="137"/>
      <c r="M99" s="105"/>
      <c r="N99" s="105"/>
      <c r="O99" s="105"/>
      <c r="P99" s="105"/>
      <c r="Q99" s="135"/>
      <c r="R99" s="105"/>
      <c r="S99" s="105"/>
    </row>
    <row r="100" s="96" customFormat="true" ht="22.5" hidden="false" customHeight="true" outlineLevel="0" collapsed="false">
      <c r="A100" s="103" t="s">
        <v>135</v>
      </c>
      <c r="B100" s="103"/>
      <c r="C100" s="103"/>
      <c r="D100" s="103"/>
      <c r="E100" s="131" t="n">
        <f aca="false">SUM(F100:G100)</f>
        <v>706</v>
      </c>
      <c r="F100" s="136" t="n">
        <v>508</v>
      </c>
      <c r="G100" s="136" t="n">
        <v>198</v>
      </c>
      <c r="H100" s="136"/>
      <c r="I100" s="131" t="n">
        <f aca="false">SUM(J100:K100)</f>
        <v>9236.2</v>
      </c>
      <c r="J100" s="136" t="n">
        <v>6365.2</v>
      </c>
      <c r="K100" s="136" t="n">
        <v>2871</v>
      </c>
      <c r="L100" s="137"/>
      <c r="M100" s="105"/>
      <c r="N100" s="105"/>
      <c r="O100" s="105"/>
      <c r="P100" s="105"/>
      <c r="Q100" s="135"/>
      <c r="R100" s="105"/>
      <c r="S100" s="105"/>
    </row>
    <row r="101" s="132" customFormat="true" ht="22.5" hidden="false" customHeight="true" outlineLevel="0" collapsed="false">
      <c r="A101" s="103" t="s">
        <v>102</v>
      </c>
      <c r="B101" s="103"/>
      <c r="C101" s="103"/>
      <c r="D101" s="103"/>
      <c r="E101" s="131" t="n">
        <f aca="false">SUM(F101:G101)</f>
        <v>661</v>
      </c>
      <c r="F101" s="136" t="n">
        <v>43</v>
      </c>
      <c r="G101" s="136" t="n">
        <v>618</v>
      </c>
      <c r="H101" s="136"/>
      <c r="I101" s="131" t="n">
        <f aca="false">SUM(J101:K101)</f>
        <v>8510.252</v>
      </c>
      <c r="J101" s="136" t="n">
        <v>344</v>
      </c>
      <c r="K101" s="136" t="n">
        <v>8166.252</v>
      </c>
      <c r="L101" s="137"/>
      <c r="M101" s="105"/>
      <c r="N101" s="105"/>
      <c r="O101" s="105"/>
      <c r="P101" s="105"/>
      <c r="Q101" s="135"/>
      <c r="R101" s="105"/>
      <c r="S101" s="105"/>
    </row>
    <row r="102" s="132" customFormat="true" ht="22.5" hidden="false" customHeight="true" outlineLevel="0" collapsed="false">
      <c r="A102" s="103" t="s">
        <v>99</v>
      </c>
      <c r="B102" s="103"/>
      <c r="C102" s="103"/>
      <c r="D102" s="103"/>
      <c r="E102" s="131" t="n">
        <f aca="false">SUM(F102:G102)</f>
        <v>700</v>
      </c>
      <c r="F102" s="136" t="n">
        <v>0</v>
      </c>
      <c r="G102" s="136" t="n">
        <v>700</v>
      </c>
      <c r="H102" s="136"/>
      <c r="I102" s="131" t="n">
        <f aca="false">SUM(J102:K102)</f>
        <v>8400</v>
      </c>
      <c r="J102" s="136" t="n">
        <v>0</v>
      </c>
      <c r="K102" s="136" t="n">
        <v>8400</v>
      </c>
      <c r="L102" s="137"/>
      <c r="M102" s="105"/>
      <c r="N102" s="105"/>
      <c r="O102" s="105"/>
      <c r="P102" s="105"/>
      <c r="Q102" s="135"/>
      <c r="R102" s="105"/>
      <c r="S102" s="105"/>
    </row>
    <row r="103" s="132" customFormat="true" ht="22.5" hidden="false" customHeight="true" outlineLevel="0" collapsed="false">
      <c r="A103" s="103" t="s">
        <v>148</v>
      </c>
      <c r="B103" s="103"/>
      <c r="C103" s="103"/>
      <c r="D103" s="103"/>
      <c r="E103" s="131" t="n">
        <f aca="false">SUM(F103:G103)</f>
        <v>1500</v>
      </c>
      <c r="F103" s="136" t="n">
        <v>0</v>
      </c>
      <c r="G103" s="136" t="n">
        <v>1500</v>
      </c>
      <c r="H103" s="136"/>
      <c r="I103" s="131" t="n">
        <f aca="false">SUM(J103:K103)</f>
        <v>7500</v>
      </c>
      <c r="J103" s="136" t="n">
        <v>0</v>
      </c>
      <c r="K103" s="136" t="n">
        <v>7500</v>
      </c>
      <c r="L103" s="137"/>
      <c r="M103" s="105"/>
      <c r="N103" s="105"/>
      <c r="O103" s="105"/>
      <c r="P103" s="105"/>
      <c r="Q103" s="135"/>
      <c r="R103" s="105"/>
      <c r="S103" s="105"/>
    </row>
    <row r="104" s="132" customFormat="true" ht="22.5" hidden="false" customHeight="true" outlineLevel="0" collapsed="false">
      <c r="A104" s="103" t="s">
        <v>133</v>
      </c>
      <c r="B104" s="103"/>
      <c r="C104" s="103"/>
      <c r="D104" s="103"/>
      <c r="E104" s="131" t="n">
        <f aca="false">SUM(F104:G104)</f>
        <v>1262.3</v>
      </c>
      <c r="F104" s="136" t="n">
        <v>349</v>
      </c>
      <c r="G104" s="136" t="n">
        <v>913.3</v>
      </c>
      <c r="H104" s="136"/>
      <c r="I104" s="131" t="n">
        <f aca="false">SUM(J104:K104)</f>
        <v>6945.3</v>
      </c>
      <c r="J104" s="136" t="n">
        <v>1906</v>
      </c>
      <c r="K104" s="136" t="n">
        <v>5039.3</v>
      </c>
      <c r="L104" s="137"/>
      <c r="M104" s="105"/>
      <c r="N104" s="105"/>
      <c r="O104" s="105"/>
      <c r="P104" s="105"/>
      <c r="Q104" s="135"/>
      <c r="R104" s="105"/>
      <c r="S104" s="105"/>
    </row>
    <row r="105" s="132" customFormat="true" ht="22.5" hidden="false" customHeight="true" outlineLevel="0" collapsed="false">
      <c r="A105" s="103" t="s">
        <v>141</v>
      </c>
      <c r="B105" s="103"/>
      <c r="C105" s="103"/>
      <c r="D105" s="103"/>
      <c r="E105" s="131" t="n">
        <f aca="false">SUM(F105:G105)</f>
        <v>1200.15</v>
      </c>
      <c r="F105" s="136" t="n">
        <v>28</v>
      </c>
      <c r="G105" s="136" t="n">
        <v>1172.15</v>
      </c>
      <c r="H105" s="136"/>
      <c r="I105" s="131" t="n">
        <f aca="false">SUM(J105:K105)</f>
        <v>6627.4</v>
      </c>
      <c r="J105" s="136" t="n">
        <v>155</v>
      </c>
      <c r="K105" s="136" t="n">
        <v>6472.4</v>
      </c>
      <c r="L105" s="137"/>
      <c r="M105" s="105"/>
      <c r="N105" s="105"/>
      <c r="O105" s="105"/>
      <c r="P105" s="105"/>
      <c r="Q105" s="135"/>
      <c r="R105" s="105"/>
      <c r="S105" s="105"/>
    </row>
    <row r="106" s="132" customFormat="true" ht="22.5" hidden="false" customHeight="true" outlineLevel="0" collapsed="false">
      <c r="A106" s="103" t="s">
        <v>108</v>
      </c>
      <c r="B106" s="103"/>
      <c r="C106" s="103"/>
      <c r="D106" s="103"/>
      <c r="E106" s="131" t="n">
        <f aca="false">SUM(F106:G106)</f>
        <v>938.4</v>
      </c>
      <c r="F106" s="136" t="n">
        <v>842.4</v>
      </c>
      <c r="G106" s="136" t="n">
        <v>96</v>
      </c>
      <c r="H106" s="136"/>
      <c r="I106" s="131" t="n">
        <f aca="false">SUM(J106:K106)</f>
        <v>6520.8</v>
      </c>
      <c r="J106" s="136" t="n">
        <v>5896.8</v>
      </c>
      <c r="K106" s="136" t="n">
        <v>624</v>
      </c>
      <c r="L106" s="137"/>
      <c r="M106" s="105"/>
      <c r="N106" s="105"/>
      <c r="O106" s="105"/>
      <c r="P106" s="105"/>
      <c r="Q106" s="135"/>
      <c r="R106" s="105"/>
      <c r="S106" s="105"/>
    </row>
    <row r="107" s="132" customFormat="true" ht="22.5" hidden="false" customHeight="true" outlineLevel="0" collapsed="false">
      <c r="A107" s="103" t="s">
        <v>168</v>
      </c>
      <c r="B107" s="103"/>
      <c r="C107" s="103"/>
      <c r="D107" s="103"/>
      <c r="E107" s="131" t="n">
        <f aca="false">SUM(F107:G107)</f>
        <v>1029.6</v>
      </c>
      <c r="F107" s="136" t="n">
        <v>90</v>
      </c>
      <c r="G107" s="136" t="n">
        <v>939.6</v>
      </c>
      <c r="H107" s="136"/>
      <c r="I107" s="131" t="n">
        <f aca="false">SUM(J107:K107)</f>
        <v>6177.6</v>
      </c>
      <c r="J107" s="136" t="n">
        <v>540</v>
      </c>
      <c r="K107" s="136" t="n">
        <v>5637.6</v>
      </c>
      <c r="L107" s="137"/>
      <c r="M107" s="105"/>
      <c r="N107" s="105"/>
      <c r="O107" s="105"/>
      <c r="P107" s="105"/>
      <c r="Q107" s="135"/>
      <c r="R107" s="105"/>
      <c r="S107" s="105"/>
    </row>
    <row r="108" s="132" customFormat="true" ht="22.5" hidden="false" customHeight="true" outlineLevel="0" collapsed="false">
      <c r="A108" s="103" t="s">
        <v>153</v>
      </c>
      <c r="B108" s="103"/>
      <c r="C108" s="103"/>
      <c r="D108" s="103"/>
      <c r="E108" s="131" t="n">
        <f aca="false">SUM(F108:G108)</f>
        <v>408.7</v>
      </c>
      <c r="F108" s="136" t="n">
        <v>74.6</v>
      </c>
      <c r="G108" s="136" t="n">
        <v>334.1</v>
      </c>
      <c r="H108" s="136"/>
      <c r="I108" s="131" t="n">
        <f aca="false">SUM(J108:K108)</f>
        <v>5810.95</v>
      </c>
      <c r="J108" s="136" t="n">
        <v>966.5</v>
      </c>
      <c r="K108" s="136" t="n">
        <v>4844.45</v>
      </c>
      <c r="L108" s="137"/>
      <c r="M108" s="105"/>
      <c r="N108" s="105"/>
      <c r="O108" s="105"/>
      <c r="P108" s="105"/>
      <c r="Q108" s="135"/>
      <c r="R108" s="105"/>
      <c r="S108" s="105"/>
    </row>
    <row r="109" s="132" customFormat="true" ht="22.5" hidden="false" customHeight="true" outlineLevel="0" collapsed="false">
      <c r="A109" s="103" t="s">
        <v>169</v>
      </c>
      <c r="B109" s="103"/>
      <c r="C109" s="103"/>
      <c r="D109" s="103"/>
      <c r="E109" s="131" t="n">
        <f aca="false">SUM(F109:G109)</f>
        <v>438</v>
      </c>
      <c r="F109" s="136" t="n">
        <v>0</v>
      </c>
      <c r="G109" s="136" t="n">
        <v>438</v>
      </c>
      <c r="H109" s="136"/>
      <c r="I109" s="131" t="n">
        <f aca="false">SUM(J109:K109)</f>
        <v>5801.748</v>
      </c>
      <c r="J109" s="136" t="n">
        <v>0</v>
      </c>
      <c r="K109" s="136" t="n">
        <v>5801.748</v>
      </c>
      <c r="L109" s="137"/>
      <c r="M109" s="105"/>
      <c r="N109" s="105"/>
      <c r="O109" s="105"/>
      <c r="P109" s="105"/>
      <c r="Q109" s="135"/>
      <c r="R109" s="105"/>
      <c r="S109" s="105"/>
    </row>
    <row r="110" s="132" customFormat="true" ht="22.5" hidden="false" customHeight="true" outlineLevel="0" collapsed="false">
      <c r="A110" s="103" t="s">
        <v>143</v>
      </c>
      <c r="B110" s="103"/>
      <c r="C110" s="103"/>
      <c r="D110" s="103"/>
      <c r="E110" s="131" t="n">
        <f aca="false">SUM(F110:G110)</f>
        <v>573.3</v>
      </c>
      <c r="F110" s="136" t="n">
        <v>504</v>
      </c>
      <c r="G110" s="136" t="n">
        <v>69.3</v>
      </c>
      <c r="H110" s="136"/>
      <c r="I110" s="131" t="n">
        <f aca="false">SUM(J110:K110)</f>
        <v>5733</v>
      </c>
      <c r="J110" s="136" t="n">
        <v>5040</v>
      </c>
      <c r="K110" s="136" t="n">
        <v>693</v>
      </c>
      <c r="L110" s="137"/>
      <c r="M110" s="105"/>
      <c r="N110" s="105"/>
      <c r="O110" s="105"/>
      <c r="P110" s="105"/>
      <c r="Q110" s="135"/>
      <c r="R110" s="105"/>
      <c r="S110" s="105"/>
    </row>
    <row r="111" s="132" customFormat="true" ht="22.5" hidden="false" customHeight="true" outlineLevel="0" collapsed="false">
      <c r="A111" s="103" t="s">
        <v>162</v>
      </c>
      <c r="B111" s="103"/>
      <c r="C111" s="103"/>
      <c r="D111" s="103"/>
      <c r="E111" s="131" t="n">
        <f aca="false">SUM(F111:G111)</f>
        <v>397</v>
      </c>
      <c r="F111" s="136" t="n">
        <v>5</v>
      </c>
      <c r="G111" s="136" t="n">
        <v>392</v>
      </c>
      <c r="H111" s="136"/>
      <c r="I111" s="131" t="n">
        <f aca="false">SUM(J111:K111)</f>
        <v>5136</v>
      </c>
      <c r="J111" s="136" t="n">
        <v>40</v>
      </c>
      <c r="K111" s="136" t="n">
        <v>5096</v>
      </c>
      <c r="L111" s="137"/>
      <c r="M111" s="105"/>
      <c r="N111" s="105"/>
      <c r="O111" s="105"/>
      <c r="P111" s="105"/>
      <c r="Q111" s="135"/>
      <c r="R111" s="105"/>
      <c r="S111" s="105"/>
    </row>
    <row r="112" s="132" customFormat="true" ht="22.5" hidden="false" customHeight="true" outlineLevel="0" collapsed="false">
      <c r="A112" s="103" t="s">
        <v>105</v>
      </c>
      <c r="B112" s="103"/>
      <c r="C112" s="103"/>
      <c r="D112" s="103"/>
      <c r="E112" s="131" t="n">
        <f aca="false">SUM(F112:G112)</f>
        <v>548.8</v>
      </c>
      <c r="F112" s="136" t="n">
        <v>400</v>
      </c>
      <c r="G112" s="136" t="n">
        <v>148.8</v>
      </c>
      <c r="H112" s="136"/>
      <c r="I112" s="131" t="n">
        <f aca="false">SUM(J112:K112)</f>
        <v>4985.6</v>
      </c>
      <c r="J112" s="136" t="n">
        <v>3200</v>
      </c>
      <c r="K112" s="136" t="n">
        <v>1785.6</v>
      </c>
      <c r="L112" s="137"/>
      <c r="M112" s="105"/>
      <c r="N112" s="105"/>
      <c r="O112" s="105"/>
      <c r="P112" s="105"/>
      <c r="Q112" s="135"/>
      <c r="R112" s="105"/>
      <c r="S112" s="105"/>
    </row>
    <row r="113" s="132" customFormat="true" ht="22.5" hidden="false" customHeight="true" outlineLevel="0" collapsed="false">
      <c r="A113" s="103" t="s">
        <v>103</v>
      </c>
      <c r="B113" s="103"/>
      <c r="C113" s="103"/>
      <c r="D113" s="103"/>
      <c r="E113" s="131" t="n">
        <f aca="false">SUM(F113:G113)</f>
        <v>960</v>
      </c>
      <c r="F113" s="136" t="n">
        <v>0</v>
      </c>
      <c r="G113" s="136" t="n">
        <v>960</v>
      </c>
      <c r="H113" s="136"/>
      <c r="I113" s="131" t="n">
        <f aca="false">SUM(J113:K113)</f>
        <v>4800</v>
      </c>
      <c r="J113" s="136" t="n">
        <v>0</v>
      </c>
      <c r="K113" s="136" t="n">
        <v>4800</v>
      </c>
      <c r="L113" s="137"/>
      <c r="M113" s="105"/>
      <c r="N113" s="105"/>
      <c r="O113" s="105"/>
      <c r="P113" s="105"/>
      <c r="Q113" s="135"/>
      <c r="R113" s="105"/>
      <c r="S113" s="105"/>
    </row>
    <row r="114" s="132" customFormat="true" ht="22.5" hidden="false" customHeight="true" outlineLevel="0" collapsed="false">
      <c r="A114" s="103" t="s">
        <v>100</v>
      </c>
      <c r="B114" s="103"/>
      <c r="C114" s="103"/>
      <c r="D114" s="103"/>
      <c r="E114" s="131" t="n">
        <f aca="false">SUM(F114:G114)</f>
        <v>415</v>
      </c>
      <c r="F114" s="136" t="n">
        <v>50</v>
      </c>
      <c r="G114" s="136" t="n">
        <v>365</v>
      </c>
      <c r="H114" s="136"/>
      <c r="I114" s="131" t="n">
        <f aca="false">SUM(J114:K114)</f>
        <v>4780</v>
      </c>
      <c r="J114" s="136" t="n">
        <v>400</v>
      </c>
      <c r="K114" s="136" t="n">
        <v>4380</v>
      </c>
      <c r="L114" s="137"/>
      <c r="M114" s="105"/>
      <c r="N114" s="105"/>
      <c r="O114" s="105"/>
      <c r="P114" s="105"/>
      <c r="Q114" s="135"/>
      <c r="R114" s="105"/>
      <c r="S114" s="105"/>
    </row>
    <row r="115" s="132" customFormat="true" ht="22.5" hidden="false" customHeight="true" outlineLevel="0" collapsed="false">
      <c r="A115" s="103" t="s">
        <v>112</v>
      </c>
      <c r="B115" s="103"/>
      <c r="C115" s="103"/>
      <c r="D115" s="103"/>
      <c r="E115" s="131" t="n">
        <f aca="false">SUM(F115:G115)</f>
        <v>369</v>
      </c>
      <c r="F115" s="136" t="n">
        <v>0</v>
      </c>
      <c r="G115" s="136" t="n">
        <v>369</v>
      </c>
      <c r="H115" s="136"/>
      <c r="I115" s="131" t="n">
        <f aca="false">SUM(J115:K115)</f>
        <v>4723.2</v>
      </c>
      <c r="J115" s="136" t="n">
        <v>0</v>
      </c>
      <c r="K115" s="136" t="n">
        <v>4723.2</v>
      </c>
      <c r="L115" s="137"/>
      <c r="M115" s="105"/>
      <c r="N115" s="105"/>
      <c r="O115" s="105"/>
      <c r="P115" s="105"/>
      <c r="Q115" s="135"/>
      <c r="R115" s="105"/>
      <c r="S115" s="105"/>
    </row>
    <row r="116" s="132" customFormat="true" ht="22.5" hidden="false" customHeight="true" outlineLevel="0" collapsed="false">
      <c r="A116" s="103" t="s">
        <v>110</v>
      </c>
      <c r="B116" s="103"/>
      <c r="C116" s="103"/>
      <c r="D116" s="103"/>
      <c r="E116" s="136" t="n">
        <f aca="false">SUM(F116:G116)</f>
        <v>661.6</v>
      </c>
      <c r="F116" s="136" t="n">
        <v>406.85</v>
      </c>
      <c r="G116" s="136" t="n">
        <v>254.75</v>
      </c>
      <c r="H116" s="136"/>
      <c r="I116" s="136" t="n">
        <f aca="false">SUM(J116:K116)</f>
        <v>4631.2</v>
      </c>
      <c r="J116" s="136" t="n">
        <v>2847.95</v>
      </c>
      <c r="K116" s="136" t="n">
        <v>1783.25</v>
      </c>
      <c r="L116" s="137"/>
      <c r="M116" s="105"/>
      <c r="N116" s="105"/>
      <c r="O116" s="105"/>
      <c r="P116" s="105"/>
      <c r="Q116" s="135"/>
      <c r="R116" s="105"/>
      <c r="S116" s="105"/>
    </row>
    <row r="117" s="132" customFormat="true" ht="22.5" hidden="false" customHeight="true" outlineLevel="0" collapsed="false">
      <c r="A117" s="103" t="s">
        <v>125</v>
      </c>
      <c r="B117" s="103"/>
      <c r="C117" s="103"/>
      <c r="D117" s="103"/>
      <c r="E117" s="136" t="n">
        <f aca="false">SUM(F117:G117)</f>
        <v>383.5</v>
      </c>
      <c r="F117" s="136" t="n">
        <v>100</v>
      </c>
      <c r="G117" s="136" t="n">
        <v>283.5</v>
      </c>
      <c r="H117" s="136"/>
      <c r="I117" s="136" t="n">
        <f aca="false">SUM(J117:K117)</f>
        <v>4542.2</v>
      </c>
      <c r="J117" s="136" t="n">
        <v>800</v>
      </c>
      <c r="K117" s="136" t="n">
        <v>3742.2</v>
      </c>
      <c r="L117" s="137"/>
      <c r="M117" s="105"/>
      <c r="N117" s="105"/>
      <c r="O117" s="105"/>
      <c r="P117" s="105"/>
      <c r="Q117" s="135"/>
      <c r="R117" s="105"/>
      <c r="S117" s="105"/>
    </row>
    <row r="118" s="132" customFormat="true" ht="22.5" hidden="false" customHeight="true" outlineLevel="0" collapsed="false">
      <c r="A118" s="103" t="s">
        <v>170</v>
      </c>
      <c r="B118" s="103"/>
      <c r="C118" s="103"/>
      <c r="D118" s="103"/>
      <c r="E118" s="136" t="n">
        <f aca="false">SUM(F118:G118)</f>
        <v>640</v>
      </c>
      <c r="F118" s="136" t="n">
        <v>0</v>
      </c>
      <c r="G118" s="136" t="n">
        <v>640</v>
      </c>
      <c r="H118" s="136"/>
      <c r="I118" s="136" t="n">
        <f aca="false">SUM(J118:K118)</f>
        <v>4480</v>
      </c>
      <c r="J118" s="136" t="n">
        <v>0</v>
      </c>
      <c r="K118" s="136" t="n">
        <v>4480</v>
      </c>
      <c r="L118" s="137"/>
      <c r="M118" s="105"/>
      <c r="N118" s="105"/>
      <c r="O118" s="105"/>
      <c r="P118" s="105"/>
      <c r="Q118" s="135"/>
      <c r="R118" s="105"/>
      <c r="S118" s="105"/>
    </row>
    <row r="119" s="132" customFormat="true" ht="22.5" hidden="false" customHeight="true" outlineLevel="0" collapsed="false">
      <c r="A119" s="103" t="s">
        <v>171</v>
      </c>
      <c r="B119" s="103"/>
      <c r="C119" s="103"/>
      <c r="D119" s="103"/>
      <c r="E119" s="136" t="n">
        <f aca="false">SUM(F119:G119)</f>
        <v>319</v>
      </c>
      <c r="F119" s="136" t="n">
        <v>69</v>
      </c>
      <c r="G119" s="136" t="n">
        <v>250</v>
      </c>
      <c r="H119" s="136"/>
      <c r="I119" s="136" t="n">
        <f aca="false">SUM(J119:K119)</f>
        <v>4392.5</v>
      </c>
      <c r="J119" s="136" t="n">
        <v>892.5</v>
      </c>
      <c r="K119" s="136" t="n">
        <v>3500</v>
      </c>
      <c r="L119" s="137"/>
      <c r="M119" s="105"/>
      <c r="N119" s="105"/>
      <c r="O119" s="105"/>
      <c r="P119" s="105"/>
      <c r="Q119" s="135"/>
      <c r="R119" s="105"/>
      <c r="S119" s="105"/>
    </row>
    <row r="120" s="132" customFormat="true" ht="22.5" hidden="false" customHeight="true" outlineLevel="0" collapsed="false">
      <c r="A120" s="103" t="s">
        <v>113</v>
      </c>
      <c r="B120" s="103"/>
      <c r="C120" s="103"/>
      <c r="D120" s="103"/>
      <c r="E120" s="136" t="n">
        <f aca="false">SUM(F120:G120)</f>
        <v>758</v>
      </c>
      <c r="F120" s="136" t="n">
        <v>198</v>
      </c>
      <c r="G120" s="136" t="n">
        <v>560</v>
      </c>
      <c r="H120" s="136"/>
      <c r="I120" s="136" t="n">
        <f aca="false">SUM(J120:K120)</f>
        <v>4350</v>
      </c>
      <c r="J120" s="136" t="n">
        <v>990</v>
      </c>
      <c r="K120" s="136" t="n">
        <v>3360</v>
      </c>
      <c r="L120" s="137"/>
      <c r="M120" s="105"/>
      <c r="N120" s="105"/>
      <c r="O120" s="105"/>
      <c r="P120" s="105"/>
      <c r="Q120" s="135"/>
      <c r="R120" s="105"/>
      <c r="S120" s="105"/>
    </row>
    <row r="121" s="132" customFormat="true" ht="22.5" hidden="false" customHeight="true" outlineLevel="0" collapsed="false">
      <c r="A121" s="103" t="s">
        <v>172</v>
      </c>
      <c r="B121" s="103"/>
      <c r="C121" s="103"/>
      <c r="D121" s="103"/>
      <c r="E121" s="136" t="n">
        <f aca="false">SUM(F121:G121)</f>
        <v>610.45</v>
      </c>
      <c r="F121" s="136" t="n">
        <v>491.2</v>
      </c>
      <c r="G121" s="136" t="n">
        <v>119.25</v>
      </c>
      <c r="H121" s="136"/>
      <c r="I121" s="136" t="n">
        <f aca="false">SUM(J121:K121)</f>
        <v>4153.9</v>
      </c>
      <c r="J121" s="136" t="n">
        <v>3438.4</v>
      </c>
      <c r="K121" s="136" t="n">
        <v>715.5</v>
      </c>
      <c r="L121" s="137"/>
      <c r="M121" s="105"/>
      <c r="N121" s="105"/>
      <c r="O121" s="105"/>
      <c r="P121" s="105"/>
      <c r="Q121" s="135"/>
      <c r="R121" s="105"/>
      <c r="S121" s="105"/>
    </row>
    <row r="122" s="132" customFormat="true" ht="22.5" hidden="false" customHeight="true" outlineLevel="0" collapsed="false">
      <c r="A122" s="103" t="s">
        <v>173</v>
      </c>
      <c r="B122" s="103"/>
      <c r="C122" s="103"/>
      <c r="D122" s="103"/>
      <c r="E122" s="136" t="n">
        <f aca="false">SUM(F122:G122)</f>
        <v>560</v>
      </c>
      <c r="F122" s="136" t="n">
        <v>0</v>
      </c>
      <c r="G122" s="136" t="n">
        <v>560</v>
      </c>
      <c r="H122" s="136"/>
      <c r="I122" s="136" t="n">
        <f aca="false">SUM(J122:K122)</f>
        <v>3920</v>
      </c>
      <c r="J122" s="136" t="n">
        <v>0</v>
      </c>
      <c r="K122" s="136" t="n">
        <v>3920</v>
      </c>
      <c r="L122" s="137"/>
      <c r="M122" s="105"/>
      <c r="N122" s="105"/>
      <c r="O122" s="105"/>
      <c r="P122" s="105"/>
      <c r="Q122" s="135"/>
      <c r="R122" s="105"/>
      <c r="S122" s="105"/>
    </row>
    <row r="123" s="132" customFormat="true" ht="22.5" hidden="false" customHeight="true" outlineLevel="0" collapsed="false">
      <c r="A123" s="103" t="s">
        <v>115</v>
      </c>
      <c r="B123" s="103"/>
      <c r="C123" s="103"/>
      <c r="D123" s="103"/>
      <c r="E123" s="136" t="n">
        <f aca="false">SUM(F123:G123)</f>
        <v>700</v>
      </c>
      <c r="F123" s="136" t="n">
        <v>0</v>
      </c>
      <c r="G123" s="136" t="n">
        <v>700</v>
      </c>
      <c r="H123" s="136"/>
      <c r="I123" s="136" t="n">
        <f aca="false">SUM(J123:K123)</f>
        <v>3500</v>
      </c>
      <c r="J123" s="136" t="n">
        <v>0</v>
      </c>
      <c r="K123" s="136" t="n">
        <v>3500</v>
      </c>
      <c r="L123" s="137"/>
      <c r="M123" s="105"/>
      <c r="N123" s="105"/>
      <c r="O123" s="105"/>
      <c r="P123" s="105"/>
      <c r="Q123" s="135"/>
      <c r="R123" s="105"/>
      <c r="S123" s="105"/>
    </row>
    <row r="124" s="132" customFormat="true" ht="22.5" hidden="false" customHeight="true" outlineLevel="0" collapsed="false">
      <c r="A124" s="103" t="s">
        <v>174</v>
      </c>
      <c r="B124" s="103"/>
      <c r="C124" s="103"/>
      <c r="D124" s="103"/>
      <c r="E124" s="136" t="n">
        <f aca="false">SUM(F124:G124)</f>
        <v>531</v>
      </c>
      <c r="F124" s="136" t="n">
        <v>36</v>
      </c>
      <c r="G124" s="136" t="n">
        <v>495</v>
      </c>
      <c r="H124" s="136"/>
      <c r="I124" s="136" t="n">
        <f aca="false">SUM(J124:K124)</f>
        <v>3150</v>
      </c>
      <c r="J124" s="136" t="n">
        <v>180</v>
      </c>
      <c r="K124" s="136" t="n">
        <v>2970</v>
      </c>
      <c r="L124" s="137"/>
      <c r="M124" s="105"/>
      <c r="N124" s="105"/>
      <c r="O124" s="105"/>
      <c r="P124" s="105"/>
      <c r="Q124" s="135"/>
      <c r="R124" s="105"/>
      <c r="S124" s="105"/>
    </row>
    <row r="125" s="132" customFormat="true" ht="22.5" hidden="false" customHeight="true" outlineLevel="0" collapsed="false">
      <c r="A125" s="103" t="s">
        <v>175</v>
      </c>
      <c r="B125" s="103"/>
      <c r="C125" s="103"/>
      <c r="D125" s="103"/>
      <c r="E125" s="136" t="n">
        <f aca="false">SUM(F125:G125)</f>
        <v>441</v>
      </c>
      <c r="F125" s="136" t="n">
        <v>0</v>
      </c>
      <c r="G125" s="136" t="n">
        <v>441</v>
      </c>
      <c r="H125" s="136"/>
      <c r="I125" s="136" t="n">
        <f aca="false">SUM(J125:K125)</f>
        <v>3087</v>
      </c>
      <c r="J125" s="136" t="n">
        <v>0</v>
      </c>
      <c r="K125" s="136" t="n">
        <v>3087</v>
      </c>
      <c r="L125" s="137"/>
      <c r="M125" s="105"/>
      <c r="N125" s="105"/>
      <c r="O125" s="105"/>
      <c r="P125" s="105"/>
      <c r="Q125" s="135"/>
      <c r="R125" s="105"/>
      <c r="S125" s="105"/>
    </row>
    <row r="126" s="132" customFormat="true" ht="22.5" hidden="false" customHeight="true" outlineLevel="0" collapsed="false">
      <c r="A126" s="103" t="s">
        <v>146</v>
      </c>
      <c r="B126" s="103"/>
      <c r="C126" s="103"/>
      <c r="D126" s="103"/>
      <c r="E126" s="136" t="n">
        <f aca="false">SUM(F126:G126)</f>
        <v>229.9</v>
      </c>
      <c r="F126" s="136" t="n">
        <v>0</v>
      </c>
      <c r="G126" s="136" t="n">
        <v>229.9</v>
      </c>
      <c r="H126" s="136"/>
      <c r="I126" s="136" t="n">
        <f aca="false">SUM(J126:K126)</f>
        <v>2988.7</v>
      </c>
      <c r="J126" s="136" t="n">
        <v>0</v>
      </c>
      <c r="K126" s="136" t="n">
        <v>2988.7</v>
      </c>
      <c r="L126" s="137"/>
      <c r="M126" s="105"/>
      <c r="N126" s="105"/>
      <c r="O126" s="105"/>
      <c r="P126" s="105"/>
      <c r="Q126" s="135"/>
      <c r="R126" s="105"/>
      <c r="S126" s="105"/>
    </row>
    <row r="127" s="132" customFormat="true" ht="22.5" hidden="false" customHeight="true" outlineLevel="0" collapsed="false">
      <c r="A127" s="103" t="s">
        <v>127</v>
      </c>
      <c r="B127" s="103"/>
      <c r="C127" s="103"/>
      <c r="D127" s="103"/>
      <c r="E127" s="136" t="n">
        <f aca="false">SUM(F127:G127)</f>
        <v>232.5</v>
      </c>
      <c r="F127" s="136" t="n">
        <v>25</v>
      </c>
      <c r="G127" s="136" t="n">
        <v>207.5</v>
      </c>
      <c r="H127" s="136"/>
      <c r="I127" s="136" t="n">
        <f aca="false">SUM(J127:K127)</f>
        <v>2941.2825</v>
      </c>
      <c r="J127" s="136" t="n">
        <v>200</v>
      </c>
      <c r="K127" s="136" t="n">
        <v>2741.2825</v>
      </c>
      <c r="L127" s="137"/>
      <c r="M127" s="105"/>
      <c r="N127" s="105"/>
      <c r="O127" s="105"/>
      <c r="P127" s="105"/>
      <c r="Q127" s="135"/>
      <c r="R127" s="105"/>
      <c r="S127" s="105"/>
    </row>
    <row r="128" s="132" customFormat="true" ht="22.5" hidden="false" customHeight="true" outlineLevel="0" collapsed="false">
      <c r="A128" s="103" t="s">
        <v>176</v>
      </c>
      <c r="B128" s="103"/>
      <c r="C128" s="103"/>
      <c r="D128" s="103"/>
      <c r="E128" s="136" t="n">
        <f aca="false">SUM(F128:G128)</f>
        <v>11408.03</v>
      </c>
      <c r="F128" s="136" t="n">
        <v>2055.9</v>
      </c>
      <c r="G128" s="136" t="n">
        <v>9352.13</v>
      </c>
      <c r="H128" s="136"/>
      <c r="I128" s="136" t="n">
        <f aca="false">SUM(J128:K128)</f>
        <v>88047.571027</v>
      </c>
      <c r="J128" s="136" t="n">
        <v>15524.05</v>
      </c>
      <c r="K128" s="136" t="n">
        <v>72523.521027</v>
      </c>
      <c r="L128" s="137"/>
      <c r="M128" s="105"/>
      <c r="N128" s="105"/>
      <c r="O128" s="105"/>
      <c r="P128" s="105"/>
      <c r="Q128" s="135"/>
      <c r="R128" s="105"/>
      <c r="S128" s="105"/>
    </row>
    <row r="129" s="132" customFormat="true" ht="33.75" hidden="false" customHeight="true" outlineLevel="0" collapsed="false">
      <c r="A129" s="102" t="s">
        <v>64</v>
      </c>
      <c r="B129" s="102"/>
      <c r="C129" s="102"/>
      <c r="D129" s="102"/>
      <c r="E129" s="131" t="n">
        <f aca="false">SUM(F129:G129)</f>
        <v>56520.52</v>
      </c>
      <c r="F129" s="131" t="n">
        <f aca="false">SUM(F130:F139)</f>
        <v>56010.57</v>
      </c>
      <c r="G129" s="131" t="n">
        <f aca="false">SUM(G130:G139)</f>
        <v>509.95</v>
      </c>
      <c r="H129" s="131"/>
      <c r="I129" s="93" t="n">
        <f aca="false">SUM(J129:K129)</f>
        <v>177646.41224</v>
      </c>
      <c r="J129" s="131" t="n">
        <f aca="false">SUM(J130:J139)</f>
        <v>175303.25599</v>
      </c>
      <c r="K129" s="131" t="n">
        <f aca="false">SUM(K130:K139)</f>
        <v>2343.15625</v>
      </c>
      <c r="L129" s="131"/>
      <c r="M129" s="131"/>
    </row>
    <row r="130" s="132" customFormat="true" ht="33.75" hidden="false" customHeight="true" outlineLevel="0" collapsed="false">
      <c r="A130" s="103" t="s">
        <v>177</v>
      </c>
      <c r="B130" s="103"/>
      <c r="C130" s="103"/>
      <c r="D130" s="103"/>
      <c r="E130" s="131" t="n">
        <f aca="false">SUM(F130:G130)</f>
        <v>3900</v>
      </c>
      <c r="F130" s="131" t="n">
        <v>3900</v>
      </c>
      <c r="G130" s="131" t="n">
        <v>0</v>
      </c>
      <c r="H130" s="131"/>
      <c r="I130" s="93" t="n">
        <f aca="false">SUM(J130:K130)</f>
        <v>31200</v>
      </c>
      <c r="J130" s="131" t="n">
        <v>31200</v>
      </c>
      <c r="K130" s="131" t="n">
        <v>0</v>
      </c>
      <c r="L130" s="131"/>
      <c r="M130" s="131"/>
    </row>
    <row r="131" s="132" customFormat="true" ht="22.5" hidden="false" customHeight="true" outlineLevel="0" collapsed="false">
      <c r="A131" s="103" t="s">
        <v>130</v>
      </c>
      <c r="B131" s="103"/>
      <c r="C131" s="103"/>
      <c r="D131" s="103"/>
      <c r="E131" s="131" t="n">
        <f aca="false">SUM(F131:G131)</f>
        <v>11416.8</v>
      </c>
      <c r="F131" s="131" t="n">
        <v>11174.4</v>
      </c>
      <c r="G131" s="131" t="n">
        <v>242.4</v>
      </c>
      <c r="H131" s="131"/>
      <c r="I131" s="93" t="n">
        <f aca="false">SUM(J131:K131)</f>
        <v>24385.0104</v>
      </c>
      <c r="J131" s="131" t="n">
        <v>23294.2104</v>
      </c>
      <c r="K131" s="131" t="n">
        <v>1090.8</v>
      </c>
      <c r="L131" s="131"/>
      <c r="M131" s="131"/>
    </row>
    <row r="132" s="132" customFormat="true" ht="22.5" hidden="false" customHeight="true" outlineLevel="0" collapsed="false">
      <c r="A132" s="103" t="s">
        <v>132</v>
      </c>
      <c r="B132" s="103"/>
      <c r="C132" s="103"/>
      <c r="D132" s="103"/>
      <c r="E132" s="131" t="n">
        <f aca="false">SUM(F132:G132)</f>
        <v>5639.5</v>
      </c>
      <c r="F132" s="131" t="n">
        <v>5639.5</v>
      </c>
      <c r="G132" s="131" t="n">
        <v>0</v>
      </c>
      <c r="H132" s="131"/>
      <c r="I132" s="93" t="n">
        <f aca="false">SUM(J132:K132)</f>
        <v>18929</v>
      </c>
      <c r="J132" s="131" t="n">
        <v>18929</v>
      </c>
      <c r="K132" s="131" t="n">
        <v>0</v>
      </c>
      <c r="L132" s="131"/>
      <c r="M132" s="131"/>
    </row>
    <row r="133" s="132" customFormat="true" ht="22.5" hidden="false" customHeight="true" outlineLevel="0" collapsed="false">
      <c r="A133" s="103" t="s">
        <v>135</v>
      </c>
      <c r="B133" s="103"/>
      <c r="C133" s="103"/>
      <c r="D133" s="103"/>
      <c r="E133" s="131" t="n">
        <f aca="false">SUM(F133:G133)</f>
        <v>3767</v>
      </c>
      <c r="F133" s="131" t="n">
        <v>3767</v>
      </c>
      <c r="G133" s="131" t="n">
        <v>0</v>
      </c>
      <c r="H133" s="131"/>
      <c r="I133" s="93" t="n">
        <f aca="false">SUM(J133:K133)</f>
        <v>14284</v>
      </c>
      <c r="J133" s="131" t="n">
        <v>14284</v>
      </c>
      <c r="K133" s="131" t="n">
        <v>0</v>
      </c>
      <c r="L133" s="131"/>
      <c r="M133" s="131"/>
    </row>
    <row r="134" s="132" customFormat="true" ht="22.5" hidden="false" customHeight="true" outlineLevel="0" collapsed="false">
      <c r="A134" s="103" t="s">
        <v>118</v>
      </c>
      <c r="B134" s="103"/>
      <c r="C134" s="103"/>
      <c r="D134" s="103"/>
      <c r="E134" s="131" t="n">
        <f aca="false">SUM(F134:G134)</f>
        <v>4300</v>
      </c>
      <c r="F134" s="131" t="n">
        <v>4300</v>
      </c>
      <c r="G134" s="131" t="n">
        <v>0</v>
      </c>
      <c r="H134" s="131"/>
      <c r="I134" s="93" t="n">
        <f aca="false">SUM(J134:K134)</f>
        <v>11870</v>
      </c>
      <c r="J134" s="131" t="n">
        <v>11870</v>
      </c>
      <c r="K134" s="131" t="n">
        <v>0</v>
      </c>
      <c r="L134" s="131"/>
      <c r="M134" s="131"/>
    </row>
    <row r="135" s="132" customFormat="true" ht="22.5" hidden="false" customHeight="true" outlineLevel="0" collapsed="false">
      <c r="A135" s="103" t="s">
        <v>140</v>
      </c>
      <c r="B135" s="103"/>
      <c r="C135" s="103"/>
      <c r="D135" s="103"/>
      <c r="E135" s="131" t="n">
        <f aca="false">SUM(F135:G135)</f>
        <v>5285.76</v>
      </c>
      <c r="F135" s="131" t="n">
        <v>5285.76</v>
      </c>
      <c r="G135" s="131" t="n">
        <v>0</v>
      </c>
      <c r="H135" s="131"/>
      <c r="I135" s="93" t="n">
        <f aca="false">SUM(J135:K135)</f>
        <v>11192.52192</v>
      </c>
      <c r="J135" s="131" t="n">
        <v>11192.52192</v>
      </c>
      <c r="K135" s="131" t="n">
        <v>0</v>
      </c>
      <c r="L135" s="131"/>
      <c r="M135" s="131"/>
    </row>
    <row r="136" s="132" customFormat="true" ht="22.5" hidden="false" customHeight="true" outlineLevel="0" collapsed="false">
      <c r="A136" s="103" t="s">
        <v>178</v>
      </c>
      <c r="B136" s="103"/>
      <c r="C136" s="103"/>
      <c r="D136" s="103"/>
      <c r="E136" s="131" t="n">
        <f aca="false">SUM(F136:G136)</f>
        <v>2320</v>
      </c>
      <c r="F136" s="131" t="n">
        <v>2320</v>
      </c>
      <c r="G136" s="131" t="n">
        <v>0</v>
      </c>
      <c r="H136" s="131"/>
      <c r="I136" s="93" t="n">
        <f aca="false">SUM(J136:K136)</f>
        <v>8720</v>
      </c>
      <c r="J136" s="131" t="n">
        <v>8720</v>
      </c>
      <c r="K136" s="131" t="n">
        <v>0</v>
      </c>
      <c r="L136" s="131"/>
      <c r="M136" s="131"/>
    </row>
    <row r="137" s="132" customFormat="true" ht="22.5" hidden="false" customHeight="true" outlineLevel="0" collapsed="false">
      <c r="A137" s="103" t="s">
        <v>170</v>
      </c>
      <c r="B137" s="103"/>
      <c r="C137" s="103"/>
      <c r="D137" s="103"/>
      <c r="E137" s="131" t="n">
        <f aca="false">SUM(F137:G137)</f>
        <v>2000</v>
      </c>
      <c r="F137" s="131" t="n">
        <v>2000</v>
      </c>
      <c r="G137" s="131" t="n">
        <v>0</v>
      </c>
      <c r="H137" s="131"/>
      <c r="I137" s="93" t="n">
        <f aca="false">SUM(J137:K137)</f>
        <v>8250.001</v>
      </c>
      <c r="J137" s="131" t="n">
        <v>8250.001</v>
      </c>
      <c r="K137" s="131" t="n">
        <v>0</v>
      </c>
      <c r="L137" s="131"/>
      <c r="M137" s="131"/>
    </row>
    <row r="138" s="132" customFormat="true" ht="22.5" hidden="false" customHeight="true" outlineLevel="0" collapsed="false">
      <c r="A138" s="103" t="s">
        <v>120</v>
      </c>
      <c r="B138" s="103"/>
      <c r="C138" s="103"/>
      <c r="D138" s="103"/>
      <c r="E138" s="131" t="n">
        <f aca="false">SUM(F138:G138)</f>
        <v>2120</v>
      </c>
      <c r="F138" s="131" t="n">
        <v>2120</v>
      </c>
      <c r="G138" s="131" t="n">
        <v>0</v>
      </c>
      <c r="H138" s="131"/>
      <c r="I138" s="93" t="n">
        <f aca="false">SUM(J138:K138)</f>
        <v>6840</v>
      </c>
      <c r="J138" s="131" t="n">
        <v>6840</v>
      </c>
      <c r="K138" s="131" t="n">
        <v>0</v>
      </c>
      <c r="L138" s="131"/>
      <c r="M138" s="131"/>
    </row>
    <row r="139" s="132" customFormat="true" ht="22.5" hidden="false" customHeight="true" outlineLevel="0" collapsed="false">
      <c r="A139" s="103" t="s">
        <v>161</v>
      </c>
      <c r="B139" s="103"/>
      <c r="C139" s="103"/>
      <c r="D139" s="103"/>
      <c r="E139" s="131" t="n">
        <v>15771.46</v>
      </c>
      <c r="F139" s="131" t="n">
        <v>15503.91</v>
      </c>
      <c r="G139" s="131" t="n">
        <v>267.55</v>
      </c>
      <c r="H139" s="131"/>
      <c r="I139" s="93" t="n">
        <v>41975.87892</v>
      </c>
      <c r="J139" s="131" t="n">
        <v>40723.52267</v>
      </c>
      <c r="K139" s="131" t="n">
        <v>1252.35625</v>
      </c>
      <c r="L139" s="131"/>
      <c r="M139" s="131"/>
    </row>
    <row r="140" s="132" customFormat="true" ht="33.75" hidden="false" customHeight="true" outlineLevel="0" collapsed="false">
      <c r="A140" s="102" t="s">
        <v>65</v>
      </c>
      <c r="B140" s="102"/>
      <c r="C140" s="102"/>
      <c r="D140" s="102"/>
      <c r="E140" s="131" t="n">
        <f aca="false">SUM(F140:G140)</f>
        <v>59061</v>
      </c>
      <c r="F140" s="131" t="n">
        <f aca="false">SUM(F141:F147)</f>
        <v>17051</v>
      </c>
      <c r="G140" s="131" t="n">
        <f aca="false">SUM(G141:G147)</f>
        <v>42010</v>
      </c>
      <c r="H140" s="131"/>
      <c r="I140" s="93" t="n">
        <f aca="false">SUM(J140:K140)</f>
        <v>172621</v>
      </c>
      <c r="J140" s="131" t="n">
        <f aca="false">SUM(J141:J147)</f>
        <v>50630</v>
      </c>
      <c r="K140" s="131" t="n">
        <f aca="false">SUM(K141:K147)</f>
        <v>121991</v>
      </c>
      <c r="L140" s="131"/>
      <c r="M140" s="131"/>
    </row>
    <row r="141" s="132" customFormat="true" ht="33.75" hidden="false" customHeight="true" outlineLevel="0" collapsed="false">
      <c r="A141" s="103" t="s">
        <v>147</v>
      </c>
      <c r="B141" s="103"/>
      <c r="C141" s="103"/>
      <c r="D141" s="103"/>
      <c r="E141" s="131" t="n">
        <f aca="false">SUM(F141:G141)</f>
        <v>17500</v>
      </c>
      <c r="F141" s="131" t="n">
        <v>0</v>
      </c>
      <c r="G141" s="131" t="n">
        <v>17500</v>
      </c>
      <c r="H141" s="131"/>
      <c r="I141" s="93" t="n">
        <f aca="false">SUM(J141:K141)</f>
        <v>52500</v>
      </c>
      <c r="J141" s="131" t="n">
        <v>0</v>
      </c>
      <c r="K141" s="131" t="n">
        <v>52500</v>
      </c>
      <c r="L141" s="131"/>
      <c r="M141" s="131"/>
    </row>
    <row r="142" s="132" customFormat="true" ht="22.5" hidden="false" customHeight="true" outlineLevel="0" collapsed="false">
      <c r="A142" s="103" t="s">
        <v>129</v>
      </c>
      <c r="B142" s="103"/>
      <c r="C142" s="103"/>
      <c r="D142" s="103"/>
      <c r="E142" s="131" t="n">
        <f aca="false">SUM(F142:G142)</f>
        <v>6900</v>
      </c>
      <c r="F142" s="131" t="n">
        <v>6900</v>
      </c>
      <c r="G142" s="131" t="n">
        <v>0</v>
      </c>
      <c r="H142" s="131"/>
      <c r="I142" s="93" t="n">
        <f aca="false">SUM(J142:K142)</f>
        <v>22500</v>
      </c>
      <c r="J142" s="131" t="n">
        <v>22500</v>
      </c>
      <c r="K142" s="131" t="n">
        <v>0</v>
      </c>
      <c r="L142" s="131"/>
      <c r="M142" s="131"/>
    </row>
    <row r="143" s="132" customFormat="true" ht="22.5" hidden="false" customHeight="true" outlineLevel="0" collapsed="false">
      <c r="A143" s="103" t="s">
        <v>179</v>
      </c>
      <c r="B143" s="103"/>
      <c r="C143" s="103"/>
      <c r="D143" s="103"/>
      <c r="E143" s="131" t="n">
        <f aca="false">SUM(F143:G143)</f>
        <v>5881</v>
      </c>
      <c r="F143" s="131" t="n">
        <v>481</v>
      </c>
      <c r="G143" s="131" t="n">
        <v>5400</v>
      </c>
      <c r="H143" s="131"/>
      <c r="I143" s="93" t="n">
        <f aca="false">SUM(J143:K143)</f>
        <v>16466.8</v>
      </c>
      <c r="J143" s="131" t="n">
        <v>1346.8</v>
      </c>
      <c r="K143" s="131" t="n">
        <v>15120</v>
      </c>
      <c r="L143" s="131"/>
      <c r="M143" s="131"/>
    </row>
    <row r="144" s="132" customFormat="true" ht="22.5" hidden="false" customHeight="true" outlineLevel="0" collapsed="false">
      <c r="A144" s="103" t="s">
        <v>180</v>
      </c>
      <c r="B144" s="103"/>
      <c r="C144" s="103"/>
      <c r="D144" s="103"/>
      <c r="E144" s="131" t="n">
        <f aca="false">SUM(F144:G144)</f>
        <v>4500</v>
      </c>
      <c r="F144" s="131" t="n">
        <v>0</v>
      </c>
      <c r="G144" s="131" t="n">
        <v>4500</v>
      </c>
      <c r="H144" s="131"/>
      <c r="I144" s="93" t="n">
        <f aca="false">SUM(J144:K144)</f>
        <v>14400</v>
      </c>
      <c r="J144" s="131" t="n">
        <v>0</v>
      </c>
      <c r="K144" s="131" t="n">
        <v>14400</v>
      </c>
      <c r="L144" s="131"/>
      <c r="M144" s="131"/>
    </row>
    <row r="145" s="132" customFormat="true" ht="22.5" hidden="false" customHeight="true" outlineLevel="0" collapsed="false">
      <c r="A145" s="103" t="s">
        <v>106</v>
      </c>
      <c r="B145" s="103"/>
      <c r="C145" s="103"/>
      <c r="D145" s="103"/>
      <c r="E145" s="131" t="n">
        <f aca="false">SUM(F145:G145)</f>
        <v>3750</v>
      </c>
      <c r="F145" s="131" t="n">
        <v>3000</v>
      </c>
      <c r="G145" s="131" t="n">
        <v>750</v>
      </c>
      <c r="H145" s="131"/>
      <c r="I145" s="93" t="n">
        <f aca="false">SUM(J145:K145)</f>
        <v>13500</v>
      </c>
      <c r="J145" s="131" t="n">
        <v>9000</v>
      </c>
      <c r="K145" s="131" t="n">
        <v>4500</v>
      </c>
      <c r="L145" s="131"/>
      <c r="M145" s="131"/>
    </row>
    <row r="146" s="132" customFormat="true" ht="22.5" hidden="false" customHeight="true" outlineLevel="0" collapsed="false">
      <c r="A146" s="103" t="s">
        <v>157</v>
      </c>
      <c r="B146" s="103"/>
      <c r="C146" s="103"/>
      <c r="D146" s="103"/>
      <c r="E146" s="131" t="n">
        <f aca="false">SUM(F146:G146)</f>
        <v>5250</v>
      </c>
      <c r="F146" s="131" t="n">
        <v>0</v>
      </c>
      <c r="G146" s="131" t="n">
        <v>5250</v>
      </c>
      <c r="H146" s="131"/>
      <c r="I146" s="93" t="n">
        <f aca="false">SUM(J146:K146)</f>
        <v>11850</v>
      </c>
      <c r="J146" s="131" t="n">
        <v>0</v>
      </c>
      <c r="K146" s="131" t="n">
        <v>11850</v>
      </c>
      <c r="L146" s="131"/>
      <c r="M146" s="131"/>
    </row>
    <row r="147" s="132" customFormat="true" ht="22.5" hidden="false" customHeight="true" outlineLevel="0" collapsed="false">
      <c r="A147" s="103" t="s">
        <v>161</v>
      </c>
      <c r="B147" s="103"/>
      <c r="C147" s="103"/>
      <c r="D147" s="103"/>
      <c r="E147" s="131" t="n">
        <v>15280</v>
      </c>
      <c r="F147" s="131" t="n">
        <v>6670</v>
      </c>
      <c r="G147" s="131" t="n">
        <v>8610</v>
      </c>
      <c r="H147" s="131"/>
      <c r="I147" s="93" t="n">
        <v>41404.2</v>
      </c>
      <c r="J147" s="131" t="n">
        <v>17783.2</v>
      </c>
      <c r="K147" s="131" t="n">
        <v>23621</v>
      </c>
      <c r="L147" s="131"/>
      <c r="M147" s="131"/>
    </row>
    <row r="148" s="132" customFormat="true" ht="33.75" hidden="false" customHeight="true" outlineLevel="0" collapsed="false">
      <c r="A148" s="102" t="s">
        <v>219</v>
      </c>
      <c r="B148" s="102"/>
      <c r="C148" s="102"/>
      <c r="D148" s="102"/>
      <c r="E148" s="131" t="n">
        <f aca="false">SUM(F148:G148)</f>
        <v>54011.7</v>
      </c>
      <c r="F148" s="131" t="n">
        <f aca="false">SUM(F149:F161)</f>
        <v>49684.6</v>
      </c>
      <c r="G148" s="131" t="n">
        <f aca="false">SUM(G149:G161)</f>
        <v>4327.1</v>
      </c>
      <c r="H148" s="131"/>
      <c r="I148" s="93" t="n">
        <f aca="false">SUM(J148:K148)</f>
        <v>168197.232212</v>
      </c>
      <c r="J148" s="131" t="n">
        <f aca="false">SUM(J149:J161)</f>
        <v>148763.07517</v>
      </c>
      <c r="K148" s="131" t="n">
        <f aca="false">SUM(K149:K161)</f>
        <v>19434.157042</v>
      </c>
      <c r="L148" s="131"/>
      <c r="M148" s="131"/>
    </row>
    <row r="149" s="132" customFormat="true" ht="33.75" hidden="false" customHeight="true" outlineLevel="0" collapsed="false">
      <c r="A149" s="103" t="s">
        <v>130</v>
      </c>
      <c r="B149" s="103"/>
      <c r="C149" s="103"/>
      <c r="D149" s="103"/>
      <c r="E149" s="131" t="n">
        <f aca="false">SUM(F149:G149)</f>
        <v>5022</v>
      </c>
      <c r="F149" s="131" t="n">
        <v>4722</v>
      </c>
      <c r="G149" s="131" t="n">
        <v>300</v>
      </c>
      <c r="H149" s="131"/>
      <c r="I149" s="93" t="n">
        <f aca="false">SUM(J149:K149)</f>
        <v>25551</v>
      </c>
      <c r="J149" s="131" t="n">
        <v>24801</v>
      </c>
      <c r="K149" s="131" t="n">
        <v>750</v>
      </c>
      <c r="L149" s="131"/>
      <c r="M149" s="131"/>
    </row>
    <row r="150" s="132" customFormat="true" ht="22.5" hidden="false" customHeight="true" outlineLevel="0" collapsed="false">
      <c r="A150" s="103" t="s">
        <v>133</v>
      </c>
      <c r="B150" s="103"/>
      <c r="C150" s="103"/>
      <c r="D150" s="103"/>
      <c r="E150" s="131" t="n">
        <f aca="false">SUM(F150:G150)</f>
        <v>11446</v>
      </c>
      <c r="F150" s="131" t="n">
        <v>11446</v>
      </c>
      <c r="G150" s="131" t="n">
        <v>0</v>
      </c>
      <c r="H150" s="131"/>
      <c r="I150" s="93" t="n">
        <f aca="false">SUM(J150:K150)</f>
        <v>23242.86178</v>
      </c>
      <c r="J150" s="131" t="n">
        <v>23242.86178</v>
      </c>
      <c r="K150" s="131" t="n">
        <v>0</v>
      </c>
      <c r="L150" s="131"/>
      <c r="M150" s="131"/>
    </row>
    <row r="151" s="132" customFormat="true" ht="22.5" hidden="false" customHeight="true" outlineLevel="0" collapsed="false">
      <c r="A151" s="103" t="s">
        <v>140</v>
      </c>
      <c r="B151" s="103"/>
      <c r="C151" s="103"/>
      <c r="D151" s="103"/>
      <c r="E151" s="131" t="n">
        <f aca="false">SUM(F151:G151)</f>
        <v>3080</v>
      </c>
      <c r="F151" s="131" t="n">
        <v>2780</v>
      </c>
      <c r="G151" s="131" t="n">
        <v>300</v>
      </c>
      <c r="H151" s="131"/>
      <c r="I151" s="93" t="n">
        <f aca="false">SUM(J151:K151)</f>
        <v>16058</v>
      </c>
      <c r="J151" s="131" t="n">
        <v>15308</v>
      </c>
      <c r="K151" s="131" t="n">
        <v>750</v>
      </c>
      <c r="L151" s="131"/>
      <c r="M151" s="131"/>
    </row>
    <row r="152" s="132" customFormat="true" ht="22.5" hidden="false" customHeight="true" outlineLevel="0" collapsed="false">
      <c r="A152" s="103" t="s">
        <v>143</v>
      </c>
      <c r="B152" s="103"/>
      <c r="C152" s="103"/>
      <c r="D152" s="103"/>
      <c r="E152" s="131" t="n">
        <f aca="false">SUM(F152:G152)</f>
        <v>1270.6</v>
      </c>
      <c r="F152" s="131" t="n">
        <v>1270.6</v>
      </c>
      <c r="G152" s="131" t="n">
        <v>0</v>
      </c>
      <c r="H152" s="131"/>
      <c r="I152" s="93" t="n">
        <f aca="false">SUM(J152:K152)</f>
        <v>14974</v>
      </c>
      <c r="J152" s="131" t="n">
        <v>14974</v>
      </c>
      <c r="K152" s="131" t="n">
        <v>0</v>
      </c>
      <c r="L152" s="131"/>
      <c r="M152" s="131"/>
    </row>
    <row r="153" s="132" customFormat="true" ht="22.5" hidden="false" customHeight="true" outlineLevel="0" collapsed="false">
      <c r="A153" s="103" t="s">
        <v>170</v>
      </c>
      <c r="B153" s="103"/>
      <c r="C153" s="103"/>
      <c r="D153" s="103"/>
      <c r="E153" s="131" t="n">
        <f aca="false">SUM(F153:G153)</f>
        <v>3858</v>
      </c>
      <c r="F153" s="131" t="n">
        <v>3858</v>
      </c>
      <c r="G153" s="131" t="n">
        <v>0</v>
      </c>
      <c r="H153" s="131"/>
      <c r="I153" s="93" t="n">
        <f aca="false">SUM(J153:K153)</f>
        <v>8841.009</v>
      </c>
      <c r="J153" s="131" t="n">
        <v>8841.009</v>
      </c>
      <c r="K153" s="131" t="n">
        <v>0</v>
      </c>
      <c r="L153" s="131"/>
      <c r="M153" s="131"/>
    </row>
    <row r="154" s="132" customFormat="true" ht="22.5" hidden="false" customHeight="true" outlineLevel="0" collapsed="false">
      <c r="A154" s="103" t="s">
        <v>151</v>
      </c>
      <c r="B154" s="103"/>
      <c r="C154" s="103"/>
      <c r="D154" s="103"/>
      <c r="E154" s="131" t="n">
        <f aca="false">SUM(F154:G154)</f>
        <v>4018</v>
      </c>
      <c r="F154" s="131" t="n">
        <v>3018</v>
      </c>
      <c r="G154" s="131" t="n">
        <v>1000</v>
      </c>
      <c r="H154" s="131"/>
      <c r="I154" s="93" t="n">
        <f aca="false">SUM(J154:K154)</f>
        <v>7909.99532</v>
      </c>
      <c r="J154" s="131" t="n">
        <v>5909.99532</v>
      </c>
      <c r="K154" s="131" t="n">
        <v>2000</v>
      </c>
      <c r="L154" s="131"/>
      <c r="M154" s="131"/>
    </row>
    <row r="155" s="132" customFormat="true" ht="22.5" hidden="false" customHeight="true" outlineLevel="0" collapsed="false">
      <c r="A155" s="103" t="s">
        <v>104</v>
      </c>
      <c r="B155" s="103"/>
      <c r="C155" s="103"/>
      <c r="D155" s="103"/>
      <c r="E155" s="131" t="n">
        <f aca="false">SUM(F155:G155)</f>
        <v>3159</v>
      </c>
      <c r="F155" s="131" t="n">
        <v>3159</v>
      </c>
      <c r="G155" s="131" t="n">
        <v>0</v>
      </c>
      <c r="H155" s="131"/>
      <c r="I155" s="93" t="n">
        <f aca="false">SUM(J155:K155)</f>
        <v>6381.0054</v>
      </c>
      <c r="J155" s="131" t="n">
        <v>6381.0054</v>
      </c>
      <c r="K155" s="131" t="n">
        <v>0</v>
      </c>
      <c r="L155" s="131"/>
      <c r="M155" s="131"/>
    </row>
    <row r="156" s="132" customFormat="true" ht="22.5" hidden="false" customHeight="true" outlineLevel="0" collapsed="false">
      <c r="A156" s="103" t="s">
        <v>173</v>
      </c>
      <c r="B156" s="103"/>
      <c r="C156" s="103"/>
      <c r="D156" s="103"/>
      <c r="E156" s="131" t="n">
        <f aca="false">SUM(F156:G156)</f>
        <v>2938</v>
      </c>
      <c r="F156" s="131" t="n">
        <v>2938</v>
      </c>
      <c r="G156" s="131" t="n">
        <v>0</v>
      </c>
      <c r="H156" s="131"/>
      <c r="I156" s="93" t="n">
        <f aca="false">SUM(J156:K156)</f>
        <v>6076.0025</v>
      </c>
      <c r="J156" s="131" t="n">
        <v>6076.0025</v>
      </c>
      <c r="K156" s="131" t="n">
        <v>0</v>
      </c>
      <c r="L156" s="131"/>
      <c r="M156" s="131"/>
    </row>
    <row r="157" s="132" customFormat="true" ht="22.5" hidden="false" customHeight="true" outlineLevel="0" collapsed="false">
      <c r="A157" s="103" t="s">
        <v>108</v>
      </c>
      <c r="B157" s="103"/>
      <c r="C157" s="103"/>
      <c r="D157" s="103"/>
      <c r="E157" s="131" t="n">
        <f aca="false">SUM(F157:G157)</f>
        <v>1450</v>
      </c>
      <c r="F157" s="131" t="n">
        <v>1450</v>
      </c>
      <c r="G157" s="131" t="n">
        <v>0</v>
      </c>
      <c r="H157" s="131"/>
      <c r="I157" s="93" t="n">
        <f aca="false">SUM(J157:K157)</f>
        <v>5425.001</v>
      </c>
      <c r="J157" s="131" t="n">
        <v>5425.001</v>
      </c>
      <c r="K157" s="131" t="n">
        <v>0</v>
      </c>
      <c r="L157" s="131"/>
      <c r="M157" s="131"/>
    </row>
    <row r="158" s="132" customFormat="true" ht="22.5" hidden="false" customHeight="true" outlineLevel="0" collapsed="false">
      <c r="A158" s="103" t="s">
        <v>163</v>
      </c>
      <c r="B158" s="103"/>
      <c r="C158" s="103"/>
      <c r="D158" s="103"/>
      <c r="E158" s="131" t="n">
        <f aca="false">SUM(F158:G158)</f>
        <v>971</v>
      </c>
      <c r="F158" s="131" t="n">
        <v>761</v>
      </c>
      <c r="G158" s="131" t="n">
        <v>210</v>
      </c>
      <c r="H158" s="131"/>
      <c r="I158" s="93" t="n">
        <f aca="false">SUM(J158:K158)</f>
        <v>4387.3</v>
      </c>
      <c r="J158" s="131" t="n">
        <v>3862.3</v>
      </c>
      <c r="K158" s="131" t="n">
        <v>525</v>
      </c>
      <c r="L158" s="131"/>
      <c r="M158" s="131"/>
    </row>
    <row r="159" s="132" customFormat="true" ht="22.5" hidden="false" customHeight="true" outlineLevel="0" collapsed="false">
      <c r="A159" s="103" t="s">
        <v>175</v>
      </c>
      <c r="B159" s="103"/>
      <c r="C159" s="103"/>
      <c r="D159" s="103"/>
      <c r="E159" s="131" t="n">
        <f aca="false">SUM(F159:G159)</f>
        <v>2470</v>
      </c>
      <c r="F159" s="131" t="n">
        <v>2470</v>
      </c>
      <c r="G159" s="131" t="n">
        <v>0</v>
      </c>
      <c r="H159" s="131"/>
      <c r="I159" s="93" t="n">
        <f aca="false">SUM(J159:K159)</f>
        <v>4257.5</v>
      </c>
      <c r="J159" s="131" t="n">
        <v>4257.5</v>
      </c>
      <c r="K159" s="131" t="n">
        <v>0</v>
      </c>
      <c r="L159" s="131"/>
      <c r="M159" s="131"/>
    </row>
    <row r="160" s="132" customFormat="true" ht="22.5" hidden="false" customHeight="true" outlineLevel="0" collapsed="false">
      <c r="A160" s="103" t="s">
        <v>181</v>
      </c>
      <c r="B160" s="103"/>
      <c r="C160" s="103"/>
      <c r="D160" s="103"/>
      <c r="E160" s="131" t="n">
        <f aca="false">SUM(F160:G160)</f>
        <v>598.4</v>
      </c>
      <c r="F160" s="131" t="n">
        <v>0</v>
      </c>
      <c r="G160" s="131" t="n">
        <v>598.4</v>
      </c>
      <c r="H160" s="131"/>
      <c r="I160" s="93" t="n">
        <f aca="false">SUM(J160:K160)</f>
        <v>4079.79917</v>
      </c>
      <c r="J160" s="131" t="n">
        <v>0</v>
      </c>
      <c r="K160" s="131" t="n">
        <v>4079.79917</v>
      </c>
      <c r="L160" s="131"/>
      <c r="M160" s="131"/>
    </row>
    <row r="161" s="132" customFormat="true" ht="22.5" hidden="false" customHeight="true" outlineLevel="0" collapsed="false">
      <c r="A161" s="103" t="s">
        <v>161</v>
      </c>
      <c r="B161" s="103"/>
      <c r="C161" s="103"/>
      <c r="D161" s="103"/>
      <c r="E161" s="131" t="n">
        <v>13730.7</v>
      </c>
      <c r="F161" s="131" t="n">
        <v>11812</v>
      </c>
      <c r="G161" s="131" t="n">
        <v>1918.7</v>
      </c>
      <c r="H161" s="131"/>
      <c r="I161" s="93" t="n">
        <v>41013.758042</v>
      </c>
      <c r="J161" s="131" t="n">
        <v>29684.40017</v>
      </c>
      <c r="K161" s="131" t="n">
        <v>11329.357872</v>
      </c>
      <c r="L161" s="131"/>
      <c r="M161" s="131"/>
    </row>
    <row r="162" s="132" customFormat="true" ht="33.75" hidden="false" customHeight="true" outlineLevel="0" collapsed="false">
      <c r="A162" s="102" t="s">
        <v>67</v>
      </c>
      <c r="B162" s="102"/>
      <c r="C162" s="102"/>
      <c r="D162" s="102"/>
      <c r="E162" s="131" t="n">
        <f aca="false">SUM(F162:G162)</f>
        <v>52470.59</v>
      </c>
      <c r="F162" s="131" t="n">
        <f aca="false">SUM(F163:F182)</f>
        <v>46912.59</v>
      </c>
      <c r="G162" s="131" t="n">
        <f aca="false">SUM(G163:G182)</f>
        <v>5558</v>
      </c>
      <c r="H162" s="131"/>
      <c r="I162" s="93" t="n">
        <f aca="false">SUM(J162:K162)</f>
        <v>167070.43621</v>
      </c>
      <c r="J162" s="131" t="n">
        <f aca="false">SUM(J163:J182)</f>
        <v>153725.43621</v>
      </c>
      <c r="K162" s="131" t="n">
        <f aca="false">SUM(K163:K182)</f>
        <v>13345</v>
      </c>
      <c r="L162" s="93"/>
      <c r="M162" s="96"/>
      <c r="N162" s="100"/>
      <c r="O162" s="93"/>
      <c r="P162" s="93"/>
      <c r="Q162" s="93"/>
      <c r="R162" s="93"/>
      <c r="S162" s="93"/>
    </row>
    <row r="163" s="132" customFormat="true" ht="33.75" hidden="false" customHeight="true" outlineLevel="0" collapsed="false">
      <c r="A163" s="103" t="s">
        <v>130</v>
      </c>
      <c r="B163" s="103"/>
      <c r="C163" s="103"/>
      <c r="D163" s="103"/>
      <c r="E163" s="131" t="n">
        <f aca="false">SUM(F163:G163)</f>
        <v>8580.09</v>
      </c>
      <c r="F163" s="131" t="n">
        <v>8100.09</v>
      </c>
      <c r="G163" s="131" t="n">
        <v>480</v>
      </c>
      <c r="H163" s="131"/>
      <c r="I163" s="93" t="n">
        <f aca="false">SUM(J163:K163)</f>
        <v>33156.2</v>
      </c>
      <c r="J163" s="131" t="n">
        <v>31956.2</v>
      </c>
      <c r="K163" s="131" t="n">
        <v>1200</v>
      </c>
      <c r="L163" s="131"/>
      <c r="M163" s="131"/>
    </row>
    <row r="164" s="132" customFormat="true" ht="22.5" hidden="false" customHeight="true" outlineLevel="0" collapsed="false">
      <c r="A164" s="103" t="s">
        <v>140</v>
      </c>
      <c r="B164" s="103"/>
      <c r="C164" s="103"/>
      <c r="D164" s="103"/>
      <c r="E164" s="131" t="n">
        <f aca="false">SUM(F164:G164)</f>
        <v>7860</v>
      </c>
      <c r="F164" s="131" t="n">
        <v>5060</v>
      </c>
      <c r="G164" s="131" t="n">
        <v>2800</v>
      </c>
      <c r="H164" s="131"/>
      <c r="I164" s="93" t="n">
        <f aca="false">SUM(J164:K164)</f>
        <v>29292.5</v>
      </c>
      <c r="J164" s="131" t="n">
        <v>22292.5</v>
      </c>
      <c r="K164" s="131" t="n">
        <v>7000</v>
      </c>
      <c r="L164" s="131"/>
      <c r="M164" s="131"/>
    </row>
    <row r="165" s="132" customFormat="true" ht="22.5" hidden="false" customHeight="true" outlineLevel="0" collapsed="false">
      <c r="A165" s="103" t="s">
        <v>102</v>
      </c>
      <c r="B165" s="103"/>
      <c r="C165" s="103"/>
      <c r="D165" s="103"/>
      <c r="E165" s="131" t="n">
        <f aca="false">SUM(F165:G165)</f>
        <v>3592</v>
      </c>
      <c r="F165" s="131" t="n">
        <v>2232</v>
      </c>
      <c r="G165" s="131" t="n">
        <v>1360</v>
      </c>
      <c r="H165" s="131"/>
      <c r="I165" s="93" t="n">
        <f aca="false">SUM(J165:K165)</f>
        <v>9715</v>
      </c>
      <c r="J165" s="131" t="n">
        <v>6315</v>
      </c>
      <c r="K165" s="131" t="n">
        <v>3400</v>
      </c>
      <c r="L165" s="131"/>
      <c r="M165" s="131"/>
    </row>
    <row r="166" s="132" customFormat="true" ht="22.5" hidden="false" customHeight="true" outlineLevel="0" collapsed="false">
      <c r="A166" s="103" t="s">
        <v>175</v>
      </c>
      <c r="B166" s="103"/>
      <c r="C166" s="103"/>
      <c r="D166" s="103"/>
      <c r="E166" s="131" t="n">
        <f aca="false">SUM(F166:G166)</f>
        <v>2660</v>
      </c>
      <c r="F166" s="131" t="n">
        <v>2660</v>
      </c>
      <c r="G166" s="131" t="n">
        <v>0</v>
      </c>
      <c r="H166" s="131"/>
      <c r="I166" s="93" t="n">
        <f aca="false">SUM(J166:K166)</f>
        <v>5418.0016</v>
      </c>
      <c r="J166" s="131" t="n">
        <v>5418.0016</v>
      </c>
      <c r="K166" s="131" t="n">
        <v>0</v>
      </c>
      <c r="L166" s="131"/>
      <c r="M166" s="131"/>
    </row>
    <row r="167" s="132" customFormat="true" ht="22.5" hidden="false" customHeight="true" outlineLevel="0" collapsed="false">
      <c r="A167" s="103" t="s">
        <v>151</v>
      </c>
      <c r="B167" s="103"/>
      <c r="C167" s="103"/>
      <c r="D167" s="103"/>
      <c r="E167" s="131" t="n">
        <f aca="false">SUM(F167:G167)</f>
        <v>2900</v>
      </c>
      <c r="F167" s="131" t="n">
        <v>2400</v>
      </c>
      <c r="G167" s="131" t="n">
        <v>500</v>
      </c>
      <c r="H167" s="131"/>
      <c r="I167" s="93" t="n">
        <f aca="false">SUM(J167:K167)</f>
        <v>5079.994</v>
      </c>
      <c r="J167" s="131" t="n">
        <v>4379.994</v>
      </c>
      <c r="K167" s="131" t="n">
        <v>700</v>
      </c>
      <c r="L167" s="131"/>
      <c r="M167" s="131"/>
    </row>
    <row r="168" s="132" customFormat="true" ht="22.5" hidden="false" customHeight="true" outlineLevel="0" collapsed="false">
      <c r="A168" s="103" t="s">
        <v>182</v>
      </c>
      <c r="B168" s="103"/>
      <c r="C168" s="103"/>
      <c r="D168" s="103"/>
      <c r="E168" s="131" t="n">
        <f aca="false">SUM(F168:G168)</f>
        <v>1544</v>
      </c>
      <c r="F168" s="131" t="n">
        <v>1544</v>
      </c>
      <c r="G168" s="131" t="n">
        <v>0</v>
      </c>
      <c r="H168" s="131"/>
      <c r="I168" s="93" t="n">
        <f aca="false">SUM(J168:K168)</f>
        <v>4778.75</v>
      </c>
      <c r="J168" s="131" t="n">
        <v>4778.75</v>
      </c>
      <c r="K168" s="131" t="n">
        <v>0</v>
      </c>
      <c r="L168" s="131"/>
      <c r="M168" s="131"/>
    </row>
    <row r="169" s="132" customFormat="true" ht="22.5" hidden="false" customHeight="true" outlineLevel="0" collapsed="false">
      <c r="A169" s="103" t="s">
        <v>135</v>
      </c>
      <c r="B169" s="103"/>
      <c r="C169" s="103"/>
      <c r="D169" s="103"/>
      <c r="E169" s="131" t="n">
        <f aca="false">SUM(F169:G169)</f>
        <v>1140</v>
      </c>
      <c r="F169" s="131" t="n">
        <v>1140</v>
      </c>
      <c r="G169" s="131" t="n">
        <v>0</v>
      </c>
      <c r="H169" s="131"/>
      <c r="I169" s="93" t="n">
        <f aca="false">SUM(J169:K169)</f>
        <v>4560</v>
      </c>
      <c r="J169" s="131" t="n">
        <v>4560</v>
      </c>
      <c r="K169" s="131" t="n">
        <v>0</v>
      </c>
      <c r="L169" s="131"/>
      <c r="M169" s="131"/>
    </row>
    <row r="170" s="132" customFormat="true" ht="22.5" hidden="false" customHeight="true" outlineLevel="0" collapsed="false">
      <c r="A170" s="103" t="s">
        <v>133</v>
      </c>
      <c r="B170" s="103"/>
      <c r="C170" s="103"/>
      <c r="D170" s="103"/>
      <c r="E170" s="131" t="n">
        <f aca="false">SUM(F170:G170)</f>
        <v>2400</v>
      </c>
      <c r="F170" s="131" t="n">
        <v>2400</v>
      </c>
      <c r="G170" s="131" t="n">
        <v>0</v>
      </c>
      <c r="H170" s="131"/>
      <c r="I170" s="93" t="n">
        <f aca="false">SUM(J170:K170)</f>
        <v>4318.1952</v>
      </c>
      <c r="J170" s="131" t="n">
        <v>4318.1952</v>
      </c>
      <c r="K170" s="131" t="n">
        <v>0</v>
      </c>
      <c r="L170" s="131"/>
      <c r="M170" s="131"/>
    </row>
    <row r="171" s="132" customFormat="true" ht="22.5" hidden="false" customHeight="true" outlineLevel="0" collapsed="false">
      <c r="A171" s="103" t="s">
        <v>131</v>
      </c>
      <c r="B171" s="103"/>
      <c r="C171" s="103"/>
      <c r="D171" s="103"/>
      <c r="E171" s="131" t="n">
        <f aca="false">SUM(F171:G171)</f>
        <v>600</v>
      </c>
      <c r="F171" s="131" t="n">
        <v>600</v>
      </c>
      <c r="G171" s="131" t="n">
        <v>0</v>
      </c>
      <c r="H171" s="131"/>
      <c r="I171" s="93" t="n">
        <f aca="false">SUM(J171:K171)</f>
        <v>4200</v>
      </c>
      <c r="J171" s="131" t="n">
        <v>4200</v>
      </c>
      <c r="K171" s="131" t="n">
        <v>0</v>
      </c>
      <c r="L171" s="131"/>
      <c r="M171" s="131"/>
    </row>
    <row r="172" s="132" customFormat="true" ht="22.5" hidden="false" customHeight="true" outlineLevel="0" collapsed="false">
      <c r="A172" s="103" t="s">
        <v>132</v>
      </c>
      <c r="B172" s="103"/>
      <c r="C172" s="103"/>
      <c r="D172" s="103"/>
      <c r="E172" s="131" t="n">
        <f aca="false">SUM(F172:G172)</f>
        <v>870</v>
      </c>
      <c r="F172" s="131" t="n">
        <v>870</v>
      </c>
      <c r="G172" s="131" t="n">
        <v>0</v>
      </c>
      <c r="H172" s="131"/>
      <c r="I172" s="93" t="n">
        <f aca="false">SUM(J172:K172)</f>
        <v>3480</v>
      </c>
      <c r="J172" s="131" t="n">
        <v>3480</v>
      </c>
      <c r="K172" s="131" t="n">
        <v>0</v>
      </c>
      <c r="L172" s="131"/>
      <c r="M172" s="131"/>
    </row>
    <row r="173" s="132" customFormat="true" ht="22.5" hidden="false" customHeight="true" outlineLevel="0" collapsed="false">
      <c r="A173" s="103" t="s">
        <v>183</v>
      </c>
      <c r="B173" s="103"/>
      <c r="C173" s="103"/>
      <c r="D173" s="103"/>
      <c r="E173" s="131" t="n">
        <f aca="false">SUM(F173:G173)</f>
        <v>450</v>
      </c>
      <c r="F173" s="131" t="n">
        <v>450</v>
      </c>
      <c r="G173" s="131" t="n">
        <v>0</v>
      </c>
      <c r="H173" s="131"/>
      <c r="I173" s="93" t="n">
        <f aca="false">SUM(J173:K173)</f>
        <v>3150</v>
      </c>
      <c r="J173" s="131" t="n">
        <v>3150</v>
      </c>
      <c r="K173" s="131" t="n">
        <v>0</v>
      </c>
      <c r="L173" s="131"/>
      <c r="M173" s="131"/>
    </row>
    <row r="174" s="132" customFormat="true" ht="22.5" hidden="false" customHeight="true" outlineLevel="0" collapsed="false">
      <c r="A174" s="103" t="s">
        <v>120</v>
      </c>
      <c r="B174" s="103"/>
      <c r="C174" s="103"/>
      <c r="D174" s="103"/>
      <c r="E174" s="131" t="n">
        <f aca="false">SUM(F174:G174)</f>
        <v>1056</v>
      </c>
      <c r="F174" s="131" t="n">
        <v>1056</v>
      </c>
      <c r="G174" s="131" t="n">
        <v>0</v>
      </c>
      <c r="H174" s="131"/>
      <c r="I174" s="93" t="n">
        <f aca="false">SUM(J174:K174)</f>
        <v>3060</v>
      </c>
      <c r="J174" s="131" t="n">
        <v>3060</v>
      </c>
      <c r="K174" s="131" t="n">
        <v>0</v>
      </c>
      <c r="L174" s="131"/>
      <c r="M174" s="131"/>
    </row>
    <row r="175" s="132" customFormat="true" ht="22.5" hidden="false" customHeight="true" outlineLevel="0" collapsed="false">
      <c r="A175" s="103" t="s">
        <v>108</v>
      </c>
      <c r="B175" s="103"/>
      <c r="C175" s="103"/>
      <c r="D175" s="103"/>
      <c r="E175" s="131" t="n">
        <f aca="false">SUM(F175:G175)</f>
        <v>989</v>
      </c>
      <c r="F175" s="131" t="n">
        <v>989</v>
      </c>
      <c r="G175" s="131" t="n">
        <v>0</v>
      </c>
      <c r="H175" s="131"/>
      <c r="I175" s="93" t="n">
        <f aca="false">SUM(J175:K175)</f>
        <v>2628.69881</v>
      </c>
      <c r="J175" s="131" t="n">
        <v>2628.69881</v>
      </c>
      <c r="K175" s="131" t="n">
        <v>0</v>
      </c>
      <c r="L175" s="131"/>
      <c r="M175" s="131"/>
    </row>
    <row r="176" s="132" customFormat="true" ht="22.5" hidden="false" customHeight="true" outlineLevel="0" collapsed="false">
      <c r="A176" s="103" t="s">
        <v>170</v>
      </c>
      <c r="B176" s="103"/>
      <c r="C176" s="103"/>
      <c r="D176" s="103"/>
      <c r="E176" s="131" t="n">
        <f aca="false">SUM(F176:G176)</f>
        <v>1440</v>
      </c>
      <c r="F176" s="131" t="n">
        <v>1440</v>
      </c>
      <c r="G176" s="131" t="n">
        <v>0</v>
      </c>
      <c r="H176" s="131"/>
      <c r="I176" s="93" t="n">
        <f aca="false">SUM(J176:K176)</f>
        <v>2549.9988</v>
      </c>
      <c r="J176" s="131" t="n">
        <v>2549.9988</v>
      </c>
      <c r="K176" s="131" t="n">
        <v>0</v>
      </c>
      <c r="L176" s="131"/>
      <c r="M176" s="131"/>
    </row>
    <row r="177" s="132" customFormat="true" ht="22.5" hidden="false" customHeight="true" outlineLevel="0" collapsed="false">
      <c r="A177" s="103" t="s">
        <v>184</v>
      </c>
      <c r="B177" s="103"/>
      <c r="C177" s="103"/>
      <c r="D177" s="103"/>
      <c r="E177" s="131" t="n">
        <f aca="false">SUM(F177:G177)</f>
        <v>490</v>
      </c>
      <c r="F177" s="131" t="n">
        <v>490</v>
      </c>
      <c r="G177" s="131" t="n">
        <v>0</v>
      </c>
      <c r="H177" s="131"/>
      <c r="I177" s="93" t="n">
        <f aca="false">SUM(J177:K177)</f>
        <v>2450</v>
      </c>
      <c r="J177" s="131" t="n">
        <v>2450</v>
      </c>
      <c r="K177" s="131" t="n">
        <v>0</v>
      </c>
      <c r="L177" s="131"/>
      <c r="M177" s="131"/>
    </row>
    <row r="178" s="132" customFormat="true" ht="22.5" hidden="false" customHeight="true" outlineLevel="0" collapsed="false">
      <c r="A178" s="103" t="s">
        <v>117</v>
      </c>
      <c r="B178" s="103"/>
      <c r="C178" s="103"/>
      <c r="D178" s="103"/>
      <c r="E178" s="131" t="n">
        <f aca="false">SUM(F178:G178)</f>
        <v>576</v>
      </c>
      <c r="F178" s="131" t="n">
        <v>576</v>
      </c>
      <c r="G178" s="131" t="n">
        <v>0</v>
      </c>
      <c r="H178" s="131"/>
      <c r="I178" s="93" t="n">
        <f aca="false">SUM(J178:K178)</f>
        <v>2353.5</v>
      </c>
      <c r="J178" s="131" t="n">
        <v>2353.5</v>
      </c>
      <c r="K178" s="131" t="n">
        <v>0</v>
      </c>
      <c r="L178" s="131"/>
      <c r="M178" s="131"/>
    </row>
    <row r="179" s="132" customFormat="true" ht="22.5" hidden="false" customHeight="true" outlineLevel="0" collapsed="false">
      <c r="A179" s="103" t="s">
        <v>185</v>
      </c>
      <c r="B179" s="103"/>
      <c r="C179" s="103"/>
      <c r="D179" s="103"/>
      <c r="E179" s="131" t="n">
        <f aca="false">SUM(F179:G179)</f>
        <v>1440</v>
      </c>
      <c r="F179" s="131" t="n">
        <v>1440</v>
      </c>
      <c r="G179" s="131" t="n">
        <v>0</v>
      </c>
      <c r="H179" s="131"/>
      <c r="I179" s="93" t="n">
        <f aca="false">SUM(J179:K179)</f>
        <v>2352</v>
      </c>
      <c r="J179" s="131" t="n">
        <v>2352</v>
      </c>
      <c r="K179" s="131" t="n">
        <v>0</v>
      </c>
      <c r="L179" s="131"/>
      <c r="M179" s="131"/>
    </row>
    <row r="180" s="132" customFormat="true" ht="22.5" hidden="false" customHeight="true" outlineLevel="0" collapsed="false">
      <c r="A180" s="103" t="s">
        <v>186</v>
      </c>
      <c r="B180" s="103"/>
      <c r="C180" s="103"/>
      <c r="D180" s="103"/>
      <c r="E180" s="131" t="n">
        <f aca="false">SUM(F180:G180)</f>
        <v>780</v>
      </c>
      <c r="F180" s="131" t="n">
        <v>780</v>
      </c>
      <c r="G180" s="131" t="n">
        <v>0</v>
      </c>
      <c r="H180" s="131"/>
      <c r="I180" s="93" t="n">
        <f aca="false">SUM(J180:K180)</f>
        <v>2280</v>
      </c>
      <c r="J180" s="131" t="n">
        <v>2280</v>
      </c>
      <c r="K180" s="131" t="n">
        <v>0</v>
      </c>
      <c r="L180" s="131"/>
      <c r="M180" s="131"/>
    </row>
    <row r="181" s="132" customFormat="true" ht="22.5" hidden="false" customHeight="true" outlineLevel="0" collapsed="false">
      <c r="A181" s="103" t="s">
        <v>105</v>
      </c>
      <c r="B181" s="103"/>
      <c r="C181" s="103"/>
      <c r="D181" s="103"/>
      <c r="E181" s="131" t="n">
        <f aca="false">SUM(F181:G181)</f>
        <v>884</v>
      </c>
      <c r="F181" s="131" t="n">
        <v>884</v>
      </c>
      <c r="G181" s="131" t="n">
        <v>0</v>
      </c>
      <c r="H181" s="131"/>
      <c r="I181" s="93" t="n">
        <f aca="false">SUM(J181:K181)</f>
        <v>2210</v>
      </c>
      <c r="J181" s="131" t="n">
        <v>2210</v>
      </c>
      <c r="K181" s="131" t="n">
        <v>0</v>
      </c>
      <c r="L181" s="131"/>
      <c r="M181" s="131"/>
    </row>
    <row r="182" s="132" customFormat="true" ht="22.5" hidden="false" customHeight="true" outlineLevel="0" collapsed="false">
      <c r="A182" s="103" t="s">
        <v>176</v>
      </c>
      <c r="B182" s="103"/>
      <c r="C182" s="103"/>
      <c r="D182" s="103"/>
      <c r="E182" s="131" t="n">
        <f aca="false">SUM(F182:G182)</f>
        <v>12219.5</v>
      </c>
      <c r="F182" s="131" t="n">
        <v>11801.5</v>
      </c>
      <c r="G182" s="131" t="n">
        <v>418</v>
      </c>
      <c r="H182" s="131"/>
      <c r="I182" s="93" t="n">
        <f aca="false">SUM(J182:K182)</f>
        <v>40037.5978</v>
      </c>
      <c r="J182" s="131" t="n">
        <v>38992.5978</v>
      </c>
      <c r="K182" s="131" t="n">
        <v>1045</v>
      </c>
      <c r="L182" s="131"/>
      <c r="M182" s="131"/>
    </row>
    <row r="183" s="132" customFormat="true" ht="33.75" hidden="false" customHeight="true" outlineLevel="0" collapsed="false">
      <c r="A183" s="102" t="s">
        <v>68</v>
      </c>
      <c r="B183" s="102"/>
      <c r="C183" s="102"/>
      <c r="D183" s="102"/>
      <c r="E183" s="131" t="n">
        <f aca="false">SUM(F183:G183)</f>
        <v>135506.5</v>
      </c>
      <c r="F183" s="131" t="n">
        <f aca="false">SUM(F184:F190)</f>
        <v>135506.5</v>
      </c>
      <c r="G183" s="131" t="n">
        <f aca="false">SUM(G184:G190)</f>
        <v>0</v>
      </c>
      <c r="H183" s="131"/>
      <c r="I183" s="93" t="n">
        <f aca="false">SUM(J183:K183)</f>
        <v>160465.05</v>
      </c>
      <c r="J183" s="131" t="n">
        <f aca="false">SUM(J184:J190)</f>
        <v>160465.05</v>
      </c>
      <c r="K183" s="131" t="n">
        <f aca="false">SUM(K184:K190)</f>
        <v>0</v>
      </c>
      <c r="L183" s="131"/>
      <c r="M183" s="131"/>
    </row>
    <row r="184" s="132" customFormat="true" ht="33.75" hidden="false" customHeight="true" outlineLevel="0" collapsed="false">
      <c r="A184" s="103" t="s">
        <v>187</v>
      </c>
      <c r="B184" s="103"/>
      <c r="C184" s="103"/>
      <c r="D184" s="103"/>
      <c r="E184" s="131" t="n">
        <f aca="false">SUM(F184:G184)</f>
        <v>24520</v>
      </c>
      <c r="F184" s="131" t="n">
        <v>24520</v>
      </c>
      <c r="G184" s="131" t="n">
        <v>0</v>
      </c>
      <c r="H184" s="131"/>
      <c r="I184" s="93" t="n">
        <f aca="false">SUM(J184:K184)</f>
        <v>26972</v>
      </c>
      <c r="J184" s="131" t="n">
        <v>26972</v>
      </c>
      <c r="K184" s="131" t="n">
        <v>0</v>
      </c>
      <c r="L184" s="131"/>
      <c r="M184" s="131"/>
    </row>
    <row r="185" s="132" customFormat="true" ht="22.5" hidden="false" customHeight="true" outlineLevel="0" collapsed="false">
      <c r="A185" s="103" t="s">
        <v>143</v>
      </c>
      <c r="B185" s="103"/>
      <c r="C185" s="103"/>
      <c r="D185" s="103"/>
      <c r="E185" s="131" t="n">
        <f aca="false">SUM(F185:G185)</f>
        <v>19998</v>
      </c>
      <c r="F185" s="131" t="n">
        <v>19998</v>
      </c>
      <c r="G185" s="131" t="n">
        <v>0</v>
      </c>
      <c r="H185" s="131"/>
      <c r="I185" s="93" t="n">
        <f aca="false">SUM(J185:K185)</f>
        <v>23163.4</v>
      </c>
      <c r="J185" s="131" t="n">
        <v>23163.4</v>
      </c>
      <c r="K185" s="131" t="n">
        <v>0</v>
      </c>
      <c r="L185" s="131"/>
      <c r="M185" s="131"/>
    </row>
    <row r="186" s="132" customFormat="true" ht="22.5" hidden="false" customHeight="true" outlineLevel="0" collapsed="false">
      <c r="A186" s="103" t="s">
        <v>120</v>
      </c>
      <c r="B186" s="103"/>
      <c r="C186" s="103"/>
      <c r="D186" s="103"/>
      <c r="E186" s="131" t="n">
        <f aca="false">SUM(F186:G186)</f>
        <v>16646</v>
      </c>
      <c r="F186" s="131" t="n">
        <v>16646</v>
      </c>
      <c r="G186" s="131" t="n">
        <v>0</v>
      </c>
      <c r="H186" s="131"/>
      <c r="I186" s="93" t="n">
        <f aca="false">SUM(J186:K186)</f>
        <v>22225</v>
      </c>
      <c r="J186" s="131" t="n">
        <v>22225</v>
      </c>
      <c r="K186" s="131" t="n">
        <v>0</v>
      </c>
      <c r="L186" s="131"/>
      <c r="M186" s="131"/>
    </row>
    <row r="187" s="132" customFormat="true" ht="22.5" hidden="false" customHeight="true" outlineLevel="0" collapsed="false">
      <c r="A187" s="103" t="s">
        <v>188</v>
      </c>
      <c r="B187" s="103"/>
      <c r="C187" s="103"/>
      <c r="D187" s="103"/>
      <c r="E187" s="131" t="n">
        <f aca="false">SUM(F187:G187)</f>
        <v>17960</v>
      </c>
      <c r="F187" s="131" t="n">
        <v>17960</v>
      </c>
      <c r="G187" s="131" t="n">
        <v>0</v>
      </c>
      <c r="H187" s="131"/>
      <c r="I187" s="93" t="n">
        <f aca="false">SUM(J187:K187)</f>
        <v>19756</v>
      </c>
      <c r="J187" s="131" t="n">
        <v>19756</v>
      </c>
      <c r="K187" s="131" t="n">
        <v>0</v>
      </c>
      <c r="L187" s="131"/>
      <c r="M187" s="131"/>
    </row>
    <row r="188" s="132" customFormat="true" ht="22.5" hidden="false" customHeight="true" outlineLevel="0" collapsed="false">
      <c r="A188" s="103" t="s">
        <v>118</v>
      </c>
      <c r="B188" s="103"/>
      <c r="C188" s="103"/>
      <c r="D188" s="103"/>
      <c r="E188" s="131" t="n">
        <f aca="false">SUM(F188:G188)</f>
        <v>13188</v>
      </c>
      <c r="F188" s="131" t="n">
        <v>13188</v>
      </c>
      <c r="G188" s="131" t="n">
        <v>0</v>
      </c>
      <c r="H188" s="131"/>
      <c r="I188" s="93" t="n">
        <f aca="false">SUM(J188:K188)</f>
        <v>17697.4</v>
      </c>
      <c r="J188" s="131" t="n">
        <v>17697.4</v>
      </c>
      <c r="K188" s="131" t="n">
        <v>0</v>
      </c>
      <c r="L188" s="131"/>
      <c r="M188" s="131"/>
    </row>
    <row r="189" s="132" customFormat="true" ht="22.5" hidden="false" customHeight="true" outlineLevel="0" collapsed="false">
      <c r="A189" s="103" t="s">
        <v>189</v>
      </c>
      <c r="B189" s="103"/>
      <c r="C189" s="103"/>
      <c r="D189" s="103"/>
      <c r="E189" s="131" t="n">
        <f aca="false">SUM(F189:G189)</f>
        <v>12720</v>
      </c>
      <c r="F189" s="131" t="n">
        <v>12720</v>
      </c>
      <c r="G189" s="131" t="n">
        <v>0</v>
      </c>
      <c r="H189" s="131"/>
      <c r="I189" s="93" t="n">
        <f aca="false">SUM(J189:K189)</f>
        <v>13992</v>
      </c>
      <c r="J189" s="131" t="n">
        <v>13992</v>
      </c>
      <c r="K189" s="131" t="n">
        <v>0</v>
      </c>
      <c r="L189" s="131"/>
      <c r="M189" s="131"/>
    </row>
    <row r="190" s="132" customFormat="true" ht="22.5" hidden="false" customHeight="true" outlineLevel="0" collapsed="false">
      <c r="A190" s="103" t="s">
        <v>161</v>
      </c>
      <c r="B190" s="103"/>
      <c r="C190" s="103"/>
      <c r="D190" s="103"/>
      <c r="E190" s="131" t="n">
        <v>30474.5</v>
      </c>
      <c r="F190" s="131" t="n">
        <v>30474.5</v>
      </c>
      <c r="G190" s="131" t="n">
        <v>0</v>
      </c>
      <c r="H190" s="131"/>
      <c r="I190" s="93" t="n">
        <v>36659.25</v>
      </c>
      <c r="J190" s="131" t="n">
        <v>36659.25</v>
      </c>
      <c r="K190" s="131" t="n">
        <v>0</v>
      </c>
      <c r="L190" s="131"/>
      <c r="M190" s="131"/>
    </row>
    <row r="191" s="132" customFormat="true" ht="33.75" hidden="false" customHeight="true" outlineLevel="0" collapsed="false">
      <c r="A191" s="102" t="s">
        <v>69</v>
      </c>
      <c r="B191" s="102"/>
      <c r="C191" s="102"/>
      <c r="D191" s="102"/>
      <c r="E191" s="131" t="n">
        <f aca="false">SUM(F191:G191)</f>
        <v>66881.98</v>
      </c>
      <c r="F191" s="131" t="n">
        <f aca="false">SUM(F192:F200)</f>
        <v>66881.98</v>
      </c>
      <c r="G191" s="131" t="n">
        <f aca="false">SUM(G192:G200)</f>
        <v>0</v>
      </c>
      <c r="H191" s="131"/>
      <c r="I191" s="93" t="n">
        <f aca="false">SUM(J191:K191)</f>
        <v>158646.05334</v>
      </c>
      <c r="J191" s="131" t="n">
        <f aca="false">SUM(J192:J200)</f>
        <v>158646.05334</v>
      </c>
      <c r="K191" s="131" t="n">
        <f aca="false">SUM(K192:K200)</f>
        <v>0</v>
      </c>
      <c r="L191" s="131"/>
      <c r="M191" s="131"/>
    </row>
    <row r="192" s="132" customFormat="true" ht="33.75" hidden="false" customHeight="true" outlineLevel="0" collapsed="false">
      <c r="A192" s="103" t="s">
        <v>129</v>
      </c>
      <c r="B192" s="103"/>
      <c r="C192" s="103"/>
      <c r="D192" s="103"/>
      <c r="E192" s="136" t="n">
        <f aca="false">SUM(F192:G192)</f>
        <v>13175</v>
      </c>
      <c r="F192" s="136" t="n">
        <v>13175</v>
      </c>
      <c r="G192" s="136" t="n">
        <v>0</v>
      </c>
      <c r="H192" s="136"/>
      <c r="I192" s="136" t="n">
        <f aca="false">SUM(J192:K192)</f>
        <v>40437.5</v>
      </c>
      <c r="J192" s="136" t="n">
        <v>40437.5</v>
      </c>
      <c r="K192" s="136" t="n">
        <v>0</v>
      </c>
      <c r="L192" s="131"/>
      <c r="M192" s="131"/>
    </row>
    <row r="193" s="132" customFormat="true" ht="22.5" hidden="false" customHeight="true" outlineLevel="0" collapsed="false">
      <c r="A193" s="103" t="s">
        <v>143</v>
      </c>
      <c r="B193" s="103"/>
      <c r="C193" s="103"/>
      <c r="D193" s="103"/>
      <c r="E193" s="136" t="n">
        <f aca="false">SUM(F193:G193)</f>
        <v>3416</v>
      </c>
      <c r="F193" s="136" t="n">
        <v>3416</v>
      </c>
      <c r="G193" s="136" t="n">
        <v>0</v>
      </c>
      <c r="H193" s="136"/>
      <c r="I193" s="136" t="n">
        <f aca="false">SUM(J193:K193)</f>
        <v>20496</v>
      </c>
      <c r="J193" s="136" t="n">
        <v>20496</v>
      </c>
      <c r="K193" s="138" t="n">
        <v>0</v>
      </c>
      <c r="L193" s="131"/>
      <c r="M193" s="131"/>
    </row>
    <row r="194" s="132" customFormat="true" ht="22.5" hidden="false" customHeight="true" outlineLevel="0" collapsed="false">
      <c r="A194" s="103" t="s">
        <v>190</v>
      </c>
      <c r="B194" s="103"/>
      <c r="C194" s="103"/>
      <c r="D194" s="103"/>
      <c r="E194" s="136" t="n">
        <f aca="false">SUM(F194:G194)</f>
        <v>5738</v>
      </c>
      <c r="F194" s="136" t="n">
        <v>5738</v>
      </c>
      <c r="G194" s="136" t="n">
        <v>0</v>
      </c>
      <c r="H194" s="136"/>
      <c r="I194" s="136" t="n">
        <f aca="false">SUM(J194:K194)</f>
        <v>13485.56012</v>
      </c>
      <c r="J194" s="136" t="n">
        <v>13485.56012</v>
      </c>
      <c r="K194" s="136" t="n">
        <v>0</v>
      </c>
      <c r="L194" s="131"/>
      <c r="M194" s="131"/>
    </row>
    <row r="195" s="132" customFormat="true" ht="22.5" hidden="false" customHeight="true" outlineLevel="0" collapsed="false">
      <c r="A195" s="103" t="s">
        <v>133</v>
      </c>
      <c r="B195" s="103"/>
      <c r="C195" s="103"/>
      <c r="D195" s="103"/>
      <c r="E195" s="136" t="n">
        <f aca="false">SUM(F195:G195)</f>
        <v>6731</v>
      </c>
      <c r="F195" s="136" t="n">
        <v>6731</v>
      </c>
      <c r="G195" s="136" t="n">
        <v>0</v>
      </c>
      <c r="H195" s="136"/>
      <c r="I195" s="136" t="n">
        <f aca="false">SUM(J195:K195)</f>
        <v>13411.81474</v>
      </c>
      <c r="J195" s="136" t="n">
        <v>13411.81474</v>
      </c>
      <c r="K195" s="138" t="n">
        <v>0</v>
      </c>
      <c r="L195" s="131"/>
      <c r="M195" s="131"/>
    </row>
    <row r="196" s="132" customFormat="true" ht="22.5" hidden="false" customHeight="true" outlineLevel="0" collapsed="false">
      <c r="A196" s="103" t="s">
        <v>168</v>
      </c>
      <c r="B196" s="103"/>
      <c r="C196" s="103"/>
      <c r="D196" s="103"/>
      <c r="E196" s="136" t="n">
        <f aca="false">SUM(F196:G196)</f>
        <v>7032</v>
      </c>
      <c r="F196" s="136" t="n">
        <v>7032</v>
      </c>
      <c r="G196" s="136" t="n">
        <v>0</v>
      </c>
      <c r="H196" s="136"/>
      <c r="I196" s="136" t="n">
        <f aca="false">SUM(J196:K196)</f>
        <v>10916.40336</v>
      </c>
      <c r="J196" s="136" t="n">
        <v>10916.40336</v>
      </c>
      <c r="K196" s="138" t="n">
        <v>0</v>
      </c>
      <c r="L196" s="131"/>
      <c r="M196" s="131"/>
    </row>
    <row r="197" s="132" customFormat="true" ht="22.5" hidden="false" customHeight="true" outlineLevel="0" collapsed="false">
      <c r="A197" s="103" t="s">
        <v>104</v>
      </c>
      <c r="B197" s="103"/>
      <c r="C197" s="103"/>
      <c r="D197" s="103"/>
      <c r="E197" s="136" t="n">
        <f aca="false">SUM(F197:G197)</f>
        <v>5580</v>
      </c>
      <c r="F197" s="136" t="n">
        <v>5580</v>
      </c>
      <c r="G197" s="136" t="n">
        <v>0</v>
      </c>
      <c r="H197" s="136"/>
      <c r="I197" s="136" t="n">
        <f aca="false">SUM(J197:K197)</f>
        <v>10096.0065</v>
      </c>
      <c r="J197" s="136" t="n">
        <v>10096.0065</v>
      </c>
      <c r="K197" s="138" t="n">
        <v>0</v>
      </c>
      <c r="L197" s="131"/>
      <c r="M197" s="131"/>
    </row>
    <row r="198" s="132" customFormat="true" ht="22.5" hidden="false" customHeight="true" outlineLevel="0" collapsed="false">
      <c r="A198" s="103" t="s">
        <v>106</v>
      </c>
      <c r="B198" s="103"/>
      <c r="C198" s="103"/>
      <c r="D198" s="103"/>
      <c r="E198" s="136" t="n">
        <f aca="false">SUM(F198:G198)</f>
        <v>3500</v>
      </c>
      <c r="F198" s="136" t="n">
        <v>3500</v>
      </c>
      <c r="G198" s="136" t="n">
        <v>0</v>
      </c>
      <c r="H198" s="136"/>
      <c r="I198" s="136" t="n">
        <f aca="false">SUM(J198:K198)</f>
        <v>8750</v>
      </c>
      <c r="J198" s="136" t="n">
        <v>8750</v>
      </c>
      <c r="K198" s="138" t="n">
        <v>0</v>
      </c>
      <c r="L198" s="131"/>
      <c r="M198" s="131"/>
    </row>
    <row r="199" s="132" customFormat="true" ht="22.5" hidden="false" customHeight="true" outlineLevel="0" collapsed="false">
      <c r="A199" s="103" t="s">
        <v>105</v>
      </c>
      <c r="B199" s="103"/>
      <c r="C199" s="103"/>
      <c r="D199" s="103"/>
      <c r="E199" s="136" t="n">
        <f aca="false">SUM(F199:G199)</f>
        <v>2720</v>
      </c>
      <c r="F199" s="136" t="n">
        <v>2720</v>
      </c>
      <c r="G199" s="136" t="n">
        <v>0</v>
      </c>
      <c r="H199" s="136"/>
      <c r="I199" s="136" t="n">
        <f aca="false">SUM(J199:K199)</f>
        <v>4240</v>
      </c>
      <c r="J199" s="136" t="n">
        <v>4240</v>
      </c>
      <c r="K199" s="138" t="n">
        <v>0</v>
      </c>
      <c r="L199" s="131"/>
      <c r="M199" s="131"/>
    </row>
    <row r="200" s="132" customFormat="true" ht="22.5" hidden="false" customHeight="true" outlineLevel="0" collapsed="false">
      <c r="A200" s="103" t="s">
        <v>161</v>
      </c>
      <c r="B200" s="103"/>
      <c r="C200" s="103"/>
      <c r="D200" s="103"/>
      <c r="E200" s="136" t="n">
        <f aca="false">SUM(F200:G200)</f>
        <v>18989.98</v>
      </c>
      <c r="F200" s="136" t="n">
        <v>18989.98</v>
      </c>
      <c r="G200" s="136" t="n">
        <v>0</v>
      </c>
      <c r="H200" s="136"/>
      <c r="I200" s="136" t="n">
        <f aca="false">SUM(J200:K200)</f>
        <v>36812.76862</v>
      </c>
      <c r="J200" s="136" t="n">
        <v>36812.76862</v>
      </c>
      <c r="K200" s="136" t="n">
        <v>0</v>
      </c>
      <c r="L200" s="131"/>
      <c r="M200" s="131"/>
    </row>
    <row r="201" s="132" customFormat="true" ht="33.75" hidden="false" customHeight="true" outlineLevel="0" collapsed="false">
      <c r="A201" s="102" t="s">
        <v>220</v>
      </c>
      <c r="B201" s="102"/>
      <c r="C201" s="102"/>
      <c r="D201" s="102"/>
      <c r="E201" s="131" t="n">
        <f aca="false">SUM(F201:G201)</f>
        <v>17523.38</v>
      </c>
      <c r="F201" s="131" t="n">
        <f aca="false">SUM(F202:F210)</f>
        <v>17281.38</v>
      </c>
      <c r="G201" s="131" t="n">
        <f aca="false">SUM(G202:G210)</f>
        <v>242</v>
      </c>
      <c r="H201" s="131"/>
      <c r="I201" s="93" t="n">
        <f aca="false">SUM(J201:K201)</f>
        <v>139632.408795</v>
      </c>
      <c r="J201" s="131" t="n">
        <f aca="false">SUM(J202:J210)</f>
        <v>136964.408795</v>
      </c>
      <c r="K201" s="131" t="n">
        <f aca="false">SUM(K202:K210)</f>
        <v>2668</v>
      </c>
      <c r="L201" s="131"/>
      <c r="M201" s="131"/>
    </row>
    <row r="202" s="132" customFormat="true" ht="33.75" hidden="false" customHeight="true" outlineLevel="0" collapsed="false">
      <c r="A202" s="103" t="s">
        <v>143</v>
      </c>
      <c r="B202" s="103"/>
      <c r="C202" s="103"/>
      <c r="D202" s="103"/>
      <c r="E202" s="136" t="n">
        <f aca="false">SUM(F202:G202)</f>
        <v>3536</v>
      </c>
      <c r="F202" s="136" t="n">
        <v>3536</v>
      </c>
      <c r="G202" s="136" t="n">
        <v>0</v>
      </c>
      <c r="H202" s="136"/>
      <c r="I202" s="93" t="n">
        <f aca="false">SUM(J202:K202)</f>
        <v>36688</v>
      </c>
      <c r="J202" s="136" t="n">
        <v>36688</v>
      </c>
      <c r="K202" s="136" t="n">
        <v>0</v>
      </c>
      <c r="L202" s="131"/>
      <c r="M202" s="131"/>
    </row>
    <row r="203" s="132" customFormat="true" ht="22.5" hidden="false" customHeight="true" outlineLevel="0" collapsed="false">
      <c r="A203" s="103" t="s">
        <v>140</v>
      </c>
      <c r="B203" s="103"/>
      <c r="C203" s="103"/>
      <c r="D203" s="103"/>
      <c r="E203" s="136" t="n">
        <f aca="false">SUM(F203:G203)</f>
        <v>1567.38</v>
      </c>
      <c r="F203" s="136" t="n">
        <v>1567.38</v>
      </c>
      <c r="G203" s="136" t="n">
        <v>0</v>
      </c>
      <c r="H203" s="136"/>
      <c r="I203" s="93" t="n">
        <f aca="false">SUM(J203:K203)</f>
        <v>17330.46</v>
      </c>
      <c r="J203" s="136" t="n">
        <v>17330.46</v>
      </c>
      <c r="K203" s="136" t="n">
        <v>0</v>
      </c>
      <c r="L203" s="131"/>
      <c r="M203" s="131"/>
    </row>
    <row r="204" s="132" customFormat="true" ht="22.5" hidden="false" customHeight="true" outlineLevel="0" collapsed="false">
      <c r="A204" s="103" t="s">
        <v>191</v>
      </c>
      <c r="B204" s="103"/>
      <c r="C204" s="103"/>
      <c r="D204" s="103"/>
      <c r="E204" s="136" t="n">
        <f aca="false">SUM(F204:G204)</f>
        <v>2518</v>
      </c>
      <c r="F204" s="136" t="n">
        <v>2518</v>
      </c>
      <c r="G204" s="136" t="n">
        <v>0</v>
      </c>
      <c r="H204" s="136"/>
      <c r="I204" s="93" t="n">
        <f aca="false">SUM(J204:K204)</f>
        <v>15051.19886</v>
      </c>
      <c r="J204" s="136" t="n">
        <v>15051.19886</v>
      </c>
      <c r="K204" s="136" t="n">
        <v>0</v>
      </c>
      <c r="L204" s="131"/>
      <c r="M204" s="131"/>
    </row>
    <row r="205" s="132" customFormat="true" ht="22.5" hidden="false" customHeight="true" outlineLevel="0" collapsed="false">
      <c r="A205" s="103" t="s">
        <v>137</v>
      </c>
      <c r="B205" s="103"/>
      <c r="C205" s="103"/>
      <c r="D205" s="103"/>
      <c r="E205" s="136" t="n">
        <f aca="false">SUM(F205:G205)</f>
        <v>1404</v>
      </c>
      <c r="F205" s="136" t="n">
        <v>1404</v>
      </c>
      <c r="G205" s="136" t="n">
        <v>0</v>
      </c>
      <c r="H205" s="136"/>
      <c r="I205" s="93" t="n">
        <f aca="false">SUM(J205:K205)</f>
        <v>12561</v>
      </c>
      <c r="J205" s="136" t="n">
        <v>12561</v>
      </c>
      <c r="K205" s="136" t="n">
        <v>0</v>
      </c>
      <c r="L205" s="131"/>
      <c r="M205" s="131"/>
    </row>
    <row r="206" s="132" customFormat="true" ht="22.5" hidden="false" customHeight="true" outlineLevel="0" collapsed="false">
      <c r="A206" s="103" t="s">
        <v>105</v>
      </c>
      <c r="B206" s="103"/>
      <c r="C206" s="103"/>
      <c r="D206" s="103"/>
      <c r="E206" s="136" t="n">
        <f aca="false">SUM(F206:G206)</f>
        <v>852.4</v>
      </c>
      <c r="F206" s="136" t="n">
        <v>852.4</v>
      </c>
      <c r="G206" s="136" t="n">
        <v>0</v>
      </c>
      <c r="H206" s="136"/>
      <c r="I206" s="93" t="n">
        <f aca="false">SUM(J206:K206)</f>
        <v>10228.8</v>
      </c>
      <c r="J206" s="136" t="n">
        <v>10228.8</v>
      </c>
      <c r="K206" s="136" t="n">
        <v>0</v>
      </c>
      <c r="L206" s="131"/>
      <c r="M206" s="131"/>
    </row>
    <row r="207" s="132" customFormat="true" ht="22.5" hidden="false" customHeight="true" outlineLevel="0" collapsed="false">
      <c r="A207" s="103" t="s">
        <v>108</v>
      </c>
      <c r="B207" s="103"/>
      <c r="C207" s="103"/>
      <c r="D207" s="103"/>
      <c r="E207" s="136" t="n">
        <f aca="false">SUM(F207:G207)</f>
        <v>983</v>
      </c>
      <c r="F207" s="136" t="n">
        <v>983</v>
      </c>
      <c r="G207" s="136" t="n">
        <v>0</v>
      </c>
      <c r="H207" s="136"/>
      <c r="I207" s="93" t="n">
        <f aca="false">SUM(J207:K207)</f>
        <v>7432</v>
      </c>
      <c r="J207" s="136" t="n">
        <v>7432</v>
      </c>
      <c r="K207" s="136" t="n">
        <v>0</v>
      </c>
      <c r="L207" s="131"/>
      <c r="M207" s="131"/>
    </row>
    <row r="208" s="132" customFormat="true" ht="22.5" hidden="false" customHeight="true" outlineLevel="0" collapsed="false">
      <c r="A208" s="103" t="s">
        <v>192</v>
      </c>
      <c r="B208" s="103"/>
      <c r="C208" s="103"/>
      <c r="D208" s="103"/>
      <c r="E208" s="136" t="n">
        <f aca="false">SUM(F208:G208)</f>
        <v>450</v>
      </c>
      <c r="F208" s="136" t="n">
        <v>450</v>
      </c>
      <c r="G208" s="136" t="n">
        <v>0</v>
      </c>
      <c r="H208" s="136"/>
      <c r="I208" s="93" t="n">
        <f aca="false">SUM(J208:K208)</f>
        <v>4950</v>
      </c>
      <c r="J208" s="136" t="n">
        <v>4950</v>
      </c>
      <c r="K208" s="136" t="n">
        <v>0</v>
      </c>
      <c r="L208" s="131"/>
      <c r="M208" s="131"/>
    </row>
    <row r="209" s="132" customFormat="true" ht="22.5" hidden="false" customHeight="true" outlineLevel="0" collapsed="false">
      <c r="A209" s="103" t="s">
        <v>193</v>
      </c>
      <c r="B209" s="103"/>
      <c r="C209" s="103"/>
      <c r="D209" s="103"/>
      <c r="E209" s="136" t="n">
        <f aca="false">SUM(F209:G209)</f>
        <v>434</v>
      </c>
      <c r="F209" s="136" t="n">
        <v>434</v>
      </c>
      <c r="G209" s="136" t="n">
        <v>0</v>
      </c>
      <c r="H209" s="136"/>
      <c r="I209" s="93" t="n">
        <f aca="false">SUM(J209:K209)</f>
        <v>3715</v>
      </c>
      <c r="J209" s="136" t="n">
        <v>3715</v>
      </c>
      <c r="K209" s="136" t="n">
        <v>0</v>
      </c>
      <c r="L209" s="131"/>
      <c r="M209" s="131"/>
    </row>
    <row r="210" s="132" customFormat="true" ht="22.5" hidden="false" customHeight="true" outlineLevel="0" collapsed="false">
      <c r="A210" s="103" t="s">
        <v>161</v>
      </c>
      <c r="B210" s="103"/>
      <c r="C210" s="103"/>
      <c r="D210" s="103"/>
      <c r="E210" s="136" t="n">
        <f aca="false">SUM(F210:G210)</f>
        <v>5778.6</v>
      </c>
      <c r="F210" s="136" t="n">
        <v>5536.6</v>
      </c>
      <c r="G210" s="136" t="n">
        <v>242</v>
      </c>
      <c r="H210" s="136"/>
      <c r="I210" s="93" t="n">
        <f aca="false">SUM(J210:K210)</f>
        <v>31675.949935</v>
      </c>
      <c r="J210" s="136" t="n">
        <v>29007.949935</v>
      </c>
      <c r="K210" s="136" t="n">
        <v>2668</v>
      </c>
      <c r="L210" s="131"/>
      <c r="M210" s="131"/>
    </row>
    <row r="211" s="132" customFormat="true" ht="33.75" hidden="false" customHeight="true" outlineLevel="0" collapsed="false">
      <c r="A211" s="102" t="s">
        <v>71</v>
      </c>
      <c r="B211" s="102"/>
      <c r="C211" s="102"/>
      <c r="D211" s="102"/>
      <c r="E211" s="130" t="s">
        <v>59</v>
      </c>
      <c r="F211" s="139" t="s">
        <v>59</v>
      </c>
      <c r="G211" s="139" t="s">
        <v>59</v>
      </c>
      <c r="H211" s="139"/>
      <c r="I211" s="93" t="n">
        <f aca="false">SUM(J211:K211)</f>
        <v>1600606.28127</v>
      </c>
      <c r="J211" s="131" t="n">
        <v>934503.604117001</v>
      </c>
      <c r="K211" s="131" t="n">
        <v>666102.677152999</v>
      </c>
      <c r="L211" s="131"/>
      <c r="M211" s="131"/>
    </row>
    <row r="212" s="132" customFormat="true" ht="33.75" hidden="false" customHeight="true" outlineLevel="0" collapsed="false">
      <c r="A212" s="140" t="s">
        <v>72</v>
      </c>
      <c r="B212" s="140"/>
      <c r="C212" s="140"/>
      <c r="D212" s="140"/>
      <c r="E212" s="130" t="s">
        <v>59</v>
      </c>
      <c r="F212" s="139" t="s">
        <v>59</v>
      </c>
      <c r="G212" s="139" t="s">
        <v>59</v>
      </c>
      <c r="H212" s="139"/>
      <c r="I212" s="93" t="n">
        <f aca="false">SUM(J212:K212)</f>
        <v>2752207.2291767</v>
      </c>
      <c r="J212" s="131" t="n">
        <f aca="false">J213+J220+J237+J261+J268+J275</f>
        <v>1154354.4127787</v>
      </c>
      <c r="K212" s="131" t="n">
        <f aca="false">K213+K220+K237+K261+K268+K275</f>
        <v>1597852.816398</v>
      </c>
      <c r="L212" s="131"/>
      <c r="M212" s="131"/>
    </row>
    <row r="213" s="132" customFormat="true" ht="33.75" hidden="false" customHeight="true" outlineLevel="0" collapsed="false">
      <c r="A213" s="102" t="s">
        <v>221</v>
      </c>
      <c r="B213" s="102"/>
      <c r="C213" s="102"/>
      <c r="D213" s="102"/>
      <c r="E213" s="131" t="n">
        <f aca="false">SUM(F213:G213)</f>
        <v>1633013.6</v>
      </c>
      <c r="F213" s="130" t="n">
        <f aca="false">SUM(F214:F219)</f>
        <v>1631032</v>
      </c>
      <c r="G213" s="130" t="n">
        <f aca="false">SUM(G214:G219)</f>
        <v>1981.6</v>
      </c>
      <c r="H213" s="130"/>
      <c r="I213" s="93" t="n">
        <f aca="false">SUM(J213:K213)</f>
        <v>711441.5171</v>
      </c>
      <c r="J213" s="130" t="n">
        <f aca="false">SUM(J214:J219)</f>
        <v>702514.317</v>
      </c>
      <c r="K213" s="130" t="n">
        <f aca="false">SUM(K214:K219)</f>
        <v>8927.2001</v>
      </c>
      <c r="L213" s="131"/>
      <c r="M213" s="131"/>
      <c r="N213" s="131"/>
    </row>
    <row r="214" s="132" customFormat="true" ht="33.75" hidden="false" customHeight="true" outlineLevel="0" collapsed="false">
      <c r="A214" s="103" t="s">
        <v>120</v>
      </c>
      <c r="B214" s="103"/>
      <c r="C214" s="103"/>
      <c r="D214" s="103"/>
      <c r="E214" s="131" t="n">
        <f aca="false">SUM(F214:G214)</f>
        <v>584875</v>
      </c>
      <c r="F214" s="131" t="n">
        <v>584875</v>
      </c>
      <c r="G214" s="131" t="n">
        <v>0</v>
      </c>
      <c r="H214" s="131"/>
      <c r="I214" s="93" t="n">
        <f aca="false">SUM(J214:K214)</f>
        <v>253250.875</v>
      </c>
      <c r="J214" s="131" t="n">
        <v>253250.875</v>
      </c>
      <c r="K214" s="131" t="n">
        <v>0</v>
      </c>
      <c r="L214" s="131"/>
      <c r="M214" s="131"/>
    </row>
    <row r="215" s="132" customFormat="true" ht="22.5" hidden="false" customHeight="true" outlineLevel="0" collapsed="false">
      <c r="A215" s="103" t="s">
        <v>118</v>
      </c>
      <c r="B215" s="103"/>
      <c r="C215" s="103"/>
      <c r="D215" s="103"/>
      <c r="E215" s="131" t="n">
        <f aca="false">SUM(F215:G215)</f>
        <v>438375</v>
      </c>
      <c r="F215" s="131" t="n">
        <v>438375</v>
      </c>
      <c r="G215" s="131" t="n">
        <v>0</v>
      </c>
      <c r="H215" s="131"/>
      <c r="I215" s="93" t="n">
        <f aca="false">SUM(J215:K215)</f>
        <v>189816.375</v>
      </c>
      <c r="J215" s="131" t="n">
        <v>189816.375</v>
      </c>
      <c r="K215" s="131" t="n">
        <v>0</v>
      </c>
      <c r="L215" s="131"/>
      <c r="M215" s="131"/>
    </row>
    <row r="216" s="132" customFormat="true" ht="22.5" hidden="false" customHeight="true" outlineLevel="0" collapsed="false">
      <c r="A216" s="103" t="s">
        <v>194</v>
      </c>
      <c r="B216" s="103"/>
      <c r="C216" s="103"/>
      <c r="D216" s="103"/>
      <c r="E216" s="131" t="n">
        <f aca="false">SUM(F216:G216)</f>
        <v>115875</v>
      </c>
      <c r="F216" s="131" t="n">
        <v>115875</v>
      </c>
      <c r="G216" s="131" t="n">
        <v>0</v>
      </c>
      <c r="H216" s="131"/>
      <c r="I216" s="93" t="n">
        <f aca="false">SUM(J216:K216)</f>
        <v>63179</v>
      </c>
      <c r="J216" s="131" t="n">
        <v>63179</v>
      </c>
      <c r="K216" s="131" t="n">
        <v>0</v>
      </c>
      <c r="L216" s="131"/>
      <c r="M216" s="131"/>
    </row>
    <row r="217" s="132" customFormat="true" ht="22.5" hidden="false" customHeight="true" outlineLevel="0" collapsed="false">
      <c r="A217" s="103" t="s">
        <v>195</v>
      </c>
      <c r="B217" s="103"/>
      <c r="C217" s="103"/>
      <c r="D217" s="103"/>
      <c r="E217" s="131" t="n">
        <f aca="false">SUM(F217:G217)</f>
        <v>161868</v>
      </c>
      <c r="F217" s="131" t="n">
        <v>161868</v>
      </c>
      <c r="G217" s="131" t="n">
        <v>0</v>
      </c>
      <c r="H217" s="131"/>
      <c r="I217" s="93" t="n">
        <f aca="false">SUM(J217:K217)</f>
        <v>56977.536</v>
      </c>
      <c r="J217" s="131" t="n">
        <v>56977.536</v>
      </c>
      <c r="K217" s="131" t="n">
        <v>0</v>
      </c>
      <c r="L217" s="131"/>
      <c r="M217" s="131"/>
    </row>
    <row r="218" s="132" customFormat="true" ht="22.5" hidden="false" customHeight="true" outlineLevel="0" collapsed="false">
      <c r="A218" s="103" t="s">
        <v>132</v>
      </c>
      <c r="B218" s="103"/>
      <c r="C218" s="103"/>
      <c r="D218" s="103"/>
      <c r="E218" s="131" t="n">
        <f aca="false">SUM(F218:G218)</f>
        <v>111142</v>
      </c>
      <c r="F218" s="131" t="n">
        <v>111142</v>
      </c>
      <c r="G218" s="131" t="n">
        <v>0</v>
      </c>
      <c r="H218" s="131"/>
      <c r="I218" s="93" t="n">
        <f aca="false">SUM(J218:K218)</f>
        <v>48124.486</v>
      </c>
      <c r="J218" s="131" t="n">
        <v>48124.486</v>
      </c>
      <c r="K218" s="131" t="n">
        <v>0</v>
      </c>
      <c r="L218" s="131"/>
      <c r="M218" s="131"/>
    </row>
    <row r="219" s="132" customFormat="true" ht="22.5" hidden="false" customHeight="true" outlineLevel="0" collapsed="false">
      <c r="A219" s="103" t="s">
        <v>161</v>
      </c>
      <c r="B219" s="103"/>
      <c r="C219" s="103"/>
      <c r="D219" s="103"/>
      <c r="E219" s="131" t="n">
        <f aca="false">SUM(F219:G219)</f>
        <v>220878.6</v>
      </c>
      <c r="F219" s="131" t="n">
        <v>218897</v>
      </c>
      <c r="G219" s="131" t="n">
        <v>1981.6</v>
      </c>
      <c r="H219" s="131"/>
      <c r="I219" s="93" t="n">
        <f aca="false">SUM(J219:K219)</f>
        <v>100093.2451</v>
      </c>
      <c r="J219" s="131" t="n">
        <v>91166.045</v>
      </c>
      <c r="K219" s="131" t="n">
        <v>8927.2001</v>
      </c>
      <c r="L219" s="131"/>
      <c r="M219" s="131"/>
    </row>
    <row r="220" s="132" customFormat="true" ht="33.75" hidden="false" customHeight="true" outlineLevel="0" collapsed="false">
      <c r="A220" s="102" t="s">
        <v>222</v>
      </c>
      <c r="B220" s="102"/>
      <c r="C220" s="102"/>
      <c r="D220" s="102"/>
      <c r="E220" s="131" t="n">
        <f aca="false">SUM(F220:G220)</f>
        <v>256398.57</v>
      </c>
      <c r="F220" s="130" t="n">
        <f aca="false">SUM(F221:F236)</f>
        <v>0</v>
      </c>
      <c r="G220" s="130" t="n">
        <f aca="false">SUM(G221:G236)</f>
        <v>256398.57</v>
      </c>
      <c r="H220" s="130"/>
      <c r="I220" s="93" t="n">
        <f aca="false">SUM(J220:K220)</f>
        <v>691946.31325</v>
      </c>
      <c r="J220" s="130" t="n">
        <f aca="false">SUM(J221:J236)</f>
        <v>0</v>
      </c>
      <c r="K220" s="130" t="n">
        <f aca="false">SUM(K221:K236)</f>
        <v>691946.31325</v>
      </c>
      <c r="L220" s="131"/>
      <c r="M220" s="131"/>
    </row>
    <row r="221" s="132" customFormat="true" ht="33.75" hidden="false" customHeight="true" outlineLevel="0" collapsed="false">
      <c r="A221" s="103" t="s">
        <v>196</v>
      </c>
      <c r="B221" s="103"/>
      <c r="C221" s="103"/>
      <c r="D221" s="103"/>
      <c r="E221" s="131" t="n">
        <f aca="false">SUM(F221:G221)</f>
        <v>23120</v>
      </c>
      <c r="F221" s="131" t="n">
        <v>0</v>
      </c>
      <c r="G221" s="131" t="n">
        <v>23120</v>
      </c>
      <c r="H221" s="131"/>
      <c r="I221" s="93" t="n">
        <f aca="false">SUM(J221:K221)</f>
        <v>75394.32</v>
      </c>
      <c r="J221" s="131" t="n">
        <v>0</v>
      </c>
      <c r="K221" s="131" t="n">
        <v>75394.32</v>
      </c>
      <c r="L221" s="131"/>
      <c r="M221" s="131"/>
    </row>
    <row r="222" s="132" customFormat="true" ht="22.5" hidden="false" customHeight="true" outlineLevel="0" collapsed="false">
      <c r="A222" s="103" t="s">
        <v>181</v>
      </c>
      <c r="B222" s="103"/>
      <c r="C222" s="103"/>
      <c r="D222" s="103"/>
      <c r="E222" s="131" t="n">
        <f aca="false">SUM(F222:G222)</f>
        <v>28275.8</v>
      </c>
      <c r="F222" s="131" t="n">
        <v>0</v>
      </c>
      <c r="G222" s="131" t="n">
        <v>28275.8</v>
      </c>
      <c r="H222" s="131"/>
      <c r="I222" s="93" t="n">
        <f aca="false">SUM(J222:K222)</f>
        <v>67861.92</v>
      </c>
      <c r="J222" s="131" t="n">
        <v>0</v>
      </c>
      <c r="K222" s="131" t="n">
        <v>67861.92</v>
      </c>
      <c r="L222" s="131"/>
      <c r="M222" s="131"/>
    </row>
    <row r="223" s="132" customFormat="true" ht="22.5" hidden="false" customHeight="true" outlineLevel="0" collapsed="false">
      <c r="A223" s="103" t="s">
        <v>197</v>
      </c>
      <c r="B223" s="103"/>
      <c r="C223" s="103"/>
      <c r="D223" s="103"/>
      <c r="E223" s="131" t="n">
        <f aca="false">SUM(F223:G223)</f>
        <v>24577.8</v>
      </c>
      <c r="F223" s="131" t="n">
        <v>0</v>
      </c>
      <c r="G223" s="131" t="n">
        <v>24577.8</v>
      </c>
      <c r="H223" s="131"/>
      <c r="I223" s="93" t="n">
        <f aca="false">SUM(J223:K223)</f>
        <v>58986.72</v>
      </c>
      <c r="J223" s="131" t="n">
        <v>0</v>
      </c>
      <c r="K223" s="131" t="n">
        <v>58986.72</v>
      </c>
      <c r="L223" s="131"/>
      <c r="M223" s="131"/>
    </row>
    <row r="224" s="132" customFormat="true" ht="22.5" hidden="false" customHeight="true" outlineLevel="0" collapsed="false">
      <c r="A224" s="103" t="s">
        <v>198</v>
      </c>
      <c r="B224" s="103"/>
      <c r="C224" s="103"/>
      <c r="D224" s="103"/>
      <c r="E224" s="131" t="n">
        <f aca="false">SUM(F224:G224)</f>
        <v>22360</v>
      </c>
      <c r="F224" s="131" t="n">
        <v>0</v>
      </c>
      <c r="G224" s="131" t="n">
        <v>22360</v>
      </c>
      <c r="H224" s="131"/>
      <c r="I224" s="93" t="n">
        <f aca="false">SUM(J224:K224)</f>
        <v>53664</v>
      </c>
      <c r="J224" s="131" t="n">
        <v>0</v>
      </c>
      <c r="K224" s="131" t="n">
        <v>53664</v>
      </c>
      <c r="L224" s="131"/>
      <c r="M224" s="131"/>
    </row>
    <row r="225" s="132" customFormat="true" ht="22.5" hidden="false" customHeight="true" outlineLevel="0" collapsed="false">
      <c r="A225" s="103" t="s">
        <v>199</v>
      </c>
      <c r="B225" s="103"/>
      <c r="C225" s="103"/>
      <c r="D225" s="103"/>
      <c r="E225" s="131" t="n">
        <f aca="false">SUM(F225:G225)</f>
        <v>20102.4</v>
      </c>
      <c r="F225" s="131" t="n">
        <v>0</v>
      </c>
      <c r="G225" s="131" t="n">
        <v>20102.4</v>
      </c>
      <c r="H225" s="131"/>
      <c r="I225" s="93" t="n">
        <f aca="false">SUM(J225:K225)</f>
        <v>48245.76</v>
      </c>
      <c r="J225" s="131" t="n">
        <v>0</v>
      </c>
      <c r="K225" s="131" t="n">
        <v>48245.76</v>
      </c>
      <c r="L225" s="131"/>
      <c r="M225" s="131"/>
    </row>
    <row r="226" s="132" customFormat="true" ht="22.5" hidden="false" customHeight="true" outlineLevel="0" collapsed="false">
      <c r="A226" s="103" t="s">
        <v>156</v>
      </c>
      <c r="B226" s="103"/>
      <c r="C226" s="103"/>
      <c r="D226" s="103"/>
      <c r="E226" s="131" t="n">
        <f aca="false">SUM(F226:G226)</f>
        <v>11075</v>
      </c>
      <c r="F226" s="131" t="n">
        <v>0</v>
      </c>
      <c r="G226" s="131" t="n">
        <v>11075</v>
      </c>
      <c r="H226" s="131"/>
      <c r="I226" s="93" t="n">
        <f aca="false">SUM(J226:K226)</f>
        <v>36115.575</v>
      </c>
      <c r="J226" s="131" t="n">
        <v>0</v>
      </c>
      <c r="K226" s="131" t="n">
        <v>36115.575</v>
      </c>
      <c r="L226" s="131"/>
      <c r="M226" s="131"/>
    </row>
    <row r="227" s="132" customFormat="true" ht="22.5" hidden="false" customHeight="true" outlineLevel="0" collapsed="false">
      <c r="A227" s="103" t="s">
        <v>200</v>
      </c>
      <c r="B227" s="103"/>
      <c r="C227" s="103"/>
      <c r="D227" s="103"/>
      <c r="E227" s="131" t="n">
        <f aca="false">SUM(F227:G227)</f>
        <v>12790.8</v>
      </c>
      <c r="F227" s="131" t="n">
        <v>0</v>
      </c>
      <c r="G227" s="131" t="n">
        <v>12790.8</v>
      </c>
      <c r="H227" s="131"/>
      <c r="I227" s="93" t="n">
        <f aca="false">SUM(J227:K227)</f>
        <v>30697.92</v>
      </c>
      <c r="J227" s="131" t="n">
        <v>0</v>
      </c>
      <c r="K227" s="131" t="n">
        <v>30697.92</v>
      </c>
      <c r="L227" s="131"/>
      <c r="M227" s="131"/>
    </row>
    <row r="228" s="132" customFormat="true" ht="22.5" hidden="false" customHeight="true" outlineLevel="0" collapsed="false">
      <c r="A228" s="103" t="s">
        <v>201</v>
      </c>
      <c r="B228" s="103"/>
      <c r="C228" s="103"/>
      <c r="D228" s="103"/>
      <c r="E228" s="131" t="n">
        <f aca="false">SUM(F228:G228)</f>
        <v>10475.5</v>
      </c>
      <c r="F228" s="131" t="n">
        <v>0</v>
      </c>
      <c r="G228" s="131" t="n">
        <v>10475.5</v>
      </c>
      <c r="H228" s="131"/>
      <c r="I228" s="93" t="n">
        <f aca="false">SUM(J228:K228)</f>
        <v>29331.4</v>
      </c>
      <c r="J228" s="131" t="n">
        <v>0</v>
      </c>
      <c r="K228" s="131" t="n">
        <v>29331.4</v>
      </c>
      <c r="L228" s="131"/>
      <c r="M228" s="131"/>
    </row>
    <row r="229" s="132" customFormat="true" ht="22.5" hidden="false" customHeight="true" outlineLevel="0" collapsed="false">
      <c r="A229" s="103" t="s">
        <v>202</v>
      </c>
      <c r="B229" s="103"/>
      <c r="C229" s="103"/>
      <c r="D229" s="103"/>
      <c r="E229" s="131" t="n">
        <f aca="false">SUM(F229:G229)</f>
        <v>8945</v>
      </c>
      <c r="F229" s="131" t="n">
        <v>0</v>
      </c>
      <c r="G229" s="131" t="n">
        <v>8945</v>
      </c>
      <c r="H229" s="131"/>
      <c r="I229" s="93" t="n">
        <f aca="false">SUM(J229:K229)</f>
        <v>29169.645</v>
      </c>
      <c r="J229" s="131" t="n">
        <v>0</v>
      </c>
      <c r="K229" s="131" t="n">
        <v>29169.645</v>
      </c>
      <c r="L229" s="131"/>
      <c r="M229" s="131"/>
    </row>
    <row r="230" s="132" customFormat="true" ht="22.5" hidden="false" customHeight="true" outlineLevel="0" collapsed="false">
      <c r="A230" s="103" t="s">
        <v>203</v>
      </c>
      <c r="B230" s="103"/>
      <c r="C230" s="103"/>
      <c r="D230" s="103"/>
      <c r="E230" s="131" t="n">
        <f aca="false">SUM(F230:G230)</f>
        <v>8055</v>
      </c>
      <c r="F230" s="131" t="n">
        <v>0</v>
      </c>
      <c r="G230" s="131" t="n">
        <v>8055</v>
      </c>
      <c r="H230" s="131"/>
      <c r="I230" s="93" t="n">
        <f aca="false">SUM(J230:K230)</f>
        <v>19332</v>
      </c>
      <c r="J230" s="131" t="n">
        <v>0</v>
      </c>
      <c r="K230" s="131" t="n">
        <v>19332</v>
      </c>
      <c r="L230" s="131"/>
      <c r="M230" s="131"/>
    </row>
    <row r="231" s="132" customFormat="true" ht="22.5" hidden="false" customHeight="true" outlineLevel="0" collapsed="false">
      <c r="A231" s="103" t="s">
        <v>204</v>
      </c>
      <c r="B231" s="103"/>
      <c r="C231" s="103"/>
      <c r="D231" s="103"/>
      <c r="E231" s="131" t="n">
        <f aca="false">SUM(F231:G231)</f>
        <v>7533.2</v>
      </c>
      <c r="F231" s="131" t="n">
        <v>0</v>
      </c>
      <c r="G231" s="131" t="n">
        <v>7533.2</v>
      </c>
      <c r="H231" s="131"/>
      <c r="I231" s="93" t="n">
        <f aca="false">SUM(J231:K231)</f>
        <v>18079.68</v>
      </c>
      <c r="J231" s="131" t="n">
        <v>0</v>
      </c>
      <c r="K231" s="131" t="n">
        <v>18079.68</v>
      </c>
      <c r="L231" s="131"/>
      <c r="M231" s="131"/>
    </row>
    <row r="232" s="132" customFormat="true" ht="22.5" hidden="false" customHeight="true" outlineLevel="0" collapsed="false">
      <c r="A232" s="103" t="s">
        <v>147</v>
      </c>
      <c r="B232" s="103"/>
      <c r="C232" s="103"/>
      <c r="D232" s="103"/>
      <c r="E232" s="131" t="n">
        <f aca="false">SUM(F232:G232)</f>
        <v>5160</v>
      </c>
      <c r="F232" s="131" t="n">
        <v>0</v>
      </c>
      <c r="G232" s="131" t="n">
        <v>5160</v>
      </c>
      <c r="H232" s="131"/>
      <c r="I232" s="93" t="n">
        <f aca="false">SUM(J232:K232)</f>
        <v>16826.76</v>
      </c>
      <c r="J232" s="131" t="n">
        <v>0</v>
      </c>
      <c r="K232" s="131" t="n">
        <v>16826.76</v>
      </c>
      <c r="L232" s="131"/>
      <c r="M232" s="131"/>
    </row>
    <row r="233" s="132" customFormat="true" ht="22.5" hidden="false" customHeight="true" outlineLevel="0" collapsed="false">
      <c r="A233" s="103" t="s">
        <v>205</v>
      </c>
      <c r="B233" s="103"/>
      <c r="C233" s="103"/>
      <c r="D233" s="103"/>
      <c r="E233" s="131" t="n">
        <f aca="false">SUM(F233:G233)</f>
        <v>6595.2</v>
      </c>
      <c r="F233" s="131" t="n">
        <v>0</v>
      </c>
      <c r="G233" s="131" t="n">
        <v>6595.2</v>
      </c>
      <c r="H233" s="131"/>
      <c r="I233" s="93" t="n">
        <f aca="false">SUM(J233:K233)</f>
        <v>15498.72</v>
      </c>
      <c r="J233" s="131" t="n">
        <v>0</v>
      </c>
      <c r="K233" s="131" t="n">
        <v>15498.72</v>
      </c>
      <c r="L233" s="93"/>
      <c r="M233" s="96"/>
      <c r="N233" s="100"/>
      <c r="O233" s="93"/>
      <c r="P233" s="93"/>
      <c r="Q233" s="93"/>
      <c r="R233" s="93"/>
      <c r="S233" s="93"/>
    </row>
    <row r="234" s="132" customFormat="true" ht="22.5" hidden="false" customHeight="true" outlineLevel="0" collapsed="false">
      <c r="A234" s="103" t="s">
        <v>206</v>
      </c>
      <c r="B234" s="103"/>
      <c r="C234" s="103"/>
      <c r="D234" s="103"/>
      <c r="E234" s="131" t="n">
        <f aca="false">SUM(F234:G234)</f>
        <v>4580</v>
      </c>
      <c r="F234" s="131" t="n">
        <v>0</v>
      </c>
      <c r="G234" s="131" t="n">
        <v>4580</v>
      </c>
      <c r="H234" s="131"/>
      <c r="I234" s="93" t="n">
        <f aca="false">SUM(J234:K234)</f>
        <v>14935.38</v>
      </c>
      <c r="J234" s="131" t="n">
        <v>0</v>
      </c>
      <c r="K234" s="131" t="n">
        <v>14935.38</v>
      </c>
      <c r="L234" s="131"/>
      <c r="M234" s="131"/>
    </row>
    <row r="235" s="132" customFormat="true" ht="22.5" hidden="false" customHeight="true" outlineLevel="0" collapsed="false">
      <c r="A235" s="103" t="s">
        <v>207</v>
      </c>
      <c r="B235" s="103"/>
      <c r="C235" s="103"/>
      <c r="D235" s="103"/>
      <c r="E235" s="131" t="n">
        <f aca="false">SUM(F235:G235)</f>
        <v>3765</v>
      </c>
      <c r="F235" s="131" t="n">
        <v>0</v>
      </c>
      <c r="G235" s="131" t="n">
        <v>3765</v>
      </c>
      <c r="H235" s="131"/>
      <c r="I235" s="93" t="n">
        <f aca="false">SUM(J235:K235)</f>
        <v>12277.665</v>
      </c>
      <c r="J235" s="131" t="n">
        <v>0</v>
      </c>
      <c r="K235" s="131" t="n">
        <v>12277.665</v>
      </c>
      <c r="L235" s="131"/>
      <c r="M235" s="131"/>
    </row>
    <row r="236" s="132" customFormat="true" ht="22.5" hidden="false" customHeight="true" outlineLevel="0" collapsed="false">
      <c r="A236" s="103" t="s">
        <v>161</v>
      </c>
      <c r="B236" s="103"/>
      <c r="C236" s="103"/>
      <c r="D236" s="103"/>
      <c r="E236" s="131" t="n">
        <v>58987.87</v>
      </c>
      <c r="F236" s="131" t="n">
        <v>0</v>
      </c>
      <c r="G236" s="131" t="n">
        <v>58987.87</v>
      </c>
      <c r="H236" s="131"/>
      <c r="I236" s="93" t="n">
        <v>165528.84825</v>
      </c>
      <c r="J236" s="131" t="n">
        <v>0</v>
      </c>
      <c r="K236" s="131" t="n">
        <v>165528.84825</v>
      </c>
      <c r="L236" s="131"/>
      <c r="M236" s="131"/>
    </row>
    <row r="237" s="132" customFormat="true" ht="33.75" hidden="false" customHeight="true" outlineLevel="0" collapsed="false">
      <c r="A237" s="102" t="s">
        <v>77</v>
      </c>
      <c r="B237" s="102"/>
      <c r="C237" s="102"/>
      <c r="D237" s="102"/>
      <c r="E237" s="131" t="n">
        <f aca="false">SUM(F237:G237)</f>
        <v>996893.32</v>
      </c>
      <c r="F237" s="130" t="n">
        <f aca="false">SUM(F238:F260)</f>
        <v>991553.32</v>
      </c>
      <c r="G237" s="130" t="n">
        <f aca="false">SUM(G238:G260)</f>
        <v>5340</v>
      </c>
      <c r="H237" s="130"/>
      <c r="I237" s="93" t="n">
        <f aca="false">SUM(J237:K237)</f>
        <v>369844.3515387</v>
      </c>
      <c r="J237" s="130" t="n">
        <f aca="false">SUM(J238:J260)</f>
        <v>367473.9515387</v>
      </c>
      <c r="K237" s="130" t="n">
        <f aca="false">SUM(K238:K260)</f>
        <v>2370.4</v>
      </c>
      <c r="L237" s="131"/>
      <c r="M237" s="131"/>
    </row>
    <row r="238" s="132" customFormat="true" ht="33.75" hidden="false" customHeight="true" outlineLevel="0" collapsed="false">
      <c r="A238" s="103" t="s">
        <v>107</v>
      </c>
      <c r="B238" s="103"/>
      <c r="C238" s="103"/>
      <c r="D238" s="103"/>
      <c r="E238" s="131" t="n">
        <f aca="false">SUM(F238:G238)</f>
        <v>135197</v>
      </c>
      <c r="F238" s="131" t="n">
        <v>135197</v>
      </c>
      <c r="G238" s="131" t="n">
        <v>0</v>
      </c>
      <c r="H238" s="131"/>
      <c r="I238" s="93" t="n">
        <f aca="false">SUM(J238:K238)</f>
        <v>44390.58298</v>
      </c>
      <c r="J238" s="131" t="n">
        <v>44390.58298</v>
      </c>
      <c r="K238" s="131" t="n">
        <v>0</v>
      </c>
      <c r="L238" s="131"/>
      <c r="M238" s="131"/>
    </row>
    <row r="239" s="132" customFormat="true" ht="22.5" hidden="false" customHeight="true" outlineLevel="0" collapsed="false">
      <c r="A239" s="103" t="s">
        <v>108</v>
      </c>
      <c r="B239" s="103"/>
      <c r="C239" s="103"/>
      <c r="D239" s="103"/>
      <c r="E239" s="131" t="n">
        <f aca="false">SUM(F239:G239)</f>
        <v>139745.24</v>
      </c>
      <c r="F239" s="131" t="n">
        <v>139745.24</v>
      </c>
      <c r="G239" s="131" t="n">
        <v>0</v>
      </c>
      <c r="H239" s="131"/>
      <c r="I239" s="93" t="n">
        <f aca="false">SUM(J239:K239)</f>
        <v>41414.8993264</v>
      </c>
      <c r="J239" s="131" t="n">
        <v>41414.8993264</v>
      </c>
      <c r="K239" s="131" t="n">
        <v>0</v>
      </c>
      <c r="L239" s="131"/>
      <c r="M239" s="131"/>
    </row>
    <row r="240" s="132" customFormat="true" ht="22.5" hidden="false" customHeight="true" outlineLevel="0" collapsed="false">
      <c r="A240" s="103" t="s">
        <v>137</v>
      </c>
      <c r="B240" s="103"/>
      <c r="C240" s="103"/>
      <c r="D240" s="103"/>
      <c r="E240" s="131" t="n">
        <f aca="false">SUM(F240:G240)</f>
        <v>96388</v>
      </c>
      <c r="F240" s="131" t="n">
        <v>96388</v>
      </c>
      <c r="G240" s="131" t="n">
        <v>0</v>
      </c>
      <c r="H240" s="131"/>
      <c r="I240" s="93" t="n">
        <f aca="false">SUM(J240:K240)</f>
        <v>28265.781</v>
      </c>
      <c r="J240" s="131" t="n">
        <v>28265.781</v>
      </c>
      <c r="K240" s="131" t="n">
        <v>0</v>
      </c>
      <c r="L240" s="131"/>
      <c r="M240" s="131"/>
    </row>
    <row r="241" s="132" customFormat="true" ht="22.5" hidden="false" customHeight="true" outlineLevel="0" collapsed="false">
      <c r="A241" s="103" t="s">
        <v>130</v>
      </c>
      <c r="B241" s="103"/>
      <c r="C241" s="103"/>
      <c r="D241" s="103"/>
      <c r="E241" s="131" t="n">
        <f aca="false">SUM(F241:G241)</f>
        <v>52156</v>
      </c>
      <c r="F241" s="131" t="n">
        <v>52156</v>
      </c>
      <c r="G241" s="131" t="n">
        <v>0</v>
      </c>
      <c r="H241" s="131"/>
      <c r="I241" s="93" t="n">
        <f aca="false">SUM(J241:K241)</f>
        <v>26078</v>
      </c>
      <c r="J241" s="131" t="n">
        <v>26078</v>
      </c>
      <c r="K241" s="131" t="n">
        <v>0</v>
      </c>
      <c r="L241" s="131"/>
      <c r="M241" s="131"/>
    </row>
    <row r="242" s="132" customFormat="true" ht="22.5" hidden="false" customHeight="true" outlineLevel="0" collapsed="false">
      <c r="A242" s="103" t="s">
        <v>143</v>
      </c>
      <c r="B242" s="103"/>
      <c r="C242" s="103"/>
      <c r="D242" s="103"/>
      <c r="E242" s="131" t="n">
        <f aca="false">SUM(F242:G242)</f>
        <v>52920</v>
      </c>
      <c r="F242" s="131" t="n">
        <v>52920</v>
      </c>
      <c r="G242" s="131" t="n">
        <v>0</v>
      </c>
      <c r="H242" s="131"/>
      <c r="I242" s="93" t="n">
        <f aca="false">SUM(J242:K242)</f>
        <v>23814</v>
      </c>
      <c r="J242" s="131" t="n">
        <v>23814</v>
      </c>
      <c r="K242" s="131" t="n">
        <v>0</v>
      </c>
      <c r="L242" s="131"/>
      <c r="M242" s="131"/>
    </row>
    <row r="243" s="132" customFormat="true" ht="22.5" hidden="false" customHeight="true" outlineLevel="0" collapsed="false">
      <c r="A243" s="103" t="s">
        <v>104</v>
      </c>
      <c r="B243" s="103"/>
      <c r="C243" s="103"/>
      <c r="D243" s="103"/>
      <c r="E243" s="131" t="n">
        <f aca="false">SUM(F243:G243)</f>
        <v>46516</v>
      </c>
      <c r="F243" s="131" t="n">
        <v>46516</v>
      </c>
      <c r="G243" s="131" t="n">
        <v>0</v>
      </c>
      <c r="H243" s="131"/>
      <c r="I243" s="93" t="n">
        <f aca="false">SUM(J243:K243)</f>
        <v>15077.69624</v>
      </c>
      <c r="J243" s="131" t="n">
        <v>15077.69624</v>
      </c>
      <c r="K243" s="131" t="n">
        <v>0</v>
      </c>
      <c r="L243" s="131"/>
      <c r="M243" s="131"/>
    </row>
    <row r="244" s="132" customFormat="true" ht="22.5" hidden="false" customHeight="true" outlineLevel="0" collapsed="false">
      <c r="A244" s="103" t="s">
        <v>117</v>
      </c>
      <c r="B244" s="103"/>
      <c r="C244" s="103"/>
      <c r="D244" s="103"/>
      <c r="E244" s="131" t="n">
        <f aca="false">SUM(F244:G244)</f>
        <v>24752</v>
      </c>
      <c r="F244" s="131" t="n">
        <v>24752</v>
      </c>
      <c r="G244" s="131" t="n">
        <v>0</v>
      </c>
      <c r="H244" s="131"/>
      <c r="I244" s="93" t="n">
        <f aca="false">SUM(J244:K244)</f>
        <v>12376</v>
      </c>
      <c r="J244" s="131" t="n">
        <v>12376</v>
      </c>
      <c r="K244" s="131" t="n">
        <v>0</v>
      </c>
      <c r="L244" s="131"/>
      <c r="M244" s="131"/>
    </row>
    <row r="245" s="132" customFormat="true" ht="22.5" hidden="false" customHeight="true" outlineLevel="0" collapsed="false">
      <c r="A245" s="103" t="s">
        <v>110</v>
      </c>
      <c r="B245" s="103"/>
      <c r="C245" s="103"/>
      <c r="D245" s="103"/>
      <c r="E245" s="131" t="n">
        <f aca="false">SUM(F245:G245)</f>
        <v>32596.86</v>
      </c>
      <c r="F245" s="131" t="n">
        <v>32596.86</v>
      </c>
      <c r="G245" s="131" t="n">
        <v>0</v>
      </c>
      <c r="H245" s="131"/>
      <c r="I245" s="93" t="n">
        <f aca="false">SUM(J245:K245)</f>
        <v>9083.4410076</v>
      </c>
      <c r="J245" s="131" t="n">
        <v>9083.4410076</v>
      </c>
      <c r="K245" s="131" t="n">
        <v>0</v>
      </c>
      <c r="L245" s="131"/>
      <c r="M245" s="131"/>
    </row>
    <row r="246" s="132" customFormat="true" ht="22.5" hidden="false" customHeight="true" outlineLevel="0" collapsed="false">
      <c r="A246" s="103" t="s">
        <v>140</v>
      </c>
      <c r="B246" s="103"/>
      <c r="C246" s="103"/>
      <c r="D246" s="103"/>
      <c r="E246" s="131" t="n">
        <f aca="false">SUM(F246:G246)</f>
        <v>17556</v>
      </c>
      <c r="F246" s="131" t="n">
        <v>17556</v>
      </c>
      <c r="G246" s="131" t="n">
        <v>0</v>
      </c>
      <c r="H246" s="131"/>
      <c r="I246" s="93" t="n">
        <f aca="false">SUM(J246:K246)</f>
        <v>8778</v>
      </c>
      <c r="J246" s="131" t="n">
        <v>8778</v>
      </c>
      <c r="K246" s="131" t="n">
        <v>0</v>
      </c>
      <c r="L246" s="131"/>
      <c r="M246" s="131"/>
    </row>
    <row r="247" s="132" customFormat="true" ht="22.5" hidden="false" customHeight="true" outlineLevel="0" collapsed="false">
      <c r="A247" s="103" t="s">
        <v>105</v>
      </c>
      <c r="B247" s="103"/>
      <c r="C247" s="103"/>
      <c r="D247" s="103"/>
      <c r="E247" s="131" t="n">
        <f aca="false">SUM(F247:G247)</f>
        <v>15680</v>
      </c>
      <c r="F247" s="131" t="n">
        <v>15680</v>
      </c>
      <c r="G247" s="131" t="n">
        <v>0</v>
      </c>
      <c r="H247" s="131"/>
      <c r="I247" s="93" t="n">
        <f aca="false">SUM(J247:K247)</f>
        <v>7840</v>
      </c>
      <c r="J247" s="131" t="n">
        <v>7840</v>
      </c>
      <c r="K247" s="131" t="n">
        <v>0</v>
      </c>
      <c r="L247" s="131"/>
      <c r="M247" s="131"/>
    </row>
    <row r="248" s="132" customFormat="true" ht="22.5" hidden="false" customHeight="true" outlineLevel="0" collapsed="false">
      <c r="A248" s="103" t="s">
        <v>192</v>
      </c>
      <c r="B248" s="103"/>
      <c r="C248" s="103"/>
      <c r="D248" s="103"/>
      <c r="E248" s="131" t="n">
        <f aca="false">SUM(F248:G248)</f>
        <v>16380</v>
      </c>
      <c r="F248" s="131" t="n">
        <v>16380</v>
      </c>
      <c r="G248" s="131" t="n">
        <v>0</v>
      </c>
      <c r="H248" s="131"/>
      <c r="I248" s="93" t="n">
        <f aca="false">SUM(J248:K248)</f>
        <v>7371</v>
      </c>
      <c r="J248" s="131" t="n">
        <v>7371</v>
      </c>
      <c r="K248" s="131" t="n">
        <v>0</v>
      </c>
      <c r="L248" s="131"/>
      <c r="M248" s="131"/>
    </row>
    <row r="249" s="132" customFormat="true" ht="22.5" hidden="false" customHeight="true" outlineLevel="0" collapsed="false">
      <c r="A249" s="103" t="s">
        <v>106</v>
      </c>
      <c r="B249" s="103"/>
      <c r="C249" s="103"/>
      <c r="D249" s="103"/>
      <c r="E249" s="131" t="n">
        <f aca="false">SUM(F249:G249)</f>
        <v>16440</v>
      </c>
      <c r="F249" s="131" t="n">
        <v>15600</v>
      </c>
      <c r="G249" s="131" t="n">
        <v>840</v>
      </c>
      <c r="H249" s="131"/>
      <c r="I249" s="93" t="n">
        <f aca="false">SUM(J249:K249)</f>
        <v>5762.4</v>
      </c>
      <c r="J249" s="131" t="n">
        <v>5460</v>
      </c>
      <c r="K249" s="131" t="n">
        <v>302.4</v>
      </c>
      <c r="L249" s="131"/>
      <c r="M249" s="131"/>
    </row>
    <row r="250" s="132" customFormat="true" ht="22.5" hidden="false" customHeight="true" outlineLevel="0" collapsed="false">
      <c r="A250" s="103" t="s">
        <v>111</v>
      </c>
      <c r="B250" s="103"/>
      <c r="C250" s="103"/>
      <c r="D250" s="103"/>
      <c r="E250" s="131" t="n">
        <f aca="false">SUM(F250:G250)</f>
        <v>11480</v>
      </c>
      <c r="F250" s="131" t="n">
        <v>11480</v>
      </c>
      <c r="G250" s="131" t="n">
        <v>0</v>
      </c>
      <c r="H250" s="131"/>
      <c r="I250" s="93" t="n">
        <f aca="false">SUM(J250:K250)</f>
        <v>5740</v>
      </c>
      <c r="J250" s="131" t="n">
        <v>5740</v>
      </c>
      <c r="K250" s="131" t="n">
        <v>0</v>
      </c>
      <c r="L250" s="131"/>
      <c r="M250" s="131"/>
    </row>
    <row r="251" s="132" customFormat="true" ht="22.5" hidden="false" customHeight="true" outlineLevel="0" collapsed="false">
      <c r="A251" s="103" t="s">
        <v>146</v>
      </c>
      <c r="B251" s="103"/>
      <c r="C251" s="103"/>
      <c r="D251" s="103"/>
      <c r="E251" s="131" t="n">
        <f aca="false">SUM(F251:G251)</f>
        <v>10640</v>
      </c>
      <c r="F251" s="131" t="n">
        <v>10640</v>
      </c>
      <c r="G251" s="131" t="n">
        <v>0</v>
      </c>
      <c r="H251" s="131"/>
      <c r="I251" s="93" t="n">
        <f aca="false">SUM(J251:K251)</f>
        <v>5320</v>
      </c>
      <c r="J251" s="131" t="n">
        <v>5320</v>
      </c>
      <c r="K251" s="131" t="n">
        <v>0</v>
      </c>
      <c r="L251" s="131"/>
      <c r="M251" s="131"/>
    </row>
    <row r="252" s="132" customFormat="true" ht="22.5" hidden="false" customHeight="true" outlineLevel="0" collapsed="false">
      <c r="A252" s="103" t="s">
        <v>139</v>
      </c>
      <c r="B252" s="103"/>
      <c r="C252" s="103"/>
      <c r="D252" s="103"/>
      <c r="E252" s="131" t="n">
        <f aca="false">SUM(F252:G252)</f>
        <v>10608</v>
      </c>
      <c r="F252" s="131" t="n">
        <v>10608</v>
      </c>
      <c r="G252" s="131" t="n">
        <v>0</v>
      </c>
      <c r="H252" s="131"/>
      <c r="I252" s="93" t="n">
        <f aca="false">SUM(J252:K252)</f>
        <v>5304</v>
      </c>
      <c r="J252" s="131" t="n">
        <v>5304</v>
      </c>
      <c r="K252" s="131" t="n">
        <v>0</v>
      </c>
      <c r="L252" s="131"/>
      <c r="M252" s="131"/>
    </row>
    <row r="253" s="132" customFormat="true" ht="22.5" hidden="false" customHeight="true" outlineLevel="0" collapsed="false">
      <c r="A253" s="103" t="s">
        <v>208</v>
      </c>
      <c r="B253" s="103"/>
      <c r="C253" s="103"/>
      <c r="D253" s="103"/>
      <c r="E253" s="131" t="n">
        <f aca="false">SUM(F253:G253)</f>
        <v>17861.15</v>
      </c>
      <c r="F253" s="131" t="n">
        <v>17861.15</v>
      </c>
      <c r="G253" s="131" t="n">
        <v>0</v>
      </c>
      <c r="H253" s="131"/>
      <c r="I253" s="93" t="n">
        <f aca="false">SUM(J253:K253)</f>
        <v>5270.468142</v>
      </c>
      <c r="J253" s="131" t="n">
        <v>5270.468142</v>
      </c>
      <c r="K253" s="131" t="n">
        <v>0</v>
      </c>
      <c r="L253" s="131"/>
      <c r="M253" s="131"/>
    </row>
    <row r="254" s="132" customFormat="true" ht="22.5" hidden="false" customHeight="true" outlineLevel="0" collapsed="false">
      <c r="A254" s="103" t="s">
        <v>102</v>
      </c>
      <c r="B254" s="103"/>
      <c r="C254" s="103"/>
      <c r="D254" s="103"/>
      <c r="E254" s="131" t="n">
        <f aca="false">SUM(F254:G254)</f>
        <v>10360</v>
      </c>
      <c r="F254" s="131" t="n">
        <v>10360</v>
      </c>
      <c r="G254" s="131" t="n">
        <v>0</v>
      </c>
      <c r="H254" s="131"/>
      <c r="I254" s="93" t="n">
        <f aca="false">SUM(J254:K254)</f>
        <v>5180</v>
      </c>
      <c r="J254" s="131" t="n">
        <v>5180</v>
      </c>
      <c r="K254" s="131" t="n">
        <v>0</v>
      </c>
      <c r="L254" s="131"/>
      <c r="M254" s="131"/>
    </row>
    <row r="255" s="132" customFormat="true" ht="22.5" hidden="false" customHeight="true" outlineLevel="0" collapsed="false">
      <c r="A255" s="103" t="s">
        <v>154</v>
      </c>
      <c r="B255" s="103"/>
      <c r="C255" s="103"/>
      <c r="D255" s="103"/>
      <c r="E255" s="131" t="n">
        <f aca="false">SUM(F255:G255)</f>
        <v>17952.6</v>
      </c>
      <c r="F255" s="131" t="n">
        <v>17952.6</v>
      </c>
      <c r="G255" s="131" t="n">
        <v>0</v>
      </c>
      <c r="H255" s="131"/>
      <c r="I255" s="93" t="n">
        <f aca="false">SUM(J255:K255)</f>
        <v>5145.574212</v>
      </c>
      <c r="J255" s="131" t="n">
        <v>5145.574212</v>
      </c>
      <c r="K255" s="131" t="n">
        <v>0</v>
      </c>
      <c r="L255" s="131"/>
      <c r="M255" s="131"/>
    </row>
    <row r="256" s="132" customFormat="true" ht="22.5" hidden="false" customHeight="true" outlineLevel="0" collapsed="false">
      <c r="A256" s="103" t="s">
        <v>120</v>
      </c>
      <c r="B256" s="103"/>
      <c r="C256" s="103"/>
      <c r="D256" s="103"/>
      <c r="E256" s="131" t="n">
        <f aca="false">SUM(F256:G256)</f>
        <v>5120</v>
      </c>
      <c r="F256" s="131" t="n">
        <v>5120</v>
      </c>
      <c r="G256" s="131" t="n">
        <v>0</v>
      </c>
      <c r="H256" s="131"/>
      <c r="I256" s="93" t="n">
        <f aca="false">SUM(J256:K256)</f>
        <v>5120</v>
      </c>
      <c r="J256" s="131" t="n">
        <v>5120</v>
      </c>
      <c r="K256" s="131" t="n">
        <v>0</v>
      </c>
      <c r="L256" s="131"/>
      <c r="M256" s="131"/>
    </row>
    <row r="257" s="132" customFormat="true" ht="22.5" hidden="false" customHeight="true" outlineLevel="0" collapsed="false">
      <c r="A257" s="103" t="s">
        <v>113</v>
      </c>
      <c r="B257" s="103"/>
      <c r="C257" s="103"/>
      <c r="D257" s="103"/>
      <c r="E257" s="131" t="n">
        <f aca="false">SUM(F257:G257)</f>
        <v>11790</v>
      </c>
      <c r="F257" s="131" t="n">
        <v>11790</v>
      </c>
      <c r="G257" s="131" t="n">
        <v>0</v>
      </c>
      <c r="H257" s="131"/>
      <c r="I257" s="93" t="n">
        <f aca="false">SUM(J257:K257)</f>
        <v>4716</v>
      </c>
      <c r="J257" s="131" t="n">
        <v>4716</v>
      </c>
      <c r="K257" s="131" t="n">
        <v>0</v>
      </c>
      <c r="L257" s="131"/>
      <c r="M257" s="131"/>
    </row>
    <row r="258" s="132" customFormat="true" ht="22.5" hidden="false" customHeight="true" outlineLevel="0" collapsed="false">
      <c r="A258" s="103" t="s">
        <v>129</v>
      </c>
      <c r="B258" s="103"/>
      <c r="C258" s="103"/>
      <c r="D258" s="103"/>
      <c r="E258" s="131" t="n">
        <f aca="false">SUM(F258:G258)</f>
        <v>13000</v>
      </c>
      <c r="F258" s="131" t="n">
        <v>13000</v>
      </c>
      <c r="G258" s="131" t="n">
        <v>0</v>
      </c>
      <c r="H258" s="131"/>
      <c r="I258" s="93" t="n">
        <f aca="false">SUM(J258:K258)</f>
        <v>4550</v>
      </c>
      <c r="J258" s="131" t="n">
        <v>4550</v>
      </c>
      <c r="K258" s="131" t="n">
        <v>0</v>
      </c>
      <c r="L258" s="131"/>
      <c r="M258" s="131"/>
    </row>
    <row r="259" s="132" customFormat="true" ht="22.5" hidden="false" customHeight="true" outlineLevel="0" collapsed="false">
      <c r="A259" s="103" t="s">
        <v>138</v>
      </c>
      <c r="B259" s="103"/>
      <c r="C259" s="103"/>
      <c r="D259" s="103"/>
      <c r="E259" s="131" t="n">
        <f aca="false">SUM(F259:G259)</f>
        <v>12840</v>
      </c>
      <c r="F259" s="131" t="n">
        <v>12000</v>
      </c>
      <c r="G259" s="131" t="n">
        <v>840</v>
      </c>
      <c r="H259" s="131"/>
      <c r="I259" s="93" t="n">
        <f aca="false">SUM(J259:K259)</f>
        <v>4502.4</v>
      </c>
      <c r="J259" s="131" t="n">
        <v>4200</v>
      </c>
      <c r="K259" s="131" t="n">
        <v>302.4</v>
      </c>
      <c r="L259" s="93"/>
      <c r="M259" s="96"/>
      <c r="N259" s="100"/>
      <c r="O259" s="93"/>
      <c r="P259" s="93"/>
      <c r="Q259" s="93"/>
      <c r="R259" s="93"/>
      <c r="S259" s="93"/>
    </row>
    <row r="260" s="132" customFormat="true" ht="22.5" hidden="false" customHeight="true" outlineLevel="0" collapsed="false">
      <c r="A260" s="103" t="s">
        <v>161</v>
      </c>
      <c r="B260" s="103"/>
      <c r="C260" s="103"/>
      <c r="D260" s="103"/>
      <c r="E260" s="131" t="n">
        <v>228914.47</v>
      </c>
      <c r="F260" s="131" t="n">
        <v>225254.47</v>
      </c>
      <c r="G260" s="131" t="n">
        <v>3660</v>
      </c>
      <c r="H260" s="131"/>
      <c r="I260" s="93" t="n">
        <v>88744.1086307</v>
      </c>
      <c r="J260" s="131" t="n">
        <v>86978.5086307</v>
      </c>
      <c r="K260" s="131" t="n">
        <v>1765.6</v>
      </c>
      <c r="L260" s="131"/>
      <c r="M260" s="131"/>
    </row>
    <row r="261" s="132" customFormat="true" ht="33.75" hidden="false" customHeight="true" outlineLevel="0" collapsed="false">
      <c r="A261" s="102" t="s">
        <v>223</v>
      </c>
      <c r="B261" s="102"/>
      <c r="C261" s="102"/>
      <c r="D261" s="102"/>
      <c r="E261" s="131" t="n">
        <f aca="false">SUM(F261:G261)</f>
        <v>2727539.75</v>
      </c>
      <c r="F261" s="130" t="n">
        <f aca="false">SUM(F262:F267)</f>
        <v>0</v>
      </c>
      <c r="G261" s="130" t="n">
        <f aca="false">SUM(G262:G267)</f>
        <v>2727539.75</v>
      </c>
      <c r="H261" s="130"/>
      <c r="I261" s="93" t="n">
        <f aca="false">SUM(J261:K261)</f>
        <v>245556.385</v>
      </c>
      <c r="J261" s="130" t="n">
        <f aca="false">SUM(J262:J267)</f>
        <v>0</v>
      </c>
      <c r="K261" s="130" t="n">
        <f aca="false">SUM(K262:K267)</f>
        <v>245556.385</v>
      </c>
      <c r="L261" s="131"/>
      <c r="M261" s="131"/>
    </row>
    <row r="262" s="132" customFormat="true" ht="33.75" hidden="false" customHeight="true" outlineLevel="0" collapsed="false">
      <c r="A262" s="103" t="s">
        <v>198</v>
      </c>
      <c r="B262" s="103"/>
      <c r="C262" s="103"/>
      <c r="D262" s="103"/>
      <c r="E262" s="131" t="n">
        <f aca="false">SUM(F262:G262)</f>
        <v>33600</v>
      </c>
      <c r="F262" s="131" t="n">
        <v>0</v>
      </c>
      <c r="G262" s="131" t="n">
        <v>33600</v>
      </c>
      <c r="H262" s="131"/>
      <c r="I262" s="93" t="n">
        <f aca="false">SUM(J262:K262)</f>
        <v>100800</v>
      </c>
      <c r="J262" s="131" t="n">
        <v>0</v>
      </c>
      <c r="K262" s="131" t="n">
        <v>100800</v>
      </c>
      <c r="L262" s="131"/>
      <c r="M262" s="131"/>
    </row>
    <row r="263" s="132" customFormat="true" ht="22.5" hidden="false" customHeight="true" outlineLevel="0" collapsed="false">
      <c r="A263" s="103" t="s">
        <v>209</v>
      </c>
      <c r="B263" s="103"/>
      <c r="C263" s="103"/>
      <c r="D263" s="103"/>
      <c r="E263" s="131" t="n">
        <f aca="false">SUM(F263:G263)</f>
        <v>1150000</v>
      </c>
      <c r="F263" s="131" t="n">
        <v>0</v>
      </c>
      <c r="G263" s="131" t="n">
        <v>1150000</v>
      </c>
      <c r="H263" s="131"/>
      <c r="I263" s="93" t="n">
        <f aca="false">SUM(J263:K263)</f>
        <v>69000</v>
      </c>
      <c r="J263" s="131" t="n">
        <v>0</v>
      </c>
      <c r="K263" s="131" t="n">
        <v>69000</v>
      </c>
      <c r="L263" s="131"/>
      <c r="M263" s="131"/>
    </row>
    <row r="264" s="132" customFormat="true" ht="22.5" hidden="false" customHeight="true" outlineLevel="0" collapsed="false">
      <c r="A264" s="103" t="s">
        <v>181</v>
      </c>
      <c r="B264" s="103"/>
      <c r="C264" s="103"/>
      <c r="D264" s="103"/>
      <c r="E264" s="131" t="n">
        <f aca="false">SUM(F264:G264)</f>
        <v>742500</v>
      </c>
      <c r="F264" s="131" t="n">
        <v>0</v>
      </c>
      <c r="G264" s="131" t="n">
        <v>742500</v>
      </c>
      <c r="H264" s="131"/>
      <c r="I264" s="93" t="n">
        <f aca="false">SUM(J264:K264)</f>
        <v>35640</v>
      </c>
      <c r="J264" s="131" t="n">
        <v>0</v>
      </c>
      <c r="K264" s="131" t="n">
        <v>35640</v>
      </c>
      <c r="L264" s="131"/>
      <c r="M264" s="131"/>
    </row>
    <row r="265" s="132" customFormat="true" ht="22.5" hidden="false" customHeight="true" outlineLevel="0" collapsed="false">
      <c r="A265" s="103" t="s">
        <v>201</v>
      </c>
      <c r="B265" s="103"/>
      <c r="C265" s="103"/>
      <c r="D265" s="103"/>
      <c r="E265" s="131" t="n">
        <f aca="false">SUM(F265:G265)</f>
        <v>550000</v>
      </c>
      <c r="F265" s="131" t="n">
        <v>0</v>
      </c>
      <c r="G265" s="131" t="n">
        <v>550000</v>
      </c>
      <c r="H265" s="131"/>
      <c r="I265" s="93" t="n">
        <f aca="false">SUM(J265:K265)</f>
        <v>27500</v>
      </c>
      <c r="J265" s="131" t="n">
        <v>0</v>
      </c>
      <c r="K265" s="131" t="n">
        <v>27500</v>
      </c>
      <c r="L265" s="131"/>
      <c r="M265" s="131"/>
    </row>
    <row r="266" s="132" customFormat="true" ht="22.5" hidden="false" customHeight="true" outlineLevel="0" collapsed="false">
      <c r="A266" s="103" t="s">
        <v>210</v>
      </c>
      <c r="B266" s="103"/>
      <c r="C266" s="103"/>
      <c r="D266" s="103"/>
      <c r="E266" s="131" t="n">
        <f aca="false">SUM(F266:G266)</f>
        <v>247000</v>
      </c>
      <c r="F266" s="131" t="n">
        <v>0</v>
      </c>
      <c r="G266" s="131" t="n">
        <v>247000</v>
      </c>
      <c r="H266" s="131"/>
      <c r="I266" s="93" t="n">
        <f aca="false">SUM(J266:K266)</f>
        <v>12350</v>
      </c>
      <c r="J266" s="131" t="n">
        <v>0</v>
      </c>
      <c r="K266" s="131" t="n">
        <v>12350</v>
      </c>
      <c r="L266" s="131"/>
      <c r="M266" s="131"/>
    </row>
    <row r="267" s="132" customFormat="true" ht="22.5" hidden="false" customHeight="true" outlineLevel="0" collapsed="false">
      <c r="A267" s="103" t="s">
        <v>211</v>
      </c>
      <c r="B267" s="103"/>
      <c r="C267" s="103"/>
      <c r="D267" s="103"/>
      <c r="E267" s="131" t="n">
        <f aca="false">SUM(F267:G267)</f>
        <v>4439.75</v>
      </c>
      <c r="F267" s="131" t="n">
        <v>0</v>
      </c>
      <c r="G267" s="131" t="n">
        <v>4439.75</v>
      </c>
      <c r="H267" s="131"/>
      <c r="I267" s="93" t="n">
        <f aca="false">SUM(J267:K267)</f>
        <v>266.385</v>
      </c>
      <c r="J267" s="131" t="n">
        <v>0</v>
      </c>
      <c r="K267" s="131" t="n">
        <v>266.385</v>
      </c>
      <c r="L267" s="131"/>
      <c r="M267" s="131"/>
    </row>
    <row r="268" s="132" customFormat="true" ht="33.75" hidden="false" customHeight="true" outlineLevel="0" collapsed="false">
      <c r="A268" s="102" t="s">
        <v>79</v>
      </c>
      <c r="B268" s="102"/>
      <c r="C268" s="102"/>
      <c r="D268" s="102"/>
      <c r="E268" s="131" t="n">
        <f aca="false">SUM(F268:G268)</f>
        <v>169346</v>
      </c>
      <c r="F268" s="130" t="n">
        <f aca="false">SUM(F269:F274)</f>
        <v>530</v>
      </c>
      <c r="G268" s="130" t="n">
        <f aca="false">SUM(G269:G274)</f>
        <v>168816</v>
      </c>
      <c r="H268" s="130"/>
      <c r="I268" s="93" t="n">
        <f aca="false">SUM(J268:K268)</f>
        <v>151340.1804</v>
      </c>
      <c r="J268" s="130" t="n">
        <f aca="false">SUM(J269:J274)</f>
        <v>1510</v>
      </c>
      <c r="K268" s="130" t="n">
        <f aca="false">SUM(K269:K274)</f>
        <v>149830.1804</v>
      </c>
      <c r="L268" s="131"/>
      <c r="M268" s="131"/>
    </row>
    <row r="269" s="132" customFormat="true" ht="33.75" hidden="false" customHeight="true" outlineLevel="0" collapsed="false">
      <c r="A269" s="103" t="s">
        <v>212</v>
      </c>
      <c r="B269" s="103"/>
      <c r="C269" s="103"/>
      <c r="D269" s="103"/>
      <c r="E269" s="131" t="n">
        <f aca="false">SUM(F269:G269)</f>
        <v>42000</v>
      </c>
      <c r="F269" s="131" t="n">
        <v>0</v>
      </c>
      <c r="G269" s="131" t="n">
        <v>42000</v>
      </c>
      <c r="H269" s="131"/>
      <c r="I269" s="93" t="n">
        <f aca="false">SUM(J269:K269)</f>
        <v>42000</v>
      </c>
      <c r="J269" s="131" t="n">
        <v>0</v>
      </c>
      <c r="K269" s="131" t="n">
        <v>42000</v>
      </c>
      <c r="L269" s="131"/>
      <c r="M269" s="131"/>
    </row>
    <row r="270" s="132" customFormat="true" ht="22.5" hidden="false" customHeight="true" outlineLevel="0" collapsed="false">
      <c r="A270" s="103" t="s">
        <v>213</v>
      </c>
      <c r="B270" s="103"/>
      <c r="C270" s="103"/>
      <c r="D270" s="103"/>
      <c r="E270" s="131" t="n">
        <f aca="false">SUM(F270:G270)</f>
        <v>48678</v>
      </c>
      <c r="F270" s="131" t="n">
        <v>0</v>
      </c>
      <c r="G270" s="131" t="n">
        <v>48678</v>
      </c>
      <c r="H270" s="131"/>
      <c r="I270" s="93" t="n">
        <f aca="false">SUM(J270:K270)</f>
        <v>33740.66892</v>
      </c>
      <c r="J270" s="131" t="n">
        <v>0</v>
      </c>
      <c r="K270" s="131" t="n">
        <v>33740.66892</v>
      </c>
      <c r="L270" s="131"/>
      <c r="M270" s="131"/>
    </row>
    <row r="271" s="132" customFormat="true" ht="22.5" hidden="false" customHeight="true" outlineLevel="0" collapsed="false">
      <c r="A271" s="103" t="s">
        <v>211</v>
      </c>
      <c r="B271" s="103"/>
      <c r="C271" s="103"/>
      <c r="D271" s="103"/>
      <c r="E271" s="131" t="n">
        <f aca="false">SUM(F271:G271)</f>
        <v>19734</v>
      </c>
      <c r="F271" s="131" t="n">
        <v>0</v>
      </c>
      <c r="G271" s="131" t="n">
        <v>19734</v>
      </c>
      <c r="H271" s="131"/>
      <c r="I271" s="93" t="n">
        <f aca="false">SUM(J271:K271)</f>
        <v>21389.48526</v>
      </c>
      <c r="J271" s="131" t="n">
        <v>0</v>
      </c>
      <c r="K271" s="131" t="n">
        <v>21389.48526</v>
      </c>
      <c r="L271" s="131"/>
      <c r="M271" s="131"/>
    </row>
    <row r="272" s="132" customFormat="true" ht="22.5" hidden="false" customHeight="true" outlineLevel="0" collapsed="false">
      <c r="A272" s="103" t="s">
        <v>196</v>
      </c>
      <c r="B272" s="103"/>
      <c r="C272" s="103"/>
      <c r="D272" s="103"/>
      <c r="E272" s="131" t="n">
        <f aca="false">SUM(F272:G272)</f>
        <v>15600</v>
      </c>
      <c r="F272" s="131" t="n">
        <v>0</v>
      </c>
      <c r="G272" s="131" t="n">
        <v>15600</v>
      </c>
      <c r="H272" s="131"/>
      <c r="I272" s="93" t="n">
        <f aca="false">SUM(J272:K272)</f>
        <v>15600</v>
      </c>
      <c r="J272" s="131" t="n">
        <v>0</v>
      </c>
      <c r="K272" s="131" t="n">
        <v>15600</v>
      </c>
      <c r="L272" s="131"/>
      <c r="M272" s="131"/>
    </row>
    <row r="273" s="132" customFormat="true" ht="22.5" hidden="false" customHeight="true" outlineLevel="0" collapsed="false">
      <c r="A273" s="103" t="s">
        <v>203</v>
      </c>
      <c r="B273" s="103"/>
      <c r="C273" s="103"/>
      <c r="D273" s="103"/>
      <c r="E273" s="131" t="n">
        <f aca="false">SUM(F273:G273)</f>
        <v>17721</v>
      </c>
      <c r="F273" s="131" t="n">
        <v>0</v>
      </c>
      <c r="G273" s="131" t="n">
        <v>17721</v>
      </c>
      <c r="H273" s="131"/>
      <c r="I273" s="93" t="n">
        <f aca="false">SUM(J273:K273)</f>
        <v>12113.72118</v>
      </c>
      <c r="J273" s="131" t="n">
        <v>0</v>
      </c>
      <c r="K273" s="131" t="n">
        <v>12113.72118</v>
      </c>
      <c r="L273" s="131"/>
      <c r="M273" s="131"/>
    </row>
    <row r="274" s="132" customFormat="true" ht="22.5" hidden="false" customHeight="true" outlineLevel="0" collapsed="false">
      <c r="A274" s="103" t="s">
        <v>161</v>
      </c>
      <c r="B274" s="103"/>
      <c r="C274" s="103"/>
      <c r="D274" s="103"/>
      <c r="E274" s="131" t="n">
        <v>25613</v>
      </c>
      <c r="F274" s="131" t="n">
        <v>530</v>
      </c>
      <c r="G274" s="131" t="n">
        <v>25083</v>
      </c>
      <c r="H274" s="131"/>
      <c r="I274" s="93" t="n">
        <v>26496.30504</v>
      </c>
      <c r="J274" s="131" t="n">
        <v>1510</v>
      </c>
      <c r="K274" s="131" t="n">
        <v>24986.30504</v>
      </c>
      <c r="L274" s="131"/>
      <c r="M274" s="131"/>
    </row>
    <row r="275" s="132" customFormat="true" ht="33.75" hidden="false" customHeight="true" outlineLevel="0" collapsed="false">
      <c r="A275" s="102" t="s">
        <v>80</v>
      </c>
      <c r="B275" s="102"/>
      <c r="C275" s="102"/>
      <c r="D275" s="102"/>
      <c r="E275" s="130" t="s">
        <v>59</v>
      </c>
      <c r="F275" s="139" t="s">
        <v>59</v>
      </c>
      <c r="G275" s="139" t="s">
        <v>59</v>
      </c>
      <c r="H275" s="139"/>
      <c r="I275" s="93" t="n">
        <f aca="false">SUM(J275:K275)</f>
        <v>582078.481888</v>
      </c>
      <c r="J275" s="131" t="n">
        <v>82856.14424</v>
      </c>
      <c r="K275" s="131" t="n">
        <v>499222.337648</v>
      </c>
      <c r="L275" s="131"/>
      <c r="M275" s="131"/>
    </row>
    <row r="276" customFormat="false" ht="22.5" hidden="false" customHeight="true" outlineLevel="0" collapsed="false">
      <c r="A276" s="40"/>
      <c r="B276" s="40"/>
      <c r="C276" s="40"/>
      <c r="D276" s="40"/>
      <c r="E276" s="16"/>
      <c r="F276" s="16"/>
      <c r="G276" s="16"/>
      <c r="H276" s="16"/>
      <c r="I276" s="79"/>
      <c r="J276" s="16"/>
      <c r="K276" s="16"/>
      <c r="L276" s="131"/>
      <c r="M276" s="131"/>
      <c r="N276" s="132"/>
      <c r="O276" s="132"/>
      <c r="P276" s="132"/>
      <c r="Q276" s="132"/>
      <c r="R276" s="132"/>
      <c r="S276" s="132"/>
    </row>
    <row r="277" customFormat="false" ht="11.25" hidden="false" customHeight="true" outlineLevel="0" collapsed="false">
      <c r="A277" s="29"/>
      <c r="B277" s="29"/>
      <c r="C277" s="29"/>
      <c r="D277" s="29"/>
      <c r="G277" s="29"/>
      <c r="H277" s="29"/>
      <c r="I277" s="114"/>
      <c r="J277" s="29"/>
      <c r="K277" s="43"/>
    </row>
    <row r="278" s="114" customFormat="true" ht="11.25" hidden="false" customHeight="true" outlineLevel="0" collapsed="false">
      <c r="A278" s="114" t="s">
        <v>81</v>
      </c>
      <c r="C278" s="114" t="s">
        <v>214</v>
      </c>
      <c r="E278" s="74"/>
      <c r="F278" s="115"/>
      <c r="G278" s="74"/>
      <c r="K278" s="115"/>
      <c r="L278" s="7"/>
      <c r="M278" s="7"/>
      <c r="N278" s="7"/>
      <c r="O278" s="7"/>
      <c r="P278" s="7"/>
      <c r="Q278" s="7"/>
      <c r="R278" s="7"/>
      <c r="S278" s="7"/>
    </row>
    <row r="279" customFormat="false" ht="11.25" hidden="false" customHeight="false" outlineLevel="0" collapsed="false">
      <c r="A279" s="44" t="s">
        <v>85</v>
      </c>
      <c r="B279" s="29"/>
      <c r="C279" s="29"/>
      <c r="D279" s="47" t="s">
        <v>86</v>
      </c>
      <c r="E279" s="47"/>
      <c r="F279" s="47"/>
      <c r="G279" s="47"/>
      <c r="H279" s="47"/>
      <c r="I279" s="47"/>
      <c r="J279" s="47"/>
      <c r="K279" s="47"/>
      <c r="L279" s="114"/>
      <c r="M279" s="116"/>
      <c r="N279" s="114"/>
      <c r="O279" s="114"/>
      <c r="P279" s="114"/>
      <c r="Q279" s="114"/>
      <c r="R279" s="114"/>
      <c r="S279" s="114"/>
    </row>
    <row r="280" customFormat="false" ht="11.25" hidden="true" customHeight="false" outlineLevel="0" collapsed="false">
      <c r="A280" s="141" t="s">
        <v>52</v>
      </c>
      <c r="B280" s="141"/>
      <c r="C280" s="141"/>
      <c r="D280" s="141"/>
      <c r="G280" s="29"/>
      <c r="H280" s="29"/>
      <c r="I280" s="114"/>
      <c r="J280" s="29"/>
      <c r="K280" s="29"/>
    </row>
  </sheetData>
  <mergeCells count="272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D279:K279"/>
  </mergeCells>
  <hyperlinks>
    <hyperlink ref="K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0" width="8.82"/>
    <col collapsed="false" customWidth="true" hidden="false" outlineLevel="0" max="2" min="2" style="50" width="79.5"/>
    <col collapsed="false" customWidth="true" hidden="false" outlineLevel="0" max="3" min="3" style="50" width="20.82"/>
    <col collapsed="false" customWidth="true" hidden="false" outlineLevel="0" max="4" min="4" style="50" width="5.33"/>
    <col collapsed="false" customWidth="true" hidden="false" outlineLevel="0" max="5" min="5" style="50" width="19.65"/>
    <col collapsed="false" customWidth="true" hidden="false" outlineLevel="0" max="6" min="6" style="50" width="19.15"/>
    <col collapsed="false" customWidth="true" hidden="false" outlineLevel="0" max="7" min="7" style="142" width="9.99"/>
    <col collapsed="false" customWidth="true" hidden="false" outlineLevel="0" max="8" min="8" style="142" width="14.16"/>
    <col collapsed="false" customWidth="false" hidden="false" outlineLevel="0" max="257" min="9" style="50" width="8.82"/>
  </cols>
  <sheetData>
    <row r="1" customFormat="false" ht="15.95" hidden="false" customHeight="true" outlineLevel="0" collapsed="false">
      <c r="A1" s="51"/>
      <c r="B1" s="51"/>
      <c r="C1" s="51"/>
      <c r="D1" s="51"/>
    </row>
    <row r="2" customFormat="false" ht="3.95" hidden="false" customHeight="true" outlineLevel="0" collapsed="false">
      <c r="A2" s="52"/>
      <c r="B2" s="53"/>
      <c r="C2" s="53"/>
      <c r="D2" s="53"/>
      <c r="E2" s="50" t="s">
        <v>52</v>
      </c>
    </row>
    <row r="3" customFormat="false" ht="12.75" hidden="false" customHeight="true" outlineLevel="0" collapsed="false">
      <c r="A3" s="53"/>
      <c r="B3" s="54" t="s">
        <v>6</v>
      </c>
      <c r="C3" s="11" t="s">
        <v>15</v>
      </c>
      <c r="D3" s="53"/>
    </row>
    <row r="4" s="57" customFormat="true" ht="13.5" hidden="false" customHeight="true" outlineLevel="0" collapsed="false">
      <c r="A4" s="55"/>
      <c r="B4" s="143" t="s">
        <v>16</v>
      </c>
      <c r="C4" s="144"/>
      <c r="D4" s="55"/>
      <c r="G4" s="145"/>
      <c r="H4" s="145"/>
    </row>
    <row r="5" s="57" customFormat="true" ht="13.5" hidden="false" customHeight="true" outlineLevel="0" collapsed="false">
      <c r="A5" s="55"/>
      <c r="B5" s="54" t="s">
        <v>4</v>
      </c>
      <c r="C5" s="56"/>
      <c r="D5" s="55"/>
      <c r="G5" s="145" t="s">
        <v>224</v>
      </c>
      <c r="H5" s="145" t="s">
        <v>225</v>
      </c>
    </row>
    <row r="6" customFormat="false" ht="12.75" hidden="false" customHeight="true" outlineLevel="0" collapsed="false">
      <c r="A6" s="53"/>
      <c r="B6" s="60" t="s">
        <v>87</v>
      </c>
      <c r="C6" s="56"/>
      <c r="D6" s="53"/>
      <c r="F6" s="64" t="s">
        <v>88</v>
      </c>
      <c r="G6" s="146" t="n">
        <v>15.5556279627768</v>
      </c>
      <c r="H6" s="146" t="n">
        <v>84.4443720372232</v>
      </c>
      <c r="I6" s="62"/>
      <c r="J6" s="62"/>
    </row>
    <row r="7" customFormat="false" ht="12.75" hidden="false" customHeight="true" outlineLevel="0" collapsed="false">
      <c r="A7" s="53"/>
      <c r="B7" s="53"/>
      <c r="C7" s="56"/>
      <c r="D7" s="53"/>
      <c r="F7" s="64" t="s">
        <v>89</v>
      </c>
      <c r="G7" s="146" t="n">
        <v>16.7981779080394</v>
      </c>
      <c r="H7" s="146" t="n">
        <v>83.2018220919606</v>
      </c>
      <c r="I7" s="62"/>
      <c r="J7" s="62"/>
    </row>
    <row r="8" customFormat="false" ht="12.75" hidden="false" customHeight="true" outlineLevel="0" collapsed="false">
      <c r="A8" s="53"/>
      <c r="B8" s="147"/>
      <c r="C8" s="147"/>
      <c r="D8" s="53"/>
      <c r="F8" s="64" t="s">
        <v>90</v>
      </c>
      <c r="G8" s="146" t="n">
        <v>46.7180220922718</v>
      </c>
      <c r="H8" s="146" t="n">
        <v>53.2819779077282</v>
      </c>
      <c r="I8" s="62"/>
      <c r="J8" s="62"/>
    </row>
    <row r="9" customFormat="false" ht="11.25" hidden="false" customHeight="true" outlineLevel="0" collapsed="false">
      <c r="A9" s="53"/>
      <c r="B9" s="147"/>
      <c r="C9" s="147"/>
      <c r="D9" s="53"/>
      <c r="F9" s="64"/>
      <c r="G9" s="146"/>
      <c r="H9" s="146"/>
      <c r="I9" s="62"/>
      <c r="J9" s="62"/>
    </row>
    <row r="10" customFormat="false" ht="11.25" hidden="false" customHeight="true" outlineLevel="0" collapsed="false">
      <c r="A10" s="53"/>
      <c r="B10" s="147"/>
      <c r="C10" s="147"/>
      <c r="D10" s="53"/>
      <c r="F10" s="64"/>
      <c r="G10" s="148"/>
    </row>
    <row r="11" customFormat="false" ht="11.25" hidden="false" customHeight="true" outlineLevel="0" collapsed="false">
      <c r="A11" s="53"/>
      <c r="B11" s="147"/>
      <c r="C11" s="147"/>
      <c r="D11" s="53"/>
      <c r="F11" s="64"/>
    </row>
    <row r="12" customFormat="false" ht="11.25" hidden="false" customHeight="true" outlineLevel="0" collapsed="false">
      <c r="A12" s="53"/>
      <c r="B12" s="147"/>
      <c r="C12" s="147"/>
      <c r="D12" s="53"/>
      <c r="F12" s="64"/>
    </row>
    <row r="13" customFormat="false" ht="11.25" hidden="false" customHeight="true" outlineLevel="0" collapsed="false">
      <c r="A13" s="53"/>
      <c r="B13" s="147"/>
      <c r="C13" s="147"/>
      <c r="D13" s="53"/>
      <c r="F13" s="64"/>
    </row>
    <row r="14" customFormat="false" ht="11.25" hidden="false" customHeight="true" outlineLevel="0" collapsed="false">
      <c r="A14" s="53"/>
      <c r="B14" s="147"/>
      <c r="C14" s="147"/>
      <c r="D14" s="53"/>
      <c r="F14" s="64"/>
    </row>
    <row r="15" customFormat="false" ht="11.25" hidden="false" customHeight="true" outlineLevel="0" collapsed="false">
      <c r="A15" s="53"/>
      <c r="B15" s="147"/>
      <c r="C15" s="147"/>
      <c r="D15" s="53"/>
      <c r="F15" s="142"/>
      <c r="H15" s="50"/>
    </row>
    <row r="16" customFormat="false" ht="11.25" hidden="false" customHeight="true" outlineLevel="0" collapsed="false">
      <c r="A16" s="53"/>
      <c r="B16" s="147"/>
      <c r="C16" s="147"/>
      <c r="D16" s="53"/>
    </row>
    <row r="17" customFormat="false" ht="11.25" hidden="false" customHeight="true" outlineLevel="0" collapsed="false">
      <c r="A17" s="53"/>
      <c r="B17" s="147"/>
      <c r="C17" s="147"/>
      <c r="D17" s="53"/>
    </row>
    <row r="18" customFormat="false" ht="11.25" hidden="false" customHeight="true" outlineLevel="0" collapsed="false">
      <c r="A18" s="53"/>
      <c r="B18" s="147"/>
      <c r="C18" s="147"/>
      <c r="D18" s="53"/>
      <c r="F18" s="50" t="n">
        <v>964606.06</v>
      </c>
    </row>
    <row r="19" customFormat="false" ht="11.25" hidden="false" customHeight="true" outlineLevel="0" collapsed="false">
      <c r="A19" s="53"/>
      <c r="B19" s="147"/>
      <c r="C19" s="147"/>
      <c r="D19" s="53"/>
      <c r="F19" s="142" t="n">
        <v>150050.53</v>
      </c>
      <c r="G19" s="146" t="n">
        <f aca="false">F19/F$18*100</f>
        <v>15.5556279627768</v>
      </c>
      <c r="H19" s="146" t="n">
        <f aca="false">F20/F$18*100</f>
        <v>84.4443720372232</v>
      </c>
    </row>
    <row r="20" customFormat="false" ht="11.25" hidden="false" customHeight="true" outlineLevel="0" collapsed="false">
      <c r="A20" s="53"/>
      <c r="B20" s="147"/>
      <c r="C20" s="147"/>
      <c r="D20" s="53"/>
      <c r="F20" s="142" t="n">
        <v>814555.53</v>
      </c>
    </row>
    <row r="21" customFormat="false" ht="11.25" hidden="false" customHeight="true" outlineLevel="0" collapsed="false">
      <c r="A21" s="53"/>
      <c r="B21" s="147"/>
      <c r="C21" s="147"/>
      <c r="D21" s="53"/>
    </row>
    <row r="22" customFormat="false" ht="11.25" hidden="false" customHeight="true" outlineLevel="0" collapsed="false">
      <c r="A22" s="53"/>
      <c r="B22" s="147"/>
      <c r="C22" s="147"/>
      <c r="D22" s="53"/>
      <c r="F22" s="50" t="n">
        <v>873448.78</v>
      </c>
    </row>
    <row r="23" customFormat="false" ht="11.25" hidden="false" customHeight="true" outlineLevel="0" collapsed="false">
      <c r="A23" s="53"/>
      <c r="B23" s="147"/>
      <c r="C23" s="147"/>
      <c r="D23" s="53"/>
      <c r="F23" s="50" t="n">
        <v>146723.48</v>
      </c>
      <c r="G23" s="146" t="n">
        <f aca="false">F23/F$22*100</f>
        <v>16.7981779080394</v>
      </c>
      <c r="H23" s="146" t="n">
        <f aca="false">F24/F$22*100</f>
        <v>83.2018220919606</v>
      </c>
    </row>
    <row r="24" customFormat="false" ht="11.25" hidden="false" customHeight="true" outlineLevel="0" collapsed="false">
      <c r="A24" s="53"/>
      <c r="B24" s="147"/>
      <c r="C24" s="147"/>
      <c r="D24" s="53"/>
      <c r="F24" s="50" t="n">
        <v>726725.3</v>
      </c>
    </row>
    <row r="25" customFormat="false" ht="11.25" hidden="false" customHeight="true" outlineLevel="0" collapsed="false">
      <c r="A25" s="53"/>
      <c r="B25" s="147"/>
      <c r="C25" s="147"/>
      <c r="D25" s="53"/>
    </row>
    <row r="26" customFormat="false" ht="11.25" hidden="false" customHeight="true" outlineLevel="0" collapsed="false">
      <c r="A26" s="53"/>
      <c r="B26" s="147"/>
      <c r="C26" s="147"/>
      <c r="D26" s="53"/>
      <c r="F26" s="50" t="n">
        <v>8729032.5911351</v>
      </c>
    </row>
    <row r="27" customFormat="false" ht="11.25" hidden="false" customHeight="true" outlineLevel="0" collapsed="false">
      <c r="A27" s="53"/>
      <c r="B27" s="147"/>
      <c r="C27" s="147"/>
      <c r="D27" s="53"/>
      <c r="F27" s="50" t="n">
        <v>4078031.3743681</v>
      </c>
      <c r="G27" s="146" t="n">
        <f aca="false">F27/F$26*100</f>
        <v>46.7180220922718</v>
      </c>
      <c r="H27" s="146" t="n">
        <f aca="false">F28/F$26*100</f>
        <v>53.2819779077282</v>
      </c>
    </row>
    <row r="28" customFormat="false" ht="11.25" hidden="false" customHeight="true" outlineLevel="0" collapsed="false">
      <c r="A28" s="53"/>
      <c r="B28" s="147"/>
      <c r="C28" s="147"/>
      <c r="D28" s="53"/>
      <c r="F28" s="50" t="n">
        <v>4651001.216767</v>
      </c>
    </row>
    <row r="29" customFormat="false" ht="11.25" hidden="false" customHeight="true" outlineLevel="0" collapsed="false">
      <c r="A29" s="53"/>
      <c r="B29" s="147"/>
      <c r="C29" s="147"/>
      <c r="D29" s="53"/>
    </row>
    <row r="30" s="71" customFormat="true" ht="11.25" hidden="false" customHeight="true" outlineLevel="0" collapsed="false">
      <c r="A30" s="70"/>
      <c r="B30" s="147"/>
      <c r="C30" s="147"/>
      <c r="D30" s="70"/>
      <c r="G30" s="149"/>
      <c r="H30" s="149"/>
    </row>
    <row r="31" customFormat="false" ht="11.25" hidden="false" customHeight="true" outlineLevel="0" collapsed="false">
      <c r="A31" s="53"/>
      <c r="B31" s="147"/>
      <c r="C31" s="147"/>
      <c r="D31" s="53"/>
    </row>
    <row r="32" customFormat="false" ht="11.25" hidden="false" customHeight="true" outlineLevel="0" collapsed="false">
      <c r="A32" s="53"/>
      <c r="B32" s="53"/>
      <c r="C32" s="53"/>
      <c r="D32" s="53"/>
    </row>
    <row r="33" customFormat="false" ht="11.25" hidden="false" customHeight="true" outlineLevel="0" collapsed="false">
      <c r="A33" s="53"/>
      <c r="B33" s="53"/>
      <c r="C33" s="53"/>
      <c r="D33" s="53"/>
    </row>
    <row r="34" customFormat="false" ht="11.25" hidden="false" customHeight="true" outlineLevel="0" collapsed="false">
      <c r="A34" s="53"/>
      <c r="B34" s="53"/>
      <c r="C34" s="53"/>
      <c r="D34" s="53"/>
    </row>
    <row r="35" customFormat="false" ht="11.25" hidden="false" customHeight="true" outlineLevel="0" collapsed="false">
      <c r="A35" s="50" t="s">
        <v>5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99"/>
    <col collapsed="false" customWidth="true" hidden="false" outlineLevel="0" max="5" min="5" style="8" width="7.5"/>
    <col collapsed="false" customWidth="true" hidden="false" outlineLevel="0" max="6" min="6" style="8" width="15.65"/>
    <col collapsed="false" customWidth="true" hidden="false" outlineLevel="0" max="7" min="7" style="7" width="15.65"/>
    <col collapsed="false" customWidth="true" hidden="false" outlineLevel="0" max="8" min="8" style="7" width="7.99"/>
    <col collapsed="false" customWidth="true" hidden="false" outlineLevel="0" max="9" min="9" style="7" width="7.5"/>
    <col collapsed="false" customWidth="true" hidden="false" outlineLevel="0" max="11" min="10" style="7" width="15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26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227</v>
      </c>
      <c r="L2" s="7" t="s">
        <v>52</v>
      </c>
    </row>
    <row r="3" customFormat="false" ht="12.75" hidden="false" customHeight="false" outlineLevel="0" collapsed="false">
      <c r="A3" s="10" t="s">
        <v>19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6"/>
    </row>
    <row r="7" customFormat="false" ht="1.5" hidden="false" customHeight="true" outlineLevel="0" collapsed="false"/>
    <row r="8" customFormat="false" ht="11.25" hidden="false" customHeight="true" outlineLevel="0" collapsed="false">
      <c r="A8" s="17" t="s">
        <v>228</v>
      </c>
      <c r="B8" s="17"/>
      <c r="C8" s="17"/>
      <c r="D8" s="17"/>
      <c r="E8" s="121" t="s">
        <v>95</v>
      </c>
      <c r="F8" s="121"/>
      <c r="G8" s="121"/>
      <c r="H8" s="122"/>
      <c r="I8" s="121" t="s">
        <v>96</v>
      </c>
      <c r="J8" s="121"/>
      <c r="K8" s="121"/>
    </row>
    <row r="9" customFormat="false" ht="1.5" hidden="false" customHeight="true" outlineLevel="0" collapsed="false">
      <c r="A9" s="17"/>
      <c r="B9" s="17"/>
      <c r="C9" s="17"/>
      <c r="D9" s="17"/>
      <c r="E9" s="123"/>
      <c r="F9" s="123"/>
      <c r="G9" s="123"/>
      <c r="H9" s="124"/>
      <c r="I9" s="123"/>
      <c r="J9" s="123"/>
      <c r="K9" s="123"/>
    </row>
    <row r="10" customFormat="false" ht="1.5" hidden="false" customHeight="true" outlineLevel="0" collapsed="false">
      <c r="A10" s="17"/>
      <c r="B10" s="17"/>
      <c r="C10" s="17"/>
      <c r="D10" s="17"/>
      <c r="E10" s="124"/>
      <c r="F10" s="124"/>
      <c r="G10" s="124"/>
      <c r="H10" s="124"/>
      <c r="I10" s="124"/>
      <c r="J10" s="124"/>
      <c r="K10" s="124"/>
    </row>
    <row r="11" customFormat="false" ht="11.25" hidden="false" customHeight="true" outlineLevel="0" collapsed="false">
      <c r="A11" s="17"/>
      <c r="B11" s="17"/>
      <c r="C11" s="17"/>
      <c r="D11" s="17"/>
      <c r="E11" s="18" t="s">
        <v>58</v>
      </c>
      <c r="F11" s="18" t="s">
        <v>97</v>
      </c>
      <c r="G11" s="18" t="s">
        <v>98</v>
      </c>
      <c r="H11" s="124"/>
      <c r="I11" s="18" t="s">
        <v>58</v>
      </c>
      <c r="J11" s="18" t="s">
        <v>97</v>
      </c>
      <c r="K11" s="18" t="s">
        <v>98</v>
      </c>
    </row>
    <row r="12" customFormat="false" ht="1.5" hidden="false" customHeight="true" outlineLevel="0" collapsed="false">
      <c r="A12" s="20"/>
      <c r="B12" s="20"/>
      <c r="C12" s="20"/>
      <c r="D12" s="20"/>
      <c r="E12" s="151"/>
      <c r="F12" s="151"/>
      <c r="G12" s="151"/>
      <c r="H12" s="151"/>
      <c r="I12" s="151"/>
      <c r="J12" s="151"/>
      <c r="K12" s="151"/>
    </row>
    <row r="13" customFormat="false" ht="33.75" hidden="false" customHeight="true" outlineLevel="0" collapsed="false">
      <c r="A13" s="22" t="s">
        <v>58</v>
      </c>
      <c r="B13" s="22"/>
      <c r="C13" s="22"/>
      <c r="D13" s="22"/>
      <c r="E13" s="152" t="n">
        <f aca="false">E14+E26</f>
        <v>809482.46</v>
      </c>
      <c r="F13" s="152" t="n">
        <f aca="false">F14+F26</f>
        <v>117027.95</v>
      </c>
      <c r="G13" s="152" t="n">
        <f aca="false">G14+G26</f>
        <v>692454.51</v>
      </c>
      <c r="H13" s="152"/>
      <c r="I13" s="152" t="n">
        <f aca="false">I14+I26</f>
        <v>721404.13</v>
      </c>
      <c r="J13" s="152" t="n">
        <f aca="false">J14+J26</f>
        <v>113853.15</v>
      </c>
      <c r="K13" s="152" t="n">
        <f aca="false">K14+K26</f>
        <v>607550.98</v>
      </c>
      <c r="L13" s="29"/>
    </row>
    <row r="14" customFormat="false" ht="33.75" hidden="false" customHeight="true" outlineLevel="0" collapsed="false">
      <c r="A14" s="26" t="s">
        <v>229</v>
      </c>
      <c r="B14" s="26"/>
      <c r="C14" s="26"/>
      <c r="D14" s="26"/>
      <c r="E14" s="153" t="n">
        <v>56703.3</v>
      </c>
      <c r="F14" s="153" t="n">
        <f aca="false">SUM(F15:F25)</f>
        <v>28875.3</v>
      </c>
      <c r="G14" s="153" t="n">
        <f aca="false">SUM(G15:G25)</f>
        <v>27828</v>
      </c>
      <c r="H14" s="153"/>
      <c r="I14" s="153" t="n">
        <v>56453.3</v>
      </c>
      <c r="J14" s="153" t="n">
        <f aca="false">SUM(J15:J25)</f>
        <v>28625.3</v>
      </c>
      <c r="K14" s="153" t="n">
        <f aca="false">SUM(K15:K25)</f>
        <v>27828</v>
      </c>
      <c r="L14" s="29"/>
    </row>
    <row r="15" customFormat="false" ht="33.75" hidden="false" customHeight="true" outlineLevel="0" collapsed="false">
      <c r="A15" s="154" t="s">
        <v>61</v>
      </c>
      <c r="B15" s="154"/>
      <c r="C15" s="154"/>
      <c r="D15" s="154"/>
      <c r="E15" s="155" t="n">
        <v>31589</v>
      </c>
      <c r="F15" s="155" t="n">
        <v>7075</v>
      </c>
      <c r="G15" s="155" t="n">
        <v>24514</v>
      </c>
      <c r="H15" s="155"/>
      <c r="I15" s="155" t="n">
        <v>31424</v>
      </c>
      <c r="J15" s="155" t="n">
        <v>6910</v>
      </c>
      <c r="K15" s="155" t="n">
        <v>24514</v>
      </c>
      <c r="L15" s="155"/>
      <c r="M15" s="155"/>
      <c r="N15" s="155"/>
    </row>
    <row r="16" customFormat="false" ht="22.5" hidden="false" customHeight="true" outlineLevel="0" collapsed="false">
      <c r="A16" s="154" t="s">
        <v>62</v>
      </c>
      <c r="B16" s="154"/>
      <c r="C16" s="154"/>
      <c r="D16" s="154"/>
      <c r="E16" s="155" t="n">
        <v>523</v>
      </c>
      <c r="F16" s="155" t="n">
        <v>523</v>
      </c>
      <c r="G16" s="155" t="n">
        <v>0</v>
      </c>
      <c r="H16" s="155"/>
      <c r="I16" s="155" t="n">
        <v>523</v>
      </c>
      <c r="J16" s="155" t="n">
        <v>523</v>
      </c>
      <c r="K16" s="155" t="n">
        <v>0</v>
      </c>
      <c r="L16" s="155"/>
      <c r="M16" s="155"/>
      <c r="N16" s="155"/>
    </row>
    <row r="17" customFormat="false" ht="22.5" hidden="false" customHeight="true" outlineLevel="0" collapsed="false">
      <c r="A17" s="154" t="s">
        <v>63</v>
      </c>
      <c r="B17" s="154"/>
      <c r="C17" s="154"/>
      <c r="D17" s="154"/>
      <c r="E17" s="155" t="n">
        <v>790</v>
      </c>
      <c r="F17" s="155" t="n">
        <v>434</v>
      </c>
      <c r="G17" s="155" t="n">
        <v>356</v>
      </c>
      <c r="H17" s="155"/>
      <c r="I17" s="155" t="n">
        <v>790</v>
      </c>
      <c r="J17" s="155" t="n">
        <v>434</v>
      </c>
      <c r="K17" s="155" t="n">
        <v>356</v>
      </c>
      <c r="L17" s="155"/>
      <c r="M17" s="155"/>
      <c r="N17" s="155"/>
    </row>
    <row r="18" customFormat="false" ht="22.5" hidden="false" customHeight="true" outlineLevel="0" collapsed="false">
      <c r="A18" s="154" t="s">
        <v>64</v>
      </c>
      <c r="B18" s="154"/>
      <c r="C18" s="154"/>
      <c r="D18" s="154"/>
      <c r="E18" s="155" t="n">
        <v>1556</v>
      </c>
      <c r="F18" s="155" t="n">
        <v>1556</v>
      </c>
      <c r="G18" s="155" t="n">
        <v>0</v>
      </c>
      <c r="H18" s="155"/>
      <c r="I18" s="155" t="n">
        <v>1556</v>
      </c>
      <c r="J18" s="155" t="n">
        <v>1556</v>
      </c>
      <c r="K18" s="155" t="n">
        <v>0</v>
      </c>
      <c r="L18" s="155"/>
      <c r="M18" s="155"/>
      <c r="N18" s="155"/>
    </row>
    <row r="19" customFormat="false" ht="22.5" hidden="false" customHeight="true" outlineLevel="0" collapsed="false">
      <c r="A19" s="154" t="s">
        <v>65</v>
      </c>
      <c r="B19" s="154"/>
      <c r="C19" s="154"/>
      <c r="D19" s="154"/>
      <c r="E19" s="155" t="n">
        <v>782</v>
      </c>
      <c r="F19" s="155" t="n">
        <v>335</v>
      </c>
      <c r="G19" s="155" t="n">
        <v>447</v>
      </c>
      <c r="H19" s="155"/>
      <c r="I19" s="155" t="n">
        <v>782</v>
      </c>
      <c r="J19" s="155" t="n">
        <v>335</v>
      </c>
      <c r="K19" s="155" t="n">
        <v>447</v>
      </c>
      <c r="L19" s="155"/>
      <c r="M19" s="155"/>
      <c r="N19" s="155"/>
    </row>
    <row r="20" customFormat="false" ht="22.5" hidden="false" customHeight="true" outlineLevel="0" collapsed="false">
      <c r="A20" s="154" t="s">
        <v>66</v>
      </c>
      <c r="B20" s="154"/>
      <c r="C20" s="154"/>
      <c r="D20" s="154"/>
      <c r="E20" s="155" t="n">
        <v>2120</v>
      </c>
      <c r="F20" s="155" t="n">
        <v>1830</v>
      </c>
      <c r="G20" s="155" t="n">
        <v>290</v>
      </c>
      <c r="H20" s="155"/>
      <c r="I20" s="155" t="n">
        <v>2120</v>
      </c>
      <c r="J20" s="155" t="n">
        <v>1830</v>
      </c>
      <c r="K20" s="155" t="n">
        <v>290</v>
      </c>
      <c r="L20" s="155"/>
      <c r="M20" s="155"/>
      <c r="N20" s="155"/>
    </row>
    <row r="21" customFormat="false" ht="22.5" hidden="false" customHeight="true" outlineLevel="0" collapsed="false">
      <c r="A21" s="154" t="s">
        <v>67</v>
      </c>
      <c r="B21" s="154"/>
      <c r="C21" s="154"/>
      <c r="D21" s="154"/>
      <c r="E21" s="155" t="n">
        <v>1990</v>
      </c>
      <c r="F21" s="155" t="n">
        <v>1990</v>
      </c>
      <c r="G21" s="155" t="n">
        <v>0</v>
      </c>
      <c r="H21" s="155"/>
      <c r="I21" s="155" t="n">
        <v>1978</v>
      </c>
      <c r="J21" s="155" t="n">
        <v>1978</v>
      </c>
      <c r="K21" s="155" t="n">
        <v>0</v>
      </c>
      <c r="L21" s="155"/>
      <c r="M21" s="155"/>
      <c r="N21" s="155"/>
    </row>
    <row r="22" customFormat="false" ht="22.5" hidden="false" customHeight="true" outlineLevel="0" collapsed="false">
      <c r="A22" s="154" t="s">
        <v>68</v>
      </c>
      <c r="B22" s="154"/>
      <c r="C22" s="154"/>
      <c r="D22" s="154"/>
      <c r="E22" s="155" t="n">
        <v>5652</v>
      </c>
      <c r="F22" s="155" t="n">
        <v>5652</v>
      </c>
      <c r="G22" s="155" t="n">
        <v>0</v>
      </c>
      <c r="H22" s="155"/>
      <c r="I22" s="155" t="n">
        <v>5652</v>
      </c>
      <c r="J22" s="155" t="n">
        <v>5652</v>
      </c>
      <c r="K22" s="155" t="n">
        <v>0</v>
      </c>
      <c r="L22" s="155"/>
      <c r="M22" s="155"/>
      <c r="N22" s="155"/>
    </row>
    <row r="23" customFormat="false" ht="22.5" hidden="false" customHeight="true" outlineLevel="0" collapsed="false">
      <c r="A23" s="154" t="s">
        <v>69</v>
      </c>
      <c r="B23" s="154"/>
      <c r="C23" s="154"/>
      <c r="D23" s="154"/>
      <c r="E23" s="155" t="n">
        <v>1057</v>
      </c>
      <c r="F23" s="155" t="n">
        <v>1057</v>
      </c>
      <c r="G23" s="155" t="n">
        <v>0</v>
      </c>
      <c r="H23" s="155"/>
      <c r="I23" s="155" t="n">
        <v>1057</v>
      </c>
      <c r="J23" s="155" t="n">
        <v>1057</v>
      </c>
      <c r="K23" s="155" t="n">
        <v>0</v>
      </c>
      <c r="L23" s="155"/>
      <c r="M23" s="155"/>
      <c r="N23" s="155"/>
    </row>
    <row r="24" customFormat="false" ht="22.5" hidden="false" customHeight="true" outlineLevel="0" collapsed="false">
      <c r="A24" s="154" t="s">
        <v>70</v>
      </c>
      <c r="B24" s="154"/>
      <c r="C24" s="154"/>
      <c r="D24" s="154"/>
      <c r="E24" s="155" t="n">
        <v>170.3</v>
      </c>
      <c r="F24" s="155" t="n">
        <v>170.3</v>
      </c>
      <c r="G24" s="155" t="n">
        <v>0</v>
      </c>
      <c r="H24" s="155"/>
      <c r="I24" s="155" t="n">
        <v>170.3</v>
      </c>
      <c r="J24" s="155" t="n">
        <v>170.3</v>
      </c>
      <c r="K24" s="155" t="n">
        <v>0</v>
      </c>
      <c r="L24" s="155"/>
      <c r="M24" s="155"/>
      <c r="N24" s="155"/>
    </row>
    <row r="25" customFormat="false" ht="22.5" hidden="false" customHeight="true" outlineLevel="0" collapsed="false">
      <c r="A25" s="32" t="s">
        <v>71</v>
      </c>
      <c r="B25" s="32"/>
      <c r="C25" s="32"/>
      <c r="D25" s="32"/>
      <c r="E25" s="155" t="n">
        <v>10474</v>
      </c>
      <c r="F25" s="155" t="n">
        <v>8253</v>
      </c>
      <c r="G25" s="155" t="n">
        <v>2221</v>
      </c>
      <c r="H25" s="155"/>
      <c r="I25" s="155" t="n">
        <v>10401</v>
      </c>
      <c r="J25" s="155" t="n">
        <v>8180</v>
      </c>
      <c r="K25" s="155" t="n">
        <v>2221</v>
      </c>
      <c r="L25" s="155"/>
      <c r="M25" s="155"/>
      <c r="N25" s="155"/>
    </row>
    <row r="26" customFormat="false" ht="33.75" hidden="false" customHeight="true" outlineLevel="0" collapsed="false">
      <c r="A26" s="156" t="s">
        <v>230</v>
      </c>
      <c r="B26" s="156"/>
      <c r="C26" s="156"/>
      <c r="D26" s="156"/>
      <c r="E26" s="153" t="n">
        <f aca="false">SUM(E27:E37)</f>
        <v>752779.16</v>
      </c>
      <c r="F26" s="153" t="n">
        <f aca="false">SUM(F27:F37)</f>
        <v>88152.65</v>
      </c>
      <c r="G26" s="153" t="n">
        <f aca="false">SUM(G27:G37)</f>
        <v>664626.51</v>
      </c>
      <c r="H26" s="153"/>
      <c r="I26" s="153" t="n">
        <f aca="false">SUM(I27:I37)</f>
        <v>664950.83</v>
      </c>
      <c r="J26" s="153" t="n">
        <f aca="false">SUM(J27:J37)</f>
        <v>85227.85</v>
      </c>
      <c r="K26" s="153" t="n">
        <f aca="false">SUM(K27:K37)</f>
        <v>579722.98</v>
      </c>
      <c r="L26" s="29"/>
    </row>
    <row r="27" customFormat="false" ht="33.75" hidden="false" customHeight="true" outlineLevel="0" collapsed="false">
      <c r="A27" s="154" t="s">
        <v>61</v>
      </c>
      <c r="B27" s="154"/>
      <c r="C27" s="154"/>
      <c r="D27" s="154"/>
      <c r="E27" s="155" t="n">
        <v>559624</v>
      </c>
      <c r="F27" s="155" t="n">
        <v>43403</v>
      </c>
      <c r="G27" s="155" t="n">
        <v>516221</v>
      </c>
      <c r="H27" s="155"/>
      <c r="I27" s="155" t="n">
        <v>479145.51</v>
      </c>
      <c r="J27" s="155" t="n">
        <v>41285.1</v>
      </c>
      <c r="K27" s="155" t="n">
        <v>437860.41</v>
      </c>
      <c r="L27" s="29"/>
    </row>
    <row r="28" customFormat="false" ht="22.5" hidden="false" customHeight="true" outlineLevel="0" collapsed="false">
      <c r="A28" s="154" t="s">
        <v>62</v>
      </c>
      <c r="B28" s="154"/>
      <c r="C28" s="154"/>
      <c r="D28" s="154"/>
      <c r="E28" s="155" t="n">
        <v>550</v>
      </c>
      <c r="F28" s="155" t="n">
        <v>550</v>
      </c>
      <c r="G28" s="155" t="n">
        <v>0</v>
      </c>
      <c r="H28" s="155"/>
      <c r="I28" s="155" t="n">
        <v>550</v>
      </c>
      <c r="J28" s="155" t="n">
        <v>550</v>
      </c>
      <c r="K28" s="155" t="n">
        <v>0</v>
      </c>
      <c r="L28" s="29"/>
    </row>
    <row r="29" customFormat="false" ht="22.5" hidden="false" customHeight="true" outlineLevel="0" collapsed="false">
      <c r="A29" s="154" t="s">
        <v>63</v>
      </c>
      <c r="B29" s="154"/>
      <c r="C29" s="154"/>
      <c r="D29" s="154"/>
      <c r="E29" s="155" t="n">
        <v>70681.21</v>
      </c>
      <c r="F29" s="155" t="n">
        <v>7953</v>
      </c>
      <c r="G29" s="155" t="n">
        <v>62728.21</v>
      </c>
      <c r="H29" s="155"/>
      <c r="I29" s="155" t="n">
        <v>69367.71</v>
      </c>
      <c r="J29" s="155" t="n">
        <v>7916.25</v>
      </c>
      <c r="K29" s="155" t="n">
        <v>61451.46</v>
      </c>
      <c r="L29" s="29"/>
    </row>
    <row r="30" customFormat="false" ht="22.5" hidden="false" customHeight="true" outlineLevel="0" collapsed="false">
      <c r="A30" s="154" t="s">
        <v>64</v>
      </c>
      <c r="B30" s="154"/>
      <c r="C30" s="154"/>
      <c r="D30" s="154"/>
      <c r="E30" s="155" t="n">
        <v>1531</v>
      </c>
      <c r="F30" s="155" t="n">
        <v>1490</v>
      </c>
      <c r="G30" s="155" t="n">
        <v>41</v>
      </c>
      <c r="H30" s="155"/>
      <c r="I30" s="155" t="n">
        <v>1529</v>
      </c>
      <c r="J30" s="155" t="n">
        <v>1488</v>
      </c>
      <c r="K30" s="155" t="n">
        <v>41</v>
      </c>
      <c r="L30" s="29"/>
    </row>
    <row r="31" customFormat="false" ht="22.5" hidden="false" customHeight="true" outlineLevel="0" collapsed="false">
      <c r="A31" s="154" t="s">
        <v>65</v>
      </c>
      <c r="B31" s="154"/>
      <c r="C31" s="154"/>
      <c r="D31" s="154"/>
      <c r="E31" s="155" t="n">
        <v>3142</v>
      </c>
      <c r="F31" s="155" t="n">
        <v>487</v>
      </c>
      <c r="G31" s="155" t="n">
        <v>2655</v>
      </c>
      <c r="H31" s="155"/>
      <c r="I31" s="155" t="n">
        <v>2875</v>
      </c>
      <c r="J31" s="155" t="n">
        <v>487</v>
      </c>
      <c r="K31" s="155" t="n">
        <v>2388</v>
      </c>
      <c r="L31" s="29"/>
    </row>
    <row r="32" customFormat="false" ht="22.5" hidden="false" customHeight="true" outlineLevel="0" collapsed="false">
      <c r="A32" s="154" t="s">
        <v>66</v>
      </c>
      <c r="B32" s="154"/>
      <c r="C32" s="154"/>
      <c r="D32" s="154"/>
      <c r="E32" s="155" t="n">
        <v>3088</v>
      </c>
      <c r="F32" s="155" t="n">
        <v>2366</v>
      </c>
      <c r="G32" s="155" t="n">
        <v>722</v>
      </c>
      <c r="H32" s="155"/>
      <c r="I32" s="155" t="n">
        <v>3006.25</v>
      </c>
      <c r="J32" s="155" t="n">
        <v>2290.25</v>
      </c>
      <c r="K32" s="155" t="n">
        <v>716</v>
      </c>
      <c r="L32" s="29"/>
    </row>
    <row r="33" customFormat="false" ht="22.5" hidden="false" customHeight="true" outlineLevel="0" collapsed="false">
      <c r="A33" s="154" t="s">
        <v>67</v>
      </c>
      <c r="B33" s="154"/>
      <c r="C33" s="154"/>
      <c r="D33" s="154"/>
      <c r="E33" s="155" t="n">
        <v>2556</v>
      </c>
      <c r="F33" s="155" t="n">
        <v>1942</v>
      </c>
      <c r="G33" s="155" t="n">
        <v>614</v>
      </c>
      <c r="H33" s="155"/>
      <c r="I33" s="155" t="n">
        <v>2511.5</v>
      </c>
      <c r="J33" s="155" t="n">
        <v>1897.5</v>
      </c>
      <c r="K33" s="155" t="n">
        <v>614</v>
      </c>
      <c r="L33" s="29"/>
    </row>
    <row r="34" customFormat="false" ht="22.5" hidden="false" customHeight="true" outlineLevel="0" collapsed="false">
      <c r="A34" s="154" t="s">
        <v>68</v>
      </c>
      <c r="B34" s="154"/>
      <c r="C34" s="154"/>
      <c r="D34" s="154"/>
      <c r="E34" s="155" t="n">
        <v>8436</v>
      </c>
      <c r="F34" s="155" t="n">
        <v>8436</v>
      </c>
      <c r="G34" s="155" t="n">
        <v>0</v>
      </c>
      <c r="H34" s="155"/>
      <c r="I34" s="155" t="n">
        <v>8436</v>
      </c>
      <c r="J34" s="155" t="n">
        <v>8436</v>
      </c>
      <c r="K34" s="155" t="n">
        <v>0</v>
      </c>
      <c r="L34" s="29"/>
    </row>
    <row r="35" customFormat="false" ht="22.5" hidden="false" customHeight="true" outlineLevel="0" collapsed="false">
      <c r="A35" s="154" t="s">
        <v>69</v>
      </c>
      <c r="B35" s="154"/>
      <c r="C35" s="154"/>
      <c r="D35" s="154"/>
      <c r="E35" s="155" t="n">
        <v>1537</v>
      </c>
      <c r="F35" s="155" t="n">
        <v>1537</v>
      </c>
      <c r="G35" s="155" t="n">
        <v>0</v>
      </c>
      <c r="H35" s="155"/>
      <c r="I35" s="155" t="n">
        <v>1531</v>
      </c>
      <c r="J35" s="155" t="n">
        <v>1531</v>
      </c>
      <c r="K35" s="155" t="n">
        <v>0</v>
      </c>
      <c r="L35" s="29"/>
    </row>
    <row r="36" customFormat="false" ht="22.5" hidden="false" customHeight="true" outlineLevel="0" collapsed="false">
      <c r="A36" s="154" t="s">
        <v>70</v>
      </c>
      <c r="B36" s="154"/>
      <c r="C36" s="154"/>
      <c r="D36" s="154"/>
      <c r="E36" s="155" t="n">
        <v>763.23</v>
      </c>
      <c r="F36" s="155" t="n">
        <v>723.23</v>
      </c>
      <c r="G36" s="155" t="n">
        <v>40</v>
      </c>
      <c r="H36" s="155"/>
      <c r="I36" s="155" t="n">
        <v>757.13</v>
      </c>
      <c r="J36" s="155" t="n">
        <v>717.13</v>
      </c>
      <c r="K36" s="155" t="n">
        <v>40</v>
      </c>
      <c r="L36" s="29"/>
    </row>
    <row r="37" customFormat="false" ht="22.5" hidden="false" customHeight="true" outlineLevel="0" collapsed="false">
      <c r="A37" s="32" t="s">
        <v>71</v>
      </c>
      <c r="B37" s="32"/>
      <c r="C37" s="32"/>
      <c r="D37" s="32"/>
      <c r="E37" s="155" t="n">
        <v>100870.72</v>
      </c>
      <c r="F37" s="155" t="n">
        <v>19265.42</v>
      </c>
      <c r="G37" s="155" t="n">
        <v>81605.3</v>
      </c>
      <c r="H37" s="155"/>
      <c r="I37" s="155" t="n">
        <v>95241.7299999999</v>
      </c>
      <c r="J37" s="155" t="n">
        <v>18629.62</v>
      </c>
      <c r="K37" s="155" t="n">
        <v>76612.11</v>
      </c>
      <c r="L37" s="29"/>
    </row>
    <row r="38" customFormat="false" ht="22.5" hidden="false" customHeight="true" outlineLevel="0" collapsed="false">
      <c r="A38" s="40"/>
      <c r="B38" s="40"/>
      <c r="C38" s="40"/>
      <c r="D38" s="40"/>
      <c r="E38" s="16"/>
      <c r="F38" s="16"/>
      <c r="G38" s="16"/>
      <c r="H38" s="16"/>
      <c r="I38" s="16"/>
      <c r="J38" s="16"/>
      <c r="K38" s="16"/>
    </row>
    <row r="39" customFormat="false" ht="11.25" hidden="false" customHeight="true" outlineLevel="0" collapsed="false">
      <c r="A39" s="29"/>
      <c r="B39" s="29"/>
      <c r="C39" s="29"/>
      <c r="D39" s="29"/>
      <c r="G39" s="29"/>
      <c r="H39" s="29"/>
      <c r="I39" s="29"/>
      <c r="J39" s="29"/>
      <c r="K39" s="43"/>
    </row>
    <row r="40" customFormat="false" ht="11.25" hidden="false" customHeight="true" outlineLevel="0" collapsed="false">
      <c r="A40" s="44" t="s">
        <v>81</v>
      </c>
      <c r="B40" s="29"/>
      <c r="C40" s="46" t="s">
        <v>231</v>
      </c>
      <c r="D40" s="46"/>
      <c r="E40" s="46"/>
      <c r="F40" s="46"/>
      <c r="G40" s="46"/>
      <c r="H40" s="46"/>
      <c r="I40" s="46"/>
      <c r="J40" s="46"/>
      <c r="K40" s="46"/>
    </row>
    <row r="41" customFormat="false" ht="11.25" hidden="false" customHeight="true" outlineLevel="0" collapsed="false">
      <c r="A41" s="29"/>
      <c r="B41" s="29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1.25" hidden="false" customHeight="true" outlineLevel="0" collapsed="false">
      <c r="A42" s="29"/>
      <c r="B42" s="29"/>
      <c r="C42" s="46"/>
      <c r="D42" s="46"/>
      <c r="E42" s="46"/>
      <c r="F42" s="46"/>
      <c r="G42" s="46"/>
      <c r="H42" s="46"/>
      <c r="I42" s="46"/>
      <c r="J42" s="46"/>
      <c r="K42" s="46"/>
    </row>
    <row r="43" s="114" customFormat="true" ht="11.25" hidden="false" customHeight="true" outlineLevel="0" collapsed="false">
      <c r="C43" s="114" t="s">
        <v>214</v>
      </c>
      <c r="E43" s="74"/>
      <c r="F43" s="115"/>
      <c r="G43" s="74"/>
      <c r="K43" s="115"/>
      <c r="M43" s="116"/>
    </row>
    <row r="44" customFormat="false" ht="11.25" hidden="false" customHeight="true" outlineLevel="0" collapsed="false">
      <c r="A44" s="44" t="s">
        <v>85</v>
      </c>
      <c r="B44" s="29"/>
      <c r="C44" s="29"/>
      <c r="D44" s="47" t="s">
        <v>86</v>
      </c>
      <c r="E44" s="47"/>
      <c r="F44" s="47"/>
      <c r="G44" s="47"/>
      <c r="H44" s="47"/>
      <c r="I44" s="47"/>
      <c r="J44" s="47"/>
      <c r="K44" s="47"/>
    </row>
    <row r="45" customFormat="false" ht="9" hidden="true" customHeight="true" outlineLevel="0" collapsed="false">
      <c r="A45" s="29" t="s">
        <v>52</v>
      </c>
      <c r="B45" s="29"/>
      <c r="C45" s="29"/>
      <c r="D45" s="29"/>
      <c r="G45" s="29"/>
      <c r="H45" s="29"/>
      <c r="I45" s="29"/>
      <c r="J45" s="29"/>
      <c r="K45" s="29"/>
    </row>
  </sheetData>
  <mergeCells count="35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D44:K44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65"/>
    <col collapsed="false" customWidth="true" hidden="false" outlineLevel="0" max="5" min="5" style="8" width="9.16"/>
    <col collapsed="false" customWidth="true" hidden="false" outlineLevel="0" max="6" min="6" style="8" width="13.82"/>
    <col collapsed="false" customWidth="true" hidden="false" outlineLevel="0" max="7" min="7" style="7" width="15.15"/>
    <col collapsed="false" customWidth="true" hidden="false" outlineLevel="0" max="8" min="8" style="7" width="10.33"/>
    <col collapsed="false" customWidth="true" hidden="false" outlineLevel="0" max="9" min="9" style="7" width="8.99"/>
    <col collapsed="false" customWidth="true" hidden="false" outlineLevel="0" max="10" min="10" style="7" width="14.65"/>
    <col collapsed="false" customWidth="true" hidden="false" outlineLevel="0" max="11" min="11" style="7" width="15.82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1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32</v>
      </c>
      <c r="L2" s="7" t="s">
        <v>52</v>
      </c>
    </row>
    <row r="3" customFormat="false" ht="12.75" hidden="false" customHeight="false" outlineLevel="0" collapsed="false">
      <c r="A3" s="12" t="s">
        <v>2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228</v>
      </c>
      <c r="B8" s="17"/>
      <c r="C8" s="17"/>
      <c r="D8" s="17"/>
      <c r="E8" s="121" t="s">
        <v>56</v>
      </c>
      <c r="F8" s="121"/>
      <c r="G8" s="121"/>
      <c r="H8" s="122"/>
      <c r="I8" s="121" t="s">
        <v>57</v>
      </c>
      <c r="J8" s="121"/>
      <c r="K8" s="121"/>
    </row>
    <row r="9" customFormat="false" ht="1.5" hidden="false" customHeight="true" outlineLevel="0" collapsed="false">
      <c r="A9" s="17"/>
      <c r="B9" s="17"/>
      <c r="C9" s="17"/>
      <c r="D9" s="17"/>
      <c r="E9" s="123"/>
      <c r="F9" s="123"/>
      <c r="G9" s="123"/>
      <c r="H9" s="124"/>
      <c r="I9" s="123"/>
      <c r="J9" s="123"/>
      <c r="K9" s="123"/>
    </row>
    <row r="10" customFormat="false" ht="1.5" hidden="false" customHeight="true" outlineLevel="0" collapsed="false">
      <c r="A10" s="17"/>
      <c r="B10" s="17"/>
      <c r="C10" s="17"/>
      <c r="D10" s="17"/>
      <c r="E10" s="124"/>
      <c r="F10" s="124"/>
      <c r="G10" s="124"/>
      <c r="H10" s="124"/>
      <c r="I10" s="124"/>
      <c r="J10" s="124"/>
      <c r="K10" s="124"/>
    </row>
    <row r="11" customFormat="false" ht="11.25" hidden="false" customHeight="true" outlineLevel="0" collapsed="false">
      <c r="A11" s="17"/>
      <c r="B11" s="17"/>
      <c r="C11" s="17"/>
      <c r="D11" s="17"/>
      <c r="E11" s="18" t="s">
        <v>58</v>
      </c>
      <c r="F11" s="18" t="s">
        <v>97</v>
      </c>
      <c r="G11" s="18" t="s">
        <v>98</v>
      </c>
      <c r="H11" s="124"/>
      <c r="I11" s="18" t="s">
        <v>58</v>
      </c>
      <c r="J11" s="18" t="s">
        <v>97</v>
      </c>
      <c r="K11" s="18" t="s">
        <v>98</v>
      </c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  <c r="K12" s="16"/>
    </row>
    <row r="13" customFormat="false" ht="33" hidden="false" customHeight="true" outlineLevel="0" collapsed="false">
      <c r="A13" s="22" t="s">
        <v>58</v>
      </c>
      <c r="B13" s="22"/>
      <c r="C13" s="22"/>
      <c r="D13" s="22"/>
      <c r="E13" s="157" t="s">
        <v>59</v>
      </c>
      <c r="F13" s="157" t="s">
        <v>59</v>
      </c>
      <c r="G13" s="157" t="s">
        <v>59</v>
      </c>
      <c r="H13" s="152"/>
      <c r="I13" s="152" t="n">
        <f aca="false">I14+I26</f>
        <v>5976825.3619584</v>
      </c>
      <c r="J13" s="152" t="n">
        <f aca="false">J14+J26</f>
        <v>2923676.9615894</v>
      </c>
      <c r="K13" s="152" t="n">
        <f aca="false">K14+K26</f>
        <v>3053148.400369</v>
      </c>
      <c r="L13" s="29"/>
    </row>
    <row r="14" customFormat="false" ht="33" hidden="false" customHeight="true" outlineLevel="0" collapsed="false">
      <c r="A14" s="26" t="s">
        <v>229</v>
      </c>
      <c r="B14" s="26"/>
      <c r="C14" s="26"/>
      <c r="D14" s="26"/>
      <c r="E14" s="43" t="s">
        <v>59</v>
      </c>
      <c r="F14" s="43" t="s">
        <v>59</v>
      </c>
      <c r="G14" s="43" t="s">
        <v>59</v>
      </c>
      <c r="H14" s="153"/>
      <c r="I14" s="158" t="n">
        <f aca="false">SUM(J14:K14)</f>
        <v>1196560.597732</v>
      </c>
      <c r="J14" s="153" t="n">
        <f aca="false">SUM(J15:J25)</f>
        <v>1016942.4355</v>
      </c>
      <c r="K14" s="153" t="n">
        <f aca="false">SUM(K15:K25)</f>
        <v>179618.162232</v>
      </c>
      <c r="L14" s="29"/>
    </row>
    <row r="15" customFormat="false" ht="33" hidden="false" customHeight="true" outlineLevel="0" collapsed="false">
      <c r="A15" s="154" t="s">
        <v>61</v>
      </c>
      <c r="B15" s="154"/>
      <c r="C15" s="154"/>
      <c r="D15" s="154"/>
      <c r="E15" s="158" t="n">
        <f aca="false">SUM(F15:G15)</f>
        <v>61521.61</v>
      </c>
      <c r="F15" s="158" t="n">
        <v>24203.85</v>
      </c>
      <c r="G15" s="158" t="n">
        <v>37317.76</v>
      </c>
      <c r="H15" s="158"/>
      <c r="I15" s="158" t="n">
        <f aca="false">SUM(J15:K15)</f>
        <v>193867.02454</v>
      </c>
      <c r="J15" s="158" t="n">
        <v>89803.8685</v>
      </c>
      <c r="K15" s="158" t="n">
        <v>104063.15604</v>
      </c>
      <c r="L15" s="155"/>
      <c r="M15" s="155"/>
      <c r="N15" s="155"/>
    </row>
    <row r="16" customFormat="false" ht="21.95" hidden="false" customHeight="true" outlineLevel="0" collapsed="false">
      <c r="A16" s="154" t="s">
        <v>62</v>
      </c>
      <c r="B16" s="154"/>
      <c r="C16" s="154"/>
      <c r="D16" s="154"/>
      <c r="E16" s="158" t="n">
        <f aca="false">SUM(F16:G16)</f>
        <v>523000</v>
      </c>
      <c r="F16" s="158" t="n">
        <v>523000</v>
      </c>
      <c r="G16" s="158" t="n">
        <v>0</v>
      </c>
      <c r="H16" s="158"/>
      <c r="I16" s="158" t="n">
        <f aca="false">SUM(J16:K16)</f>
        <v>216000</v>
      </c>
      <c r="J16" s="158" t="n">
        <v>216000</v>
      </c>
      <c r="K16" s="158" t="n">
        <v>0</v>
      </c>
      <c r="L16" s="155"/>
      <c r="M16" s="155"/>
      <c r="N16" s="155"/>
    </row>
    <row r="17" customFormat="false" ht="21.95" hidden="false" customHeight="true" outlineLevel="0" collapsed="false">
      <c r="A17" s="154" t="s">
        <v>63</v>
      </c>
      <c r="B17" s="154"/>
      <c r="C17" s="154"/>
      <c r="D17" s="154"/>
      <c r="E17" s="158" t="n">
        <f aca="false">SUM(F17:G17)</f>
        <v>893.61</v>
      </c>
      <c r="F17" s="158" t="n">
        <v>687.9</v>
      </c>
      <c r="G17" s="158" t="n">
        <v>205.71</v>
      </c>
      <c r="H17" s="158"/>
      <c r="I17" s="158" t="n">
        <f aca="false">SUM(J17:K17)</f>
        <v>9116.559007</v>
      </c>
      <c r="J17" s="158" t="n">
        <v>6684</v>
      </c>
      <c r="K17" s="158" t="n">
        <v>2432.559007</v>
      </c>
      <c r="L17" s="155"/>
      <c r="M17" s="155"/>
      <c r="N17" s="155"/>
    </row>
    <row r="18" customFormat="false" ht="21.95" hidden="false" customHeight="true" outlineLevel="0" collapsed="false">
      <c r="A18" s="154" t="s">
        <v>64</v>
      </c>
      <c r="B18" s="154"/>
      <c r="C18" s="154"/>
      <c r="D18" s="154"/>
      <c r="E18" s="158" t="n">
        <f aca="false">SUM(F18:G18)</f>
        <v>30230.5</v>
      </c>
      <c r="F18" s="158" t="n">
        <v>30230.5</v>
      </c>
      <c r="G18" s="158" t="n">
        <v>0</v>
      </c>
      <c r="H18" s="158"/>
      <c r="I18" s="158" t="n">
        <f aca="false">SUM(J18:K18)</f>
        <v>105498.35064</v>
      </c>
      <c r="J18" s="158" t="n">
        <v>105498.35064</v>
      </c>
      <c r="K18" s="158" t="n">
        <v>0</v>
      </c>
      <c r="L18" s="155"/>
      <c r="M18" s="155"/>
      <c r="N18" s="155"/>
    </row>
    <row r="19" customFormat="false" ht="21.95" hidden="false" customHeight="true" outlineLevel="0" collapsed="false">
      <c r="A19" s="154" t="s">
        <v>65</v>
      </c>
      <c r="B19" s="154"/>
      <c r="C19" s="154"/>
      <c r="D19" s="154"/>
      <c r="E19" s="158" t="n">
        <f aca="false">SUM(F19:G19)</f>
        <v>16040</v>
      </c>
      <c r="F19" s="158" t="n">
        <v>4865</v>
      </c>
      <c r="G19" s="158" t="n">
        <v>11175</v>
      </c>
      <c r="H19" s="158"/>
      <c r="I19" s="158" t="n">
        <f aca="false">SUM(J19:K19)</f>
        <v>57202</v>
      </c>
      <c r="J19" s="158" t="n">
        <v>15602</v>
      </c>
      <c r="K19" s="158" t="n">
        <v>41600</v>
      </c>
      <c r="L19" s="155"/>
      <c r="M19" s="155"/>
      <c r="N19" s="155"/>
    </row>
    <row r="20" customFormat="false" ht="21.95" hidden="false" customHeight="true" outlineLevel="0" collapsed="false">
      <c r="A20" s="154" t="s">
        <v>66</v>
      </c>
      <c r="B20" s="154"/>
      <c r="C20" s="154"/>
      <c r="D20" s="154"/>
      <c r="E20" s="158" t="n">
        <f aca="false">SUM(F20:G20)</f>
        <v>24056.4</v>
      </c>
      <c r="F20" s="158" t="n">
        <v>23188.6</v>
      </c>
      <c r="G20" s="158" t="n">
        <v>867.8</v>
      </c>
      <c r="H20" s="158"/>
      <c r="I20" s="158" t="n">
        <f aca="false">SUM(J20:K20)</f>
        <v>81376.450782</v>
      </c>
      <c r="J20" s="158" t="n">
        <v>73574.09374</v>
      </c>
      <c r="K20" s="158" t="n">
        <v>7802.357042</v>
      </c>
      <c r="L20" s="155"/>
      <c r="M20" s="155"/>
      <c r="N20" s="155"/>
    </row>
    <row r="21" customFormat="false" ht="21.95" hidden="false" customHeight="true" outlineLevel="0" collapsed="false">
      <c r="A21" s="154" t="s">
        <v>67</v>
      </c>
      <c r="B21" s="154"/>
      <c r="C21" s="154"/>
      <c r="D21" s="154"/>
      <c r="E21" s="158" t="n">
        <f aca="false">SUM(F21:G21)</f>
        <v>23715.09</v>
      </c>
      <c r="F21" s="158" t="n">
        <v>23715.09</v>
      </c>
      <c r="G21" s="158" t="n">
        <v>0</v>
      </c>
      <c r="H21" s="158"/>
      <c r="I21" s="158" t="n">
        <f aca="false">SUM(J21:K21)</f>
        <v>92041.54748</v>
      </c>
      <c r="J21" s="158" t="n">
        <v>92041.54748</v>
      </c>
      <c r="K21" s="158" t="n">
        <v>0</v>
      </c>
      <c r="L21" s="155"/>
      <c r="M21" s="155"/>
      <c r="N21" s="155"/>
    </row>
    <row r="22" customFormat="false" ht="21.95" hidden="false" customHeight="true" outlineLevel="0" collapsed="false">
      <c r="A22" s="154" t="s">
        <v>68</v>
      </c>
      <c r="B22" s="154"/>
      <c r="C22" s="154"/>
      <c r="D22" s="154"/>
      <c r="E22" s="158" t="n">
        <f aca="false">SUM(F22:G22)</f>
        <v>55792.5</v>
      </c>
      <c r="F22" s="158" t="n">
        <v>55792.5</v>
      </c>
      <c r="G22" s="158" t="n">
        <v>0</v>
      </c>
      <c r="H22" s="158"/>
      <c r="I22" s="158" t="n">
        <f aca="false">SUM(J22:K22)</f>
        <v>64397.35</v>
      </c>
      <c r="J22" s="158" t="n">
        <v>64397.35</v>
      </c>
      <c r="K22" s="158" t="n">
        <v>0</v>
      </c>
      <c r="L22" s="155"/>
      <c r="M22" s="155"/>
      <c r="N22" s="155"/>
    </row>
    <row r="23" customFormat="false" ht="21.95" hidden="false" customHeight="true" outlineLevel="0" collapsed="false">
      <c r="A23" s="154" t="s">
        <v>69</v>
      </c>
      <c r="B23" s="154"/>
      <c r="C23" s="154"/>
      <c r="D23" s="154"/>
      <c r="E23" s="158" t="n">
        <f aca="false">SUM(F23:G23)</f>
        <v>29611</v>
      </c>
      <c r="F23" s="158" t="n">
        <v>29611</v>
      </c>
      <c r="G23" s="158" t="n">
        <v>0</v>
      </c>
      <c r="H23" s="158"/>
      <c r="I23" s="158" t="n">
        <f aca="false">SUM(J23:K23)</f>
        <v>76425.8705</v>
      </c>
      <c r="J23" s="158" t="n">
        <v>76425.8705</v>
      </c>
      <c r="K23" s="158" t="n">
        <v>0</v>
      </c>
      <c r="L23" s="155"/>
      <c r="M23" s="155"/>
      <c r="N23" s="155"/>
    </row>
    <row r="24" customFormat="false" ht="21.95" hidden="false" customHeight="true" outlineLevel="0" collapsed="false">
      <c r="A24" s="154" t="s">
        <v>70</v>
      </c>
      <c r="B24" s="154"/>
      <c r="C24" s="154"/>
      <c r="D24" s="154"/>
      <c r="E24" s="158" t="n">
        <f aca="false">SUM(F24:G24)</f>
        <v>2539</v>
      </c>
      <c r="F24" s="158" t="n">
        <v>2539</v>
      </c>
      <c r="G24" s="158" t="n">
        <v>0</v>
      </c>
      <c r="H24" s="158"/>
      <c r="I24" s="158" t="n">
        <f aca="false">SUM(J24:K24)</f>
        <v>10769</v>
      </c>
      <c r="J24" s="158" t="n">
        <v>10769</v>
      </c>
      <c r="K24" s="158" t="n">
        <v>0</v>
      </c>
      <c r="L24" s="155"/>
      <c r="M24" s="155"/>
      <c r="N24" s="155"/>
    </row>
    <row r="25" customFormat="false" ht="21.95" hidden="false" customHeight="true" outlineLevel="0" collapsed="false">
      <c r="A25" s="32" t="s">
        <v>71</v>
      </c>
      <c r="B25" s="32"/>
      <c r="C25" s="32"/>
      <c r="D25" s="32"/>
      <c r="E25" s="43" t="s">
        <v>59</v>
      </c>
      <c r="F25" s="43" t="s">
        <v>59</v>
      </c>
      <c r="G25" s="43" t="s">
        <v>59</v>
      </c>
      <c r="H25" s="155"/>
      <c r="I25" s="158" t="n">
        <f aca="false">SUM(J25:K25)</f>
        <v>289866.444783</v>
      </c>
      <c r="J25" s="158" t="n">
        <v>266146.35464</v>
      </c>
      <c r="K25" s="158" t="n">
        <v>23720.090143</v>
      </c>
      <c r="L25" s="155"/>
      <c r="M25" s="155"/>
      <c r="N25" s="155"/>
    </row>
    <row r="26" customFormat="false" ht="33" hidden="false" customHeight="true" outlineLevel="0" collapsed="false">
      <c r="A26" s="156" t="s">
        <v>230</v>
      </c>
      <c r="B26" s="156"/>
      <c r="C26" s="156"/>
      <c r="D26" s="156"/>
      <c r="E26" s="43" t="s">
        <v>59</v>
      </c>
      <c r="F26" s="43" t="s">
        <v>59</v>
      </c>
      <c r="G26" s="43" t="s">
        <v>59</v>
      </c>
      <c r="H26" s="158"/>
      <c r="I26" s="158" t="n">
        <f aca="false">SUM(J26:K26)</f>
        <v>4780264.7642264</v>
      </c>
      <c r="J26" s="158" t="n">
        <f aca="false">SUM(J27:J37)</f>
        <v>1906734.5260894</v>
      </c>
      <c r="K26" s="158" t="n">
        <f aca="false">SUM(K27:K37)</f>
        <v>2873530.238137</v>
      </c>
      <c r="L26" s="153"/>
      <c r="M26" s="29"/>
    </row>
    <row r="27" customFormat="false" ht="33" hidden="false" customHeight="true" outlineLevel="0" collapsed="false">
      <c r="A27" s="154" t="s">
        <v>61</v>
      </c>
      <c r="B27" s="154"/>
      <c r="C27" s="154"/>
      <c r="D27" s="154"/>
      <c r="E27" s="158" t="n">
        <f aca="false">SUM(F27:G27)</f>
        <v>880794.19</v>
      </c>
      <c r="F27" s="158" t="n">
        <v>183945.33</v>
      </c>
      <c r="G27" s="158" t="n">
        <v>696848.86</v>
      </c>
      <c r="H27" s="158"/>
      <c r="I27" s="158" t="n">
        <f aca="false">SUM(J27:K27)</f>
        <v>2326096.8031244</v>
      </c>
      <c r="J27" s="158" t="n">
        <v>486784.5594674</v>
      </c>
      <c r="K27" s="158" t="n">
        <v>1839312.243657</v>
      </c>
      <c r="L27" s="155"/>
      <c r="M27" s="29"/>
    </row>
    <row r="28" customFormat="false" ht="21.95" hidden="false" customHeight="true" outlineLevel="0" collapsed="false">
      <c r="A28" s="154" t="s">
        <v>62</v>
      </c>
      <c r="B28" s="154"/>
      <c r="C28" s="154"/>
      <c r="D28" s="154"/>
      <c r="E28" s="158" t="n">
        <f aca="false">SUM(F28:G28)</f>
        <v>581875</v>
      </c>
      <c r="F28" s="158" t="n">
        <v>581875</v>
      </c>
      <c r="G28" s="158" t="n">
        <v>0</v>
      </c>
      <c r="H28" s="158"/>
      <c r="I28" s="158" t="n">
        <f aca="false">SUM(J28:K28)</f>
        <v>145468.75</v>
      </c>
      <c r="J28" s="158" t="n">
        <v>145468.75</v>
      </c>
      <c r="K28" s="158" t="n">
        <v>0</v>
      </c>
      <c r="L28" s="155"/>
      <c r="M28" s="29"/>
    </row>
    <row r="29" customFormat="false" ht="21.95" hidden="false" customHeight="true" outlineLevel="0" collapsed="false">
      <c r="A29" s="154" t="s">
        <v>63</v>
      </c>
      <c r="B29" s="154"/>
      <c r="C29" s="154"/>
      <c r="D29" s="154"/>
      <c r="E29" s="158" t="n">
        <f aca="false">SUM(F29:G29)</f>
        <v>46431.32</v>
      </c>
      <c r="F29" s="158" t="n">
        <v>7541.95</v>
      </c>
      <c r="G29" s="158" t="n">
        <v>38889.37</v>
      </c>
      <c r="H29" s="158"/>
      <c r="I29" s="158" t="n">
        <f aca="false">SUM(J29:K29)</f>
        <v>341391.35122</v>
      </c>
      <c r="J29" s="158" t="n">
        <v>59934.9</v>
      </c>
      <c r="K29" s="158" t="n">
        <v>281456.45122</v>
      </c>
      <c r="L29" s="155"/>
      <c r="M29" s="29"/>
    </row>
    <row r="30" customFormat="false" ht="21.95" hidden="false" customHeight="true" outlineLevel="0" collapsed="false">
      <c r="A30" s="154" t="s">
        <v>64</v>
      </c>
      <c r="B30" s="154"/>
      <c r="C30" s="154"/>
      <c r="D30" s="154"/>
      <c r="E30" s="158" t="n">
        <f aca="false">SUM(F30:G30)</f>
        <v>26290.02</v>
      </c>
      <c r="F30" s="158" t="n">
        <v>25780.07</v>
      </c>
      <c r="G30" s="158" t="n">
        <v>509.95</v>
      </c>
      <c r="H30" s="158"/>
      <c r="I30" s="158" t="n">
        <f aca="false">SUM(J30:K30)</f>
        <v>72148.0616</v>
      </c>
      <c r="J30" s="158" t="n">
        <v>69804.90535</v>
      </c>
      <c r="K30" s="158" t="n">
        <v>2343.15625</v>
      </c>
      <c r="L30" s="155"/>
      <c r="M30" s="29"/>
    </row>
    <row r="31" customFormat="false" ht="21.95" hidden="false" customHeight="true" outlineLevel="0" collapsed="false">
      <c r="A31" s="154" t="s">
        <v>65</v>
      </c>
      <c r="B31" s="154"/>
      <c r="C31" s="154"/>
      <c r="D31" s="154"/>
      <c r="E31" s="158" t="n">
        <f aca="false">SUM(F31:G31)</f>
        <v>43021</v>
      </c>
      <c r="F31" s="158" t="n">
        <v>12186</v>
      </c>
      <c r="G31" s="158" t="n">
        <v>30835</v>
      </c>
      <c r="H31" s="158"/>
      <c r="I31" s="158" t="n">
        <f aca="false">SUM(J31:K31)</f>
        <v>115419</v>
      </c>
      <c r="J31" s="158" t="n">
        <v>35028</v>
      </c>
      <c r="K31" s="158" t="n">
        <v>80391</v>
      </c>
      <c r="L31" s="155"/>
      <c r="M31" s="29"/>
    </row>
    <row r="32" customFormat="false" ht="21.95" hidden="false" customHeight="true" outlineLevel="0" collapsed="false">
      <c r="A32" s="154" t="s">
        <v>66</v>
      </c>
      <c r="B32" s="154"/>
      <c r="C32" s="154"/>
      <c r="D32" s="154"/>
      <c r="E32" s="158" t="n">
        <f aca="false">SUM(F32:G32)</f>
        <v>29955.3</v>
      </c>
      <c r="F32" s="158" t="n">
        <v>26496</v>
      </c>
      <c r="G32" s="158" t="n">
        <v>3459.3</v>
      </c>
      <c r="H32" s="158"/>
      <c r="I32" s="158" t="n">
        <f aca="false">SUM(J32:K32)</f>
        <v>86820.78143</v>
      </c>
      <c r="J32" s="158" t="n">
        <v>75188.98143</v>
      </c>
      <c r="K32" s="158" t="n">
        <v>11631.8</v>
      </c>
      <c r="L32" s="155"/>
      <c r="M32" s="29"/>
    </row>
    <row r="33" customFormat="false" ht="21.95" hidden="false" customHeight="true" outlineLevel="0" collapsed="false">
      <c r="A33" s="154" t="s">
        <v>67</v>
      </c>
      <c r="B33" s="154"/>
      <c r="C33" s="154"/>
      <c r="D33" s="154"/>
      <c r="E33" s="158" t="n">
        <f aca="false">SUM(F33:G33)</f>
        <v>28755.5</v>
      </c>
      <c r="F33" s="158" t="n">
        <v>23197.5</v>
      </c>
      <c r="G33" s="158" t="n">
        <v>5558</v>
      </c>
      <c r="H33" s="158"/>
      <c r="I33" s="158" t="n">
        <f aca="false">SUM(J33:K33)</f>
        <v>75028.88873</v>
      </c>
      <c r="J33" s="158" t="n">
        <v>61683.88873</v>
      </c>
      <c r="K33" s="158" t="n">
        <v>13345</v>
      </c>
      <c r="L33" s="155"/>
      <c r="M33" s="29"/>
    </row>
    <row r="34" customFormat="false" ht="21.95" hidden="false" customHeight="true" outlineLevel="0" collapsed="false">
      <c r="A34" s="154" t="s">
        <v>68</v>
      </c>
      <c r="B34" s="154"/>
      <c r="C34" s="154"/>
      <c r="D34" s="154"/>
      <c r="E34" s="158" t="n">
        <f aca="false">SUM(F34:G34)</f>
        <v>79714</v>
      </c>
      <c r="F34" s="158" t="n">
        <v>79714</v>
      </c>
      <c r="G34" s="158" t="n">
        <v>0</v>
      </c>
      <c r="H34" s="158"/>
      <c r="I34" s="158" t="n">
        <f aca="false">SUM(J34:K34)</f>
        <v>96067.7</v>
      </c>
      <c r="J34" s="158" t="n">
        <v>96067.7</v>
      </c>
      <c r="K34" s="158" t="n">
        <v>0</v>
      </c>
      <c r="L34" s="155"/>
      <c r="M34" s="29"/>
    </row>
    <row r="35" customFormat="false" ht="21.95" hidden="false" customHeight="true" outlineLevel="0" collapsed="false">
      <c r="A35" s="154" t="s">
        <v>69</v>
      </c>
      <c r="B35" s="154"/>
      <c r="C35" s="154"/>
      <c r="D35" s="154"/>
      <c r="E35" s="158" t="n">
        <f aca="false">SUM(F35:G35)</f>
        <v>37270.98</v>
      </c>
      <c r="F35" s="158" t="n">
        <v>37270.98</v>
      </c>
      <c r="G35" s="158" t="n">
        <v>0</v>
      </c>
      <c r="H35" s="158"/>
      <c r="I35" s="158" t="n">
        <f aca="false">SUM(J35:K35)</f>
        <v>82220.18284</v>
      </c>
      <c r="J35" s="158" t="n">
        <v>82220.18284</v>
      </c>
      <c r="K35" s="158" t="n">
        <v>0</v>
      </c>
      <c r="L35" s="155"/>
      <c r="M35" s="29"/>
    </row>
    <row r="36" customFormat="false" ht="21.95" hidden="false" customHeight="true" outlineLevel="0" collapsed="false">
      <c r="A36" s="154" t="s">
        <v>70</v>
      </c>
      <c r="B36" s="154"/>
      <c r="C36" s="154"/>
      <c r="D36" s="154"/>
      <c r="E36" s="158" t="n">
        <f aca="false">SUM(F36:G36)</f>
        <v>14984.38</v>
      </c>
      <c r="F36" s="158" t="n">
        <v>14742.38</v>
      </c>
      <c r="G36" s="158" t="n">
        <v>242</v>
      </c>
      <c r="H36" s="158"/>
      <c r="I36" s="158" t="n">
        <f aca="false">SUM(J36:K36)</f>
        <v>128863.408795</v>
      </c>
      <c r="J36" s="158" t="n">
        <v>126195.408795</v>
      </c>
      <c r="K36" s="158" t="n">
        <v>2668</v>
      </c>
      <c r="L36" s="155"/>
      <c r="M36" s="29"/>
    </row>
    <row r="37" customFormat="false" ht="21.95" hidden="false" customHeight="true" outlineLevel="0" collapsed="false">
      <c r="A37" s="32" t="s">
        <v>71</v>
      </c>
      <c r="B37" s="32"/>
      <c r="C37" s="32"/>
      <c r="D37" s="32"/>
      <c r="E37" s="43" t="s">
        <v>59</v>
      </c>
      <c r="F37" s="43" t="s">
        <v>59</v>
      </c>
      <c r="G37" s="43" t="s">
        <v>59</v>
      </c>
      <c r="H37" s="158"/>
      <c r="I37" s="158" t="n">
        <f aca="false">SUM(J37:K37)</f>
        <v>1310739.836487</v>
      </c>
      <c r="J37" s="158" t="n">
        <v>668357.249477</v>
      </c>
      <c r="K37" s="158" t="n">
        <v>642382.58701</v>
      </c>
      <c r="L37" s="155"/>
      <c r="M37" s="29"/>
    </row>
    <row r="38" customFormat="false" ht="21.95" hidden="false" customHeight="true" outlineLevel="0" collapsed="false">
      <c r="A38" s="40"/>
      <c r="B38" s="40"/>
      <c r="C38" s="40"/>
      <c r="D38" s="40"/>
      <c r="E38" s="16"/>
      <c r="F38" s="16"/>
      <c r="G38" s="16"/>
      <c r="H38" s="16"/>
      <c r="I38" s="16"/>
      <c r="J38" s="16"/>
      <c r="K38" s="16"/>
    </row>
    <row r="39" customFormat="false" ht="11.25" hidden="false" customHeight="true" outlineLevel="0" collapsed="false">
      <c r="A39" s="29"/>
      <c r="B39" s="29"/>
      <c r="C39" s="29"/>
      <c r="D39" s="29"/>
      <c r="G39" s="29"/>
      <c r="H39" s="29"/>
      <c r="I39" s="29"/>
      <c r="J39" s="29"/>
      <c r="K39" s="43"/>
    </row>
    <row r="40" s="114" customFormat="true" ht="11.25" hidden="false" customHeight="true" outlineLevel="0" collapsed="false">
      <c r="A40" s="114" t="s">
        <v>81</v>
      </c>
      <c r="C40" s="114" t="s">
        <v>214</v>
      </c>
      <c r="E40" s="74"/>
      <c r="F40" s="115"/>
      <c r="G40" s="74"/>
      <c r="K40" s="115"/>
      <c r="M40" s="116"/>
    </row>
    <row r="41" customFormat="false" ht="11.25" hidden="false" customHeight="false" outlineLevel="0" collapsed="false">
      <c r="A41" s="44" t="s">
        <v>85</v>
      </c>
      <c r="B41" s="29"/>
      <c r="C41" s="29"/>
      <c r="D41" s="47" t="s">
        <v>86</v>
      </c>
      <c r="E41" s="47"/>
      <c r="F41" s="47"/>
      <c r="G41" s="47"/>
      <c r="H41" s="47"/>
      <c r="I41" s="47"/>
      <c r="J41" s="47"/>
      <c r="K41" s="47"/>
    </row>
    <row r="42" customFormat="false" ht="11.25" hidden="true" customHeight="false" outlineLevel="0" collapsed="false">
      <c r="A42" s="141" t="s">
        <v>52</v>
      </c>
      <c r="B42" s="141"/>
      <c r="C42" s="141"/>
      <c r="D42" s="141"/>
      <c r="G42" s="29"/>
      <c r="H42" s="29"/>
      <c r="I42" s="29"/>
      <c r="J42" s="29"/>
      <c r="K42" s="29"/>
    </row>
  </sheetData>
  <mergeCells count="34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D41:K41"/>
  </mergeCells>
  <hyperlinks>
    <hyperlink ref="K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8" width="19.82"/>
    <col collapsed="false" customWidth="true" hidden="false" outlineLevel="0" max="6" min="6" style="8" width="4.65"/>
    <col collapsed="false" customWidth="true" hidden="false" outlineLevel="0" max="7" min="7" style="8" width="29.33"/>
    <col collapsed="false" customWidth="true" hidden="false" outlineLevel="0" max="8" min="8" style="8" width="2.65"/>
    <col collapsed="false" customWidth="true" hidden="false" outlineLevel="0" max="9" min="9" style="7" width="29.33"/>
    <col collapsed="false" customWidth="true" hidden="true" outlineLevel="0" max="10" min="10" style="7" width="7.65"/>
    <col collapsed="false" customWidth="true" hidden="true" outlineLevel="0" max="11" min="11" style="7" width="6.65"/>
    <col collapsed="false" customWidth="true" hidden="true" outlineLevel="0" max="12" min="12" style="7" width="7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1" t="s">
        <v>233</v>
      </c>
      <c r="J2" s="7" t="s">
        <v>52</v>
      </c>
    </row>
    <row r="3" customFormat="false" ht="12.75" hidden="false" customHeight="false" outlineLevel="0" collapsed="false">
      <c r="A3" s="12" t="s">
        <v>26</v>
      </c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50"/>
      <c r="G5" s="150"/>
      <c r="H5" s="15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234</v>
      </c>
      <c r="B8" s="17"/>
      <c r="C8" s="17"/>
      <c r="D8" s="17"/>
      <c r="E8" s="18" t="s">
        <v>58</v>
      </c>
      <c r="F8" s="159"/>
      <c r="G8" s="18" t="s">
        <v>97</v>
      </c>
      <c r="H8" s="159"/>
      <c r="I8" s="18" t="s">
        <v>98</v>
      </c>
    </row>
    <row r="9" customFormat="false" ht="1.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5" customFormat="true" ht="33.75" hidden="false" customHeight="true" outlineLevel="0" collapsed="false">
      <c r="A10" s="22" t="s">
        <v>58</v>
      </c>
      <c r="B10" s="22"/>
      <c r="C10" s="22"/>
      <c r="D10" s="22"/>
      <c r="E10" s="23" t="n">
        <f aca="false">SUM(G10:I10)</f>
        <v>682041</v>
      </c>
      <c r="F10" s="24"/>
      <c r="G10" s="23" t="n">
        <f aca="false">G11+G23</f>
        <v>113516</v>
      </c>
      <c r="H10" s="24"/>
      <c r="I10" s="23" t="n">
        <f aca="false">I11+I23</f>
        <v>568525</v>
      </c>
    </row>
    <row r="11" s="29" customFormat="true" ht="33.75" hidden="false" customHeight="true" outlineLevel="0" collapsed="false">
      <c r="A11" s="26" t="s">
        <v>60</v>
      </c>
      <c r="B11" s="26"/>
      <c r="C11" s="26"/>
      <c r="D11" s="26"/>
      <c r="E11" s="27" t="n">
        <f aca="false">SUM(G11:I11)</f>
        <v>600099</v>
      </c>
      <c r="F11" s="28"/>
      <c r="G11" s="27" t="n">
        <f aca="false">SUM(G12:G22)</f>
        <v>94752</v>
      </c>
      <c r="H11" s="28"/>
      <c r="I11" s="27" t="n">
        <f aca="false">SUM(I12:I22)</f>
        <v>505347</v>
      </c>
    </row>
    <row r="12" s="29" customFormat="true" ht="33.75" hidden="false" customHeight="true" outlineLevel="0" collapsed="false">
      <c r="A12" s="160" t="s">
        <v>61</v>
      </c>
      <c r="B12" s="160"/>
      <c r="C12" s="160"/>
      <c r="D12" s="160"/>
      <c r="E12" s="27" t="n">
        <f aca="false">SUM(G12:I12)</f>
        <v>464206.5</v>
      </c>
      <c r="F12" s="27"/>
      <c r="G12" s="27" t="n">
        <v>47597</v>
      </c>
      <c r="H12" s="27"/>
      <c r="I12" s="27" t="n">
        <v>416609.5</v>
      </c>
      <c r="J12" s="31"/>
      <c r="K12" s="31"/>
      <c r="L12" s="31"/>
    </row>
    <row r="13" s="29" customFormat="true" ht="22.5" hidden="false" customHeight="true" outlineLevel="0" collapsed="false">
      <c r="A13" s="160" t="s">
        <v>62</v>
      </c>
      <c r="B13" s="160"/>
      <c r="C13" s="160"/>
      <c r="D13" s="160"/>
      <c r="E13" s="27" t="n">
        <f aca="false">SUM(G13:I13)</f>
        <v>1041</v>
      </c>
      <c r="F13" s="27"/>
      <c r="G13" s="27" t="n">
        <v>1041</v>
      </c>
      <c r="H13" s="27"/>
      <c r="I13" s="27" t="n">
        <v>0</v>
      </c>
      <c r="J13" s="31"/>
      <c r="K13" s="31"/>
      <c r="L13" s="31"/>
    </row>
    <row r="14" s="29" customFormat="true" ht="22.5" hidden="false" customHeight="true" outlineLevel="0" collapsed="false">
      <c r="A14" s="160" t="s">
        <v>63</v>
      </c>
      <c r="B14" s="160"/>
      <c r="C14" s="160"/>
      <c r="D14" s="160"/>
      <c r="E14" s="27" t="n">
        <f aca="false">SUM(G14:I14)</f>
        <v>32843</v>
      </c>
      <c r="F14" s="27"/>
      <c r="G14" s="27" t="n">
        <v>8020</v>
      </c>
      <c r="H14" s="27"/>
      <c r="I14" s="27" t="n">
        <v>24823</v>
      </c>
      <c r="J14" s="31"/>
      <c r="K14" s="31"/>
      <c r="L14" s="31"/>
    </row>
    <row r="15" s="29" customFormat="true" ht="22.5" hidden="false" customHeight="true" outlineLevel="0" collapsed="false">
      <c r="A15" s="161" t="s">
        <v>64</v>
      </c>
      <c r="B15" s="161"/>
      <c r="C15" s="161"/>
      <c r="D15" s="161"/>
      <c r="E15" s="27" t="n">
        <f aca="false">SUM(G15:I15)</f>
        <v>3069</v>
      </c>
      <c r="F15" s="27"/>
      <c r="G15" s="27" t="n">
        <v>3028</v>
      </c>
      <c r="H15" s="27"/>
      <c r="I15" s="27" t="n">
        <v>41</v>
      </c>
      <c r="J15" s="31"/>
      <c r="K15" s="31"/>
      <c r="L15" s="31"/>
    </row>
    <row r="16" s="29" customFormat="true" ht="22.5" hidden="false" customHeight="true" outlineLevel="0" collapsed="false">
      <c r="A16" s="161" t="s">
        <v>65</v>
      </c>
      <c r="B16" s="161"/>
      <c r="C16" s="161"/>
      <c r="D16" s="161"/>
      <c r="E16" s="27" t="n">
        <f aca="false">SUM(G16:I16)</f>
        <v>3077</v>
      </c>
      <c r="F16" s="162"/>
      <c r="G16" s="163" t="n">
        <v>727</v>
      </c>
      <c r="H16" s="162"/>
      <c r="I16" s="162" t="n">
        <v>2350</v>
      </c>
      <c r="J16" s="31"/>
      <c r="K16" s="31"/>
      <c r="L16" s="31"/>
    </row>
    <row r="17" s="29" customFormat="true" ht="22.5" hidden="false" customHeight="true" outlineLevel="0" collapsed="false">
      <c r="A17" s="160" t="s">
        <v>66</v>
      </c>
      <c r="B17" s="160"/>
      <c r="C17" s="160"/>
      <c r="D17" s="160"/>
      <c r="E17" s="27" t="n">
        <f aca="false">SUM(G17:I17)</f>
        <v>4309</v>
      </c>
      <c r="F17" s="27"/>
      <c r="G17" s="27" t="n">
        <v>3987</v>
      </c>
      <c r="H17" s="27"/>
      <c r="I17" s="27" t="n">
        <v>322</v>
      </c>
      <c r="J17" s="31"/>
      <c r="K17" s="31"/>
      <c r="L17" s="31"/>
    </row>
    <row r="18" s="29" customFormat="true" ht="22.5" hidden="false" customHeight="true" outlineLevel="0" collapsed="false">
      <c r="A18" s="160" t="s">
        <v>67</v>
      </c>
      <c r="B18" s="160"/>
      <c r="C18" s="160"/>
      <c r="D18" s="160"/>
      <c r="E18" s="27" t="n">
        <f aca="false">SUM(G18:I18)</f>
        <v>4375</v>
      </c>
      <c r="F18" s="27"/>
      <c r="G18" s="27" t="n">
        <v>3761</v>
      </c>
      <c r="H18" s="27"/>
      <c r="I18" s="27" t="n">
        <v>614</v>
      </c>
      <c r="J18" s="31"/>
      <c r="K18" s="31"/>
      <c r="L18" s="31"/>
    </row>
    <row r="19" s="29" customFormat="true" ht="22.5" hidden="false" customHeight="true" outlineLevel="0" collapsed="false">
      <c r="A19" s="160" t="s">
        <v>68</v>
      </c>
      <c r="B19" s="160"/>
      <c r="C19" s="160"/>
      <c r="D19" s="160"/>
      <c r="E19" s="27" t="n">
        <f aca="false">SUM(G19:I19)</f>
        <v>1870</v>
      </c>
      <c r="F19" s="27"/>
      <c r="G19" s="27" t="n">
        <v>1870</v>
      </c>
      <c r="H19" s="27"/>
      <c r="I19" s="27" t="n">
        <v>0</v>
      </c>
      <c r="J19" s="31"/>
      <c r="K19" s="31"/>
      <c r="L19" s="31"/>
    </row>
    <row r="20" s="29" customFormat="true" ht="22.5" hidden="false" customHeight="true" outlineLevel="0" collapsed="false">
      <c r="A20" s="160" t="s">
        <v>69</v>
      </c>
      <c r="B20" s="160"/>
      <c r="C20" s="160"/>
      <c r="D20" s="160"/>
      <c r="E20" s="27" t="n">
        <f aca="false">SUM(G20:I20)</f>
        <v>2416</v>
      </c>
      <c r="F20" s="27"/>
      <c r="G20" s="27" t="n">
        <v>2416</v>
      </c>
      <c r="H20" s="27"/>
      <c r="I20" s="27" t="n">
        <v>0</v>
      </c>
      <c r="J20" s="31"/>
      <c r="K20" s="31"/>
      <c r="L20" s="31"/>
    </row>
    <row r="21" s="29" customFormat="true" ht="22.5" hidden="false" customHeight="true" outlineLevel="0" collapsed="false">
      <c r="A21" s="160" t="s">
        <v>70</v>
      </c>
      <c r="B21" s="160"/>
      <c r="C21" s="160"/>
      <c r="D21" s="160"/>
      <c r="E21" s="27" t="n">
        <f aca="false">SUM(G21:I21)</f>
        <v>770</v>
      </c>
      <c r="F21" s="27"/>
      <c r="G21" s="27" t="n">
        <v>730</v>
      </c>
      <c r="H21" s="27"/>
      <c r="I21" s="27" t="n">
        <v>40</v>
      </c>
      <c r="J21" s="31"/>
      <c r="K21" s="31"/>
      <c r="L21" s="31"/>
    </row>
    <row r="22" s="29" customFormat="true" ht="22.5" hidden="false" customHeight="true" outlineLevel="0" collapsed="false">
      <c r="A22" s="32" t="s">
        <v>71</v>
      </c>
      <c r="B22" s="32"/>
      <c r="C22" s="32"/>
      <c r="D22" s="32"/>
      <c r="E22" s="27" t="n">
        <f aca="false">SUM(G22:I22)</f>
        <v>82122.5</v>
      </c>
      <c r="F22" s="27"/>
      <c r="G22" s="27" t="n">
        <v>21575</v>
      </c>
      <c r="H22" s="27"/>
      <c r="I22" s="27" t="n">
        <v>60547.5</v>
      </c>
      <c r="J22" s="31"/>
      <c r="K22" s="31"/>
      <c r="L22" s="31"/>
    </row>
    <row r="23" s="29" customFormat="true" ht="33.75" hidden="false" customHeight="true" outlineLevel="0" collapsed="false">
      <c r="A23" s="33" t="s">
        <v>72</v>
      </c>
      <c r="B23" s="33"/>
      <c r="C23" s="33"/>
      <c r="D23" s="33"/>
      <c r="E23" s="27" t="n">
        <f aca="false">SUM(G23:I23)</f>
        <v>81942</v>
      </c>
      <c r="F23" s="35"/>
      <c r="G23" s="34" t="n">
        <f aca="false">SUM(G24:G29)</f>
        <v>18764</v>
      </c>
      <c r="H23" s="36"/>
      <c r="I23" s="34" t="n">
        <f aca="false">SUM(I24:I29)</f>
        <v>63178</v>
      </c>
    </row>
    <row r="24" s="29" customFormat="true" ht="33.75" hidden="false" customHeight="true" outlineLevel="0" collapsed="false">
      <c r="A24" s="32" t="s">
        <v>75</v>
      </c>
      <c r="B24" s="32"/>
      <c r="C24" s="32"/>
      <c r="D24" s="32"/>
      <c r="E24" s="27" t="n">
        <f aca="false">SUM(G24:I24)</f>
        <v>13370</v>
      </c>
      <c r="F24" s="164"/>
      <c r="G24" s="165" t="n">
        <v>13370</v>
      </c>
      <c r="H24" s="164"/>
      <c r="I24" s="165" t="n">
        <v>0</v>
      </c>
    </row>
    <row r="25" s="29" customFormat="true" ht="22.5" hidden="false" customHeight="true" outlineLevel="0" collapsed="false">
      <c r="A25" s="32" t="s">
        <v>76</v>
      </c>
      <c r="B25" s="32"/>
      <c r="C25" s="32"/>
      <c r="D25" s="32"/>
      <c r="E25" s="27" t="n">
        <f aca="false">SUM(G25:I25)</f>
        <v>30271</v>
      </c>
      <c r="F25" s="164"/>
      <c r="G25" s="165" t="n">
        <v>0</v>
      </c>
      <c r="H25" s="164"/>
      <c r="I25" s="165" t="n">
        <v>30271</v>
      </c>
    </row>
    <row r="26" s="29" customFormat="true" ht="22.5" hidden="false" customHeight="true" outlineLevel="0" collapsed="false">
      <c r="A26" s="32" t="s">
        <v>77</v>
      </c>
      <c r="B26" s="32"/>
      <c r="C26" s="32"/>
      <c r="D26" s="32"/>
      <c r="E26" s="27" t="n">
        <f aca="false">SUM(G26:I26)</f>
        <v>3834</v>
      </c>
      <c r="F26" s="164"/>
      <c r="G26" s="165" t="n">
        <v>3754</v>
      </c>
      <c r="H26" s="164"/>
      <c r="I26" s="165" t="n">
        <v>80</v>
      </c>
      <c r="J26" s="31"/>
    </row>
    <row r="27" s="29" customFormat="true" ht="22.5" hidden="false" customHeight="true" outlineLevel="0" collapsed="false">
      <c r="A27" s="32" t="s">
        <v>78</v>
      </c>
      <c r="B27" s="32"/>
      <c r="C27" s="32"/>
      <c r="D27" s="32"/>
      <c r="E27" s="27" t="n">
        <f aca="false">SUM(G27:I27)</f>
        <v>0</v>
      </c>
      <c r="F27" s="164"/>
      <c r="G27" s="165" t="n">
        <v>0</v>
      </c>
      <c r="H27" s="164"/>
      <c r="I27" s="165" t="n">
        <v>0</v>
      </c>
    </row>
    <row r="28" s="29" customFormat="true" ht="22.5" hidden="false" customHeight="true" outlineLevel="0" collapsed="false">
      <c r="A28" s="32" t="s">
        <v>79</v>
      </c>
      <c r="B28" s="32"/>
      <c r="C28" s="32"/>
      <c r="D28" s="32"/>
      <c r="E28" s="27" t="n">
        <f aca="false">SUM(G28:I28)</f>
        <v>14000</v>
      </c>
      <c r="F28" s="164"/>
      <c r="G28" s="165" t="n">
        <v>110</v>
      </c>
      <c r="H28" s="164"/>
      <c r="I28" s="165" t="n">
        <v>13890</v>
      </c>
    </row>
    <row r="29" s="29" customFormat="true" ht="22.5" hidden="false" customHeight="true" outlineLevel="0" collapsed="false">
      <c r="A29" s="32" t="s">
        <v>80</v>
      </c>
      <c r="B29" s="32"/>
      <c r="C29" s="32"/>
      <c r="D29" s="32"/>
      <c r="E29" s="27" t="n">
        <f aca="false">SUM(G29:I29)</f>
        <v>20467</v>
      </c>
      <c r="F29" s="166"/>
      <c r="G29" s="167" t="n">
        <v>1530</v>
      </c>
      <c r="H29" s="166"/>
      <c r="I29" s="167" t="n">
        <v>18937</v>
      </c>
    </row>
    <row r="30" customFormat="false" ht="22.5" hidden="false" customHeight="true" outlineLevel="0" collapsed="false">
      <c r="A30" s="40"/>
      <c r="B30" s="40"/>
      <c r="C30" s="40"/>
      <c r="D30" s="40"/>
      <c r="E30" s="16"/>
      <c r="F30" s="16"/>
      <c r="G30" s="16"/>
      <c r="H30" s="16"/>
      <c r="I30" s="16"/>
    </row>
    <row r="31" customFormat="false" ht="11.25" hidden="false" customHeight="true" outlineLevel="0" collapsed="false">
      <c r="A31" s="29"/>
      <c r="B31" s="29"/>
      <c r="C31" s="29"/>
      <c r="D31" s="29"/>
      <c r="I31" s="43"/>
    </row>
    <row r="32" customFormat="false" ht="22.5" hidden="false" customHeight="true" outlineLevel="0" collapsed="false">
      <c r="A32" s="168" t="s">
        <v>81</v>
      </c>
      <c r="C32" s="169" t="s">
        <v>235</v>
      </c>
      <c r="D32" s="169"/>
      <c r="E32" s="169"/>
      <c r="F32" s="169"/>
      <c r="G32" s="169"/>
      <c r="H32" s="169"/>
      <c r="I32" s="169"/>
    </row>
    <row r="33" s="170" customFormat="true" ht="22.5" hidden="false" customHeight="true" outlineLevel="0" collapsed="false">
      <c r="A33" s="168" t="s">
        <v>85</v>
      </c>
      <c r="D33" s="171" t="s">
        <v>236</v>
      </c>
      <c r="E33" s="171"/>
      <c r="F33" s="171"/>
      <c r="G33" s="171"/>
      <c r="H33" s="171"/>
      <c r="I33" s="171"/>
    </row>
    <row r="34" customFormat="false" ht="11.25" hidden="true" customHeight="false" outlineLevel="0" collapsed="false">
      <c r="A34" s="7" t="s">
        <v>52</v>
      </c>
    </row>
  </sheetData>
  <mergeCells count="28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I32"/>
    <mergeCell ref="D33:I33"/>
  </mergeCells>
  <hyperlinks>
    <hyperlink ref="I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8-09-18T20:08:19Z</cp:lastPrinted>
  <dcterms:modified xsi:type="dcterms:W3CDTF">2009-06-12T15:25:08Z</dcterms:modified>
  <cp:revision>0</cp:revision>
  <dc:subject/>
  <dc:title>Anuario Estadístico Puebla. edición 2008. Agricultura</dc:title>
</cp:coreProperties>
</file>