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media/image8.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0"/>
  </bookViews>
  <sheets>
    <sheet name="Índice" sheetId="1" state="visible" r:id="rId2"/>
    <sheet name="6.1" sheetId="2" state="visible" r:id="rId3"/>
    <sheet name="6.2" sheetId="3" state="visible" r:id="rId4"/>
    <sheet name="G 6.1" sheetId="4" state="visible" r:id="rId5"/>
    <sheet name="6.3" sheetId="5" state="visible" r:id="rId6"/>
    <sheet name="6.4" sheetId="6" state="visible" r:id="rId7"/>
    <sheet name="G 6.2" sheetId="7" state="visible" r:id="rId8"/>
    <sheet name="6.5a" sheetId="8" state="visible" r:id="rId9"/>
    <sheet name="6.5b" sheetId="9" state="visible" r:id="rId10"/>
    <sheet name="6.6a" sheetId="10" state="visible" r:id="rId11"/>
    <sheet name="6.6b" sheetId="11" state="visible" r:id="rId12"/>
    <sheet name="6.7" sheetId="12" state="visible" r:id="rId13"/>
    <sheet name="6.8" sheetId="13" state="visible" r:id="rId14"/>
    <sheet name="6.9" sheetId="14" state="visible" r:id="rId15"/>
    <sheet name="6.10" sheetId="15" state="visible" r:id="rId16"/>
    <sheet name="G 6.3" sheetId="16" state="visible" r:id="rId17"/>
    <sheet name="G 6.4" sheetId="17" state="visible" r:id="rId18"/>
    <sheet name="6.11" sheetId="18" state="visible" r:id="rId19"/>
    <sheet name="6.12" sheetId="19" state="visible" r:id="rId20"/>
    <sheet name="6.13" sheetId="20" state="visible" r:id="rId21"/>
    <sheet name="6.14" sheetId="21" state="visible" r:id="rId22"/>
    <sheet name="6.15" sheetId="22" state="visible" r:id="rId23"/>
    <sheet name="6.16" sheetId="23" state="visible" r:id="rId24"/>
    <sheet name="6.17" sheetId="24" state="visible" r:id="rId25"/>
    <sheet name="6.18" sheetId="25" state="visible" r:id="rId26"/>
    <sheet name="6.19" sheetId="26" state="visible" r:id="rId27"/>
    <sheet name="6.20" sheetId="27" state="visible" r:id="rId28"/>
    <sheet name="6.21" sheetId="28" state="visible" r:id="rId29"/>
    <sheet name="6.22" sheetId="29" state="visible" r:id="rId30"/>
    <sheet name="6.23" sheetId="30" state="visible" r:id="rId31"/>
    <sheet name="6.24" sheetId="31" state="visible" r:id="rId32"/>
    <sheet name="6.25" sheetId="32" state="visible" r:id="rId33"/>
    <sheet name="6.26" sheetId="33" state="visible" r:id="rId34"/>
    <sheet name="6.27" sheetId="34" state="visible" r:id="rId35"/>
    <sheet name="6.28" sheetId="35" state="visible" r:id="rId36"/>
    <sheet name="6.29" sheetId="36" state="visible" r:id="rId37"/>
    <sheet name="6.30" sheetId="37" state="visible" r:id="rId38"/>
    <sheet name="G 6.5" sheetId="38" state="visible" r:id="rId39"/>
  </sheets>
  <externalReferences>
    <externalReference r:id="rId40"/>
    <externalReference r:id="rId41"/>
    <externalReference r:id="rId42"/>
    <externalReference r:id="rId43"/>
    <externalReference r:id="rId44"/>
  </externalReferences>
  <definedNames>
    <definedName function="false" hidden="false" localSheetId="1" name="_xlnm.Print_Area" vbProcedure="false">'6.1'!$A$2:$N$38</definedName>
    <definedName function="false" hidden="false" localSheetId="1" name="_xlnm.Print_Titles" vbProcedure="false">'6.1'!$2:$11</definedName>
    <definedName function="false" hidden="false" localSheetId="14" name="_xlnm.Print_Area" vbProcedure="false">'6.10'!$A$2:$M$54</definedName>
    <definedName function="false" hidden="false" localSheetId="14" name="_xlnm.Print_Titles" vbProcedure="false">'6.10'!$2:$10</definedName>
    <definedName function="false" hidden="false" localSheetId="17" name="_xlnm.Print_Area" vbProcedure="false">'6.11'!$A$2:$M$1130</definedName>
    <definedName function="false" hidden="false" localSheetId="17" name="_xlnm.Print_Titles" vbProcedure="false">'6.11'!$2:$10</definedName>
    <definedName function="false" hidden="false" localSheetId="18" name="_xlnm.Print_Area" vbProcedure="false">'6.12'!$A$2:$K$150</definedName>
    <definedName function="false" hidden="false" localSheetId="18" name="_xlnm.Print_Titles" vbProcedure="false">'6.12'!$2:$9</definedName>
    <definedName function="false" hidden="false" localSheetId="19" name="_xlnm.Print_Area" vbProcedure="false">'6.13'!$A$2:$K$119</definedName>
    <definedName function="false" hidden="false" localSheetId="19" name="_xlnm.Print_Titles" vbProcedure="false">'6.13'!$2:$9</definedName>
    <definedName function="false" hidden="false" localSheetId="20" name="_xlnm.Print_Area" vbProcedure="false">'6.14'!$A$2:$G$31</definedName>
    <definedName function="false" hidden="false" localSheetId="20" name="_xlnm.Print_Titles" vbProcedure="false">'6.14'!$2:$8</definedName>
    <definedName function="false" hidden="false" localSheetId="21" name="_xlnm.Print_Area" vbProcedure="false">'6.15'!$A$2:$O$34</definedName>
    <definedName function="false" hidden="false" localSheetId="21" name="_xlnm.Print_Titles" vbProcedure="false">'6.15'!$2:$10</definedName>
    <definedName function="false" hidden="false" localSheetId="22" name="_xlnm.Print_Area" vbProcedure="false">'6.16'!$A$2:$P$84</definedName>
    <definedName function="false" hidden="false" localSheetId="22" name="_xlnm.Print_Titles" vbProcedure="false">'6.16'!$2:$12</definedName>
    <definedName function="false" hidden="false" localSheetId="23" name="_xlnm.Print_Area" vbProcedure="false">'6.17'!$A$2:$P$178</definedName>
    <definedName function="false" hidden="false" localSheetId="23" name="_xlnm.Print_Titles" vbProcedure="false">'6.17'!$2:$12</definedName>
    <definedName function="false" hidden="false" localSheetId="24" name="_xlnm.Print_Area" vbProcedure="false">'6.18'!$A$2:$P$1046</definedName>
    <definedName function="false" hidden="false" localSheetId="24" name="_xlnm.Print_Titles" vbProcedure="false">'6.18'!$2:$13</definedName>
    <definedName function="false" hidden="false" localSheetId="25" name="_xlnm.Print_Area" vbProcedure="false">'6.19'!$A$2:$O$474</definedName>
    <definedName function="false" hidden="false" localSheetId="25" name="_xlnm.Print_Titles" vbProcedure="false">'6.19'!$2:$12</definedName>
    <definedName function="false" hidden="false" localSheetId="2" name="_xlnm.Print_Area" vbProcedure="false">'6.2'!$A$2:$N$232</definedName>
    <definedName function="false" hidden="false" localSheetId="2" name="_xlnm.Print_Titles" vbProcedure="false">'6.2'!$2:$11</definedName>
    <definedName function="false" hidden="false" localSheetId="26" name="_xlnm.Print_Area" vbProcedure="false">'6.20'!$A$2:$O$80</definedName>
    <definedName function="false" hidden="false" localSheetId="26" name="_xlnm.Print_Titles" vbProcedure="false">'6.20'!$2:$12</definedName>
    <definedName function="false" hidden="false" localSheetId="27" name="_xlnm.Print_Area" vbProcedure="false">'6.21'!$A$2:$O$142</definedName>
    <definedName function="false" hidden="false" localSheetId="27" name="_xlnm.Print_Titles" vbProcedure="false">'6.21'!$2:$13</definedName>
    <definedName function="false" hidden="false" localSheetId="28" name="_xlnm.Print_Area" vbProcedure="false">'6.22'!$A$2:$P$53</definedName>
    <definedName function="false" hidden="false" localSheetId="28" name="_xlnm.Print_Titles" vbProcedure="false">'6.22'!$2:$12</definedName>
    <definedName function="false" hidden="false" localSheetId="29" name="_xlnm.Print_Area" vbProcedure="false">'6.23'!$A$2:$N$234</definedName>
    <definedName function="false" hidden="false" localSheetId="29" name="_xlnm.Print_Titles" vbProcedure="false">'6.23'!$2:$11</definedName>
    <definedName function="false" hidden="false" localSheetId="30" name="_xlnm.Print_Area" vbProcedure="false">'6.24'!$A$2:$O$235</definedName>
    <definedName function="false" hidden="false" localSheetId="30" name="_xlnm.Print_Titles" vbProcedure="false">'6.24'!$2:$12</definedName>
    <definedName function="false" hidden="false" localSheetId="31" name="_xlnm.Print_Area" vbProcedure="false">'6.25'!$A$2:$K$116</definedName>
    <definedName function="false" hidden="false" localSheetId="31" name="_xlnm.Print_Titles" vbProcedure="false">'6.25'!$2:$9</definedName>
    <definedName function="false" hidden="false" localSheetId="32" name="_xlnm.Print_Area" vbProcedure="false">'6.26'!$A$2:$L$160</definedName>
    <definedName function="false" hidden="false" localSheetId="32" name="_xlnm.Print_Titles" vbProcedure="false">'6.26'!$2:$10</definedName>
    <definedName function="false" hidden="false" localSheetId="33" name="_xlnm.Print_Area" vbProcedure="false">'6.27'!$A$2:$I$21</definedName>
    <definedName function="false" hidden="false" localSheetId="33" name="_xlnm.Print_Titles" vbProcedure="false">'6.27'!$2:$8</definedName>
    <definedName function="false" hidden="false" localSheetId="34" name="_xlnm.Print_Area" vbProcedure="false">'6.28'!$A$2:$I$230</definedName>
    <definedName function="false" hidden="false" localSheetId="34" name="_xlnm.Print_Titles" vbProcedure="false">'6.28'!$2:$8</definedName>
    <definedName function="false" hidden="false" localSheetId="35" name="_xlnm.Print_Area" vbProcedure="false">'6.29'!$A$2:$I$23</definedName>
    <definedName function="false" hidden="false" localSheetId="4" name="_xlnm.Print_Area" vbProcedure="false">'6.3'!$A$2:$N$33</definedName>
    <definedName function="false" hidden="false" localSheetId="4" name="_xlnm.Print_Titles" vbProcedure="false">'6.3'!$2:$11</definedName>
    <definedName function="false" hidden="false" localSheetId="36" name="_xlnm.Print_Area" vbProcedure="false">'6.30'!$A$2:$J$42</definedName>
    <definedName function="false" hidden="false" localSheetId="36" name="_xlnm.Print_Titles" vbProcedure="false">'6.30'!$2:$11</definedName>
    <definedName function="false" hidden="false" localSheetId="5" name="_xlnm.Print_Area" vbProcedure="false">'6.4'!$A$2:$N$232</definedName>
    <definedName function="false" hidden="false" localSheetId="5" name="_xlnm.Print_Titles" vbProcedure="false">'6.4'!$2:$11</definedName>
    <definedName function="false" hidden="false" localSheetId="7" name="_xlnm.Print_Area" vbProcedure="false">'6.5a'!$A$2:$O$49</definedName>
    <definedName function="false" hidden="false" localSheetId="7" name="_xlnm.Print_Titles" vbProcedure="false">'6.5a'!$2:$11</definedName>
    <definedName function="false" hidden="false" localSheetId="8" name="_xlnm.Print_Area" vbProcedure="false">'6.5b'!$A$2:$I$52</definedName>
    <definedName function="false" hidden="false" localSheetId="8" name="_xlnm.Print_Titles" vbProcedure="false">'6.5b'!$2:$10</definedName>
    <definedName function="false" hidden="false" localSheetId="9" name="_xlnm.Print_Area" vbProcedure="false">'6.6a'!$A$2:$O$667</definedName>
    <definedName function="false" hidden="false" localSheetId="9" name="_xlnm.Print_Titles" vbProcedure="false">'6.6a'!$2:$11</definedName>
    <definedName function="false" hidden="false" localSheetId="10" name="_xlnm.Print_Area" vbProcedure="false">'6.6b'!$A$2:$I$670</definedName>
    <definedName function="false" hidden="false" localSheetId="10" name="_xlnm.Print_Titles" vbProcedure="false">'6.6b'!$2:$10</definedName>
    <definedName function="false" hidden="false" localSheetId="11" name="_xlnm.Print_Area" vbProcedure="false">'6.7'!$A$2:$P$70</definedName>
    <definedName function="false" hidden="false" localSheetId="11" name="_xlnm.Print_Titles" vbProcedure="false">'6.7'!$2:$12</definedName>
    <definedName function="false" hidden="false" localSheetId="12" name="_xlnm.Print_Area" vbProcedure="false">'6.8'!$A$2:$Q$56</definedName>
    <definedName function="false" hidden="false" localSheetId="12" name="_xlnm.Print_Titles" vbProcedure="false">'6.8'!$2:$12</definedName>
    <definedName function="false" hidden="false" localSheetId="13" name="_xlnm.Print_Area" vbProcedure="false">'6.9'!$A$2:$Q$1132</definedName>
    <definedName function="false" hidden="false" localSheetId="13" name="_xlnm.Print_Titles" vbProcedure="false">'6.9'!$2:$12</definedName>
    <definedName function="false" hidden="false" localSheetId="3" name="_xlnm.Print_Area" vbProcedure="false">'G 6.1'!$A$2:$D$34</definedName>
    <definedName function="false" hidden="false" localSheetId="6" name="_xlnm.Print_Area" vbProcedure="false">'G 6.2'!$A$2:$D$34</definedName>
    <definedName function="false" hidden="false" localSheetId="15" name="_xlnm.Print_Area" vbProcedure="false">'G 6.3'!$A$2:$D$34</definedName>
    <definedName function="false" hidden="false" localSheetId="16" name="_xlnm.Print_Area" vbProcedure="false">'G 6.4'!$A$2:$D$34</definedName>
    <definedName function="false" hidden="false" localSheetId="37" name="_xlnm.Print_Area" vbProcedure="false">'G 6.5'!$A$2:$D$34</definedName>
    <definedName function="false" hidden="false" localSheetId="0" name="_xlnm.Print_Area" vbProcedure="false">Índice!$A$2:$C$167</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xcel_BuiltIn_Database"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pie" vbProcedure="false">#REF!</definedName>
    <definedName function="false" hidden="false" name="pie2" vbProcedure="false">'[2]'!$A$19:$XFD$24</definedName>
    <definedName function="false" hidden="false" name="pie3" vbProcedure="false">'[2]'!$A$72:$XFD$76</definedName>
    <definedName function="false" hidden="false" name="_pie2" vbProcedure="false">#REF!</definedName>
    <definedName function="false" hidden="false" name="_pie3" vbProcedure="false">#REF!</definedName>
    <definedName function="false" hidden="false" localSheetId="2" name="Excel_BuiltIn__FilterDatabase" vbProcedure="false">'6.2'!$A$12:$E$229</definedName>
    <definedName function="false" hidden="false" localSheetId="3" name="encabezado" vbProcedure="false">'[3]'!$A$1:$XFD$11</definedName>
    <definedName function="false" hidden="false" localSheetId="3" name="encabezado1" vbProcedure="false">'[2]'!$A$1:$XFD$8</definedName>
    <definedName function="false" hidden="false" localSheetId="3" name="encabezado2" vbProcedure="false">'[2]'!$A$1:$XFD$8</definedName>
    <definedName function="false" hidden="false" localSheetId="3" name="encabezado3" vbProcedure="false">'[2]'!$A$1:$XFD$10</definedName>
    <definedName function="false" hidden="false" localSheetId="3" name="Excel_BuiltIn_Database" vbProcedure="false">'[3]'!$A$3:$K$220</definedName>
    <definedName function="false" hidden="false" localSheetId="3" name="inicio" vbProcedure="false">'[3]'!$L$12</definedName>
    <definedName function="false" hidden="false" localSheetId="3" name="inicio1" vbProcedure="false">'[2]'!$I$9</definedName>
    <definedName function="false" hidden="false" localSheetId="3" name="inicio2" vbProcedure="false">'[2]'!$I$9</definedName>
    <definedName function="false" hidden="false" localSheetId="3" name="inicio3" vbProcedure="false">'[2]'!$A$11</definedName>
    <definedName function="false" hidden="false" localSheetId="3" name="pie" vbProcedure="false">'[3]'!$A$25:$XFD$35</definedName>
    <definedName function="false" hidden="false" localSheetId="5" name="encabezado" vbProcedure="false">'[4]'!$A$1:$XFD$11</definedName>
    <definedName function="false" hidden="false" localSheetId="5" name="encabezado1" vbProcedure="false">'[5]'!$A$1:$XFD$8</definedName>
    <definedName function="false" hidden="false" localSheetId="5" name="encabezado2" vbProcedure="false">'[5]'!$A$1:$XFD$8</definedName>
    <definedName function="false" hidden="false" localSheetId="5" name="encabezado3" vbProcedure="false">'[5]'!$A$1:$XFD$10</definedName>
    <definedName function="false" hidden="false" localSheetId="5" name="Excel_BuiltIn_Database" vbProcedure="false">'[4]'!$A$3:$K$220</definedName>
    <definedName function="false" hidden="false" localSheetId="5" name="Excel_BuiltIn__FilterDatabase" vbProcedure="false">'6.4'!$A$12:$A$229</definedName>
    <definedName function="false" hidden="false" localSheetId="5" name="inicio" vbProcedure="false">'[4]'!$L$12</definedName>
    <definedName function="false" hidden="false" localSheetId="5" name="inicio1" vbProcedure="false">'[5]'!$I$9</definedName>
    <definedName function="false" hidden="false" localSheetId="5" name="inicio2" vbProcedure="false">'[5]'!$I$9</definedName>
    <definedName function="false" hidden="false" localSheetId="5" name="inicio3" vbProcedure="false">'[5]'!$A$11</definedName>
    <definedName function="false" hidden="false" localSheetId="5" name="pie" vbProcedure="false">'[4]'!$A$25:$XFD$35</definedName>
    <definedName function="false" hidden="false" localSheetId="5" name="pie2" vbProcedure="false">'[5]'!$A$19:$XFD$24</definedName>
    <definedName function="false" hidden="false" localSheetId="5" name="pie3" vbProcedure="false">'[5]'!$A$72:$XFD$76</definedName>
    <definedName function="false" hidden="false" localSheetId="6" name="encabezado" vbProcedure="false">'[1]'!$A$1:$XFD$11</definedName>
    <definedName function="false" hidden="false" localSheetId="6" name="encabezado1" vbProcedure="false">'[2]'!$A$1:$XFD$8</definedName>
    <definedName function="false" hidden="false" localSheetId="6" name="encabezado2" vbProcedure="false">'[2]'!$A$1:$XFD$8</definedName>
    <definedName function="false" hidden="false" localSheetId="6" name="encabezado3" vbProcedure="false">'[2]'!$A$1:$XFD$10</definedName>
    <definedName function="false" hidden="false" localSheetId="6" name="Excel_BuiltIn_Database" vbProcedure="false">'[1]'!$A$3:$K$220</definedName>
    <definedName function="false" hidden="false" localSheetId="6" name="inicio" vbProcedure="false">'[1]'!$L$12</definedName>
    <definedName function="false" hidden="false" localSheetId="6" name="inicio1" vbProcedure="false">'[2]'!$I$9</definedName>
    <definedName function="false" hidden="false" localSheetId="6" name="inicio2" vbProcedure="false">'[2]'!$I$9</definedName>
    <definedName function="false" hidden="false" localSheetId="6" name="inicio3" vbProcedure="false">'[2]'!$A$11</definedName>
    <definedName function="false" hidden="false" localSheetId="6" name="pie" vbProcedure="false">'[1]'!$A$25:$XFD$35</definedName>
    <definedName function="false" hidden="false" localSheetId="9" name="Excel_BuiltIn__FilterDatabase" vbProcedure="false">'6.6a'!$A$12:$G$665</definedName>
    <definedName function="false" hidden="false" localSheetId="10" name="Excel_BuiltIn__FilterDatabase" vbProcedure="false">'6.6b'!$A$11:$G$664</definedName>
    <definedName function="false" hidden="false" localSheetId="11" name="encabezado" vbProcedure="false">'6.7'!$2:$12</definedName>
    <definedName function="false" hidden="false" localSheetId="11" name="encabezado1" vbProcedure="false">#REF!</definedName>
    <definedName function="false" hidden="false" localSheetId="11" name="encabezado2" vbProcedure="false">#REF!</definedName>
    <definedName function="false" hidden="false" localSheetId="11" name="encabezado3" vbProcedure="false">#REF!</definedName>
    <definedName function="false" hidden="false" localSheetId="11" name="Excel_BuiltIn__FilterDatabase" vbProcedure="false">'6.7'!$A$13:$D$59</definedName>
    <definedName function="false" hidden="false" localSheetId="11" name="inicio" vbProcedure="false">#REF!</definedName>
    <definedName function="false" hidden="false" localSheetId="11" name="inicio1" vbProcedure="false">#REF!</definedName>
    <definedName function="false" hidden="false" localSheetId="11" name="inicio2" vbProcedure="false">#REF!</definedName>
    <definedName function="false" hidden="false" localSheetId="11" name="inicio3" vbProcedure="false">#REF!</definedName>
    <definedName function="false" hidden="false" localSheetId="11" name="pie" vbProcedure="false">'6.7'!$61:$70</definedName>
    <definedName function="false" hidden="false" localSheetId="11" name="_pie2" vbProcedure="false">#REF!</definedName>
    <definedName function="false" hidden="false" localSheetId="11" name="_pie3" vbProcedure="false">#REF!</definedName>
    <definedName function="false" hidden="false" localSheetId="12" name="encabezado" vbProcedure="false">'6.8'!$2:$12</definedName>
    <definedName function="false" hidden="false" localSheetId="12" name="inicio" vbProcedure="false">#REF!</definedName>
    <definedName function="false" hidden="false" localSheetId="12" name="pie" vbProcedure="false">'6.8'!$41:$56</definedName>
    <definedName function="false" hidden="false" localSheetId="13" name="encabezado" vbProcedure="false">'6.9'!$2:$12</definedName>
    <definedName function="false" hidden="false" localSheetId="13" name="Excel_BuiltIn__FilterDatabase" vbProcedure="false">'6.9'!$A$13:$D$1118</definedName>
    <definedName function="false" hidden="false" localSheetId="13" name="inicio" vbProcedure="false">#REF!</definedName>
    <definedName function="false" hidden="false" localSheetId="13" name="pie" vbProcedure="false">'6.9'!$1120:$1132</definedName>
    <definedName function="false" hidden="false" localSheetId="14" name="encabezado" vbProcedure="false">'6.10'!$2:$10</definedName>
    <definedName function="false" hidden="false" localSheetId="14" name="encabezado1" vbProcedure="false">#REF!</definedName>
    <definedName function="false" hidden="false" localSheetId="14" name="encabezado2" vbProcedure="false">#REF!</definedName>
    <definedName function="false" hidden="false" localSheetId="14" name="encabezado3" vbProcedure="false">#REF!</definedName>
    <definedName function="false" hidden="false" localSheetId="14" name="inicio" vbProcedure="false">#REF!</definedName>
    <definedName function="false" hidden="false" localSheetId="14" name="inicio1" vbProcedure="false">#REF!</definedName>
    <definedName function="false" hidden="false" localSheetId="14" name="inicio2" vbProcedure="false">#REF!</definedName>
    <definedName function="false" hidden="false" localSheetId="14" name="inicio3" vbProcedure="false">#REF!</definedName>
    <definedName function="false" hidden="false" localSheetId="14" name="pie" vbProcedure="false">'6.10'!$39:$54</definedName>
    <definedName function="false" hidden="false" localSheetId="14" name="_pie2" vbProcedure="false">#REF!</definedName>
    <definedName function="false" hidden="false" localSheetId="14" name="_pie3" vbProcedure="false">#REF!</definedName>
    <definedName function="false" hidden="false" localSheetId="15" name="encabezado" vbProcedure="false">'[1]'!$A$1:$XFD$11</definedName>
    <definedName function="false" hidden="false" localSheetId="15" name="encabezado1" vbProcedure="false">'[2]'!$A$1:$XFD$8</definedName>
    <definedName function="false" hidden="false" localSheetId="15" name="encabezado2" vbProcedure="false">'[2]'!$A$1:$XFD$8</definedName>
    <definedName function="false" hidden="false" localSheetId="15" name="encabezado3" vbProcedure="false">'[2]'!$A$1:$XFD$10</definedName>
    <definedName function="false" hidden="false" localSheetId="15" name="Excel_BuiltIn_Database" vbProcedure="false">'[1]'!$A$3:$K$220</definedName>
    <definedName function="false" hidden="false" localSheetId="15" name="inicio" vbProcedure="false">'[1]'!$L$12</definedName>
    <definedName function="false" hidden="false" localSheetId="15" name="inicio1" vbProcedure="false">'[2]'!$I$9</definedName>
    <definedName function="false" hidden="false" localSheetId="15" name="inicio2" vbProcedure="false">'[2]'!$I$9</definedName>
    <definedName function="false" hidden="false" localSheetId="15" name="inicio3" vbProcedure="false">'[2]'!$A$11</definedName>
    <definedName function="false" hidden="false" localSheetId="15" name="pie" vbProcedure="false">'[1]'!$A$25:$XFD$35</definedName>
    <definedName function="false" hidden="false" localSheetId="16" name="encabezado" vbProcedure="false">'[1]'!$A$1:$XFD$11</definedName>
    <definedName function="false" hidden="false" localSheetId="16" name="encabezado1" vbProcedure="false">'[2]'!$A$1:$XFD$8</definedName>
    <definedName function="false" hidden="false" localSheetId="16" name="encabezado2" vbProcedure="false">'[2]'!$A$1:$XFD$8</definedName>
    <definedName function="false" hidden="false" localSheetId="16" name="encabezado3" vbProcedure="false">'[2]'!$A$1:$XFD$10</definedName>
    <definedName function="false" hidden="false" localSheetId="16" name="Excel_BuiltIn_Database" vbProcedure="false">'[1]'!$A$3:$K$220</definedName>
    <definedName function="false" hidden="false" localSheetId="16" name="inicio" vbProcedure="false">'[1]'!$L$12</definedName>
    <definedName function="false" hidden="false" localSheetId="16" name="inicio1" vbProcedure="false">'[2]'!$I$9</definedName>
    <definedName function="false" hidden="false" localSheetId="16" name="inicio2" vbProcedure="false">'[2]'!$I$9</definedName>
    <definedName function="false" hidden="false" localSheetId="16" name="inicio3" vbProcedure="false">'[2]'!$A$11</definedName>
    <definedName function="false" hidden="false" localSheetId="16" name="pie" vbProcedure="false">'[1]'!$A$25:$XFD$35</definedName>
    <definedName function="false" hidden="false" localSheetId="16" name="_pie2" vbProcedure="false">#REF!</definedName>
    <definedName function="false" hidden="false" localSheetId="16" name="_pie3" vbProcedure="false">#REF!</definedName>
    <definedName function="false" hidden="false" localSheetId="17" name="encabezado" vbProcedure="false">'6.11'!$2:$10</definedName>
    <definedName function="false" hidden="false" localSheetId="17" name="encabezado1" vbProcedure="false">#REF!</definedName>
    <definedName function="false" hidden="false" localSheetId="17" name="encabezado2" vbProcedure="false">#REF!</definedName>
    <definedName function="false" hidden="false" localSheetId="17" name="encabezado3" vbProcedure="false">#REF!</definedName>
    <definedName function="false" hidden="false" localSheetId="17" name="Excel_BuiltIn__FilterDatabase" vbProcedure="false">'6.11'!$A$11:$G$1116</definedName>
    <definedName function="false" hidden="false" localSheetId="17" name="inicio" vbProcedure="false">#REF!</definedName>
    <definedName function="false" hidden="false" localSheetId="17" name="inicio1" vbProcedure="false">#REF!</definedName>
    <definedName function="false" hidden="false" localSheetId="17" name="inicio2" vbProcedure="false">#REF!</definedName>
    <definedName function="false" hidden="false" localSheetId="17" name="inicio3" vbProcedure="false">#REF!</definedName>
    <definedName function="false" hidden="false" localSheetId="17" name="pie" vbProcedure="false">'6.11'!$1118:$1130</definedName>
    <definedName function="false" hidden="false" localSheetId="17" name="_pie2" vbProcedure="false">#REF!</definedName>
    <definedName function="false" hidden="false" localSheetId="17" name="_pie3" vbProcedure="false">#REF!</definedName>
    <definedName function="false" hidden="false" localSheetId="18" name="encabezado" vbProcedure="false">'6.12'!$2:$9</definedName>
    <definedName function="false" hidden="false" localSheetId="18" name="encabezado1" vbProcedure="false">#REF!</definedName>
    <definedName function="false" hidden="false" localSheetId="18" name="encabezado2" vbProcedure="false">#REF!</definedName>
    <definedName function="false" hidden="false" localSheetId="18" name="encabezado3" vbProcedure="false">#REF!</definedName>
    <definedName function="false" hidden="false" localSheetId="18" name="Excel_BuiltIn__FilterDatabase" vbProcedure="false">'6.12'!$A$8:$L$144</definedName>
    <definedName function="false" hidden="false" localSheetId="18" name="inicio" vbProcedure="false">#REF!</definedName>
    <definedName function="false" hidden="false" localSheetId="18" name="inicio1" vbProcedure="false">#REF!</definedName>
    <definedName function="false" hidden="false" localSheetId="18" name="inicio2" vbProcedure="false">#REF!</definedName>
    <definedName function="false" hidden="false" localSheetId="18" name="inicio3" vbProcedure="false">#REF!</definedName>
    <definedName function="false" hidden="false" localSheetId="18" name="pie" vbProcedure="false">'6.12'!$146:$150</definedName>
    <definedName function="false" hidden="false" localSheetId="18" name="_pie2" vbProcedure="false">#REF!</definedName>
    <definedName function="false" hidden="false" localSheetId="18" name="_pie3" vbProcedure="false">#REF!</definedName>
    <definedName function="false" hidden="false" localSheetId="19" name="encabezado" vbProcedure="false">'6.13'!$2:$9</definedName>
    <definedName function="false" hidden="false" localSheetId="19" name="encabezado1" vbProcedure="false">#REF!</definedName>
    <definedName function="false" hidden="false" localSheetId="19" name="encabezado2" vbProcedure="false">#REF!</definedName>
    <definedName function="false" hidden="false" localSheetId="19" name="encabezado3" vbProcedure="false">#REF!</definedName>
    <definedName function="false" hidden="false" localSheetId="19" name="Excel_BuiltIn__FilterDatabase" vbProcedure="false">'6.13'!$A$10:$K$112</definedName>
    <definedName function="false" hidden="false" localSheetId="19" name="inicio" vbProcedure="false">#REF!</definedName>
    <definedName function="false" hidden="false" localSheetId="19" name="inicio1" vbProcedure="false">#REF!</definedName>
    <definedName function="false" hidden="false" localSheetId="19" name="inicio2" vbProcedure="false">#REF!</definedName>
    <definedName function="false" hidden="false" localSheetId="19" name="inicio3" vbProcedure="false">#REF!</definedName>
    <definedName function="false" hidden="false" localSheetId="19" name="pie" vbProcedure="false">'6.13'!$114:$119</definedName>
    <definedName function="false" hidden="false" localSheetId="19" name="_pie2" vbProcedure="false">#REF!</definedName>
    <definedName function="false" hidden="false" localSheetId="19" name="_pie3" vbProcedure="false">#REF!</definedName>
    <definedName function="false" hidden="false" localSheetId="20" name="encabezado" vbProcedure="false">'6.14'!$2:$8</definedName>
    <definedName function="false" hidden="false" localSheetId="20" name="encabezado1" vbProcedure="false">#REF!</definedName>
    <definedName function="false" hidden="false" localSheetId="20" name="encabezado2" vbProcedure="false">#REF!</definedName>
    <definedName function="false" hidden="false" localSheetId="20" name="encabezado3" vbProcedure="false">#REF!</definedName>
    <definedName function="false" hidden="false" localSheetId="20" name="inicio" vbProcedure="false">#REF!</definedName>
    <definedName function="false" hidden="false" localSheetId="20" name="inicio1" vbProcedure="false">#REF!</definedName>
    <definedName function="false" hidden="false" localSheetId="20" name="inicio2" vbProcedure="false">#REF!</definedName>
    <definedName function="false" hidden="false" localSheetId="20" name="inicio3" vbProcedure="false">#REF!</definedName>
    <definedName function="false" hidden="false" localSheetId="20" name="pie" vbProcedure="false">'6.14'!$47:$49</definedName>
    <definedName function="false" hidden="false" localSheetId="20" name="_pie2" vbProcedure="false">#REF!</definedName>
    <definedName function="false" hidden="false" localSheetId="20" name="_pie3" vbProcedure="false">#REF!</definedName>
    <definedName function="false" hidden="false" localSheetId="21" name="encabezado" vbProcedure="false">'6.15'!$2:$10</definedName>
    <definedName function="false" hidden="false" localSheetId="21" name="inicio" vbProcedure="false">#REF!</definedName>
    <definedName function="false" hidden="false" localSheetId="21" name="pie" vbProcedure="false">'6.15'!$32:$34</definedName>
    <definedName function="false" hidden="false" localSheetId="22" name="encabezado1" vbProcedure="false">#REF!</definedName>
    <definedName function="false" hidden="false" localSheetId="22" name="encabezado2" vbProcedure="false">#REF!</definedName>
    <definedName function="false" hidden="false" localSheetId="22" name="encabezado3" vbProcedure="false">#REF!</definedName>
    <definedName function="false" hidden="false" localSheetId="22" name="Excel_BuiltIn__FilterDatabase" vbProcedure="false">'6.16'!$A$13:$D$74</definedName>
    <definedName function="false" hidden="false" localSheetId="22" name="inicio" vbProcedure="false">#REF!</definedName>
    <definedName function="false" hidden="false" localSheetId="22" name="inicio1" vbProcedure="false">#REF!</definedName>
    <definedName function="false" hidden="false" localSheetId="22" name="inicio2" vbProcedure="false">#REF!</definedName>
    <definedName function="false" hidden="false" localSheetId="22" name="inicio3" vbProcedure="false">#REF!</definedName>
    <definedName function="false" hidden="false" localSheetId="22" name="_pie2" vbProcedure="false">#REF!</definedName>
    <definedName function="false" hidden="false" localSheetId="22" name="_pie3" vbProcedure="false">#REF!</definedName>
    <definedName function="false" hidden="false" localSheetId="23" name="encabezado1" vbProcedure="false">#REF!</definedName>
    <definedName function="false" hidden="false" localSheetId="23" name="encabezado2" vbProcedure="false">#REF!</definedName>
    <definedName function="false" hidden="false" localSheetId="23" name="encabezado3" vbProcedure="false">#REF!</definedName>
    <definedName function="false" hidden="false" localSheetId="23" name="Excel_BuiltIn__FilterDatabase" vbProcedure="false">'6.17'!$A$13:$D$171</definedName>
    <definedName function="false" hidden="false" localSheetId="23" name="inicio" vbProcedure="false">#REF!</definedName>
    <definedName function="false" hidden="false" localSheetId="23" name="inicio1" vbProcedure="false">#REF!</definedName>
    <definedName function="false" hidden="false" localSheetId="23" name="inicio2" vbProcedure="false">#REF!</definedName>
    <definedName function="false" hidden="false" localSheetId="23" name="inicio3" vbProcedure="false">#REF!</definedName>
    <definedName function="false" hidden="false" localSheetId="23" name="_pie2" vbProcedure="false">#REF!</definedName>
    <definedName function="false" hidden="false" localSheetId="23" name="_pie3" vbProcedure="false">#REF!</definedName>
    <definedName function="false" hidden="false" localSheetId="24" name="encabezado1" vbProcedure="false">#REF!</definedName>
    <definedName function="false" hidden="false" localSheetId="24" name="encabezado2" vbProcedure="false">#REF!</definedName>
    <definedName function="false" hidden="false" localSheetId="24" name="encabezado3" vbProcedure="false">#REF!</definedName>
    <definedName function="false" hidden="false" localSheetId="24" name="Excel_BuiltIn__FilterDatabase" vbProcedure="false">'6.18'!$A$14:$D$1039</definedName>
    <definedName function="false" hidden="false" localSheetId="24" name="inicio" vbProcedure="false">#REF!</definedName>
    <definedName function="false" hidden="false" localSheetId="24" name="inicio1" vbProcedure="false">#REF!</definedName>
    <definedName function="false" hidden="false" localSheetId="24" name="inicio2" vbProcedure="false">#REF!</definedName>
    <definedName function="false" hidden="false" localSheetId="24" name="inicio3" vbProcedure="false">#REF!</definedName>
    <definedName function="false" hidden="false" localSheetId="24" name="_pie2" vbProcedure="false">#REF!</definedName>
    <definedName function="false" hidden="false" localSheetId="24" name="_pie3" vbProcedure="false">#REF!</definedName>
    <definedName function="false" hidden="false" localSheetId="25" name="encabezado1" vbProcedure="false">#REF!</definedName>
    <definedName function="false" hidden="false" localSheetId="25" name="encabezado2" vbProcedure="false">#REF!</definedName>
    <definedName function="false" hidden="false" localSheetId="25" name="encabezado3" vbProcedure="false">#REF!</definedName>
    <definedName function="false" hidden="false" localSheetId="25" name="Excel_BuiltIn__FilterDatabase" vbProcedure="false">'6.19'!$A$13:$G$468</definedName>
    <definedName function="false" hidden="false" localSheetId="25" name="inicio" vbProcedure="false">#REF!</definedName>
    <definedName function="false" hidden="false" localSheetId="25" name="inicio1" vbProcedure="false">#REF!</definedName>
    <definedName function="false" hidden="false" localSheetId="25" name="inicio2" vbProcedure="false">#REF!</definedName>
    <definedName function="false" hidden="false" localSheetId="25" name="inicio3" vbProcedure="false">#REF!</definedName>
    <definedName function="false" hidden="false" localSheetId="25" name="_pie2" vbProcedure="false">#REF!</definedName>
    <definedName function="false" hidden="false" localSheetId="25" name="_pie3" vbProcedure="false">#REF!</definedName>
    <definedName function="false" hidden="false" localSheetId="26" name="encabezado1" vbProcedure="false">#REF!</definedName>
    <definedName function="false" hidden="false" localSheetId="26" name="encabezado2" vbProcedure="false">#REF!</definedName>
    <definedName function="false" hidden="false" localSheetId="26" name="encabezado3" vbProcedure="false">#REF!</definedName>
    <definedName function="false" hidden="false" localSheetId="26" name="Excel_BuiltIn__FilterDatabase" vbProcedure="false">'6.20'!$A$13:$G$72</definedName>
    <definedName function="false" hidden="false" localSheetId="26" name="inicio" vbProcedure="false">#REF!</definedName>
    <definedName function="false" hidden="false" localSheetId="26" name="inicio1" vbProcedure="false">#REF!</definedName>
    <definedName function="false" hidden="false" localSheetId="26" name="inicio2" vbProcedure="false">#REF!</definedName>
    <definedName function="false" hidden="false" localSheetId="26" name="inicio3" vbProcedure="false">#REF!</definedName>
    <definedName function="false" hidden="false" localSheetId="26" name="_pie2" vbProcedure="false">#REF!</definedName>
    <definedName function="false" hidden="false" localSheetId="26" name="_pie3" vbProcedure="false">#REF!</definedName>
    <definedName function="false" hidden="false" localSheetId="27" name="encabezado1" vbProcedure="false">#REF!</definedName>
    <definedName function="false" hidden="false" localSheetId="27" name="encabezado2" vbProcedure="false">#REF!</definedName>
    <definedName function="false" hidden="false" localSheetId="27" name="encabezado3" vbProcedure="false">#REF!</definedName>
    <definedName function="false" hidden="false" localSheetId="27" name="Excel_BuiltIn__FilterDatabase" vbProcedure="false">'6.21'!$A$14:$G$136</definedName>
    <definedName function="false" hidden="false" localSheetId="27" name="inicio" vbProcedure="false">#REF!</definedName>
    <definedName function="false" hidden="false" localSheetId="27" name="inicio1" vbProcedure="false">#REF!</definedName>
    <definedName function="false" hidden="false" localSheetId="27" name="inicio2" vbProcedure="false">#REF!</definedName>
    <definedName function="false" hidden="false" localSheetId="27" name="inicio3" vbProcedure="false">#REF!</definedName>
    <definedName function="false" hidden="false" localSheetId="27" name="_pie2" vbProcedure="false">#REF!</definedName>
    <definedName function="false" hidden="false" localSheetId="27" name="_pie3" vbProcedure="false">#REF!</definedName>
    <definedName function="false" hidden="false" localSheetId="28" name="encabezado1" vbProcedure="false">#REF!</definedName>
    <definedName function="false" hidden="false" localSheetId="28" name="encabezado2" vbProcedure="false">#REF!</definedName>
    <definedName function="false" hidden="false" localSheetId="28" name="encabezado3" vbProcedure="false">#REF!</definedName>
    <definedName function="false" hidden="false" localSheetId="28" name="Excel_BuiltIn__FilterDatabase" vbProcedure="false">'6.22'!$A$13:$D$47</definedName>
    <definedName function="false" hidden="false" localSheetId="28" name="inicio" vbProcedure="false">#REF!</definedName>
    <definedName function="false" hidden="false" localSheetId="28" name="inicio1" vbProcedure="false">#REF!</definedName>
    <definedName function="false" hidden="false" localSheetId="28" name="inicio2" vbProcedure="false">#REF!</definedName>
    <definedName function="false" hidden="false" localSheetId="28" name="inicio3" vbProcedure="false">#REF!</definedName>
    <definedName function="false" hidden="false" localSheetId="28" name="_pie2" vbProcedure="false">#REF!</definedName>
    <definedName function="false" hidden="false" localSheetId="28" name="_pie3" vbProcedure="false">#REF!</definedName>
    <definedName function="false" hidden="false" localSheetId="29" name="encabezado" vbProcedure="false">'6.23'!$2:$11</definedName>
    <definedName function="false" hidden="false" localSheetId="29" name="Excel_BuiltIn__FilterDatabase" vbProcedure="false">'6.23'!$A$12:$G$229</definedName>
    <definedName function="false" hidden="false" localSheetId="29" name="inicio" vbProcedure="false">#REF!</definedName>
    <definedName function="false" hidden="false" localSheetId="29" name="pie" vbProcedure="false">'6.23'!$231:$232</definedName>
    <definedName function="false" hidden="false" localSheetId="30" name="Excel_BuiltIn__FilterDatabase" vbProcedure="false">'6.24'!$A$13:$G$230</definedName>
    <definedName function="false" hidden="false" localSheetId="31" name="encabezado" vbProcedure="false">'6.25'!$2:$9</definedName>
    <definedName function="false" hidden="false" localSheetId="31" name="inicio" vbProcedure="false">#REF!</definedName>
    <definedName function="false" hidden="false" localSheetId="31" name="pie" vbProcedure="false">'6.25'!$110:$116</definedName>
    <definedName function="false" hidden="false" localSheetId="32" name="encabezado" vbProcedure="false">#REF!</definedName>
    <definedName function="false" hidden="false" localSheetId="32" name="encabezado1" vbProcedure="false">#REF!</definedName>
    <definedName function="false" hidden="false" localSheetId="32" name="encabezado2" vbProcedure="false">#REF!</definedName>
    <definedName function="false" hidden="false" localSheetId="32" name="encabezado3" vbProcedure="false">#REF!</definedName>
    <definedName function="false" hidden="false" localSheetId="32" name="Excel_BuiltIn__FilterDatabase" vbProcedure="false">'6.26'!$A$11:$G$147</definedName>
    <definedName function="false" hidden="false" localSheetId="32" name="inicio" vbProcedure="false">#REF!</definedName>
    <definedName function="false" hidden="false" localSheetId="32" name="inicio1" vbProcedure="false">#REF!</definedName>
    <definedName function="false" hidden="false" localSheetId="32" name="inicio2" vbProcedure="false">#REF!</definedName>
    <definedName function="false" hidden="false" localSheetId="32" name="inicio3" vbProcedure="false">#REF!</definedName>
    <definedName function="false" hidden="false" localSheetId="32" name="pie" vbProcedure="false">#REF!</definedName>
    <definedName function="false" hidden="false" localSheetId="32" name="_pie2" vbProcedure="false">#REF!</definedName>
    <definedName function="false" hidden="false" localSheetId="32" name="_pie3" vbProcedure="false">#REF!</definedName>
    <definedName function="false" hidden="false" localSheetId="33" name="encabezado" vbProcedure="false">'6.27'!$2:$8</definedName>
    <definedName function="false" hidden="false" localSheetId="33" name="inicio" vbProcedure="false">#REF!</definedName>
    <definedName function="false" hidden="false" localSheetId="33" name="pie" vbProcedure="false">'6.27'!$19:$21</definedName>
    <definedName function="false" hidden="false" localSheetId="34" name="encabezado" vbProcedure="false">'6.28'!$2:$8</definedName>
    <definedName function="false" hidden="false" localSheetId="34" name="Excel_BuiltIn__FilterDatabase" vbProcedure="false">'6.28'!$A$9:$I$226</definedName>
    <definedName function="false" hidden="false" localSheetId="34" name="inicio" vbProcedure="false">#REF!</definedName>
    <definedName function="false" hidden="false" localSheetId="34" name="pie" vbProcedure="false">'6.28'!$228:$230</definedName>
    <definedName function="false" hidden="false" localSheetId="35" name="encabezado" vbProcedure="false">#REF!</definedName>
    <definedName function="false" hidden="false" localSheetId="35" name="inicio" vbProcedure="false">#REF!</definedName>
    <definedName function="false" hidden="false" localSheetId="35" name="pie" vbProcedure="false">#REF!</definedName>
    <definedName function="false" hidden="false" localSheetId="36" name="encabezado" vbProcedure="false">'6.30'!$2:$10</definedName>
    <definedName function="false" hidden="false" localSheetId="36" name="inicio" vbProcedure="false">#REF!</definedName>
    <definedName function="false" hidden="false" localSheetId="36" name="pie" vbProcedure="false">'6.30'!$40:$42</definedName>
    <definedName function="false" hidden="false" localSheetId="37" name="encabezado" vbProcedure="false">'[1]'!$A$1:$XFD$11</definedName>
    <definedName function="false" hidden="false" localSheetId="37" name="encabezado1" vbProcedure="false">'[2]'!$A$1:$XFD$8</definedName>
    <definedName function="false" hidden="false" localSheetId="37" name="encabezado2" vbProcedure="false">'[2]'!$A$1:$XFD$8</definedName>
    <definedName function="false" hidden="false" localSheetId="37" name="encabezado3" vbProcedure="false">'[2]'!$A$1:$XFD$10</definedName>
    <definedName function="false" hidden="false" localSheetId="37" name="Excel_BuiltIn_Database" vbProcedure="false">'[1]'!$A$3:$K$220</definedName>
    <definedName function="false" hidden="false" localSheetId="37" name="inicio" vbProcedure="false">'[1]'!$L$12</definedName>
    <definedName function="false" hidden="false" localSheetId="37" name="inicio1" vbProcedure="false">'[2]'!$I$9</definedName>
    <definedName function="false" hidden="false" localSheetId="37" name="inicio2" vbProcedure="false">'[2]'!$I$9</definedName>
    <definedName function="false" hidden="false" localSheetId="37" name="inicio3" vbProcedure="false">'[2]'!$A$11</definedName>
    <definedName function="false" hidden="false" localSheetId="37" name="pie" vbProcedure="false">'[1]'!$A$25:$XF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4" uniqueCount="1658">
  <si>
    <t xml:space="preserve">6. Educación, ciencia y tecnología</t>
  </si>
  <si>
    <t xml:space="preserve">6.1</t>
  </si>
  <si>
    <t xml:space="preserve">Población de 6 y más años por edad según condición</t>
  </si>
  <si>
    <t xml:space="preserve">para leer y escribir, y sexo</t>
  </si>
  <si>
    <t xml:space="preserve">Al 17 de octubre de 2005</t>
  </si>
  <si>
    <t xml:space="preserve">6.2</t>
  </si>
  <si>
    <t xml:space="preserve">Población de 6 y más años por municipio según condición</t>
  </si>
  <si>
    <t xml:space="preserve">Gráfica 6.1</t>
  </si>
  <si>
    <t xml:space="preserve">Población de 6 y más años según condición para leer y escribir</t>
  </si>
  <si>
    <t xml:space="preserve">(Porcentaje)</t>
  </si>
  <si>
    <t xml:space="preserve">6.3</t>
  </si>
  <si>
    <t xml:space="preserve">Población de 5 y más años por edad según condición</t>
  </si>
  <si>
    <t xml:space="preserve">de asistencia escolar y sexo</t>
  </si>
  <si>
    <t xml:space="preserve">6.4</t>
  </si>
  <si>
    <t xml:space="preserve">Población de 5 y más años por municipio según condición</t>
  </si>
  <si>
    <t xml:space="preserve">Gráfica 6.2</t>
  </si>
  <si>
    <t xml:space="preserve">Población de 5 y más años que no asiste a la escuela</t>
  </si>
  <si>
    <t xml:space="preserve">por principales municipios según sexo</t>
  </si>
  <si>
    <t xml:space="preserve">6.5</t>
  </si>
  <si>
    <t xml:space="preserve">Población de 5 y más años por sexo y edad</t>
  </si>
  <si>
    <t xml:space="preserve">según nivel de escolaridad</t>
  </si>
  <si>
    <t xml:space="preserve">6.6</t>
  </si>
  <si>
    <t xml:space="preserve">Población de 5 y más años por municipio y sexo</t>
  </si>
  <si>
    <t xml:space="preserve">6.7</t>
  </si>
  <si>
    <t xml:space="preserve">Población atendida, personal docente y de apoyo, y centros de desarrollo infantil</t>
  </si>
  <si>
    <t xml:space="preserve">en educación inicial de la modalidad escolarizada a inicio de cursos</t>
  </si>
  <si>
    <t xml:space="preserve">por municipio y sostenimiento administrativo</t>
  </si>
  <si>
    <t xml:space="preserve">Ciclo escolar 2006/07</t>
  </si>
  <si>
    <t xml:space="preserve">6.8</t>
  </si>
  <si>
    <t xml:space="preserve">Alumnos inscritos, personal docente, escuelas y aulas en educación básica</t>
  </si>
  <si>
    <t xml:space="preserve">y media superior de la modalidad escolarizada a inicio de cursos</t>
  </si>
  <si>
    <t xml:space="preserve">por nivel educativo y sostenimiento administrativo</t>
  </si>
  <si>
    <t xml:space="preserve">6.9</t>
  </si>
  <si>
    <t xml:space="preserve">por municipio y nivel educativo</t>
  </si>
  <si>
    <t xml:space="preserve">6.10</t>
  </si>
  <si>
    <t xml:space="preserve">Alumnos inscritos, existencias, aprobados y egresados, personal docente y escuelas</t>
  </si>
  <si>
    <t xml:space="preserve">en educación básica y media superior de la modalidad escolarizada</t>
  </si>
  <si>
    <t xml:space="preserve">a fin de cursos por nivel educativo y sostenimiento administrativo</t>
  </si>
  <si>
    <t xml:space="preserve">Gráfica 6.3</t>
  </si>
  <si>
    <t xml:space="preserve">Alumnos inscritos, personal docente y escuelas en educación</t>
  </si>
  <si>
    <t xml:space="preserve">básica y media superior de la modalidad escolarizada a fin</t>
  </si>
  <si>
    <t xml:space="preserve">de cursos por sostenimiento administrativo</t>
  </si>
  <si>
    <t xml:space="preserve">Gráfica 6.4</t>
  </si>
  <si>
    <t xml:space="preserve">de cursos por nivel educativo</t>
  </si>
  <si>
    <t xml:space="preserve">6.11</t>
  </si>
  <si>
    <t xml:space="preserve">a fin de cursos por municipio y nivel educativo</t>
  </si>
  <si>
    <t xml:space="preserve">6.12</t>
  </si>
  <si>
    <t xml:space="preserve">Alumnos inscritos, existencias, promovidos y egresados,</t>
  </si>
  <si>
    <t xml:space="preserve">personal docente y escuelas en preescolar indígena</t>
  </si>
  <si>
    <t xml:space="preserve">a fin de cursos por municipio</t>
  </si>
  <si>
    <t xml:space="preserve">6.13</t>
  </si>
  <si>
    <t xml:space="preserve">Alumnos inscritos, existencias, aprobados y egresados,</t>
  </si>
  <si>
    <t xml:space="preserve">personal docente y escuelas en primaria indígena</t>
  </si>
  <si>
    <t xml:space="preserve">6.14</t>
  </si>
  <si>
    <t xml:space="preserve">Población atendida y egresados en bachillerato del sistema abierto</t>
  </si>
  <si>
    <t xml:space="preserve">por Coordinación Regional de Desarrollo Educativo</t>
  </si>
  <si>
    <t xml:space="preserve">6.15</t>
  </si>
  <si>
    <t xml:space="preserve">Alumnos inscritos, egresados y titulados en educación</t>
  </si>
  <si>
    <t xml:space="preserve">superior por modalidad y nivel educativo según sexo</t>
  </si>
  <si>
    <t xml:space="preserve">6.16</t>
  </si>
  <si>
    <t xml:space="preserve">Alumnos inscritos, egresados y titulados en educación superior</t>
  </si>
  <si>
    <t xml:space="preserve">del nivel técnico universitario de la modalidad escolarizada</t>
  </si>
  <si>
    <t xml:space="preserve">por municipio, institución y carrera según sexo</t>
  </si>
  <si>
    <t xml:space="preserve">6.17</t>
  </si>
  <si>
    <t xml:space="preserve">del nivel licenciatura de educación normal de la modalidad</t>
  </si>
  <si>
    <t xml:space="preserve">escolarizada por municipio, escuela y carrera según sexo</t>
  </si>
  <si>
    <t xml:space="preserve">6.18</t>
  </si>
  <si>
    <t xml:space="preserve">del nivel licenciatura universitaria y tecnológica</t>
  </si>
  <si>
    <t xml:space="preserve">de la modalidad escolarizada por municipio,</t>
  </si>
  <si>
    <t xml:space="preserve">institución y carrera según sexo</t>
  </si>
  <si>
    <t xml:space="preserve">6.19</t>
  </si>
  <si>
    <t xml:space="preserve">Alumnos inscritos, egresados y titulados en educación superior del nivel</t>
  </si>
  <si>
    <t xml:space="preserve">posgrado de la modalidad escolarizada por municipio,</t>
  </si>
  <si>
    <t xml:space="preserve">institución y posgrado según sexo</t>
  </si>
  <si>
    <t xml:space="preserve">6.20</t>
  </si>
  <si>
    <t xml:space="preserve">licenciatura de educación normal de la modalidad no escolarizada</t>
  </si>
  <si>
    <t xml:space="preserve">por municipio, escuela y carrera según sexo</t>
  </si>
  <si>
    <t xml:space="preserve">6.21</t>
  </si>
  <si>
    <t xml:space="preserve">licenciatura universitaria y tecnológica de la modalidad no escolarizada</t>
  </si>
  <si>
    <t xml:space="preserve">por municipio, institución</t>
  </si>
  <si>
    <t xml:space="preserve">y carrera según sexo</t>
  </si>
  <si>
    <t xml:space="preserve">6.22</t>
  </si>
  <si>
    <t xml:space="preserve">del nivel posgrado de la modalidad no escolarizada</t>
  </si>
  <si>
    <t xml:space="preserve">por municipio, institución y posgrado según sexo</t>
  </si>
  <si>
    <t xml:space="preserve">6.23</t>
  </si>
  <si>
    <t xml:space="preserve">Adultos incorporados y alfabetizados, y alfabetizadores</t>
  </si>
  <si>
    <t xml:space="preserve">en educación para adultos por municipio</t>
  </si>
  <si>
    <t xml:space="preserve">6.24</t>
  </si>
  <si>
    <t xml:space="preserve">Adultos atendidos y certificados emitidos en primaria</t>
  </si>
  <si>
    <t xml:space="preserve">y secundaria en educación para adultos</t>
  </si>
  <si>
    <t xml:space="preserve">por municipio</t>
  </si>
  <si>
    <t xml:space="preserve">6.25</t>
  </si>
  <si>
    <t xml:space="preserve">Alumnos inscritos, existencias y acreditados, personal docente</t>
  </si>
  <si>
    <t xml:space="preserve">y escuelas en formación para el trabajo a fin de cursos</t>
  </si>
  <si>
    <t xml:space="preserve">6.26</t>
  </si>
  <si>
    <t xml:space="preserve">Alumnos atendidos, personal directivo sin grupo, docente, paradocente</t>
  </si>
  <si>
    <t xml:space="preserve">y administrativo en educación especial a fin de cursos</t>
  </si>
  <si>
    <t xml:space="preserve">por municipio y tipo de servicio</t>
  </si>
  <si>
    <t xml:space="preserve">6.27</t>
  </si>
  <si>
    <t xml:space="preserve">Planteles, aulas, bibliotecas, laboratorios y talleres</t>
  </si>
  <si>
    <t xml:space="preserve">en uso a fin de cursos por nivel educativo</t>
  </si>
  <si>
    <t xml:space="preserve">Al 31 de julio de 2007</t>
  </si>
  <si>
    <t xml:space="preserve">6.28</t>
  </si>
  <si>
    <t xml:space="preserve">en uso a fin de cursos por municipio</t>
  </si>
  <si>
    <t xml:space="preserve">6.29</t>
  </si>
  <si>
    <t xml:space="preserve">Características seleccionadas en materia de ciencia y tecnología</t>
  </si>
  <si>
    <t xml:space="preserve">De 2003 a 2006</t>
  </si>
  <si>
    <t xml:space="preserve">6.30</t>
  </si>
  <si>
    <t xml:space="preserve">Candidatos al Sistema Nacional de Investigadores</t>
  </si>
  <si>
    <t xml:space="preserve">y miembros de ese sistema por área de la ciencia</t>
  </si>
  <si>
    <t xml:space="preserve">2004, 2005 y 2006</t>
  </si>
  <si>
    <t xml:space="preserve">Gráfica 6.5</t>
  </si>
  <si>
    <t xml:space="preserve">Miembros del Sistema Nacional de Investigadores</t>
  </si>
  <si>
    <t xml:space="preserve">por área de la ciencia</t>
  </si>
  <si>
    <t xml:space="preserve">Cuadro 6.1</t>
  </si>
  <si>
    <t xml:space="preserve">&amp;</t>
  </si>
  <si>
    <t xml:space="preserve">Edad</t>
  </si>
  <si>
    <t xml:space="preserve">Total</t>
  </si>
  <si>
    <t xml:space="preserve">Sabe leer y escribir</t>
  </si>
  <si>
    <t xml:space="preserve">No sabe leer y escribir</t>
  </si>
  <si>
    <t xml:space="preserve">No especificado</t>
  </si>
  <si>
    <t xml:space="preserve">Hombres</t>
  </si>
  <si>
    <t xml:space="preserve">Mujeres</t>
  </si>
  <si>
    <t xml:space="preserve">6 años</t>
  </si>
  <si>
    <t xml:space="preserve">7 años</t>
  </si>
  <si>
    <t xml:space="preserve">8 años</t>
  </si>
  <si>
    <t xml:space="preserve">9 años</t>
  </si>
  <si>
    <t xml:space="preserve">10 años</t>
  </si>
  <si>
    <t xml:space="preserve">11 años</t>
  </si>
  <si>
    <t xml:space="preserve">12 años</t>
  </si>
  <si>
    <t xml:space="preserve">13 años</t>
  </si>
  <si>
    <t xml:space="preserve">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Nota:</t>
  </si>
  <si>
    <r>
      <rPr>
        <sz val="8"/>
        <rFont val="Arial"/>
        <family val="2"/>
      </rPr>
      <t xml:space="preserve">El Conteo fue un levantamiento de derecho o </t>
    </r>
    <r>
      <rPr>
        <i val="true"/>
        <sz val="8"/>
        <rFont val="Arial"/>
        <family val="2"/>
      </rPr>
      <t xml:space="preserve">jure,</t>
    </r>
    <r>
      <rPr>
        <sz val="8"/>
        <rFont val="Arial"/>
        <family val="2"/>
      </rPr>
      <t xml:space="preserve"> lo que significa contar a la población en su lugar de residencia habitual. El periodo de levantamiento de la información fue del 4 al 29 de octubre, aunque para referir la información a un momento único se fijó una fecha de levantamiento: las cero horas del 17 de octubre de 2005.</t>
    </r>
  </si>
  <si>
    <t xml:space="preserve">Fuente:</t>
  </si>
  <si>
    <r>
      <rPr>
        <b val="true"/>
        <sz val="8"/>
        <rFont val="Arial"/>
        <family val="2"/>
      </rPr>
      <t xml:space="preserve">INEGI.</t>
    </r>
    <r>
      <rPr>
        <sz val="8"/>
        <rFont val="Arial"/>
        <family val="2"/>
      </rPr>
      <t xml:space="preserve"> </t>
    </r>
    <r>
      <rPr>
        <i val="true"/>
        <sz val="8"/>
        <rFont val="Arial"/>
        <family val="2"/>
      </rPr>
      <t xml:space="preserve">II Conteo de Población y Vivienda 2005. </t>
    </r>
  </si>
  <si>
    <t xml:space="preserve">Cuadro 6.2</t>
  </si>
  <si>
    <t xml:space="preserve">Municipio</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orcentaje) </t>
  </si>
  <si>
    <t xml:space="preserve">Circular</t>
  </si>
  <si>
    <t xml:space="preserve">Sabe ler y escribir</t>
  </si>
  <si>
    <t xml:space="preserve">Barra</t>
  </si>
  <si>
    <t xml:space="preserve">Cuadro 6.3</t>
  </si>
  <si>
    <t xml:space="preserve">Asiste</t>
  </si>
  <si>
    <t xml:space="preserve">No asiste</t>
  </si>
  <si>
    <t xml:space="preserve">5 años</t>
  </si>
  <si>
    <t xml:space="preserve">15 años</t>
  </si>
  <si>
    <t xml:space="preserve">16 años</t>
  </si>
  <si>
    <t xml:space="preserve">17 años</t>
  </si>
  <si>
    <t xml:space="preserve">18 años</t>
  </si>
  <si>
    <t xml:space="preserve">19 años</t>
  </si>
  <si>
    <t xml:space="preserve">30 y más años</t>
  </si>
  <si>
    <t xml:space="preserve">Cuadro 6.4</t>
  </si>
  <si>
    <t xml:space="preserve">Población de 5 y más años que no asiste a la escuela </t>
  </si>
  <si>
    <t xml:space="preserve">por principales municipios según sexo </t>
  </si>
  <si>
    <t xml:space="preserve"> Hombres</t>
  </si>
  <si>
    <t xml:space="preserve"> Mujeres</t>
  </si>
  <si>
    <t xml:space="preserve">Resto
municipios</t>
  </si>
  <si>
    <t xml:space="preserve">&lt;Municipio 9&gt;</t>
  </si>
  <si>
    <t xml:space="preserve">&lt;Municipio 8&gt;</t>
  </si>
  <si>
    <t xml:space="preserve">&lt;Municipio 7&gt;</t>
  </si>
  <si>
    <t xml:space="preserve">&lt;Municipio 6&gt;</t>
  </si>
  <si>
    <t xml:space="preserve">&lt;Municipio 5&gt;</t>
  </si>
  <si>
    <t xml:space="preserve">&lt;Municipio 4&gt;</t>
  </si>
  <si>
    <t xml:space="preserve">&lt;Municipio 3&gt;</t>
  </si>
  <si>
    <t xml:space="preserve">&lt;Municipio 2&gt;</t>
  </si>
  <si>
    <t xml:space="preserve">&lt;Municipio 1&gt;</t>
  </si>
  <si>
    <t xml:space="preserve">Cuadro 6.5</t>
  </si>
  <si>
    <r>
      <rPr>
        <sz val="10"/>
        <rFont val="Arial"/>
        <family val="2"/>
      </rPr>
      <t xml:space="preserve">(1</t>
    </r>
    <r>
      <rPr>
        <vertAlign val="superscript"/>
        <sz val="10"/>
        <rFont val="Arial"/>
        <family val="2"/>
      </rPr>
      <t xml:space="preserve">a</t>
    </r>
    <r>
      <rPr>
        <sz val="10"/>
        <rFont val="Arial"/>
        <family val="2"/>
      </rPr>
      <t xml:space="preserve"> Parte)</t>
    </r>
  </si>
  <si>
    <t xml:space="preserve">Sexo
      Edad</t>
  </si>
  <si>
    <t xml:space="preserve">Sin escolaridad</t>
  </si>
  <si>
    <t xml:space="preserve">Preescolar</t>
  </si>
  <si>
    <t xml:space="preserve">Primaria</t>
  </si>
  <si>
    <t xml:space="preserve">1 grado</t>
  </si>
  <si>
    <t xml:space="preserve">2 grados</t>
  </si>
  <si>
    <t xml:space="preserve">3 grados</t>
  </si>
  <si>
    <t xml:space="preserve">4 grados</t>
  </si>
  <si>
    <t xml:space="preserve">5 grados</t>
  </si>
  <si>
    <t xml:space="preserve">6 grados</t>
  </si>
  <si>
    <t xml:space="preserve">No espe-
cificado</t>
  </si>
  <si>
    <t xml:space="preserve">NA</t>
  </si>
  <si>
    <t xml:space="preserve">15 y más años</t>
  </si>
  <si>
    <r>
      <rPr>
        <sz val="10"/>
        <rFont val="Arial"/>
        <family val="2"/>
      </rPr>
      <t xml:space="preserve">(2</t>
    </r>
    <r>
      <rPr>
        <vertAlign val="superscript"/>
        <sz val="10"/>
        <rFont val="Arial"/>
        <family val="2"/>
      </rPr>
      <t xml:space="preserve">a</t>
    </r>
    <r>
      <rPr>
        <sz val="10"/>
        <rFont val="Arial"/>
        <family val="2"/>
      </rPr>
      <t xml:space="preserve"> Parte y última)</t>
    </r>
  </si>
  <si>
    <t xml:space="preserve">Secundaria</t>
  </si>
  <si>
    <t xml:space="preserve">Estudios técnicos o comerciales con primaria 
terminada</t>
  </si>
  <si>
    <t xml:space="preserve">Con educación posbásica</t>
  </si>
  <si>
    <t xml:space="preserve">a/</t>
  </si>
  <si>
    <t xml:space="preserve">Comprende a la población con algún grado aprobado en estudios técnicos o comerciales con secundaria terminada (o profesionales técnicos), preparatoria o bachillerato, normal básica, técnico superior, licenciatura o equivalente, maestría y doctorado. En la denominación del XII Censo General de Población y Vivienda 2000 corresponde a la población con instrucción media superior y superior.</t>
  </si>
  <si>
    <t xml:space="preserve">Cuadro 6.6</t>
  </si>
  <si>
    <t xml:space="preserve">Municipio
      Sexo</t>
  </si>
  <si>
    <t xml:space="preserve">Sin esco-
laridad</t>
  </si>
  <si>
    <t xml:space="preserve">Chalchicomula
de Sesma</t>
  </si>
  <si>
    <t xml:space="preserve">San Diego la Mesa 
Tochimiltzingo</t>
  </si>
  <si>
    <t xml:space="preserve">San Nicolás 
Buenos Aires</t>
  </si>
  <si>
    <t xml:space="preserve">San Nicolás 
de los Ranchos</t>
  </si>
  <si>
    <t xml:space="preserve">San Salvador 
el Seco</t>
  </si>
  <si>
    <t xml:space="preserve">San Salvador 
el Verde</t>
  </si>
  <si>
    <t xml:space="preserve">Tepeyahualco 
de Cuauhtémoc</t>
  </si>
  <si>
    <t xml:space="preserve">Totoltepec 
de Guerrero</t>
  </si>
  <si>
    <t xml:space="preserve">Tuzamapan 
de Galeana</t>
  </si>
  <si>
    <t xml:space="preserve">Xayacatlán 
de Bravo</t>
  </si>
  <si>
    <t xml:space="preserve">Zapotitlán 
de Méndez</t>
  </si>
  <si>
    <t xml:space="preserve">Xochitlán de Vicente
Suárez</t>
  </si>
  <si>
    <t xml:space="preserve">Población atendida, personal docente y de apoyo, y centros de desarrollo infantil </t>
  </si>
  <si>
    <t xml:space="preserve">Cuadro 6.7</t>
  </si>
  <si>
    <t xml:space="preserve">Municipio
        Sostenimiento</t>
  </si>
  <si>
    <t xml:space="preserve">Población atendida</t>
  </si>
  <si>
    <t xml:space="preserve">Personal
docente</t>
  </si>
  <si>
    <t xml:space="preserve">
a/</t>
  </si>
  <si>
    <t xml:space="preserve">Personal
de apoyo</t>
  </si>
  <si>
    <t xml:space="preserve">
b/</t>
  </si>
  <si>
    <t xml:space="preserve">Centros de
desarrollo
infantil</t>
  </si>
  <si>
    <t xml:space="preserve">Lactantes</t>
  </si>
  <si>
    <t xml:space="preserve">c/</t>
  </si>
  <si>
    <t xml:space="preserve">Maternales</t>
  </si>
  <si>
    <t xml:space="preserve">d/</t>
  </si>
  <si>
    <t xml:space="preserve">Preescolares</t>
  </si>
  <si>
    <t xml:space="preserve">e/</t>
  </si>
  <si>
    <t xml:space="preserve">Federal</t>
  </si>
  <si>
    <t xml:space="preserve">Estatal</t>
  </si>
  <si>
    <t xml:space="preserve">Autónomo</t>
  </si>
  <si>
    <t xml:space="preserve">Particular</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t>
  </si>
  <si>
    <t xml:space="preserve">El Sistema Educativo Nacional proporciona el servicio de Educación Inicial a niños de 45 días de nacidos a 5 años 11 meses cumplidos de edad, hijos de madres trabajadoras, a fin de favorecer su desarrollo integral en los aspectos: físico, cognoscitivo, afectivo y social.</t>
  </si>
  <si>
    <t xml:space="preserve">Incluye personal directivo con grupo.</t>
  </si>
  <si>
    <t xml:space="preserve">b/</t>
  </si>
  <si>
    <t xml:space="preserve">Comprende: asistentes educativos, puericultores, pedagogos, de enseñanza musical y de educación física.</t>
  </si>
  <si>
    <t xml:space="preserve">Se considera a la población de 45 días a 1 año 11 meses de edad.</t>
  </si>
  <si>
    <t xml:space="preserve">Se considera a la población de 2 a 3 años 11 meses de edad.</t>
  </si>
  <si>
    <t xml:space="preserve">Se considera a la población de 4 a 5 años 11 meses de edad.</t>
  </si>
  <si>
    <t xml:space="preserve">SEP. Subsecretaría de Planeación Educativa; Dirección General de Planeación, Programación y Presupuesto; Departamento de Estadística y Seguimiento Presupuestales.</t>
  </si>
  <si>
    <t xml:space="preserve">Alumnos inscritos, personal docente, escuelas y aulas en educación básica </t>
  </si>
  <si>
    <t xml:space="preserve">Cuadro 6.8</t>
  </si>
  <si>
    <t xml:space="preserve">y media superior de la modalidad escolarizada a inicio de cursos </t>
  </si>
  <si>
    <t xml:space="preserve">Nivel
      Sostenimiento</t>
  </si>
  <si>
    <t xml:space="preserve">Alumnos inscritos
</t>
  </si>
  <si>
    <t xml:space="preserve">Personal docente a/</t>
  </si>
  <si>
    <t xml:space="preserve">Escuelas</t>
  </si>
  <si>
    <t xml:space="preserve">Aulas</t>
  </si>
  <si>
    <t xml:space="preserve">Total </t>
  </si>
  <si>
    <t xml:space="preserve">Hombres </t>
  </si>
  <si>
    <t xml:space="preserve">Mujeres </t>
  </si>
  <si>
    <t xml:space="preserve">ND</t>
  </si>
  <si>
    <t xml:space="preserve">Federal d/</t>
  </si>
  <si>
    <t xml:space="preserve">Estatal e/</t>
  </si>
  <si>
    <t xml:space="preserve">Particular f/</t>
  </si>
  <si>
    <t xml:space="preserve">Federal g/</t>
  </si>
  <si>
    <t xml:space="preserve">Secundaria h/</t>
  </si>
  <si>
    <t xml:space="preserve">Profesional técnico i/</t>
  </si>
  <si>
    <t xml:space="preserve">Bachillerato j/</t>
  </si>
  <si>
    <t xml:space="preserve">Incluye personal directivo con grupo, profesores de educación física, de actividades artísticas, tecnológicas e idiomas. Para el CONAFE en preescolar, primaria y secundaria se refiere a instructores comunitarios, culturales y/o artesanales.</t>
  </si>
  <si>
    <t xml:space="preserve">La cuantificación de escuelas está expresada mediante los turnos que ofrece un mismo plantel y no en términos de planta física.</t>
  </si>
  <si>
    <t xml:space="preserve">Se refiere exclusivamente a las aulas reportadas en uso y no a la planta física, es decir, son las aulas por los turnos en que se utilizan.</t>
  </si>
  <si>
    <t xml:space="preserve">Comprende: general, educación indígena, cursos comunitarios coordinados por el CONAFE (agrícola migrante, cursos comunitarios, infantil e indígena) y CENDI incluyendo del IMSS e ISSSTE.</t>
  </si>
  <si>
    <t xml:space="preserve">Comprende: general, indígena, CENDI y preescolar sostenido por el SEDIF.</t>
  </si>
  <si>
    <t xml:space="preserve">f/</t>
  </si>
  <si>
    <t xml:space="preserve">Comprende general y CENDI.</t>
  </si>
  <si>
    <t xml:space="preserve">g/</t>
  </si>
  <si>
    <t xml:space="preserve">Comprende: general, indígena, bilingüe y bicultural, escuela-albergue y cursos comunitarios coordinados por el CONAFE.</t>
  </si>
  <si>
    <t xml:space="preserve">h/</t>
  </si>
  <si>
    <t xml:space="preserve">Comprende general, para trabajadores, telesecundaria, técnica en sus modalidades industrial y agropecuaria y cursos comunitarios coordinados por el CONAFE.</t>
  </si>
  <si>
    <t xml:space="preserve">i/</t>
  </si>
  <si>
    <t xml:space="preserve">Comprende: CONALEP, CECAM (Centro de Capacitación para Mujeres) y otros.</t>
  </si>
  <si>
    <t xml:space="preserve">j/</t>
  </si>
  <si>
    <t xml:space="preserve">Comprende: general de tres años y tecnológico en sus modalidades: industrial y de servicios, agropecuario y pedagógico. Incluye también COBACH y escuelas que dependen de la BUAP.</t>
  </si>
  <si>
    <t xml:space="preserve">Cuadro 6.9</t>
  </si>
  <si>
    <t xml:space="preserve">Municipio
      Nivel</t>
  </si>
  <si>
    <t xml:space="preserve">Preescolar d/</t>
  </si>
  <si>
    <t xml:space="preserve">Primaria e/</t>
  </si>
  <si>
    <t xml:space="preserve">Secundaria f/</t>
  </si>
  <si>
    <t xml:space="preserve">Profesional técnico g/</t>
  </si>
  <si>
    <t xml:space="preserve">Bachillerato h/</t>
  </si>
  <si>
    <t xml:space="preserve">Bachillerato</t>
  </si>
  <si>
    <t xml:space="preserve">Profesional técnico</t>
  </si>
  <si>
    <t xml:space="preserve">Comprende: general, para trabajadores, telesecundaria y técnica en sus modalidades industrial y agropecuaria.</t>
  </si>
  <si>
    <t xml:space="preserve">Alumnos inscritos, existencias, aprobados y egresados, personal docente y escuelas </t>
  </si>
  <si>
    <t xml:space="preserve">Cuadro 6.10</t>
  </si>
  <si>
    <t xml:space="preserve">en educación básica y media superior de la modalidad escolarizada </t>
  </si>
  <si>
    <t xml:space="preserve">Alumnos
inscritos</t>
  </si>
  <si>
    <t xml:space="preserve">Alumnos existencias</t>
  </si>
  <si>
    <t xml:space="preserve">Alumnos aprobados</t>
  </si>
  <si>
    <t xml:space="preserve">Alumnos egresados</t>
  </si>
  <si>
    <t xml:space="preserve">Personal 
docente</t>
  </si>
  <si>
    <t xml:space="preserve">NOTA:</t>
  </si>
  <si>
    <t xml:space="preserve">En el nivel preescolar se refiere a alumnos promovidos.</t>
  </si>
  <si>
    <t xml:space="preserve">Comprende CENDI y preescolar sostenido por el SEDIF.</t>
  </si>
  <si>
    <t xml:space="preserve">Comprende: general, para trabajadores, telesecundaria, técnica en sus modalidades industrial y agropecuaria y cursos comunitarios coordinados por el CONAFE.</t>
  </si>
  <si>
    <t xml:space="preserve">Alumnos inscritos, personal docente y escuelas en educación </t>
  </si>
  <si>
    <t xml:space="preserve">básica y media superior de la modalidad escolarizada a fin </t>
  </si>
  <si>
    <t xml:space="preserve">    Federal</t>
  </si>
  <si>
    <t xml:space="preserve">    Estatal</t>
  </si>
  <si>
    <t xml:space="preserve">    Autónomo</t>
  </si>
  <si>
    <t xml:space="preserve">    Particular</t>
  </si>
  <si>
    <t xml:space="preserve">de cursos por sostenimiento administrativo </t>
  </si>
  <si>
    <t xml:space="preserve">Alumnos 
inscritos</t>
  </si>
  <si>
    <t xml:space="preserve">de cursos por nivel educativo </t>
  </si>
  <si>
    <t xml:space="preserve">    Preescolar</t>
  </si>
  <si>
    <t xml:space="preserve">    Primaria</t>
  </si>
  <si>
    <t xml:space="preserve">    Secundaria</t>
  </si>
  <si>
    <t xml:space="preserve">    Profesional 
    técnico</t>
  </si>
  <si>
    <t xml:space="preserve">    Bachillerato</t>
  </si>
  <si>
    <t xml:space="preserve">Cuadro 6.11</t>
  </si>
  <si>
    <t xml:space="preserve">Comprende: educación indígena, cursos comunitarios coordinados por el CONAFE (agrícola migrante, cursos comunitarios, infantil e indígena) y CENDI incluyendo del IMSS e ISSSTE, preescolar general y preescolar sostenido por el SEDIF.</t>
  </si>
  <si>
    <t xml:space="preserve">Comprende: general, para trabajadores, telesecundaria y técnica en sus modalidades industrial y agropecuaria y cursos comunitarios coordinados por el CONAFE.</t>
  </si>
  <si>
    <t xml:space="preserve">Cuadro 6.12</t>
  </si>
  <si>
    <t xml:space="preserve">Alumnos promovidos</t>
  </si>
  <si>
    <t xml:space="preserve">Alumnos 
egresados</t>
  </si>
  <si>
    <t xml:space="preserve">Resto de los municipios</t>
  </si>
  <si>
    <t xml:space="preserve">Preescolar indígena es el servicio educativo que se imparte a niños indígenas de 4 a 6 años de edad, sobre todo para enseñarles el idioma español antes de su ingreso a la educación primaria. Hace las veces de educación preescolar que se imparte en preescolar general.</t>
  </si>
  <si>
    <t xml:space="preserve">Cuadro 6.13</t>
  </si>
  <si>
    <t xml:space="preserve">Primaria indígena es el servicio educativo proporcionado a la población en edad escolar de 6 a 14 años en comunidades indígenas por maestros y promotores bilingües, quienes la imparten en la lengua materna y en español.</t>
  </si>
  <si>
    <t xml:space="preserve">Población atendida y egresados en bachillerato del sistema abierto </t>
  </si>
  <si>
    <t xml:space="preserve">Cuadro 6.14</t>
  </si>
  <si>
    <r>
      <rPr>
        <b val="true"/>
        <sz val="10"/>
        <rFont val="Arial"/>
        <family val="2"/>
      </rPr>
      <t xml:space="preserve">por Coordinación Regional de Desarrollo Educativo</t>
    </r>
    <r>
      <rPr>
        <sz val="8"/>
        <rFont val="Arial"/>
        <family val="2"/>
      </rPr>
      <t xml:space="preserve"> </t>
    </r>
  </si>
  <si>
    <t xml:space="preserve">Coordinación</t>
  </si>
  <si>
    <t xml:space="preserve">Egresados</t>
  </si>
  <si>
    <t xml:space="preserve">De Acatlán</t>
  </si>
  <si>
    <t xml:space="preserve">De Atlixco</t>
  </si>
  <si>
    <t xml:space="preserve">De Ciudad Serdán</t>
  </si>
  <si>
    <t xml:space="preserve">De Chignahuapan</t>
  </si>
  <si>
    <t xml:space="preserve">De Huauchinango</t>
  </si>
  <si>
    <t xml:space="preserve">De Izúcar de Matamoros</t>
  </si>
  <si>
    <t xml:space="preserve">De Libres</t>
  </si>
  <si>
    <t xml:space="preserve">De Puebla b/</t>
  </si>
  <si>
    <t xml:space="preserve">De San Martín Texmelucan</t>
  </si>
  <si>
    <t xml:space="preserve">De San Pedro Cholula</t>
  </si>
  <si>
    <t xml:space="preserve">De Tehuacán</t>
  </si>
  <si>
    <t xml:space="preserve">De Tepeaca</t>
  </si>
  <si>
    <t xml:space="preserve">De Tepexi de Rodríguez</t>
  </si>
  <si>
    <t xml:space="preserve">De Teziutlán</t>
  </si>
  <si>
    <t xml:space="preserve">De Zacapoaxtla</t>
  </si>
  <si>
    <t xml:space="preserve">De Zacatlán</t>
  </si>
  <si>
    <t xml:space="preserve">La información se refiere al sostenimiento administrativo federal.</t>
  </si>
  <si>
    <t xml:space="preserve">Comprende: alumnos inscritos, regulares, atendidos y los que realizaron algún trámite, matrícula o servicio, exámenes aplicados o solicitados.</t>
  </si>
  <si>
    <t xml:space="preserve">Incluye las Coordinaciones Regionales de Desarrollo Educativo Puebla Norte, Puebla Oriente, Puebla Poniente y Puebla Sur.</t>
  </si>
  <si>
    <t xml:space="preserve">Cuadro 6.15</t>
  </si>
  <si>
    <t xml:space="preserve">Modalidad
        Nivel</t>
  </si>
  <si>
    <t xml:space="preserve">Alumnos inscritos a/</t>
  </si>
  <si>
    <t xml:space="preserve">Alumnos titulados</t>
  </si>
  <si>
    <t xml:space="preserve">Modalidad escolarizada</t>
  </si>
  <si>
    <t xml:space="preserve">Técnico superior 
universitario</t>
  </si>
  <si>
    <t xml:space="preserve">Licenciatura</t>
  </si>
  <si>
    <t xml:space="preserve">Educación normal</t>
  </si>
  <si>
    <t xml:space="preserve">Universitaria
y tecnológica</t>
  </si>
  <si>
    <t xml:space="preserve">Posgrado</t>
  </si>
  <si>
    <t xml:space="preserve">Especialidad</t>
  </si>
  <si>
    <t xml:space="preserve">Maestría</t>
  </si>
  <si>
    <t xml:space="preserve">Doctorado</t>
  </si>
  <si>
    <t xml:space="preserve">Modalidad no escolarizada</t>
  </si>
  <si>
    <t xml:space="preserve">Comprende primer ingreso y reingresos a inicio de cursos.</t>
  </si>
  <si>
    <t xml:space="preserve">Alumnos inscritos, egresados y titulados en educación superior </t>
  </si>
  <si>
    <t xml:space="preserve">Cuadro 6.16</t>
  </si>
  <si>
    <t xml:space="preserve">del nivel técnico universitario de la modalidad escolarizada </t>
  </si>
  <si>
    <t xml:space="preserve">Municipio
       Institución
            Carrera</t>
  </si>
  <si>
    <t xml:space="preserve">Total        </t>
  </si>
  <si>
    <t xml:space="preserve">Hombres    </t>
  </si>
  <si>
    <t xml:space="preserve">Mujeres       </t>
  </si>
  <si>
    <t xml:space="preserve">Universidad Tecnológica 
de Huejotzingo</t>
  </si>
  <si>
    <t xml:space="preserve">Técnico Superior Universitario 
en Tecnologías de la Información 
y Comunicación Área Informática</t>
  </si>
  <si>
    <t xml:space="preserve">Técnico Superior Universitario 
en Mecánica</t>
  </si>
  <si>
    <t xml:space="preserve">Técnico Superior Universitario 
en Comercialización</t>
  </si>
  <si>
    <t xml:space="preserve">Técnico Superior Universitario 
en Administración y Evaluación 
de Proyectos</t>
  </si>
  <si>
    <t xml:space="preserve">Técnico Superior Universitario en Tecnología de Alimentos</t>
  </si>
  <si>
    <t xml:space="preserve">Técnico Superior Universitario 
en Electricidad y Electrónica Industrial</t>
  </si>
  <si>
    <t xml:space="preserve">Técnico Superior Universitario 
en Producción Metálica 
y Autopartes</t>
  </si>
  <si>
    <t xml:space="preserve">Técnico Superior Universitario 
en diseño y Producción Área Tecnología</t>
  </si>
  <si>
    <t xml:space="preserve">Técnico Superior Universitario 
en Procesos de Producción 
Textil</t>
  </si>
  <si>
    <t xml:space="preserve">Técnico Superior Universitario 
en Informática</t>
  </si>
  <si>
    <t xml:space="preserve">Universidad Tecnológica de Izúcar 
de Matamoros</t>
  </si>
  <si>
    <t xml:space="preserve">Técnico Superior Universitario 
en Tecnologías de la Información 
y Comunicación</t>
  </si>
  <si>
    <t xml:space="preserve">Técnico Superior Universitario 
en Administración General</t>
  </si>
  <si>
    <t xml:space="preserve">Técnico Superior Universitario 
en Contaduría</t>
  </si>
  <si>
    <t xml:space="preserve">Técnico Superior Universitario 
en Agrobiotecnología</t>
  </si>
  <si>
    <t xml:space="preserve">Técnico Superior Universitario 
en Tecnología de Alimentos</t>
  </si>
  <si>
    <t xml:space="preserve">Puebla b/</t>
  </si>
  <si>
    <t xml:space="preserve">Universidad Tecnológica de Puebla</t>
  </si>
  <si>
    <t xml:space="preserve">Técnico Superior Universitario 
en Administración</t>
  </si>
  <si>
    <t xml:space="preserve">Técnico Superior Universitario 
en Mecatrónica</t>
  </si>
  <si>
    <t xml:space="preserve">Técnico Superior Universitario 
en Mantenimiento Industrial</t>
  </si>
  <si>
    <t xml:space="preserve">Técnico Superior Universitario 
en Procesos de Producción</t>
  </si>
  <si>
    <t xml:space="preserve">Técnico Superior Universitario 
en Tecnología Ambiental</t>
  </si>
  <si>
    <t xml:space="preserve">Centro de Estudios de Estética 
y Cosmetología Albada</t>
  </si>
  <si>
    <t xml:space="preserve">Técnico Superior Universitario 
en Cosmetología Integral</t>
  </si>
  <si>
    <t xml:space="preserve">Benemérita Universidad Autónoma 
de Puebla</t>
  </si>
  <si>
    <t xml:space="preserve">Técnico Superior Universitario 
en Radiología</t>
  </si>
  <si>
    <t xml:space="preserve">Escuela Superior de Turismo Roberto Cañedo Martínez</t>
  </si>
  <si>
    <t xml:space="preserve">Profesional asociado en Artes Gastronómicas</t>
  </si>
  <si>
    <t xml:space="preserve">Universidad de Música Pacelli, A. C.</t>
  </si>
  <si>
    <t xml:space="preserve">Técnico Superior Universitario Ejecutante</t>
  </si>
  <si>
    <t xml:space="preserve">Instituto para Formación y Desarrollo Volkswagen, S. C.</t>
  </si>
  <si>
    <t xml:space="preserve">Técnico Superior Universitario 
en Asistente Gerencial Trilingüe</t>
  </si>
  <si>
    <t xml:space="preserve">Centro Universitario Interamericano Plantel Golfo Centro</t>
  </si>
  <si>
    <t xml:space="preserve">Técnico Superior Universitario 
en Urgencias Medicas Emergencias
y Desastres</t>
  </si>
  <si>
    <t xml:space="preserve">Universidad Tecnológica 
de Tecamachalco</t>
  </si>
  <si>
    <t xml:space="preserve">Técnico Superior Universitario 
en Procesos Agroindustriales</t>
  </si>
  <si>
    <t xml:space="preserve">Técnico Superior Universitario 
en Telemática</t>
  </si>
  <si>
    <t xml:space="preserve">Universidad Tecnológica 
de Xicotepec de Juárez</t>
  </si>
  <si>
    <t xml:space="preserve">Técnico Superior Universitario 
en Electrónica y Automatización</t>
  </si>
  <si>
    <t xml:space="preserve">Centro Universitario Integral de Zacatlán</t>
  </si>
  <si>
    <t xml:space="preserve">Técnico Superior Universitario 
en Computación</t>
  </si>
  <si>
    <t xml:space="preserve">El nivel técnico superior universitario es conocido también como profesional asociado y se refiere a estudios de nivel superior cuyo antecedente obligatorio es el bachillerato o equivalente; su duración mínima es de dos años y la máxima de tres.</t>
  </si>
  <si>
    <t xml:space="preserve">El dato de los alumnos egresados y/o titulados puede llegar a ser mayor al de inscritos, ya que en estos rubros quedan comprendidos alumnos que se inscribieron en años anteriores, pero es en este año que egresan y/o se titulan.</t>
  </si>
  <si>
    <t xml:space="preserve">La denominación de una carrera puede cambiar de un año a otro, debido a que las instituciones al presentar su plan y programas de estudios, las registrán con alguna modificación en sus nombres. </t>
  </si>
  <si>
    <t xml:space="preserve">La carrera de técnico superior universitario en danza mexicana, ofertada por la escuela Normal Superior del Estado, pasa a nivel superior; por lo que los datos se reportan en el cuadro 6.16.</t>
  </si>
  <si>
    <t xml:space="preserve">Cuadro 6.17</t>
  </si>
  <si>
    <t xml:space="preserve">Municipio
       Escuela
            Carrera</t>
  </si>
  <si>
    <t xml:space="preserve">Alumnos inscritos a/
</t>
  </si>
  <si>
    <t xml:space="preserve">Alumnos egresados
</t>
  </si>
  <si>
    <t xml:space="preserve">Hombres       </t>
  </si>
  <si>
    <t xml:space="preserve">Mujeres    </t>
  </si>
  <si>
    <t xml:space="preserve">Escuela Normal Experimental Profesor Darío Rodríguez Cruz</t>
  </si>
  <si>
    <t xml:space="preserve">Licenciatura en Educación Preescolar</t>
  </si>
  <si>
    <t xml:space="preserve">Escuela Normal Superior Federalizada</t>
  </si>
  <si>
    <t xml:space="preserve">Licenciatura en Educación Secundaria con Especialidad en Español</t>
  </si>
  <si>
    <t xml:space="preserve">Licenciatura en Educación Secundaria con Especialidad en Matemáticas</t>
  </si>
  <si>
    <t xml:space="preserve">Normal Oficial Profesor Luis Casarrubias Ibarra</t>
  </si>
  <si>
    <t xml:space="preserve">Licenciatura en Educación Primaria</t>
  </si>
  <si>
    <t xml:space="preserve">Escuela Normal Profesor Fidel Meza y Sánchez</t>
  </si>
  <si>
    <t xml:space="preserve">Escuela Normal Particular Licenciado Adolfo López Mateos</t>
  </si>
  <si>
    <t xml:space="preserve">Escuela Normal Primaria Profesor Jesús Merino Nieto</t>
  </si>
  <si>
    <t xml:space="preserve">Escuela Normal Miguel Cástulo de Alatriste</t>
  </si>
  <si>
    <t xml:space="preserve">Licenciatura en Educación Física</t>
  </si>
  <si>
    <t xml:space="preserve">Benemérito Instituto Normal del Estado General Juan Crisóstomo Bonilla</t>
  </si>
  <si>
    <t xml:space="preserve">Licenciatura en Educación Secundaria con Especialidad en Telesecundaria</t>
  </si>
  <si>
    <t xml:space="preserve">Licenciatura en Educación Especial</t>
  </si>
  <si>
    <t xml:space="preserve">Escuela Normal Superior 
del Estado</t>
  </si>
  <si>
    <t xml:space="preserve">Licenciatura en Educación Secundaria con Especialidad en Biología</t>
  </si>
  <si>
    <t xml:space="preserve">Licenciatura en Educación Secundaria con Especialidad en Historia</t>
  </si>
  <si>
    <t xml:space="preserve">Licenciatura en Educación Secundaria con Especialidad en Lengua Extranjera Inglés</t>
  </si>
  <si>
    <t xml:space="preserve">Licenciatura en Educación Secundaria con Especialidad en Química</t>
  </si>
  <si>
    <t xml:space="preserve">Licenciatura en Educación Secundaria con Especialidad en Formación Cívica y Ética</t>
  </si>
  <si>
    <t xml:space="preserve">Licenciatura en Educación Secundaria con Especialidad en Física</t>
  </si>
  <si>
    <t xml:space="preserve">Escuela Normal Superior Benavente</t>
  </si>
  <si>
    <t xml:space="preserve">Licenciatura en Educación Secundaria con Especialidad en Geografía</t>
  </si>
  <si>
    <t xml:space="preserve">Instituto Jaime Torres Bodet</t>
  </si>
  <si>
    <t xml:space="preserve">Licenciatura en Educación Secundaria con Especialidad en Inglés</t>
  </si>
  <si>
    <t xml:space="preserve">Universidad Pedagógica Nacional SEAD 211 
Unidad Puebla</t>
  </si>
  <si>
    <t xml:space="preserve">Licenciatura en Psicología Educativa</t>
  </si>
  <si>
    <t xml:space="preserve">Licenciatura en Administración Educativa</t>
  </si>
  <si>
    <t xml:space="preserve">Licenciatura en Intervención Educativa</t>
  </si>
  <si>
    <t xml:space="preserve">Escuela Normal Vicente 
de Paul</t>
  </si>
  <si>
    <t xml:space="preserve">Colegio Miguel Hidalgo</t>
  </si>
  <si>
    <t xml:space="preserve">Escuela Normal Puebla</t>
  </si>
  <si>
    <t xml:space="preserve">Instituto de Estudios Avanzados siglo XXI</t>
  </si>
  <si>
    <t xml:space="preserve">Licenciatura en Docencia del Inglés</t>
  </si>
  <si>
    <t xml:space="preserve">Universidad Mesoamericana</t>
  </si>
  <si>
    <t xml:space="preserve">Escuela Normal Particular Incorporada Yermo y Parres</t>
  </si>
  <si>
    <t xml:space="preserve">Instituto Normal Quevedo, S.C.</t>
  </si>
  <si>
    <t xml:space="preserve">Instituto Normal de Señoritas México</t>
  </si>
  <si>
    <t xml:space="preserve">Universidad Popular Autónoma 
del Estado de Puebla</t>
  </si>
  <si>
    <t xml:space="preserve">Licenciatura en Pedagogía</t>
  </si>
  <si>
    <t xml:space="preserve">Universidad de Puebla Plantel Puebla</t>
  </si>
  <si>
    <t xml:space="preserve">Licenciatura en Educación Especial en el Área de Problemas de Aprendizaje</t>
  </si>
  <si>
    <t xml:space="preserve">Universidad Madero</t>
  </si>
  <si>
    <t xml:space="preserve">Licenciatura en Educación Bilingüe</t>
  </si>
  <si>
    <t xml:space="preserve">Instituto de Estudios Universitarios, A. C.</t>
  </si>
  <si>
    <t xml:space="preserve">Licenciatura en Ciencias de la Educación</t>
  </si>
  <si>
    <t xml:space="preserve">Instituto Universitario Puebla, S. C.</t>
  </si>
  <si>
    <t xml:space="preserve">Licenciatura en enseñanza de Educación Media Superior</t>
  </si>
  <si>
    <t xml:space="preserve">Fundación Universidad 
de las Américas-Puebla</t>
  </si>
  <si>
    <t xml:space="preserve">Licenciatura en Innovaciones Educativas</t>
  </si>
  <si>
    <t xml:space="preserve">Instituto Universitario Puebla, 
S. C.</t>
  </si>
  <si>
    <t xml:space="preserve">Licenciatura en Enseñanza 
de Lenguas Extranjeras</t>
  </si>
  <si>
    <t xml:space="preserve">Universidad Iberoamericana Puebla</t>
  </si>
  <si>
    <t xml:space="preserve">Licenciatura en Procesos Educativos</t>
  </si>
  <si>
    <t xml:space="preserve">Licenciatura en Educación</t>
  </si>
  <si>
    <t xml:space="preserve">Normal Particular Cinco 
de Mayo</t>
  </si>
  <si>
    <t xml:space="preserve">Escuela Normal Superior 
de la Mixteca Baja, A. C.</t>
  </si>
  <si>
    <t xml:space="preserve">Escuela Normal Superior 
de Tehuacán</t>
  </si>
  <si>
    <t xml:space="preserve">Escuela Normal Primaria Sor Juana Inés de la Cruz</t>
  </si>
  <si>
    <t xml:space="preserve">Universidad Pedagógica Nacional SEAD 213 
Unidad Tehuacán</t>
  </si>
  <si>
    <t xml:space="preserve">Colegio Froebel</t>
  </si>
  <si>
    <t xml:space="preserve">Escuela Normal Rural Carmen Serdán</t>
  </si>
  <si>
    <t xml:space="preserve">Instituto de Estudios Superiores de la Sierra, 
Plantel Teziutlán</t>
  </si>
  <si>
    <t xml:space="preserve">Universidad Pedagógica Nacional SEAD 212 
Unidad Teziutlán</t>
  </si>
  <si>
    <t xml:space="preserve">Profesora Adela Márquez 
de Martínez</t>
  </si>
  <si>
    <t xml:space="preserve">Licenciatura en la Terapia de la Audición, la Voz 
y el Lenguaje Oral 
y Escrito</t>
  </si>
  <si>
    <t xml:space="preserve">Centro de Estudios Superiores Tlatlauquitepec</t>
  </si>
  <si>
    <t xml:space="preserve">Escuela Normal Profesor Guillermo Melgarejo Palafox</t>
  </si>
  <si>
    <t xml:space="preserve">Normal Primaria Profesor Raúl Isidro Burgos</t>
  </si>
  <si>
    <t xml:space="preserve">Escuela Normal Oficial Licenciado Benito Juárez</t>
  </si>
  <si>
    <t xml:space="preserve">Licenciatura en la Terapia de la Audición, la Voz y el Lenguaje Oral y Escrito</t>
  </si>
  <si>
    <t xml:space="preserve">Licenciatura en Educación Primaria con Enfoque Intercultural Bilingüe</t>
  </si>
  <si>
    <t xml:space="preserve">Normal Primaria Profesor Enrique Zamora Palafox</t>
  </si>
  <si>
    <t xml:space="preserve">La información se refiera a cursos ordinarios.</t>
  </si>
  <si>
    <t xml:space="preserve">Cuadro 6.18</t>
  </si>
  <si>
    <t xml:space="preserve">de la modalidad escolarizada por municipio, </t>
  </si>
  <si>
    <t xml:space="preserve">Total                </t>
  </si>
  <si>
    <t xml:space="preserve">Mujeres  </t>
  </si>
  <si>
    <t xml:space="preserve">Instituto Tecnológico Superior de Acatlán
 de Osorio</t>
  </si>
  <si>
    <t xml:space="preserve">Licenciatura en Informática</t>
  </si>
  <si>
    <t xml:space="preserve">Ingeniería Industrial</t>
  </si>
  <si>
    <t xml:space="preserve">Ingeniería en Industrias Alimentarias</t>
  </si>
  <si>
    <t xml:space="preserve">Ingeniería Electrónica </t>
  </si>
  <si>
    <t xml:space="preserve">Benemérita Universidad Autónoma de Puebla</t>
  </si>
  <si>
    <t xml:space="preserve">Licenciatura en Administración 
de Empresas</t>
  </si>
  <si>
    <t xml:space="preserve">Ingeniería en Computación</t>
  </si>
  <si>
    <t xml:space="preserve">Ingeniería Agroindustrial</t>
  </si>
  <si>
    <t xml:space="preserve">Universidad Interserrana del Estado 
de Puebla</t>
  </si>
  <si>
    <t xml:space="preserve">Licenciatura en Biotecnología</t>
  </si>
  <si>
    <t xml:space="preserve">Universidad Benito Juárez García 
plantel Amozoc</t>
  </si>
  <si>
    <t xml:space="preserve">Licenciatura en Derecho</t>
  </si>
  <si>
    <t xml:space="preserve">Instituto Tecnológico Superior de Atlixco</t>
  </si>
  <si>
    <t xml:space="preserve">Ingeniería en Sistemas Computacionales</t>
  </si>
  <si>
    <t xml:space="preserve">Ingeniería en Electromecánica</t>
  </si>
  <si>
    <t xml:space="preserve">Ingeniería Bioquímica</t>
  </si>
  <si>
    <t xml:space="preserve">Ingeniería en Mecatrónica</t>
  </si>
  <si>
    <t xml:space="preserve">Escuela de Estudios Profesionales de Atlixco</t>
  </si>
  <si>
    <t xml:space="preserve">Licenciatura en Derecho y Ciencias Sociales</t>
  </si>
  <si>
    <t xml:space="preserve">Licenciatura en Sistemas Computacionales Aplicados 
a la Administración</t>
  </si>
  <si>
    <t xml:space="preserve">Licenciatura en Ingeniería Química</t>
  </si>
  <si>
    <t xml:space="preserve">Licenciatura en Ingeniería Industrial</t>
  </si>
  <si>
    <t xml:space="preserve">Centro Universitario Irlandés plantel Atlixco</t>
  </si>
  <si>
    <t xml:space="preserve">Licenciatura en Derecho Corporativo</t>
  </si>
  <si>
    <t xml:space="preserve">Licenciatura en Idiomas</t>
  </si>
  <si>
    <t xml:space="preserve">Licenciatura en Comercio Exterior</t>
  </si>
  <si>
    <t xml:space="preserve">Licenciatura en Contaduría Fiscal</t>
  </si>
  <si>
    <t xml:space="preserve">Licenciatura en Mercadotecnia</t>
  </si>
  <si>
    <t xml:space="preserve">Licenciatura en Administración 
de Negocios</t>
  </si>
  <si>
    <t xml:space="preserve">Licenciatura en Ingeniería en Sistemas Computacionales</t>
  </si>
  <si>
    <t xml:space="preserve">Licenciatura en Administración Becaria</t>
  </si>
  <si>
    <t xml:space="preserve">Universidad Angelópolis</t>
  </si>
  <si>
    <t xml:space="preserve">Licenciatura en Administración</t>
  </si>
  <si>
    <t xml:space="preserve">Instituto Cultural Gastronómico de Puebla</t>
  </si>
  <si>
    <t xml:space="preserve">Licenciatura en Gastronomía</t>
  </si>
  <si>
    <t xml:space="preserve">Instituto Tecnológico Superior de Ciudad 
Serdán</t>
  </si>
  <si>
    <t xml:space="preserve">Ingeniería Mecánica</t>
  </si>
  <si>
    <t xml:space="preserve">Ingeniería Agrónomo Zootecnista</t>
  </si>
  <si>
    <t xml:space="preserve">Licenciatura en Inglés</t>
  </si>
  <si>
    <t xml:space="preserve">Licenciatura en Administración Turística</t>
  </si>
  <si>
    <t xml:space="preserve">Ingeniería en Desarrollo Sustentable</t>
  </si>
  <si>
    <t xml:space="preserve">Instituto Tecnológico Superior 
de Huauchinango</t>
  </si>
  <si>
    <t xml:space="preserve">Ingeniería Eléctrica</t>
  </si>
  <si>
    <t xml:space="preserve">Ingeniería Mecatrónica</t>
  </si>
  <si>
    <t xml:space="preserve">Universidad de la Sierra, A. C.</t>
  </si>
  <si>
    <t xml:space="preserve">Licenciatura en Administración 
de Empresas Turísticas</t>
  </si>
  <si>
    <t xml:space="preserve">Licenciatura en Ingeniería Civil</t>
  </si>
  <si>
    <t xml:space="preserve">Licenciatura en Contaduría Pública</t>
  </si>
  <si>
    <t xml:space="preserve">Licenciatura en Arquitectura</t>
  </si>
  <si>
    <t xml:space="preserve">Licenciatura en Informática Administrativa</t>
  </si>
  <si>
    <t xml:space="preserve">Universidad Intercultural del Estado 
de Puebla</t>
  </si>
  <si>
    <t xml:space="preserve">Licenciatura en Lengua y Cultura</t>
  </si>
  <si>
    <t xml:space="preserve">Licenciatura en Desarrollo Sustentable</t>
  </si>
  <si>
    <t xml:space="preserve">Universidad Internacional Siglo XXI</t>
  </si>
  <si>
    <t xml:space="preserve">Licenciatura en Psicología</t>
  </si>
  <si>
    <t xml:space="preserve">Licenciatura en Derecho Social 
y Constitucional</t>
  </si>
  <si>
    <t xml:space="preserve">Licenciatura en Turismo de la Mixteca</t>
  </si>
  <si>
    <t xml:space="preserve">Instituto Mixteco de Educación Integral</t>
  </si>
  <si>
    <t xml:space="preserve">Licenciatura en Sistemas 
Computacionales e Informática</t>
  </si>
  <si>
    <t xml:space="preserve">Licenciatura en Administración 
y Dirección de Organizaciones</t>
  </si>
  <si>
    <t xml:space="preserve">Licenciatura en Diseño Artístico 
y Publicitario</t>
  </si>
  <si>
    <t xml:space="preserve">Licenciatura en Diseño Urbano</t>
  </si>
  <si>
    <t xml:space="preserve">Licenciatura en Comunicación Social</t>
  </si>
  <si>
    <t xml:space="preserve">Unidad Escolar Particular Miguel Cástulo 
de Alatriste</t>
  </si>
  <si>
    <t xml:space="preserve">Contador Público y Auditor</t>
  </si>
  <si>
    <t xml:space="preserve">Universidad Politécnica de Puebla</t>
  </si>
  <si>
    <t xml:space="preserve">Ingeniería en Biotecnología</t>
  </si>
  <si>
    <t xml:space="preserve">Ingeniería en Electrónica  
y de Telecomunicaciones</t>
  </si>
  <si>
    <t xml:space="preserve">Ingeniería en Informática</t>
  </si>
  <si>
    <t xml:space="preserve">Ingeniería en Mecánica Electrónica </t>
  </si>
  <si>
    <t xml:space="preserve">Instituto Tecnológico Superior de Libres</t>
  </si>
  <si>
    <t xml:space="preserve">Contaduría Pública</t>
  </si>
  <si>
    <t xml:space="preserve">Licenciatura en Medicina Veterinaria 
y Zootecnia</t>
  </si>
  <si>
    <t xml:space="preserve">Nicolás bravo</t>
  </si>
  <si>
    <t xml:space="preserve">Instituto de Estudios Superiores del Estado</t>
  </si>
  <si>
    <t xml:space="preserve">Licenciatura en Contaduría y Finanzas</t>
  </si>
  <si>
    <t xml:space="preserve">Licenciatura en Diseño Gráfico</t>
  </si>
  <si>
    <t xml:space="preserve">Escuela de Leyes y Comunicación 
de la Angelópolis</t>
  </si>
  <si>
    <t xml:space="preserve">Licenciatura en Turismo</t>
  </si>
  <si>
    <t xml:space="preserve">Contador Público</t>
  </si>
  <si>
    <t xml:space="preserve">Medicina General</t>
  </si>
  <si>
    <t xml:space="preserve">Ingeniería en Ciencias de la Computación</t>
  </si>
  <si>
    <t xml:space="preserve">Licenciatura en Estomatología</t>
  </si>
  <si>
    <t xml:space="preserve">Licenciatura Químico Farmacobiólogo</t>
  </si>
  <si>
    <t xml:space="preserve">Licenciatura en Electrónica </t>
  </si>
  <si>
    <t xml:space="preserve">Licenciatura en Lenguas Modernas 
en Inglés</t>
  </si>
  <si>
    <t xml:space="preserve">Licenciatura en Biología</t>
  </si>
  <si>
    <t xml:space="preserve">Licenciatura en Ciencias 
de la Computación</t>
  </si>
  <si>
    <t xml:space="preserve">Licenciatura en Comercio Internacional</t>
  </si>
  <si>
    <t xml:space="preserve">Licenciatura en Enfermería</t>
  </si>
  <si>
    <t xml:space="preserve">Licenciatura en Cultura Física</t>
  </si>
  <si>
    <t xml:space="preserve">Ingeniería Civil</t>
  </si>
  <si>
    <t xml:space="preserve">Licenciatura en Administración Pública 
y Ciencias Políticas</t>
  </si>
  <si>
    <t xml:space="preserve">Ingeniería Mecánica y Eléctrica</t>
  </si>
  <si>
    <t xml:space="preserve">Licenciatura en Economía</t>
  </si>
  <si>
    <t xml:space="preserve">Licenciatura en Comunicación</t>
  </si>
  <si>
    <t xml:space="preserve">Licenciatura en Relaciones Internacionales</t>
  </si>
  <si>
    <t xml:space="preserve">Licenciatura en Diseño Urbano Ambiental</t>
  </si>
  <si>
    <t xml:space="preserve">Licenciatura en Ingeniería en Alimentos</t>
  </si>
  <si>
    <t xml:space="preserve">Licenciatura en Lingüística y Letras</t>
  </si>
  <si>
    <t xml:space="preserve">Licenciatura en Ingeniería Ambiental</t>
  </si>
  <si>
    <t xml:space="preserve">Licenciatura en Historia</t>
  </si>
  <si>
    <t xml:space="preserve">Licenciatura en Ciencias Políticas</t>
  </si>
  <si>
    <t xml:space="preserve">Licenciatura en Antropología</t>
  </si>
  <si>
    <t xml:space="preserve">Licenciatura en Finanzas</t>
  </si>
  <si>
    <t xml:space="preserve">Licenciatura en Matemáticas</t>
  </si>
  <si>
    <t xml:space="preserve">Licenciatura en Filosofía</t>
  </si>
  <si>
    <t xml:space="preserve">Licenciatura en Física</t>
  </si>
  <si>
    <t xml:space="preserve">Licenciatura en Fisioterapia</t>
  </si>
  <si>
    <t xml:space="preserve">Licenciatura en Ingeniería Geofísica</t>
  </si>
  <si>
    <t xml:space="preserve">Licenciatura en Lenguas Modernas 
en Francés</t>
  </si>
  <si>
    <t xml:space="preserve">Químico</t>
  </si>
  <si>
    <t xml:space="preserve">Ingeniería Textil</t>
  </si>
  <si>
    <t xml:space="preserve">Ingeniería Topográfica y Geodesia</t>
  </si>
  <si>
    <t xml:space="preserve">Licenciatura en Sociología</t>
  </si>
  <si>
    <t xml:space="preserve">Licenciatura en Arte Dramático</t>
  </si>
  <si>
    <t xml:space="preserve">Licenciatura en Farmacia</t>
  </si>
  <si>
    <t xml:space="preserve">Licenciatura en Música</t>
  </si>
  <si>
    <t xml:space="preserve">Ingeniería en Materiales</t>
  </si>
  <si>
    <t xml:space="preserve">Licenciatura en Física Aplicada</t>
  </si>
  <si>
    <t xml:space="preserve">Licenciatura en Danza Moderna y Clásica</t>
  </si>
  <si>
    <t xml:space="preserve">Licenciatura en Matemáticas Aplicadas</t>
  </si>
  <si>
    <t xml:space="preserve">Licenciatura en Biomédica</t>
  </si>
  <si>
    <t xml:space="preserve">Licenciatura en Ecnocoreografia</t>
  </si>
  <si>
    <t xml:space="preserve">Licenciatura en Consultoría Jurídica</t>
  </si>
  <si>
    <t xml:space="preserve">Universidad Popular Autónoma del Estado 
de Puebla</t>
  </si>
  <si>
    <t xml:space="preserve">Licenciatura en Medicina</t>
  </si>
  <si>
    <t xml:space="preserve">Licenciatura en Administración 
de Instituciones</t>
  </si>
  <si>
    <t xml:space="preserve">Licenciatura en Diseño y Producción 
Publicitaria</t>
  </si>
  <si>
    <t xml:space="preserve">Licenciatura en Ingeniería Mecatrónica</t>
  </si>
  <si>
    <t xml:space="preserve">Licenciatura en Ciencias 
de la Comunicación</t>
  </si>
  <si>
    <t xml:space="preserve">Licenciatura en Odontología</t>
  </si>
  <si>
    <t xml:space="preserve">Licenciatura en Contaduría y Alta Dirección</t>
  </si>
  <si>
    <t xml:space="preserve">Licenciatura en Ingeniería en Manufactura 
de Autopartes</t>
  </si>
  <si>
    <t xml:space="preserve">Licenciatura en Ingeniería 
en Computación y Sistemas</t>
  </si>
  <si>
    <t xml:space="preserve">Licenciatura en Banca y Finanzas</t>
  </si>
  <si>
    <t xml:space="preserve">Licenciatura en Ingeniería Biónica</t>
  </si>
  <si>
    <t xml:space="preserve">Licenciatura en Nutrición</t>
  </si>
  <si>
    <t xml:space="preserve">Licenciatura en Ingeniería Electrónica </t>
  </si>
  <si>
    <t xml:space="preserve">Licenciatura en Tecnologías 
de la Información</t>
  </si>
  <si>
    <t xml:space="preserve">Licenciatura en Periodismo</t>
  </si>
  <si>
    <t xml:space="preserve">Licenciatura en Ingeniería de Software</t>
  </si>
  <si>
    <t xml:space="preserve">Licenciatura en Sistemas 
Computacionales</t>
  </si>
  <si>
    <t xml:space="preserve">Licenciatura en Ingeniería 
en Computación</t>
  </si>
  <si>
    <t xml:space="preserve">Licenciatura en Ingeniería ecológica</t>
  </si>
  <si>
    <t xml:space="preserve">Licenciatura en Humanidades</t>
  </si>
  <si>
    <t xml:space="preserve">Ingeniería Agrónomo Fitotecnista</t>
  </si>
  <si>
    <t xml:space="preserve">Licenciatura en Ingeniería en Agronomía</t>
  </si>
  <si>
    <t xml:space="preserve">Instituto Tecnológico de Puebla</t>
  </si>
  <si>
    <t xml:space="preserve">Ingeniería en Electrónica </t>
  </si>
  <si>
    <t xml:space="preserve">Ingeniería en Eléctrica</t>
  </si>
  <si>
    <t xml:space="preserve">Universidad del Valle de Puebla</t>
  </si>
  <si>
    <t xml:space="preserve">Licenciatura en Comunicación Gráfica 
Publicitaria</t>
  </si>
  <si>
    <t xml:space="preserve">Licenciatura en Lenguas Extranjeras</t>
  </si>
  <si>
    <t xml:space="preserve">Licenciatura en Negocios Internacionales</t>
  </si>
  <si>
    <t xml:space="preserve">Licenciatura en Computación Administrativa</t>
  </si>
  <si>
    <t xml:space="preserve">Licenciatura en Ingeniería en Sistemas 
y Tecnologías de la Información</t>
  </si>
  <si>
    <t xml:space="preserve">Licenciatura en Publicidad</t>
  </si>
  <si>
    <t xml:space="preserve">Licenciatura en Relaciones Industriales</t>
  </si>
  <si>
    <t xml:space="preserve">Licenciatura en Diseño Publicitario</t>
  </si>
  <si>
    <t xml:space="preserve">Centro de Investigación y Estudios Superiores en Estomatología y Salud, S. C.</t>
  </si>
  <si>
    <t xml:space="preserve">Estomatología</t>
  </si>
  <si>
    <t xml:space="preserve">Universidad de Oriente-Puebla</t>
  </si>
  <si>
    <t xml:space="preserve">Licenciatura Mercadotecnia y Diseño Publicitario</t>
  </si>
  <si>
    <t xml:space="preserve">Psicología</t>
  </si>
  <si>
    <t xml:space="preserve">Instituto de Ciencias Jurídicas 
de Puebla, A. C.</t>
  </si>
  <si>
    <t xml:space="preserve">Instituto de Estudios Superiores 
en Arquitectura y Diseñó, A. C.</t>
  </si>
  <si>
    <t xml:space="preserve">Licenciatura en Comunicación 
e Información</t>
  </si>
  <si>
    <t xml:space="preserve">Licenciatura en Dirección y Desarrollo 
de Organizaciones</t>
  </si>
  <si>
    <t xml:space="preserve">Licenciatura en Contaduría y Finanzas 
internacionales</t>
  </si>
  <si>
    <t xml:space="preserve">Licenciatura en Ingeniería 
en Sistemas Computacionales</t>
  </si>
  <si>
    <t xml:space="preserve">Licenciatura en Derecho Empresarial</t>
  </si>
  <si>
    <t xml:space="preserve">Licenciatura en Ingeniería en Desarrollo 
de Software</t>
  </si>
  <si>
    <t xml:space="preserve">Licenciatura en Ingeniería en Procesos 
de Manufactura</t>
  </si>
  <si>
    <t xml:space="preserve">Licenciatura en Contaduría</t>
  </si>
  <si>
    <t xml:space="preserve">Centro de Investigación y Estudios Universitarios Para el Desarrollo, S. C.</t>
  </si>
  <si>
    <t xml:space="preserve">Universidad Realística de México</t>
  </si>
  <si>
    <t xml:space="preserve">Licenciatura en Cirujano Dentista</t>
  </si>
  <si>
    <t xml:space="preserve">Licenciatura en Medicina Veterinaria Zootecnia</t>
  </si>
  <si>
    <t xml:space="preserve">Licenciatura en Diseño de Modas</t>
  </si>
  <si>
    <t xml:space="preserve">Licenciatura en Sistemas Administrativos 
Computacionales</t>
  </si>
  <si>
    <t xml:space="preserve">Licenciatura en Ingeniería Agronómica 
en Fitotecnia</t>
  </si>
  <si>
    <t xml:space="preserve">Licenciatura en Ingeniería Agronómica 
en Zootecnia</t>
  </si>
  <si>
    <t xml:space="preserve">Universidad Angelópolis, A. C.</t>
  </si>
  <si>
    <t xml:space="preserve">Licenciatura en Mercadotecnia 
y Publicidad</t>
  </si>
  <si>
    <t xml:space="preserve">Licenciatura en Computación</t>
  </si>
  <si>
    <t xml:space="preserve">Colegio Libre de Estudios Universitarios</t>
  </si>
  <si>
    <t xml:space="preserve">Licenciatura en Criminología, 
Criminalística y Técnicas Periciales</t>
  </si>
  <si>
    <t xml:space="preserve">Licenciatura en Actuación, Producción 
y Dirección</t>
  </si>
  <si>
    <t xml:space="preserve">Universidad de América Latina</t>
  </si>
  <si>
    <t xml:space="preserve">Licenciatura en Desarrollo Industrial</t>
  </si>
  <si>
    <t xml:space="preserve">Universidad Hispana</t>
  </si>
  <si>
    <t xml:space="preserve">Ingeniería en Electrónica  
y Comunicaciones</t>
  </si>
  <si>
    <t xml:space="preserve">Licenciatura en Comunicación 
en Periodismo</t>
  </si>
  <si>
    <t xml:space="preserve">Universidad Alva Édison</t>
  </si>
  <si>
    <t xml:space="preserve">Licenciatura en Contaduría y Auditoría</t>
  </si>
  <si>
    <t xml:space="preserve">Licenciatura en Computación 
Administrativa</t>
  </si>
  <si>
    <t xml:space="preserve">Licenciatura en Psicología Industrial</t>
  </si>
  <si>
    <t xml:space="preserve">Universidad Benito Juárez García</t>
  </si>
  <si>
    <t xml:space="preserve">Licenciatura en Contaduría Pública 
y Auditoría</t>
  </si>
  <si>
    <t xml:space="preserve">Universidad Cuauhtémoc</t>
  </si>
  <si>
    <t xml:space="preserve">Licenciatura en Ciencias y Técnicas 
de la Comunicación</t>
  </si>
  <si>
    <t xml:space="preserve">Licenciatura en Hotelería</t>
  </si>
  <si>
    <t xml:space="preserve">Licenciatura en Diseño Industrial</t>
  </si>
  <si>
    <t xml:space="preserve">Escuela Rudolph Diesel</t>
  </si>
  <si>
    <t xml:space="preserve">Licenciatura en Ingeniería Mecánica Automotriz</t>
  </si>
  <si>
    <t xml:space="preserve">Centro de Estudios Universitarios del Instituto Cristóbal Colón</t>
  </si>
  <si>
    <t xml:space="preserve">Lenguas Modernas</t>
  </si>
  <si>
    <t xml:space="preserve">Escuela Libre de Psicología</t>
  </si>
  <si>
    <t xml:space="preserve">Licenciatura en Administración 
de Hoteles, Restaurantes 
y Empresas Turísticas</t>
  </si>
  <si>
    <t xml:space="preserve">Licenciatura en Arquitectura en el Área 
de Diseño Gráfico</t>
  </si>
  <si>
    <t xml:space="preserve">Licenciatura en Ingeniería Eléctrica</t>
  </si>
  <si>
    <t xml:space="preserve">Licenciatura en Ingeniería en Mecatrónica</t>
  </si>
  <si>
    <t xml:space="preserve">Licenciatura en Ingeniería Industrial 
en Sistemas</t>
  </si>
  <si>
    <t xml:space="preserve">Instituto Culinario de México, A. C.</t>
  </si>
  <si>
    <t xml:space="preserve">Universidad Anglohispanomexicana</t>
  </si>
  <si>
    <t xml:space="preserve">Licenciatura en Turismo Internacional</t>
  </si>
  <si>
    <t xml:space="preserve">Universidad de la Sierra, A. C., plantel Puebla</t>
  </si>
  <si>
    <t xml:space="preserve">Instituto Universitario Carl Rogers</t>
  </si>
  <si>
    <t xml:space="preserve">Centro Mexicano Universitario de Ciencias 
y Humanidades</t>
  </si>
  <si>
    <t xml:space="preserve">Licenciatura en Terapia Física</t>
  </si>
  <si>
    <t xml:space="preserve">Licenciatura en Terapia Ocupacional</t>
  </si>
  <si>
    <t xml:space="preserve">Licenciatura en Terapia del Lenguaje</t>
  </si>
  <si>
    <t xml:space="preserve">Licenciatura en Diseño y Comunicación Gráfica</t>
  </si>
  <si>
    <t xml:space="preserve">Licenciatura en Criminalística</t>
  </si>
  <si>
    <t xml:space="preserve">Licenciatura en Criminología</t>
  </si>
  <si>
    <t xml:space="preserve">Licenciatura en Ingeniero Agrónomo Fitotecnista</t>
  </si>
  <si>
    <t xml:space="preserve">Licenciatura en Hotelería y Gastronomía</t>
  </si>
  <si>
    <t xml:space="preserve">Licenciatura en Artes Gastronómicas</t>
  </si>
  <si>
    <t xml:space="preserve">Licenciatura en Puericultura</t>
  </si>
  <si>
    <t xml:space="preserve">Instituto Washington, A. C.</t>
  </si>
  <si>
    <t xml:space="preserve">Licenciatura en Idiomas de Negocios Internacionales</t>
  </si>
  <si>
    <t xml:space="preserve">Centro Universitario Interamericano plantel Golfo Centro</t>
  </si>
  <si>
    <t xml:space="preserve">Licenciatura en Químico Farmacobiólogo</t>
  </si>
  <si>
    <t xml:space="preserve">Licenciatura en Comunicación 
y Periodismo</t>
  </si>
  <si>
    <t xml:space="preserve">Licenciatura en Ingeniería en planeación urbana</t>
  </si>
  <si>
    <t xml:space="preserve">Universidad de Puebla plantel Puebla</t>
  </si>
  <si>
    <t xml:space="preserve">Licenciatura en Enfermería y Obstetricia</t>
  </si>
  <si>
    <t xml:space="preserve">Licenciatura en Ciencias Empresariales</t>
  </si>
  <si>
    <t xml:space="preserve">Escuela de Comunicación y Ciencias Humanas</t>
  </si>
  <si>
    <t xml:space="preserve">Colegio Universitario de Puebla</t>
  </si>
  <si>
    <t xml:space="preserve">Escuela Libre de Derecho de Puebla, A. C.</t>
  </si>
  <si>
    <t xml:space="preserve">Universidad Politécnica Hispano Mexicana</t>
  </si>
  <si>
    <t xml:space="preserve">Instituto Suizo de Gastronomía y Hotelería</t>
  </si>
  <si>
    <t xml:space="preserve">Licenciatura en Administración de Hoteles 
y Restaurantes</t>
  </si>
  <si>
    <t xml:space="preserve">Escuela de Jurisprudencia y Humanidades</t>
  </si>
  <si>
    <t xml:space="preserve">Instituto de Artes Visuales del Estado</t>
  </si>
  <si>
    <t xml:space="preserve">Licenciatura en Artes Plásticas</t>
  </si>
  <si>
    <t xml:space="preserve">Licenciatura en Ingeniería Gráfica</t>
  </si>
  <si>
    <t xml:space="preserve">Centro de Estudios las Américas</t>
  </si>
  <si>
    <t xml:space="preserve">Instituto Poblano de Estudios 
Superiores, A. C.</t>
  </si>
  <si>
    <t xml:space="preserve">Universidad Interamericana, A. C.</t>
  </si>
  <si>
    <t xml:space="preserve">Licenciatura en Nutrición y Tecnología 
de los Alimentos</t>
  </si>
  <si>
    <t xml:space="preserve">Licenciatura en Mercadotecnia 
y Comercio Internacional</t>
  </si>
  <si>
    <t xml:space="preserve">Licenciatura en Ingeniería Industrial 
y Sistemas</t>
  </si>
  <si>
    <t xml:space="preserve">Licenciatura en Ingeniería Electrónica  
y Comunicaciones</t>
  </si>
  <si>
    <t xml:space="preserve">Licenciatura en Diseño Gráfico 
y Comunicación Artística</t>
  </si>
  <si>
    <t xml:space="preserve">Licenciatura en Administración 
de Empresas y Sistemas</t>
  </si>
  <si>
    <t xml:space="preserve">Licenciatura en Ciencias 
de la Comunicación y Publicidad</t>
  </si>
  <si>
    <t xml:space="preserve">Instituto de Ciencias Forenses y Periciales 
del Estado de Puebla, S. C.</t>
  </si>
  <si>
    <t xml:space="preserve">Licenciatura en Criminalística y Ciencias Periciales</t>
  </si>
  <si>
    <t xml:space="preserve">Intec-Estudios Superiores en Informática</t>
  </si>
  <si>
    <t xml:space="preserve">Licenciatura en Mercadotecnia y Sistemas</t>
  </si>
  <si>
    <t xml:space="preserve">Licenciatura en Administración 
y Sistemas</t>
  </si>
  <si>
    <t xml:space="preserve">Licenciatura en Contaduría y Sistemas</t>
  </si>
  <si>
    <t xml:space="preserve">Ingeniería de Software</t>
  </si>
  <si>
    <t xml:space="preserve">Licenciatura en Diseño Interactivo</t>
  </si>
  <si>
    <t xml:space="preserve">Universidad de Ciencias y Desarrollo</t>
  </si>
  <si>
    <t xml:space="preserve">Licenciatura en Ingeniería en Diseño Industrial</t>
  </si>
  <si>
    <t xml:space="preserve">As Media Centro de Formación 
Profesional, A. C.</t>
  </si>
  <si>
    <t xml:space="preserve">Licenciatura en Televisión</t>
  </si>
  <si>
    <t xml:space="preserve">Licenciatura en Diseño Multimedia</t>
  </si>
  <si>
    <t xml:space="preserve">Licenciatura Asesoría de Imagen</t>
  </si>
  <si>
    <t xml:space="preserve">Escuela Superior de Ciencias y Humanidades</t>
  </si>
  <si>
    <t xml:space="preserve">Instituto Profesional en Terapia 
y Humanidades</t>
  </si>
  <si>
    <t xml:space="preserve">Instituto de Estudios Superiores en Ingeniería</t>
  </si>
  <si>
    <t xml:space="preserve">Licenciatura en Ingeniería Mecánica 
y Eléctrica</t>
  </si>
  <si>
    <t xml:space="preserve">Trozmer Escuela de Diseño</t>
  </si>
  <si>
    <t xml:space="preserve">Licenciatura en Diseño de la Moda 
e Industria del vestido</t>
  </si>
  <si>
    <t xml:space="preserve">Universidad Palafoxiana</t>
  </si>
  <si>
    <t xml:space="preserve">Universidad Europea, A. C.</t>
  </si>
  <si>
    <t xml:space="preserve">Universidad Siglo XXI</t>
  </si>
  <si>
    <t xml:space="preserve">Licenciatura en Lenguas Modernas</t>
  </si>
  <si>
    <t xml:space="preserve">Instituto Central de México</t>
  </si>
  <si>
    <t xml:space="preserve">Licenciatura en Diseño 
y Comunicación Visual</t>
  </si>
  <si>
    <t xml:space="preserve">Centro de Estudios Superiores Tercer Milenio</t>
  </si>
  <si>
    <t xml:space="preserve">Licenciatura en Psicología Clínica</t>
  </si>
  <si>
    <t xml:space="preserve">Escuela Libre de Diseño y Arte Bauhaus</t>
  </si>
  <si>
    <t xml:space="preserve">Licenciatura en Diseño y Artes Plásticas</t>
  </si>
  <si>
    <t xml:space="preserve">Licenciatura en Diseño y Arquitectura Interior</t>
  </si>
  <si>
    <t xml:space="preserve">Licenciatura en Arquitectura Interior</t>
  </si>
  <si>
    <t xml:space="preserve">Universidad de Ciencias de la Comunicación 
de Puebla</t>
  </si>
  <si>
    <t xml:space="preserve">Licenciatura en Diseño de Interiores</t>
  </si>
  <si>
    <t xml:space="preserve">Escuela Superior de Danza Folklórica 
Mexicana C'acatl</t>
  </si>
  <si>
    <t xml:space="preserve">Licenciatura en Danza Folklórica Mexicana</t>
  </si>
  <si>
    <t xml:space="preserve">Universidad del Golfo de México, S. C. 
campus Puebla</t>
  </si>
  <si>
    <t xml:space="preserve">Conservatorio de Música del Estado 
de Puebla</t>
  </si>
  <si>
    <t xml:space="preserve">Centro de Estudios Intensivos</t>
  </si>
  <si>
    <t xml:space="preserve">Licenciatura en Comercio Exterior 
y Aduanas</t>
  </si>
  <si>
    <t xml:space="preserve">Centro Universitario Irlandés, A. C.</t>
  </si>
  <si>
    <t xml:space="preserve">Licenciatura en Sistemas de Información</t>
  </si>
  <si>
    <t xml:space="preserve">Escuela Superior de Arte y Cultura</t>
  </si>
  <si>
    <t xml:space="preserve">Licenciatura en Arquitectura de Interiores</t>
  </si>
  <si>
    <t xml:space="preserve">Centro de Estudios Jave, A. C.</t>
  </si>
  <si>
    <t xml:space="preserve">Licenciatura en Cosmetología Integral</t>
  </si>
  <si>
    <t xml:space="preserve">Colegio Minimalista de Ciencias Penales</t>
  </si>
  <si>
    <t xml:space="preserve">Licenciatura en Ciencias Penales</t>
  </si>
  <si>
    <t xml:space="preserve">Licenciatura en Crimino-Victímales</t>
  </si>
  <si>
    <t xml:space="preserve">Escuela de Gastronomía María Reyna</t>
  </si>
  <si>
    <t xml:space="preserve">Centro de Rehabilitación y Educación Especial</t>
  </si>
  <si>
    <t xml:space="preserve">Instituto Universitario de Tecnología 
y Humanidades</t>
  </si>
  <si>
    <t xml:space="preserve">Instituto Macuil Xochitl</t>
  </si>
  <si>
    <t xml:space="preserve">Licenciatura en Expresión Artística</t>
  </si>
  <si>
    <t xml:space="preserve">Instituto Culinario Pizzolotto, A. C.</t>
  </si>
  <si>
    <t xml:space="preserve">Escuela de Jurisprudencia y Humanidades 
de Puebla</t>
  </si>
  <si>
    <t xml:space="preserve">Université Hoteliere Suisse Puebla</t>
  </si>
  <si>
    <t xml:space="preserve">Licenciatura en Gastrotecnología</t>
  </si>
  <si>
    <t xml:space="preserve">Licenciatura en Administración Hotelera</t>
  </si>
  <si>
    <t xml:space="preserve">Licenciatura en Comunicación 
y Publicidad</t>
  </si>
  <si>
    <t xml:space="preserve">Universidad Tolteca de México</t>
  </si>
  <si>
    <t xml:space="preserve">Universidad Metropolitana de Puebla</t>
  </si>
  <si>
    <t xml:space="preserve">Licenciatura en Diseño 
de la Comunicación Gráfica</t>
  </si>
  <si>
    <t xml:space="preserve">Licenciatura en Finanzas y Mercadotecnia</t>
  </si>
  <si>
    <t xml:space="preserve">Instituto Angloamericano de Puebla</t>
  </si>
  <si>
    <t xml:space="preserve">Licenciatura en Idiomas en el Área 
de Traducción</t>
  </si>
  <si>
    <t xml:space="preserve">Colegio de Alta Dirección de Empresas, A. C.</t>
  </si>
  <si>
    <t xml:space="preserve">Licenciatura en Alta Dirección 
de Empresas</t>
  </si>
  <si>
    <t xml:space="preserve">Escuela Profesional de Diseñó de Modas Puebla</t>
  </si>
  <si>
    <t xml:space="preserve">Licenciatura en Diseño de Modas Empresarial</t>
  </si>
  <si>
    <t xml:space="preserve">Centro Mexicano en Estomatología</t>
  </si>
  <si>
    <t xml:space="preserve">Universidad la Salle Benavente</t>
  </si>
  <si>
    <t xml:space="preserve">Licenciatura en Psicopedagogía</t>
  </si>
  <si>
    <t xml:space="preserve">Licenciatura en Ciencias Religiosas</t>
  </si>
  <si>
    <t xml:space="preserve">Escuela de Licenciatura en Trabajo 
Social In-Via</t>
  </si>
  <si>
    <t xml:space="preserve">Licenciatura en Trabajo Social</t>
  </si>
  <si>
    <t xml:space="preserve">Instituto de Lenguas El Universo 
del Lenguaje, A. C.</t>
  </si>
  <si>
    <t xml:space="preserve">Licenciatura en Traducción de Lenguas Modernas</t>
  </si>
  <si>
    <t xml:space="preserve">Instituto Gastronómico Poblano, A. C.</t>
  </si>
  <si>
    <t xml:space="preserve">Licenciatura en Administración 
de Empresas Gastronómicas</t>
  </si>
  <si>
    <t xml:space="preserve">Centro de Estudios Universitario Altamirano</t>
  </si>
  <si>
    <t xml:space="preserve">Instituto Lingüístico Computacional Alvart</t>
  </si>
  <si>
    <t xml:space="preserve">Licenciatura en Lenguas Modernas Aplicadas</t>
  </si>
  <si>
    <t xml:space="preserve">Licenciatura en Docencia Musical</t>
  </si>
  <si>
    <t xml:space="preserve">Licenciatura en Composición Musical</t>
  </si>
  <si>
    <t xml:space="preserve">Escuela Comercial de Computación 
e Informática Técnica de Oriente</t>
  </si>
  <si>
    <t xml:space="preserve">Escuela Gastronómica Internacional</t>
  </si>
  <si>
    <t xml:space="preserve">Centro Universitario Libre en Turismo 
y Administración</t>
  </si>
  <si>
    <t xml:space="preserve">Licenciatura en Administración 
de Empresas y Mercadotecnia</t>
  </si>
  <si>
    <t xml:space="preserve">Licenciatura en Turismo y Hotelería</t>
  </si>
  <si>
    <t xml:space="preserve">Licenciatura en Contaduría Pública 
y Finanzas</t>
  </si>
  <si>
    <t xml:space="preserve">Instituto Tecnológico de Desarrollo Profesional, A. C.</t>
  </si>
  <si>
    <t xml:space="preserve">Ingeniería Industrial Administrador</t>
  </si>
  <si>
    <t xml:space="preserve">Licenciatura en Administración 
de Negocios Internacionales</t>
  </si>
  <si>
    <t xml:space="preserve">Licenciatura en Actuaría</t>
  </si>
  <si>
    <t xml:space="preserve">Licenciatura en Diseño de Información</t>
  </si>
  <si>
    <t xml:space="preserve">Licenciatura en Finanzas y Contaduría</t>
  </si>
  <si>
    <t xml:space="preserve">Licenciatura en Ingeniería Mecánica</t>
  </si>
  <si>
    <t xml:space="preserve">Licenciatura en Ciencias Farmacéuticas</t>
  </si>
  <si>
    <t xml:space="preserve">Licenciatura en Danza</t>
  </si>
  <si>
    <t xml:space="preserve">Licenciatura en Teatro</t>
  </si>
  <si>
    <t xml:space="preserve">Licenciatura en Historia del Arte</t>
  </si>
  <si>
    <t xml:space="preserve">Ingeniería en Electrónica  
y Computadoras</t>
  </si>
  <si>
    <t xml:space="preserve">Licenciatura en Literatura</t>
  </si>
  <si>
    <t xml:space="preserve">Licenciatura en Antropología Cultural</t>
  </si>
  <si>
    <t xml:space="preserve">Licenciatura en Química</t>
  </si>
  <si>
    <t xml:space="preserve">Licenciatura en Matemáticas y Economía</t>
  </si>
  <si>
    <t xml:space="preserve">Licenciatura en Lengua y Lingüística Aplicada</t>
  </si>
  <si>
    <t xml:space="preserve">Licenciatura en Matemáticas Aplicadas 
y Computación</t>
  </si>
  <si>
    <t xml:space="preserve">Licenciatura en Arqueología</t>
  </si>
  <si>
    <t xml:space="preserve">Licenciatura en Nutrición y Ciencias 
de los Alimentos</t>
  </si>
  <si>
    <t xml:space="preserve">Licenciatura en Diseño Textil</t>
  </si>
  <si>
    <t xml:space="preserve">Licenciatura en Ciencias Políticas 
y Administración Pública</t>
  </si>
  <si>
    <t xml:space="preserve">Ingeniería Electrónica  
y de Comunicaciones</t>
  </si>
  <si>
    <t xml:space="preserve">Licenciatura en Contaduría y Estrategias Financieras</t>
  </si>
  <si>
    <t xml:space="preserve">Licenciatura en Economía y Finanzas</t>
  </si>
  <si>
    <t xml:space="preserve">Licenciatura en Diseño de Interacción 
y Animación Digital</t>
  </si>
  <si>
    <t xml:space="preserve">Licenciatura Gestión Personal 
y de Organizaciones</t>
  </si>
  <si>
    <t xml:space="preserve">Licenciatura en Ingeniería en Tecnologías Estratégicas de Información</t>
  </si>
  <si>
    <t xml:space="preserve">Licenciatura en Ciencias Humanas</t>
  </si>
  <si>
    <t xml:space="preserve">Licenciatura en Sistemas Computarizados 
e Informática</t>
  </si>
  <si>
    <t xml:space="preserve">Licenciatura en Administración 
de los Recursos Naturales</t>
  </si>
  <si>
    <t xml:space="preserve">Escuela Superior de Medicina Veterinaria 
y Zootecnia, A. C.</t>
  </si>
  <si>
    <t xml:space="preserve">Medico Veterinario Zootecnista</t>
  </si>
  <si>
    <t xml:space="preserve">Licenciatura en Administración 
de la Fauna Silvestre</t>
  </si>
  <si>
    <t xml:space="preserve">Instituto Tecnológico Superior de San Martín Texmelucan</t>
  </si>
  <si>
    <t xml:space="preserve">Instituto de Estudios Superiores 
de Texmelucan</t>
  </si>
  <si>
    <t xml:space="preserve">Licenciatura en Contabilidad y Finanzas</t>
  </si>
  <si>
    <t xml:space="preserve">Centro Universitario Hispánico 
de Texmelucan</t>
  </si>
  <si>
    <t xml:space="preserve">Licenciatura en Desarrollo de Negocios Empresariales</t>
  </si>
  <si>
    <t xml:space="preserve">Instituto Pedagógico María Montessori</t>
  </si>
  <si>
    <t xml:space="preserve">Centro de Estudios Superiores 
Simón Bolívar, A. C.</t>
  </si>
  <si>
    <t xml:space="preserve">Instituto Universitario Ángelus</t>
  </si>
  <si>
    <t xml:space="preserve">Licenciatura en Ingeniería en Calidad 
y Costos</t>
  </si>
  <si>
    <t xml:space="preserve">Licenciatura en Sistemas e Informática</t>
  </si>
  <si>
    <t xml:space="preserve">Licenciatura en Administración Gerencial</t>
  </si>
  <si>
    <t xml:space="preserve">Escuela Superior de Cholula</t>
  </si>
  <si>
    <t xml:space="preserve">Instituto Tecnológico Agropecuario No. 32</t>
  </si>
  <si>
    <t xml:space="preserve">Ingeniería en Agronomía</t>
  </si>
  <si>
    <t xml:space="preserve">Instituto Tecnológico No. 36 Tehuacán</t>
  </si>
  <si>
    <t xml:space="preserve">Licenciatura en Diseño</t>
  </si>
  <si>
    <t xml:space="preserve">Escuela de Estudios Superiores de Tehuacán</t>
  </si>
  <si>
    <t xml:space="preserve">Escuela Superior del Golfo de México</t>
  </si>
  <si>
    <t xml:space="preserve">Universidad del Valle de Puebla, 
plantel Tehuacán</t>
  </si>
  <si>
    <t xml:space="preserve">Universidad popular Autónoma del Estado 
de Puebla, campus Tehuacán</t>
  </si>
  <si>
    <t xml:space="preserve">Universidad Leonardo Da Vinci</t>
  </si>
  <si>
    <t xml:space="preserve">Licenciatura en Diseño de la Moda Internacional</t>
  </si>
  <si>
    <t xml:space="preserve">Unidad Escolar Licenciado Benito Juárez Tehuacán, A. C.</t>
  </si>
  <si>
    <t xml:space="preserve">Licenciatura en Psicología Organizacional</t>
  </si>
  <si>
    <t xml:space="preserve">Universidad Euroamericana, S. C.</t>
  </si>
  <si>
    <t xml:space="preserve">Licenciatura en Relaciones Turísticas Internacionales</t>
  </si>
  <si>
    <t xml:space="preserve">Licenciatura en Relaciones Internacionales 
y Diplomacia</t>
  </si>
  <si>
    <t xml:space="preserve">Escuela Superior Oficial Profesor 
Porfirio O. Morales</t>
  </si>
  <si>
    <t xml:space="preserve">Instituto Tecnológico Superior de Tepeaca</t>
  </si>
  <si>
    <t xml:space="preserve">Centro de Estudios Superiores 
de Tepeaca, A. C.</t>
  </si>
  <si>
    <t xml:space="preserve">Medico Cirujano y Partero</t>
  </si>
  <si>
    <t xml:space="preserve">Instituto Tecnológico Superior de Tepexi 
de Rodríguez</t>
  </si>
  <si>
    <t xml:space="preserve">Ingeniería Técnica Mecánica 
con Especialización en Explotación 
e Industria</t>
  </si>
  <si>
    <t xml:space="preserve">Instituto Tecnológico Superior de Teziutlán</t>
  </si>
  <si>
    <t xml:space="preserve">Ingeniería en Agrohidráulica</t>
  </si>
  <si>
    <t xml:space="preserve">Ingeniería Agroforestal</t>
  </si>
  <si>
    <t xml:space="preserve">Instituto de Estudios Superiores de la Sierra, 
plantel Teziutlán</t>
  </si>
  <si>
    <t xml:space="preserve">Licenciatura en Comunicaciones</t>
  </si>
  <si>
    <t xml:space="preserve">Universidad Xicotepec, A. C.</t>
  </si>
  <si>
    <t xml:space="preserve">Ingeniería Agrónomo Especialidad 
en Fitotecnia</t>
  </si>
  <si>
    <t xml:space="preserve">Instituto Tecnológico Superior de Zacapoaxtla</t>
  </si>
  <si>
    <t xml:space="preserve">Instituto Superior de la Sierra, 
plantel Zacapoaxtla</t>
  </si>
  <si>
    <t xml:space="preserve">Instituto Tecnológico Superior de la Sierra Norte de Puebla</t>
  </si>
  <si>
    <t xml:space="preserve">Ingeniería Forestal</t>
  </si>
  <si>
    <t xml:space="preserve">Universidad Anglo Zacatlán</t>
  </si>
  <si>
    <t xml:space="preserve">Licenciatura en Ingeniería en Computación</t>
  </si>
  <si>
    <t xml:space="preserve">Instituto Superior de la Sierra, 
plantel Zaragoza</t>
  </si>
  <si>
    <t xml:space="preserve">Zautla b/</t>
  </si>
  <si>
    <t xml:space="preserve">Centro de Estudios Para el Desarrollo Rural</t>
  </si>
  <si>
    <t xml:space="preserve">Licenciatura en planeación de Desarrollo Rural</t>
  </si>
  <si>
    <t xml:space="preserve">El Instituto Universitario de Tecnológia y Humanidades, así como el Instituto Profesional en Terapía y Humanidades, se reportan en el municipio de Puebla, ya que este es su correcta ubicación geográfica. En la edición 2006, se reportaron en el municipio de Zautla.</t>
  </si>
  <si>
    <t xml:space="preserve">Alumnos inscritos, egresados y titulados en educación superior del nivel </t>
  </si>
  <si>
    <t xml:space="preserve">Cuadro 6.19</t>
  </si>
  <si>
    <t xml:space="preserve">posgrado de la modalidad escolarizada por municipio, </t>
  </si>
  <si>
    <t xml:space="preserve">Municipio
       Institución
            Posgrado</t>
  </si>
  <si>
    <t xml:space="preserve">Universidad de Puebla plantel Acatlán</t>
  </si>
  <si>
    <t xml:space="preserve">Maestría en Desarrollo Educativo</t>
  </si>
  <si>
    <t xml:space="preserve">Universidad de Puebla plantel Huauchinango</t>
  </si>
  <si>
    <t xml:space="preserve">Maestría en Derecho Constitucional 
y Amparo</t>
  </si>
  <si>
    <t xml:space="preserve">Maestría en Derecho Civil y Mercantil</t>
  </si>
  <si>
    <t xml:space="preserve">Maestría en Administración 
con Especialidad en Finanzas</t>
  </si>
  <si>
    <t xml:space="preserve">Maestría en Ciencias Penales</t>
  </si>
  <si>
    <t xml:space="preserve">Universidad de Puebla plantel 
Izúcar de Matamoros</t>
  </si>
  <si>
    <t xml:space="preserve">Instituto de Estudios Superiores 
del Estado</t>
  </si>
  <si>
    <t xml:space="preserve">Maestría en Ciencias del Aprendizaje</t>
  </si>
  <si>
    <t xml:space="preserve">Universidad de Puebla plantel Pahuatlán</t>
  </si>
  <si>
    <t xml:space="preserve">Maestría en Derecho</t>
  </si>
  <si>
    <t xml:space="preserve">Maestría en Administración de Pequeñas 
y Medianas Empresas</t>
  </si>
  <si>
    <t xml:space="preserve">Maestría en Administración 
(organizaciones)</t>
  </si>
  <si>
    <t xml:space="preserve">Maestría en Tecnológicas 
de la Arquitectura</t>
  </si>
  <si>
    <t xml:space="preserve">Maestría en Contribuciones</t>
  </si>
  <si>
    <t xml:space="preserve">Maestría en Gobierno y Administración</t>
  </si>
  <si>
    <t xml:space="preserve">Maestría en Ciencias (física)</t>
  </si>
  <si>
    <t xml:space="preserve">Maestría en Administración y Gestión 
de Instituciones Educativas</t>
  </si>
  <si>
    <t xml:space="preserve">Maestría en Valuación</t>
  </si>
  <si>
    <t xml:space="preserve">Doctorado en Ciencias (física)</t>
  </si>
  <si>
    <t xml:space="preserve">Maestría en Historia</t>
  </si>
  <si>
    <t xml:space="preserve">Maestría en Educación Superior</t>
  </si>
  <si>
    <t xml:space="preserve">Maestría en Fiscalización y Rendición 
de Cuentas</t>
  </si>
  <si>
    <t xml:space="preserve">Doctorado en Ciencias Ambientales</t>
  </si>
  <si>
    <t xml:space="preserve">Doctorado en Sociología</t>
  </si>
  <si>
    <t xml:space="preserve">Maestría en Ingeniería (construcción)</t>
  </si>
  <si>
    <t xml:space="preserve">Maestría en Ciencias Ambientales</t>
  </si>
  <si>
    <t xml:space="preserve">Maestría en Matemáticas</t>
  </si>
  <si>
    <t xml:space="preserve">Maestría en Ciencias Estomatológicas</t>
  </si>
  <si>
    <t xml:space="preserve">Doctorado en Matemáticas</t>
  </si>
  <si>
    <t xml:space="preserve">Maestría en Ciencias Microbiológicas</t>
  </si>
  <si>
    <t xml:space="preserve">Doctorado en Derecho</t>
  </si>
  <si>
    <t xml:space="preserve">Especialidad en Derecho Fiscal</t>
  </si>
  <si>
    <t xml:space="preserve">Doctorado en Historia</t>
  </si>
  <si>
    <t xml:space="preserve">Maestría en Ciencias Políticas</t>
  </si>
  <si>
    <t xml:space="preserve">Maestría en Educación en Ciencias</t>
  </si>
  <si>
    <t xml:space="preserve">Maestría en Literatura Mexicana</t>
  </si>
  <si>
    <t xml:space="preserve">Maestría en Enseñanza del Inglés</t>
  </si>
  <si>
    <t xml:space="preserve">Maestría en Enfermería</t>
  </si>
  <si>
    <t xml:space="preserve">Maestría en Ciencias de los Materiales</t>
  </si>
  <si>
    <t xml:space="preserve">Maestría en Ingeniería Ambiental</t>
  </si>
  <si>
    <t xml:space="preserve">Especialidad en Finanzas</t>
  </si>
  <si>
    <t xml:space="preserve">Maestría en Administración de Servicios 
de la Salud</t>
  </si>
  <si>
    <t xml:space="preserve">Maestría en Computación</t>
  </si>
  <si>
    <t xml:space="preserve">Especialidad en Alimentos</t>
  </si>
  <si>
    <t xml:space="preserve">Maestría en Ingeniería de Transito 
y Transporte</t>
  </si>
  <si>
    <t xml:space="preserve">Especialidad en Medicina Interna</t>
  </si>
  <si>
    <t xml:space="preserve">Maestría en Comunicación Estratégica</t>
  </si>
  <si>
    <t xml:space="preserve">Maestría en Diagnóstico y Rehabilitación 
neuropsicología</t>
  </si>
  <si>
    <t xml:space="preserve">Maestría en Sociología</t>
  </si>
  <si>
    <t xml:space="preserve">Maestría en Ciencias del Lenguaje</t>
  </si>
  <si>
    <t xml:space="preserve">Maestría en Ingeniería Química 
de Proyectos</t>
  </si>
  <si>
    <t xml:space="preserve">Especialidad en Anestesiología</t>
  </si>
  <si>
    <t xml:space="preserve">Maestría en Estética y Arte</t>
  </si>
  <si>
    <t xml:space="preserve">Doctorado en Microbiología</t>
  </si>
  <si>
    <t xml:space="preserve">Especialidad en Pediatría Medica</t>
  </si>
  <si>
    <t xml:space="preserve">Maestría en Ciencias de la Electrónica</t>
  </si>
  <si>
    <t xml:space="preserve">Maestría en Psicología Social</t>
  </si>
  <si>
    <t xml:space="preserve">Especialidad en Ortopedia y Traumatología</t>
  </si>
  <si>
    <t xml:space="preserve">Maestría en Economía</t>
  </si>
  <si>
    <t xml:space="preserve">Maestría en Física</t>
  </si>
  <si>
    <t xml:space="preserve">Maestría en Ingeniería (estructuras)</t>
  </si>
  <si>
    <t xml:space="preserve">Especialidad en Ginecología y Obstetricia</t>
  </si>
  <si>
    <t xml:space="preserve">Maestría en Ciencias Fisiológicas</t>
  </si>
  <si>
    <t xml:space="preserve">Maestría en Ordenamiento del Territorio</t>
  </si>
  <si>
    <t xml:space="preserve">Especialidad en Cirugía General</t>
  </si>
  <si>
    <t xml:space="preserve">Maestría en Ingeniería en Geotecnia</t>
  </si>
  <si>
    <t xml:space="preserve">Doctorado en Ciencias de Materiales</t>
  </si>
  <si>
    <t xml:space="preserve">Especialidad en Cirugía Maxilofacial</t>
  </si>
  <si>
    <t xml:space="preserve">Maestría en Ciencias Químicas</t>
  </si>
  <si>
    <t xml:space="preserve">Maestría en Conservación del Patrimonio Edificado</t>
  </si>
  <si>
    <t xml:space="preserve">Maestría en Investigación Clínica</t>
  </si>
  <si>
    <t xml:space="preserve">Especialidad en Radiología e Imagen</t>
  </si>
  <si>
    <t xml:space="preserve">Doctorado en Ciencias del Lenguaje</t>
  </si>
  <si>
    <t xml:space="preserve">Doctorado en Ciencias Fisiológicas</t>
  </si>
  <si>
    <t xml:space="preserve">Doctorado en Ciencias Químicas</t>
  </si>
  <si>
    <t xml:space="preserve">Maestría en Diseño Arquitectónico</t>
  </si>
  <si>
    <t xml:space="preserve">Especialidad en Alergias e Inmunológica Clínica</t>
  </si>
  <si>
    <t xml:space="preserve">Doctorado en Dispositivos Semiconductores</t>
  </si>
  <si>
    <t xml:space="preserve">Maestría en Optoelectrónica</t>
  </si>
  <si>
    <t xml:space="preserve">Maestría en Pedagogía</t>
  </si>
  <si>
    <t xml:space="preserve">Maestría en Administración</t>
  </si>
  <si>
    <t xml:space="preserve">Maestría en Sistemas Computacionales</t>
  </si>
  <si>
    <t xml:space="preserve">Maestría en Educación Matemática</t>
  </si>
  <si>
    <t xml:space="preserve">Doctorado en Plantación Estratégica 
y Dirección de Tecnología</t>
  </si>
  <si>
    <t xml:space="preserve">Maestría en Desarrollo Humano 
y Educativo</t>
  </si>
  <si>
    <t xml:space="preserve">Maestría en Psicología Clínica Infantil</t>
  </si>
  <si>
    <t xml:space="preserve">Maestría en Dirección y Mercadotecnia</t>
  </si>
  <si>
    <t xml:space="preserve">Doctorado en Dirección 
de Organizaciones</t>
  </si>
  <si>
    <t xml:space="preserve">Maestría en Dirección de Organizaciones</t>
  </si>
  <si>
    <t xml:space="preserve">Maestría en Dirección y Finanzas</t>
  </si>
  <si>
    <t xml:space="preserve">Maestría en Administración de Empresas 
de Servicio</t>
  </si>
  <si>
    <t xml:space="preserve">Doctorado en Dirección y Mercadotecnia</t>
  </si>
  <si>
    <t xml:space="preserve">Maestría en Derecho Fiscal</t>
  </si>
  <si>
    <t xml:space="preserve">Maestría en Psicología del Trabajo 
y las Organizaciones</t>
  </si>
  <si>
    <t xml:space="preserve">Doctorado en Pedagogía</t>
  </si>
  <si>
    <t xml:space="preserve">Maestría en Salud Pública</t>
  </si>
  <si>
    <t xml:space="preserve">Maestría en logística y Dirección 
de la Cadena de Suministro</t>
  </si>
  <si>
    <t xml:space="preserve">Maestría en Plantación Estratégica 
y Dirección de Tecnología</t>
  </si>
  <si>
    <t xml:space="preserve">Maestría en Desarrollo Humano y Capital 
Intelectual</t>
  </si>
  <si>
    <t xml:space="preserve">Maestría en Ingeniería Mecatrónica</t>
  </si>
  <si>
    <t xml:space="preserve">Maestría en Tecnologías de la Información y Análisis de Decisiones</t>
  </si>
  <si>
    <t xml:space="preserve">Doctorado en Tecnología de Información 
y Análisis de Decisiones</t>
  </si>
  <si>
    <t xml:space="preserve">Maestría en Dirección y Negocios Internacionales</t>
  </si>
  <si>
    <t xml:space="preserve">Especialidad en Ortodoncia</t>
  </si>
  <si>
    <t xml:space="preserve">Maestría en Administración y Dirección 
de Hospitales</t>
  </si>
  <si>
    <t xml:space="preserve">Maestría en Dirección y Producción Publicitaria</t>
  </si>
  <si>
    <t xml:space="preserve">Maestría en Dirección de la Comunicación</t>
  </si>
  <si>
    <t xml:space="preserve">Maestría en Ingeniería de Software</t>
  </si>
  <si>
    <t xml:space="preserve">Maestría en Dirección Estratégica 
de Empresas Turísticas</t>
  </si>
  <si>
    <t xml:space="preserve">Doctorado en logística y Dirección 
en la Cadena de Suministro</t>
  </si>
  <si>
    <t xml:space="preserve">Maestría en Ingeniería Biomédica</t>
  </si>
  <si>
    <t xml:space="preserve">Maestría en Sistemas Integrados 
de Manufactura y Estrategias de Calidad</t>
  </si>
  <si>
    <t xml:space="preserve">Maestría en Ciencia y Gestión Política</t>
  </si>
  <si>
    <t xml:space="preserve">Doctorado en Dirección y Finanzas</t>
  </si>
  <si>
    <t xml:space="preserve">Doctorado en Sistemas Integrados 
de Manufactura y Estrategias de Calidad</t>
  </si>
  <si>
    <t xml:space="preserve">Doctorado en Dirección y Negocios Internacionales</t>
  </si>
  <si>
    <t xml:space="preserve">Doctorado en Ingeniería Mecatrónica</t>
  </si>
  <si>
    <t xml:space="preserve">Especialidad en Patología Clínica</t>
  </si>
  <si>
    <t xml:space="preserve">Doctorado en Ingeniería de Software</t>
  </si>
  <si>
    <t xml:space="preserve">Doctorado en Ingeniería Biomédica</t>
  </si>
  <si>
    <t xml:space="preserve">Maestría en Agronegocios</t>
  </si>
  <si>
    <t xml:space="preserve">Maestría en Derecho Corporativo 
y Bancario</t>
  </si>
  <si>
    <t xml:space="preserve">Maestría en Auditoria y Control 
de Gestión</t>
  </si>
  <si>
    <t xml:space="preserve">Maestría en Dirección y Técnicas 
del Periodismo</t>
  </si>
  <si>
    <t xml:space="preserve">Maestría en Psicología Clínica</t>
  </si>
  <si>
    <t xml:space="preserve">Maestría en Auditoria</t>
  </si>
  <si>
    <t xml:space="preserve">Maestría en Ciencias Medicas</t>
  </si>
  <si>
    <t xml:space="preserve">Maestría en Educación</t>
  </si>
  <si>
    <t xml:space="preserve">Maestría en Finanzas</t>
  </si>
  <si>
    <t xml:space="preserve">Maestría en Desarrollo de la Motricidad</t>
  </si>
  <si>
    <t xml:space="preserve">Maestría en Desarrollo de la Motricidad Infantil</t>
  </si>
  <si>
    <t xml:space="preserve">Maestría en Alta Dirección Empresarial</t>
  </si>
  <si>
    <t xml:space="preserve">Maestría en Derecho Penal</t>
  </si>
  <si>
    <t xml:space="preserve">Maestría en Producción de Imagen Pública</t>
  </si>
  <si>
    <t xml:space="preserve">Maestría en Análisis y Dictamen Fiscal</t>
  </si>
  <si>
    <t xml:space="preserve">Maestría en Ciencias de la Educación</t>
  </si>
  <si>
    <t xml:space="preserve">Maestría en Psicología Organizacional</t>
  </si>
  <si>
    <t xml:space="preserve">Maestría en Ingeniería AdmInistrativa</t>
  </si>
  <si>
    <t xml:space="preserve">Maestría en Impuestos</t>
  </si>
  <si>
    <t xml:space="preserve">Maestría en Mercadotecnia</t>
  </si>
  <si>
    <t xml:space="preserve">Doctorado en Educación</t>
  </si>
  <si>
    <t xml:space="preserve">Doctorado en Administración Gerencial</t>
  </si>
  <si>
    <t xml:space="preserve">Maestría en Derecho y Ciencias Penales</t>
  </si>
  <si>
    <t xml:space="preserve">Maestría en Psicoterapia Humanista</t>
  </si>
  <si>
    <t xml:space="preserve">Especialidad en Programación Neurolinguistica</t>
  </si>
  <si>
    <t xml:space="preserve">Maestría en Sexualidad Humana</t>
  </si>
  <si>
    <t xml:space="preserve">Centro de Ciencias Jurídicas 
de Puebla, A. C.</t>
  </si>
  <si>
    <t xml:space="preserve">Maestría en Derecho Penal 
y Criminología</t>
  </si>
  <si>
    <t xml:space="preserve">Maestría en Derecho Civil y Familiar</t>
  </si>
  <si>
    <t xml:space="preserve">Maestría en Gestión y Políticas Públicas</t>
  </si>
  <si>
    <t xml:space="preserve">Maestría en Procuración e Impartición 
de la Justicia</t>
  </si>
  <si>
    <t xml:space="preserve">Maestría en Derecho Corporativo</t>
  </si>
  <si>
    <t xml:space="preserve">Maestría en Administración de Negocios</t>
  </si>
  <si>
    <t xml:space="preserve">Universidad La Salle Benavente</t>
  </si>
  <si>
    <t xml:space="preserve">Maestría en Administración Educativa</t>
  </si>
  <si>
    <t xml:space="preserve">Maestría en Investigación Educativa</t>
  </si>
  <si>
    <t xml:space="preserve">Maestría en Psicología Jurídica 
y Criminología</t>
  </si>
  <si>
    <t xml:space="preserve">Maestría en Tecnología Educativa</t>
  </si>
  <si>
    <t xml:space="preserve">Maestría en Dirección de Empresas</t>
  </si>
  <si>
    <t xml:space="preserve">Maestría en Dirección y Gestión 
de Instituciones</t>
  </si>
  <si>
    <t xml:space="preserve">Maestría en Telemática</t>
  </si>
  <si>
    <t xml:space="preserve">Doctorado en Coeducación</t>
  </si>
  <si>
    <t xml:space="preserve">Maestría en Enseñanza de Matemáticas</t>
  </si>
  <si>
    <t xml:space="preserve">Maestría en Física en el Área 
de Mecánica de Fluidos</t>
  </si>
  <si>
    <t xml:space="preserve">Maestría en Gestión de Instituciones</t>
  </si>
  <si>
    <t xml:space="preserve">Maestría en Administración y Dirección 
de Negocios</t>
  </si>
  <si>
    <t xml:space="preserve">Especialidad en Desarrollo de las Habilidades del Pensamiento</t>
  </si>
  <si>
    <t xml:space="preserve">Maestría en Derecho Comercial Internacional</t>
  </si>
  <si>
    <t xml:space="preserve">Maestría en Comercio Internacional</t>
  </si>
  <si>
    <t xml:space="preserve">Maestría en Derecho Contractual, 
Notarial y Registral</t>
  </si>
  <si>
    <t xml:space="preserve">Maestría en Ciencias Políticas y Gestión Pública</t>
  </si>
  <si>
    <t xml:space="preserve">Especialidad en Ortodoncia y Ortopedia Maxilofacial</t>
  </si>
  <si>
    <t xml:space="preserve">Especialidad en Endodoncia</t>
  </si>
  <si>
    <t xml:space="preserve">Especialidad en Cirugía bucal</t>
  </si>
  <si>
    <t xml:space="preserve">Especialidad en Estomatología Pediátrica</t>
  </si>
  <si>
    <t xml:space="preserve">Especialidad en Parodoncia</t>
  </si>
  <si>
    <t xml:space="preserve">Instituto de Administración Pública 
del Estado de Puebla, A. C.</t>
  </si>
  <si>
    <t xml:space="preserve">Maestría en Administración de Calidad 
en la Gestión Pública Local</t>
  </si>
  <si>
    <t xml:space="preserve">Maestría en Finanzas Públicas</t>
  </si>
  <si>
    <t xml:space="preserve">Centro Internacional de Prospectiva y Altos Estudios, S. C.</t>
  </si>
  <si>
    <t xml:space="preserve">Maestría en Formación Permanente</t>
  </si>
  <si>
    <t xml:space="preserve">Doctorado en Educación Permanente</t>
  </si>
  <si>
    <t xml:space="preserve">Colegio de Profesionistas de la Educación José Vasconcelos</t>
  </si>
  <si>
    <t xml:space="preserve">Maestría en Pedagogía en el Área 
de Desarrollo Educativo</t>
  </si>
  <si>
    <t xml:space="preserve">Maestría en Desarrollo Social</t>
  </si>
  <si>
    <t xml:space="preserve">Maestría en Pedagogía en el Área 
de Investigación Educativa</t>
  </si>
  <si>
    <t xml:space="preserve">Maestría en Organización 
y Procedimientos de Procuración 
de Justicia</t>
  </si>
  <si>
    <t xml:space="preserve">Maestría en Administración Gerencial</t>
  </si>
  <si>
    <t xml:space="preserve">Maestría en Planificación Urbano, Arquitectónica y Regional</t>
  </si>
  <si>
    <t xml:space="preserve">Universidad de Oriente Puebla</t>
  </si>
  <si>
    <t xml:space="preserve">Maestría en Mercadotecnia y Publicidad</t>
  </si>
  <si>
    <t xml:space="preserve">Maestría en Gerencia Empresarial</t>
  </si>
  <si>
    <t xml:space="preserve">Maestría en Desarrollo Pedagógico</t>
  </si>
  <si>
    <t xml:space="preserve">Maestría en Políticas Públicas y Gobiernos Locales</t>
  </si>
  <si>
    <t xml:space="preserve">Profesor Celerino Cano Palacios</t>
  </si>
  <si>
    <t xml:space="preserve">Maestría en Docencia de la Educación Física en Educación Básica</t>
  </si>
  <si>
    <t xml:space="preserve">Maestría en Docencia Universitaria</t>
  </si>
  <si>
    <t xml:space="preserve">Maestría en Tecnología y Educación</t>
  </si>
  <si>
    <t xml:space="preserve">Escuela de Estudios de Posgrado 
en Educación Integral</t>
  </si>
  <si>
    <t xml:space="preserve">Maestría en Herramientas
 del Pensamiento Multimodal</t>
  </si>
  <si>
    <t xml:space="preserve">Maestría en Administración 
de Instituciones Educativas</t>
  </si>
  <si>
    <t xml:space="preserve">Maestría en Administración 
de Tecnología de Información</t>
  </si>
  <si>
    <t xml:space="preserve">Consejo Mexicano de Geriatría y Gerontóloga</t>
  </si>
  <si>
    <t xml:space="preserve">Especialidad en Geriatría y Gerontóloga</t>
  </si>
  <si>
    <t xml:space="preserve">Desarrollo Transpersonal Instituto Universitario, A. C.</t>
  </si>
  <si>
    <t xml:space="preserve">Maestría en Programación Neurolinguistica e Inteligencia Emocional</t>
  </si>
  <si>
    <t xml:space="preserve">Maestría en Psicoanálisis Cultural</t>
  </si>
  <si>
    <t xml:space="preserve">Maestría en Prevención y Atención de la Violencia</t>
  </si>
  <si>
    <t xml:space="preserve">Instituto Gestal de Puebla</t>
  </si>
  <si>
    <t xml:space="preserve">Especialidad en Desarrollo Humano</t>
  </si>
  <si>
    <t xml:space="preserve">Colegio de Investigaciones y Posgrados</t>
  </si>
  <si>
    <t xml:space="preserve">Doctorado en Ciencias Jurídico AdmInistrativas</t>
  </si>
  <si>
    <t xml:space="preserve">Maestría en Teoría Crítica 
y Arquitectónica</t>
  </si>
  <si>
    <t xml:space="preserve">Doctorado en Ciencias de la Arquitectura</t>
  </si>
  <si>
    <t xml:space="preserve">Colegio de Postgrado en Desarrollo 
de Software</t>
  </si>
  <si>
    <t xml:space="preserve">Maestría en Ingeniería y Desarrollo 
de Software</t>
  </si>
  <si>
    <t xml:space="preserve">Maestría en Psicología Criminal</t>
  </si>
  <si>
    <t xml:space="preserve">Maestría en Criminalística</t>
  </si>
  <si>
    <t xml:space="preserve">Especialidad en Grafocopia</t>
  </si>
  <si>
    <t xml:space="preserve">Maestría en Medicina Forense</t>
  </si>
  <si>
    <t xml:space="preserve">Maestría en Administración Estratégica</t>
  </si>
  <si>
    <t xml:space="preserve">Maestría en Neuropsicología Infantil</t>
  </si>
  <si>
    <t xml:space="preserve">Maestría en Orientación Familiar 
en Educación Especial</t>
  </si>
  <si>
    <t xml:space="preserve">Maestría en Audición y Lenguaje</t>
  </si>
  <si>
    <t xml:space="preserve">Maestría en Ciencias en Ingeniería Industrial</t>
  </si>
  <si>
    <t xml:space="preserve">Maestría en Ingeniería Industrial</t>
  </si>
  <si>
    <t xml:space="preserve">Maestría en Ciencias en Ingeniería Ambiental</t>
  </si>
  <si>
    <t xml:space="preserve">Maestría en Ciencias en Ingeniería Mecánica</t>
  </si>
  <si>
    <t xml:space="preserve">Maestría en Criminología</t>
  </si>
  <si>
    <t xml:space="preserve">Especialidad en Grafoscopía, Documentoscopía y Dactiloscopia</t>
  </si>
  <si>
    <t xml:space="preserve">Maestría en Redes Computacionales</t>
  </si>
  <si>
    <t xml:space="preserve">Maestría en Desarrollo Software</t>
  </si>
  <si>
    <t xml:space="preserve">Maestría en Realidad Virtual y Video Juegos</t>
  </si>
  <si>
    <t xml:space="preserve">Maestría en Procesos de Calidad Educativa</t>
  </si>
  <si>
    <t xml:space="preserve">Especialidad en Endoperiodoncia</t>
  </si>
  <si>
    <t xml:space="preserve">Maestría en Comunicación y Diseño Gráfico</t>
  </si>
  <si>
    <t xml:space="preserve">Especialidad en Redes de Computadoras</t>
  </si>
  <si>
    <t xml:space="preserve">Maestría en Banca y Finanzas</t>
  </si>
  <si>
    <t xml:space="preserve">Maestría en Comercio Exterior</t>
  </si>
  <si>
    <t xml:space="preserve">Universidad Pedagógica Nacional SEAD 211 Unidad Puebla</t>
  </si>
  <si>
    <t xml:space="preserve">Maestría en Innovación en la Educación</t>
  </si>
  <si>
    <t xml:space="preserve">Gallup University</t>
  </si>
  <si>
    <t xml:space="preserve">Maestría en Administración de Empresas 
y Liderazgo</t>
  </si>
  <si>
    <t xml:space="preserve">Maestría en Gestión Empresarial 
e Informática</t>
  </si>
  <si>
    <t xml:space="preserve">Maestría en Educación Universitaria</t>
  </si>
  <si>
    <t xml:space="preserve">Especialidad en Artes Plásticas</t>
  </si>
  <si>
    <t xml:space="preserve">Especialidad en Creatividad y Estrategia Publicitaria</t>
  </si>
  <si>
    <t xml:space="preserve">Maestría en Derecho Corporativo 
y Comercial</t>
  </si>
  <si>
    <t xml:space="preserve">Maestría en Administración Financiera</t>
  </si>
  <si>
    <t xml:space="preserve">Maestría en Metodología 
en la Enseñanza del Inglés</t>
  </si>
  <si>
    <t xml:space="preserve">El Colegio de Puebla</t>
  </si>
  <si>
    <t xml:space="preserve">Maestría en Desarrollo Regional Sustentable</t>
  </si>
  <si>
    <t xml:space="preserve">Maestría en Administración del Desarrollo Regional</t>
  </si>
  <si>
    <t xml:space="preserve">Instituto Poblano de Especialidades 
en Psicología, A. C.</t>
  </si>
  <si>
    <t xml:space="preserve">Especialidad en Desarrollo Infantil</t>
  </si>
  <si>
    <t xml:space="preserve">Maestría en Desarrollo Empresarial</t>
  </si>
  <si>
    <t xml:space="preserve">Clínica de Especialidades en Rehabilitación y Reconstrucción Oral, A. C.</t>
  </si>
  <si>
    <t xml:space="preserve">Especialidad en Prótesis Parcial Fija Removible y Oclusión</t>
  </si>
  <si>
    <t xml:space="preserve">Centro Mexicano de Postgrado 
en Música, A. C.</t>
  </si>
  <si>
    <t xml:space="preserve">Maestría en ejecución e Interpretación Pianística</t>
  </si>
  <si>
    <t xml:space="preserve">Fundación Universidad de las Américas-Puebla</t>
  </si>
  <si>
    <t xml:space="preserve">Maestría en Administración de Empresas</t>
  </si>
  <si>
    <t xml:space="preserve">Maestría en Administración 
de la Manufactura</t>
  </si>
  <si>
    <t xml:space="preserve">Maestría en Psicología</t>
  </si>
  <si>
    <t xml:space="preserve">Maestría en Calidad en Educación</t>
  </si>
  <si>
    <t xml:space="preserve">Maestría en Finanzas Corporativas</t>
  </si>
  <si>
    <t xml:space="preserve">Maestría en Ciencias de los Alimentos</t>
  </si>
  <si>
    <t xml:space="preserve">Maestría en Marketing y Negocios Internacionales</t>
  </si>
  <si>
    <t xml:space="preserve">Maestría en Ciencias de la Computación</t>
  </si>
  <si>
    <t xml:space="preserve">Maestría en Gerencia de Proyectos 
en Construcción</t>
  </si>
  <si>
    <t xml:space="preserve">Maestría en Estudios Antropológicos 
de México</t>
  </si>
  <si>
    <t xml:space="preserve">Doctorado en Ciencias de la Computación</t>
  </si>
  <si>
    <t xml:space="preserve">Maestría en Biomedicina Clínica</t>
  </si>
  <si>
    <t xml:space="preserve">Maestría en Administración 
de Organizaciones Educativas</t>
  </si>
  <si>
    <t xml:space="preserve">Maestría en Biotecnología</t>
  </si>
  <si>
    <t xml:space="preserve">Maestría en Dirección Financiera 
y Contraloría</t>
  </si>
  <si>
    <t xml:space="preserve">Maestría en Ingeniería Química</t>
  </si>
  <si>
    <t xml:space="preserve">Maestría en Estudios Sobre Estados Unidos de Norteamérica</t>
  </si>
  <si>
    <t xml:space="preserve">Doctorado en Economía</t>
  </si>
  <si>
    <t xml:space="preserve">Maestría en Ciencias Con Especialidad 
en Ingeniería Electrónica</t>
  </si>
  <si>
    <t xml:space="preserve">Maestría en Ciencias Con Especialidad 
en Sistemas Computacionales</t>
  </si>
  <si>
    <t xml:space="preserve">Maestría en Ciencias Con Especialidad 
en Ingeniería Industrial</t>
  </si>
  <si>
    <t xml:space="preserve">Maestría en Diseño de Información</t>
  </si>
  <si>
    <t xml:space="preserve">Maestría en Lengua y Literatura</t>
  </si>
  <si>
    <t xml:space="preserve">Maestría en Lengua y Literatura Hispanoamericana</t>
  </si>
  <si>
    <t xml:space="preserve">Maestría en Lingüística Aplicada</t>
  </si>
  <si>
    <t xml:space="preserve">Maestría en Políticas Públicas</t>
  </si>
  <si>
    <t xml:space="preserve">Maestría en Desarrollo de la Educación Básica</t>
  </si>
  <si>
    <t xml:space="preserve">Maestría en Administración de la Empresa Industrial</t>
  </si>
  <si>
    <t xml:space="preserve">Maestría en Psicología Clínica 
y Psicoterapia</t>
  </si>
  <si>
    <t xml:space="preserve">Especialidad en Diseño Digital</t>
  </si>
  <si>
    <t xml:space="preserve">Maestría en Derecho Empresarial 
y Fiscal</t>
  </si>
  <si>
    <t xml:space="preserve">Maestría en Desarrollo Humano</t>
  </si>
  <si>
    <t xml:space="preserve">Maestría en Estudios Regionales en Medio Ambiente y Desarrollo</t>
  </si>
  <si>
    <t xml:space="preserve">Maestría en Letras Iberoamericanas</t>
  </si>
  <si>
    <t xml:space="preserve">Maestría en Gestión del Patrimonio Cultural</t>
  </si>
  <si>
    <t xml:space="preserve">Maestría en Ingeniería de Calidad</t>
  </si>
  <si>
    <t xml:space="preserve">Doctorado Interinstitucional en Educación</t>
  </si>
  <si>
    <t xml:space="preserve">Maestría en Derecho Privado</t>
  </si>
  <si>
    <t xml:space="preserve">Maestría en Estudios y Gestión 
de la Ciudad</t>
  </si>
  <si>
    <t xml:space="preserve">Especialidad en Prevención 
de Adicciones</t>
  </si>
  <si>
    <t xml:space="preserve">Especialidad en Prevención de Violencia Familiar</t>
  </si>
  <si>
    <t xml:space="preserve">Maestría en Educación Humanista</t>
  </si>
  <si>
    <t xml:space="preserve">Especialidad en Contribuciones Fiscales</t>
  </si>
  <si>
    <t xml:space="preserve">Maestría en Administración 
de la Transformación</t>
  </si>
  <si>
    <t xml:space="preserve">Maestría en Investigación del Patrimonio Cultural</t>
  </si>
  <si>
    <t xml:space="preserve">Maestría en Investigaciones Educativas</t>
  </si>
  <si>
    <t xml:space="preserve">Maestría en Orientación Familiar</t>
  </si>
  <si>
    <t xml:space="preserve">Maestría en Terapia Familiar y de Pareja</t>
  </si>
  <si>
    <t xml:space="preserve">Instituto Nacional de Astrofísica, Óptica 
y Electrónica</t>
  </si>
  <si>
    <t xml:space="preserve">Maestría en Electrónica</t>
  </si>
  <si>
    <t xml:space="preserve">Maestría en Ciencia e Ingeniería Computacional</t>
  </si>
  <si>
    <t xml:space="preserve">Doctorado en Óptica</t>
  </si>
  <si>
    <t xml:space="preserve">Doctorado en Electrónica</t>
  </si>
  <si>
    <t xml:space="preserve">Doctorado en Ciencias e Ingeniería Computacional</t>
  </si>
  <si>
    <t xml:space="preserve">Maestría en Óptica</t>
  </si>
  <si>
    <t xml:space="preserve">Maestría en Astrofísica</t>
  </si>
  <si>
    <t xml:space="preserve">Doctorado en Astrofísica</t>
  </si>
  <si>
    <t xml:space="preserve">Especialidad en Administración Agropecuaria</t>
  </si>
  <si>
    <t xml:space="preserve">Especialidad en Producción Porcina</t>
  </si>
  <si>
    <t xml:space="preserve">Especialidad en Reproducción Bovina</t>
  </si>
  <si>
    <t xml:space="preserve">Colegio de Posgraduados</t>
  </si>
  <si>
    <t xml:space="preserve">Maestría en Ciencias Con Especialidad 
en Estrategias Para el Desarrollo Agrícola</t>
  </si>
  <si>
    <t xml:space="preserve">Doctorado en Ciencias Con Especialidad en Estrategias Para el Desarrollo Agrícola</t>
  </si>
  <si>
    <t xml:space="preserve">Instituto Para el Desarrollo y Actualización 
de Profesionales plantel Sureste</t>
  </si>
  <si>
    <t xml:space="preserve">Universidad Popular Autónoma del Estado 
de Puebla Campus Tehuacán</t>
  </si>
  <si>
    <t xml:space="preserve">Instituto de Estudios Universitarios, A. C. 
plantel Tehuacán</t>
  </si>
  <si>
    <t xml:space="preserve">Universidad de Puebla plantel Tehuacán</t>
  </si>
  <si>
    <t xml:space="preserve">Maestría en Administración de Instituciones Educativas</t>
  </si>
  <si>
    <t xml:space="preserve">Universidad de Puebla plantel Teziutlán</t>
  </si>
  <si>
    <t xml:space="preserve">Instituto de Estudios Universitarios, A. C. 
plantel Teziutlán</t>
  </si>
  <si>
    <t xml:space="preserve">Profesora Adela Márquez de Martínez</t>
  </si>
  <si>
    <t xml:space="preserve">Maestría en Docencia</t>
  </si>
  <si>
    <t xml:space="preserve">Universidad de Puebla 
plantel Tlatlauquitepec</t>
  </si>
  <si>
    <t xml:space="preserve">Universidad de Puebla plantel Zacatlán</t>
  </si>
  <si>
    <t xml:space="preserve">Cuadro 6.20</t>
  </si>
  <si>
    <t xml:space="preserve">licenciatura de educación normal de la modalidad no escolarizada </t>
  </si>
  <si>
    <t xml:space="preserve">Escuela Normal Superior Federalizada del Estado 
de Puebla</t>
  </si>
  <si>
    <t xml:space="preserve">Licenciatura en Educación Secundaria con Especialidad en Lengua Extranjera</t>
  </si>
  <si>
    <t xml:space="preserve">Unidad Pedagógica Nacional 
SEAD 211 Unidad Puebla</t>
  </si>
  <si>
    <t xml:space="preserve">Licenciatura en Educación Primaria Indígena</t>
  </si>
  <si>
    <t xml:space="preserve">Licenciatura en Educación Preescolar Indígena</t>
  </si>
  <si>
    <t xml:space="preserve">Licenciatura en Educación Artística Profesor de Danza Folklórica</t>
  </si>
  <si>
    <t xml:space="preserve">Universidad del Desarrollo del Estado de Puebla</t>
  </si>
  <si>
    <t xml:space="preserve">Licenciatura en Docencia Universitaria</t>
  </si>
  <si>
    <t xml:space="preserve">Escuela Normal Superior de la Mixteca Baja, A. C.</t>
  </si>
  <si>
    <t xml:space="preserve">Universidad Pedagógica Nacional 
SEAD 213 Unidad Tehuacán</t>
  </si>
  <si>
    <t xml:space="preserve">Teziutlán b/</t>
  </si>
  <si>
    <t xml:space="preserve">Instituto de Estudios Superiores 
de la Sierra</t>
  </si>
  <si>
    <t xml:space="preserve">Universidad Pedagógica Nacional 
SEAD 212 Unidad Teziutlán</t>
  </si>
  <si>
    <t xml:space="preserve">La información se refiere a cursos intensivos.</t>
  </si>
  <si>
    <t xml:space="preserve">Los totales no incluyen las casillas que reportan ND.</t>
  </si>
  <si>
    <t xml:space="preserve">Cuadro 6.21</t>
  </si>
  <si>
    <t xml:space="preserve">licenciatura universitaria y tecnológica de la modalidad no escolarizada </t>
  </si>
  <si>
    <t xml:space="preserve">Total          </t>
  </si>
  <si>
    <t xml:space="preserve">Hombres        </t>
  </si>
  <si>
    <t xml:space="preserve">Hombres         </t>
  </si>
  <si>
    <t xml:space="preserve">Universidad del Desarrollo del Estado 
de Puebla</t>
  </si>
  <si>
    <t xml:space="preserve">Licenciatura en Químico Farmacobiológica</t>
  </si>
  <si>
    <t xml:space="preserve">Licenciatura en Lengua Inglesa</t>
  </si>
  <si>
    <t xml:space="preserve">Licenciatura en Sistemas Computacionales</t>
  </si>
  <si>
    <t xml:space="preserve">Licenciatura en Ingeniería Electrónica 
y Comunicaciones</t>
  </si>
  <si>
    <t xml:space="preserve">Licenciatura en Ingeniería en Ecología</t>
  </si>
  <si>
    <t xml:space="preserve">Licenciatura en Artes</t>
  </si>
  <si>
    <t xml:space="preserve">Licenciatura en Lengua y Literatura Hispánicas</t>
  </si>
  <si>
    <t xml:space="preserve">Licenciatura en Informática 
y Contabilidad</t>
  </si>
  <si>
    <t xml:space="preserve">Licenciatura en Agronomía</t>
  </si>
  <si>
    <t xml:space="preserve">Licenciatura en Desarrollo Regional</t>
  </si>
  <si>
    <t xml:space="preserve">Licenciatura en Administración 
y Gestión Ambiental</t>
  </si>
  <si>
    <t xml:space="preserve">Licenciatura en Geografía</t>
  </si>
  <si>
    <t xml:space="preserve">Licenciatura en Enfermería 
(curso Complementario)</t>
  </si>
  <si>
    <t xml:space="preserve">Licenciatura en la Enseñanza 
de las Lenguas</t>
  </si>
  <si>
    <t xml:space="preserve">Universidad de los Ángeles</t>
  </si>
  <si>
    <t xml:space="preserve">Universidad de la Sierra, A. C., 
plantel Puebla</t>
  </si>
  <si>
    <t xml:space="preserve">Escuela Comercial de Computación 
e Informática</t>
  </si>
  <si>
    <t xml:space="preserve">Licenciatura en Criminalística 
y Ciencias Penales</t>
  </si>
  <si>
    <t xml:space="preserve">Licenciatura en Criminología y Ciencias Penales</t>
  </si>
  <si>
    <t xml:space="preserve">Centro de Educación Abierta</t>
  </si>
  <si>
    <t xml:space="preserve">Universidad Liberal</t>
  </si>
  <si>
    <t xml:space="preserve">Instituto de Estudios Superiores 
de la Sierra, Plantel Teziutlán</t>
  </si>
  <si>
    <t xml:space="preserve">Universidad Metropolitana de Puebla, 
plantel Teziutlán</t>
  </si>
  <si>
    <t xml:space="preserve">Licenciatura en Diseño de la Comunicación Gráfica</t>
  </si>
  <si>
    <t xml:space="preserve">Licenciatura en Finanzas 
y Mercadotecnia</t>
  </si>
  <si>
    <t xml:space="preserve">Cuadro 6.22</t>
  </si>
  <si>
    <t xml:space="preserve">Total               </t>
  </si>
  <si>
    <t xml:space="preserve">Hombres  </t>
  </si>
  <si>
    <t xml:space="preserve">Mujeres   </t>
  </si>
  <si>
    <t xml:space="preserve">Hombres     </t>
  </si>
  <si>
    <t xml:space="preserve">Instituto de Estudios Universitarios, A.C.</t>
  </si>
  <si>
    <t xml:space="preserve">Maestría en Ciencias 
de la Educación</t>
  </si>
  <si>
    <t xml:space="preserve">Universidad del Desarrollo 
del Estado de Puebla</t>
  </si>
  <si>
    <t xml:space="preserve">Maestría en Administración 
de la Calidad</t>
  </si>
  <si>
    <t xml:space="preserve">Maestría en Nutrición Humana</t>
  </si>
  <si>
    <t xml:space="preserve">Maestría en Administración Pública</t>
  </si>
  <si>
    <t xml:space="preserve">Maestría en Administración 
de Empresas</t>
  </si>
  <si>
    <t xml:space="preserve">Maestría en Ciencias 
en Farmacología</t>
  </si>
  <si>
    <t xml:space="preserve">Doctorado en Ciencias 
de la Administración</t>
  </si>
  <si>
    <t xml:space="preserve">Colegio Latinoamericano 
de Posgrados</t>
  </si>
  <si>
    <t xml:space="preserve">Especialidad en Investigación Científica</t>
  </si>
  <si>
    <t xml:space="preserve">Especialidad en Didáctica</t>
  </si>
  <si>
    <t xml:space="preserve">Maestría en Administración Escolar</t>
  </si>
  <si>
    <t xml:space="preserve">Especialidad en Administración Educativa</t>
  </si>
  <si>
    <t xml:space="preserve">Especialidad en Diseño Curricular</t>
  </si>
  <si>
    <t xml:space="preserve">Maestría en Evaluación</t>
  </si>
  <si>
    <t xml:space="preserve">Especialidad en Psicología Educativa</t>
  </si>
  <si>
    <t xml:space="preserve">Maestría en Ciencias Forenses 
y Periciales</t>
  </si>
  <si>
    <t xml:space="preserve">Instituto para el Desarrollo y Actualización de Profesionales plantel Sureste</t>
  </si>
  <si>
    <t xml:space="preserve">Adultos incorporados y alfabetizados, y alfabetizadores </t>
  </si>
  <si>
    <t xml:space="preserve">Cuadro 6.23</t>
  </si>
  <si>
    <t xml:space="preserve">Adultos incorporados a/</t>
  </si>
  <si>
    <t xml:space="preserve">Adultos alfabetizados</t>
  </si>
  <si>
    <t xml:space="preserve">Alfabeti-
zadores</t>
  </si>
  <si>
    <t xml:space="preserve">Se refiere a los adultos que por primera vez se inscriben en este sistema.</t>
  </si>
  <si>
    <t xml:space="preserve">Fueron atendidos por profesores del nivel básico (primaria y secundaria).</t>
  </si>
  <si>
    <t xml:space="preserve">Instituto Estatal de Educación para Adultos. Dirección de Planeación, Evaluación y Seguimiento; Departamento de Evaluación y Seguimiento.</t>
  </si>
  <si>
    <t xml:space="preserve">Cuadro 6.24</t>
  </si>
  <si>
    <t xml:space="preserve">y secundaria en educación para adultos </t>
  </si>
  <si>
    <t xml:space="preserve">Adultos atendidos 
en primaria a/</t>
  </si>
  <si>
    <t xml:space="preserve">Certificados 
emitidos 
de primaria</t>
  </si>
  <si>
    <t xml:space="preserve">Adultos atendidos 
en secundaria a/</t>
  </si>
  <si>
    <t xml:space="preserve">Certificados 
emitidos  
de secundaria</t>
  </si>
  <si>
    <t xml:space="preserve">. </t>
  </si>
  <si>
    <t xml:space="preserve">Comprende adultos de primer ingreso y de reingreso.</t>
  </si>
  <si>
    <t xml:space="preserve">El número de certificados emitidos es mayor a los adultos atendidos durante el año, ya que incluyen certificados emitidos de alumnos que fueron atendidos en años anteriores.</t>
  </si>
  <si>
    <t xml:space="preserve">Alumnos inscritos, existencias y acreditados, personal docente </t>
  </si>
  <si>
    <t xml:space="preserve">Cuadro 6.25</t>
  </si>
  <si>
    <t xml:space="preserve">y escuelas en formación para el trabajo a fin de cursos </t>
  </si>
  <si>
    <t xml:space="preserve">Municipio
      Sostenimiento</t>
  </si>
  <si>
    <t xml:space="preserve">Alumnos 
existencias</t>
  </si>
  <si>
    <t xml:space="preserve">Alumnos 
acreditados</t>
  </si>
  <si>
    <t xml:space="preserve">Estatal c/</t>
  </si>
  <si>
    <t xml:space="preserve">Xicotepec d/</t>
  </si>
  <si>
    <t xml:space="preserve">La escuela que se reporto con sostenimiento federal en la edición pasada, se registra para esta edición, en el sostenimiento estatal; ya que este es el que le corresponde.</t>
  </si>
  <si>
    <t xml:space="preserve">La escuela que se reporto con sostenimiento estatal en el municipio de Xicotepec, se clausuro por causa administrativa el 17 de septiembre de 2007. De igual forma, se clausuro una escuela reportada en el municipio de Oriental y de sostenimento particular, por causa administrativa, el 13 de febrero de 2007.</t>
  </si>
  <si>
    <t xml:space="preserve">Cuadro 6.26</t>
  </si>
  <si>
    <t xml:space="preserve">Municipio
      Tipo de servicio</t>
  </si>
  <si>
    <t xml:space="preserve">Alumnos
atendidos</t>
  </si>
  <si>
    <t xml:space="preserve">Personal
directivo
sin grupo</t>
  </si>
  <si>
    <t xml:space="preserve">Personal
paradocente</t>
  </si>
  <si>
    <t xml:space="preserve">Personal
administrativo</t>
  </si>
  <si>
    <t xml:space="preserve">Centros de atención múltiple d/</t>
  </si>
  <si>
    <t xml:space="preserve">Unidades de atención a niños
y jóvenes sobresalientes e/</t>
  </si>
  <si>
    <t xml:space="preserve">Unidades de servicio de apoyo
a la educación regular f/</t>
  </si>
  <si>
    <t xml:space="preserve">Centros de atención múltiple </t>
  </si>
  <si>
    <t xml:space="preserve">Unidades de servicio de apoyo
a la educación regular </t>
  </si>
  <si>
    <t xml:space="preserve">Unidades de atención a niños
y jóvenes sobresalientes  </t>
  </si>
  <si>
    <t xml:space="preserve">Se refiere a los maestros cuya función exclusiva es la enseñanza a uno o más grupos de alumnos. Incluye personal directivo con grupo.</t>
  </si>
  <si>
    <t xml:space="preserve">Comprende: maestros de lenguaje, terapeutas físicos, psicólogos, trabajadores sociales, médicos, maestros de educación física y maestros especialistas.</t>
  </si>
  <si>
    <t xml:space="preserve">c/ </t>
  </si>
  <si>
    <t xml:space="preserve">Comprende: niñeras, auxiliares administrativos, secretarias, vigilantes, asistentes de servicios (intendentes) y choferes.</t>
  </si>
  <si>
    <t xml:space="preserve">Proporciona el desarrollo integral de los alumnos para favorecer su integración escolar, laboral y social conforme a sus requerimientos, características e intereses. Orienta a los padres de familia para proporcionar su integración familiar y social.</t>
  </si>
  <si>
    <t xml:space="preserve">Brinda una alternativa de atención psicopedagógica para el desarrollo de las capacidades y aptitudes sobresalientes.
No existe personal específico para atender a los alumnos de las Unidades de Atención a Niños y Jóvenes Sobresalientes, ya que estos se encuentran dentro de las mismas Unidades de Servicio de Apoyo a la Educación Regular y/o Centros de Atención Múltiple.</t>
  </si>
  <si>
    <t xml:space="preserve">Brinda apoyo psicopedagógico a los alumnos que presenten dificultades para el aprendizaje de los planes y programas de educación básica. Proporciona atención a los alumnos con necesidades educativas especiales con o sin discapacidad, integrados a las escuelas de educación básica mediante la orientación al personal docente y padres de familia.</t>
  </si>
  <si>
    <t xml:space="preserve">Cuadro 6.27</t>
  </si>
  <si>
    <t xml:space="preserve">Nivel</t>
  </si>
  <si>
    <t xml:space="preserve">Planteles</t>
  </si>
  <si>
    <t xml:space="preserve">Bibliotecas</t>
  </si>
  <si>
    <t xml:space="preserve">Laboratorios</t>
  </si>
  <si>
    <t xml:space="preserve">Talleres</t>
  </si>
  <si>
    <t xml:space="preserve">Preescolar a/</t>
  </si>
  <si>
    <t xml:space="preserve">Capacitación para el trabajo</t>
  </si>
  <si>
    <t xml:space="preserve">Superior</t>
  </si>
  <si>
    <t xml:space="preserve">La información está expresada en términos de planta física, pues esa misma infraestructura puede servir para el funcionamiento de varias escuelas y turnos.</t>
  </si>
  <si>
    <t xml:space="preserve">Incluye centros de desarrollo infantil.</t>
  </si>
  <si>
    <t xml:space="preserve">Cuadro 6.28</t>
  </si>
  <si>
    <t xml:space="preserve">Cuadro 6.29</t>
  </si>
  <si>
    <t xml:space="preserve">Concepto</t>
  </si>
  <si>
    <t xml:space="preserve">Becarios vigentes a/</t>
  </si>
  <si>
    <t xml:space="preserve"> P/</t>
  </si>
  <si>
    <t xml:space="preserve">Nuevos becarios a/</t>
  </si>
  <si>
    <t xml:space="preserve">Monto aportado por el Fondo Mixto 
de Apoyo a la Investigación Científica 
y Tecnológica por origen b/  
(Millones de pesos)</t>
  </si>
  <si>
    <t xml:space="preserve">CONACYT</t>
  </si>
  <si>
    <t xml:space="preserve">Gobierno del estado</t>
  </si>
  <si>
    <t xml:space="preserve">Patentes solicitadas c/</t>
  </si>
  <si>
    <t xml:space="preserve">Corresponde a becas de posgrado otorgadas a becarios residentes en la entidad.</t>
  </si>
  <si>
    <t xml:space="preserve">Al inicio de 2002 se creó el Fondo Mixto como instrumento estratégico para impulsar la inversión en investigación científica y desarrollo tecnológico en áreas prioritarias de atención de las entidades federativas y complementar el presupuesto regular que se destina a la ciencia y la tecnología. El Fondo Mixto trabaja a través de recursos concurrentes del CONACYT y gobiernos estatales-municipales.</t>
  </si>
  <si>
    <t xml:space="preserve">La patente es un documento expedido por el Instituto Mexicano de Protección Intelectual (IMPI), en el que se describe la invención y por el que se crea una situación jurídica por la que la invención patentada, normalmente, sólo puede ser explotada (fabricada, utilizada, vendida y/o importada) por el titular de la patente o con su autorización. La protección de la invención está limitada en cuanto a tiempo. La información está referida a las patentes solicitadas ante el IMPI por residentes en la entidad.                                                                                                                                                          </t>
  </si>
  <si>
    <r>
      <rPr>
        <sz val="8"/>
        <rFont val="Arial"/>
        <family val="2"/>
      </rPr>
      <t xml:space="preserve">CONACYT.</t>
    </r>
    <r>
      <rPr>
        <i val="true"/>
        <sz val="8"/>
        <rFont val="Arial"/>
        <family val="2"/>
      </rPr>
      <t xml:space="preserve"> Informe General del Estado de la Ciencia y la Tecnología, años de 2004 a 2007.</t>
    </r>
  </si>
  <si>
    <t xml:space="preserve">Cuadro 6.30</t>
  </si>
  <si>
    <t xml:space="preserve">Área</t>
  </si>
  <si>
    <t xml:space="preserve">Candidatos al 
sistema</t>
  </si>
  <si>
    <t xml:space="preserve">Miembros del sistema a/</t>
  </si>
  <si>
    <t xml:space="preserve">Nivel I</t>
  </si>
  <si>
    <t xml:space="preserve">Nivel II</t>
  </si>
  <si>
    <t xml:space="preserve">Nivel III</t>
  </si>
  <si>
    <t xml:space="preserve">Ciencias físico-matemáticas 
y de la tierra</t>
  </si>
  <si>
    <t xml:space="preserve">Biología y química</t>
  </si>
  <si>
    <t xml:space="preserve">Medicina y ciencias de
la salud</t>
  </si>
  <si>
    <t xml:space="preserve">Humanidades y ciencias
de la conducta</t>
  </si>
  <si>
    <t xml:space="preserve">Ciencias sociales</t>
  </si>
  <si>
    <t xml:space="preserve">Biotecnología y ciencias
agropecuarias</t>
  </si>
  <si>
    <t xml:space="preserve">Ingeniería</t>
  </si>
  <si>
    <r>
      <rPr>
        <b val="true"/>
        <sz val="8"/>
        <rFont val="Arial"/>
        <family val="2"/>
      </rPr>
      <t xml:space="preserve">2006 </t>
    </r>
    <r>
      <rPr>
        <sz val="8"/>
        <rFont val="Arial"/>
        <family val="2"/>
      </rPr>
      <t xml:space="preserve">P/</t>
    </r>
  </si>
  <si>
    <t xml:space="preserve">Se refiere a investigadores nacionales que, Nivel I: cuenten con el doctorado y hayan participado activamente en trabajos de investigación original de alta calidad, publicados en revistas científicas de reconocido prestigio, con arbitraje e impacto internacional, o en libros publicados por editoriales con reconocimiento académico, además de impartir cátedra y de dirigir tesis de licenciatura o posgrado; Nivel II: además de cubrir los requisitos del Nivel I, hayan realizado investigación original, reconocida, apreciable, de manera consistente, en forma individual o en grupo, y participado en la divulgación y difusión de la ciencia; Nivel III: además de cumplir con los requisitos del Nivel II, hayan realizdo contribuciones científicas o tecnológicas de trascendencia y actividades sobresalientes de liderazgo en la comunidad académica nacional y hayan obtenido reconicimientos académicos nacionales e internacionales, además de haber efectuado una destacada labor de formación de profesores e investigadores independientes.</t>
  </si>
  <si>
    <r>
      <rPr>
        <sz val="8"/>
        <rFont val="Arial"/>
        <family val="2"/>
      </rPr>
      <t xml:space="preserve">CONACYT. </t>
    </r>
    <r>
      <rPr>
        <i val="true"/>
        <sz val="8"/>
        <rFont val="Arial"/>
        <family val="2"/>
      </rPr>
      <t xml:space="preserve">Informe General del Estado de la Ciencia y la Tecnología, años de 2005 a 2007.</t>
    </r>
  </si>
  <si>
    <t xml:space="preserve">Miembros del Sistema Nacional de Investigadores </t>
  </si>
  <si>
    <t xml:space="preserve">por área de la ciencia </t>
  </si>
  <si>
    <r>
      <rPr>
        <b val="true"/>
        <sz val="10"/>
        <rFont val="Arial"/>
        <family val="2"/>
      </rPr>
      <t xml:space="preserve">2006 </t>
    </r>
    <r>
      <rPr>
        <sz val="8"/>
        <rFont val="Arial"/>
        <family val="2"/>
      </rPr>
      <t xml:space="preserve">P/</t>
    </r>
  </si>
</sst>
</file>

<file path=xl/styles.xml><?xml version="1.0" encoding="utf-8"?>
<styleSheet xmlns="http://schemas.openxmlformats.org/spreadsheetml/2006/main">
  <numFmts count="13">
    <numFmt numFmtId="164" formatCode="General"/>
    <numFmt numFmtId="165" formatCode="###,##0"/>
    <numFmt numFmtId="166" formatCode="###,##0.0"/>
    <numFmt numFmtId="167" formatCode="###,##0.00"/>
    <numFmt numFmtId="168" formatCode="#\ ##0;\-#\ ##0"/>
    <numFmt numFmtId="169" formatCode="0.00;\-0.00"/>
    <numFmt numFmtId="170" formatCode="0"/>
    <numFmt numFmtId="171" formatCode="_-[$€-2]* #,##0.00_-;\-[$€-2]* #,##0.00_-;_-[$€-2]* \-??_-"/>
    <numFmt numFmtId="172" formatCode="#,##0"/>
    <numFmt numFmtId="173" formatCode="#\ ##0.0;\-#\ ##0.0"/>
    <numFmt numFmtId="174" formatCode="@"/>
    <numFmt numFmtId="175" formatCode="0.0"/>
    <numFmt numFmtId="176" formatCode="0.00"/>
  </numFmts>
  <fonts count="34">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u val="single"/>
      <sz val="9"/>
      <color rgb="FF0000FF"/>
      <name val="Arial"/>
      <family val="2"/>
    </font>
    <font>
      <b val="true"/>
      <sz val="8"/>
      <name val="Arial"/>
      <family val="2"/>
    </font>
    <font>
      <i val="true"/>
      <sz val="8"/>
      <name val="Arial"/>
      <family val="2"/>
    </font>
    <font>
      <sz val="8"/>
      <color rgb="FFC0C0C0"/>
      <name val="Arial"/>
      <family val="2"/>
    </font>
    <font>
      <sz val="8"/>
      <color rgb="FFFFFFCC"/>
      <name val="Arial"/>
      <family val="2"/>
    </font>
    <font>
      <sz val="8"/>
      <color rgb="FF969696"/>
      <name val="Arial"/>
      <family val="2"/>
    </font>
    <font>
      <sz val="7"/>
      <color rgb="FF969696"/>
      <name val="Arial"/>
      <family val="2"/>
    </font>
    <font>
      <sz val="7"/>
      <color rgb="FFC0C0C0"/>
      <name val="Arial"/>
      <family val="2"/>
    </font>
    <font>
      <sz val="8"/>
      <color rgb="FF000000"/>
      <name val="Arial"/>
      <family val="2"/>
    </font>
    <font>
      <sz val="8"/>
      <color rgb="FF000000"/>
      <name val="Arial"/>
      <family val="0"/>
    </font>
    <font>
      <b val="true"/>
      <sz val="7"/>
      <name val="Arial"/>
      <family val="2"/>
    </font>
    <font>
      <sz val="7"/>
      <name val="Arial"/>
      <family val="0"/>
    </font>
    <font>
      <sz val="7.35"/>
      <color rgb="FF000000"/>
      <name val="Arial"/>
      <family val="2"/>
    </font>
    <font>
      <vertAlign val="superscript"/>
      <sz val="10"/>
      <name val="Arial"/>
      <family val="2"/>
    </font>
    <font>
      <sz val="11"/>
      <color rgb="FF000000"/>
      <name val="Calibri"/>
      <family val="0"/>
    </font>
    <font>
      <b val="true"/>
      <sz val="8"/>
      <color rgb="FFFF0000"/>
      <name val="Arial"/>
      <family val="2"/>
    </font>
    <font>
      <sz val="15"/>
      <name val="Arial"/>
      <family val="2"/>
    </font>
    <font>
      <b val="true"/>
      <sz val="9"/>
      <color rgb="FFFF0000"/>
      <name val="Arial"/>
      <family val="2"/>
    </font>
    <font>
      <b val="true"/>
      <sz val="8"/>
      <color rgb="FFC0C0C0"/>
      <name val="Arial"/>
      <family val="2"/>
    </font>
    <font>
      <b val="true"/>
      <sz val="7"/>
      <color rgb="FFC0C0C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D9D9D9"/>
      </patternFill>
    </fill>
    <fill>
      <patternFill patternType="solid">
        <fgColor rgb="FFFFFF99"/>
        <bgColor rgb="FFFFFFCC"/>
      </patternFill>
    </fill>
    <fill>
      <patternFill patternType="solid">
        <fgColor rgb="FFFF00FF"/>
        <bgColor rgb="FFFF00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1"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2" fontId="4"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2"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9" fillId="0" borderId="0" applyFont="true" applyBorder="false" applyAlignment="true" applyProtection="false">
      <alignment horizontal="left" vertical="top" textRotation="0" wrapText="false" indent="0" shrinkToFit="false"/>
    </xf>
    <xf numFmtId="164" fontId="9"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74" fontId="7"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74" fontId="10" fillId="2" borderId="0" xfId="0" applyFont="true" applyBorder="false" applyAlignment="true" applyProtection="true">
      <alignment horizontal="left" vertical="bottom" textRotation="0" wrapText="false" indent="0" shrinkToFit="false"/>
      <protection locked="true" hidden="false"/>
    </xf>
    <xf numFmtId="174"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2"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7" fillId="3" borderId="0" xfId="44" applyFont="true" applyBorder="true" applyAlignment="true" applyProtection="true">
      <alignment horizontal="general" vertical="top" textRotation="0" wrapText="false" indent="0" shrinkToFit="false"/>
      <protection locked="true" hidden="false"/>
    </xf>
    <xf numFmtId="164" fontId="17" fillId="2" borderId="0" xfId="44" applyFont="true" applyBorder="true" applyAlignment="true" applyProtection="true">
      <alignment horizontal="general" vertical="top" textRotation="0" wrapText="false" indent="0" shrinkToFit="false"/>
      <protection locked="true" hidden="false"/>
    </xf>
    <xf numFmtId="164" fontId="18" fillId="0" borderId="0" xfId="44" applyFont="true" applyBorder="true" applyAlignment="true" applyProtection="true">
      <alignment horizontal="general" vertical="top" textRotation="0" wrapText="false" indent="0" shrinkToFit="false"/>
      <protection locked="true" hidden="false"/>
    </xf>
    <xf numFmtId="164" fontId="0" fillId="0" borderId="0" xfId="44" applyFont="false" applyBorder="true" applyAlignment="true" applyProtection="true">
      <alignment horizontal="general" vertical="top" textRotation="0" wrapText="false" indent="0" shrinkToFit="false"/>
      <protection locked="true" hidden="false"/>
    </xf>
    <xf numFmtId="164" fontId="5" fillId="0" borderId="0" xfId="44" applyFont="true" applyBorder="true" applyAlignment="true" applyProtection="true">
      <alignment horizontal="left" vertical="bottom" textRotation="0" wrapText="false" indent="0" shrinkToFit="false"/>
      <protection locked="true" hidden="false"/>
    </xf>
    <xf numFmtId="164" fontId="5" fillId="0" borderId="0" xfId="44" applyFont="true" applyBorder="true" applyAlignment="true" applyProtection="true">
      <alignment horizontal="left" vertical="center" textRotation="0" wrapText="false" indent="0" shrinkToFit="false"/>
      <protection locked="true" hidden="false"/>
    </xf>
    <xf numFmtId="164" fontId="8" fillId="0" borderId="0" xfId="44" applyFont="true" applyBorder="true" applyAlignment="true" applyProtection="true">
      <alignment horizontal="general" vertical="bottom" textRotation="0" wrapText="false" indent="0" shrinkToFit="false"/>
      <protection locked="true" hidden="false"/>
    </xf>
    <xf numFmtId="164" fontId="19" fillId="3" borderId="0" xfId="44" applyFont="true" applyBorder="true" applyAlignment="true" applyProtection="true">
      <alignment horizontal="general" vertical="top" textRotation="0" wrapText="false" indent="0" shrinkToFit="false"/>
      <protection locked="true" hidden="false"/>
    </xf>
    <xf numFmtId="164" fontId="7" fillId="0" borderId="0" xfId="44" applyFont="true" applyBorder="true" applyAlignment="true" applyProtection="true">
      <alignment horizontal="left" vertical="bottom" textRotation="0" wrapText="false" indent="0" shrinkToFit="false"/>
      <protection locked="true" hidden="false"/>
    </xf>
    <xf numFmtId="164" fontId="20" fillId="3" borderId="0" xfId="44" applyFont="true" applyBorder="true" applyAlignment="true" applyProtection="true">
      <alignment horizontal="right" vertical="top" textRotation="0" wrapText="false" indent="0" shrinkToFit="false"/>
      <protection locked="true" hidden="false"/>
    </xf>
    <xf numFmtId="164" fontId="19" fillId="3" borderId="0" xfId="44" applyFont="true" applyBorder="true" applyAlignment="true" applyProtection="true">
      <alignment horizontal="general" vertical="top" textRotation="0" wrapText="true" indent="0" shrinkToFit="false"/>
      <protection locked="true" hidden="false"/>
    </xf>
    <xf numFmtId="164" fontId="20" fillId="3" borderId="0" xfId="44" applyFont="true" applyBorder="true" applyAlignment="true" applyProtection="true">
      <alignment horizontal="general" vertical="top" textRotation="0" wrapText="false" indent="0" shrinkToFit="false"/>
      <protection locked="true" hidden="false"/>
    </xf>
    <xf numFmtId="164" fontId="0" fillId="3" borderId="0" xfId="44" applyFont="true" applyBorder="true" applyAlignment="true" applyProtection="true">
      <alignment horizontal="general" vertical="top" textRotation="0" wrapText="false" indent="0" shrinkToFit="false"/>
      <protection locked="true" hidden="false"/>
    </xf>
    <xf numFmtId="164" fontId="0" fillId="0" borderId="0" xfId="44" applyFont="false" applyBorder="true" applyAlignment="true" applyProtection="true">
      <alignment horizontal="general" vertical="bottom" textRotation="0" wrapText="false" indent="0" shrinkToFit="false"/>
      <protection locked="true" hidden="false"/>
    </xf>
    <xf numFmtId="164" fontId="19" fillId="3" borderId="0" xfId="44" applyFont="true" applyBorder="true" applyAlignment="true" applyProtection="true">
      <alignment horizontal="center" vertical="center" textRotation="0" wrapText="true" indent="0" shrinkToFit="false"/>
      <protection locked="true" hidden="false"/>
    </xf>
    <xf numFmtId="164" fontId="19" fillId="3" borderId="0" xfId="44" applyFont="true" applyBorder="true" applyAlignment="true" applyProtection="true">
      <alignment horizontal="center" vertical="center" textRotation="0" wrapText="false" indent="0" shrinkToFit="false"/>
      <protection locked="true" hidden="false"/>
    </xf>
    <xf numFmtId="164" fontId="17" fillId="3" borderId="0" xfId="44" applyFont="true" applyBorder="true" applyAlignment="true" applyProtection="true">
      <alignment horizontal="center" vertical="center" textRotation="0" wrapText="false" indent="0" shrinkToFit="false"/>
      <protection locked="true" hidden="false"/>
    </xf>
    <xf numFmtId="164" fontId="17" fillId="3" borderId="0" xfId="44" applyFont="true" applyBorder="true" applyAlignment="true" applyProtection="true">
      <alignment horizontal="center" vertical="top" textRotation="0" wrapText="false" indent="0" shrinkToFit="false"/>
      <protection locked="true" hidden="false"/>
    </xf>
    <xf numFmtId="164" fontId="4" fillId="0" borderId="0" xfId="44" applyFont="true" applyBorder="true" applyAlignment="true" applyProtection="true">
      <alignment horizontal="general" vertical="top" textRotation="0" wrapText="false" indent="0" shrinkToFit="false"/>
      <protection locked="true" hidden="false"/>
    </xf>
    <xf numFmtId="164" fontId="21" fillId="3" borderId="0" xfId="44" applyFont="true" applyBorder="true" applyAlignment="true" applyProtection="true">
      <alignment horizontal="general" vertical="top" textRotation="0" wrapText="false" indent="0" shrinkToFit="false"/>
      <protection locked="true" hidden="false"/>
    </xf>
    <xf numFmtId="164" fontId="0" fillId="0" borderId="0" xfId="40" applyFont="true" applyBorder="tru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right" vertical="bottom" textRotation="0" wrapText="false" indent="0" shrinkToFit="false"/>
      <protection locked="true" hidden="false"/>
    </xf>
    <xf numFmtId="164" fontId="5" fillId="0" borderId="0" xfId="40" applyFont="true" applyBorder="true" applyAlignment="true" applyProtection="true">
      <alignment horizontal="left" vertical="center"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1" xfId="40" applyFont="true" applyBorder="true" applyAlignment="true" applyProtection="true">
      <alignment horizontal="general" vertical="center" textRotation="0" wrapText="false" indent="0" shrinkToFit="false"/>
      <protection locked="true" hidden="false"/>
    </xf>
    <xf numFmtId="164" fontId="0" fillId="0" borderId="1" xfId="40" applyFont="true" applyBorder="true" applyAlignment="true" applyProtection="true">
      <alignment horizontal="right" vertical="center" textRotation="0" wrapText="false" indent="0" shrinkToFit="false"/>
      <protection locked="true" hidden="false"/>
    </xf>
    <xf numFmtId="164" fontId="0" fillId="0" borderId="1" xfId="40" applyFont="tru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left" vertical="center" textRotation="0" wrapText="true" indent="0" shrinkToFit="false"/>
      <protection locked="true" hidden="false"/>
    </xf>
    <xf numFmtId="164" fontId="0" fillId="0" borderId="0" xfId="40" applyFont="true" applyBorder="true" applyAlignment="true" applyProtection="true">
      <alignment horizontal="right" vertical="top" textRotation="0" wrapText="true" indent="0" shrinkToFit="false"/>
      <protection locked="true" hidden="false"/>
    </xf>
    <xf numFmtId="164" fontId="4" fillId="0" borderId="0" xfId="40" applyFont="true" applyBorder="true" applyAlignment="true" applyProtection="true">
      <alignment horizontal="right" vertical="top" textRotation="0" wrapText="true" indent="0" shrinkToFit="false"/>
      <protection locked="true" hidden="false"/>
    </xf>
    <xf numFmtId="164" fontId="0" fillId="0" borderId="0" xfId="40" applyFont="true" applyBorder="true" applyAlignment="true" applyProtection="true">
      <alignment horizontal="center" vertical="center" textRotation="0" wrapText="true" indent="0" shrinkToFit="false"/>
      <protection locked="true" hidden="false"/>
    </xf>
    <xf numFmtId="164" fontId="4" fillId="0" borderId="0" xfId="40" applyFont="true" applyBorder="true" applyAlignment="true" applyProtection="true">
      <alignment horizontal="right" vertical="center" textRotation="0" wrapText="true" indent="0" shrinkToFit="false"/>
      <protection locked="true" hidden="false"/>
    </xf>
    <xf numFmtId="164" fontId="4" fillId="0" borderId="1" xfId="40" applyFont="true" applyBorder="true" applyAlignment="true" applyProtection="true">
      <alignment horizontal="right" vertical="center" textRotation="0" wrapText="true" indent="0" shrinkToFit="false"/>
      <protection locked="true" hidden="false"/>
    </xf>
    <xf numFmtId="164" fontId="0" fillId="0" borderId="1" xfId="40" applyFont="true" applyBorder="true" applyAlignment="true" applyProtection="true">
      <alignment horizontal="general" vertical="bottom" textRotation="0" wrapText="true" indent="0" shrinkToFit="false"/>
      <protection locked="true" hidden="false"/>
    </xf>
    <xf numFmtId="164" fontId="0" fillId="0" borderId="0" xfId="40" applyFont="true" applyBorder="true" applyAlignment="true" applyProtection="true">
      <alignment horizontal="general" vertical="bottom" textRotation="0" wrapText="true" indent="0" shrinkToFit="false"/>
      <protection locked="true" hidden="false"/>
    </xf>
    <xf numFmtId="164" fontId="0" fillId="0" borderId="1" xfId="40" applyFont="true" applyBorder="true" applyAlignment="true" applyProtection="true">
      <alignment horizontal="general" vertical="bottom" textRotation="0" wrapText="false" indent="0" shrinkToFit="false"/>
      <protection locked="true" hidden="false"/>
    </xf>
    <xf numFmtId="164" fontId="15" fillId="0" borderId="0" xfId="40" applyFont="true" applyBorder="true" applyAlignment="true" applyProtection="true">
      <alignment horizontal="general" vertical="bottom" textRotation="0" wrapText="false" indent="0" shrinkToFit="false"/>
      <protection locked="true" hidden="false"/>
    </xf>
    <xf numFmtId="164" fontId="24" fillId="0" borderId="0" xfId="40" applyFont="true" applyBorder="true" applyAlignment="true" applyProtection="true">
      <alignment horizontal="general" vertical="bottom" textRotation="0" wrapText="false" indent="0" shrinkToFit="false"/>
      <protection locked="true" hidden="false"/>
    </xf>
    <xf numFmtId="172" fontId="15" fillId="0" borderId="0" xfId="40" applyFont="true" applyBorder="true" applyAlignment="true" applyProtection="true">
      <alignment horizontal="general" vertical="bottom" textRotation="0" wrapText="false" indent="0" shrinkToFit="false"/>
      <protection locked="true" hidden="false"/>
    </xf>
    <xf numFmtId="164" fontId="4" fillId="0" borderId="0" xfId="40" applyFont="true" applyBorder="true" applyAlignment="true" applyProtection="true">
      <alignment horizontal="general" vertical="bottom" textRotation="0" wrapText="false" indent="0" shrinkToFit="false"/>
      <protection locked="true" hidden="false"/>
    </xf>
    <xf numFmtId="172" fontId="0" fillId="0" borderId="0" xfId="40" applyFont="true" applyBorder="true" applyAlignment="true" applyProtection="true">
      <alignment horizontal="general" vertical="bottom" textRotation="0" wrapText="false" indent="0" shrinkToFit="false"/>
      <protection locked="true" hidden="false"/>
    </xf>
    <xf numFmtId="164" fontId="25" fillId="0" borderId="0" xfId="40" applyFont="true" applyBorder="true" applyAlignment="true" applyProtection="true">
      <alignment horizontal="general" vertical="bottom" textRotation="0" wrapText="false" indent="0" shrinkToFit="false"/>
      <protection locked="true" hidden="false"/>
    </xf>
    <xf numFmtId="164" fontId="24" fillId="0" borderId="0" xfId="40" applyFont="true" applyBorder="true" applyAlignment="true" applyProtection="true">
      <alignment horizontal="general" vertical="bottom" textRotation="0" wrapText="true" indent="0" shrinkToFit="false"/>
      <protection locked="true" hidden="false"/>
    </xf>
    <xf numFmtId="164" fontId="0" fillId="0" borderId="0" xfId="40" applyFont="true" applyBorder="true" applyAlignment="true" applyProtection="true">
      <alignment horizontal="left" vertical="bottom" textRotation="0" wrapText="false" indent="0" shrinkToFit="false"/>
      <protection locked="true" hidden="false"/>
    </xf>
    <xf numFmtId="164" fontId="17" fillId="3" borderId="0" xfId="43" applyFont="true" applyBorder="true" applyAlignment="true" applyProtection="true">
      <alignment horizontal="general" vertical="top" textRotation="0" wrapText="false" indent="0" shrinkToFit="false"/>
      <protection locked="true" hidden="false"/>
    </xf>
    <xf numFmtId="164" fontId="17" fillId="2" borderId="0" xfId="43" applyFont="true" applyBorder="true" applyAlignment="true" applyProtection="true">
      <alignment horizontal="general" vertical="top" textRotation="0" wrapText="false" indent="0" shrinkToFit="false"/>
      <protection locked="true" hidden="false"/>
    </xf>
    <xf numFmtId="164" fontId="18" fillId="0" borderId="0" xfId="43" applyFont="true" applyBorder="true" applyAlignment="true" applyProtection="true">
      <alignment horizontal="general" vertical="top" textRotation="0" wrapText="false" indent="0" shrinkToFit="false"/>
      <protection locked="true" hidden="false"/>
    </xf>
    <xf numFmtId="164" fontId="0" fillId="0" borderId="0" xfId="43" applyFont="false" applyBorder="true" applyAlignment="true" applyProtection="true">
      <alignment horizontal="general" vertical="top" textRotation="0" wrapText="false" indent="0" shrinkToFit="false"/>
      <protection locked="true" hidden="false"/>
    </xf>
    <xf numFmtId="164" fontId="5" fillId="0" borderId="0" xfId="43" applyFont="true" applyBorder="true" applyAlignment="true" applyProtection="true">
      <alignment horizontal="left" vertical="bottom" textRotation="0" wrapText="false" indent="0" shrinkToFit="false"/>
      <protection locked="true" hidden="false"/>
    </xf>
    <xf numFmtId="164" fontId="8" fillId="0" borderId="0" xfId="43" applyFont="true" applyBorder="true" applyAlignment="true" applyProtection="true">
      <alignment horizontal="general" vertical="bottom" textRotation="0" wrapText="false" indent="0" shrinkToFit="false"/>
      <protection locked="true" hidden="false"/>
    </xf>
    <xf numFmtId="164" fontId="7" fillId="0" borderId="0" xfId="43" applyFont="true" applyBorder="true" applyAlignment="true" applyProtection="true">
      <alignment horizontal="left" vertical="bottom" textRotation="0" wrapText="false" indent="0" shrinkToFit="false"/>
      <protection locked="true" hidden="false"/>
    </xf>
    <xf numFmtId="164" fontId="17" fillId="3" borderId="0" xfId="43" applyFont="true" applyBorder="true" applyAlignment="true" applyProtection="true">
      <alignment horizontal="general" vertical="top" textRotation="0" wrapText="true" indent="0" shrinkToFit="false"/>
      <protection locked="true" hidden="false"/>
    </xf>
    <xf numFmtId="175" fontId="17" fillId="3" borderId="0" xfId="43" applyFont="true" applyBorder="true" applyAlignment="true" applyProtection="true">
      <alignment horizontal="general" vertical="top" textRotation="0" wrapText="true" indent="0" shrinkToFit="false"/>
      <protection locked="true" hidden="false"/>
    </xf>
    <xf numFmtId="175" fontId="17" fillId="3" borderId="0" xfId="43" applyFont="true" applyBorder="true" applyAlignment="true" applyProtection="true">
      <alignment horizontal="general" vertical="top" textRotation="0" wrapText="false" indent="0" shrinkToFit="false"/>
      <protection locked="true" hidden="false"/>
    </xf>
    <xf numFmtId="175" fontId="21" fillId="3" borderId="0" xfId="43" applyFont="true" applyBorder="true" applyAlignment="true" applyProtection="true">
      <alignment horizontal="general" vertical="top" textRotation="0" wrapText="false" indent="0" shrinkToFit="false"/>
      <protection locked="true" hidden="false"/>
    </xf>
    <xf numFmtId="164" fontId="21" fillId="3" borderId="0" xfId="43" applyFont="true" applyBorder="true" applyAlignment="true" applyProtection="true">
      <alignment horizontal="general" vertical="top" textRotation="0" wrapText="false" indent="0" shrinkToFit="false"/>
      <protection locked="true" hidden="false"/>
    </xf>
    <xf numFmtId="164" fontId="4" fillId="0" borderId="0" xfId="43" applyFont="true" applyBorder="true" applyAlignment="true" applyProtection="true">
      <alignment horizontal="general" vertical="top" textRotation="0" wrapText="false" indent="0" shrinkToFit="false"/>
      <protection locked="true" hidden="false"/>
    </xf>
    <xf numFmtId="164" fontId="21" fillId="3" borderId="0" xfId="43" applyFont="true" applyBorder="true" applyAlignment="true" applyProtection="true">
      <alignment horizontal="center" vertical="center" textRotation="0" wrapText="true" indent="0" shrinkToFit="false"/>
      <protection locked="true" hidden="false"/>
    </xf>
    <xf numFmtId="164" fontId="21" fillId="3" borderId="0" xfId="43" applyFont="true" applyBorder="true" applyAlignment="true" applyProtection="true">
      <alignment horizontal="center" vertical="center" textRotation="0" wrapText="false" indent="0" shrinkToFit="false"/>
      <protection locked="true" hidden="false"/>
    </xf>
    <xf numFmtId="164" fontId="21" fillId="3" borderId="0" xfId="43"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2" fontId="15" fillId="0" borderId="0" xfId="0" applyFont="true" applyBorder="false" applyAlignment="true" applyProtection="true">
      <alignment horizontal="right" vertical="bottom" textRotation="0" wrapText="false" indent="0" shrinkToFit="false"/>
      <protection locked="true" hidden="false"/>
    </xf>
    <xf numFmtId="172"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48" applyFont="true" applyBorder="true" applyAlignment="false" applyProtection="true">
      <alignment horizontal="left" vertical="bottom" textRotation="0" wrapText="true" indent="3"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15" fillId="0" borderId="2" xfId="0" applyFont="true" applyBorder="true" applyAlignment="true" applyProtection="true">
      <alignment horizontal="left" vertical="bottom" textRotation="0" wrapText="true" indent="0" shrinkToFit="false"/>
      <protection locked="true" hidden="false"/>
    </xf>
    <xf numFmtId="172"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72" fontId="15" fillId="0" borderId="0" xfId="0" applyFont="true" applyBorder="false" applyAlignment="true" applyProtection="true">
      <alignment horizontal="general" vertical="bottom" textRotation="0" wrapText="false" indent="0" shrinkToFit="false"/>
      <protection locked="true" hidden="false"/>
    </xf>
    <xf numFmtId="172"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48" applyFont="true" applyBorder="false" applyAlignment="true" applyProtection="true">
      <alignment horizontal="left" vertical="bottom" textRotation="0" wrapText="false" indent="3" shrinkToFit="false"/>
      <protection locked="true" hidden="false"/>
    </xf>
    <xf numFmtId="164" fontId="0" fillId="0" borderId="0" xfId="48" applyFont="true" applyBorder="false" applyAlignment="true" applyProtection="true">
      <alignment horizontal="left" vertical="bottom" textRotation="0" wrapText="false" indent="0" shrinkToFit="false"/>
      <protection locked="true" hidden="false"/>
    </xf>
    <xf numFmtId="164" fontId="0" fillId="0" borderId="0" xfId="48" applyFont="true" applyBorder="false" applyAlignment="true" applyProtection="true">
      <alignment horizontal="left" vertical="bottom" textRotation="0" wrapText="false" indent="3"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48" applyFont="true" applyBorder="false" applyAlignment="true" applyProtection="true">
      <alignment horizontal="left" vertical="bottom" textRotation="0" wrapText="false" indent="0" shrinkToFit="false"/>
      <protection locked="true" hidden="false"/>
    </xf>
    <xf numFmtId="164" fontId="0" fillId="0" borderId="0" xfId="48" applyFont="true" applyBorder="true" applyAlignment="true" applyProtection="true">
      <alignment horizontal="left" vertical="bottom" textRotation="0" wrapText="false" indent="3" shrinkToFit="false"/>
      <protection locked="true" hidden="false"/>
    </xf>
    <xf numFmtId="164" fontId="0" fillId="0" borderId="0" xfId="48" applyFont="true" applyBorder="true" applyAlignment="true" applyProtection="true">
      <alignment horizontal="left"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72" fontId="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2" fontId="5" fillId="0" borderId="0" xfId="0" applyFont="true" applyBorder="false" applyAlignment="false" applyProtection="true">
      <alignment horizontal="general"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72" fontId="0" fillId="0" borderId="2" xfId="0" applyFont="false" applyBorder="true" applyAlignment="true" applyProtection="true">
      <alignment horizontal="right" vertical="bottom" textRotation="0" wrapText="false" indent="0" shrinkToFit="false"/>
      <protection locked="true" hidden="false"/>
    </xf>
    <xf numFmtId="172"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center" vertical="top" textRotation="0" wrapText="true" indent="0" shrinkToFit="false"/>
      <protection locked="true" hidden="false"/>
    </xf>
    <xf numFmtId="172" fontId="0" fillId="0" borderId="0" xfId="0" applyFont="true" applyBorder="false" applyAlignment="true" applyProtection="true">
      <alignment horizontal="center" vertical="top" textRotation="0" wrapText="true" indent="0" shrinkToFit="false"/>
      <protection locked="true" hidden="false"/>
    </xf>
    <xf numFmtId="172" fontId="0" fillId="0" borderId="0" xfId="0" applyFont="true" applyBorder="false" applyAlignment="true" applyProtection="true">
      <alignment horizontal="general" vertical="top" textRotation="0" wrapText="false" indent="0" shrinkToFit="false"/>
      <protection locked="true" hidden="false"/>
    </xf>
    <xf numFmtId="172" fontId="0" fillId="0" borderId="0" xfId="0" applyFont="true" applyBorder="true" applyAlignment="true" applyProtection="true">
      <alignment horizontal="right" vertical="top" textRotation="0" wrapText="true" indent="0" shrinkToFit="false"/>
      <protection locked="true" hidden="false"/>
    </xf>
    <xf numFmtId="172" fontId="0" fillId="0" borderId="0" xfId="0" applyFont="true" applyBorder="false" applyAlignment="true" applyProtection="true">
      <alignment horizontal="left" vertical="top" textRotation="0" wrapText="true" indent="0" shrinkToFit="false"/>
      <protection locked="true" hidden="false"/>
    </xf>
    <xf numFmtId="172" fontId="0" fillId="0" borderId="0" xfId="0" applyFont="true" applyBorder="false" applyAlignment="true" applyProtection="true">
      <alignment horizontal="right" vertical="top" textRotation="0" wrapText="true" indent="0" shrinkToFit="false"/>
      <protection locked="true" hidden="false"/>
    </xf>
    <xf numFmtId="172" fontId="0" fillId="0" borderId="2" xfId="0" applyFont="true" applyBorder="true" applyAlignment="true" applyProtection="true">
      <alignment horizontal="center" vertical="top" textRotation="0" wrapText="true" indent="0" shrinkToFit="false"/>
      <protection locked="true" hidden="false"/>
    </xf>
    <xf numFmtId="172" fontId="0" fillId="0" borderId="2" xfId="0" applyFont="true" applyBorder="tru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72" fontId="24" fillId="0" borderId="0" xfId="0" applyFont="true" applyBorder="false" applyAlignment="true" applyProtection="true">
      <alignment horizontal="right" vertical="bottom" textRotation="0" wrapText="false" indent="0" shrinkToFit="false"/>
      <protection locked="true" hidden="false"/>
    </xf>
    <xf numFmtId="172" fontId="24" fillId="0" borderId="0" xfId="0" applyFont="true" applyBorder="false" applyAlignment="true" applyProtection="true">
      <alignment horizontal="general" vertical="bottom" textRotation="0" wrapText="false" indent="0" shrinkToFit="false"/>
      <protection locked="true" hidden="false"/>
    </xf>
    <xf numFmtId="164" fontId="0" fillId="0" borderId="0" xfId="48" applyFont="true" applyBorder="true" applyAlignment="true" applyProtection="true">
      <alignment horizontal="left" vertical="bottom" textRotation="0" wrapText="false" indent="3" shrinkToFit="false"/>
      <protection locked="true" hidden="false"/>
    </xf>
    <xf numFmtId="164" fontId="4" fillId="0" borderId="0" xfId="48" applyFont="fals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4" fillId="0" borderId="0" xfId="48" applyFont="true" applyBorder="false" applyAlignment="true" applyProtection="true">
      <alignment horizontal="general" vertical="bottom" textRotation="0" wrapText="false" indent="0" shrinkToFit="false"/>
      <protection locked="true" hidden="false"/>
    </xf>
    <xf numFmtId="164" fontId="4" fillId="0" borderId="0" xfId="48" applyFont="false" applyBorder="false" applyAlignment="true" applyProtection="true">
      <alignment horizontal="general" vertical="bottom" textRotation="0" wrapText="false" indent="0" shrinkToFit="false"/>
      <protection locked="true" hidden="false"/>
    </xf>
    <xf numFmtId="164" fontId="4" fillId="0" borderId="0" xfId="48" applyFont="false" applyBorder="false" applyAlignment="true" applyProtection="true">
      <alignment horizontal="left" vertical="bottom" textRotation="0" wrapText="false" indent="3" shrinkToFit="false"/>
      <protection locked="true" hidden="false"/>
    </xf>
    <xf numFmtId="164" fontId="4" fillId="0" borderId="0" xfId="48" applyFont="false" applyBorder="false" applyAlignment="true" applyProtection="true">
      <alignment horizontal="left" vertical="bottom" textRotation="0" wrapText="false" indent="0" shrinkToFit="false"/>
      <protection locked="true" hidden="false"/>
    </xf>
    <xf numFmtId="164" fontId="4" fillId="0" borderId="0" xfId="48" applyFont="true" applyBorder="false" applyAlignment="true" applyProtection="true">
      <alignment horizontal="left" vertical="bottom" textRotation="0" wrapText="false" indent="3" shrinkToFit="false"/>
      <protection locked="true" hidden="false"/>
    </xf>
    <xf numFmtId="164" fontId="4" fillId="0" borderId="0" xfId="48"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5"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 fillId="0" borderId="0" xfId="41" applyFont="true" applyBorder="false" applyAlignment="true" applyProtection="true">
      <alignment horizontal="justify" vertical="top" textRotation="0" wrapText="true" indent="0" shrinkToFit="false"/>
      <protection locked="true" hidden="false"/>
    </xf>
    <xf numFmtId="172" fontId="0" fillId="0" borderId="0" xfId="0" applyFont="fals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15" fillId="0" borderId="2"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2"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7" fillId="0" borderId="0" xfId="0" applyFont="true" applyBorder="false" applyAlignment="true" applyProtection="true">
      <alignment horizontal="justify"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49" applyFont="true" applyBorder="true" applyAlignment="false" applyProtection="true">
      <alignment horizontal="left" vertical="bottom" textRotation="0" wrapText="true" indent="6"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left" vertical="bottom" textRotation="0" wrapText="true" indent="6"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left" vertical="bottom" textRotation="0" wrapText="true" indent="6"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64" fontId="0" fillId="0" borderId="0" xfId="0" applyFont="true" applyBorder="false" applyAlignment="true" applyProtection="true">
      <alignment horizontal="left" vertical="bottom" textRotation="0" wrapText="true" indent="3"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6" shrinkToFit="false"/>
      <protection locked="true" hidden="false"/>
    </xf>
    <xf numFmtId="164" fontId="0" fillId="0" borderId="0" xfId="0" applyFont="false" applyBorder="false" applyAlignment="true" applyProtection="true">
      <alignment horizontal="left" vertical="bottom" textRotation="0" wrapText="true" indent="3"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14"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72" fontId="2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72" fontId="0" fillId="0" borderId="0" xfId="0" applyFont="true" applyBorder="true" applyAlignment="true" applyProtection="true">
      <alignment horizontal="left" vertical="top" textRotation="0" wrapText="true" indent="0" shrinkToFit="false"/>
      <protection locked="true" hidden="false"/>
    </xf>
    <xf numFmtId="172" fontId="0" fillId="0" borderId="0" xfId="0" applyFont="false" applyBorder="true" applyAlignment="true" applyProtection="true">
      <alignment horizontal="right" vertical="top" textRotation="0" wrapText="false" indent="0" shrinkToFit="false"/>
      <protection locked="true" hidden="false"/>
    </xf>
    <xf numFmtId="172"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2" shrinkToFit="false"/>
      <protection locked="true" hidden="false"/>
    </xf>
    <xf numFmtId="164" fontId="0" fillId="0" borderId="1" xfId="0" applyFont="false" applyBorder="true" applyAlignment="true" applyProtection="true">
      <alignment horizontal="left" vertical="bottom" textRotation="0" wrapText="false" indent="3" shrinkToFit="false"/>
      <protection locked="true" hidden="false"/>
    </xf>
    <xf numFmtId="172"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8"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general" vertical="top" textRotation="0" wrapText="true" indent="0" shrinkToFit="false"/>
      <protection locked="true" hidden="false"/>
    </xf>
    <xf numFmtId="164" fontId="4" fillId="0" borderId="2"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4" fillId="0" borderId="2" xfId="0" applyFont="true" applyBorder="true" applyAlignment="true" applyProtection="true">
      <alignment horizontal="center" vertical="top" textRotation="0" wrapText="true" indent="0" shrinkToFit="false"/>
      <protection locked="true" hidden="false"/>
    </xf>
    <xf numFmtId="164" fontId="15" fillId="0" borderId="2"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1" xfId="48" applyFont="true" applyBorder="true" applyAlignment="false" applyProtection="true">
      <alignment horizontal="left" vertical="bottom" textRotation="0" wrapText="true" indent="3"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2" xfId="0" applyFont="fals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72" fontId="15" fillId="0" borderId="0" xfId="0" applyFont="true" applyBorder="true" applyAlignment="true" applyProtection="true">
      <alignment horizontal="right" vertical="bottom" textRotation="0" wrapText="false" indent="0" shrinkToFit="false"/>
      <protection locked="true" hidden="false"/>
    </xf>
    <xf numFmtId="172"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45" applyFont="true" applyBorder="false" applyAlignment="true" applyProtection="true">
      <alignment horizontal="general" vertical="top" textRotation="0" wrapText="false" indent="0" shrinkToFit="false"/>
      <protection locked="true" hidden="false"/>
    </xf>
    <xf numFmtId="164" fontId="4" fillId="0" borderId="0" xfId="45" applyFont="true" applyBorder="false" applyAlignment="true" applyProtection="true">
      <alignment horizontal="general" vertical="bottom" textRotation="0" wrapText="false" indent="0" shrinkToFit="false"/>
      <protection locked="true" hidden="false"/>
    </xf>
    <xf numFmtId="164" fontId="0" fillId="0" borderId="0" xfId="45" applyFont="true" applyBorder="true" applyAlignment="true" applyProtection="true">
      <alignment horizontal="justify" vertical="top" textRotation="0" wrapText="tru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0" xfId="45" applyFont="false" applyBorder="false" applyAlignment="true" applyProtection="true">
      <alignment horizontal="right" vertical="bottom" textRotation="0" wrapText="false" indent="0" shrinkToFit="false"/>
      <protection locked="true" hidden="false"/>
    </xf>
    <xf numFmtId="164" fontId="7" fillId="0" borderId="0" xfId="45" applyFont="false" applyBorder="false" applyAlignment="true" applyProtection="true">
      <alignment horizontal="left" vertical="bottom" textRotation="0" wrapText="false" indent="0" shrinkToFit="false"/>
      <protection locked="true" hidden="false"/>
    </xf>
    <xf numFmtId="164" fontId="5" fillId="0" borderId="0" xfId="45" applyFont="true" applyBorder="true" applyAlignment="true" applyProtection="true">
      <alignment horizontal="left" vertical="center" textRotation="0" wrapText="false" indent="0" shrinkToFit="false"/>
      <protection locked="true" hidden="false"/>
    </xf>
    <xf numFmtId="164" fontId="7" fillId="0" borderId="0" xfId="45" applyFont="true" applyBorder="false" applyAlignment="true" applyProtection="true">
      <alignment horizontal="right" vertical="bottom" textRotation="0" wrapText="false" indent="0" shrinkToFit="false"/>
      <protection locked="true" hidden="false"/>
    </xf>
    <xf numFmtId="164" fontId="5" fillId="0" borderId="0" xfId="45" applyFont="true" applyBorder="true" applyAlignment="true" applyProtection="true">
      <alignment horizontal="left" vertical="center" textRotation="0" wrapText="true" indent="0" shrinkToFit="false"/>
      <protection locked="true" hidden="false"/>
    </xf>
    <xf numFmtId="164" fontId="7" fillId="0" borderId="1" xfId="45" applyFont="false" applyBorder="true" applyAlignment="true" applyProtection="true">
      <alignment horizontal="general" vertical="center" textRotation="0" wrapText="false" indent="0" shrinkToFit="false"/>
      <protection locked="true" hidden="false"/>
    </xf>
    <xf numFmtId="164" fontId="7" fillId="0" borderId="1" xfId="45" applyFont="false" applyBorder="true" applyAlignment="true" applyProtection="true">
      <alignment horizontal="right" vertical="center" textRotation="0" wrapText="false" indent="0" shrinkToFit="false"/>
      <protection locked="true" hidden="false"/>
    </xf>
    <xf numFmtId="164" fontId="7" fillId="0" borderId="1" xfId="45" applyFont="false" applyBorder="true" applyAlignment="true" applyProtection="true">
      <alignment horizontal="left" vertical="center" textRotation="0" wrapText="false" indent="0" shrinkToFit="false"/>
      <protection locked="true" hidden="false"/>
    </xf>
    <xf numFmtId="164" fontId="7" fillId="0" borderId="1" xfId="45" applyFont="false" applyBorder="true" applyAlignment="false" applyProtection="true">
      <alignment horizontal="general" vertical="bottom" textRotation="0" wrapText="false" indent="0" shrinkToFit="false"/>
      <protection locked="true" hidden="false"/>
    </xf>
    <xf numFmtId="164" fontId="0" fillId="0" borderId="0" xfId="45" applyFont="true" applyBorder="true" applyAlignment="true" applyProtection="true">
      <alignment horizontal="left" vertical="center" textRotation="0" wrapText="true" indent="0" shrinkToFit="false"/>
      <protection locked="true" hidden="false"/>
    </xf>
    <xf numFmtId="164" fontId="0" fillId="0" borderId="0" xfId="45" applyFont="true" applyBorder="true" applyAlignment="true" applyProtection="true">
      <alignment horizontal="center" vertical="top" textRotation="0" wrapText="true" indent="0" shrinkToFit="false"/>
      <protection locked="true" hidden="false"/>
    </xf>
    <xf numFmtId="164" fontId="0" fillId="0" borderId="0" xfId="45" applyFont="true" applyBorder="true" applyAlignment="true" applyProtection="true">
      <alignment horizontal="right" vertical="top" textRotation="0" wrapText="true" indent="0" shrinkToFit="false"/>
      <protection locked="true" hidden="false"/>
    </xf>
    <xf numFmtId="164" fontId="0" fillId="0" borderId="0" xfId="45" applyFont="true" applyBorder="false" applyAlignment="true" applyProtection="true">
      <alignment horizontal="left" vertical="top" textRotation="0" wrapText="true" indent="0" shrinkToFit="false"/>
      <protection locked="true" hidden="false"/>
    </xf>
    <xf numFmtId="164" fontId="0" fillId="0" borderId="1" xfId="45" applyFont="true" applyBorder="true" applyAlignment="true" applyProtection="true">
      <alignment horizontal="center" vertical="top" textRotation="0" wrapText="true" indent="0" shrinkToFit="false"/>
      <protection locked="true" hidden="false"/>
    </xf>
    <xf numFmtId="164" fontId="0" fillId="0" borderId="0" xfId="45" applyFont="true" applyBorder="false" applyAlignment="true" applyProtection="true">
      <alignment horizontal="center" vertical="top" textRotation="0" wrapText="true" indent="0" shrinkToFit="false"/>
      <protection locked="true" hidden="false"/>
    </xf>
    <xf numFmtId="164" fontId="0" fillId="0" borderId="0" xfId="45" applyFont="true" applyBorder="false" applyAlignment="true" applyProtection="true">
      <alignment horizontal="right" vertical="top" textRotation="0" wrapText="true" indent="0" shrinkToFit="false"/>
      <protection locked="true" hidden="false"/>
    </xf>
    <xf numFmtId="164" fontId="7" fillId="0" borderId="0" xfId="45" applyFont="false" applyBorder="false" applyAlignment="true" applyProtection="true">
      <alignment horizontal="left" vertical="top" textRotation="0" wrapText="true" indent="0" shrinkToFit="false"/>
      <protection locked="true" hidden="false"/>
    </xf>
    <xf numFmtId="164" fontId="7" fillId="0" borderId="1" xfId="45" applyFont="false" applyBorder="true" applyAlignment="true" applyProtection="true">
      <alignment horizontal="right" vertical="bottom" textRotation="0" wrapText="false" indent="0" shrinkToFit="false"/>
      <protection locked="true" hidden="false"/>
    </xf>
    <xf numFmtId="164" fontId="7" fillId="0" borderId="1" xfId="45" applyFont="false" applyBorder="true" applyAlignment="true" applyProtection="true">
      <alignment horizontal="left" vertical="bottom" textRotation="0" wrapText="false" indent="0" shrinkToFit="false"/>
      <protection locked="true" hidden="false"/>
    </xf>
    <xf numFmtId="164" fontId="15" fillId="0" borderId="0" xfId="45" applyFont="true" applyBorder="true" applyAlignment="true" applyProtection="true">
      <alignment horizontal="general" vertical="bottom" textRotation="0" wrapText="false" indent="0" shrinkToFit="false"/>
      <protection locked="true" hidden="false"/>
    </xf>
    <xf numFmtId="172" fontId="15" fillId="0" borderId="0" xfId="45" applyFont="true" applyBorder="false" applyAlignment="true" applyProtection="true">
      <alignment horizontal="right" vertical="bottom" textRotation="0" wrapText="false" indent="0" shrinkToFit="false"/>
      <protection locked="true" hidden="false"/>
    </xf>
    <xf numFmtId="172" fontId="15" fillId="0" borderId="0" xfId="45" applyFont="true" applyBorder="false" applyAlignment="true" applyProtection="true">
      <alignment horizontal="left" vertical="bottom" textRotation="0" wrapText="false" indent="0" shrinkToFit="false"/>
      <protection locked="true" hidden="false"/>
    </xf>
    <xf numFmtId="172" fontId="0" fillId="0" borderId="0" xfId="45" applyFont="true" applyBorder="false" applyAlignment="false" applyProtection="true">
      <alignment horizontal="general" vertical="bottom" textRotation="0" wrapText="false" indent="0" shrinkToFit="false"/>
      <protection locked="true" hidden="false"/>
    </xf>
    <xf numFmtId="164" fontId="0" fillId="0" borderId="0" xfId="45" applyFont="true" applyBorder="false" applyAlignment="false" applyProtection="true">
      <alignment horizontal="general" vertical="bottom" textRotation="0" wrapText="false" indent="0" shrinkToFit="false"/>
      <protection locked="true" hidden="false"/>
    </xf>
    <xf numFmtId="164" fontId="0" fillId="0" borderId="0" xfId="45" applyFont="true" applyBorder="false" applyAlignment="false" applyProtection="true">
      <alignment horizontal="general" vertical="bottom" textRotation="0" wrapText="false" indent="0" shrinkToFit="false"/>
      <protection locked="true" hidden="false"/>
    </xf>
    <xf numFmtId="172" fontId="0" fillId="0" borderId="0" xfId="45" applyFont="true" applyBorder="true" applyAlignment="true" applyProtection="true">
      <alignment horizontal="right" vertical="bottom" textRotation="0" wrapText="false" indent="0" shrinkToFit="false"/>
      <protection locked="true" hidden="false"/>
    </xf>
    <xf numFmtId="172" fontId="0" fillId="0" borderId="0" xfId="45" applyFont="true" applyBorder="true" applyAlignment="true" applyProtection="true">
      <alignment horizontal="left" vertical="bottom" textRotation="0" wrapText="false" indent="0" shrinkToFit="false"/>
      <protection locked="true" hidden="false"/>
    </xf>
    <xf numFmtId="164" fontId="0" fillId="0" borderId="0" xfId="45" applyFont="true" applyBorder="false" applyAlignment="true" applyProtection="true">
      <alignment horizontal="general" vertical="bottom" textRotation="0" wrapText="false" indent="0" shrinkToFit="false"/>
      <protection locked="true" hidden="false"/>
    </xf>
    <xf numFmtId="172" fontId="0" fillId="0" borderId="0" xfId="45" applyFont="true" applyBorder="false" applyAlignment="true" applyProtection="true">
      <alignment horizontal="right" vertical="bottom" textRotation="0" wrapText="false" indent="0" shrinkToFit="false"/>
      <protection locked="true" hidden="false"/>
    </xf>
    <xf numFmtId="172" fontId="0" fillId="0" borderId="0" xfId="45" applyFont="true" applyBorder="false" applyAlignment="true" applyProtection="true">
      <alignment horizontal="left" vertical="bottom" textRotation="0" wrapText="false" indent="0" shrinkToFit="false"/>
      <protection locked="true" hidden="false"/>
    </xf>
    <xf numFmtId="172" fontId="0" fillId="0" borderId="0" xfId="45" applyFont="true" applyBorder="true" applyAlignment="true" applyProtection="true">
      <alignment horizontal="right" vertical="bottom" textRotation="0" wrapText="false" indent="0" shrinkToFit="false"/>
      <protection locked="true" hidden="false"/>
    </xf>
    <xf numFmtId="164" fontId="7" fillId="0" borderId="1" xfId="45" applyFont="false" applyBorder="true" applyAlignment="true" applyProtection="true">
      <alignment horizontal="general" vertical="bottom" textRotation="0" wrapText="false" indent="0" shrinkToFit="false"/>
      <protection locked="true" hidden="false"/>
    </xf>
    <xf numFmtId="164" fontId="7" fillId="0" borderId="0" xfId="45" applyFont="false" applyBorder="false" applyAlignment="true" applyProtection="true">
      <alignment horizontal="general" vertical="bottom" textRotation="0" wrapText="false" indent="0" shrinkToFit="false"/>
      <protection locked="true" hidden="false"/>
    </xf>
    <xf numFmtId="164" fontId="0" fillId="0" borderId="0" xfId="45" applyFont="true" applyBorder="false" applyAlignment="true" applyProtection="true">
      <alignment horizontal="general" vertical="bottom" textRotation="0" wrapText="false" indent="0" shrinkToFit="false"/>
      <protection locked="true" hidden="false"/>
    </xf>
    <xf numFmtId="164" fontId="0" fillId="0" borderId="0" xfId="45" applyFont="true" applyBorder="true" applyAlignment="true" applyProtection="true">
      <alignment horizontal="general" vertical="bottom" textRotation="0" wrapText="false" indent="0" shrinkToFit="false"/>
      <protection locked="true" hidden="false"/>
    </xf>
    <xf numFmtId="164" fontId="7" fillId="0" borderId="0" xfId="45" applyFont="false" applyBorder="false" applyAlignment="true" applyProtection="true">
      <alignment horizontal="general" vertical="top" textRotation="0" wrapText="false" indent="0" shrinkToFit="false"/>
      <protection locked="true" hidden="false"/>
    </xf>
    <xf numFmtId="164" fontId="7" fillId="0" borderId="0" xfId="45"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48" applyFont="true" applyBorder="true" applyAlignment="false" applyProtection="true">
      <alignment horizontal="left" vertical="bottom" textRotation="0" wrapText="true" indent="3"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left" vertical="center" textRotation="0" wrapText="false" indent="0" shrinkToFit="false"/>
      <protection locked="true" hidden="false"/>
    </xf>
    <xf numFmtId="172" fontId="0" fillId="0" borderId="1" xfId="0" applyFont="false" applyBorder="true" applyAlignment="true" applyProtection="true">
      <alignment horizontal="right" vertical="center"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true" hidden="false"/>
    </xf>
    <xf numFmtId="172" fontId="0" fillId="0" borderId="0" xfId="0" applyFont="true" applyBorder="true" applyAlignment="true" applyProtection="true">
      <alignment horizontal="right" vertical="top" textRotation="0" wrapText="true" indent="0" shrinkToFit="false"/>
      <protection locked="true" hidden="false"/>
    </xf>
    <xf numFmtId="172" fontId="0" fillId="0" borderId="0" xfId="0" applyFont="true" applyBorder="true" applyAlignment="true" applyProtection="true">
      <alignment horizontal="center" vertical="top" textRotation="0" wrapText="true" indent="0" shrinkToFit="false"/>
      <protection locked="true" hidden="false"/>
    </xf>
    <xf numFmtId="164" fontId="0" fillId="0" borderId="0" xfId="48"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2" fontId="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72" fontId="4" fillId="0" borderId="0" xfId="0" applyFont="true" applyBorder="false" applyAlignment="true" applyProtection="true">
      <alignment horizontal="right" vertical="bottom" textRotation="0" wrapText="false" indent="0" shrinkToFit="false"/>
      <protection locked="true" hidden="false"/>
    </xf>
    <xf numFmtId="172" fontId="4" fillId="0" borderId="0" xfId="42" applyFont="true" applyBorder="false" applyAlignment="true" applyProtection="true">
      <alignment horizontal="right" vertical="bottom" textRotation="0" wrapText="false" indent="0" shrinkToFit="false"/>
      <protection locked="true" hidden="false"/>
    </xf>
    <xf numFmtId="172" fontId="4" fillId="0" borderId="0" xfId="42" applyFont="true" applyBorder="fals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2" fontId="0" fillId="0" borderId="0" xfId="0" applyFont="true" applyBorder="false" applyAlignment="true" applyProtection="true">
      <alignment horizontal="left"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17" fillId="3" borderId="0" xfId="43" applyFont="true" applyBorder="true" applyAlignment="true" applyProtection="true">
      <alignment horizontal="center" vertical="center" textRotation="0" wrapText="true" indent="0" shrinkToFit="false"/>
      <protection locked="true" hidden="false"/>
    </xf>
    <xf numFmtId="164" fontId="17" fillId="3" borderId="0" xfId="43" applyFont="true" applyBorder="true" applyAlignment="true" applyProtection="true">
      <alignment horizontal="center" vertical="center" textRotation="0" wrapText="false" indent="0" shrinkToFit="false"/>
      <protection locked="true" hidden="false"/>
    </xf>
    <xf numFmtId="164" fontId="17" fillId="3" borderId="0" xfId="43" applyFont="true" applyBorder="true" applyAlignment="true" applyProtection="true">
      <alignment horizontal="center" vertical="top" textRotation="0" wrapText="false" indent="0" shrinkToFit="false"/>
      <protection locked="true" hidden="false"/>
    </xf>
    <xf numFmtId="164" fontId="32" fillId="3" borderId="0" xfId="39" applyFont="true" applyBorder="true" applyAlignment="true" applyProtection="true">
      <alignment horizontal="general" vertical="bottom" textRotation="0" wrapText="true" indent="0" shrinkToFit="false"/>
      <protection locked="true" hidden="false"/>
    </xf>
    <xf numFmtId="164" fontId="32" fillId="3" borderId="0" xfId="39" applyFont="true" applyBorder="true" applyAlignment="true" applyProtection="true">
      <alignment horizontal="right" vertical="bottom" textRotation="0" wrapText="false" indent="0" shrinkToFit="false"/>
      <protection locked="true" hidden="false"/>
    </xf>
    <xf numFmtId="164" fontId="33" fillId="3" borderId="0" xfId="39" applyFont="true" applyBorder="true" applyAlignment="true" applyProtection="true">
      <alignment horizontal="general" vertical="bottom" textRotation="0" wrapText="false" indent="0" shrinkToFit="false"/>
      <protection locked="true" hidden="false"/>
    </xf>
    <xf numFmtId="164" fontId="17" fillId="3" borderId="0" xfId="39" applyFont="true" applyBorder="true" applyAlignment="true" applyProtection="true">
      <alignment horizontal="general" vertical="bottom" textRotation="0" wrapText="true" indent="0" shrinkToFit="false"/>
      <protection locked="true" hidden="false"/>
    </xf>
    <xf numFmtId="164" fontId="17" fillId="3" borderId="0" xfId="39" applyFont="true" applyBorder="true" applyAlignment="true" applyProtection="true">
      <alignment horizontal="right" vertical="bottom" textRotation="0" wrapText="false" indent="0" shrinkToFit="false"/>
      <protection locked="true" hidden="false"/>
    </xf>
    <xf numFmtId="175" fontId="17" fillId="3" borderId="0" xfId="39" applyFont="true" applyBorder="true" applyAlignment="true" applyProtection="tru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Euro" xfId="32"/>
    <cellStyle name="Linea Inferior" xfId="33"/>
    <cellStyle name="Linea Superior" xfId="34"/>
    <cellStyle name="Linea Tipo" xfId="35"/>
    <cellStyle name="miles" xfId="36"/>
    <cellStyle name="Miles 1 dec" xfId="37"/>
    <cellStyle name="miles_1er_Tema 06" xfId="38"/>
    <cellStyle name="Normal 2" xfId="39"/>
    <cellStyle name="Normal 3" xfId="40"/>
    <cellStyle name="Normal_AnuarioI045" xfId="41"/>
    <cellStyle name="Normal_c06-29" xfId="42"/>
    <cellStyle name="Normal_gXX_06 2" xfId="43"/>
    <cellStyle name="Normal_gXX_06 2 2" xfId="44"/>
    <cellStyle name="Normal_Libro2" xfId="45"/>
    <cellStyle name="Num. cuadro" xfId="46"/>
    <cellStyle name="Pie" xfId="47"/>
    <cellStyle name="sangria_n1" xfId="48"/>
    <cellStyle name="sangria_n2" xfId="49"/>
    <cellStyle name="Titulo" xfId="50"/>
    <cellStyle name="Titulo_Apart-06" xfId="5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externalLink" Target="externalLinks/externalLink3.xml"/><Relationship Id="rId43" Type="http://schemas.openxmlformats.org/officeDocument/2006/relationships/externalLink" Target="externalLinks/externalLink4.xml"/><Relationship Id="rId44" Type="http://schemas.openxmlformats.org/officeDocument/2006/relationships/externalLink" Target="externalLinks/externalLink5.xml"/><Relationship Id="rId4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6.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856627592426"/>
          <c:y val="0.0286695889112665"/>
          <c:w val="0.712533814247069"/>
          <c:h val="0.971330411088734"/>
        </c:manualLayout>
      </c:layout>
      <c:barChart>
        <c:barDir val="col"/>
        <c:grouping val="percentStacked"/>
        <c:varyColors val="0"/>
        <c:ser>
          <c:idx val="0"/>
          <c:order val="0"/>
          <c:tx>
            <c:strRef>
              <c:f>'G 6.1'!$F$12</c:f>
              <c:strCache>
                <c:ptCount val="1"/>
                <c:pt idx="0">
                  <c:v>Puebl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2</c:f>
              <c:numCache>
                <c:formatCode>General</c:formatCode>
                <c:ptCount val="1"/>
                <c:pt idx="0">
                  <c:v>10.2</c:v>
                </c:pt>
              </c:numCache>
            </c:numRef>
          </c:val>
        </c:ser>
        <c:ser>
          <c:idx val="1"/>
          <c:order val="1"/>
          <c:tx>
            <c:strRef>
              <c:f>'G 6.1'!$F$13</c:f>
              <c:strCache>
                <c:ptCount val="1"/>
                <c:pt idx="0">
                  <c:v>Tehuacán</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3</c:f>
              <c:numCache>
                <c:formatCode>General</c:formatCode>
                <c:ptCount val="1"/>
                <c:pt idx="0">
                  <c:v>3.6</c:v>
                </c:pt>
              </c:numCache>
            </c:numRef>
          </c:val>
        </c:ser>
        <c:ser>
          <c:idx val="2"/>
          <c:order val="2"/>
          <c:tx>
            <c:strRef>
              <c:f>'G 6.1'!$F$14</c:f>
              <c:strCache>
                <c:ptCount val="1"/>
                <c:pt idx="0">
                  <c:v>Ajalpan</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4</c:f>
              <c:numCache>
                <c:formatCode>General</c:formatCode>
                <c:ptCount val="1"/>
                <c:pt idx="0">
                  <c:v>2.4</c:v>
                </c:pt>
              </c:numCache>
            </c:numRef>
          </c:val>
        </c:ser>
        <c:ser>
          <c:idx val="3"/>
          <c:order val="3"/>
          <c:tx>
            <c:strRef>
              <c:f>'G 6.1'!$F$15</c:f>
              <c:strCache>
                <c:ptCount val="1"/>
                <c:pt idx="0">
                  <c:v>Atlixco</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5</c:f>
              <c:numCache>
                <c:formatCode>General</c:formatCode>
                <c:ptCount val="1"/>
                <c:pt idx="0">
                  <c:v>1.9</c:v>
                </c:pt>
              </c:numCache>
            </c:numRef>
          </c:val>
        </c:ser>
        <c:ser>
          <c:idx val="4"/>
          <c:order val="4"/>
          <c:tx>
            <c:strRef>
              <c:f>'G 6.1'!$F$16</c:f>
              <c:strCache>
                <c:ptCount val="1"/>
                <c:pt idx="0">
                  <c:v>Huauchinango</c:v>
                </c:pt>
              </c:strCache>
            </c:strRef>
          </c:tx>
          <c:spPr>
            <a:solidFill>
              <a:srgbClr val="660066"/>
            </a:solid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6</c:f>
              <c:numCache>
                <c:formatCode>General</c:formatCode>
                <c:ptCount val="1"/>
                <c:pt idx="0">
                  <c:v>1.9</c:v>
                </c:pt>
              </c:numCache>
            </c:numRef>
          </c:val>
        </c:ser>
        <c:ser>
          <c:idx val="5"/>
          <c:order val="5"/>
          <c:tx>
            <c:strRef>
              <c:f>'G 6.1'!$F$17</c:f>
              <c:strCache>
                <c:ptCount val="1"/>
                <c:pt idx="0">
                  <c:v>Zacatlán</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7</c:f>
              <c:numCache>
                <c:formatCode>General</c:formatCode>
                <c:ptCount val="1"/>
                <c:pt idx="0">
                  <c:v>1.5</c:v>
                </c:pt>
              </c:numCache>
            </c:numRef>
          </c:val>
        </c:ser>
        <c:ser>
          <c:idx val="6"/>
          <c:order val="6"/>
          <c:tx>
            <c:strRef>
              <c:f>'G 6.1'!$F$18</c:f>
              <c:strCache>
                <c:ptCount val="1"/>
                <c:pt idx="0">
                  <c:v>Resto de las municipios
78.5</c:v>
                </c:pt>
              </c:strCache>
            </c:strRef>
          </c:tx>
          <c:spPr>
            <a:solidFill>
              <a:srgbClr val="0066cc"/>
            </a:solid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8</c:f>
              <c:numCache>
                <c:formatCode>General</c:formatCode>
                <c:ptCount val="1"/>
                <c:pt idx="0">
                  <c:v>78.5</c:v>
                </c:pt>
              </c:numCache>
            </c:numRef>
          </c:val>
        </c:ser>
        <c:gapWidth val="30"/>
        <c:overlap val="100"/>
        <c:axId val="44312706"/>
        <c:axId val="29251953"/>
      </c:barChart>
      <c:catAx>
        <c:axId val="443127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251953"/>
        <c:auto val="1"/>
        <c:lblAlgn val="ctr"/>
        <c:lblOffset val="100"/>
        <c:noMultiLvlLbl val="0"/>
      </c:catAx>
      <c:valAx>
        <c:axId val="29251953"/>
        <c:scaling>
          <c:orientation val="maxMin"/>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312706"/>
        <c:crossBetween val="midCat"/>
        <c:majorUnit val="10"/>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196828868234"/>
          <c:y val="0.160427807486631"/>
          <c:w val="0.612028430836523"/>
          <c:h val="0.66833036244801"/>
        </c:manualLayout>
      </c:layout>
      <c:barChart>
        <c:barDir val="col"/>
        <c:grouping val="clustered"/>
        <c:varyColors val="0"/>
        <c:axId val="57513518"/>
        <c:axId val="88647340"/>
      </c:barChart>
      <c:catAx>
        <c:axId val="57513518"/>
        <c:scaling>
          <c:orientation val="minMax"/>
        </c:scaling>
        <c:delete val="0"/>
        <c:axPos val="b"/>
        <c:numFmt formatCode="General" sourceLinked="1"/>
        <c:tickLblPos val="none"/>
        <c:spPr>
          <a:ln w="0">
            <a:noFill/>
          </a:ln>
        </c:spPr>
        <c:txPr>
          <a:bodyPr/>
          <a:lstStyle/>
          <a:p>
            <a:pPr>
              <a:defRPr b="0" sz="1800" spc="-1"/>
            </a:pPr>
          </a:p>
        </c:txPr>
        <c:crossAx val="88647340"/>
        <c:auto val="1"/>
        <c:lblAlgn val="ctr"/>
        <c:lblOffset val="100"/>
        <c:noMultiLvlLbl val="0"/>
      </c:catAx>
      <c:valAx>
        <c:axId val="88647340"/>
        <c:scaling>
          <c:orientation val="minMax"/>
        </c:scaling>
        <c:delete val="0"/>
        <c:axPos val="l"/>
        <c:numFmt formatCode="General" sourceLinked="1"/>
        <c:tickLblPos val="none"/>
        <c:spPr>
          <a:ln w="0">
            <a:noFill/>
          </a:ln>
        </c:spPr>
        <c:txPr>
          <a:bodyPr/>
          <a:lstStyle/>
          <a:p>
            <a:pPr>
              <a:defRPr b="0" sz="1800" spc="-1"/>
            </a:pPr>
          </a:p>
        </c:txPr>
        <c:crossAx val="57513518"/>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4704839451047"/>
          <c:y val="0.0290663876293454"/>
          <c:w val="0.845032503775691"/>
          <c:h val="0.970933612370655"/>
        </c:manualLayout>
      </c:layout>
      <c:barChart>
        <c:barDir val="bar"/>
        <c:grouping val="stacked"/>
        <c:varyColors val="0"/>
        <c:ser>
          <c:idx val="0"/>
          <c:order val="0"/>
          <c:tx>
            <c:strRef>
              <c:f>'G 6.2'!$G$6</c:f>
              <c:strCache>
                <c:ptCount val="1"/>
                <c:pt idx="0">
                  <c:v> Homb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2'!$F$7:$F$16</c:f>
              <c:strCache>
                <c:ptCount val="10"/>
                <c:pt idx="0">
                  <c:v>Resto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lt;Municipio 1&gt;</c:v>
                </c:pt>
              </c:strCache>
            </c:strRef>
          </c:cat>
          <c:val>
            <c:numRef>
              <c:f>'G 6.2'!$G$7:$G$16</c:f>
              <c:numCache>
                <c:formatCode>General</c:formatCode>
                <c:ptCount val="10"/>
                <c:pt idx="0">
                  <c:v>25.5</c:v>
                </c:pt>
                <c:pt idx="1">
                  <c:v>0.6</c:v>
                </c:pt>
                <c:pt idx="2">
                  <c:v>0.7</c:v>
                </c:pt>
                <c:pt idx="3">
                  <c:v>0.7</c:v>
                </c:pt>
                <c:pt idx="4">
                  <c:v>0.8</c:v>
                </c:pt>
                <c:pt idx="5">
                  <c:v>1</c:v>
                </c:pt>
                <c:pt idx="6">
                  <c:v>1</c:v>
                </c:pt>
                <c:pt idx="7">
                  <c:v>1.1</c:v>
                </c:pt>
                <c:pt idx="8">
                  <c:v>2.2</c:v>
                </c:pt>
                <c:pt idx="9">
                  <c:v>12.7</c:v>
                </c:pt>
              </c:numCache>
            </c:numRef>
          </c:val>
        </c:ser>
        <c:ser>
          <c:idx val="1"/>
          <c:order val="1"/>
          <c:tx>
            <c:strRef>
              <c:f>'G 6.2'!$H$6</c:f>
              <c:strCache>
                <c:ptCount val="1"/>
                <c:pt idx="0">
                  <c:v> Mujer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2'!$F$7:$F$16</c:f>
              <c:strCache>
                <c:ptCount val="10"/>
                <c:pt idx="0">
                  <c:v>Resto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lt;Municipio 1&gt;</c:v>
                </c:pt>
              </c:strCache>
            </c:strRef>
          </c:cat>
          <c:val>
            <c:numRef>
              <c:f>'G 6.2'!$H$7:$H$16</c:f>
              <c:numCache>
                <c:formatCode>General</c:formatCode>
                <c:ptCount val="10"/>
                <c:pt idx="0">
                  <c:v>29.3</c:v>
                </c:pt>
                <c:pt idx="1">
                  <c:v>0.7</c:v>
                </c:pt>
                <c:pt idx="2">
                  <c:v>0.7</c:v>
                </c:pt>
                <c:pt idx="3">
                  <c:v>0.9</c:v>
                </c:pt>
                <c:pt idx="4">
                  <c:v>0.9</c:v>
                </c:pt>
                <c:pt idx="5">
                  <c:v>1.1</c:v>
                </c:pt>
                <c:pt idx="6">
                  <c:v>1.3</c:v>
                </c:pt>
                <c:pt idx="7">
                  <c:v>1.3</c:v>
                </c:pt>
                <c:pt idx="8">
                  <c:v>2.6</c:v>
                </c:pt>
                <c:pt idx="9">
                  <c:v>14.9</c:v>
                </c:pt>
              </c:numCache>
            </c:numRef>
          </c:val>
        </c:ser>
        <c:gapWidth val="30"/>
        <c:overlap val="100"/>
        <c:axId val="92444344"/>
        <c:axId val="74680605"/>
      </c:barChart>
      <c:catAx>
        <c:axId val="9244434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680605"/>
        <c:auto val="1"/>
        <c:lblAlgn val="ctr"/>
        <c:lblOffset val="100"/>
        <c:noMultiLvlLbl val="0"/>
      </c:catAx>
      <c:valAx>
        <c:axId val="74680605"/>
        <c:scaling>
          <c:orientation val="minMax"/>
          <c:max val="60"/>
          <c:min val="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444344"/>
        <c:crossBetween val="midCat"/>
        <c:majorUnit val="10"/>
        <c:minorUnit val="10"/>
      </c:valAx>
      <c:spPr>
        <a:noFill/>
        <a:ln w="12600">
          <a:noFill/>
        </a:ln>
      </c:spPr>
    </c:plotArea>
    <c:legend>
      <c:legendPos val="r"/>
      <c:layout>
        <c:manualLayout>
          <c:xMode val="edge"/>
          <c:yMode val="edge"/>
          <c:x val="0.840173353470353"/>
          <c:y val="0.455063364725032"/>
          <c:w val="0.113533390242301"/>
          <c:h val="0.14358795488896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725686425455"/>
          <c:y val="0.0150440313111546"/>
          <c:w val="0.717282525019246"/>
          <c:h val="0.984955968688845"/>
        </c:manualLayout>
      </c:layout>
      <c:barChart>
        <c:barDir val="col"/>
        <c:grouping val="percentStacked"/>
        <c:varyColors val="0"/>
        <c:ser>
          <c:idx val="0"/>
          <c:order val="0"/>
          <c:tx>
            <c:strRef>
              <c:f>'G 6.3'!$G$4</c:f>
              <c:strCache>
                <c:ptCount val="1"/>
                <c:pt idx="0">
                  <c:v>    Federal</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3'!$F$5:$F$7</c:f>
              <c:strCache>
                <c:ptCount val="3"/>
                <c:pt idx="0">
                  <c:v>Alumnos 
inscritos</c:v>
                </c:pt>
                <c:pt idx="1">
                  <c:v>Personal 
docente</c:v>
                </c:pt>
                <c:pt idx="2">
                  <c:v>Escuelas</c:v>
                </c:pt>
              </c:strCache>
            </c:strRef>
          </c:cat>
          <c:val>
            <c:numRef>
              <c:f>'G 6.3'!$G$5:$G$7</c:f>
              <c:numCache>
                <c:formatCode>General</c:formatCode>
                <c:ptCount val="3"/>
                <c:pt idx="0">
                  <c:v>56.1338933771907</c:v>
                </c:pt>
                <c:pt idx="1">
                  <c:v>47.6790227464196</c:v>
                </c:pt>
                <c:pt idx="2">
                  <c:v>57.9</c:v>
                </c:pt>
              </c:numCache>
            </c:numRef>
          </c:val>
        </c:ser>
        <c:ser>
          <c:idx val="1"/>
          <c:order val="1"/>
          <c:tx>
            <c:strRef>
              <c:f>'G 6.3'!$H$4</c:f>
              <c:strCache>
                <c:ptCount val="1"/>
                <c:pt idx="0">
                  <c:v>    Estata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3'!$F$5:$F$7</c:f>
              <c:strCache>
                <c:ptCount val="3"/>
                <c:pt idx="0">
                  <c:v>Alumnos 
inscritos</c:v>
                </c:pt>
                <c:pt idx="1">
                  <c:v>Personal 
docente</c:v>
                </c:pt>
                <c:pt idx="2">
                  <c:v>Escuelas</c:v>
                </c:pt>
              </c:strCache>
            </c:strRef>
          </c:cat>
          <c:val>
            <c:numRef>
              <c:f>'G 6.3'!$H$5:$H$7</c:f>
              <c:numCache>
                <c:formatCode>General</c:formatCode>
                <c:ptCount val="3"/>
                <c:pt idx="0">
                  <c:v>31.6206294179372</c:v>
                </c:pt>
                <c:pt idx="1">
                  <c:v>30.4071889918562</c:v>
                </c:pt>
                <c:pt idx="2">
                  <c:v>25.4</c:v>
                </c:pt>
              </c:numCache>
            </c:numRef>
          </c:val>
        </c:ser>
        <c:ser>
          <c:idx val="2"/>
          <c:order val="2"/>
          <c:tx>
            <c:strRef>
              <c:f>'G 6.3'!$I$4</c:f>
              <c:strCache>
                <c:ptCount val="1"/>
                <c:pt idx="0">
                  <c:v>    Autónomo</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3'!$F$5:$F$7</c:f>
              <c:strCache>
                <c:ptCount val="3"/>
                <c:pt idx="0">
                  <c:v>Alumnos 
inscritos</c:v>
                </c:pt>
                <c:pt idx="1">
                  <c:v>Personal 
docente</c:v>
                </c:pt>
                <c:pt idx="2">
                  <c:v>Escuelas</c:v>
                </c:pt>
              </c:strCache>
            </c:strRef>
          </c:cat>
          <c:val>
            <c:numRef>
              <c:f>'G 6.3'!$I$5:$I$7</c:f>
              <c:numCache>
                <c:formatCode>General</c:formatCode>
                <c:ptCount val="3"/>
                <c:pt idx="0">
                  <c:v>0.873740577823346</c:v>
                </c:pt>
                <c:pt idx="1">
                  <c:v>1.23701207525976</c:v>
                </c:pt>
                <c:pt idx="2">
                  <c:v>0.1</c:v>
                </c:pt>
              </c:numCache>
            </c:numRef>
          </c:val>
        </c:ser>
        <c:ser>
          <c:idx val="3"/>
          <c:order val="3"/>
          <c:tx>
            <c:strRef>
              <c:f>'G 6.3'!$J$4</c:f>
              <c:strCache>
                <c:ptCount val="1"/>
                <c:pt idx="0">
                  <c:v>    Particular</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3'!$F$5:$F$7</c:f>
              <c:strCache>
                <c:ptCount val="3"/>
                <c:pt idx="0">
                  <c:v>Alumnos 
inscritos</c:v>
                </c:pt>
                <c:pt idx="1">
                  <c:v>Personal 
docente</c:v>
                </c:pt>
                <c:pt idx="2">
                  <c:v>Escuelas</c:v>
                </c:pt>
              </c:strCache>
            </c:strRef>
          </c:cat>
          <c:val>
            <c:numRef>
              <c:f>'G 6.3'!$J$5:$J$7</c:f>
              <c:numCache>
                <c:formatCode>General</c:formatCode>
                <c:ptCount val="3"/>
                <c:pt idx="0">
                  <c:v>11.3717366270487</c:v>
                </c:pt>
                <c:pt idx="1">
                  <c:v>20.6767761864645</c:v>
                </c:pt>
                <c:pt idx="2">
                  <c:v>16.6</c:v>
                </c:pt>
              </c:numCache>
            </c:numRef>
          </c:val>
        </c:ser>
        <c:gapWidth val="30"/>
        <c:overlap val="100"/>
        <c:axId val="95385956"/>
        <c:axId val="64342167"/>
      </c:barChart>
      <c:catAx>
        <c:axId val="95385956"/>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64342167"/>
        <c:crossesAt val="50"/>
        <c:auto val="1"/>
        <c:lblAlgn val="ctr"/>
        <c:lblOffset val="100"/>
        <c:noMultiLvlLbl val="0"/>
      </c:catAx>
      <c:valAx>
        <c:axId val="64342167"/>
        <c:scaling>
          <c:orientation val="minMax"/>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385956"/>
        <c:crossBetween val="midCat"/>
        <c:majorUnit val="10"/>
        <c:minorUnit val="10"/>
      </c:valAx>
      <c:spPr>
        <a:noFill/>
        <a:ln w="1260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399647648733"/>
          <c:y val="0.0157759569524275"/>
          <c:w val="0.722658896869495"/>
          <c:h val="0.984224043047573"/>
        </c:manualLayout>
      </c:layout>
      <c:barChart>
        <c:barDir val="col"/>
        <c:grouping val="percentStacked"/>
        <c:varyColors val="0"/>
        <c:ser>
          <c:idx val="0"/>
          <c:order val="0"/>
          <c:tx>
            <c:strRef>
              <c:f>'G 6.4'!$G$10</c:f>
              <c:strCache>
                <c:ptCount val="1"/>
                <c:pt idx="0">
                  <c:v>    Preescolar</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G$11:$G$13</c:f>
              <c:numCache>
                <c:formatCode>General</c:formatCode>
                <c:ptCount val="3"/>
                <c:pt idx="0">
                  <c:v>18.0461404780016</c:v>
                </c:pt>
                <c:pt idx="1">
                  <c:v>16.2735186745296</c:v>
                </c:pt>
                <c:pt idx="2">
                  <c:v>37.8624040119104</c:v>
                </c:pt>
              </c:numCache>
            </c:numRef>
          </c:val>
        </c:ser>
        <c:ser>
          <c:idx val="1"/>
          <c:order val="1"/>
          <c:tx>
            <c:strRef>
              <c:f>'G 6.4'!$H$10</c:f>
              <c:strCache>
                <c:ptCount val="1"/>
                <c:pt idx="0">
                  <c:v>    Primari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H$11:$H$13</c:f>
              <c:numCache>
                <c:formatCode>General</c:formatCode>
                <c:ptCount val="3"/>
                <c:pt idx="0">
                  <c:v>49.051663745178</c:v>
                </c:pt>
                <c:pt idx="1">
                  <c:v>38.4976130300477</c:v>
                </c:pt>
                <c:pt idx="2">
                  <c:v>35.6135401974612</c:v>
                </c:pt>
              </c:numCache>
            </c:numRef>
          </c:val>
        </c:ser>
        <c:ser>
          <c:idx val="2"/>
          <c:order val="2"/>
          <c:tx>
            <c:strRef>
              <c:f>'G 6.4'!$I$10</c:f>
              <c:strCache>
                <c:ptCount val="1"/>
                <c:pt idx="0">
                  <c:v>    Secundaria</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I$11:$I$13</c:f>
              <c:numCache>
                <c:formatCode>General</c:formatCode>
                <c:ptCount val="3"/>
                <c:pt idx="0">
                  <c:v>19.7651784613627</c:v>
                </c:pt>
                <c:pt idx="1">
                  <c:v>25.1937657961247</c:v>
                </c:pt>
                <c:pt idx="2">
                  <c:v>16.2435354960038</c:v>
                </c:pt>
              </c:numCache>
            </c:numRef>
          </c:val>
        </c:ser>
        <c:ser>
          <c:idx val="3"/>
          <c:order val="3"/>
          <c:tx>
            <c:strRef>
              <c:f>'G 6.4'!$J$10</c:f>
              <c:strCache>
                <c:ptCount val="1"/>
                <c:pt idx="0">
                  <c:v>    Profesional 
    técnico</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J$11:$J$13</c:f>
              <c:numCache>
                <c:formatCode>General</c:formatCode>
                <c:ptCount val="3"/>
                <c:pt idx="0">
                  <c:v>1.09503206621907</c:v>
                </c:pt>
                <c:pt idx="1">
                  <c:v>2.70148834597023</c:v>
                </c:pt>
                <c:pt idx="2">
                  <c:v>1.16752860053283</c:v>
                </c:pt>
              </c:numCache>
            </c:numRef>
          </c:val>
        </c:ser>
        <c:ser>
          <c:idx val="4"/>
          <c:order val="4"/>
          <c:tx>
            <c:strRef>
              <c:f>'G 6.4'!$K$10</c:f>
              <c:strCache>
                <c:ptCount val="1"/>
                <c:pt idx="0">
                  <c:v>    Bachillerato</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K$11:$K$13</c:f>
              <c:numCache>
                <c:formatCode>General</c:formatCode>
                <c:ptCount val="3"/>
                <c:pt idx="0">
                  <c:v>12.0419852492386</c:v>
                </c:pt>
                <c:pt idx="1">
                  <c:v>17.3336141533277</c:v>
                </c:pt>
                <c:pt idx="2">
                  <c:v>9.11299169409184</c:v>
                </c:pt>
              </c:numCache>
            </c:numRef>
          </c:val>
        </c:ser>
        <c:gapWidth val="30"/>
        <c:overlap val="100"/>
        <c:axId val="68087484"/>
        <c:axId val="81280044"/>
      </c:barChart>
      <c:catAx>
        <c:axId val="68087484"/>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81280044"/>
        <c:crossesAt val="0"/>
        <c:auto val="1"/>
        <c:lblAlgn val="ctr"/>
        <c:lblOffset val="100"/>
        <c:noMultiLvlLbl val="0"/>
      </c:catAx>
      <c:valAx>
        <c:axId val="81280044"/>
        <c:scaling>
          <c:orientation val="minMax"/>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087484"/>
        <c:crossBetween val="midCat"/>
        <c:majorUnit val="10"/>
        <c:minorUnit val="10"/>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399647648733"/>
          <c:y val="0.0157759569524275"/>
          <c:w val="0.722658896869495"/>
          <c:h val="0.984224043047573"/>
        </c:manualLayout>
      </c:layout>
      <c:barChart>
        <c:barDir val="col"/>
        <c:grouping val="percentStacked"/>
        <c:varyColors val="0"/>
        <c:ser>
          <c:idx val="0"/>
          <c:order val="0"/>
          <c:tx>
            <c:strRef>
              <c:f>'G 6.4'!$G$10</c:f>
              <c:strCache>
                <c:ptCount val="1"/>
                <c:pt idx="0">
                  <c:v>    Preescolar</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G$11:$G$13</c:f>
              <c:numCache>
                <c:formatCode>General</c:formatCode>
                <c:ptCount val="3"/>
                <c:pt idx="0">
                  <c:v>18.0461404780016</c:v>
                </c:pt>
                <c:pt idx="1">
                  <c:v>16.2735186745296</c:v>
                </c:pt>
                <c:pt idx="2">
                  <c:v>37.8624040119104</c:v>
                </c:pt>
              </c:numCache>
            </c:numRef>
          </c:val>
        </c:ser>
        <c:ser>
          <c:idx val="1"/>
          <c:order val="1"/>
          <c:tx>
            <c:strRef>
              <c:f>'G 6.4'!$H$10</c:f>
              <c:strCache>
                <c:ptCount val="1"/>
                <c:pt idx="0">
                  <c:v>    Primari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H$11:$H$13</c:f>
              <c:numCache>
                <c:formatCode>General</c:formatCode>
                <c:ptCount val="3"/>
                <c:pt idx="0">
                  <c:v>49.051663745178</c:v>
                </c:pt>
                <c:pt idx="1">
                  <c:v>38.4976130300477</c:v>
                </c:pt>
                <c:pt idx="2">
                  <c:v>35.6135401974612</c:v>
                </c:pt>
              </c:numCache>
            </c:numRef>
          </c:val>
        </c:ser>
        <c:ser>
          <c:idx val="2"/>
          <c:order val="2"/>
          <c:tx>
            <c:strRef>
              <c:f>'G 6.4'!$I$10</c:f>
              <c:strCache>
                <c:ptCount val="1"/>
                <c:pt idx="0">
                  <c:v>    Secundaria</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I$11:$I$13</c:f>
              <c:numCache>
                <c:formatCode>General</c:formatCode>
                <c:ptCount val="3"/>
                <c:pt idx="0">
                  <c:v>19.7651784613627</c:v>
                </c:pt>
                <c:pt idx="1">
                  <c:v>25.1937657961247</c:v>
                </c:pt>
                <c:pt idx="2">
                  <c:v>16.2435354960038</c:v>
                </c:pt>
              </c:numCache>
            </c:numRef>
          </c:val>
        </c:ser>
        <c:ser>
          <c:idx val="3"/>
          <c:order val="3"/>
          <c:tx>
            <c:strRef>
              <c:f>'G 6.4'!$J$10</c:f>
              <c:strCache>
                <c:ptCount val="1"/>
                <c:pt idx="0">
                  <c:v>    Profesional 
    técnico</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J$11:$J$13</c:f>
              <c:numCache>
                <c:formatCode>General</c:formatCode>
                <c:ptCount val="3"/>
                <c:pt idx="0">
                  <c:v>1.09503206621907</c:v>
                </c:pt>
                <c:pt idx="1">
                  <c:v>2.70148834597023</c:v>
                </c:pt>
                <c:pt idx="2">
                  <c:v>1.16752860053283</c:v>
                </c:pt>
              </c:numCache>
            </c:numRef>
          </c:val>
        </c:ser>
        <c:ser>
          <c:idx val="4"/>
          <c:order val="4"/>
          <c:tx>
            <c:strRef>
              <c:f>'G 6.4'!$K$10</c:f>
              <c:strCache>
                <c:ptCount val="1"/>
                <c:pt idx="0">
                  <c:v>    Bachillerato</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K$11:$K$13</c:f>
              <c:numCache>
                <c:formatCode>General</c:formatCode>
                <c:ptCount val="3"/>
                <c:pt idx="0">
                  <c:v>12.0419852492386</c:v>
                </c:pt>
                <c:pt idx="1">
                  <c:v>17.3336141533277</c:v>
                </c:pt>
                <c:pt idx="2">
                  <c:v>9.11299169409184</c:v>
                </c:pt>
              </c:numCache>
            </c:numRef>
          </c:val>
        </c:ser>
        <c:gapWidth val="30"/>
        <c:overlap val="100"/>
        <c:axId val="73777738"/>
        <c:axId val="95568636"/>
      </c:barChart>
      <c:catAx>
        <c:axId val="73777738"/>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95568636"/>
        <c:crossesAt val="0"/>
        <c:auto val="1"/>
        <c:lblAlgn val="ctr"/>
        <c:lblOffset val="100"/>
        <c:noMultiLvlLbl val="0"/>
      </c:catAx>
      <c:valAx>
        <c:axId val="95568636"/>
        <c:scaling>
          <c:orientation val="minMax"/>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777738"/>
        <c:crossBetween val="midCat"/>
        <c:majorUnit val="10"/>
        <c:minorUnit val="10"/>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7.wmf"/>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2.png"/><Relationship Id="rId6" Type="http://schemas.openxmlformats.org/officeDocument/2006/relationships/chart" Target="../charts/chart6.xml"/><Relationship Id="rId7" Type="http://schemas.openxmlformats.org/officeDocument/2006/relationships/image" Target="../media/image1.png"/><Relationship Id="rId8" Type="http://schemas.openxmlformats.org/officeDocument/2006/relationships/image" Target="../media/image4.png"/><Relationship Id="rId9" Type="http://schemas.openxmlformats.org/officeDocument/2006/relationships/image" Target="../media/image5.png"/><Relationship Id="rId10"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08040</xdr:colOff>
      <xdr:row>6</xdr:row>
      <xdr:rowOff>95400</xdr:rowOff>
    </xdr:from>
    <xdr:to>
      <xdr:col>2</xdr:col>
      <xdr:colOff>811440</xdr:colOff>
      <xdr:row>27</xdr:row>
      <xdr:rowOff>133200</xdr:rowOff>
    </xdr:to>
    <xdr:graphicFrame>
      <xdr:nvGraphicFramePr>
        <xdr:cNvPr id="0" name="Chart 2"/>
        <xdr:cNvGraphicFramePr/>
      </xdr:nvGraphicFramePr>
      <xdr:xfrm>
        <a:off x="3806640" y="995760"/>
        <a:ext cx="19958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3640</xdr:colOff>
      <xdr:row>7</xdr:row>
      <xdr:rowOff>0</xdr:rowOff>
    </xdr:from>
    <xdr:to>
      <xdr:col>1</xdr:col>
      <xdr:colOff>3206880</xdr:colOff>
      <xdr:row>28</xdr:row>
      <xdr:rowOff>28800</xdr:rowOff>
    </xdr:to>
    <xdr:graphicFrame>
      <xdr:nvGraphicFramePr>
        <xdr:cNvPr id="1" name="Chart 1"/>
        <xdr:cNvGraphicFramePr/>
      </xdr:nvGraphicFramePr>
      <xdr:xfrm>
        <a:off x="413640" y="1043280"/>
        <a:ext cx="3291840" cy="302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44480</xdr:colOff>
      <xdr:row>8</xdr:row>
      <xdr:rowOff>9360</xdr:rowOff>
    </xdr:from>
    <xdr:to>
      <xdr:col>1</xdr:col>
      <xdr:colOff>3487680</xdr:colOff>
      <xdr:row>13</xdr:row>
      <xdr:rowOff>123840</xdr:rowOff>
    </xdr:to>
    <xdr:sp>
      <xdr:nvSpPr>
        <xdr:cNvPr id="2" name="Line 17"/>
        <xdr:cNvSpPr/>
      </xdr:nvSpPr>
      <xdr:spPr>
        <a:xfrm flipV="1">
          <a:off x="3043080" y="1195560"/>
          <a:ext cx="943200" cy="828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2531520</xdr:colOff>
      <xdr:row>19</xdr:row>
      <xdr:rowOff>47160</xdr:rowOff>
    </xdr:from>
    <xdr:to>
      <xdr:col>1</xdr:col>
      <xdr:colOff>3487680</xdr:colOff>
      <xdr:row>26</xdr:row>
      <xdr:rowOff>76320</xdr:rowOff>
    </xdr:to>
    <xdr:sp>
      <xdr:nvSpPr>
        <xdr:cNvPr id="3" name="Line 18"/>
        <xdr:cNvSpPr/>
      </xdr:nvSpPr>
      <xdr:spPr>
        <a:xfrm>
          <a:off x="3030120" y="2805120"/>
          <a:ext cx="956160" cy="10292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126000</xdr:colOff>
      <xdr:row>15</xdr:row>
      <xdr:rowOff>76320</xdr:rowOff>
    </xdr:from>
    <xdr:to>
      <xdr:col>2</xdr:col>
      <xdr:colOff>551880</xdr:colOff>
      <xdr:row>17</xdr:row>
      <xdr:rowOff>40320</xdr:rowOff>
    </xdr:to>
    <xdr:sp>
      <xdr:nvSpPr>
        <xdr:cNvPr id="4" name="Text Box 20"/>
        <xdr:cNvSpPr/>
      </xdr:nvSpPr>
      <xdr:spPr>
        <a:xfrm>
          <a:off x="5117040" y="2262600"/>
          <a:ext cx="42588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Zacatlán</a:t>
          </a:r>
          <a:endParaRPr b="0" lang="en-US" sz="800" spc="-1" strike="noStrike">
            <a:latin typeface="Times New Roman"/>
          </a:endParaRPr>
        </a:p>
        <a:p>
          <a:pPr algn="ct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203760</xdr:colOff>
      <xdr:row>21</xdr:row>
      <xdr:rowOff>123840</xdr:rowOff>
    </xdr:from>
    <xdr:to>
      <xdr:col>2</xdr:col>
      <xdr:colOff>832680</xdr:colOff>
      <xdr:row>24</xdr:row>
      <xdr:rowOff>58320</xdr:rowOff>
    </xdr:to>
    <xdr:sp>
      <xdr:nvSpPr>
        <xdr:cNvPr id="5" name="Text Box 22"/>
        <xdr:cNvSpPr/>
      </xdr:nvSpPr>
      <xdr:spPr>
        <a:xfrm>
          <a:off x="5194800" y="3167280"/>
          <a:ext cx="62892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Resto de los </a:t>
          </a:r>
          <a:endParaRPr b="0" lang="en-US" sz="800" spc="-1" strike="noStrike">
            <a:latin typeface="Times New Roman"/>
          </a:endParaRPr>
        </a:p>
        <a:p>
          <a:pPr algn="ctr"/>
          <a:r>
            <a:rPr b="0" lang="en-US" sz="800" spc="-1" strike="noStrike">
              <a:solidFill>
                <a:srgbClr val="000000"/>
              </a:solidFill>
              <a:latin typeface="Arial"/>
            </a:rPr>
            <a:t>municipios</a:t>
          </a:r>
          <a:endParaRPr b="0" lang="en-US" sz="800" spc="-1" strike="noStrike">
            <a:latin typeface="Times New Roman"/>
          </a:endParaRPr>
        </a:p>
        <a:p>
          <a:pPr algn="ctr"/>
          <a:r>
            <a:rPr b="0" lang="en-US" sz="800" spc="-1" strike="noStrike">
              <a:solidFill>
                <a:srgbClr val="000000"/>
              </a:solidFill>
              <a:latin typeface="Arial"/>
            </a:rPr>
            <a:t>78.5</a:t>
          </a:r>
          <a:endParaRPr b="0" lang="en-US" sz="800" spc="-1" strike="noStrike">
            <a:latin typeface="Times New Roman"/>
          </a:endParaRPr>
        </a:p>
      </xdr:txBody>
    </xdr:sp>
    <xdr:clientData/>
  </xdr:twoCellAnchor>
  <xdr:twoCellAnchor editAs="oneCell">
    <xdr:from>
      <xdr:col>1</xdr:col>
      <xdr:colOff>16200</xdr:colOff>
      <xdr:row>31</xdr:row>
      <xdr:rowOff>76320</xdr:rowOff>
    </xdr:from>
    <xdr:to>
      <xdr:col>1</xdr:col>
      <xdr:colOff>909000</xdr:colOff>
      <xdr:row>32</xdr:row>
      <xdr:rowOff>69840</xdr:rowOff>
    </xdr:to>
    <xdr:sp>
      <xdr:nvSpPr>
        <xdr:cNvPr id="6" name="fuente"/>
        <xdr:cNvSpPr/>
      </xdr:nvSpPr>
      <xdr:spPr>
        <a:xfrm>
          <a:off x="514800" y="454860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6.2</a:t>
          </a:r>
          <a:endParaRPr b="0" lang="en-US" sz="800" spc="-1" strike="noStrike">
            <a:latin typeface="Times New Roman"/>
          </a:endParaRPr>
        </a:p>
      </xdr:txBody>
    </xdr:sp>
    <xdr:clientData/>
  </xdr:twoCellAnchor>
  <xdr:twoCellAnchor editAs="oneCell">
    <xdr:from>
      <xdr:col>2</xdr:col>
      <xdr:colOff>84960</xdr:colOff>
      <xdr:row>8</xdr:row>
      <xdr:rowOff>37800</xdr:rowOff>
    </xdr:from>
    <xdr:to>
      <xdr:col>2</xdr:col>
      <xdr:colOff>198720</xdr:colOff>
      <xdr:row>8</xdr:row>
      <xdr:rowOff>37800</xdr:rowOff>
    </xdr:to>
    <xdr:sp>
      <xdr:nvSpPr>
        <xdr:cNvPr id="7" name="Line 31"/>
        <xdr:cNvSpPr/>
      </xdr:nvSpPr>
      <xdr:spPr>
        <a:xfrm>
          <a:off x="5076000" y="1224000"/>
          <a:ext cx="11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520</xdr:colOff>
      <xdr:row>11</xdr:row>
      <xdr:rowOff>28440</xdr:rowOff>
    </xdr:from>
    <xdr:to>
      <xdr:col>2</xdr:col>
      <xdr:colOff>387360</xdr:colOff>
      <xdr:row>12</xdr:row>
      <xdr:rowOff>57240</xdr:rowOff>
    </xdr:to>
    <xdr:sp>
      <xdr:nvSpPr>
        <xdr:cNvPr id="8" name="Line 33"/>
        <xdr:cNvSpPr/>
      </xdr:nvSpPr>
      <xdr:spPr>
        <a:xfrm>
          <a:off x="5056560" y="1643400"/>
          <a:ext cx="32184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4960</xdr:colOff>
      <xdr:row>23</xdr:row>
      <xdr:rowOff>19080</xdr:rowOff>
    </xdr:from>
    <xdr:to>
      <xdr:col>2</xdr:col>
      <xdr:colOff>198720</xdr:colOff>
      <xdr:row>23</xdr:row>
      <xdr:rowOff>19080</xdr:rowOff>
    </xdr:to>
    <xdr:sp>
      <xdr:nvSpPr>
        <xdr:cNvPr id="9" name="Line 34"/>
        <xdr:cNvSpPr/>
      </xdr:nvSpPr>
      <xdr:spPr>
        <a:xfrm>
          <a:off x="5076000" y="3348360"/>
          <a:ext cx="11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59400</xdr:colOff>
      <xdr:row>14</xdr:row>
      <xdr:rowOff>123840</xdr:rowOff>
    </xdr:from>
    <xdr:to>
      <xdr:col>1</xdr:col>
      <xdr:colOff>3413160</xdr:colOff>
      <xdr:row>19</xdr:row>
      <xdr:rowOff>76320</xdr:rowOff>
    </xdr:to>
    <xdr:sp>
      <xdr:nvSpPr>
        <xdr:cNvPr id="10" name="Text Box 35"/>
        <xdr:cNvSpPr/>
      </xdr:nvSpPr>
      <xdr:spPr>
        <a:xfrm>
          <a:off x="3258000" y="2167200"/>
          <a:ext cx="653760" cy="66708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No sabe</a:t>
          </a:r>
          <a:endParaRPr b="0" lang="en-US" sz="800" spc="-1" strike="noStrike">
            <a:latin typeface="Times New Roman"/>
          </a:endParaRPr>
        </a:p>
        <a:p>
          <a:pPr algn="ctr"/>
          <a:r>
            <a:rPr b="0" lang="en-US" sz="800" spc="-1" strike="noStrike">
              <a:solidFill>
                <a:srgbClr val="000000"/>
              </a:solidFill>
              <a:latin typeface="Arial"/>
            </a:rPr>
            <a:t>leer y</a:t>
          </a:r>
          <a:endParaRPr b="0" lang="en-US" sz="800" spc="-1" strike="noStrike">
            <a:latin typeface="Times New Roman"/>
          </a:endParaRPr>
        </a:p>
        <a:p>
          <a:pPr algn="ctr"/>
          <a:r>
            <a:rPr b="0" lang="en-US" sz="800" spc="-1" strike="noStrike">
              <a:solidFill>
                <a:srgbClr val="000000"/>
              </a:solidFill>
              <a:latin typeface="Arial"/>
            </a:rPr>
            <a:t>escribir</a:t>
          </a:r>
          <a:endParaRPr b="0" lang="en-US" sz="800" spc="-1" strike="noStrike">
            <a:latin typeface="Times New Roman"/>
          </a:endParaRPr>
        </a:p>
        <a:p>
          <a:pPr algn="ctr"/>
          <a:r>
            <a:rPr b="0" lang="en-US" sz="800" spc="-1" strike="noStrike">
              <a:solidFill>
                <a:srgbClr val="000000"/>
              </a:solidFill>
              <a:latin typeface="Arial"/>
            </a:rPr>
            <a:t>12.9</a:t>
          </a:r>
          <a:endParaRPr b="0" lang="en-US" sz="800" spc="-1" strike="noStrike">
            <a:latin typeface="Times New Roman"/>
          </a:endParaRPr>
        </a:p>
      </xdr:txBody>
    </xdr:sp>
    <xdr:clientData/>
  </xdr:twoCellAnchor>
  <xdr:twoCellAnchor editAs="oneCell">
    <xdr:from>
      <xdr:col>2</xdr:col>
      <xdr:colOff>591120</xdr:colOff>
      <xdr:row>15</xdr:row>
      <xdr:rowOff>76320</xdr:rowOff>
    </xdr:from>
    <xdr:to>
      <xdr:col>3</xdr:col>
      <xdr:colOff>105480</xdr:colOff>
      <xdr:row>17</xdr:row>
      <xdr:rowOff>40320</xdr:rowOff>
    </xdr:to>
    <xdr:sp>
      <xdr:nvSpPr>
        <xdr:cNvPr id="11" name="Text Box 38"/>
        <xdr:cNvSpPr/>
      </xdr:nvSpPr>
      <xdr:spPr>
        <a:xfrm>
          <a:off x="5582160" y="2262600"/>
          <a:ext cx="6912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Huauchinango</a:t>
          </a:r>
          <a:endParaRPr b="0" lang="en-US" sz="800" spc="-1" strike="noStrike">
            <a:latin typeface="Times New Roman"/>
          </a:endParaRPr>
        </a:p>
        <a:p>
          <a:pPr algn="ct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5520</xdr:colOff>
      <xdr:row>11</xdr:row>
      <xdr:rowOff>114120</xdr:rowOff>
    </xdr:from>
    <xdr:to>
      <xdr:col>2</xdr:col>
      <xdr:colOff>274680</xdr:colOff>
      <xdr:row>15</xdr:row>
      <xdr:rowOff>114480</xdr:rowOff>
    </xdr:to>
    <xdr:sp>
      <xdr:nvSpPr>
        <xdr:cNvPr id="12" name="Line 39"/>
        <xdr:cNvSpPr/>
      </xdr:nvSpPr>
      <xdr:spPr>
        <a:xfrm>
          <a:off x="5056560" y="1729080"/>
          <a:ext cx="20916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2400</xdr:colOff>
      <xdr:row>10</xdr:row>
      <xdr:rowOff>28440</xdr:rowOff>
    </xdr:from>
    <xdr:to>
      <xdr:col>2</xdr:col>
      <xdr:colOff>677520</xdr:colOff>
      <xdr:row>11</xdr:row>
      <xdr:rowOff>135360</xdr:rowOff>
    </xdr:to>
    <xdr:sp>
      <xdr:nvSpPr>
        <xdr:cNvPr id="13" name="Text Box 40"/>
        <xdr:cNvSpPr/>
      </xdr:nvSpPr>
      <xdr:spPr>
        <a:xfrm>
          <a:off x="5293440" y="1500480"/>
          <a:ext cx="3751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Ajalpan</a:t>
          </a:r>
          <a:endParaRPr b="0" lang="en-US" sz="800" spc="-1" strike="noStrike">
            <a:latin typeface="Times New Roman"/>
          </a:endParaRPr>
        </a:p>
        <a:p>
          <a:pPr algn="ctr"/>
          <a:r>
            <a:rPr b="0" lang="en-US" sz="800" spc="-1" strike="noStrike">
              <a:solidFill>
                <a:srgbClr val="000000"/>
              </a:solidFill>
              <a:latin typeface="Arial"/>
            </a:rPr>
            <a:t>2.4</a:t>
          </a:r>
          <a:endParaRPr b="0" lang="en-US" sz="800" spc="-1" strike="noStrike">
            <a:latin typeface="Times New Roman"/>
          </a:endParaRPr>
        </a:p>
      </xdr:txBody>
    </xdr:sp>
    <xdr:clientData/>
  </xdr:twoCellAnchor>
  <xdr:twoCellAnchor editAs="oneCell">
    <xdr:from>
      <xdr:col>2</xdr:col>
      <xdr:colOff>411480</xdr:colOff>
      <xdr:row>12</xdr:row>
      <xdr:rowOff>47520</xdr:rowOff>
    </xdr:from>
    <xdr:to>
      <xdr:col>2</xdr:col>
      <xdr:colOff>747000</xdr:colOff>
      <xdr:row>14</xdr:row>
      <xdr:rowOff>11520</xdr:rowOff>
    </xdr:to>
    <xdr:sp>
      <xdr:nvSpPr>
        <xdr:cNvPr id="14" name="Text Box 41"/>
        <xdr:cNvSpPr/>
      </xdr:nvSpPr>
      <xdr:spPr>
        <a:xfrm>
          <a:off x="5402520" y="1805040"/>
          <a:ext cx="3355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Atlixco</a:t>
          </a:r>
          <a:endParaRPr b="0" lang="en-US" sz="800" spc="-1" strike="noStrike">
            <a:latin typeface="Times New Roman"/>
          </a:endParaRPr>
        </a:p>
        <a:p>
          <a:pPr algn="ct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5520</xdr:colOff>
      <xdr:row>10</xdr:row>
      <xdr:rowOff>114480</xdr:rowOff>
    </xdr:from>
    <xdr:to>
      <xdr:col>2</xdr:col>
      <xdr:colOff>245880</xdr:colOff>
      <xdr:row>10</xdr:row>
      <xdr:rowOff>114480</xdr:rowOff>
    </xdr:to>
    <xdr:sp>
      <xdr:nvSpPr>
        <xdr:cNvPr id="15" name="Line 42"/>
        <xdr:cNvSpPr/>
      </xdr:nvSpPr>
      <xdr:spPr>
        <a:xfrm>
          <a:off x="5056560" y="15865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7040</xdr:colOff>
      <xdr:row>7</xdr:row>
      <xdr:rowOff>19080</xdr:rowOff>
    </xdr:from>
    <xdr:to>
      <xdr:col>2</xdr:col>
      <xdr:colOff>609840</xdr:colOff>
      <xdr:row>8</xdr:row>
      <xdr:rowOff>126000</xdr:rowOff>
    </xdr:to>
    <xdr:sp>
      <xdr:nvSpPr>
        <xdr:cNvPr id="16" name="Text Box 43"/>
        <xdr:cNvSpPr/>
      </xdr:nvSpPr>
      <xdr:spPr>
        <a:xfrm>
          <a:off x="5248080" y="1062360"/>
          <a:ext cx="3528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uebla</a:t>
          </a:r>
          <a:endParaRPr b="0" lang="en-US" sz="800" spc="-1" strike="noStrike">
            <a:latin typeface="Times New Roman"/>
          </a:endParaRPr>
        </a:p>
        <a:p>
          <a:pPr algn="ctr"/>
          <a:r>
            <a:rPr b="0" lang="en-US" sz="800" spc="-1" strike="noStrike">
              <a:solidFill>
                <a:srgbClr val="000000"/>
              </a:solidFill>
              <a:latin typeface="Arial"/>
            </a:rPr>
            <a:t>10.2</a:t>
          </a:r>
          <a:endParaRPr b="0" lang="en-US" sz="800" spc="-1" strike="noStrike">
            <a:latin typeface="Times New Roman"/>
          </a:endParaRPr>
        </a:p>
      </xdr:txBody>
    </xdr:sp>
    <xdr:clientData/>
  </xdr:twoCellAnchor>
  <xdr:twoCellAnchor editAs="oneCell">
    <xdr:from>
      <xdr:col>2</xdr:col>
      <xdr:colOff>740880</xdr:colOff>
      <xdr:row>9</xdr:row>
      <xdr:rowOff>28440</xdr:rowOff>
    </xdr:from>
    <xdr:to>
      <xdr:col>3</xdr:col>
      <xdr:colOff>40680</xdr:colOff>
      <xdr:row>10</xdr:row>
      <xdr:rowOff>135360</xdr:rowOff>
    </xdr:to>
    <xdr:sp>
      <xdr:nvSpPr>
        <xdr:cNvPr id="17" name="Text Box 44"/>
        <xdr:cNvSpPr/>
      </xdr:nvSpPr>
      <xdr:spPr>
        <a:xfrm>
          <a:off x="5731920" y="1357560"/>
          <a:ext cx="47664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ehuacán</a:t>
          </a:r>
          <a:endParaRPr b="0" lang="en-US" sz="800" spc="-1" strike="noStrike">
            <a:latin typeface="Times New Roman"/>
          </a:endParaRPr>
        </a:p>
        <a:p>
          <a:pPr algn="ctr"/>
          <a:r>
            <a:rPr b="0" lang="en-US" sz="800" spc="-1" strike="noStrike">
              <a:solidFill>
                <a:srgbClr val="000000"/>
              </a:solidFill>
              <a:latin typeface="Arial"/>
            </a:rPr>
            <a:t>3.6</a:t>
          </a:r>
          <a:endParaRPr b="0" lang="en-US" sz="800" spc="-1" strike="noStrike">
            <a:latin typeface="Times New Roman"/>
          </a:endParaRPr>
        </a:p>
      </xdr:txBody>
    </xdr:sp>
    <xdr:clientData/>
  </xdr:twoCellAnchor>
  <xdr:twoCellAnchor editAs="oneCell">
    <xdr:from>
      <xdr:col>2</xdr:col>
      <xdr:colOff>84960</xdr:colOff>
      <xdr:row>10</xdr:row>
      <xdr:rowOff>28440</xdr:rowOff>
    </xdr:from>
    <xdr:to>
      <xdr:col>2</xdr:col>
      <xdr:colOff>660600</xdr:colOff>
      <xdr:row>10</xdr:row>
      <xdr:rowOff>37800</xdr:rowOff>
    </xdr:to>
    <xdr:sp>
      <xdr:nvSpPr>
        <xdr:cNvPr id="18" name="Line 45"/>
        <xdr:cNvSpPr/>
      </xdr:nvSpPr>
      <xdr:spPr>
        <a:xfrm>
          <a:off x="5076000" y="1500480"/>
          <a:ext cx="575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5960</xdr:colOff>
      <xdr:row>11</xdr:row>
      <xdr:rowOff>76320</xdr:rowOff>
    </xdr:from>
    <xdr:to>
      <xdr:col>2</xdr:col>
      <xdr:colOff>650520</xdr:colOff>
      <xdr:row>15</xdr:row>
      <xdr:rowOff>95400</xdr:rowOff>
    </xdr:to>
    <xdr:sp>
      <xdr:nvSpPr>
        <xdr:cNvPr id="19" name="Line 46"/>
        <xdr:cNvSpPr/>
      </xdr:nvSpPr>
      <xdr:spPr>
        <a:xfrm>
          <a:off x="5067000" y="1691280"/>
          <a:ext cx="574560" cy="590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0</xdr:colOff>
      <xdr:row>0</xdr:row>
      <xdr:rowOff>-710280</xdr:rowOff>
    </xdr:from>
    <xdr:to>
      <xdr:col>2</xdr:col>
      <xdr:colOff>565200</xdr:colOff>
      <xdr:row>40</xdr:row>
      <xdr:rowOff>55800</xdr:rowOff>
    </xdr:to>
    <xdr:grpSp>
      <xdr:nvGrpSpPr>
        <xdr:cNvPr id="20" name="6 Grupo"/>
        <xdr:cNvGrpSpPr/>
      </xdr:nvGrpSpPr>
      <xdr:grpSpPr>
        <a:xfrm>
          <a:off x="-360" y="202680"/>
          <a:ext cx="6469560" cy="4643640"/>
          <a:chOff x="-360" y="202680"/>
          <a:chExt cx="6469560" cy="4643640"/>
        </a:xfrm>
      </xdr:grpSpPr>
      <xdr:sp>
        <xdr:nvSpPr>
          <xdr:cNvPr id="21" name="22 Conector recto"/>
          <xdr:cNvSpPr/>
        </xdr:nvSpPr>
        <xdr:spPr>
          <a:xfrm>
            <a:off x="9360" y="202680"/>
            <a:ext cx="0" cy="4643640"/>
          </a:xfrm>
          <a:prstGeom prst="line">
            <a:avLst/>
          </a:prstGeom>
          <a:ln w="19080">
            <a:solidFill>
              <a:srgbClr val="000000"/>
            </a:solidFill>
            <a:miter/>
          </a:ln>
        </xdr:spPr>
        <xdr:style>
          <a:lnRef idx="0"/>
          <a:fillRef idx="0"/>
          <a:effectRef idx="0"/>
          <a:fontRef idx="minor"/>
        </xdr:style>
      </xdr:sp>
      <xdr:sp>
        <xdr:nvSpPr>
          <xdr:cNvPr id="22" name="23 Conector recto"/>
          <xdr:cNvSpPr/>
        </xdr:nvSpPr>
        <xdr:spPr>
          <a:xfrm>
            <a:off x="6460200" y="202680"/>
            <a:ext cx="0" cy="4643640"/>
          </a:xfrm>
          <a:prstGeom prst="line">
            <a:avLst/>
          </a:prstGeom>
          <a:ln w="19080">
            <a:solidFill>
              <a:srgbClr val="000000"/>
            </a:solidFill>
            <a:miter/>
          </a:ln>
        </xdr:spPr>
        <xdr:style>
          <a:lnRef idx="0"/>
          <a:fillRef idx="0"/>
          <a:effectRef idx="0"/>
          <a:fontRef idx="minor"/>
        </xdr:style>
      </xdr:sp>
      <xdr:sp>
        <xdr:nvSpPr>
          <xdr:cNvPr id="23" name="24 Conector recto"/>
          <xdr:cNvSpPr/>
        </xdr:nvSpPr>
        <xdr:spPr>
          <a:xfrm flipH="1">
            <a:off x="-360" y="212040"/>
            <a:ext cx="6469560" cy="0"/>
          </a:xfrm>
          <a:prstGeom prst="line">
            <a:avLst/>
          </a:prstGeom>
          <a:ln w="19080">
            <a:solidFill>
              <a:srgbClr val="000000"/>
            </a:solidFill>
            <a:miter/>
          </a:ln>
        </xdr:spPr>
        <xdr:style>
          <a:lnRef idx="0"/>
          <a:fillRef idx="0"/>
          <a:effectRef idx="0"/>
          <a:fontRef idx="minor"/>
        </xdr:style>
      </xdr:sp>
      <xdr:sp>
        <xdr:nvSpPr>
          <xdr:cNvPr id="24" name="25 Conector recto"/>
          <xdr:cNvSpPr/>
        </xdr:nvSpPr>
        <xdr:spPr>
          <a:xfrm flipH="1">
            <a:off x="-360" y="4836960"/>
            <a:ext cx="6469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259360</xdr:colOff>
      <xdr:row>22</xdr:row>
      <xdr:rowOff>47520</xdr:rowOff>
    </xdr:from>
    <xdr:to>
      <xdr:col>1</xdr:col>
      <xdr:colOff>2935080</xdr:colOff>
      <xdr:row>25</xdr:row>
      <xdr:rowOff>133200</xdr:rowOff>
    </xdr:to>
    <xdr:sp>
      <xdr:nvSpPr>
        <xdr:cNvPr id="25" name="Text Box 3"/>
        <xdr:cNvSpPr/>
      </xdr:nvSpPr>
      <xdr:spPr>
        <a:xfrm>
          <a:off x="2757960" y="3233880"/>
          <a:ext cx="675720" cy="51444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No espe-</a:t>
          </a:r>
          <a:endParaRPr b="0" lang="en-US" sz="800" spc="-1" strike="noStrike">
            <a:latin typeface="Times New Roman"/>
          </a:endParaRPr>
        </a:p>
        <a:p>
          <a:pPr algn="ctr"/>
          <a:r>
            <a:rPr b="0" lang="en-US" sz="800" spc="-1" strike="noStrike">
              <a:solidFill>
                <a:srgbClr val="000000"/>
              </a:solidFill>
              <a:latin typeface="Arial"/>
            </a:rPr>
            <a:t>cificado</a:t>
          </a:r>
          <a:endParaRPr b="0" lang="en-US" sz="800" spc="-1" strike="noStrike">
            <a:latin typeface="Times New Roman"/>
          </a:endParaRPr>
        </a:p>
        <a:p>
          <a:pPr algn="ctr"/>
          <a:r>
            <a:rPr b="0" lang="en-US" sz="800" spc="-1" strike="noStrike">
              <a:solidFill>
                <a:srgbClr val="000000"/>
              </a:solidFill>
              <a:latin typeface="Arial"/>
            </a:rPr>
            <a:t>0.2</a:t>
          </a:r>
          <a:endParaRPr b="0" lang="en-US" sz="800" spc="-1" strike="noStrike">
            <a:latin typeface="Times New Roman"/>
          </a:endParaRPr>
        </a:p>
      </xdr:txBody>
    </xdr:sp>
    <xdr:clientData/>
  </xdr:twoCellAnchor>
  <xdr:twoCellAnchor editAs="oneCell">
    <xdr:from>
      <xdr:col>1</xdr:col>
      <xdr:colOff>197280</xdr:colOff>
      <xdr:row>8</xdr:row>
      <xdr:rowOff>47520</xdr:rowOff>
    </xdr:from>
    <xdr:to>
      <xdr:col>1</xdr:col>
      <xdr:colOff>1079280</xdr:colOff>
      <xdr:row>11</xdr:row>
      <xdr:rowOff>133200</xdr:rowOff>
    </xdr:to>
    <xdr:sp>
      <xdr:nvSpPr>
        <xdr:cNvPr id="26" name="Text Box 2"/>
        <xdr:cNvSpPr/>
      </xdr:nvSpPr>
      <xdr:spPr>
        <a:xfrm>
          <a:off x="695880" y="1233720"/>
          <a:ext cx="882000" cy="51444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Sabe leer </a:t>
          </a:r>
          <a:endParaRPr b="0" lang="en-US" sz="800" spc="-1" strike="noStrike">
            <a:latin typeface="Times New Roman"/>
          </a:endParaRPr>
        </a:p>
        <a:p>
          <a:pPr algn="ctr"/>
          <a:r>
            <a:rPr b="0" lang="en-US" sz="800" spc="-1" strike="noStrike">
              <a:solidFill>
                <a:srgbClr val="000000"/>
              </a:solidFill>
              <a:latin typeface="Arial"/>
            </a:rPr>
            <a:t>y escribir</a:t>
          </a:r>
          <a:endParaRPr b="0" lang="en-US" sz="800" spc="-1" strike="noStrike">
            <a:latin typeface="Times New Roman"/>
          </a:endParaRPr>
        </a:p>
        <a:p>
          <a:pPr algn="ctr"/>
          <a:r>
            <a:rPr b="0" lang="en-US" sz="800" spc="-1" strike="noStrike">
              <a:solidFill>
                <a:srgbClr val="000000"/>
              </a:solidFill>
              <a:latin typeface="Arial"/>
            </a:rPr>
            <a:t>86.9</a:t>
          </a:r>
          <a:endParaRPr b="0" lang="en-US" sz="800" spc="-1" strike="noStrike">
            <a:latin typeface="Times New Roman"/>
          </a:endParaRPr>
        </a:p>
      </xdr:txBody>
    </xdr:sp>
    <xdr:clientData/>
  </xdr:twoCellAnchor>
  <xdr:twoCellAnchor editAs="oneCell">
    <xdr:from>
      <xdr:col>0</xdr:col>
      <xdr:colOff>413640</xdr:colOff>
      <xdr:row>7</xdr:row>
      <xdr:rowOff>0</xdr:rowOff>
    </xdr:from>
    <xdr:to>
      <xdr:col>1</xdr:col>
      <xdr:colOff>3215880</xdr:colOff>
      <xdr:row>28</xdr:row>
      <xdr:rowOff>38160</xdr:rowOff>
    </xdr:to>
    <xdr:pic>
      <xdr:nvPicPr>
        <xdr:cNvPr id="27" name="Picture 1" descr=""/>
        <xdr:cNvPicPr/>
      </xdr:nvPicPr>
      <xdr:blipFill>
        <a:blip r:embed="rId3"/>
        <a:stretch/>
      </xdr:blipFill>
      <xdr:spPr>
        <a:xfrm>
          <a:off x="413640" y="1043280"/>
          <a:ext cx="3300840" cy="3038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4</xdr:row>
      <xdr:rowOff>76320</xdr:rowOff>
    </xdr:to>
    <xdr:sp>
      <xdr:nvSpPr>
        <xdr:cNvPr id="28" name="Line 1025"/>
        <xdr:cNvSpPr/>
      </xdr:nvSpPr>
      <xdr:spPr>
        <a:xfrm>
          <a:off x="932760" y="202680"/>
          <a:ext cx="4320" cy="6148800"/>
        </a:xfrm>
        <a:prstGeom prst="line">
          <a:avLst/>
        </a:prstGeom>
        <a:ln w="0">
          <a:noFill/>
        </a:ln>
      </xdr:spPr>
      <xdr:style>
        <a:lnRef idx="0"/>
        <a:fillRef idx="0"/>
        <a:effectRef idx="0"/>
        <a:fontRef idx="minor"/>
      </xdr:style>
    </xdr:sp>
    <xdr:clientData/>
  </xdr:twoCellAnchor>
  <xdr:twoCellAnchor editAs="oneCell">
    <xdr:from>
      <xdr:col>0</xdr:col>
      <xdr:colOff>489240</xdr:colOff>
      <xdr:row>8</xdr:row>
      <xdr:rowOff>9360</xdr:rowOff>
    </xdr:from>
    <xdr:to>
      <xdr:col>2</xdr:col>
      <xdr:colOff>980280</xdr:colOff>
      <xdr:row>29</xdr:row>
      <xdr:rowOff>105120</xdr:rowOff>
    </xdr:to>
    <xdr:graphicFrame>
      <xdr:nvGraphicFramePr>
        <xdr:cNvPr id="29" name="Chart 1027"/>
        <xdr:cNvGraphicFramePr/>
      </xdr:nvGraphicFramePr>
      <xdr:xfrm>
        <a:off x="489240" y="1195560"/>
        <a:ext cx="5482080" cy="30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7520</xdr:colOff>
      <xdr:row>31</xdr:row>
      <xdr:rowOff>114480</xdr:rowOff>
    </xdr:from>
    <xdr:to>
      <xdr:col>1</xdr:col>
      <xdr:colOff>891720</xdr:colOff>
      <xdr:row>32</xdr:row>
      <xdr:rowOff>108000</xdr:rowOff>
    </xdr:to>
    <xdr:sp>
      <xdr:nvSpPr>
        <xdr:cNvPr id="30" name="fuente"/>
        <xdr:cNvSpPr/>
      </xdr:nvSpPr>
      <xdr:spPr>
        <a:xfrm>
          <a:off x="497520" y="458676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6.4</a:t>
          </a:r>
          <a:endParaRPr b="0" lang="en-US" sz="800" spc="-1" strike="noStrike">
            <a:latin typeface="Times New Roman"/>
          </a:endParaRPr>
        </a:p>
      </xdr:txBody>
    </xdr:sp>
    <xdr:clientData/>
  </xdr:twoCellAnchor>
  <xdr:twoCellAnchor editAs="oneCell">
    <xdr:from>
      <xdr:col>0</xdr:col>
      <xdr:colOff>319680</xdr:colOff>
      <xdr:row>8</xdr:row>
      <xdr:rowOff>86040</xdr:rowOff>
    </xdr:from>
    <xdr:to>
      <xdr:col>1</xdr:col>
      <xdr:colOff>504360</xdr:colOff>
      <xdr:row>9</xdr:row>
      <xdr:rowOff>86040</xdr:rowOff>
    </xdr:to>
    <xdr:sp>
      <xdr:nvSpPr>
        <xdr:cNvPr id="31" name="Text Box 1029"/>
        <xdr:cNvSpPr/>
      </xdr:nvSpPr>
      <xdr:spPr>
        <a:xfrm>
          <a:off x="319680" y="1272240"/>
          <a:ext cx="68328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0</xdr:col>
      <xdr:colOff>319680</xdr:colOff>
      <xdr:row>10</xdr:row>
      <xdr:rowOff>114480</xdr:rowOff>
    </xdr:from>
    <xdr:to>
      <xdr:col>1</xdr:col>
      <xdr:colOff>504360</xdr:colOff>
      <xdr:row>11</xdr:row>
      <xdr:rowOff>104760</xdr:rowOff>
    </xdr:to>
    <xdr:sp>
      <xdr:nvSpPr>
        <xdr:cNvPr id="32" name="Text Box 1030"/>
        <xdr:cNvSpPr/>
      </xdr:nvSpPr>
      <xdr:spPr>
        <a:xfrm>
          <a:off x="319680" y="1586520"/>
          <a:ext cx="683280" cy="1332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0</xdr:col>
      <xdr:colOff>319680</xdr:colOff>
      <xdr:row>12</xdr:row>
      <xdr:rowOff>76680</xdr:rowOff>
    </xdr:from>
    <xdr:to>
      <xdr:col>1</xdr:col>
      <xdr:colOff>504360</xdr:colOff>
      <xdr:row>14</xdr:row>
      <xdr:rowOff>114480</xdr:rowOff>
    </xdr:to>
    <xdr:sp>
      <xdr:nvSpPr>
        <xdr:cNvPr id="33" name="Text Box 1031"/>
        <xdr:cNvSpPr/>
      </xdr:nvSpPr>
      <xdr:spPr>
        <a:xfrm>
          <a:off x="319680" y="1834200"/>
          <a:ext cx="683280" cy="32364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Martín Texmelucan</a:t>
          </a:r>
          <a:endParaRPr b="0" lang="en-US" sz="800" spc="-1" strike="noStrike">
            <a:latin typeface="Times New Roman"/>
          </a:endParaRPr>
        </a:p>
      </xdr:txBody>
    </xdr:sp>
    <xdr:clientData/>
  </xdr:twoCellAnchor>
  <xdr:twoCellAnchor editAs="oneCell">
    <xdr:from>
      <xdr:col>0</xdr:col>
      <xdr:colOff>319680</xdr:colOff>
      <xdr:row>15</xdr:row>
      <xdr:rowOff>19080</xdr:rowOff>
    </xdr:from>
    <xdr:to>
      <xdr:col>1</xdr:col>
      <xdr:colOff>504360</xdr:colOff>
      <xdr:row>16</xdr:row>
      <xdr:rowOff>9360</xdr:rowOff>
    </xdr:to>
    <xdr:sp>
      <xdr:nvSpPr>
        <xdr:cNvPr id="34" name="Text Box 1032"/>
        <xdr:cNvSpPr/>
      </xdr:nvSpPr>
      <xdr:spPr>
        <a:xfrm>
          <a:off x="319680" y="2205360"/>
          <a:ext cx="683280" cy="1332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tlixco</a:t>
          </a:r>
          <a:endParaRPr b="0" lang="en-US" sz="800" spc="-1" strike="noStrike">
            <a:latin typeface="Times New Roman"/>
          </a:endParaRPr>
        </a:p>
      </xdr:txBody>
    </xdr:sp>
    <xdr:clientData/>
  </xdr:twoCellAnchor>
  <xdr:twoCellAnchor editAs="oneCell">
    <xdr:from>
      <xdr:col>0</xdr:col>
      <xdr:colOff>319680</xdr:colOff>
      <xdr:row>16</xdr:row>
      <xdr:rowOff>114480</xdr:rowOff>
    </xdr:from>
    <xdr:to>
      <xdr:col>1</xdr:col>
      <xdr:colOff>504360</xdr:colOff>
      <xdr:row>18</xdr:row>
      <xdr:rowOff>133200</xdr:rowOff>
    </xdr:to>
    <xdr:sp>
      <xdr:nvSpPr>
        <xdr:cNvPr id="35" name="Text Box 1033"/>
        <xdr:cNvSpPr/>
      </xdr:nvSpPr>
      <xdr:spPr>
        <a:xfrm>
          <a:off x="319680" y="2443680"/>
          <a:ext cx="683280" cy="30456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Pedro</a:t>
          </a:r>
          <a:endParaRPr b="0" lang="en-US" sz="800" spc="-1" strike="noStrike">
            <a:latin typeface="Times New Roman"/>
          </a:endParaRPr>
        </a:p>
        <a:p>
          <a:pPr algn="r"/>
          <a:r>
            <a:rPr b="0" lang="en-US" sz="800" spc="-1" strike="noStrike">
              <a:solidFill>
                <a:srgbClr val="000000"/>
              </a:solidFill>
              <a:latin typeface="Arial"/>
            </a:rPr>
            <a:t>Cholula</a:t>
          </a:r>
          <a:endParaRPr b="0" lang="en-US" sz="800" spc="-1" strike="noStrike">
            <a:latin typeface="Times New Roman"/>
          </a:endParaRPr>
        </a:p>
      </xdr:txBody>
    </xdr:sp>
    <xdr:clientData/>
  </xdr:twoCellAnchor>
  <xdr:twoCellAnchor editAs="oneCell">
    <xdr:from>
      <xdr:col>0</xdr:col>
      <xdr:colOff>319680</xdr:colOff>
      <xdr:row>19</xdr:row>
      <xdr:rowOff>66240</xdr:rowOff>
    </xdr:from>
    <xdr:to>
      <xdr:col>1</xdr:col>
      <xdr:colOff>504360</xdr:colOff>
      <xdr:row>20</xdr:row>
      <xdr:rowOff>66600</xdr:rowOff>
    </xdr:to>
    <xdr:sp>
      <xdr:nvSpPr>
        <xdr:cNvPr id="36" name="Text Box 1034"/>
        <xdr:cNvSpPr/>
      </xdr:nvSpPr>
      <xdr:spPr>
        <a:xfrm>
          <a:off x="319680" y="2824200"/>
          <a:ext cx="68328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ziutlán</a:t>
          </a:r>
          <a:endParaRPr b="0" lang="en-US" sz="800" spc="-1" strike="noStrike">
            <a:latin typeface="Times New Roman"/>
          </a:endParaRPr>
        </a:p>
      </xdr:txBody>
    </xdr:sp>
    <xdr:clientData/>
  </xdr:twoCellAnchor>
  <xdr:twoCellAnchor editAs="oneCell">
    <xdr:from>
      <xdr:col>0</xdr:col>
      <xdr:colOff>319680</xdr:colOff>
      <xdr:row>21</xdr:row>
      <xdr:rowOff>66600</xdr:rowOff>
    </xdr:from>
    <xdr:to>
      <xdr:col>1</xdr:col>
      <xdr:colOff>504360</xdr:colOff>
      <xdr:row>22</xdr:row>
      <xdr:rowOff>105120</xdr:rowOff>
    </xdr:to>
    <xdr:sp>
      <xdr:nvSpPr>
        <xdr:cNvPr id="37" name="Text Box 1035"/>
        <xdr:cNvSpPr/>
      </xdr:nvSpPr>
      <xdr:spPr>
        <a:xfrm>
          <a:off x="319680" y="3110040"/>
          <a:ext cx="683280" cy="18144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Huauchinango</a:t>
          </a:r>
          <a:endParaRPr b="0" lang="en-US" sz="800" spc="-1" strike="noStrike">
            <a:latin typeface="Times New Roman"/>
          </a:endParaRPr>
        </a:p>
      </xdr:txBody>
    </xdr:sp>
    <xdr:clientData/>
  </xdr:twoCellAnchor>
  <xdr:twoCellAnchor editAs="oneCell">
    <xdr:from>
      <xdr:col>0</xdr:col>
      <xdr:colOff>319680</xdr:colOff>
      <xdr:row>23</xdr:row>
      <xdr:rowOff>66600</xdr:rowOff>
    </xdr:from>
    <xdr:to>
      <xdr:col>1</xdr:col>
      <xdr:colOff>504360</xdr:colOff>
      <xdr:row>24</xdr:row>
      <xdr:rowOff>66240</xdr:rowOff>
    </xdr:to>
    <xdr:sp>
      <xdr:nvSpPr>
        <xdr:cNvPr id="38" name="Text Box 1036"/>
        <xdr:cNvSpPr/>
      </xdr:nvSpPr>
      <xdr:spPr>
        <a:xfrm>
          <a:off x="319680" y="3395880"/>
          <a:ext cx="683280" cy="14256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mozoc</a:t>
          </a:r>
          <a:endParaRPr b="0" lang="en-US" sz="800" spc="-1" strike="noStrike">
            <a:latin typeface="Times New Roman"/>
          </a:endParaRPr>
        </a:p>
      </xdr:txBody>
    </xdr:sp>
    <xdr:clientData/>
  </xdr:twoCellAnchor>
  <xdr:twoCellAnchor editAs="oneCell">
    <xdr:from>
      <xdr:col>0</xdr:col>
      <xdr:colOff>319680</xdr:colOff>
      <xdr:row>25</xdr:row>
      <xdr:rowOff>9360</xdr:rowOff>
    </xdr:from>
    <xdr:to>
      <xdr:col>1</xdr:col>
      <xdr:colOff>504360</xdr:colOff>
      <xdr:row>27</xdr:row>
      <xdr:rowOff>56880</xdr:rowOff>
    </xdr:to>
    <xdr:sp>
      <xdr:nvSpPr>
        <xdr:cNvPr id="39" name="Text Box 1037"/>
        <xdr:cNvSpPr/>
      </xdr:nvSpPr>
      <xdr:spPr>
        <a:xfrm>
          <a:off x="319680" y="3624480"/>
          <a:ext cx="683280" cy="33336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Andrés</a:t>
          </a:r>
          <a:endParaRPr b="0" lang="en-US" sz="800" spc="-1" strike="noStrike">
            <a:latin typeface="Times New Roman"/>
          </a:endParaRPr>
        </a:p>
        <a:p>
          <a:pPr algn="r"/>
          <a:r>
            <a:rPr b="0" lang="en-US" sz="800" spc="-1" strike="noStrike">
              <a:solidFill>
                <a:srgbClr val="000000"/>
              </a:solidFill>
              <a:latin typeface="Arial"/>
            </a:rPr>
            <a:t>Cholula</a:t>
          </a:r>
          <a:endParaRPr b="0" lang="en-US" sz="800" spc="-1" strike="noStrike">
            <a:latin typeface="Times New Roman"/>
          </a:endParaRPr>
        </a:p>
      </xdr:txBody>
    </xdr:sp>
    <xdr:clientData/>
  </xdr:twoCellAnchor>
  <xdr:twoCellAnchor editAs="oneCell">
    <xdr:from>
      <xdr:col>0</xdr:col>
      <xdr:colOff>338760</xdr:colOff>
      <xdr:row>27</xdr:row>
      <xdr:rowOff>76320</xdr:rowOff>
    </xdr:from>
    <xdr:to>
      <xdr:col>1</xdr:col>
      <xdr:colOff>504360</xdr:colOff>
      <xdr:row>29</xdr:row>
      <xdr:rowOff>95400</xdr:rowOff>
    </xdr:to>
    <xdr:sp>
      <xdr:nvSpPr>
        <xdr:cNvPr id="40" name="Text Box 1038"/>
        <xdr:cNvSpPr/>
      </xdr:nvSpPr>
      <xdr:spPr>
        <a:xfrm>
          <a:off x="338760" y="3977280"/>
          <a:ext cx="664200" cy="304560"/>
        </a:xfrm>
        <a:prstGeom prst="rect">
          <a:avLst/>
        </a:prstGeom>
        <a:solidFill>
          <a:srgbClr val="ffffff"/>
        </a:solid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twoCellAnchor editAs="oneCell">
    <xdr:from>
      <xdr:col>2</xdr:col>
      <xdr:colOff>47160</xdr:colOff>
      <xdr:row>18</xdr:row>
      <xdr:rowOff>28440</xdr:rowOff>
    </xdr:from>
    <xdr:to>
      <xdr:col>2</xdr:col>
      <xdr:colOff>264240</xdr:colOff>
      <xdr:row>19</xdr:row>
      <xdr:rowOff>28440</xdr:rowOff>
    </xdr:to>
    <xdr:sp>
      <xdr:nvSpPr>
        <xdr:cNvPr id="41" name="Rectangle 1039"/>
        <xdr:cNvSpPr/>
      </xdr:nvSpPr>
      <xdr:spPr>
        <a:xfrm>
          <a:off x="5038200" y="2643480"/>
          <a:ext cx="21708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160</xdr:colOff>
      <xdr:row>19</xdr:row>
      <xdr:rowOff>114120</xdr:rowOff>
    </xdr:from>
    <xdr:to>
      <xdr:col>2</xdr:col>
      <xdr:colOff>264240</xdr:colOff>
      <xdr:row>20</xdr:row>
      <xdr:rowOff>114480</xdr:rowOff>
    </xdr:to>
    <xdr:sp>
      <xdr:nvSpPr>
        <xdr:cNvPr id="42" name="Rectangle 1040"/>
        <xdr:cNvSpPr/>
      </xdr:nvSpPr>
      <xdr:spPr>
        <a:xfrm>
          <a:off x="5038200" y="2872080"/>
          <a:ext cx="217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14720</xdr:colOff>
      <xdr:row>0</xdr:row>
      <xdr:rowOff>-710640</xdr:rowOff>
    </xdr:from>
    <xdr:to>
      <xdr:col>2</xdr:col>
      <xdr:colOff>565920</xdr:colOff>
      <xdr:row>40</xdr:row>
      <xdr:rowOff>55800</xdr:rowOff>
    </xdr:to>
    <xdr:grpSp>
      <xdr:nvGrpSpPr>
        <xdr:cNvPr id="43" name="6 Grupo"/>
        <xdr:cNvGrpSpPr/>
      </xdr:nvGrpSpPr>
      <xdr:grpSpPr>
        <a:xfrm>
          <a:off x="0" y="202680"/>
          <a:ext cx="6469920" cy="4643640"/>
          <a:chOff x="0" y="202680"/>
          <a:chExt cx="6469920" cy="4643640"/>
        </a:xfrm>
      </xdr:grpSpPr>
      <xdr:sp>
        <xdr:nvSpPr>
          <xdr:cNvPr id="44" name="17 Conector recto"/>
          <xdr:cNvSpPr/>
        </xdr:nvSpPr>
        <xdr:spPr>
          <a:xfrm>
            <a:off x="9360" y="202680"/>
            <a:ext cx="0" cy="4643640"/>
          </a:xfrm>
          <a:prstGeom prst="line">
            <a:avLst/>
          </a:prstGeom>
          <a:ln w="19080">
            <a:solidFill>
              <a:srgbClr val="000000"/>
            </a:solidFill>
            <a:miter/>
          </a:ln>
        </xdr:spPr>
        <xdr:style>
          <a:lnRef idx="0"/>
          <a:fillRef idx="0"/>
          <a:effectRef idx="0"/>
          <a:fontRef idx="minor"/>
        </xdr:style>
      </xdr:sp>
      <xdr:sp>
        <xdr:nvSpPr>
          <xdr:cNvPr id="45" name="18 Conector recto"/>
          <xdr:cNvSpPr/>
        </xdr:nvSpPr>
        <xdr:spPr>
          <a:xfrm>
            <a:off x="6460560" y="202680"/>
            <a:ext cx="0" cy="4643640"/>
          </a:xfrm>
          <a:prstGeom prst="line">
            <a:avLst/>
          </a:prstGeom>
          <a:ln w="19080">
            <a:solidFill>
              <a:srgbClr val="000000"/>
            </a:solidFill>
            <a:miter/>
          </a:ln>
        </xdr:spPr>
        <xdr:style>
          <a:lnRef idx="0"/>
          <a:fillRef idx="0"/>
          <a:effectRef idx="0"/>
          <a:fontRef idx="minor"/>
        </xdr:style>
      </xdr:sp>
      <xdr:sp>
        <xdr:nvSpPr>
          <xdr:cNvPr id="46" name="19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47" name="20 Conector recto"/>
          <xdr:cNvSpPr/>
        </xdr:nvSpPr>
        <xdr:spPr>
          <a:xfrm flipH="1">
            <a:off x="0" y="4836960"/>
            <a:ext cx="646992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3729240</xdr:colOff>
      <xdr:row>27</xdr:row>
      <xdr:rowOff>104760</xdr:rowOff>
    </xdr:from>
    <xdr:to>
      <xdr:col>1</xdr:col>
      <xdr:colOff>4005360</xdr:colOff>
      <xdr:row>28</xdr:row>
      <xdr:rowOff>133560</xdr:rowOff>
    </xdr:to>
    <xdr:sp>
      <xdr:nvSpPr>
        <xdr:cNvPr id="48" name="Text Box 21"/>
        <xdr:cNvSpPr/>
      </xdr:nvSpPr>
      <xdr:spPr>
        <a:xfrm>
          <a:off x="4227840" y="400572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9.3</a:t>
          </a:r>
          <a:endParaRPr b="0" lang="en-US" sz="800" spc="-1" strike="noStrike">
            <a:latin typeface="Times New Roman"/>
          </a:endParaRPr>
        </a:p>
      </xdr:txBody>
    </xdr:sp>
    <xdr:clientData/>
  </xdr:twoCellAnchor>
  <xdr:twoCellAnchor editAs="oneCell">
    <xdr:from>
      <xdr:col>1</xdr:col>
      <xdr:colOff>1715400</xdr:colOff>
      <xdr:row>27</xdr:row>
      <xdr:rowOff>104760</xdr:rowOff>
    </xdr:from>
    <xdr:to>
      <xdr:col>1</xdr:col>
      <xdr:colOff>1991880</xdr:colOff>
      <xdr:row>28</xdr:row>
      <xdr:rowOff>133560</xdr:rowOff>
    </xdr:to>
    <xdr:sp>
      <xdr:nvSpPr>
        <xdr:cNvPr id="49" name="Text Box 22"/>
        <xdr:cNvSpPr/>
      </xdr:nvSpPr>
      <xdr:spPr>
        <a:xfrm>
          <a:off x="2214000" y="400572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5</a:t>
          </a:r>
          <a:endParaRPr b="0" lang="en-US" sz="800" spc="-1" strike="noStrike">
            <a:latin typeface="Times New Roman"/>
          </a:endParaRPr>
        </a:p>
      </xdr:txBody>
    </xdr:sp>
    <xdr:clientData/>
  </xdr:twoCellAnchor>
  <xdr:twoCellAnchor editAs="oneCell">
    <xdr:from>
      <xdr:col>1</xdr:col>
      <xdr:colOff>912600</xdr:colOff>
      <xdr:row>25</xdr:row>
      <xdr:rowOff>86040</xdr:rowOff>
    </xdr:from>
    <xdr:to>
      <xdr:col>1</xdr:col>
      <xdr:colOff>1188720</xdr:colOff>
      <xdr:row>26</xdr:row>
      <xdr:rowOff>114480</xdr:rowOff>
    </xdr:to>
    <xdr:sp>
      <xdr:nvSpPr>
        <xdr:cNvPr id="50" name="Text Box 23"/>
        <xdr:cNvSpPr/>
      </xdr:nvSpPr>
      <xdr:spPr>
        <a:xfrm>
          <a:off x="1411200" y="370116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0.7</a:t>
          </a:r>
          <a:endParaRPr b="0" lang="en-US" sz="800" spc="-1" strike="noStrike">
            <a:latin typeface="Times New Roman"/>
          </a:endParaRPr>
        </a:p>
      </xdr:txBody>
    </xdr:sp>
    <xdr:clientData/>
  </xdr:twoCellAnchor>
  <xdr:twoCellAnchor editAs="oneCell">
    <xdr:from>
      <xdr:col>1</xdr:col>
      <xdr:colOff>565920</xdr:colOff>
      <xdr:row>25</xdr:row>
      <xdr:rowOff>86040</xdr:rowOff>
    </xdr:from>
    <xdr:to>
      <xdr:col>1</xdr:col>
      <xdr:colOff>842400</xdr:colOff>
      <xdr:row>26</xdr:row>
      <xdr:rowOff>114480</xdr:rowOff>
    </xdr:to>
    <xdr:sp>
      <xdr:nvSpPr>
        <xdr:cNvPr id="51" name="Text Box 24"/>
        <xdr:cNvSpPr/>
      </xdr:nvSpPr>
      <xdr:spPr>
        <a:xfrm>
          <a:off x="1064520" y="370116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0.6</a:t>
          </a:r>
          <a:endParaRPr b="0" lang="en-US" sz="800" spc="-1" strike="noStrike">
            <a:latin typeface="Times New Roman"/>
          </a:endParaRPr>
        </a:p>
      </xdr:txBody>
    </xdr:sp>
    <xdr:clientData/>
  </xdr:twoCellAnchor>
  <xdr:twoCellAnchor editAs="oneCell">
    <xdr:from>
      <xdr:col>1</xdr:col>
      <xdr:colOff>912600</xdr:colOff>
      <xdr:row>23</xdr:row>
      <xdr:rowOff>76320</xdr:rowOff>
    </xdr:from>
    <xdr:to>
      <xdr:col>1</xdr:col>
      <xdr:colOff>1188720</xdr:colOff>
      <xdr:row>24</xdr:row>
      <xdr:rowOff>104760</xdr:rowOff>
    </xdr:to>
    <xdr:sp>
      <xdr:nvSpPr>
        <xdr:cNvPr id="52" name="Text Box 25"/>
        <xdr:cNvSpPr/>
      </xdr:nvSpPr>
      <xdr:spPr>
        <a:xfrm>
          <a:off x="1411200" y="340560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0.7</a:t>
          </a:r>
          <a:endParaRPr b="0" lang="en-US" sz="800" spc="-1" strike="noStrike">
            <a:latin typeface="Times New Roman"/>
          </a:endParaRPr>
        </a:p>
      </xdr:txBody>
    </xdr:sp>
    <xdr:clientData/>
  </xdr:twoCellAnchor>
  <xdr:twoCellAnchor editAs="oneCell">
    <xdr:from>
      <xdr:col>1</xdr:col>
      <xdr:colOff>565920</xdr:colOff>
      <xdr:row>23</xdr:row>
      <xdr:rowOff>76320</xdr:rowOff>
    </xdr:from>
    <xdr:to>
      <xdr:col>1</xdr:col>
      <xdr:colOff>842400</xdr:colOff>
      <xdr:row>24</xdr:row>
      <xdr:rowOff>104760</xdr:rowOff>
    </xdr:to>
    <xdr:sp>
      <xdr:nvSpPr>
        <xdr:cNvPr id="53" name="Text Box 26"/>
        <xdr:cNvSpPr/>
      </xdr:nvSpPr>
      <xdr:spPr>
        <a:xfrm>
          <a:off x="1064520" y="340560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0.7</a:t>
          </a:r>
          <a:endParaRPr b="0" lang="en-US" sz="800" spc="-1" strike="noStrike">
            <a:latin typeface="Times New Roman"/>
          </a:endParaRPr>
        </a:p>
      </xdr:txBody>
    </xdr:sp>
    <xdr:clientData/>
  </xdr:twoCellAnchor>
  <xdr:twoCellAnchor editAs="oneCell">
    <xdr:from>
      <xdr:col>1</xdr:col>
      <xdr:colOff>921240</xdr:colOff>
      <xdr:row>21</xdr:row>
      <xdr:rowOff>66600</xdr:rowOff>
    </xdr:from>
    <xdr:to>
      <xdr:col>1</xdr:col>
      <xdr:colOff>1202040</xdr:colOff>
      <xdr:row>22</xdr:row>
      <xdr:rowOff>95400</xdr:rowOff>
    </xdr:to>
    <xdr:sp>
      <xdr:nvSpPr>
        <xdr:cNvPr id="54" name="Text Box 27"/>
        <xdr:cNvSpPr/>
      </xdr:nvSpPr>
      <xdr:spPr>
        <a:xfrm>
          <a:off x="1419840" y="3110040"/>
          <a:ext cx="28080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0.9</a:t>
          </a:r>
          <a:endParaRPr b="0" lang="en-US" sz="800" spc="-1" strike="noStrike">
            <a:latin typeface="Times New Roman"/>
          </a:endParaRPr>
        </a:p>
      </xdr:txBody>
    </xdr:sp>
    <xdr:clientData/>
  </xdr:twoCellAnchor>
  <xdr:twoCellAnchor editAs="oneCell">
    <xdr:from>
      <xdr:col>1</xdr:col>
      <xdr:colOff>565920</xdr:colOff>
      <xdr:row>21</xdr:row>
      <xdr:rowOff>66600</xdr:rowOff>
    </xdr:from>
    <xdr:to>
      <xdr:col>1</xdr:col>
      <xdr:colOff>842400</xdr:colOff>
      <xdr:row>22</xdr:row>
      <xdr:rowOff>95400</xdr:rowOff>
    </xdr:to>
    <xdr:sp>
      <xdr:nvSpPr>
        <xdr:cNvPr id="55" name="Text Box 28"/>
        <xdr:cNvSpPr/>
      </xdr:nvSpPr>
      <xdr:spPr>
        <a:xfrm>
          <a:off x="1064520" y="3110040"/>
          <a:ext cx="27648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0.7</a:t>
          </a:r>
          <a:endParaRPr b="0" lang="en-US" sz="800" spc="-1" strike="noStrike">
            <a:latin typeface="Times New Roman"/>
          </a:endParaRPr>
        </a:p>
      </xdr:txBody>
    </xdr:sp>
    <xdr:clientData/>
  </xdr:twoCellAnchor>
  <xdr:twoCellAnchor editAs="oneCell">
    <xdr:from>
      <xdr:col>1</xdr:col>
      <xdr:colOff>921240</xdr:colOff>
      <xdr:row>19</xdr:row>
      <xdr:rowOff>47160</xdr:rowOff>
    </xdr:from>
    <xdr:to>
      <xdr:col>1</xdr:col>
      <xdr:colOff>1202040</xdr:colOff>
      <xdr:row>20</xdr:row>
      <xdr:rowOff>76680</xdr:rowOff>
    </xdr:to>
    <xdr:sp>
      <xdr:nvSpPr>
        <xdr:cNvPr id="56" name="Text Box 29"/>
        <xdr:cNvSpPr/>
      </xdr:nvSpPr>
      <xdr:spPr>
        <a:xfrm>
          <a:off x="1419840" y="2805120"/>
          <a:ext cx="280800" cy="1720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0.9</a:t>
          </a:r>
          <a:endParaRPr b="0" lang="en-US" sz="800" spc="-1" strike="noStrike">
            <a:latin typeface="Times New Roman"/>
          </a:endParaRPr>
        </a:p>
      </xdr:txBody>
    </xdr:sp>
    <xdr:clientData/>
  </xdr:twoCellAnchor>
  <xdr:twoCellAnchor editAs="oneCell">
    <xdr:from>
      <xdr:col>1</xdr:col>
      <xdr:colOff>565920</xdr:colOff>
      <xdr:row>19</xdr:row>
      <xdr:rowOff>47160</xdr:rowOff>
    </xdr:from>
    <xdr:to>
      <xdr:col>1</xdr:col>
      <xdr:colOff>842400</xdr:colOff>
      <xdr:row>20</xdr:row>
      <xdr:rowOff>76680</xdr:rowOff>
    </xdr:to>
    <xdr:sp>
      <xdr:nvSpPr>
        <xdr:cNvPr id="57" name="Text Box 30"/>
        <xdr:cNvSpPr/>
      </xdr:nvSpPr>
      <xdr:spPr>
        <a:xfrm>
          <a:off x="1064520" y="2805120"/>
          <a:ext cx="276480" cy="1720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0.8</a:t>
          </a:r>
          <a:endParaRPr b="0" lang="en-US" sz="800" spc="-1" strike="noStrike">
            <a:latin typeface="Times New Roman"/>
          </a:endParaRPr>
        </a:p>
      </xdr:txBody>
    </xdr:sp>
    <xdr:clientData/>
  </xdr:twoCellAnchor>
  <xdr:twoCellAnchor editAs="oneCell">
    <xdr:from>
      <xdr:col>1</xdr:col>
      <xdr:colOff>921240</xdr:colOff>
      <xdr:row>17</xdr:row>
      <xdr:rowOff>28440</xdr:rowOff>
    </xdr:from>
    <xdr:to>
      <xdr:col>1</xdr:col>
      <xdr:colOff>1202040</xdr:colOff>
      <xdr:row>18</xdr:row>
      <xdr:rowOff>56880</xdr:rowOff>
    </xdr:to>
    <xdr:sp>
      <xdr:nvSpPr>
        <xdr:cNvPr id="58" name="Text Box 31"/>
        <xdr:cNvSpPr/>
      </xdr:nvSpPr>
      <xdr:spPr>
        <a:xfrm>
          <a:off x="1419840" y="250056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1</xdr:col>
      <xdr:colOff>565920</xdr:colOff>
      <xdr:row>17</xdr:row>
      <xdr:rowOff>28440</xdr:rowOff>
    </xdr:from>
    <xdr:to>
      <xdr:col>1</xdr:col>
      <xdr:colOff>842400</xdr:colOff>
      <xdr:row>18</xdr:row>
      <xdr:rowOff>56880</xdr:rowOff>
    </xdr:to>
    <xdr:sp>
      <xdr:nvSpPr>
        <xdr:cNvPr id="59" name="Text Box 32"/>
        <xdr:cNvSpPr/>
      </xdr:nvSpPr>
      <xdr:spPr>
        <a:xfrm>
          <a:off x="1064520" y="250056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1</xdr:col>
      <xdr:colOff>934200</xdr:colOff>
      <xdr:row>15</xdr:row>
      <xdr:rowOff>19080</xdr:rowOff>
    </xdr:from>
    <xdr:to>
      <xdr:col>1</xdr:col>
      <xdr:colOff>1210680</xdr:colOff>
      <xdr:row>16</xdr:row>
      <xdr:rowOff>47520</xdr:rowOff>
    </xdr:to>
    <xdr:sp>
      <xdr:nvSpPr>
        <xdr:cNvPr id="60" name="Text Box 33"/>
        <xdr:cNvSpPr/>
      </xdr:nvSpPr>
      <xdr:spPr>
        <a:xfrm>
          <a:off x="1432800" y="220536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565920</xdr:colOff>
      <xdr:row>15</xdr:row>
      <xdr:rowOff>19080</xdr:rowOff>
    </xdr:from>
    <xdr:to>
      <xdr:col>1</xdr:col>
      <xdr:colOff>842400</xdr:colOff>
      <xdr:row>16</xdr:row>
      <xdr:rowOff>47520</xdr:rowOff>
    </xdr:to>
    <xdr:sp>
      <xdr:nvSpPr>
        <xdr:cNvPr id="61" name="Text Box 34"/>
        <xdr:cNvSpPr/>
      </xdr:nvSpPr>
      <xdr:spPr>
        <a:xfrm>
          <a:off x="1064520" y="220536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1</xdr:col>
      <xdr:colOff>960840</xdr:colOff>
      <xdr:row>13</xdr:row>
      <xdr:rowOff>9720</xdr:rowOff>
    </xdr:from>
    <xdr:to>
      <xdr:col>1</xdr:col>
      <xdr:colOff>1236960</xdr:colOff>
      <xdr:row>14</xdr:row>
      <xdr:rowOff>38160</xdr:rowOff>
    </xdr:to>
    <xdr:sp>
      <xdr:nvSpPr>
        <xdr:cNvPr id="62" name="Text Box 35"/>
        <xdr:cNvSpPr/>
      </xdr:nvSpPr>
      <xdr:spPr>
        <a:xfrm>
          <a:off x="1459440" y="191016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565920</xdr:colOff>
      <xdr:row>13</xdr:row>
      <xdr:rowOff>9720</xdr:rowOff>
    </xdr:from>
    <xdr:to>
      <xdr:col>1</xdr:col>
      <xdr:colOff>842400</xdr:colOff>
      <xdr:row>14</xdr:row>
      <xdr:rowOff>38160</xdr:rowOff>
    </xdr:to>
    <xdr:sp>
      <xdr:nvSpPr>
        <xdr:cNvPr id="63" name="Text Box 36"/>
        <xdr:cNvSpPr/>
      </xdr:nvSpPr>
      <xdr:spPr>
        <a:xfrm>
          <a:off x="1064520" y="191016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1</xdr:col>
      <xdr:colOff>1053000</xdr:colOff>
      <xdr:row>10</xdr:row>
      <xdr:rowOff>133200</xdr:rowOff>
    </xdr:from>
    <xdr:to>
      <xdr:col>1</xdr:col>
      <xdr:colOff>1333800</xdr:colOff>
      <xdr:row>12</xdr:row>
      <xdr:rowOff>19080</xdr:rowOff>
    </xdr:to>
    <xdr:sp>
      <xdr:nvSpPr>
        <xdr:cNvPr id="64" name="Text Box 37"/>
        <xdr:cNvSpPr/>
      </xdr:nvSpPr>
      <xdr:spPr>
        <a:xfrm>
          <a:off x="1551600" y="160524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6</a:t>
          </a:r>
          <a:endParaRPr b="0" lang="en-US" sz="800" spc="-1" strike="noStrike">
            <a:latin typeface="Times New Roman"/>
          </a:endParaRPr>
        </a:p>
      </xdr:txBody>
    </xdr:sp>
    <xdr:clientData/>
  </xdr:twoCellAnchor>
  <xdr:twoCellAnchor editAs="oneCell">
    <xdr:from>
      <xdr:col>1</xdr:col>
      <xdr:colOff>565920</xdr:colOff>
      <xdr:row>10</xdr:row>
      <xdr:rowOff>133200</xdr:rowOff>
    </xdr:from>
    <xdr:to>
      <xdr:col>1</xdr:col>
      <xdr:colOff>842400</xdr:colOff>
      <xdr:row>12</xdr:row>
      <xdr:rowOff>19080</xdr:rowOff>
    </xdr:to>
    <xdr:sp>
      <xdr:nvSpPr>
        <xdr:cNvPr id="65" name="Text Box 38"/>
        <xdr:cNvSpPr/>
      </xdr:nvSpPr>
      <xdr:spPr>
        <a:xfrm>
          <a:off x="1064520" y="160524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1</xdr:col>
      <xdr:colOff>2211120</xdr:colOff>
      <xdr:row>8</xdr:row>
      <xdr:rowOff>123840</xdr:rowOff>
    </xdr:from>
    <xdr:to>
      <xdr:col>1</xdr:col>
      <xdr:colOff>2491920</xdr:colOff>
      <xdr:row>10</xdr:row>
      <xdr:rowOff>9360</xdr:rowOff>
    </xdr:to>
    <xdr:sp>
      <xdr:nvSpPr>
        <xdr:cNvPr id="66" name="Text Box 39"/>
        <xdr:cNvSpPr/>
      </xdr:nvSpPr>
      <xdr:spPr>
        <a:xfrm>
          <a:off x="2709720" y="131004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4.9</a:t>
          </a:r>
          <a:endParaRPr b="0" lang="en-US" sz="800" spc="-1" strike="noStrike">
            <a:latin typeface="Times New Roman"/>
          </a:endParaRPr>
        </a:p>
      </xdr:txBody>
    </xdr:sp>
    <xdr:clientData/>
  </xdr:twoCellAnchor>
  <xdr:twoCellAnchor editAs="oneCell">
    <xdr:from>
      <xdr:col>1</xdr:col>
      <xdr:colOff>1197720</xdr:colOff>
      <xdr:row>8</xdr:row>
      <xdr:rowOff>123840</xdr:rowOff>
    </xdr:from>
    <xdr:to>
      <xdr:col>1</xdr:col>
      <xdr:colOff>1473840</xdr:colOff>
      <xdr:row>10</xdr:row>
      <xdr:rowOff>9360</xdr:rowOff>
    </xdr:to>
    <xdr:sp>
      <xdr:nvSpPr>
        <xdr:cNvPr id="67" name="Text Box 40"/>
        <xdr:cNvSpPr/>
      </xdr:nvSpPr>
      <xdr:spPr>
        <a:xfrm>
          <a:off x="1696320" y="131004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2.7</a:t>
          </a:r>
          <a:endParaRPr b="0" lang="en-US" sz="800" spc="-1" strike="noStrike">
            <a:latin typeface="Times New Roman"/>
          </a:endParaRPr>
        </a:p>
      </xdr:txBody>
    </xdr:sp>
    <xdr:clientData/>
  </xdr:twoCellAnchor>
  <xdr:twoCellAnchor editAs="oneCell">
    <xdr:from>
      <xdr:col>1</xdr:col>
      <xdr:colOff>2948040</xdr:colOff>
      <xdr:row>8</xdr:row>
      <xdr:rowOff>123840</xdr:rowOff>
    </xdr:from>
    <xdr:to>
      <xdr:col>1</xdr:col>
      <xdr:colOff>3224520</xdr:colOff>
      <xdr:row>10</xdr:row>
      <xdr:rowOff>9360</xdr:rowOff>
    </xdr:to>
    <xdr:sp>
      <xdr:nvSpPr>
        <xdr:cNvPr id="68" name="Text Box 41"/>
        <xdr:cNvSpPr/>
      </xdr:nvSpPr>
      <xdr:spPr>
        <a:xfrm>
          <a:off x="3446640" y="1310040"/>
          <a:ext cx="27648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7.6</a:t>
          </a:r>
          <a:endParaRPr b="0" lang="en-US" sz="800" spc="-1" strike="noStrike">
            <a:latin typeface="Times New Roman"/>
          </a:endParaRPr>
        </a:p>
      </xdr:txBody>
    </xdr:sp>
    <xdr:clientData/>
  </xdr:twoCellAnchor>
  <xdr:twoCellAnchor editAs="oneCell">
    <xdr:from>
      <xdr:col>1</xdr:col>
      <xdr:colOff>1320480</xdr:colOff>
      <xdr:row>11</xdr:row>
      <xdr:rowOff>0</xdr:rowOff>
    </xdr:from>
    <xdr:to>
      <xdr:col>1</xdr:col>
      <xdr:colOff>1596960</xdr:colOff>
      <xdr:row>12</xdr:row>
      <xdr:rowOff>28800</xdr:rowOff>
    </xdr:to>
    <xdr:sp>
      <xdr:nvSpPr>
        <xdr:cNvPr id="69" name="Text Box 42"/>
        <xdr:cNvSpPr/>
      </xdr:nvSpPr>
      <xdr:spPr>
        <a:xfrm>
          <a:off x="1819080" y="1614960"/>
          <a:ext cx="27648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8</a:t>
          </a:r>
          <a:endParaRPr b="0" lang="en-US" sz="800" spc="-1" strike="noStrike">
            <a:latin typeface="Times New Roman"/>
          </a:endParaRPr>
        </a:p>
      </xdr:txBody>
    </xdr:sp>
    <xdr:clientData/>
  </xdr:twoCellAnchor>
  <xdr:twoCellAnchor editAs="oneCell">
    <xdr:from>
      <xdr:col>1</xdr:col>
      <xdr:colOff>1241640</xdr:colOff>
      <xdr:row>13</xdr:row>
      <xdr:rowOff>9720</xdr:rowOff>
    </xdr:from>
    <xdr:to>
      <xdr:col>1</xdr:col>
      <xdr:colOff>1522440</xdr:colOff>
      <xdr:row>14</xdr:row>
      <xdr:rowOff>38160</xdr:rowOff>
    </xdr:to>
    <xdr:sp>
      <xdr:nvSpPr>
        <xdr:cNvPr id="70" name="Text Box 43"/>
        <xdr:cNvSpPr/>
      </xdr:nvSpPr>
      <xdr:spPr>
        <a:xfrm>
          <a:off x="1740240" y="1910160"/>
          <a:ext cx="28080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4</a:t>
          </a:r>
          <a:endParaRPr b="0" lang="en-US" sz="800" spc="-1" strike="noStrike">
            <a:latin typeface="Times New Roman"/>
          </a:endParaRPr>
        </a:p>
      </xdr:txBody>
    </xdr:sp>
    <xdr:clientData/>
  </xdr:twoCellAnchor>
  <xdr:twoCellAnchor editAs="oneCell">
    <xdr:from>
      <xdr:col>1</xdr:col>
      <xdr:colOff>1215000</xdr:colOff>
      <xdr:row>15</xdr:row>
      <xdr:rowOff>19080</xdr:rowOff>
    </xdr:from>
    <xdr:to>
      <xdr:col>1</xdr:col>
      <xdr:colOff>1491480</xdr:colOff>
      <xdr:row>16</xdr:row>
      <xdr:rowOff>47520</xdr:rowOff>
    </xdr:to>
    <xdr:sp>
      <xdr:nvSpPr>
        <xdr:cNvPr id="71" name="Text Box 44"/>
        <xdr:cNvSpPr/>
      </xdr:nvSpPr>
      <xdr:spPr>
        <a:xfrm>
          <a:off x="1713600" y="2205360"/>
          <a:ext cx="27648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1</xdr:col>
      <xdr:colOff>1206360</xdr:colOff>
      <xdr:row>17</xdr:row>
      <xdr:rowOff>28440</xdr:rowOff>
    </xdr:from>
    <xdr:to>
      <xdr:col>1</xdr:col>
      <xdr:colOff>1482840</xdr:colOff>
      <xdr:row>18</xdr:row>
      <xdr:rowOff>56880</xdr:rowOff>
    </xdr:to>
    <xdr:sp>
      <xdr:nvSpPr>
        <xdr:cNvPr id="72" name="Text Box 45"/>
        <xdr:cNvSpPr/>
      </xdr:nvSpPr>
      <xdr:spPr>
        <a:xfrm>
          <a:off x="1704960" y="2500560"/>
          <a:ext cx="27648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1</xdr:col>
      <xdr:colOff>1197720</xdr:colOff>
      <xdr:row>19</xdr:row>
      <xdr:rowOff>47160</xdr:rowOff>
    </xdr:from>
    <xdr:to>
      <xdr:col>1</xdr:col>
      <xdr:colOff>1473840</xdr:colOff>
      <xdr:row>20</xdr:row>
      <xdr:rowOff>76680</xdr:rowOff>
    </xdr:to>
    <xdr:sp>
      <xdr:nvSpPr>
        <xdr:cNvPr id="73" name="Text Box 46"/>
        <xdr:cNvSpPr/>
      </xdr:nvSpPr>
      <xdr:spPr>
        <a:xfrm>
          <a:off x="1696320" y="2805120"/>
          <a:ext cx="276120" cy="172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1206360</xdr:colOff>
      <xdr:row>21</xdr:row>
      <xdr:rowOff>66600</xdr:rowOff>
    </xdr:from>
    <xdr:to>
      <xdr:col>1</xdr:col>
      <xdr:colOff>1482840</xdr:colOff>
      <xdr:row>22</xdr:row>
      <xdr:rowOff>95400</xdr:rowOff>
    </xdr:to>
    <xdr:sp>
      <xdr:nvSpPr>
        <xdr:cNvPr id="74" name="Text Box 47"/>
        <xdr:cNvSpPr/>
      </xdr:nvSpPr>
      <xdr:spPr>
        <a:xfrm>
          <a:off x="1704960" y="3110040"/>
          <a:ext cx="276480" cy="171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197720</xdr:colOff>
      <xdr:row>23</xdr:row>
      <xdr:rowOff>76320</xdr:rowOff>
    </xdr:from>
    <xdr:to>
      <xdr:col>1</xdr:col>
      <xdr:colOff>1473840</xdr:colOff>
      <xdr:row>24</xdr:row>
      <xdr:rowOff>104760</xdr:rowOff>
    </xdr:to>
    <xdr:sp>
      <xdr:nvSpPr>
        <xdr:cNvPr id="75" name="Text Box 48"/>
        <xdr:cNvSpPr/>
      </xdr:nvSpPr>
      <xdr:spPr>
        <a:xfrm>
          <a:off x="1696320" y="3405600"/>
          <a:ext cx="27612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1241640</xdr:colOff>
      <xdr:row>25</xdr:row>
      <xdr:rowOff>95400</xdr:rowOff>
    </xdr:from>
    <xdr:to>
      <xdr:col>1</xdr:col>
      <xdr:colOff>1522440</xdr:colOff>
      <xdr:row>26</xdr:row>
      <xdr:rowOff>123840</xdr:rowOff>
    </xdr:to>
    <xdr:sp>
      <xdr:nvSpPr>
        <xdr:cNvPr id="76" name="Text Box 49"/>
        <xdr:cNvSpPr/>
      </xdr:nvSpPr>
      <xdr:spPr>
        <a:xfrm>
          <a:off x="1740240" y="3710520"/>
          <a:ext cx="28080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555120</xdr:colOff>
      <xdr:row>27</xdr:row>
      <xdr:rowOff>114120</xdr:rowOff>
    </xdr:from>
    <xdr:to>
      <xdr:col>2</xdr:col>
      <xdr:colOff>829800</xdr:colOff>
      <xdr:row>28</xdr:row>
      <xdr:rowOff>142920</xdr:rowOff>
    </xdr:to>
    <xdr:sp>
      <xdr:nvSpPr>
        <xdr:cNvPr id="77" name="Text Box 50"/>
        <xdr:cNvSpPr/>
      </xdr:nvSpPr>
      <xdr:spPr>
        <a:xfrm>
          <a:off x="5546160" y="4015080"/>
          <a:ext cx="27468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4.8</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xdr:colOff>
      <xdr:row>31</xdr:row>
      <xdr:rowOff>76320</xdr:rowOff>
    </xdr:from>
    <xdr:to>
      <xdr:col>1</xdr:col>
      <xdr:colOff>965880</xdr:colOff>
      <xdr:row>32</xdr:row>
      <xdr:rowOff>69840</xdr:rowOff>
    </xdr:to>
    <xdr:sp>
      <xdr:nvSpPr>
        <xdr:cNvPr id="78" name="fuente"/>
        <xdr:cNvSpPr/>
      </xdr:nvSpPr>
      <xdr:spPr>
        <a:xfrm>
          <a:off x="515520" y="456768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6.10</a:t>
          </a:r>
          <a:endParaRPr b="0" lang="en-US" sz="800" spc="-1" strike="noStrike">
            <a:latin typeface="Times New Roman"/>
          </a:endParaRPr>
        </a:p>
      </xdr:txBody>
    </xdr:sp>
    <xdr:clientData/>
  </xdr:twoCellAnchor>
  <xdr:twoCellAnchor editAs="oneCell">
    <xdr:from>
      <xdr:col>1</xdr:col>
      <xdr:colOff>105120</xdr:colOff>
      <xdr:row>9</xdr:row>
      <xdr:rowOff>123840</xdr:rowOff>
    </xdr:from>
    <xdr:to>
      <xdr:col>3</xdr:col>
      <xdr:colOff>47160</xdr:colOff>
      <xdr:row>30</xdr:row>
      <xdr:rowOff>66600</xdr:rowOff>
    </xdr:to>
    <xdr:graphicFrame>
      <xdr:nvGraphicFramePr>
        <xdr:cNvPr id="79" name="Chart 3"/>
        <xdr:cNvGraphicFramePr/>
      </xdr:nvGraphicFramePr>
      <xdr:xfrm>
        <a:off x="603720" y="1472040"/>
        <a:ext cx="561132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1960</xdr:colOff>
      <xdr:row>17</xdr:row>
      <xdr:rowOff>37800</xdr:rowOff>
    </xdr:from>
    <xdr:to>
      <xdr:col>2</xdr:col>
      <xdr:colOff>509040</xdr:colOff>
      <xdr:row>18</xdr:row>
      <xdr:rowOff>37800</xdr:rowOff>
    </xdr:to>
    <xdr:sp>
      <xdr:nvSpPr>
        <xdr:cNvPr id="80" name="Rectangle 4"/>
        <xdr:cNvSpPr/>
      </xdr:nvSpPr>
      <xdr:spPr>
        <a:xfrm>
          <a:off x="5283000" y="2529000"/>
          <a:ext cx="21708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91960</xdr:colOff>
      <xdr:row>24</xdr:row>
      <xdr:rowOff>86040</xdr:rowOff>
    </xdr:from>
    <xdr:to>
      <xdr:col>2</xdr:col>
      <xdr:colOff>509040</xdr:colOff>
      <xdr:row>25</xdr:row>
      <xdr:rowOff>85680</xdr:rowOff>
    </xdr:to>
    <xdr:sp>
      <xdr:nvSpPr>
        <xdr:cNvPr id="81" name="Rectangle 5"/>
        <xdr:cNvSpPr/>
      </xdr:nvSpPr>
      <xdr:spPr>
        <a:xfrm>
          <a:off x="5283000" y="3577320"/>
          <a:ext cx="217080" cy="142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291960</xdr:colOff>
      <xdr:row>19</xdr:row>
      <xdr:rowOff>114480</xdr:rowOff>
    </xdr:from>
    <xdr:to>
      <xdr:col>2</xdr:col>
      <xdr:colOff>509040</xdr:colOff>
      <xdr:row>20</xdr:row>
      <xdr:rowOff>114480</xdr:rowOff>
    </xdr:to>
    <xdr:sp>
      <xdr:nvSpPr>
        <xdr:cNvPr id="82" name="Rectangle 6"/>
        <xdr:cNvSpPr/>
      </xdr:nvSpPr>
      <xdr:spPr>
        <a:xfrm>
          <a:off x="5283000" y="2891160"/>
          <a:ext cx="21708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22</xdr:row>
      <xdr:rowOff>38160</xdr:rowOff>
    </xdr:from>
    <xdr:to>
      <xdr:col>2</xdr:col>
      <xdr:colOff>509040</xdr:colOff>
      <xdr:row>23</xdr:row>
      <xdr:rowOff>37800</xdr:rowOff>
    </xdr:to>
    <xdr:sp>
      <xdr:nvSpPr>
        <xdr:cNvPr id="83" name="Rectangle 7"/>
        <xdr:cNvSpPr/>
      </xdr:nvSpPr>
      <xdr:spPr>
        <a:xfrm>
          <a:off x="5283000" y="3243600"/>
          <a:ext cx="217080" cy="142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04640</xdr:colOff>
      <xdr:row>0</xdr:row>
      <xdr:rowOff>-700560</xdr:rowOff>
    </xdr:from>
    <xdr:to>
      <xdr:col>2</xdr:col>
      <xdr:colOff>574920</xdr:colOff>
      <xdr:row>41</xdr:row>
      <xdr:rowOff>46080</xdr:rowOff>
    </xdr:to>
    <xdr:grpSp>
      <xdr:nvGrpSpPr>
        <xdr:cNvPr id="84" name="6 Grupo"/>
        <xdr:cNvGrpSpPr/>
      </xdr:nvGrpSpPr>
      <xdr:grpSpPr>
        <a:xfrm>
          <a:off x="0" y="202680"/>
          <a:ext cx="6469200" cy="4662720"/>
          <a:chOff x="0" y="202680"/>
          <a:chExt cx="6469200" cy="4662720"/>
        </a:xfrm>
      </xdr:grpSpPr>
      <xdr:sp>
        <xdr:nvSpPr>
          <xdr:cNvPr id="85" name="8 Conector recto"/>
          <xdr:cNvSpPr/>
        </xdr:nvSpPr>
        <xdr:spPr>
          <a:xfrm>
            <a:off x="9360" y="202680"/>
            <a:ext cx="0" cy="4662720"/>
          </a:xfrm>
          <a:prstGeom prst="line">
            <a:avLst/>
          </a:prstGeom>
          <a:ln w="19080">
            <a:solidFill>
              <a:srgbClr val="000000"/>
            </a:solidFill>
            <a:miter/>
          </a:ln>
        </xdr:spPr>
        <xdr:style>
          <a:lnRef idx="0"/>
          <a:fillRef idx="0"/>
          <a:effectRef idx="0"/>
          <a:fontRef idx="minor"/>
        </xdr:style>
      </xdr:sp>
      <xdr:sp>
        <xdr:nvSpPr>
          <xdr:cNvPr id="86" name="10 Conector recto"/>
          <xdr:cNvSpPr/>
        </xdr:nvSpPr>
        <xdr:spPr>
          <a:xfrm>
            <a:off x="6459840" y="202680"/>
            <a:ext cx="0" cy="4662720"/>
          </a:xfrm>
          <a:prstGeom prst="line">
            <a:avLst/>
          </a:prstGeom>
          <a:ln w="19080">
            <a:solidFill>
              <a:srgbClr val="000000"/>
            </a:solidFill>
            <a:miter/>
          </a:ln>
        </xdr:spPr>
        <xdr:style>
          <a:lnRef idx="0"/>
          <a:fillRef idx="0"/>
          <a:effectRef idx="0"/>
          <a:fontRef idx="minor"/>
        </xdr:style>
      </xdr:sp>
      <xdr:sp>
        <xdr:nvSpPr>
          <xdr:cNvPr id="87" name="11 Conector recto"/>
          <xdr:cNvSpPr/>
        </xdr:nvSpPr>
        <xdr:spPr>
          <a:xfrm flipH="1">
            <a:off x="0" y="212040"/>
            <a:ext cx="6469200" cy="0"/>
          </a:xfrm>
          <a:prstGeom prst="line">
            <a:avLst/>
          </a:prstGeom>
          <a:ln w="19080">
            <a:solidFill>
              <a:srgbClr val="000000"/>
            </a:solidFill>
            <a:miter/>
          </a:ln>
        </xdr:spPr>
        <xdr:style>
          <a:lnRef idx="0"/>
          <a:fillRef idx="0"/>
          <a:effectRef idx="0"/>
          <a:fontRef idx="minor"/>
        </xdr:style>
      </xdr:sp>
      <xdr:sp>
        <xdr:nvSpPr>
          <xdr:cNvPr id="88" name="12 Conector recto"/>
          <xdr:cNvSpPr/>
        </xdr:nvSpPr>
        <xdr:spPr>
          <a:xfrm flipH="1">
            <a:off x="0" y="4856040"/>
            <a:ext cx="6469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471240</xdr:colOff>
      <xdr:row>17</xdr:row>
      <xdr:rowOff>9360</xdr:rowOff>
    </xdr:from>
    <xdr:to>
      <xdr:col>3</xdr:col>
      <xdr:colOff>84960</xdr:colOff>
      <xdr:row>18</xdr:row>
      <xdr:rowOff>114120</xdr:rowOff>
    </xdr:to>
    <xdr:sp>
      <xdr:nvSpPr>
        <xdr:cNvPr id="89" name="12 CuadroTexto"/>
        <xdr:cNvSpPr/>
      </xdr:nvSpPr>
      <xdr:spPr>
        <a:xfrm>
          <a:off x="5462280" y="2500560"/>
          <a:ext cx="790560" cy="2476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Particular</a:t>
          </a:r>
          <a:endParaRPr b="0" lang="en-US" sz="800" spc="-1" strike="noStrike">
            <a:latin typeface="Times New Roman"/>
          </a:endParaRPr>
        </a:p>
      </xdr:txBody>
    </xdr:sp>
    <xdr:clientData/>
  </xdr:twoCellAnchor>
  <xdr:twoCellAnchor editAs="oneCell">
    <xdr:from>
      <xdr:col>2</xdr:col>
      <xdr:colOff>471240</xdr:colOff>
      <xdr:row>19</xdr:row>
      <xdr:rowOff>66600</xdr:rowOff>
    </xdr:from>
    <xdr:to>
      <xdr:col>3</xdr:col>
      <xdr:colOff>84960</xdr:colOff>
      <xdr:row>21</xdr:row>
      <xdr:rowOff>28440</xdr:rowOff>
    </xdr:to>
    <xdr:sp>
      <xdr:nvSpPr>
        <xdr:cNvPr id="90" name="13 CuadroTexto"/>
        <xdr:cNvSpPr/>
      </xdr:nvSpPr>
      <xdr:spPr>
        <a:xfrm>
          <a:off x="5462280" y="2843280"/>
          <a:ext cx="790560" cy="2476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Autónomo</a:t>
          </a:r>
          <a:endParaRPr b="0" lang="en-US" sz="800" spc="-1" strike="noStrike">
            <a:latin typeface="Times New Roman"/>
          </a:endParaRPr>
        </a:p>
      </xdr:txBody>
    </xdr:sp>
    <xdr:clientData/>
  </xdr:twoCellAnchor>
  <xdr:twoCellAnchor editAs="oneCell">
    <xdr:from>
      <xdr:col>2</xdr:col>
      <xdr:colOff>471240</xdr:colOff>
      <xdr:row>22</xdr:row>
      <xdr:rowOff>0</xdr:rowOff>
    </xdr:from>
    <xdr:to>
      <xdr:col>3</xdr:col>
      <xdr:colOff>84960</xdr:colOff>
      <xdr:row>23</xdr:row>
      <xdr:rowOff>104760</xdr:rowOff>
    </xdr:to>
    <xdr:sp>
      <xdr:nvSpPr>
        <xdr:cNvPr id="91" name="14 CuadroTexto"/>
        <xdr:cNvSpPr/>
      </xdr:nvSpPr>
      <xdr:spPr>
        <a:xfrm>
          <a:off x="5462280" y="3205440"/>
          <a:ext cx="790560" cy="2476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Estatal</a:t>
          </a:r>
          <a:endParaRPr b="0" lang="en-US" sz="800" spc="-1" strike="noStrike">
            <a:latin typeface="Times New Roman"/>
          </a:endParaRPr>
        </a:p>
      </xdr:txBody>
    </xdr:sp>
    <xdr:clientData/>
  </xdr:twoCellAnchor>
  <xdr:twoCellAnchor editAs="oneCell">
    <xdr:from>
      <xdr:col>2</xdr:col>
      <xdr:colOff>471240</xdr:colOff>
      <xdr:row>24</xdr:row>
      <xdr:rowOff>56880</xdr:rowOff>
    </xdr:from>
    <xdr:to>
      <xdr:col>3</xdr:col>
      <xdr:colOff>84960</xdr:colOff>
      <xdr:row>26</xdr:row>
      <xdr:rowOff>18720</xdr:rowOff>
    </xdr:to>
    <xdr:sp>
      <xdr:nvSpPr>
        <xdr:cNvPr id="92" name="15 CuadroTexto"/>
        <xdr:cNvSpPr/>
      </xdr:nvSpPr>
      <xdr:spPr>
        <a:xfrm>
          <a:off x="5462280" y="3548160"/>
          <a:ext cx="790560" cy="2476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Federal</a:t>
          </a:r>
          <a:endParaRPr b="0" lang="en-US" sz="800" spc="-1" strike="noStrike">
            <a:latin typeface="Times New Roman"/>
          </a:endParaRPr>
        </a:p>
      </xdr:txBody>
    </xdr:sp>
    <xdr:clientData/>
  </xdr:twoCellAnchor>
  <xdr:twoCellAnchor editAs="oneCell">
    <xdr:from>
      <xdr:col>1</xdr:col>
      <xdr:colOff>903600</xdr:colOff>
      <xdr:row>22</xdr:row>
      <xdr:rowOff>9360</xdr:rowOff>
    </xdr:from>
    <xdr:to>
      <xdr:col>1</xdr:col>
      <xdr:colOff>1180080</xdr:colOff>
      <xdr:row>23</xdr:row>
      <xdr:rowOff>37800</xdr:rowOff>
    </xdr:to>
    <xdr:sp>
      <xdr:nvSpPr>
        <xdr:cNvPr id="93" name="Text Box 16"/>
        <xdr:cNvSpPr/>
      </xdr:nvSpPr>
      <xdr:spPr>
        <a:xfrm>
          <a:off x="1402200" y="321480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6.1</a:t>
          </a:r>
          <a:endParaRPr b="0" lang="en-US" sz="800" spc="-1" strike="noStrike">
            <a:latin typeface="Times New Roman"/>
          </a:endParaRPr>
        </a:p>
      </xdr:txBody>
    </xdr:sp>
    <xdr:clientData/>
  </xdr:twoCellAnchor>
  <xdr:twoCellAnchor editAs="oneCell">
    <xdr:from>
      <xdr:col>1</xdr:col>
      <xdr:colOff>903600</xdr:colOff>
      <xdr:row>15</xdr:row>
      <xdr:rowOff>0</xdr:rowOff>
    </xdr:from>
    <xdr:to>
      <xdr:col>1</xdr:col>
      <xdr:colOff>1180080</xdr:colOff>
      <xdr:row>16</xdr:row>
      <xdr:rowOff>28440</xdr:rowOff>
    </xdr:to>
    <xdr:sp>
      <xdr:nvSpPr>
        <xdr:cNvPr id="94" name="Text Box 17"/>
        <xdr:cNvSpPr/>
      </xdr:nvSpPr>
      <xdr:spPr>
        <a:xfrm>
          <a:off x="1402200" y="220536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1.6</a:t>
          </a:r>
          <a:endParaRPr b="0" lang="en-US" sz="800" spc="-1" strike="noStrike">
            <a:latin typeface="Times New Roman"/>
          </a:endParaRPr>
        </a:p>
      </xdr:txBody>
    </xdr:sp>
    <xdr:clientData/>
  </xdr:twoCellAnchor>
  <xdr:twoCellAnchor editAs="oneCell">
    <xdr:from>
      <xdr:col>1</xdr:col>
      <xdr:colOff>912600</xdr:colOff>
      <xdr:row>11</xdr:row>
      <xdr:rowOff>47520</xdr:rowOff>
    </xdr:from>
    <xdr:to>
      <xdr:col>1</xdr:col>
      <xdr:colOff>1188720</xdr:colOff>
      <xdr:row>12</xdr:row>
      <xdr:rowOff>76680</xdr:rowOff>
    </xdr:to>
    <xdr:sp>
      <xdr:nvSpPr>
        <xdr:cNvPr id="95" name="Text Box 19"/>
        <xdr:cNvSpPr/>
      </xdr:nvSpPr>
      <xdr:spPr>
        <a:xfrm>
          <a:off x="1411200" y="1681200"/>
          <a:ext cx="276120" cy="1720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1.4</a:t>
          </a:r>
          <a:endParaRPr b="0" lang="en-US" sz="800" spc="-1" strike="noStrike">
            <a:latin typeface="Times New Roman"/>
          </a:endParaRPr>
        </a:p>
      </xdr:txBody>
    </xdr:sp>
    <xdr:clientData/>
  </xdr:twoCellAnchor>
  <xdr:twoCellAnchor editAs="oneCell">
    <xdr:from>
      <xdr:col>1</xdr:col>
      <xdr:colOff>1232640</xdr:colOff>
      <xdr:row>12</xdr:row>
      <xdr:rowOff>95400</xdr:rowOff>
    </xdr:from>
    <xdr:to>
      <xdr:col>1</xdr:col>
      <xdr:colOff>1509120</xdr:colOff>
      <xdr:row>13</xdr:row>
      <xdr:rowOff>123840</xdr:rowOff>
    </xdr:to>
    <xdr:sp>
      <xdr:nvSpPr>
        <xdr:cNvPr id="96" name="Text Box 20"/>
        <xdr:cNvSpPr/>
      </xdr:nvSpPr>
      <xdr:spPr>
        <a:xfrm>
          <a:off x="1731240" y="187200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0.9</a:t>
          </a:r>
          <a:endParaRPr b="0" lang="en-US" sz="800" spc="-1" strike="noStrike">
            <a:latin typeface="Times New Roman"/>
          </a:endParaRPr>
        </a:p>
      </xdr:txBody>
    </xdr:sp>
    <xdr:clientData/>
  </xdr:twoCellAnchor>
  <xdr:twoCellAnchor editAs="oneCell">
    <xdr:from>
      <xdr:col>1</xdr:col>
      <xdr:colOff>2250720</xdr:colOff>
      <xdr:row>22</xdr:row>
      <xdr:rowOff>0</xdr:rowOff>
    </xdr:from>
    <xdr:to>
      <xdr:col>1</xdr:col>
      <xdr:colOff>2526840</xdr:colOff>
      <xdr:row>23</xdr:row>
      <xdr:rowOff>28440</xdr:rowOff>
    </xdr:to>
    <xdr:sp>
      <xdr:nvSpPr>
        <xdr:cNvPr id="97" name="Text Box 21"/>
        <xdr:cNvSpPr/>
      </xdr:nvSpPr>
      <xdr:spPr>
        <a:xfrm>
          <a:off x="2749320" y="320544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7.7</a:t>
          </a:r>
          <a:endParaRPr b="0" lang="en-US" sz="800" spc="-1" strike="noStrike">
            <a:latin typeface="Times New Roman"/>
          </a:endParaRPr>
        </a:p>
      </xdr:txBody>
    </xdr:sp>
    <xdr:clientData/>
  </xdr:twoCellAnchor>
  <xdr:twoCellAnchor editAs="oneCell">
    <xdr:from>
      <xdr:col>1</xdr:col>
      <xdr:colOff>2250720</xdr:colOff>
      <xdr:row>16</xdr:row>
      <xdr:rowOff>28440</xdr:rowOff>
    </xdr:from>
    <xdr:to>
      <xdr:col>1</xdr:col>
      <xdr:colOff>2526840</xdr:colOff>
      <xdr:row>17</xdr:row>
      <xdr:rowOff>56880</xdr:rowOff>
    </xdr:to>
    <xdr:sp>
      <xdr:nvSpPr>
        <xdr:cNvPr id="98" name="Text Box 22"/>
        <xdr:cNvSpPr/>
      </xdr:nvSpPr>
      <xdr:spPr>
        <a:xfrm>
          <a:off x="2749320" y="237672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0.4</a:t>
          </a:r>
          <a:endParaRPr b="0" lang="en-US" sz="800" spc="-1" strike="noStrike">
            <a:latin typeface="Times New Roman"/>
          </a:endParaRPr>
        </a:p>
      </xdr:txBody>
    </xdr:sp>
    <xdr:clientData/>
  </xdr:twoCellAnchor>
  <xdr:twoCellAnchor editAs="oneCell">
    <xdr:from>
      <xdr:col>1</xdr:col>
      <xdr:colOff>2259360</xdr:colOff>
      <xdr:row>11</xdr:row>
      <xdr:rowOff>38160</xdr:rowOff>
    </xdr:from>
    <xdr:to>
      <xdr:col>1</xdr:col>
      <xdr:colOff>2535840</xdr:colOff>
      <xdr:row>12</xdr:row>
      <xdr:rowOff>66600</xdr:rowOff>
    </xdr:to>
    <xdr:sp>
      <xdr:nvSpPr>
        <xdr:cNvPr id="99" name="Text Box 23"/>
        <xdr:cNvSpPr/>
      </xdr:nvSpPr>
      <xdr:spPr>
        <a:xfrm>
          <a:off x="2757960" y="167184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7</a:t>
          </a:r>
          <a:endParaRPr b="0" lang="en-US" sz="800" spc="-1" strike="noStrike">
            <a:latin typeface="Times New Roman"/>
          </a:endParaRPr>
        </a:p>
      </xdr:txBody>
    </xdr:sp>
    <xdr:clientData/>
  </xdr:twoCellAnchor>
  <xdr:twoCellAnchor editAs="oneCell">
    <xdr:from>
      <xdr:col>1</xdr:col>
      <xdr:colOff>2579760</xdr:colOff>
      <xdr:row>14</xdr:row>
      <xdr:rowOff>28440</xdr:rowOff>
    </xdr:from>
    <xdr:to>
      <xdr:col>1</xdr:col>
      <xdr:colOff>2855880</xdr:colOff>
      <xdr:row>15</xdr:row>
      <xdr:rowOff>56880</xdr:rowOff>
    </xdr:to>
    <xdr:sp>
      <xdr:nvSpPr>
        <xdr:cNvPr id="100" name="Text Box 24"/>
        <xdr:cNvSpPr/>
      </xdr:nvSpPr>
      <xdr:spPr>
        <a:xfrm>
          <a:off x="3078360" y="209088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3597480</xdr:colOff>
      <xdr:row>22</xdr:row>
      <xdr:rowOff>9360</xdr:rowOff>
    </xdr:from>
    <xdr:to>
      <xdr:col>1</xdr:col>
      <xdr:colOff>3873960</xdr:colOff>
      <xdr:row>23</xdr:row>
      <xdr:rowOff>37800</xdr:rowOff>
    </xdr:to>
    <xdr:sp>
      <xdr:nvSpPr>
        <xdr:cNvPr id="101" name="Text Box 25"/>
        <xdr:cNvSpPr/>
      </xdr:nvSpPr>
      <xdr:spPr>
        <a:xfrm>
          <a:off x="4096080" y="321480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7.9</a:t>
          </a:r>
          <a:endParaRPr b="0" lang="en-US" sz="800" spc="-1" strike="noStrike">
            <a:latin typeface="Times New Roman"/>
          </a:endParaRPr>
        </a:p>
      </xdr:txBody>
    </xdr:sp>
    <xdr:clientData/>
  </xdr:twoCellAnchor>
  <xdr:twoCellAnchor editAs="oneCell">
    <xdr:from>
      <xdr:col>1</xdr:col>
      <xdr:colOff>3597480</xdr:colOff>
      <xdr:row>15</xdr:row>
      <xdr:rowOff>0</xdr:rowOff>
    </xdr:from>
    <xdr:to>
      <xdr:col>1</xdr:col>
      <xdr:colOff>3873960</xdr:colOff>
      <xdr:row>16</xdr:row>
      <xdr:rowOff>28440</xdr:rowOff>
    </xdr:to>
    <xdr:sp>
      <xdr:nvSpPr>
        <xdr:cNvPr id="102" name="Text Box 26"/>
        <xdr:cNvSpPr/>
      </xdr:nvSpPr>
      <xdr:spPr>
        <a:xfrm>
          <a:off x="4096080" y="220536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4</a:t>
          </a:r>
          <a:endParaRPr b="0" lang="en-US" sz="800" spc="-1" strike="noStrike">
            <a:latin typeface="Times New Roman"/>
          </a:endParaRPr>
        </a:p>
      </xdr:txBody>
    </xdr:sp>
    <xdr:clientData/>
  </xdr:twoCellAnchor>
  <xdr:twoCellAnchor editAs="oneCell">
    <xdr:from>
      <xdr:col>1</xdr:col>
      <xdr:colOff>3606120</xdr:colOff>
      <xdr:row>11</xdr:row>
      <xdr:rowOff>47520</xdr:rowOff>
    </xdr:from>
    <xdr:to>
      <xdr:col>1</xdr:col>
      <xdr:colOff>3882600</xdr:colOff>
      <xdr:row>12</xdr:row>
      <xdr:rowOff>76680</xdr:rowOff>
    </xdr:to>
    <xdr:sp>
      <xdr:nvSpPr>
        <xdr:cNvPr id="103" name="Text Box 27"/>
        <xdr:cNvSpPr/>
      </xdr:nvSpPr>
      <xdr:spPr>
        <a:xfrm>
          <a:off x="4104720" y="1681200"/>
          <a:ext cx="276480" cy="1720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6.6</a:t>
          </a:r>
          <a:endParaRPr b="0" lang="en-US" sz="800" spc="-1" strike="noStrike">
            <a:latin typeface="Times New Roman"/>
          </a:endParaRPr>
        </a:p>
      </xdr:txBody>
    </xdr:sp>
    <xdr:clientData/>
  </xdr:twoCellAnchor>
  <xdr:twoCellAnchor editAs="oneCell">
    <xdr:from>
      <xdr:col>1</xdr:col>
      <xdr:colOff>3926520</xdr:colOff>
      <xdr:row>13</xdr:row>
      <xdr:rowOff>86040</xdr:rowOff>
    </xdr:from>
    <xdr:to>
      <xdr:col>1</xdr:col>
      <xdr:colOff>4203000</xdr:colOff>
      <xdr:row>14</xdr:row>
      <xdr:rowOff>114480</xdr:rowOff>
    </xdr:to>
    <xdr:sp>
      <xdr:nvSpPr>
        <xdr:cNvPr id="104" name="Text Box 28"/>
        <xdr:cNvSpPr/>
      </xdr:nvSpPr>
      <xdr:spPr>
        <a:xfrm>
          <a:off x="4425120" y="200556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0.1</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xdr:colOff>
      <xdr:row>10</xdr:row>
      <xdr:rowOff>0</xdr:rowOff>
    </xdr:from>
    <xdr:to>
      <xdr:col>2</xdr:col>
      <xdr:colOff>1140120</xdr:colOff>
      <xdr:row>30</xdr:row>
      <xdr:rowOff>86040</xdr:rowOff>
    </xdr:to>
    <xdr:graphicFrame>
      <xdr:nvGraphicFramePr>
        <xdr:cNvPr id="105" name="Chart 1"/>
        <xdr:cNvGraphicFramePr/>
      </xdr:nvGraphicFramePr>
      <xdr:xfrm>
        <a:off x="818640" y="1491120"/>
        <a:ext cx="531252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800</xdr:colOff>
      <xdr:row>15</xdr:row>
      <xdr:rowOff>104760</xdr:rowOff>
    </xdr:from>
    <xdr:to>
      <xdr:col>2</xdr:col>
      <xdr:colOff>245880</xdr:colOff>
      <xdr:row>16</xdr:row>
      <xdr:rowOff>104760</xdr:rowOff>
    </xdr:to>
    <xdr:sp>
      <xdr:nvSpPr>
        <xdr:cNvPr id="106" name="Rectangle 2"/>
        <xdr:cNvSpPr/>
      </xdr:nvSpPr>
      <xdr:spPr>
        <a:xfrm>
          <a:off x="5019840" y="2310120"/>
          <a:ext cx="21708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800</xdr:colOff>
      <xdr:row>22</xdr:row>
      <xdr:rowOff>123840</xdr:rowOff>
    </xdr:from>
    <xdr:to>
      <xdr:col>2</xdr:col>
      <xdr:colOff>245880</xdr:colOff>
      <xdr:row>23</xdr:row>
      <xdr:rowOff>123840</xdr:rowOff>
    </xdr:to>
    <xdr:sp>
      <xdr:nvSpPr>
        <xdr:cNvPr id="107" name="Rectangle 3"/>
        <xdr:cNvSpPr/>
      </xdr:nvSpPr>
      <xdr:spPr>
        <a:xfrm>
          <a:off x="5019840" y="3329280"/>
          <a:ext cx="21708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8800</xdr:colOff>
      <xdr:row>18</xdr:row>
      <xdr:rowOff>28440</xdr:rowOff>
    </xdr:from>
    <xdr:to>
      <xdr:col>2</xdr:col>
      <xdr:colOff>245880</xdr:colOff>
      <xdr:row>19</xdr:row>
      <xdr:rowOff>28800</xdr:rowOff>
    </xdr:to>
    <xdr:sp>
      <xdr:nvSpPr>
        <xdr:cNvPr id="108" name="Rectangle 4"/>
        <xdr:cNvSpPr/>
      </xdr:nvSpPr>
      <xdr:spPr>
        <a:xfrm>
          <a:off x="5019840" y="2662560"/>
          <a:ext cx="217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800</xdr:colOff>
      <xdr:row>20</xdr:row>
      <xdr:rowOff>76680</xdr:rowOff>
    </xdr:from>
    <xdr:to>
      <xdr:col>2</xdr:col>
      <xdr:colOff>245880</xdr:colOff>
      <xdr:row>21</xdr:row>
      <xdr:rowOff>76680</xdr:rowOff>
    </xdr:to>
    <xdr:sp>
      <xdr:nvSpPr>
        <xdr:cNvPr id="109" name="Rectangle 5"/>
        <xdr:cNvSpPr/>
      </xdr:nvSpPr>
      <xdr:spPr>
        <a:xfrm>
          <a:off x="5019840" y="2996280"/>
          <a:ext cx="21708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800</xdr:colOff>
      <xdr:row>25</xdr:row>
      <xdr:rowOff>47520</xdr:rowOff>
    </xdr:from>
    <xdr:to>
      <xdr:col>2</xdr:col>
      <xdr:colOff>245880</xdr:colOff>
      <xdr:row>26</xdr:row>
      <xdr:rowOff>47160</xdr:rowOff>
    </xdr:to>
    <xdr:sp>
      <xdr:nvSpPr>
        <xdr:cNvPr id="110" name="Rectangle 6"/>
        <xdr:cNvSpPr/>
      </xdr:nvSpPr>
      <xdr:spPr>
        <a:xfrm>
          <a:off x="5019840" y="3681720"/>
          <a:ext cx="217080" cy="142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88880</xdr:colOff>
      <xdr:row>31</xdr:row>
      <xdr:rowOff>66240</xdr:rowOff>
    </xdr:from>
    <xdr:to>
      <xdr:col>1</xdr:col>
      <xdr:colOff>939240</xdr:colOff>
      <xdr:row>32</xdr:row>
      <xdr:rowOff>59760</xdr:rowOff>
    </xdr:to>
    <xdr:sp>
      <xdr:nvSpPr>
        <xdr:cNvPr id="111" name="fuente"/>
        <xdr:cNvSpPr/>
      </xdr:nvSpPr>
      <xdr:spPr>
        <a:xfrm>
          <a:off x="488880" y="455760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6.10</a:t>
          </a:r>
          <a:endParaRPr b="0" lang="en-US" sz="800" spc="-1" strike="noStrike">
            <a:latin typeface="Times New Roman"/>
          </a:endParaRPr>
        </a:p>
      </xdr:txBody>
    </xdr:sp>
    <xdr:clientData/>
  </xdr:twoCellAnchor>
  <xdr:twoCellAnchor editAs="oneCell">
    <xdr:from>
      <xdr:col>1</xdr:col>
      <xdr:colOff>404640</xdr:colOff>
      <xdr:row>0</xdr:row>
      <xdr:rowOff>-700560</xdr:rowOff>
    </xdr:from>
    <xdr:to>
      <xdr:col>2</xdr:col>
      <xdr:colOff>574920</xdr:colOff>
      <xdr:row>40</xdr:row>
      <xdr:rowOff>46080</xdr:rowOff>
    </xdr:to>
    <xdr:grpSp>
      <xdr:nvGrpSpPr>
        <xdr:cNvPr id="112" name="6 Grupo"/>
        <xdr:cNvGrpSpPr/>
      </xdr:nvGrpSpPr>
      <xdr:grpSpPr>
        <a:xfrm>
          <a:off x="0" y="202680"/>
          <a:ext cx="6469200" cy="4662720"/>
          <a:chOff x="0" y="202680"/>
          <a:chExt cx="6469200" cy="4662720"/>
        </a:xfrm>
      </xdr:grpSpPr>
      <xdr:sp>
        <xdr:nvSpPr>
          <xdr:cNvPr id="113" name="10 Conector recto"/>
          <xdr:cNvSpPr/>
        </xdr:nvSpPr>
        <xdr:spPr>
          <a:xfrm>
            <a:off x="9360" y="202680"/>
            <a:ext cx="0" cy="4662720"/>
          </a:xfrm>
          <a:prstGeom prst="line">
            <a:avLst/>
          </a:prstGeom>
          <a:ln w="19080">
            <a:solidFill>
              <a:srgbClr val="000000"/>
            </a:solidFill>
            <a:miter/>
          </a:ln>
        </xdr:spPr>
        <xdr:style>
          <a:lnRef idx="0"/>
          <a:fillRef idx="0"/>
          <a:effectRef idx="0"/>
          <a:fontRef idx="minor"/>
        </xdr:style>
      </xdr:sp>
      <xdr:sp>
        <xdr:nvSpPr>
          <xdr:cNvPr id="114" name="11 Conector recto"/>
          <xdr:cNvSpPr/>
        </xdr:nvSpPr>
        <xdr:spPr>
          <a:xfrm>
            <a:off x="6459840" y="202680"/>
            <a:ext cx="0" cy="4662720"/>
          </a:xfrm>
          <a:prstGeom prst="line">
            <a:avLst/>
          </a:prstGeom>
          <a:ln w="19080">
            <a:solidFill>
              <a:srgbClr val="000000"/>
            </a:solidFill>
            <a:miter/>
          </a:ln>
        </xdr:spPr>
        <xdr:style>
          <a:lnRef idx="0"/>
          <a:fillRef idx="0"/>
          <a:effectRef idx="0"/>
          <a:fontRef idx="minor"/>
        </xdr:style>
      </xdr:sp>
      <xdr:sp>
        <xdr:nvSpPr>
          <xdr:cNvPr id="115" name="12 Conector recto"/>
          <xdr:cNvSpPr/>
        </xdr:nvSpPr>
        <xdr:spPr>
          <a:xfrm flipH="1">
            <a:off x="0" y="212040"/>
            <a:ext cx="6469200" cy="0"/>
          </a:xfrm>
          <a:prstGeom prst="line">
            <a:avLst/>
          </a:prstGeom>
          <a:ln w="19080">
            <a:solidFill>
              <a:srgbClr val="000000"/>
            </a:solidFill>
            <a:miter/>
          </a:ln>
        </xdr:spPr>
        <xdr:style>
          <a:lnRef idx="0"/>
          <a:fillRef idx="0"/>
          <a:effectRef idx="0"/>
          <a:fontRef idx="minor"/>
        </xdr:style>
      </xdr:sp>
      <xdr:sp>
        <xdr:nvSpPr>
          <xdr:cNvPr id="116" name="13 Conector recto"/>
          <xdr:cNvSpPr/>
        </xdr:nvSpPr>
        <xdr:spPr>
          <a:xfrm flipH="1">
            <a:off x="0" y="4856040"/>
            <a:ext cx="6469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216000</xdr:colOff>
      <xdr:row>15</xdr:row>
      <xdr:rowOff>86040</xdr:rowOff>
    </xdr:from>
    <xdr:to>
      <xdr:col>2</xdr:col>
      <xdr:colOff>1009080</xdr:colOff>
      <xdr:row>17</xdr:row>
      <xdr:rowOff>9360</xdr:rowOff>
    </xdr:to>
    <xdr:sp>
      <xdr:nvSpPr>
        <xdr:cNvPr id="117" name="14 CuadroTexto"/>
        <xdr:cNvSpPr/>
      </xdr:nvSpPr>
      <xdr:spPr>
        <a:xfrm>
          <a:off x="5207040" y="2291400"/>
          <a:ext cx="793080" cy="2091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Bachillerato</a:t>
          </a:r>
          <a:endParaRPr b="0" lang="en-US" sz="800" spc="-1" strike="noStrike">
            <a:latin typeface="Times New Roman"/>
          </a:endParaRPr>
        </a:p>
      </xdr:txBody>
    </xdr:sp>
    <xdr:clientData/>
  </xdr:twoCellAnchor>
  <xdr:twoCellAnchor editAs="oneCell">
    <xdr:from>
      <xdr:col>2</xdr:col>
      <xdr:colOff>216000</xdr:colOff>
      <xdr:row>17</xdr:row>
      <xdr:rowOff>95400</xdr:rowOff>
    </xdr:from>
    <xdr:to>
      <xdr:col>2</xdr:col>
      <xdr:colOff>1009080</xdr:colOff>
      <xdr:row>20</xdr:row>
      <xdr:rowOff>86040</xdr:rowOff>
    </xdr:to>
    <xdr:sp>
      <xdr:nvSpPr>
        <xdr:cNvPr id="118" name="15 CuadroTexto"/>
        <xdr:cNvSpPr/>
      </xdr:nvSpPr>
      <xdr:spPr>
        <a:xfrm>
          <a:off x="5207040" y="2586600"/>
          <a:ext cx="793080" cy="4190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Profesional</a:t>
          </a:r>
          <a:endParaRPr b="0" lang="en-US" sz="800" spc="-1" strike="noStrike">
            <a:latin typeface="Times New Roman"/>
          </a:endParaRPr>
        </a:p>
        <a:p>
          <a:r>
            <a:rPr b="0" lang="en-US" sz="800" spc="-1" strike="noStrike">
              <a:solidFill>
                <a:srgbClr val="000000"/>
              </a:solidFill>
              <a:latin typeface="Arial"/>
            </a:rPr>
            <a:t>técnico</a:t>
          </a:r>
          <a:endParaRPr b="0" lang="en-US" sz="800" spc="-1" strike="noStrike">
            <a:latin typeface="Times New Roman"/>
          </a:endParaRPr>
        </a:p>
      </xdr:txBody>
    </xdr:sp>
    <xdr:clientData/>
  </xdr:twoCellAnchor>
  <xdr:twoCellAnchor editAs="oneCell">
    <xdr:from>
      <xdr:col>2</xdr:col>
      <xdr:colOff>216000</xdr:colOff>
      <xdr:row>20</xdr:row>
      <xdr:rowOff>56880</xdr:rowOff>
    </xdr:from>
    <xdr:to>
      <xdr:col>2</xdr:col>
      <xdr:colOff>1009080</xdr:colOff>
      <xdr:row>21</xdr:row>
      <xdr:rowOff>123840</xdr:rowOff>
    </xdr:to>
    <xdr:sp>
      <xdr:nvSpPr>
        <xdr:cNvPr id="119" name="16 CuadroTexto"/>
        <xdr:cNvSpPr/>
      </xdr:nvSpPr>
      <xdr:spPr>
        <a:xfrm>
          <a:off x="5207040" y="2976480"/>
          <a:ext cx="793080" cy="2098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Secundaria</a:t>
          </a:r>
          <a:endParaRPr b="0" lang="en-US" sz="800" spc="-1" strike="noStrike">
            <a:latin typeface="Times New Roman"/>
          </a:endParaRPr>
        </a:p>
      </xdr:txBody>
    </xdr:sp>
    <xdr:clientData/>
  </xdr:twoCellAnchor>
  <xdr:twoCellAnchor editAs="oneCell">
    <xdr:from>
      <xdr:col>2</xdr:col>
      <xdr:colOff>216000</xdr:colOff>
      <xdr:row>22</xdr:row>
      <xdr:rowOff>114480</xdr:rowOff>
    </xdr:from>
    <xdr:to>
      <xdr:col>2</xdr:col>
      <xdr:colOff>1009080</xdr:colOff>
      <xdr:row>24</xdr:row>
      <xdr:rowOff>37800</xdr:rowOff>
    </xdr:to>
    <xdr:sp>
      <xdr:nvSpPr>
        <xdr:cNvPr id="120" name="17 CuadroTexto"/>
        <xdr:cNvSpPr/>
      </xdr:nvSpPr>
      <xdr:spPr>
        <a:xfrm>
          <a:off x="5207040" y="3319920"/>
          <a:ext cx="793080" cy="2091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Primaria</a:t>
          </a:r>
          <a:endParaRPr b="0" lang="en-US" sz="800" spc="-1" strike="noStrike">
            <a:latin typeface="Times New Roman"/>
          </a:endParaRPr>
        </a:p>
      </xdr:txBody>
    </xdr:sp>
    <xdr:clientData/>
  </xdr:twoCellAnchor>
  <xdr:twoCellAnchor editAs="oneCell">
    <xdr:from>
      <xdr:col>2</xdr:col>
      <xdr:colOff>216000</xdr:colOff>
      <xdr:row>25</xdr:row>
      <xdr:rowOff>37800</xdr:rowOff>
    </xdr:from>
    <xdr:to>
      <xdr:col>2</xdr:col>
      <xdr:colOff>1009080</xdr:colOff>
      <xdr:row>26</xdr:row>
      <xdr:rowOff>104760</xdr:rowOff>
    </xdr:to>
    <xdr:sp>
      <xdr:nvSpPr>
        <xdr:cNvPr id="121" name="18 CuadroTexto"/>
        <xdr:cNvSpPr/>
      </xdr:nvSpPr>
      <xdr:spPr>
        <a:xfrm>
          <a:off x="5207040" y="3672000"/>
          <a:ext cx="793080" cy="2098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Preescolar</a:t>
          </a:r>
          <a:endParaRPr b="0" lang="en-US" sz="800" spc="-1" strike="noStrike">
            <a:latin typeface="Times New Roman"/>
          </a:endParaRPr>
        </a:p>
      </xdr:txBody>
    </xdr:sp>
    <xdr:clientData/>
  </xdr:twoCellAnchor>
  <xdr:twoCellAnchor editAs="oneCell">
    <xdr:from>
      <xdr:col>1</xdr:col>
      <xdr:colOff>837720</xdr:colOff>
      <xdr:row>24</xdr:row>
      <xdr:rowOff>133200</xdr:rowOff>
    </xdr:from>
    <xdr:to>
      <xdr:col>1</xdr:col>
      <xdr:colOff>1114200</xdr:colOff>
      <xdr:row>26</xdr:row>
      <xdr:rowOff>18720</xdr:rowOff>
    </xdr:to>
    <xdr:sp>
      <xdr:nvSpPr>
        <xdr:cNvPr id="122" name="Text Box 49"/>
        <xdr:cNvSpPr/>
      </xdr:nvSpPr>
      <xdr:spPr>
        <a:xfrm>
          <a:off x="1336320" y="362448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8.0</a:t>
          </a:r>
          <a:endParaRPr b="0" lang="en-US" sz="800" spc="-1" strike="noStrike">
            <a:latin typeface="Times New Roman"/>
          </a:endParaRPr>
        </a:p>
      </xdr:txBody>
    </xdr:sp>
    <xdr:clientData/>
  </xdr:twoCellAnchor>
  <xdr:twoCellAnchor editAs="oneCell">
    <xdr:from>
      <xdr:col>1</xdr:col>
      <xdr:colOff>837720</xdr:colOff>
      <xdr:row>19</xdr:row>
      <xdr:rowOff>124200</xdr:rowOff>
    </xdr:from>
    <xdr:to>
      <xdr:col>1</xdr:col>
      <xdr:colOff>1114200</xdr:colOff>
      <xdr:row>21</xdr:row>
      <xdr:rowOff>9720</xdr:rowOff>
    </xdr:to>
    <xdr:sp>
      <xdr:nvSpPr>
        <xdr:cNvPr id="123" name="Text Box 50"/>
        <xdr:cNvSpPr/>
      </xdr:nvSpPr>
      <xdr:spPr>
        <a:xfrm>
          <a:off x="1336320" y="290088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9.1</a:t>
          </a:r>
          <a:endParaRPr b="0" lang="en-US" sz="800" spc="-1" strike="noStrike">
            <a:latin typeface="Times New Roman"/>
          </a:endParaRPr>
        </a:p>
      </xdr:txBody>
    </xdr:sp>
    <xdr:clientData/>
  </xdr:twoCellAnchor>
  <xdr:twoCellAnchor editAs="oneCell">
    <xdr:from>
      <xdr:col>1</xdr:col>
      <xdr:colOff>837720</xdr:colOff>
      <xdr:row>14</xdr:row>
      <xdr:rowOff>9360</xdr:rowOff>
    </xdr:from>
    <xdr:to>
      <xdr:col>1</xdr:col>
      <xdr:colOff>1114200</xdr:colOff>
      <xdr:row>15</xdr:row>
      <xdr:rowOff>37800</xdr:rowOff>
    </xdr:to>
    <xdr:sp>
      <xdr:nvSpPr>
        <xdr:cNvPr id="124" name="Text Box 51"/>
        <xdr:cNvSpPr/>
      </xdr:nvSpPr>
      <xdr:spPr>
        <a:xfrm>
          <a:off x="1336320" y="207180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9.8</a:t>
          </a:r>
          <a:endParaRPr b="0" lang="en-US" sz="800" spc="-1" strike="noStrike">
            <a:latin typeface="Times New Roman"/>
          </a:endParaRPr>
        </a:p>
      </xdr:txBody>
    </xdr:sp>
    <xdr:clientData/>
  </xdr:twoCellAnchor>
  <xdr:twoCellAnchor editAs="oneCell">
    <xdr:from>
      <xdr:col>1</xdr:col>
      <xdr:colOff>837720</xdr:colOff>
      <xdr:row>11</xdr:row>
      <xdr:rowOff>66600</xdr:rowOff>
    </xdr:from>
    <xdr:to>
      <xdr:col>1</xdr:col>
      <xdr:colOff>1114200</xdr:colOff>
      <xdr:row>12</xdr:row>
      <xdr:rowOff>95400</xdr:rowOff>
    </xdr:to>
    <xdr:sp>
      <xdr:nvSpPr>
        <xdr:cNvPr id="125" name="Text Box 52"/>
        <xdr:cNvSpPr/>
      </xdr:nvSpPr>
      <xdr:spPr>
        <a:xfrm>
          <a:off x="1336320" y="1700280"/>
          <a:ext cx="27648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2.0</a:t>
          </a:r>
          <a:endParaRPr b="0" lang="en-US" sz="800" spc="-1" strike="noStrike">
            <a:latin typeface="Times New Roman"/>
          </a:endParaRPr>
        </a:p>
      </xdr:txBody>
    </xdr:sp>
    <xdr:clientData/>
  </xdr:twoCellAnchor>
  <xdr:twoCellAnchor editAs="oneCell">
    <xdr:from>
      <xdr:col>1</xdr:col>
      <xdr:colOff>1197720</xdr:colOff>
      <xdr:row>12</xdr:row>
      <xdr:rowOff>133560</xdr:rowOff>
    </xdr:from>
    <xdr:to>
      <xdr:col>1</xdr:col>
      <xdr:colOff>1473840</xdr:colOff>
      <xdr:row>14</xdr:row>
      <xdr:rowOff>19080</xdr:rowOff>
    </xdr:to>
    <xdr:sp>
      <xdr:nvSpPr>
        <xdr:cNvPr id="126" name="Text Box 53"/>
        <xdr:cNvSpPr/>
      </xdr:nvSpPr>
      <xdr:spPr>
        <a:xfrm>
          <a:off x="1696320" y="191016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1</xdr:col>
      <xdr:colOff>2145240</xdr:colOff>
      <xdr:row>24</xdr:row>
      <xdr:rowOff>133200</xdr:rowOff>
    </xdr:from>
    <xdr:to>
      <xdr:col>1</xdr:col>
      <xdr:colOff>2426040</xdr:colOff>
      <xdr:row>26</xdr:row>
      <xdr:rowOff>18720</xdr:rowOff>
    </xdr:to>
    <xdr:sp>
      <xdr:nvSpPr>
        <xdr:cNvPr id="127" name="Text Box 54"/>
        <xdr:cNvSpPr/>
      </xdr:nvSpPr>
      <xdr:spPr>
        <a:xfrm>
          <a:off x="2643840" y="362448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6.3</a:t>
          </a:r>
          <a:endParaRPr b="0" lang="en-US" sz="800" spc="-1" strike="noStrike">
            <a:latin typeface="Times New Roman"/>
          </a:endParaRPr>
        </a:p>
      </xdr:txBody>
    </xdr:sp>
    <xdr:clientData/>
  </xdr:twoCellAnchor>
  <xdr:twoCellAnchor editAs="oneCell">
    <xdr:from>
      <xdr:col>1</xdr:col>
      <xdr:colOff>2145240</xdr:colOff>
      <xdr:row>19</xdr:row>
      <xdr:rowOff>124200</xdr:rowOff>
    </xdr:from>
    <xdr:to>
      <xdr:col>1</xdr:col>
      <xdr:colOff>2426040</xdr:colOff>
      <xdr:row>21</xdr:row>
      <xdr:rowOff>9720</xdr:rowOff>
    </xdr:to>
    <xdr:sp>
      <xdr:nvSpPr>
        <xdr:cNvPr id="128" name="Text Box 55"/>
        <xdr:cNvSpPr/>
      </xdr:nvSpPr>
      <xdr:spPr>
        <a:xfrm>
          <a:off x="2643840" y="290088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5</a:t>
          </a:r>
          <a:endParaRPr b="0" lang="en-US" sz="800" spc="-1" strike="noStrike">
            <a:latin typeface="Times New Roman"/>
          </a:endParaRPr>
        </a:p>
      </xdr:txBody>
    </xdr:sp>
    <xdr:clientData/>
  </xdr:twoCellAnchor>
  <xdr:twoCellAnchor editAs="oneCell">
    <xdr:from>
      <xdr:col>1</xdr:col>
      <xdr:colOff>2145240</xdr:colOff>
      <xdr:row>15</xdr:row>
      <xdr:rowOff>104760</xdr:rowOff>
    </xdr:from>
    <xdr:to>
      <xdr:col>1</xdr:col>
      <xdr:colOff>2426040</xdr:colOff>
      <xdr:row>16</xdr:row>
      <xdr:rowOff>133200</xdr:rowOff>
    </xdr:to>
    <xdr:sp>
      <xdr:nvSpPr>
        <xdr:cNvPr id="129" name="Text Box 56"/>
        <xdr:cNvSpPr/>
      </xdr:nvSpPr>
      <xdr:spPr>
        <a:xfrm>
          <a:off x="2643840" y="231012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2</a:t>
          </a:r>
          <a:endParaRPr b="0" lang="en-US" sz="800" spc="-1" strike="noStrike">
            <a:latin typeface="Times New Roman"/>
          </a:endParaRPr>
        </a:p>
      </xdr:txBody>
    </xdr:sp>
    <xdr:clientData/>
  </xdr:twoCellAnchor>
  <xdr:twoCellAnchor editAs="oneCell">
    <xdr:from>
      <xdr:col>1</xdr:col>
      <xdr:colOff>2145240</xdr:colOff>
      <xdr:row>11</xdr:row>
      <xdr:rowOff>66600</xdr:rowOff>
    </xdr:from>
    <xdr:to>
      <xdr:col>1</xdr:col>
      <xdr:colOff>2426040</xdr:colOff>
      <xdr:row>12</xdr:row>
      <xdr:rowOff>95400</xdr:rowOff>
    </xdr:to>
    <xdr:sp>
      <xdr:nvSpPr>
        <xdr:cNvPr id="130" name="Text Box 57"/>
        <xdr:cNvSpPr/>
      </xdr:nvSpPr>
      <xdr:spPr>
        <a:xfrm>
          <a:off x="2643840" y="1700280"/>
          <a:ext cx="28080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7.3</a:t>
          </a:r>
          <a:endParaRPr b="0" lang="en-US" sz="800" spc="-1" strike="noStrike">
            <a:latin typeface="Times New Roman"/>
          </a:endParaRPr>
        </a:p>
      </xdr:txBody>
    </xdr:sp>
    <xdr:clientData/>
  </xdr:twoCellAnchor>
  <xdr:twoCellAnchor editAs="oneCell">
    <xdr:from>
      <xdr:col>1</xdr:col>
      <xdr:colOff>2478600</xdr:colOff>
      <xdr:row>13</xdr:row>
      <xdr:rowOff>123840</xdr:rowOff>
    </xdr:from>
    <xdr:to>
      <xdr:col>1</xdr:col>
      <xdr:colOff>2746440</xdr:colOff>
      <xdr:row>15</xdr:row>
      <xdr:rowOff>9360</xdr:rowOff>
    </xdr:to>
    <xdr:sp>
      <xdr:nvSpPr>
        <xdr:cNvPr id="131" name="Text Box 58"/>
        <xdr:cNvSpPr/>
      </xdr:nvSpPr>
      <xdr:spPr>
        <a:xfrm>
          <a:off x="2977200" y="2043360"/>
          <a:ext cx="26784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7</a:t>
          </a:r>
          <a:endParaRPr b="0" lang="en-US" sz="800" spc="-1" strike="noStrike">
            <a:latin typeface="Times New Roman"/>
          </a:endParaRPr>
        </a:p>
      </xdr:txBody>
    </xdr:sp>
    <xdr:clientData/>
  </xdr:twoCellAnchor>
  <xdr:twoCellAnchor editAs="oneCell">
    <xdr:from>
      <xdr:col>1</xdr:col>
      <xdr:colOff>3391200</xdr:colOff>
      <xdr:row>23</xdr:row>
      <xdr:rowOff>37800</xdr:rowOff>
    </xdr:from>
    <xdr:to>
      <xdr:col>1</xdr:col>
      <xdr:colOff>3667680</xdr:colOff>
      <xdr:row>24</xdr:row>
      <xdr:rowOff>66240</xdr:rowOff>
    </xdr:to>
    <xdr:sp>
      <xdr:nvSpPr>
        <xdr:cNvPr id="132" name="Text Box 59"/>
        <xdr:cNvSpPr/>
      </xdr:nvSpPr>
      <xdr:spPr>
        <a:xfrm>
          <a:off x="3889800" y="338616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7.9</a:t>
          </a:r>
          <a:endParaRPr b="0" lang="en-US" sz="800" spc="-1" strike="noStrike">
            <a:latin typeface="Times New Roman"/>
          </a:endParaRPr>
        </a:p>
      </xdr:txBody>
    </xdr:sp>
    <xdr:clientData/>
  </xdr:twoCellAnchor>
  <xdr:twoCellAnchor editAs="oneCell">
    <xdr:from>
      <xdr:col>1</xdr:col>
      <xdr:colOff>3400200</xdr:colOff>
      <xdr:row>17</xdr:row>
      <xdr:rowOff>28440</xdr:rowOff>
    </xdr:from>
    <xdr:to>
      <xdr:col>1</xdr:col>
      <xdr:colOff>3676320</xdr:colOff>
      <xdr:row>18</xdr:row>
      <xdr:rowOff>56880</xdr:rowOff>
    </xdr:to>
    <xdr:sp>
      <xdr:nvSpPr>
        <xdr:cNvPr id="133" name="Text Box 60"/>
        <xdr:cNvSpPr/>
      </xdr:nvSpPr>
      <xdr:spPr>
        <a:xfrm>
          <a:off x="3898800" y="251964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6</a:t>
          </a:r>
          <a:endParaRPr b="0" lang="en-US" sz="800" spc="-1" strike="noStrike">
            <a:latin typeface="Times New Roman"/>
          </a:endParaRPr>
        </a:p>
      </xdr:txBody>
    </xdr:sp>
    <xdr:clientData/>
  </xdr:twoCellAnchor>
  <xdr:twoCellAnchor editAs="oneCell">
    <xdr:from>
      <xdr:col>1</xdr:col>
      <xdr:colOff>3391200</xdr:colOff>
      <xdr:row>14</xdr:row>
      <xdr:rowOff>9360</xdr:rowOff>
    </xdr:from>
    <xdr:to>
      <xdr:col>1</xdr:col>
      <xdr:colOff>3667680</xdr:colOff>
      <xdr:row>15</xdr:row>
      <xdr:rowOff>37800</xdr:rowOff>
    </xdr:to>
    <xdr:sp>
      <xdr:nvSpPr>
        <xdr:cNvPr id="134" name="Text Box 61"/>
        <xdr:cNvSpPr/>
      </xdr:nvSpPr>
      <xdr:spPr>
        <a:xfrm>
          <a:off x="3889800" y="207180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6.2</a:t>
          </a:r>
          <a:endParaRPr b="0" lang="en-US" sz="800" spc="-1" strike="noStrike">
            <a:latin typeface="Times New Roman"/>
          </a:endParaRPr>
        </a:p>
      </xdr:txBody>
    </xdr:sp>
    <xdr:clientData/>
  </xdr:twoCellAnchor>
  <xdr:twoCellAnchor editAs="oneCell">
    <xdr:from>
      <xdr:col>1</xdr:col>
      <xdr:colOff>3391200</xdr:colOff>
      <xdr:row>11</xdr:row>
      <xdr:rowOff>28800</xdr:rowOff>
    </xdr:from>
    <xdr:to>
      <xdr:col>1</xdr:col>
      <xdr:colOff>3667680</xdr:colOff>
      <xdr:row>12</xdr:row>
      <xdr:rowOff>56880</xdr:rowOff>
    </xdr:to>
    <xdr:sp>
      <xdr:nvSpPr>
        <xdr:cNvPr id="135" name="Text Box 62"/>
        <xdr:cNvSpPr/>
      </xdr:nvSpPr>
      <xdr:spPr>
        <a:xfrm>
          <a:off x="3889800" y="1662480"/>
          <a:ext cx="276480" cy="1710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9.1</a:t>
          </a:r>
          <a:endParaRPr b="0" lang="en-US" sz="800" spc="-1" strike="noStrike">
            <a:latin typeface="Times New Roman"/>
          </a:endParaRPr>
        </a:p>
      </xdr:txBody>
    </xdr:sp>
    <xdr:clientData/>
  </xdr:twoCellAnchor>
  <xdr:twoCellAnchor editAs="oneCell">
    <xdr:from>
      <xdr:col>1</xdr:col>
      <xdr:colOff>3737880</xdr:colOff>
      <xdr:row>12</xdr:row>
      <xdr:rowOff>76680</xdr:rowOff>
    </xdr:from>
    <xdr:to>
      <xdr:col>1</xdr:col>
      <xdr:colOff>4018680</xdr:colOff>
      <xdr:row>13</xdr:row>
      <xdr:rowOff>105120</xdr:rowOff>
    </xdr:to>
    <xdr:sp>
      <xdr:nvSpPr>
        <xdr:cNvPr id="136" name="Text Box 63"/>
        <xdr:cNvSpPr/>
      </xdr:nvSpPr>
      <xdr:spPr>
        <a:xfrm>
          <a:off x="4236480" y="185328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320040</xdr:colOff>
      <xdr:row>10</xdr:row>
      <xdr:rowOff>0</xdr:rowOff>
    </xdr:from>
    <xdr:to>
      <xdr:col>2</xdr:col>
      <xdr:colOff>1140120</xdr:colOff>
      <xdr:row>30</xdr:row>
      <xdr:rowOff>86040</xdr:rowOff>
    </xdr:to>
    <xdr:graphicFrame>
      <xdr:nvGraphicFramePr>
        <xdr:cNvPr id="137" name="Chart 1"/>
        <xdr:cNvGraphicFramePr/>
      </xdr:nvGraphicFramePr>
      <xdr:xfrm>
        <a:off x="818640" y="1491120"/>
        <a:ext cx="531252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8800</xdr:colOff>
      <xdr:row>15</xdr:row>
      <xdr:rowOff>104760</xdr:rowOff>
    </xdr:from>
    <xdr:to>
      <xdr:col>2</xdr:col>
      <xdr:colOff>245880</xdr:colOff>
      <xdr:row>16</xdr:row>
      <xdr:rowOff>104760</xdr:rowOff>
    </xdr:to>
    <xdr:sp>
      <xdr:nvSpPr>
        <xdr:cNvPr id="138" name="Rectangle 2"/>
        <xdr:cNvSpPr/>
      </xdr:nvSpPr>
      <xdr:spPr>
        <a:xfrm>
          <a:off x="5019840" y="2310120"/>
          <a:ext cx="2170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800</xdr:colOff>
      <xdr:row>22</xdr:row>
      <xdr:rowOff>123840</xdr:rowOff>
    </xdr:from>
    <xdr:to>
      <xdr:col>2</xdr:col>
      <xdr:colOff>245880</xdr:colOff>
      <xdr:row>23</xdr:row>
      <xdr:rowOff>123840</xdr:rowOff>
    </xdr:to>
    <xdr:sp>
      <xdr:nvSpPr>
        <xdr:cNvPr id="139" name="Rectangle 3"/>
        <xdr:cNvSpPr/>
      </xdr:nvSpPr>
      <xdr:spPr>
        <a:xfrm>
          <a:off x="5019840" y="3329280"/>
          <a:ext cx="21708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8800</xdr:colOff>
      <xdr:row>18</xdr:row>
      <xdr:rowOff>28440</xdr:rowOff>
    </xdr:from>
    <xdr:to>
      <xdr:col>2</xdr:col>
      <xdr:colOff>245880</xdr:colOff>
      <xdr:row>19</xdr:row>
      <xdr:rowOff>28800</xdr:rowOff>
    </xdr:to>
    <xdr:sp>
      <xdr:nvSpPr>
        <xdr:cNvPr id="140" name="Rectangle 4"/>
        <xdr:cNvSpPr/>
      </xdr:nvSpPr>
      <xdr:spPr>
        <a:xfrm>
          <a:off x="5019840" y="2662560"/>
          <a:ext cx="21708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800</xdr:colOff>
      <xdr:row>20</xdr:row>
      <xdr:rowOff>76680</xdr:rowOff>
    </xdr:from>
    <xdr:to>
      <xdr:col>2</xdr:col>
      <xdr:colOff>245880</xdr:colOff>
      <xdr:row>21</xdr:row>
      <xdr:rowOff>76680</xdr:rowOff>
    </xdr:to>
    <xdr:sp>
      <xdr:nvSpPr>
        <xdr:cNvPr id="141" name="Rectangle 5"/>
        <xdr:cNvSpPr/>
      </xdr:nvSpPr>
      <xdr:spPr>
        <a:xfrm>
          <a:off x="5019840" y="2996280"/>
          <a:ext cx="21708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800</xdr:colOff>
      <xdr:row>25</xdr:row>
      <xdr:rowOff>47520</xdr:rowOff>
    </xdr:from>
    <xdr:to>
      <xdr:col>2</xdr:col>
      <xdr:colOff>245880</xdr:colOff>
      <xdr:row>26</xdr:row>
      <xdr:rowOff>47160</xdr:rowOff>
    </xdr:to>
    <xdr:sp>
      <xdr:nvSpPr>
        <xdr:cNvPr id="142" name="Rectangle 6"/>
        <xdr:cNvSpPr/>
      </xdr:nvSpPr>
      <xdr:spPr>
        <a:xfrm>
          <a:off x="5019840" y="3681720"/>
          <a:ext cx="217080" cy="142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04640</xdr:colOff>
      <xdr:row>0</xdr:row>
      <xdr:rowOff>-700560</xdr:rowOff>
    </xdr:from>
    <xdr:to>
      <xdr:col>2</xdr:col>
      <xdr:colOff>574920</xdr:colOff>
      <xdr:row>40</xdr:row>
      <xdr:rowOff>46080</xdr:rowOff>
    </xdr:to>
    <xdr:grpSp>
      <xdr:nvGrpSpPr>
        <xdr:cNvPr id="143" name="6 Grupo"/>
        <xdr:cNvGrpSpPr/>
      </xdr:nvGrpSpPr>
      <xdr:grpSpPr>
        <a:xfrm>
          <a:off x="0" y="202680"/>
          <a:ext cx="6469200" cy="4662720"/>
          <a:chOff x="0" y="202680"/>
          <a:chExt cx="6469200" cy="4662720"/>
        </a:xfrm>
      </xdr:grpSpPr>
      <xdr:sp>
        <xdr:nvSpPr>
          <xdr:cNvPr id="144" name="67 Conector recto"/>
          <xdr:cNvSpPr/>
        </xdr:nvSpPr>
        <xdr:spPr>
          <a:xfrm>
            <a:off x="9360" y="202680"/>
            <a:ext cx="0" cy="4662720"/>
          </a:xfrm>
          <a:prstGeom prst="line">
            <a:avLst/>
          </a:prstGeom>
          <a:ln w="19080">
            <a:solidFill>
              <a:srgbClr val="000000"/>
            </a:solidFill>
            <a:miter/>
          </a:ln>
        </xdr:spPr>
        <xdr:style>
          <a:lnRef idx="0"/>
          <a:fillRef idx="0"/>
          <a:effectRef idx="0"/>
          <a:fontRef idx="minor"/>
        </xdr:style>
      </xdr:sp>
      <xdr:sp>
        <xdr:nvSpPr>
          <xdr:cNvPr id="145" name="68 Conector recto"/>
          <xdr:cNvSpPr/>
        </xdr:nvSpPr>
        <xdr:spPr>
          <a:xfrm>
            <a:off x="6459840" y="202680"/>
            <a:ext cx="0" cy="4662720"/>
          </a:xfrm>
          <a:prstGeom prst="line">
            <a:avLst/>
          </a:prstGeom>
          <a:ln w="19080">
            <a:solidFill>
              <a:srgbClr val="000000"/>
            </a:solidFill>
            <a:miter/>
          </a:ln>
        </xdr:spPr>
        <xdr:style>
          <a:lnRef idx="0"/>
          <a:fillRef idx="0"/>
          <a:effectRef idx="0"/>
          <a:fontRef idx="minor"/>
        </xdr:style>
      </xdr:sp>
      <xdr:sp>
        <xdr:nvSpPr>
          <xdr:cNvPr id="146" name="69 Conector recto"/>
          <xdr:cNvSpPr/>
        </xdr:nvSpPr>
        <xdr:spPr>
          <a:xfrm flipH="1">
            <a:off x="0" y="212040"/>
            <a:ext cx="6469200" cy="0"/>
          </a:xfrm>
          <a:prstGeom prst="line">
            <a:avLst/>
          </a:prstGeom>
          <a:ln w="19080">
            <a:solidFill>
              <a:srgbClr val="000000"/>
            </a:solidFill>
            <a:miter/>
          </a:ln>
        </xdr:spPr>
        <xdr:style>
          <a:lnRef idx="0"/>
          <a:fillRef idx="0"/>
          <a:effectRef idx="0"/>
          <a:fontRef idx="minor"/>
        </xdr:style>
      </xdr:sp>
      <xdr:sp>
        <xdr:nvSpPr>
          <xdr:cNvPr id="147" name="13 Conector recto"/>
          <xdr:cNvSpPr/>
        </xdr:nvSpPr>
        <xdr:spPr>
          <a:xfrm flipH="1">
            <a:off x="0" y="4856040"/>
            <a:ext cx="6469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216000</xdr:colOff>
      <xdr:row>15</xdr:row>
      <xdr:rowOff>86040</xdr:rowOff>
    </xdr:from>
    <xdr:to>
      <xdr:col>2</xdr:col>
      <xdr:colOff>1009080</xdr:colOff>
      <xdr:row>17</xdr:row>
      <xdr:rowOff>9360</xdr:rowOff>
    </xdr:to>
    <xdr:sp>
      <xdr:nvSpPr>
        <xdr:cNvPr id="148" name="14 CuadroTexto"/>
        <xdr:cNvSpPr/>
      </xdr:nvSpPr>
      <xdr:spPr>
        <a:xfrm>
          <a:off x="5207040" y="2291400"/>
          <a:ext cx="793080" cy="2091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Bachillerato</a:t>
          </a:r>
          <a:endParaRPr b="0" lang="en-US" sz="800" spc="-1" strike="noStrike">
            <a:latin typeface="Times New Roman"/>
          </a:endParaRPr>
        </a:p>
      </xdr:txBody>
    </xdr:sp>
    <xdr:clientData/>
  </xdr:twoCellAnchor>
  <xdr:twoCellAnchor editAs="oneCell">
    <xdr:from>
      <xdr:col>2</xdr:col>
      <xdr:colOff>216000</xdr:colOff>
      <xdr:row>17</xdr:row>
      <xdr:rowOff>95400</xdr:rowOff>
    </xdr:from>
    <xdr:to>
      <xdr:col>2</xdr:col>
      <xdr:colOff>1009080</xdr:colOff>
      <xdr:row>20</xdr:row>
      <xdr:rowOff>86040</xdr:rowOff>
    </xdr:to>
    <xdr:sp>
      <xdr:nvSpPr>
        <xdr:cNvPr id="149" name="15 CuadroTexto"/>
        <xdr:cNvSpPr/>
      </xdr:nvSpPr>
      <xdr:spPr>
        <a:xfrm>
          <a:off x="5207040" y="2586600"/>
          <a:ext cx="793080" cy="4190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Profesional</a:t>
          </a:r>
          <a:endParaRPr b="0" lang="en-US" sz="800" spc="-1" strike="noStrike">
            <a:latin typeface="Times New Roman"/>
          </a:endParaRPr>
        </a:p>
        <a:p>
          <a:r>
            <a:rPr b="0" lang="en-US" sz="800" spc="-1" strike="noStrike">
              <a:solidFill>
                <a:srgbClr val="000000"/>
              </a:solidFill>
              <a:latin typeface="Arial"/>
            </a:rPr>
            <a:t>técnico</a:t>
          </a:r>
          <a:endParaRPr b="0" lang="en-US" sz="800" spc="-1" strike="noStrike">
            <a:latin typeface="Times New Roman"/>
          </a:endParaRPr>
        </a:p>
      </xdr:txBody>
    </xdr:sp>
    <xdr:clientData/>
  </xdr:twoCellAnchor>
  <xdr:twoCellAnchor editAs="oneCell">
    <xdr:from>
      <xdr:col>2</xdr:col>
      <xdr:colOff>216000</xdr:colOff>
      <xdr:row>20</xdr:row>
      <xdr:rowOff>56880</xdr:rowOff>
    </xdr:from>
    <xdr:to>
      <xdr:col>2</xdr:col>
      <xdr:colOff>1009080</xdr:colOff>
      <xdr:row>21</xdr:row>
      <xdr:rowOff>123840</xdr:rowOff>
    </xdr:to>
    <xdr:sp>
      <xdr:nvSpPr>
        <xdr:cNvPr id="150" name="16 CuadroTexto"/>
        <xdr:cNvSpPr/>
      </xdr:nvSpPr>
      <xdr:spPr>
        <a:xfrm>
          <a:off x="5207040" y="2976480"/>
          <a:ext cx="793080" cy="2098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Secundaria</a:t>
          </a:r>
          <a:endParaRPr b="0" lang="en-US" sz="800" spc="-1" strike="noStrike">
            <a:latin typeface="Times New Roman"/>
          </a:endParaRPr>
        </a:p>
      </xdr:txBody>
    </xdr:sp>
    <xdr:clientData/>
  </xdr:twoCellAnchor>
  <xdr:twoCellAnchor editAs="oneCell">
    <xdr:from>
      <xdr:col>2</xdr:col>
      <xdr:colOff>216000</xdr:colOff>
      <xdr:row>22</xdr:row>
      <xdr:rowOff>114480</xdr:rowOff>
    </xdr:from>
    <xdr:to>
      <xdr:col>2</xdr:col>
      <xdr:colOff>1009080</xdr:colOff>
      <xdr:row>24</xdr:row>
      <xdr:rowOff>37800</xdr:rowOff>
    </xdr:to>
    <xdr:sp>
      <xdr:nvSpPr>
        <xdr:cNvPr id="151" name="17 CuadroTexto"/>
        <xdr:cNvSpPr/>
      </xdr:nvSpPr>
      <xdr:spPr>
        <a:xfrm>
          <a:off x="5207040" y="3319920"/>
          <a:ext cx="793080" cy="2091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Primaria</a:t>
          </a:r>
          <a:endParaRPr b="0" lang="en-US" sz="800" spc="-1" strike="noStrike">
            <a:latin typeface="Times New Roman"/>
          </a:endParaRPr>
        </a:p>
      </xdr:txBody>
    </xdr:sp>
    <xdr:clientData/>
  </xdr:twoCellAnchor>
  <xdr:twoCellAnchor editAs="oneCell">
    <xdr:from>
      <xdr:col>2</xdr:col>
      <xdr:colOff>216000</xdr:colOff>
      <xdr:row>25</xdr:row>
      <xdr:rowOff>37800</xdr:rowOff>
    </xdr:from>
    <xdr:to>
      <xdr:col>2</xdr:col>
      <xdr:colOff>1009080</xdr:colOff>
      <xdr:row>26</xdr:row>
      <xdr:rowOff>104760</xdr:rowOff>
    </xdr:to>
    <xdr:sp>
      <xdr:nvSpPr>
        <xdr:cNvPr id="152" name="18 CuadroTexto"/>
        <xdr:cNvSpPr/>
      </xdr:nvSpPr>
      <xdr:spPr>
        <a:xfrm>
          <a:off x="5207040" y="3672000"/>
          <a:ext cx="793080" cy="2098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Preescolar</a:t>
          </a:r>
          <a:endParaRPr b="0" lang="en-US" sz="800" spc="-1" strike="noStrike">
            <a:latin typeface="Times New Roman"/>
          </a:endParaRPr>
        </a:p>
      </xdr:txBody>
    </xdr:sp>
    <xdr:clientData/>
  </xdr:twoCellAnchor>
  <xdr:twoCellAnchor editAs="oneCell">
    <xdr:from>
      <xdr:col>1</xdr:col>
      <xdr:colOff>837720</xdr:colOff>
      <xdr:row>24</xdr:row>
      <xdr:rowOff>133200</xdr:rowOff>
    </xdr:from>
    <xdr:to>
      <xdr:col>1</xdr:col>
      <xdr:colOff>1114200</xdr:colOff>
      <xdr:row>26</xdr:row>
      <xdr:rowOff>18720</xdr:rowOff>
    </xdr:to>
    <xdr:sp>
      <xdr:nvSpPr>
        <xdr:cNvPr id="153" name="Text Box 82"/>
        <xdr:cNvSpPr/>
      </xdr:nvSpPr>
      <xdr:spPr>
        <a:xfrm>
          <a:off x="1336320" y="362448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8.0</a:t>
          </a:r>
          <a:endParaRPr b="0" lang="en-US" sz="800" spc="-1" strike="noStrike">
            <a:latin typeface="Times New Roman"/>
          </a:endParaRPr>
        </a:p>
      </xdr:txBody>
    </xdr:sp>
    <xdr:clientData/>
  </xdr:twoCellAnchor>
  <xdr:twoCellAnchor editAs="oneCell">
    <xdr:from>
      <xdr:col>1</xdr:col>
      <xdr:colOff>837720</xdr:colOff>
      <xdr:row>19</xdr:row>
      <xdr:rowOff>124200</xdr:rowOff>
    </xdr:from>
    <xdr:to>
      <xdr:col>1</xdr:col>
      <xdr:colOff>1114200</xdr:colOff>
      <xdr:row>21</xdr:row>
      <xdr:rowOff>9720</xdr:rowOff>
    </xdr:to>
    <xdr:sp>
      <xdr:nvSpPr>
        <xdr:cNvPr id="154" name="Text Box 83"/>
        <xdr:cNvSpPr/>
      </xdr:nvSpPr>
      <xdr:spPr>
        <a:xfrm>
          <a:off x="1336320" y="290088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9.1</a:t>
          </a:r>
          <a:endParaRPr b="0" lang="en-US" sz="800" spc="-1" strike="noStrike">
            <a:latin typeface="Times New Roman"/>
          </a:endParaRPr>
        </a:p>
      </xdr:txBody>
    </xdr:sp>
    <xdr:clientData/>
  </xdr:twoCellAnchor>
  <xdr:twoCellAnchor editAs="oneCell">
    <xdr:from>
      <xdr:col>1</xdr:col>
      <xdr:colOff>837720</xdr:colOff>
      <xdr:row>14</xdr:row>
      <xdr:rowOff>9360</xdr:rowOff>
    </xdr:from>
    <xdr:to>
      <xdr:col>1</xdr:col>
      <xdr:colOff>1114200</xdr:colOff>
      <xdr:row>15</xdr:row>
      <xdr:rowOff>37800</xdr:rowOff>
    </xdr:to>
    <xdr:sp>
      <xdr:nvSpPr>
        <xdr:cNvPr id="155" name="Text Box 84"/>
        <xdr:cNvSpPr/>
      </xdr:nvSpPr>
      <xdr:spPr>
        <a:xfrm>
          <a:off x="1336320" y="207180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9.8</a:t>
          </a:r>
          <a:endParaRPr b="0" lang="en-US" sz="800" spc="-1" strike="noStrike">
            <a:latin typeface="Times New Roman"/>
          </a:endParaRPr>
        </a:p>
      </xdr:txBody>
    </xdr:sp>
    <xdr:clientData/>
  </xdr:twoCellAnchor>
  <xdr:twoCellAnchor editAs="oneCell">
    <xdr:from>
      <xdr:col>1</xdr:col>
      <xdr:colOff>837720</xdr:colOff>
      <xdr:row>11</xdr:row>
      <xdr:rowOff>66600</xdr:rowOff>
    </xdr:from>
    <xdr:to>
      <xdr:col>1</xdr:col>
      <xdr:colOff>1114200</xdr:colOff>
      <xdr:row>12</xdr:row>
      <xdr:rowOff>95400</xdr:rowOff>
    </xdr:to>
    <xdr:sp>
      <xdr:nvSpPr>
        <xdr:cNvPr id="156" name="Text Box 85"/>
        <xdr:cNvSpPr/>
      </xdr:nvSpPr>
      <xdr:spPr>
        <a:xfrm>
          <a:off x="1336320" y="1700280"/>
          <a:ext cx="27648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2.0</a:t>
          </a:r>
          <a:endParaRPr b="0" lang="en-US" sz="800" spc="-1" strike="noStrike">
            <a:latin typeface="Times New Roman"/>
          </a:endParaRPr>
        </a:p>
      </xdr:txBody>
    </xdr:sp>
    <xdr:clientData/>
  </xdr:twoCellAnchor>
  <xdr:twoCellAnchor editAs="oneCell">
    <xdr:from>
      <xdr:col>1</xdr:col>
      <xdr:colOff>1197720</xdr:colOff>
      <xdr:row>12</xdr:row>
      <xdr:rowOff>133560</xdr:rowOff>
    </xdr:from>
    <xdr:to>
      <xdr:col>1</xdr:col>
      <xdr:colOff>1473840</xdr:colOff>
      <xdr:row>14</xdr:row>
      <xdr:rowOff>19080</xdr:rowOff>
    </xdr:to>
    <xdr:sp>
      <xdr:nvSpPr>
        <xdr:cNvPr id="157" name="Text Box 86"/>
        <xdr:cNvSpPr/>
      </xdr:nvSpPr>
      <xdr:spPr>
        <a:xfrm>
          <a:off x="1696320" y="191016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1</xdr:col>
      <xdr:colOff>2145240</xdr:colOff>
      <xdr:row>24</xdr:row>
      <xdr:rowOff>133200</xdr:rowOff>
    </xdr:from>
    <xdr:to>
      <xdr:col>1</xdr:col>
      <xdr:colOff>2426040</xdr:colOff>
      <xdr:row>26</xdr:row>
      <xdr:rowOff>18720</xdr:rowOff>
    </xdr:to>
    <xdr:sp>
      <xdr:nvSpPr>
        <xdr:cNvPr id="158" name="Text Box 87"/>
        <xdr:cNvSpPr/>
      </xdr:nvSpPr>
      <xdr:spPr>
        <a:xfrm>
          <a:off x="2643840" y="362448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6.3</a:t>
          </a:r>
          <a:endParaRPr b="0" lang="en-US" sz="800" spc="-1" strike="noStrike">
            <a:latin typeface="Times New Roman"/>
          </a:endParaRPr>
        </a:p>
      </xdr:txBody>
    </xdr:sp>
    <xdr:clientData/>
  </xdr:twoCellAnchor>
  <xdr:twoCellAnchor editAs="oneCell">
    <xdr:from>
      <xdr:col>1</xdr:col>
      <xdr:colOff>2145240</xdr:colOff>
      <xdr:row>19</xdr:row>
      <xdr:rowOff>124200</xdr:rowOff>
    </xdr:from>
    <xdr:to>
      <xdr:col>1</xdr:col>
      <xdr:colOff>2426040</xdr:colOff>
      <xdr:row>21</xdr:row>
      <xdr:rowOff>9720</xdr:rowOff>
    </xdr:to>
    <xdr:sp>
      <xdr:nvSpPr>
        <xdr:cNvPr id="159" name="Text Box 88"/>
        <xdr:cNvSpPr/>
      </xdr:nvSpPr>
      <xdr:spPr>
        <a:xfrm>
          <a:off x="2643840" y="290088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5</a:t>
          </a:r>
          <a:endParaRPr b="0" lang="en-US" sz="800" spc="-1" strike="noStrike">
            <a:latin typeface="Times New Roman"/>
          </a:endParaRPr>
        </a:p>
      </xdr:txBody>
    </xdr:sp>
    <xdr:clientData/>
  </xdr:twoCellAnchor>
  <xdr:twoCellAnchor editAs="oneCell">
    <xdr:from>
      <xdr:col>1</xdr:col>
      <xdr:colOff>2145240</xdr:colOff>
      <xdr:row>15</xdr:row>
      <xdr:rowOff>104760</xdr:rowOff>
    </xdr:from>
    <xdr:to>
      <xdr:col>1</xdr:col>
      <xdr:colOff>2426040</xdr:colOff>
      <xdr:row>16</xdr:row>
      <xdr:rowOff>133200</xdr:rowOff>
    </xdr:to>
    <xdr:sp>
      <xdr:nvSpPr>
        <xdr:cNvPr id="160" name="Text Box 89"/>
        <xdr:cNvSpPr/>
      </xdr:nvSpPr>
      <xdr:spPr>
        <a:xfrm>
          <a:off x="2643840" y="231012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2</a:t>
          </a:r>
          <a:endParaRPr b="0" lang="en-US" sz="800" spc="-1" strike="noStrike">
            <a:latin typeface="Times New Roman"/>
          </a:endParaRPr>
        </a:p>
      </xdr:txBody>
    </xdr:sp>
    <xdr:clientData/>
  </xdr:twoCellAnchor>
  <xdr:twoCellAnchor editAs="oneCell">
    <xdr:from>
      <xdr:col>1</xdr:col>
      <xdr:colOff>2145240</xdr:colOff>
      <xdr:row>11</xdr:row>
      <xdr:rowOff>66600</xdr:rowOff>
    </xdr:from>
    <xdr:to>
      <xdr:col>1</xdr:col>
      <xdr:colOff>2426040</xdr:colOff>
      <xdr:row>12</xdr:row>
      <xdr:rowOff>95400</xdr:rowOff>
    </xdr:to>
    <xdr:sp>
      <xdr:nvSpPr>
        <xdr:cNvPr id="161" name="Text Box 90"/>
        <xdr:cNvSpPr/>
      </xdr:nvSpPr>
      <xdr:spPr>
        <a:xfrm>
          <a:off x="2643840" y="1700280"/>
          <a:ext cx="28080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7.3</a:t>
          </a:r>
          <a:endParaRPr b="0" lang="en-US" sz="800" spc="-1" strike="noStrike">
            <a:latin typeface="Times New Roman"/>
          </a:endParaRPr>
        </a:p>
      </xdr:txBody>
    </xdr:sp>
    <xdr:clientData/>
  </xdr:twoCellAnchor>
  <xdr:twoCellAnchor editAs="oneCell">
    <xdr:from>
      <xdr:col>1</xdr:col>
      <xdr:colOff>2478600</xdr:colOff>
      <xdr:row>13</xdr:row>
      <xdr:rowOff>123840</xdr:rowOff>
    </xdr:from>
    <xdr:to>
      <xdr:col>1</xdr:col>
      <xdr:colOff>2746440</xdr:colOff>
      <xdr:row>15</xdr:row>
      <xdr:rowOff>9360</xdr:rowOff>
    </xdr:to>
    <xdr:sp>
      <xdr:nvSpPr>
        <xdr:cNvPr id="162" name="Text Box 91"/>
        <xdr:cNvSpPr/>
      </xdr:nvSpPr>
      <xdr:spPr>
        <a:xfrm>
          <a:off x="2977200" y="2043360"/>
          <a:ext cx="26784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7</a:t>
          </a:r>
          <a:endParaRPr b="0" lang="en-US" sz="800" spc="-1" strike="noStrike">
            <a:latin typeface="Times New Roman"/>
          </a:endParaRPr>
        </a:p>
      </xdr:txBody>
    </xdr:sp>
    <xdr:clientData/>
  </xdr:twoCellAnchor>
  <xdr:twoCellAnchor editAs="oneCell">
    <xdr:from>
      <xdr:col>1</xdr:col>
      <xdr:colOff>3391200</xdr:colOff>
      <xdr:row>23</xdr:row>
      <xdr:rowOff>37800</xdr:rowOff>
    </xdr:from>
    <xdr:to>
      <xdr:col>1</xdr:col>
      <xdr:colOff>3667680</xdr:colOff>
      <xdr:row>24</xdr:row>
      <xdr:rowOff>66240</xdr:rowOff>
    </xdr:to>
    <xdr:sp>
      <xdr:nvSpPr>
        <xdr:cNvPr id="163" name="Text Box 92"/>
        <xdr:cNvSpPr/>
      </xdr:nvSpPr>
      <xdr:spPr>
        <a:xfrm>
          <a:off x="3889800" y="338616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7.9</a:t>
          </a:r>
          <a:endParaRPr b="0" lang="en-US" sz="800" spc="-1" strike="noStrike">
            <a:latin typeface="Times New Roman"/>
          </a:endParaRPr>
        </a:p>
      </xdr:txBody>
    </xdr:sp>
    <xdr:clientData/>
  </xdr:twoCellAnchor>
  <xdr:twoCellAnchor editAs="oneCell">
    <xdr:from>
      <xdr:col>1</xdr:col>
      <xdr:colOff>3400200</xdr:colOff>
      <xdr:row>17</xdr:row>
      <xdr:rowOff>28440</xdr:rowOff>
    </xdr:from>
    <xdr:to>
      <xdr:col>1</xdr:col>
      <xdr:colOff>3676320</xdr:colOff>
      <xdr:row>18</xdr:row>
      <xdr:rowOff>56880</xdr:rowOff>
    </xdr:to>
    <xdr:sp>
      <xdr:nvSpPr>
        <xdr:cNvPr id="164" name="Text Box 93"/>
        <xdr:cNvSpPr/>
      </xdr:nvSpPr>
      <xdr:spPr>
        <a:xfrm>
          <a:off x="3898800" y="251964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6</a:t>
          </a:r>
          <a:endParaRPr b="0" lang="en-US" sz="800" spc="-1" strike="noStrike">
            <a:latin typeface="Times New Roman"/>
          </a:endParaRPr>
        </a:p>
      </xdr:txBody>
    </xdr:sp>
    <xdr:clientData/>
  </xdr:twoCellAnchor>
  <xdr:twoCellAnchor editAs="oneCell">
    <xdr:from>
      <xdr:col>1</xdr:col>
      <xdr:colOff>3391200</xdr:colOff>
      <xdr:row>14</xdr:row>
      <xdr:rowOff>9360</xdr:rowOff>
    </xdr:from>
    <xdr:to>
      <xdr:col>1</xdr:col>
      <xdr:colOff>3667680</xdr:colOff>
      <xdr:row>15</xdr:row>
      <xdr:rowOff>37800</xdr:rowOff>
    </xdr:to>
    <xdr:sp>
      <xdr:nvSpPr>
        <xdr:cNvPr id="165" name="Text Box 94"/>
        <xdr:cNvSpPr/>
      </xdr:nvSpPr>
      <xdr:spPr>
        <a:xfrm>
          <a:off x="3889800" y="207180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6.2</a:t>
          </a:r>
          <a:endParaRPr b="0" lang="en-US" sz="800" spc="-1" strike="noStrike">
            <a:latin typeface="Times New Roman"/>
          </a:endParaRPr>
        </a:p>
      </xdr:txBody>
    </xdr:sp>
    <xdr:clientData/>
  </xdr:twoCellAnchor>
  <xdr:twoCellAnchor editAs="oneCell">
    <xdr:from>
      <xdr:col>1</xdr:col>
      <xdr:colOff>3391200</xdr:colOff>
      <xdr:row>11</xdr:row>
      <xdr:rowOff>28800</xdr:rowOff>
    </xdr:from>
    <xdr:to>
      <xdr:col>1</xdr:col>
      <xdr:colOff>3667680</xdr:colOff>
      <xdr:row>12</xdr:row>
      <xdr:rowOff>56880</xdr:rowOff>
    </xdr:to>
    <xdr:sp>
      <xdr:nvSpPr>
        <xdr:cNvPr id="166" name="Text Box 95"/>
        <xdr:cNvSpPr/>
      </xdr:nvSpPr>
      <xdr:spPr>
        <a:xfrm>
          <a:off x="3889800" y="1662480"/>
          <a:ext cx="276480" cy="1710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9.1</a:t>
          </a:r>
          <a:endParaRPr b="0" lang="en-US" sz="800" spc="-1" strike="noStrike">
            <a:latin typeface="Times New Roman"/>
          </a:endParaRPr>
        </a:p>
      </xdr:txBody>
    </xdr:sp>
    <xdr:clientData/>
  </xdr:twoCellAnchor>
  <xdr:twoCellAnchor editAs="oneCell">
    <xdr:from>
      <xdr:col>1</xdr:col>
      <xdr:colOff>3737880</xdr:colOff>
      <xdr:row>12</xdr:row>
      <xdr:rowOff>76680</xdr:rowOff>
    </xdr:from>
    <xdr:to>
      <xdr:col>1</xdr:col>
      <xdr:colOff>4018680</xdr:colOff>
      <xdr:row>13</xdr:row>
      <xdr:rowOff>105120</xdr:rowOff>
    </xdr:to>
    <xdr:sp>
      <xdr:nvSpPr>
        <xdr:cNvPr id="167" name="Text Box 96"/>
        <xdr:cNvSpPr/>
      </xdr:nvSpPr>
      <xdr:spPr>
        <a:xfrm>
          <a:off x="4236480" y="185328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2</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4360</xdr:colOff>
      <xdr:row>0</xdr:row>
      <xdr:rowOff>-710280</xdr:rowOff>
    </xdr:from>
    <xdr:to>
      <xdr:col>2</xdr:col>
      <xdr:colOff>565560</xdr:colOff>
      <xdr:row>40</xdr:row>
      <xdr:rowOff>55440</xdr:rowOff>
    </xdr:to>
    <xdr:grpSp>
      <xdr:nvGrpSpPr>
        <xdr:cNvPr id="168" name="6 Grupo"/>
        <xdr:cNvGrpSpPr/>
      </xdr:nvGrpSpPr>
      <xdr:grpSpPr>
        <a:xfrm>
          <a:off x="0" y="202680"/>
          <a:ext cx="6469200" cy="4643640"/>
          <a:chOff x="0" y="202680"/>
          <a:chExt cx="6469200" cy="4643640"/>
        </a:xfrm>
      </xdr:grpSpPr>
      <xdr:sp>
        <xdr:nvSpPr>
          <xdr:cNvPr id="169" name="18 Conector recto"/>
          <xdr:cNvSpPr/>
        </xdr:nvSpPr>
        <xdr:spPr>
          <a:xfrm>
            <a:off x="9360" y="202680"/>
            <a:ext cx="0" cy="4643640"/>
          </a:xfrm>
          <a:prstGeom prst="line">
            <a:avLst/>
          </a:prstGeom>
          <a:ln w="19080">
            <a:solidFill>
              <a:srgbClr val="000000"/>
            </a:solidFill>
            <a:miter/>
          </a:ln>
        </xdr:spPr>
        <xdr:style>
          <a:lnRef idx="0"/>
          <a:fillRef idx="0"/>
          <a:effectRef idx="0"/>
          <a:fontRef idx="minor"/>
        </xdr:style>
      </xdr:sp>
      <xdr:sp>
        <xdr:nvSpPr>
          <xdr:cNvPr id="170" name="19 Conector recto"/>
          <xdr:cNvSpPr/>
        </xdr:nvSpPr>
        <xdr:spPr>
          <a:xfrm>
            <a:off x="6459840" y="202680"/>
            <a:ext cx="0" cy="4643640"/>
          </a:xfrm>
          <a:prstGeom prst="line">
            <a:avLst/>
          </a:prstGeom>
          <a:ln w="19080">
            <a:solidFill>
              <a:srgbClr val="000000"/>
            </a:solidFill>
            <a:miter/>
          </a:ln>
        </xdr:spPr>
        <xdr:style>
          <a:lnRef idx="0"/>
          <a:fillRef idx="0"/>
          <a:effectRef idx="0"/>
          <a:fontRef idx="minor"/>
        </xdr:style>
      </xdr:sp>
      <xdr:sp>
        <xdr:nvSpPr>
          <xdr:cNvPr id="171" name="20 Conector recto"/>
          <xdr:cNvSpPr/>
        </xdr:nvSpPr>
        <xdr:spPr>
          <a:xfrm flipH="1">
            <a:off x="0" y="212040"/>
            <a:ext cx="6469200" cy="0"/>
          </a:xfrm>
          <a:prstGeom prst="line">
            <a:avLst/>
          </a:prstGeom>
          <a:ln w="19080">
            <a:solidFill>
              <a:srgbClr val="000000"/>
            </a:solidFill>
            <a:miter/>
          </a:ln>
        </xdr:spPr>
        <xdr:style>
          <a:lnRef idx="0"/>
          <a:fillRef idx="0"/>
          <a:effectRef idx="0"/>
          <a:fontRef idx="minor"/>
        </xdr:style>
      </xdr:sp>
      <xdr:sp>
        <xdr:nvSpPr>
          <xdr:cNvPr id="172" name="21 Conector recto"/>
          <xdr:cNvSpPr/>
        </xdr:nvSpPr>
        <xdr:spPr>
          <a:xfrm flipH="1">
            <a:off x="0" y="4836960"/>
            <a:ext cx="6469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3513960</xdr:colOff>
      <xdr:row>8</xdr:row>
      <xdr:rowOff>9360</xdr:rowOff>
    </xdr:from>
    <xdr:to>
      <xdr:col>2</xdr:col>
      <xdr:colOff>29880</xdr:colOff>
      <xdr:row>12</xdr:row>
      <xdr:rowOff>66600</xdr:rowOff>
    </xdr:to>
    <xdr:sp>
      <xdr:nvSpPr>
        <xdr:cNvPr id="173" name="Text Box 3"/>
        <xdr:cNvSpPr/>
      </xdr:nvSpPr>
      <xdr:spPr>
        <a:xfrm>
          <a:off x="4012560" y="1195560"/>
          <a:ext cx="1008360" cy="62856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Ciencias físico- matemáticas</a:t>
          </a:r>
          <a:endParaRPr b="0" lang="en-US" sz="800" spc="-1" strike="noStrike">
            <a:latin typeface="Times New Roman"/>
          </a:endParaRPr>
        </a:p>
        <a:p>
          <a:pPr algn="ctr"/>
          <a:r>
            <a:rPr b="0" lang="en-US" sz="800" spc="-1" strike="noStrike">
              <a:solidFill>
                <a:srgbClr val="000000"/>
              </a:solidFill>
              <a:latin typeface="Arial"/>
            </a:rPr>
            <a:t>y de la tierra</a:t>
          </a:r>
          <a:endParaRPr b="0" lang="en-US" sz="800" spc="-1" strike="noStrike">
            <a:latin typeface="Times New Roman"/>
          </a:endParaRPr>
        </a:p>
        <a:p>
          <a:pPr algn="ctr"/>
          <a:r>
            <a:rPr b="0" lang="en-US" sz="800" spc="-1" strike="noStrike">
              <a:solidFill>
                <a:srgbClr val="000000"/>
              </a:solidFill>
              <a:latin typeface="Arial"/>
            </a:rPr>
            <a:t>30.8</a:t>
          </a:r>
          <a:endParaRPr b="0" lang="en-US" sz="800" spc="-1" strike="noStrike">
            <a:latin typeface="Times New Roman"/>
          </a:endParaRPr>
        </a:p>
      </xdr:txBody>
    </xdr:sp>
    <xdr:clientData/>
  </xdr:twoCellAnchor>
  <xdr:twoCellAnchor editAs="oneCell">
    <xdr:from>
      <xdr:col>1</xdr:col>
      <xdr:colOff>3417480</xdr:colOff>
      <xdr:row>23</xdr:row>
      <xdr:rowOff>9360</xdr:rowOff>
    </xdr:from>
    <xdr:to>
      <xdr:col>1</xdr:col>
      <xdr:colOff>4492440</xdr:colOff>
      <xdr:row>25</xdr:row>
      <xdr:rowOff>104760</xdr:rowOff>
    </xdr:to>
    <xdr:sp>
      <xdr:nvSpPr>
        <xdr:cNvPr id="174" name="Text Box 4"/>
        <xdr:cNvSpPr/>
      </xdr:nvSpPr>
      <xdr:spPr>
        <a:xfrm>
          <a:off x="3916080" y="3338640"/>
          <a:ext cx="1074960" cy="381240"/>
        </a:xfrm>
        <a:prstGeom prst="rect">
          <a:avLst/>
        </a:prstGeom>
        <a:noFill/>
        <a:ln w="0">
          <a:noFill/>
        </a:ln>
      </xdr:spPr>
      <xdr:style>
        <a:lnRef idx="0"/>
        <a:fillRef idx="0"/>
        <a:effectRef idx="0"/>
        <a:fontRef idx="minor"/>
      </xdr:style>
      <xdr:txBody>
        <a:bodyPr wrap="none" lIns="0" rIns="0" tIns="0" bIns="0" anchor="ctr">
          <a:noAutofit/>
        </a:bodyPr>
        <a:p>
          <a:pPr algn="ctr"/>
          <a:r>
            <a:rPr b="0" lang="en-US" sz="800" spc="-1" strike="noStrike">
              <a:solidFill>
                <a:srgbClr val="000000"/>
              </a:solidFill>
              <a:latin typeface="Arial"/>
            </a:rPr>
            <a:t>Biología y química</a:t>
          </a:r>
          <a:endParaRPr b="0" lang="en-US" sz="800" spc="-1" strike="noStrike">
            <a:latin typeface="Times New Roman"/>
          </a:endParaRPr>
        </a:p>
        <a:p>
          <a:pPr algn="ctr"/>
          <a:r>
            <a:rPr b="0" lang="en-US" sz="800" spc="-1" strike="noStrike">
              <a:solidFill>
                <a:srgbClr val="000000"/>
              </a:solidFill>
              <a:latin typeface="Arial"/>
            </a:rPr>
            <a:t>8.5</a:t>
          </a:r>
          <a:endParaRPr b="0" lang="en-US" sz="800" spc="-1" strike="noStrike">
            <a:latin typeface="Times New Roman"/>
          </a:endParaRPr>
        </a:p>
      </xdr:txBody>
    </xdr:sp>
    <xdr:clientData/>
  </xdr:twoCellAnchor>
  <xdr:twoCellAnchor editAs="oneCell">
    <xdr:from>
      <xdr:col>1</xdr:col>
      <xdr:colOff>469440</xdr:colOff>
      <xdr:row>9</xdr:row>
      <xdr:rowOff>114480</xdr:rowOff>
    </xdr:from>
    <xdr:to>
      <xdr:col>1</xdr:col>
      <xdr:colOff>1596960</xdr:colOff>
      <xdr:row>14</xdr:row>
      <xdr:rowOff>47520</xdr:rowOff>
    </xdr:to>
    <xdr:sp>
      <xdr:nvSpPr>
        <xdr:cNvPr id="175" name="Text Box 6"/>
        <xdr:cNvSpPr/>
      </xdr:nvSpPr>
      <xdr:spPr>
        <a:xfrm>
          <a:off x="968040" y="1443600"/>
          <a:ext cx="1127520" cy="647280"/>
        </a:xfrm>
        <a:prstGeom prst="rect">
          <a:avLst/>
        </a:prstGeom>
        <a:noFill/>
        <a:ln w="0">
          <a:noFill/>
        </a:ln>
      </xdr:spPr>
      <xdr:style>
        <a:lnRef idx="0"/>
        <a:fillRef idx="0"/>
        <a:effectRef idx="0"/>
        <a:fontRef idx="minor"/>
      </xdr:style>
      <xdr:txBody>
        <a:bodyPr wrap="none" lIns="0" rIns="0" tIns="0" bIns="0" anchor="ctr">
          <a:noAutofit/>
        </a:bodyPr>
        <a:p>
          <a:pPr algn="ctr"/>
          <a:r>
            <a:rPr b="0" lang="en-US" sz="800" spc="-1" strike="noStrike">
              <a:solidFill>
                <a:srgbClr val="000000"/>
              </a:solidFill>
              <a:latin typeface="Arial"/>
            </a:rPr>
            <a:t>Humanidades y</a:t>
          </a:r>
          <a:endParaRPr b="0" lang="en-US" sz="800" spc="-1" strike="noStrike">
            <a:latin typeface="Times New Roman"/>
          </a:endParaRPr>
        </a:p>
        <a:p>
          <a:pPr algn="ctr"/>
          <a:r>
            <a:rPr b="0" lang="en-US" sz="800" spc="-1" strike="noStrike">
              <a:solidFill>
                <a:srgbClr val="000000"/>
              </a:solidFill>
              <a:latin typeface="Arial"/>
            </a:rPr>
            <a:t>ciencias de la</a:t>
          </a:r>
          <a:endParaRPr b="0" lang="en-US" sz="800" spc="-1" strike="noStrike">
            <a:latin typeface="Times New Roman"/>
          </a:endParaRPr>
        </a:p>
        <a:p>
          <a:pPr algn="ctr"/>
          <a:r>
            <a:rPr b="0" lang="en-US" sz="800" spc="-1" strike="noStrike">
              <a:solidFill>
                <a:srgbClr val="000000"/>
              </a:solidFill>
              <a:latin typeface="Arial"/>
            </a:rPr>
            <a:t>conducta</a:t>
          </a:r>
          <a:endParaRPr b="0" lang="en-US" sz="800" spc="-1" strike="noStrike">
            <a:latin typeface="Times New Roman"/>
          </a:endParaRPr>
        </a:p>
        <a:p>
          <a:pPr algn="ctr"/>
          <a:r>
            <a:rPr b="0" lang="en-US" sz="800" spc="-1" strike="noStrike">
              <a:solidFill>
                <a:srgbClr val="000000"/>
              </a:solidFill>
              <a:latin typeface="Arial"/>
            </a:rPr>
            <a:t>20.7</a:t>
          </a:r>
          <a:endParaRPr b="0" lang="en-US" sz="800" spc="-1" strike="noStrike">
            <a:latin typeface="Times New Roman"/>
          </a:endParaRPr>
        </a:p>
      </xdr:txBody>
    </xdr:sp>
    <xdr:clientData/>
  </xdr:twoCellAnchor>
  <xdr:twoCellAnchor editAs="oneCell">
    <xdr:from>
      <xdr:col>1</xdr:col>
      <xdr:colOff>960840</xdr:colOff>
      <xdr:row>21</xdr:row>
      <xdr:rowOff>123840</xdr:rowOff>
    </xdr:from>
    <xdr:to>
      <xdr:col>1</xdr:col>
      <xdr:colOff>1680120</xdr:colOff>
      <xdr:row>24</xdr:row>
      <xdr:rowOff>76320</xdr:rowOff>
    </xdr:to>
    <xdr:sp>
      <xdr:nvSpPr>
        <xdr:cNvPr id="176" name="Text Box 7"/>
        <xdr:cNvSpPr/>
      </xdr:nvSpPr>
      <xdr:spPr>
        <a:xfrm>
          <a:off x="1459440" y="3167280"/>
          <a:ext cx="719280" cy="381240"/>
        </a:xfrm>
        <a:prstGeom prst="rect">
          <a:avLst/>
        </a:prstGeom>
        <a:noFill/>
        <a:ln w="0">
          <a:noFill/>
        </a:ln>
      </xdr:spPr>
      <xdr:style>
        <a:lnRef idx="0"/>
        <a:fillRef idx="0"/>
        <a:effectRef idx="0"/>
        <a:fontRef idx="minor"/>
      </xdr:style>
      <xdr:txBody>
        <a:bodyPr wrap="none" lIns="0" rIns="0" tIns="0" bIns="0" anchor="ctr">
          <a:noAutofit/>
        </a:bodyPr>
        <a:p>
          <a:pPr algn="ctr"/>
          <a:r>
            <a:rPr b="0" lang="en-US" sz="800" spc="-1" strike="noStrike">
              <a:solidFill>
                <a:srgbClr val="000000"/>
              </a:solidFill>
              <a:latin typeface="Arial"/>
            </a:rPr>
            <a:t>Ingeniería</a:t>
          </a:r>
          <a:endParaRPr b="0" lang="en-US" sz="800" spc="-1" strike="noStrike">
            <a:latin typeface="Times New Roman"/>
          </a:endParaRPr>
        </a:p>
        <a:p>
          <a:pPr algn="ctr"/>
          <a:r>
            <a:rPr b="0" lang="en-US" sz="800" spc="-1" strike="noStrike">
              <a:solidFill>
                <a:srgbClr val="000000"/>
              </a:solidFill>
              <a:latin typeface="Arial"/>
            </a:rPr>
            <a:t>20.0</a:t>
          </a:r>
          <a:endParaRPr b="0" lang="en-US" sz="800" spc="-1" strike="noStrike">
            <a:latin typeface="Times New Roman"/>
          </a:endParaRPr>
        </a:p>
      </xdr:txBody>
    </xdr:sp>
    <xdr:clientData/>
  </xdr:twoCellAnchor>
  <xdr:twoCellAnchor editAs="oneCell">
    <xdr:from>
      <xdr:col>1</xdr:col>
      <xdr:colOff>4014360</xdr:colOff>
      <xdr:row>14</xdr:row>
      <xdr:rowOff>9720</xdr:rowOff>
    </xdr:from>
    <xdr:to>
      <xdr:col>2</xdr:col>
      <xdr:colOff>829800</xdr:colOff>
      <xdr:row>17</xdr:row>
      <xdr:rowOff>142920</xdr:rowOff>
    </xdr:to>
    <xdr:sp>
      <xdr:nvSpPr>
        <xdr:cNvPr id="177" name="Text Box 10"/>
        <xdr:cNvSpPr/>
      </xdr:nvSpPr>
      <xdr:spPr>
        <a:xfrm>
          <a:off x="4512960" y="2053080"/>
          <a:ext cx="1307880" cy="561960"/>
        </a:xfrm>
        <a:prstGeom prst="rect">
          <a:avLst/>
        </a:prstGeom>
        <a:noFill/>
        <a:ln w="0">
          <a:noFill/>
        </a:ln>
      </xdr:spPr>
      <xdr:style>
        <a:lnRef idx="0"/>
        <a:fillRef idx="0"/>
        <a:effectRef idx="0"/>
        <a:fontRef idx="minor"/>
      </xdr:style>
      <xdr:txBody>
        <a:bodyPr wrap="none" lIns="0" rIns="0" tIns="0" bIns="0" anchor="ctr">
          <a:noAutofit/>
        </a:bodyPr>
        <a:p>
          <a:pPr algn="ctr"/>
          <a:r>
            <a:rPr b="0" lang="en-US" sz="800" spc="-1" strike="noStrike">
              <a:solidFill>
                <a:srgbClr val="000000"/>
              </a:solidFill>
              <a:latin typeface="Arial"/>
            </a:rPr>
            <a:t>Biotecnología y ciencias</a:t>
          </a:r>
          <a:endParaRPr b="0" lang="en-US" sz="800" spc="-1" strike="noStrike">
            <a:latin typeface="Times New Roman"/>
          </a:endParaRPr>
        </a:p>
        <a:p>
          <a:pPr algn="ctr"/>
          <a:r>
            <a:rPr b="0" lang="en-US" sz="800" spc="-1" strike="noStrike">
              <a:solidFill>
                <a:srgbClr val="000000"/>
              </a:solidFill>
              <a:latin typeface="Arial"/>
            </a:rPr>
            <a:t>agropecuarias</a:t>
          </a:r>
          <a:endParaRPr b="0" lang="en-US" sz="800" spc="-1" strike="noStrike">
            <a:latin typeface="Times New Roman"/>
          </a:endParaRPr>
        </a:p>
        <a:p>
          <a:pPr algn="ctr"/>
          <a:r>
            <a:rPr b="0" lang="en-US" sz="800" spc="-1" strike="noStrike">
              <a:solidFill>
                <a:srgbClr val="000000"/>
              </a:solidFill>
              <a:latin typeface="Arial"/>
            </a:rPr>
            <a:t>3.0</a:t>
          </a:r>
          <a:endParaRPr b="0" lang="en-US" sz="800" spc="-1" strike="noStrike">
            <a:latin typeface="Times New Roman"/>
          </a:endParaRPr>
        </a:p>
      </xdr:txBody>
    </xdr:sp>
    <xdr:clientData/>
  </xdr:twoCellAnchor>
  <xdr:twoCellAnchor editAs="oneCell">
    <xdr:from>
      <xdr:col>1</xdr:col>
      <xdr:colOff>2496240</xdr:colOff>
      <xdr:row>25</xdr:row>
      <xdr:rowOff>76320</xdr:rowOff>
    </xdr:from>
    <xdr:to>
      <xdr:col>1</xdr:col>
      <xdr:colOff>3562560</xdr:colOff>
      <xdr:row>28</xdr:row>
      <xdr:rowOff>28800</xdr:rowOff>
    </xdr:to>
    <xdr:sp>
      <xdr:nvSpPr>
        <xdr:cNvPr id="178" name="Text Box 11"/>
        <xdr:cNvSpPr/>
      </xdr:nvSpPr>
      <xdr:spPr>
        <a:xfrm>
          <a:off x="2994840" y="3691440"/>
          <a:ext cx="1066320" cy="380880"/>
        </a:xfrm>
        <a:prstGeom prst="rect">
          <a:avLst/>
        </a:prstGeom>
        <a:noFill/>
        <a:ln w="0">
          <a:noFill/>
        </a:ln>
      </xdr:spPr>
      <xdr:style>
        <a:lnRef idx="0"/>
        <a:fillRef idx="0"/>
        <a:effectRef idx="0"/>
        <a:fontRef idx="minor"/>
      </xdr:style>
      <xdr:txBody>
        <a:bodyPr wrap="none" lIns="0" rIns="0" tIns="0" bIns="0" anchor="ctr">
          <a:noAutofit/>
        </a:bodyPr>
        <a:p>
          <a:pPr algn="ctr"/>
          <a:r>
            <a:rPr b="0" lang="en-US" sz="800" spc="-1" strike="noStrike">
              <a:solidFill>
                <a:srgbClr val="000000"/>
              </a:solidFill>
              <a:latin typeface="Arial"/>
            </a:rPr>
            <a:t>Ciencias sociales</a:t>
          </a:r>
          <a:endParaRPr b="0" lang="en-US" sz="800" spc="-1" strike="noStrike">
            <a:latin typeface="Times New Roman"/>
          </a:endParaRPr>
        </a:p>
        <a:p>
          <a:pPr algn="ctr"/>
          <a:r>
            <a:rPr b="0" lang="en-US" sz="800" spc="-1" strike="noStrike">
              <a:solidFill>
                <a:srgbClr val="000000"/>
              </a:solidFill>
              <a:latin typeface="Arial"/>
            </a:rPr>
            <a:t>12.9</a:t>
          </a:r>
          <a:endParaRPr b="0" lang="en-US" sz="800" spc="-1" strike="noStrike">
            <a:latin typeface="Times New Roman"/>
          </a:endParaRPr>
        </a:p>
      </xdr:txBody>
    </xdr:sp>
    <xdr:clientData/>
  </xdr:twoCellAnchor>
  <xdr:twoCellAnchor editAs="oneCell">
    <xdr:from>
      <xdr:col>1</xdr:col>
      <xdr:colOff>3926520</xdr:colOff>
      <xdr:row>17</xdr:row>
      <xdr:rowOff>133200</xdr:rowOff>
    </xdr:from>
    <xdr:to>
      <xdr:col>2</xdr:col>
      <xdr:colOff>151560</xdr:colOff>
      <xdr:row>23</xdr:row>
      <xdr:rowOff>37800</xdr:rowOff>
    </xdr:to>
    <xdr:sp>
      <xdr:nvSpPr>
        <xdr:cNvPr id="179" name="Text Box 14"/>
        <xdr:cNvSpPr/>
      </xdr:nvSpPr>
      <xdr:spPr>
        <a:xfrm>
          <a:off x="4425120" y="2605320"/>
          <a:ext cx="717480" cy="761760"/>
        </a:xfrm>
        <a:prstGeom prst="rect">
          <a:avLst/>
        </a:prstGeom>
        <a:noFill/>
        <a:ln w="0">
          <a:noFill/>
        </a:ln>
      </xdr:spPr>
      <xdr:style>
        <a:lnRef idx="0"/>
        <a:fillRef idx="0"/>
        <a:effectRef idx="0"/>
        <a:fontRef idx="minor"/>
      </xdr:style>
      <xdr:txBody>
        <a:bodyPr wrap="none" lIns="0" rIns="0" tIns="0" bIns="0" anchor="ctr">
          <a:noAutofit/>
        </a:bodyPr>
        <a:p>
          <a:pPr algn="ctr"/>
          <a:r>
            <a:rPr b="0" lang="en-US" sz="800" spc="-1" strike="noStrike">
              <a:solidFill>
                <a:srgbClr val="000000"/>
              </a:solidFill>
              <a:latin typeface="Arial"/>
            </a:rPr>
            <a:t>Medicina y </a:t>
          </a:r>
          <a:endParaRPr b="0" lang="en-US" sz="800" spc="-1" strike="noStrike">
            <a:latin typeface="Times New Roman"/>
          </a:endParaRPr>
        </a:p>
        <a:p>
          <a:pPr algn="ctr"/>
          <a:r>
            <a:rPr b="0" lang="en-US" sz="800" spc="-1" strike="noStrike">
              <a:solidFill>
                <a:srgbClr val="000000"/>
              </a:solidFill>
              <a:latin typeface="Arial"/>
            </a:rPr>
            <a:t>ciencias </a:t>
          </a:r>
          <a:endParaRPr b="0" lang="en-US" sz="800" spc="-1" strike="noStrike">
            <a:latin typeface="Times New Roman"/>
          </a:endParaRPr>
        </a:p>
        <a:p>
          <a:pPr algn="ctr"/>
          <a:r>
            <a:rPr b="0" lang="en-US" sz="800" spc="-1" strike="noStrike">
              <a:solidFill>
                <a:srgbClr val="000000"/>
              </a:solidFill>
              <a:latin typeface="Arial"/>
            </a:rPr>
            <a:t>de la salud</a:t>
          </a:r>
          <a:endParaRPr b="0" lang="en-US" sz="800" spc="-1" strike="noStrike">
            <a:latin typeface="Times New Roman"/>
          </a:endParaRPr>
        </a:p>
        <a:p>
          <a:pPr algn="ctr"/>
          <a:r>
            <a:rPr b="0" lang="en-US" sz="800" spc="-1" strike="noStrike">
              <a:solidFill>
                <a:srgbClr val="000000"/>
              </a:solidFill>
              <a:latin typeface="Arial"/>
            </a:rPr>
            <a:t>4.1</a:t>
          </a:r>
          <a:endParaRPr b="0" lang="en-US" sz="800" spc="-1" strike="noStrike">
            <a:latin typeface="Times New Roman"/>
          </a:endParaRPr>
        </a:p>
      </xdr:txBody>
    </xdr:sp>
    <xdr:clientData/>
  </xdr:twoCellAnchor>
  <xdr:twoCellAnchor editAs="oneCell">
    <xdr:from>
      <xdr:col>1</xdr:col>
      <xdr:colOff>-720</xdr:colOff>
      <xdr:row>31</xdr:row>
      <xdr:rowOff>95400</xdr:rowOff>
    </xdr:from>
    <xdr:to>
      <xdr:col>1</xdr:col>
      <xdr:colOff>948240</xdr:colOff>
      <xdr:row>32</xdr:row>
      <xdr:rowOff>88920</xdr:rowOff>
    </xdr:to>
    <xdr:sp>
      <xdr:nvSpPr>
        <xdr:cNvPr id="180" name="fuente"/>
        <xdr:cNvSpPr/>
      </xdr:nvSpPr>
      <xdr:spPr>
        <a:xfrm>
          <a:off x="497880" y="456768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6.30</a:t>
          </a:r>
          <a:endParaRPr b="0" lang="en-US" sz="800" spc="-1" strike="noStrike">
            <a:latin typeface="Times New Roman"/>
          </a:endParaRPr>
        </a:p>
      </xdr:txBody>
    </xdr:sp>
    <xdr:clientData/>
  </xdr:twoCellAnchor>
  <xdr:twoCellAnchor editAs="oneCell">
    <xdr:from>
      <xdr:col>1</xdr:col>
      <xdr:colOff>434160</xdr:colOff>
      <xdr:row>6</xdr:row>
      <xdr:rowOff>86040</xdr:rowOff>
    </xdr:from>
    <xdr:to>
      <xdr:col>2</xdr:col>
      <xdr:colOff>160920</xdr:colOff>
      <xdr:row>27</xdr:row>
      <xdr:rowOff>133200</xdr:rowOff>
    </xdr:to>
    <xdr:pic>
      <xdr:nvPicPr>
        <xdr:cNvPr id="181" name="Picture 359" descr=""/>
        <xdr:cNvPicPr/>
      </xdr:nvPicPr>
      <xdr:blipFill>
        <a:blip r:embed="rId1"/>
        <a:stretch/>
      </xdr:blipFill>
      <xdr:spPr>
        <a:xfrm>
          <a:off x="932760" y="986400"/>
          <a:ext cx="4219200" cy="3047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NUPUE_08/CUADROS%20TRABAJADOS_08/Gaby/3.13-3.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nuarios/Anuarios%202008/AEE%20PUEBLA/Estatal/c21_06_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nuarios/Anuarios%202008/AEE%20PUEBLA/Liberado/respaldo/Resp.Anu_pue1994-2008/Anupue08/c21_0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nuarios/Anuarios%202008/AEE%20PUEBLA/Liberado/ANUPUE_08/CUADROS%20TRABAJADOS_08/Gaby/3.13-3.1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NUPUE_08/Navegador/Trabajados/c21_06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3"/>
      <sheetName val="3.14"/>
      <sheetName val="3.15"/>
      <sheetName val="3.17"/>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6.1"/>
      <sheetName val="6.2"/>
      <sheetName val="G6.1"/>
      <sheetName val="6.3"/>
      <sheetName val="6.4"/>
      <sheetName val="G6.2"/>
      <sheetName val="6.5a"/>
      <sheetName val="6.5b"/>
      <sheetName val="6.6a"/>
      <sheetName val="6.6b"/>
      <sheetName val="6.7"/>
      <sheetName val="6.8"/>
      <sheetName val="6.9"/>
      <sheetName val="6.10"/>
      <sheetName val="G6.3-6.4"/>
      <sheetName val="6.11"/>
      <sheetName val="6.12"/>
      <sheetName val="6.13"/>
      <sheetName val="6.14"/>
      <sheetName val="6.15"/>
      <sheetName val="6.16"/>
      <sheetName val="6.17"/>
      <sheetName val="6.18"/>
      <sheetName val="6.19"/>
      <sheetName val="6.20"/>
      <sheetName val="6.21"/>
      <sheetName val="6.22"/>
      <sheetName val="6.23"/>
      <sheetName val="6.24"/>
      <sheetName val="6.25"/>
      <sheetName val="6.26"/>
      <sheetName val="6.27"/>
      <sheetName val="6.28"/>
      <sheetName val="6.29"/>
      <sheetName val="6.30"/>
      <sheetName val="G6.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6.1"/>
      <sheetName val="6.2"/>
      <sheetName val="G6.1"/>
      <sheetName val="6.3"/>
      <sheetName val="6.4"/>
      <sheetName val="G6.2"/>
      <sheetName val="6.5a"/>
      <sheetName val="6.5b"/>
      <sheetName val="6.6a"/>
      <sheetName val="6.6b"/>
      <sheetName val="6.7"/>
      <sheetName val="6.8"/>
      <sheetName val="6.9"/>
      <sheetName val="6.10"/>
      <sheetName val="G6.3-6.4"/>
      <sheetName val="6.11"/>
      <sheetName val="6.12"/>
      <sheetName val="6.13"/>
      <sheetName val="6.14"/>
      <sheetName val="6.15"/>
      <sheetName val="6.16"/>
      <sheetName val="6.17"/>
      <sheetName val="6.18"/>
      <sheetName val="6.19"/>
      <sheetName val="6.20"/>
      <sheetName val="6.21"/>
      <sheetName val="6.22"/>
      <sheetName val="6.23"/>
      <sheetName val="6.24"/>
      <sheetName val="6.25"/>
      <sheetName val="6.26"/>
      <sheetName val="6.27"/>
      <sheetName val="6.28"/>
      <sheetName val="6.29"/>
      <sheetName val="6.30"/>
      <sheetName val="G6.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3.13"/>
      <sheetName val="3.14"/>
      <sheetName val="3.15"/>
      <sheetName val="3.17"/>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6.1"/>
      <sheetName val="6.2"/>
      <sheetName val="G6.1"/>
      <sheetName val="6.3"/>
      <sheetName val="6.4"/>
      <sheetName val="G6.2"/>
      <sheetName val="6.5a"/>
      <sheetName val="6.5b"/>
      <sheetName val="6.6a"/>
      <sheetName val="6.6b"/>
      <sheetName val="6.7"/>
      <sheetName val="6.8"/>
      <sheetName val="6.9"/>
      <sheetName val="6.10"/>
      <sheetName val="G6.3-6.4"/>
      <sheetName val="6.11"/>
      <sheetName val="6.12"/>
      <sheetName val="6.13"/>
      <sheetName val="6.14"/>
      <sheetName val="6.15"/>
      <sheetName val="6.16"/>
      <sheetName val="6.17"/>
      <sheetName val="6.18"/>
      <sheetName val="6.19"/>
      <sheetName val="6.20"/>
      <sheetName val="6.21"/>
      <sheetName val="6.22"/>
      <sheetName val="6.23"/>
      <sheetName val="6.24"/>
      <sheetName val="6.25"/>
      <sheetName val="6.26"/>
      <sheetName val="6.27"/>
      <sheetName val="6.28"/>
      <sheetName val="6.29"/>
      <sheetName val="6.30"/>
      <sheetName val="G6.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38.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3</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s">
        <v>4</v>
      </c>
    </row>
    <row r="14" customFormat="false" ht="17.1" hidden="false" customHeight="true" outlineLevel="0" collapsed="false">
      <c r="C14" s="6" t="s">
        <v>9</v>
      </c>
    </row>
    <row r="15" customFormat="false" ht="17.1" hidden="false" customHeight="true" outlineLevel="0" collapsed="false"/>
    <row r="16" customFormat="false" ht="17.1" hidden="false" customHeight="true" outlineLevel="0" collapsed="false">
      <c r="A16" s="5" t="s">
        <v>10</v>
      </c>
      <c r="C16" s="6" t="s">
        <v>11</v>
      </c>
    </row>
    <row r="17" customFormat="false" ht="17.1" hidden="false" customHeight="true" outlineLevel="0" collapsed="false">
      <c r="C17" s="6" t="s">
        <v>12</v>
      </c>
    </row>
    <row r="18" customFormat="false" ht="17.1" hidden="false" customHeight="true" outlineLevel="0" collapsed="false">
      <c r="C18" s="6" t="s">
        <v>4</v>
      </c>
    </row>
    <row r="19" customFormat="false" ht="17.1" hidden="false" customHeight="true" outlineLevel="0" collapsed="false"/>
    <row r="20" customFormat="false" ht="17.1" hidden="false" customHeight="true" outlineLevel="0" collapsed="false">
      <c r="A20" s="5" t="s">
        <v>13</v>
      </c>
      <c r="C20" s="6" t="s">
        <v>14</v>
      </c>
    </row>
    <row r="21" customFormat="false" ht="17.1" hidden="false" customHeight="true" outlineLevel="0" collapsed="false">
      <c r="C21" s="6" t="s">
        <v>12</v>
      </c>
    </row>
    <row r="22" customFormat="false" ht="17.1" hidden="false" customHeight="true" outlineLevel="0" collapsed="false">
      <c r="C22" s="6" t="s">
        <v>4</v>
      </c>
    </row>
    <row r="23" customFormat="false" ht="17.1" hidden="false" customHeight="true" outlineLevel="0" collapsed="false"/>
    <row r="24" customFormat="false" ht="17.1" hidden="false" customHeight="true" outlineLevel="0" collapsed="false">
      <c r="A24" s="5" t="s">
        <v>15</v>
      </c>
      <c r="C24" s="6" t="s">
        <v>16</v>
      </c>
    </row>
    <row r="25" customFormat="false" ht="17.1" hidden="false" customHeight="true" outlineLevel="0" collapsed="false">
      <c r="C25" s="6" t="s">
        <v>17</v>
      </c>
    </row>
    <row r="26" customFormat="false" ht="17.1" hidden="false" customHeight="true" outlineLevel="0" collapsed="false">
      <c r="C26" s="6" t="s">
        <v>4</v>
      </c>
    </row>
    <row r="27" customFormat="false" ht="17.1" hidden="false" customHeight="true" outlineLevel="0" collapsed="false">
      <c r="C27" s="6" t="s">
        <v>9</v>
      </c>
    </row>
    <row r="28" customFormat="false" ht="17.1" hidden="false" customHeight="true" outlineLevel="0" collapsed="false"/>
    <row r="29" customFormat="false" ht="17.1" hidden="false" customHeight="true" outlineLevel="0" collapsed="false">
      <c r="A29" s="5" t="s">
        <v>18</v>
      </c>
      <c r="C29" s="6" t="s">
        <v>19</v>
      </c>
    </row>
    <row r="30" customFormat="false" ht="17.1" hidden="false" customHeight="true" outlineLevel="0" collapsed="false">
      <c r="C30" s="6" t="s">
        <v>20</v>
      </c>
    </row>
    <row r="31" customFormat="false" ht="17.1" hidden="false" customHeight="true" outlineLevel="0" collapsed="false">
      <c r="C31" s="6" t="s">
        <v>4</v>
      </c>
    </row>
    <row r="32" customFormat="false" ht="17.1" hidden="false" customHeight="true" outlineLevel="0" collapsed="false"/>
    <row r="33" customFormat="false" ht="17.1" hidden="false" customHeight="true" outlineLevel="0" collapsed="false">
      <c r="A33" s="5" t="s">
        <v>21</v>
      </c>
      <c r="C33" s="6" t="s">
        <v>22</v>
      </c>
    </row>
    <row r="34" customFormat="false" ht="17.1" hidden="false" customHeight="true" outlineLevel="0" collapsed="false">
      <c r="C34" s="6" t="s">
        <v>20</v>
      </c>
    </row>
    <row r="35" customFormat="false" ht="17.1" hidden="false" customHeight="true" outlineLevel="0" collapsed="false">
      <c r="C35" s="6" t="s">
        <v>4</v>
      </c>
    </row>
    <row r="36" customFormat="false" ht="17.1" hidden="false" customHeight="true" outlineLevel="0" collapsed="false"/>
    <row r="37" customFormat="false" ht="17.1" hidden="false" customHeight="true" outlineLevel="0" collapsed="false">
      <c r="A37" s="5" t="s">
        <v>23</v>
      </c>
      <c r="C37" s="6" t="s">
        <v>24</v>
      </c>
    </row>
    <row r="38" customFormat="false" ht="17.1" hidden="false" customHeight="true" outlineLevel="0" collapsed="false">
      <c r="C38" s="6" t="s">
        <v>25</v>
      </c>
    </row>
    <row r="39" customFormat="false" ht="17.1" hidden="false" customHeight="true" outlineLevel="0" collapsed="false">
      <c r="C39" s="6" t="s">
        <v>26</v>
      </c>
    </row>
    <row r="40" customFormat="false" ht="17.1" hidden="false" customHeight="true" outlineLevel="0" collapsed="false">
      <c r="C40" s="6" t="s">
        <v>27</v>
      </c>
    </row>
    <row r="41" customFormat="false" ht="17.1" hidden="false" customHeight="true" outlineLevel="0" collapsed="false"/>
    <row r="42" customFormat="false" ht="17.1" hidden="false" customHeight="true" outlineLevel="0" collapsed="false">
      <c r="A42" s="5" t="s">
        <v>28</v>
      </c>
      <c r="C42" s="6" t="s">
        <v>29</v>
      </c>
    </row>
    <row r="43" customFormat="false" ht="17.1" hidden="false" customHeight="true" outlineLevel="0" collapsed="false">
      <c r="C43" s="6" t="s">
        <v>30</v>
      </c>
    </row>
    <row r="44" customFormat="false" ht="17.1" hidden="false" customHeight="true" outlineLevel="0" collapsed="false">
      <c r="C44" s="6" t="s">
        <v>31</v>
      </c>
    </row>
    <row r="45" customFormat="false" ht="17.1" hidden="false" customHeight="true" outlineLevel="0" collapsed="false">
      <c r="C45" s="6" t="s">
        <v>27</v>
      </c>
    </row>
    <row r="46" customFormat="false" ht="17.1" hidden="false" customHeight="true" outlineLevel="0" collapsed="false"/>
    <row r="47" customFormat="false" ht="17.1" hidden="false" customHeight="true" outlineLevel="0" collapsed="false">
      <c r="A47" s="5" t="s">
        <v>32</v>
      </c>
      <c r="C47" s="6" t="s">
        <v>29</v>
      </c>
    </row>
    <row r="48" customFormat="false" ht="17.1" hidden="false" customHeight="true" outlineLevel="0" collapsed="false">
      <c r="C48" s="6" t="s">
        <v>30</v>
      </c>
    </row>
    <row r="49" customFormat="false" ht="17.1" hidden="false" customHeight="true" outlineLevel="0" collapsed="false">
      <c r="C49" s="6" t="s">
        <v>33</v>
      </c>
    </row>
    <row r="50" customFormat="false" ht="17.1" hidden="false" customHeight="true" outlineLevel="0" collapsed="false">
      <c r="C50" s="6" t="s">
        <v>27</v>
      </c>
    </row>
    <row r="51" customFormat="false" ht="17.1" hidden="false" customHeight="true" outlineLevel="0" collapsed="false"/>
    <row r="52" customFormat="false" ht="17.1" hidden="false" customHeight="true" outlineLevel="0" collapsed="false">
      <c r="A52" s="5" t="s">
        <v>34</v>
      </c>
      <c r="C52" s="6" t="s">
        <v>35</v>
      </c>
    </row>
    <row r="53" customFormat="false" ht="17.1" hidden="false" customHeight="true" outlineLevel="0" collapsed="false">
      <c r="C53" s="6" t="s">
        <v>36</v>
      </c>
    </row>
    <row r="54" customFormat="false" ht="17.1" hidden="false" customHeight="true" outlineLevel="0" collapsed="false">
      <c r="C54" s="6" t="s">
        <v>37</v>
      </c>
    </row>
    <row r="55" customFormat="false" ht="17.1" hidden="false" customHeight="true" outlineLevel="0" collapsed="false">
      <c r="C55" s="6" t="s">
        <v>27</v>
      </c>
    </row>
    <row r="56" customFormat="false" ht="17.1" hidden="false" customHeight="true" outlineLevel="0" collapsed="false"/>
    <row r="57" customFormat="false" ht="17.1" hidden="false" customHeight="true" outlineLevel="0" collapsed="false">
      <c r="A57" s="5" t="s">
        <v>38</v>
      </c>
      <c r="C57" s="6" t="s">
        <v>39</v>
      </c>
    </row>
    <row r="58" customFormat="false" ht="17.1" hidden="false" customHeight="true" outlineLevel="0" collapsed="false">
      <c r="C58" s="6" t="s">
        <v>40</v>
      </c>
    </row>
    <row r="59" customFormat="false" ht="17.1" hidden="false" customHeight="true" outlineLevel="0" collapsed="false">
      <c r="C59" s="6" t="s">
        <v>41</v>
      </c>
    </row>
    <row r="60" customFormat="false" ht="17.1" hidden="false" customHeight="true" outlineLevel="0" collapsed="false">
      <c r="C60" s="6" t="s">
        <v>27</v>
      </c>
    </row>
    <row r="61" customFormat="false" ht="17.1" hidden="false" customHeight="true" outlineLevel="0" collapsed="false">
      <c r="C61" s="6" t="s">
        <v>9</v>
      </c>
    </row>
    <row r="62" customFormat="false" ht="17.1" hidden="false" customHeight="true" outlineLevel="0" collapsed="false"/>
    <row r="63" customFormat="false" ht="17.1" hidden="false" customHeight="true" outlineLevel="0" collapsed="false">
      <c r="A63" s="5" t="s">
        <v>42</v>
      </c>
      <c r="C63" s="6" t="s">
        <v>39</v>
      </c>
    </row>
    <row r="64" customFormat="false" ht="17.1" hidden="false" customHeight="true" outlineLevel="0" collapsed="false">
      <c r="C64" s="6" t="s">
        <v>40</v>
      </c>
    </row>
    <row r="65" customFormat="false" ht="17.1" hidden="false" customHeight="true" outlineLevel="0" collapsed="false">
      <c r="C65" s="6" t="s">
        <v>43</v>
      </c>
    </row>
    <row r="66" customFormat="false" ht="17.1" hidden="false" customHeight="true" outlineLevel="0" collapsed="false">
      <c r="C66" s="6" t="s">
        <v>27</v>
      </c>
    </row>
    <row r="67" customFormat="false" ht="17.1" hidden="false" customHeight="true" outlineLevel="0" collapsed="false">
      <c r="C67" s="6" t="s">
        <v>9</v>
      </c>
    </row>
    <row r="68" customFormat="false" ht="17.1" hidden="false" customHeight="true" outlineLevel="0" collapsed="false"/>
    <row r="69" customFormat="false" ht="17.1" hidden="false" customHeight="true" outlineLevel="0" collapsed="false">
      <c r="A69" s="5" t="s">
        <v>44</v>
      </c>
      <c r="C69" s="6" t="s">
        <v>35</v>
      </c>
    </row>
    <row r="70" customFormat="false" ht="17.1" hidden="false" customHeight="true" outlineLevel="0" collapsed="false">
      <c r="C70" s="6" t="s">
        <v>36</v>
      </c>
    </row>
    <row r="71" customFormat="false" ht="17.1" hidden="false" customHeight="true" outlineLevel="0" collapsed="false">
      <c r="C71" s="6" t="s">
        <v>45</v>
      </c>
    </row>
    <row r="72" customFormat="false" ht="17.1" hidden="false" customHeight="true" outlineLevel="0" collapsed="false">
      <c r="C72" s="6" t="s">
        <v>27</v>
      </c>
    </row>
    <row r="73" customFormat="false" ht="17.1" hidden="false" customHeight="true" outlineLevel="0" collapsed="false"/>
    <row r="74" customFormat="false" ht="17.1" hidden="false" customHeight="true" outlineLevel="0" collapsed="false">
      <c r="A74" s="5" t="s">
        <v>46</v>
      </c>
      <c r="C74" s="6" t="s">
        <v>47</v>
      </c>
    </row>
    <row r="75" customFormat="false" ht="17.1" hidden="false" customHeight="true" outlineLevel="0" collapsed="false">
      <c r="C75" s="6" t="s">
        <v>48</v>
      </c>
    </row>
    <row r="76" customFormat="false" ht="17.1" hidden="false" customHeight="true" outlineLevel="0" collapsed="false">
      <c r="C76" s="6" t="s">
        <v>49</v>
      </c>
    </row>
    <row r="77" customFormat="false" ht="17.1" hidden="false" customHeight="true" outlineLevel="0" collapsed="false">
      <c r="C77" s="6" t="s">
        <v>27</v>
      </c>
    </row>
    <row r="78" customFormat="false" ht="17.1" hidden="false" customHeight="true" outlineLevel="0" collapsed="false"/>
    <row r="79" customFormat="false" ht="17.1" hidden="false" customHeight="true" outlineLevel="0" collapsed="false">
      <c r="A79" s="5" t="s">
        <v>50</v>
      </c>
      <c r="C79" s="6" t="s">
        <v>51</v>
      </c>
    </row>
    <row r="80" customFormat="false" ht="17.1" hidden="false" customHeight="true" outlineLevel="0" collapsed="false">
      <c r="C80" s="6" t="s">
        <v>52</v>
      </c>
    </row>
    <row r="81" customFormat="false" ht="17.1" hidden="false" customHeight="true" outlineLevel="0" collapsed="false">
      <c r="C81" s="6" t="s">
        <v>49</v>
      </c>
    </row>
    <row r="82" customFormat="false" ht="17.1" hidden="false" customHeight="true" outlineLevel="0" collapsed="false">
      <c r="C82" s="6" t="s">
        <v>27</v>
      </c>
    </row>
    <row r="83" customFormat="false" ht="17.1" hidden="false" customHeight="true" outlineLevel="0" collapsed="false"/>
    <row r="84" customFormat="false" ht="17.1" hidden="false" customHeight="true" outlineLevel="0" collapsed="false">
      <c r="A84" s="5" t="s">
        <v>53</v>
      </c>
      <c r="C84" s="6" t="s">
        <v>54</v>
      </c>
    </row>
    <row r="85" customFormat="false" ht="17.1" hidden="false" customHeight="true" outlineLevel="0" collapsed="false">
      <c r="C85" s="6" t="s">
        <v>55</v>
      </c>
    </row>
    <row r="86" customFormat="false" ht="17.1" hidden="false" customHeight="true" outlineLevel="0" collapsed="false">
      <c r="C86" s="6" t="n">
        <v>2007</v>
      </c>
    </row>
    <row r="87" customFormat="false" ht="17.1" hidden="false" customHeight="true" outlineLevel="0" collapsed="false"/>
    <row r="88" customFormat="false" ht="17.1" hidden="false" customHeight="true" outlineLevel="0" collapsed="false">
      <c r="A88" s="5" t="s">
        <v>56</v>
      </c>
      <c r="C88" s="6" t="s">
        <v>57</v>
      </c>
    </row>
    <row r="89" customFormat="false" ht="17.1" hidden="false" customHeight="true" outlineLevel="0" collapsed="false">
      <c r="C89" s="6" t="s">
        <v>58</v>
      </c>
    </row>
    <row r="90" customFormat="false" ht="17.1" hidden="false" customHeight="true" outlineLevel="0" collapsed="false">
      <c r="C90" s="6" t="n">
        <v>2007</v>
      </c>
    </row>
    <row r="91" customFormat="false" ht="17.1" hidden="false" customHeight="true" outlineLevel="0" collapsed="false"/>
    <row r="92" customFormat="false" ht="17.1" hidden="false" customHeight="true" outlineLevel="0" collapsed="false">
      <c r="A92" s="5" t="s">
        <v>59</v>
      </c>
      <c r="C92" s="6" t="s">
        <v>60</v>
      </c>
    </row>
    <row r="93" customFormat="false" ht="17.1" hidden="false" customHeight="true" outlineLevel="0" collapsed="false">
      <c r="C93" s="6" t="s">
        <v>61</v>
      </c>
    </row>
    <row r="94" customFormat="false" ht="17.1" hidden="false" customHeight="true" outlineLevel="0" collapsed="false">
      <c r="C94" s="6" t="s">
        <v>62</v>
      </c>
    </row>
    <row r="95" customFormat="false" ht="17.1" hidden="false" customHeight="true" outlineLevel="0" collapsed="false">
      <c r="C95" s="6" t="n">
        <v>2007</v>
      </c>
    </row>
    <row r="96" customFormat="false" ht="17.1" hidden="false" customHeight="true" outlineLevel="0" collapsed="false"/>
    <row r="97" customFormat="false" ht="17.1" hidden="false" customHeight="true" outlineLevel="0" collapsed="false">
      <c r="A97" s="5" t="s">
        <v>63</v>
      </c>
      <c r="C97" s="6" t="s">
        <v>60</v>
      </c>
    </row>
    <row r="98" customFormat="false" ht="17.1" hidden="false" customHeight="true" outlineLevel="0" collapsed="false">
      <c r="C98" s="6" t="s">
        <v>64</v>
      </c>
    </row>
    <row r="99" customFormat="false" ht="17.1" hidden="false" customHeight="true" outlineLevel="0" collapsed="false">
      <c r="C99" s="6" t="s">
        <v>65</v>
      </c>
    </row>
    <row r="100" customFormat="false" ht="17.1" hidden="false" customHeight="true" outlineLevel="0" collapsed="false">
      <c r="C100" s="6" t="n">
        <v>2007</v>
      </c>
    </row>
    <row r="101" customFormat="false" ht="17.1" hidden="false" customHeight="true" outlineLevel="0" collapsed="false"/>
    <row r="102" customFormat="false" ht="17.1" hidden="false" customHeight="true" outlineLevel="0" collapsed="false">
      <c r="A102" s="5" t="s">
        <v>66</v>
      </c>
      <c r="C102" s="6" t="s">
        <v>60</v>
      </c>
    </row>
    <row r="103" customFormat="false" ht="17.1" hidden="false" customHeight="true" outlineLevel="0" collapsed="false">
      <c r="C103" s="6" t="s">
        <v>67</v>
      </c>
    </row>
    <row r="104" customFormat="false" ht="17.1" hidden="false" customHeight="true" outlineLevel="0" collapsed="false">
      <c r="C104" s="6" t="s">
        <v>68</v>
      </c>
    </row>
    <row r="105" customFormat="false" ht="17.1" hidden="false" customHeight="true" outlineLevel="0" collapsed="false">
      <c r="C105" s="6" t="s">
        <v>69</v>
      </c>
    </row>
    <row r="106" customFormat="false" ht="17.1" hidden="false" customHeight="true" outlineLevel="0" collapsed="false">
      <c r="C106" s="6" t="n">
        <v>2007</v>
      </c>
    </row>
    <row r="107" customFormat="false" ht="17.1" hidden="false" customHeight="true" outlineLevel="0" collapsed="false"/>
    <row r="108" customFormat="false" ht="17.1" hidden="false" customHeight="true" outlineLevel="0" collapsed="false">
      <c r="A108" s="5" t="s">
        <v>70</v>
      </c>
      <c r="C108" s="6" t="s">
        <v>71</v>
      </c>
    </row>
    <row r="109" customFormat="false" ht="17.1" hidden="false" customHeight="true" outlineLevel="0" collapsed="false">
      <c r="C109" s="6" t="s">
        <v>72</v>
      </c>
    </row>
    <row r="110" customFormat="false" ht="17.1" hidden="false" customHeight="true" outlineLevel="0" collapsed="false">
      <c r="C110" s="6" t="s">
        <v>73</v>
      </c>
    </row>
    <row r="111" customFormat="false" ht="17.1" hidden="false" customHeight="true" outlineLevel="0" collapsed="false">
      <c r="C111" s="6" t="n">
        <v>2007</v>
      </c>
    </row>
    <row r="112" customFormat="false" ht="17.1" hidden="false" customHeight="true" outlineLevel="0" collapsed="false"/>
    <row r="113" customFormat="false" ht="17.1" hidden="false" customHeight="true" outlineLevel="0" collapsed="false">
      <c r="A113" s="5" t="s">
        <v>74</v>
      </c>
      <c r="C113" s="6" t="s">
        <v>71</v>
      </c>
    </row>
    <row r="114" customFormat="false" ht="17.1" hidden="false" customHeight="true" outlineLevel="0" collapsed="false">
      <c r="C114" s="6" t="s">
        <v>75</v>
      </c>
    </row>
    <row r="115" customFormat="false" ht="17.1" hidden="false" customHeight="true" outlineLevel="0" collapsed="false">
      <c r="C115" s="6" t="s">
        <v>76</v>
      </c>
    </row>
    <row r="116" customFormat="false" ht="17.1" hidden="false" customHeight="true" outlineLevel="0" collapsed="false">
      <c r="C116" s="6" t="n">
        <v>2007</v>
      </c>
    </row>
    <row r="117" customFormat="false" ht="17.1" hidden="false" customHeight="true" outlineLevel="0" collapsed="false"/>
    <row r="118" customFormat="false" ht="17.1" hidden="false" customHeight="true" outlineLevel="0" collapsed="false">
      <c r="A118" s="5" t="s">
        <v>77</v>
      </c>
      <c r="C118" s="6" t="s">
        <v>71</v>
      </c>
    </row>
    <row r="119" customFormat="false" ht="17.1" hidden="false" customHeight="true" outlineLevel="0" collapsed="false">
      <c r="C119" s="6" t="s">
        <v>78</v>
      </c>
    </row>
    <row r="120" customFormat="false" ht="17.1" hidden="false" customHeight="true" outlineLevel="0" collapsed="false">
      <c r="C120" s="6" t="s">
        <v>79</v>
      </c>
    </row>
    <row r="121" customFormat="false" ht="17.1" hidden="false" customHeight="true" outlineLevel="0" collapsed="false">
      <c r="C121" s="6" t="s">
        <v>80</v>
      </c>
    </row>
    <row r="122" customFormat="false" ht="17.1" hidden="false" customHeight="true" outlineLevel="0" collapsed="false">
      <c r="C122" s="6" t="n">
        <v>2007</v>
      </c>
    </row>
    <row r="123" customFormat="false" ht="17.1" hidden="false" customHeight="true" outlineLevel="0" collapsed="false"/>
    <row r="124" customFormat="false" ht="17.1" hidden="false" customHeight="true" outlineLevel="0" collapsed="false">
      <c r="A124" s="5" t="s">
        <v>81</v>
      </c>
      <c r="C124" s="6" t="s">
        <v>60</v>
      </c>
    </row>
    <row r="125" customFormat="false" ht="17.1" hidden="false" customHeight="true" outlineLevel="0" collapsed="false">
      <c r="C125" s="6" t="s">
        <v>82</v>
      </c>
    </row>
    <row r="126" customFormat="false" ht="17.1" hidden="false" customHeight="true" outlineLevel="0" collapsed="false">
      <c r="C126" s="6" t="s">
        <v>83</v>
      </c>
    </row>
    <row r="127" customFormat="false" ht="17.1" hidden="false" customHeight="true" outlineLevel="0" collapsed="false">
      <c r="C127" s="6" t="n">
        <v>2007</v>
      </c>
    </row>
    <row r="128" customFormat="false" ht="17.1" hidden="false" customHeight="true" outlineLevel="0" collapsed="false"/>
    <row r="129" customFormat="false" ht="17.1" hidden="false" customHeight="true" outlineLevel="0" collapsed="false">
      <c r="A129" s="5" t="s">
        <v>84</v>
      </c>
      <c r="C129" s="6" t="s">
        <v>85</v>
      </c>
    </row>
    <row r="130" customFormat="false" ht="17.1" hidden="false" customHeight="true" outlineLevel="0" collapsed="false">
      <c r="C130" s="6" t="s">
        <v>86</v>
      </c>
    </row>
    <row r="131" customFormat="false" ht="17.1" hidden="false" customHeight="true" outlineLevel="0" collapsed="false">
      <c r="C131" s="6" t="n">
        <v>2007</v>
      </c>
    </row>
    <row r="132" customFormat="false" ht="17.1" hidden="false" customHeight="true" outlineLevel="0" collapsed="false"/>
    <row r="133" customFormat="false" ht="17.1" hidden="false" customHeight="true" outlineLevel="0" collapsed="false">
      <c r="A133" s="5" t="s">
        <v>87</v>
      </c>
      <c r="C133" s="6" t="s">
        <v>88</v>
      </c>
    </row>
    <row r="134" customFormat="false" ht="17.1" hidden="false" customHeight="true" outlineLevel="0" collapsed="false">
      <c r="C134" s="6" t="s">
        <v>89</v>
      </c>
    </row>
    <row r="135" customFormat="false" ht="17.1" hidden="false" customHeight="true" outlineLevel="0" collapsed="false">
      <c r="C135" s="6" t="s">
        <v>90</v>
      </c>
    </row>
    <row r="136" customFormat="false" ht="17.1" hidden="false" customHeight="true" outlineLevel="0" collapsed="false">
      <c r="C136" s="6" t="n">
        <v>2007</v>
      </c>
    </row>
    <row r="137" customFormat="false" ht="17.1" hidden="false" customHeight="true" outlineLevel="0" collapsed="false"/>
    <row r="138" customFormat="false" ht="17.1" hidden="false" customHeight="true" outlineLevel="0" collapsed="false">
      <c r="A138" s="5" t="s">
        <v>91</v>
      </c>
      <c r="C138" s="6" t="s">
        <v>92</v>
      </c>
    </row>
    <row r="139" customFormat="false" ht="17.1" hidden="false" customHeight="true" outlineLevel="0" collapsed="false">
      <c r="C139" s="6" t="s">
        <v>93</v>
      </c>
    </row>
    <row r="140" customFormat="false" ht="17.1" hidden="false" customHeight="true" outlineLevel="0" collapsed="false">
      <c r="C140" s="6" t="s">
        <v>26</v>
      </c>
    </row>
    <row r="141" customFormat="false" ht="17.1" hidden="false" customHeight="true" outlineLevel="0" collapsed="false">
      <c r="C141" s="6" t="s">
        <v>27</v>
      </c>
    </row>
    <row r="142" customFormat="false" ht="17.1" hidden="false" customHeight="true" outlineLevel="0" collapsed="false"/>
    <row r="143" customFormat="false" ht="17.1" hidden="false" customHeight="true" outlineLevel="0" collapsed="false">
      <c r="A143" s="5" t="s">
        <v>94</v>
      </c>
      <c r="C143" s="6" t="s">
        <v>95</v>
      </c>
    </row>
    <row r="144" customFormat="false" ht="17.1" hidden="false" customHeight="true" outlineLevel="0" collapsed="false">
      <c r="C144" s="6" t="s">
        <v>96</v>
      </c>
    </row>
    <row r="145" customFormat="false" ht="17.1" hidden="false" customHeight="true" outlineLevel="0" collapsed="false">
      <c r="C145" s="6" t="s">
        <v>97</v>
      </c>
    </row>
    <row r="146" customFormat="false" ht="17.1" hidden="false" customHeight="true" outlineLevel="0" collapsed="false">
      <c r="C146" s="6" t="s">
        <v>27</v>
      </c>
    </row>
    <row r="147" customFormat="false" ht="17.1" hidden="false" customHeight="true" outlineLevel="0" collapsed="false"/>
    <row r="148" customFormat="false" ht="17.1" hidden="false" customHeight="true" outlineLevel="0" collapsed="false">
      <c r="A148" s="5" t="s">
        <v>98</v>
      </c>
      <c r="C148" s="6" t="s">
        <v>99</v>
      </c>
    </row>
    <row r="149" customFormat="false" ht="17.1" hidden="false" customHeight="true" outlineLevel="0" collapsed="false">
      <c r="C149" s="6" t="s">
        <v>100</v>
      </c>
    </row>
    <row r="150" customFormat="false" ht="17.1" hidden="false" customHeight="true" outlineLevel="0" collapsed="false">
      <c r="C150" s="6" t="s">
        <v>101</v>
      </c>
    </row>
    <row r="151" customFormat="false" ht="17.1" hidden="false" customHeight="true" outlineLevel="0" collapsed="false"/>
    <row r="152" customFormat="false" ht="17.1" hidden="false" customHeight="true" outlineLevel="0" collapsed="false">
      <c r="A152" s="5" t="s">
        <v>102</v>
      </c>
      <c r="C152" s="6" t="s">
        <v>99</v>
      </c>
    </row>
    <row r="153" customFormat="false" ht="17.1" hidden="false" customHeight="true" outlineLevel="0" collapsed="false">
      <c r="C153" s="6" t="s">
        <v>103</v>
      </c>
    </row>
    <row r="154" customFormat="false" ht="17.1" hidden="false" customHeight="true" outlineLevel="0" collapsed="false">
      <c r="C154" s="6" t="s">
        <v>101</v>
      </c>
    </row>
    <row r="155" customFormat="false" ht="17.1" hidden="false" customHeight="true" outlineLevel="0" collapsed="false"/>
    <row r="156" customFormat="false" ht="17.1" hidden="false" customHeight="true" outlineLevel="0" collapsed="false">
      <c r="A156" s="5" t="s">
        <v>104</v>
      </c>
      <c r="C156" s="6" t="s">
        <v>105</v>
      </c>
    </row>
    <row r="157" customFormat="false" ht="17.1" hidden="false" customHeight="true" outlineLevel="0" collapsed="false">
      <c r="C157" s="6" t="s">
        <v>106</v>
      </c>
    </row>
    <row r="158" customFormat="false" ht="17.1" hidden="false" customHeight="true" outlineLevel="0" collapsed="false"/>
    <row r="159" customFormat="false" ht="17.1" hidden="false" customHeight="true" outlineLevel="0" collapsed="false">
      <c r="A159" s="5" t="s">
        <v>107</v>
      </c>
      <c r="C159" s="6" t="s">
        <v>108</v>
      </c>
    </row>
    <row r="160" customFormat="false" ht="17.1" hidden="false" customHeight="true" outlineLevel="0" collapsed="false">
      <c r="C160" s="6" t="s">
        <v>109</v>
      </c>
    </row>
    <row r="161" customFormat="false" ht="17.1" hidden="false" customHeight="true" outlineLevel="0" collapsed="false">
      <c r="C161" s="6" t="s">
        <v>110</v>
      </c>
    </row>
    <row r="162" customFormat="false" ht="17.1" hidden="false" customHeight="true" outlineLevel="0" collapsed="false"/>
    <row r="163" customFormat="false" ht="17.1" hidden="false" customHeight="true" outlineLevel="0" collapsed="false">
      <c r="A163" s="5" t="s">
        <v>111</v>
      </c>
      <c r="C163" s="6" t="s">
        <v>112</v>
      </c>
    </row>
    <row r="164" customFormat="false" ht="17.1" hidden="false" customHeight="true" outlineLevel="0" collapsed="false">
      <c r="C164" s="6" t="s">
        <v>113</v>
      </c>
    </row>
    <row r="165" customFormat="false" ht="17.1" hidden="false" customHeight="true" outlineLevel="0" collapsed="false">
      <c r="C165" s="6" t="n">
        <v>2006</v>
      </c>
    </row>
    <row r="166" customFormat="false" ht="17.1" hidden="false" customHeight="true" outlineLevel="0" collapsed="false">
      <c r="C166" s="6" t="s">
        <v>9</v>
      </c>
    </row>
    <row r="167" customFormat="false" ht="17.1" hidden="false" customHeight="true" outlineLevel="0" collapsed="false"/>
  </sheetData>
  <hyperlinks>
    <hyperlink ref="A4" location="6.1!A1" display="6.1"/>
    <hyperlink ref="C4" location="6.1!A1" display="Población de 6 y más años por edad según condición"/>
    <hyperlink ref="C5" location="6.1!A1" display="para leer y escribir, y sexo"/>
    <hyperlink ref="C6" location="6.1!A1" display="Al 17 de octubre de 2005"/>
    <hyperlink ref="A8" location="6.2!A1" display="6.2"/>
    <hyperlink ref="C8" location="6.2!A1" display="Población de 6 y más años por municipio según condición"/>
    <hyperlink ref="C9" location="6.2!A1" display="para leer y escribir, y sexo"/>
    <hyperlink ref="C10" location="6.2!A1" display="Al 17 de octubre de 2005"/>
    <hyperlink ref="A12" location="'G 6.1'!A1" display="Gráfica 6.1"/>
    <hyperlink ref="C12" location="'G 6.1'!A1" display="Población de 6 y más años según condición para leer y escribir"/>
    <hyperlink ref="C13" location="'G 6.1'!A1" display="Al 17 de octubre de 2005"/>
    <hyperlink ref="C14" location="'G 6.1'!A1" display="(Porcentaje)"/>
    <hyperlink ref="A16" location="6.3!A1" display="6.3"/>
    <hyperlink ref="C16" location="6.3!A1" display="Población de 5 y más años por edad según condición"/>
    <hyperlink ref="C17" location="6.3!A1" display="de asistencia escolar y sexo"/>
    <hyperlink ref="C18" location="6.3!A1" display="Al 17 de octubre de 2005"/>
    <hyperlink ref="A20" location="6.4!A1" display="6.4"/>
    <hyperlink ref="C20" location="6.4!A1" display="Población de 5 y más años por municipio según condición"/>
    <hyperlink ref="C21" location="6.4!A1" display="de asistencia escolar y sexo"/>
    <hyperlink ref="C22" location="6.4!A1" display="Al 17 de octubre de 2005"/>
    <hyperlink ref="A24" location="'G 6.2'!A1" display="Gráfica 6.2"/>
    <hyperlink ref="C24" location="'G 6.2'!A1" display="Población de 5 y más años que no asiste a la escuela"/>
    <hyperlink ref="C25" location="'G 6.2'!A1" display="por principales municipios según sexo"/>
    <hyperlink ref="C26" location="'G 6.2'!A1" display="Al 17 de octubre de 2005"/>
    <hyperlink ref="C27" location="'G 6.2'!A1" display="(Porcentaje)"/>
    <hyperlink ref="A29" location="6.5a!A1" display="6.5"/>
    <hyperlink ref="C29" location="6.5a!A1" display="Población de 5 y más años por sexo y edad"/>
    <hyperlink ref="C30" location="6.5a!A1" display="según nivel de escolaridad"/>
    <hyperlink ref="C31" location="6.5a!A1" display="Al 17 de octubre de 2005"/>
    <hyperlink ref="A33" location="6.6a!A1" display="6.6"/>
    <hyperlink ref="C33" location="6.6a!A1" display="Población de 5 y más años por municipio y sexo"/>
    <hyperlink ref="C34" location="6.6a!A1" display="según nivel de escolaridad"/>
    <hyperlink ref="C35" location="6.6a!A1" display="Al 17 de octubre de 2005"/>
    <hyperlink ref="A37" location="6.7!A1" display="6.7"/>
    <hyperlink ref="C37" location="6.7!A1" display="Población atendida, personal docente y de apoyo, y centros de desarrollo infantil"/>
    <hyperlink ref="C38" location="6.7!A1" display="en educación inicial de la modalidad escolarizada a inicio de cursos"/>
    <hyperlink ref="C39" location="6.7!A1" display="por municipio y sostenimiento administrativo"/>
    <hyperlink ref="C40" location="6.7!A1" display="Ciclo escolar 2006/07"/>
    <hyperlink ref="A42" location="6.8!A1" display="6.8"/>
    <hyperlink ref="C42" location="6.8!A1" display="Alumnos inscritos, personal docente, escuelas y aulas en educación básica"/>
    <hyperlink ref="C43" location="6.8!A1" display="y media superior de la modalidad escolarizada a inicio de cursos"/>
    <hyperlink ref="C44" location="6.8!A1" display="por nivel educativo y sostenimiento administrativo"/>
    <hyperlink ref="C45" location="6.8!A1" display="Ciclo escolar 2006/07"/>
    <hyperlink ref="A47" location="6.9!A1" display="6.9"/>
    <hyperlink ref="C47" location="6.9!A1" display="Alumnos inscritos, personal docente, escuelas y aulas en educación básica"/>
    <hyperlink ref="C48" location="6.9!A1" display="y media superior de la modalidad escolarizada a inicio de cursos"/>
    <hyperlink ref="C49" location="6.9!A1" display="por municipio y nivel educativo"/>
    <hyperlink ref="C50" location="6.9!A1" display="Ciclo escolar 2006/07"/>
    <hyperlink ref="A52" location="6.10!A1" display="6.10"/>
    <hyperlink ref="C52" location="6.10!A1" display="Alumnos inscritos, existencias, aprobados y egresados, personal docente y escuelas"/>
    <hyperlink ref="C53" location="6.10!A1" display="en educación básica y media superior de la modalidad escolarizada"/>
    <hyperlink ref="C54" location="6.10!A1" display="a fin de cursos por nivel educativo y sostenimiento administrativo"/>
    <hyperlink ref="C55" location="6.10!A1" display="Ciclo escolar 2006/07"/>
    <hyperlink ref="A57" location="'G 6.3'!A1" display="Gráfica 6.3"/>
    <hyperlink ref="C57" location="'G 6.3'!A1" display="Alumnos inscritos, personal docente y escuelas en educación"/>
    <hyperlink ref="C58" location="'G 6.3'!A1" display="básica y media superior de la modalidad escolarizada a fin"/>
    <hyperlink ref="C59" location="'G 6.3'!A1" display="de cursos por sostenimiento administrativo"/>
    <hyperlink ref="C60" location="'G 6.3'!A1" display="Ciclo escolar 2006/07"/>
    <hyperlink ref="C61" location="'G 6.3'!A1" display="(Porcentaje)"/>
    <hyperlink ref="A63" location="'G 6.4'!A1" display="Gráfica 6.4"/>
    <hyperlink ref="C63" location="'G 6.4'!A1" display="Alumnos inscritos, personal docente y escuelas en educación"/>
    <hyperlink ref="C64" location="'G 6.4'!A1" display="básica y media superior de la modalidad escolarizada a fin"/>
    <hyperlink ref="C65" location="'G 6.4'!A1" display="de cursos por nivel educativo"/>
    <hyperlink ref="C66" location="'G 6.4'!A1" display="Ciclo escolar 2006/07"/>
    <hyperlink ref="C67" location="'G 6.4'!A1" display="(Porcentaje)"/>
    <hyperlink ref="A69" location="6.11!A1" display="6.11"/>
    <hyperlink ref="C69" location="6.11!A1" display="Alumnos inscritos, existencias, aprobados y egresados, personal docente y escuelas"/>
    <hyperlink ref="C70" location="6.11!A1" display="en educación básica y media superior de la modalidad escolarizada"/>
    <hyperlink ref="C71" location="6.11!A1" display="a fin de cursos por municipio y nivel educativo"/>
    <hyperlink ref="C72" location="6.11!A1" display="Ciclo escolar 2006/07"/>
    <hyperlink ref="A74" location="6.12!A1" display="6.12"/>
    <hyperlink ref="C74" location="6.12!A1" display="Alumnos inscritos, existencias, promovidos y egresados,"/>
    <hyperlink ref="C75" location="6.12!A1" display="personal docente y escuelas en preescolar indígena"/>
    <hyperlink ref="C76" location="6.12!A1" display="a fin de cursos por municipio"/>
    <hyperlink ref="C77" location="6.12!A1" display="Ciclo escolar 2006/07"/>
    <hyperlink ref="A79" location="6.13!A1" display="6.13"/>
    <hyperlink ref="C79" location="6.13!A1" display="Alumnos inscritos, existencias, aprobados y egresados,"/>
    <hyperlink ref="C80" location="6.13!A1" display="personal docente y escuelas en primaria indígena"/>
    <hyperlink ref="C81" location="6.13!A1" display="a fin de cursos por municipio"/>
    <hyperlink ref="C82" location="6.13!A1" display="Ciclo escolar 2006/07"/>
    <hyperlink ref="A84" location="6.14!A1" display="6.14"/>
    <hyperlink ref="C84" location="6.14!A1" display="Población atendida y egresados en bachillerato del sistema abierto"/>
    <hyperlink ref="C85" location="6.14!A1" display="por Coordinación Regional de Desarrollo Educativo"/>
    <hyperlink ref="C86" location="6.14!A1" display="#6.14.A1"/>
    <hyperlink ref="A88" location="6.15!A1" display="6.15"/>
    <hyperlink ref="C88" location="6.15!A1" display="Alumnos inscritos, egresados y titulados en educación"/>
    <hyperlink ref="C89" location="6.15!A1" display="superior por modalidad y nivel educativo según sexo"/>
    <hyperlink ref="C90" location="6.15!A1" display="#6.15.A1"/>
    <hyperlink ref="A92" location="6.16!A1" display="6.16"/>
    <hyperlink ref="C92" location="6.16!A1" display="Alumnos inscritos, egresados y titulados en educación superior"/>
    <hyperlink ref="C93" location="6.16!A1" display="del nivel técnico universitario de la modalidad escolarizada"/>
    <hyperlink ref="C94" location="6.16!A1" display="por municipio, institución y carrera según sexo"/>
    <hyperlink ref="C95" location="6.16!A1" display="#6.16.A1"/>
    <hyperlink ref="A97" location="6.17!A1" display="6.17"/>
    <hyperlink ref="C97" location="6.17!A1" display="Alumnos inscritos, egresados y titulados en educación superior"/>
    <hyperlink ref="C98" location="6.17!A1" display="del nivel licenciatura de educación normal de la modalidad"/>
    <hyperlink ref="C99" location="6.17!A1" display="escolarizada por municipio, escuela y carrera según sexo"/>
    <hyperlink ref="C100" location="6.17!A1" display="#6.17.A1"/>
    <hyperlink ref="A102" location="6.18!A1" display="6.18"/>
    <hyperlink ref="C102" location="6.18!A1" display="Alumnos inscritos, egresados y titulados en educación superior"/>
    <hyperlink ref="C103" location="6.18!A1" display="del nivel licenciatura universitaria y tecnológica"/>
    <hyperlink ref="C104" location="6.18!A1" display="de la modalidad escolarizada por municipio,"/>
    <hyperlink ref="C105" location="6.18!A1" display="institución y carrera según sexo"/>
    <hyperlink ref="C106" location="6.18!A1" display="#6.18.A1"/>
    <hyperlink ref="A108" location="6.19!A1" display="6.19"/>
    <hyperlink ref="C108" location="6.19!A1" display="Alumnos inscritos, egresados y titulados en educación superior del nivel"/>
    <hyperlink ref="C109" location="6.19!A1" display="posgrado de la modalidad escolarizada por municipio,"/>
    <hyperlink ref="C110" location="6.19!A1" display="institución y posgrado según sexo"/>
    <hyperlink ref="C111" location="6.19!A1" display="#6.19.A1"/>
    <hyperlink ref="A113" location="6.20!A1" display="6.20"/>
    <hyperlink ref="C113" location="6.20!A1" display="Alumnos inscritos, egresados y titulados en educación superior del nivel"/>
    <hyperlink ref="C114" location="6.20!A1" display="licenciatura de educación normal de la modalidad no escolarizada"/>
    <hyperlink ref="C115" location="6.20!A1" display="por municipio, escuela y carrera según sexo"/>
    <hyperlink ref="C116" location="6.20!A1" display="#6.20.A1"/>
    <hyperlink ref="A118" location="6.21!A1" display="6.21"/>
    <hyperlink ref="C118" location="6.21!A1" display="Alumnos inscritos, egresados y titulados en educación superior del nivel"/>
    <hyperlink ref="C119" location="6.21!A1" display="licenciatura universitaria y tecnológica de la modalidad no escolarizada"/>
    <hyperlink ref="C120" location="6.21!A1" display="por municipio, institución"/>
    <hyperlink ref="C121" location="6.21!A1" display="y carrera según sexo"/>
    <hyperlink ref="C122" location="6.21!A1" display="#6.21.A1"/>
    <hyperlink ref="A124" location="6.22!A1" display="6.22"/>
    <hyperlink ref="C124" location="6.22!A1" display="Alumnos inscritos, egresados y titulados en educación superior"/>
    <hyperlink ref="C125" location="6.22!A1" display="del nivel posgrado de la modalidad no escolarizada"/>
    <hyperlink ref="C126" location="6.22!A1" display="por municipio, institución y posgrado según sexo"/>
    <hyperlink ref="C127" location="6.22!A1" display="#6.22.A1"/>
    <hyperlink ref="A129" location="6.23!A1" display="6.23"/>
    <hyperlink ref="C129" location="6.23!A1" display="Adultos incorporados y alfabetizados, y alfabetizadores"/>
    <hyperlink ref="C130" location="6.23!A1" display="en educación para adultos por municipio"/>
    <hyperlink ref="C131" location="6.23!A1" display="#6.23.A1"/>
    <hyperlink ref="A133" location="6.24!A1" display="6.24"/>
    <hyperlink ref="C133" location="6.24!A1" display="Adultos atendidos y certificados emitidos en primaria"/>
    <hyperlink ref="C134" location="6.24!A1" display="y secundaria en educación para adultos"/>
    <hyperlink ref="C135" location="6.24!A1" display="por municipio"/>
    <hyperlink ref="C136" location="6.24!A1" display="#6.24.A1"/>
    <hyperlink ref="A138" location="6.25!A1" display="6.25"/>
    <hyperlink ref="C138" location="6.25!A1" display="Alumnos inscritos, existencias y acreditados, personal docente"/>
    <hyperlink ref="C139" location="6.25!A1" display="y escuelas en formación para el trabajo a fin de cursos"/>
    <hyperlink ref="C140" location="6.25!A1" display="por municipio y sostenimiento administrativo"/>
    <hyperlink ref="C141" location="6.25!A1" display="Ciclo escolar 2006/07"/>
    <hyperlink ref="A143" location="6.26!A1" display="6.26"/>
    <hyperlink ref="C143" location="6.26!A1" display="Alumnos atendidos, personal directivo sin grupo, docente, paradocente"/>
    <hyperlink ref="C144" location="6.26!A1" display="y administrativo en educación especial a fin de cursos"/>
    <hyperlink ref="C145" location="6.26!A1" display="por municipio y tipo de servicio"/>
    <hyperlink ref="C146" location="6.26!A1" display="Ciclo escolar 2006/07"/>
    <hyperlink ref="A148" location="6.27!A1" display="6.27"/>
    <hyperlink ref="C148" location="6.27!A1" display="Planteles, aulas, bibliotecas, laboratorios y talleres"/>
    <hyperlink ref="C149" location="6.27!A1" display="en uso a fin de cursos por nivel educativo"/>
    <hyperlink ref="C150" location="6.27!A1" display="Al 31 de julio de 2007"/>
    <hyperlink ref="A152" location="6.28!A1" display="6.28"/>
    <hyperlink ref="C152" location="6.28!A1" display="Planteles, aulas, bibliotecas, laboratorios y talleres"/>
    <hyperlink ref="C153" location="6.28!A1" display="en uso a fin de cursos por municipio"/>
    <hyperlink ref="C154" location="6.28!A1" display="Al 31 de julio de 2007"/>
    <hyperlink ref="A156" location="6.29!A1" display="6.29"/>
    <hyperlink ref="C156" location="6.29!A1" display="Características seleccionadas en materia de ciencia y tecnología"/>
    <hyperlink ref="C157" location="6.29!A1" display="De 2003 a 2006"/>
    <hyperlink ref="A159" location="6.30!A1" display="6.30"/>
    <hyperlink ref="C159" location="6.30!A1" display="Candidatos al Sistema Nacional de Investigadores"/>
    <hyperlink ref="C160" location="6.30!A1" display="y miembros de ese sistema por área de la ciencia"/>
    <hyperlink ref="C161" location="6.30!A1" display="2004, 2005 y 2006"/>
    <hyperlink ref="A163" location="'G 6.5'!A1" display="Gráfica 6.5"/>
    <hyperlink ref="C163" location="'G 6.5'!A1" display="Miembros del Sistema Nacional de Investigadores"/>
    <hyperlink ref="C164" location="'G 6.5'!A1" display="por área de la ciencia"/>
    <hyperlink ref="C165" location="'G 6.5'!A1" display="#G 6.5.A1"/>
    <hyperlink ref="C166" location="'G 6.5'!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3" manualBreakCount="3">
    <brk id="41" man="true" max="16383" min="0"/>
    <brk id="78" man="true" max="16383" min="0"/>
    <brk id="11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4.16"/>
    <col collapsed="false" customWidth="true" hidden="false" outlineLevel="0" max="5" min="5" style="8" width="8.99"/>
    <col collapsed="false" customWidth="true" hidden="false" outlineLevel="0" max="6" min="6" style="8" width="10.82"/>
    <col collapsed="false" customWidth="true" hidden="false" outlineLevel="0" max="7" min="7" style="8" width="11.33"/>
    <col collapsed="false" customWidth="true" hidden="false" outlineLevel="0" max="8" min="8" style="8" width="1.99"/>
    <col collapsed="false" customWidth="true" hidden="false" outlineLevel="0" max="9" min="9" style="7" width="7.33"/>
    <col collapsed="false" customWidth="true" hidden="false" outlineLevel="0" max="15" min="10" style="7" width="8.99"/>
    <col collapsed="false" customWidth="true" hidden="true" outlineLevel="0" max="19" min="16" style="7" width="14.38"/>
    <col collapsed="false" customWidth="false" hidden="true" outlineLevel="0" max="257" min="20" style="7" width="11.99"/>
  </cols>
  <sheetData>
    <row r="1" customFormat="false" ht="15.95" hidden="false" customHeight="true" outlineLevel="0" collapsed="false"/>
    <row r="2" customFormat="false" ht="12.75" hidden="false" customHeight="false" outlineLevel="0" collapsed="false">
      <c r="A2" s="9" t="s">
        <v>22</v>
      </c>
      <c r="B2" s="9"/>
      <c r="C2" s="9"/>
      <c r="D2" s="9"/>
      <c r="E2" s="9"/>
      <c r="F2" s="9"/>
      <c r="G2" s="9"/>
      <c r="H2" s="9"/>
      <c r="I2" s="9"/>
      <c r="J2" s="9"/>
      <c r="K2" s="9"/>
      <c r="L2" s="9"/>
      <c r="M2" s="99"/>
      <c r="N2" s="10" t="s">
        <v>417</v>
      </c>
      <c r="O2" s="10"/>
      <c r="P2" s="7" t="s">
        <v>115</v>
      </c>
    </row>
    <row r="3" customFormat="false" ht="12.75" hidden="false" customHeight="true" outlineLevel="0" collapsed="false">
      <c r="A3" s="9" t="s">
        <v>20</v>
      </c>
      <c r="B3" s="9"/>
      <c r="C3" s="9"/>
      <c r="D3" s="9"/>
      <c r="E3" s="9"/>
      <c r="F3" s="9"/>
      <c r="G3" s="9"/>
      <c r="H3" s="9"/>
      <c r="I3" s="9"/>
      <c r="J3" s="9"/>
      <c r="K3" s="9"/>
      <c r="L3" s="9"/>
      <c r="M3" s="99"/>
      <c r="N3" s="99"/>
      <c r="O3" s="101" t="s">
        <v>397</v>
      </c>
    </row>
    <row r="4" customFormat="false" ht="12.75" hidden="false" customHeight="false" outlineLevel="0" collapsed="false">
      <c r="A4" s="9" t="s">
        <v>4</v>
      </c>
      <c r="B4" s="9"/>
      <c r="C4" s="9"/>
      <c r="D4" s="9"/>
      <c r="E4" s="9"/>
      <c r="F4" s="9"/>
      <c r="G4" s="9"/>
      <c r="H4" s="9"/>
      <c r="I4" s="9"/>
      <c r="J4" s="9"/>
      <c r="K4" s="9"/>
      <c r="L4" s="9"/>
      <c r="M4" s="99"/>
      <c r="N4" s="99"/>
    </row>
    <row r="5" customFormat="false" ht="11.25" hidden="false" customHeight="false" outlineLevel="0" collapsed="false">
      <c r="A5" s="11"/>
      <c r="B5" s="11"/>
      <c r="C5" s="11"/>
      <c r="D5" s="11"/>
      <c r="E5" s="12"/>
      <c r="F5" s="12"/>
      <c r="G5" s="12"/>
      <c r="H5" s="12"/>
      <c r="I5" s="12"/>
      <c r="J5" s="12"/>
      <c r="K5" s="12"/>
      <c r="L5" s="12"/>
      <c r="M5" s="12"/>
      <c r="N5" s="12"/>
      <c r="O5" s="13"/>
    </row>
    <row r="6" customFormat="false" ht="1.5" hidden="false" customHeight="true" outlineLevel="0" collapsed="false">
      <c r="J6" s="8"/>
      <c r="L6" s="8"/>
      <c r="M6" s="8"/>
      <c r="N6" s="8"/>
    </row>
    <row r="7" customFormat="false" ht="11.25" hidden="false" customHeight="true" outlineLevel="0" collapsed="false">
      <c r="A7" s="14" t="s">
        <v>418</v>
      </c>
      <c r="B7" s="14"/>
      <c r="C7" s="14"/>
      <c r="D7" s="14"/>
      <c r="E7" s="15" t="s">
        <v>117</v>
      </c>
      <c r="F7" s="15" t="s">
        <v>419</v>
      </c>
      <c r="G7" s="15" t="s">
        <v>400</v>
      </c>
      <c r="H7" s="16"/>
      <c r="I7" s="17" t="s">
        <v>401</v>
      </c>
      <c r="J7" s="17"/>
      <c r="K7" s="17"/>
      <c r="L7" s="17"/>
      <c r="M7" s="17"/>
      <c r="N7" s="17"/>
      <c r="O7" s="17"/>
    </row>
    <row r="8" customFormat="false" ht="2.1" hidden="false" customHeight="true" outlineLevel="0" collapsed="false">
      <c r="A8" s="14"/>
      <c r="B8" s="14"/>
      <c r="C8" s="14"/>
      <c r="D8" s="14"/>
      <c r="E8" s="15"/>
      <c r="F8" s="15"/>
      <c r="G8" s="15"/>
      <c r="H8" s="16"/>
      <c r="I8" s="21"/>
      <c r="J8" s="20"/>
      <c r="K8" s="21"/>
      <c r="L8" s="20"/>
      <c r="M8" s="20"/>
      <c r="N8" s="20"/>
      <c r="O8" s="21"/>
    </row>
    <row r="9" customFormat="false" ht="2.1" hidden="false" customHeight="true" outlineLevel="0" collapsed="false">
      <c r="A9" s="14"/>
      <c r="B9" s="14"/>
      <c r="C9" s="14"/>
      <c r="D9" s="14"/>
      <c r="E9" s="15"/>
      <c r="F9" s="15"/>
      <c r="G9" s="15"/>
      <c r="H9" s="16"/>
      <c r="I9" s="22"/>
      <c r="J9" s="18"/>
      <c r="K9" s="22"/>
      <c r="L9" s="18"/>
      <c r="M9" s="18"/>
      <c r="N9" s="18"/>
      <c r="O9" s="22"/>
    </row>
    <row r="10" customFormat="false" ht="22.5" hidden="false" customHeight="false" outlineLevel="0" collapsed="false">
      <c r="A10" s="14"/>
      <c r="B10" s="14"/>
      <c r="C10" s="14"/>
      <c r="D10" s="14"/>
      <c r="E10" s="15"/>
      <c r="F10" s="15"/>
      <c r="G10" s="15"/>
      <c r="H10" s="16"/>
      <c r="I10" s="23" t="s">
        <v>402</v>
      </c>
      <c r="J10" s="23" t="s">
        <v>403</v>
      </c>
      <c r="K10" s="23" t="s">
        <v>404</v>
      </c>
      <c r="L10" s="23" t="s">
        <v>405</v>
      </c>
      <c r="M10" s="23" t="s">
        <v>406</v>
      </c>
      <c r="N10" s="23" t="s">
        <v>407</v>
      </c>
      <c r="O10" s="23" t="s">
        <v>408</v>
      </c>
    </row>
    <row r="11" customFormat="false" ht="1.5" hidden="false" customHeight="true" outlineLevel="0" collapsed="false">
      <c r="A11" s="24"/>
      <c r="B11" s="24"/>
      <c r="C11" s="24"/>
      <c r="D11" s="24"/>
      <c r="E11" s="13"/>
      <c r="F11" s="13"/>
      <c r="G11" s="13"/>
      <c r="H11" s="13"/>
      <c r="I11" s="13"/>
      <c r="J11" s="13"/>
      <c r="K11" s="13"/>
      <c r="L11" s="13"/>
      <c r="M11" s="13"/>
      <c r="N11" s="13"/>
      <c r="O11" s="13"/>
    </row>
    <row r="12" s="36" customFormat="true" ht="33.2" hidden="false" customHeight="true" outlineLevel="0" collapsed="false">
      <c r="A12" s="112" t="s">
        <v>149</v>
      </c>
      <c r="B12" s="112"/>
      <c r="C12" s="112"/>
      <c r="D12" s="112"/>
      <c r="E12" s="26" t="n">
        <f aca="false">SUM(E13:E14)</f>
        <v>4688913</v>
      </c>
      <c r="F12" s="26" t="n">
        <f aca="false">SUM(F13:F14)</f>
        <v>439396</v>
      </c>
      <c r="G12" s="26" t="n">
        <f aca="false">SUM(G13:G14)</f>
        <v>218018</v>
      </c>
      <c r="H12" s="26"/>
      <c r="I12" s="26" t="n">
        <f aca="false">SUM(I13:I14)</f>
        <v>191795</v>
      </c>
      <c r="J12" s="26" t="n">
        <f aca="false">SUM(J13:J14)</f>
        <v>271738</v>
      </c>
      <c r="K12" s="26" t="n">
        <f aca="false">SUM(K13:K14)</f>
        <v>332171</v>
      </c>
      <c r="L12" s="113" t="n">
        <f aca="false">SUM(L13:L14)</f>
        <v>225837</v>
      </c>
      <c r="M12" s="26" t="n">
        <f aca="false">SUM(M13:M14)</f>
        <v>188905</v>
      </c>
      <c r="N12" s="26" t="n">
        <f aca="false">SUM(N13:N14)</f>
        <v>838719</v>
      </c>
      <c r="O12" s="26" t="n">
        <f aca="false">SUM(O13:O14)</f>
        <v>7579</v>
      </c>
      <c r="P12" s="28"/>
      <c r="Q12" s="28"/>
    </row>
    <row r="13" s="36" customFormat="true" ht="33.75" hidden="false" customHeight="true" outlineLevel="0" collapsed="false">
      <c r="A13" s="114" t="s">
        <v>121</v>
      </c>
      <c r="B13" s="114"/>
      <c r="C13" s="114"/>
      <c r="D13" s="114"/>
      <c r="E13" s="28" t="n">
        <v>2227550</v>
      </c>
      <c r="F13" s="28" t="n">
        <v>162722</v>
      </c>
      <c r="G13" s="28" t="n">
        <v>111486</v>
      </c>
      <c r="H13" s="28"/>
      <c r="I13" s="28" t="n">
        <v>95389</v>
      </c>
      <c r="J13" s="28" t="n">
        <v>134005</v>
      </c>
      <c r="K13" s="28" t="n">
        <v>163818</v>
      </c>
      <c r="L13" s="115" t="n">
        <v>109565</v>
      </c>
      <c r="M13" s="28" t="n">
        <v>92216</v>
      </c>
      <c r="N13" s="28" t="n">
        <v>388547</v>
      </c>
      <c r="O13" s="28" t="n">
        <v>3703</v>
      </c>
      <c r="P13" s="28"/>
      <c r="Q13" s="28"/>
    </row>
    <row r="14" s="36" customFormat="true" ht="22.5" hidden="false" customHeight="true" outlineLevel="0" collapsed="false">
      <c r="A14" s="114" t="s">
        <v>122</v>
      </c>
      <c r="B14" s="114"/>
      <c r="C14" s="114"/>
      <c r="D14" s="114"/>
      <c r="E14" s="28" t="n">
        <v>2461363</v>
      </c>
      <c r="F14" s="28" t="n">
        <v>276674</v>
      </c>
      <c r="G14" s="28" t="n">
        <v>106532</v>
      </c>
      <c r="H14" s="28"/>
      <c r="I14" s="28" t="n">
        <v>96406</v>
      </c>
      <c r="J14" s="28" t="n">
        <v>137733</v>
      </c>
      <c r="K14" s="28" t="n">
        <v>168353</v>
      </c>
      <c r="L14" s="115" t="n">
        <v>116272</v>
      </c>
      <c r="M14" s="28" t="n">
        <v>96689</v>
      </c>
      <c r="N14" s="28" t="n">
        <v>450172</v>
      </c>
      <c r="O14" s="28" t="n">
        <v>3876</v>
      </c>
      <c r="P14" s="28"/>
      <c r="Q14" s="28"/>
    </row>
    <row r="15" s="36" customFormat="true" ht="33.2" hidden="false" customHeight="true" outlineLevel="0" collapsed="false">
      <c r="A15" s="116" t="s">
        <v>150</v>
      </c>
      <c r="B15" s="116"/>
      <c r="C15" s="116"/>
      <c r="D15" s="116"/>
      <c r="E15" s="28" t="n">
        <f aca="false">SUM(E16:E17)</f>
        <v>46033</v>
      </c>
      <c r="F15" s="28" t="n">
        <f aca="false">SUM(F16:F17)</f>
        <v>5617</v>
      </c>
      <c r="G15" s="28" t="n">
        <f aca="false">SUM(G16:G17)</f>
        <v>2277</v>
      </c>
      <c r="H15" s="28"/>
      <c r="I15" s="28" t="n">
        <f aca="false">SUM(I16:I17)</f>
        <v>2803</v>
      </c>
      <c r="J15" s="28" t="n">
        <f aca="false">SUM(J16:J17)</f>
        <v>2933</v>
      </c>
      <c r="K15" s="28" t="n">
        <f aca="false">SUM(K16:K17)</f>
        <v>3672</v>
      </c>
      <c r="L15" s="115" t="n">
        <f aca="false">SUM(L16:L17)</f>
        <v>2726</v>
      </c>
      <c r="M15" s="28" t="n">
        <f aca="false">SUM(M16:M17)</f>
        <v>2340</v>
      </c>
      <c r="N15" s="28" t="n">
        <f aca="false">SUM(N16:N17)</f>
        <v>10969</v>
      </c>
      <c r="O15" s="28" t="n">
        <f aca="false">SUM(O16:O17)</f>
        <v>104</v>
      </c>
      <c r="P15" s="28"/>
      <c r="Q15" s="28"/>
    </row>
    <row r="16" s="36" customFormat="true" ht="33.75" hidden="false" customHeight="true" outlineLevel="0" collapsed="false">
      <c r="A16" s="114" t="s">
        <v>121</v>
      </c>
      <c r="B16" s="114"/>
      <c r="C16" s="114"/>
      <c r="D16" s="114"/>
      <c r="E16" s="28" t="n">
        <v>21914</v>
      </c>
      <c r="F16" s="28" t="n">
        <v>2086</v>
      </c>
      <c r="G16" s="28" t="n">
        <v>1118</v>
      </c>
      <c r="H16" s="28"/>
      <c r="I16" s="28" t="n">
        <v>1422</v>
      </c>
      <c r="J16" s="28" t="n">
        <v>1484</v>
      </c>
      <c r="K16" s="28" t="n">
        <v>1805</v>
      </c>
      <c r="L16" s="115" t="n">
        <v>1384</v>
      </c>
      <c r="M16" s="28" t="n">
        <v>1149</v>
      </c>
      <c r="N16" s="28" t="n">
        <v>5265</v>
      </c>
      <c r="O16" s="28" t="n">
        <v>51</v>
      </c>
      <c r="P16" s="28"/>
      <c r="Q16" s="28"/>
    </row>
    <row r="17" s="36" customFormat="true" ht="22.5" hidden="false" customHeight="true" outlineLevel="0" collapsed="false">
      <c r="A17" s="114" t="s">
        <v>122</v>
      </c>
      <c r="B17" s="114"/>
      <c r="C17" s="114"/>
      <c r="D17" s="114"/>
      <c r="E17" s="28" t="n">
        <v>24119</v>
      </c>
      <c r="F17" s="28" t="n">
        <v>3531</v>
      </c>
      <c r="G17" s="28" t="n">
        <v>1159</v>
      </c>
      <c r="H17" s="28"/>
      <c r="I17" s="28" t="n">
        <v>1381</v>
      </c>
      <c r="J17" s="28" t="n">
        <v>1449</v>
      </c>
      <c r="K17" s="28" t="n">
        <v>1867</v>
      </c>
      <c r="L17" s="115" t="n">
        <v>1342</v>
      </c>
      <c r="M17" s="28" t="n">
        <v>1191</v>
      </c>
      <c r="N17" s="28" t="n">
        <v>5704</v>
      </c>
      <c r="O17" s="28" t="n">
        <v>53</v>
      </c>
      <c r="P17" s="28"/>
      <c r="Q17" s="28"/>
    </row>
    <row r="18" s="36" customFormat="true" ht="33.2" hidden="false" customHeight="true" outlineLevel="0" collapsed="false">
      <c r="A18" s="116" t="s">
        <v>151</v>
      </c>
      <c r="B18" s="116"/>
      <c r="C18" s="116"/>
      <c r="D18" s="116"/>
      <c r="E18" s="28" t="n">
        <f aca="false">SUM(E19:E20)</f>
        <v>7565</v>
      </c>
      <c r="F18" s="28" t="n">
        <f aca="false">SUM(F19:F20)</f>
        <v>1013</v>
      </c>
      <c r="G18" s="28" t="n">
        <f aca="false">SUM(G19:G20)</f>
        <v>336</v>
      </c>
      <c r="H18" s="28"/>
      <c r="I18" s="28" t="n">
        <f aca="false">SUM(I19:I20)</f>
        <v>404</v>
      </c>
      <c r="J18" s="28" t="n">
        <f aca="false">SUM(J19:J20)</f>
        <v>575</v>
      </c>
      <c r="K18" s="28" t="n">
        <f aca="false">SUM(K19:K20)</f>
        <v>657</v>
      </c>
      <c r="L18" s="115" t="n">
        <f aca="false">SUM(L19:L20)</f>
        <v>454</v>
      </c>
      <c r="M18" s="28" t="n">
        <f aca="false">SUM(M19:M20)</f>
        <v>313</v>
      </c>
      <c r="N18" s="28" t="n">
        <f aca="false">SUM(N19:N20)</f>
        <v>1492</v>
      </c>
      <c r="O18" s="28" t="n">
        <f aca="false">SUM(O19:O20)</f>
        <v>6</v>
      </c>
      <c r="P18" s="28"/>
      <c r="Q18" s="28"/>
    </row>
    <row r="19" s="36" customFormat="true" ht="33.75" hidden="false" customHeight="true" outlineLevel="0" collapsed="false">
      <c r="A19" s="114" t="s">
        <v>121</v>
      </c>
      <c r="B19" s="114"/>
      <c r="C19" s="114"/>
      <c r="D19" s="114"/>
      <c r="E19" s="28" t="n">
        <v>3758</v>
      </c>
      <c r="F19" s="28" t="n">
        <v>453</v>
      </c>
      <c r="G19" s="28" t="n">
        <v>168</v>
      </c>
      <c r="H19" s="28"/>
      <c r="I19" s="28" t="n">
        <v>208</v>
      </c>
      <c r="J19" s="28" t="n">
        <v>301</v>
      </c>
      <c r="K19" s="28" t="n">
        <v>337</v>
      </c>
      <c r="L19" s="115" t="n">
        <v>228</v>
      </c>
      <c r="M19" s="28" t="n">
        <v>147</v>
      </c>
      <c r="N19" s="28" t="n">
        <v>700</v>
      </c>
      <c r="O19" s="28" t="n">
        <v>2</v>
      </c>
      <c r="P19" s="28"/>
      <c r="Q19" s="28"/>
    </row>
    <row r="20" s="36" customFormat="true" ht="22.5" hidden="false" customHeight="true" outlineLevel="0" collapsed="false">
      <c r="A20" s="114" t="s">
        <v>122</v>
      </c>
      <c r="B20" s="114"/>
      <c r="C20" s="114"/>
      <c r="D20" s="114"/>
      <c r="E20" s="28" t="n">
        <v>3807</v>
      </c>
      <c r="F20" s="28" t="n">
        <v>560</v>
      </c>
      <c r="G20" s="28" t="n">
        <v>168</v>
      </c>
      <c r="H20" s="28"/>
      <c r="I20" s="28" t="n">
        <v>196</v>
      </c>
      <c r="J20" s="28" t="n">
        <v>274</v>
      </c>
      <c r="K20" s="28" t="n">
        <v>320</v>
      </c>
      <c r="L20" s="115" t="n">
        <v>226</v>
      </c>
      <c r="M20" s="28" t="n">
        <v>166</v>
      </c>
      <c r="N20" s="28" t="n">
        <v>792</v>
      </c>
      <c r="O20" s="28" t="n">
        <v>4</v>
      </c>
      <c r="P20" s="28"/>
      <c r="Q20" s="28"/>
    </row>
    <row r="21" s="36" customFormat="true" ht="33.2" hidden="false" customHeight="true" outlineLevel="0" collapsed="false">
      <c r="A21" s="116" t="s">
        <v>152</v>
      </c>
      <c r="B21" s="116"/>
      <c r="C21" s="116"/>
      <c r="D21" s="116"/>
      <c r="E21" s="28" t="n">
        <f aca="false">SUM(E22:E23)</f>
        <v>28821</v>
      </c>
      <c r="F21" s="28" t="n">
        <f aca="false">SUM(F22:F23)</f>
        <v>3222</v>
      </c>
      <c r="G21" s="28" t="n">
        <f aca="false">SUM(G22:G23)</f>
        <v>1294</v>
      </c>
      <c r="H21" s="28"/>
      <c r="I21" s="28" t="n">
        <f aca="false">SUM(I22:I23)</f>
        <v>1169</v>
      </c>
      <c r="J21" s="28" t="n">
        <f aca="false">SUM(J22:J23)</f>
        <v>1881</v>
      </c>
      <c r="K21" s="28" t="n">
        <f aca="false">SUM(K22:K23)</f>
        <v>2281</v>
      </c>
      <c r="L21" s="115" t="n">
        <f aca="false">SUM(L22:L23)</f>
        <v>1368</v>
      </c>
      <c r="M21" s="28" t="n">
        <f aca="false">SUM(M22:M23)</f>
        <v>1209</v>
      </c>
      <c r="N21" s="28" t="n">
        <f aca="false">SUM(N22:N23)</f>
        <v>4409</v>
      </c>
      <c r="O21" s="28" t="n">
        <f aca="false">SUM(O22:O23)</f>
        <v>35</v>
      </c>
      <c r="P21" s="28"/>
      <c r="Q21" s="28"/>
    </row>
    <row r="22" s="36" customFormat="true" ht="33.75" hidden="false" customHeight="true" outlineLevel="0" collapsed="false">
      <c r="A22" s="114" t="s">
        <v>121</v>
      </c>
      <c r="B22" s="114"/>
      <c r="C22" s="114"/>
      <c r="D22" s="114"/>
      <c r="E22" s="28" t="n">
        <v>12877</v>
      </c>
      <c r="F22" s="28" t="n">
        <v>1202</v>
      </c>
      <c r="G22" s="28" t="n">
        <v>653</v>
      </c>
      <c r="H22" s="28"/>
      <c r="I22" s="28" t="n">
        <v>583</v>
      </c>
      <c r="J22" s="28" t="n">
        <v>882</v>
      </c>
      <c r="K22" s="28" t="n">
        <v>1090</v>
      </c>
      <c r="L22" s="115" t="n">
        <v>656</v>
      </c>
      <c r="M22" s="28" t="n">
        <v>567</v>
      </c>
      <c r="N22" s="28" t="n">
        <v>1881</v>
      </c>
      <c r="O22" s="28" t="n">
        <v>14</v>
      </c>
      <c r="P22" s="28"/>
      <c r="Q22" s="28"/>
    </row>
    <row r="23" s="36" customFormat="true" ht="22.5" hidden="false" customHeight="true" outlineLevel="0" collapsed="false">
      <c r="A23" s="114" t="s">
        <v>122</v>
      </c>
      <c r="B23" s="114"/>
      <c r="C23" s="114"/>
      <c r="D23" s="114"/>
      <c r="E23" s="28" t="n">
        <v>15944</v>
      </c>
      <c r="F23" s="28" t="n">
        <v>2020</v>
      </c>
      <c r="G23" s="28" t="n">
        <v>641</v>
      </c>
      <c r="H23" s="28"/>
      <c r="I23" s="28" t="n">
        <v>586</v>
      </c>
      <c r="J23" s="28" t="n">
        <v>999</v>
      </c>
      <c r="K23" s="28" t="n">
        <v>1191</v>
      </c>
      <c r="L23" s="115" t="n">
        <v>712</v>
      </c>
      <c r="M23" s="28" t="n">
        <v>642</v>
      </c>
      <c r="N23" s="28" t="n">
        <v>2528</v>
      </c>
      <c r="O23" s="28" t="n">
        <v>21</v>
      </c>
      <c r="P23" s="28"/>
      <c r="Q23" s="28"/>
    </row>
    <row r="24" s="36" customFormat="true" ht="33.75" hidden="false" customHeight="true" outlineLevel="0" collapsed="false">
      <c r="A24" s="116" t="s">
        <v>153</v>
      </c>
      <c r="B24" s="116"/>
      <c r="C24" s="116"/>
      <c r="D24" s="116"/>
      <c r="E24" s="28" t="n">
        <f aca="false">SUM(E25:E26)</f>
        <v>39242</v>
      </c>
      <c r="F24" s="28" t="n">
        <f aca="false">SUM(F25:F26)</f>
        <v>3764</v>
      </c>
      <c r="G24" s="28" t="n">
        <f aca="false">SUM(G25:G26)</f>
        <v>2379</v>
      </c>
      <c r="H24" s="28"/>
      <c r="I24" s="28" t="n">
        <f aca="false">SUM(I25:I26)</f>
        <v>1774</v>
      </c>
      <c r="J24" s="28" t="n">
        <f aca="false">SUM(J25:J26)</f>
        <v>2620</v>
      </c>
      <c r="K24" s="28" t="n">
        <f aca="false">SUM(K25:K26)</f>
        <v>3417</v>
      </c>
      <c r="L24" s="115" t="n">
        <f aca="false">SUM(L25:L26)</f>
        <v>2303</v>
      </c>
      <c r="M24" s="28" t="n">
        <f aca="false">SUM(M25:M26)</f>
        <v>1911</v>
      </c>
      <c r="N24" s="28" t="n">
        <f aca="false">SUM(N25:N26)</f>
        <v>10058</v>
      </c>
      <c r="O24" s="28" t="n">
        <f aca="false">SUM(O25:O26)</f>
        <v>247</v>
      </c>
      <c r="P24" s="28"/>
      <c r="Q24" s="28"/>
    </row>
    <row r="25" s="36" customFormat="true" ht="33.75" hidden="false" customHeight="true" outlineLevel="0" collapsed="false">
      <c r="A25" s="114" t="s">
        <v>121</v>
      </c>
      <c r="B25" s="114"/>
      <c r="C25" s="114"/>
      <c r="D25" s="114"/>
      <c r="E25" s="28" t="n">
        <v>19004</v>
      </c>
      <c r="F25" s="28" t="n">
        <v>1436</v>
      </c>
      <c r="G25" s="28" t="n">
        <v>1268</v>
      </c>
      <c r="H25" s="28"/>
      <c r="I25" s="28" t="n">
        <v>891</v>
      </c>
      <c r="J25" s="28" t="n">
        <v>1257</v>
      </c>
      <c r="K25" s="28" t="n">
        <v>1692</v>
      </c>
      <c r="L25" s="115" t="n">
        <v>1082</v>
      </c>
      <c r="M25" s="28" t="n">
        <v>927</v>
      </c>
      <c r="N25" s="28" t="n">
        <v>4895</v>
      </c>
      <c r="O25" s="28" t="n">
        <v>127</v>
      </c>
      <c r="P25" s="28"/>
      <c r="Q25" s="28"/>
    </row>
    <row r="26" s="36" customFormat="true" ht="22.5" hidden="false" customHeight="true" outlineLevel="0" collapsed="false">
      <c r="A26" s="114" t="s">
        <v>122</v>
      </c>
      <c r="B26" s="114"/>
      <c r="C26" s="114"/>
      <c r="D26" s="114"/>
      <c r="E26" s="28" t="n">
        <v>20238</v>
      </c>
      <c r="F26" s="28" t="n">
        <v>2328</v>
      </c>
      <c r="G26" s="28" t="n">
        <v>1111</v>
      </c>
      <c r="H26" s="28"/>
      <c r="I26" s="28" t="n">
        <v>883</v>
      </c>
      <c r="J26" s="28" t="n">
        <v>1363</v>
      </c>
      <c r="K26" s="28" t="n">
        <v>1725</v>
      </c>
      <c r="L26" s="115" t="n">
        <v>1221</v>
      </c>
      <c r="M26" s="28" t="n">
        <v>984</v>
      </c>
      <c r="N26" s="28" t="n">
        <v>5163</v>
      </c>
      <c r="O26" s="28" t="n">
        <v>120</v>
      </c>
      <c r="P26" s="28"/>
      <c r="Q26" s="28"/>
    </row>
    <row r="27" s="36" customFormat="true" ht="33.75" hidden="false" customHeight="true" outlineLevel="0" collapsed="false">
      <c r="A27" s="117" t="s">
        <v>154</v>
      </c>
      <c r="B27" s="117"/>
      <c r="C27" s="117"/>
      <c r="D27" s="117"/>
      <c r="E27" s="28" t="n">
        <f aca="false">SUM(E28:E29)</f>
        <v>2699</v>
      </c>
      <c r="F27" s="28" t="n">
        <f aca="false">SUM(F28:F29)</f>
        <v>275</v>
      </c>
      <c r="G27" s="28" t="n">
        <f aca="false">SUM(G28:G29)</f>
        <v>115</v>
      </c>
      <c r="H27" s="28"/>
      <c r="I27" s="28" t="n">
        <f aca="false">SUM(I28:I29)</f>
        <v>204</v>
      </c>
      <c r="J27" s="28" t="n">
        <f aca="false">SUM(J28:J29)</f>
        <v>281</v>
      </c>
      <c r="K27" s="28" t="n">
        <f aca="false">SUM(K28:K29)</f>
        <v>305</v>
      </c>
      <c r="L27" s="115" t="n">
        <f aca="false">SUM(L28:L29)</f>
        <v>180</v>
      </c>
      <c r="M27" s="28" t="n">
        <f aca="false">SUM(M28:M29)</f>
        <v>117</v>
      </c>
      <c r="N27" s="28" t="n">
        <f aca="false">SUM(N28:N29)</f>
        <v>519</v>
      </c>
      <c r="O27" s="28" t="n">
        <f aca="false">SUM(O28:O29)</f>
        <v>1</v>
      </c>
      <c r="P27" s="28"/>
      <c r="Q27" s="28"/>
    </row>
    <row r="28" s="36" customFormat="true" ht="33.75" hidden="false" customHeight="true" outlineLevel="0" collapsed="false">
      <c r="A28" s="114" t="s">
        <v>121</v>
      </c>
      <c r="B28" s="114"/>
      <c r="C28" s="114"/>
      <c r="D28" s="114"/>
      <c r="E28" s="28" t="n">
        <v>1229</v>
      </c>
      <c r="F28" s="28" t="n">
        <v>80</v>
      </c>
      <c r="G28" s="28" t="n">
        <v>64</v>
      </c>
      <c r="H28" s="28"/>
      <c r="I28" s="28" t="n">
        <v>77</v>
      </c>
      <c r="J28" s="28" t="n">
        <v>135</v>
      </c>
      <c r="K28" s="28" t="n">
        <v>173</v>
      </c>
      <c r="L28" s="115" t="n">
        <v>79</v>
      </c>
      <c r="M28" s="28" t="n">
        <v>55</v>
      </c>
      <c r="N28" s="28" t="n">
        <v>253</v>
      </c>
      <c r="O28" s="28" t="n">
        <v>0</v>
      </c>
      <c r="P28" s="28"/>
      <c r="Q28" s="28"/>
    </row>
    <row r="29" s="36" customFormat="true" ht="22.5" hidden="false" customHeight="true" outlineLevel="0" collapsed="false">
      <c r="A29" s="114" t="s">
        <v>122</v>
      </c>
      <c r="B29" s="114"/>
      <c r="C29" s="114"/>
      <c r="D29" s="114"/>
      <c r="E29" s="28" t="n">
        <v>1470</v>
      </c>
      <c r="F29" s="28" t="n">
        <v>195</v>
      </c>
      <c r="G29" s="28" t="n">
        <v>51</v>
      </c>
      <c r="H29" s="28"/>
      <c r="I29" s="28" t="n">
        <v>127</v>
      </c>
      <c r="J29" s="28" t="n">
        <v>146</v>
      </c>
      <c r="K29" s="28" t="n">
        <v>132</v>
      </c>
      <c r="L29" s="115" t="n">
        <v>101</v>
      </c>
      <c r="M29" s="28" t="n">
        <v>62</v>
      </c>
      <c r="N29" s="28" t="n">
        <v>266</v>
      </c>
      <c r="O29" s="28" t="n">
        <v>1</v>
      </c>
      <c r="P29" s="28"/>
      <c r="Q29" s="28"/>
    </row>
    <row r="30" s="36" customFormat="true" ht="33.75" hidden="false" customHeight="true" outlineLevel="0" collapsed="false">
      <c r="A30" s="117" t="s">
        <v>155</v>
      </c>
      <c r="B30" s="117"/>
      <c r="C30" s="117"/>
      <c r="D30" s="117"/>
      <c r="E30" s="28" t="n">
        <f aca="false">SUM(E31:E32)</f>
        <v>12031</v>
      </c>
      <c r="F30" s="28" t="n">
        <f aca="false">SUM(F31:F32)</f>
        <v>3508</v>
      </c>
      <c r="G30" s="28" t="n">
        <f aca="false">SUM(G31:G32)</f>
        <v>718</v>
      </c>
      <c r="H30" s="28"/>
      <c r="I30" s="28" t="n">
        <f aca="false">SUM(I31:I32)</f>
        <v>525</v>
      </c>
      <c r="J30" s="28" t="n">
        <f aca="false">SUM(J31:J32)</f>
        <v>778</v>
      </c>
      <c r="K30" s="28" t="n">
        <f aca="false">SUM(K31:K32)</f>
        <v>943</v>
      </c>
      <c r="L30" s="115" t="n">
        <f aca="false">SUM(L31:L32)</f>
        <v>693</v>
      </c>
      <c r="M30" s="28" t="n">
        <f aca="false">SUM(M31:M32)</f>
        <v>577</v>
      </c>
      <c r="N30" s="28" t="n">
        <f aca="false">SUM(N31:N32)</f>
        <v>1761</v>
      </c>
      <c r="O30" s="28" t="n">
        <f aca="false">SUM(O31:O32)</f>
        <v>7</v>
      </c>
      <c r="P30" s="28"/>
      <c r="Q30" s="28"/>
    </row>
    <row r="31" s="36" customFormat="true" ht="33.75" hidden="false" customHeight="true" outlineLevel="0" collapsed="false">
      <c r="A31" s="114" t="s">
        <v>121</v>
      </c>
      <c r="B31" s="114"/>
      <c r="C31" s="114"/>
      <c r="D31" s="114"/>
      <c r="E31" s="28" t="n">
        <v>5766</v>
      </c>
      <c r="F31" s="28" t="n">
        <v>1373</v>
      </c>
      <c r="G31" s="28" t="n">
        <v>360</v>
      </c>
      <c r="H31" s="28"/>
      <c r="I31" s="28" t="n">
        <v>264</v>
      </c>
      <c r="J31" s="28" t="n">
        <v>440</v>
      </c>
      <c r="K31" s="28" t="n">
        <v>518</v>
      </c>
      <c r="L31" s="115" t="n">
        <v>381</v>
      </c>
      <c r="M31" s="28" t="n">
        <v>279</v>
      </c>
      <c r="N31" s="28" t="n">
        <v>909</v>
      </c>
      <c r="O31" s="28" t="n">
        <v>3</v>
      </c>
      <c r="P31" s="28"/>
      <c r="Q31" s="28"/>
    </row>
    <row r="32" s="36" customFormat="true" ht="22.5" hidden="false" customHeight="true" outlineLevel="0" collapsed="false">
      <c r="A32" s="114" t="s">
        <v>122</v>
      </c>
      <c r="B32" s="114"/>
      <c r="C32" s="114"/>
      <c r="D32" s="114"/>
      <c r="E32" s="28" t="n">
        <v>6265</v>
      </c>
      <c r="F32" s="28" t="n">
        <v>2135</v>
      </c>
      <c r="G32" s="28" t="n">
        <v>358</v>
      </c>
      <c r="H32" s="28"/>
      <c r="I32" s="28" t="n">
        <v>261</v>
      </c>
      <c r="J32" s="28" t="n">
        <v>338</v>
      </c>
      <c r="K32" s="28" t="n">
        <v>425</v>
      </c>
      <c r="L32" s="115" t="n">
        <v>312</v>
      </c>
      <c r="M32" s="28" t="n">
        <v>298</v>
      </c>
      <c r="N32" s="28" t="n">
        <v>852</v>
      </c>
      <c r="O32" s="28" t="n">
        <v>4</v>
      </c>
      <c r="P32" s="28"/>
      <c r="Q32" s="28"/>
    </row>
    <row r="33" s="36" customFormat="true" ht="33.75" hidden="false" customHeight="true" outlineLevel="0" collapsed="false">
      <c r="A33" s="117" t="s">
        <v>156</v>
      </c>
      <c r="B33" s="117"/>
      <c r="C33" s="117"/>
      <c r="D33" s="117"/>
      <c r="E33" s="28" t="n">
        <f aca="false">SUM(E34:E35)</f>
        <v>3031</v>
      </c>
      <c r="F33" s="28" t="n">
        <f aca="false">SUM(F34:F35)</f>
        <v>500</v>
      </c>
      <c r="G33" s="28" t="n">
        <f aca="false">SUM(G34:G35)</f>
        <v>130</v>
      </c>
      <c r="H33" s="28"/>
      <c r="I33" s="28" t="n">
        <f aca="false">SUM(I34:I35)</f>
        <v>170</v>
      </c>
      <c r="J33" s="28" t="n">
        <f aca="false">SUM(J34:J35)</f>
        <v>314</v>
      </c>
      <c r="K33" s="28" t="n">
        <f aca="false">SUM(K34:K35)</f>
        <v>374</v>
      </c>
      <c r="L33" s="115" t="n">
        <f aca="false">SUM(L34:L35)</f>
        <v>153</v>
      </c>
      <c r="M33" s="28" t="n">
        <f aca="false">SUM(M34:M35)</f>
        <v>108</v>
      </c>
      <c r="N33" s="28" t="n">
        <f aca="false">SUM(N34:N35)</f>
        <v>451</v>
      </c>
      <c r="O33" s="28" t="n">
        <f aca="false">SUM(O34:O35)</f>
        <v>3</v>
      </c>
      <c r="P33" s="28"/>
      <c r="Q33" s="28"/>
    </row>
    <row r="34" s="36" customFormat="true" ht="33.75" hidden="false" customHeight="true" outlineLevel="0" collapsed="false">
      <c r="A34" s="114" t="s">
        <v>121</v>
      </c>
      <c r="B34" s="114"/>
      <c r="C34" s="114"/>
      <c r="D34" s="114"/>
      <c r="E34" s="28" t="n">
        <v>1454</v>
      </c>
      <c r="F34" s="28" t="n">
        <v>222</v>
      </c>
      <c r="G34" s="28" t="n">
        <v>66</v>
      </c>
      <c r="H34" s="28"/>
      <c r="I34" s="28" t="n">
        <v>86</v>
      </c>
      <c r="J34" s="28" t="n">
        <v>147</v>
      </c>
      <c r="K34" s="28" t="n">
        <v>199</v>
      </c>
      <c r="L34" s="115" t="n">
        <v>75</v>
      </c>
      <c r="M34" s="28" t="n">
        <v>58</v>
      </c>
      <c r="N34" s="28" t="n">
        <v>224</v>
      </c>
      <c r="O34" s="28" t="n">
        <v>1</v>
      </c>
      <c r="P34" s="28"/>
      <c r="Q34" s="28"/>
    </row>
    <row r="35" s="36" customFormat="true" ht="22.5" hidden="false" customHeight="true" outlineLevel="0" collapsed="false">
      <c r="A35" s="114" t="s">
        <v>122</v>
      </c>
      <c r="B35" s="114"/>
      <c r="C35" s="114"/>
      <c r="D35" s="114"/>
      <c r="E35" s="28" t="n">
        <v>1577</v>
      </c>
      <c r="F35" s="28" t="n">
        <v>278</v>
      </c>
      <c r="G35" s="28" t="n">
        <v>64</v>
      </c>
      <c r="H35" s="28"/>
      <c r="I35" s="28" t="n">
        <v>84</v>
      </c>
      <c r="J35" s="28" t="n">
        <v>167</v>
      </c>
      <c r="K35" s="28" t="n">
        <v>175</v>
      </c>
      <c r="L35" s="115" t="n">
        <v>78</v>
      </c>
      <c r="M35" s="28" t="n">
        <v>50</v>
      </c>
      <c r="N35" s="28" t="n">
        <v>227</v>
      </c>
      <c r="O35" s="28" t="n">
        <v>2</v>
      </c>
      <c r="P35" s="28"/>
      <c r="Q35" s="28"/>
    </row>
    <row r="36" s="36" customFormat="true" ht="33.75" hidden="false" customHeight="true" outlineLevel="0" collapsed="false">
      <c r="A36" s="117" t="s">
        <v>157</v>
      </c>
      <c r="B36" s="117"/>
      <c r="C36" s="117"/>
      <c r="D36" s="117"/>
      <c r="E36" s="28" t="n">
        <f aca="false">SUM(E37:E38)</f>
        <v>8405</v>
      </c>
      <c r="F36" s="28" t="n">
        <f aca="false">SUM(F37:F38)</f>
        <v>892</v>
      </c>
      <c r="G36" s="28" t="n">
        <f aca="false">SUM(G37:G38)</f>
        <v>414</v>
      </c>
      <c r="H36" s="28"/>
      <c r="I36" s="28" t="n">
        <f aca="false">SUM(I37:I38)</f>
        <v>378</v>
      </c>
      <c r="J36" s="28" t="n">
        <f aca="false">SUM(J37:J38)</f>
        <v>562</v>
      </c>
      <c r="K36" s="28" t="n">
        <f aca="false">SUM(K37:K38)</f>
        <v>589</v>
      </c>
      <c r="L36" s="115" t="n">
        <f aca="false">SUM(L37:L38)</f>
        <v>374</v>
      </c>
      <c r="M36" s="28" t="n">
        <f aca="false">SUM(M37:M38)</f>
        <v>346</v>
      </c>
      <c r="N36" s="28" t="n">
        <f aca="false">SUM(N37:N38)</f>
        <v>1528</v>
      </c>
      <c r="O36" s="28" t="n">
        <f aca="false">SUM(O37:O38)</f>
        <v>1</v>
      </c>
      <c r="P36" s="28"/>
      <c r="Q36" s="28"/>
    </row>
    <row r="37" s="36" customFormat="true" ht="33.75" hidden="false" customHeight="true" outlineLevel="0" collapsed="false">
      <c r="A37" s="114" t="s">
        <v>121</v>
      </c>
      <c r="B37" s="114"/>
      <c r="C37" s="114"/>
      <c r="D37" s="114"/>
      <c r="E37" s="28" t="n">
        <v>4048</v>
      </c>
      <c r="F37" s="28" t="n">
        <v>347</v>
      </c>
      <c r="G37" s="28" t="n">
        <v>223</v>
      </c>
      <c r="H37" s="28"/>
      <c r="I37" s="28" t="n">
        <v>190</v>
      </c>
      <c r="J37" s="28" t="n">
        <v>273</v>
      </c>
      <c r="K37" s="28" t="n">
        <v>298</v>
      </c>
      <c r="L37" s="115" t="n">
        <v>193</v>
      </c>
      <c r="M37" s="28" t="n">
        <v>164</v>
      </c>
      <c r="N37" s="28" t="n">
        <v>682</v>
      </c>
      <c r="O37" s="28" t="n">
        <v>0</v>
      </c>
      <c r="P37" s="28"/>
      <c r="Q37" s="28"/>
    </row>
    <row r="38" s="36" customFormat="true" ht="22.5" hidden="false" customHeight="true" outlineLevel="0" collapsed="false">
      <c r="A38" s="114" t="s">
        <v>122</v>
      </c>
      <c r="B38" s="114"/>
      <c r="C38" s="114"/>
      <c r="D38" s="114"/>
      <c r="E38" s="28" t="n">
        <v>4357</v>
      </c>
      <c r="F38" s="28" t="n">
        <v>545</v>
      </c>
      <c r="G38" s="28" t="n">
        <v>191</v>
      </c>
      <c r="H38" s="28"/>
      <c r="I38" s="28" t="n">
        <v>188</v>
      </c>
      <c r="J38" s="28" t="n">
        <v>289</v>
      </c>
      <c r="K38" s="28" t="n">
        <v>291</v>
      </c>
      <c r="L38" s="115" t="n">
        <v>181</v>
      </c>
      <c r="M38" s="28" t="n">
        <v>182</v>
      </c>
      <c r="N38" s="28" t="n">
        <v>846</v>
      </c>
      <c r="O38" s="28" t="n">
        <v>1</v>
      </c>
      <c r="P38" s="28"/>
      <c r="Q38" s="28"/>
    </row>
    <row r="39" s="36" customFormat="true" ht="33.75" hidden="false" customHeight="true" outlineLevel="0" collapsed="false">
      <c r="A39" s="117" t="s">
        <v>158</v>
      </c>
      <c r="B39" s="117"/>
      <c r="C39" s="117"/>
      <c r="D39" s="117"/>
      <c r="E39" s="28" t="n">
        <f aca="false">SUM(E40:E41)</f>
        <v>1819</v>
      </c>
      <c r="F39" s="28" t="n">
        <f aca="false">SUM(F40:F41)</f>
        <v>354</v>
      </c>
      <c r="G39" s="28" t="n">
        <f aca="false">SUM(G40:G41)</f>
        <v>42</v>
      </c>
      <c r="H39" s="28"/>
      <c r="I39" s="28" t="n">
        <f aca="false">SUM(I40:I41)</f>
        <v>99</v>
      </c>
      <c r="J39" s="28" t="n">
        <f aca="false">SUM(J40:J41)</f>
        <v>128</v>
      </c>
      <c r="K39" s="28" t="n">
        <f aca="false">SUM(K40:K41)</f>
        <v>207</v>
      </c>
      <c r="L39" s="115" t="n">
        <f aca="false">SUM(L40:L41)</f>
        <v>75</v>
      </c>
      <c r="M39" s="28" t="n">
        <f aca="false">SUM(M40:M41)</f>
        <v>54</v>
      </c>
      <c r="N39" s="28" t="n">
        <f aca="false">SUM(N40:N41)</f>
        <v>248</v>
      </c>
      <c r="O39" s="28" t="n">
        <f aca="false">SUM(O40:O41)</f>
        <v>6</v>
      </c>
      <c r="P39" s="28"/>
      <c r="Q39" s="28"/>
    </row>
    <row r="40" s="36" customFormat="true" ht="33.75" hidden="false" customHeight="true" outlineLevel="0" collapsed="false">
      <c r="A40" s="114" t="s">
        <v>121</v>
      </c>
      <c r="B40" s="114"/>
      <c r="C40" s="114"/>
      <c r="D40" s="114"/>
      <c r="E40" s="28" t="n">
        <v>804</v>
      </c>
      <c r="F40" s="28" t="n">
        <v>130</v>
      </c>
      <c r="G40" s="28" t="n">
        <v>23</v>
      </c>
      <c r="H40" s="28"/>
      <c r="I40" s="28" t="n">
        <v>50</v>
      </c>
      <c r="J40" s="28" t="n">
        <v>56</v>
      </c>
      <c r="K40" s="28" t="n">
        <v>97</v>
      </c>
      <c r="L40" s="115" t="n">
        <v>45</v>
      </c>
      <c r="M40" s="28" t="n">
        <v>27</v>
      </c>
      <c r="N40" s="28" t="n">
        <v>98</v>
      </c>
      <c r="O40" s="28" t="n">
        <v>1</v>
      </c>
      <c r="P40" s="28"/>
      <c r="Q40" s="28"/>
    </row>
    <row r="41" s="36" customFormat="true" ht="22.5" hidden="false" customHeight="true" outlineLevel="0" collapsed="false">
      <c r="A41" s="114" t="s">
        <v>122</v>
      </c>
      <c r="B41" s="114"/>
      <c r="C41" s="114"/>
      <c r="D41" s="114"/>
      <c r="E41" s="28" t="n">
        <v>1015</v>
      </c>
      <c r="F41" s="28" t="n">
        <v>224</v>
      </c>
      <c r="G41" s="28" t="n">
        <v>19</v>
      </c>
      <c r="H41" s="28"/>
      <c r="I41" s="28" t="n">
        <v>49</v>
      </c>
      <c r="J41" s="28" t="n">
        <v>72</v>
      </c>
      <c r="K41" s="28" t="n">
        <v>110</v>
      </c>
      <c r="L41" s="115" t="n">
        <v>30</v>
      </c>
      <c r="M41" s="28" t="n">
        <v>27</v>
      </c>
      <c r="N41" s="28" t="n">
        <v>150</v>
      </c>
      <c r="O41" s="28" t="n">
        <v>5</v>
      </c>
      <c r="P41" s="28"/>
      <c r="Q41" s="28"/>
    </row>
    <row r="42" s="36" customFormat="true" ht="33.75" hidden="false" customHeight="true" outlineLevel="0" collapsed="false">
      <c r="A42" s="117" t="s">
        <v>159</v>
      </c>
      <c r="B42" s="117"/>
      <c r="C42" s="117"/>
      <c r="D42" s="117"/>
      <c r="E42" s="28" t="n">
        <f aca="false">SUM(E43:E44)</f>
        <v>46921</v>
      </c>
      <c r="F42" s="28" t="n">
        <f aca="false">SUM(F43:F44)</f>
        <v>10566</v>
      </c>
      <c r="G42" s="28" t="n">
        <f aca="false">SUM(G43:G44)</f>
        <v>2863</v>
      </c>
      <c r="H42" s="28"/>
      <c r="I42" s="28" t="n">
        <f aca="false">SUM(I43:I44)</f>
        <v>2175</v>
      </c>
      <c r="J42" s="28" t="n">
        <f aca="false">SUM(J43:J44)</f>
        <v>3203</v>
      </c>
      <c r="K42" s="28" t="n">
        <f aca="false">SUM(K43:K44)</f>
        <v>3824</v>
      </c>
      <c r="L42" s="115" t="n">
        <f aca="false">SUM(L43:L44)</f>
        <v>2685</v>
      </c>
      <c r="M42" s="28" t="n">
        <f aca="false">SUM(M43:M44)</f>
        <v>2166</v>
      </c>
      <c r="N42" s="28" t="n">
        <f aca="false">SUM(N43:N44)</f>
        <v>9530</v>
      </c>
      <c r="O42" s="28" t="n">
        <f aca="false">SUM(O43:O44)</f>
        <v>60</v>
      </c>
      <c r="P42" s="28"/>
      <c r="Q42" s="28"/>
    </row>
    <row r="43" s="36" customFormat="true" ht="33.75" hidden="false" customHeight="true" outlineLevel="0" collapsed="false">
      <c r="A43" s="114" t="s">
        <v>121</v>
      </c>
      <c r="B43" s="114"/>
      <c r="C43" s="114"/>
      <c r="D43" s="114"/>
      <c r="E43" s="28" t="n">
        <v>22504</v>
      </c>
      <c r="F43" s="28" t="n">
        <v>3654</v>
      </c>
      <c r="G43" s="28" t="n">
        <v>1513</v>
      </c>
      <c r="H43" s="28"/>
      <c r="I43" s="28" t="n">
        <v>1094</v>
      </c>
      <c r="J43" s="28" t="n">
        <v>1686</v>
      </c>
      <c r="K43" s="28" t="n">
        <v>2013</v>
      </c>
      <c r="L43" s="115" t="n">
        <v>1380</v>
      </c>
      <c r="M43" s="28" t="n">
        <v>1107</v>
      </c>
      <c r="N43" s="28" t="n">
        <v>4842</v>
      </c>
      <c r="O43" s="28" t="n">
        <v>30</v>
      </c>
      <c r="P43" s="28"/>
      <c r="Q43" s="28"/>
    </row>
    <row r="44" s="36" customFormat="true" ht="22.5" hidden="false" customHeight="true" outlineLevel="0" collapsed="false">
      <c r="A44" s="114" t="s">
        <v>122</v>
      </c>
      <c r="B44" s="114"/>
      <c r="C44" s="114"/>
      <c r="D44" s="114"/>
      <c r="E44" s="28" t="n">
        <v>24417</v>
      </c>
      <c r="F44" s="28" t="n">
        <v>6912</v>
      </c>
      <c r="G44" s="28" t="n">
        <v>1350</v>
      </c>
      <c r="H44" s="28"/>
      <c r="I44" s="28" t="n">
        <v>1081</v>
      </c>
      <c r="J44" s="28" t="n">
        <v>1517</v>
      </c>
      <c r="K44" s="28" t="n">
        <v>1811</v>
      </c>
      <c r="L44" s="115" t="n">
        <v>1305</v>
      </c>
      <c r="M44" s="28" t="n">
        <v>1059</v>
      </c>
      <c r="N44" s="28" t="n">
        <v>4688</v>
      </c>
      <c r="O44" s="28" t="n">
        <v>30</v>
      </c>
      <c r="P44" s="28"/>
      <c r="Q44" s="28"/>
    </row>
    <row r="45" s="36" customFormat="true" ht="33.75" hidden="false" customHeight="true" outlineLevel="0" collapsed="false">
      <c r="A45" s="117" t="s">
        <v>160</v>
      </c>
      <c r="B45" s="117"/>
      <c r="C45" s="117"/>
      <c r="D45" s="117"/>
      <c r="E45" s="28" t="n">
        <f aca="false">SUM(E46:E47)</f>
        <v>1590</v>
      </c>
      <c r="F45" s="28" t="n">
        <f aca="false">SUM(F46:F47)</f>
        <v>161</v>
      </c>
      <c r="G45" s="28" t="n">
        <f aca="false">SUM(G46:G47)</f>
        <v>55</v>
      </c>
      <c r="H45" s="28"/>
      <c r="I45" s="28" t="n">
        <f aca="false">SUM(I46:I47)</f>
        <v>66</v>
      </c>
      <c r="J45" s="28" t="n">
        <f aca="false">SUM(J46:J47)</f>
        <v>132</v>
      </c>
      <c r="K45" s="28" t="n">
        <f aca="false">SUM(K46:K47)</f>
        <v>159</v>
      </c>
      <c r="L45" s="115" t="n">
        <f aca="false">SUM(L46:L47)</f>
        <v>100</v>
      </c>
      <c r="M45" s="28" t="n">
        <f aca="false">SUM(M46:M47)</f>
        <v>93</v>
      </c>
      <c r="N45" s="28" t="n">
        <f aca="false">SUM(N46:N47)</f>
        <v>374</v>
      </c>
      <c r="O45" s="28" t="n">
        <f aca="false">SUM(O46:O47)</f>
        <v>8</v>
      </c>
      <c r="P45" s="28"/>
      <c r="Q45" s="28"/>
    </row>
    <row r="46" s="36" customFormat="true" ht="33.75" hidden="false" customHeight="true" outlineLevel="0" collapsed="false">
      <c r="A46" s="114" t="s">
        <v>121</v>
      </c>
      <c r="B46" s="114"/>
      <c r="C46" s="114"/>
      <c r="D46" s="114"/>
      <c r="E46" s="28" t="n">
        <v>719</v>
      </c>
      <c r="F46" s="28" t="n">
        <v>46</v>
      </c>
      <c r="G46" s="28" t="n">
        <v>31</v>
      </c>
      <c r="H46" s="28"/>
      <c r="I46" s="28" t="n">
        <v>31</v>
      </c>
      <c r="J46" s="28" t="n">
        <v>60</v>
      </c>
      <c r="K46" s="28" t="n">
        <v>72</v>
      </c>
      <c r="L46" s="115" t="n">
        <v>57</v>
      </c>
      <c r="M46" s="28" t="n">
        <v>42</v>
      </c>
      <c r="N46" s="28" t="n">
        <v>175</v>
      </c>
      <c r="O46" s="28" t="n">
        <v>2</v>
      </c>
      <c r="P46" s="28"/>
      <c r="Q46" s="28"/>
    </row>
    <row r="47" s="36" customFormat="true" ht="22.5" hidden="false" customHeight="true" outlineLevel="0" collapsed="false">
      <c r="A47" s="114" t="s">
        <v>122</v>
      </c>
      <c r="B47" s="114"/>
      <c r="C47" s="114"/>
      <c r="D47" s="114"/>
      <c r="E47" s="28" t="n">
        <v>871</v>
      </c>
      <c r="F47" s="28" t="n">
        <v>115</v>
      </c>
      <c r="G47" s="28" t="n">
        <v>24</v>
      </c>
      <c r="H47" s="28"/>
      <c r="I47" s="28" t="n">
        <v>35</v>
      </c>
      <c r="J47" s="28" t="n">
        <v>72</v>
      </c>
      <c r="K47" s="28" t="n">
        <v>87</v>
      </c>
      <c r="L47" s="115" t="n">
        <v>43</v>
      </c>
      <c r="M47" s="28" t="n">
        <v>51</v>
      </c>
      <c r="N47" s="28" t="n">
        <v>199</v>
      </c>
      <c r="O47" s="28" t="n">
        <v>6</v>
      </c>
      <c r="P47" s="28"/>
      <c r="Q47" s="28"/>
    </row>
    <row r="48" s="36" customFormat="true" ht="33.75" hidden="false" customHeight="true" outlineLevel="0" collapsed="false">
      <c r="A48" s="117" t="s">
        <v>161</v>
      </c>
      <c r="B48" s="117"/>
      <c r="C48" s="117"/>
      <c r="D48" s="117"/>
      <c r="E48" s="28" t="n">
        <f aca="false">SUM(E49:E50)</f>
        <v>5467</v>
      </c>
      <c r="F48" s="28" t="n">
        <f aca="false">SUM(F49:F50)</f>
        <v>702</v>
      </c>
      <c r="G48" s="28" t="n">
        <f aca="false">SUM(G49:G50)</f>
        <v>203</v>
      </c>
      <c r="H48" s="28"/>
      <c r="I48" s="28" t="n">
        <f aca="false">SUM(I49:I50)</f>
        <v>313</v>
      </c>
      <c r="J48" s="28" t="n">
        <f aca="false">SUM(J49:J50)</f>
        <v>427</v>
      </c>
      <c r="K48" s="28" t="n">
        <f aca="false">SUM(K49:K50)</f>
        <v>492</v>
      </c>
      <c r="L48" s="115" t="n">
        <f aca="false">SUM(L49:L50)</f>
        <v>319</v>
      </c>
      <c r="M48" s="28" t="n">
        <f aca="false">SUM(M49:M50)</f>
        <v>251</v>
      </c>
      <c r="N48" s="28" t="n">
        <f aca="false">SUM(N49:N50)</f>
        <v>1054</v>
      </c>
      <c r="O48" s="28" t="n">
        <f aca="false">SUM(O49:O50)</f>
        <v>1</v>
      </c>
      <c r="P48" s="28"/>
      <c r="Q48" s="28"/>
    </row>
    <row r="49" s="36" customFormat="true" ht="33.75" hidden="false" customHeight="true" outlineLevel="0" collapsed="false">
      <c r="A49" s="114" t="s">
        <v>121</v>
      </c>
      <c r="B49" s="114"/>
      <c r="C49" s="114"/>
      <c r="D49" s="114"/>
      <c r="E49" s="28" t="n">
        <v>2510</v>
      </c>
      <c r="F49" s="28" t="n">
        <v>280</v>
      </c>
      <c r="G49" s="28" t="n">
        <v>101</v>
      </c>
      <c r="H49" s="28"/>
      <c r="I49" s="28" t="n">
        <v>155</v>
      </c>
      <c r="J49" s="28" t="n">
        <v>198</v>
      </c>
      <c r="K49" s="28" t="n">
        <v>224</v>
      </c>
      <c r="L49" s="115" t="n">
        <v>148</v>
      </c>
      <c r="M49" s="28" t="n">
        <v>118</v>
      </c>
      <c r="N49" s="28" t="n">
        <v>507</v>
      </c>
      <c r="O49" s="28" t="n">
        <v>0</v>
      </c>
      <c r="P49" s="28"/>
      <c r="Q49" s="28"/>
    </row>
    <row r="50" s="36" customFormat="true" ht="22.5" hidden="false" customHeight="true" outlineLevel="0" collapsed="false">
      <c r="A50" s="114" t="s">
        <v>122</v>
      </c>
      <c r="B50" s="114"/>
      <c r="C50" s="114"/>
      <c r="D50" s="114"/>
      <c r="E50" s="28" t="n">
        <v>2957</v>
      </c>
      <c r="F50" s="28" t="n">
        <v>422</v>
      </c>
      <c r="G50" s="28" t="n">
        <v>102</v>
      </c>
      <c r="H50" s="28"/>
      <c r="I50" s="28" t="n">
        <v>158</v>
      </c>
      <c r="J50" s="28" t="n">
        <v>229</v>
      </c>
      <c r="K50" s="28" t="n">
        <v>268</v>
      </c>
      <c r="L50" s="115" t="n">
        <v>171</v>
      </c>
      <c r="M50" s="28" t="n">
        <v>133</v>
      </c>
      <c r="N50" s="28" t="n">
        <v>547</v>
      </c>
      <c r="O50" s="28" t="n">
        <v>1</v>
      </c>
      <c r="P50" s="28"/>
      <c r="Q50" s="28"/>
    </row>
    <row r="51" s="36" customFormat="true" ht="33.75" hidden="false" customHeight="true" outlineLevel="0" collapsed="false">
      <c r="A51" s="117" t="s">
        <v>162</v>
      </c>
      <c r="B51" s="117"/>
      <c r="C51" s="117"/>
      <c r="D51" s="117"/>
      <c r="E51" s="28" t="n">
        <f aca="false">SUM(E52:E53)</f>
        <v>15342</v>
      </c>
      <c r="F51" s="28" t="n">
        <f aca="false">SUM(F52:F53)</f>
        <v>2190</v>
      </c>
      <c r="G51" s="28" t="n">
        <f aca="false">SUM(G52:G53)</f>
        <v>717</v>
      </c>
      <c r="H51" s="28"/>
      <c r="I51" s="28" t="n">
        <f aca="false">SUM(I52:I53)</f>
        <v>545</v>
      </c>
      <c r="J51" s="28" t="n">
        <f aca="false">SUM(J52:J53)</f>
        <v>1015</v>
      </c>
      <c r="K51" s="28" t="n">
        <f aca="false">SUM(K52:K53)</f>
        <v>1426</v>
      </c>
      <c r="L51" s="115" t="n">
        <f aca="false">SUM(L52:L53)</f>
        <v>1005</v>
      </c>
      <c r="M51" s="28" t="n">
        <f aca="false">SUM(M52:M53)</f>
        <v>851</v>
      </c>
      <c r="N51" s="28" t="n">
        <f aca="false">SUM(N52:N53)</f>
        <v>3860</v>
      </c>
      <c r="O51" s="28" t="n">
        <f aca="false">SUM(O52:O53)</f>
        <v>16</v>
      </c>
      <c r="P51" s="28"/>
      <c r="Q51" s="28"/>
    </row>
    <row r="52" s="36" customFormat="true" ht="33.75" hidden="false" customHeight="true" outlineLevel="0" collapsed="false">
      <c r="A52" s="114" t="s">
        <v>121</v>
      </c>
      <c r="B52" s="114"/>
      <c r="C52" s="114"/>
      <c r="D52" s="114"/>
      <c r="E52" s="28" t="n">
        <v>7342</v>
      </c>
      <c r="F52" s="28" t="n">
        <v>674</v>
      </c>
      <c r="G52" s="28" t="n">
        <v>357</v>
      </c>
      <c r="H52" s="28"/>
      <c r="I52" s="28" t="n">
        <v>266</v>
      </c>
      <c r="J52" s="28" t="n">
        <v>481</v>
      </c>
      <c r="K52" s="28" t="n">
        <v>647</v>
      </c>
      <c r="L52" s="115" t="n">
        <v>479</v>
      </c>
      <c r="M52" s="28" t="n">
        <v>418</v>
      </c>
      <c r="N52" s="28" t="n">
        <v>1888</v>
      </c>
      <c r="O52" s="28" t="n">
        <v>8</v>
      </c>
      <c r="P52" s="28"/>
      <c r="Q52" s="28"/>
    </row>
    <row r="53" s="36" customFormat="true" ht="22.5" hidden="false" customHeight="true" outlineLevel="0" collapsed="false">
      <c r="A53" s="114" t="s">
        <v>122</v>
      </c>
      <c r="B53" s="114"/>
      <c r="C53" s="114"/>
      <c r="D53" s="114"/>
      <c r="E53" s="28" t="n">
        <v>8000</v>
      </c>
      <c r="F53" s="28" t="n">
        <v>1516</v>
      </c>
      <c r="G53" s="28" t="n">
        <v>360</v>
      </c>
      <c r="H53" s="28"/>
      <c r="I53" s="28" t="n">
        <v>279</v>
      </c>
      <c r="J53" s="28" t="n">
        <v>534</v>
      </c>
      <c r="K53" s="28" t="n">
        <v>779</v>
      </c>
      <c r="L53" s="115" t="n">
        <v>526</v>
      </c>
      <c r="M53" s="28" t="n">
        <v>433</v>
      </c>
      <c r="N53" s="28" t="n">
        <v>1972</v>
      </c>
      <c r="O53" s="28" t="n">
        <v>8</v>
      </c>
      <c r="P53" s="28"/>
      <c r="Q53" s="28"/>
    </row>
    <row r="54" s="36" customFormat="true" ht="33.75" hidden="false" customHeight="true" outlineLevel="0" collapsed="false">
      <c r="A54" s="117" t="s">
        <v>163</v>
      </c>
      <c r="B54" s="117"/>
      <c r="C54" s="117"/>
      <c r="D54" s="117"/>
      <c r="E54" s="28" t="n">
        <f aca="false">SUM(E55:E56)</f>
        <v>4397</v>
      </c>
      <c r="F54" s="28" t="n">
        <f aca="false">SUM(F55:F56)</f>
        <v>1055</v>
      </c>
      <c r="G54" s="28" t="n">
        <f aca="false">SUM(G55:G56)</f>
        <v>262</v>
      </c>
      <c r="H54" s="28"/>
      <c r="I54" s="28" t="n">
        <f aca="false">SUM(I55:I56)</f>
        <v>278</v>
      </c>
      <c r="J54" s="28" t="n">
        <f aca="false">SUM(J55:J56)</f>
        <v>346</v>
      </c>
      <c r="K54" s="28" t="n">
        <f aca="false">SUM(K55:K56)</f>
        <v>419</v>
      </c>
      <c r="L54" s="115" t="n">
        <f aca="false">SUM(L55:L56)</f>
        <v>300</v>
      </c>
      <c r="M54" s="28" t="n">
        <f aca="false">SUM(M55:M56)</f>
        <v>223</v>
      </c>
      <c r="N54" s="28" t="n">
        <f aca="false">SUM(N55:N56)</f>
        <v>503</v>
      </c>
      <c r="O54" s="28" t="n">
        <f aca="false">SUM(O55:O56)</f>
        <v>1</v>
      </c>
      <c r="P54" s="28"/>
      <c r="Q54" s="28"/>
    </row>
    <row r="55" s="36" customFormat="true" ht="33.75" hidden="false" customHeight="true" outlineLevel="0" collapsed="false">
      <c r="A55" s="114" t="s">
        <v>121</v>
      </c>
      <c r="B55" s="114"/>
      <c r="C55" s="114"/>
      <c r="D55" s="114"/>
      <c r="E55" s="28" t="n">
        <v>2076</v>
      </c>
      <c r="F55" s="28" t="n">
        <v>411</v>
      </c>
      <c r="G55" s="28" t="n">
        <v>143</v>
      </c>
      <c r="H55" s="28"/>
      <c r="I55" s="28" t="n">
        <v>138</v>
      </c>
      <c r="J55" s="28" t="n">
        <v>182</v>
      </c>
      <c r="K55" s="28" t="n">
        <v>237</v>
      </c>
      <c r="L55" s="115" t="n">
        <v>159</v>
      </c>
      <c r="M55" s="28" t="n">
        <v>112</v>
      </c>
      <c r="N55" s="28" t="n">
        <v>250</v>
      </c>
      <c r="O55" s="28" t="n">
        <v>0</v>
      </c>
      <c r="P55" s="28"/>
      <c r="Q55" s="28"/>
    </row>
    <row r="56" s="36" customFormat="true" ht="22.5" hidden="false" customHeight="true" outlineLevel="0" collapsed="false">
      <c r="A56" s="114" t="s">
        <v>122</v>
      </c>
      <c r="B56" s="114"/>
      <c r="C56" s="114"/>
      <c r="D56" s="114"/>
      <c r="E56" s="28" t="n">
        <v>2321</v>
      </c>
      <c r="F56" s="28" t="n">
        <v>644</v>
      </c>
      <c r="G56" s="28" t="n">
        <v>119</v>
      </c>
      <c r="H56" s="28"/>
      <c r="I56" s="28" t="n">
        <v>140</v>
      </c>
      <c r="J56" s="28" t="n">
        <v>164</v>
      </c>
      <c r="K56" s="28" t="n">
        <v>182</v>
      </c>
      <c r="L56" s="115" t="n">
        <v>141</v>
      </c>
      <c r="M56" s="28" t="n">
        <v>111</v>
      </c>
      <c r="N56" s="28" t="n">
        <v>253</v>
      </c>
      <c r="O56" s="28" t="n">
        <v>1</v>
      </c>
      <c r="P56" s="28"/>
      <c r="Q56" s="28"/>
    </row>
    <row r="57" s="36" customFormat="true" ht="33.75" hidden="false" customHeight="true" outlineLevel="0" collapsed="false">
      <c r="A57" s="117" t="s">
        <v>164</v>
      </c>
      <c r="B57" s="117"/>
      <c r="C57" s="117"/>
      <c r="D57" s="117"/>
      <c r="E57" s="28" t="n">
        <f aca="false">SUM(E58:E59)</f>
        <v>67693</v>
      </c>
      <c r="F57" s="28" t="n">
        <f aca="false">SUM(F58:F59)</f>
        <v>4656</v>
      </c>
      <c r="G57" s="28" t="n">
        <f aca="false">SUM(G58:G59)</f>
        <v>3217</v>
      </c>
      <c r="H57" s="28"/>
      <c r="I57" s="28" t="n">
        <f aca="false">SUM(I58:I59)</f>
        <v>2726</v>
      </c>
      <c r="J57" s="28" t="n">
        <f aca="false">SUM(J58:J59)</f>
        <v>3548</v>
      </c>
      <c r="K57" s="28" t="n">
        <f aca="false">SUM(K58:K59)</f>
        <v>4564</v>
      </c>
      <c r="L57" s="115" t="n">
        <f aca="false">SUM(L58:L59)</f>
        <v>2921</v>
      </c>
      <c r="M57" s="28" t="n">
        <f aca="false">SUM(M58:M59)</f>
        <v>2553</v>
      </c>
      <c r="N57" s="28" t="n">
        <f aca="false">SUM(N58:N59)</f>
        <v>12859</v>
      </c>
      <c r="O57" s="28" t="n">
        <f aca="false">SUM(O58:O59)</f>
        <v>118</v>
      </c>
      <c r="P57" s="28"/>
      <c r="Q57" s="28"/>
    </row>
    <row r="58" s="36" customFormat="true" ht="33.75" hidden="false" customHeight="true" outlineLevel="0" collapsed="false">
      <c r="A58" s="114" t="s">
        <v>121</v>
      </c>
      <c r="B58" s="114"/>
      <c r="C58" s="114"/>
      <c r="D58" s="114"/>
      <c r="E58" s="28" t="n">
        <v>32846</v>
      </c>
      <c r="F58" s="28" t="n">
        <v>1604</v>
      </c>
      <c r="G58" s="28" t="n">
        <v>1633</v>
      </c>
      <c r="H58" s="28"/>
      <c r="I58" s="28" t="n">
        <v>1349</v>
      </c>
      <c r="J58" s="28" t="n">
        <v>1713</v>
      </c>
      <c r="K58" s="28" t="n">
        <v>2161</v>
      </c>
      <c r="L58" s="115" t="n">
        <v>1390</v>
      </c>
      <c r="M58" s="28" t="n">
        <v>1249</v>
      </c>
      <c r="N58" s="28" t="n">
        <v>5982</v>
      </c>
      <c r="O58" s="28" t="n">
        <v>61</v>
      </c>
      <c r="P58" s="28"/>
      <c r="Q58" s="28"/>
    </row>
    <row r="59" s="36" customFormat="true" ht="22.5" hidden="false" customHeight="true" outlineLevel="0" collapsed="false">
      <c r="A59" s="114" t="s">
        <v>122</v>
      </c>
      <c r="B59" s="114"/>
      <c r="C59" s="114"/>
      <c r="D59" s="114"/>
      <c r="E59" s="28" t="n">
        <v>34847</v>
      </c>
      <c r="F59" s="28" t="n">
        <v>3052</v>
      </c>
      <c r="G59" s="28" t="n">
        <v>1584</v>
      </c>
      <c r="H59" s="28"/>
      <c r="I59" s="28" t="n">
        <v>1377</v>
      </c>
      <c r="J59" s="28" t="n">
        <v>1835</v>
      </c>
      <c r="K59" s="28" t="n">
        <v>2403</v>
      </c>
      <c r="L59" s="115" t="n">
        <v>1531</v>
      </c>
      <c r="M59" s="28" t="n">
        <v>1304</v>
      </c>
      <c r="N59" s="28" t="n">
        <v>6877</v>
      </c>
      <c r="O59" s="28" t="n">
        <v>57</v>
      </c>
      <c r="P59" s="28"/>
      <c r="Q59" s="28"/>
    </row>
    <row r="60" s="36" customFormat="true" ht="33.75" hidden="false" customHeight="true" outlineLevel="0" collapsed="false">
      <c r="A60" s="117" t="s">
        <v>165</v>
      </c>
      <c r="B60" s="117"/>
      <c r="C60" s="117"/>
      <c r="D60" s="117"/>
      <c r="E60" s="28" t="n">
        <f aca="false">SUM(E61:E62)</f>
        <v>6534</v>
      </c>
      <c r="F60" s="28" t="n">
        <f aca="false">SUM(F61:F62)</f>
        <v>980</v>
      </c>
      <c r="G60" s="28" t="n">
        <f aca="false">SUM(G61:G62)</f>
        <v>351</v>
      </c>
      <c r="H60" s="28"/>
      <c r="I60" s="28" t="n">
        <f aca="false">SUM(I61:I62)</f>
        <v>313</v>
      </c>
      <c r="J60" s="28" t="n">
        <f aca="false">SUM(J61:J62)</f>
        <v>540</v>
      </c>
      <c r="K60" s="28" t="n">
        <f aca="false">SUM(K61:K62)</f>
        <v>638</v>
      </c>
      <c r="L60" s="115" t="n">
        <f aca="false">SUM(L61:L62)</f>
        <v>409</v>
      </c>
      <c r="M60" s="28" t="n">
        <f aca="false">SUM(M61:M62)</f>
        <v>276</v>
      </c>
      <c r="N60" s="28" t="n">
        <f aca="false">SUM(N61:N62)</f>
        <v>1216</v>
      </c>
      <c r="O60" s="28" t="n">
        <f aca="false">SUM(O61:O62)</f>
        <v>2</v>
      </c>
      <c r="P60" s="28"/>
      <c r="Q60" s="28"/>
    </row>
    <row r="61" s="36" customFormat="true" ht="33.75" hidden="false" customHeight="true" outlineLevel="0" collapsed="false">
      <c r="A61" s="114" t="s">
        <v>121</v>
      </c>
      <c r="B61" s="114"/>
      <c r="C61" s="114"/>
      <c r="D61" s="114"/>
      <c r="E61" s="28" t="n">
        <v>3222</v>
      </c>
      <c r="F61" s="28" t="n">
        <v>438</v>
      </c>
      <c r="G61" s="28" t="n">
        <v>173</v>
      </c>
      <c r="H61" s="28"/>
      <c r="I61" s="28" t="n">
        <v>182</v>
      </c>
      <c r="J61" s="28" t="n">
        <v>280</v>
      </c>
      <c r="K61" s="28" t="n">
        <v>328</v>
      </c>
      <c r="L61" s="115" t="n">
        <v>199</v>
      </c>
      <c r="M61" s="28" t="n">
        <v>147</v>
      </c>
      <c r="N61" s="28" t="n">
        <v>598</v>
      </c>
      <c r="O61" s="28" t="n">
        <v>1</v>
      </c>
      <c r="P61" s="28"/>
      <c r="Q61" s="28"/>
    </row>
    <row r="62" s="36" customFormat="true" ht="22.5" hidden="false" customHeight="true" outlineLevel="0" collapsed="false">
      <c r="A62" s="114" t="s">
        <v>122</v>
      </c>
      <c r="B62" s="114"/>
      <c r="C62" s="114"/>
      <c r="D62" s="114"/>
      <c r="E62" s="28" t="n">
        <v>3312</v>
      </c>
      <c r="F62" s="28" t="n">
        <v>542</v>
      </c>
      <c r="G62" s="28" t="n">
        <v>178</v>
      </c>
      <c r="H62" s="28"/>
      <c r="I62" s="28" t="n">
        <v>131</v>
      </c>
      <c r="J62" s="28" t="n">
        <v>260</v>
      </c>
      <c r="K62" s="28" t="n">
        <v>310</v>
      </c>
      <c r="L62" s="115" t="n">
        <v>210</v>
      </c>
      <c r="M62" s="28" t="n">
        <v>129</v>
      </c>
      <c r="N62" s="28" t="n">
        <v>618</v>
      </c>
      <c r="O62" s="28" t="n">
        <v>1</v>
      </c>
      <c r="P62" s="28"/>
      <c r="Q62" s="28"/>
    </row>
    <row r="63" s="36" customFormat="true" ht="33.75" hidden="false" customHeight="true" outlineLevel="0" collapsed="false">
      <c r="A63" s="117" t="s">
        <v>166</v>
      </c>
      <c r="B63" s="117"/>
      <c r="C63" s="117"/>
      <c r="D63" s="117"/>
      <c r="E63" s="28" t="n">
        <f aca="false">SUM(E64:E65)</f>
        <v>18963</v>
      </c>
      <c r="F63" s="28" t="n">
        <f aca="false">SUM(F64:F65)</f>
        <v>3145</v>
      </c>
      <c r="G63" s="28" t="n">
        <f aca="false">SUM(G64:G65)</f>
        <v>1053</v>
      </c>
      <c r="H63" s="28"/>
      <c r="I63" s="28" t="n">
        <f aca="false">SUM(I64:I65)</f>
        <v>841</v>
      </c>
      <c r="J63" s="28" t="n">
        <f aca="false">SUM(J64:J65)</f>
        <v>1297</v>
      </c>
      <c r="K63" s="28" t="n">
        <f aca="false">SUM(K64:K65)</f>
        <v>1533</v>
      </c>
      <c r="L63" s="115" t="n">
        <f aca="false">SUM(L64:L65)</f>
        <v>1189</v>
      </c>
      <c r="M63" s="28" t="n">
        <f aca="false">SUM(M64:M65)</f>
        <v>762</v>
      </c>
      <c r="N63" s="28" t="n">
        <f aca="false">SUM(N64:N65)</f>
        <v>4072</v>
      </c>
      <c r="O63" s="28" t="n">
        <f aca="false">SUM(O64:O65)</f>
        <v>17</v>
      </c>
      <c r="P63" s="28"/>
      <c r="Q63" s="28"/>
    </row>
    <row r="64" s="36" customFormat="true" ht="33.75" hidden="false" customHeight="true" outlineLevel="0" collapsed="false">
      <c r="A64" s="114" t="s">
        <v>121</v>
      </c>
      <c r="B64" s="114"/>
      <c r="C64" s="114"/>
      <c r="D64" s="114"/>
      <c r="E64" s="28" t="n">
        <v>9211</v>
      </c>
      <c r="F64" s="28" t="n">
        <v>1094</v>
      </c>
      <c r="G64" s="28" t="n">
        <v>509</v>
      </c>
      <c r="H64" s="28"/>
      <c r="I64" s="28" t="n">
        <v>425</v>
      </c>
      <c r="J64" s="28" t="n">
        <v>645</v>
      </c>
      <c r="K64" s="28" t="n">
        <v>792</v>
      </c>
      <c r="L64" s="115" t="n">
        <v>628</v>
      </c>
      <c r="M64" s="28" t="n">
        <v>399</v>
      </c>
      <c r="N64" s="28" t="n">
        <v>2016</v>
      </c>
      <c r="O64" s="28" t="n">
        <v>9</v>
      </c>
      <c r="P64" s="28"/>
      <c r="Q64" s="28"/>
    </row>
    <row r="65" s="36" customFormat="true" ht="22.5" hidden="false" customHeight="true" outlineLevel="0" collapsed="false">
      <c r="A65" s="114" t="s">
        <v>122</v>
      </c>
      <c r="B65" s="114"/>
      <c r="C65" s="114"/>
      <c r="D65" s="114"/>
      <c r="E65" s="28" t="n">
        <v>9752</v>
      </c>
      <c r="F65" s="28" t="n">
        <v>2051</v>
      </c>
      <c r="G65" s="28" t="n">
        <v>544</v>
      </c>
      <c r="H65" s="28"/>
      <c r="I65" s="28" t="n">
        <v>416</v>
      </c>
      <c r="J65" s="28" t="n">
        <v>652</v>
      </c>
      <c r="K65" s="28" t="n">
        <v>741</v>
      </c>
      <c r="L65" s="115" t="n">
        <v>561</v>
      </c>
      <c r="M65" s="28" t="n">
        <v>363</v>
      </c>
      <c r="N65" s="28" t="n">
        <v>2056</v>
      </c>
      <c r="O65" s="28" t="n">
        <v>8</v>
      </c>
      <c r="P65" s="28"/>
      <c r="Q65" s="28"/>
    </row>
    <row r="66" s="36" customFormat="true" ht="33.75" hidden="false" customHeight="true" outlineLevel="0" collapsed="false">
      <c r="A66" s="117" t="s">
        <v>167</v>
      </c>
      <c r="B66" s="117"/>
      <c r="C66" s="117"/>
      <c r="D66" s="117"/>
      <c r="E66" s="28" t="n">
        <f aca="false">SUM(E67:E68)</f>
        <v>3180</v>
      </c>
      <c r="F66" s="28" t="n">
        <f aca="false">SUM(F67:F68)</f>
        <v>349</v>
      </c>
      <c r="G66" s="28" t="n">
        <f aca="false">SUM(G67:G68)</f>
        <v>123</v>
      </c>
      <c r="H66" s="28"/>
      <c r="I66" s="28" t="n">
        <f aca="false">SUM(I67:I68)</f>
        <v>153</v>
      </c>
      <c r="J66" s="28" t="n">
        <f aca="false">SUM(J67:J68)</f>
        <v>265</v>
      </c>
      <c r="K66" s="28" t="n">
        <f aca="false">SUM(K67:K68)</f>
        <v>365</v>
      </c>
      <c r="L66" s="115" t="n">
        <f aca="false">SUM(L67:L68)</f>
        <v>220</v>
      </c>
      <c r="M66" s="28" t="n">
        <f aca="false">SUM(M67:M68)</f>
        <v>180</v>
      </c>
      <c r="N66" s="28" t="n">
        <f aca="false">SUM(N67:N68)</f>
        <v>651</v>
      </c>
      <c r="O66" s="28" t="n">
        <f aca="false">SUM(O67:O68)</f>
        <v>7</v>
      </c>
      <c r="P66" s="28"/>
      <c r="Q66" s="28"/>
    </row>
    <row r="67" s="36" customFormat="true" ht="33.75" hidden="false" customHeight="true" outlineLevel="0" collapsed="false">
      <c r="A67" s="114" t="s">
        <v>121</v>
      </c>
      <c r="B67" s="114"/>
      <c r="C67" s="114"/>
      <c r="D67" s="114"/>
      <c r="E67" s="28" t="n">
        <v>1512</v>
      </c>
      <c r="F67" s="28" t="n">
        <v>101</v>
      </c>
      <c r="G67" s="28" t="n">
        <v>63</v>
      </c>
      <c r="H67" s="28"/>
      <c r="I67" s="28" t="n">
        <v>72</v>
      </c>
      <c r="J67" s="28" t="n">
        <v>135</v>
      </c>
      <c r="K67" s="28" t="n">
        <v>193</v>
      </c>
      <c r="L67" s="115" t="n">
        <v>112</v>
      </c>
      <c r="M67" s="28" t="n">
        <v>88</v>
      </c>
      <c r="N67" s="28" t="n">
        <v>326</v>
      </c>
      <c r="O67" s="28" t="n">
        <v>4</v>
      </c>
      <c r="P67" s="28"/>
      <c r="Q67" s="28"/>
    </row>
    <row r="68" s="36" customFormat="true" ht="22.5" hidden="false" customHeight="true" outlineLevel="0" collapsed="false">
      <c r="A68" s="114" t="s">
        <v>122</v>
      </c>
      <c r="B68" s="114"/>
      <c r="C68" s="114"/>
      <c r="D68" s="114"/>
      <c r="E68" s="28" t="n">
        <v>1668</v>
      </c>
      <c r="F68" s="28" t="n">
        <v>248</v>
      </c>
      <c r="G68" s="28" t="n">
        <v>60</v>
      </c>
      <c r="H68" s="28"/>
      <c r="I68" s="28" t="n">
        <v>81</v>
      </c>
      <c r="J68" s="28" t="n">
        <v>130</v>
      </c>
      <c r="K68" s="28" t="n">
        <v>172</v>
      </c>
      <c r="L68" s="115" t="n">
        <v>108</v>
      </c>
      <c r="M68" s="28" t="n">
        <v>92</v>
      </c>
      <c r="N68" s="28" t="n">
        <v>325</v>
      </c>
      <c r="O68" s="28" t="n">
        <v>3</v>
      </c>
      <c r="P68" s="28"/>
      <c r="Q68" s="28"/>
    </row>
    <row r="69" s="36" customFormat="true" ht="33.75" hidden="false" customHeight="true" outlineLevel="0" collapsed="false">
      <c r="A69" s="117" t="s">
        <v>168</v>
      </c>
      <c r="B69" s="117"/>
      <c r="C69" s="117"/>
      <c r="D69" s="117"/>
      <c r="E69" s="28" t="n">
        <f aca="false">SUM(E70:E71)</f>
        <v>2715</v>
      </c>
      <c r="F69" s="28" t="n">
        <f aca="false">SUM(F70:F71)</f>
        <v>625</v>
      </c>
      <c r="G69" s="28" t="n">
        <f aca="false">SUM(G70:G71)</f>
        <v>165</v>
      </c>
      <c r="H69" s="28"/>
      <c r="I69" s="28" t="n">
        <f aca="false">SUM(I70:I71)</f>
        <v>128</v>
      </c>
      <c r="J69" s="28" t="n">
        <f aca="false">SUM(J70:J71)</f>
        <v>163</v>
      </c>
      <c r="K69" s="28" t="n">
        <f aca="false">SUM(K70:K71)</f>
        <v>230</v>
      </c>
      <c r="L69" s="115" t="n">
        <f aca="false">SUM(L70:L71)</f>
        <v>192</v>
      </c>
      <c r="M69" s="28" t="n">
        <f aca="false">SUM(M70:M71)</f>
        <v>151</v>
      </c>
      <c r="N69" s="28" t="n">
        <f aca="false">SUM(N70:N71)</f>
        <v>488</v>
      </c>
      <c r="O69" s="28" t="n">
        <f aca="false">SUM(O70:O71)</f>
        <v>2</v>
      </c>
      <c r="P69" s="28"/>
      <c r="Q69" s="28"/>
    </row>
    <row r="70" s="36" customFormat="true" ht="33.75" hidden="false" customHeight="true" outlineLevel="0" collapsed="false">
      <c r="A70" s="114" t="s">
        <v>121</v>
      </c>
      <c r="B70" s="114"/>
      <c r="C70" s="114"/>
      <c r="D70" s="114"/>
      <c r="E70" s="28" t="n">
        <v>1280</v>
      </c>
      <c r="F70" s="28" t="n">
        <v>197</v>
      </c>
      <c r="G70" s="28" t="n">
        <v>75</v>
      </c>
      <c r="H70" s="28"/>
      <c r="I70" s="28" t="n">
        <v>71</v>
      </c>
      <c r="J70" s="28" t="n">
        <v>81</v>
      </c>
      <c r="K70" s="28" t="n">
        <v>121</v>
      </c>
      <c r="L70" s="115" t="n">
        <v>102</v>
      </c>
      <c r="M70" s="28" t="n">
        <v>85</v>
      </c>
      <c r="N70" s="28" t="n">
        <v>261</v>
      </c>
      <c r="O70" s="28" t="n">
        <v>1</v>
      </c>
      <c r="P70" s="28"/>
      <c r="Q70" s="28"/>
    </row>
    <row r="71" s="36" customFormat="true" ht="22.5" hidden="false" customHeight="true" outlineLevel="0" collapsed="false">
      <c r="A71" s="114" t="s">
        <v>122</v>
      </c>
      <c r="B71" s="114"/>
      <c r="C71" s="114"/>
      <c r="D71" s="114"/>
      <c r="E71" s="28" t="n">
        <v>1435</v>
      </c>
      <c r="F71" s="28" t="n">
        <v>428</v>
      </c>
      <c r="G71" s="28" t="n">
        <v>90</v>
      </c>
      <c r="H71" s="28"/>
      <c r="I71" s="28" t="n">
        <v>57</v>
      </c>
      <c r="J71" s="28" t="n">
        <v>82</v>
      </c>
      <c r="K71" s="28" t="n">
        <v>109</v>
      </c>
      <c r="L71" s="115" t="n">
        <v>90</v>
      </c>
      <c r="M71" s="28" t="n">
        <v>66</v>
      </c>
      <c r="N71" s="28" t="n">
        <v>227</v>
      </c>
      <c r="O71" s="28" t="n">
        <v>1</v>
      </c>
      <c r="P71" s="28"/>
      <c r="Q71" s="28"/>
    </row>
    <row r="72" s="36" customFormat="true" ht="33.75" hidden="false" customHeight="true" outlineLevel="0" collapsed="false">
      <c r="A72" s="117" t="s">
        <v>169</v>
      </c>
      <c r="B72" s="117"/>
      <c r="C72" s="117"/>
      <c r="D72" s="117"/>
      <c r="E72" s="28" t="n">
        <f aca="false">SUM(E73:E74)</f>
        <v>106304</v>
      </c>
      <c r="F72" s="28" t="n">
        <f aca="false">SUM(F73:F74)</f>
        <v>7282</v>
      </c>
      <c r="G72" s="28" t="n">
        <f aca="false">SUM(G73:G74)</f>
        <v>5127</v>
      </c>
      <c r="H72" s="28"/>
      <c r="I72" s="28" t="n">
        <f aca="false">SUM(I73:I74)</f>
        <v>4526</v>
      </c>
      <c r="J72" s="28" t="n">
        <f aca="false">SUM(J73:J74)</f>
        <v>6361</v>
      </c>
      <c r="K72" s="28" t="n">
        <f aca="false">SUM(K73:K74)</f>
        <v>7719</v>
      </c>
      <c r="L72" s="115" t="n">
        <f aca="false">SUM(L73:L74)</f>
        <v>5501</v>
      </c>
      <c r="M72" s="28" t="n">
        <f aca="false">SUM(M73:M74)</f>
        <v>4612</v>
      </c>
      <c r="N72" s="28" t="n">
        <f aca="false">SUM(N73:N74)</f>
        <v>20061</v>
      </c>
      <c r="O72" s="28" t="n">
        <f aca="false">SUM(O73:O74)</f>
        <v>100</v>
      </c>
      <c r="P72" s="28"/>
      <c r="Q72" s="28"/>
    </row>
    <row r="73" s="36" customFormat="true" ht="33.75" hidden="false" customHeight="true" outlineLevel="0" collapsed="false">
      <c r="A73" s="114" t="s">
        <v>121</v>
      </c>
      <c r="B73" s="114"/>
      <c r="C73" s="114"/>
      <c r="D73" s="114"/>
      <c r="E73" s="28" t="n">
        <v>48808</v>
      </c>
      <c r="F73" s="28" t="n">
        <v>2439</v>
      </c>
      <c r="G73" s="28" t="n">
        <v>2626</v>
      </c>
      <c r="H73" s="28"/>
      <c r="I73" s="28" t="n">
        <v>2161</v>
      </c>
      <c r="J73" s="28" t="n">
        <v>2990</v>
      </c>
      <c r="K73" s="28" t="n">
        <v>3678</v>
      </c>
      <c r="L73" s="115" t="n">
        <v>2583</v>
      </c>
      <c r="M73" s="28" t="n">
        <v>2244</v>
      </c>
      <c r="N73" s="28" t="n">
        <v>9004</v>
      </c>
      <c r="O73" s="28" t="n">
        <v>48</v>
      </c>
      <c r="P73" s="28"/>
      <c r="Q73" s="28"/>
    </row>
    <row r="74" s="36" customFormat="true" ht="22.5" hidden="false" customHeight="true" outlineLevel="0" collapsed="false">
      <c r="A74" s="114" t="s">
        <v>122</v>
      </c>
      <c r="B74" s="114"/>
      <c r="C74" s="114"/>
      <c r="D74" s="114"/>
      <c r="E74" s="28" t="n">
        <v>57496</v>
      </c>
      <c r="F74" s="28" t="n">
        <v>4843</v>
      </c>
      <c r="G74" s="28" t="n">
        <v>2501</v>
      </c>
      <c r="H74" s="28"/>
      <c r="I74" s="28" t="n">
        <v>2365</v>
      </c>
      <c r="J74" s="28" t="n">
        <v>3371</v>
      </c>
      <c r="K74" s="28" t="n">
        <v>4041</v>
      </c>
      <c r="L74" s="115" t="n">
        <v>2918</v>
      </c>
      <c r="M74" s="28" t="n">
        <v>2368</v>
      </c>
      <c r="N74" s="28" t="n">
        <v>11057</v>
      </c>
      <c r="O74" s="28" t="n">
        <v>52</v>
      </c>
      <c r="P74" s="28"/>
      <c r="Q74" s="28"/>
    </row>
    <row r="75" s="36" customFormat="true" ht="33.75" hidden="false" customHeight="true" outlineLevel="0" collapsed="false">
      <c r="A75" s="117" t="s">
        <v>170</v>
      </c>
      <c r="B75" s="117"/>
      <c r="C75" s="117"/>
      <c r="D75" s="117"/>
      <c r="E75" s="28" t="n">
        <f aca="false">SUM(E76:E77)</f>
        <v>5373</v>
      </c>
      <c r="F75" s="28" t="n">
        <f aca="false">SUM(F76:F77)</f>
        <v>430</v>
      </c>
      <c r="G75" s="28" t="n">
        <f aca="false">SUM(G76:G77)</f>
        <v>339</v>
      </c>
      <c r="H75" s="28"/>
      <c r="I75" s="28" t="n">
        <f aca="false">SUM(I76:I77)</f>
        <v>256</v>
      </c>
      <c r="J75" s="28" t="n">
        <f aca="false">SUM(J76:J77)</f>
        <v>380</v>
      </c>
      <c r="K75" s="28" t="n">
        <f aca="false">SUM(K76:K77)</f>
        <v>463</v>
      </c>
      <c r="L75" s="115" t="n">
        <f aca="false">SUM(L76:L77)</f>
        <v>383</v>
      </c>
      <c r="M75" s="28" t="n">
        <f aca="false">SUM(M76:M77)</f>
        <v>315</v>
      </c>
      <c r="N75" s="28" t="n">
        <f aca="false">SUM(N76:N77)</f>
        <v>1298</v>
      </c>
      <c r="O75" s="28" t="n">
        <f aca="false">SUM(O76:O77)</f>
        <v>5</v>
      </c>
      <c r="P75" s="28"/>
      <c r="Q75" s="28"/>
    </row>
    <row r="76" s="36" customFormat="true" ht="33.75" hidden="false" customHeight="true" outlineLevel="0" collapsed="false">
      <c r="A76" s="114" t="s">
        <v>121</v>
      </c>
      <c r="B76" s="114"/>
      <c r="C76" s="114"/>
      <c r="D76" s="114"/>
      <c r="E76" s="28" t="n">
        <v>2507</v>
      </c>
      <c r="F76" s="28" t="n">
        <v>146</v>
      </c>
      <c r="G76" s="28" t="n">
        <v>162</v>
      </c>
      <c r="H76" s="28"/>
      <c r="I76" s="28" t="n">
        <v>123</v>
      </c>
      <c r="J76" s="28" t="n">
        <v>177</v>
      </c>
      <c r="K76" s="28" t="n">
        <v>214</v>
      </c>
      <c r="L76" s="115" t="n">
        <v>172</v>
      </c>
      <c r="M76" s="28" t="n">
        <v>148</v>
      </c>
      <c r="N76" s="28" t="n">
        <v>602</v>
      </c>
      <c r="O76" s="28" t="n">
        <v>3</v>
      </c>
      <c r="P76" s="28"/>
      <c r="Q76" s="28"/>
    </row>
    <row r="77" s="36" customFormat="true" ht="22.5" hidden="false" customHeight="true" outlineLevel="0" collapsed="false">
      <c r="A77" s="114" t="s">
        <v>122</v>
      </c>
      <c r="B77" s="114"/>
      <c r="C77" s="114"/>
      <c r="D77" s="114"/>
      <c r="E77" s="28" t="n">
        <v>2866</v>
      </c>
      <c r="F77" s="28" t="n">
        <v>284</v>
      </c>
      <c r="G77" s="28" t="n">
        <v>177</v>
      </c>
      <c r="H77" s="28"/>
      <c r="I77" s="28" t="n">
        <v>133</v>
      </c>
      <c r="J77" s="28" t="n">
        <v>203</v>
      </c>
      <c r="K77" s="28" t="n">
        <v>249</v>
      </c>
      <c r="L77" s="115" t="n">
        <v>211</v>
      </c>
      <c r="M77" s="28" t="n">
        <v>167</v>
      </c>
      <c r="N77" s="28" t="n">
        <v>696</v>
      </c>
      <c r="O77" s="28" t="n">
        <v>2</v>
      </c>
      <c r="P77" s="28"/>
      <c r="Q77" s="28"/>
    </row>
    <row r="78" s="36" customFormat="true" ht="33.75" hidden="false" customHeight="true" outlineLevel="0" collapsed="false">
      <c r="A78" s="117" t="s">
        <v>171</v>
      </c>
      <c r="B78" s="117"/>
      <c r="C78" s="117"/>
      <c r="D78" s="117"/>
      <c r="E78" s="28" t="n">
        <f aca="false">SUM(E79:E80)</f>
        <v>1084</v>
      </c>
      <c r="F78" s="28" t="n">
        <f aca="false">SUM(F79:F80)</f>
        <v>123</v>
      </c>
      <c r="G78" s="28" t="n">
        <f aca="false">SUM(G79:G80)</f>
        <v>61</v>
      </c>
      <c r="H78" s="28"/>
      <c r="I78" s="28" t="n">
        <f aca="false">SUM(I79:I80)</f>
        <v>59</v>
      </c>
      <c r="J78" s="28" t="n">
        <f aca="false">SUM(J79:J80)</f>
        <v>76</v>
      </c>
      <c r="K78" s="28" t="n">
        <f aca="false">SUM(K79:K80)</f>
        <v>95</v>
      </c>
      <c r="L78" s="115" t="n">
        <f aca="false">SUM(L79:L80)</f>
        <v>54</v>
      </c>
      <c r="M78" s="28" t="n">
        <f aca="false">SUM(M79:M80)</f>
        <v>47</v>
      </c>
      <c r="N78" s="28" t="n">
        <f aca="false">SUM(N79:N80)</f>
        <v>207</v>
      </c>
      <c r="O78" s="28" t="n">
        <f aca="false">SUM(O79:O80)</f>
        <v>0</v>
      </c>
      <c r="P78" s="28"/>
      <c r="Q78" s="28"/>
    </row>
    <row r="79" s="36" customFormat="true" ht="33.75" hidden="false" customHeight="true" outlineLevel="0" collapsed="false">
      <c r="A79" s="114" t="s">
        <v>121</v>
      </c>
      <c r="B79" s="114"/>
      <c r="C79" s="114"/>
      <c r="D79" s="114"/>
      <c r="E79" s="28" t="n">
        <v>504</v>
      </c>
      <c r="F79" s="28" t="n">
        <v>50</v>
      </c>
      <c r="G79" s="28" t="n">
        <v>31</v>
      </c>
      <c r="H79" s="28"/>
      <c r="I79" s="28" t="n">
        <v>31</v>
      </c>
      <c r="J79" s="28" t="n">
        <v>37</v>
      </c>
      <c r="K79" s="28" t="n">
        <v>44</v>
      </c>
      <c r="L79" s="115" t="n">
        <v>27</v>
      </c>
      <c r="M79" s="28" t="n">
        <v>21</v>
      </c>
      <c r="N79" s="28" t="n">
        <v>98</v>
      </c>
      <c r="O79" s="28" t="n">
        <v>0</v>
      </c>
      <c r="P79" s="28"/>
      <c r="Q79" s="28"/>
    </row>
    <row r="80" s="36" customFormat="true" ht="22.5" hidden="false" customHeight="true" outlineLevel="0" collapsed="false">
      <c r="A80" s="114" t="s">
        <v>122</v>
      </c>
      <c r="B80" s="114"/>
      <c r="C80" s="114"/>
      <c r="D80" s="114"/>
      <c r="E80" s="28" t="n">
        <v>580</v>
      </c>
      <c r="F80" s="28" t="n">
        <v>73</v>
      </c>
      <c r="G80" s="28" t="n">
        <v>30</v>
      </c>
      <c r="H80" s="28"/>
      <c r="I80" s="28" t="n">
        <v>28</v>
      </c>
      <c r="J80" s="28" t="n">
        <v>39</v>
      </c>
      <c r="K80" s="28" t="n">
        <v>51</v>
      </c>
      <c r="L80" s="115" t="n">
        <v>27</v>
      </c>
      <c r="M80" s="28" t="n">
        <v>26</v>
      </c>
      <c r="N80" s="28" t="n">
        <v>109</v>
      </c>
      <c r="O80" s="28" t="n">
        <v>0</v>
      </c>
      <c r="P80" s="28"/>
      <c r="Q80" s="28"/>
    </row>
    <row r="81" s="36" customFormat="true" ht="33.75" hidden="false" customHeight="true" outlineLevel="0" collapsed="false">
      <c r="A81" s="117" t="s">
        <v>172</v>
      </c>
      <c r="B81" s="117"/>
      <c r="C81" s="117"/>
      <c r="D81" s="117"/>
      <c r="E81" s="28" t="n">
        <f aca="false">SUM(E82:E83)</f>
        <v>9869</v>
      </c>
      <c r="F81" s="28" t="n">
        <f aca="false">SUM(F82:F83)</f>
        <v>785</v>
      </c>
      <c r="G81" s="28" t="n">
        <f aca="false">SUM(G82:G83)</f>
        <v>496</v>
      </c>
      <c r="H81" s="28"/>
      <c r="I81" s="28" t="n">
        <f aca="false">SUM(I82:I83)</f>
        <v>440</v>
      </c>
      <c r="J81" s="28" t="n">
        <f aca="false">SUM(J82:J83)</f>
        <v>784</v>
      </c>
      <c r="K81" s="28" t="n">
        <f aca="false">SUM(K82:K83)</f>
        <v>1130</v>
      </c>
      <c r="L81" s="115" t="n">
        <f aca="false">SUM(L82:L83)</f>
        <v>800</v>
      </c>
      <c r="M81" s="28" t="n">
        <f aca="false">SUM(M82:M83)</f>
        <v>609</v>
      </c>
      <c r="N81" s="28" t="n">
        <f aca="false">SUM(N82:N83)</f>
        <v>2665</v>
      </c>
      <c r="O81" s="28" t="n">
        <f aca="false">SUM(O82:O83)</f>
        <v>2</v>
      </c>
      <c r="P81" s="28"/>
      <c r="Q81" s="28"/>
    </row>
    <row r="82" s="36" customFormat="true" ht="33.75" hidden="false" customHeight="true" outlineLevel="0" collapsed="false">
      <c r="A82" s="114" t="s">
        <v>121</v>
      </c>
      <c r="B82" s="114"/>
      <c r="C82" s="114"/>
      <c r="D82" s="114"/>
      <c r="E82" s="28" t="n">
        <v>4491</v>
      </c>
      <c r="F82" s="28" t="n">
        <v>259</v>
      </c>
      <c r="G82" s="28" t="n">
        <v>256</v>
      </c>
      <c r="H82" s="28"/>
      <c r="I82" s="28" t="n">
        <v>214</v>
      </c>
      <c r="J82" s="28" t="n">
        <v>391</v>
      </c>
      <c r="K82" s="28" t="n">
        <v>567</v>
      </c>
      <c r="L82" s="115" t="n">
        <v>367</v>
      </c>
      <c r="M82" s="28" t="n">
        <v>273</v>
      </c>
      <c r="N82" s="28" t="n">
        <v>1197</v>
      </c>
      <c r="O82" s="28" t="n">
        <v>1</v>
      </c>
      <c r="P82" s="28"/>
      <c r="Q82" s="28"/>
    </row>
    <row r="83" s="36" customFormat="true" ht="22.5" hidden="false" customHeight="true" outlineLevel="0" collapsed="false">
      <c r="A83" s="114" t="s">
        <v>122</v>
      </c>
      <c r="B83" s="114"/>
      <c r="C83" s="114"/>
      <c r="D83" s="114"/>
      <c r="E83" s="28" t="n">
        <v>5378</v>
      </c>
      <c r="F83" s="28" t="n">
        <v>526</v>
      </c>
      <c r="G83" s="28" t="n">
        <v>240</v>
      </c>
      <c r="H83" s="28"/>
      <c r="I83" s="28" t="n">
        <v>226</v>
      </c>
      <c r="J83" s="28" t="n">
        <v>393</v>
      </c>
      <c r="K83" s="28" t="n">
        <v>563</v>
      </c>
      <c r="L83" s="115" t="n">
        <v>433</v>
      </c>
      <c r="M83" s="28" t="n">
        <v>336</v>
      </c>
      <c r="N83" s="28" t="n">
        <v>1468</v>
      </c>
      <c r="O83" s="28" t="n">
        <v>1</v>
      </c>
      <c r="P83" s="28"/>
      <c r="Q83" s="28"/>
    </row>
    <row r="84" s="36" customFormat="true" ht="33.75" hidden="false" customHeight="true" outlineLevel="0" collapsed="false">
      <c r="A84" s="117" t="s">
        <v>173</v>
      </c>
      <c r="B84" s="117"/>
      <c r="C84" s="117"/>
      <c r="D84" s="117"/>
      <c r="E84" s="28" t="n">
        <f aca="false">SUM(E85:E86)</f>
        <v>6961</v>
      </c>
      <c r="F84" s="28" t="n">
        <f aca="false">SUM(F85:F86)</f>
        <v>1293</v>
      </c>
      <c r="G84" s="28" t="n">
        <f aca="false">SUM(G85:G86)</f>
        <v>414</v>
      </c>
      <c r="H84" s="28"/>
      <c r="I84" s="28" t="n">
        <f aca="false">SUM(I85:I86)</f>
        <v>330</v>
      </c>
      <c r="J84" s="28" t="n">
        <f aca="false">SUM(J85:J86)</f>
        <v>653</v>
      </c>
      <c r="K84" s="28" t="n">
        <f aca="false">SUM(K85:K86)</f>
        <v>725</v>
      </c>
      <c r="L84" s="115" t="n">
        <f aca="false">SUM(L85:L86)</f>
        <v>456</v>
      </c>
      <c r="M84" s="28" t="n">
        <f aca="false">SUM(M85:M86)</f>
        <v>389</v>
      </c>
      <c r="N84" s="28" t="n">
        <f aca="false">SUM(N85:N86)</f>
        <v>1269</v>
      </c>
      <c r="O84" s="28" t="n">
        <f aca="false">SUM(O85:O86)</f>
        <v>3</v>
      </c>
      <c r="P84" s="28"/>
      <c r="Q84" s="28"/>
    </row>
    <row r="85" s="36" customFormat="true" ht="33.75" hidden="false" customHeight="true" outlineLevel="0" collapsed="false">
      <c r="A85" s="114" t="s">
        <v>121</v>
      </c>
      <c r="B85" s="114"/>
      <c r="C85" s="114"/>
      <c r="D85" s="114"/>
      <c r="E85" s="28" t="n">
        <v>3327</v>
      </c>
      <c r="F85" s="28" t="n">
        <v>573</v>
      </c>
      <c r="G85" s="28" t="n">
        <v>215</v>
      </c>
      <c r="H85" s="28"/>
      <c r="I85" s="28" t="n">
        <v>175</v>
      </c>
      <c r="J85" s="28" t="n">
        <v>335</v>
      </c>
      <c r="K85" s="28" t="n">
        <v>371</v>
      </c>
      <c r="L85" s="115" t="n">
        <v>219</v>
      </c>
      <c r="M85" s="28" t="n">
        <v>188</v>
      </c>
      <c r="N85" s="28" t="n">
        <v>629</v>
      </c>
      <c r="O85" s="28" t="n">
        <v>2</v>
      </c>
      <c r="P85" s="28"/>
      <c r="Q85" s="28"/>
    </row>
    <row r="86" s="36" customFormat="true" ht="22.5" hidden="false" customHeight="true" outlineLevel="0" collapsed="false">
      <c r="A86" s="114" t="s">
        <v>122</v>
      </c>
      <c r="B86" s="114"/>
      <c r="C86" s="114"/>
      <c r="D86" s="114"/>
      <c r="E86" s="28" t="n">
        <v>3634</v>
      </c>
      <c r="F86" s="28" t="n">
        <v>720</v>
      </c>
      <c r="G86" s="28" t="n">
        <v>199</v>
      </c>
      <c r="H86" s="28"/>
      <c r="I86" s="28" t="n">
        <v>155</v>
      </c>
      <c r="J86" s="28" t="n">
        <v>318</v>
      </c>
      <c r="K86" s="28" t="n">
        <v>354</v>
      </c>
      <c r="L86" s="115" t="n">
        <v>237</v>
      </c>
      <c r="M86" s="28" t="n">
        <v>201</v>
      </c>
      <c r="N86" s="28" t="n">
        <v>640</v>
      </c>
      <c r="O86" s="28" t="n">
        <v>1</v>
      </c>
      <c r="P86" s="28"/>
      <c r="Q86" s="28"/>
    </row>
    <row r="87" s="36" customFormat="true" ht="33.75" hidden="false" customHeight="true" outlineLevel="0" collapsed="false">
      <c r="A87" s="117" t="s">
        <v>174</v>
      </c>
      <c r="B87" s="117"/>
      <c r="C87" s="117"/>
      <c r="D87" s="117"/>
      <c r="E87" s="28" t="n">
        <f aca="false">SUM(E88:E89)</f>
        <v>869</v>
      </c>
      <c r="F87" s="28" t="n">
        <f aca="false">SUM(F88:F89)</f>
        <v>238</v>
      </c>
      <c r="G87" s="28" t="n">
        <f aca="false">SUM(G88:G89)</f>
        <v>39</v>
      </c>
      <c r="H87" s="28"/>
      <c r="I87" s="28" t="n">
        <f aca="false">SUM(I88:I89)</f>
        <v>45</v>
      </c>
      <c r="J87" s="28" t="n">
        <f aca="false">SUM(J88:J89)</f>
        <v>52</v>
      </c>
      <c r="K87" s="28" t="n">
        <f aca="false">SUM(K88:K89)</f>
        <v>57</v>
      </c>
      <c r="L87" s="115" t="n">
        <f aca="false">SUM(L88:L89)</f>
        <v>35</v>
      </c>
      <c r="M87" s="28" t="n">
        <f aca="false">SUM(M88:M89)</f>
        <v>36</v>
      </c>
      <c r="N87" s="28" t="n">
        <f aca="false">SUM(N88:N89)</f>
        <v>134</v>
      </c>
      <c r="O87" s="28" t="n">
        <f aca="false">SUM(O88:O89)</f>
        <v>0</v>
      </c>
      <c r="P87" s="28"/>
      <c r="Q87" s="28"/>
    </row>
    <row r="88" s="36" customFormat="true" ht="33.75" hidden="false" customHeight="true" outlineLevel="0" collapsed="false">
      <c r="A88" s="114" t="s">
        <v>121</v>
      </c>
      <c r="B88" s="114"/>
      <c r="C88" s="114"/>
      <c r="D88" s="114"/>
      <c r="E88" s="28" t="n">
        <v>392</v>
      </c>
      <c r="F88" s="28" t="n">
        <v>92</v>
      </c>
      <c r="G88" s="28" t="n">
        <v>21</v>
      </c>
      <c r="H88" s="28"/>
      <c r="I88" s="28" t="n">
        <v>24</v>
      </c>
      <c r="J88" s="28" t="n">
        <v>31</v>
      </c>
      <c r="K88" s="28" t="n">
        <v>27</v>
      </c>
      <c r="L88" s="115" t="n">
        <v>13</v>
      </c>
      <c r="M88" s="28" t="n">
        <v>16</v>
      </c>
      <c r="N88" s="28" t="n">
        <v>55</v>
      </c>
      <c r="O88" s="28" t="n">
        <v>0</v>
      </c>
      <c r="P88" s="28"/>
      <c r="Q88" s="28"/>
    </row>
    <row r="89" s="36" customFormat="true" ht="22.5" hidden="false" customHeight="true" outlineLevel="0" collapsed="false">
      <c r="A89" s="114" t="s">
        <v>122</v>
      </c>
      <c r="B89" s="114"/>
      <c r="C89" s="114"/>
      <c r="D89" s="114"/>
      <c r="E89" s="28" t="n">
        <v>477</v>
      </c>
      <c r="F89" s="28" t="n">
        <v>146</v>
      </c>
      <c r="G89" s="28" t="n">
        <v>18</v>
      </c>
      <c r="H89" s="28"/>
      <c r="I89" s="28" t="n">
        <v>21</v>
      </c>
      <c r="J89" s="28" t="n">
        <v>21</v>
      </c>
      <c r="K89" s="28" t="n">
        <v>30</v>
      </c>
      <c r="L89" s="115" t="n">
        <v>22</v>
      </c>
      <c r="M89" s="28" t="n">
        <v>20</v>
      </c>
      <c r="N89" s="28" t="n">
        <v>79</v>
      </c>
      <c r="O89" s="28" t="n">
        <v>0</v>
      </c>
      <c r="P89" s="28"/>
      <c r="Q89" s="28"/>
    </row>
    <row r="90" s="36" customFormat="true" ht="33.75" hidden="false" customHeight="true" outlineLevel="0" collapsed="false">
      <c r="A90" s="117" t="s">
        <v>175</v>
      </c>
      <c r="B90" s="117"/>
      <c r="C90" s="117"/>
      <c r="D90" s="117"/>
      <c r="E90" s="28" t="n">
        <f aca="false">SUM(E91:E92)</f>
        <v>7034</v>
      </c>
      <c r="F90" s="28" t="n">
        <f aca="false">SUM(F91:F92)</f>
        <v>938</v>
      </c>
      <c r="G90" s="28" t="n">
        <f aca="false">SUM(G91:G92)</f>
        <v>317</v>
      </c>
      <c r="H90" s="28"/>
      <c r="I90" s="28" t="n">
        <f aca="false">SUM(I91:I92)</f>
        <v>337</v>
      </c>
      <c r="J90" s="28" t="n">
        <f aca="false">SUM(J91:J92)</f>
        <v>522</v>
      </c>
      <c r="K90" s="28" t="n">
        <f aca="false">SUM(K91:K92)</f>
        <v>622</v>
      </c>
      <c r="L90" s="115" t="n">
        <f aca="false">SUM(L91:L92)</f>
        <v>379</v>
      </c>
      <c r="M90" s="28" t="n">
        <f aca="false">SUM(M91:M92)</f>
        <v>361</v>
      </c>
      <c r="N90" s="28" t="n">
        <f aca="false">SUM(N91:N92)</f>
        <v>1222</v>
      </c>
      <c r="O90" s="28" t="n">
        <f aca="false">SUM(O91:O92)</f>
        <v>7</v>
      </c>
      <c r="P90" s="28"/>
      <c r="Q90" s="28"/>
    </row>
    <row r="91" s="36" customFormat="true" ht="33.75" hidden="false" customHeight="true" outlineLevel="0" collapsed="false">
      <c r="A91" s="114" t="s">
        <v>121</v>
      </c>
      <c r="B91" s="114"/>
      <c r="C91" s="114"/>
      <c r="D91" s="114"/>
      <c r="E91" s="28" t="n">
        <v>3420</v>
      </c>
      <c r="F91" s="28" t="n">
        <v>362</v>
      </c>
      <c r="G91" s="28" t="n">
        <v>164</v>
      </c>
      <c r="H91" s="28"/>
      <c r="I91" s="28" t="n">
        <v>171</v>
      </c>
      <c r="J91" s="28" t="n">
        <v>264</v>
      </c>
      <c r="K91" s="28" t="n">
        <v>342</v>
      </c>
      <c r="L91" s="115" t="n">
        <v>190</v>
      </c>
      <c r="M91" s="28" t="n">
        <v>187</v>
      </c>
      <c r="N91" s="28" t="n">
        <v>621</v>
      </c>
      <c r="O91" s="28" t="n">
        <v>4</v>
      </c>
      <c r="P91" s="28"/>
      <c r="Q91" s="28"/>
    </row>
    <row r="92" s="36" customFormat="true" ht="22.5" hidden="false" customHeight="true" outlineLevel="0" collapsed="false">
      <c r="A92" s="114" t="s">
        <v>122</v>
      </c>
      <c r="B92" s="114"/>
      <c r="C92" s="114"/>
      <c r="D92" s="114"/>
      <c r="E92" s="28" t="n">
        <v>3614</v>
      </c>
      <c r="F92" s="28" t="n">
        <v>576</v>
      </c>
      <c r="G92" s="28" t="n">
        <v>153</v>
      </c>
      <c r="H92" s="28"/>
      <c r="I92" s="28" t="n">
        <v>166</v>
      </c>
      <c r="J92" s="28" t="n">
        <v>258</v>
      </c>
      <c r="K92" s="28" t="n">
        <v>280</v>
      </c>
      <c r="L92" s="115" t="n">
        <v>189</v>
      </c>
      <c r="M92" s="28" t="n">
        <v>174</v>
      </c>
      <c r="N92" s="28" t="n">
        <v>601</v>
      </c>
      <c r="O92" s="28" t="n">
        <v>3</v>
      </c>
      <c r="P92" s="28"/>
      <c r="Q92" s="28"/>
    </row>
    <row r="93" s="36" customFormat="true" ht="33.75" hidden="false" customHeight="true" outlineLevel="0" collapsed="false">
      <c r="A93" s="117" t="s">
        <v>176</v>
      </c>
      <c r="B93" s="117"/>
      <c r="C93" s="117"/>
      <c r="D93" s="117"/>
      <c r="E93" s="28" t="n">
        <f aca="false">SUM(E94:E95)</f>
        <v>11903</v>
      </c>
      <c r="F93" s="28" t="n">
        <f aca="false">SUM(F94:F95)</f>
        <v>1726</v>
      </c>
      <c r="G93" s="28" t="n">
        <f aca="false">SUM(G94:G95)</f>
        <v>602</v>
      </c>
      <c r="H93" s="28"/>
      <c r="I93" s="28" t="n">
        <f aca="false">SUM(I94:I95)</f>
        <v>690</v>
      </c>
      <c r="J93" s="28" t="n">
        <f aca="false">SUM(J94:J95)</f>
        <v>990</v>
      </c>
      <c r="K93" s="28" t="n">
        <f aca="false">SUM(K94:K95)</f>
        <v>1072</v>
      </c>
      <c r="L93" s="115" t="n">
        <f aca="false">SUM(L94:L95)</f>
        <v>670</v>
      </c>
      <c r="M93" s="28" t="n">
        <f aca="false">SUM(M94:M95)</f>
        <v>567</v>
      </c>
      <c r="N93" s="28" t="n">
        <f aca="false">SUM(N94:N95)</f>
        <v>2110</v>
      </c>
      <c r="O93" s="28" t="n">
        <f aca="false">SUM(O94:O95)</f>
        <v>6</v>
      </c>
      <c r="P93" s="28"/>
      <c r="Q93" s="28"/>
    </row>
    <row r="94" s="36" customFormat="true" ht="33.75" hidden="false" customHeight="true" outlineLevel="0" collapsed="false">
      <c r="A94" s="114" t="s">
        <v>121</v>
      </c>
      <c r="B94" s="114"/>
      <c r="C94" s="114"/>
      <c r="D94" s="114"/>
      <c r="E94" s="28" t="n">
        <v>5599</v>
      </c>
      <c r="F94" s="28" t="n">
        <v>663</v>
      </c>
      <c r="G94" s="28" t="n">
        <v>321</v>
      </c>
      <c r="H94" s="28"/>
      <c r="I94" s="28" t="n">
        <v>367</v>
      </c>
      <c r="J94" s="28" t="n">
        <v>549</v>
      </c>
      <c r="K94" s="28" t="n">
        <v>509</v>
      </c>
      <c r="L94" s="115" t="n">
        <v>330</v>
      </c>
      <c r="M94" s="28" t="n">
        <v>294</v>
      </c>
      <c r="N94" s="28" t="n">
        <v>1017</v>
      </c>
      <c r="O94" s="28" t="n">
        <v>3</v>
      </c>
      <c r="P94" s="28"/>
      <c r="Q94" s="28"/>
    </row>
    <row r="95" s="36" customFormat="true" ht="22.5" hidden="false" customHeight="true" outlineLevel="0" collapsed="false">
      <c r="A95" s="114" t="s">
        <v>122</v>
      </c>
      <c r="B95" s="114"/>
      <c r="C95" s="114"/>
      <c r="D95" s="114"/>
      <c r="E95" s="28" t="n">
        <v>6304</v>
      </c>
      <c r="F95" s="28" t="n">
        <v>1063</v>
      </c>
      <c r="G95" s="28" t="n">
        <v>281</v>
      </c>
      <c r="H95" s="28"/>
      <c r="I95" s="28" t="n">
        <v>323</v>
      </c>
      <c r="J95" s="28" t="n">
        <v>441</v>
      </c>
      <c r="K95" s="28" t="n">
        <v>563</v>
      </c>
      <c r="L95" s="115" t="n">
        <v>340</v>
      </c>
      <c r="M95" s="28" t="n">
        <v>273</v>
      </c>
      <c r="N95" s="28" t="n">
        <v>1093</v>
      </c>
      <c r="O95" s="28" t="n">
        <v>3</v>
      </c>
      <c r="P95" s="28"/>
      <c r="Q95" s="28"/>
    </row>
    <row r="96" s="36" customFormat="true" ht="33.75" hidden="false" customHeight="true" outlineLevel="0" collapsed="false">
      <c r="A96" s="117" t="s">
        <v>177</v>
      </c>
      <c r="B96" s="117"/>
      <c r="C96" s="117"/>
      <c r="D96" s="117"/>
      <c r="E96" s="28" t="n">
        <f aca="false">SUM(E97:E98)</f>
        <v>4071</v>
      </c>
      <c r="F96" s="28" t="n">
        <f aca="false">SUM(F97:F98)</f>
        <v>505</v>
      </c>
      <c r="G96" s="28" t="n">
        <f aca="false">SUM(G97:G98)</f>
        <v>137</v>
      </c>
      <c r="H96" s="28"/>
      <c r="I96" s="28" t="n">
        <f aca="false">SUM(I97:I98)</f>
        <v>218</v>
      </c>
      <c r="J96" s="28" t="n">
        <f aca="false">SUM(J97:J98)</f>
        <v>484</v>
      </c>
      <c r="K96" s="28" t="n">
        <f aca="false">SUM(K97:K98)</f>
        <v>511</v>
      </c>
      <c r="L96" s="115" t="n">
        <f aca="false">SUM(L97:L98)</f>
        <v>297</v>
      </c>
      <c r="M96" s="28" t="n">
        <f aca="false">SUM(M97:M98)</f>
        <v>208</v>
      </c>
      <c r="N96" s="28" t="n">
        <f aca="false">SUM(N97:N98)</f>
        <v>664</v>
      </c>
      <c r="O96" s="28" t="n">
        <f aca="false">SUM(O97:O98)</f>
        <v>0</v>
      </c>
      <c r="P96" s="28"/>
      <c r="Q96" s="28"/>
    </row>
    <row r="97" s="36" customFormat="true" ht="33.75" hidden="false" customHeight="true" outlineLevel="0" collapsed="false">
      <c r="A97" s="114" t="s">
        <v>121</v>
      </c>
      <c r="B97" s="114"/>
      <c r="C97" s="114"/>
      <c r="D97" s="114"/>
      <c r="E97" s="28" t="n">
        <v>1868</v>
      </c>
      <c r="F97" s="28" t="n">
        <v>130</v>
      </c>
      <c r="G97" s="28" t="n">
        <v>59</v>
      </c>
      <c r="H97" s="28"/>
      <c r="I97" s="28" t="n">
        <v>96</v>
      </c>
      <c r="J97" s="28" t="n">
        <v>249</v>
      </c>
      <c r="K97" s="28" t="n">
        <v>270</v>
      </c>
      <c r="L97" s="115" t="n">
        <v>149</v>
      </c>
      <c r="M97" s="28" t="n">
        <v>106</v>
      </c>
      <c r="N97" s="28" t="n">
        <v>320</v>
      </c>
      <c r="O97" s="28" t="n">
        <v>0</v>
      </c>
      <c r="P97" s="28"/>
      <c r="Q97" s="28"/>
    </row>
    <row r="98" s="36" customFormat="true" ht="22.5" hidden="false" customHeight="true" outlineLevel="0" collapsed="false">
      <c r="A98" s="114" t="s">
        <v>122</v>
      </c>
      <c r="B98" s="114"/>
      <c r="C98" s="114"/>
      <c r="D98" s="114"/>
      <c r="E98" s="28" t="n">
        <v>2203</v>
      </c>
      <c r="F98" s="28" t="n">
        <v>375</v>
      </c>
      <c r="G98" s="28" t="n">
        <v>78</v>
      </c>
      <c r="H98" s="28"/>
      <c r="I98" s="28" t="n">
        <v>122</v>
      </c>
      <c r="J98" s="28" t="n">
        <v>235</v>
      </c>
      <c r="K98" s="28" t="n">
        <v>241</v>
      </c>
      <c r="L98" s="115" t="n">
        <v>148</v>
      </c>
      <c r="M98" s="28" t="n">
        <v>102</v>
      </c>
      <c r="N98" s="28" t="n">
        <v>344</v>
      </c>
      <c r="O98" s="28" t="n">
        <v>0</v>
      </c>
      <c r="P98" s="28"/>
      <c r="Q98" s="28"/>
    </row>
    <row r="99" s="36" customFormat="true" ht="33.75" hidden="false" customHeight="true" outlineLevel="0" collapsed="false">
      <c r="A99" s="117" t="s">
        <v>178</v>
      </c>
      <c r="B99" s="117"/>
      <c r="C99" s="117"/>
      <c r="D99" s="117"/>
      <c r="E99" s="28" t="n">
        <f aca="false">SUM(E100:E101)</f>
        <v>1876</v>
      </c>
      <c r="F99" s="28" t="n">
        <f aca="false">SUM(F100:F101)</f>
        <v>519</v>
      </c>
      <c r="G99" s="28" t="n">
        <f aca="false">SUM(G100:G101)</f>
        <v>92</v>
      </c>
      <c r="H99" s="28"/>
      <c r="I99" s="28" t="n">
        <f aca="false">SUM(I100:I101)</f>
        <v>79</v>
      </c>
      <c r="J99" s="28" t="n">
        <f aca="false">SUM(J100:J101)</f>
        <v>119</v>
      </c>
      <c r="K99" s="28" t="n">
        <f aca="false">SUM(K100:K101)</f>
        <v>163</v>
      </c>
      <c r="L99" s="115" t="n">
        <f aca="false">SUM(L100:L101)</f>
        <v>148</v>
      </c>
      <c r="M99" s="28" t="n">
        <f aca="false">SUM(M100:M101)</f>
        <v>126</v>
      </c>
      <c r="N99" s="28" t="n">
        <f aca="false">SUM(N100:N101)</f>
        <v>211</v>
      </c>
      <c r="O99" s="28" t="n">
        <f aca="false">SUM(O100:O101)</f>
        <v>7</v>
      </c>
      <c r="P99" s="28"/>
      <c r="Q99" s="28"/>
    </row>
    <row r="100" s="36" customFormat="true" ht="33.75" hidden="false" customHeight="true" outlineLevel="0" collapsed="false">
      <c r="A100" s="114" t="s">
        <v>121</v>
      </c>
      <c r="B100" s="114"/>
      <c r="C100" s="114"/>
      <c r="D100" s="114"/>
      <c r="E100" s="28" t="n">
        <v>932</v>
      </c>
      <c r="F100" s="28" t="n">
        <v>217</v>
      </c>
      <c r="G100" s="28" t="n">
        <v>41</v>
      </c>
      <c r="H100" s="28"/>
      <c r="I100" s="28" t="n">
        <v>37</v>
      </c>
      <c r="J100" s="28" t="n">
        <v>72</v>
      </c>
      <c r="K100" s="28" t="n">
        <v>93</v>
      </c>
      <c r="L100" s="115" t="n">
        <v>81</v>
      </c>
      <c r="M100" s="28" t="n">
        <v>62</v>
      </c>
      <c r="N100" s="28" t="n">
        <v>101</v>
      </c>
      <c r="O100" s="28" t="n">
        <v>4</v>
      </c>
      <c r="P100" s="28"/>
      <c r="Q100" s="28"/>
    </row>
    <row r="101" s="36" customFormat="true" ht="22.5" hidden="false" customHeight="true" outlineLevel="0" collapsed="false">
      <c r="A101" s="114" t="s">
        <v>122</v>
      </c>
      <c r="B101" s="114"/>
      <c r="C101" s="114"/>
      <c r="D101" s="114"/>
      <c r="E101" s="28" t="n">
        <v>944</v>
      </c>
      <c r="F101" s="28" t="n">
        <v>302</v>
      </c>
      <c r="G101" s="28" t="n">
        <v>51</v>
      </c>
      <c r="H101" s="28"/>
      <c r="I101" s="28" t="n">
        <v>42</v>
      </c>
      <c r="J101" s="28" t="n">
        <v>47</v>
      </c>
      <c r="K101" s="28" t="n">
        <v>70</v>
      </c>
      <c r="L101" s="115" t="n">
        <v>67</v>
      </c>
      <c r="M101" s="28" t="n">
        <v>64</v>
      </c>
      <c r="N101" s="28" t="n">
        <v>110</v>
      </c>
      <c r="O101" s="28" t="n">
        <v>3</v>
      </c>
      <c r="P101" s="28"/>
      <c r="Q101" s="28"/>
    </row>
    <row r="102" s="36" customFormat="true" ht="33.75" hidden="false" customHeight="true" outlineLevel="0" collapsed="false">
      <c r="A102" s="117" t="s">
        <v>179</v>
      </c>
      <c r="B102" s="117"/>
      <c r="C102" s="117"/>
      <c r="D102" s="117"/>
      <c r="E102" s="28" t="n">
        <f aca="false">SUM(E103:E104)</f>
        <v>15594</v>
      </c>
      <c r="F102" s="28" t="n">
        <f aca="false">SUM(F103:F104)</f>
        <v>2118</v>
      </c>
      <c r="G102" s="28" t="n">
        <f aca="false">SUM(G103:G104)</f>
        <v>851</v>
      </c>
      <c r="H102" s="28"/>
      <c r="I102" s="28" t="n">
        <f aca="false">SUM(I103:I104)</f>
        <v>921</v>
      </c>
      <c r="J102" s="28" t="n">
        <f aca="false">SUM(J103:J104)</f>
        <v>1443</v>
      </c>
      <c r="K102" s="28" t="n">
        <f aca="false">SUM(K103:K104)</f>
        <v>1605</v>
      </c>
      <c r="L102" s="115" t="n">
        <f aca="false">SUM(L103:L104)</f>
        <v>928</v>
      </c>
      <c r="M102" s="28" t="n">
        <f aca="false">SUM(M103:M104)</f>
        <v>767</v>
      </c>
      <c r="N102" s="28" t="n">
        <f aca="false">SUM(N103:N104)</f>
        <v>3300</v>
      </c>
      <c r="O102" s="28" t="n">
        <f aca="false">SUM(O103:O104)</f>
        <v>14</v>
      </c>
      <c r="P102" s="28"/>
      <c r="Q102" s="28"/>
    </row>
    <row r="103" s="36" customFormat="true" ht="33.75" hidden="false" customHeight="true" outlineLevel="0" collapsed="false">
      <c r="A103" s="114" t="s">
        <v>121</v>
      </c>
      <c r="B103" s="114"/>
      <c r="C103" s="114"/>
      <c r="D103" s="114"/>
      <c r="E103" s="28" t="n">
        <v>7401</v>
      </c>
      <c r="F103" s="28" t="n">
        <v>894</v>
      </c>
      <c r="G103" s="28" t="n">
        <v>438</v>
      </c>
      <c r="H103" s="28"/>
      <c r="I103" s="28" t="n">
        <v>456</v>
      </c>
      <c r="J103" s="28" t="n">
        <v>720</v>
      </c>
      <c r="K103" s="28" t="n">
        <v>799</v>
      </c>
      <c r="L103" s="115" t="n">
        <v>460</v>
      </c>
      <c r="M103" s="28" t="n">
        <v>375</v>
      </c>
      <c r="N103" s="28" t="n">
        <v>1541</v>
      </c>
      <c r="O103" s="28" t="n">
        <v>6</v>
      </c>
      <c r="P103" s="28"/>
      <c r="Q103" s="28"/>
    </row>
    <row r="104" s="36" customFormat="true" ht="22.5" hidden="false" customHeight="true" outlineLevel="0" collapsed="false">
      <c r="A104" s="114" t="s">
        <v>122</v>
      </c>
      <c r="B104" s="114"/>
      <c r="C104" s="114"/>
      <c r="D104" s="114"/>
      <c r="E104" s="28" t="n">
        <v>8193</v>
      </c>
      <c r="F104" s="28" t="n">
        <v>1224</v>
      </c>
      <c r="G104" s="28" t="n">
        <v>413</v>
      </c>
      <c r="H104" s="28"/>
      <c r="I104" s="28" t="n">
        <v>465</v>
      </c>
      <c r="J104" s="28" t="n">
        <v>723</v>
      </c>
      <c r="K104" s="28" t="n">
        <v>806</v>
      </c>
      <c r="L104" s="115" t="n">
        <v>468</v>
      </c>
      <c r="M104" s="28" t="n">
        <v>392</v>
      </c>
      <c r="N104" s="28" t="n">
        <v>1759</v>
      </c>
      <c r="O104" s="28" t="n">
        <v>8</v>
      </c>
      <c r="P104" s="28"/>
      <c r="Q104" s="28"/>
    </row>
    <row r="105" s="36" customFormat="true" ht="33.75" hidden="false" customHeight="true" outlineLevel="0" collapsed="false">
      <c r="A105" s="117" t="s">
        <v>180</v>
      </c>
      <c r="B105" s="117"/>
      <c r="C105" s="117"/>
      <c r="D105" s="117"/>
      <c r="E105" s="28" t="n">
        <f aca="false">SUM(E106:E107)</f>
        <v>3462</v>
      </c>
      <c r="F105" s="28" t="n">
        <f aca="false">SUM(F106:F107)</f>
        <v>730</v>
      </c>
      <c r="G105" s="28" t="n">
        <f aca="false">SUM(G106:G107)</f>
        <v>156</v>
      </c>
      <c r="H105" s="28"/>
      <c r="I105" s="28" t="n">
        <f aca="false">SUM(I106:I107)</f>
        <v>127</v>
      </c>
      <c r="J105" s="28" t="n">
        <f aca="false">SUM(J106:J107)</f>
        <v>168</v>
      </c>
      <c r="K105" s="28" t="n">
        <f aca="false">SUM(K106:K107)</f>
        <v>264</v>
      </c>
      <c r="L105" s="115" t="n">
        <f aca="false">SUM(L106:L107)</f>
        <v>183</v>
      </c>
      <c r="M105" s="28" t="n">
        <f aca="false">SUM(M106:M107)</f>
        <v>145</v>
      </c>
      <c r="N105" s="28" t="n">
        <f aca="false">SUM(N106:N107)</f>
        <v>506</v>
      </c>
      <c r="O105" s="28" t="n">
        <f aca="false">SUM(O106:O107)</f>
        <v>8</v>
      </c>
      <c r="P105" s="28"/>
      <c r="Q105" s="28"/>
    </row>
    <row r="106" s="36" customFormat="true" ht="33.75" hidden="false" customHeight="true" outlineLevel="0" collapsed="false">
      <c r="A106" s="114" t="s">
        <v>121</v>
      </c>
      <c r="B106" s="114"/>
      <c r="C106" s="114"/>
      <c r="D106" s="114"/>
      <c r="E106" s="28" t="n">
        <v>1710</v>
      </c>
      <c r="F106" s="28" t="n">
        <v>290</v>
      </c>
      <c r="G106" s="28" t="n">
        <v>85</v>
      </c>
      <c r="H106" s="28"/>
      <c r="I106" s="28" t="n">
        <v>66</v>
      </c>
      <c r="J106" s="28" t="n">
        <v>84</v>
      </c>
      <c r="K106" s="28" t="n">
        <v>151</v>
      </c>
      <c r="L106" s="115" t="n">
        <v>91</v>
      </c>
      <c r="M106" s="28" t="n">
        <v>71</v>
      </c>
      <c r="N106" s="28" t="n">
        <v>254</v>
      </c>
      <c r="O106" s="28" t="n">
        <v>2</v>
      </c>
      <c r="P106" s="28"/>
      <c r="Q106" s="28"/>
    </row>
    <row r="107" s="36" customFormat="true" ht="22.5" hidden="false" customHeight="true" outlineLevel="0" collapsed="false">
      <c r="A107" s="114" t="s">
        <v>122</v>
      </c>
      <c r="B107" s="114"/>
      <c r="C107" s="114"/>
      <c r="D107" s="114"/>
      <c r="E107" s="28" t="n">
        <v>1752</v>
      </c>
      <c r="F107" s="28" t="n">
        <v>440</v>
      </c>
      <c r="G107" s="28" t="n">
        <v>71</v>
      </c>
      <c r="H107" s="28"/>
      <c r="I107" s="28" t="n">
        <v>61</v>
      </c>
      <c r="J107" s="28" t="n">
        <v>84</v>
      </c>
      <c r="K107" s="28" t="n">
        <v>113</v>
      </c>
      <c r="L107" s="115" t="n">
        <v>92</v>
      </c>
      <c r="M107" s="28" t="n">
        <v>74</v>
      </c>
      <c r="N107" s="28" t="n">
        <v>252</v>
      </c>
      <c r="O107" s="28" t="n">
        <v>6</v>
      </c>
      <c r="P107" s="28"/>
      <c r="Q107" s="28"/>
    </row>
    <row r="108" s="36" customFormat="true" ht="33.75" hidden="false" customHeight="true" outlineLevel="0" collapsed="false">
      <c r="A108" s="117" t="s">
        <v>181</v>
      </c>
      <c r="B108" s="117"/>
      <c r="C108" s="117"/>
      <c r="D108" s="117"/>
      <c r="E108" s="28" t="n">
        <f aca="false">SUM(E109:E110)</f>
        <v>657</v>
      </c>
      <c r="F108" s="28" t="n">
        <f aca="false">SUM(F109:F110)</f>
        <v>163</v>
      </c>
      <c r="G108" s="28" t="n">
        <f aca="false">SUM(G109:G110)</f>
        <v>17</v>
      </c>
      <c r="H108" s="28"/>
      <c r="I108" s="28" t="n">
        <f aca="false">SUM(I109:I110)</f>
        <v>21</v>
      </c>
      <c r="J108" s="28" t="n">
        <f aca="false">SUM(J109:J110)</f>
        <v>67</v>
      </c>
      <c r="K108" s="28" t="n">
        <f aca="false">SUM(K109:K110)</f>
        <v>59</v>
      </c>
      <c r="L108" s="115" t="n">
        <f aca="false">SUM(L109:L110)</f>
        <v>44</v>
      </c>
      <c r="M108" s="28" t="n">
        <f aca="false">SUM(M109:M110)</f>
        <v>39</v>
      </c>
      <c r="N108" s="28" t="n">
        <f aca="false">SUM(N109:N110)</f>
        <v>118</v>
      </c>
      <c r="O108" s="28" t="n">
        <f aca="false">SUM(O109:O110)</f>
        <v>1</v>
      </c>
      <c r="P108" s="28"/>
      <c r="Q108" s="28"/>
    </row>
    <row r="109" s="36" customFormat="true" ht="33.75" hidden="false" customHeight="true" outlineLevel="0" collapsed="false">
      <c r="A109" s="114" t="s">
        <v>121</v>
      </c>
      <c r="B109" s="114"/>
      <c r="C109" s="114"/>
      <c r="D109" s="114"/>
      <c r="E109" s="28" t="n">
        <v>309</v>
      </c>
      <c r="F109" s="28" t="n">
        <v>51</v>
      </c>
      <c r="G109" s="28" t="n">
        <v>10</v>
      </c>
      <c r="H109" s="28"/>
      <c r="I109" s="28" t="n">
        <v>9</v>
      </c>
      <c r="J109" s="28" t="n">
        <v>46</v>
      </c>
      <c r="K109" s="28" t="n">
        <v>36</v>
      </c>
      <c r="L109" s="115" t="n">
        <v>23</v>
      </c>
      <c r="M109" s="28" t="n">
        <v>23</v>
      </c>
      <c r="N109" s="28" t="n">
        <v>47</v>
      </c>
      <c r="O109" s="28" t="n">
        <v>1</v>
      </c>
      <c r="P109" s="28"/>
      <c r="Q109" s="28"/>
    </row>
    <row r="110" s="36" customFormat="true" ht="22.5" hidden="false" customHeight="true" outlineLevel="0" collapsed="false">
      <c r="A110" s="114" t="s">
        <v>122</v>
      </c>
      <c r="B110" s="114"/>
      <c r="C110" s="114"/>
      <c r="D110" s="114"/>
      <c r="E110" s="28" t="n">
        <v>348</v>
      </c>
      <c r="F110" s="28" t="n">
        <v>112</v>
      </c>
      <c r="G110" s="28" t="n">
        <v>7</v>
      </c>
      <c r="H110" s="28"/>
      <c r="I110" s="28" t="n">
        <v>12</v>
      </c>
      <c r="J110" s="28" t="n">
        <v>21</v>
      </c>
      <c r="K110" s="28" t="n">
        <v>23</v>
      </c>
      <c r="L110" s="115" t="n">
        <v>21</v>
      </c>
      <c r="M110" s="28" t="n">
        <v>16</v>
      </c>
      <c r="N110" s="28" t="n">
        <v>71</v>
      </c>
      <c r="O110" s="28" t="n">
        <v>0</v>
      </c>
      <c r="P110" s="28"/>
      <c r="Q110" s="28"/>
    </row>
    <row r="111" s="36" customFormat="true" ht="33.75" hidden="false" customHeight="true" outlineLevel="0" collapsed="false">
      <c r="A111" s="117" t="s">
        <v>182</v>
      </c>
      <c r="B111" s="117"/>
      <c r="C111" s="117"/>
      <c r="D111" s="117"/>
      <c r="E111" s="28" t="n">
        <f aca="false">SUM(E112:E113)</f>
        <v>2764</v>
      </c>
      <c r="F111" s="28" t="n">
        <f aca="false">SUM(F112:F113)</f>
        <v>597</v>
      </c>
      <c r="G111" s="28" t="n">
        <f aca="false">SUM(G112:G113)</f>
        <v>131</v>
      </c>
      <c r="H111" s="28"/>
      <c r="I111" s="28" t="n">
        <f aca="false">SUM(I112:I113)</f>
        <v>107</v>
      </c>
      <c r="J111" s="28" t="n">
        <f aca="false">SUM(J112:J113)</f>
        <v>259</v>
      </c>
      <c r="K111" s="28" t="n">
        <f aca="false">SUM(K112:K113)</f>
        <v>325</v>
      </c>
      <c r="L111" s="115" t="n">
        <f aca="false">SUM(L112:L113)</f>
        <v>162</v>
      </c>
      <c r="M111" s="28" t="n">
        <f aca="false">SUM(M112:M113)</f>
        <v>120</v>
      </c>
      <c r="N111" s="28" t="n">
        <f aca="false">SUM(N112:N113)</f>
        <v>552</v>
      </c>
      <c r="O111" s="28" t="n">
        <f aca="false">SUM(O112:O113)</f>
        <v>3</v>
      </c>
      <c r="P111" s="28"/>
      <c r="Q111" s="28"/>
    </row>
    <row r="112" s="36" customFormat="true" ht="33.75" hidden="false" customHeight="true" outlineLevel="0" collapsed="false">
      <c r="A112" s="114" t="s">
        <v>121</v>
      </c>
      <c r="B112" s="114"/>
      <c r="C112" s="114"/>
      <c r="D112" s="114"/>
      <c r="E112" s="28" t="n">
        <v>1304</v>
      </c>
      <c r="F112" s="28" t="n">
        <v>286</v>
      </c>
      <c r="G112" s="28" t="n">
        <v>54</v>
      </c>
      <c r="H112" s="28"/>
      <c r="I112" s="28" t="n">
        <v>63</v>
      </c>
      <c r="J112" s="28" t="n">
        <v>131</v>
      </c>
      <c r="K112" s="28" t="n">
        <v>138</v>
      </c>
      <c r="L112" s="115" t="n">
        <v>72</v>
      </c>
      <c r="M112" s="28" t="n">
        <v>61</v>
      </c>
      <c r="N112" s="28" t="n">
        <v>262</v>
      </c>
      <c r="O112" s="28" t="n">
        <v>2</v>
      </c>
      <c r="P112" s="28"/>
      <c r="Q112" s="28"/>
    </row>
    <row r="113" s="36" customFormat="true" ht="22.5" hidden="false" customHeight="true" outlineLevel="0" collapsed="false">
      <c r="A113" s="114" t="s">
        <v>122</v>
      </c>
      <c r="B113" s="114"/>
      <c r="C113" s="114"/>
      <c r="D113" s="114"/>
      <c r="E113" s="28" t="n">
        <v>1460</v>
      </c>
      <c r="F113" s="28" t="n">
        <v>311</v>
      </c>
      <c r="G113" s="28" t="n">
        <v>77</v>
      </c>
      <c r="H113" s="28"/>
      <c r="I113" s="28" t="n">
        <v>44</v>
      </c>
      <c r="J113" s="28" t="n">
        <v>128</v>
      </c>
      <c r="K113" s="28" t="n">
        <v>187</v>
      </c>
      <c r="L113" s="115" t="n">
        <v>90</v>
      </c>
      <c r="M113" s="28" t="n">
        <v>59</v>
      </c>
      <c r="N113" s="28" t="n">
        <v>290</v>
      </c>
      <c r="O113" s="28" t="n">
        <v>1</v>
      </c>
      <c r="P113" s="28"/>
      <c r="Q113" s="28"/>
    </row>
    <row r="114" s="36" customFormat="true" ht="33.75" hidden="false" customHeight="true" outlineLevel="0" collapsed="false">
      <c r="A114" s="117" t="s">
        <v>183</v>
      </c>
      <c r="B114" s="117"/>
      <c r="C114" s="117"/>
      <c r="D114" s="117"/>
      <c r="E114" s="28" t="n">
        <f aca="false">SUM(E115:E116)</f>
        <v>1259</v>
      </c>
      <c r="F114" s="28" t="n">
        <f aca="false">SUM(F115:F116)</f>
        <v>235</v>
      </c>
      <c r="G114" s="28" t="n">
        <f aca="false">SUM(G115:G116)</f>
        <v>36</v>
      </c>
      <c r="H114" s="28"/>
      <c r="I114" s="28" t="n">
        <f aca="false">SUM(I115:I116)</f>
        <v>60</v>
      </c>
      <c r="J114" s="28" t="n">
        <f aca="false">SUM(J115:J116)</f>
        <v>124</v>
      </c>
      <c r="K114" s="28" t="n">
        <f aca="false">SUM(K115:K116)</f>
        <v>134</v>
      </c>
      <c r="L114" s="115" t="n">
        <f aca="false">SUM(L115:L116)</f>
        <v>74</v>
      </c>
      <c r="M114" s="28" t="n">
        <f aca="false">SUM(M115:M116)</f>
        <v>49</v>
      </c>
      <c r="N114" s="28" t="n">
        <f aca="false">SUM(N115:N116)</f>
        <v>174</v>
      </c>
      <c r="O114" s="28" t="n">
        <f aca="false">SUM(O115:O116)</f>
        <v>1</v>
      </c>
      <c r="P114" s="28"/>
      <c r="Q114" s="28"/>
    </row>
    <row r="115" s="36" customFormat="true" ht="33.75" hidden="false" customHeight="true" outlineLevel="0" collapsed="false">
      <c r="A115" s="114" t="s">
        <v>121</v>
      </c>
      <c r="B115" s="114"/>
      <c r="C115" s="114"/>
      <c r="D115" s="114"/>
      <c r="E115" s="28" t="n">
        <v>607</v>
      </c>
      <c r="F115" s="28" t="n">
        <v>100</v>
      </c>
      <c r="G115" s="28" t="n">
        <v>16</v>
      </c>
      <c r="H115" s="28"/>
      <c r="I115" s="28" t="n">
        <v>29</v>
      </c>
      <c r="J115" s="28" t="n">
        <v>67</v>
      </c>
      <c r="K115" s="28" t="n">
        <v>62</v>
      </c>
      <c r="L115" s="115" t="n">
        <v>44</v>
      </c>
      <c r="M115" s="28" t="n">
        <v>25</v>
      </c>
      <c r="N115" s="28" t="n">
        <v>88</v>
      </c>
      <c r="O115" s="28" t="n">
        <v>0</v>
      </c>
      <c r="P115" s="28"/>
      <c r="Q115" s="28"/>
    </row>
    <row r="116" s="36" customFormat="true" ht="22.5" hidden="false" customHeight="true" outlineLevel="0" collapsed="false">
      <c r="A116" s="114" t="s">
        <v>122</v>
      </c>
      <c r="B116" s="114"/>
      <c r="C116" s="114"/>
      <c r="D116" s="114"/>
      <c r="E116" s="28" t="n">
        <v>652</v>
      </c>
      <c r="F116" s="28" t="n">
        <v>135</v>
      </c>
      <c r="G116" s="28" t="n">
        <v>20</v>
      </c>
      <c r="H116" s="28"/>
      <c r="I116" s="28" t="n">
        <v>31</v>
      </c>
      <c r="J116" s="28" t="n">
        <v>57</v>
      </c>
      <c r="K116" s="28" t="n">
        <v>72</v>
      </c>
      <c r="L116" s="115" t="n">
        <v>30</v>
      </c>
      <c r="M116" s="28" t="n">
        <v>24</v>
      </c>
      <c r="N116" s="28" t="n">
        <v>86</v>
      </c>
      <c r="O116" s="28" t="n">
        <v>1</v>
      </c>
      <c r="P116" s="28"/>
      <c r="Q116" s="28"/>
    </row>
    <row r="117" s="36" customFormat="true" ht="33.75" hidden="false" customHeight="true" outlineLevel="0" collapsed="false">
      <c r="A117" s="117" t="s">
        <v>184</v>
      </c>
      <c r="B117" s="117"/>
      <c r="C117" s="117"/>
      <c r="D117" s="117"/>
      <c r="E117" s="28" t="n">
        <f aca="false">SUM(E118:E119)</f>
        <v>4074</v>
      </c>
      <c r="F117" s="28" t="n">
        <f aca="false">SUM(F118:F119)</f>
        <v>194</v>
      </c>
      <c r="G117" s="28" t="n">
        <f aca="false">SUM(G118:G119)</f>
        <v>201</v>
      </c>
      <c r="H117" s="28"/>
      <c r="I117" s="28" t="n">
        <f aca="false">SUM(I118:I119)</f>
        <v>178</v>
      </c>
      <c r="J117" s="28" t="n">
        <f aca="false">SUM(J118:J119)</f>
        <v>294</v>
      </c>
      <c r="K117" s="28" t="n">
        <f aca="false">SUM(K118:K119)</f>
        <v>406</v>
      </c>
      <c r="L117" s="115" t="n">
        <f aca="false">SUM(L118:L119)</f>
        <v>227</v>
      </c>
      <c r="M117" s="28" t="n">
        <f aca="false">SUM(M118:M119)</f>
        <v>171</v>
      </c>
      <c r="N117" s="28" t="n">
        <f aca="false">SUM(N118:N119)</f>
        <v>783</v>
      </c>
      <c r="O117" s="28" t="n">
        <f aca="false">SUM(O118:O119)</f>
        <v>0</v>
      </c>
      <c r="P117" s="28"/>
      <c r="Q117" s="28"/>
    </row>
    <row r="118" s="36" customFormat="true" ht="33.75" hidden="false" customHeight="true" outlineLevel="0" collapsed="false">
      <c r="A118" s="114" t="s">
        <v>121</v>
      </c>
      <c r="B118" s="114"/>
      <c r="C118" s="114"/>
      <c r="D118" s="114"/>
      <c r="E118" s="28" t="n">
        <v>1911</v>
      </c>
      <c r="F118" s="28" t="n">
        <v>61</v>
      </c>
      <c r="G118" s="28" t="n">
        <v>98</v>
      </c>
      <c r="H118" s="28"/>
      <c r="I118" s="28" t="n">
        <v>82</v>
      </c>
      <c r="J118" s="28" t="n">
        <v>147</v>
      </c>
      <c r="K118" s="28" t="n">
        <v>223</v>
      </c>
      <c r="L118" s="115" t="n">
        <v>116</v>
      </c>
      <c r="M118" s="28" t="n">
        <v>78</v>
      </c>
      <c r="N118" s="28" t="n">
        <v>344</v>
      </c>
      <c r="O118" s="28" t="n">
        <v>0</v>
      </c>
      <c r="P118" s="28"/>
      <c r="Q118" s="28"/>
    </row>
    <row r="119" s="36" customFormat="true" ht="22.5" hidden="false" customHeight="true" outlineLevel="0" collapsed="false">
      <c r="A119" s="114" t="s">
        <v>122</v>
      </c>
      <c r="B119" s="114"/>
      <c r="C119" s="114"/>
      <c r="D119" s="114"/>
      <c r="E119" s="28" t="n">
        <v>2163</v>
      </c>
      <c r="F119" s="28" t="n">
        <v>133</v>
      </c>
      <c r="G119" s="28" t="n">
        <v>103</v>
      </c>
      <c r="H119" s="28"/>
      <c r="I119" s="28" t="n">
        <v>96</v>
      </c>
      <c r="J119" s="28" t="n">
        <v>147</v>
      </c>
      <c r="K119" s="28" t="n">
        <v>183</v>
      </c>
      <c r="L119" s="115" t="n">
        <v>111</v>
      </c>
      <c r="M119" s="28" t="n">
        <v>93</v>
      </c>
      <c r="N119" s="28" t="n">
        <v>439</v>
      </c>
      <c r="O119" s="28" t="n">
        <v>0</v>
      </c>
      <c r="P119" s="28"/>
      <c r="Q119" s="28"/>
    </row>
    <row r="120" s="36" customFormat="true" ht="33.75" hidden="false" customHeight="true" outlineLevel="0" collapsed="false">
      <c r="A120" s="117" t="s">
        <v>185</v>
      </c>
      <c r="B120" s="117"/>
      <c r="C120" s="117"/>
      <c r="D120" s="117"/>
      <c r="E120" s="28" t="n">
        <f aca="false">SUM(E121:E122)</f>
        <v>26613</v>
      </c>
      <c r="F120" s="28" t="n">
        <f aca="false">SUM(F121:F122)</f>
        <v>1609</v>
      </c>
      <c r="G120" s="28" t="n">
        <f aca="false">SUM(G121:G122)</f>
        <v>1372</v>
      </c>
      <c r="H120" s="28"/>
      <c r="I120" s="28" t="n">
        <f aca="false">SUM(I121:I122)</f>
        <v>1171</v>
      </c>
      <c r="J120" s="28" t="n">
        <f aca="false">SUM(J121:J122)</f>
        <v>1720</v>
      </c>
      <c r="K120" s="28" t="n">
        <f aca="false">SUM(K121:K122)</f>
        <v>2090</v>
      </c>
      <c r="L120" s="115" t="n">
        <f aca="false">SUM(L121:L122)</f>
        <v>1410</v>
      </c>
      <c r="M120" s="28" t="n">
        <f aca="false">SUM(M121:M122)</f>
        <v>1191</v>
      </c>
      <c r="N120" s="28" t="n">
        <f aca="false">SUM(N121:N122)</f>
        <v>5766</v>
      </c>
      <c r="O120" s="28" t="n">
        <f aca="false">SUM(O121:O122)</f>
        <v>233</v>
      </c>
      <c r="P120" s="28"/>
      <c r="Q120" s="28"/>
    </row>
    <row r="121" s="36" customFormat="true" ht="33.75" hidden="false" customHeight="true" outlineLevel="0" collapsed="false">
      <c r="A121" s="114" t="s">
        <v>121</v>
      </c>
      <c r="B121" s="114"/>
      <c r="C121" s="114"/>
      <c r="D121" s="114"/>
      <c r="E121" s="28" t="n">
        <v>12719</v>
      </c>
      <c r="F121" s="28" t="n">
        <v>598</v>
      </c>
      <c r="G121" s="28" t="n">
        <v>714</v>
      </c>
      <c r="H121" s="28"/>
      <c r="I121" s="28" t="n">
        <v>574</v>
      </c>
      <c r="J121" s="28" t="n">
        <v>771</v>
      </c>
      <c r="K121" s="28" t="n">
        <v>941</v>
      </c>
      <c r="L121" s="115" t="n">
        <v>652</v>
      </c>
      <c r="M121" s="28" t="n">
        <v>593</v>
      </c>
      <c r="N121" s="28" t="n">
        <v>2474</v>
      </c>
      <c r="O121" s="28" t="n">
        <v>99</v>
      </c>
      <c r="P121" s="28"/>
      <c r="Q121" s="28"/>
    </row>
    <row r="122" s="36" customFormat="true" ht="22.5" hidden="false" customHeight="true" outlineLevel="0" collapsed="false">
      <c r="A122" s="114" t="s">
        <v>122</v>
      </c>
      <c r="B122" s="114"/>
      <c r="C122" s="114"/>
      <c r="D122" s="114"/>
      <c r="E122" s="28" t="n">
        <v>13894</v>
      </c>
      <c r="F122" s="28" t="n">
        <v>1011</v>
      </c>
      <c r="G122" s="28" t="n">
        <v>658</v>
      </c>
      <c r="H122" s="28"/>
      <c r="I122" s="28" t="n">
        <v>597</v>
      </c>
      <c r="J122" s="28" t="n">
        <v>949</v>
      </c>
      <c r="K122" s="28" t="n">
        <v>1149</v>
      </c>
      <c r="L122" s="115" t="n">
        <v>758</v>
      </c>
      <c r="M122" s="28" t="n">
        <v>598</v>
      </c>
      <c r="N122" s="28" t="n">
        <v>3292</v>
      </c>
      <c r="O122" s="28" t="n">
        <v>134</v>
      </c>
      <c r="P122" s="28"/>
      <c r="Q122" s="28"/>
    </row>
    <row r="123" s="36" customFormat="true" ht="33.75" hidden="false" customHeight="true" outlineLevel="0" collapsed="false">
      <c r="A123" s="117" t="s">
        <v>186</v>
      </c>
      <c r="B123" s="117"/>
      <c r="C123" s="117"/>
      <c r="D123" s="117"/>
      <c r="E123" s="28" t="n">
        <f aca="false">SUM(E124:E125)</f>
        <v>17606</v>
      </c>
      <c r="F123" s="28" t="n">
        <f aca="false">SUM(F124:F125)</f>
        <v>2106</v>
      </c>
      <c r="G123" s="28" t="n">
        <f aca="false">SUM(G124:G125)</f>
        <v>801</v>
      </c>
      <c r="H123" s="28"/>
      <c r="I123" s="28" t="n">
        <f aca="false">SUM(I124:I125)</f>
        <v>608</v>
      </c>
      <c r="J123" s="28" t="n">
        <f aca="false">SUM(J124:J125)</f>
        <v>1075</v>
      </c>
      <c r="K123" s="28" t="n">
        <f aca="false">SUM(K124:K125)</f>
        <v>1446</v>
      </c>
      <c r="L123" s="115" t="n">
        <f aca="false">SUM(L124:L125)</f>
        <v>845</v>
      </c>
      <c r="M123" s="28" t="n">
        <f aca="false">SUM(M124:M125)</f>
        <v>675</v>
      </c>
      <c r="N123" s="28" t="n">
        <f aca="false">SUM(N124:N125)</f>
        <v>3298</v>
      </c>
      <c r="O123" s="28" t="n">
        <f aca="false">SUM(O124:O125)</f>
        <v>53</v>
      </c>
      <c r="P123" s="28"/>
      <c r="Q123" s="28"/>
    </row>
    <row r="124" s="36" customFormat="true" ht="33.75" hidden="false" customHeight="true" outlineLevel="0" collapsed="false">
      <c r="A124" s="114" t="s">
        <v>121</v>
      </c>
      <c r="B124" s="114"/>
      <c r="C124" s="114"/>
      <c r="D124" s="114"/>
      <c r="E124" s="28" t="n">
        <v>8453</v>
      </c>
      <c r="F124" s="28" t="n">
        <v>831</v>
      </c>
      <c r="G124" s="28" t="n">
        <v>419</v>
      </c>
      <c r="H124" s="28"/>
      <c r="I124" s="28" t="n">
        <v>327</v>
      </c>
      <c r="J124" s="28" t="n">
        <v>546</v>
      </c>
      <c r="K124" s="28" t="n">
        <v>705</v>
      </c>
      <c r="L124" s="115" t="n">
        <v>433</v>
      </c>
      <c r="M124" s="28" t="n">
        <v>327</v>
      </c>
      <c r="N124" s="28" t="n">
        <v>1583</v>
      </c>
      <c r="O124" s="28" t="n">
        <v>30</v>
      </c>
      <c r="P124" s="28"/>
      <c r="Q124" s="28"/>
    </row>
    <row r="125" s="36" customFormat="true" ht="22.5" hidden="false" customHeight="true" outlineLevel="0" collapsed="false">
      <c r="A125" s="114" t="s">
        <v>122</v>
      </c>
      <c r="B125" s="114"/>
      <c r="C125" s="114"/>
      <c r="D125" s="114"/>
      <c r="E125" s="28" t="n">
        <v>9153</v>
      </c>
      <c r="F125" s="28" t="n">
        <v>1275</v>
      </c>
      <c r="G125" s="28" t="n">
        <v>382</v>
      </c>
      <c r="H125" s="28"/>
      <c r="I125" s="28" t="n">
        <v>281</v>
      </c>
      <c r="J125" s="28" t="n">
        <v>529</v>
      </c>
      <c r="K125" s="28" t="n">
        <v>741</v>
      </c>
      <c r="L125" s="115" t="n">
        <v>412</v>
      </c>
      <c r="M125" s="28" t="n">
        <v>348</v>
      </c>
      <c r="N125" s="28" t="n">
        <v>1715</v>
      </c>
      <c r="O125" s="28" t="n">
        <v>23</v>
      </c>
      <c r="P125" s="28"/>
      <c r="Q125" s="28"/>
    </row>
    <row r="126" s="36" customFormat="true" ht="33.75" hidden="false" customHeight="true" outlineLevel="0" collapsed="false">
      <c r="A126" s="117" t="s">
        <v>187</v>
      </c>
      <c r="B126" s="117"/>
      <c r="C126" s="117"/>
      <c r="D126" s="117"/>
      <c r="E126" s="28" t="n">
        <f aca="false">SUM(E127:E128)</f>
        <v>10725</v>
      </c>
      <c r="F126" s="28" t="n">
        <f aca="false">SUM(F127:F128)</f>
        <v>2808</v>
      </c>
      <c r="G126" s="28" t="n">
        <f aca="false">SUM(G127:G128)</f>
        <v>614</v>
      </c>
      <c r="H126" s="28"/>
      <c r="I126" s="28" t="n">
        <f aca="false">SUM(I127:I128)</f>
        <v>518</v>
      </c>
      <c r="J126" s="28" t="n">
        <f aca="false">SUM(J127:J128)</f>
        <v>879</v>
      </c>
      <c r="K126" s="28" t="n">
        <f aca="false">SUM(K127:K128)</f>
        <v>981</v>
      </c>
      <c r="L126" s="115" t="n">
        <f aca="false">SUM(L127:L128)</f>
        <v>739</v>
      </c>
      <c r="M126" s="28" t="n">
        <f aca="false">SUM(M127:M128)</f>
        <v>581</v>
      </c>
      <c r="N126" s="28" t="n">
        <f aca="false">SUM(N127:N128)</f>
        <v>2244</v>
      </c>
      <c r="O126" s="28" t="n">
        <f aca="false">SUM(O127:O128)</f>
        <v>20</v>
      </c>
      <c r="P126" s="28"/>
      <c r="Q126" s="28"/>
    </row>
    <row r="127" s="36" customFormat="true" ht="33.75" hidden="false" customHeight="true" outlineLevel="0" collapsed="false">
      <c r="A127" s="114" t="s">
        <v>121</v>
      </c>
      <c r="B127" s="114"/>
      <c r="C127" s="114"/>
      <c r="D127" s="114"/>
      <c r="E127" s="28" t="n">
        <v>5191</v>
      </c>
      <c r="F127" s="28" t="n">
        <v>1081</v>
      </c>
      <c r="G127" s="28" t="n">
        <v>312</v>
      </c>
      <c r="H127" s="28"/>
      <c r="I127" s="28" t="n">
        <v>275</v>
      </c>
      <c r="J127" s="28" t="n">
        <v>444</v>
      </c>
      <c r="K127" s="28" t="n">
        <v>540</v>
      </c>
      <c r="L127" s="115" t="n">
        <v>345</v>
      </c>
      <c r="M127" s="28" t="n">
        <v>288</v>
      </c>
      <c r="N127" s="28" t="n">
        <v>1160</v>
      </c>
      <c r="O127" s="28" t="n">
        <v>13</v>
      </c>
      <c r="P127" s="28"/>
      <c r="Q127" s="28"/>
    </row>
    <row r="128" s="36" customFormat="true" ht="22.5" hidden="false" customHeight="true" outlineLevel="0" collapsed="false">
      <c r="A128" s="114" t="s">
        <v>122</v>
      </c>
      <c r="B128" s="114"/>
      <c r="C128" s="114"/>
      <c r="D128" s="114"/>
      <c r="E128" s="28" t="n">
        <v>5534</v>
      </c>
      <c r="F128" s="28" t="n">
        <v>1727</v>
      </c>
      <c r="G128" s="28" t="n">
        <v>302</v>
      </c>
      <c r="H128" s="28"/>
      <c r="I128" s="28" t="n">
        <v>243</v>
      </c>
      <c r="J128" s="28" t="n">
        <v>435</v>
      </c>
      <c r="K128" s="28" t="n">
        <v>441</v>
      </c>
      <c r="L128" s="115" t="n">
        <v>394</v>
      </c>
      <c r="M128" s="28" t="n">
        <v>293</v>
      </c>
      <c r="N128" s="28" t="n">
        <v>1084</v>
      </c>
      <c r="O128" s="28" t="n">
        <v>7</v>
      </c>
      <c r="P128" s="28"/>
      <c r="Q128" s="28"/>
    </row>
    <row r="129" s="36" customFormat="true" ht="33.75" hidden="false" customHeight="true" outlineLevel="0" collapsed="false">
      <c r="A129" s="117" t="s">
        <v>188</v>
      </c>
      <c r="B129" s="117"/>
      <c r="C129" s="117"/>
      <c r="D129" s="117"/>
      <c r="E129" s="28" t="n">
        <f aca="false">SUM(E130:E131)</f>
        <v>2034</v>
      </c>
      <c r="F129" s="28" t="n">
        <f aca="false">SUM(F130:F131)</f>
        <v>376</v>
      </c>
      <c r="G129" s="28" t="n">
        <f aca="false">SUM(G130:G131)</f>
        <v>68</v>
      </c>
      <c r="H129" s="28"/>
      <c r="I129" s="28" t="n">
        <f aca="false">SUM(I130:I131)</f>
        <v>64</v>
      </c>
      <c r="J129" s="28" t="n">
        <f aca="false">SUM(J130:J131)</f>
        <v>144</v>
      </c>
      <c r="K129" s="28" t="n">
        <f aca="false">SUM(K130:K131)</f>
        <v>194</v>
      </c>
      <c r="L129" s="115" t="n">
        <f aca="false">SUM(L130:L131)</f>
        <v>123</v>
      </c>
      <c r="M129" s="28" t="n">
        <f aca="false">SUM(M130:M131)</f>
        <v>80</v>
      </c>
      <c r="N129" s="28" t="n">
        <f aca="false">SUM(N130:N131)</f>
        <v>246</v>
      </c>
      <c r="O129" s="28" t="n">
        <f aca="false">SUM(O130:O131)</f>
        <v>5</v>
      </c>
      <c r="P129" s="28"/>
      <c r="Q129" s="28"/>
    </row>
    <row r="130" s="36" customFormat="true" ht="33.75" hidden="false" customHeight="true" outlineLevel="0" collapsed="false">
      <c r="A130" s="114" t="s">
        <v>121</v>
      </c>
      <c r="B130" s="114"/>
      <c r="C130" s="114"/>
      <c r="D130" s="114"/>
      <c r="E130" s="28" t="n">
        <v>950</v>
      </c>
      <c r="F130" s="28" t="n">
        <v>122</v>
      </c>
      <c r="G130" s="28" t="n">
        <v>29</v>
      </c>
      <c r="H130" s="28"/>
      <c r="I130" s="28" t="n">
        <v>32</v>
      </c>
      <c r="J130" s="28" t="n">
        <v>77</v>
      </c>
      <c r="K130" s="28" t="n">
        <v>97</v>
      </c>
      <c r="L130" s="115" t="n">
        <v>64</v>
      </c>
      <c r="M130" s="28" t="n">
        <v>44</v>
      </c>
      <c r="N130" s="28" t="n">
        <v>125</v>
      </c>
      <c r="O130" s="28" t="n">
        <v>3</v>
      </c>
      <c r="P130" s="28"/>
      <c r="Q130" s="28"/>
    </row>
    <row r="131" s="36" customFormat="true" ht="22.5" hidden="false" customHeight="true" outlineLevel="0" collapsed="false">
      <c r="A131" s="114" t="s">
        <v>122</v>
      </c>
      <c r="B131" s="114"/>
      <c r="C131" s="114"/>
      <c r="D131" s="114"/>
      <c r="E131" s="28" t="n">
        <v>1084</v>
      </c>
      <c r="F131" s="28" t="n">
        <v>254</v>
      </c>
      <c r="G131" s="28" t="n">
        <v>39</v>
      </c>
      <c r="H131" s="28"/>
      <c r="I131" s="28" t="n">
        <v>32</v>
      </c>
      <c r="J131" s="28" t="n">
        <v>67</v>
      </c>
      <c r="K131" s="28" t="n">
        <v>97</v>
      </c>
      <c r="L131" s="115" t="n">
        <v>59</v>
      </c>
      <c r="M131" s="28" t="n">
        <v>36</v>
      </c>
      <c r="N131" s="28" t="n">
        <v>121</v>
      </c>
      <c r="O131" s="28" t="n">
        <v>2</v>
      </c>
      <c r="P131" s="28"/>
      <c r="Q131" s="28"/>
    </row>
    <row r="132" s="36" customFormat="true" ht="33.75" hidden="false" customHeight="true" outlineLevel="0" collapsed="false">
      <c r="A132" s="117" t="s">
        <v>189</v>
      </c>
      <c r="B132" s="117"/>
      <c r="C132" s="117"/>
      <c r="D132" s="117"/>
      <c r="E132" s="28" t="n">
        <f aca="false">SUM(E133:E134)</f>
        <v>6088</v>
      </c>
      <c r="F132" s="28" t="n">
        <f aca="false">SUM(F133:F134)</f>
        <v>328</v>
      </c>
      <c r="G132" s="28" t="n">
        <f aca="false">SUM(G133:G134)</f>
        <v>316</v>
      </c>
      <c r="H132" s="28"/>
      <c r="I132" s="28" t="n">
        <f aca="false">SUM(I133:I134)</f>
        <v>274</v>
      </c>
      <c r="J132" s="28" t="n">
        <f aca="false">SUM(J133:J134)</f>
        <v>362</v>
      </c>
      <c r="K132" s="28" t="n">
        <f aca="false">SUM(K133:K134)</f>
        <v>517</v>
      </c>
      <c r="L132" s="115" t="n">
        <f aca="false">SUM(L133:L134)</f>
        <v>401</v>
      </c>
      <c r="M132" s="28" t="n">
        <f aca="false">SUM(M133:M134)</f>
        <v>330</v>
      </c>
      <c r="N132" s="28" t="n">
        <f aca="false">SUM(N133:N134)</f>
        <v>1868</v>
      </c>
      <c r="O132" s="28" t="n">
        <f aca="false">SUM(O133:O134)</f>
        <v>2</v>
      </c>
      <c r="P132" s="28"/>
      <c r="Q132" s="28"/>
    </row>
    <row r="133" s="36" customFormat="true" ht="33.75" hidden="false" customHeight="true" outlineLevel="0" collapsed="false">
      <c r="A133" s="114" t="s">
        <v>121</v>
      </c>
      <c r="B133" s="114"/>
      <c r="C133" s="114"/>
      <c r="D133" s="114"/>
      <c r="E133" s="28" t="n">
        <v>2940</v>
      </c>
      <c r="F133" s="28" t="n">
        <v>102</v>
      </c>
      <c r="G133" s="28" t="n">
        <v>151</v>
      </c>
      <c r="H133" s="28"/>
      <c r="I133" s="28" t="n">
        <v>131</v>
      </c>
      <c r="J133" s="28" t="n">
        <v>173</v>
      </c>
      <c r="K133" s="28" t="n">
        <v>258</v>
      </c>
      <c r="L133" s="115" t="n">
        <v>214</v>
      </c>
      <c r="M133" s="28" t="n">
        <v>157</v>
      </c>
      <c r="N133" s="28" t="n">
        <v>909</v>
      </c>
      <c r="O133" s="28" t="n">
        <v>2</v>
      </c>
      <c r="P133" s="28"/>
      <c r="Q133" s="28"/>
    </row>
    <row r="134" s="36" customFormat="true" ht="22.5" hidden="false" customHeight="true" outlineLevel="0" collapsed="false">
      <c r="A134" s="114" t="s">
        <v>122</v>
      </c>
      <c r="B134" s="114"/>
      <c r="C134" s="114"/>
      <c r="D134" s="114"/>
      <c r="E134" s="28" t="n">
        <v>3148</v>
      </c>
      <c r="F134" s="28" t="n">
        <v>226</v>
      </c>
      <c r="G134" s="28" t="n">
        <v>165</v>
      </c>
      <c r="H134" s="28"/>
      <c r="I134" s="28" t="n">
        <v>143</v>
      </c>
      <c r="J134" s="28" t="n">
        <v>189</v>
      </c>
      <c r="K134" s="28" t="n">
        <v>259</v>
      </c>
      <c r="L134" s="115" t="n">
        <v>187</v>
      </c>
      <c r="M134" s="28" t="n">
        <v>173</v>
      </c>
      <c r="N134" s="28" t="n">
        <v>959</v>
      </c>
      <c r="O134" s="28" t="n">
        <v>0</v>
      </c>
      <c r="P134" s="28"/>
      <c r="Q134" s="28"/>
    </row>
    <row r="135" s="36" customFormat="true" ht="33.75" hidden="false" customHeight="true" outlineLevel="0" collapsed="false">
      <c r="A135" s="117" t="s">
        <v>190</v>
      </c>
      <c r="B135" s="117"/>
      <c r="C135" s="117"/>
      <c r="D135" s="117"/>
      <c r="E135" s="28" t="n">
        <f aca="false">SUM(E136:E137)</f>
        <v>7549</v>
      </c>
      <c r="F135" s="28" t="n">
        <f aca="false">SUM(F136:F137)</f>
        <v>1116</v>
      </c>
      <c r="G135" s="28" t="n">
        <f aca="false">SUM(G136:G137)</f>
        <v>355</v>
      </c>
      <c r="H135" s="28"/>
      <c r="I135" s="28" t="n">
        <f aca="false">SUM(I136:I137)</f>
        <v>400</v>
      </c>
      <c r="J135" s="28" t="n">
        <f aca="false">SUM(J136:J137)</f>
        <v>714</v>
      </c>
      <c r="K135" s="28" t="n">
        <f aca="false">SUM(K136:K137)</f>
        <v>734</v>
      </c>
      <c r="L135" s="115" t="n">
        <f aca="false">SUM(L136:L137)</f>
        <v>543</v>
      </c>
      <c r="M135" s="28" t="n">
        <f aca="false">SUM(M136:M137)</f>
        <v>435</v>
      </c>
      <c r="N135" s="28" t="n">
        <f aca="false">SUM(N136:N137)</f>
        <v>1189</v>
      </c>
      <c r="O135" s="28" t="n">
        <f aca="false">SUM(O136:O137)</f>
        <v>9</v>
      </c>
      <c r="P135" s="28"/>
      <c r="Q135" s="28"/>
    </row>
    <row r="136" s="36" customFormat="true" ht="33.75" hidden="false" customHeight="true" outlineLevel="0" collapsed="false">
      <c r="A136" s="114" t="s">
        <v>121</v>
      </c>
      <c r="B136" s="114"/>
      <c r="C136" s="114"/>
      <c r="D136" s="114"/>
      <c r="E136" s="28" t="n">
        <v>3613</v>
      </c>
      <c r="F136" s="28" t="n">
        <v>416</v>
      </c>
      <c r="G136" s="28" t="n">
        <v>188</v>
      </c>
      <c r="H136" s="28"/>
      <c r="I136" s="28" t="n">
        <v>203</v>
      </c>
      <c r="J136" s="28" t="n">
        <v>382</v>
      </c>
      <c r="K136" s="28" t="n">
        <v>379</v>
      </c>
      <c r="L136" s="115" t="n">
        <v>273</v>
      </c>
      <c r="M136" s="28" t="n">
        <v>219</v>
      </c>
      <c r="N136" s="28" t="n">
        <v>579</v>
      </c>
      <c r="O136" s="28" t="n">
        <v>6</v>
      </c>
      <c r="P136" s="28"/>
      <c r="Q136" s="28"/>
    </row>
    <row r="137" s="36" customFormat="true" ht="22.5" hidden="false" customHeight="true" outlineLevel="0" collapsed="false">
      <c r="A137" s="114" t="s">
        <v>122</v>
      </c>
      <c r="B137" s="114"/>
      <c r="C137" s="114"/>
      <c r="D137" s="114"/>
      <c r="E137" s="28" t="n">
        <v>3936</v>
      </c>
      <c r="F137" s="28" t="n">
        <v>700</v>
      </c>
      <c r="G137" s="28" t="n">
        <v>167</v>
      </c>
      <c r="H137" s="28"/>
      <c r="I137" s="28" t="n">
        <v>197</v>
      </c>
      <c r="J137" s="28" t="n">
        <v>332</v>
      </c>
      <c r="K137" s="28" t="n">
        <v>355</v>
      </c>
      <c r="L137" s="115" t="n">
        <v>270</v>
      </c>
      <c r="M137" s="28" t="n">
        <v>216</v>
      </c>
      <c r="N137" s="28" t="n">
        <v>610</v>
      </c>
      <c r="O137" s="28" t="n">
        <v>3</v>
      </c>
      <c r="P137" s="28"/>
      <c r="Q137" s="28"/>
    </row>
    <row r="138" s="36" customFormat="true" ht="33.75" hidden="false" customHeight="true" outlineLevel="0" collapsed="false">
      <c r="A138" s="117" t="s">
        <v>191</v>
      </c>
      <c r="B138" s="117"/>
      <c r="C138" s="117"/>
      <c r="D138" s="117"/>
      <c r="E138" s="28" t="n">
        <f aca="false">SUM(E139:E140)</f>
        <v>6656</v>
      </c>
      <c r="F138" s="28" t="n">
        <f aca="false">SUM(F139:F140)</f>
        <v>519</v>
      </c>
      <c r="G138" s="28" t="n">
        <f aca="false">SUM(G139:G140)</f>
        <v>338</v>
      </c>
      <c r="H138" s="28"/>
      <c r="I138" s="28" t="n">
        <f aca="false">SUM(I139:I140)</f>
        <v>373</v>
      </c>
      <c r="J138" s="28" t="n">
        <f aca="false">SUM(J139:J140)</f>
        <v>531</v>
      </c>
      <c r="K138" s="28" t="n">
        <f aca="false">SUM(K139:K140)</f>
        <v>717</v>
      </c>
      <c r="L138" s="115" t="n">
        <f aca="false">SUM(L139:L140)</f>
        <v>391</v>
      </c>
      <c r="M138" s="28" t="n">
        <f aca="false">SUM(M139:M140)</f>
        <v>311</v>
      </c>
      <c r="N138" s="28" t="n">
        <f aca="false">SUM(N139:N140)</f>
        <v>1425</v>
      </c>
      <c r="O138" s="28" t="n">
        <f aca="false">SUM(O139:O140)</f>
        <v>11</v>
      </c>
      <c r="P138" s="28"/>
      <c r="Q138" s="28"/>
    </row>
    <row r="139" s="36" customFormat="true" ht="33.75" hidden="false" customHeight="true" outlineLevel="0" collapsed="false">
      <c r="A139" s="114" t="s">
        <v>121</v>
      </c>
      <c r="B139" s="114"/>
      <c r="C139" s="114"/>
      <c r="D139" s="114"/>
      <c r="E139" s="28" t="n">
        <v>3235</v>
      </c>
      <c r="F139" s="28" t="n">
        <v>207</v>
      </c>
      <c r="G139" s="28" t="n">
        <v>181</v>
      </c>
      <c r="H139" s="28"/>
      <c r="I139" s="28" t="n">
        <v>180</v>
      </c>
      <c r="J139" s="28" t="n">
        <v>255</v>
      </c>
      <c r="K139" s="28" t="n">
        <v>384</v>
      </c>
      <c r="L139" s="115" t="n">
        <v>199</v>
      </c>
      <c r="M139" s="28" t="n">
        <v>148</v>
      </c>
      <c r="N139" s="28" t="n">
        <v>659</v>
      </c>
      <c r="O139" s="28" t="n">
        <v>4</v>
      </c>
      <c r="P139" s="28"/>
      <c r="Q139" s="28"/>
    </row>
    <row r="140" s="36" customFormat="true" ht="22.5" hidden="false" customHeight="true" outlineLevel="0" collapsed="false">
      <c r="A140" s="114" t="s">
        <v>122</v>
      </c>
      <c r="B140" s="114"/>
      <c r="C140" s="114"/>
      <c r="D140" s="114"/>
      <c r="E140" s="28" t="n">
        <v>3421</v>
      </c>
      <c r="F140" s="28" t="n">
        <v>312</v>
      </c>
      <c r="G140" s="28" t="n">
        <v>157</v>
      </c>
      <c r="H140" s="28"/>
      <c r="I140" s="28" t="n">
        <v>193</v>
      </c>
      <c r="J140" s="28" t="n">
        <v>276</v>
      </c>
      <c r="K140" s="28" t="n">
        <v>333</v>
      </c>
      <c r="L140" s="115" t="n">
        <v>192</v>
      </c>
      <c r="M140" s="28" t="n">
        <v>163</v>
      </c>
      <c r="N140" s="28" t="n">
        <v>766</v>
      </c>
      <c r="O140" s="28" t="n">
        <v>7</v>
      </c>
      <c r="P140" s="28"/>
      <c r="Q140" s="28"/>
    </row>
    <row r="141" s="36" customFormat="true" ht="33.75" hidden="false" customHeight="true" outlineLevel="0" collapsed="false">
      <c r="A141" s="117" t="s">
        <v>192</v>
      </c>
      <c r="B141" s="117"/>
      <c r="C141" s="117"/>
      <c r="D141" s="117"/>
      <c r="E141" s="28" t="n">
        <f aca="false">SUM(E142:E143)</f>
        <v>48116</v>
      </c>
      <c r="F141" s="28" t="n">
        <f aca="false">SUM(F142:F143)</f>
        <v>1862</v>
      </c>
      <c r="G141" s="28" t="n">
        <f aca="false">SUM(G142:G143)</f>
        <v>2175</v>
      </c>
      <c r="H141" s="28"/>
      <c r="I141" s="28" t="n">
        <f aca="false">SUM(I142:I143)</f>
        <v>1600</v>
      </c>
      <c r="J141" s="28" t="n">
        <f aca="false">SUM(J142:J143)</f>
        <v>1994</v>
      </c>
      <c r="K141" s="28" t="n">
        <f aca="false">SUM(K142:K143)</f>
        <v>2439</v>
      </c>
      <c r="L141" s="115" t="n">
        <f aca="false">SUM(L142:L143)</f>
        <v>1784</v>
      </c>
      <c r="M141" s="28" t="n">
        <f aca="false">SUM(M142:M143)</f>
        <v>1645</v>
      </c>
      <c r="N141" s="28" t="n">
        <f aca="false">SUM(N142:N143)</f>
        <v>9300</v>
      </c>
      <c r="O141" s="28" t="n">
        <f aca="false">SUM(O142:O143)</f>
        <v>47</v>
      </c>
      <c r="P141" s="28"/>
      <c r="Q141" s="28"/>
    </row>
    <row r="142" s="36" customFormat="true" ht="33.75" hidden="false" customHeight="true" outlineLevel="0" collapsed="false">
      <c r="A142" s="114" t="s">
        <v>121</v>
      </c>
      <c r="B142" s="114"/>
      <c r="C142" s="114"/>
      <c r="D142" s="114"/>
      <c r="E142" s="28" t="n">
        <v>23269</v>
      </c>
      <c r="F142" s="28" t="n">
        <v>582</v>
      </c>
      <c r="G142" s="28" t="n">
        <v>1128</v>
      </c>
      <c r="H142" s="28"/>
      <c r="I142" s="28" t="n">
        <v>763</v>
      </c>
      <c r="J142" s="28" t="n">
        <v>956</v>
      </c>
      <c r="K142" s="28" t="n">
        <v>1101</v>
      </c>
      <c r="L142" s="115" t="n">
        <v>839</v>
      </c>
      <c r="M142" s="28" t="n">
        <v>825</v>
      </c>
      <c r="N142" s="28" t="n">
        <v>4228</v>
      </c>
      <c r="O142" s="28" t="n">
        <v>25</v>
      </c>
      <c r="P142" s="28"/>
      <c r="Q142" s="28"/>
    </row>
    <row r="143" s="36" customFormat="true" ht="22.5" hidden="false" customHeight="true" outlineLevel="0" collapsed="false">
      <c r="A143" s="114" t="s">
        <v>122</v>
      </c>
      <c r="B143" s="114"/>
      <c r="C143" s="114"/>
      <c r="D143" s="114"/>
      <c r="E143" s="28" t="n">
        <v>24847</v>
      </c>
      <c r="F143" s="28" t="n">
        <v>1280</v>
      </c>
      <c r="G143" s="28" t="n">
        <v>1047</v>
      </c>
      <c r="H143" s="28"/>
      <c r="I143" s="28" t="n">
        <v>837</v>
      </c>
      <c r="J143" s="28" t="n">
        <v>1038</v>
      </c>
      <c r="K143" s="28" t="n">
        <v>1338</v>
      </c>
      <c r="L143" s="115" t="n">
        <v>945</v>
      </c>
      <c r="M143" s="28" t="n">
        <v>820</v>
      </c>
      <c r="N143" s="28" t="n">
        <v>5072</v>
      </c>
      <c r="O143" s="28" t="n">
        <v>22</v>
      </c>
      <c r="P143" s="28"/>
      <c r="Q143" s="28"/>
    </row>
    <row r="144" s="36" customFormat="true" ht="33.75" hidden="false" customHeight="true" outlineLevel="0" collapsed="false">
      <c r="A144" s="117" t="s">
        <v>193</v>
      </c>
      <c r="B144" s="117"/>
      <c r="C144" s="117"/>
      <c r="D144" s="117"/>
      <c r="E144" s="28" t="n">
        <f aca="false">SUM(E145:E146)</f>
        <v>2885</v>
      </c>
      <c r="F144" s="28" t="n">
        <f aca="false">SUM(F145:F146)</f>
        <v>488</v>
      </c>
      <c r="G144" s="28" t="n">
        <f aca="false">SUM(G145:G146)</f>
        <v>109</v>
      </c>
      <c r="H144" s="28"/>
      <c r="I144" s="28" t="n">
        <f aca="false">SUM(I145:I146)</f>
        <v>70</v>
      </c>
      <c r="J144" s="28" t="n">
        <f aca="false">SUM(J145:J146)</f>
        <v>210</v>
      </c>
      <c r="K144" s="28" t="n">
        <f aca="false">SUM(K145:K146)</f>
        <v>308</v>
      </c>
      <c r="L144" s="115" t="n">
        <f aca="false">SUM(L145:L146)</f>
        <v>192</v>
      </c>
      <c r="M144" s="28" t="n">
        <f aca="false">SUM(M145:M146)</f>
        <v>150</v>
      </c>
      <c r="N144" s="28" t="n">
        <f aca="false">SUM(N145:N146)</f>
        <v>501</v>
      </c>
      <c r="O144" s="28" t="n">
        <f aca="false">SUM(O145:O146)</f>
        <v>16</v>
      </c>
      <c r="P144" s="28"/>
      <c r="Q144" s="28"/>
    </row>
    <row r="145" s="36" customFormat="true" ht="33.75" hidden="false" customHeight="true" outlineLevel="0" collapsed="false">
      <c r="A145" s="114" t="s">
        <v>121</v>
      </c>
      <c r="B145" s="114"/>
      <c r="C145" s="114"/>
      <c r="D145" s="114"/>
      <c r="E145" s="28" t="n">
        <v>1340</v>
      </c>
      <c r="F145" s="28" t="n">
        <v>178</v>
      </c>
      <c r="G145" s="28" t="n">
        <v>56</v>
      </c>
      <c r="H145" s="28"/>
      <c r="I145" s="28" t="n">
        <v>33</v>
      </c>
      <c r="J145" s="28" t="n">
        <v>109</v>
      </c>
      <c r="K145" s="28" t="n">
        <v>155</v>
      </c>
      <c r="L145" s="115" t="n">
        <v>87</v>
      </c>
      <c r="M145" s="28" t="n">
        <v>63</v>
      </c>
      <c r="N145" s="28" t="n">
        <v>210</v>
      </c>
      <c r="O145" s="28" t="n">
        <v>6</v>
      </c>
      <c r="P145" s="28"/>
      <c r="Q145" s="28"/>
    </row>
    <row r="146" s="36" customFormat="true" ht="22.5" hidden="false" customHeight="true" outlineLevel="0" collapsed="false">
      <c r="A146" s="114" t="s">
        <v>122</v>
      </c>
      <c r="B146" s="114"/>
      <c r="C146" s="114"/>
      <c r="D146" s="114"/>
      <c r="E146" s="28" t="n">
        <v>1545</v>
      </c>
      <c r="F146" s="28" t="n">
        <v>310</v>
      </c>
      <c r="G146" s="28" t="n">
        <v>53</v>
      </c>
      <c r="H146" s="28"/>
      <c r="I146" s="28" t="n">
        <v>37</v>
      </c>
      <c r="J146" s="28" t="n">
        <v>101</v>
      </c>
      <c r="K146" s="28" t="n">
        <v>153</v>
      </c>
      <c r="L146" s="115" t="n">
        <v>105</v>
      </c>
      <c r="M146" s="28" t="n">
        <v>87</v>
      </c>
      <c r="N146" s="28" t="n">
        <v>291</v>
      </c>
      <c r="O146" s="28" t="n">
        <v>10</v>
      </c>
      <c r="P146" s="28"/>
      <c r="Q146" s="28"/>
    </row>
    <row r="147" s="36" customFormat="true" ht="33.75" hidden="false" customHeight="true" outlineLevel="0" collapsed="false">
      <c r="A147" s="117" t="s">
        <v>194</v>
      </c>
      <c r="B147" s="117"/>
      <c r="C147" s="117"/>
      <c r="D147" s="117"/>
      <c r="E147" s="28" t="n">
        <f aca="false">SUM(E148:E149)</f>
        <v>40299</v>
      </c>
      <c r="F147" s="28" t="n">
        <f aca="false">SUM(F148:F149)</f>
        <v>6094</v>
      </c>
      <c r="G147" s="28" t="n">
        <f aca="false">SUM(G148:G149)</f>
        <v>1900</v>
      </c>
      <c r="H147" s="28"/>
      <c r="I147" s="28" t="n">
        <f aca="false">SUM(I148:I149)</f>
        <v>1820</v>
      </c>
      <c r="J147" s="28" t="n">
        <f aca="false">SUM(J148:J149)</f>
        <v>2815</v>
      </c>
      <c r="K147" s="28" t="n">
        <f aca="false">SUM(K148:K149)</f>
        <v>3408</v>
      </c>
      <c r="L147" s="115" t="n">
        <f aca="false">SUM(L148:L149)</f>
        <v>2692</v>
      </c>
      <c r="M147" s="28" t="n">
        <f aca="false">SUM(M148:M149)</f>
        <v>2075</v>
      </c>
      <c r="N147" s="28" t="n">
        <f aca="false">SUM(N148:N149)</f>
        <v>7828</v>
      </c>
      <c r="O147" s="28" t="n">
        <f aca="false">SUM(O148:O149)</f>
        <v>36</v>
      </c>
      <c r="P147" s="28"/>
      <c r="Q147" s="28"/>
    </row>
    <row r="148" s="36" customFormat="true" ht="33.75" hidden="false" customHeight="true" outlineLevel="0" collapsed="false">
      <c r="A148" s="114" t="s">
        <v>121</v>
      </c>
      <c r="B148" s="114"/>
      <c r="C148" s="114"/>
      <c r="D148" s="114"/>
      <c r="E148" s="28" t="n">
        <v>19821</v>
      </c>
      <c r="F148" s="28" t="n">
        <v>2004</v>
      </c>
      <c r="G148" s="28" t="n">
        <v>1001</v>
      </c>
      <c r="H148" s="28"/>
      <c r="I148" s="28" t="n">
        <v>922</v>
      </c>
      <c r="J148" s="28" t="n">
        <v>1541</v>
      </c>
      <c r="K148" s="28" t="n">
        <v>1804</v>
      </c>
      <c r="L148" s="115" t="n">
        <v>1443</v>
      </c>
      <c r="M148" s="28" t="n">
        <v>1086</v>
      </c>
      <c r="N148" s="28" t="n">
        <v>3935</v>
      </c>
      <c r="O148" s="28" t="n">
        <v>17</v>
      </c>
      <c r="P148" s="28"/>
      <c r="Q148" s="28"/>
    </row>
    <row r="149" s="36" customFormat="true" ht="22.5" hidden="false" customHeight="true" outlineLevel="0" collapsed="false">
      <c r="A149" s="114" t="s">
        <v>122</v>
      </c>
      <c r="B149" s="114"/>
      <c r="C149" s="114"/>
      <c r="D149" s="114"/>
      <c r="E149" s="28" t="n">
        <v>20478</v>
      </c>
      <c r="F149" s="28" t="n">
        <v>4090</v>
      </c>
      <c r="G149" s="28" t="n">
        <v>899</v>
      </c>
      <c r="H149" s="28"/>
      <c r="I149" s="28" t="n">
        <v>898</v>
      </c>
      <c r="J149" s="28" t="n">
        <v>1274</v>
      </c>
      <c r="K149" s="28" t="n">
        <v>1604</v>
      </c>
      <c r="L149" s="115" t="n">
        <v>1249</v>
      </c>
      <c r="M149" s="28" t="n">
        <v>989</v>
      </c>
      <c r="N149" s="28" t="n">
        <v>3893</v>
      </c>
      <c r="O149" s="28" t="n">
        <v>19</v>
      </c>
      <c r="P149" s="28"/>
      <c r="Q149" s="28"/>
    </row>
    <row r="150" s="36" customFormat="true" ht="33.75" hidden="false" customHeight="true" outlineLevel="0" collapsed="false">
      <c r="A150" s="117" t="s">
        <v>195</v>
      </c>
      <c r="B150" s="117"/>
      <c r="C150" s="117"/>
      <c r="D150" s="117"/>
      <c r="E150" s="28" t="n">
        <f aca="false">SUM(E151:E152)</f>
        <v>12663</v>
      </c>
      <c r="F150" s="28" t="n">
        <f aca="false">SUM(F151:F152)</f>
        <v>1371</v>
      </c>
      <c r="G150" s="28" t="n">
        <f aca="false">SUM(G151:G152)</f>
        <v>574</v>
      </c>
      <c r="H150" s="28"/>
      <c r="I150" s="28" t="n">
        <f aca="false">SUM(I151:I152)</f>
        <v>439</v>
      </c>
      <c r="J150" s="28" t="n">
        <f aca="false">SUM(J151:J152)</f>
        <v>726</v>
      </c>
      <c r="K150" s="28" t="n">
        <f aca="false">SUM(K151:K152)</f>
        <v>1214</v>
      </c>
      <c r="L150" s="115" t="n">
        <f aca="false">SUM(L151:L152)</f>
        <v>760</v>
      </c>
      <c r="M150" s="28" t="n">
        <f aca="false">SUM(M151:M152)</f>
        <v>557</v>
      </c>
      <c r="N150" s="28" t="n">
        <f aca="false">SUM(N151:N152)</f>
        <v>2702</v>
      </c>
      <c r="O150" s="28" t="n">
        <f aca="false">SUM(O151:O152)</f>
        <v>22</v>
      </c>
      <c r="P150" s="28"/>
      <c r="Q150" s="28"/>
    </row>
    <row r="151" s="36" customFormat="true" ht="33.75" hidden="false" customHeight="true" outlineLevel="0" collapsed="false">
      <c r="A151" s="114" t="s">
        <v>121</v>
      </c>
      <c r="B151" s="114"/>
      <c r="C151" s="114"/>
      <c r="D151" s="114"/>
      <c r="E151" s="28" t="n">
        <v>6066</v>
      </c>
      <c r="F151" s="28" t="n">
        <v>519</v>
      </c>
      <c r="G151" s="28" t="n">
        <v>293</v>
      </c>
      <c r="H151" s="28"/>
      <c r="I151" s="28" t="n">
        <v>206</v>
      </c>
      <c r="J151" s="28" t="n">
        <v>341</v>
      </c>
      <c r="K151" s="28" t="n">
        <v>580</v>
      </c>
      <c r="L151" s="115" t="n">
        <v>381</v>
      </c>
      <c r="M151" s="28" t="n">
        <v>268</v>
      </c>
      <c r="N151" s="28" t="n">
        <v>1271</v>
      </c>
      <c r="O151" s="28" t="n">
        <v>11</v>
      </c>
      <c r="P151" s="28"/>
      <c r="Q151" s="28"/>
    </row>
    <row r="152" s="36" customFormat="true" ht="22.5" hidden="false" customHeight="true" outlineLevel="0" collapsed="false">
      <c r="A152" s="114" t="s">
        <v>122</v>
      </c>
      <c r="B152" s="114"/>
      <c r="C152" s="114"/>
      <c r="D152" s="114"/>
      <c r="E152" s="28" t="n">
        <v>6597</v>
      </c>
      <c r="F152" s="28" t="n">
        <v>852</v>
      </c>
      <c r="G152" s="28" t="n">
        <v>281</v>
      </c>
      <c r="H152" s="28"/>
      <c r="I152" s="28" t="n">
        <v>233</v>
      </c>
      <c r="J152" s="28" t="n">
        <v>385</v>
      </c>
      <c r="K152" s="28" t="n">
        <v>634</v>
      </c>
      <c r="L152" s="115" t="n">
        <v>379</v>
      </c>
      <c r="M152" s="28" t="n">
        <v>289</v>
      </c>
      <c r="N152" s="28" t="n">
        <v>1431</v>
      </c>
      <c r="O152" s="28" t="n">
        <v>11</v>
      </c>
      <c r="P152" s="28"/>
      <c r="Q152" s="28"/>
    </row>
    <row r="153" s="36" customFormat="true" ht="45" hidden="false" customHeight="true" outlineLevel="0" collapsed="false">
      <c r="A153" s="117" t="s">
        <v>420</v>
      </c>
      <c r="B153" s="117"/>
      <c r="C153" s="117"/>
      <c r="D153" s="117"/>
      <c r="E153" s="28" t="n">
        <f aca="false">SUM(E154:E155)</f>
        <v>36033</v>
      </c>
      <c r="F153" s="28" t="n">
        <f aca="false">SUM(F154:F155)</f>
        <v>3883</v>
      </c>
      <c r="G153" s="28" t="n">
        <f aca="false">SUM(G154:G155)</f>
        <v>1548</v>
      </c>
      <c r="H153" s="28"/>
      <c r="I153" s="28" t="n">
        <f aca="false">SUM(I154:I155)</f>
        <v>1827</v>
      </c>
      <c r="J153" s="28" t="n">
        <f aca="false">SUM(J154:J155)</f>
        <v>2496</v>
      </c>
      <c r="K153" s="28" t="n">
        <f aca="false">SUM(K154:K155)</f>
        <v>3028</v>
      </c>
      <c r="L153" s="115" t="n">
        <f aca="false">SUM(L154:L155)</f>
        <v>1863</v>
      </c>
      <c r="M153" s="28" t="n">
        <f aca="false">SUM(M154:M155)</f>
        <v>1553</v>
      </c>
      <c r="N153" s="28" t="n">
        <f aca="false">SUM(N154:N155)</f>
        <v>6213</v>
      </c>
      <c r="O153" s="28" t="n">
        <f aca="false">SUM(O154:O155)</f>
        <v>37</v>
      </c>
      <c r="P153" s="28"/>
      <c r="Q153" s="28"/>
      <c r="R153" s="118"/>
    </row>
    <row r="154" s="36" customFormat="true" ht="33.75" hidden="false" customHeight="true" outlineLevel="0" collapsed="false">
      <c r="A154" s="114" t="s">
        <v>121</v>
      </c>
      <c r="B154" s="114"/>
      <c r="C154" s="114"/>
      <c r="D154" s="114"/>
      <c r="E154" s="28" t="n">
        <v>17079</v>
      </c>
      <c r="F154" s="28" t="n">
        <v>1502</v>
      </c>
      <c r="G154" s="28" t="n">
        <v>783</v>
      </c>
      <c r="H154" s="28"/>
      <c r="I154" s="28" t="n">
        <v>896</v>
      </c>
      <c r="J154" s="28" t="n">
        <v>1198</v>
      </c>
      <c r="K154" s="28" t="n">
        <v>1555</v>
      </c>
      <c r="L154" s="115" t="n">
        <v>893</v>
      </c>
      <c r="M154" s="28" t="n">
        <v>748</v>
      </c>
      <c r="N154" s="28" t="n">
        <v>2930</v>
      </c>
      <c r="O154" s="28" t="n">
        <v>17</v>
      </c>
      <c r="P154" s="28"/>
      <c r="Q154" s="28"/>
    </row>
    <row r="155" s="36" customFormat="true" ht="22.5" hidden="false" customHeight="true" outlineLevel="0" collapsed="false">
      <c r="A155" s="114" t="s">
        <v>122</v>
      </c>
      <c r="B155" s="114"/>
      <c r="C155" s="114"/>
      <c r="D155" s="114"/>
      <c r="E155" s="28" t="n">
        <v>18954</v>
      </c>
      <c r="F155" s="28" t="n">
        <v>2381</v>
      </c>
      <c r="G155" s="28" t="n">
        <v>765</v>
      </c>
      <c r="H155" s="28"/>
      <c r="I155" s="28" t="n">
        <v>931</v>
      </c>
      <c r="J155" s="28" t="n">
        <v>1298</v>
      </c>
      <c r="K155" s="28" t="n">
        <v>1473</v>
      </c>
      <c r="L155" s="115" t="n">
        <v>970</v>
      </c>
      <c r="M155" s="28" t="n">
        <v>805</v>
      </c>
      <c r="N155" s="28" t="n">
        <v>3283</v>
      </c>
      <c r="O155" s="28" t="n">
        <v>20</v>
      </c>
      <c r="P155" s="28"/>
      <c r="Q155" s="28"/>
    </row>
    <row r="156" s="36" customFormat="true" ht="33.75" hidden="false" customHeight="true" outlineLevel="0" collapsed="false">
      <c r="A156" s="117" t="s">
        <v>197</v>
      </c>
      <c r="B156" s="117"/>
      <c r="C156" s="117"/>
      <c r="D156" s="117"/>
      <c r="E156" s="28" t="n">
        <f aca="false">SUM(E157:E158)</f>
        <v>5348</v>
      </c>
      <c r="F156" s="28" t="n">
        <f aca="false">SUM(F157:F158)</f>
        <v>354</v>
      </c>
      <c r="G156" s="28" t="n">
        <f aca="false">SUM(G157:G158)</f>
        <v>314</v>
      </c>
      <c r="H156" s="28"/>
      <c r="I156" s="28" t="n">
        <f aca="false">SUM(I157:I158)</f>
        <v>331</v>
      </c>
      <c r="J156" s="28" t="n">
        <f aca="false">SUM(J157:J158)</f>
        <v>570</v>
      </c>
      <c r="K156" s="28" t="n">
        <f aca="false">SUM(K157:K158)</f>
        <v>599</v>
      </c>
      <c r="L156" s="115" t="n">
        <f aca="false">SUM(L157:L158)</f>
        <v>374</v>
      </c>
      <c r="M156" s="28" t="n">
        <f aca="false">SUM(M157:M158)</f>
        <v>261</v>
      </c>
      <c r="N156" s="28" t="n">
        <f aca="false">SUM(N157:N158)</f>
        <v>990</v>
      </c>
      <c r="O156" s="28" t="n">
        <f aca="false">SUM(O157:O158)</f>
        <v>2</v>
      </c>
      <c r="P156" s="28"/>
      <c r="Q156" s="28"/>
    </row>
    <row r="157" s="36" customFormat="true" ht="33.75" hidden="false" customHeight="true" outlineLevel="0" collapsed="false">
      <c r="A157" s="114" t="s">
        <v>121</v>
      </c>
      <c r="B157" s="114"/>
      <c r="C157" s="114"/>
      <c r="D157" s="114"/>
      <c r="E157" s="28" t="n">
        <v>2527</v>
      </c>
      <c r="F157" s="28" t="n">
        <v>122</v>
      </c>
      <c r="G157" s="28" t="n">
        <v>149</v>
      </c>
      <c r="H157" s="28"/>
      <c r="I157" s="28" t="n">
        <v>147</v>
      </c>
      <c r="J157" s="28" t="n">
        <v>272</v>
      </c>
      <c r="K157" s="28" t="n">
        <v>272</v>
      </c>
      <c r="L157" s="115" t="n">
        <v>176</v>
      </c>
      <c r="M157" s="28" t="n">
        <v>113</v>
      </c>
      <c r="N157" s="28" t="n">
        <v>442</v>
      </c>
      <c r="O157" s="28" t="n">
        <v>1</v>
      </c>
      <c r="P157" s="28"/>
      <c r="Q157" s="28"/>
    </row>
    <row r="158" s="36" customFormat="true" ht="22.5" hidden="false" customHeight="true" outlineLevel="0" collapsed="false">
      <c r="A158" s="114" t="s">
        <v>122</v>
      </c>
      <c r="B158" s="114"/>
      <c r="C158" s="114"/>
      <c r="D158" s="114"/>
      <c r="E158" s="28" t="n">
        <v>2821</v>
      </c>
      <c r="F158" s="28" t="n">
        <v>232</v>
      </c>
      <c r="G158" s="28" t="n">
        <v>165</v>
      </c>
      <c r="H158" s="28"/>
      <c r="I158" s="28" t="n">
        <v>184</v>
      </c>
      <c r="J158" s="28" t="n">
        <v>298</v>
      </c>
      <c r="K158" s="28" t="n">
        <v>327</v>
      </c>
      <c r="L158" s="115" t="n">
        <v>198</v>
      </c>
      <c r="M158" s="28" t="n">
        <v>148</v>
      </c>
      <c r="N158" s="28" t="n">
        <v>548</v>
      </c>
      <c r="O158" s="28" t="n">
        <v>1</v>
      </c>
      <c r="P158" s="28"/>
      <c r="Q158" s="28"/>
    </row>
    <row r="159" s="36" customFormat="true" ht="33.75" hidden="false" customHeight="true" outlineLevel="0" collapsed="false">
      <c r="A159" s="117" t="s">
        <v>198</v>
      </c>
      <c r="B159" s="117"/>
      <c r="C159" s="117"/>
      <c r="D159" s="117"/>
      <c r="E159" s="28" t="n">
        <f aca="false">SUM(E160:E161)</f>
        <v>16555</v>
      </c>
      <c r="F159" s="28" t="n">
        <f aca="false">SUM(F160:F161)</f>
        <v>2499</v>
      </c>
      <c r="G159" s="28" t="n">
        <f aca="false">SUM(G160:G161)</f>
        <v>749</v>
      </c>
      <c r="H159" s="28"/>
      <c r="I159" s="28" t="n">
        <f aca="false">SUM(I160:I161)</f>
        <v>684</v>
      </c>
      <c r="J159" s="28" t="n">
        <f aca="false">SUM(J160:J161)</f>
        <v>1110</v>
      </c>
      <c r="K159" s="28" t="n">
        <f aca="false">SUM(K160:K161)</f>
        <v>1188</v>
      </c>
      <c r="L159" s="115" t="n">
        <f aca="false">SUM(L160:L161)</f>
        <v>784</v>
      </c>
      <c r="M159" s="28" t="n">
        <f aca="false">SUM(M160:M161)</f>
        <v>620</v>
      </c>
      <c r="N159" s="28" t="n">
        <f aca="false">SUM(N160:N161)</f>
        <v>2480</v>
      </c>
      <c r="O159" s="28" t="n">
        <f aca="false">SUM(O160:O161)</f>
        <v>11</v>
      </c>
      <c r="P159" s="28"/>
      <c r="Q159" s="28"/>
    </row>
    <row r="160" s="36" customFormat="true" ht="33.75" hidden="false" customHeight="true" outlineLevel="0" collapsed="false">
      <c r="A160" s="114" t="s">
        <v>121</v>
      </c>
      <c r="B160" s="114"/>
      <c r="C160" s="114"/>
      <c r="D160" s="114"/>
      <c r="E160" s="28" t="n">
        <v>7847</v>
      </c>
      <c r="F160" s="28" t="n">
        <v>1095</v>
      </c>
      <c r="G160" s="28" t="n">
        <v>400</v>
      </c>
      <c r="H160" s="28"/>
      <c r="I160" s="28" t="n">
        <v>360</v>
      </c>
      <c r="J160" s="28" t="n">
        <v>545</v>
      </c>
      <c r="K160" s="28" t="n">
        <v>606</v>
      </c>
      <c r="L160" s="115" t="n">
        <v>366</v>
      </c>
      <c r="M160" s="28" t="n">
        <v>286</v>
      </c>
      <c r="N160" s="28" t="n">
        <v>1084</v>
      </c>
      <c r="O160" s="28" t="n">
        <v>4</v>
      </c>
      <c r="P160" s="28"/>
      <c r="Q160" s="28"/>
    </row>
    <row r="161" s="36" customFormat="true" ht="22.5" hidden="false" customHeight="true" outlineLevel="0" collapsed="false">
      <c r="A161" s="114" t="s">
        <v>122</v>
      </c>
      <c r="B161" s="114"/>
      <c r="C161" s="114"/>
      <c r="D161" s="114"/>
      <c r="E161" s="28" t="n">
        <v>8708</v>
      </c>
      <c r="F161" s="28" t="n">
        <v>1404</v>
      </c>
      <c r="G161" s="28" t="n">
        <v>349</v>
      </c>
      <c r="H161" s="28"/>
      <c r="I161" s="28" t="n">
        <v>324</v>
      </c>
      <c r="J161" s="28" t="n">
        <v>565</v>
      </c>
      <c r="K161" s="28" t="n">
        <v>582</v>
      </c>
      <c r="L161" s="115" t="n">
        <v>418</v>
      </c>
      <c r="M161" s="28" t="n">
        <v>334</v>
      </c>
      <c r="N161" s="28" t="n">
        <v>1396</v>
      </c>
      <c r="O161" s="28" t="n">
        <v>7</v>
      </c>
      <c r="P161" s="28"/>
      <c r="Q161" s="28"/>
    </row>
    <row r="162" s="36" customFormat="true" ht="33.75" hidden="false" customHeight="true" outlineLevel="0" collapsed="false">
      <c r="A162" s="117" t="s">
        <v>199</v>
      </c>
      <c r="B162" s="117"/>
      <c r="C162" s="117"/>
      <c r="D162" s="117"/>
      <c r="E162" s="28" t="n">
        <f aca="false">SUM(E163:E164)</f>
        <v>15214</v>
      </c>
      <c r="F162" s="28" t="n">
        <f aca="false">SUM(F163:F164)</f>
        <v>711</v>
      </c>
      <c r="G162" s="28" t="n">
        <f aca="false">SUM(G163:G164)</f>
        <v>709</v>
      </c>
      <c r="H162" s="28"/>
      <c r="I162" s="28" t="n">
        <f aca="false">SUM(I163:I164)</f>
        <v>636</v>
      </c>
      <c r="J162" s="28" t="n">
        <f aca="false">SUM(J163:J164)</f>
        <v>868</v>
      </c>
      <c r="K162" s="28" t="n">
        <f aca="false">SUM(K163:K164)</f>
        <v>1319</v>
      </c>
      <c r="L162" s="115" t="n">
        <f aca="false">SUM(L163:L164)</f>
        <v>816</v>
      </c>
      <c r="M162" s="28" t="n">
        <f aca="false">SUM(M163:M164)</f>
        <v>765</v>
      </c>
      <c r="N162" s="28" t="n">
        <f aca="false">SUM(N163:N164)</f>
        <v>3707</v>
      </c>
      <c r="O162" s="28" t="n">
        <f aca="false">SUM(O163:O164)</f>
        <v>67</v>
      </c>
      <c r="P162" s="28"/>
      <c r="Q162" s="28"/>
    </row>
    <row r="163" s="36" customFormat="true" ht="33.75" hidden="false" customHeight="true" outlineLevel="0" collapsed="false">
      <c r="A163" s="114" t="s">
        <v>121</v>
      </c>
      <c r="B163" s="114"/>
      <c r="C163" s="114"/>
      <c r="D163" s="114"/>
      <c r="E163" s="28" t="n">
        <v>7136</v>
      </c>
      <c r="F163" s="28" t="n">
        <v>244</v>
      </c>
      <c r="G163" s="28" t="n">
        <v>363</v>
      </c>
      <c r="H163" s="28"/>
      <c r="I163" s="28" t="n">
        <v>328</v>
      </c>
      <c r="J163" s="28" t="n">
        <v>412</v>
      </c>
      <c r="K163" s="28" t="n">
        <v>627</v>
      </c>
      <c r="L163" s="115" t="n">
        <v>377</v>
      </c>
      <c r="M163" s="28" t="n">
        <v>358</v>
      </c>
      <c r="N163" s="28" t="n">
        <v>1723</v>
      </c>
      <c r="O163" s="28" t="n">
        <v>30</v>
      </c>
      <c r="P163" s="28"/>
      <c r="Q163" s="28"/>
    </row>
    <row r="164" s="36" customFormat="true" ht="22.5" hidden="false" customHeight="true" outlineLevel="0" collapsed="false">
      <c r="A164" s="114" t="s">
        <v>122</v>
      </c>
      <c r="B164" s="114"/>
      <c r="C164" s="114"/>
      <c r="D164" s="114"/>
      <c r="E164" s="28" t="n">
        <v>8078</v>
      </c>
      <c r="F164" s="28" t="n">
        <v>467</v>
      </c>
      <c r="G164" s="28" t="n">
        <v>346</v>
      </c>
      <c r="H164" s="28"/>
      <c r="I164" s="28" t="n">
        <v>308</v>
      </c>
      <c r="J164" s="28" t="n">
        <v>456</v>
      </c>
      <c r="K164" s="28" t="n">
        <v>692</v>
      </c>
      <c r="L164" s="115" t="n">
        <v>439</v>
      </c>
      <c r="M164" s="28" t="n">
        <v>407</v>
      </c>
      <c r="N164" s="28" t="n">
        <v>1984</v>
      </c>
      <c r="O164" s="28" t="n">
        <v>37</v>
      </c>
      <c r="P164" s="28"/>
      <c r="Q164" s="28"/>
    </row>
    <row r="165" s="36" customFormat="true" ht="33.75" hidden="false" customHeight="true" outlineLevel="0" collapsed="false">
      <c r="A165" s="117" t="s">
        <v>200</v>
      </c>
      <c r="B165" s="117"/>
      <c r="C165" s="117"/>
      <c r="D165" s="117"/>
      <c r="E165" s="28" t="n">
        <f aca="false">SUM(E166:E167)</f>
        <v>11418</v>
      </c>
      <c r="F165" s="28" t="n">
        <f aca="false">SUM(F166:F167)</f>
        <v>3765</v>
      </c>
      <c r="G165" s="28" t="n">
        <f aca="false">SUM(G166:G167)</f>
        <v>849</v>
      </c>
      <c r="H165" s="28"/>
      <c r="I165" s="28" t="n">
        <f aca="false">SUM(I166:I167)</f>
        <v>470</v>
      </c>
      <c r="J165" s="28" t="n">
        <f aca="false">SUM(J166:J167)</f>
        <v>715</v>
      </c>
      <c r="K165" s="28" t="n">
        <f aca="false">SUM(K166:K167)</f>
        <v>916</v>
      </c>
      <c r="L165" s="115" t="n">
        <f aca="false">SUM(L166:L167)</f>
        <v>753</v>
      </c>
      <c r="M165" s="28" t="n">
        <f aca="false">SUM(M166:M167)</f>
        <v>612</v>
      </c>
      <c r="N165" s="28" t="n">
        <f aca="false">SUM(N166:N167)</f>
        <v>1583</v>
      </c>
      <c r="O165" s="28" t="n">
        <f aca="false">SUM(O166:O167)</f>
        <v>8</v>
      </c>
      <c r="P165" s="28"/>
      <c r="Q165" s="28"/>
    </row>
    <row r="166" s="36" customFormat="true" ht="33.75" hidden="false" customHeight="true" outlineLevel="0" collapsed="false">
      <c r="A166" s="114" t="s">
        <v>121</v>
      </c>
      <c r="B166" s="114"/>
      <c r="C166" s="114"/>
      <c r="D166" s="114"/>
      <c r="E166" s="28" t="n">
        <v>5579</v>
      </c>
      <c r="F166" s="28" t="n">
        <v>1456</v>
      </c>
      <c r="G166" s="28" t="n">
        <v>458</v>
      </c>
      <c r="H166" s="28"/>
      <c r="I166" s="28" t="n">
        <v>261</v>
      </c>
      <c r="J166" s="28" t="n">
        <v>388</v>
      </c>
      <c r="K166" s="28" t="n">
        <v>503</v>
      </c>
      <c r="L166" s="115" t="n">
        <v>406</v>
      </c>
      <c r="M166" s="28" t="n">
        <v>313</v>
      </c>
      <c r="N166" s="28" t="n">
        <v>869</v>
      </c>
      <c r="O166" s="28" t="n">
        <v>3</v>
      </c>
      <c r="P166" s="28"/>
      <c r="Q166" s="28"/>
    </row>
    <row r="167" s="36" customFormat="true" ht="22.5" hidden="false" customHeight="true" outlineLevel="0" collapsed="false">
      <c r="A167" s="114" t="s">
        <v>122</v>
      </c>
      <c r="B167" s="114"/>
      <c r="C167" s="114"/>
      <c r="D167" s="114"/>
      <c r="E167" s="28" t="n">
        <v>5839</v>
      </c>
      <c r="F167" s="28" t="n">
        <v>2309</v>
      </c>
      <c r="G167" s="28" t="n">
        <v>391</v>
      </c>
      <c r="H167" s="28"/>
      <c r="I167" s="28" t="n">
        <v>209</v>
      </c>
      <c r="J167" s="28" t="n">
        <v>327</v>
      </c>
      <c r="K167" s="28" t="n">
        <v>413</v>
      </c>
      <c r="L167" s="115" t="n">
        <v>347</v>
      </c>
      <c r="M167" s="28" t="n">
        <v>299</v>
      </c>
      <c r="N167" s="28" t="n">
        <v>714</v>
      </c>
      <c r="O167" s="28" t="n">
        <v>5</v>
      </c>
      <c r="P167" s="28"/>
      <c r="Q167" s="28"/>
    </row>
    <row r="168" s="36" customFormat="true" ht="33.75" hidden="false" customHeight="true" outlineLevel="0" collapsed="false">
      <c r="A168" s="117" t="s">
        <v>201</v>
      </c>
      <c r="B168" s="117"/>
      <c r="C168" s="117"/>
      <c r="D168" s="117"/>
      <c r="E168" s="28" t="n">
        <f aca="false">SUM(E169:E170)</f>
        <v>19340</v>
      </c>
      <c r="F168" s="28" t="n">
        <f aca="false">SUM(F169:F170)</f>
        <v>4477</v>
      </c>
      <c r="G168" s="28" t="n">
        <f aca="false">SUM(G169:G170)</f>
        <v>1339</v>
      </c>
      <c r="H168" s="28"/>
      <c r="I168" s="28" t="n">
        <f aca="false">SUM(I169:I170)</f>
        <v>1227</v>
      </c>
      <c r="J168" s="28" t="n">
        <f aca="false">SUM(J169:J170)</f>
        <v>1920</v>
      </c>
      <c r="K168" s="28" t="n">
        <f aca="false">SUM(K169:K170)</f>
        <v>2245</v>
      </c>
      <c r="L168" s="115" t="n">
        <f aca="false">SUM(L169:L170)</f>
        <v>1338</v>
      </c>
      <c r="M168" s="28" t="n">
        <f aca="false">SUM(M169:M170)</f>
        <v>998</v>
      </c>
      <c r="N168" s="28" t="n">
        <f aca="false">SUM(N169:N170)</f>
        <v>3103</v>
      </c>
      <c r="O168" s="28" t="n">
        <f aca="false">SUM(O169:O170)</f>
        <v>18</v>
      </c>
      <c r="P168" s="28"/>
      <c r="Q168" s="28"/>
    </row>
    <row r="169" s="36" customFormat="true" ht="33.75" hidden="false" customHeight="true" outlineLevel="0" collapsed="false">
      <c r="A169" s="114" t="s">
        <v>121</v>
      </c>
      <c r="B169" s="114"/>
      <c r="C169" s="114"/>
      <c r="D169" s="114"/>
      <c r="E169" s="28" t="n">
        <v>9474</v>
      </c>
      <c r="F169" s="28" t="n">
        <v>1761</v>
      </c>
      <c r="G169" s="28" t="n">
        <v>690</v>
      </c>
      <c r="H169" s="28"/>
      <c r="I169" s="28" t="n">
        <v>643</v>
      </c>
      <c r="J169" s="28" t="n">
        <v>1013</v>
      </c>
      <c r="K169" s="28" t="n">
        <v>1185</v>
      </c>
      <c r="L169" s="115" t="n">
        <v>642</v>
      </c>
      <c r="M169" s="28" t="n">
        <v>493</v>
      </c>
      <c r="N169" s="28" t="n">
        <v>1597</v>
      </c>
      <c r="O169" s="28" t="n">
        <v>9</v>
      </c>
      <c r="P169" s="28"/>
      <c r="Q169" s="28"/>
    </row>
    <row r="170" s="36" customFormat="true" ht="22.5" hidden="false" customHeight="true" outlineLevel="0" collapsed="false">
      <c r="A170" s="114" t="s">
        <v>122</v>
      </c>
      <c r="B170" s="114"/>
      <c r="C170" s="114"/>
      <c r="D170" s="114"/>
      <c r="E170" s="28" t="n">
        <v>9866</v>
      </c>
      <c r="F170" s="28" t="n">
        <v>2716</v>
      </c>
      <c r="G170" s="28" t="n">
        <v>649</v>
      </c>
      <c r="H170" s="28"/>
      <c r="I170" s="28" t="n">
        <v>584</v>
      </c>
      <c r="J170" s="28" t="n">
        <v>907</v>
      </c>
      <c r="K170" s="28" t="n">
        <v>1060</v>
      </c>
      <c r="L170" s="115" t="n">
        <v>696</v>
      </c>
      <c r="M170" s="28" t="n">
        <v>505</v>
      </c>
      <c r="N170" s="28" t="n">
        <v>1506</v>
      </c>
      <c r="O170" s="28" t="n">
        <v>9</v>
      </c>
      <c r="P170" s="28"/>
      <c r="Q170" s="28"/>
    </row>
    <row r="171" s="36" customFormat="true" ht="33.75" hidden="false" customHeight="true" outlineLevel="0" collapsed="false">
      <c r="A171" s="117" t="s">
        <v>202</v>
      </c>
      <c r="B171" s="117"/>
      <c r="C171" s="117"/>
      <c r="D171" s="117"/>
      <c r="E171" s="28" t="n">
        <f aca="false">SUM(E172:E173)</f>
        <v>29524</v>
      </c>
      <c r="F171" s="28" t="n">
        <f aca="false">SUM(F172:F173)</f>
        <v>3851</v>
      </c>
      <c r="G171" s="28" t="n">
        <f aca="false">SUM(G172:G173)</f>
        <v>1261</v>
      </c>
      <c r="H171" s="28"/>
      <c r="I171" s="28" t="n">
        <f aca="false">SUM(I172:I173)</f>
        <v>1269</v>
      </c>
      <c r="J171" s="28" t="n">
        <f aca="false">SUM(J172:J173)</f>
        <v>2054</v>
      </c>
      <c r="K171" s="28" t="n">
        <f aca="false">SUM(K172:K173)</f>
        <v>2495</v>
      </c>
      <c r="L171" s="115" t="n">
        <f aca="false">SUM(L172:L173)</f>
        <v>1521</v>
      </c>
      <c r="M171" s="28" t="n">
        <f aca="false">SUM(M172:M173)</f>
        <v>1251</v>
      </c>
      <c r="N171" s="28" t="n">
        <f aca="false">SUM(N172:N173)</f>
        <v>4863</v>
      </c>
      <c r="O171" s="28" t="n">
        <f aca="false">SUM(O172:O173)</f>
        <v>30</v>
      </c>
      <c r="P171" s="28"/>
      <c r="Q171" s="28"/>
    </row>
    <row r="172" s="36" customFormat="true" ht="33.75" hidden="false" customHeight="true" outlineLevel="0" collapsed="false">
      <c r="A172" s="114" t="s">
        <v>121</v>
      </c>
      <c r="B172" s="114"/>
      <c r="C172" s="114"/>
      <c r="D172" s="114"/>
      <c r="E172" s="28" t="n">
        <v>13882</v>
      </c>
      <c r="F172" s="28" t="n">
        <v>1719</v>
      </c>
      <c r="G172" s="28" t="n">
        <v>652</v>
      </c>
      <c r="H172" s="28"/>
      <c r="I172" s="28" t="n">
        <v>615</v>
      </c>
      <c r="J172" s="28" t="n">
        <v>999</v>
      </c>
      <c r="K172" s="28" t="n">
        <v>1237</v>
      </c>
      <c r="L172" s="115" t="n">
        <v>700</v>
      </c>
      <c r="M172" s="28" t="n">
        <v>594</v>
      </c>
      <c r="N172" s="28" t="n">
        <v>2235</v>
      </c>
      <c r="O172" s="28" t="n">
        <v>24</v>
      </c>
      <c r="P172" s="28"/>
      <c r="Q172" s="28"/>
    </row>
    <row r="173" s="36" customFormat="true" ht="22.5" hidden="false" customHeight="true" outlineLevel="0" collapsed="false">
      <c r="A173" s="114" t="s">
        <v>122</v>
      </c>
      <c r="B173" s="114"/>
      <c r="C173" s="114"/>
      <c r="D173" s="114"/>
      <c r="E173" s="28" t="n">
        <v>15642</v>
      </c>
      <c r="F173" s="28" t="n">
        <v>2132</v>
      </c>
      <c r="G173" s="28" t="n">
        <v>609</v>
      </c>
      <c r="H173" s="28"/>
      <c r="I173" s="28" t="n">
        <v>654</v>
      </c>
      <c r="J173" s="28" t="n">
        <v>1055</v>
      </c>
      <c r="K173" s="28" t="n">
        <v>1258</v>
      </c>
      <c r="L173" s="115" t="n">
        <v>821</v>
      </c>
      <c r="M173" s="28" t="n">
        <v>657</v>
      </c>
      <c r="N173" s="28" t="n">
        <v>2628</v>
      </c>
      <c r="O173" s="28" t="n">
        <v>6</v>
      </c>
      <c r="P173" s="28"/>
      <c r="Q173" s="28"/>
    </row>
    <row r="174" s="36" customFormat="true" ht="33.75" hidden="false" customHeight="true" outlineLevel="0" collapsed="false">
      <c r="A174" s="117" t="s">
        <v>203</v>
      </c>
      <c r="B174" s="117"/>
      <c r="C174" s="117"/>
      <c r="D174" s="117"/>
      <c r="E174" s="28" t="n">
        <f aca="false">SUM(E175:E176)</f>
        <v>1045</v>
      </c>
      <c r="F174" s="28" t="n">
        <f aca="false">SUM(F175:F176)</f>
        <v>267</v>
      </c>
      <c r="G174" s="28" t="n">
        <f aca="false">SUM(G175:G176)</f>
        <v>39</v>
      </c>
      <c r="H174" s="28"/>
      <c r="I174" s="28" t="n">
        <f aca="false">SUM(I175:I176)</f>
        <v>41</v>
      </c>
      <c r="J174" s="28" t="n">
        <f aca="false">SUM(J175:J176)</f>
        <v>86</v>
      </c>
      <c r="K174" s="28" t="n">
        <f aca="false">SUM(K175:K176)</f>
        <v>114</v>
      </c>
      <c r="L174" s="115" t="n">
        <f aca="false">SUM(L175:L176)</f>
        <v>60</v>
      </c>
      <c r="M174" s="28" t="n">
        <f aca="false">SUM(M175:M176)</f>
        <v>39</v>
      </c>
      <c r="N174" s="28" t="n">
        <f aca="false">SUM(N175:N176)</f>
        <v>159</v>
      </c>
      <c r="O174" s="28" t="n">
        <f aca="false">SUM(O175:O176)</f>
        <v>0</v>
      </c>
      <c r="P174" s="28"/>
      <c r="Q174" s="28"/>
    </row>
    <row r="175" s="36" customFormat="true" ht="33.75" hidden="false" customHeight="true" outlineLevel="0" collapsed="false">
      <c r="A175" s="114" t="s">
        <v>121</v>
      </c>
      <c r="B175" s="114"/>
      <c r="C175" s="114"/>
      <c r="D175" s="114"/>
      <c r="E175" s="28" t="n">
        <v>471</v>
      </c>
      <c r="F175" s="28" t="n">
        <v>100</v>
      </c>
      <c r="G175" s="28" t="n">
        <v>18</v>
      </c>
      <c r="H175" s="28"/>
      <c r="I175" s="28" t="n">
        <v>13</v>
      </c>
      <c r="J175" s="28" t="n">
        <v>42</v>
      </c>
      <c r="K175" s="28" t="n">
        <v>59</v>
      </c>
      <c r="L175" s="115" t="n">
        <v>28</v>
      </c>
      <c r="M175" s="28" t="n">
        <v>15</v>
      </c>
      <c r="N175" s="28" t="n">
        <v>73</v>
      </c>
      <c r="O175" s="28" t="n">
        <v>0</v>
      </c>
      <c r="P175" s="28"/>
      <c r="Q175" s="28"/>
    </row>
    <row r="176" s="36" customFormat="true" ht="22.5" hidden="false" customHeight="true" outlineLevel="0" collapsed="false">
      <c r="A176" s="114" t="s">
        <v>122</v>
      </c>
      <c r="B176" s="114"/>
      <c r="C176" s="114"/>
      <c r="D176" s="114"/>
      <c r="E176" s="28" t="n">
        <v>574</v>
      </c>
      <c r="F176" s="28" t="n">
        <v>167</v>
      </c>
      <c r="G176" s="28" t="n">
        <v>21</v>
      </c>
      <c r="H176" s="28"/>
      <c r="I176" s="28" t="n">
        <v>28</v>
      </c>
      <c r="J176" s="28" t="n">
        <v>44</v>
      </c>
      <c r="K176" s="28" t="n">
        <v>55</v>
      </c>
      <c r="L176" s="115" t="n">
        <v>32</v>
      </c>
      <c r="M176" s="28" t="n">
        <v>24</v>
      </c>
      <c r="N176" s="28" t="n">
        <v>86</v>
      </c>
      <c r="O176" s="28" t="n">
        <v>0</v>
      </c>
      <c r="P176" s="28"/>
      <c r="Q176" s="28"/>
    </row>
    <row r="177" s="36" customFormat="true" ht="33.75" hidden="false" customHeight="true" outlineLevel="0" collapsed="false">
      <c r="A177" s="117" t="s">
        <v>204</v>
      </c>
      <c r="B177" s="117"/>
      <c r="C177" s="117"/>
      <c r="D177" s="117"/>
      <c r="E177" s="28" t="n">
        <f aca="false">SUM(E178:E179)</f>
        <v>45407</v>
      </c>
      <c r="F177" s="28" t="n">
        <f aca="false">SUM(F178:F179)</f>
        <v>5137</v>
      </c>
      <c r="G177" s="28" t="n">
        <f aca="false">SUM(G178:G179)</f>
        <v>1945</v>
      </c>
      <c r="H177" s="28"/>
      <c r="I177" s="28" t="n">
        <f aca="false">SUM(I178:I179)</f>
        <v>2096</v>
      </c>
      <c r="J177" s="28" t="n">
        <f aca="false">SUM(J178:J179)</f>
        <v>3172</v>
      </c>
      <c r="K177" s="28" t="n">
        <f aca="false">SUM(K178:K179)</f>
        <v>3952</v>
      </c>
      <c r="L177" s="115" t="n">
        <f aca="false">SUM(L178:L179)</f>
        <v>2263</v>
      </c>
      <c r="M177" s="28" t="n">
        <f aca="false">SUM(M178:M179)</f>
        <v>1870</v>
      </c>
      <c r="N177" s="28" t="n">
        <f aca="false">SUM(N178:N179)</f>
        <v>9252</v>
      </c>
      <c r="O177" s="28" t="n">
        <f aca="false">SUM(O178:O179)</f>
        <v>97</v>
      </c>
      <c r="P177" s="28"/>
      <c r="Q177" s="28"/>
    </row>
    <row r="178" s="36" customFormat="true" ht="33.75" hidden="false" customHeight="true" outlineLevel="0" collapsed="false">
      <c r="A178" s="114" t="s">
        <v>121</v>
      </c>
      <c r="B178" s="114"/>
      <c r="C178" s="114"/>
      <c r="D178" s="114"/>
      <c r="E178" s="28" t="n">
        <v>21927</v>
      </c>
      <c r="F178" s="28" t="n">
        <v>2357</v>
      </c>
      <c r="G178" s="28" t="n">
        <v>989</v>
      </c>
      <c r="H178" s="28"/>
      <c r="I178" s="28" t="n">
        <v>1072</v>
      </c>
      <c r="J178" s="28" t="n">
        <v>1592</v>
      </c>
      <c r="K178" s="28" t="n">
        <v>2023</v>
      </c>
      <c r="L178" s="115" t="n">
        <v>1112</v>
      </c>
      <c r="M178" s="28" t="n">
        <v>898</v>
      </c>
      <c r="N178" s="28" t="n">
        <v>4243</v>
      </c>
      <c r="O178" s="28" t="n">
        <v>50</v>
      </c>
      <c r="P178" s="28"/>
      <c r="Q178" s="28"/>
    </row>
    <row r="179" s="36" customFormat="true" ht="22.5" hidden="false" customHeight="true" outlineLevel="0" collapsed="false">
      <c r="A179" s="114" t="s">
        <v>122</v>
      </c>
      <c r="B179" s="114"/>
      <c r="C179" s="114"/>
      <c r="D179" s="114"/>
      <c r="E179" s="28" t="n">
        <v>23480</v>
      </c>
      <c r="F179" s="28" t="n">
        <v>2780</v>
      </c>
      <c r="G179" s="28" t="n">
        <v>956</v>
      </c>
      <c r="H179" s="28"/>
      <c r="I179" s="28" t="n">
        <v>1024</v>
      </c>
      <c r="J179" s="28" t="n">
        <v>1580</v>
      </c>
      <c r="K179" s="28" t="n">
        <v>1929</v>
      </c>
      <c r="L179" s="115" t="n">
        <v>1151</v>
      </c>
      <c r="M179" s="28" t="n">
        <v>972</v>
      </c>
      <c r="N179" s="28" t="n">
        <v>5009</v>
      </c>
      <c r="O179" s="28" t="n">
        <v>47</v>
      </c>
      <c r="P179" s="28"/>
      <c r="Q179" s="28"/>
    </row>
    <row r="180" s="36" customFormat="true" ht="33.75" hidden="false" customHeight="true" outlineLevel="0" collapsed="false">
      <c r="A180" s="117" t="s">
        <v>205</v>
      </c>
      <c r="B180" s="117"/>
      <c r="C180" s="117"/>
      <c r="D180" s="117"/>
      <c r="E180" s="28" t="n">
        <f aca="false">SUM(E181:E182)</f>
        <v>22226</v>
      </c>
      <c r="F180" s="28" t="n">
        <f aca="false">SUM(F181:F182)</f>
        <v>3201</v>
      </c>
      <c r="G180" s="28" t="n">
        <f aca="false">SUM(G181:G182)</f>
        <v>1259</v>
      </c>
      <c r="H180" s="28"/>
      <c r="I180" s="28" t="n">
        <f aca="false">SUM(I181:I182)</f>
        <v>1296</v>
      </c>
      <c r="J180" s="28" t="n">
        <f aca="false">SUM(J181:J182)</f>
        <v>2096</v>
      </c>
      <c r="K180" s="28" t="n">
        <f aca="false">SUM(K181:K182)</f>
        <v>2103</v>
      </c>
      <c r="L180" s="115" t="n">
        <f aca="false">SUM(L181:L182)</f>
        <v>1384</v>
      </c>
      <c r="M180" s="28" t="n">
        <f aca="false">SUM(M181:M182)</f>
        <v>1075</v>
      </c>
      <c r="N180" s="28" t="n">
        <f aca="false">SUM(N181:N182)</f>
        <v>4580</v>
      </c>
      <c r="O180" s="28" t="n">
        <f aca="false">SUM(O181:O182)</f>
        <v>11</v>
      </c>
      <c r="P180" s="28"/>
      <c r="Q180" s="28"/>
    </row>
    <row r="181" s="36" customFormat="true" ht="33.75" hidden="false" customHeight="true" outlineLevel="0" collapsed="false">
      <c r="A181" s="114" t="s">
        <v>121</v>
      </c>
      <c r="B181" s="114"/>
      <c r="C181" s="114"/>
      <c r="D181" s="114"/>
      <c r="E181" s="28" t="n">
        <v>10848</v>
      </c>
      <c r="F181" s="28" t="n">
        <v>1271</v>
      </c>
      <c r="G181" s="28" t="n">
        <v>628</v>
      </c>
      <c r="H181" s="28"/>
      <c r="I181" s="28" t="n">
        <v>650</v>
      </c>
      <c r="J181" s="28" t="n">
        <v>1080</v>
      </c>
      <c r="K181" s="28" t="n">
        <v>1075</v>
      </c>
      <c r="L181" s="115" t="n">
        <v>637</v>
      </c>
      <c r="M181" s="28" t="n">
        <v>559</v>
      </c>
      <c r="N181" s="28" t="n">
        <v>2282</v>
      </c>
      <c r="O181" s="28" t="n">
        <v>8</v>
      </c>
      <c r="P181" s="28"/>
      <c r="Q181" s="28"/>
    </row>
    <row r="182" s="36" customFormat="true" ht="22.5" hidden="false" customHeight="true" outlineLevel="0" collapsed="false">
      <c r="A182" s="114" t="s">
        <v>122</v>
      </c>
      <c r="B182" s="114"/>
      <c r="C182" s="114"/>
      <c r="D182" s="114"/>
      <c r="E182" s="28" t="n">
        <v>11378</v>
      </c>
      <c r="F182" s="28" t="n">
        <v>1930</v>
      </c>
      <c r="G182" s="28" t="n">
        <v>631</v>
      </c>
      <c r="H182" s="28"/>
      <c r="I182" s="28" t="n">
        <v>646</v>
      </c>
      <c r="J182" s="28" t="n">
        <v>1016</v>
      </c>
      <c r="K182" s="28" t="n">
        <v>1028</v>
      </c>
      <c r="L182" s="115" t="n">
        <v>747</v>
      </c>
      <c r="M182" s="28" t="n">
        <v>516</v>
      </c>
      <c r="N182" s="28" t="n">
        <v>2298</v>
      </c>
      <c r="O182" s="28" t="n">
        <v>3</v>
      </c>
      <c r="P182" s="28"/>
      <c r="Q182" s="28"/>
    </row>
    <row r="183" s="36" customFormat="true" ht="33.75" hidden="false" customHeight="true" outlineLevel="0" collapsed="false">
      <c r="A183" s="117" t="s">
        <v>206</v>
      </c>
      <c r="B183" s="117"/>
      <c r="C183" s="117"/>
      <c r="D183" s="117"/>
      <c r="E183" s="28" t="n">
        <f aca="false">SUM(E184:E185)</f>
        <v>4083</v>
      </c>
      <c r="F183" s="28" t="n">
        <f aca="false">SUM(F184:F185)</f>
        <v>556</v>
      </c>
      <c r="G183" s="28" t="n">
        <f aca="false">SUM(G184:G185)</f>
        <v>169</v>
      </c>
      <c r="H183" s="28"/>
      <c r="I183" s="28" t="n">
        <f aca="false">SUM(I184:I185)</f>
        <v>224</v>
      </c>
      <c r="J183" s="28" t="n">
        <f aca="false">SUM(J184:J185)</f>
        <v>346</v>
      </c>
      <c r="K183" s="28" t="n">
        <f aca="false">SUM(K184:K185)</f>
        <v>466</v>
      </c>
      <c r="L183" s="115" t="n">
        <f aca="false">SUM(L184:L185)</f>
        <v>198</v>
      </c>
      <c r="M183" s="28" t="n">
        <f aca="false">SUM(M184:M185)</f>
        <v>149</v>
      </c>
      <c r="N183" s="28" t="n">
        <f aca="false">SUM(N184:N185)</f>
        <v>809</v>
      </c>
      <c r="O183" s="28" t="n">
        <f aca="false">SUM(O184:O185)</f>
        <v>15</v>
      </c>
      <c r="P183" s="28"/>
      <c r="Q183" s="28"/>
    </row>
    <row r="184" s="36" customFormat="true" ht="33.75" hidden="false" customHeight="true" outlineLevel="0" collapsed="false">
      <c r="A184" s="114" t="s">
        <v>121</v>
      </c>
      <c r="B184" s="114"/>
      <c r="C184" s="114"/>
      <c r="D184" s="114"/>
      <c r="E184" s="28" t="n">
        <v>1858</v>
      </c>
      <c r="F184" s="28" t="n">
        <v>186</v>
      </c>
      <c r="G184" s="28" t="n">
        <v>87</v>
      </c>
      <c r="H184" s="28"/>
      <c r="I184" s="28" t="n">
        <v>115</v>
      </c>
      <c r="J184" s="28" t="n">
        <v>193</v>
      </c>
      <c r="K184" s="28" t="n">
        <v>242</v>
      </c>
      <c r="L184" s="115" t="n">
        <v>92</v>
      </c>
      <c r="M184" s="28" t="n">
        <v>74</v>
      </c>
      <c r="N184" s="28" t="n">
        <v>358</v>
      </c>
      <c r="O184" s="28" t="n">
        <v>9</v>
      </c>
      <c r="P184" s="28"/>
      <c r="Q184" s="28"/>
    </row>
    <row r="185" s="36" customFormat="true" ht="22.5" hidden="false" customHeight="true" outlineLevel="0" collapsed="false">
      <c r="A185" s="114" t="s">
        <v>122</v>
      </c>
      <c r="B185" s="114"/>
      <c r="C185" s="114"/>
      <c r="D185" s="114"/>
      <c r="E185" s="28" t="n">
        <v>2225</v>
      </c>
      <c r="F185" s="28" t="n">
        <v>370</v>
      </c>
      <c r="G185" s="28" t="n">
        <v>82</v>
      </c>
      <c r="H185" s="28"/>
      <c r="I185" s="28" t="n">
        <v>109</v>
      </c>
      <c r="J185" s="28" t="n">
        <v>153</v>
      </c>
      <c r="K185" s="28" t="n">
        <v>224</v>
      </c>
      <c r="L185" s="115" t="n">
        <v>106</v>
      </c>
      <c r="M185" s="28" t="n">
        <v>75</v>
      </c>
      <c r="N185" s="28" t="n">
        <v>451</v>
      </c>
      <c r="O185" s="28" t="n">
        <v>6</v>
      </c>
      <c r="P185" s="28"/>
      <c r="Q185" s="28"/>
    </row>
    <row r="186" s="36" customFormat="true" ht="33.75" hidden="false" customHeight="true" outlineLevel="0" collapsed="false">
      <c r="A186" s="117" t="s">
        <v>207</v>
      </c>
      <c r="B186" s="117"/>
      <c r="C186" s="117"/>
      <c r="D186" s="117"/>
      <c r="E186" s="28" t="n">
        <f aca="false">SUM(E187:E188)</f>
        <v>1168</v>
      </c>
      <c r="F186" s="28" t="n">
        <f aca="false">SUM(F187:F188)</f>
        <v>195</v>
      </c>
      <c r="G186" s="28" t="n">
        <f aca="false">SUM(G187:G188)</f>
        <v>32</v>
      </c>
      <c r="H186" s="28"/>
      <c r="I186" s="28" t="n">
        <f aca="false">SUM(I187:I188)</f>
        <v>48</v>
      </c>
      <c r="J186" s="28" t="n">
        <f aca="false">SUM(J187:J188)</f>
        <v>108</v>
      </c>
      <c r="K186" s="28" t="n">
        <f aca="false">SUM(K187:K188)</f>
        <v>124</v>
      </c>
      <c r="L186" s="115" t="n">
        <f aca="false">SUM(L187:L188)</f>
        <v>61</v>
      </c>
      <c r="M186" s="28" t="n">
        <f aca="false">SUM(M187:M188)</f>
        <v>67</v>
      </c>
      <c r="N186" s="28" t="n">
        <f aca="false">SUM(N187:N188)</f>
        <v>206</v>
      </c>
      <c r="O186" s="28" t="n">
        <f aca="false">SUM(O187:O188)</f>
        <v>4</v>
      </c>
      <c r="P186" s="28"/>
      <c r="Q186" s="28"/>
    </row>
    <row r="187" s="36" customFormat="true" ht="33.75" hidden="false" customHeight="true" outlineLevel="0" collapsed="false">
      <c r="A187" s="114" t="s">
        <v>121</v>
      </c>
      <c r="B187" s="114"/>
      <c r="C187" s="114"/>
      <c r="D187" s="114"/>
      <c r="E187" s="28" t="n">
        <v>538</v>
      </c>
      <c r="F187" s="28" t="n">
        <v>70</v>
      </c>
      <c r="G187" s="28" t="n">
        <v>17</v>
      </c>
      <c r="H187" s="28"/>
      <c r="I187" s="28" t="n">
        <v>26</v>
      </c>
      <c r="J187" s="28" t="n">
        <v>50</v>
      </c>
      <c r="K187" s="28" t="n">
        <v>61</v>
      </c>
      <c r="L187" s="115" t="n">
        <v>27</v>
      </c>
      <c r="M187" s="28" t="n">
        <v>40</v>
      </c>
      <c r="N187" s="28" t="n">
        <v>97</v>
      </c>
      <c r="O187" s="28" t="n">
        <v>1</v>
      </c>
      <c r="P187" s="28"/>
      <c r="Q187" s="28"/>
    </row>
    <row r="188" s="36" customFormat="true" ht="22.5" hidden="false" customHeight="true" outlineLevel="0" collapsed="false">
      <c r="A188" s="114" t="s">
        <v>122</v>
      </c>
      <c r="B188" s="114"/>
      <c r="C188" s="114"/>
      <c r="D188" s="114"/>
      <c r="E188" s="28" t="n">
        <v>630</v>
      </c>
      <c r="F188" s="28" t="n">
        <v>125</v>
      </c>
      <c r="G188" s="28" t="n">
        <v>15</v>
      </c>
      <c r="H188" s="28"/>
      <c r="I188" s="28" t="n">
        <v>22</v>
      </c>
      <c r="J188" s="28" t="n">
        <v>58</v>
      </c>
      <c r="K188" s="28" t="n">
        <v>63</v>
      </c>
      <c r="L188" s="115" t="n">
        <v>34</v>
      </c>
      <c r="M188" s="28" t="n">
        <v>27</v>
      </c>
      <c r="N188" s="28" t="n">
        <v>109</v>
      </c>
      <c r="O188" s="28" t="n">
        <v>3</v>
      </c>
      <c r="P188" s="28"/>
      <c r="Q188" s="28"/>
    </row>
    <row r="189" s="36" customFormat="true" ht="33.75" hidden="false" customHeight="true" outlineLevel="0" collapsed="false">
      <c r="A189" s="117" t="s">
        <v>208</v>
      </c>
      <c r="B189" s="117"/>
      <c r="C189" s="117"/>
      <c r="D189" s="117"/>
      <c r="E189" s="28" t="n">
        <f aca="false">SUM(E190:E191)</f>
        <v>15788</v>
      </c>
      <c r="F189" s="28" t="n">
        <f aca="false">SUM(F190:F191)</f>
        <v>4046</v>
      </c>
      <c r="G189" s="28" t="n">
        <f aca="false">SUM(G190:G191)</f>
        <v>906</v>
      </c>
      <c r="H189" s="28"/>
      <c r="I189" s="28" t="n">
        <f aca="false">SUM(I190:I191)</f>
        <v>901</v>
      </c>
      <c r="J189" s="28" t="n">
        <f aca="false">SUM(J190:J191)</f>
        <v>1484</v>
      </c>
      <c r="K189" s="28" t="n">
        <f aca="false">SUM(K190:K191)</f>
        <v>1532</v>
      </c>
      <c r="L189" s="115" t="n">
        <f aca="false">SUM(L190:L191)</f>
        <v>1201</v>
      </c>
      <c r="M189" s="28" t="n">
        <f aca="false">SUM(M190:M191)</f>
        <v>903</v>
      </c>
      <c r="N189" s="28" t="n">
        <f aca="false">SUM(N190:N191)</f>
        <v>2527</v>
      </c>
      <c r="O189" s="28" t="n">
        <f aca="false">SUM(O190:O191)</f>
        <v>28</v>
      </c>
      <c r="P189" s="28"/>
      <c r="Q189" s="28"/>
    </row>
    <row r="190" s="36" customFormat="true" ht="33.75" hidden="false" customHeight="true" outlineLevel="0" collapsed="false">
      <c r="A190" s="114" t="s">
        <v>121</v>
      </c>
      <c r="B190" s="114"/>
      <c r="C190" s="114"/>
      <c r="D190" s="114"/>
      <c r="E190" s="28" t="n">
        <v>7963</v>
      </c>
      <c r="F190" s="28" t="n">
        <v>1732</v>
      </c>
      <c r="G190" s="28" t="n">
        <v>477</v>
      </c>
      <c r="H190" s="28"/>
      <c r="I190" s="28" t="n">
        <v>487</v>
      </c>
      <c r="J190" s="28" t="n">
        <v>813</v>
      </c>
      <c r="K190" s="28" t="n">
        <v>845</v>
      </c>
      <c r="L190" s="115" t="n">
        <v>623</v>
      </c>
      <c r="M190" s="28" t="n">
        <v>462</v>
      </c>
      <c r="N190" s="28" t="n">
        <v>1380</v>
      </c>
      <c r="O190" s="28" t="n">
        <v>14</v>
      </c>
      <c r="P190" s="28"/>
      <c r="Q190" s="28"/>
    </row>
    <row r="191" s="36" customFormat="true" ht="22.5" hidden="false" customHeight="true" outlineLevel="0" collapsed="false">
      <c r="A191" s="114" t="s">
        <v>122</v>
      </c>
      <c r="B191" s="114"/>
      <c r="C191" s="114"/>
      <c r="D191" s="114"/>
      <c r="E191" s="28" t="n">
        <v>7825</v>
      </c>
      <c r="F191" s="28" t="n">
        <v>2314</v>
      </c>
      <c r="G191" s="28" t="n">
        <v>429</v>
      </c>
      <c r="H191" s="28"/>
      <c r="I191" s="28" t="n">
        <v>414</v>
      </c>
      <c r="J191" s="28" t="n">
        <v>671</v>
      </c>
      <c r="K191" s="28" t="n">
        <v>687</v>
      </c>
      <c r="L191" s="115" t="n">
        <v>578</v>
      </c>
      <c r="M191" s="28" t="n">
        <v>441</v>
      </c>
      <c r="N191" s="28" t="n">
        <v>1147</v>
      </c>
      <c r="O191" s="28" t="n">
        <v>14</v>
      </c>
      <c r="P191" s="28"/>
      <c r="Q191" s="28"/>
    </row>
    <row r="192" s="36" customFormat="true" ht="33.75" hidden="false" customHeight="true" outlineLevel="0" collapsed="false">
      <c r="A192" s="117" t="s">
        <v>209</v>
      </c>
      <c r="B192" s="117"/>
      <c r="C192" s="117"/>
      <c r="D192" s="117"/>
      <c r="E192" s="28" t="n">
        <f aca="false">SUM(E193:E194)</f>
        <v>2020</v>
      </c>
      <c r="F192" s="28" t="n">
        <f aca="false">SUM(F193:F194)</f>
        <v>358</v>
      </c>
      <c r="G192" s="28" t="n">
        <f aca="false">SUM(G193:G194)</f>
        <v>74</v>
      </c>
      <c r="H192" s="28"/>
      <c r="I192" s="28" t="n">
        <f aca="false">SUM(I193:I194)</f>
        <v>102</v>
      </c>
      <c r="J192" s="28" t="n">
        <f aca="false">SUM(J193:J194)</f>
        <v>125</v>
      </c>
      <c r="K192" s="28" t="n">
        <f aca="false">SUM(K193:K194)</f>
        <v>205</v>
      </c>
      <c r="L192" s="115" t="n">
        <f aca="false">SUM(L193:L194)</f>
        <v>100</v>
      </c>
      <c r="M192" s="28" t="n">
        <f aca="false">SUM(M193:M194)</f>
        <v>65</v>
      </c>
      <c r="N192" s="28" t="n">
        <f aca="false">SUM(N193:N194)</f>
        <v>324</v>
      </c>
      <c r="O192" s="28" t="n">
        <f aca="false">SUM(O193:O194)</f>
        <v>4</v>
      </c>
      <c r="P192" s="28"/>
      <c r="Q192" s="28"/>
    </row>
    <row r="193" s="36" customFormat="true" ht="33.75" hidden="false" customHeight="true" outlineLevel="0" collapsed="false">
      <c r="A193" s="114" t="s">
        <v>121</v>
      </c>
      <c r="B193" s="114"/>
      <c r="C193" s="114"/>
      <c r="D193" s="114"/>
      <c r="E193" s="28" t="n">
        <v>915</v>
      </c>
      <c r="F193" s="28" t="n">
        <v>134</v>
      </c>
      <c r="G193" s="28" t="n">
        <v>41</v>
      </c>
      <c r="H193" s="28"/>
      <c r="I193" s="28" t="n">
        <v>53</v>
      </c>
      <c r="J193" s="28" t="n">
        <v>60</v>
      </c>
      <c r="K193" s="28" t="n">
        <v>94</v>
      </c>
      <c r="L193" s="115" t="n">
        <v>42</v>
      </c>
      <c r="M193" s="28" t="n">
        <v>27</v>
      </c>
      <c r="N193" s="28" t="n">
        <v>146</v>
      </c>
      <c r="O193" s="28" t="n">
        <v>2</v>
      </c>
      <c r="P193" s="28"/>
      <c r="Q193" s="28"/>
    </row>
    <row r="194" s="36" customFormat="true" ht="22.5" hidden="false" customHeight="true" outlineLevel="0" collapsed="false">
      <c r="A194" s="114" t="s">
        <v>122</v>
      </c>
      <c r="B194" s="114"/>
      <c r="C194" s="114"/>
      <c r="D194" s="114"/>
      <c r="E194" s="28" t="n">
        <v>1105</v>
      </c>
      <c r="F194" s="28" t="n">
        <v>224</v>
      </c>
      <c r="G194" s="28" t="n">
        <v>33</v>
      </c>
      <c r="H194" s="28"/>
      <c r="I194" s="28" t="n">
        <v>49</v>
      </c>
      <c r="J194" s="28" t="n">
        <v>65</v>
      </c>
      <c r="K194" s="28" t="n">
        <v>111</v>
      </c>
      <c r="L194" s="115" t="n">
        <v>58</v>
      </c>
      <c r="M194" s="28" t="n">
        <v>38</v>
      </c>
      <c r="N194" s="28" t="n">
        <v>178</v>
      </c>
      <c r="O194" s="28" t="n">
        <v>2</v>
      </c>
      <c r="P194" s="28"/>
      <c r="Q194" s="28"/>
    </row>
    <row r="195" s="36" customFormat="true" ht="33.75" hidden="false" customHeight="true" outlineLevel="0" collapsed="false">
      <c r="A195" s="117" t="s">
        <v>210</v>
      </c>
      <c r="B195" s="117"/>
      <c r="C195" s="117"/>
      <c r="D195" s="117"/>
      <c r="E195" s="28" t="n">
        <f aca="false">SUM(E196:E197)</f>
        <v>4870</v>
      </c>
      <c r="F195" s="28" t="n">
        <f aca="false">SUM(F196:F197)</f>
        <v>289</v>
      </c>
      <c r="G195" s="28" t="n">
        <f aca="false">SUM(G196:G197)</f>
        <v>313</v>
      </c>
      <c r="H195" s="28"/>
      <c r="I195" s="28" t="n">
        <f aca="false">SUM(I196:I197)</f>
        <v>249</v>
      </c>
      <c r="J195" s="28" t="n">
        <f aca="false">SUM(J196:J197)</f>
        <v>434</v>
      </c>
      <c r="K195" s="28" t="n">
        <f aca="false">SUM(K196:K197)</f>
        <v>573</v>
      </c>
      <c r="L195" s="115" t="n">
        <f aca="false">SUM(L196:L197)</f>
        <v>360</v>
      </c>
      <c r="M195" s="28" t="n">
        <f aca="false">SUM(M196:M197)</f>
        <v>304</v>
      </c>
      <c r="N195" s="28" t="n">
        <f aca="false">SUM(N196:N197)</f>
        <v>1362</v>
      </c>
      <c r="O195" s="28" t="n">
        <f aca="false">SUM(O196:O197)</f>
        <v>1</v>
      </c>
      <c r="P195" s="28"/>
      <c r="Q195" s="28"/>
    </row>
    <row r="196" s="36" customFormat="true" ht="33.75" hidden="false" customHeight="true" outlineLevel="0" collapsed="false">
      <c r="A196" s="114" t="s">
        <v>121</v>
      </c>
      <c r="B196" s="114"/>
      <c r="C196" s="114"/>
      <c r="D196" s="114"/>
      <c r="E196" s="28" t="n">
        <v>2296</v>
      </c>
      <c r="F196" s="28" t="n">
        <v>89</v>
      </c>
      <c r="G196" s="28" t="n">
        <v>168</v>
      </c>
      <c r="H196" s="28"/>
      <c r="I196" s="28" t="n">
        <v>118</v>
      </c>
      <c r="J196" s="28" t="n">
        <v>193</v>
      </c>
      <c r="K196" s="28" t="n">
        <v>263</v>
      </c>
      <c r="L196" s="115" t="n">
        <v>182</v>
      </c>
      <c r="M196" s="28" t="n">
        <v>145</v>
      </c>
      <c r="N196" s="28" t="n">
        <v>647</v>
      </c>
      <c r="O196" s="28" t="n">
        <v>0</v>
      </c>
      <c r="P196" s="28"/>
      <c r="Q196" s="28"/>
    </row>
    <row r="197" s="36" customFormat="true" ht="22.5" hidden="false" customHeight="true" outlineLevel="0" collapsed="false">
      <c r="A197" s="114" t="s">
        <v>122</v>
      </c>
      <c r="B197" s="114"/>
      <c r="C197" s="114"/>
      <c r="D197" s="114"/>
      <c r="E197" s="28" t="n">
        <v>2574</v>
      </c>
      <c r="F197" s="28" t="n">
        <v>200</v>
      </c>
      <c r="G197" s="28" t="n">
        <v>145</v>
      </c>
      <c r="H197" s="28"/>
      <c r="I197" s="28" t="n">
        <v>131</v>
      </c>
      <c r="J197" s="28" t="n">
        <v>241</v>
      </c>
      <c r="K197" s="28" t="n">
        <v>310</v>
      </c>
      <c r="L197" s="115" t="n">
        <v>178</v>
      </c>
      <c r="M197" s="28" t="n">
        <v>159</v>
      </c>
      <c r="N197" s="28" t="n">
        <v>715</v>
      </c>
      <c r="O197" s="28" t="n">
        <v>1</v>
      </c>
      <c r="P197" s="28"/>
      <c r="Q197" s="28"/>
    </row>
    <row r="198" s="36" customFormat="true" ht="33.75" hidden="false" customHeight="true" outlineLevel="0" collapsed="false">
      <c r="A198" s="117" t="s">
        <v>211</v>
      </c>
      <c r="B198" s="117"/>
      <c r="C198" s="117"/>
      <c r="D198" s="117"/>
      <c r="E198" s="28" t="n">
        <f aca="false">SUM(E199:E200)</f>
        <v>9508</v>
      </c>
      <c r="F198" s="28" t="n">
        <f aca="false">SUM(F199:F200)</f>
        <v>2622</v>
      </c>
      <c r="G198" s="28" t="n">
        <f aca="false">SUM(G199:G200)</f>
        <v>409</v>
      </c>
      <c r="H198" s="28"/>
      <c r="I198" s="28" t="n">
        <f aca="false">SUM(I199:I200)</f>
        <v>527</v>
      </c>
      <c r="J198" s="28" t="n">
        <f aca="false">SUM(J199:J200)</f>
        <v>743</v>
      </c>
      <c r="K198" s="28" t="n">
        <f aca="false">SUM(K199:K200)</f>
        <v>993</v>
      </c>
      <c r="L198" s="115" t="n">
        <f aca="false">SUM(L199:L200)</f>
        <v>651</v>
      </c>
      <c r="M198" s="28" t="n">
        <f aca="false">SUM(M199:M200)</f>
        <v>539</v>
      </c>
      <c r="N198" s="28" t="n">
        <f aca="false">SUM(N199:N200)</f>
        <v>1534</v>
      </c>
      <c r="O198" s="28" t="n">
        <f aca="false">SUM(O199:O200)</f>
        <v>24</v>
      </c>
      <c r="P198" s="28"/>
      <c r="Q198" s="28"/>
    </row>
    <row r="199" s="36" customFormat="true" ht="33.75" hidden="false" customHeight="true" outlineLevel="0" collapsed="false">
      <c r="A199" s="114" t="s">
        <v>121</v>
      </c>
      <c r="B199" s="114"/>
      <c r="C199" s="114"/>
      <c r="D199" s="114"/>
      <c r="E199" s="28" t="n">
        <v>4808</v>
      </c>
      <c r="F199" s="28" t="n">
        <v>972</v>
      </c>
      <c r="G199" s="28" t="n">
        <v>203</v>
      </c>
      <c r="H199" s="28"/>
      <c r="I199" s="28" t="n">
        <v>297</v>
      </c>
      <c r="J199" s="28" t="n">
        <v>419</v>
      </c>
      <c r="K199" s="28" t="n">
        <v>590</v>
      </c>
      <c r="L199" s="115" t="n">
        <v>359</v>
      </c>
      <c r="M199" s="28" t="n">
        <v>272</v>
      </c>
      <c r="N199" s="28" t="n">
        <v>861</v>
      </c>
      <c r="O199" s="28" t="n">
        <v>12</v>
      </c>
      <c r="P199" s="28"/>
      <c r="Q199" s="28"/>
    </row>
    <row r="200" s="36" customFormat="true" ht="22.5" hidden="false" customHeight="true" outlineLevel="0" collapsed="false">
      <c r="A200" s="114" t="s">
        <v>122</v>
      </c>
      <c r="B200" s="114"/>
      <c r="C200" s="114"/>
      <c r="D200" s="114"/>
      <c r="E200" s="28" t="n">
        <v>4700</v>
      </c>
      <c r="F200" s="28" t="n">
        <v>1650</v>
      </c>
      <c r="G200" s="28" t="n">
        <v>206</v>
      </c>
      <c r="H200" s="28"/>
      <c r="I200" s="28" t="n">
        <v>230</v>
      </c>
      <c r="J200" s="28" t="n">
        <v>324</v>
      </c>
      <c r="K200" s="28" t="n">
        <v>403</v>
      </c>
      <c r="L200" s="115" t="n">
        <v>292</v>
      </c>
      <c r="M200" s="28" t="n">
        <v>267</v>
      </c>
      <c r="N200" s="28" t="n">
        <v>673</v>
      </c>
      <c r="O200" s="28" t="n">
        <v>12</v>
      </c>
      <c r="P200" s="28"/>
      <c r="Q200" s="28"/>
    </row>
    <row r="201" s="36" customFormat="true" ht="33.75" hidden="false" customHeight="true" outlineLevel="0" collapsed="false">
      <c r="A201" s="117" t="s">
        <v>212</v>
      </c>
      <c r="B201" s="117"/>
      <c r="C201" s="117"/>
      <c r="D201" s="117"/>
      <c r="E201" s="28" t="n">
        <f aca="false">SUM(E202:E203)</f>
        <v>3849</v>
      </c>
      <c r="F201" s="28" t="n">
        <f aca="false">SUM(F202:F203)</f>
        <v>413</v>
      </c>
      <c r="G201" s="28" t="n">
        <f aca="false">SUM(G202:G203)</f>
        <v>189</v>
      </c>
      <c r="H201" s="28"/>
      <c r="I201" s="28" t="n">
        <f aca="false">SUM(I202:I203)</f>
        <v>261</v>
      </c>
      <c r="J201" s="28" t="n">
        <f aca="false">SUM(J202:J203)</f>
        <v>353</v>
      </c>
      <c r="K201" s="28" t="n">
        <f aca="false">SUM(K202:K203)</f>
        <v>386</v>
      </c>
      <c r="L201" s="115" t="n">
        <f aca="false">SUM(L202:L203)</f>
        <v>216</v>
      </c>
      <c r="M201" s="28" t="n">
        <f aca="false">SUM(M202:M203)</f>
        <v>175</v>
      </c>
      <c r="N201" s="28" t="n">
        <f aca="false">SUM(N202:N203)</f>
        <v>652</v>
      </c>
      <c r="O201" s="28" t="n">
        <f aca="false">SUM(O202:O203)</f>
        <v>2</v>
      </c>
      <c r="P201" s="28"/>
      <c r="Q201" s="28"/>
    </row>
    <row r="202" s="36" customFormat="true" ht="33.75" hidden="false" customHeight="true" outlineLevel="0" collapsed="false">
      <c r="A202" s="114" t="s">
        <v>121</v>
      </c>
      <c r="B202" s="114"/>
      <c r="C202" s="114"/>
      <c r="D202" s="114"/>
      <c r="E202" s="28" t="n">
        <v>1816</v>
      </c>
      <c r="F202" s="28" t="n">
        <v>175</v>
      </c>
      <c r="G202" s="28" t="n">
        <v>111</v>
      </c>
      <c r="H202" s="28"/>
      <c r="I202" s="28" t="n">
        <v>131</v>
      </c>
      <c r="J202" s="28" t="n">
        <v>183</v>
      </c>
      <c r="K202" s="28" t="n">
        <v>202</v>
      </c>
      <c r="L202" s="115" t="n">
        <v>97</v>
      </c>
      <c r="M202" s="28" t="n">
        <v>85</v>
      </c>
      <c r="N202" s="28" t="n">
        <v>285</v>
      </c>
      <c r="O202" s="28" t="n">
        <v>2</v>
      </c>
      <c r="P202" s="28"/>
      <c r="Q202" s="28"/>
    </row>
    <row r="203" s="36" customFormat="true" ht="22.5" hidden="false" customHeight="true" outlineLevel="0" collapsed="false">
      <c r="A203" s="114" t="s">
        <v>122</v>
      </c>
      <c r="B203" s="114"/>
      <c r="C203" s="114"/>
      <c r="D203" s="114"/>
      <c r="E203" s="28" t="n">
        <v>2033</v>
      </c>
      <c r="F203" s="28" t="n">
        <v>238</v>
      </c>
      <c r="G203" s="28" t="n">
        <v>78</v>
      </c>
      <c r="H203" s="28"/>
      <c r="I203" s="28" t="n">
        <v>130</v>
      </c>
      <c r="J203" s="28" t="n">
        <v>170</v>
      </c>
      <c r="K203" s="28" t="n">
        <v>184</v>
      </c>
      <c r="L203" s="115" t="n">
        <v>119</v>
      </c>
      <c r="M203" s="28" t="n">
        <v>90</v>
      </c>
      <c r="N203" s="28" t="n">
        <v>367</v>
      </c>
      <c r="O203" s="28" t="n">
        <v>0</v>
      </c>
      <c r="P203" s="28"/>
      <c r="Q203" s="28"/>
    </row>
    <row r="204" s="36" customFormat="true" ht="33.75" hidden="false" customHeight="true" outlineLevel="0" collapsed="false">
      <c r="A204" s="117" t="s">
        <v>213</v>
      </c>
      <c r="B204" s="117"/>
      <c r="C204" s="117"/>
      <c r="D204" s="117"/>
      <c r="E204" s="28" t="n">
        <f aca="false">SUM(E205:E206)</f>
        <v>11732</v>
      </c>
      <c r="F204" s="28" t="n">
        <f aca="false">SUM(F205:F206)</f>
        <v>1289</v>
      </c>
      <c r="G204" s="28" t="n">
        <f aca="false">SUM(G205:G206)</f>
        <v>594</v>
      </c>
      <c r="H204" s="28"/>
      <c r="I204" s="28" t="n">
        <f aca="false">SUM(I205:I206)</f>
        <v>570</v>
      </c>
      <c r="J204" s="28" t="n">
        <f aca="false">SUM(J205:J206)</f>
        <v>864</v>
      </c>
      <c r="K204" s="28" t="n">
        <f aca="false">SUM(K205:K206)</f>
        <v>1012</v>
      </c>
      <c r="L204" s="115" t="n">
        <f aca="false">SUM(L205:L206)</f>
        <v>569</v>
      </c>
      <c r="M204" s="28" t="n">
        <f aca="false">SUM(M205:M206)</f>
        <v>512</v>
      </c>
      <c r="N204" s="28" t="n">
        <f aca="false">SUM(N205:N206)</f>
        <v>2439</v>
      </c>
      <c r="O204" s="28" t="n">
        <f aca="false">SUM(O205:O206)</f>
        <v>5</v>
      </c>
      <c r="P204" s="28"/>
      <c r="Q204" s="28"/>
    </row>
    <row r="205" s="36" customFormat="true" ht="33.75" hidden="false" customHeight="true" outlineLevel="0" collapsed="false">
      <c r="A205" s="114" t="s">
        <v>121</v>
      </c>
      <c r="B205" s="114"/>
      <c r="C205" s="114"/>
      <c r="D205" s="114"/>
      <c r="E205" s="28" t="n">
        <v>5557</v>
      </c>
      <c r="F205" s="28" t="n">
        <v>478</v>
      </c>
      <c r="G205" s="28" t="n">
        <v>283</v>
      </c>
      <c r="H205" s="28"/>
      <c r="I205" s="28" t="n">
        <v>278</v>
      </c>
      <c r="J205" s="28" t="n">
        <v>420</v>
      </c>
      <c r="K205" s="28" t="n">
        <v>500</v>
      </c>
      <c r="L205" s="115" t="n">
        <v>264</v>
      </c>
      <c r="M205" s="28" t="n">
        <v>245</v>
      </c>
      <c r="N205" s="28" t="n">
        <v>1177</v>
      </c>
      <c r="O205" s="28" t="n">
        <v>1</v>
      </c>
      <c r="P205" s="28"/>
      <c r="Q205" s="28"/>
    </row>
    <row r="206" s="36" customFormat="true" ht="22.5" hidden="false" customHeight="true" outlineLevel="0" collapsed="false">
      <c r="A206" s="114" t="s">
        <v>122</v>
      </c>
      <c r="B206" s="114"/>
      <c r="C206" s="114"/>
      <c r="D206" s="114"/>
      <c r="E206" s="28" t="n">
        <v>6175</v>
      </c>
      <c r="F206" s="28" t="n">
        <v>811</v>
      </c>
      <c r="G206" s="28" t="n">
        <v>311</v>
      </c>
      <c r="H206" s="28"/>
      <c r="I206" s="28" t="n">
        <v>292</v>
      </c>
      <c r="J206" s="28" t="n">
        <v>444</v>
      </c>
      <c r="K206" s="28" t="n">
        <v>512</v>
      </c>
      <c r="L206" s="115" t="n">
        <v>305</v>
      </c>
      <c r="M206" s="28" t="n">
        <v>267</v>
      </c>
      <c r="N206" s="28" t="n">
        <v>1262</v>
      </c>
      <c r="O206" s="28" t="n">
        <v>4</v>
      </c>
      <c r="P206" s="28"/>
      <c r="Q206" s="28"/>
    </row>
    <row r="207" s="36" customFormat="true" ht="33.75" hidden="false" customHeight="true" outlineLevel="0" collapsed="false">
      <c r="A207" s="117" t="s">
        <v>214</v>
      </c>
      <c r="B207" s="117"/>
      <c r="C207" s="117"/>
      <c r="D207" s="117"/>
      <c r="E207" s="28" t="n">
        <f aca="false">SUM(E208:E209)</f>
        <v>14587</v>
      </c>
      <c r="F207" s="28" t="n">
        <f aca="false">SUM(F208:F209)</f>
        <v>1717</v>
      </c>
      <c r="G207" s="28" t="n">
        <f aca="false">SUM(G208:G209)</f>
        <v>536</v>
      </c>
      <c r="H207" s="28"/>
      <c r="I207" s="28" t="n">
        <f aca="false">SUM(I208:I209)</f>
        <v>648</v>
      </c>
      <c r="J207" s="28" t="n">
        <f aca="false">SUM(J208:J209)</f>
        <v>1091</v>
      </c>
      <c r="K207" s="28" t="n">
        <f aca="false">SUM(K208:K209)</f>
        <v>1304</v>
      </c>
      <c r="L207" s="115" t="n">
        <f aca="false">SUM(L208:L209)</f>
        <v>904</v>
      </c>
      <c r="M207" s="28" t="n">
        <f aca="false">SUM(M208:M209)</f>
        <v>684</v>
      </c>
      <c r="N207" s="28" t="n">
        <f aca="false">SUM(N208:N209)</f>
        <v>2651</v>
      </c>
      <c r="O207" s="28" t="n">
        <f aca="false">SUM(O208:O209)</f>
        <v>34</v>
      </c>
      <c r="P207" s="28"/>
      <c r="Q207" s="28"/>
    </row>
    <row r="208" s="36" customFormat="true" ht="33.75" hidden="false" customHeight="true" outlineLevel="0" collapsed="false">
      <c r="A208" s="114" t="s">
        <v>121</v>
      </c>
      <c r="B208" s="114"/>
      <c r="C208" s="114"/>
      <c r="D208" s="114"/>
      <c r="E208" s="28" t="n">
        <v>7216</v>
      </c>
      <c r="F208" s="28" t="n">
        <v>710</v>
      </c>
      <c r="G208" s="28" t="n">
        <v>269</v>
      </c>
      <c r="H208" s="28"/>
      <c r="I208" s="28" t="n">
        <v>351</v>
      </c>
      <c r="J208" s="28" t="n">
        <v>584</v>
      </c>
      <c r="K208" s="28" t="n">
        <v>704</v>
      </c>
      <c r="L208" s="115" t="n">
        <v>441</v>
      </c>
      <c r="M208" s="28" t="n">
        <v>357</v>
      </c>
      <c r="N208" s="28" t="n">
        <v>1246</v>
      </c>
      <c r="O208" s="28" t="n">
        <v>16</v>
      </c>
      <c r="P208" s="28"/>
      <c r="Q208" s="28"/>
    </row>
    <row r="209" s="36" customFormat="true" ht="22.5" hidden="false" customHeight="true" outlineLevel="0" collapsed="false">
      <c r="A209" s="114" t="s">
        <v>122</v>
      </c>
      <c r="B209" s="114"/>
      <c r="C209" s="114"/>
      <c r="D209" s="114"/>
      <c r="E209" s="28" t="n">
        <v>7371</v>
      </c>
      <c r="F209" s="28" t="n">
        <v>1007</v>
      </c>
      <c r="G209" s="28" t="n">
        <v>267</v>
      </c>
      <c r="H209" s="28"/>
      <c r="I209" s="28" t="n">
        <v>297</v>
      </c>
      <c r="J209" s="28" t="n">
        <v>507</v>
      </c>
      <c r="K209" s="28" t="n">
        <v>600</v>
      </c>
      <c r="L209" s="115" t="n">
        <v>463</v>
      </c>
      <c r="M209" s="28" t="n">
        <v>327</v>
      </c>
      <c r="N209" s="28" t="n">
        <v>1405</v>
      </c>
      <c r="O209" s="28" t="n">
        <v>18</v>
      </c>
      <c r="P209" s="28"/>
      <c r="Q209" s="28"/>
    </row>
    <row r="210" s="36" customFormat="true" ht="33.75" hidden="false" customHeight="true" outlineLevel="0" collapsed="false">
      <c r="A210" s="117" t="s">
        <v>215</v>
      </c>
      <c r="B210" s="117"/>
      <c r="C210" s="117"/>
      <c r="D210" s="117"/>
      <c r="E210" s="28" t="n">
        <f aca="false">SUM(E211:E212)</f>
        <v>15164</v>
      </c>
      <c r="F210" s="28" t="n">
        <f aca="false">SUM(F211:F212)</f>
        <v>2454</v>
      </c>
      <c r="G210" s="28" t="n">
        <f aca="false">SUM(G211:G212)</f>
        <v>696</v>
      </c>
      <c r="H210" s="28"/>
      <c r="I210" s="28" t="n">
        <f aca="false">SUM(I211:I212)</f>
        <v>858</v>
      </c>
      <c r="J210" s="28" t="n">
        <f aca="false">SUM(J211:J212)</f>
        <v>1122</v>
      </c>
      <c r="K210" s="28" t="n">
        <f aca="false">SUM(K211:K212)</f>
        <v>1318</v>
      </c>
      <c r="L210" s="115" t="n">
        <f aca="false">SUM(L211:L212)</f>
        <v>948</v>
      </c>
      <c r="M210" s="28" t="n">
        <f aca="false">SUM(M211:M212)</f>
        <v>715</v>
      </c>
      <c r="N210" s="28" t="n">
        <f aca="false">SUM(N211:N212)</f>
        <v>3613</v>
      </c>
      <c r="O210" s="28" t="n">
        <f aca="false">SUM(O211:O212)</f>
        <v>20</v>
      </c>
      <c r="P210" s="28"/>
      <c r="Q210" s="28"/>
    </row>
    <row r="211" s="36" customFormat="true" ht="33.75" hidden="false" customHeight="true" outlineLevel="0" collapsed="false">
      <c r="A211" s="114" t="s">
        <v>121</v>
      </c>
      <c r="B211" s="114"/>
      <c r="C211" s="114"/>
      <c r="D211" s="114"/>
      <c r="E211" s="28" t="n">
        <v>7243</v>
      </c>
      <c r="F211" s="28" t="n">
        <v>874</v>
      </c>
      <c r="G211" s="28" t="n">
        <v>362</v>
      </c>
      <c r="H211" s="28"/>
      <c r="I211" s="28" t="n">
        <v>412</v>
      </c>
      <c r="J211" s="28" t="n">
        <v>571</v>
      </c>
      <c r="K211" s="28" t="n">
        <v>673</v>
      </c>
      <c r="L211" s="115" t="n">
        <v>467</v>
      </c>
      <c r="M211" s="28" t="n">
        <v>329</v>
      </c>
      <c r="N211" s="28" t="n">
        <v>1797</v>
      </c>
      <c r="O211" s="28" t="n">
        <v>9</v>
      </c>
      <c r="P211" s="28"/>
      <c r="Q211" s="28"/>
    </row>
    <row r="212" s="36" customFormat="true" ht="22.5" hidden="false" customHeight="true" outlineLevel="0" collapsed="false">
      <c r="A212" s="114" t="s">
        <v>122</v>
      </c>
      <c r="B212" s="114"/>
      <c r="C212" s="114"/>
      <c r="D212" s="114"/>
      <c r="E212" s="28" t="n">
        <v>7921</v>
      </c>
      <c r="F212" s="28" t="n">
        <v>1580</v>
      </c>
      <c r="G212" s="28" t="n">
        <v>334</v>
      </c>
      <c r="H212" s="28"/>
      <c r="I212" s="28" t="n">
        <v>446</v>
      </c>
      <c r="J212" s="28" t="n">
        <v>551</v>
      </c>
      <c r="K212" s="28" t="n">
        <v>645</v>
      </c>
      <c r="L212" s="115" t="n">
        <v>481</v>
      </c>
      <c r="M212" s="28" t="n">
        <v>386</v>
      </c>
      <c r="N212" s="28" t="n">
        <v>1816</v>
      </c>
      <c r="O212" s="28" t="n">
        <v>11</v>
      </c>
      <c r="P212" s="28"/>
      <c r="Q212" s="28"/>
    </row>
    <row r="213" s="36" customFormat="true" ht="33.75" hidden="false" customHeight="true" outlineLevel="0" collapsed="false">
      <c r="A213" s="117" t="s">
        <v>216</v>
      </c>
      <c r="B213" s="117"/>
      <c r="C213" s="117"/>
      <c r="D213" s="117"/>
      <c r="E213" s="28" t="n">
        <f aca="false">SUM(E214:E215)</f>
        <v>5794</v>
      </c>
      <c r="F213" s="28" t="n">
        <f aca="false">SUM(F214:F215)</f>
        <v>1321</v>
      </c>
      <c r="G213" s="28" t="n">
        <f aca="false">SUM(G214:G215)</f>
        <v>228</v>
      </c>
      <c r="H213" s="28"/>
      <c r="I213" s="28" t="n">
        <f aca="false">SUM(I214:I215)</f>
        <v>311</v>
      </c>
      <c r="J213" s="28" t="n">
        <f aca="false">SUM(J214:J215)</f>
        <v>478</v>
      </c>
      <c r="K213" s="28" t="n">
        <f aca="false">SUM(K214:K215)</f>
        <v>508</v>
      </c>
      <c r="L213" s="115" t="n">
        <f aca="false">SUM(L214:L215)</f>
        <v>288</v>
      </c>
      <c r="M213" s="28" t="n">
        <f aca="false">SUM(M214:M215)</f>
        <v>255</v>
      </c>
      <c r="N213" s="28" t="n">
        <f aca="false">SUM(N214:N215)</f>
        <v>851</v>
      </c>
      <c r="O213" s="28" t="n">
        <f aca="false">SUM(O214:O215)</f>
        <v>12</v>
      </c>
      <c r="P213" s="28"/>
      <c r="Q213" s="28"/>
    </row>
    <row r="214" s="36" customFormat="true" ht="33.75" hidden="false" customHeight="true" outlineLevel="0" collapsed="false">
      <c r="A214" s="114" t="s">
        <v>121</v>
      </c>
      <c r="B214" s="114"/>
      <c r="C214" s="114"/>
      <c r="D214" s="114"/>
      <c r="E214" s="28" t="n">
        <v>2612</v>
      </c>
      <c r="F214" s="28" t="n">
        <v>552</v>
      </c>
      <c r="G214" s="28" t="n">
        <v>118</v>
      </c>
      <c r="H214" s="28"/>
      <c r="I214" s="28" t="n">
        <v>166</v>
      </c>
      <c r="J214" s="28" t="n">
        <v>237</v>
      </c>
      <c r="K214" s="28" t="n">
        <v>241</v>
      </c>
      <c r="L214" s="115" t="n">
        <v>138</v>
      </c>
      <c r="M214" s="28" t="n">
        <v>127</v>
      </c>
      <c r="N214" s="28" t="n">
        <v>364</v>
      </c>
      <c r="O214" s="28" t="n">
        <v>6</v>
      </c>
      <c r="P214" s="28"/>
      <c r="Q214" s="28"/>
    </row>
    <row r="215" s="36" customFormat="true" ht="22.5" hidden="false" customHeight="true" outlineLevel="0" collapsed="false">
      <c r="A215" s="114" t="s">
        <v>122</v>
      </c>
      <c r="B215" s="114"/>
      <c r="C215" s="114"/>
      <c r="D215" s="114"/>
      <c r="E215" s="28" t="n">
        <v>3182</v>
      </c>
      <c r="F215" s="28" t="n">
        <v>769</v>
      </c>
      <c r="G215" s="28" t="n">
        <v>110</v>
      </c>
      <c r="H215" s="28"/>
      <c r="I215" s="28" t="n">
        <v>145</v>
      </c>
      <c r="J215" s="28" t="n">
        <v>241</v>
      </c>
      <c r="K215" s="28" t="n">
        <v>267</v>
      </c>
      <c r="L215" s="115" t="n">
        <v>150</v>
      </c>
      <c r="M215" s="28" t="n">
        <v>128</v>
      </c>
      <c r="N215" s="28" t="n">
        <v>487</v>
      </c>
      <c r="O215" s="28" t="n">
        <v>6</v>
      </c>
      <c r="P215" s="28"/>
      <c r="Q215" s="28"/>
    </row>
    <row r="216" s="36" customFormat="true" ht="33.75" hidden="false" customHeight="true" outlineLevel="0" collapsed="false">
      <c r="A216" s="117" t="s">
        <v>217</v>
      </c>
      <c r="B216" s="117"/>
      <c r="C216" s="117"/>
      <c r="D216" s="117"/>
      <c r="E216" s="28" t="n">
        <f aca="false">SUM(E217:E218)</f>
        <v>13157</v>
      </c>
      <c r="F216" s="28" t="n">
        <f aca="false">SUM(F217:F218)</f>
        <v>2212</v>
      </c>
      <c r="G216" s="28" t="n">
        <f aca="false">SUM(G217:G218)</f>
        <v>721</v>
      </c>
      <c r="H216" s="28"/>
      <c r="I216" s="28" t="n">
        <f aca="false">SUM(I217:I218)</f>
        <v>672</v>
      </c>
      <c r="J216" s="28" t="n">
        <f aca="false">SUM(J217:J218)</f>
        <v>933</v>
      </c>
      <c r="K216" s="28" t="n">
        <f aca="false">SUM(K217:K218)</f>
        <v>1020</v>
      </c>
      <c r="L216" s="115" t="n">
        <f aca="false">SUM(L217:L218)</f>
        <v>676</v>
      </c>
      <c r="M216" s="28" t="n">
        <f aca="false">SUM(M217:M218)</f>
        <v>583</v>
      </c>
      <c r="N216" s="28" t="n">
        <f aca="false">SUM(N217:N218)</f>
        <v>2433</v>
      </c>
      <c r="O216" s="28" t="n">
        <f aca="false">SUM(O217:O218)</f>
        <v>19</v>
      </c>
      <c r="P216" s="28"/>
      <c r="Q216" s="28"/>
    </row>
    <row r="217" s="36" customFormat="true" ht="33.75" hidden="false" customHeight="true" outlineLevel="0" collapsed="false">
      <c r="A217" s="114" t="s">
        <v>121</v>
      </c>
      <c r="B217" s="114"/>
      <c r="C217" s="114"/>
      <c r="D217" s="114"/>
      <c r="E217" s="28" t="n">
        <v>6355</v>
      </c>
      <c r="F217" s="28" t="n">
        <v>978</v>
      </c>
      <c r="G217" s="28" t="n">
        <v>372</v>
      </c>
      <c r="H217" s="28"/>
      <c r="I217" s="28" t="n">
        <v>355</v>
      </c>
      <c r="J217" s="28" t="n">
        <v>474</v>
      </c>
      <c r="K217" s="28" t="n">
        <v>530</v>
      </c>
      <c r="L217" s="115" t="n">
        <v>333</v>
      </c>
      <c r="M217" s="28" t="n">
        <v>282</v>
      </c>
      <c r="N217" s="28" t="n">
        <v>1143</v>
      </c>
      <c r="O217" s="28" t="n">
        <v>9</v>
      </c>
      <c r="P217" s="28"/>
      <c r="Q217" s="28"/>
    </row>
    <row r="218" s="36" customFormat="true" ht="22.5" hidden="false" customHeight="true" outlineLevel="0" collapsed="false">
      <c r="A218" s="114" t="s">
        <v>122</v>
      </c>
      <c r="B218" s="114"/>
      <c r="C218" s="114"/>
      <c r="D218" s="114"/>
      <c r="E218" s="28" t="n">
        <v>6802</v>
      </c>
      <c r="F218" s="28" t="n">
        <v>1234</v>
      </c>
      <c r="G218" s="28" t="n">
        <v>349</v>
      </c>
      <c r="H218" s="28"/>
      <c r="I218" s="28" t="n">
        <v>317</v>
      </c>
      <c r="J218" s="28" t="n">
        <v>459</v>
      </c>
      <c r="K218" s="28" t="n">
        <v>490</v>
      </c>
      <c r="L218" s="115" t="n">
        <v>343</v>
      </c>
      <c r="M218" s="28" t="n">
        <v>301</v>
      </c>
      <c r="N218" s="28" t="n">
        <v>1290</v>
      </c>
      <c r="O218" s="28" t="n">
        <v>10</v>
      </c>
      <c r="P218" s="28"/>
      <c r="Q218" s="28"/>
    </row>
    <row r="219" s="36" customFormat="true" ht="33.75" hidden="false" customHeight="true" outlineLevel="0" collapsed="false">
      <c r="A219" s="117" t="s">
        <v>218</v>
      </c>
      <c r="B219" s="117"/>
      <c r="C219" s="117"/>
      <c r="D219" s="117"/>
      <c r="E219" s="28" t="n">
        <f aca="false">SUM(E220:E221)</f>
        <v>6715</v>
      </c>
      <c r="F219" s="28" t="n">
        <f aca="false">SUM(F220:F221)</f>
        <v>1728</v>
      </c>
      <c r="G219" s="28" t="n">
        <f aca="false">SUM(G220:G221)</f>
        <v>387</v>
      </c>
      <c r="H219" s="28"/>
      <c r="I219" s="28" t="n">
        <f aca="false">SUM(I220:I221)</f>
        <v>306</v>
      </c>
      <c r="J219" s="28" t="n">
        <f aca="false">SUM(J220:J221)</f>
        <v>497</v>
      </c>
      <c r="K219" s="28" t="n">
        <f aca="false">SUM(K220:K221)</f>
        <v>528</v>
      </c>
      <c r="L219" s="115" t="n">
        <f aca="false">SUM(L220:L221)</f>
        <v>443</v>
      </c>
      <c r="M219" s="28" t="n">
        <f aca="false">SUM(M220:M221)</f>
        <v>376</v>
      </c>
      <c r="N219" s="28" t="n">
        <f aca="false">SUM(N220:N221)</f>
        <v>859</v>
      </c>
      <c r="O219" s="28" t="n">
        <f aca="false">SUM(O220:O221)</f>
        <v>12</v>
      </c>
      <c r="P219" s="28"/>
      <c r="Q219" s="28"/>
    </row>
    <row r="220" s="36" customFormat="true" ht="33.75" hidden="false" customHeight="true" outlineLevel="0" collapsed="false">
      <c r="A220" s="114" t="s">
        <v>121</v>
      </c>
      <c r="B220" s="114"/>
      <c r="C220" s="114"/>
      <c r="D220" s="114"/>
      <c r="E220" s="28" t="n">
        <v>3336</v>
      </c>
      <c r="F220" s="28" t="n">
        <v>694</v>
      </c>
      <c r="G220" s="28" t="n">
        <v>209</v>
      </c>
      <c r="H220" s="28"/>
      <c r="I220" s="28" t="n">
        <v>165</v>
      </c>
      <c r="J220" s="28" t="n">
        <v>272</v>
      </c>
      <c r="K220" s="28" t="n">
        <v>304</v>
      </c>
      <c r="L220" s="115" t="n">
        <v>256</v>
      </c>
      <c r="M220" s="28" t="n">
        <v>191</v>
      </c>
      <c r="N220" s="28" t="n">
        <v>439</v>
      </c>
      <c r="O220" s="28" t="n">
        <v>7</v>
      </c>
      <c r="P220" s="28"/>
      <c r="Q220" s="28"/>
    </row>
    <row r="221" s="36" customFormat="true" ht="22.5" hidden="false" customHeight="true" outlineLevel="0" collapsed="false">
      <c r="A221" s="114" t="s">
        <v>122</v>
      </c>
      <c r="B221" s="114"/>
      <c r="C221" s="114"/>
      <c r="D221" s="114"/>
      <c r="E221" s="28" t="n">
        <v>3379</v>
      </c>
      <c r="F221" s="28" t="n">
        <v>1034</v>
      </c>
      <c r="G221" s="28" t="n">
        <v>178</v>
      </c>
      <c r="H221" s="28"/>
      <c r="I221" s="28" t="n">
        <v>141</v>
      </c>
      <c r="J221" s="28" t="n">
        <v>225</v>
      </c>
      <c r="K221" s="28" t="n">
        <v>224</v>
      </c>
      <c r="L221" s="115" t="n">
        <v>187</v>
      </c>
      <c r="M221" s="28" t="n">
        <v>185</v>
      </c>
      <c r="N221" s="28" t="n">
        <v>420</v>
      </c>
      <c r="O221" s="28" t="n">
        <v>5</v>
      </c>
      <c r="P221" s="28"/>
      <c r="Q221" s="28"/>
    </row>
    <row r="222" s="36" customFormat="true" ht="33.75" hidden="false" customHeight="true" outlineLevel="0" collapsed="false">
      <c r="A222" s="117" t="s">
        <v>219</v>
      </c>
      <c r="B222" s="117"/>
      <c r="C222" s="117"/>
      <c r="D222" s="117"/>
      <c r="E222" s="28" t="n">
        <f aca="false">SUM(E223:E224)</f>
        <v>5831</v>
      </c>
      <c r="F222" s="28" t="n">
        <f aca="false">SUM(F223:F224)</f>
        <v>1212</v>
      </c>
      <c r="G222" s="28" t="n">
        <f aca="false">SUM(G223:G224)</f>
        <v>297</v>
      </c>
      <c r="H222" s="28"/>
      <c r="I222" s="28" t="n">
        <f aca="false">SUM(I223:I224)</f>
        <v>295</v>
      </c>
      <c r="J222" s="28" t="n">
        <f aca="false">SUM(J223:J224)</f>
        <v>465</v>
      </c>
      <c r="K222" s="28" t="n">
        <f aca="false">SUM(K223:K224)</f>
        <v>465</v>
      </c>
      <c r="L222" s="115" t="n">
        <f aca="false">SUM(L223:L224)</f>
        <v>336</v>
      </c>
      <c r="M222" s="28" t="n">
        <f aca="false">SUM(M223:M224)</f>
        <v>301</v>
      </c>
      <c r="N222" s="28" t="n">
        <f aca="false">SUM(N223:N224)</f>
        <v>1005</v>
      </c>
      <c r="O222" s="28" t="n">
        <f aca="false">SUM(O223:O224)</f>
        <v>3</v>
      </c>
      <c r="P222" s="28"/>
      <c r="Q222" s="28"/>
    </row>
    <row r="223" s="36" customFormat="true" ht="33.75" hidden="false" customHeight="true" outlineLevel="0" collapsed="false">
      <c r="A223" s="114" t="s">
        <v>121</v>
      </c>
      <c r="B223" s="114"/>
      <c r="C223" s="114"/>
      <c r="D223" s="114"/>
      <c r="E223" s="28" t="n">
        <v>2665</v>
      </c>
      <c r="F223" s="28" t="n">
        <v>501</v>
      </c>
      <c r="G223" s="28" t="n">
        <v>157</v>
      </c>
      <c r="H223" s="28"/>
      <c r="I223" s="28" t="n">
        <v>170</v>
      </c>
      <c r="J223" s="28" t="n">
        <v>226</v>
      </c>
      <c r="K223" s="28" t="n">
        <v>222</v>
      </c>
      <c r="L223" s="115" t="n">
        <v>173</v>
      </c>
      <c r="M223" s="28" t="n">
        <v>151</v>
      </c>
      <c r="N223" s="28" t="n">
        <v>449</v>
      </c>
      <c r="O223" s="28" t="n">
        <v>1</v>
      </c>
      <c r="P223" s="28"/>
      <c r="Q223" s="28"/>
    </row>
    <row r="224" s="36" customFormat="true" ht="22.5" hidden="false" customHeight="true" outlineLevel="0" collapsed="false">
      <c r="A224" s="114" t="s">
        <v>122</v>
      </c>
      <c r="B224" s="114"/>
      <c r="C224" s="114"/>
      <c r="D224" s="114"/>
      <c r="E224" s="28" t="n">
        <v>3166</v>
      </c>
      <c r="F224" s="28" t="n">
        <v>711</v>
      </c>
      <c r="G224" s="28" t="n">
        <v>140</v>
      </c>
      <c r="H224" s="28"/>
      <c r="I224" s="28" t="n">
        <v>125</v>
      </c>
      <c r="J224" s="28" t="n">
        <v>239</v>
      </c>
      <c r="K224" s="28" t="n">
        <v>243</v>
      </c>
      <c r="L224" s="115" t="n">
        <v>163</v>
      </c>
      <c r="M224" s="28" t="n">
        <v>150</v>
      </c>
      <c r="N224" s="28" t="n">
        <v>556</v>
      </c>
      <c r="O224" s="28" t="n">
        <v>2</v>
      </c>
      <c r="P224" s="28"/>
      <c r="Q224" s="28"/>
    </row>
    <row r="225" s="36" customFormat="true" ht="33.75" hidden="false" customHeight="true" outlineLevel="0" collapsed="false">
      <c r="A225" s="117" t="s">
        <v>220</v>
      </c>
      <c r="B225" s="117"/>
      <c r="C225" s="117"/>
      <c r="D225" s="117"/>
      <c r="E225" s="28" t="n">
        <f aca="false">SUM(E226:E227)</f>
        <v>22664</v>
      </c>
      <c r="F225" s="28" t="n">
        <f aca="false">SUM(F226:F227)</f>
        <v>2315</v>
      </c>
      <c r="G225" s="28" t="n">
        <f aca="false">SUM(G226:G227)</f>
        <v>1160</v>
      </c>
      <c r="H225" s="28"/>
      <c r="I225" s="28" t="n">
        <f aca="false">SUM(I226:I227)</f>
        <v>1379</v>
      </c>
      <c r="J225" s="28" t="n">
        <f aca="false">SUM(J226:J227)</f>
        <v>1989</v>
      </c>
      <c r="K225" s="28" t="n">
        <f aca="false">SUM(K226:K227)</f>
        <v>2636</v>
      </c>
      <c r="L225" s="115" t="n">
        <f aca="false">SUM(L226:L227)</f>
        <v>1640</v>
      </c>
      <c r="M225" s="28" t="n">
        <f aca="false">SUM(M226:M227)</f>
        <v>1350</v>
      </c>
      <c r="N225" s="28" t="n">
        <f aca="false">SUM(N226:N227)</f>
        <v>5480</v>
      </c>
      <c r="O225" s="28" t="n">
        <f aca="false">SUM(O226:O227)</f>
        <v>11</v>
      </c>
      <c r="P225" s="28"/>
      <c r="Q225" s="28"/>
    </row>
    <row r="226" s="36" customFormat="true" ht="33.75" hidden="false" customHeight="true" outlineLevel="0" collapsed="false">
      <c r="A226" s="114" t="s">
        <v>121</v>
      </c>
      <c r="B226" s="114"/>
      <c r="C226" s="114"/>
      <c r="D226" s="114"/>
      <c r="E226" s="28" t="n">
        <v>10285</v>
      </c>
      <c r="F226" s="28" t="n">
        <v>810</v>
      </c>
      <c r="G226" s="28" t="n">
        <v>569</v>
      </c>
      <c r="H226" s="28"/>
      <c r="I226" s="28" t="n">
        <v>645</v>
      </c>
      <c r="J226" s="28" t="n">
        <v>934</v>
      </c>
      <c r="K226" s="28" t="n">
        <v>1325</v>
      </c>
      <c r="L226" s="115" t="n">
        <v>753</v>
      </c>
      <c r="M226" s="28" t="n">
        <v>641</v>
      </c>
      <c r="N226" s="28" t="n">
        <v>2453</v>
      </c>
      <c r="O226" s="28" t="n">
        <v>4</v>
      </c>
      <c r="P226" s="28"/>
      <c r="Q226" s="28"/>
    </row>
    <row r="227" s="36" customFormat="true" ht="22.5" hidden="false" customHeight="true" outlineLevel="0" collapsed="false">
      <c r="A227" s="114" t="s">
        <v>122</v>
      </c>
      <c r="B227" s="114"/>
      <c r="C227" s="114"/>
      <c r="D227" s="114"/>
      <c r="E227" s="28" t="n">
        <v>12379</v>
      </c>
      <c r="F227" s="28" t="n">
        <v>1505</v>
      </c>
      <c r="G227" s="28" t="n">
        <v>591</v>
      </c>
      <c r="H227" s="28"/>
      <c r="I227" s="28" t="n">
        <v>734</v>
      </c>
      <c r="J227" s="28" t="n">
        <v>1055</v>
      </c>
      <c r="K227" s="28" t="n">
        <v>1311</v>
      </c>
      <c r="L227" s="115" t="n">
        <v>887</v>
      </c>
      <c r="M227" s="28" t="n">
        <v>709</v>
      </c>
      <c r="N227" s="28" t="n">
        <v>3027</v>
      </c>
      <c r="O227" s="28" t="n">
        <v>7</v>
      </c>
      <c r="P227" s="28"/>
      <c r="Q227" s="28"/>
    </row>
    <row r="228" s="36" customFormat="true" ht="33.75" hidden="false" customHeight="true" outlineLevel="0" collapsed="false">
      <c r="A228" s="117" t="s">
        <v>221</v>
      </c>
      <c r="B228" s="117"/>
      <c r="C228" s="117"/>
      <c r="D228" s="117"/>
      <c r="E228" s="28" t="n">
        <f aca="false">SUM(E229:E230)</f>
        <v>5894</v>
      </c>
      <c r="F228" s="28" t="n">
        <f aca="false">SUM(F229:F230)</f>
        <v>1348</v>
      </c>
      <c r="G228" s="28" t="n">
        <f aca="false">SUM(G229:G230)</f>
        <v>302</v>
      </c>
      <c r="H228" s="28"/>
      <c r="I228" s="28" t="n">
        <f aca="false">SUM(I229:I230)</f>
        <v>289</v>
      </c>
      <c r="J228" s="28" t="n">
        <f aca="false">SUM(J229:J230)</f>
        <v>507</v>
      </c>
      <c r="K228" s="28" t="n">
        <f aca="false">SUM(K229:K230)</f>
        <v>493</v>
      </c>
      <c r="L228" s="115" t="n">
        <f aca="false">SUM(L229:L230)</f>
        <v>317</v>
      </c>
      <c r="M228" s="28" t="n">
        <f aca="false">SUM(M229:M230)</f>
        <v>257</v>
      </c>
      <c r="N228" s="28" t="n">
        <f aca="false">SUM(N229:N230)</f>
        <v>1154</v>
      </c>
      <c r="O228" s="28" t="n">
        <f aca="false">SUM(O229:O230)</f>
        <v>30</v>
      </c>
      <c r="P228" s="28"/>
      <c r="Q228" s="28"/>
    </row>
    <row r="229" s="36" customFormat="true" ht="33.75" hidden="false" customHeight="true" outlineLevel="0" collapsed="false">
      <c r="A229" s="114" t="s">
        <v>121</v>
      </c>
      <c r="B229" s="114"/>
      <c r="C229" s="114"/>
      <c r="D229" s="114"/>
      <c r="E229" s="28" t="n">
        <v>2612</v>
      </c>
      <c r="F229" s="28" t="n">
        <v>398</v>
      </c>
      <c r="G229" s="28" t="n">
        <v>174</v>
      </c>
      <c r="H229" s="28"/>
      <c r="I229" s="28" t="n">
        <v>162</v>
      </c>
      <c r="J229" s="28" t="n">
        <v>295</v>
      </c>
      <c r="K229" s="28" t="n">
        <v>265</v>
      </c>
      <c r="L229" s="115" t="n">
        <v>159</v>
      </c>
      <c r="M229" s="28" t="n">
        <v>123</v>
      </c>
      <c r="N229" s="28" t="n">
        <v>493</v>
      </c>
      <c r="O229" s="28" t="n">
        <v>9</v>
      </c>
      <c r="P229" s="28"/>
      <c r="Q229" s="28"/>
    </row>
    <row r="230" s="36" customFormat="true" ht="22.5" hidden="false" customHeight="true" outlineLevel="0" collapsed="false">
      <c r="A230" s="114" t="s">
        <v>122</v>
      </c>
      <c r="B230" s="114"/>
      <c r="C230" s="114"/>
      <c r="D230" s="114"/>
      <c r="E230" s="28" t="n">
        <v>3282</v>
      </c>
      <c r="F230" s="28" t="n">
        <v>950</v>
      </c>
      <c r="G230" s="28" t="n">
        <v>128</v>
      </c>
      <c r="H230" s="28"/>
      <c r="I230" s="28" t="n">
        <v>127</v>
      </c>
      <c r="J230" s="28" t="n">
        <v>212</v>
      </c>
      <c r="K230" s="28" t="n">
        <v>228</v>
      </c>
      <c r="L230" s="115" t="n">
        <v>158</v>
      </c>
      <c r="M230" s="28" t="n">
        <v>134</v>
      </c>
      <c r="N230" s="28" t="n">
        <v>661</v>
      </c>
      <c r="O230" s="28" t="n">
        <v>21</v>
      </c>
      <c r="P230" s="28"/>
      <c r="Q230" s="28"/>
    </row>
    <row r="231" s="36" customFormat="true" ht="33.75" hidden="false" customHeight="true" outlineLevel="0" collapsed="false">
      <c r="A231" s="117" t="s">
        <v>222</v>
      </c>
      <c r="B231" s="117"/>
      <c r="C231" s="117"/>
      <c r="D231" s="117"/>
      <c r="E231" s="28" t="n">
        <f aca="false">SUM(E232:E233)</f>
        <v>78966</v>
      </c>
      <c r="F231" s="28" t="n">
        <f aca="false">SUM(F232:F233)</f>
        <v>8628</v>
      </c>
      <c r="G231" s="28" t="n">
        <f aca="false">SUM(G232:G233)</f>
        <v>3732</v>
      </c>
      <c r="H231" s="28"/>
      <c r="I231" s="28" t="n">
        <f aca="false">SUM(I232:I233)</f>
        <v>3573</v>
      </c>
      <c r="J231" s="28" t="n">
        <f aca="false">SUM(J232:J233)</f>
        <v>4674</v>
      </c>
      <c r="K231" s="28" t="n">
        <f aca="false">SUM(K232:K233)</f>
        <v>5790</v>
      </c>
      <c r="L231" s="115" t="n">
        <f aca="false">SUM(L232:L233)</f>
        <v>3998</v>
      </c>
      <c r="M231" s="28" t="n">
        <f aca="false">SUM(M232:M233)</f>
        <v>3267</v>
      </c>
      <c r="N231" s="28" t="n">
        <f aca="false">SUM(N232:N233)</f>
        <v>11382</v>
      </c>
      <c r="O231" s="28" t="n">
        <f aca="false">SUM(O232:O233)</f>
        <v>60</v>
      </c>
      <c r="P231" s="28"/>
      <c r="Q231" s="28"/>
    </row>
    <row r="232" s="36" customFormat="true" ht="33.75" hidden="false" customHeight="true" outlineLevel="0" collapsed="false">
      <c r="A232" s="114" t="s">
        <v>121</v>
      </c>
      <c r="B232" s="114"/>
      <c r="C232" s="114"/>
      <c r="D232" s="114"/>
      <c r="E232" s="28" t="n">
        <v>37201</v>
      </c>
      <c r="F232" s="28" t="n">
        <v>3015</v>
      </c>
      <c r="G232" s="28" t="n">
        <v>1916</v>
      </c>
      <c r="H232" s="28"/>
      <c r="I232" s="28" t="n">
        <v>1775</v>
      </c>
      <c r="J232" s="28" t="n">
        <v>2266</v>
      </c>
      <c r="K232" s="28" t="n">
        <v>2902</v>
      </c>
      <c r="L232" s="115" t="n">
        <v>1923</v>
      </c>
      <c r="M232" s="28" t="n">
        <v>1587</v>
      </c>
      <c r="N232" s="28" t="n">
        <v>5418</v>
      </c>
      <c r="O232" s="28" t="n">
        <v>34</v>
      </c>
      <c r="P232" s="28"/>
      <c r="Q232" s="28"/>
    </row>
    <row r="233" s="36" customFormat="true" ht="22.5" hidden="false" customHeight="true" outlineLevel="0" collapsed="false">
      <c r="A233" s="114" t="s">
        <v>122</v>
      </c>
      <c r="B233" s="114"/>
      <c r="C233" s="114"/>
      <c r="D233" s="114"/>
      <c r="E233" s="28" t="n">
        <v>41765</v>
      </c>
      <c r="F233" s="28" t="n">
        <v>5613</v>
      </c>
      <c r="G233" s="28" t="n">
        <v>1816</v>
      </c>
      <c r="H233" s="28"/>
      <c r="I233" s="28" t="n">
        <v>1798</v>
      </c>
      <c r="J233" s="28" t="n">
        <v>2408</v>
      </c>
      <c r="K233" s="28" t="n">
        <v>2888</v>
      </c>
      <c r="L233" s="115" t="n">
        <v>2075</v>
      </c>
      <c r="M233" s="28" t="n">
        <v>1680</v>
      </c>
      <c r="N233" s="28" t="n">
        <v>5964</v>
      </c>
      <c r="O233" s="28" t="n">
        <v>26</v>
      </c>
      <c r="P233" s="28"/>
      <c r="Q233" s="28"/>
    </row>
    <row r="234" s="36" customFormat="true" ht="33.75" hidden="false" customHeight="true" outlineLevel="0" collapsed="false">
      <c r="A234" s="117" t="s">
        <v>223</v>
      </c>
      <c r="B234" s="117"/>
      <c r="C234" s="117"/>
      <c r="D234" s="117"/>
      <c r="E234" s="28" t="n">
        <f aca="false">SUM(E235:E236)</f>
        <v>13846</v>
      </c>
      <c r="F234" s="28" t="n">
        <f aca="false">SUM(F235:F236)</f>
        <v>3467</v>
      </c>
      <c r="G234" s="28" t="n">
        <f aca="false">SUM(G235:G236)</f>
        <v>625</v>
      </c>
      <c r="H234" s="28"/>
      <c r="I234" s="28" t="n">
        <f aca="false">SUM(I235:I236)</f>
        <v>790</v>
      </c>
      <c r="J234" s="28" t="n">
        <f aca="false">SUM(J235:J236)</f>
        <v>1182</v>
      </c>
      <c r="K234" s="28" t="n">
        <f aca="false">SUM(K235:K236)</f>
        <v>1273</v>
      </c>
      <c r="L234" s="115" t="n">
        <f aca="false">SUM(L235:L236)</f>
        <v>966</v>
      </c>
      <c r="M234" s="28" t="n">
        <f aca="false">SUM(M235:M236)</f>
        <v>902</v>
      </c>
      <c r="N234" s="28" t="n">
        <f aca="false">SUM(N235:N236)</f>
        <v>1672</v>
      </c>
      <c r="O234" s="28" t="n">
        <f aca="false">SUM(O235:O236)</f>
        <v>13</v>
      </c>
      <c r="P234" s="28"/>
      <c r="Q234" s="28"/>
    </row>
    <row r="235" s="36" customFormat="true" ht="33.75" hidden="false" customHeight="true" outlineLevel="0" collapsed="false">
      <c r="A235" s="114" t="s">
        <v>121</v>
      </c>
      <c r="B235" s="114"/>
      <c r="C235" s="114"/>
      <c r="D235" s="114"/>
      <c r="E235" s="28" t="n">
        <v>6890</v>
      </c>
      <c r="F235" s="28" t="n">
        <v>1329</v>
      </c>
      <c r="G235" s="28" t="n">
        <v>316</v>
      </c>
      <c r="H235" s="28"/>
      <c r="I235" s="28" t="n">
        <v>465</v>
      </c>
      <c r="J235" s="28" t="n">
        <v>707</v>
      </c>
      <c r="K235" s="28" t="n">
        <v>716</v>
      </c>
      <c r="L235" s="115" t="n">
        <v>520</v>
      </c>
      <c r="M235" s="28" t="n">
        <v>470</v>
      </c>
      <c r="N235" s="28" t="n">
        <v>829</v>
      </c>
      <c r="O235" s="28" t="n">
        <v>5</v>
      </c>
      <c r="P235" s="28"/>
      <c r="Q235" s="28"/>
    </row>
    <row r="236" s="36" customFormat="true" ht="22.5" hidden="false" customHeight="true" outlineLevel="0" collapsed="false">
      <c r="A236" s="114" t="s">
        <v>122</v>
      </c>
      <c r="B236" s="114"/>
      <c r="C236" s="114"/>
      <c r="D236" s="114"/>
      <c r="E236" s="28" t="n">
        <v>6956</v>
      </c>
      <c r="F236" s="28" t="n">
        <v>2138</v>
      </c>
      <c r="G236" s="28" t="n">
        <v>309</v>
      </c>
      <c r="H236" s="28"/>
      <c r="I236" s="28" t="n">
        <v>325</v>
      </c>
      <c r="J236" s="28" t="n">
        <v>475</v>
      </c>
      <c r="K236" s="28" t="n">
        <v>557</v>
      </c>
      <c r="L236" s="115" t="n">
        <v>446</v>
      </c>
      <c r="M236" s="28" t="n">
        <v>432</v>
      </c>
      <c r="N236" s="28" t="n">
        <v>843</v>
      </c>
      <c r="O236" s="28" t="n">
        <v>8</v>
      </c>
      <c r="P236" s="28"/>
      <c r="Q236" s="28"/>
    </row>
    <row r="237" s="36" customFormat="true" ht="33.75" hidden="false" customHeight="true" outlineLevel="0" collapsed="false">
      <c r="A237" s="117" t="s">
        <v>224</v>
      </c>
      <c r="B237" s="117"/>
      <c r="C237" s="117"/>
      <c r="D237" s="117"/>
      <c r="E237" s="28" t="n">
        <f aca="false">SUM(E238:E239)</f>
        <v>7536</v>
      </c>
      <c r="F237" s="28" t="n">
        <f aca="false">SUM(F238:F239)</f>
        <v>1210</v>
      </c>
      <c r="G237" s="28" t="n">
        <f aca="false">SUM(G238:G239)</f>
        <v>299</v>
      </c>
      <c r="H237" s="28"/>
      <c r="I237" s="28" t="n">
        <f aca="false">SUM(I238:I239)</f>
        <v>352</v>
      </c>
      <c r="J237" s="28" t="n">
        <f aca="false">SUM(J238:J239)</f>
        <v>510</v>
      </c>
      <c r="K237" s="28" t="n">
        <f aca="false">SUM(K238:K239)</f>
        <v>571</v>
      </c>
      <c r="L237" s="115" t="n">
        <f aca="false">SUM(L238:L239)</f>
        <v>345</v>
      </c>
      <c r="M237" s="28" t="n">
        <f aca="false">SUM(M238:M239)</f>
        <v>315</v>
      </c>
      <c r="N237" s="28" t="n">
        <f aca="false">SUM(N238:N239)</f>
        <v>1390</v>
      </c>
      <c r="O237" s="28" t="n">
        <f aca="false">SUM(O238:O239)</f>
        <v>9</v>
      </c>
      <c r="P237" s="28"/>
      <c r="Q237" s="28"/>
    </row>
    <row r="238" s="36" customFormat="true" ht="33.75" hidden="false" customHeight="true" outlineLevel="0" collapsed="false">
      <c r="A238" s="114" t="s">
        <v>121</v>
      </c>
      <c r="B238" s="114"/>
      <c r="C238" s="114"/>
      <c r="D238" s="114"/>
      <c r="E238" s="28" t="n">
        <v>3557</v>
      </c>
      <c r="F238" s="28" t="n">
        <v>501</v>
      </c>
      <c r="G238" s="28" t="n">
        <v>155</v>
      </c>
      <c r="H238" s="28"/>
      <c r="I238" s="28" t="n">
        <v>180</v>
      </c>
      <c r="J238" s="28" t="n">
        <v>242</v>
      </c>
      <c r="K238" s="28" t="n">
        <v>292</v>
      </c>
      <c r="L238" s="115" t="n">
        <v>168</v>
      </c>
      <c r="M238" s="28" t="n">
        <v>140</v>
      </c>
      <c r="N238" s="28" t="n">
        <v>650</v>
      </c>
      <c r="O238" s="28" t="n">
        <v>3</v>
      </c>
      <c r="P238" s="28"/>
      <c r="Q238" s="28"/>
    </row>
    <row r="239" s="36" customFormat="true" ht="22.5" hidden="false" customHeight="true" outlineLevel="0" collapsed="false">
      <c r="A239" s="114" t="s">
        <v>122</v>
      </c>
      <c r="B239" s="114"/>
      <c r="C239" s="114"/>
      <c r="D239" s="114"/>
      <c r="E239" s="28" t="n">
        <v>3979</v>
      </c>
      <c r="F239" s="28" t="n">
        <v>709</v>
      </c>
      <c r="G239" s="28" t="n">
        <v>144</v>
      </c>
      <c r="H239" s="28"/>
      <c r="I239" s="28" t="n">
        <v>172</v>
      </c>
      <c r="J239" s="28" t="n">
        <v>268</v>
      </c>
      <c r="K239" s="28" t="n">
        <v>279</v>
      </c>
      <c r="L239" s="115" t="n">
        <v>177</v>
      </c>
      <c r="M239" s="28" t="n">
        <v>175</v>
      </c>
      <c r="N239" s="28" t="n">
        <v>740</v>
      </c>
      <c r="O239" s="28" t="n">
        <v>6</v>
      </c>
      <c r="P239" s="28"/>
      <c r="Q239" s="28"/>
    </row>
    <row r="240" s="36" customFormat="true" ht="33.75" hidden="false" customHeight="true" outlineLevel="0" collapsed="false">
      <c r="A240" s="117" t="s">
        <v>225</v>
      </c>
      <c r="B240" s="117"/>
      <c r="C240" s="117"/>
      <c r="D240" s="117"/>
      <c r="E240" s="28" t="n">
        <f aca="false">SUM(E241:E242)</f>
        <v>5574</v>
      </c>
      <c r="F240" s="28" t="n">
        <f aca="false">SUM(F241:F242)</f>
        <v>989</v>
      </c>
      <c r="G240" s="28" t="n">
        <f aca="false">SUM(G241:G242)</f>
        <v>320</v>
      </c>
      <c r="H240" s="28"/>
      <c r="I240" s="28" t="n">
        <f aca="false">SUM(I241:I242)</f>
        <v>281</v>
      </c>
      <c r="J240" s="28" t="n">
        <f aca="false">SUM(J241:J242)</f>
        <v>520</v>
      </c>
      <c r="K240" s="28" t="n">
        <f aca="false">SUM(K241:K242)</f>
        <v>519</v>
      </c>
      <c r="L240" s="115" t="n">
        <f aca="false">SUM(L241:L242)</f>
        <v>395</v>
      </c>
      <c r="M240" s="28" t="n">
        <f aca="false">SUM(M241:M242)</f>
        <v>284</v>
      </c>
      <c r="N240" s="28" t="n">
        <f aca="false">SUM(N241:N242)</f>
        <v>986</v>
      </c>
      <c r="O240" s="28" t="n">
        <f aca="false">SUM(O241:O242)</f>
        <v>4</v>
      </c>
      <c r="P240" s="28"/>
      <c r="Q240" s="28"/>
    </row>
    <row r="241" s="36" customFormat="true" ht="33.75" hidden="false" customHeight="true" outlineLevel="0" collapsed="false">
      <c r="A241" s="114" t="s">
        <v>121</v>
      </c>
      <c r="B241" s="114"/>
      <c r="C241" s="114"/>
      <c r="D241" s="114"/>
      <c r="E241" s="28" t="n">
        <v>2665</v>
      </c>
      <c r="F241" s="28" t="n">
        <v>390</v>
      </c>
      <c r="G241" s="28" t="n">
        <v>163</v>
      </c>
      <c r="H241" s="28"/>
      <c r="I241" s="28" t="n">
        <v>132</v>
      </c>
      <c r="J241" s="28" t="n">
        <v>288</v>
      </c>
      <c r="K241" s="28" t="n">
        <v>287</v>
      </c>
      <c r="L241" s="115" t="n">
        <v>205</v>
      </c>
      <c r="M241" s="28" t="n">
        <v>135</v>
      </c>
      <c r="N241" s="28" t="n">
        <v>469</v>
      </c>
      <c r="O241" s="28" t="n">
        <v>1</v>
      </c>
      <c r="P241" s="28"/>
      <c r="Q241" s="28"/>
    </row>
    <row r="242" s="36" customFormat="true" ht="22.5" hidden="false" customHeight="true" outlineLevel="0" collapsed="false">
      <c r="A242" s="114" t="s">
        <v>122</v>
      </c>
      <c r="B242" s="114"/>
      <c r="C242" s="114"/>
      <c r="D242" s="114"/>
      <c r="E242" s="28" t="n">
        <v>2909</v>
      </c>
      <c r="F242" s="28" t="n">
        <v>599</v>
      </c>
      <c r="G242" s="28" t="n">
        <v>157</v>
      </c>
      <c r="H242" s="28"/>
      <c r="I242" s="28" t="n">
        <v>149</v>
      </c>
      <c r="J242" s="28" t="n">
        <v>232</v>
      </c>
      <c r="K242" s="28" t="n">
        <v>232</v>
      </c>
      <c r="L242" s="115" t="n">
        <v>190</v>
      </c>
      <c r="M242" s="28" t="n">
        <v>149</v>
      </c>
      <c r="N242" s="28" t="n">
        <v>517</v>
      </c>
      <c r="O242" s="28" t="n">
        <v>3</v>
      </c>
      <c r="P242" s="28"/>
      <c r="Q242" s="28"/>
    </row>
    <row r="243" s="36" customFormat="true" ht="33.75" hidden="false" customHeight="true" outlineLevel="0" collapsed="false">
      <c r="A243" s="117" t="s">
        <v>226</v>
      </c>
      <c r="B243" s="117"/>
      <c r="C243" s="117"/>
      <c r="D243" s="117"/>
      <c r="E243" s="28" t="n">
        <f aca="false">SUM(E244:E245)</f>
        <v>51522</v>
      </c>
      <c r="F243" s="28" t="n">
        <f aca="false">SUM(F244:F245)</f>
        <v>2505</v>
      </c>
      <c r="G243" s="28" t="n">
        <f aca="false">SUM(G244:G245)</f>
        <v>2585</v>
      </c>
      <c r="H243" s="28"/>
      <c r="I243" s="28" t="n">
        <f aca="false">SUM(I244:I245)</f>
        <v>1977</v>
      </c>
      <c r="J243" s="28" t="n">
        <f aca="false">SUM(J244:J245)</f>
        <v>2668</v>
      </c>
      <c r="K243" s="28" t="n">
        <f aca="false">SUM(K244:K245)</f>
        <v>3433</v>
      </c>
      <c r="L243" s="115" t="n">
        <f aca="false">SUM(L244:L245)</f>
        <v>2351</v>
      </c>
      <c r="M243" s="28" t="n">
        <f aca="false">SUM(M244:M245)</f>
        <v>2200</v>
      </c>
      <c r="N243" s="28" t="n">
        <f aca="false">SUM(N244:N245)</f>
        <v>10554</v>
      </c>
      <c r="O243" s="28" t="n">
        <f aca="false">SUM(O244:O245)</f>
        <v>72</v>
      </c>
      <c r="P243" s="28"/>
      <c r="Q243" s="28"/>
    </row>
    <row r="244" s="36" customFormat="true" ht="33.75" hidden="false" customHeight="true" outlineLevel="0" collapsed="false">
      <c r="A244" s="114" t="s">
        <v>121</v>
      </c>
      <c r="B244" s="114"/>
      <c r="C244" s="114"/>
      <c r="D244" s="114"/>
      <c r="E244" s="28" t="n">
        <v>24644</v>
      </c>
      <c r="F244" s="28" t="n">
        <v>891</v>
      </c>
      <c r="G244" s="28" t="n">
        <v>1311</v>
      </c>
      <c r="H244" s="28"/>
      <c r="I244" s="28" t="n">
        <v>1000</v>
      </c>
      <c r="J244" s="28" t="n">
        <v>1262</v>
      </c>
      <c r="K244" s="28" t="n">
        <v>1614</v>
      </c>
      <c r="L244" s="115" t="n">
        <v>1097</v>
      </c>
      <c r="M244" s="28" t="n">
        <v>1043</v>
      </c>
      <c r="N244" s="28" t="n">
        <v>4870</v>
      </c>
      <c r="O244" s="28" t="n">
        <v>37</v>
      </c>
      <c r="P244" s="28"/>
      <c r="Q244" s="28"/>
    </row>
    <row r="245" s="36" customFormat="true" ht="22.5" hidden="false" customHeight="true" outlineLevel="0" collapsed="false">
      <c r="A245" s="114" t="s">
        <v>122</v>
      </c>
      <c r="B245" s="114"/>
      <c r="C245" s="114"/>
      <c r="D245" s="114"/>
      <c r="E245" s="28" t="n">
        <v>26878</v>
      </c>
      <c r="F245" s="28" t="n">
        <v>1614</v>
      </c>
      <c r="G245" s="28" t="n">
        <v>1274</v>
      </c>
      <c r="H245" s="28"/>
      <c r="I245" s="28" t="n">
        <v>977</v>
      </c>
      <c r="J245" s="28" t="n">
        <v>1406</v>
      </c>
      <c r="K245" s="28" t="n">
        <v>1819</v>
      </c>
      <c r="L245" s="115" t="n">
        <v>1254</v>
      </c>
      <c r="M245" s="28" t="n">
        <v>1157</v>
      </c>
      <c r="N245" s="28" t="n">
        <v>5684</v>
      </c>
      <c r="O245" s="28" t="n">
        <v>35</v>
      </c>
      <c r="P245" s="28"/>
      <c r="Q245" s="28"/>
    </row>
    <row r="246" s="36" customFormat="true" ht="33.75" hidden="false" customHeight="true" outlineLevel="0" collapsed="false">
      <c r="A246" s="117" t="s">
        <v>227</v>
      </c>
      <c r="B246" s="117"/>
      <c r="C246" s="117"/>
      <c r="D246" s="117"/>
      <c r="E246" s="28" t="n">
        <f aca="false">SUM(E247:E248)</f>
        <v>9653</v>
      </c>
      <c r="F246" s="28" t="n">
        <f aca="false">SUM(F247:F248)</f>
        <v>1086</v>
      </c>
      <c r="G246" s="28" t="n">
        <f aca="false">SUM(G247:G248)</f>
        <v>616</v>
      </c>
      <c r="H246" s="28"/>
      <c r="I246" s="28" t="n">
        <f aca="false">SUM(I247:I248)</f>
        <v>442</v>
      </c>
      <c r="J246" s="28" t="n">
        <f aca="false">SUM(J247:J248)</f>
        <v>671</v>
      </c>
      <c r="K246" s="28" t="n">
        <f aca="false">SUM(K247:K248)</f>
        <v>815</v>
      </c>
      <c r="L246" s="115" t="n">
        <f aca="false">SUM(L247:L248)</f>
        <v>647</v>
      </c>
      <c r="M246" s="28" t="n">
        <f aca="false">SUM(M247:M248)</f>
        <v>505</v>
      </c>
      <c r="N246" s="28" t="n">
        <f aca="false">SUM(N247:N248)</f>
        <v>2097</v>
      </c>
      <c r="O246" s="28" t="n">
        <f aca="false">SUM(O247:O248)</f>
        <v>6</v>
      </c>
      <c r="P246" s="28"/>
      <c r="Q246" s="28"/>
    </row>
    <row r="247" s="36" customFormat="true" ht="33.75" hidden="false" customHeight="true" outlineLevel="0" collapsed="false">
      <c r="A247" s="114" t="s">
        <v>121</v>
      </c>
      <c r="B247" s="114"/>
      <c r="C247" s="114"/>
      <c r="D247" s="114"/>
      <c r="E247" s="28" t="n">
        <v>4756</v>
      </c>
      <c r="F247" s="28" t="n">
        <v>360</v>
      </c>
      <c r="G247" s="28" t="n">
        <v>317</v>
      </c>
      <c r="H247" s="28"/>
      <c r="I247" s="28" t="n">
        <v>225</v>
      </c>
      <c r="J247" s="28" t="n">
        <v>337</v>
      </c>
      <c r="K247" s="28" t="n">
        <v>436</v>
      </c>
      <c r="L247" s="115" t="n">
        <v>321</v>
      </c>
      <c r="M247" s="28" t="n">
        <v>260</v>
      </c>
      <c r="N247" s="28" t="n">
        <v>993</v>
      </c>
      <c r="O247" s="28" t="n">
        <v>4</v>
      </c>
      <c r="P247" s="28"/>
      <c r="Q247" s="28"/>
    </row>
    <row r="248" s="36" customFormat="true" ht="22.5" hidden="false" customHeight="true" outlineLevel="0" collapsed="false">
      <c r="A248" s="114" t="s">
        <v>122</v>
      </c>
      <c r="B248" s="114"/>
      <c r="C248" s="114"/>
      <c r="D248" s="114"/>
      <c r="E248" s="28" t="n">
        <v>4897</v>
      </c>
      <c r="F248" s="28" t="n">
        <v>726</v>
      </c>
      <c r="G248" s="28" t="n">
        <v>299</v>
      </c>
      <c r="H248" s="28"/>
      <c r="I248" s="28" t="n">
        <v>217</v>
      </c>
      <c r="J248" s="28" t="n">
        <v>334</v>
      </c>
      <c r="K248" s="28" t="n">
        <v>379</v>
      </c>
      <c r="L248" s="115" t="n">
        <v>326</v>
      </c>
      <c r="M248" s="28" t="n">
        <v>245</v>
      </c>
      <c r="N248" s="28" t="n">
        <v>1104</v>
      </c>
      <c r="O248" s="28" t="n">
        <v>2</v>
      </c>
      <c r="P248" s="28"/>
      <c r="Q248" s="28"/>
    </row>
    <row r="249" s="36" customFormat="true" ht="33.75" hidden="false" customHeight="true" outlineLevel="0" collapsed="false">
      <c r="A249" s="117" t="s">
        <v>228</v>
      </c>
      <c r="B249" s="117"/>
      <c r="C249" s="117"/>
      <c r="D249" s="117"/>
      <c r="E249" s="28" t="n">
        <f aca="false">SUM(E250:E251)</f>
        <v>23143</v>
      </c>
      <c r="F249" s="28" t="n">
        <f aca="false">SUM(F250:F251)</f>
        <v>3184</v>
      </c>
      <c r="G249" s="28" t="n">
        <f aca="false">SUM(G250:G251)</f>
        <v>1152</v>
      </c>
      <c r="H249" s="28"/>
      <c r="I249" s="28" t="n">
        <f aca="false">SUM(I250:I251)</f>
        <v>1305</v>
      </c>
      <c r="J249" s="28" t="n">
        <f aca="false">SUM(J250:J251)</f>
        <v>2011</v>
      </c>
      <c r="K249" s="28" t="n">
        <f aca="false">SUM(K250:K251)</f>
        <v>2353</v>
      </c>
      <c r="L249" s="115" t="n">
        <f aca="false">SUM(L250:L251)</f>
        <v>1376</v>
      </c>
      <c r="M249" s="28" t="n">
        <f aca="false">SUM(M250:M251)</f>
        <v>923</v>
      </c>
      <c r="N249" s="28" t="n">
        <f aca="false">SUM(N250:N251)</f>
        <v>4670</v>
      </c>
      <c r="O249" s="28" t="n">
        <f aca="false">SUM(O250:O251)</f>
        <v>3</v>
      </c>
      <c r="P249" s="28"/>
      <c r="Q249" s="28"/>
    </row>
    <row r="250" s="36" customFormat="true" ht="33.75" hidden="false" customHeight="true" outlineLevel="0" collapsed="false">
      <c r="A250" s="114" t="s">
        <v>121</v>
      </c>
      <c r="B250" s="114"/>
      <c r="C250" s="114"/>
      <c r="D250" s="114"/>
      <c r="E250" s="28" t="n">
        <v>11441</v>
      </c>
      <c r="F250" s="28" t="n">
        <v>1352</v>
      </c>
      <c r="G250" s="28" t="n">
        <v>608</v>
      </c>
      <c r="H250" s="28"/>
      <c r="I250" s="28" t="n">
        <v>675</v>
      </c>
      <c r="J250" s="28" t="n">
        <v>992</v>
      </c>
      <c r="K250" s="28" t="n">
        <v>1182</v>
      </c>
      <c r="L250" s="115" t="n">
        <v>671</v>
      </c>
      <c r="M250" s="28" t="n">
        <v>450</v>
      </c>
      <c r="N250" s="28" t="n">
        <v>2318</v>
      </c>
      <c r="O250" s="28" t="n">
        <v>2</v>
      </c>
      <c r="P250" s="28"/>
      <c r="Q250" s="28"/>
    </row>
    <row r="251" s="36" customFormat="true" ht="22.5" hidden="false" customHeight="true" outlineLevel="0" collapsed="false">
      <c r="A251" s="114" t="s">
        <v>122</v>
      </c>
      <c r="B251" s="114"/>
      <c r="C251" s="114"/>
      <c r="D251" s="114"/>
      <c r="E251" s="28" t="n">
        <v>11702</v>
      </c>
      <c r="F251" s="28" t="n">
        <v>1832</v>
      </c>
      <c r="G251" s="28" t="n">
        <v>544</v>
      </c>
      <c r="H251" s="28"/>
      <c r="I251" s="28" t="n">
        <v>630</v>
      </c>
      <c r="J251" s="28" t="n">
        <v>1019</v>
      </c>
      <c r="K251" s="28" t="n">
        <v>1171</v>
      </c>
      <c r="L251" s="115" t="n">
        <v>705</v>
      </c>
      <c r="M251" s="28" t="n">
        <v>473</v>
      </c>
      <c r="N251" s="28" t="n">
        <v>2352</v>
      </c>
      <c r="O251" s="28" t="n">
        <v>1</v>
      </c>
      <c r="P251" s="28"/>
      <c r="Q251" s="28"/>
    </row>
    <row r="252" s="36" customFormat="true" ht="33.75" hidden="false" customHeight="true" outlineLevel="0" collapsed="false">
      <c r="A252" s="117" t="s">
        <v>229</v>
      </c>
      <c r="B252" s="117"/>
      <c r="C252" s="117"/>
      <c r="D252" s="117"/>
      <c r="E252" s="28" t="n">
        <f aca="false">SUM(E253:E254)</f>
        <v>4149</v>
      </c>
      <c r="F252" s="28" t="n">
        <f aca="false">SUM(F253:F254)</f>
        <v>1159</v>
      </c>
      <c r="G252" s="28" t="n">
        <f aca="false">SUM(G253:G254)</f>
        <v>193</v>
      </c>
      <c r="H252" s="28"/>
      <c r="I252" s="28" t="n">
        <f aca="false">SUM(I253:I254)</f>
        <v>154</v>
      </c>
      <c r="J252" s="28" t="n">
        <f aca="false">SUM(J253:J254)</f>
        <v>298</v>
      </c>
      <c r="K252" s="28" t="n">
        <f aca="false">SUM(K253:K254)</f>
        <v>387</v>
      </c>
      <c r="L252" s="115" t="n">
        <f aca="false">SUM(L253:L254)</f>
        <v>337</v>
      </c>
      <c r="M252" s="28" t="n">
        <f aca="false">SUM(M253:M254)</f>
        <v>238</v>
      </c>
      <c r="N252" s="28" t="n">
        <f aca="false">SUM(N253:N254)</f>
        <v>554</v>
      </c>
      <c r="O252" s="28" t="n">
        <f aca="false">SUM(O253:O254)</f>
        <v>12</v>
      </c>
      <c r="P252" s="28"/>
      <c r="Q252" s="28"/>
    </row>
    <row r="253" s="36" customFormat="true" ht="33.75" hidden="false" customHeight="true" outlineLevel="0" collapsed="false">
      <c r="A253" s="114" t="s">
        <v>121</v>
      </c>
      <c r="B253" s="114"/>
      <c r="C253" s="114"/>
      <c r="D253" s="114"/>
      <c r="E253" s="28" t="n">
        <v>2055</v>
      </c>
      <c r="F253" s="28" t="n">
        <v>513</v>
      </c>
      <c r="G253" s="28" t="n">
        <v>91</v>
      </c>
      <c r="H253" s="28"/>
      <c r="I253" s="28" t="n">
        <v>66</v>
      </c>
      <c r="J253" s="28" t="n">
        <v>144</v>
      </c>
      <c r="K253" s="28" t="n">
        <v>209</v>
      </c>
      <c r="L253" s="115" t="n">
        <v>182</v>
      </c>
      <c r="M253" s="28" t="n">
        <v>125</v>
      </c>
      <c r="N253" s="28" t="n">
        <v>294</v>
      </c>
      <c r="O253" s="28" t="n">
        <v>5</v>
      </c>
      <c r="P253" s="28"/>
      <c r="Q253" s="28"/>
    </row>
    <row r="254" s="36" customFormat="true" ht="22.5" hidden="false" customHeight="true" outlineLevel="0" collapsed="false">
      <c r="A254" s="114" t="s">
        <v>122</v>
      </c>
      <c r="B254" s="114"/>
      <c r="C254" s="114"/>
      <c r="D254" s="114"/>
      <c r="E254" s="28" t="n">
        <v>2094</v>
      </c>
      <c r="F254" s="28" t="n">
        <v>646</v>
      </c>
      <c r="G254" s="28" t="n">
        <v>102</v>
      </c>
      <c r="H254" s="28"/>
      <c r="I254" s="28" t="n">
        <v>88</v>
      </c>
      <c r="J254" s="28" t="n">
        <v>154</v>
      </c>
      <c r="K254" s="28" t="n">
        <v>178</v>
      </c>
      <c r="L254" s="115" t="n">
        <v>155</v>
      </c>
      <c r="M254" s="28" t="n">
        <v>113</v>
      </c>
      <c r="N254" s="28" t="n">
        <v>260</v>
      </c>
      <c r="O254" s="28" t="n">
        <v>7</v>
      </c>
      <c r="P254" s="28"/>
      <c r="Q254" s="28"/>
    </row>
    <row r="255" s="36" customFormat="true" ht="33.75" hidden="false" customHeight="true" outlineLevel="0" collapsed="false">
      <c r="A255" s="117" t="s">
        <v>230</v>
      </c>
      <c r="B255" s="117"/>
      <c r="C255" s="117"/>
      <c r="D255" s="117"/>
      <c r="E255" s="28" t="n">
        <f aca="false">SUM(E256:E257)</f>
        <v>10372</v>
      </c>
      <c r="F255" s="28" t="n">
        <f aca="false">SUM(F256:F257)</f>
        <v>2405</v>
      </c>
      <c r="G255" s="28" t="n">
        <f aca="false">SUM(G256:G257)</f>
        <v>464</v>
      </c>
      <c r="H255" s="28"/>
      <c r="I255" s="28" t="n">
        <f aca="false">SUM(I256:I257)</f>
        <v>580</v>
      </c>
      <c r="J255" s="28" t="n">
        <f aca="false">SUM(J256:J257)</f>
        <v>864</v>
      </c>
      <c r="K255" s="28" t="n">
        <f aca="false">SUM(K256:K257)</f>
        <v>1097</v>
      </c>
      <c r="L255" s="115" t="n">
        <f aca="false">SUM(L256:L257)</f>
        <v>863</v>
      </c>
      <c r="M255" s="28" t="n">
        <f aca="false">SUM(M256:M257)</f>
        <v>646</v>
      </c>
      <c r="N255" s="28" t="n">
        <f aca="false">SUM(N256:N257)</f>
        <v>1713</v>
      </c>
      <c r="O255" s="28" t="n">
        <f aca="false">SUM(O256:O257)</f>
        <v>27</v>
      </c>
      <c r="P255" s="28"/>
      <c r="Q255" s="28"/>
    </row>
    <row r="256" s="36" customFormat="true" ht="33.75" hidden="false" customHeight="true" outlineLevel="0" collapsed="false">
      <c r="A256" s="114" t="s">
        <v>121</v>
      </c>
      <c r="B256" s="114"/>
      <c r="C256" s="114"/>
      <c r="D256" s="114"/>
      <c r="E256" s="28" t="n">
        <v>5214</v>
      </c>
      <c r="F256" s="28" t="n">
        <v>976</v>
      </c>
      <c r="G256" s="28" t="n">
        <v>235</v>
      </c>
      <c r="H256" s="28"/>
      <c r="I256" s="28" t="n">
        <v>308</v>
      </c>
      <c r="J256" s="28" t="n">
        <v>448</v>
      </c>
      <c r="K256" s="28" t="n">
        <v>594</v>
      </c>
      <c r="L256" s="115" t="n">
        <v>459</v>
      </c>
      <c r="M256" s="28" t="n">
        <v>345</v>
      </c>
      <c r="N256" s="28" t="n">
        <v>927</v>
      </c>
      <c r="O256" s="28" t="n">
        <v>13</v>
      </c>
      <c r="P256" s="28"/>
      <c r="Q256" s="28"/>
    </row>
    <row r="257" s="36" customFormat="true" ht="22.5" hidden="false" customHeight="true" outlineLevel="0" collapsed="false">
      <c r="A257" s="114" t="s">
        <v>122</v>
      </c>
      <c r="B257" s="114"/>
      <c r="C257" s="114"/>
      <c r="D257" s="114"/>
      <c r="E257" s="28" t="n">
        <v>5158</v>
      </c>
      <c r="F257" s="28" t="n">
        <v>1429</v>
      </c>
      <c r="G257" s="28" t="n">
        <v>229</v>
      </c>
      <c r="H257" s="28"/>
      <c r="I257" s="28" t="n">
        <v>272</v>
      </c>
      <c r="J257" s="28" t="n">
        <v>416</v>
      </c>
      <c r="K257" s="28" t="n">
        <v>503</v>
      </c>
      <c r="L257" s="115" t="n">
        <v>404</v>
      </c>
      <c r="M257" s="28" t="n">
        <v>301</v>
      </c>
      <c r="N257" s="28" t="n">
        <v>786</v>
      </c>
      <c r="O257" s="28" t="n">
        <v>14</v>
      </c>
      <c r="P257" s="28"/>
      <c r="Q257" s="28"/>
    </row>
    <row r="258" s="36" customFormat="true" ht="33.75" hidden="false" customHeight="true" outlineLevel="0" collapsed="false">
      <c r="A258" s="117" t="s">
        <v>231</v>
      </c>
      <c r="B258" s="117"/>
      <c r="C258" s="117"/>
      <c r="D258" s="117"/>
      <c r="E258" s="28" t="n">
        <f aca="false">SUM(E259:E260)</f>
        <v>4243</v>
      </c>
      <c r="F258" s="28" t="n">
        <f aca="false">SUM(F259:F260)</f>
        <v>161</v>
      </c>
      <c r="G258" s="28" t="n">
        <f aca="false">SUM(G259:G260)</f>
        <v>160</v>
      </c>
      <c r="H258" s="28"/>
      <c r="I258" s="28" t="n">
        <f aca="false">SUM(I259:I260)</f>
        <v>205</v>
      </c>
      <c r="J258" s="28" t="n">
        <f aca="false">SUM(J259:J260)</f>
        <v>267</v>
      </c>
      <c r="K258" s="28" t="n">
        <f aca="false">SUM(K259:K260)</f>
        <v>415</v>
      </c>
      <c r="L258" s="115" t="n">
        <f aca="false">SUM(L259:L260)</f>
        <v>242</v>
      </c>
      <c r="M258" s="28" t="n">
        <f aca="false">SUM(M259:M260)</f>
        <v>195</v>
      </c>
      <c r="N258" s="28" t="n">
        <f aca="false">SUM(N259:N260)</f>
        <v>1002</v>
      </c>
      <c r="O258" s="28" t="n">
        <f aca="false">SUM(O259:O260)</f>
        <v>7</v>
      </c>
      <c r="P258" s="28"/>
      <c r="Q258" s="28"/>
    </row>
    <row r="259" s="36" customFormat="true" ht="33.75" hidden="false" customHeight="true" outlineLevel="0" collapsed="false">
      <c r="A259" s="114" t="s">
        <v>121</v>
      </c>
      <c r="B259" s="114"/>
      <c r="C259" s="114"/>
      <c r="D259" s="114"/>
      <c r="E259" s="28" t="n">
        <v>2003</v>
      </c>
      <c r="F259" s="28" t="n">
        <v>57</v>
      </c>
      <c r="G259" s="28" t="n">
        <v>70</v>
      </c>
      <c r="H259" s="28"/>
      <c r="I259" s="28" t="n">
        <v>94</v>
      </c>
      <c r="J259" s="28" t="n">
        <v>122</v>
      </c>
      <c r="K259" s="28" t="n">
        <v>200</v>
      </c>
      <c r="L259" s="115" t="n">
        <v>114</v>
      </c>
      <c r="M259" s="28" t="n">
        <v>88</v>
      </c>
      <c r="N259" s="28" t="n">
        <v>458</v>
      </c>
      <c r="O259" s="28" t="n">
        <v>1</v>
      </c>
      <c r="P259" s="28"/>
      <c r="Q259" s="28"/>
    </row>
    <row r="260" s="36" customFormat="true" ht="22.5" hidden="false" customHeight="true" outlineLevel="0" collapsed="false">
      <c r="A260" s="114" t="s">
        <v>122</v>
      </c>
      <c r="B260" s="114"/>
      <c r="C260" s="114"/>
      <c r="D260" s="114"/>
      <c r="E260" s="28" t="n">
        <v>2240</v>
      </c>
      <c r="F260" s="28" t="n">
        <v>104</v>
      </c>
      <c r="G260" s="28" t="n">
        <v>90</v>
      </c>
      <c r="H260" s="28"/>
      <c r="I260" s="28" t="n">
        <v>111</v>
      </c>
      <c r="J260" s="28" t="n">
        <v>145</v>
      </c>
      <c r="K260" s="28" t="n">
        <v>215</v>
      </c>
      <c r="L260" s="115" t="n">
        <v>128</v>
      </c>
      <c r="M260" s="28" t="n">
        <v>107</v>
      </c>
      <c r="N260" s="28" t="n">
        <v>544</v>
      </c>
      <c r="O260" s="28" t="n">
        <v>6</v>
      </c>
      <c r="P260" s="28"/>
      <c r="Q260" s="28"/>
    </row>
    <row r="261" s="36" customFormat="true" ht="33.75" hidden="false" customHeight="true" outlineLevel="0" collapsed="false">
      <c r="A261" s="117" t="s">
        <v>232</v>
      </c>
      <c r="B261" s="117"/>
      <c r="C261" s="117"/>
      <c r="D261" s="117"/>
      <c r="E261" s="28" t="n">
        <f aca="false">SUM(E262:E263)</f>
        <v>3240</v>
      </c>
      <c r="F261" s="28" t="n">
        <f aca="false">SUM(F262:F263)</f>
        <v>653</v>
      </c>
      <c r="G261" s="28" t="n">
        <f aca="false">SUM(G262:G263)</f>
        <v>137</v>
      </c>
      <c r="H261" s="28"/>
      <c r="I261" s="28" t="n">
        <f aca="false">SUM(I262:I263)</f>
        <v>169</v>
      </c>
      <c r="J261" s="28" t="n">
        <f aca="false">SUM(J262:J263)</f>
        <v>270</v>
      </c>
      <c r="K261" s="28" t="n">
        <f aca="false">SUM(K262:K263)</f>
        <v>370</v>
      </c>
      <c r="L261" s="115" t="n">
        <f aca="false">SUM(L262:L263)</f>
        <v>170</v>
      </c>
      <c r="M261" s="28" t="n">
        <f aca="false">SUM(M262:M263)</f>
        <v>169</v>
      </c>
      <c r="N261" s="28" t="n">
        <f aca="false">SUM(N262:N263)</f>
        <v>561</v>
      </c>
      <c r="O261" s="28" t="n">
        <f aca="false">SUM(O262:O263)</f>
        <v>4</v>
      </c>
      <c r="P261" s="28"/>
      <c r="Q261" s="28"/>
    </row>
    <row r="262" s="36" customFormat="true" ht="33.75" hidden="false" customHeight="true" outlineLevel="0" collapsed="false">
      <c r="A262" s="114" t="s">
        <v>121</v>
      </c>
      <c r="B262" s="114"/>
      <c r="C262" s="114"/>
      <c r="D262" s="114"/>
      <c r="E262" s="28" t="n">
        <v>1497</v>
      </c>
      <c r="F262" s="28" t="n">
        <v>259</v>
      </c>
      <c r="G262" s="28" t="n">
        <v>79</v>
      </c>
      <c r="H262" s="28"/>
      <c r="I262" s="28" t="n">
        <v>87</v>
      </c>
      <c r="J262" s="28" t="n">
        <v>130</v>
      </c>
      <c r="K262" s="28" t="n">
        <v>186</v>
      </c>
      <c r="L262" s="115" t="n">
        <v>86</v>
      </c>
      <c r="M262" s="28" t="n">
        <v>78</v>
      </c>
      <c r="N262" s="28" t="n">
        <v>243</v>
      </c>
      <c r="O262" s="28" t="n">
        <v>1</v>
      </c>
      <c r="P262" s="28"/>
      <c r="Q262" s="28"/>
    </row>
    <row r="263" s="36" customFormat="true" ht="22.5" hidden="false" customHeight="true" outlineLevel="0" collapsed="false">
      <c r="A263" s="114" t="s">
        <v>122</v>
      </c>
      <c r="B263" s="114"/>
      <c r="C263" s="114"/>
      <c r="D263" s="114"/>
      <c r="E263" s="28" t="n">
        <v>1743</v>
      </c>
      <c r="F263" s="28" t="n">
        <v>394</v>
      </c>
      <c r="G263" s="28" t="n">
        <v>58</v>
      </c>
      <c r="H263" s="28"/>
      <c r="I263" s="28" t="n">
        <v>82</v>
      </c>
      <c r="J263" s="28" t="n">
        <v>140</v>
      </c>
      <c r="K263" s="28" t="n">
        <v>184</v>
      </c>
      <c r="L263" s="115" t="n">
        <v>84</v>
      </c>
      <c r="M263" s="28" t="n">
        <v>91</v>
      </c>
      <c r="N263" s="28" t="n">
        <v>318</v>
      </c>
      <c r="O263" s="28" t="n">
        <v>3</v>
      </c>
      <c r="P263" s="28"/>
      <c r="Q263" s="28"/>
    </row>
    <row r="264" s="36" customFormat="true" ht="33.75" hidden="false" customHeight="true" outlineLevel="0" collapsed="false">
      <c r="A264" s="117" t="s">
        <v>233</v>
      </c>
      <c r="B264" s="117"/>
      <c r="C264" s="117"/>
      <c r="D264" s="117"/>
      <c r="E264" s="28" t="n">
        <f aca="false">SUM(E265:E266)</f>
        <v>6558</v>
      </c>
      <c r="F264" s="28" t="n">
        <f aca="false">SUM(F265:F266)</f>
        <v>563</v>
      </c>
      <c r="G264" s="28" t="n">
        <f aca="false">SUM(G265:G266)</f>
        <v>257</v>
      </c>
      <c r="H264" s="28"/>
      <c r="I264" s="28" t="n">
        <f aca="false">SUM(I265:I266)</f>
        <v>283</v>
      </c>
      <c r="J264" s="28" t="n">
        <f aca="false">SUM(J265:J266)</f>
        <v>433</v>
      </c>
      <c r="K264" s="28" t="n">
        <f aca="false">SUM(K265:K266)</f>
        <v>563</v>
      </c>
      <c r="L264" s="115" t="n">
        <f aca="false">SUM(L265:L266)</f>
        <v>310</v>
      </c>
      <c r="M264" s="28" t="n">
        <f aca="false">SUM(M265:M266)</f>
        <v>269</v>
      </c>
      <c r="N264" s="28" t="n">
        <f aca="false">SUM(N265:N266)</f>
        <v>1020</v>
      </c>
      <c r="O264" s="28" t="n">
        <f aca="false">SUM(O265:O266)</f>
        <v>13</v>
      </c>
      <c r="P264" s="28"/>
      <c r="Q264" s="28"/>
    </row>
    <row r="265" s="36" customFormat="true" ht="33.75" hidden="false" customHeight="true" outlineLevel="0" collapsed="false">
      <c r="A265" s="114" t="s">
        <v>121</v>
      </c>
      <c r="B265" s="114"/>
      <c r="C265" s="114"/>
      <c r="D265" s="114"/>
      <c r="E265" s="28" t="n">
        <v>3142</v>
      </c>
      <c r="F265" s="28" t="n">
        <v>218</v>
      </c>
      <c r="G265" s="28" t="n">
        <v>138</v>
      </c>
      <c r="H265" s="28"/>
      <c r="I265" s="28" t="n">
        <v>135</v>
      </c>
      <c r="J265" s="28" t="n">
        <v>212</v>
      </c>
      <c r="K265" s="28" t="n">
        <v>287</v>
      </c>
      <c r="L265" s="115" t="n">
        <v>161</v>
      </c>
      <c r="M265" s="28" t="n">
        <v>144</v>
      </c>
      <c r="N265" s="28" t="n">
        <v>486</v>
      </c>
      <c r="O265" s="28" t="n">
        <v>7</v>
      </c>
      <c r="P265" s="28"/>
      <c r="Q265" s="28"/>
    </row>
    <row r="266" s="36" customFormat="true" ht="22.5" hidden="false" customHeight="true" outlineLevel="0" collapsed="false">
      <c r="A266" s="114" t="s">
        <v>122</v>
      </c>
      <c r="B266" s="114"/>
      <c r="C266" s="114"/>
      <c r="D266" s="114"/>
      <c r="E266" s="28" t="n">
        <v>3416</v>
      </c>
      <c r="F266" s="28" t="n">
        <v>345</v>
      </c>
      <c r="G266" s="28" t="n">
        <v>119</v>
      </c>
      <c r="H266" s="28"/>
      <c r="I266" s="28" t="n">
        <v>148</v>
      </c>
      <c r="J266" s="28" t="n">
        <v>221</v>
      </c>
      <c r="K266" s="28" t="n">
        <v>276</v>
      </c>
      <c r="L266" s="115" t="n">
        <v>149</v>
      </c>
      <c r="M266" s="28" t="n">
        <v>125</v>
      </c>
      <c r="N266" s="28" t="n">
        <v>534</v>
      </c>
      <c r="O266" s="28" t="n">
        <v>6</v>
      </c>
      <c r="P266" s="28"/>
      <c r="Q266" s="28"/>
    </row>
    <row r="267" s="36" customFormat="true" ht="33.75" hidden="false" customHeight="true" outlineLevel="0" collapsed="false">
      <c r="A267" s="117" t="s">
        <v>234</v>
      </c>
      <c r="B267" s="117"/>
      <c r="C267" s="117"/>
      <c r="D267" s="117"/>
      <c r="E267" s="28" t="n">
        <f aca="false">SUM(E268:E269)</f>
        <v>22296</v>
      </c>
      <c r="F267" s="28" t="n">
        <f aca="false">SUM(F268:F269)</f>
        <v>3525</v>
      </c>
      <c r="G267" s="28" t="n">
        <f aca="false">SUM(G268:G269)</f>
        <v>1114</v>
      </c>
      <c r="H267" s="28"/>
      <c r="I267" s="28" t="n">
        <f aca="false">SUM(I268:I269)</f>
        <v>1176</v>
      </c>
      <c r="J267" s="28" t="n">
        <f aca="false">SUM(J268:J269)</f>
        <v>1794</v>
      </c>
      <c r="K267" s="28" t="n">
        <f aca="false">SUM(K268:K269)</f>
        <v>2109</v>
      </c>
      <c r="L267" s="115" t="n">
        <f aca="false">SUM(L268:L269)</f>
        <v>1280</v>
      </c>
      <c r="M267" s="28" t="n">
        <f aca="false">SUM(M268:M269)</f>
        <v>1099</v>
      </c>
      <c r="N267" s="28" t="n">
        <f aca="false">SUM(N268:N269)</f>
        <v>3898</v>
      </c>
      <c r="O267" s="28" t="n">
        <f aca="false">SUM(O268:O269)</f>
        <v>23</v>
      </c>
      <c r="P267" s="28"/>
      <c r="Q267" s="28"/>
    </row>
    <row r="268" s="36" customFormat="true" ht="33.75" hidden="false" customHeight="true" outlineLevel="0" collapsed="false">
      <c r="A268" s="114" t="s">
        <v>121</v>
      </c>
      <c r="B268" s="114"/>
      <c r="C268" s="114"/>
      <c r="D268" s="114"/>
      <c r="E268" s="28" t="n">
        <v>10904</v>
      </c>
      <c r="F268" s="28" t="n">
        <v>1493</v>
      </c>
      <c r="G268" s="28" t="n">
        <v>569</v>
      </c>
      <c r="H268" s="28"/>
      <c r="I268" s="28" t="n">
        <v>664</v>
      </c>
      <c r="J268" s="28" t="n">
        <v>952</v>
      </c>
      <c r="K268" s="28" t="n">
        <v>1129</v>
      </c>
      <c r="L268" s="115" t="n">
        <v>649</v>
      </c>
      <c r="M268" s="28" t="n">
        <v>529</v>
      </c>
      <c r="N268" s="28" t="n">
        <v>1860</v>
      </c>
      <c r="O268" s="28" t="n">
        <v>14</v>
      </c>
      <c r="P268" s="28"/>
      <c r="Q268" s="28"/>
    </row>
    <row r="269" s="36" customFormat="true" ht="22.5" hidden="false" customHeight="true" outlineLevel="0" collapsed="false">
      <c r="A269" s="114" t="s">
        <v>122</v>
      </c>
      <c r="B269" s="114"/>
      <c r="C269" s="114"/>
      <c r="D269" s="114"/>
      <c r="E269" s="28" t="n">
        <v>11392</v>
      </c>
      <c r="F269" s="28" t="n">
        <v>2032</v>
      </c>
      <c r="G269" s="28" t="n">
        <v>545</v>
      </c>
      <c r="H269" s="28"/>
      <c r="I269" s="28" t="n">
        <v>512</v>
      </c>
      <c r="J269" s="28" t="n">
        <v>842</v>
      </c>
      <c r="K269" s="28" t="n">
        <v>980</v>
      </c>
      <c r="L269" s="115" t="n">
        <v>631</v>
      </c>
      <c r="M269" s="28" t="n">
        <v>570</v>
      </c>
      <c r="N269" s="28" t="n">
        <v>2038</v>
      </c>
      <c r="O269" s="28" t="n">
        <v>9</v>
      </c>
      <c r="P269" s="28"/>
      <c r="Q269" s="28"/>
    </row>
    <row r="270" s="36" customFormat="true" ht="33.75" hidden="false" customHeight="true" outlineLevel="0" collapsed="false">
      <c r="A270" s="117" t="s">
        <v>235</v>
      </c>
      <c r="B270" s="117"/>
      <c r="C270" s="117"/>
      <c r="D270" s="117"/>
      <c r="E270" s="28" t="n">
        <f aca="false">SUM(E271:E272)</f>
        <v>5858</v>
      </c>
      <c r="F270" s="28" t="n">
        <f aca="false">SUM(F271:F272)</f>
        <v>1566</v>
      </c>
      <c r="G270" s="28" t="n">
        <f aca="false">SUM(G271:G272)</f>
        <v>269</v>
      </c>
      <c r="H270" s="28"/>
      <c r="I270" s="28" t="n">
        <f aca="false">SUM(I271:I272)</f>
        <v>312</v>
      </c>
      <c r="J270" s="28" t="n">
        <f aca="false">SUM(J271:J272)</f>
        <v>462</v>
      </c>
      <c r="K270" s="28" t="n">
        <f aca="false">SUM(K271:K272)</f>
        <v>463</v>
      </c>
      <c r="L270" s="115" t="n">
        <f aca="false">SUM(L271:L272)</f>
        <v>429</v>
      </c>
      <c r="M270" s="28" t="n">
        <f aca="false">SUM(M271:M272)</f>
        <v>338</v>
      </c>
      <c r="N270" s="28" t="n">
        <f aca="false">SUM(N271:N272)</f>
        <v>871</v>
      </c>
      <c r="O270" s="28" t="n">
        <f aca="false">SUM(O271:O272)</f>
        <v>1</v>
      </c>
      <c r="P270" s="28"/>
      <c r="Q270" s="28"/>
    </row>
    <row r="271" s="36" customFormat="true" ht="33.75" hidden="false" customHeight="true" outlineLevel="0" collapsed="false">
      <c r="A271" s="114" t="s">
        <v>121</v>
      </c>
      <c r="B271" s="114"/>
      <c r="C271" s="114"/>
      <c r="D271" s="114"/>
      <c r="E271" s="28" t="n">
        <v>2863</v>
      </c>
      <c r="F271" s="28" t="n">
        <v>559</v>
      </c>
      <c r="G271" s="28" t="n">
        <v>126</v>
      </c>
      <c r="H271" s="28"/>
      <c r="I271" s="28" t="n">
        <v>167</v>
      </c>
      <c r="J271" s="28" t="n">
        <v>256</v>
      </c>
      <c r="K271" s="28" t="n">
        <v>251</v>
      </c>
      <c r="L271" s="115" t="n">
        <v>243</v>
      </c>
      <c r="M271" s="28" t="n">
        <v>174</v>
      </c>
      <c r="N271" s="28" t="n">
        <v>454</v>
      </c>
      <c r="O271" s="28" t="n">
        <v>0</v>
      </c>
      <c r="P271" s="28"/>
      <c r="Q271" s="28"/>
    </row>
    <row r="272" s="36" customFormat="true" ht="22.5" hidden="false" customHeight="true" outlineLevel="0" collapsed="false">
      <c r="A272" s="114" t="s">
        <v>122</v>
      </c>
      <c r="B272" s="114"/>
      <c r="C272" s="114"/>
      <c r="D272" s="114"/>
      <c r="E272" s="28" t="n">
        <v>2995</v>
      </c>
      <c r="F272" s="28" t="n">
        <v>1007</v>
      </c>
      <c r="G272" s="28" t="n">
        <v>143</v>
      </c>
      <c r="H272" s="28"/>
      <c r="I272" s="28" t="n">
        <v>145</v>
      </c>
      <c r="J272" s="28" t="n">
        <v>206</v>
      </c>
      <c r="K272" s="28" t="n">
        <v>212</v>
      </c>
      <c r="L272" s="115" t="n">
        <v>186</v>
      </c>
      <c r="M272" s="28" t="n">
        <v>164</v>
      </c>
      <c r="N272" s="28" t="n">
        <v>417</v>
      </c>
      <c r="O272" s="28" t="n">
        <v>1</v>
      </c>
      <c r="P272" s="28"/>
      <c r="Q272" s="28"/>
    </row>
    <row r="273" s="36" customFormat="true" ht="33.75" hidden="false" customHeight="true" outlineLevel="0" collapsed="false">
      <c r="A273" s="117" t="s">
        <v>236</v>
      </c>
      <c r="B273" s="117"/>
      <c r="C273" s="117"/>
      <c r="D273" s="117"/>
      <c r="E273" s="28" t="n">
        <f aca="false">SUM(E274:E275)</f>
        <v>61581</v>
      </c>
      <c r="F273" s="28" t="n">
        <f aca="false">SUM(F274:F275)</f>
        <v>6953</v>
      </c>
      <c r="G273" s="28" t="n">
        <f aca="false">SUM(G274:G275)</f>
        <v>2937</v>
      </c>
      <c r="H273" s="28"/>
      <c r="I273" s="28" t="n">
        <f aca="false">SUM(I274:I275)</f>
        <v>2705</v>
      </c>
      <c r="J273" s="28" t="n">
        <f aca="false">SUM(J274:J275)</f>
        <v>3894</v>
      </c>
      <c r="K273" s="28" t="n">
        <f aca="false">SUM(K274:K275)</f>
        <v>4557</v>
      </c>
      <c r="L273" s="115" t="n">
        <f aca="false">SUM(L274:L275)</f>
        <v>2862</v>
      </c>
      <c r="M273" s="28" t="n">
        <f aca="false">SUM(M274:M275)</f>
        <v>2470</v>
      </c>
      <c r="N273" s="28" t="n">
        <f aca="false">SUM(N274:N275)</f>
        <v>9844</v>
      </c>
      <c r="O273" s="28" t="n">
        <f aca="false">SUM(O274:O275)</f>
        <v>70</v>
      </c>
      <c r="P273" s="28"/>
      <c r="Q273" s="28"/>
    </row>
    <row r="274" s="36" customFormat="true" ht="33.75" hidden="false" customHeight="true" outlineLevel="0" collapsed="false">
      <c r="A274" s="114" t="s">
        <v>121</v>
      </c>
      <c r="B274" s="114"/>
      <c r="C274" s="114"/>
      <c r="D274" s="114"/>
      <c r="E274" s="28" t="n">
        <v>28445</v>
      </c>
      <c r="F274" s="28" t="n">
        <v>2716</v>
      </c>
      <c r="G274" s="28" t="n">
        <v>1501</v>
      </c>
      <c r="H274" s="28"/>
      <c r="I274" s="28" t="n">
        <v>1329</v>
      </c>
      <c r="J274" s="28" t="n">
        <v>1855</v>
      </c>
      <c r="K274" s="28" t="n">
        <v>2189</v>
      </c>
      <c r="L274" s="115" t="n">
        <v>1319</v>
      </c>
      <c r="M274" s="28" t="n">
        <v>1196</v>
      </c>
      <c r="N274" s="28" t="n">
        <v>4410</v>
      </c>
      <c r="O274" s="28" t="n">
        <v>40</v>
      </c>
      <c r="P274" s="28"/>
      <c r="Q274" s="28"/>
    </row>
    <row r="275" s="36" customFormat="true" ht="22.5" hidden="false" customHeight="true" outlineLevel="0" collapsed="false">
      <c r="A275" s="114" t="s">
        <v>122</v>
      </c>
      <c r="B275" s="114"/>
      <c r="C275" s="114"/>
      <c r="D275" s="114"/>
      <c r="E275" s="28" t="n">
        <v>33136</v>
      </c>
      <c r="F275" s="28" t="n">
        <v>4237</v>
      </c>
      <c r="G275" s="28" t="n">
        <v>1436</v>
      </c>
      <c r="H275" s="28"/>
      <c r="I275" s="28" t="n">
        <v>1376</v>
      </c>
      <c r="J275" s="28" t="n">
        <v>2039</v>
      </c>
      <c r="K275" s="28" t="n">
        <v>2368</v>
      </c>
      <c r="L275" s="115" t="n">
        <v>1543</v>
      </c>
      <c r="M275" s="28" t="n">
        <v>1274</v>
      </c>
      <c r="N275" s="28" t="n">
        <v>5434</v>
      </c>
      <c r="O275" s="28" t="n">
        <v>30</v>
      </c>
      <c r="P275" s="28"/>
      <c r="Q275" s="28"/>
    </row>
    <row r="276" s="36" customFormat="true" ht="33.75" hidden="false" customHeight="true" outlineLevel="0" collapsed="false">
      <c r="A276" s="117" t="s">
        <v>237</v>
      </c>
      <c r="B276" s="117"/>
      <c r="C276" s="117"/>
      <c r="D276" s="117"/>
      <c r="E276" s="28" t="n">
        <f aca="false">SUM(E277:E278)</f>
        <v>10786</v>
      </c>
      <c r="F276" s="28" t="n">
        <f aca="false">SUM(F277:F278)</f>
        <v>1734</v>
      </c>
      <c r="G276" s="28" t="n">
        <f aca="false">SUM(G277:G278)</f>
        <v>533</v>
      </c>
      <c r="H276" s="28"/>
      <c r="I276" s="28" t="n">
        <f aca="false">SUM(I277:I278)</f>
        <v>650</v>
      </c>
      <c r="J276" s="28" t="n">
        <f aca="false">SUM(J277:J278)</f>
        <v>917</v>
      </c>
      <c r="K276" s="28" t="n">
        <f aca="false">SUM(K277:K278)</f>
        <v>988</v>
      </c>
      <c r="L276" s="115" t="n">
        <f aca="false">SUM(L277:L278)</f>
        <v>693</v>
      </c>
      <c r="M276" s="28" t="n">
        <f aca="false">SUM(M277:M278)</f>
        <v>491</v>
      </c>
      <c r="N276" s="28" t="n">
        <f aca="false">SUM(N277:N278)</f>
        <v>1536</v>
      </c>
      <c r="O276" s="28" t="n">
        <f aca="false">SUM(O277:O278)</f>
        <v>8</v>
      </c>
      <c r="P276" s="28"/>
      <c r="Q276" s="28"/>
    </row>
    <row r="277" s="36" customFormat="true" ht="33.75" hidden="false" customHeight="true" outlineLevel="0" collapsed="false">
      <c r="A277" s="114" t="s">
        <v>121</v>
      </c>
      <c r="B277" s="114"/>
      <c r="C277" s="114"/>
      <c r="D277" s="114"/>
      <c r="E277" s="28" t="n">
        <v>5207</v>
      </c>
      <c r="F277" s="28" t="n">
        <v>709</v>
      </c>
      <c r="G277" s="28" t="n">
        <v>258</v>
      </c>
      <c r="H277" s="28"/>
      <c r="I277" s="28" t="n">
        <v>354</v>
      </c>
      <c r="J277" s="28" t="n">
        <v>473</v>
      </c>
      <c r="K277" s="28" t="n">
        <v>490</v>
      </c>
      <c r="L277" s="115" t="n">
        <v>310</v>
      </c>
      <c r="M277" s="28" t="n">
        <v>250</v>
      </c>
      <c r="N277" s="28" t="n">
        <v>710</v>
      </c>
      <c r="O277" s="28" t="n">
        <v>2</v>
      </c>
      <c r="P277" s="28"/>
      <c r="Q277" s="28"/>
    </row>
    <row r="278" s="36" customFormat="true" ht="22.5" hidden="false" customHeight="true" outlineLevel="0" collapsed="false">
      <c r="A278" s="114" t="s">
        <v>122</v>
      </c>
      <c r="B278" s="114"/>
      <c r="C278" s="114"/>
      <c r="D278" s="114"/>
      <c r="E278" s="28" t="n">
        <v>5579</v>
      </c>
      <c r="F278" s="28" t="n">
        <v>1025</v>
      </c>
      <c r="G278" s="28" t="n">
        <v>275</v>
      </c>
      <c r="H278" s="28"/>
      <c r="I278" s="28" t="n">
        <v>296</v>
      </c>
      <c r="J278" s="28" t="n">
        <v>444</v>
      </c>
      <c r="K278" s="28" t="n">
        <v>498</v>
      </c>
      <c r="L278" s="115" t="n">
        <v>383</v>
      </c>
      <c r="M278" s="28" t="n">
        <v>241</v>
      </c>
      <c r="N278" s="28" t="n">
        <v>826</v>
      </c>
      <c r="O278" s="28" t="n">
        <v>6</v>
      </c>
      <c r="P278" s="28"/>
      <c r="Q278" s="28"/>
    </row>
    <row r="279" s="36" customFormat="true" ht="33.75" hidden="false" customHeight="true" outlineLevel="0" collapsed="false">
      <c r="A279" s="117" t="s">
        <v>238</v>
      </c>
      <c r="B279" s="117"/>
      <c r="C279" s="117"/>
      <c r="D279" s="117"/>
      <c r="E279" s="28" t="n">
        <f aca="false">SUM(E280:E281)</f>
        <v>10497</v>
      </c>
      <c r="F279" s="28" t="n">
        <f aca="false">SUM(F280:F281)</f>
        <v>1755</v>
      </c>
      <c r="G279" s="28" t="n">
        <f aca="false">SUM(G280:G281)</f>
        <v>466</v>
      </c>
      <c r="H279" s="28"/>
      <c r="I279" s="28" t="n">
        <f aca="false">SUM(I280:I281)</f>
        <v>552</v>
      </c>
      <c r="J279" s="28" t="n">
        <f aca="false">SUM(J280:J281)</f>
        <v>1022</v>
      </c>
      <c r="K279" s="28" t="n">
        <f aca="false">SUM(K280:K281)</f>
        <v>1017</v>
      </c>
      <c r="L279" s="115" t="n">
        <f aca="false">SUM(L280:L281)</f>
        <v>684</v>
      </c>
      <c r="M279" s="28" t="n">
        <f aca="false">SUM(M280:M281)</f>
        <v>612</v>
      </c>
      <c r="N279" s="28" t="n">
        <f aca="false">SUM(N280:N281)</f>
        <v>2191</v>
      </c>
      <c r="O279" s="28" t="n">
        <f aca="false">SUM(O280:O281)</f>
        <v>8</v>
      </c>
      <c r="P279" s="28"/>
      <c r="Q279" s="28"/>
    </row>
    <row r="280" s="36" customFormat="true" ht="33.75" hidden="false" customHeight="true" outlineLevel="0" collapsed="false">
      <c r="A280" s="114" t="s">
        <v>121</v>
      </c>
      <c r="B280" s="114"/>
      <c r="C280" s="114"/>
      <c r="D280" s="114"/>
      <c r="E280" s="28" t="n">
        <v>4820</v>
      </c>
      <c r="F280" s="28" t="n">
        <v>669</v>
      </c>
      <c r="G280" s="28" t="n">
        <v>238</v>
      </c>
      <c r="H280" s="28"/>
      <c r="I280" s="28" t="n">
        <v>269</v>
      </c>
      <c r="J280" s="28" t="n">
        <v>505</v>
      </c>
      <c r="K280" s="28" t="n">
        <v>505</v>
      </c>
      <c r="L280" s="115" t="n">
        <v>287</v>
      </c>
      <c r="M280" s="28" t="n">
        <v>254</v>
      </c>
      <c r="N280" s="28" t="n">
        <v>973</v>
      </c>
      <c r="O280" s="28" t="n">
        <v>4</v>
      </c>
      <c r="P280" s="28"/>
      <c r="Q280" s="28"/>
    </row>
    <row r="281" s="36" customFormat="true" ht="22.5" hidden="false" customHeight="true" outlineLevel="0" collapsed="false">
      <c r="A281" s="114" t="s">
        <v>122</v>
      </c>
      <c r="B281" s="114"/>
      <c r="C281" s="114"/>
      <c r="D281" s="114"/>
      <c r="E281" s="28" t="n">
        <v>5677</v>
      </c>
      <c r="F281" s="28" t="n">
        <v>1086</v>
      </c>
      <c r="G281" s="28" t="n">
        <v>228</v>
      </c>
      <c r="H281" s="28"/>
      <c r="I281" s="28" t="n">
        <v>283</v>
      </c>
      <c r="J281" s="28" t="n">
        <v>517</v>
      </c>
      <c r="K281" s="28" t="n">
        <v>512</v>
      </c>
      <c r="L281" s="115" t="n">
        <v>397</v>
      </c>
      <c r="M281" s="28" t="n">
        <v>358</v>
      </c>
      <c r="N281" s="28" t="n">
        <v>1218</v>
      </c>
      <c r="O281" s="28" t="n">
        <v>4</v>
      </c>
      <c r="P281" s="28"/>
      <c r="Q281" s="28"/>
    </row>
    <row r="282" s="36" customFormat="true" ht="33.75" hidden="false" customHeight="true" outlineLevel="0" collapsed="false">
      <c r="A282" s="117" t="s">
        <v>239</v>
      </c>
      <c r="B282" s="117"/>
      <c r="C282" s="117"/>
      <c r="D282" s="117"/>
      <c r="E282" s="28" t="n">
        <f aca="false">SUM(E283:E284)</f>
        <v>4248</v>
      </c>
      <c r="F282" s="28" t="n">
        <f aca="false">SUM(F283:F284)</f>
        <v>753</v>
      </c>
      <c r="G282" s="28" t="n">
        <f aca="false">SUM(G283:G284)</f>
        <v>166</v>
      </c>
      <c r="H282" s="28"/>
      <c r="I282" s="28" t="n">
        <f aca="false">SUM(I283:I284)</f>
        <v>183</v>
      </c>
      <c r="J282" s="28" t="n">
        <f aca="false">SUM(J283:J284)</f>
        <v>347</v>
      </c>
      <c r="K282" s="28" t="n">
        <f aca="false">SUM(K283:K284)</f>
        <v>387</v>
      </c>
      <c r="L282" s="115" t="n">
        <f aca="false">SUM(L283:L284)</f>
        <v>294</v>
      </c>
      <c r="M282" s="28" t="n">
        <f aca="false">SUM(M283:M284)</f>
        <v>188</v>
      </c>
      <c r="N282" s="28" t="n">
        <f aca="false">SUM(N283:N284)</f>
        <v>645</v>
      </c>
      <c r="O282" s="28" t="n">
        <f aca="false">SUM(O283:O284)</f>
        <v>3</v>
      </c>
      <c r="P282" s="28"/>
      <c r="Q282" s="28"/>
    </row>
    <row r="283" s="36" customFormat="true" ht="33.75" hidden="false" customHeight="true" outlineLevel="0" collapsed="false">
      <c r="A283" s="114" t="s">
        <v>121</v>
      </c>
      <c r="B283" s="114"/>
      <c r="C283" s="114"/>
      <c r="D283" s="114"/>
      <c r="E283" s="28" t="n">
        <v>2099</v>
      </c>
      <c r="F283" s="28" t="n">
        <v>255</v>
      </c>
      <c r="G283" s="28" t="n">
        <v>94</v>
      </c>
      <c r="H283" s="28"/>
      <c r="I283" s="28" t="n">
        <v>100</v>
      </c>
      <c r="J283" s="28" t="n">
        <v>204</v>
      </c>
      <c r="K283" s="28" t="n">
        <v>214</v>
      </c>
      <c r="L283" s="115" t="n">
        <v>164</v>
      </c>
      <c r="M283" s="28" t="n">
        <v>97</v>
      </c>
      <c r="N283" s="28" t="n">
        <v>326</v>
      </c>
      <c r="O283" s="28" t="n">
        <v>1</v>
      </c>
      <c r="P283" s="28"/>
      <c r="Q283" s="28"/>
    </row>
    <row r="284" s="36" customFormat="true" ht="22.5" hidden="false" customHeight="true" outlineLevel="0" collapsed="false">
      <c r="A284" s="114" t="s">
        <v>122</v>
      </c>
      <c r="B284" s="114"/>
      <c r="C284" s="114"/>
      <c r="D284" s="114"/>
      <c r="E284" s="28" t="n">
        <v>2149</v>
      </c>
      <c r="F284" s="28" t="n">
        <v>498</v>
      </c>
      <c r="G284" s="28" t="n">
        <v>72</v>
      </c>
      <c r="H284" s="28"/>
      <c r="I284" s="28" t="n">
        <v>83</v>
      </c>
      <c r="J284" s="28" t="n">
        <v>143</v>
      </c>
      <c r="K284" s="28" t="n">
        <v>173</v>
      </c>
      <c r="L284" s="115" t="n">
        <v>130</v>
      </c>
      <c r="M284" s="28" t="n">
        <v>91</v>
      </c>
      <c r="N284" s="28" t="n">
        <v>319</v>
      </c>
      <c r="O284" s="28" t="n">
        <v>2</v>
      </c>
      <c r="P284" s="28"/>
      <c r="Q284" s="28"/>
    </row>
    <row r="285" s="36" customFormat="true" ht="33.75" hidden="false" customHeight="true" outlineLevel="0" collapsed="false">
      <c r="A285" s="117" t="s">
        <v>240</v>
      </c>
      <c r="B285" s="117"/>
      <c r="C285" s="117"/>
      <c r="D285" s="117"/>
      <c r="E285" s="28" t="n">
        <f aca="false">SUM(E286:E287)</f>
        <v>11298</v>
      </c>
      <c r="F285" s="28" t="n">
        <f aca="false">SUM(F286:F287)</f>
        <v>2626</v>
      </c>
      <c r="G285" s="28" t="n">
        <f aca="false">SUM(G286:G287)</f>
        <v>580</v>
      </c>
      <c r="H285" s="28"/>
      <c r="I285" s="28" t="n">
        <f aca="false">SUM(I286:I287)</f>
        <v>686</v>
      </c>
      <c r="J285" s="28" t="n">
        <f aca="false">SUM(J286:J287)</f>
        <v>826</v>
      </c>
      <c r="K285" s="28" t="n">
        <f aca="false">SUM(K286:K287)</f>
        <v>981</v>
      </c>
      <c r="L285" s="115" t="n">
        <f aca="false">SUM(L286:L287)</f>
        <v>763</v>
      </c>
      <c r="M285" s="28" t="n">
        <f aca="false">SUM(M286:M287)</f>
        <v>578</v>
      </c>
      <c r="N285" s="28" t="n">
        <f aca="false">SUM(N286:N287)</f>
        <v>1392</v>
      </c>
      <c r="O285" s="28" t="n">
        <f aca="false">SUM(O286:O287)</f>
        <v>10</v>
      </c>
      <c r="P285" s="28"/>
      <c r="Q285" s="28"/>
    </row>
    <row r="286" s="36" customFormat="true" ht="33.75" hidden="false" customHeight="true" outlineLevel="0" collapsed="false">
      <c r="A286" s="114" t="s">
        <v>121</v>
      </c>
      <c r="B286" s="114"/>
      <c r="C286" s="114"/>
      <c r="D286" s="114"/>
      <c r="E286" s="28" t="n">
        <v>5405</v>
      </c>
      <c r="F286" s="28" t="n">
        <v>986</v>
      </c>
      <c r="G286" s="28" t="n">
        <v>311</v>
      </c>
      <c r="H286" s="28"/>
      <c r="I286" s="28" t="n">
        <v>359</v>
      </c>
      <c r="J286" s="28" t="n">
        <v>428</v>
      </c>
      <c r="K286" s="28" t="n">
        <v>540</v>
      </c>
      <c r="L286" s="115" t="n">
        <v>377</v>
      </c>
      <c r="M286" s="28" t="n">
        <v>311</v>
      </c>
      <c r="N286" s="28" t="n">
        <v>681</v>
      </c>
      <c r="O286" s="28" t="n">
        <v>4</v>
      </c>
      <c r="P286" s="28"/>
      <c r="Q286" s="28"/>
    </row>
    <row r="287" s="36" customFormat="true" ht="22.5" hidden="false" customHeight="true" outlineLevel="0" collapsed="false">
      <c r="A287" s="114" t="s">
        <v>122</v>
      </c>
      <c r="B287" s="114"/>
      <c r="C287" s="114"/>
      <c r="D287" s="114"/>
      <c r="E287" s="28" t="n">
        <v>5893</v>
      </c>
      <c r="F287" s="28" t="n">
        <v>1640</v>
      </c>
      <c r="G287" s="28" t="n">
        <v>269</v>
      </c>
      <c r="H287" s="28"/>
      <c r="I287" s="28" t="n">
        <v>327</v>
      </c>
      <c r="J287" s="28" t="n">
        <v>398</v>
      </c>
      <c r="K287" s="28" t="n">
        <v>441</v>
      </c>
      <c r="L287" s="115" t="n">
        <v>386</v>
      </c>
      <c r="M287" s="28" t="n">
        <v>267</v>
      </c>
      <c r="N287" s="28" t="n">
        <v>711</v>
      </c>
      <c r="O287" s="28" t="n">
        <v>6</v>
      </c>
      <c r="P287" s="28"/>
      <c r="Q287" s="28"/>
    </row>
    <row r="288" s="36" customFormat="true" ht="33.75" hidden="false" customHeight="true" outlineLevel="0" collapsed="false">
      <c r="A288" s="117" t="s">
        <v>241</v>
      </c>
      <c r="B288" s="117"/>
      <c r="C288" s="117"/>
      <c r="D288" s="117"/>
      <c r="E288" s="28" t="n">
        <f aca="false">SUM(E289:E290)</f>
        <v>12913</v>
      </c>
      <c r="F288" s="28" t="n">
        <f aca="false">SUM(F289:F290)</f>
        <v>631</v>
      </c>
      <c r="G288" s="28" t="n">
        <f aca="false">SUM(G289:G290)</f>
        <v>676</v>
      </c>
      <c r="H288" s="28"/>
      <c r="I288" s="28" t="n">
        <f aca="false">SUM(I289:I290)</f>
        <v>569</v>
      </c>
      <c r="J288" s="28" t="n">
        <f aca="false">SUM(J289:J290)</f>
        <v>756</v>
      </c>
      <c r="K288" s="28" t="n">
        <f aca="false">SUM(K289:K290)</f>
        <v>981</v>
      </c>
      <c r="L288" s="115" t="n">
        <f aca="false">SUM(L289:L290)</f>
        <v>731</v>
      </c>
      <c r="M288" s="28" t="n">
        <f aca="false">SUM(M289:M290)</f>
        <v>592</v>
      </c>
      <c r="N288" s="28" t="n">
        <f aca="false">SUM(N289:N290)</f>
        <v>3344</v>
      </c>
      <c r="O288" s="28" t="n">
        <f aca="false">SUM(O289:O290)</f>
        <v>19</v>
      </c>
      <c r="P288" s="28"/>
      <c r="Q288" s="28"/>
    </row>
    <row r="289" s="36" customFormat="true" ht="33.75" hidden="false" customHeight="true" outlineLevel="0" collapsed="false">
      <c r="A289" s="114" t="s">
        <v>121</v>
      </c>
      <c r="B289" s="114"/>
      <c r="C289" s="114"/>
      <c r="D289" s="114"/>
      <c r="E289" s="28" t="n">
        <v>6044</v>
      </c>
      <c r="F289" s="28" t="n">
        <v>213</v>
      </c>
      <c r="G289" s="28" t="n">
        <v>347</v>
      </c>
      <c r="H289" s="28"/>
      <c r="I289" s="28" t="n">
        <v>259</v>
      </c>
      <c r="J289" s="28" t="n">
        <v>344</v>
      </c>
      <c r="K289" s="28" t="n">
        <v>445</v>
      </c>
      <c r="L289" s="115" t="n">
        <v>329</v>
      </c>
      <c r="M289" s="28" t="n">
        <v>294</v>
      </c>
      <c r="N289" s="28" t="n">
        <v>1504</v>
      </c>
      <c r="O289" s="28" t="n">
        <v>9</v>
      </c>
      <c r="P289" s="28"/>
      <c r="Q289" s="28"/>
    </row>
    <row r="290" s="36" customFormat="true" ht="22.5" hidden="false" customHeight="true" outlineLevel="0" collapsed="false">
      <c r="A290" s="114" t="s">
        <v>122</v>
      </c>
      <c r="B290" s="114"/>
      <c r="C290" s="114"/>
      <c r="D290" s="114"/>
      <c r="E290" s="28" t="n">
        <v>6869</v>
      </c>
      <c r="F290" s="28" t="n">
        <v>418</v>
      </c>
      <c r="G290" s="28" t="n">
        <v>329</v>
      </c>
      <c r="H290" s="28"/>
      <c r="I290" s="28" t="n">
        <v>310</v>
      </c>
      <c r="J290" s="28" t="n">
        <v>412</v>
      </c>
      <c r="K290" s="28" t="n">
        <v>536</v>
      </c>
      <c r="L290" s="115" t="n">
        <v>402</v>
      </c>
      <c r="M290" s="28" t="n">
        <v>298</v>
      </c>
      <c r="N290" s="28" t="n">
        <v>1840</v>
      </c>
      <c r="O290" s="28" t="n">
        <v>10</v>
      </c>
      <c r="P290" s="28"/>
      <c r="Q290" s="28"/>
    </row>
    <row r="291" s="36" customFormat="true" ht="33.75" hidden="false" customHeight="true" outlineLevel="0" collapsed="false">
      <c r="A291" s="117" t="s">
        <v>242</v>
      </c>
      <c r="B291" s="117"/>
      <c r="C291" s="117"/>
      <c r="D291" s="117"/>
      <c r="E291" s="28" t="n">
        <f aca="false">SUM(E292:E293)</f>
        <v>8525</v>
      </c>
      <c r="F291" s="28" t="n">
        <f aca="false">SUM(F292:F293)</f>
        <v>731</v>
      </c>
      <c r="G291" s="28" t="n">
        <f aca="false">SUM(G292:G293)</f>
        <v>296</v>
      </c>
      <c r="H291" s="28"/>
      <c r="I291" s="28" t="n">
        <f aca="false">SUM(I292:I293)</f>
        <v>345</v>
      </c>
      <c r="J291" s="28" t="n">
        <f aca="false">SUM(J292:J293)</f>
        <v>405</v>
      </c>
      <c r="K291" s="28" t="n">
        <f aca="false">SUM(K292:K293)</f>
        <v>582</v>
      </c>
      <c r="L291" s="115" t="n">
        <f aca="false">SUM(L292:L293)</f>
        <v>395</v>
      </c>
      <c r="M291" s="28" t="n">
        <f aca="false">SUM(M292:M293)</f>
        <v>295</v>
      </c>
      <c r="N291" s="28" t="n">
        <f aca="false">SUM(N292:N293)</f>
        <v>1256</v>
      </c>
      <c r="O291" s="28" t="n">
        <f aca="false">SUM(O292:O293)</f>
        <v>6</v>
      </c>
      <c r="P291" s="28"/>
      <c r="Q291" s="28"/>
    </row>
    <row r="292" s="36" customFormat="true" ht="33.75" hidden="false" customHeight="true" outlineLevel="0" collapsed="false">
      <c r="A292" s="114" t="s">
        <v>121</v>
      </c>
      <c r="B292" s="114"/>
      <c r="C292" s="114"/>
      <c r="D292" s="114"/>
      <c r="E292" s="28" t="n">
        <v>3935</v>
      </c>
      <c r="F292" s="28" t="n">
        <v>233</v>
      </c>
      <c r="G292" s="28" t="n">
        <v>152</v>
      </c>
      <c r="H292" s="28"/>
      <c r="I292" s="28" t="n">
        <v>152</v>
      </c>
      <c r="J292" s="28" t="n">
        <v>176</v>
      </c>
      <c r="K292" s="28" t="n">
        <v>274</v>
      </c>
      <c r="L292" s="115" t="n">
        <v>179</v>
      </c>
      <c r="M292" s="28" t="n">
        <v>139</v>
      </c>
      <c r="N292" s="28" t="n">
        <v>588</v>
      </c>
      <c r="O292" s="28" t="n">
        <v>3</v>
      </c>
      <c r="P292" s="28"/>
      <c r="Q292" s="28"/>
    </row>
    <row r="293" s="36" customFormat="true" ht="22.5" hidden="false" customHeight="true" outlineLevel="0" collapsed="false">
      <c r="A293" s="114" t="s">
        <v>122</v>
      </c>
      <c r="B293" s="114"/>
      <c r="C293" s="114"/>
      <c r="D293" s="114"/>
      <c r="E293" s="28" t="n">
        <v>4590</v>
      </c>
      <c r="F293" s="28" t="n">
        <v>498</v>
      </c>
      <c r="G293" s="28" t="n">
        <v>144</v>
      </c>
      <c r="H293" s="28"/>
      <c r="I293" s="28" t="n">
        <v>193</v>
      </c>
      <c r="J293" s="28" t="n">
        <v>229</v>
      </c>
      <c r="K293" s="28" t="n">
        <v>308</v>
      </c>
      <c r="L293" s="115" t="n">
        <v>216</v>
      </c>
      <c r="M293" s="28" t="n">
        <v>156</v>
      </c>
      <c r="N293" s="28" t="n">
        <v>668</v>
      </c>
      <c r="O293" s="28" t="n">
        <v>3</v>
      </c>
      <c r="P293" s="28"/>
      <c r="Q293" s="28"/>
    </row>
    <row r="294" s="36" customFormat="true" ht="33.75" hidden="false" customHeight="true" outlineLevel="0" collapsed="false">
      <c r="A294" s="117" t="s">
        <v>243</v>
      </c>
      <c r="B294" s="117"/>
      <c r="C294" s="117"/>
      <c r="D294" s="117"/>
      <c r="E294" s="28" t="n">
        <f aca="false">SUM(E295:E296)</f>
        <v>4430</v>
      </c>
      <c r="F294" s="28" t="n">
        <f aca="false">SUM(F295:F296)</f>
        <v>730</v>
      </c>
      <c r="G294" s="28" t="n">
        <f aca="false">SUM(G295:G296)</f>
        <v>218</v>
      </c>
      <c r="H294" s="28"/>
      <c r="I294" s="28" t="n">
        <f aca="false">SUM(I295:I296)</f>
        <v>287</v>
      </c>
      <c r="J294" s="28" t="n">
        <f aca="false">SUM(J295:J296)</f>
        <v>410</v>
      </c>
      <c r="K294" s="28" t="n">
        <f aca="false">SUM(K295:K296)</f>
        <v>475</v>
      </c>
      <c r="L294" s="115" t="n">
        <f aca="false">SUM(L295:L296)</f>
        <v>248</v>
      </c>
      <c r="M294" s="28" t="n">
        <f aca="false">SUM(M295:M296)</f>
        <v>214</v>
      </c>
      <c r="N294" s="28" t="n">
        <f aca="false">SUM(N295:N296)</f>
        <v>828</v>
      </c>
      <c r="O294" s="28" t="n">
        <f aca="false">SUM(O295:O296)</f>
        <v>6</v>
      </c>
      <c r="P294" s="28"/>
      <c r="Q294" s="28"/>
    </row>
    <row r="295" s="36" customFormat="true" ht="33.75" hidden="false" customHeight="true" outlineLevel="0" collapsed="false">
      <c r="A295" s="114" t="s">
        <v>121</v>
      </c>
      <c r="B295" s="114"/>
      <c r="C295" s="114"/>
      <c r="D295" s="114"/>
      <c r="E295" s="28" t="n">
        <v>2126</v>
      </c>
      <c r="F295" s="28" t="n">
        <v>240</v>
      </c>
      <c r="G295" s="28" t="n">
        <v>127</v>
      </c>
      <c r="H295" s="28"/>
      <c r="I295" s="28" t="n">
        <v>142</v>
      </c>
      <c r="J295" s="28" t="n">
        <v>228</v>
      </c>
      <c r="K295" s="28" t="n">
        <v>259</v>
      </c>
      <c r="L295" s="115" t="n">
        <v>118</v>
      </c>
      <c r="M295" s="28" t="n">
        <v>107</v>
      </c>
      <c r="N295" s="28" t="n">
        <v>401</v>
      </c>
      <c r="O295" s="28" t="n">
        <v>3</v>
      </c>
      <c r="P295" s="28"/>
      <c r="Q295" s="28"/>
    </row>
    <row r="296" s="36" customFormat="true" ht="22.5" hidden="false" customHeight="true" outlineLevel="0" collapsed="false">
      <c r="A296" s="114" t="s">
        <v>122</v>
      </c>
      <c r="B296" s="114"/>
      <c r="C296" s="114"/>
      <c r="D296" s="114"/>
      <c r="E296" s="28" t="n">
        <v>2304</v>
      </c>
      <c r="F296" s="28" t="n">
        <v>490</v>
      </c>
      <c r="G296" s="28" t="n">
        <v>91</v>
      </c>
      <c r="H296" s="28"/>
      <c r="I296" s="28" t="n">
        <v>145</v>
      </c>
      <c r="J296" s="28" t="n">
        <v>182</v>
      </c>
      <c r="K296" s="28" t="n">
        <v>216</v>
      </c>
      <c r="L296" s="115" t="n">
        <v>130</v>
      </c>
      <c r="M296" s="28" t="n">
        <v>107</v>
      </c>
      <c r="N296" s="28" t="n">
        <v>427</v>
      </c>
      <c r="O296" s="28" t="n">
        <v>3</v>
      </c>
      <c r="P296" s="28"/>
      <c r="Q296" s="28"/>
    </row>
    <row r="297" s="36" customFormat="true" ht="45" hidden="false" customHeight="true" outlineLevel="0" collapsed="false">
      <c r="A297" s="117" t="s">
        <v>244</v>
      </c>
      <c r="B297" s="117"/>
      <c r="C297" s="117"/>
      <c r="D297" s="117"/>
      <c r="E297" s="28" t="n">
        <f aca="false">SUM(E298:E299)</f>
        <v>392</v>
      </c>
      <c r="F297" s="28" t="n">
        <f aca="false">SUM(F298:F299)</f>
        <v>38</v>
      </c>
      <c r="G297" s="28" t="n">
        <f aca="false">SUM(G298:G299)</f>
        <v>21</v>
      </c>
      <c r="H297" s="28"/>
      <c r="I297" s="28" t="n">
        <f aca="false">SUM(I298:I299)</f>
        <v>21</v>
      </c>
      <c r="J297" s="28" t="n">
        <f aca="false">SUM(J298:J299)</f>
        <v>24</v>
      </c>
      <c r="K297" s="28" t="n">
        <f aca="false">SUM(K298:K299)</f>
        <v>33</v>
      </c>
      <c r="L297" s="115" t="n">
        <f aca="false">SUM(L298:L299)</f>
        <v>13</v>
      </c>
      <c r="M297" s="28" t="n">
        <f aca="false">SUM(M298:M299)</f>
        <v>15</v>
      </c>
      <c r="N297" s="28" t="n">
        <f aca="false">SUM(N298:N299)</f>
        <v>48</v>
      </c>
      <c r="O297" s="28" t="n">
        <f aca="false">SUM(O298:O299)</f>
        <v>0</v>
      </c>
      <c r="P297" s="28"/>
      <c r="Q297" s="28"/>
    </row>
    <row r="298" s="36" customFormat="true" ht="33.75" hidden="false" customHeight="true" outlineLevel="0" collapsed="false">
      <c r="A298" s="114" t="s">
        <v>121</v>
      </c>
      <c r="B298" s="114"/>
      <c r="C298" s="114"/>
      <c r="D298" s="114"/>
      <c r="E298" s="28" t="n">
        <v>192</v>
      </c>
      <c r="F298" s="28" t="n">
        <v>19</v>
      </c>
      <c r="G298" s="28" t="n">
        <v>12</v>
      </c>
      <c r="H298" s="28"/>
      <c r="I298" s="28" t="n">
        <v>7</v>
      </c>
      <c r="J298" s="28" t="n">
        <v>12</v>
      </c>
      <c r="K298" s="28" t="n">
        <v>17</v>
      </c>
      <c r="L298" s="115" t="n">
        <v>12</v>
      </c>
      <c r="M298" s="28" t="n">
        <v>7</v>
      </c>
      <c r="N298" s="28" t="n">
        <v>23</v>
      </c>
      <c r="O298" s="28" t="n">
        <v>0</v>
      </c>
      <c r="P298" s="28"/>
      <c r="Q298" s="28"/>
    </row>
    <row r="299" s="36" customFormat="true" ht="22.5" hidden="false" customHeight="true" outlineLevel="0" collapsed="false">
      <c r="A299" s="114" t="s">
        <v>122</v>
      </c>
      <c r="B299" s="114"/>
      <c r="C299" s="114"/>
      <c r="D299" s="114"/>
      <c r="E299" s="28" t="n">
        <v>200</v>
      </c>
      <c r="F299" s="28" t="n">
        <v>19</v>
      </c>
      <c r="G299" s="28" t="n">
        <v>9</v>
      </c>
      <c r="H299" s="28"/>
      <c r="I299" s="28" t="n">
        <v>14</v>
      </c>
      <c r="J299" s="28" t="n">
        <v>12</v>
      </c>
      <c r="K299" s="28" t="n">
        <v>16</v>
      </c>
      <c r="L299" s="115" t="n">
        <v>1</v>
      </c>
      <c r="M299" s="28" t="n">
        <v>8</v>
      </c>
      <c r="N299" s="28" t="n">
        <v>25</v>
      </c>
      <c r="O299" s="28" t="n">
        <v>0</v>
      </c>
      <c r="P299" s="28"/>
      <c r="Q299" s="28"/>
    </row>
    <row r="300" s="36" customFormat="true" ht="33.75" hidden="false" customHeight="true" outlineLevel="0" collapsed="false">
      <c r="A300" s="117" t="s">
        <v>245</v>
      </c>
      <c r="B300" s="117"/>
      <c r="C300" s="117"/>
      <c r="D300" s="117"/>
      <c r="E300" s="28" t="n">
        <f aca="false">SUM(E301:E302)</f>
        <v>6884</v>
      </c>
      <c r="F300" s="28" t="n">
        <f aca="false">SUM(F301:F302)</f>
        <v>1074</v>
      </c>
      <c r="G300" s="28" t="n">
        <f aca="false">SUM(G301:G302)</f>
        <v>382</v>
      </c>
      <c r="H300" s="28"/>
      <c r="I300" s="28" t="n">
        <f aca="false">SUM(I301:I302)</f>
        <v>324</v>
      </c>
      <c r="J300" s="28" t="n">
        <f aca="false">SUM(J301:J302)</f>
        <v>615</v>
      </c>
      <c r="K300" s="28" t="n">
        <f aca="false">SUM(K301:K302)</f>
        <v>709</v>
      </c>
      <c r="L300" s="115" t="n">
        <f aca="false">SUM(L301:L302)</f>
        <v>460</v>
      </c>
      <c r="M300" s="28" t="n">
        <f aca="false">SUM(M301:M302)</f>
        <v>385</v>
      </c>
      <c r="N300" s="28" t="n">
        <f aca="false">SUM(N301:N302)</f>
        <v>1409</v>
      </c>
      <c r="O300" s="28" t="n">
        <f aca="false">SUM(O301:O302)</f>
        <v>6</v>
      </c>
      <c r="P300" s="28"/>
      <c r="Q300" s="28"/>
    </row>
    <row r="301" s="36" customFormat="true" ht="33.75" hidden="false" customHeight="true" outlineLevel="0" collapsed="false">
      <c r="A301" s="114" t="s">
        <v>121</v>
      </c>
      <c r="B301" s="114"/>
      <c r="C301" s="114"/>
      <c r="D301" s="114"/>
      <c r="E301" s="28" t="n">
        <v>3415</v>
      </c>
      <c r="F301" s="28" t="n">
        <v>469</v>
      </c>
      <c r="G301" s="28" t="n">
        <v>197</v>
      </c>
      <c r="H301" s="28"/>
      <c r="I301" s="28" t="n">
        <v>163</v>
      </c>
      <c r="J301" s="28" t="n">
        <v>314</v>
      </c>
      <c r="K301" s="28" t="n">
        <v>372</v>
      </c>
      <c r="L301" s="115" t="n">
        <v>233</v>
      </c>
      <c r="M301" s="28" t="n">
        <v>199</v>
      </c>
      <c r="N301" s="28" t="n">
        <v>717</v>
      </c>
      <c r="O301" s="28" t="n">
        <v>4</v>
      </c>
      <c r="P301" s="28"/>
      <c r="Q301" s="28"/>
    </row>
    <row r="302" s="36" customFormat="true" ht="22.5" hidden="false" customHeight="true" outlineLevel="0" collapsed="false">
      <c r="A302" s="114" t="s">
        <v>122</v>
      </c>
      <c r="B302" s="114"/>
      <c r="C302" s="114"/>
      <c r="D302" s="114"/>
      <c r="E302" s="28" t="n">
        <v>3469</v>
      </c>
      <c r="F302" s="28" t="n">
        <v>605</v>
      </c>
      <c r="G302" s="28" t="n">
        <v>185</v>
      </c>
      <c r="H302" s="28"/>
      <c r="I302" s="28" t="n">
        <v>161</v>
      </c>
      <c r="J302" s="28" t="n">
        <v>301</v>
      </c>
      <c r="K302" s="28" t="n">
        <v>337</v>
      </c>
      <c r="L302" s="115" t="n">
        <v>227</v>
      </c>
      <c r="M302" s="28" t="n">
        <v>186</v>
      </c>
      <c r="N302" s="28" t="n">
        <v>692</v>
      </c>
      <c r="O302" s="28" t="n">
        <v>2</v>
      </c>
      <c r="P302" s="28"/>
      <c r="Q302" s="28"/>
    </row>
    <row r="303" s="36" customFormat="true" ht="33.75" hidden="false" customHeight="true" outlineLevel="0" collapsed="false">
      <c r="A303" s="117" t="s">
        <v>246</v>
      </c>
      <c r="B303" s="117"/>
      <c r="C303" s="117"/>
      <c r="D303" s="117"/>
      <c r="E303" s="28" t="n">
        <f aca="false">SUM(E304:E305)</f>
        <v>24714</v>
      </c>
      <c r="F303" s="28" t="n">
        <f aca="false">SUM(F304:F305)</f>
        <v>2278</v>
      </c>
      <c r="G303" s="28" t="n">
        <f aca="false">SUM(G304:G305)</f>
        <v>1222</v>
      </c>
      <c r="H303" s="28"/>
      <c r="I303" s="28" t="n">
        <f aca="false">SUM(I304:I305)</f>
        <v>1211</v>
      </c>
      <c r="J303" s="28" t="n">
        <f aca="false">SUM(J304:J305)</f>
        <v>1542</v>
      </c>
      <c r="K303" s="28" t="n">
        <f aca="false">SUM(K304:K305)</f>
        <v>1833</v>
      </c>
      <c r="L303" s="115" t="n">
        <f aca="false">SUM(L304:L305)</f>
        <v>1234</v>
      </c>
      <c r="M303" s="28" t="n">
        <f aca="false">SUM(M304:M305)</f>
        <v>1039</v>
      </c>
      <c r="N303" s="28" t="n">
        <f aca="false">SUM(N304:N305)</f>
        <v>4794</v>
      </c>
      <c r="O303" s="28" t="n">
        <f aca="false">SUM(O304:O305)</f>
        <v>22</v>
      </c>
      <c r="P303" s="28"/>
      <c r="Q303" s="28"/>
    </row>
    <row r="304" s="36" customFormat="true" ht="33.75" hidden="false" customHeight="true" outlineLevel="0" collapsed="false">
      <c r="A304" s="114" t="s">
        <v>121</v>
      </c>
      <c r="B304" s="114"/>
      <c r="C304" s="114"/>
      <c r="D304" s="114"/>
      <c r="E304" s="28" t="n">
        <v>11842</v>
      </c>
      <c r="F304" s="28" t="n">
        <v>911</v>
      </c>
      <c r="G304" s="28" t="n">
        <v>615</v>
      </c>
      <c r="H304" s="28"/>
      <c r="I304" s="28" t="n">
        <v>630</v>
      </c>
      <c r="J304" s="28" t="n">
        <v>784</v>
      </c>
      <c r="K304" s="28" t="n">
        <v>913</v>
      </c>
      <c r="L304" s="115" t="n">
        <v>605</v>
      </c>
      <c r="M304" s="28" t="n">
        <v>501</v>
      </c>
      <c r="N304" s="28" t="n">
        <v>2249</v>
      </c>
      <c r="O304" s="28" t="n">
        <v>11</v>
      </c>
      <c r="P304" s="28"/>
      <c r="Q304" s="28"/>
    </row>
    <row r="305" s="36" customFormat="true" ht="22.5" hidden="false" customHeight="true" outlineLevel="0" collapsed="false">
      <c r="A305" s="114" t="s">
        <v>122</v>
      </c>
      <c r="B305" s="114"/>
      <c r="C305" s="114"/>
      <c r="D305" s="114"/>
      <c r="E305" s="28" t="n">
        <v>12872</v>
      </c>
      <c r="F305" s="28" t="n">
        <v>1367</v>
      </c>
      <c r="G305" s="28" t="n">
        <v>607</v>
      </c>
      <c r="H305" s="28"/>
      <c r="I305" s="28" t="n">
        <v>581</v>
      </c>
      <c r="J305" s="28" t="n">
        <v>758</v>
      </c>
      <c r="K305" s="28" t="n">
        <v>920</v>
      </c>
      <c r="L305" s="115" t="n">
        <v>629</v>
      </c>
      <c r="M305" s="28" t="n">
        <v>538</v>
      </c>
      <c r="N305" s="28" t="n">
        <v>2545</v>
      </c>
      <c r="O305" s="28" t="n">
        <v>11</v>
      </c>
      <c r="P305" s="28"/>
      <c r="Q305" s="28"/>
    </row>
    <row r="306" s="36" customFormat="true" ht="33.75" hidden="false" customHeight="true" outlineLevel="0" collapsed="false">
      <c r="A306" s="117" t="s">
        <v>247</v>
      </c>
      <c r="B306" s="117"/>
      <c r="C306" s="117"/>
      <c r="D306" s="117"/>
      <c r="E306" s="28" t="n">
        <f aca="false">SUM(E307:E308)</f>
        <v>20004</v>
      </c>
      <c r="F306" s="28" t="n">
        <f aca="false">SUM(F307:F308)</f>
        <v>1210</v>
      </c>
      <c r="G306" s="28" t="n">
        <f aca="false">SUM(G307:G308)</f>
        <v>1129</v>
      </c>
      <c r="H306" s="28"/>
      <c r="I306" s="28" t="n">
        <f aca="false">SUM(I307:I308)</f>
        <v>966</v>
      </c>
      <c r="J306" s="28" t="n">
        <f aca="false">SUM(J307:J308)</f>
        <v>1375</v>
      </c>
      <c r="K306" s="28" t="n">
        <f aca="false">SUM(K307:K308)</f>
        <v>1968</v>
      </c>
      <c r="L306" s="115" t="n">
        <f aca="false">SUM(L307:L308)</f>
        <v>1421</v>
      </c>
      <c r="M306" s="28" t="n">
        <f aca="false">SUM(M307:M308)</f>
        <v>1149</v>
      </c>
      <c r="N306" s="28" t="n">
        <f aca="false">SUM(N307:N308)</f>
        <v>6137</v>
      </c>
      <c r="O306" s="28" t="n">
        <f aca="false">SUM(O307:O308)</f>
        <v>20</v>
      </c>
      <c r="P306" s="28"/>
      <c r="Q306" s="28"/>
    </row>
    <row r="307" s="36" customFormat="true" ht="33.75" hidden="false" customHeight="true" outlineLevel="0" collapsed="false">
      <c r="A307" s="114" t="s">
        <v>121</v>
      </c>
      <c r="B307" s="114"/>
      <c r="C307" s="114"/>
      <c r="D307" s="114"/>
      <c r="E307" s="28" t="n">
        <v>9590</v>
      </c>
      <c r="F307" s="28" t="n">
        <v>462</v>
      </c>
      <c r="G307" s="28" t="n">
        <v>579</v>
      </c>
      <c r="H307" s="28"/>
      <c r="I307" s="28" t="n">
        <v>471</v>
      </c>
      <c r="J307" s="28" t="n">
        <v>667</v>
      </c>
      <c r="K307" s="28" t="n">
        <v>1000</v>
      </c>
      <c r="L307" s="115" t="n">
        <v>731</v>
      </c>
      <c r="M307" s="28" t="n">
        <v>587</v>
      </c>
      <c r="N307" s="28" t="n">
        <v>2962</v>
      </c>
      <c r="O307" s="28" t="n">
        <v>9</v>
      </c>
      <c r="P307" s="28"/>
      <c r="Q307" s="28"/>
    </row>
    <row r="308" s="36" customFormat="true" ht="22.5" hidden="false" customHeight="true" outlineLevel="0" collapsed="false">
      <c r="A308" s="114" t="s">
        <v>122</v>
      </c>
      <c r="B308" s="114"/>
      <c r="C308" s="114"/>
      <c r="D308" s="114"/>
      <c r="E308" s="28" t="n">
        <v>10414</v>
      </c>
      <c r="F308" s="28" t="n">
        <v>748</v>
      </c>
      <c r="G308" s="28" t="n">
        <v>550</v>
      </c>
      <c r="H308" s="28"/>
      <c r="I308" s="28" t="n">
        <v>495</v>
      </c>
      <c r="J308" s="28" t="n">
        <v>708</v>
      </c>
      <c r="K308" s="28" t="n">
        <v>968</v>
      </c>
      <c r="L308" s="115" t="n">
        <v>690</v>
      </c>
      <c r="M308" s="28" t="n">
        <v>562</v>
      </c>
      <c r="N308" s="28" t="n">
        <v>3175</v>
      </c>
      <c r="O308" s="28" t="n">
        <v>11</v>
      </c>
      <c r="P308" s="28"/>
      <c r="Q308" s="28"/>
    </row>
    <row r="309" s="36" customFormat="true" ht="33.75" hidden="false" customHeight="true" outlineLevel="0" collapsed="false">
      <c r="A309" s="117" t="s">
        <v>248</v>
      </c>
      <c r="B309" s="117"/>
      <c r="C309" s="117"/>
      <c r="D309" s="117"/>
      <c r="E309" s="28" t="n">
        <f aca="false">SUM(E310:E311)</f>
        <v>2143</v>
      </c>
      <c r="F309" s="28" t="n">
        <f aca="false">SUM(F310:F311)</f>
        <v>155</v>
      </c>
      <c r="G309" s="28" t="n">
        <f aca="false">SUM(G310:G311)</f>
        <v>88</v>
      </c>
      <c r="H309" s="28"/>
      <c r="I309" s="28" t="n">
        <f aca="false">SUM(I310:I311)</f>
        <v>81</v>
      </c>
      <c r="J309" s="28" t="n">
        <f aca="false">SUM(J310:J311)</f>
        <v>135</v>
      </c>
      <c r="K309" s="28" t="n">
        <f aca="false">SUM(K310:K311)</f>
        <v>157</v>
      </c>
      <c r="L309" s="115" t="n">
        <f aca="false">SUM(L310:L311)</f>
        <v>143</v>
      </c>
      <c r="M309" s="28" t="n">
        <f aca="false">SUM(M310:M311)</f>
        <v>95</v>
      </c>
      <c r="N309" s="28" t="n">
        <f aca="false">SUM(N310:N311)</f>
        <v>648</v>
      </c>
      <c r="O309" s="28" t="n">
        <f aca="false">SUM(O310:O311)</f>
        <v>4</v>
      </c>
      <c r="P309" s="28"/>
      <c r="Q309" s="28"/>
    </row>
    <row r="310" s="36" customFormat="true" ht="33.75" hidden="false" customHeight="true" outlineLevel="0" collapsed="false">
      <c r="A310" s="114" t="s">
        <v>121</v>
      </c>
      <c r="B310" s="114"/>
      <c r="C310" s="114"/>
      <c r="D310" s="114"/>
      <c r="E310" s="28" t="n">
        <v>1025</v>
      </c>
      <c r="F310" s="28" t="n">
        <v>46</v>
      </c>
      <c r="G310" s="28" t="n">
        <v>41</v>
      </c>
      <c r="H310" s="28"/>
      <c r="I310" s="28" t="n">
        <v>39</v>
      </c>
      <c r="J310" s="28" t="n">
        <v>56</v>
      </c>
      <c r="K310" s="28" t="n">
        <v>74</v>
      </c>
      <c r="L310" s="115" t="n">
        <v>67</v>
      </c>
      <c r="M310" s="28" t="n">
        <v>51</v>
      </c>
      <c r="N310" s="28" t="n">
        <v>323</v>
      </c>
      <c r="O310" s="28" t="n">
        <v>2</v>
      </c>
      <c r="P310" s="28"/>
      <c r="Q310" s="28"/>
    </row>
    <row r="311" s="36" customFormat="true" ht="22.5" hidden="false" customHeight="true" outlineLevel="0" collapsed="false">
      <c r="A311" s="114" t="s">
        <v>122</v>
      </c>
      <c r="B311" s="114"/>
      <c r="C311" s="114"/>
      <c r="D311" s="114"/>
      <c r="E311" s="28" t="n">
        <v>1118</v>
      </c>
      <c r="F311" s="28" t="n">
        <v>109</v>
      </c>
      <c r="G311" s="28" t="n">
        <v>47</v>
      </c>
      <c r="H311" s="28"/>
      <c r="I311" s="28" t="n">
        <v>42</v>
      </c>
      <c r="J311" s="28" t="n">
        <v>79</v>
      </c>
      <c r="K311" s="28" t="n">
        <v>83</v>
      </c>
      <c r="L311" s="115" t="n">
        <v>76</v>
      </c>
      <c r="M311" s="28" t="n">
        <v>44</v>
      </c>
      <c r="N311" s="28" t="n">
        <v>325</v>
      </c>
      <c r="O311" s="28" t="n">
        <v>2</v>
      </c>
      <c r="P311" s="28"/>
      <c r="Q311" s="28"/>
    </row>
    <row r="312" s="36" customFormat="true" ht="33.75" hidden="false" customHeight="true" outlineLevel="0" collapsed="false">
      <c r="A312" s="117" t="s">
        <v>249</v>
      </c>
      <c r="B312" s="117"/>
      <c r="C312" s="117"/>
      <c r="D312" s="117"/>
      <c r="E312" s="28" t="n">
        <f aca="false">SUM(E313:E314)</f>
        <v>1927</v>
      </c>
      <c r="F312" s="28" t="n">
        <f aca="false">SUM(F313:F314)</f>
        <v>96</v>
      </c>
      <c r="G312" s="28" t="n">
        <f aca="false">SUM(G313:G314)</f>
        <v>68</v>
      </c>
      <c r="H312" s="28"/>
      <c r="I312" s="28" t="n">
        <f aca="false">SUM(I313:I314)</f>
        <v>97</v>
      </c>
      <c r="J312" s="28" t="n">
        <f aca="false">SUM(J313:J314)</f>
        <v>90</v>
      </c>
      <c r="K312" s="28" t="n">
        <f aca="false">SUM(K313:K314)</f>
        <v>162</v>
      </c>
      <c r="L312" s="115" t="n">
        <f aca="false">SUM(L313:L314)</f>
        <v>113</v>
      </c>
      <c r="M312" s="28" t="n">
        <f aca="false">SUM(M313:M314)</f>
        <v>81</v>
      </c>
      <c r="N312" s="28" t="n">
        <f aca="false">SUM(N313:N314)</f>
        <v>339</v>
      </c>
      <c r="O312" s="28" t="n">
        <f aca="false">SUM(O313:O314)</f>
        <v>1</v>
      </c>
      <c r="P312" s="28"/>
      <c r="Q312" s="28"/>
    </row>
    <row r="313" s="36" customFormat="true" ht="33.75" hidden="false" customHeight="true" outlineLevel="0" collapsed="false">
      <c r="A313" s="114" t="s">
        <v>121</v>
      </c>
      <c r="B313" s="114"/>
      <c r="C313" s="114"/>
      <c r="D313" s="114"/>
      <c r="E313" s="28" t="n">
        <v>890</v>
      </c>
      <c r="F313" s="28" t="n">
        <v>21</v>
      </c>
      <c r="G313" s="28" t="n">
        <v>31</v>
      </c>
      <c r="H313" s="28"/>
      <c r="I313" s="28" t="n">
        <v>50</v>
      </c>
      <c r="J313" s="28" t="n">
        <v>49</v>
      </c>
      <c r="K313" s="28" t="n">
        <v>66</v>
      </c>
      <c r="L313" s="115" t="n">
        <v>54</v>
      </c>
      <c r="M313" s="28" t="n">
        <v>38</v>
      </c>
      <c r="N313" s="28" t="n">
        <v>151</v>
      </c>
      <c r="O313" s="28" t="n">
        <v>1</v>
      </c>
      <c r="P313" s="28"/>
      <c r="Q313" s="28"/>
    </row>
    <row r="314" s="36" customFormat="true" ht="22.5" hidden="false" customHeight="true" outlineLevel="0" collapsed="false">
      <c r="A314" s="114" t="s">
        <v>122</v>
      </c>
      <c r="B314" s="114"/>
      <c r="C314" s="114"/>
      <c r="D314" s="114"/>
      <c r="E314" s="28" t="n">
        <v>1037</v>
      </c>
      <c r="F314" s="28" t="n">
        <v>75</v>
      </c>
      <c r="G314" s="28" t="n">
        <v>37</v>
      </c>
      <c r="H314" s="28"/>
      <c r="I314" s="28" t="n">
        <v>47</v>
      </c>
      <c r="J314" s="28" t="n">
        <v>41</v>
      </c>
      <c r="K314" s="28" t="n">
        <v>96</v>
      </c>
      <c r="L314" s="115" t="n">
        <v>59</v>
      </c>
      <c r="M314" s="28" t="n">
        <v>43</v>
      </c>
      <c r="N314" s="28" t="n">
        <v>188</v>
      </c>
      <c r="O314" s="28" t="n">
        <v>0</v>
      </c>
      <c r="P314" s="28"/>
      <c r="Q314" s="28"/>
    </row>
    <row r="315" s="36" customFormat="true" ht="33.75" hidden="false" customHeight="true" outlineLevel="0" collapsed="false">
      <c r="A315" s="117" t="s">
        <v>250</v>
      </c>
      <c r="B315" s="117"/>
      <c r="C315" s="117"/>
      <c r="D315" s="117"/>
      <c r="E315" s="28" t="n">
        <f aca="false">SUM(E316:E317)</f>
        <v>5102</v>
      </c>
      <c r="F315" s="28" t="n">
        <f aca="false">SUM(F316:F317)</f>
        <v>586</v>
      </c>
      <c r="G315" s="28" t="n">
        <f aca="false">SUM(G316:G317)</f>
        <v>242</v>
      </c>
      <c r="H315" s="28"/>
      <c r="I315" s="28" t="n">
        <f aca="false">SUM(I316:I317)</f>
        <v>364</v>
      </c>
      <c r="J315" s="28" t="n">
        <f aca="false">SUM(J316:J317)</f>
        <v>352</v>
      </c>
      <c r="K315" s="28" t="n">
        <f aca="false">SUM(K316:K317)</f>
        <v>487</v>
      </c>
      <c r="L315" s="115" t="n">
        <f aca="false">SUM(L316:L317)</f>
        <v>310</v>
      </c>
      <c r="M315" s="28" t="n">
        <f aca="false">SUM(M316:M317)</f>
        <v>246</v>
      </c>
      <c r="N315" s="28" t="n">
        <f aca="false">SUM(N316:N317)</f>
        <v>933</v>
      </c>
      <c r="O315" s="28" t="n">
        <f aca="false">SUM(O316:O317)</f>
        <v>2</v>
      </c>
      <c r="P315" s="28"/>
      <c r="Q315" s="28"/>
    </row>
    <row r="316" s="36" customFormat="true" ht="33.75" hidden="false" customHeight="true" outlineLevel="0" collapsed="false">
      <c r="A316" s="114" t="s">
        <v>121</v>
      </c>
      <c r="B316" s="114"/>
      <c r="C316" s="114"/>
      <c r="D316" s="114"/>
      <c r="E316" s="28" t="n">
        <v>2327</v>
      </c>
      <c r="F316" s="28" t="n">
        <v>173</v>
      </c>
      <c r="G316" s="28" t="n">
        <v>126</v>
      </c>
      <c r="H316" s="28"/>
      <c r="I316" s="28" t="n">
        <v>151</v>
      </c>
      <c r="J316" s="28" t="n">
        <v>196</v>
      </c>
      <c r="K316" s="28" t="n">
        <v>259</v>
      </c>
      <c r="L316" s="115" t="n">
        <v>141</v>
      </c>
      <c r="M316" s="28" t="n">
        <v>119</v>
      </c>
      <c r="N316" s="28" t="n">
        <v>391</v>
      </c>
      <c r="O316" s="28" t="n">
        <v>1</v>
      </c>
      <c r="P316" s="28"/>
      <c r="Q316" s="28"/>
    </row>
    <row r="317" s="36" customFormat="true" ht="22.5" hidden="false" customHeight="true" outlineLevel="0" collapsed="false">
      <c r="A317" s="114" t="s">
        <v>122</v>
      </c>
      <c r="B317" s="114"/>
      <c r="C317" s="114"/>
      <c r="D317" s="114"/>
      <c r="E317" s="28" t="n">
        <v>2775</v>
      </c>
      <c r="F317" s="28" t="n">
        <v>413</v>
      </c>
      <c r="G317" s="28" t="n">
        <v>116</v>
      </c>
      <c r="H317" s="28"/>
      <c r="I317" s="28" t="n">
        <v>213</v>
      </c>
      <c r="J317" s="28" t="n">
        <v>156</v>
      </c>
      <c r="K317" s="28" t="n">
        <v>228</v>
      </c>
      <c r="L317" s="115" t="n">
        <v>169</v>
      </c>
      <c r="M317" s="28" t="n">
        <v>127</v>
      </c>
      <c r="N317" s="28" t="n">
        <v>542</v>
      </c>
      <c r="O317" s="28" t="n">
        <v>1</v>
      </c>
      <c r="P317" s="28"/>
      <c r="Q317" s="28"/>
    </row>
    <row r="318" s="36" customFormat="true" ht="33.75" hidden="false" customHeight="true" outlineLevel="0" collapsed="false">
      <c r="A318" s="117" t="s">
        <v>251</v>
      </c>
      <c r="B318" s="117"/>
      <c r="C318" s="117"/>
      <c r="D318" s="117"/>
      <c r="E318" s="28" t="n">
        <f aca="false">SUM(E319:E320)</f>
        <v>8630</v>
      </c>
      <c r="F318" s="28" t="n">
        <f aca="false">SUM(F319:F320)</f>
        <v>1663</v>
      </c>
      <c r="G318" s="28" t="n">
        <f aca="false">SUM(G319:G320)</f>
        <v>497</v>
      </c>
      <c r="H318" s="28"/>
      <c r="I318" s="28" t="n">
        <f aca="false">SUM(I319:I320)</f>
        <v>403</v>
      </c>
      <c r="J318" s="28" t="n">
        <f aca="false">SUM(J319:J320)</f>
        <v>581</v>
      </c>
      <c r="K318" s="28" t="n">
        <f aca="false">SUM(K319:K320)</f>
        <v>734</v>
      </c>
      <c r="L318" s="115" t="n">
        <f aca="false">SUM(L319:L320)</f>
        <v>531</v>
      </c>
      <c r="M318" s="28" t="n">
        <f aca="false">SUM(M319:M320)</f>
        <v>474</v>
      </c>
      <c r="N318" s="28" t="n">
        <f aca="false">SUM(N319:N320)</f>
        <v>1640</v>
      </c>
      <c r="O318" s="28" t="n">
        <f aca="false">SUM(O319:O320)</f>
        <v>5</v>
      </c>
      <c r="P318" s="28"/>
      <c r="Q318" s="28"/>
    </row>
    <row r="319" s="36" customFormat="true" ht="33.75" hidden="false" customHeight="true" outlineLevel="0" collapsed="false">
      <c r="A319" s="114" t="s">
        <v>121</v>
      </c>
      <c r="B319" s="114"/>
      <c r="C319" s="114"/>
      <c r="D319" s="114"/>
      <c r="E319" s="28" t="n">
        <v>4120</v>
      </c>
      <c r="F319" s="28" t="n">
        <v>561</v>
      </c>
      <c r="G319" s="28" t="n">
        <v>277</v>
      </c>
      <c r="H319" s="28"/>
      <c r="I319" s="28" t="n">
        <v>221</v>
      </c>
      <c r="J319" s="28" t="n">
        <v>312</v>
      </c>
      <c r="K319" s="28" t="n">
        <v>403</v>
      </c>
      <c r="L319" s="115" t="n">
        <v>249</v>
      </c>
      <c r="M319" s="28" t="n">
        <v>228</v>
      </c>
      <c r="N319" s="28" t="n">
        <v>784</v>
      </c>
      <c r="O319" s="28" t="n">
        <v>4</v>
      </c>
      <c r="P319" s="28"/>
      <c r="Q319" s="28"/>
    </row>
    <row r="320" s="36" customFormat="true" ht="22.5" hidden="false" customHeight="true" outlineLevel="0" collapsed="false">
      <c r="A320" s="114" t="s">
        <v>122</v>
      </c>
      <c r="B320" s="114"/>
      <c r="C320" s="114"/>
      <c r="D320" s="114"/>
      <c r="E320" s="28" t="n">
        <v>4510</v>
      </c>
      <c r="F320" s="28" t="n">
        <v>1102</v>
      </c>
      <c r="G320" s="28" t="n">
        <v>220</v>
      </c>
      <c r="H320" s="28"/>
      <c r="I320" s="28" t="n">
        <v>182</v>
      </c>
      <c r="J320" s="28" t="n">
        <v>269</v>
      </c>
      <c r="K320" s="28" t="n">
        <v>331</v>
      </c>
      <c r="L320" s="115" t="n">
        <v>282</v>
      </c>
      <c r="M320" s="28" t="n">
        <v>246</v>
      </c>
      <c r="N320" s="28" t="n">
        <v>856</v>
      </c>
      <c r="O320" s="28" t="n">
        <v>1</v>
      </c>
      <c r="P320" s="28"/>
      <c r="Q320" s="28"/>
    </row>
    <row r="321" s="36" customFormat="true" ht="33.75" hidden="false" customHeight="true" outlineLevel="0" collapsed="false">
      <c r="A321" s="117" t="s">
        <v>252</v>
      </c>
      <c r="B321" s="117"/>
      <c r="C321" s="117"/>
      <c r="D321" s="117"/>
      <c r="E321" s="28" t="n">
        <f aca="false">SUM(E322:E323)</f>
        <v>3108</v>
      </c>
      <c r="F321" s="28" t="n">
        <f aca="false">SUM(F322:F323)</f>
        <v>442</v>
      </c>
      <c r="G321" s="28" t="n">
        <f aca="false">SUM(G322:G323)</f>
        <v>133</v>
      </c>
      <c r="H321" s="28"/>
      <c r="I321" s="28" t="n">
        <f aca="false">SUM(I322:I323)</f>
        <v>113</v>
      </c>
      <c r="J321" s="28" t="n">
        <f aca="false">SUM(J322:J323)</f>
        <v>230</v>
      </c>
      <c r="K321" s="28" t="n">
        <f aca="false">SUM(K322:K323)</f>
        <v>348</v>
      </c>
      <c r="L321" s="115" t="n">
        <f aca="false">SUM(L322:L323)</f>
        <v>231</v>
      </c>
      <c r="M321" s="28" t="n">
        <f aca="false">SUM(M322:M323)</f>
        <v>158</v>
      </c>
      <c r="N321" s="28" t="n">
        <f aca="false">SUM(N322:N323)</f>
        <v>602</v>
      </c>
      <c r="O321" s="28" t="n">
        <f aca="false">SUM(O322:O323)</f>
        <v>2</v>
      </c>
      <c r="P321" s="28"/>
      <c r="Q321" s="28"/>
    </row>
    <row r="322" s="36" customFormat="true" ht="33.75" hidden="false" customHeight="true" outlineLevel="0" collapsed="false">
      <c r="A322" s="114" t="s">
        <v>121</v>
      </c>
      <c r="B322" s="114"/>
      <c r="C322" s="114"/>
      <c r="D322" s="114"/>
      <c r="E322" s="28" t="n">
        <v>1440</v>
      </c>
      <c r="F322" s="28" t="n">
        <v>153</v>
      </c>
      <c r="G322" s="28" t="n">
        <v>68</v>
      </c>
      <c r="H322" s="28"/>
      <c r="I322" s="28" t="n">
        <v>55</v>
      </c>
      <c r="J322" s="28" t="n">
        <v>134</v>
      </c>
      <c r="K322" s="28" t="n">
        <v>180</v>
      </c>
      <c r="L322" s="115" t="n">
        <v>105</v>
      </c>
      <c r="M322" s="28" t="n">
        <v>72</v>
      </c>
      <c r="N322" s="28" t="n">
        <v>267</v>
      </c>
      <c r="O322" s="28" t="n">
        <v>0</v>
      </c>
      <c r="P322" s="28"/>
      <c r="Q322" s="28"/>
    </row>
    <row r="323" s="36" customFormat="true" ht="22.5" hidden="false" customHeight="true" outlineLevel="0" collapsed="false">
      <c r="A323" s="114" t="s">
        <v>122</v>
      </c>
      <c r="B323" s="114"/>
      <c r="C323" s="114"/>
      <c r="D323" s="114"/>
      <c r="E323" s="28" t="n">
        <v>1668</v>
      </c>
      <c r="F323" s="28" t="n">
        <v>289</v>
      </c>
      <c r="G323" s="28" t="n">
        <v>65</v>
      </c>
      <c r="H323" s="28"/>
      <c r="I323" s="28" t="n">
        <v>58</v>
      </c>
      <c r="J323" s="28" t="n">
        <v>96</v>
      </c>
      <c r="K323" s="28" t="n">
        <v>168</v>
      </c>
      <c r="L323" s="115" t="n">
        <v>126</v>
      </c>
      <c r="M323" s="28" t="n">
        <v>86</v>
      </c>
      <c r="N323" s="28" t="n">
        <v>335</v>
      </c>
      <c r="O323" s="28" t="n">
        <v>2</v>
      </c>
      <c r="P323" s="28"/>
      <c r="Q323" s="28"/>
    </row>
    <row r="324" s="36" customFormat="true" ht="33.75" hidden="false" customHeight="true" outlineLevel="0" collapsed="false">
      <c r="A324" s="117" t="s">
        <v>253</v>
      </c>
      <c r="B324" s="117"/>
      <c r="C324" s="117"/>
      <c r="D324" s="117"/>
      <c r="E324" s="28" t="n">
        <f aca="false">SUM(E325:E326)</f>
        <v>9047</v>
      </c>
      <c r="F324" s="28" t="n">
        <f aca="false">SUM(F325:F326)</f>
        <v>487</v>
      </c>
      <c r="G324" s="28" t="n">
        <f aca="false">SUM(G325:G326)</f>
        <v>547</v>
      </c>
      <c r="H324" s="28"/>
      <c r="I324" s="28" t="n">
        <f aca="false">SUM(I325:I326)</f>
        <v>407</v>
      </c>
      <c r="J324" s="28" t="n">
        <f aca="false">SUM(J325:J326)</f>
        <v>604</v>
      </c>
      <c r="K324" s="28" t="n">
        <f aca="false">SUM(K325:K326)</f>
        <v>918</v>
      </c>
      <c r="L324" s="115" t="n">
        <f aca="false">SUM(L325:L326)</f>
        <v>751</v>
      </c>
      <c r="M324" s="28" t="n">
        <f aca="false">SUM(M325:M326)</f>
        <v>592</v>
      </c>
      <c r="N324" s="28" t="n">
        <f aca="false">SUM(N325:N326)</f>
        <v>2373</v>
      </c>
      <c r="O324" s="28" t="n">
        <f aca="false">SUM(O325:O326)</f>
        <v>21</v>
      </c>
      <c r="P324" s="28"/>
      <c r="Q324" s="28"/>
    </row>
    <row r="325" s="36" customFormat="true" ht="33.75" hidden="false" customHeight="true" outlineLevel="0" collapsed="false">
      <c r="A325" s="114" t="s">
        <v>121</v>
      </c>
      <c r="B325" s="114"/>
      <c r="C325" s="114"/>
      <c r="D325" s="114"/>
      <c r="E325" s="28" t="n">
        <v>4274</v>
      </c>
      <c r="F325" s="28" t="n">
        <v>161</v>
      </c>
      <c r="G325" s="28" t="n">
        <v>261</v>
      </c>
      <c r="H325" s="28"/>
      <c r="I325" s="28" t="n">
        <v>198</v>
      </c>
      <c r="J325" s="28" t="n">
        <v>310</v>
      </c>
      <c r="K325" s="28" t="n">
        <v>438</v>
      </c>
      <c r="L325" s="115" t="n">
        <v>336</v>
      </c>
      <c r="M325" s="28" t="n">
        <v>278</v>
      </c>
      <c r="N325" s="28" t="n">
        <v>1166</v>
      </c>
      <c r="O325" s="28" t="n">
        <v>10</v>
      </c>
      <c r="P325" s="28"/>
      <c r="Q325" s="28"/>
    </row>
    <row r="326" s="36" customFormat="true" ht="22.5" hidden="false" customHeight="true" outlineLevel="0" collapsed="false">
      <c r="A326" s="114" t="s">
        <v>122</v>
      </c>
      <c r="B326" s="114"/>
      <c r="C326" s="114"/>
      <c r="D326" s="114"/>
      <c r="E326" s="28" t="n">
        <v>4773</v>
      </c>
      <c r="F326" s="28" t="n">
        <v>326</v>
      </c>
      <c r="G326" s="28" t="n">
        <v>286</v>
      </c>
      <c r="H326" s="28"/>
      <c r="I326" s="28" t="n">
        <v>209</v>
      </c>
      <c r="J326" s="28" t="n">
        <v>294</v>
      </c>
      <c r="K326" s="28" t="n">
        <v>480</v>
      </c>
      <c r="L326" s="115" t="n">
        <v>415</v>
      </c>
      <c r="M326" s="28" t="n">
        <v>314</v>
      </c>
      <c r="N326" s="28" t="n">
        <v>1207</v>
      </c>
      <c r="O326" s="28" t="n">
        <v>11</v>
      </c>
      <c r="P326" s="28"/>
      <c r="Q326" s="28"/>
    </row>
    <row r="327" s="36" customFormat="true" ht="33.75" hidden="false" customHeight="true" outlineLevel="0" collapsed="false">
      <c r="A327" s="117" t="s">
        <v>254</v>
      </c>
      <c r="B327" s="117"/>
      <c r="C327" s="117"/>
      <c r="D327" s="117"/>
      <c r="E327" s="28" t="n">
        <f aca="false">SUM(E328:E329)</f>
        <v>4779</v>
      </c>
      <c r="F327" s="28" t="n">
        <f aca="false">SUM(F328:F329)</f>
        <v>465</v>
      </c>
      <c r="G327" s="28" t="n">
        <f aca="false">SUM(G328:G329)</f>
        <v>248</v>
      </c>
      <c r="H327" s="28"/>
      <c r="I327" s="28" t="n">
        <f aca="false">SUM(I328:I329)</f>
        <v>271</v>
      </c>
      <c r="J327" s="28" t="n">
        <f aca="false">SUM(J328:J329)</f>
        <v>427</v>
      </c>
      <c r="K327" s="28" t="n">
        <f aca="false">SUM(K328:K329)</f>
        <v>552</v>
      </c>
      <c r="L327" s="115" t="n">
        <f aca="false">SUM(L328:L329)</f>
        <v>330</v>
      </c>
      <c r="M327" s="28" t="n">
        <f aca="false">SUM(M328:M329)</f>
        <v>295</v>
      </c>
      <c r="N327" s="28" t="n">
        <f aca="false">SUM(N328:N329)</f>
        <v>862</v>
      </c>
      <c r="O327" s="28" t="n">
        <f aca="false">SUM(O328:O329)</f>
        <v>1</v>
      </c>
      <c r="P327" s="28"/>
      <c r="Q327" s="28"/>
    </row>
    <row r="328" s="36" customFormat="true" ht="33.75" hidden="false" customHeight="true" outlineLevel="0" collapsed="false">
      <c r="A328" s="114" t="s">
        <v>121</v>
      </c>
      <c r="B328" s="114"/>
      <c r="C328" s="114"/>
      <c r="D328" s="114"/>
      <c r="E328" s="28" t="n">
        <v>2305</v>
      </c>
      <c r="F328" s="28" t="n">
        <v>160</v>
      </c>
      <c r="G328" s="28" t="n">
        <v>122</v>
      </c>
      <c r="H328" s="28"/>
      <c r="I328" s="28" t="n">
        <v>132</v>
      </c>
      <c r="J328" s="28" t="n">
        <v>209</v>
      </c>
      <c r="K328" s="28" t="n">
        <v>297</v>
      </c>
      <c r="L328" s="115" t="n">
        <v>158</v>
      </c>
      <c r="M328" s="28" t="n">
        <v>137</v>
      </c>
      <c r="N328" s="28" t="n">
        <v>415</v>
      </c>
      <c r="O328" s="28" t="n">
        <v>1</v>
      </c>
      <c r="P328" s="28"/>
      <c r="Q328" s="28"/>
    </row>
    <row r="329" s="36" customFormat="true" ht="22.5" hidden="false" customHeight="true" outlineLevel="0" collapsed="false">
      <c r="A329" s="114" t="s">
        <v>122</v>
      </c>
      <c r="B329" s="114"/>
      <c r="C329" s="114"/>
      <c r="D329" s="114"/>
      <c r="E329" s="28" t="n">
        <v>2474</v>
      </c>
      <c r="F329" s="28" t="n">
        <v>305</v>
      </c>
      <c r="G329" s="28" t="n">
        <v>126</v>
      </c>
      <c r="H329" s="28"/>
      <c r="I329" s="28" t="n">
        <v>139</v>
      </c>
      <c r="J329" s="28" t="n">
        <v>218</v>
      </c>
      <c r="K329" s="28" t="n">
        <v>255</v>
      </c>
      <c r="L329" s="115" t="n">
        <v>172</v>
      </c>
      <c r="M329" s="28" t="n">
        <v>158</v>
      </c>
      <c r="N329" s="28" t="n">
        <v>447</v>
      </c>
      <c r="O329" s="28" t="n">
        <v>0</v>
      </c>
      <c r="P329" s="28"/>
      <c r="Q329" s="28"/>
    </row>
    <row r="330" s="36" customFormat="true" ht="33.75" hidden="false" customHeight="true" outlineLevel="0" collapsed="false">
      <c r="A330" s="117" t="s">
        <v>255</v>
      </c>
      <c r="B330" s="117"/>
      <c r="C330" s="117"/>
      <c r="D330" s="117"/>
      <c r="E330" s="28" t="n">
        <f aca="false">SUM(E331:E332)</f>
        <v>21105</v>
      </c>
      <c r="F330" s="28" t="n">
        <f aca="false">SUM(F331:F332)</f>
        <v>2367</v>
      </c>
      <c r="G330" s="28" t="n">
        <f aca="false">SUM(G331:G332)</f>
        <v>1047</v>
      </c>
      <c r="H330" s="28"/>
      <c r="I330" s="28" t="n">
        <f aca="false">SUM(I331:I332)</f>
        <v>1056</v>
      </c>
      <c r="J330" s="28" t="n">
        <f aca="false">SUM(J331:J332)</f>
        <v>1406</v>
      </c>
      <c r="K330" s="28" t="n">
        <f aca="false">SUM(K331:K332)</f>
        <v>1949</v>
      </c>
      <c r="L330" s="115" t="n">
        <f aca="false">SUM(L331:L332)</f>
        <v>1194</v>
      </c>
      <c r="M330" s="28" t="n">
        <f aca="false">SUM(M331:M332)</f>
        <v>923</v>
      </c>
      <c r="N330" s="28" t="n">
        <f aca="false">SUM(N331:N332)</f>
        <v>4370</v>
      </c>
      <c r="O330" s="28" t="n">
        <f aca="false">SUM(O331:O332)</f>
        <v>28</v>
      </c>
      <c r="P330" s="28"/>
      <c r="Q330" s="28"/>
    </row>
    <row r="331" s="36" customFormat="true" ht="33.75" hidden="false" customHeight="true" outlineLevel="0" collapsed="false">
      <c r="A331" s="114" t="s">
        <v>121</v>
      </c>
      <c r="B331" s="114"/>
      <c r="C331" s="114"/>
      <c r="D331" s="114"/>
      <c r="E331" s="28" t="n">
        <v>10267</v>
      </c>
      <c r="F331" s="28" t="n">
        <v>858</v>
      </c>
      <c r="G331" s="28" t="n">
        <v>561</v>
      </c>
      <c r="H331" s="28"/>
      <c r="I331" s="28" t="n">
        <v>496</v>
      </c>
      <c r="J331" s="28" t="n">
        <v>663</v>
      </c>
      <c r="K331" s="28" t="n">
        <v>950</v>
      </c>
      <c r="L331" s="115" t="n">
        <v>608</v>
      </c>
      <c r="M331" s="28" t="n">
        <v>463</v>
      </c>
      <c r="N331" s="28" t="n">
        <v>2056</v>
      </c>
      <c r="O331" s="28" t="n">
        <v>16</v>
      </c>
      <c r="P331" s="28"/>
      <c r="Q331" s="28"/>
    </row>
    <row r="332" s="36" customFormat="true" ht="22.5" hidden="false" customHeight="true" outlineLevel="0" collapsed="false">
      <c r="A332" s="114" t="s">
        <v>122</v>
      </c>
      <c r="B332" s="114"/>
      <c r="C332" s="114"/>
      <c r="D332" s="114"/>
      <c r="E332" s="28" t="n">
        <v>10838</v>
      </c>
      <c r="F332" s="28" t="n">
        <v>1509</v>
      </c>
      <c r="G332" s="28" t="n">
        <v>486</v>
      </c>
      <c r="H332" s="28"/>
      <c r="I332" s="28" t="n">
        <v>560</v>
      </c>
      <c r="J332" s="28" t="n">
        <v>743</v>
      </c>
      <c r="K332" s="28" t="n">
        <v>999</v>
      </c>
      <c r="L332" s="115" t="n">
        <v>586</v>
      </c>
      <c r="M332" s="28" t="n">
        <v>460</v>
      </c>
      <c r="N332" s="28" t="n">
        <v>2314</v>
      </c>
      <c r="O332" s="28" t="n">
        <v>12</v>
      </c>
      <c r="P332" s="28"/>
      <c r="Q332" s="28"/>
    </row>
    <row r="333" s="36" customFormat="true" ht="33.75" hidden="false" customHeight="true" outlineLevel="0" collapsed="false">
      <c r="A333" s="117" t="s">
        <v>256</v>
      </c>
      <c r="B333" s="117"/>
      <c r="C333" s="117"/>
      <c r="D333" s="117"/>
      <c r="E333" s="28" t="n">
        <f aca="false">SUM(E334:E335)</f>
        <v>4015</v>
      </c>
      <c r="F333" s="28" t="n">
        <f aca="false">SUM(F334:F335)</f>
        <v>416</v>
      </c>
      <c r="G333" s="28" t="n">
        <f aca="false">SUM(G334:G335)</f>
        <v>159</v>
      </c>
      <c r="H333" s="28"/>
      <c r="I333" s="28" t="n">
        <f aca="false">SUM(I334:I335)</f>
        <v>213</v>
      </c>
      <c r="J333" s="28" t="n">
        <f aca="false">SUM(J334:J335)</f>
        <v>317</v>
      </c>
      <c r="K333" s="28" t="n">
        <f aca="false">SUM(K334:K335)</f>
        <v>354</v>
      </c>
      <c r="L333" s="115" t="n">
        <f aca="false">SUM(L334:L335)</f>
        <v>201</v>
      </c>
      <c r="M333" s="28" t="n">
        <f aca="false">SUM(M334:M335)</f>
        <v>172</v>
      </c>
      <c r="N333" s="28" t="n">
        <f aca="false">SUM(N334:N335)</f>
        <v>781</v>
      </c>
      <c r="O333" s="28" t="n">
        <f aca="false">SUM(O334:O335)</f>
        <v>2</v>
      </c>
      <c r="P333" s="28"/>
      <c r="Q333" s="28"/>
    </row>
    <row r="334" s="36" customFormat="true" ht="33.75" hidden="false" customHeight="true" outlineLevel="0" collapsed="false">
      <c r="A334" s="114" t="s">
        <v>121</v>
      </c>
      <c r="B334" s="114"/>
      <c r="C334" s="114"/>
      <c r="D334" s="114"/>
      <c r="E334" s="28" t="n">
        <v>1878</v>
      </c>
      <c r="F334" s="28" t="n">
        <v>157</v>
      </c>
      <c r="G334" s="28" t="n">
        <v>84</v>
      </c>
      <c r="H334" s="28"/>
      <c r="I334" s="28" t="n">
        <v>97</v>
      </c>
      <c r="J334" s="28" t="n">
        <v>162</v>
      </c>
      <c r="K334" s="28" t="n">
        <v>184</v>
      </c>
      <c r="L334" s="115" t="n">
        <v>93</v>
      </c>
      <c r="M334" s="28" t="n">
        <v>92</v>
      </c>
      <c r="N334" s="28" t="n">
        <v>348</v>
      </c>
      <c r="O334" s="28" t="n">
        <v>1</v>
      </c>
      <c r="P334" s="28"/>
      <c r="Q334" s="28"/>
    </row>
    <row r="335" s="36" customFormat="true" ht="22.5" hidden="false" customHeight="true" outlineLevel="0" collapsed="false">
      <c r="A335" s="114" t="s">
        <v>122</v>
      </c>
      <c r="B335" s="114"/>
      <c r="C335" s="114"/>
      <c r="D335" s="114"/>
      <c r="E335" s="28" t="n">
        <v>2137</v>
      </c>
      <c r="F335" s="28" t="n">
        <v>259</v>
      </c>
      <c r="G335" s="28" t="n">
        <v>75</v>
      </c>
      <c r="H335" s="28"/>
      <c r="I335" s="28" t="n">
        <v>116</v>
      </c>
      <c r="J335" s="28" t="n">
        <v>155</v>
      </c>
      <c r="K335" s="28" t="n">
        <v>170</v>
      </c>
      <c r="L335" s="115" t="n">
        <v>108</v>
      </c>
      <c r="M335" s="28" t="n">
        <v>80</v>
      </c>
      <c r="N335" s="28" t="n">
        <v>433</v>
      </c>
      <c r="O335" s="28" t="n">
        <v>1</v>
      </c>
      <c r="P335" s="28"/>
      <c r="Q335" s="28"/>
    </row>
    <row r="336" s="36" customFormat="true" ht="33.75" hidden="false" customHeight="true" outlineLevel="0" collapsed="false">
      <c r="A336" s="117" t="s">
        <v>257</v>
      </c>
      <c r="B336" s="117"/>
      <c r="C336" s="117"/>
      <c r="D336" s="117"/>
      <c r="E336" s="28" t="n">
        <f aca="false">SUM(E337:E338)</f>
        <v>18492</v>
      </c>
      <c r="F336" s="28" t="n">
        <f aca="false">SUM(F337:F338)</f>
        <v>2206</v>
      </c>
      <c r="G336" s="28" t="n">
        <f aca="false">SUM(G337:G338)</f>
        <v>863</v>
      </c>
      <c r="H336" s="28"/>
      <c r="I336" s="28" t="n">
        <f aca="false">SUM(I337:I338)</f>
        <v>1079</v>
      </c>
      <c r="J336" s="28" t="n">
        <f aca="false">SUM(J337:J338)</f>
        <v>1549</v>
      </c>
      <c r="K336" s="28" t="n">
        <f aca="false">SUM(K337:K338)</f>
        <v>1781</v>
      </c>
      <c r="L336" s="115" t="n">
        <f aca="false">SUM(L337:L338)</f>
        <v>1111</v>
      </c>
      <c r="M336" s="28" t="n">
        <f aca="false">SUM(M337:M338)</f>
        <v>983</v>
      </c>
      <c r="N336" s="28" t="n">
        <f aca="false">SUM(N337:N338)</f>
        <v>3209</v>
      </c>
      <c r="O336" s="28" t="n">
        <f aca="false">SUM(O337:O338)</f>
        <v>515</v>
      </c>
      <c r="P336" s="28"/>
      <c r="Q336" s="28"/>
    </row>
    <row r="337" s="36" customFormat="true" ht="33.75" hidden="false" customHeight="true" outlineLevel="0" collapsed="false">
      <c r="A337" s="114" t="s">
        <v>121</v>
      </c>
      <c r="B337" s="114"/>
      <c r="C337" s="114"/>
      <c r="D337" s="114"/>
      <c r="E337" s="28" t="n">
        <v>8518</v>
      </c>
      <c r="F337" s="28" t="n">
        <v>735</v>
      </c>
      <c r="G337" s="28" t="n">
        <v>448</v>
      </c>
      <c r="H337" s="28"/>
      <c r="I337" s="28" t="n">
        <v>493</v>
      </c>
      <c r="J337" s="28" t="n">
        <v>755</v>
      </c>
      <c r="K337" s="28" t="n">
        <v>848</v>
      </c>
      <c r="L337" s="115" t="n">
        <v>523</v>
      </c>
      <c r="M337" s="28" t="n">
        <v>438</v>
      </c>
      <c r="N337" s="28" t="n">
        <v>1482</v>
      </c>
      <c r="O337" s="28" t="n">
        <v>251</v>
      </c>
      <c r="P337" s="28"/>
      <c r="Q337" s="28"/>
    </row>
    <row r="338" s="36" customFormat="true" ht="22.5" hidden="false" customHeight="true" outlineLevel="0" collapsed="false">
      <c r="A338" s="114" t="s">
        <v>122</v>
      </c>
      <c r="B338" s="114"/>
      <c r="C338" s="114"/>
      <c r="D338" s="114"/>
      <c r="E338" s="28" t="n">
        <v>9974</v>
      </c>
      <c r="F338" s="28" t="n">
        <v>1471</v>
      </c>
      <c r="G338" s="28" t="n">
        <v>415</v>
      </c>
      <c r="H338" s="28"/>
      <c r="I338" s="28" t="n">
        <v>586</v>
      </c>
      <c r="J338" s="28" t="n">
        <v>794</v>
      </c>
      <c r="K338" s="28" t="n">
        <v>933</v>
      </c>
      <c r="L338" s="115" t="n">
        <v>588</v>
      </c>
      <c r="M338" s="28" t="n">
        <v>545</v>
      </c>
      <c r="N338" s="28" t="n">
        <v>1727</v>
      </c>
      <c r="O338" s="28" t="n">
        <v>264</v>
      </c>
      <c r="P338" s="28"/>
      <c r="Q338" s="28"/>
    </row>
    <row r="339" s="36" customFormat="true" ht="33.75" hidden="false" customHeight="true" outlineLevel="0" collapsed="false">
      <c r="A339" s="117" t="s">
        <v>258</v>
      </c>
      <c r="B339" s="117"/>
      <c r="C339" s="117"/>
      <c r="D339" s="117"/>
      <c r="E339" s="28" t="n">
        <f aca="false">SUM(E340:E341)</f>
        <v>10594</v>
      </c>
      <c r="F339" s="28" t="n">
        <f aca="false">SUM(F340:F341)</f>
        <v>3091</v>
      </c>
      <c r="G339" s="28" t="n">
        <f aca="false">SUM(G340:G341)</f>
        <v>513</v>
      </c>
      <c r="H339" s="28"/>
      <c r="I339" s="28" t="n">
        <f aca="false">SUM(I340:I341)</f>
        <v>562</v>
      </c>
      <c r="J339" s="28" t="n">
        <f aca="false">SUM(J340:J341)</f>
        <v>748</v>
      </c>
      <c r="K339" s="28" t="n">
        <f aca="false">SUM(K340:K341)</f>
        <v>854</v>
      </c>
      <c r="L339" s="115" t="n">
        <f aca="false">SUM(L340:L341)</f>
        <v>712</v>
      </c>
      <c r="M339" s="28" t="n">
        <f aca="false">SUM(M340:M341)</f>
        <v>652</v>
      </c>
      <c r="N339" s="28" t="n">
        <f aca="false">SUM(N340:N341)</f>
        <v>1347</v>
      </c>
      <c r="O339" s="28" t="n">
        <f aca="false">SUM(O340:O341)</f>
        <v>28</v>
      </c>
      <c r="P339" s="28"/>
      <c r="Q339" s="28"/>
    </row>
    <row r="340" s="36" customFormat="true" ht="33.75" hidden="false" customHeight="true" outlineLevel="0" collapsed="false">
      <c r="A340" s="114" t="s">
        <v>121</v>
      </c>
      <c r="B340" s="114"/>
      <c r="C340" s="114"/>
      <c r="D340" s="114"/>
      <c r="E340" s="28" t="n">
        <v>5174</v>
      </c>
      <c r="F340" s="28" t="n">
        <v>1207</v>
      </c>
      <c r="G340" s="28" t="n">
        <v>260</v>
      </c>
      <c r="H340" s="28"/>
      <c r="I340" s="28" t="n">
        <v>310</v>
      </c>
      <c r="J340" s="28" t="n">
        <v>422</v>
      </c>
      <c r="K340" s="28" t="n">
        <v>484</v>
      </c>
      <c r="L340" s="115" t="n">
        <v>364</v>
      </c>
      <c r="M340" s="28" t="n">
        <v>321</v>
      </c>
      <c r="N340" s="28" t="n">
        <v>690</v>
      </c>
      <c r="O340" s="28" t="n">
        <v>9</v>
      </c>
      <c r="P340" s="28"/>
      <c r="Q340" s="28"/>
    </row>
    <row r="341" s="36" customFormat="true" ht="22.5" hidden="false" customHeight="true" outlineLevel="0" collapsed="false">
      <c r="A341" s="114" t="s">
        <v>122</v>
      </c>
      <c r="B341" s="114"/>
      <c r="C341" s="114"/>
      <c r="D341" s="114"/>
      <c r="E341" s="28" t="n">
        <v>5420</v>
      </c>
      <c r="F341" s="28" t="n">
        <v>1884</v>
      </c>
      <c r="G341" s="28" t="n">
        <v>253</v>
      </c>
      <c r="H341" s="28"/>
      <c r="I341" s="28" t="n">
        <v>252</v>
      </c>
      <c r="J341" s="28" t="n">
        <v>326</v>
      </c>
      <c r="K341" s="28" t="n">
        <v>370</v>
      </c>
      <c r="L341" s="115" t="n">
        <v>348</v>
      </c>
      <c r="M341" s="28" t="n">
        <v>331</v>
      </c>
      <c r="N341" s="28" t="n">
        <v>657</v>
      </c>
      <c r="O341" s="28" t="n">
        <v>19</v>
      </c>
      <c r="P341" s="28"/>
      <c r="Q341" s="28"/>
    </row>
    <row r="342" s="36" customFormat="true" ht="33.75" hidden="false" customHeight="true" outlineLevel="0" collapsed="false">
      <c r="A342" s="117" t="s">
        <v>259</v>
      </c>
      <c r="B342" s="117"/>
      <c r="C342" s="117"/>
      <c r="D342" s="117"/>
      <c r="E342" s="28" t="n">
        <f aca="false">SUM(E343:E344)</f>
        <v>12644</v>
      </c>
      <c r="F342" s="28" t="n">
        <f aca="false">SUM(F343:F344)</f>
        <v>988</v>
      </c>
      <c r="G342" s="28" t="n">
        <f aca="false">SUM(G343:G344)</f>
        <v>550</v>
      </c>
      <c r="H342" s="28"/>
      <c r="I342" s="28" t="n">
        <f aca="false">SUM(I343:I344)</f>
        <v>499</v>
      </c>
      <c r="J342" s="28" t="n">
        <f aca="false">SUM(J343:J344)</f>
        <v>751</v>
      </c>
      <c r="K342" s="28" t="n">
        <f aca="false">SUM(K343:K344)</f>
        <v>966</v>
      </c>
      <c r="L342" s="115" t="n">
        <f aca="false">SUM(L343:L344)</f>
        <v>578</v>
      </c>
      <c r="M342" s="28" t="n">
        <f aca="false">SUM(M343:M344)</f>
        <v>496</v>
      </c>
      <c r="N342" s="28" t="n">
        <f aca="false">SUM(N343:N344)</f>
        <v>2747</v>
      </c>
      <c r="O342" s="28" t="n">
        <f aca="false">SUM(O343:O344)</f>
        <v>19</v>
      </c>
      <c r="P342" s="28"/>
      <c r="Q342" s="28"/>
    </row>
    <row r="343" s="36" customFormat="true" ht="33.75" hidden="false" customHeight="true" outlineLevel="0" collapsed="false">
      <c r="A343" s="114" t="s">
        <v>121</v>
      </c>
      <c r="B343" s="114"/>
      <c r="C343" s="114"/>
      <c r="D343" s="114"/>
      <c r="E343" s="28" t="n">
        <v>6123</v>
      </c>
      <c r="F343" s="28" t="n">
        <v>431</v>
      </c>
      <c r="G343" s="28" t="n">
        <v>272</v>
      </c>
      <c r="H343" s="28"/>
      <c r="I343" s="28" t="n">
        <v>249</v>
      </c>
      <c r="J343" s="28" t="n">
        <v>354</v>
      </c>
      <c r="K343" s="28" t="n">
        <v>452</v>
      </c>
      <c r="L343" s="115" t="n">
        <v>277</v>
      </c>
      <c r="M343" s="28" t="n">
        <v>232</v>
      </c>
      <c r="N343" s="28" t="n">
        <v>1335</v>
      </c>
      <c r="O343" s="28" t="n">
        <v>7</v>
      </c>
      <c r="P343" s="28"/>
      <c r="Q343" s="28"/>
    </row>
    <row r="344" s="36" customFormat="true" ht="22.5" hidden="false" customHeight="true" outlineLevel="0" collapsed="false">
      <c r="A344" s="114" t="s">
        <v>122</v>
      </c>
      <c r="B344" s="114"/>
      <c r="C344" s="114"/>
      <c r="D344" s="114"/>
      <c r="E344" s="28" t="n">
        <v>6521</v>
      </c>
      <c r="F344" s="28" t="n">
        <v>557</v>
      </c>
      <c r="G344" s="28" t="n">
        <v>278</v>
      </c>
      <c r="H344" s="28"/>
      <c r="I344" s="28" t="n">
        <v>250</v>
      </c>
      <c r="J344" s="28" t="n">
        <v>397</v>
      </c>
      <c r="K344" s="28" t="n">
        <v>514</v>
      </c>
      <c r="L344" s="115" t="n">
        <v>301</v>
      </c>
      <c r="M344" s="28" t="n">
        <v>264</v>
      </c>
      <c r="N344" s="28" t="n">
        <v>1412</v>
      </c>
      <c r="O344" s="28" t="n">
        <v>12</v>
      </c>
      <c r="P344" s="28"/>
      <c r="Q344" s="28"/>
    </row>
    <row r="345" s="36" customFormat="true" ht="33.75" hidden="false" customHeight="true" outlineLevel="0" collapsed="false">
      <c r="A345" s="117" t="s">
        <v>260</v>
      </c>
      <c r="B345" s="117"/>
      <c r="C345" s="117"/>
      <c r="D345" s="117"/>
      <c r="E345" s="28" t="n">
        <f aca="false">SUM(E346:E347)</f>
        <v>15895</v>
      </c>
      <c r="F345" s="28" t="n">
        <f aca="false">SUM(F346:F347)</f>
        <v>3095</v>
      </c>
      <c r="G345" s="28" t="n">
        <f aca="false">SUM(G346:G347)</f>
        <v>896</v>
      </c>
      <c r="H345" s="28"/>
      <c r="I345" s="28" t="n">
        <f aca="false">SUM(I346:I347)</f>
        <v>774</v>
      </c>
      <c r="J345" s="28" t="n">
        <f aca="false">SUM(J346:J347)</f>
        <v>1242</v>
      </c>
      <c r="K345" s="28" t="n">
        <f aca="false">SUM(K346:K347)</f>
        <v>1445</v>
      </c>
      <c r="L345" s="115" t="n">
        <f aca="false">SUM(L346:L347)</f>
        <v>974</v>
      </c>
      <c r="M345" s="28" t="n">
        <f aca="false">SUM(M346:M347)</f>
        <v>881</v>
      </c>
      <c r="N345" s="28" t="n">
        <f aca="false">SUM(N346:N347)</f>
        <v>2246</v>
      </c>
      <c r="O345" s="28" t="n">
        <f aca="false">SUM(O346:O347)</f>
        <v>16</v>
      </c>
      <c r="P345" s="28"/>
      <c r="Q345" s="28"/>
    </row>
    <row r="346" s="36" customFormat="true" ht="33.75" hidden="false" customHeight="true" outlineLevel="0" collapsed="false">
      <c r="A346" s="114" t="s">
        <v>121</v>
      </c>
      <c r="B346" s="114"/>
      <c r="C346" s="114"/>
      <c r="D346" s="114"/>
      <c r="E346" s="28" t="n">
        <v>7352</v>
      </c>
      <c r="F346" s="28" t="n">
        <v>1179</v>
      </c>
      <c r="G346" s="28" t="n">
        <v>451</v>
      </c>
      <c r="H346" s="28"/>
      <c r="I346" s="28" t="n">
        <v>391</v>
      </c>
      <c r="J346" s="28" t="n">
        <v>675</v>
      </c>
      <c r="K346" s="28" t="n">
        <v>752</v>
      </c>
      <c r="L346" s="115" t="n">
        <v>464</v>
      </c>
      <c r="M346" s="28" t="n">
        <v>414</v>
      </c>
      <c r="N346" s="28" t="n">
        <v>967</v>
      </c>
      <c r="O346" s="28" t="n">
        <v>7</v>
      </c>
      <c r="P346" s="28"/>
      <c r="Q346" s="28"/>
    </row>
    <row r="347" s="36" customFormat="true" ht="22.5" hidden="false" customHeight="true" outlineLevel="0" collapsed="false">
      <c r="A347" s="114" t="s">
        <v>122</v>
      </c>
      <c r="B347" s="114"/>
      <c r="C347" s="114"/>
      <c r="D347" s="114"/>
      <c r="E347" s="28" t="n">
        <v>8543</v>
      </c>
      <c r="F347" s="28" t="n">
        <v>1916</v>
      </c>
      <c r="G347" s="28" t="n">
        <v>445</v>
      </c>
      <c r="H347" s="28"/>
      <c r="I347" s="28" t="n">
        <v>383</v>
      </c>
      <c r="J347" s="28" t="n">
        <v>567</v>
      </c>
      <c r="K347" s="28" t="n">
        <v>693</v>
      </c>
      <c r="L347" s="115" t="n">
        <v>510</v>
      </c>
      <c r="M347" s="28" t="n">
        <v>467</v>
      </c>
      <c r="N347" s="28" t="n">
        <v>1279</v>
      </c>
      <c r="O347" s="28" t="n">
        <v>9</v>
      </c>
      <c r="P347" s="28"/>
      <c r="Q347" s="28"/>
    </row>
    <row r="348" s="36" customFormat="true" ht="33.75" hidden="false" customHeight="true" outlineLevel="0" collapsed="false">
      <c r="A348" s="117" t="s">
        <v>261</v>
      </c>
      <c r="B348" s="117"/>
      <c r="C348" s="117"/>
      <c r="D348" s="117"/>
      <c r="E348" s="28" t="n">
        <f aca="false">SUM(E349:E350)</f>
        <v>33727</v>
      </c>
      <c r="F348" s="28" t="n">
        <f aca="false">SUM(F349:F350)</f>
        <v>5892</v>
      </c>
      <c r="G348" s="28" t="n">
        <f aca="false">SUM(G349:G350)</f>
        <v>1917</v>
      </c>
      <c r="H348" s="28"/>
      <c r="I348" s="28" t="n">
        <f aca="false">SUM(I349:I350)</f>
        <v>1968</v>
      </c>
      <c r="J348" s="28" t="n">
        <f aca="false">SUM(J349:J350)</f>
        <v>2923</v>
      </c>
      <c r="K348" s="28" t="n">
        <f aca="false">SUM(K349:K350)</f>
        <v>3232</v>
      </c>
      <c r="L348" s="115" t="n">
        <f aca="false">SUM(L349:L350)</f>
        <v>2211</v>
      </c>
      <c r="M348" s="28" t="n">
        <f aca="false">SUM(M349:M350)</f>
        <v>1680</v>
      </c>
      <c r="N348" s="28" t="n">
        <f aca="false">SUM(N349:N350)</f>
        <v>5952</v>
      </c>
      <c r="O348" s="28" t="n">
        <f aca="false">SUM(O349:O350)</f>
        <v>26</v>
      </c>
      <c r="P348" s="28"/>
      <c r="Q348" s="28"/>
    </row>
    <row r="349" s="36" customFormat="true" ht="33.75" hidden="false" customHeight="true" outlineLevel="0" collapsed="false">
      <c r="A349" s="114" t="s">
        <v>121</v>
      </c>
      <c r="B349" s="114"/>
      <c r="C349" s="114"/>
      <c r="D349" s="114"/>
      <c r="E349" s="28" t="n">
        <v>16257</v>
      </c>
      <c r="F349" s="28" t="n">
        <v>2474</v>
      </c>
      <c r="G349" s="28" t="n">
        <v>997</v>
      </c>
      <c r="H349" s="28"/>
      <c r="I349" s="28" t="n">
        <v>993</v>
      </c>
      <c r="J349" s="28" t="n">
        <v>1482</v>
      </c>
      <c r="K349" s="28" t="n">
        <v>1612</v>
      </c>
      <c r="L349" s="115" t="n">
        <v>1094</v>
      </c>
      <c r="M349" s="28" t="n">
        <v>792</v>
      </c>
      <c r="N349" s="28" t="n">
        <v>2824</v>
      </c>
      <c r="O349" s="28" t="n">
        <v>13</v>
      </c>
      <c r="P349" s="28"/>
      <c r="Q349" s="28"/>
    </row>
    <row r="350" s="36" customFormat="true" ht="22.5" hidden="false" customHeight="true" outlineLevel="0" collapsed="false">
      <c r="A350" s="114" t="s">
        <v>122</v>
      </c>
      <c r="B350" s="114"/>
      <c r="C350" s="114"/>
      <c r="D350" s="114"/>
      <c r="E350" s="28" t="n">
        <v>17470</v>
      </c>
      <c r="F350" s="28" t="n">
        <v>3418</v>
      </c>
      <c r="G350" s="28" t="n">
        <v>920</v>
      </c>
      <c r="H350" s="28"/>
      <c r="I350" s="28" t="n">
        <v>975</v>
      </c>
      <c r="J350" s="28" t="n">
        <v>1441</v>
      </c>
      <c r="K350" s="28" t="n">
        <v>1620</v>
      </c>
      <c r="L350" s="115" t="n">
        <v>1117</v>
      </c>
      <c r="M350" s="28" t="n">
        <v>888</v>
      </c>
      <c r="N350" s="28" t="n">
        <v>3128</v>
      </c>
      <c r="O350" s="28" t="n">
        <v>13</v>
      </c>
      <c r="P350" s="28"/>
      <c r="Q350" s="28"/>
    </row>
    <row r="351" s="36" customFormat="true" ht="33.75" hidden="false" customHeight="true" outlineLevel="0" collapsed="false">
      <c r="A351" s="117" t="s">
        <v>262</v>
      </c>
      <c r="B351" s="117"/>
      <c r="C351" s="117"/>
      <c r="D351" s="117"/>
      <c r="E351" s="28" t="n">
        <f aca="false">SUM(E352:E353)</f>
        <v>16516</v>
      </c>
      <c r="F351" s="28" t="n">
        <f aca="false">SUM(F352:F353)</f>
        <v>3566</v>
      </c>
      <c r="G351" s="28" t="n">
        <f aca="false">SUM(G352:G353)</f>
        <v>706</v>
      </c>
      <c r="H351" s="28"/>
      <c r="I351" s="28" t="n">
        <f aca="false">SUM(I352:I353)</f>
        <v>725</v>
      </c>
      <c r="J351" s="28" t="n">
        <f aca="false">SUM(J352:J353)</f>
        <v>1113</v>
      </c>
      <c r="K351" s="28" t="n">
        <f aca="false">SUM(K352:K353)</f>
        <v>1301</v>
      </c>
      <c r="L351" s="115" t="n">
        <f aca="false">SUM(L352:L353)</f>
        <v>968</v>
      </c>
      <c r="M351" s="28" t="n">
        <f aca="false">SUM(M352:M353)</f>
        <v>786</v>
      </c>
      <c r="N351" s="28" t="n">
        <f aca="false">SUM(N352:N353)</f>
        <v>2217</v>
      </c>
      <c r="O351" s="28" t="n">
        <f aca="false">SUM(O352:O353)</f>
        <v>20</v>
      </c>
      <c r="P351" s="28"/>
      <c r="Q351" s="28"/>
    </row>
    <row r="352" s="36" customFormat="true" ht="33.75" hidden="false" customHeight="true" outlineLevel="0" collapsed="false">
      <c r="A352" s="114" t="s">
        <v>121</v>
      </c>
      <c r="B352" s="114"/>
      <c r="C352" s="114"/>
      <c r="D352" s="114"/>
      <c r="E352" s="28" t="n">
        <v>7903</v>
      </c>
      <c r="F352" s="28" t="n">
        <v>1357</v>
      </c>
      <c r="G352" s="28" t="n">
        <v>363</v>
      </c>
      <c r="H352" s="28"/>
      <c r="I352" s="28" t="n">
        <v>400</v>
      </c>
      <c r="J352" s="28" t="n">
        <v>604</v>
      </c>
      <c r="K352" s="28" t="n">
        <v>682</v>
      </c>
      <c r="L352" s="115" t="n">
        <v>477</v>
      </c>
      <c r="M352" s="28" t="n">
        <v>379</v>
      </c>
      <c r="N352" s="28" t="n">
        <v>1005</v>
      </c>
      <c r="O352" s="28" t="n">
        <v>10</v>
      </c>
      <c r="P352" s="28"/>
      <c r="Q352" s="28"/>
    </row>
    <row r="353" s="36" customFormat="true" ht="22.5" hidden="false" customHeight="true" outlineLevel="0" collapsed="false">
      <c r="A353" s="114" t="s">
        <v>122</v>
      </c>
      <c r="B353" s="114"/>
      <c r="C353" s="114"/>
      <c r="D353" s="114"/>
      <c r="E353" s="28" t="n">
        <v>8613</v>
      </c>
      <c r="F353" s="28" t="n">
        <v>2209</v>
      </c>
      <c r="G353" s="28" t="n">
        <v>343</v>
      </c>
      <c r="H353" s="28"/>
      <c r="I353" s="28" t="n">
        <v>325</v>
      </c>
      <c r="J353" s="28" t="n">
        <v>509</v>
      </c>
      <c r="K353" s="28" t="n">
        <v>619</v>
      </c>
      <c r="L353" s="115" t="n">
        <v>491</v>
      </c>
      <c r="M353" s="28" t="n">
        <v>407</v>
      </c>
      <c r="N353" s="28" t="n">
        <v>1212</v>
      </c>
      <c r="O353" s="28" t="n">
        <v>10</v>
      </c>
      <c r="P353" s="28"/>
      <c r="Q353" s="28"/>
    </row>
    <row r="354" s="36" customFormat="true" ht="33.75" hidden="false" customHeight="true" outlineLevel="0" collapsed="false">
      <c r="A354" s="117" t="s">
        <v>263</v>
      </c>
      <c r="B354" s="117"/>
      <c r="C354" s="117"/>
      <c r="D354" s="117"/>
      <c r="E354" s="28" t="n">
        <f aca="false">SUM(E355:E356)</f>
        <v>8179</v>
      </c>
      <c r="F354" s="28" t="n">
        <f aca="false">SUM(F355:F356)</f>
        <v>1552</v>
      </c>
      <c r="G354" s="28" t="n">
        <f aca="false">SUM(G355:G356)</f>
        <v>472</v>
      </c>
      <c r="H354" s="28"/>
      <c r="I354" s="28" t="n">
        <f aca="false">SUM(I355:I356)</f>
        <v>285</v>
      </c>
      <c r="J354" s="28" t="n">
        <f aca="false">SUM(J355:J356)</f>
        <v>545</v>
      </c>
      <c r="K354" s="28" t="n">
        <f aca="false">SUM(K355:K356)</f>
        <v>779</v>
      </c>
      <c r="L354" s="115" t="n">
        <f aca="false">SUM(L355:L356)</f>
        <v>381</v>
      </c>
      <c r="M354" s="28" t="n">
        <f aca="false">SUM(M355:M356)</f>
        <v>318</v>
      </c>
      <c r="N354" s="28" t="n">
        <f aca="false">SUM(N355:N356)</f>
        <v>1723</v>
      </c>
      <c r="O354" s="28" t="n">
        <f aca="false">SUM(O355:O356)</f>
        <v>15</v>
      </c>
      <c r="P354" s="28"/>
      <c r="Q354" s="28"/>
    </row>
    <row r="355" s="36" customFormat="true" ht="33.75" hidden="false" customHeight="true" outlineLevel="0" collapsed="false">
      <c r="A355" s="114" t="s">
        <v>121</v>
      </c>
      <c r="B355" s="114"/>
      <c r="C355" s="114"/>
      <c r="D355" s="114"/>
      <c r="E355" s="28" t="n">
        <v>3673</v>
      </c>
      <c r="F355" s="28" t="n">
        <v>591</v>
      </c>
      <c r="G355" s="28" t="n">
        <v>228</v>
      </c>
      <c r="H355" s="28"/>
      <c r="I355" s="28" t="n">
        <v>130</v>
      </c>
      <c r="J355" s="28" t="n">
        <v>270</v>
      </c>
      <c r="K355" s="28" t="n">
        <v>373</v>
      </c>
      <c r="L355" s="115" t="n">
        <v>193</v>
      </c>
      <c r="M355" s="28" t="n">
        <v>163</v>
      </c>
      <c r="N355" s="28" t="n">
        <v>782</v>
      </c>
      <c r="O355" s="28" t="n">
        <v>5</v>
      </c>
      <c r="P355" s="28"/>
      <c r="Q355" s="28"/>
    </row>
    <row r="356" s="36" customFormat="true" ht="22.5" hidden="false" customHeight="true" outlineLevel="0" collapsed="false">
      <c r="A356" s="114" t="s">
        <v>122</v>
      </c>
      <c r="B356" s="114"/>
      <c r="C356" s="114"/>
      <c r="D356" s="114"/>
      <c r="E356" s="28" t="n">
        <v>4506</v>
      </c>
      <c r="F356" s="28" t="n">
        <v>961</v>
      </c>
      <c r="G356" s="28" t="n">
        <v>244</v>
      </c>
      <c r="H356" s="28"/>
      <c r="I356" s="28" t="n">
        <v>155</v>
      </c>
      <c r="J356" s="28" t="n">
        <v>275</v>
      </c>
      <c r="K356" s="28" t="n">
        <v>406</v>
      </c>
      <c r="L356" s="115" t="n">
        <v>188</v>
      </c>
      <c r="M356" s="28" t="n">
        <v>155</v>
      </c>
      <c r="N356" s="28" t="n">
        <v>941</v>
      </c>
      <c r="O356" s="28" t="n">
        <v>10</v>
      </c>
      <c r="P356" s="28"/>
      <c r="Q356" s="28"/>
    </row>
    <row r="357" s="36" customFormat="true" ht="33.75" hidden="false" customHeight="true" outlineLevel="0" collapsed="false">
      <c r="A357" s="117" t="s">
        <v>264</v>
      </c>
      <c r="B357" s="117"/>
      <c r="C357" s="117"/>
      <c r="D357" s="117"/>
      <c r="E357" s="28" t="n">
        <f aca="false">SUM(E358:E359)</f>
        <v>3739</v>
      </c>
      <c r="F357" s="28" t="n">
        <f aca="false">SUM(F358:F359)</f>
        <v>847</v>
      </c>
      <c r="G357" s="28" t="n">
        <f aca="false">SUM(G358:G359)</f>
        <v>123</v>
      </c>
      <c r="H357" s="28"/>
      <c r="I357" s="28" t="n">
        <f aca="false">SUM(I358:I359)</f>
        <v>206</v>
      </c>
      <c r="J357" s="28" t="n">
        <f aca="false">SUM(J358:J359)</f>
        <v>281</v>
      </c>
      <c r="K357" s="28" t="n">
        <f aca="false">SUM(K358:K359)</f>
        <v>319</v>
      </c>
      <c r="L357" s="115" t="n">
        <f aca="false">SUM(L358:L359)</f>
        <v>177</v>
      </c>
      <c r="M357" s="28" t="n">
        <f aca="false">SUM(M358:M359)</f>
        <v>159</v>
      </c>
      <c r="N357" s="28" t="n">
        <f aca="false">SUM(N358:N359)</f>
        <v>576</v>
      </c>
      <c r="O357" s="28" t="n">
        <f aca="false">SUM(O358:O359)</f>
        <v>5</v>
      </c>
      <c r="P357" s="28"/>
      <c r="Q357" s="28"/>
    </row>
    <row r="358" s="36" customFormat="true" ht="33.75" hidden="false" customHeight="true" outlineLevel="0" collapsed="false">
      <c r="A358" s="114" t="s">
        <v>121</v>
      </c>
      <c r="B358" s="114"/>
      <c r="C358" s="114"/>
      <c r="D358" s="114"/>
      <c r="E358" s="28" t="n">
        <v>1772</v>
      </c>
      <c r="F358" s="28" t="n">
        <v>360</v>
      </c>
      <c r="G358" s="28" t="n">
        <v>64</v>
      </c>
      <c r="H358" s="28"/>
      <c r="I358" s="28" t="n">
        <v>101</v>
      </c>
      <c r="J358" s="28" t="n">
        <v>133</v>
      </c>
      <c r="K358" s="28" t="n">
        <v>170</v>
      </c>
      <c r="L358" s="115" t="n">
        <v>90</v>
      </c>
      <c r="M358" s="28" t="n">
        <v>72</v>
      </c>
      <c r="N358" s="28" t="n">
        <v>280</v>
      </c>
      <c r="O358" s="28" t="n">
        <v>3</v>
      </c>
      <c r="P358" s="28"/>
      <c r="Q358" s="28"/>
    </row>
    <row r="359" s="36" customFormat="true" ht="22.5" hidden="false" customHeight="true" outlineLevel="0" collapsed="false">
      <c r="A359" s="114" t="s">
        <v>122</v>
      </c>
      <c r="B359" s="114"/>
      <c r="C359" s="114"/>
      <c r="D359" s="114"/>
      <c r="E359" s="28" t="n">
        <v>1967</v>
      </c>
      <c r="F359" s="28" t="n">
        <v>487</v>
      </c>
      <c r="G359" s="28" t="n">
        <v>59</v>
      </c>
      <c r="H359" s="28"/>
      <c r="I359" s="28" t="n">
        <v>105</v>
      </c>
      <c r="J359" s="28" t="n">
        <v>148</v>
      </c>
      <c r="K359" s="28" t="n">
        <v>149</v>
      </c>
      <c r="L359" s="115" t="n">
        <v>87</v>
      </c>
      <c r="M359" s="28" t="n">
        <v>87</v>
      </c>
      <c r="N359" s="28" t="n">
        <v>296</v>
      </c>
      <c r="O359" s="28" t="n">
        <v>2</v>
      </c>
      <c r="P359" s="28"/>
      <c r="Q359" s="28"/>
    </row>
    <row r="360" s="36" customFormat="true" ht="33.75" hidden="false" customHeight="true" outlineLevel="0" collapsed="false">
      <c r="A360" s="117" t="s">
        <v>265</v>
      </c>
      <c r="B360" s="117"/>
      <c r="C360" s="117"/>
      <c r="D360" s="117"/>
      <c r="E360" s="28" t="n">
        <f aca="false">SUM(E361:E362)</f>
        <v>1285409</v>
      </c>
      <c r="F360" s="28" t="n">
        <f aca="false">SUM(F361:F362)</f>
        <v>45614</v>
      </c>
      <c r="G360" s="28" t="n">
        <f aca="false">SUM(G361:G362)</f>
        <v>51586</v>
      </c>
      <c r="H360" s="28"/>
      <c r="I360" s="28" t="n">
        <f aca="false">SUM(I361:I362)</f>
        <v>36258</v>
      </c>
      <c r="J360" s="28" t="n">
        <f aca="false">SUM(J361:J362)</f>
        <v>43883</v>
      </c>
      <c r="K360" s="28" t="n">
        <f aca="false">SUM(K361:K362)</f>
        <v>54172</v>
      </c>
      <c r="L360" s="115" t="n">
        <f aca="false">SUM(L361:L362)</f>
        <v>39414</v>
      </c>
      <c r="M360" s="28" t="n">
        <f aca="false">SUM(M361:M362)</f>
        <v>35364</v>
      </c>
      <c r="N360" s="28" t="n">
        <f aca="false">SUM(N361:N362)</f>
        <v>189989</v>
      </c>
      <c r="O360" s="28" t="n">
        <f aca="false">SUM(O361:O362)</f>
        <v>1854</v>
      </c>
      <c r="P360" s="28"/>
      <c r="Q360" s="28"/>
    </row>
    <row r="361" s="36" customFormat="true" ht="33.75" hidden="false" customHeight="true" outlineLevel="0" collapsed="false">
      <c r="A361" s="114" t="s">
        <v>121</v>
      </c>
      <c r="B361" s="114"/>
      <c r="C361" s="114"/>
      <c r="D361" s="114"/>
      <c r="E361" s="28" t="n">
        <v>609174</v>
      </c>
      <c r="F361" s="28" t="n">
        <v>15038</v>
      </c>
      <c r="G361" s="28" t="n">
        <v>26369</v>
      </c>
      <c r="H361" s="28"/>
      <c r="I361" s="28" t="n">
        <v>17622</v>
      </c>
      <c r="J361" s="28" t="n">
        <v>20629</v>
      </c>
      <c r="K361" s="28" t="n">
        <v>25281</v>
      </c>
      <c r="L361" s="115" t="n">
        <v>18780</v>
      </c>
      <c r="M361" s="28" t="n">
        <v>17192</v>
      </c>
      <c r="N361" s="28" t="n">
        <v>83999</v>
      </c>
      <c r="O361" s="28" t="n">
        <v>863</v>
      </c>
      <c r="P361" s="28"/>
      <c r="Q361" s="28"/>
    </row>
    <row r="362" s="36" customFormat="true" ht="22.5" hidden="false" customHeight="true" outlineLevel="0" collapsed="false">
      <c r="A362" s="114" t="s">
        <v>122</v>
      </c>
      <c r="B362" s="114"/>
      <c r="C362" s="114"/>
      <c r="D362" s="114"/>
      <c r="E362" s="28" t="n">
        <v>676235</v>
      </c>
      <c r="F362" s="28" t="n">
        <v>30576</v>
      </c>
      <c r="G362" s="28" t="n">
        <v>25217</v>
      </c>
      <c r="H362" s="28"/>
      <c r="I362" s="28" t="n">
        <v>18636</v>
      </c>
      <c r="J362" s="28" t="n">
        <v>23254</v>
      </c>
      <c r="K362" s="28" t="n">
        <v>28891</v>
      </c>
      <c r="L362" s="115" t="n">
        <v>20634</v>
      </c>
      <c r="M362" s="28" t="n">
        <v>18172</v>
      </c>
      <c r="N362" s="28" t="n">
        <v>105990</v>
      </c>
      <c r="O362" s="28" t="n">
        <v>991</v>
      </c>
      <c r="P362" s="28"/>
      <c r="Q362" s="28"/>
    </row>
    <row r="363" s="36" customFormat="true" ht="33.75" hidden="false" customHeight="true" outlineLevel="0" collapsed="false">
      <c r="A363" s="117" t="s">
        <v>266</v>
      </c>
      <c r="B363" s="117"/>
      <c r="C363" s="117"/>
      <c r="D363" s="117"/>
      <c r="E363" s="28" t="n">
        <f aca="false">SUM(E364:E365)</f>
        <v>36285</v>
      </c>
      <c r="F363" s="28" t="n">
        <f aca="false">SUM(F364:F365)</f>
        <v>6763</v>
      </c>
      <c r="G363" s="28" t="n">
        <f aca="false">SUM(G364:G365)</f>
        <v>1911</v>
      </c>
      <c r="H363" s="28"/>
      <c r="I363" s="28" t="n">
        <f aca="false">SUM(I364:I365)</f>
        <v>1811</v>
      </c>
      <c r="J363" s="28" t="n">
        <f aca="false">SUM(J364:J365)</f>
        <v>2819</v>
      </c>
      <c r="K363" s="28" t="n">
        <f aca="false">SUM(K364:K365)</f>
        <v>3802</v>
      </c>
      <c r="L363" s="115" t="n">
        <f aca="false">SUM(L364:L365)</f>
        <v>2338</v>
      </c>
      <c r="M363" s="28" t="n">
        <f aca="false">SUM(M364:M365)</f>
        <v>1881</v>
      </c>
      <c r="N363" s="28" t="n">
        <f aca="false">SUM(N364:N365)</f>
        <v>7571</v>
      </c>
      <c r="O363" s="28" t="n">
        <f aca="false">SUM(O364:O365)</f>
        <v>39</v>
      </c>
      <c r="P363" s="28"/>
      <c r="Q363" s="28"/>
    </row>
    <row r="364" s="36" customFormat="true" ht="33.75" hidden="false" customHeight="true" outlineLevel="0" collapsed="false">
      <c r="A364" s="114" t="s">
        <v>121</v>
      </c>
      <c r="B364" s="114"/>
      <c r="C364" s="114"/>
      <c r="D364" s="114"/>
      <c r="E364" s="28" t="n">
        <v>17363</v>
      </c>
      <c r="F364" s="28" t="n">
        <v>2882</v>
      </c>
      <c r="G364" s="28" t="n">
        <v>989</v>
      </c>
      <c r="H364" s="28"/>
      <c r="I364" s="28" t="n">
        <v>938</v>
      </c>
      <c r="J364" s="28" t="n">
        <v>1408</v>
      </c>
      <c r="K364" s="28" t="n">
        <v>1888</v>
      </c>
      <c r="L364" s="115" t="n">
        <v>1106</v>
      </c>
      <c r="M364" s="28" t="n">
        <v>912</v>
      </c>
      <c r="N364" s="28" t="n">
        <v>3645</v>
      </c>
      <c r="O364" s="28" t="n">
        <v>22</v>
      </c>
      <c r="P364" s="28"/>
      <c r="Q364" s="28"/>
    </row>
    <row r="365" s="36" customFormat="true" ht="22.5" hidden="false" customHeight="true" outlineLevel="0" collapsed="false">
      <c r="A365" s="114" t="s">
        <v>122</v>
      </c>
      <c r="B365" s="114"/>
      <c r="C365" s="114"/>
      <c r="D365" s="114"/>
      <c r="E365" s="28" t="n">
        <v>18922</v>
      </c>
      <c r="F365" s="28" t="n">
        <v>3881</v>
      </c>
      <c r="G365" s="28" t="n">
        <v>922</v>
      </c>
      <c r="H365" s="28"/>
      <c r="I365" s="28" t="n">
        <v>873</v>
      </c>
      <c r="J365" s="28" t="n">
        <v>1411</v>
      </c>
      <c r="K365" s="28" t="n">
        <v>1914</v>
      </c>
      <c r="L365" s="115" t="n">
        <v>1232</v>
      </c>
      <c r="M365" s="28" t="n">
        <v>969</v>
      </c>
      <c r="N365" s="28" t="n">
        <v>3926</v>
      </c>
      <c r="O365" s="28" t="n">
        <v>17</v>
      </c>
      <c r="P365" s="28"/>
      <c r="Q365" s="28"/>
    </row>
    <row r="366" s="36" customFormat="true" ht="33.75" hidden="false" customHeight="true" outlineLevel="0" collapsed="false">
      <c r="A366" s="117" t="s">
        <v>267</v>
      </c>
      <c r="B366" s="117"/>
      <c r="C366" s="117"/>
      <c r="D366" s="117"/>
      <c r="E366" s="28" t="n">
        <f aca="false">SUM(E367:E368)</f>
        <v>16789</v>
      </c>
      <c r="F366" s="28" t="n">
        <f aca="false">SUM(F367:F368)</f>
        <v>3471</v>
      </c>
      <c r="G366" s="28" t="n">
        <f aca="false">SUM(G367:G368)</f>
        <v>890</v>
      </c>
      <c r="H366" s="28"/>
      <c r="I366" s="28" t="n">
        <f aca="false">SUM(I367:I368)</f>
        <v>876</v>
      </c>
      <c r="J366" s="28" t="n">
        <f aca="false">SUM(J367:J368)</f>
        <v>1542</v>
      </c>
      <c r="K366" s="28" t="n">
        <f aca="false">SUM(K367:K368)</f>
        <v>1901</v>
      </c>
      <c r="L366" s="115" t="n">
        <f aca="false">SUM(L367:L368)</f>
        <v>1404</v>
      </c>
      <c r="M366" s="28" t="n">
        <f aca="false">SUM(M367:M368)</f>
        <v>977</v>
      </c>
      <c r="N366" s="28" t="n">
        <f aca="false">SUM(N367:N368)</f>
        <v>2791</v>
      </c>
      <c r="O366" s="28" t="n">
        <f aca="false">SUM(O367:O368)</f>
        <v>50</v>
      </c>
      <c r="P366" s="28"/>
      <c r="Q366" s="28"/>
    </row>
    <row r="367" s="36" customFormat="true" ht="33.75" hidden="false" customHeight="true" outlineLevel="0" collapsed="false">
      <c r="A367" s="114" t="s">
        <v>121</v>
      </c>
      <c r="B367" s="114"/>
      <c r="C367" s="114"/>
      <c r="D367" s="114"/>
      <c r="E367" s="28" t="n">
        <v>8285</v>
      </c>
      <c r="F367" s="28" t="n">
        <v>1387</v>
      </c>
      <c r="G367" s="28" t="n">
        <v>430</v>
      </c>
      <c r="H367" s="28"/>
      <c r="I367" s="28" t="n">
        <v>447</v>
      </c>
      <c r="J367" s="28" t="n">
        <v>806</v>
      </c>
      <c r="K367" s="28" t="n">
        <v>1004</v>
      </c>
      <c r="L367" s="115" t="n">
        <v>748</v>
      </c>
      <c r="M367" s="28" t="n">
        <v>496</v>
      </c>
      <c r="N367" s="28" t="n">
        <v>1459</v>
      </c>
      <c r="O367" s="28" t="n">
        <v>20</v>
      </c>
      <c r="P367" s="28"/>
      <c r="Q367" s="28"/>
    </row>
    <row r="368" s="36" customFormat="true" ht="22.5" hidden="false" customHeight="true" outlineLevel="0" collapsed="false">
      <c r="A368" s="114" t="s">
        <v>122</v>
      </c>
      <c r="B368" s="114"/>
      <c r="C368" s="114"/>
      <c r="D368" s="114"/>
      <c r="E368" s="28" t="n">
        <v>8504</v>
      </c>
      <c r="F368" s="28" t="n">
        <v>2084</v>
      </c>
      <c r="G368" s="28" t="n">
        <v>460</v>
      </c>
      <c r="H368" s="28"/>
      <c r="I368" s="28" t="n">
        <v>429</v>
      </c>
      <c r="J368" s="28" t="n">
        <v>736</v>
      </c>
      <c r="K368" s="28" t="n">
        <v>897</v>
      </c>
      <c r="L368" s="115" t="n">
        <v>656</v>
      </c>
      <c r="M368" s="28" t="n">
        <v>481</v>
      </c>
      <c r="N368" s="28" t="n">
        <v>1332</v>
      </c>
      <c r="O368" s="28" t="n">
        <v>30</v>
      </c>
      <c r="P368" s="28"/>
      <c r="Q368" s="28"/>
    </row>
    <row r="369" s="36" customFormat="true" ht="33.75" hidden="false" customHeight="true" outlineLevel="0" collapsed="false">
      <c r="A369" s="117" t="s">
        <v>268</v>
      </c>
      <c r="B369" s="117"/>
      <c r="C369" s="117"/>
      <c r="D369" s="117"/>
      <c r="E369" s="28" t="n">
        <f aca="false">SUM(E370:E371)</f>
        <v>11347</v>
      </c>
      <c r="F369" s="28" t="n">
        <f aca="false">SUM(F370:F371)</f>
        <v>858</v>
      </c>
      <c r="G369" s="28" t="n">
        <f aca="false">SUM(G370:G371)</f>
        <v>510</v>
      </c>
      <c r="H369" s="28"/>
      <c r="I369" s="28" t="n">
        <f aca="false">SUM(I370:I371)</f>
        <v>455</v>
      </c>
      <c r="J369" s="28" t="n">
        <f aca="false">SUM(J370:J371)</f>
        <v>664</v>
      </c>
      <c r="K369" s="28" t="n">
        <f aca="false">SUM(K370:K371)</f>
        <v>783</v>
      </c>
      <c r="L369" s="115" t="n">
        <f aca="false">SUM(L370:L371)</f>
        <v>561</v>
      </c>
      <c r="M369" s="28" t="n">
        <f aca="false">SUM(M370:M371)</f>
        <v>476</v>
      </c>
      <c r="N369" s="28" t="n">
        <f aca="false">SUM(N370:N371)</f>
        <v>2393</v>
      </c>
      <c r="O369" s="28" t="n">
        <f aca="false">SUM(O370:O371)</f>
        <v>10</v>
      </c>
      <c r="P369" s="28"/>
      <c r="Q369" s="28"/>
    </row>
    <row r="370" s="36" customFormat="true" ht="33.75" hidden="false" customHeight="true" outlineLevel="0" collapsed="false">
      <c r="A370" s="114" t="s">
        <v>121</v>
      </c>
      <c r="B370" s="114"/>
      <c r="C370" s="114"/>
      <c r="D370" s="114"/>
      <c r="E370" s="28" t="n">
        <v>5349</v>
      </c>
      <c r="F370" s="28" t="n">
        <v>267</v>
      </c>
      <c r="G370" s="28" t="n">
        <v>239</v>
      </c>
      <c r="H370" s="28"/>
      <c r="I370" s="28" t="n">
        <v>198</v>
      </c>
      <c r="J370" s="28" t="n">
        <v>299</v>
      </c>
      <c r="K370" s="28" t="n">
        <v>340</v>
      </c>
      <c r="L370" s="115" t="n">
        <v>273</v>
      </c>
      <c r="M370" s="28" t="n">
        <v>221</v>
      </c>
      <c r="N370" s="28" t="n">
        <v>1108</v>
      </c>
      <c r="O370" s="28" t="n">
        <v>7</v>
      </c>
      <c r="P370" s="28"/>
      <c r="Q370" s="28"/>
    </row>
    <row r="371" s="36" customFormat="true" ht="22.5" hidden="false" customHeight="true" outlineLevel="0" collapsed="false">
      <c r="A371" s="114" t="s">
        <v>122</v>
      </c>
      <c r="B371" s="114"/>
      <c r="C371" s="114"/>
      <c r="D371" s="114"/>
      <c r="E371" s="28" t="n">
        <v>5998</v>
      </c>
      <c r="F371" s="28" t="n">
        <v>591</v>
      </c>
      <c r="G371" s="28" t="n">
        <v>271</v>
      </c>
      <c r="H371" s="28"/>
      <c r="I371" s="28" t="n">
        <v>257</v>
      </c>
      <c r="J371" s="28" t="n">
        <v>365</v>
      </c>
      <c r="K371" s="28" t="n">
        <v>443</v>
      </c>
      <c r="L371" s="115" t="n">
        <v>288</v>
      </c>
      <c r="M371" s="28" t="n">
        <v>255</v>
      </c>
      <c r="N371" s="28" t="n">
        <v>1285</v>
      </c>
      <c r="O371" s="28" t="n">
        <v>3</v>
      </c>
      <c r="P371" s="28"/>
      <c r="Q371" s="28"/>
    </row>
    <row r="372" s="36" customFormat="true" ht="33.75" hidden="false" customHeight="true" outlineLevel="0" collapsed="false">
      <c r="A372" s="117" t="s">
        <v>269</v>
      </c>
      <c r="B372" s="117"/>
      <c r="C372" s="117"/>
      <c r="D372" s="117"/>
      <c r="E372" s="28" t="n">
        <f aca="false">SUM(E373:E374)</f>
        <v>67440</v>
      </c>
      <c r="F372" s="28" t="n">
        <f aca="false">SUM(F373:F374)</f>
        <v>2514</v>
      </c>
      <c r="G372" s="28" t="n">
        <f aca="false">SUM(G373:G374)</f>
        <v>2979</v>
      </c>
      <c r="H372" s="28"/>
      <c r="I372" s="28" t="n">
        <f aca="false">SUM(I373:I374)</f>
        <v>2293</v>
      </c>
      <c r="J372" s="28" t="n">
        <f aca="false">SUM(J373:J374)</f>
        <v>2936</v>
      </c>
      <c r="K372" s="28" t="n">
        <f aca="false">SUM(K373:K374)</f>
        <v>3609</v>
      </c>
      <c r="L372" s="115" t="n">
        <f aca="false">SUM(L373:L374)</f>
        <v>2561</v>
      </c>
      <c r="M372" s="28" t="n">
        <f aca="false">SUM(M373:M374)</f>
        <v>2280</v>
      </c>
      <c r="N372" s="28" t="n">
        <f aca="false">SUM(N373:N374)</f>
        <v>11172</v>
      </c>
      <c r="O372" s="28" t="n">
        <f aca="false">SUM(O373:O374)</f>
        <v>446</v>
      </c>
      <c r="P372" s="28"/>
      <c r="Q372" s="28"/>
    </row>
    <row r="373" s="36" customFormat="true" ht="33.75" hidden="false" customHeight="true" outlineLevel="0" collapsed="false">
      <c r="A373" s="114" t="s">
        <v>121</v>
      </c>
      <c r="B373" s="114"/>
      <c r="C373" s="114"/>
      <c r="D373" s="114"/>
      <c r="E373" s="28" t="n">
        <v>32340</v>
      </c>
      <c r="F373" s="28" t="n">
        <v>884</v>
      </c>
      <c r="G373" s="28" t="n">
        <v>1518</v>
      </c>
      <c r="H373" s="28"/>
      <c r="I373" s="28" t="n">
        <v>1087</v>
      </c>
      <c r="J373" s="28" t="n">
        <v>1424</v>
      </c>
      <c r="K373" s="28" t="n">
        <v>1737</v>
      </c>
      <c r="L373" s="115" t="n">
        <v>1224</v>
      </c>
      <c r="M373" s="28" t="n">
        <v>1140</v>
      </c>
      <c r="N373" s="28" t="n">
        <v>5309</v>
      </c>
      <c r="O373" s="28" t="n">
        <v>235</v>
      </c>
      <c r="P373" s="28"/>
      <c r="Q373" s="28"/>
    </row>
    <row r="374" s="36" customFormat="true" ht="22.5" hidden="false" customHeight="true" outlineLevel="0" collapsed="false">
      <c r="A374" s="114" t="s">
        <v>122</v>
      </c>
      <c r="B374" s="114"/>
      <c r="C374" s="114"/>
      <c r="D374" s="114"/>
      <c r="E374" s="28" t="n">
        <v>35100</v>
      </c>
      <c r="F374" s="28" t="n">
        <v>1630</v>
      </c>
      <c r="G374" s="28" t="n">
        <v>1461</v>
      </c>
      <c r="H374" s="28"/>
      <c r="I374" s="28" t="n">
        <v>1206</v>
      </c>
      <c r="J374" s="28" t="n">
        <v>1512</v>
      </c>
      <c r="K374" s="28" t="n">
        <v>1872</v>
      </c>
      <c r="L374" s="115" t="n">
        <v>1337</v>
      </c>
      <c r="M374" s="28" t="n">
        <v>1140</v>
      </c>
      <c r="N374" s="28" t="n">
        <v>5863</v>
      </c>
      <c r="O374" s="28" t="n">
        <v>211</v>
      </c>
      <c r="P374" s="28"/>
      <c r="Q374" s="28"/>
    </row>
    <row r="375" s="36" customFormat="true" ht="33.75" hidden="false" customHeight="true" outlineLevel="0" collapsed="false">
      <c r="A375" s="117" t="s">
        <v>270</v>
      </c>
      <c r="B375" s="117"/>
      <c r="C375" s="117"/>
      <c r="D375" s="117"/>
      <c r="E375" s="28" t="n">
        <f aca="false">SUM(E376:E377)</f>
        <v>3941</v>
      </c>
      <c r="F375" s="28" t="n">
        <f aca="false">SUM(F376:F377)</f>
        <v>895</v>
      </c>
      <c r="G375" s="28" t="n">
        <f aca="false">SUM(G376:G377)</f>
        <v>204</v>
      </c>
      <c r="H375" s="28"/>
      <c r="I375" s="28" t="n">
        <f aca="false">SUM(I376:I377)</f>
        <v>247</v>
      </c>
      <c r="J375" s="28" t="n">
        <f aca="false">SUM(J376:J377)</f>
        <v>318</v>
      </c>
      <c r="K375" s="28" t="n">
        <f aca="false">SUM(K376:K377)</f>
        <v>374</v>
      </c>
      <c r="L375" s="115" t="n">
        <f aca="false">SUM(L376:L377)</f>
        <v>279</v>
      </c>
      <c r="M375" s="28" t="n">
        <f aca="false">SUM(M376:M377)</f>
        <v>237</v>
      </c>
      <c r="N375" s="28" t="n">
        <f aca="false">SUM(N376:N377)</f>
        <v>588</v>
      </c>
      <c r="O375" s="28" t="n">
        <f aca="false">SUM(O376:O377)</f>
        <v>4</v>
      </c>
      <c r="P375" s="28"/>
      <c r="Q375" s="28"/>
    </row>
    <row r="376" s="36" customFormat="true" ht="33.75" hidden="false" customHeight="true" outlineLevel="0" collapsed="false">
      <c r="A376" s="114" t="s">
        <v>121</v>
      </c>
      <c r="B376" s="114"/>
      <c r="C376" s="114"/>
      <c r="D376" s="114"/>
      <c r="E376" s="28" t="n">
        <v>1797</v>
      </c>
      <c r="F376" s="28" t="n">
        <v>272</v>
      </c>
      <c r="G376" s="28" t="n">
        <v>102</v>
      </c>
      <c r="H376" s="28"/>
      <c r="I376" s="28" t="n">
        <v>132</v>
      </c>
      <c r="J376" s="28" t="n">
        <v>183</v>
      </c>
      <c r="K376" s="28" t="n">
        <v>183</v>
      </c>
      <c r="L376" s="115" t="n">
        <v>134</v>
      </c>
      <c r="M376" s="28" t="n">
        <v>123</v>
      </c>
      <c r="N376" s="28" t="n">
        <v>271</v>
      </c>
      <c r="O376" s="28" t="n">
        <v>1</v>
      </c>
      <c r="P376" s="28"/>
      <c r="Q376" s="28"/>
    </row>
    <row r="377" s="36" customFormat="true" ht="22.5" hidden="false" customHeight="true" outlineLevel="0" collapsed="false">
      <c r="A377" s="114" t="s">
        <v>122</v>
      </c>
      <c r="B377" s="114"/>
      <c r="C377" s="114"/>
      <c r="D377" s="114"/>
      <c r="E377" s="28" t="n">
        <v>2144</v>
      </c>
      <c r="F377" s="28" t="n">
        <v>623</v>
      </c>
      <c r="G377" s="28" t="n">
        <v>102</v>
      </c>
      <c r="H377" s="28"/>
      <c r="I377" s="28" t="n">
        <v>115</v>
      </c>
      <c r="J377" s="28" t="n">
        <v>135</v>
      </c>
      <c r="K377" s="28" t="n">
        <v>191</v>
      </c>
      <c r="L377" s="115" t="n">
        <v>145</v>
      </c>
      <c r="M377" s="28" t="n">
        <v>114</v>
      </c>
      <c r="N377" s="28" t="n">
        <v>317</v>
      </c>
      <c r="O377" s="28" t="n">
        <v>3</v>
      </c>
      <c r="P377" s="28"/>
      <c r="Q377" s="28"/>
    </row>
    <row r="378" s="36" customFormat="true" ht="45" hidden="false" customHeight="true" outlineLevel="0" collapsed="false">
      <c r="A378" s="117" t="s">
        <v>421</v>
      </c>
      <c r="B378" s="117"/>
      <c r="C378" s="117"/>
      <c r="D378" s="117"/>
      <c r="E378" s="28" t="n">
        <f aca="false">SUM(E379:E380)</f>
        <v>1128</v>
      </c>
      <c r="F378" s="28" t="n">
        <f aca="false">SUM(F379:F380)</f>
        <v>189</v>
      </c>
      <c r="G378" s="28" t="n">
        <f aca="false">SUM(G379:G380)</f>
        <v>73</v>
      </c>
      <c r="H378" s="28"/>
      <c r="I378" s="28" t="n">
        <f aca="false">SUM(I379:I380)</f>
        <v>75</v>
      </c>
      <c r="J378" s="28" t="n">
        <f aca="false">SUM(J379:J380)</f>
        <v>125</v>
      </c>
      <c r="K378" s="28" t="n">
        <f aca="false">SUM(K379:K380)</f>
        <v>128</v>
      </c>
      <c r="L378" s="115" t="n">
        <f aca="false">SUM(L379:L380)</f>
        <v>76</v>
      </c>
      <c r="M378" s="28" t="n">
        <f aca="false">SUM(M379:M380)</f>
        <v>51</v>
      </c>
      <c r="N378" s="28" t="n">
        <f aca="false">SUM(N379:N380)</f>
        <v>227</v>
      </c>
      <c r="O378" s="28" t="n">
        <f aca="false">SUM(O379:O380)</f>
        <v>1</v>
      </c>
      <c r="P378" s="28"/>
      <c r="Q378" s="28"/>
      <c r="R378" s="118"/>
    </row>
    <row r="379" s="36" customFormat="true" ht="33.75" hidden="false" customHeight="true" outlineLevel="0" collapsed="false">
      <c r="A379" s="114" t="s">
        <v>121</v>
      </c>
      <c r="B379" s="114"/>
      <c r="C379" s="114"/>
      <c r="D379" s="114"/>
      <c r="E379" s="28" t="n">
        <v>535</v>
      </c>
      <c r="F379" s="28" t="n">
        <v>84</v>
      </c>
      <c r="G379" s="28" t="n">
        <v>38</v>
      </c>
      <c r="H379" s="28"/>
      <c r="I379" s="28" t="n">
        <v>35</v>
      </c>
      <c r="J379" s="28" t="n">
        <v>69</v>
      </c>
      <c r="K379" s="28" t="n">
        <v>65</v>
      </c>
      <c r="L379" s="115" t="n">
        <v>36</v>
      </c>
      <c r="M379" s="28" t="n">
        <v>23</v>
      </c>
      <c r="N379" s="28" t="n">
        <v>101</v>
      </c>
      <c r="O379" s="28" t="n">
        <v>0</v>
      </c>
      <c r="P379" s="28"/>
      <c r="Q379" s="28"/>
    </row>
    <row r="380" s="36" customFormat="true" ht="22.5" hidden="false" customHeight="true" outlineLevel="0" collapsed="false">
      <c r="A380" s="114" t="s">
        <v>122</v>
      </c>
      <c r="B380" s="114"/>
      <c r="C380" s="114"/>
      <c r="D380" s="114"/>
      <c r="E380" s="28" t="n">
        <v>593</v>
      </c>
      <c r="F380" s="28" t="n">
        <v>105</v>
      </c>
      <c r="G380" s="28" t="n">
        <v>35</v>
      </c>
      <c r="H380" s="28"/>
      <c r="I380" s="28" t="n">
        <v>40</v>
      </c>
      <c r="J380" s="28" t="n">
        <v>56</v>
      </c>
      <c r="K380" s="28" t="n">
        <v>63</v>
      </c>
      <c r="L380" s="115" t="n">
        <v>40</v>
      </c>
      <c r="M380" s="28" t="n">
        <v>28</v>
      </c>
      <c r="N380" s="28" t="n">
        <v>126</v>
      </c>
      <c r="O380" s="28" t="n">
        <v>1</v>
      </c>
      <c r="P380" s="28"/>
      <c r="Q380" s="28"/>
    </row>
    <row r="381" s="36" customFormat="true" ht="33.75" hidden="false" customHeight="true" outlineLevel="0" collapsed="false">
      <c r="A381" s="117" t="s">
        <v>272</v>
      </c>
      <c r="B381" s="117"/>
      <c r="C381" s="117"/>
      <c r="D381" s="117"/>
      <c r="E381" s="28" t="n">
        <f aca="false">SUM(E382:E383)</f>
        <v>7572</v>
      </c>
      <c r="F381" s="28" t="n">
        <f aca="false">SUM(F382:F383)</f>
        <v>217</v>
      </c>
      <c r="G381" s="28" t="n">
        <f aca="false">SUM(G382:G383)</f>
        <v>299</v>
      </c>
      <c r="H381" s="28"/>
      <c r="I381" s="28" t="n">
        <f aca="false">SUM(I382:I383)</f>
        <v>264</v>
      </c>
      <c r="J381" s="28" t="n">
        <f aca="false">SUM(J382:J383)</f>
        <v>414</v>
      </c>
      <c r="K381" s="28" t="n">
        <f aca="false">SUM(K382:K383)</f>
        <v>674</v>
      </c>
      <c r="L381" s="115" t="n">
        <f aca="false">SUM(L382:L383)</f>
        <v>413</v>
      </c>
      <c r="M381" s="28" t="n">
        <f aca="false">SUM(M382:M383)</f>
        <v>414</v>
      </c>
      <c r="N381" s="28" t="n">
        <f aca="false">SUM(N382:N383)</f>
        <v>2064</v>
      </c>
      <c r="O381" s="28" t="n">
        <f aca="false">SUM(O382:O383)</f>
        <v>22</v>
      </c>
      <c r="P381" s="28"/>
      <c r="Q381" s="28"/>
    </row>
    <row r="382" s="36" customFormat="true" ht="33.75" hidden="false" customHeight="true" outlineLevel="0" collapsed="false">
      <c r="A382" s="114" t="s">
        <v>121</v>
      </c>
      <c r="B382" s="114"/>
      <c r="C382" s="114"/>
      <c r="D382" s="114"/>
      <c r="E382" s="28" t="n">
        <v>3593</v>
      </c>
      <c r="F382" s="28" t="n">
        <v>90</v>
      </c>
      <c r="G382" s="28" t="n">
        <v>144</v>
      </c>
      <c r="H382" s="28"/>
      <c r="I382" s="28" t="n">
        <v>132</v>
      </c>
      <c r="J382" s="28" t="n">
        <v>201</v>
      </c>
      <c r="K382" s="28" t="n">
        <v>312</v>
      </c>
      <c r="L382" s="115" t="n">
        <v>204</v>
      </c>
      <c r="M382" s="28" t="n">
        <v>182</v>
      </c>
      <c r="N382" s="28" t="n">
        <v>974</v>
      </c>
      <c r="O382" s="28" t="n">
        <v>12</v>
      </c>
      <c r="P382" s="28"/>
      <c r="Q382" s="28"/>
    </row>
    <row r="383" s="36" customFormat="true" ht="22.5" hidden="false" customHeight="true" outlineLevel="0" collapsed="false">
      <c r="A383" s="114" t="s">
        <v>122</v>
      </c>
      <c r="B383" s="114"/>
      <c r="C383" s="114"/>
      <c r="D383" s="114"/>
      <c r="E383" s="28" t="n">
        <v>3979</v>
      </c>
      <c r="F383" s="28" t="n">
        <v>127</v>
      </c>
      <c r="G383" s="28" t="n">
        <v>155</v>
      </c>
      <c r="H383" s="28"/>
      <c r="I383" s="28" t="n">
        <v>132</v>
      </c>
      <c r="J383" s="28" t="n">
        <v>213</v>
      </c>
      <c r="K383" s="28" t="n">
        <v>362</v>
      </c>
      <c r="L383" s="115" t="n">
        <v>209</v>
      </c>
      <c r="M383" s="28" t="n">
        <v>232</v>
      </c>
      <c r="N383" s="28" t="n">
        <v>1090</v>
      </c>
      <c r="O383" s="28" t="n">
        <v>10</v>
      </c>
      <c r="P383" s="28"/>
      <c r="Q383" s="28"/>
    </row>
    <row r="384" s="36" customFormat="true" ht="33.75" hidden="false" customHeight="true" outlineLevel="0" collapsed="false">
      <c r="A384" s="117" t="s">
        <v>273</v>
      </c>
      <c r="B384" s="117"/>
      <c r="C384" s="117"/>
      <c r="D384" s="117"/>
      <c r="E384" s="28" t="n">
        <f aca="false">SUM(E385:E386)</f>
        <v>3826</v>
      </c>
      <c r="F384" s="28" t="n">
        <f aca="false">SUM(F385:F386)</f>
        <v>855</v>
      </c>
      <c r="G384" s="28" t="n">
        <f aca="false">SUM(G385:G386)</f>
        <v>196</v>
      </c>
      <c r="H384" s="28"/>
      <c r="I384" s="28" t="n">
        <f aca="false">SUM(I385:I386)</f>
        <v>211</v>
      </c>
      <c r="J384" s="28" t="n">
        <f aca="false">SUM(J385:J386)</f>
        <v>338</v>
      </c>
      <c r="K384" s="28" t="n">
        <f aca="false">SUM(K385:K386)</f>
        <v>345</v>
      </c>
      <c r="L384" s="115" t="n">
        <f aca="false">SUM(L385:L386)</f>
        <v>259</v>
      </c>
      <c r="M384" s="28" t="n">
        <f aca="false">SUM(M385:M386)</f>
        <v>223</v>
      </c>
      <c r="N384" s="28" t="n">
        <f aca="false">SUM(N385:N386)</f>
        <v>621</v>
      </c>
      <c r="O384" s="28" t="n">
        <f aca="false">SUM(O385:O386)</f>
        <v>1</v>
      </c>
      <c r="P384" s="28"/>
      <c r="Q384" s="28"/>
    </row>
    <row r="385" s="36" customFormat="true" ht="33.75" hidden="false" customHeight="true" outlineLevel="0" collapsed="false">
      <c r="A385" s="114" t="s">
        <v>121</v>
      </c>
      <c r="B385" s="114"/>
      <c r="C385" s="114"/>
      <c r="D385" s="114"/>
      <c r="E385" s="28" t="n">
        <v>1883</v>
      </c>
      <c r="F385" s="28" t="n">
        <v>362</v>
      </c>
      <c r="G385" s="28" t="n">
        <v>107</v>
      </c>
      <c r="H385" s="28"/>
      <c r="I385" s="28" t="n">
        <v>114</v>
      </c>
      <c r="J385" s="28" t="n">
        <v>170</v>
      </c>
      <c r="K385" s="28" t="n">
        <v>177</v>
      </c>
      <c r="L385" s="115" t="n">
        <v>134</v>
      </c>
      <c r="M385" s="28" t="n">
        <v>112</v>
      </c>
      <c r="N385" s="28" t="n">
        <v>329</v>
      </c>
      <c r="O385" s="28" t="n">
        <v>1</v>
      </c>
      <c r="P385" s="28"/>
      <c r="Q385" s="28"/>
    </row>
    <row r="386" s="36" customFormat="true" ht="22.5" hidden="false" customHeight="true" outlineLevel="0" collapsed="false">
      <c r="A386" s="114" t="s">
        <v>122</v>
      </c>
      <c r="B386" s="114"/>
      <c r="C386" s="114"/>
      <c r="D386" s="114"/>
      <c r="E386" s="28" t="n">
        <v>1943</v>
      </c>
      <c r="F386" s="28" t="n">
        <v>493</v>
      </c>
      <c r="G386" s="28" t="n">
        <v>89</v>
      </c>
      <c r="H386" s="28"/>
      <c r="I386" s="28" t="n">
        <v>97</v>
      </c>
      <c r="J386" s="28" t="n">
        <v>168</v>
      </c>
      <c r="K386" s="28" t="n">
        <v>168</v>
      </c>
      <c r="L386" s="115" t="n">
        <v>125</v>
      </c>
      <c r="M386" s="28" t="n">
        <v>111</v>
      </c>
      <c r="N386" s="28" t="n">
        <v>292</v>
      </c>
      <c r="O386" s="28" t="n">
        <v>0</v>
      </c>
      <c r="P386" s="28"/>
      <c r="Q386" s="28"/>
    </row>
    <row r="387" s="36" customFormat="true" ht="33.75" hidden="false" customHeight="true" outlineLevel="0" collapsed="false">
      <c r="A387" s="117" t="s">
        <v>274</v>
      </c>
      <c r="B387" s="117"/>
      <c r="C387" s="117"/>
      <c r="D387" s="117"/>
      <c r="E387" s="28" t="n">
        <f aca="false">SUM(E388:E389)</f>
        <v>11935</v>
      </c>
      <c r="F387" s="28" t="n">
        <f aca="false">SUM(F388:F389)</f>
        <v>2191</v>
      </c>
      <c r="G387" s="28" t="n">
        <f aca="false">SUM(G388:G389)</f>
        <v>543</v>
      </c>
      <c r="H387" s="28"/>
      <c r="I387" s="28" t="n">
        <f aca="false">SUM(I388:I389)</f>
        <v>585</v>
      </c>
      <c r="J387" s="28" t="n">
        <f aca="false">SUM(J388:J389)</f>
        <v>851</v>
      </c>
      <c r="K387" s="28" t="n">
        <f aca="false">SUM(K388:K389)</f>
        <v>1026</v>
      </c>
      <c r="L387" s="115" t="n">
        <f aca="false">SUM(L388:L389)</f>
        <v>658</v>
      </c>
      <c r="M387" s="28" t="n">
        <f aca="false">SUM(M388:M389)</f>
        <v>522</v>
      </c>
      <c r="N387" s="28" t="n">
        <f aca="false">SUM(N388:N389)</f>
        <v>2309</v>
      </c>
      <c r="O387" s="28" t="n">
        <f aca="false">SUM(O388:O389)</f>
        <v>4</v>
      </c>
      <c r="P387" s="28"/>
      <c r="Q387" s="28"/>
    </row>
    <row r="388" s="36" customFormat="true" ht="33.75" hidden="false" customHeight="true" outlineLevel="0" collapsed="false">
      <c r="A388" s="114" t="s">
        <v>121</v>
      </c>
      <c r="B388" s="114"/>
      <c r="C388" s="114"/>
      <c r="D388" s="114"/>
      <c r="E388" s="28" t="n">
        <v>5655</v>
      </c>
      <c r="F388" s="28" t="n">
        <v>834</v>
      </c>
      <c r="G388" s="28" t="n">
        <v>288</v>
      </c>
      <c r="H388" s="28"/>
      <c r="I388" s="28" t="n">
        <v>310</v>
      </c>
      <c r="J388" s="28" t="n">
        <v>428</v>
      </c>
      <c r="K388" s="28" t="n">
        <v>492</v>
      </c>
      <c r="L388" s="115" t="n">
        <v>312</v>
      </c>
      <c r="M388" s="28" t="n">
        <v>250</v>
      </c>
      <c r="N388" s="28" t="n">
        <v>1070</v>
      </c>
      <c r="O388" s="28" t="n">
        <v>3</v>
      </c>
      <c r="P388" s="28"/>
      <c r="Q388" s="28"/>
    </row>
    <row r="389" s="36" customFormat="true" ht="22.5" hidden="false" customHeight="true" outlineLevel="0" collapsed="false">
      <c r="A389" s="114" t="s">
        <v>122</v>
      </c>
      <c r="B389" s="114"/>
      <c r="C389" s="114"/>
      <c r="D389" s="114"/>
      <c r="E389" s="28" t="n">
        <v>6280</v>
      </c>
      <c r="F389" s="28" t="n">
        <v>1357</v>
      </c>
      <c r="G389" s="28" t="n">
        <v>255</v>
      </c>
      <c r="H389" s="28"/>
      <c r="I389" s="28" t="n">
        <v>275</v>
      </c>
      <c r="J389" s="28" t="n">
        <v>423</v>
      </c>
      <c r="K389" s="28" t="n">
        <v>534</v>
      </c>
      <c r="L389" s="115" t="n">
        <v>346</v>
      </c>
      <c r="M389" s="28" t="n">
        <v>272</v>
      </c>
      <c r="N389" s="28" t="n">
        <v>1239</v>
      </c>
      <c r="O389" s="28" t="n">
        <v>1</v>
      </c>
      <c r="P389" s="28"/>
      <c r="Q389" s="28"/>
    </row>
    <row r="390" s="36" customFormat="true" ht="33.75" hidden="false" customHeight="true" outlineLevel="0" collapsed="false">
      <c r="A390" s="117" t="s">
        <v>275</v>
      </c>
      <c r="B390" s="117"/>
      <c r="C390" s="117"/>
      <c r="D390" s="117"/>
      <c r="E390" s="28" t="n">
        <f aca="false">SUM(E391:E392)</f>
        <v>6255</v>
      </c>
      <c r="F390" s="28" t="n">
        <f aca="false">SUM(F391:F392)</f>
        <v>173</v>
      </c>
      <c r="G390" s="28" t="n">
        <f aca="false">SUM(G391:G392)</f>
        <v>268</v>
      </c>
      <c r="H390" s="28"/>
      <c r="I390" s="28" t="n">
        <f aca="false">SUM(I391:I392)</f>
        <v>242</v>
      </c>
      <c r="J390" s="28" t="n">
        <f aca="false">SUM(J391:J392)</f>
        <v>292</v>
      </c>
      <c r="K390" s="28" t="n">
        <f aca="false">SUM(K391:K392)</f>
        <v>454</v>
      </c>
      <c r="L390" s="115" t="n">
        <f aca="false">SUM(L391:L392)</f>
        <v>318</v>
      </c>
      <c r="M390" s="28" t="n">
        <f aca="false">SUM(M391:M392)</f>
        <v>296</v>
      </c>
      <c r="N390" s="28" t="n">
        <f aca="false">SUM(N391:N392)</f>
        <v>1423</v>
      </c>
      <c r="O390" s="28" t="n">
        <f aca="false">SUM(O391:O392)</f>
        <v>9</v>
      </c>
      <c r="P390" s="28"/>
      <c r="Q390" s="28"/>
    </row>
    <row r="391" s="36" customFormat="true" ht="33.75" hidden="false" customHeight="true" outlineLevel="0" collapsed="false">
      <c r="A391" s="114" t="s">
        <v>121</v>
      </c>
      <c r="B391" s="114"/>
      <c r="C391" s="114"/>
      <c r="D391" s="114"/>
      <c r="E391" s="28" t="n">
        <v>2980</v>
      </c>
      <c r="F391" s="28" t="n">
        <v>61</v>
      </c>
      <c r="G391" s="28" t="n">
        <v>137</v>
      </c>
      <c r="H391" s="28"/>
      <c r="I391" s="28" t="n">
        <v>110</v>
      </c>
      <c r="J391" s="28" t="n">
        <v>133</v>
      </c>
      <c r="K391" s="28" t="n">
        <v>203</v>
      </c>
      <c r="L391" s="115" t="n">
        <v>142</v>
      </c>
      <c r="M391" s="28" t="n">
        <v>147</v>
      </c>
      <c r="N391" s="28" t="n">
        <v>674</v>
      </c>
      <c r="O391" s="28" t="n">
        <v>3</v>
      </c>
      <c r="P391" s="28"/>
      <c r="Q391" s="28"/>
    </row>
    <row r="392" s="36" customFormat="true" ht="22.5" hidden="false" customHeight="true" outlineLevel="0" collapsed="false">
      <c r="A392" s="114" t="s">
        <v>122</v>
      </c>
      <c r="B392" s="114"/>
      <c r="C392" s="114"/>
      <c r="D392" s="114"/>
      <c r="E392" s="28" t="n">
        <v>3275</v>
      </c>
      <c r="F392" s="28" t="n">
        <v>112</v>
      </c>
      <c r="G392" s="28" t="n">
        <v>131</v>
      </c>
      <c r="H392" s="28"/>
      <c r="I392" s="28" t="n">
        <v>132</v>
      </c>
      <c r="J392" s="28" t="n">
        <v>159</v>
      </c>
      <c r="K392" s="28" t="n">
        <v>251</v>
      </c>
      <c r="L392" s="115" t="n">
        <v>176</v>
      </c>
      <c r="M392" s="28" t="n">
        <v>149</v>
      </c>
      <c r="N392" s="28" t="n">
        <v>749</v>
      </c>
      <c r="O392" s="28" t="n">
        <v>6</v>
      </c>
      <c r="P392" s="28"/>
      <c r="Q392" s="28"/>
    </row>
    <row r="393" s="36" customFormat="true" ht="45" hidden="false" customHeight="true" outlineLevel="0" collapsed="false">
      <c r="A393" s="117" t="s">
        <v>276</v>
      </c>
      <c r="B393" s="117"/>
      <c r="C393" s="117"/>
      <c r="D393" s="117"/>
      <c r="E393" s="28" t="n">
        <f aca="false">SUM(E394:E395)</f>
        <v>4640</v>
      </c>
      <c r="F393" s="28" t="n">
        <f aca="false">SUM(F394:F395)</f>
        <v>189</v>
      </c>
      <c r="G393" s="28" t="n">
        <f aca="false">SUM(G394:G395)</f>
        <v>233</v>
      </c>
      <c r="H393" s="28"/>
      <c r="I393" s="28" t="n">
        <f aca="false">SUM(I394:I395)</f>
        <v>187</v>
      </c>
      <c r="J393" s="28" t="n">
        <f aca="false">SUM(J394:J395)</f>
        <v>320</v>
      </c>
      <c r="K393" s="28" t="n">
        <f aca="false">SUM(K394:K395)</f>
        <v>466</v>
      </c>
      <c r="L393" s="115" t="n">
        <f aca="false">SUM(L394:L395)</f>
        <v>315</v>
      </c>
      <c r="M393" s="28" t="n">
        <f aca="false">SUM(M394:M395)</f>
        <v>272</v>
      </c>
      <c r="N393" s="28" t="n">
        <f aca="false">SUM(N394:N395)</f>
        <v>1395</v>
      </c>
      <c r="O393" s="28" t="n">
        <f aca="false">SUM(O394:O395)</f>
        <v>5</v>
      </c>
      <c r="P393" s="28"/>
      <c r="Q393" s="28"/>
    </row>
    <row r="394" s="36" customFormat="true" ht="33.75" hidden="false" customHeight="true" outlineLevel="0" collapsed="false">
      <c r="A394" s="114" t="s">
        <v>121</v>
      </c>
      <c r="B394" s="114"/>
      <c r="C394" s="114"/>
      <c r="D394" s="114"/>
      <c r="E394" s="28" t="n">
        <v>2153</v>
      </c>
      <c r="F394" s="28" t="n">
        <v>65</v>
      </c>
      <c r="G394" s="28" t="n">
        <v>122</v>
      </c>
      <c r="H394" s="28"/>
      <c r="I394" s="28" t="n">
        <v>81</v>
      </c>
      <c r="J394" s="28" t="n">
        <v>141</v>
      </c>
      <c r="K394" s="28" t="n">
        <v>213</v>
      </c>
      <c r="L394" s="115" t="n">
        <v>133</v>
      </c>
      <c r="M394" s="28" t="n">
        <v>118</v>
      </c>
      <c r="N394" s="28" t="n">
        <v>668</v>
      </c>
      <c r="O394" s="28" t="n">
        <v>2</v>
      </c>
      <c r="P394" s="28"/>
      <c r="Q394" s="28"/>
    </row>
    <row r="395" s="36" customFormat="true" ht="22.5" hidden="false" customHeight="true" outlineLevel="0" collapsed="false">
      <c r="A395" s="114" t="s">
        <v>122</v>
      </c>
      <c r="B395" s="114"/>
      <c r="C395" s="114"/>
      <c r="D395" s="114"/>
      <c r="E395" s="28" t="n">
        <v>2487</v>
      </c>
      <c r="F395" s="28" t="n">
        <v>124</v>
      </c>
      <c r="G395" s="28" t="n">
        <v>111</v>
      </c>
      <c r="H395" s="28"/>
      <c r="I395" s="28" t="n">
        <v>106</v>
      </c>
      <c r="J395" s="28" t="n">
        <v>179</v>
      </c>
      <c r="K395" s="28" t="n">
        <v>253</v>
      </c>
      <c r="L395" s="115" t="n">
        <v>182</v>
      </c>
      <c r="M395" s="28" t="n">
        <v>154</v>
      </c>
      <c r="N395" s="28" t="n">
        <v>727</v>
      </c>
      <c r="O395" s="28" t="n">
        <v>3</v>
      </c>
      <c r="P395" s="28"/>
      <c r="Q395" s="28"/>
    </row>
    <row r="396" s="36" customFormat="true" ht="45" hidden="false" customHeight="true" outlineLevel="0" collapsed="false">
      <c r="A396" s="117" t="s">
        <v>277</v>
      </c>
      <c r="B396" s="117"/>
      <c r="C396" s="117"/>
      <c r="D396" s="117"/>
      <c r="E396" s="28" t="n">
        <f aca="false">SUM(E397:E398)</f>
        <v>3503</v>
      </c>
      <c r="F396" s="28" t="n">
        <f aca="false">SUM(F397:F398)</f>
        <v>459</v>
      </c>
      <c r="G396" s="28" t="n">
        <f aca="false">SUM(G397:G398)</f>
        <v>133</v>
      </c>
      <c r="H396" s="28"/>
      <c r="I396" s="28" t="n">
        <f aca="false">SUM(I397:I398)</f>
        <v>143</v>
      </c>
      <c r="J396" s="28" t="n">
        <f aca="false">SUM(J397:J398)</f>
        <v>311</v>
      </c>
      <c r="K396" s="28" t="n">
        <f aca="false">SUM(K397:K398)</f>
        <v>363</v>
      </c>
      <c r="L396" s="115" t="n">
        <f aca="false">SUM(L397:L398)</f>
        <v>212</v>
      </c>
      <c r="M396" s="28" t="n">
        <f aca="false">SUM(M397:M398)</f>
        <v>155</v>
      </c>
      <c r="N396" s="28" t="n">
        <f aca="false">SUM(N397:N398)</f>
        <v>577</v>
      </c>
      <c r="O396" s="28" t="n">
        <f aca="false">SUM(O397:O398)</f>
        <v>6</v>
      </c>
      <c r="P396" s="28"/>
      <c r="Q396" s="28"/>
    </row>
    <row r="397" s="36" customFormat="true" ht="33.75" hidden="false" customHeight="true" outlineLevel="0" collapsed="false">
      <c r="A397" s="114" t="s">
        <v>121</v>
      </c>
      <c r="B397" s="114"/>
      <c r="C397" s="114"/>
      <c r="D397" s="114"/>
      <c r="E397" s="28" t="n">
        <v>1597</v>
      </c>
      <c r="F397" s="28" t="n">
        <v>157</v>
      </c>
      <c r="G397" s="28" t="n">
        <v>70</v>
      </c>
      <c r="H397" s="28"/>
      <c r="I397" s="28" t="n">
        <v>61</v>
      </c>
      <c r="J397" s="28" t="n">
        <v>173</v>
      </c>
      <c r="K397" s="28" t="n">
        <v>179</v>
      </c>
      <c r="L397" s="115" t="n">
        <v>110</v>
      </c>
      <c r="M397" s="28" t="n">
        <v>84</v>
      </c>
      <c r="N397" s="28" t="n">
        <v>254</v>
      </c>
      <c r="O397" s="28" t="n">
        <v>5</v>
      </c>
      <c r="P397" s="28"/>
      <c r="Q397" s="28"/>
    </row>
    <row r="398" s="36" customFormat="true" ht="22.5" hidden="false" customHeight="true" outlineLevel="0" collapsed="false">
      <c r="A398" s="114" t="s">
        <v>122</v>
      </c>
      <c r="B398" s="114"/>
      <c r="C398" s="114"/>
      <c r="D398" s="114"/>
      <c r="E398" s="28" t="n">
        <v>1906</v>
      </c>
      <c r="F398" s="28" t="n">
        <v>302</v>
      </c>
      <c r="G398" s="28" t="n">
        <v>63</v>
      </c>
      <c r="H398" s="28"/>
      <c r="I398" s="28" t="n">
        <v>82</v>
      </c>
      <c r="J398" s="28" t="n">
        <v>138</v>
      </c>
      <c r="K398" s="28" t="n">
        <v>184</v>
      </c>
      <c r="L398" s="115" t="n">
        <v>102</v>
      </c>
      <c r="M398" s="28" t="n">
        <v>71</v>
      </c>
      <c r="N398" s="28" t="n">
        <v>323</v>
      </c>
      <c r="O398" s="28" t="n">
        <v>1</v>
      </c>
      <c r="P398" s="28"/>
      <c r="Q398" s="28"/>
    </row>
    <row r="399" s="36" customFormat="true" ht="33.75" hidden="false" customHeight="true" outlineLevel="0" collapsed="false">
      <c r="A399" s="117" t="s">
        <v>278</v>
      </c>
      <c r="B399" s="117"/>
      <c r="C399" s="117"/>
      <c r="D399" s="117"/>
      <c r="E399" s="28" t="n">
        <f aca="false">SUM(E400:E401)</f>
        <v>6546</v>
      </c>
      <c r="F399" s="28" t="n">
        <f aca="false">SUM(F400:F401)</f>
        <v>609</v>
      </c>
      <c r="G399" s="28" t="n">
        <f aca="false">SUM(G400:G401)</f>
        <v>308</v>
      </c>
      <c r="H399" s="28"/>
      <c r="I399" s="28" t="n">
        <f aca="false">SUM(I400:I401)</f>
        <v>286</v>
      </c>
      <c r="J399" s="28" t="n">
        <f aca="false">SUM(J400:J401)</f>
        <v>471</v>
      </c>
      <c r="K399" s="28" t="n">
        <f aca="false">SUM(K400:K401)</f>
        <v>642</v>
      </c>
      <c r="L399" s="115" t="n">
        <f aca="false">SUM(L400:L401)</f>
        <v>394</v>
      </c>
      <c r="M399" s="28" t="n">
        <f aca="false">SUM(M400:M401)</f>
        <v>346</v>
      </c>
      <c r="N399" s="28" t="n">
        <f aca="false">SUM(N400:N401)</f>
        <v>1523</v>
      </c>
      <c r="O399" s="28" t="n">
        <f aca="false">SUM(O400:O401)</f>
        <v>6</v>
      </c>
      <c r="P399" s="28"/>
      <c r="Q399" s="28"/>
    </row>
    <row r="400" s="36" customFormat="true" ht="33.75" hidden="false" customHeight="true" outlineLevel="0" collapsed="false">
      <c r="A400" s="114" t="s">
        <v>121</v>
      </c>
      <c r="B400" s="114"/>
      <c r="C400" s="114"/>
      <c r="D400" s="114"/>
      <c r="E400" s="28" t="n">
        <v>3189</v>
      </c>
      <c r="F400" s="28" t="n">
        <v>211</v>
      </c>
      <c r="G400" s="28" t="n">
        <v>150</v>
      </c>
      <c r="H400" s="28"/>
      <c r="I400" s="28" t="n">
        <v>131</v>
      </c>
      <c r="J400" s="28" t="n">
        <v>217</v>
      </c>
      <c r="K400" s="28" t="n">
        <v>353</v>
      </c>
      <c r="L400" s="115" t="n">
        <v>203</v>
      </c>
      <c r="M400" s="28" t="n">
        <v>178</v>
      </c>
      <c r="N400" s="28" t="n">
        <v>707</v>
      </c>
      <c r="O400" s="28" t="n">
        <v>3</v>
      </c>
      <c r="P400" s="28"/>
      <c r="Q400" s="28"/>
    </row>
    <row r="401" s="36" customFormat="true" ht="22.5" hidden="false" customHeight="true" outlineLevel="0" collapsed="false">
      <c r="A401" s="114" t="s">
        <v>122</v>
      </c>
      <c r="B401" s="114"/>
      <c r="C401" s="114"/>
      <c r="D401" s="114"/>
      <c r="E401" s="28" t="n">
        <v>3357</v>
      </c>
      <c r="F401" s="28" t="n">
        <v>398</v>
      </c>
      <c r="G401" s="28" t="n">
        <v>158</v>
      </c>
      <c r="H401" s="28"/>
      <c r="I401" s="28" t="n">
        <v>155</v>
      </c>
      <c r="J401" s="28" t="n">
        <v>254</v>
      </c>
      <c r="K401" s="28" t="n">
        <v>289</v>
      </c>
      <c r="L401" s="115" t="n">
        <v>191</v>
      </c>
      <c r="M401" s="28" t="n">
        <v>168</v>
      </c>
      <c r="N401" s="28" t="n">
        <v>816</v>
      </c>
      <c r="O401" s="28" t="n">
        <v>3</v>
      </c>
      <c r="P401" s="28"/>
      <c r="Q401" s="28"/>
    </row>
    <row r="402" s="36" customFormat="true" ht="33.75" hidden="false" customHeight="true" outlineLevel="0" collapsed="false">
      <c r="A402" s="117" t="s">
        <v>279</v>
      </c>
      <c r="B402" s="117"/>
      <c r="C402" s="117"/>
      <c r="D402" s="117"/>
      <c r="E402" s="28" t="n">
        <f aca="false">SUM(E403:E404)</f>
        <v>10576</v>
      </c>
      <c r="F402" s="28" t="n">
        <f aca="false">SUM(F403:F404)</f>
        <v>1610</v>
      </c>
      <c r="G402" s="28" t="n">
        <f aca="false">SUM(G403:G404)</f>
        <v>327</v>
      </c>
      <c r="H402" s="28"/>
      <c r="I402" s="28" t="n">
        <f aca="false">SUM(I403:I404)</f>
        <v>543</v>
      </c>
      <c r="J402" s="28" t="n">
        <f aca="false">SUM(J403:J404)</f>
        <v>865</v>
      </c>
      <c r="K402" s="28" t="n">
        <f aca="false">SUM(K403:K404)</f>
        <v>1114</v>
      </c>
      <c r="L402" s="115" t="n">
        <f aca="false">SUM(L403:L404)</f>
        <v>752</v>
      </c>
      <c r="M402" s="28" t="n">
        <f aca="false">SUM(M403:M404)</f>
        <v>560</v>
      </c>
      <c r="N402" s="28" t="n">
        <f aca="false">SUM(N403:N404)</f>
        <v>2142</v>
      </c>
      <c r="O402" s="28" t="n">
        <f aca="false">SUM(O403:O404)</f>
        <v>5</v>
      </c>
      <c r="P402" s="28"/>
      <c r="Q402" s="28"/>
    </row>
    <row r="403" s="36" customFormat="true" ht="33.75" hidden="false" customHeight="true" outlineLevel="0" collapsed="false">
      <c r="A403" s="114" t="s">
        <v>121</v>
      </c>
      <c r="B403" s="114"/>
      <c r="C403" s="114"/>
      <c r="D403" s="114"/>
      <c r="E403" s="28" t="n">
        <v>4949</v>
      </c>
      <c r="F403" s="28" t="n">
        <v>540</v>
      </c>
      <c r="G403" s="28" t="n">
        <v>175</v>
      </c>
      <c r="H403" s="28"/>
      <c r="I403" s="28" t="n">
        <v>288</v>
      </c>
      <c r="J403" s="28" t="n">
        <v>420</v>
      </c>
      <c r="K403" s="28" t="n">
        <v>560</v>
      </c>
      <c r="L403" s="115" t="n">
        <v>336</v>
      </c>
      <c r="M403" s="28" t="n">
        <v>263</v>
      </c>
      <c r="N403" s="28" t="n">
        <v>942</v>
      </c>
      <c r="O403" s="28" t="n">
        <v>2</v>
      </c>
      <c r="P403" s="28"/>
      <c r="Q403" s="28"/>
    </row>
    <row r="404" s="36" customFormat="true" ht="22.5" hidden="false" customHeight="true" outlineLevel="0" collapsed="false">
      <c r="A404" s="114" t="s">
        <v>122</v>
      </c>
      <c r="B404" s="114"/>
      <c r="C404" s="114"/>
      <c r="D404" s="114"/>
      <c r="E404" s="28" t="n">
        <v>5627</v>
      </c>
      <c r="F404" s="28" t="n">
        <v>1070</v>
      </c>
      <c r="G404" s="28" t="n">
        <v>152</v>
      </c>
      <c r="H404" s="28"/>
      <c r="I404" s="28" t="n">
        <v>255</v>
      </c>
      <c r="J404" s="28" t="n">
        <v>445</v>
      </c>
      <c r="K404" s="28" t="n">
        <v>554</v>
      </c>
      <c r="L404" s="115" t="n">
        <v>416</v>
      </c>
      <c r="M404" s="28" t="n">
        <v>297</v>
      </c>
      <c r="N404" s="28" t="n">
        <v>1200</v>
      </c>
      <c r="O404" s="28" t="n">
        <v>3</v>
      </c>
      <c r="P404" s="28"/>
      <c r="Q404" s="28"/>
    </row>
    <row r="405" s="36" customFormat="true" ht="33.75" hidden="false" customHeight="true" outlineLevel="0" collapsed="false">
      <c r="A405" s="117" t="s">
        <v>280</v>
      </c>
      <c r="B405" s="117"/>
      <c r="C405" s="117"/>
      <c r="D405" s="117"/>
      <c r="E405" s="28" t="n">
        <f aca="false">SUM(E406:E407)</f>
        <v>3028</v>
      </c>
      <c r="F405" s="28" t="n">
        <f aca="false">SUM(F406:F407)</f>
        <v>360</v>
      </c>
      <c r="G405" s="28" t="n">
        <f aca="false">SUM(G406:G407)</f>
        <v>129</v>
      </c>
      <c r="H405" s="28"/>
      <c r="I405" s="28" t="n">
        <f aca="false">SUM(I406:I407)</f>
        <v>161</v>
      </c>
      <c r="J405" s="28" t="n">
        <f aca="false">SUM(J406:J407)</f>
        <v>298</v>
      </c>
      <c r="K405" s="28" t="n">
        <f aca="false">SUM(K406:K407)</f>
        <v>262</v>
      </c>
      <c r="L405" s="115" t="n">
        <f aca="false">SUM(L406:L407)</f>
        <v>195</v>
      </c>
      <c r="M405" s="28" t="n">
        <f aca="false">SUM(M406:M407)</f>
        <v>154</v>
      </c>
      <c r="N405" s="28" t="n">
        <f aca="false">SUM(N406:N407)</f>
        <v>523</v>
      </c>
      <c r="O405" s="28" t="n">
        <f aca="false">SUM(O406:O407)</f>
        <v>2</v>
      </c>
      <c r="P405" s="28"/>
      <c r="Q405" s="28"/>
    </row>
    <row r="406" s="36" customFormat="true" ht="33.75" hidden="false" customHeight="true" outlineLevel="0" collapsed="false">
      <c r="A406" s="114" t="s">
        <v>121</v>
      </c>
      <c r="B406" s="114"/>
      <c r="C406" s="114"/>
      <c r="D406" s="114"/>
      <c r="E406" s="28" t="n">
        <v>1399</v>
      </c>
      <c r="F406" s="28" t="n">
        <v>133</v>
      </c>
      <c r="G406" s="28" t="n">
        <v>55</v>
      </c>
      <c r="H406" s="28"/>
      <c r="I406" s="28" t="n">
        <v>58</v>
      </c>
      <c r="J406" s="28" t="n">
        <v>135</v>
      </c>
      <c r="K406" s="28" t="n">
        <v>131</v>
      </c>
      <c r="L406" s="115" t="n">
        <v>89</v>
      </c>
      <c r="M406" s="28" t="n">
        <v>83</v>
      </c>
      <c r="N406" s="28" t="n">
        <v>261</v>
      </c>
      <c r="O406" s="28" t="n">
        <v>2</v>
      </c>
      <c r="P406" s="28"/>
      <c r="Q406" s="28"/>
    </row>
    <row r="407" s="36" customFormat="true" ht="22.5" hidden="false" customHeight="true" outlineLevel="0" collapsed="false">
      <c r="A407" s="114" t="s">
        <v>122</v>
      </c>
      <c r="B407" s="114"/>
      <c r="C407" s="114"/>
      <c r="D407" s="114"/>
      <c r="E407" s="28" t="n">
        <v>1629</v>
      </c>
      <c r="F407" s="28" t="n">
        <v>227</v>
      </c>
      <c r="G407" s="28" t="n">
        <v>74</v>
      </c>
      <c r="H407" s="28"/>
      <c r="I407" s="28" t="n">
        <v>103</v>
      </c>
      <c r="J407" s="28" t="n">
        <v>163</v>
      </c>
      <c r="K407" s="28" t="n">
        <v>131</v>
      </c>
      <c r="L407" s="115" t="n">
        <v>106</v>
      </c>
      <c r="M407" s="28" t="n">
        <v>71</v>
      </c>
      <c r="N407" s="28" t="n">
        <v>262</v>
      </c>
      <c r="O407" s="28" t="n">
        <v>0</v>
      </c>
      <c r="P407" s="28"/>
      <c r="Q407" s="28"/>
    </row>
    <row r="408" s="36" customFormat="true" ht="33.75" hidden="false" customHeight="true" outlineLevel="0" collapsed="false">
      <c r="A408" s="117" t="s">
        <v>281</v>
      </c>
      <c r="B408" s="117"/>
      <c r="C408" s="117"/>
      <c r="D408" s="117"/>
      <c r="E408" s="28" t="n">
        <f aca="false">SUM(E409:E410)</f>
        <v>677</v>
      </c>
      <c r="F408" s="28" t="n">
        <f aca="false">SUM(F409:F410)</f>
        <v>28</v>
      </c>
      <c r="G408" s="28" t="n">
        <f aca="false">SUM(G409:G410)</f>
        <v>40</v>
      </c>
      <c r="H408" s="28"/>
      <c r="I408" s="28" t="n">
        <f aca="false">SUM(I409:I410)</f>
        <v>49</v>
      </c>
      <c r="J408" s="28" t="n">
        <f aca="false">SUM(J409:J410)</f>
        <v>41</v>
      </c>
      <c r="K408" s="28" t="n">
        <f aca="false">SUM(K409:K410)</f>
        <v>47</v>
      </c>
      <c r="L408" s="115" t="n">
        <f aca="false">SUM(L409:L410)</f>
        <v>35</v>
      </c>
      <c r="M408" s="28" t="n">
        <f aca="false">SUM(M409:M410)</f>
        <v>27</v>
      </c>
      <c r="N408" s="28" t="n">
        <f aca="false">SUM(N409:N410)</f>
        <v>179</v>
      </c>
      <c r="O408" s="28" t="n">
        <f aca="false">SUM(O409:O410)</f>
        <v>1</v>
      </c>
      <c r="P408" s="28"/>
      <c r="Q408" s="28"/>
    </row>
    <row r="409" s="36" customFormat="true" ht="33.75" hidden="false" customHeight="true" outlineLevel="0" collapsed="false">
      <c r="A409" s="114" t="s">
        <v>121</v>
      </c>
      <c r="B409" s="114"/>
      <c r="C409" s="114"/>
      <c r="D409" s="114"/>
      <c r="E409" s="28" t="n">
        <v>341</v>
      </c>
      <c r="F409" s="28" t="n">
        <v>5</v>
      </c>
      <c r="G409" s="28" t="n">
        <v>27</v>
      </c>
      <c r="H409" s="28"/>
      <c r="I409" s="28" t="n">
        <v>18</v>
      </c>
      <c r="J409" s="28" t="n">
        <v>23</v>
      </c>
      <c r="K409" s="28" t="n">
        <v>28</v>
      </c>
      <c r="L409" s="115" t="n">
        <v>15</v>
      </c>
      <c r="M409" s="28" t="n">
        <v>14</v>
      </c>
      <c r="N409" s="28" t="n">
        <v>98</v>
      </c>
      <c r="O409" s="28" t="n">
        <v>1</v>
      </c>
      <c r="P409" s="28"/>
      <c r="Q409" s="28"/>
    </row>
    <row r="410" s="36" customFormat="true" ht="22.5" hidden="false" customHeight="true" outlineLevel="0" collapsed="false">
      <c r="A410" s="114" t="s">
        <v>122</v>
      </c>
      <c r="B410" s="114"/>
      <c r="C410" s="114"/>
      <c r="D410" s="114"/>
      <c r="E410" s="28" t="n">
        <v>336</v>
      </c>
      <c r="F410" s="28" t="n">
        <v>23</v>
      </c>
      <c r="G410" s="28" t="n">
        <v>13</v>
      </c>
      <c r="H410" s="28"/>
      <c r="I410" s="28" t="n">
        <v>31</v>
      </c>
      <c r="J410" s="28" t="n">
        <v>18</v>
      </c>
      <c r="K410" s="28" t="n">
        <v>19</v>
      </c>
      <c r="L410" s="115" t="n">
        <v>20</v>
      </c>
      <c r="M410" s="28" t="n">
        <v>13</v>
      </c>
      <c r="N410" s="28" t="n">
        <v>81</v>
      </c>
      <c r="O410" s="28" t="n">
        <v>0</v>
      </c>
      <c r="P410" s="28"/>
      <c r="Q410" s="28"/>
    </row>
    <row r="411" s="36" customFormat="true" ht="33.75" hidden="false" customHeight="true" outlineLevel="0" collapsed="false">
      <c r="A411" s="117" t="s">
        <v>282</v>
      </c>
      <c r="B411" s="117"/>
      <c r="C411" s="117"/>
      <c r="D411" s="117"/>
      <c r="E411" s="28" t="n">
        <f aca="false">SUM(E412:E413)</f>
        <v>112996</v>
      </c>
      <c r="F411" s="28" t="n">
        <f aca="false">SUM(F412:F413)</f>
        <v>4682</v>
      </c>
      <c r="G411" s="28" t="n">
        <f aca="false">SUM(G412:G413)</f>
        <v>4937</v>
      </c>
      <c r="H411" s="28"/>
      <c r="I411" s="28" t="n">
        <f aca="false">SUM(I412:I413)</f>
        <v>4054</v>
      </c>
      <c r="J411" s="28" t="n">
        <f aca="false">SUM(J412:J413)</f>
        <v>5127</v>
      </c>
      <c r="K411" s="28" t="n">
        <f aca="false">SUM(K412:K413)</f>
        <v>6626</v>
      </c>
      <c r="L411" s="115" t="n">
        <f aca="false">SUM(L412:L413)</f>
        <v>4258</v>
      </c>
      <c r="M411" s="28" t="n">
        <f aca="false">SUM(M412:M413)</f>
        <v>3869</v>
      </c>
      <c r="N411" s="28" t="n">
        <f aca="false">SUM(N412:N413)</f>
        <v>21830</v>
      </c>
      <c r="O411" s="28" t="n">
        <f aca="false">SUM(O412:O413)</f>
        <v>358</v>
      </c>
      <c r="P411" s="28"/>
      <c r="Q411" s="28"/>
    </row>
    <row r="412" s="36" customFormat="true" ht="33.75" hidden="false" customHeight="true" outlineLevel="0" collapsed="false">
      <c r="A412" s="114" t="s">
        <v>121</v>
      </c>
      <c r="B412" s="114"/>
      <c r="C412" s="114"/>
      <c r="D412" s="114"/>
      <c r="E412" s="28" t="n">
        <v>53813</v>
      </c>
      <c r="F412" s="28" t="n">
        <v>1732</v>
      </c>
      <c r="G412" s="28" t="n">
        <v>2521</v>
      </c>
      <c r="H412" s="28"/>
      <c r="I412" s="28" t="n">
        <v>2025</v>
      </c>
      <c r="J412" s="28" t="n">
        <v>2350</v>
      </c>
      <c r="K412" s="28" t="n">
        <v>3070</v>
      </c>
      <c r="L412" s="115" t="n">
        <v>2004</v>
      </c>
      <c r="M412" s="28" t="n">
        <v>1851</v>
      </c>
      <c r="N412" s="28" t="n">
        <v>9720</v>
      </c>
      <c r="O412" s="28" t="n">
        <v>160</v>
      </c>
      <c r="P412" s="28"/>
      <c r="Q412" s="28"/>
    </row>
    <row r="413" s="36" customFormat="true" ht="22.5" hidden="false" customHeight="true" outlineLevel="0" collapsed="false">
      <c r="A413" s="114" t="s">
        <v>122</v>
      </c>
      <c r="B413" s="114"/>
      <c r="C413" s="114"/>
      <c r="D413" s="114"/>
      <c r="E413" s="28" t="n">
        <v>59183</v>
      </c>
      <c r="F413" s="28" t="n">
        <v>2950</v>
      </c>
      <c r="G413" s="28" t="n">
        <v>2416</v>
      </c>
      <c r="H413" s="28"/>
      <c r="I413" s="28" t="n">
        <v>2029</v>
      </c>
      <c r="J413" s="28" t="n">
        <v>2777</v>
      </c>
      <c r="K413" s="28" t="n">
        <v>3556</v>
      </c>
      <c r="L413" s="115" t="n">
        <v>2254</v>
      </c>
      <c r="M413" s="28" t="n">
        <v>2018</v>
      </c>
      <c r="N413" s="28" t="n">
        <v>12110</v>
      </c>
      <c r="O413" s="28" t="n">
        <v>198</v>
      </c>
      <c r="P413" s="28"/>
      <c r="Q413" s="28"/>
    </row>
    <row r="414" s="36" customFormat="true" ht="33.75" hidden="false" customHeight="true" outlineLevel="0" collapsed="false">
      <c r="A414" s="117" t="s">
        <v>283</v>
      </c>
      <c r="B414" s="117"/>
      <c r="C414" s="117"/>
      <c r="D414" s="117"/>
      <c r="E414" s="28" t="n">
        <f aca="false">SUM(E415:E416)</f>
        <v>695</v>
      </c>
      <c r="F414" s="28" t="n">
        <f aca="false">SUM(F415:F416)</f>
        <v>78</v>
      </c>
      <c r="G414" s="28" t="n">
        <f aca="false">SUM(G415:G416)</f>
        <v>37</v>
      </c>
      <c r="H414" s="28"/>
      <c r="I414" s="28" t="n">
        <f aca="false">SUM(I415:I416)</f>
        <v>37</v>
      </c>
      <c r="J414" s="28" t="n">
        <f aca="false">SUM(J415:J416)</f>
        <v>63</v>
      </c>
      <c r="K414" s="28" t="n">
        <f aca="false">SUM(K415:K416)</f>
        <v>102</v>
      </c>
      <c r="L414" s="115" t="n">
        <f aca="false">SUM(L415:L416)</f>
        <v>21</v>
      </c>
      <c r="M414" s="28" t="n">
        <f aca="false">SUM(M415:M416)</f>
        <v>27</v>
      </c>
      <c r="N414" s="28" t="n">
        <f aca="false">SUM(N415:N416)</f>
        <v>92</v>
      </c>
      <c r="O414" s="28" t="n">
        <f aca="false">SUM(O415:O416)</f>
        <v>1</v>
      </c>
      <c r="P414" s="28"/>
      <c r="Q414" s="28"/>
    </row>
    <row r="415" s="36" customFormat="true" ht="33.75" hidden="false" customHeight="true" outlineLevel="0" collapsed="false">
      <c r="A415" s="114" t="s">
        <v>121</v>
      </c>
      <c r="B415" s="114"/>
      <c r="C415" s="114"/>
      <c r="D415" s="114"/>
      <c r="E415" s="28" t="n">
        <v>324</v>
      </c>
      <c r="F415" s="28" t="n">
        <v>25</v>
      </c>
      <c r="G415" s="28" t="n">
        <v>24</v>
      </c>
      <c r="H415" s="28"/>
      <c r="I415" s="28" t="n">
        <v>13</v>
      </c>
      <c r="J415" s="28" t="n">
        <v>33</v>
      </c>
      <c r="K415" s="28" t="n">
        <v>47</v>
      </c>
      <c r="L415" s="115" t="n">
        <v>9</v>
      </c>
      <c r="M415" s="28" t="n">
        <v>19</v>
      </c>
      <c r="N415" s="28" t="n">
        <v>38</v>
      </c>
      <c r="O415" s="28" t="n">
        <v>0</v>
      </c>
      <c r="P415" s="28"/>
      <c r="Q415" s="28"/>
    </row>
    <row r="416" s="36" customFormat="true" ht="22.5" hidden="false" customHeight="true" outlineLevel="0" collapsed="false">
      <c r="A416" s="114" t="s">
        <v>122</v>
      </c>
      <c r="B416" s="114"/>
      <c r="C416" s="114"/>
      <c r="D416" s="114"/>
      <c r="E416" s="28" t="n">
        <v>371</v>
      </c>
      <c r="F416" s="28" t="n">
        <v>53</v>
      </c>
      <c r="G416" s="28" t="n">
        <v>13</v>
      </c>
      <c r="H416" s="28"/>
      <c r="I416" s="28" t="n">
        <v>24</v>
      </c>
      <c r="J416" s="28" t="n">
        <v>30</v>
      </c>
      <c r="K416" s="28" t="n">
        <v>55</v>
      </c>
      <c r="L416" s="115" t="n">
        <v>12</v>
      </c>
      <c r="M416" s="28" t="n">
        <v>8</v>
      </c>
      <c r="N416" s="28" t="n">
        <v>54</v>
      </c>
      <c r="O416" s="28" t="n">
        <v>1</v>
      </c>
      <c r="P416" s="28"/>
      <c r="Q416" s="28"/>
    </row>
    <row r="417" s="36" customFormat="true" ht="33.75" hidden="false" customHeight="true" outlineLevel="0" collapsed="false">
      <c r="A417" s="117" t="s">
        <v>284</v>
      </c>
      <c r="B417" s="117"/>
      <c r="C417" s="117"/>
      <c r="D417" s="117"/>
      <c r="E417" s="28" t="n">
        <f aca="false">SUM(E418:E419)</f>
        <v>15116</v>
      </c>
      <c r="F417" s="28" t="n">
        <f aca="false">SUM(F418:F419)</f>
        <v>953</v>
      </c>
      <c r="G417" s="28" t="n">
        <f aca="false">SUM(G418:G419)</f>
        <v>653</v>
      </c>
      <c r="H417" s="28"/>
      <c r="I417" s="28" t="n">
        <f aca="false">SUM(I418:I419)</f>
        <v>611</v>
      </c>
      <c r="J417" s="28" t="n">
        <f aca="false">SUM(J418:J419)</f>
        <v>947</v>
      </c>
      <c r="K417" s="28" t="n">
        <f aca="false">SUM(K418:K419)</f>
        <v>1163</v>
      </c>
      <c r="L417" s="115" t="n">
        <f aca="false">SUM(L418:L419)</f>
        <v>700</v>
      </c>
      <c r="M417" s="28" t="n">
        <f aca="false">SUM(M418:M419)</f>
        <v>631</v>
      </c>
      <c r="N417" s="28" t="n">
        <f aca="false">SUM(N418:N419)</f>
        <v>3198</v>
      </c>
      <c r="O417" s="28" t="n">
        <f aca="false">SUM(O418:O419)</f>
        <v>25</v>
      </c>
      <c r="P417" s="28"/>
      <c r="Q417" s="28"/>
    </row>
    <row r="418" s="36" customFormat="true" ht="33.75" hidden="false" customHeight="true" outlineLevel="0" collapsed="false">
      <c r="A418" s="114" t="s">
        <v>121</v>
      </c>
      <c r="B418" s="114"/>
      <c r="C418" s="114"/>
      <c r="D418" s="114"/>
      <c r="E418" s="28" t="n">
        <v>7284</v>
      </c>
      <c r="F418" s="28" t="n">
        <v>394</v>
      </c>
      <c r="G418" s="28" t="n">
        <v>330</v>
      </c>
      <c r="H418" s="28"/>
      <c r="I418" s="28" t="n">
        <v>312</v>
      </c>
      <c r="J418" s="28" t="n">
        <v>486</v>
      </c>
      <c r="K418" s="28" t="n">
        <v>576</v>
      </c>
      <c r="L418" s="115" t="n">
        <v>328</v>
      </c>
      <c r="M418" s="28" t="n">
        <v>292</v>
      </c>
      <c r="N418" s="28" t="n">
        <v>1476</v>
      </c>
      <c r="O418" s="28" t="n">
        <v>14</v>
      </c>
      <c r="P418" s="28"/>
      <c r="Q418" s="28"/>
    </row>
    <row r="419" s="36" customFormat="true" ht="22.5" hidden="false" customHeight="true" outlineLevel="0" collapsed="false">
      <c r="A419" s="114" t="s">
        <v>122</v>
      </c>
      <c r="B419" s="114"/>
      <c r="C419" s="114"/>
      <c r="D419" s="114"/>
      <c r="E419" s="28" t="n">
        <v>7832</v>
      </c>
      <c r="F419" s="28" t="n">
        <v>559</v>
      </c>
      <c r="G419" s="28" t="n">
        <v>323</v>
      </c>
      <c r="H419" s="28"/>
      <c r="I419" s="28" t="n">
        <v>299</v>
      </c>
      <c r="J419" s="28" t="n">
        <v>461</v>
      </c>
      <c r="K419" s="28" t="n">
        <v>587</v>
      </c>
      <c r="L419" s="115" t="n">
        <v>372</v>
      </c>
      <c r="M419" s="28" t="n">
        <v>339</v>
      </c>
      <c r="N419" s="28" t="n">
        <v>1722</v>
      </c>
      <c r="O419" s="28" t="n">
        <v>11</v>
      </c>
      <c r="P419" s="28"/>
      <c r="Q419" s="28"/>
    </row>
    <row r="420" s="36" customFormat="true" ht="33.75" hidden="false" customHeight="true" outlineLevel="0" collapsed="false">
      <c r="A420" s="117" t="s">
        <v>285</v>
      </c>
      <c r="B420" s="117"/>
      <c r="C420" s="117"/>
      <c r="D420" s="117"/>
      <c r="E420" s="28" t="n">
        <f aca="false">SUM(E421:E422)</f>
        <v>525</v>
      </c>
      <c r="F420" s="28" t="n">
        <f aca="false">SUM(F421:F422)</f>
        <v>67</v>
      </c>
      <c r="G420" s="28" t="n">
        <f aca="false">SUM(G421:G422)</f>
        <v>21</v>
      </c>
      <c r="H420" s="28"/>
      <c r="I420" s="28" t="n">
        <f aca="false">SUM(I421:I422)</f>
        <v>36</v>
      </c>
      <c r="J420" s="28" t="n">
        <f aca="false">SUM(J421:J422)</f>
        <v>58</v>
      </c>
      <c r="K420" s="28" t="n">
        <f aca="false">SUM(K421:K422)</f>
        <v>78</v>
      </c>
      <c r="L420" s="115" t="n">
        <f aca="false">SUM(L421:L422)</f>
        <v>22</v>
      </c>
      <c r="M420" s="28" t="n">
        <f aca="false">SUM(M421:M422)</f>
        <v>24</v>
      </c>
      <c r="N420" s="28" t="n">
        <f aca="false">SUM(N421:N422)</f>
        <v>92</v>
      </c>
      <c r="O420" s="28" t="n">
        <f aca="false">SUM(O421:O422)</f>
        <v>0</v>
      </c>
      <c r="P420" s="28"/>
      <c r="Q420" s="28"/>
    </row>
    <row r="421" s="36" customFormat="true" ht="33.75" hidden="false" customHeight="true" outlineLevel="0" collapsed="false">
      <c r="A421" s="114" t="s">
        <v>121</v>
      </c>
      <c r="B421" s="114"/>
      <c r="C421" s="114"/>
      <c r="D421" s="114"/>
      <c r="E421" s="28" t="n">
        <v>230</v>
      </c>
      <c r="F421" s="28" t="n">
        <v>21</v>
      </c>
      <c r="G421" s="28" t="n">
        <v>8</v>
      </c>
      <c r="H421" s="28"/>
      <c r="I421" s="28" t="n">
        <v>13</v>
      </c>
      <c r="J421" s="28" t="n">
        <v>25</v>
      </c>
      <c r="K421" s="28" t="n">
        <v>37</v>
      </c>
      <c r="L421" s="115" t="n">
        <v>11</v>
      </c>
      <c r="M421" s="28" t="n">
        <v>14</v>
      </c>
      <c r="N421" s="28" t="n">
        <v>44</v>
      </c>
      <c r="O421" s="28" t="n">
        <v>0</v>
      </c>
      <c r="P421" s="28"/>
      <c r="Q421" s="28"/>
    </row>
    <row r="422" s="36" customFormat="true" ht="22.5" hidden="false" customHeight="true" outlineLevel="0" collapsed="false">
      <c r="A422" s="114" t="s">
        <v>122</v>
      </c>
      <c r="B422" s="114"/>
      <c r="C422" s="114"/>
      <c r="D422" s="114"/>
      <c r="E422" s="28" t="n">
        <v>295</v>
      </c>
      <c r="F422" s="28" t="n">
        <v>46</v>
      </c>
      <c r="G422" s="28" t="n">
        <v>13</v>
      </c>
      <c r="H422" s="28"/>
      <c r="I422" s="28" t="n">
        <v>23</v>
      </c>
      <c r="J422" s="28" t="n">
        <v>33</v>
      </c>
      <c r="K422" s="28" t="n">
        <v>41</v>
      </c>
      <c r="L422" s="115" t="n">
        <v>11</v>
      </c>
      <c r="M422" s="28" t="n">
        <v>10</v>
      </c>
      <c r="N422" s="28" t="n">
        <v>48</v>
      </c>
      <c r="O422" s="28" t="n">
        <v>0</v>
      </c>
      <c r="P422" s="28"/>
      <c r="Q422" s="28"/>
    </row>
    <row r="423" s="36" customFormat="true" ht="33.75" hidden="false" customHeight="true" outlineLevel="0" collapsed="false">
      <c r="A423" s="117" t="s">
        <v>286</v>
      </c>
      <c r="B423" s="117"/>
      <c r="C423" s="117"/>
      <c r="D423" s="117"/>
      <c r="E423" s="28" t="n">
        <f aca="false">SUM(E424:E425)</f>
        <v>9333</v>
      </c>
      <c r="F423" s="28" t="n">
        <f aca="false">SUM(F424:F425)</f>
        <v>260</v>
      </c>
      <c r="G423" s="28" t="n">
        <f aca="false">SUM(G424:G425)</f>
        <v>512</v>
      </c>
      <c r="H423" s="28"/>
      <c r="I423" s="28" t="n">
        <f aca="false">SUM(I424:I425)</f>
        <v>385</v>
      </c>
      <c r="J423" s="28" t="n">
        <f aca="false">SUM(J424:J425)</f>
        <v>440</v>
      </c>
      <c r="K423" s="28" t="n">
        <f aca="false">SUM(K424:K425)</f>
        <v>491</v>
      </c>
      <c r="L423" s="115" t="n">
        <f aca="false">SUM(L424:L425)</f>
        <v>388</v>
      </c>
      <c r="M423" s="28" t="n">
        <f aca="false">SUM(M424:M425)</f>
        <v>313</v>
      </c>
      <c r="N423" s="28" t="n">
        <f aca="false">SUM(N424:N425)</f>
        <v>1433</v>
      </c>
      <c r="O423" s="28" t="n">
        <f aca="false">SUM(O424:O425)</f>
        <v>5</v>
      </c>
      <c r="P423" s="28"/>
      <c r="Q423" s="28"/>
    </row>
    <row r="424" s="36" customFormat="true" ht="33.75" hidden="false" customHeight="true" outlineLevel="0" collapsed="false">
      <c r="A424" s="114" t="s">
        <v>121</v>
      </c>
      <c r="B424" s="114"/>
      <c r="C424" s="114"/>
      <c r="D424" s="114"/>
      <c r="E424" s="28" t="n">
        <v>4498</v>
      </c>
      <c r="F424" s="28" t="n">
        <v>86</v>
      </c>
      <c r="G424" s="28" t="n">
        <v>265</v>
      </c>
      <c r="H424" s="28"/>
      <c r="I424" s="28" t="n">
        <v>185</v>
      </c>
      <c r="J424" s="28" t="n">
        <v>181</v>
      </c>
      <c r="K424" s="28" t="n">
        <v>229</v>
      </c>
      <c r="L424" s="115" t="n">
        <v>173</v>
      </c>
      <c r="M424" s="28" t="n">
        <v>137</v>
      </c>
      <c r="N424" s="28" t="n">
        <v>591</v>
      </c>
      <c r="O424" s="28" t="n">
        <v>3</v>
      </c>
      <c r="P424" s="28"/>
      <c r="Q424" s="28"/>
    </row>
    <row r="425" s="36" customFormat="true" ht="22.5" hidden="false" customHeight="true" outlineLevel="0" collapsed="false">
      <c r="A425" s="114" t="s">
        <v>122</v>
      </c>
      <c r="B425" s="114"/>
      <c r="C425" s="114"/>
      <c r="D425" s="114"/>
      <c r="E425" s="28" t="n">
        <v>4835</v>
      </c>
      <c r="F425" s="28" t="n">
        <v>174</v>
      </c>
      <c r="G425" s="28" t="n">
        <v>247</v>
      </c>
      <c r="H425" s="28"/>
      <c r="I425" s="28" t="n">
        <v>200</v>
      </c>
      <c r="J425" s="28" t="n">
        <v>259</v>
      </c>
      <c r="K425" s="28" t="n">
        <v>262</v>
      </c>
      <c r="L425" s="115" t="n">
        <v>215</v>
      </c>
      <c r="M425" s="28" t="n">
        <v>176</v>
      </c>
      <c r="N425" s="28" t="n">
        <v>842</v>
      </c>
      <c r="O425" s="28" t="n">
        <v>2</v>
      </c>
      <c r="P425" s="28"/>
      <c r="Q425" s="28"/>
    </row>
    <row r="426" s="36" customFormat="true" ht="45" hidden="false" customHeight="true" outlineLevel="0" collapsed="false">
      <c r="A426" s="117" t="s">
        <v>422</v>
      </c>
      <c r="B426" s="117"/>
      <c r="C426" s="117"/>
      <c r="D426" s="117"/>
      <c r="E426" s="28" t="n">
        <f aca="false">SUM(E427:E428)</f>
        <v>7377</v>
      </c>
      <c r="F426" s="28" t="n">
        <f aca="false">SUM(F427:F428)</f>
        <v>1031</v>
      </c>
      <c r="G426" s="28" t="n">
        <f aca="false">SUM(G427:G428)</f>
        <v>338</v>
      </c>
      <c r="H426" s="28"/>
      <c r="I426" s="28" t="n">
        <f aca="false">SUM(I427:I428)</f>
        <v>351</v>
      </c>
      <c r="J426" s="28" t="n">
        <f aca="false">SUM(J427:J428)</f>
        <v>580</v>
      </c>
      <c r="K426" s="28" t="n">
        <f aca="false">SUM(K427:K428)</f>
        <v>815</v>
      </c>
      <c r="L426" s="115" t="n">
        <f aca="false">SUM(L427:L428)</f>
        <v>467</v>
      </c>
      <c r="M426" s="28" t="n">
        <f aca="false">SUM(M427:M428)</f>
        <v>372</v>
      </c>
      <c r="N426" s="28" t="n">
        <f aca="false">SUM(N427:N428)</f>
        <v>1678</v>
      </c>
      <c r="O426" s="28" t="n">
        <f aca="false">SUM(O427:O428)</f>
        <v>6</v>
      </c>
      <c r="P426" s="28"/>
      <c r="Q426" s="28"/>
      <c r="R426" s="118"/>
    </row>
    <row r="427" s="36" customFormat="true" ht="33.75" hidden="false" customHeight="true" outlineLevel="0" collapsed="false">
      <c r="A427" s="114" t="s">
        <v>121</v>
      </c>
      <c r="B427" s="114"/>
      <c r="C427" s="114"/>
      <c r="D427" s="114"/>
      <c r="E427" s="28" t="n">
        <v>3625</v>
      </c>
      <c r="F427" s="28" t="n">
        <v>433</v>
      </c>
      <c r="G427" s="28" t="n">
        <v>163</v>
      </c>
      <c r="H427" s="28"/>
      <c r="I427" s="28" t="n">
        <v>178</v>
      </c>
      <c r="J427" s="28" t="n">
        <v>299</v>
      </c>
      <c r="K427" s="28" t="n">
        <v>398</v>
      </c>
      <c r="L427" s="115" t="n">
        <v>233</v>
      </c>
      <c r="M427" s="28" t="n">
        <v>185</v>
      </c>
      <c r="N427" s="28" t="n">
        <v>833</v>
      </c>
      <c r="O427" s="28" t="n">
        <v>4</v>
      </c>
      <c r="P427" s="28"/>
      <c r="Q427" s="28"/>
    </row>
    <row r="428" s="36" customFormat="true" ht="22.5" hidden="false" customHeight="true" outlineLevel="0" collapsed="false">
      <c r="A428" s="114" t="s">
        <v>122</v>
      </c>
      <c r="B428" s="114"/>
      <c r="C428" s="114"/>
      <c r="D428" s="114"/>
      <c r="E428" s="28" t="n">
        <v>3752</v>
      </c>
      <c r="F428" s="28" t="n">
        <v>598</v>
      </c>
      <c r="G428" s="28" t="n">
        <v>175</v>
      </c>
      <c r="H428" s="28"/>
      <c r="I428" s="28" t="n">
        <v>173</v>
      </c>
      <c r="J428" s="28" t="n">
        <v>281</v>
      </c>
      <c r="K428" s="28" t="n">
        <v>417</v>
      </c>
      <c r="L428" s="115" t="n">
        <v>234</v>
      </c>
      <c r="M428" s="28" t="n">
        <v>187</v>
      </c>
      <c r="N428" s="28" t="n">
        <v>845</v>
      </c>
      <c r="O428" s="28" t="n">
        <v>2</v>
      </c>
      <c r="P428" s="28"/>
      <c r="Q428" s="28"/>
    </row>
    <row r="429" s="36" customFormat="true" ht="45" hidden="false" customHeight="true" outlineLevel="0" collapsed="false">
      <c r="A429" s="117" t="s">
        <v>423</v>
      </c>
      <c r="B429" s="117"/>
      <c r="C429" s="117"/>
      <c r="D429" s="117"/>
      <c r="E429" s="28" t="n">
        <f aca="false">SUM(E430:E431)</f>
        <v>8666</v>
      </c>
      <c r="F429" s="28" t="n">
        <f aca="false">SUM(F430:F431)</f>
        <v>1147</v>
      </c>
      <c r="G429" s="28" t="n">
        <f aca="false">SUM(G430:G431)</f>
        <v>375</v>
      </c>
      <c r="H429" s="28"/>
      <c r="I429" s="28" t="n">
        <f aca="false">SUM(I430:I431)</f>
        <v>382</v>
      </c>
      <c r="J429" s="28" t="n">
        <f aca="false">SUM(J430:J431)</f>
        <v>592</v>
      </c>
      <c r="K429" s="28" t="n">
        <f aca="false">SUM(K430:K431)</f>
        <v>713</v>
      </c>
      <c r="L429" s="115" t="n">
        <f aca="false">SUM(L430:L431)</f>
        <v>507</v>
      </c>
      <c r="M429" s="28" t="n">
        <f aca="false">SUM(M430:M431)</f>
        <v>423</v>
      </c>
      <c r="N429" s="28" t="n">
        <f aca="false">SUM(N430:N431)</f>
        <v>2116</v>
      </c>
      <c r="O429" s="28" t="n">
        <f aca="false">SUM(O430:O431)</f>
        <v>5</v>
      </c>
      <c r="P429" s="28"/>
      <c r="Q429" s="28"/>
      <c r="R429" s="118"/>
    </row>
    <row r="430" s="36" customFormat="true" ht="33.75" hidden="false" customHeight="true" outlineLevel="0" collapsed="false">
      <c r="A430" s="114" t="s">
        <v>121</v>
      </c>
      <c r="B430" s="114"/>
      <c r="C430" s="114"/>
      <c r="D430" s="114"/>
      <c r="E430" s="28" t="n">
        <v>4098</v>
      </c>
      <c r="F430" s="28" t="n">
        <v>451</v>
      </c>
      <c r="G430" s="28" t="n">
        <v>187</v>
      </c>
      <c r="H430" s="28"/>
      <c r="I430" s="28" t="n">
        <v>203</v>
      </c>
      <c r="J430" s="28" t="n">
        <v>312</v>
      </c>
      <c r="K430" s="28" t="n">
        <v>330</v>
      </c>
      <c r="L430" s="115" t="n">
        <v>234</v>
      </c>
      <c r="M430" s="28" t="n">
        <v>188</v>
      </c>
      <c r="N430" s="28" t="n">
        <v>1008</v>
      </c>
      <c r="O430" s="28" t="n">
        <v>1</v>
      </c>
      <c r="P430" s="28"/>
      <c r="Q430" s="28"/>
    </row>
    <row r="431" s="36" customFormat="true" ht="22.5" hidden="false" customHeight="true" outlineLevel="0" collapsed="false">
      <c r="A431" s="114" t="s">
        <v>122</v>
      </c>
      <c r="B431" s="114"/>
      <c r="C431" s="114"/>
      <c r="D431" s="114"/>
      <c r="E431" s="28" t="n">
        <v>4568</v>
      </c>
      <c r="F431" s="28" t="n">
        <v>696</v>
      </c>
      <c r="G431" s="28" t="n">
        <v>188</v>
      </c>
      <c r="H431" s="28"/>
      <c r="I431" s="28" t="n">
        <v>179</v>
      </c>
      <c r="J431" s="28" t="n">
        <v>280</v>
      </c>
      <c r="K431" s="28" t="n">
        <v>383</v>
      </c>
      <c r="L431" s="115" t="n">
        <v>273</v>
      </c>
      <c r="M431" s="28" t="n">
        <v>235</v>
      </c>
      <c r="N431" s="28" t="n">
        <v>1108</v>
      </c>
      <c r="O431" s="28" t="n">
        <v>4</v>
      </c>
      <c r="P431" s="28"/>
      <c r="Q431" s="28"/>
    </row>
    <row r="432" s="36" customFormat="true" ht="33.75" hidden="false" customHeight="true" outlineLevel="0" collapsed="false">
      <c r="A432" s="117" t="s">
        <v>289</v>
      </c>
      <c r="B432" s="117"/>
      <c r="C432" s="117"/>
      <c r="D432" s="117"/>
      <c r="E432" s="28" t="n">
        <f aca="false">SUM(E433:E434)</f>
        <v>2985</v>
      </c>
      <c r="F432" s="28" t="n">
        <f aca="false">SUM(F433:F434)</f>
        <v>378</v>
      </c>
      <c r="G432" s="28" t="n">
        <f aca="false">SUM(G433:G434)</f>
        <v>117</v>
      </c>
      <c r="H432" s="28"/>
      <c r="I432" s="28" t="n">
        <f aca="false">SUM(I433:I434)</f>
        <v>162</v>
      </c>
      <c r="J432" s="28" t="n">
        <f aca="false">SUM(J433:J434)</f>
        <v>229</v>
      </c>
      <c r="K432" s="28" t="n">
        <f aca="false">SUM(K433:K434)</f>
        <v>276</v>
      </c>
      <c r="L432" s="115" t="n">
        <f aca="false">SUM(L433:L434)</f>
        <v>178</v>
      </c>
      <c r="M432" s="28" t="n">
        <f aca="false">SUM(M433:M434)</f>
        <v>129</v>
      </c>
      <c r="N432" s="28" t="n">
        <f aca="false">SUM(N433:N434)</f>
        <v>491</v>
      </c>
      <c r="O432" s="28" t="n">
        <f aca="false">SUM(O433:O434)</f>
        <v>3</v>
      </c>
      <c r="P432" s="28"/>
      <c r="Q432" s="28"/>
    </row>
    <row r="433" s="36" customFormat="true" ht="33.75" hidden="false" customHeight="true" outlineLevel="0" collapsed="false">
      <c r="A433" s="114" t="s">
        <v>121</v>
      </c>
      <c r="B433" s="114"/>
      <c r="C433" s="114"/>
      <c r="D433" s="114"/>
      <c r="E433" s="28" t="n">
        <v>1367</v>
      </c>
      <c r="F433" s="28" t="n">
        <v>135</v>
      </c>
      <c r="G433" s="28" t="n">
        <v>62</v>
      </c>
      <c r="H433" s="28"/>
      <c r="I433" s="28" t="n">
        <v>93</v>
      </c>
      <c r="J433" s="28" t="n">
        <v>111</v>
      </c>
      <c r="K433" s="28" t="n">
        <v>124</v>
      </c>
      <c r="L433" s="115" t="n">
        <v>92</v>
      </c>
      <c r="M433" s="28" t="n">
        <v>53</v>
      </c>
      <c r="N433" s="28" t="n">
        <v>208</v>
      </c>
      <c r="O433" s="28" t="n">
        <v>2</v>
      </c>
      <c r="P433" s="28"/>
      <c r="Q433" s="28"/>
    </row>
    <row r="434" s="36" customFormat="true" ht="22.5" hidden="false" customHeight="true" outlineLevel="0" collapsed="false">
      <c r="A434" s="114" t="s">
        <v>122</v>
      </c>
      <c r="B434" s="114"/>
      <c r="C434" s="114"/>
      <c r="D434" s="114"/>
      <c r="E434" s="28" t="n">
        <v>1618</v>
      </c>
      <c r="F434" s="28" t="n">
        <v>243</v>
      </c>
      <c r="G434" s="28" t="n">
        <v>55</v>
      </c>
      <c r="H434" s="28"/>
      <c r="I434" s="28" t="n">
        <v>69</v>
      </c>
      <c r="J434" s="28" t="n">
        <v>118</v>
      </c>
      <c r="K434" s="28" t="n">
        <v>152</v>
      </c>
      <c r="L434" s="115" t="n">
        <v>86</v>
      </c>
      <c r="M434" s="28" t="n">
        <v>76</v>
      </c>
      <c r="N434" s="28" t="n">
        <v>283</v>
      </c>
      <c r="O434" s="28" t="n">
        <v>1</v>
      </c>
      <c r="P434" s="28"/>
      <c r="Q434" s="28"/>
    </row>
    <row r="435" s="36" customFormat="true" ht="33.75" hidden="false" customHeight="true" outlineLevel="0" collapsed="false">
      <c r="A435" s="117" t="s">
        <v>290</v>
      </c>
      <c r="B435" s="117"/>
      <c r="C435" s="117"/>
      <c r="D435" s="117"/>
      <c r="E435" s="28" t="n">
        <f aca="false">SUM(E436:E437)</f>
        <v>97797</v>
      </c>
      <c r="F435" s="28" t="n">
        <f aca="false">SUM(F436:F437)</f>
        <v>3955</v>
      </c>
      <c r="G435" s="28" t="n">
        <f aca="false">SUM(G436:G437)</f>
        <v>4284</v>
      </c>
      <c r="H435" s="28"/>
      <c r="I435" s="28" t="n">
        <f aca="false">SUM(I436:I437)</f>
        <v>3365</v>
      </c>
      <c r="J435" s="28" t="n">
        <f aca="false">SUM(J436:J437)</f>
        <v>4345</v>
      </c>
      <c r="K435" s="28" t="n">
        <f aca="false">SUM(K436:K437)</f>
        <v>5683</v>
      </c>
      <c r="L435" s="115" t="n">
        <f aca="false">SUM(L436:L437)</f>
        <v>4010</v>
      </c>
      <c r="M435" s="28" t="n">
        <f aca="false">SUM(M436:M437)</f>
        <v>3668</v>
      </c>
      <c r="N435" s="28" t="n">
        <f aca="false">SUM(N436:N437)</f>
        <v>19297</v>
      </c>
      <c r="O435" s="28" t="n">
        <f aca="false">SUM(O436:O437)</f>
        <v>137</v>
      </c>
      <c r="P435" s="28"/>
      <c r="Q435" s="28"/>
    </row>
    <row r="436" s="36" customFormat="true" ht="33.75" hidden="false" customHeight="true" outlineLevel="0" collapsed="false">
      <c r="A436" s="114" t="s">
        <v>121</v>
      </c>
      <c r="B436" s="114"/>
      <c r="C436" s="114"/>
      <c r="D436" s="114"/>
      <c r="E436" s="28" t="n">
        <v>46370</v>
      </c>
      <c r="F436" s="28" t="n">
        <v>1323</v>
      </c>
      <c r="G436" s="28" t="n">
        <v>2146</v>
      </c>
      <c r="H436" s="28"/>
      <c r="I436" s="28" t="n">
        <v>1653</v>
      </c>
      <c r="J436" s="28" t="n">
        <v>2035</v>
      </c>
      <c r="K436" s="28" t="n">
        <v>2587</v>
      </c>
      <c r="L436" s="115" t="n">
        <v>1887</v>
      </c>
      <c r="M436" s="28" t="n">
        <v>1795</v>
      </c>
      <c r="N436" s="28" t="n">
        <v>8881</v>
      </c>
      <c r="O436" s="28" t="n">
        <v>67</v>
      </c>
      <c r="P436" s="28"/>
      <c r="Q436" s="28"/>
    </row>
    <row r="437" s="36" customFormat="true" ht="22.5" hidden="false" customHeight="true" outlineLevel="0" collapsed="false">
      <c r="A437" s="114" t="s">
        <v>122</v>
      </c>
      <c r="B437" s="114"/>
      <c r="C437" s="114"/>
      <c r="D437" s="114"/>
      <c r="E437" s="28" t="n">
        <v>51427</v>
      </c>
      <c r="F437" s="28" t="n">
        <v>2632</v>
      </c>
      <c r="G437" s="28" t="n">
        <v>2138</v>
      </c>
      <c r="H437" s="28"/>
      <c r="I437" s="28" t="n">
        <v>1712</v>
      </c>
      <c r="J437" s="28" t="n">
        <v>2310</v>
      </c>
      <c r="K437" s="28" t="n">
        <v>3096</v>
      </c>
      <c r="L437" s="115" t="n">
        <v>2123</v>
      </c>
      <c r="M437" s="28" t="n">
        <v>1873</v>
      </c>
      <c r="N437" s="28" t="n">
        <v>10416</v>
      </c>
      <c r="O437" s="28" t="n">
        <v>70</v>
      </c>
      <c r="P437" s="28"/>
      <c r="Q437" s="28"/>
    </row>
    <row r="438" s="36" customFormat="true" ht="45" hidden="false" customHeight="true" outlineLevel="0" collapsed="false">
      <c r="A438" s="117" t="s">
        <v>291</v>
      </c>
      <c r="B438" s="117"/>
      <c r="C438" s="117"/>
      <c r="D438" s="117"/>
      <c r="E438" s="28" t="n">
        <f aca="false">SUM(E439:E440)</f>
        <v>2957</v>
      </c>
      <c r="F438" s="28" t="n">
        <f aca="false">SUM(F439:F440)</f>
        <v>482</v>
      </c>
      <c r="G438" s="28" t="n">
        <f aca="false">SUM(G439:G440)</f>
        <v>157</v>
      </c>
      <c r="H438" s="28"/>
      <c r="I438" s="28" t="n">
        <f aca="false">SUM(I439:I440)</f>
        <v>158</v>
      </c>
      <c r="J438" s="28" t="n">
        <f aca="false">SUM(J439:J440)</f>
        <v>220</v>
      </c>
      <c r="K438" s="28" t="n">
        <f aca="false">SUM(K439:K440)</f>
        <v>258</v>
      </c>
      <c r="L438" s="115" t="n">
        <f aca="false">SUM(L439:L440)</f>
        <v>143</v>
      </c>
      <c r="M438" s="28" t="n">
        <f aca="false">SUM(M439:M440)</f>
        <v>125</v>
      </c>
      <c r="N438" s="28" t="n">
        <f aca="false">SUM(N439:N440)</f>
        <v>458</v>
      </c>
      <c r="O438" s="28" t="n">
        <f aca="false">SUM(O439:O440)</f>
        <v>0</v>
      </c>
      <c r="P438" s="28"/>
      <c r="Q438" s="28"/>
    </row>
    <row r="439" s="36" customFormat="true" ht="33.75" hidden="false" customHeight="true" outlineLevel="0" collapsed="false">
      <c r="A439" s="114" t="s">
        <v>121</v>
      </c>
      <c r="B439" s="114"/>
      <c r="C439" s="114"/>
      <c r="D439" s="114"/>
      <c r="E439" s="28" t="n">
        <v>1383</v>
      </c>
      <c r="F439" s="28" t="n">
        <v>190</v>
      </c>
      <c r="G439" s="28" t="n">
        <v>83</v>
      </c>
      <c r="H439" s="28"/>
      <c r="I439" s="28" t="n">
        <v>74</v>
      </c>
      <c r="J439" s="28" t="n">
        <v>111</v>
      </c>
      <c r="K439" s="28" t="n">
        <v>126</v>
      </c>
      <c r="L439" s="115" t="n">
        <v>75</v>
      </c>
      <c r="M439" s="28" t="n">
        <v>62</v>
      </c>
      <c r="N439" s="28" t="n">
        <v>214</v>
      </c>
      <c r="O439" s="28" t="n">
        <v>0</v>
      </c>
      <c r="P439" s="28"/>
      <c r="Q439" s="28"/>
    </row>
    <row r="440" s="36" customFormat="true" ht="22.5" hidden="false" customHeight="true" outlineLevel="0" collapsed="false">
      <c r="A440" s="114" t="s">
        <v>122</v>
      </c>
      <c r="B440" s="114"/>
      <c r="C440" s="114"/>
      <c r="D440" s="114"/>
      <c r="E440" s="28" t="n">
        <v>1574</v>
      </c>
      <c r="F440" s="28" t="n">
        <v>292</v>
      </c>
      <c r="G440" s="28" t="n">
        <v>74</v>
      </c>
      <c r="H440" s="28"/>
      <c r="I440" s="28" t="n">
        <v>84</v>
      </c>
      <c r="J440" s="28" t="n">
        <v>109</v>
      </c>
      <c r="K440" s="28" t="n">
        <v>132</v>
      </c>
      <c r="L440" s="115" t="n">
        <v>68</v>
      </c>
      <c r="M440" s="28" t="n">
        <v>63</v>
      </c>
      <c r="N440" s="28" t="n">
        <v>244</v>
      </c>
      <c r="O440" s="28" t="n">
        <v>0</v>
      </c>
      <c r="P440" s="28"/>
      <c r="Q440" s="28"/>
    </row>
    <row r="441" s="36" customFormat="true" ht="45" hidden="false" customHeight="true" outlineLevel="0" collapsed="false">
      <c r="A441" s="117" t="s">
        <v>424</v>
      </c>
      <c r="B441" s="117"/>
      <c r="C441" s="117"/>
      <c r="D441" s="117"/>
      <c r="E441" s="28" t="n">
        <f aca="false">SUM(E442:E443)</f>
        <v>22455</v>
      </c>
      <c r="F441" s="28" t="n">
        <f aca="false">SUM(F442:F443)</f>
        <v>3345</v>
      </c>
      <c r="G441" s="28" t="n">
        <f aca="false">SUM(G442:G443)</f>
        <v>1177</v>
      </c>
      <c r="H441" s="28"/>
      <c r="I441" s="28" t="n">
        <f aca="false">SUM(I442:I443)</f>
        <v>988</v>
      </c>
      <c r="J441" s="28" t="n">
        <f aca="false">SUM(J442:J443)</f>
        <v>1441</v>
      </c>
      <c r="K441" s="28" t="n">
        <f aca="false">SUM(K442:K443)</f>
        <v>1739</v>
      </c>
      <c r="L441" s="115" t="n">
        <f aca="false">SUM(L442:L443)</f>
        <v>1154</v>
      </c>
      <c r="M441" s="28" t="n">
        <f aca="false">SUM(M442:M443)</f>
        <v>1025</v>
      </c>
      <c r="N441" s="28" t="n">
        <f aca="false">SUM(N442:N443)</f>
        <v>5212</v>
      </c>
      <c r="O441" s="28" t="n">
        <f aca="false">SUM(O442:O443)</f>
        <v>17</v>
      </c>
      <c r="P441" s="28"/>
      <c r="Q441" s="28"/>
      <c r="R441" s="118"/>
    </row>
    <row r="442" s="36" customFormat="true" ht="33.75" hidden="false" customHeight="true" outlineLevel="0" collapsed="false">
      <c r="A442" s="114" t="s">
        <v>121</v>
      </c>
      <c r="B442" s="114"/>
      <c r="C442" s="114"/>
      <c r="D442" s="114"/>
      <c r="E442" s="28" t="n">
        <v>10883</v>
      </c>
      <c r="F442" s="28" t="n">
        <v>1263</v>
      </c>
      <c r="G442" s="28" t="n">
        <v>586</v>
      </c>
      <c r="H442" s="28"/>
      <c r="I442" s="28" t="n">
        <v>485</v>
      </c>
      <c r="J442" s="28" t="n">
        <v>720</v>
      </c>
      <c r="K442" s="28" t="n">
        <v>884</v>
      </c>
      <c r="L442" s="115" t="n">
        <v>592</v>
      </c>
      <c r="M442" s="28" t="n">
        <v>500</v>
      </c>
      <c r="N442" s="28" t="n">
        <v>2574</v>
      </c>
      <c r="O442" s="28" t="n">
        <v>4</v>
      </c>
      <c r="P442" s="28"/>
      <c r="Q442" s="28"/>
    </row>
    <row r="443" s="36" customFormat="true" ht="22.5" hidden="false" customHeight="true" outlineLevel="0" collapsed="false">
      <c r="A443" s="114" t="s">
        <v>122</v>
      </c>
      <c r="B443" s="114"/>
      <c r="C443" s="114"/>
      <c r="D443" s="114"/>
      <c r="E443" s="28" t="n">
        <v>11572</v>
      </c>
      <c r="F443" s="28" t="n">
        <v>2082</v>
      </c>
      <c r="G443" s="28" t="n">
        <v>591</v>
      </c>
      <c r="H443" s="28"/>
      <c r="I443" s="28" t="n">
        <v>503</v>
      </c>
      <c r="J443" s="28" t="n">
        <v>721</v>
      </c>
      <c r="K443" s="28" t="n">
        <v>855</v>
      </c>
      <c r="L443" s="115" t="n">
        <v>562</v>
      </c>
      <c r="M443" s="28" t="n">
        <v>525</v>
      </c>
      <c r="N443" s="28" t="n">
        <v>2638</v>
      </c>
      <c r="O443" s="28" t="n">
        <v>13</v>
      </c>
      <c r="P443" s="28"/>
      <c r="Q443" s="28"/>
    </row>
    <row r="444" s="36" customFormat="true" ht="45" hidden="false" customHeight="true" outlineLevel="0" collapsed="false">
      <c r="A444" s="117" t="s">
        <v>425</v>
      </c>
      <c r="B444" s="117"/>
      <c r="C444" s="117"/>
      <c r="D444" s="117"/>
      <c r="E444" s="28" t="n">
        <f aca="false">SUM(E445:E446)</f>
        <v>21192</v>
      </c>
      <c r="F444" s="28" t="n">
        <f aca="false">SUM(F445:F446)</f>
        <v>722</v>
      </c>
      <c r="G444" s="28" t="n">
        <f aca="false">SUM(G445:G446)</f>
        <v>932</v>
      </c>
      <c r="H444" s="28"/>
      <c r="I444" s="28" t="n">
        <f aca="false">SUM(I445:I446)</f>
        <v>671</v>
      </c>
      <c r="J444" s="28" t="n">
        <f aca="false">SUM(J445:J446)</f>
        <v>1035</v>
      </c>
      <c r="K444" s="28" t="n">
        <f aca="false">SUM(K445:K446)</f>
        <v>1542</v>
      </c>
      <c r="L444" s="115" t="n">
        <f aca="false">SUM(L445:L446)</f>
        <v>962</v>
      </c>
      <c r="M444" s="28" t="n">
        <f aca="false">SUM(M445:M446)</f>
        <v>861</v>
      </c>
      <c r="N444" s="28" t="n">
        <f aca="false">SUM(N445:N446)</f>
        <v>4560</v>
      </c>
      <c r="O444" s="28" t="n">
        <f aca="false">SUM(O445:O446)</f>
        <v>160</v>
      </c>
      <c r="P444" s="28"/>
      <c r="Q444" s="28"/>
      <c r="R444" s="118"/>
    </row>
    <row r="445" s="36" customFormat="true" ht="33.75" hidden="false" customHeight="true" outlineLevel="0" collapsed="false">
      <c r="A445" s="114" t="s">
        <v>121</v>
      </c>
      <c r="B445" s="114"/>
      <c r="C445" s="114"/>
      <c r="D445" s="114"/>
      <c r="E445" s="28" t="n">
        <v>10250</v>
      </c>
      <c r="F445" s="28" t="n">
        <v>287</v>
      </c>
      <c r="G445" s="28" t="n">
        <v>470</v>
      </c>
      <c r="H445" s="28"/>
      <c r="I445" s="28" t="n">
        <v>341</v>
      </c>
      <c r="J445" s="28" t="n">
        <v>513</v>
      </c>
      <c r="K445" s="28" t="n">
        <v>746</v>
      </c>
      <c r="L445" s="115" t="n">
        <v>479</v>
      </c>
      <c r="M445" s="28" t="n">
        <v>419</v>
      </c>
      <c r="N445" s="28" t="n">
        <v>2104</v>
      </c>
      <c r="O445" s="28" t="n">
        <v>73</v>
      </c>
      <c r="P445" s="28"/>
      <c r="Q445" s="28"/>
    </row>
    <row r="446" s="36" customFormat="true" ht="22.5" hidden="false" customHeight="true" outlineLevel="0" collapsed="false">
      <c r="A446" s="114" t="s">
        <v>122</v>
      </c>
      <c r="B446" s="114"/>
      <c r="C446" s="114"/>
      <c r="D446" s="114"/>
      <c r="E446" s="28" t="n">
        <v>10942</v>
      </c>
      <c r="F446" s="28" t="n">
        <v>435</v>
      </c>
      <c r="G446" s="28" t="n">
        <v>462</v>
      </c>
      <c r="H446" s="28"/>
      <c r="I446" s="28" t="n">
        <v>330</v>
      </c>
      <c r="J446" s="28" t="n">
        <v>522</v>
      </c>
      <c r="K446" s="28" t="n">
        <v>796</v>
      </c>
      <c r="L446" s="115" t="n">
        <v>483</v>
      </c>
      <c r="M446" s="28" t="n">
        <v>442</v>
      </c>
      <c r="N446" s="28" t="n">
        <v>2456</v>
      </c>
      <c r="O446" s="28" t="n">
        <v>87</v>
      </c>
      <c r="P446" s="28"/>
      <c r="Q446" s="28"/>
    </row>
    <row r="447" s="36" customFormat="true" ht="45" hidden="false" customHeight="true" outlineLevel="0" collapsed="false">
      <c r="A447" s="117" t="s">
        <v>294</v>
      </c>
      <c r="B447" s="117"/>
      <c r="C447" s="117"/>
      <c r="D447" s="117"/>
      <c r="E447" s="28" t="n">
        <f aca="false">SUM(E448:E449)</f>
        <v>10510</v>
      </c>
      <c r="F447" s="28" t="n">
        <f aca="false">SUM(F448:F449)</f>
        <v>869</v>
      </c>
      <c r="G447" s="28" t="n">
        <f aca="false">SUM(G448:G449)</f>
        <v>562</v>
      </c>
      <c r="H447" s="28"/>
      <c r="I447" s="28" t="n">
        <f aca="false">SUM(I448:I449)</f>
        <v>438</v>
      </c>
      <c r="J447" s="28" t="n">
        <f aca="false">SUM(J448:J449)</f>
        <v>676</v>
      </c>
      <c r="K447" s="28" t="n">
        <f aca="false">SUM(K448:K449)</f>
        <v>866</v>
      </c>
      <c r="L447" s="115" t="n">
        <f aca="false">SUM(L448:L449)</f>
        <v>678</v>
      </c>
      <c r="M447" s="28" t="n">
        <f aca="false">SUM(M448:M449)</f>
        <v>563</v>
      </c>
      <c r="N447" s="28" t="n">
        <f aca="false">SUM(N448:N449)</f>
        <v>3093</v>
      </c>
      <c r="O447" s="28" t="n">
        <f aca="false">SUM(O448:O449)</f>
        <v>5</v>
      </c>
      <c r="P447" s="28"/>
      <c r="Q447" s="28"/>
    </row>
    <row r="448" s="36" customFormat="true" ht="33.75" hidden="false" customHeight="true" outlineLevel="0" collapsed="false">
      <c r="A448" s="114" t="s">
        <v>121</v>
      </c>
      <c r="B448" s="114"/>
      <c r="C448" s="114"/>
      <c r="D448" s="114"/>
      <c r="E448" s="28" t="n">
        <v>5091</v>
      </c>
      <c r="F448" s="28" t="n">
        <v>270</v>
      </c>
      <c r="G448" s="28" t="n">
        <v>297</v>
      </c>
      <c r="H448" s="28"/>
      <c r="I448" s="28" t="n">
        <v>224</v>
      </c>
      <c r="J448" s="28" t="n">
        <v>332</v>
      </c>
      <c r="K448" s="28" t="n">
        <v>424</v>
      </c>
      <c r="L448" s="115" t="n">
        <v>327</v>
      </c>
      <c r="M448" s="28" t="n">
        <v>267</v>
      </c>
      <c r="N448" s="28" t="n">
        <v>1459</v>
      </c>
      <c r="O448" s="28" t="n">
        <v>2</v>
      </c>
      <c r="P448" s="28"/>
      <c r="Q448" s="28"/>
    </row>
    <row r="449" s="36" customFormat="true" ht="22.5" hidden="false" customHeight="true" outlineLevel="0" collapsed="false">
      <c r="A449" s="114" t="s">
        <v>122</v>
      </c>
      <c r="B449" s="114"/>
      <c r="C449" s="114"/>
      <c r="D449" s="114"/>
      <c r="E449" s="28" t="n">
        <v>5419</v>
      </c>
      <c r="F449" s="28" t="n">
        <v>599</v>
      </c>
      <c r="G449" s="28" t="n">
        <v>265</v>
      </c>
      <c r="H449" s="28"/>
      <c r="I449" s="28" t="n">
        <v>214</v>
      </c>
      <c r="J449" s="28" t="n">
        <v>344</v>
      </c>
      <c r="K449" s="28" t="n">
        <v>442</v>
      </c>
      <c r="L449" s="115" t="n">
        <v>351</v>
      </c>
      <c r="M449" s="28" t="n">
        <v>296</v>
      </c>
      <c r="N449" s="28" t="n">
        <v>1634</v>
      </c>
      <c r="O449" s="28" t="n">
        <v>3</v>
      </c>
      <c r="P449" s="28"/>
      <c r="Q449" s="28"/>
    </row>
    <row r="450" s="36" customFormat="true" ht="45" hidden="false" customHeight="true" outlineLevel="0" collapsed="false">
      <c r="A450" s="117" t="s">
        <v>295</v>
      </c>
      <c r="B450" s="117"/>
      <c r="C450" s="117"/>
      <c r="D450" s="117"/>
      <c r="E450" s="28" t="n">
        <f aca="false">SUM(E451:E452)</f>
        <v>10957</v>
      </c>
      <c r="F450" s="28" t="n">
        <f aca="false">SUM(F451:F452)</f>
        <v>2070</v>
      </c>
      <c r="G450" s="28" t="n">
        <f aca="false">SUM(G451:G452)</f>
        <v>658</v>
      </c>
      <c r="H450" s="28"/>
      <c r="I450" s="28" t="n">
        <f aca="false">SUM(I451:I452)</f>
        <v>599</v>
      </c>
      <c r="J450" s="28" t="n">
        <f aca="false">SUM(J451:J452)</f>
        <v>1015</v>
      </c>
      <c r="K450" s="28" t="n">
        <f aca="false">SUM(K451:K452)</f>
        <v>1173</v>
      </c>
      <c r="L450" s="115" t="n">
        <f aca="false">SUM(L451:L452)</f>
        <v>915</v>
      </c>
      <c r="M450" s="28" t="n">
        <f aca="false">SUM(M451:M452)</f>
        <v>705</v>
      </c>
      <c r="N450" s="28" t="n">
        <f aca="false">SUM(N451:N452)</f>
        <v>2005</v>
      </c>
      <c r="O450" s="28" t="n">
        <f aca="false">SUM(O451:O452)</f>
        <v>7</v>
      </c>
      <c r="P450" s="28"/>
      <c r="Q450" s="28"/>
    </row>
    <row r="451" s="36" customFormat="true" ht="33.75" hidden="false" customHeight="true" outlineLevel="0" collapsed="false">
      <c r="A451" s="114" t="s">
        <v>121</v>
      </c>
      <c r="B451" s="114"/>
      <c r="C451" s="114"/>
      <c r="D451" s="114"/>
      <c r="E451" s="28" t="n">
        <v>5390</v>
      </c>
      <c r="F451" s="28" t="n">
        <v>734</v>
      </c>
      <c r="G451" s="28" t="n">
        <v>332</v>
      </c>
      <c r="H451" s="28"/>
      <c r="I451" s="28" t="n">
        <v>297</v>
      </c>
      <c r="J451" s="28" t="n">
        <v>523</v>
      </c>
      <c r="K451" s="28" t="n">
        <v>616</v>
      </c>
      <c r="L451" s="115" t="n">
        <v>493</v>
      </c>
      <c r="M451" s="28" t="n">
        <v>326</v>
      </c>
      <c r="N451" s="28" t="n">
        <v>1093</v>
      </c>
      <c r="O451" s="28" t="n">
        <v>4</v>
      </c>
      <c r="P451" s="28"/>
      <c r="Q451" s="28"/>
    </row>
    <row r="452" s="36" customFormat="true" ht="22.5" hidden="false" customHeight="true" outlineLevel="0" collapsed="false">
      <c r="A452" s="114" t="s">
        <v>122</v>
      </c>
      <c r="B452" s="114"/>
      <c r="C452" s="114"/>
      <c r="D452" s="114"/>
      <c r="E452" s="28" t="n">
        <v>5567</v>
      </c>
      <c r="F452" s="28" t="n">
        <v>1336</v>
      </c>
      <c r="G452" s="28" t="n">
        <v>326</v>
      </c>
      <c r="H452" s="28"/>
      <c r="I452" s="28" t="n">
        <v>302</v>
      </c>
      <c r="J452" s="28" t="n">
        <v>492</v>
      </c>
      <c r="K452" s="28" t="n">
        <v>557</v>
      </c>
      <c r="L452" s="115" t="n">
        <v>422</v>
      </c>
      <c r="M452" s="28" t="n">
        <v>379</v>
      </c>
      <c r="N452" s="28" t="n">
        <v>912</v>
      </c>
      <c r="O452" s="28" t="n">
        <v>3</v>
      </c>
      <c r="P452" s="28"/>
      <c r="Q452" s="28"/>
    </row>
    <row r="453" s="36" customFormat="true" ht="45" hidden="false" customHeight="true" outlineLevel="0" collapsed="false">
      <c r="A453" s="117" t="s">
        <v>296</v>
      </c>
      <c r="B453" s="117"/>
      <c r="C453" s="117"/>
      <c r="D453" s="117"/>
      <c r="E453" s="28" t="n">
        <f aca="false">SUM(E454:E455)</f>
        <v>739</v>
      </c>
      <c r="F453" s="28" t="n">
        <f aca="false">SUM(F454:F455)</f>
        <v>238</v>
      </c>
      <c r="G453" s="28" t="n">
        <f aca="false">SUM(G454:G455)</f>
        <v>41</v>
      </c>
      <c r="H453" s="28"/>
      <c r="I453" s="28" t="n">
        <f aca="false">SUM(I454:I455)</f>
        <v>37</v>
      </c>
      <c r="J453" s="28" t="n">
        <f aca="false">SUM(J454:J455)</f>
        <v>45</v>
      </c>
      <c r="K453" s="28" t="n">
        <f aca="false">SUM(K454:K455)</f>
        <v>65</v>
      </c>
      <c r="L453" s="115" t="n">
        <f aca="false">SUM(L454:L455)</f>
        <v>32</v>
      </c>
      <c r="M453" s="28" t="n">
        <f aca="false">SUM(M454:M455)</f>
        <v>26</v>
      </c>
      <c r="N453" s="28" t="n">
        <f aca="false">SUM(N454:N455)</f>
        <v>90</v>
      </c>
      <c r="O453" s="28" t="n">
        <f aca="false">SUM(O454:O455)</f>
        <v>1</v>
      </c>
      <c r="P453" s="28"/>
      <c r="Q453" s="28"/>
    </row>
    <row r="454" s="36" customFormat="true" ht="33.75" hidden="false" customHeight="true" outlineLevel="0" collapsed="false">
      <c r="A454" s="114" t="s">
        <v>121</v>
      </c>
      <c r="B454" s="114"/>
      <c r="C454" s="114"/>
      <c r="D454" s="114"/>
      <c r="E454" s="28" t="n">
        <v>374</v>
      </c>
      <c r="F454" s="28" t="n">
        <v>101</v>
      </c>
      <c r="G454" s="28" t="n">
        <v>22</v>
      </c>
      <c r="H454" s="28"/>
      <c r="I454" s="28" t="n">
        <v>21</v>
      </c>
      <c r="J454" s="28" t="n">
        <v>24</v>
      </c>
      <c r="K454" s="28" t="n">
        <v>40</v>
      </c>
      <c r="L454" s="115" t="n">
        <v>13</v>
      </c>
      <c r="M454" s="28" t="n">
        <v>17</v>
      </c>
      <c r="N454" s="28" t="n">
        <v>46</v>
      </c>
      <c r="O454" s="28" t="n">
        <v>0</v>
      </c>
      <c r="P454" s="28"/>
      <c r="Q454" s="28"/>
    </row>
    <row r="455" s="36" customFormat="true" ht="22.5" hidden="false" customHeight="true" outlineLevel="0" collapsed="false">
      <c r="A455" s="114" t="s">
        <v>122</v>
      </c>
      <c r="B455" s="114"/>
      <c r="C455" s="114"/>
      <c r="D455" s="114"/>
      <c r="E455" s="28" t="n">
        <v>365</v>
      </c>
      <c r="F455" s="28" t="n">
        <v>137</v>
      </c>
      <c r="G455" s="28" t="n">
        <v>19</v>
      </c>
      <c r="H455" s="28"/>
      <c r="I455" s="28" t="n">
        <v>16</v>
      </c>
      <c r="J455" s="28" t="n">
        <v>21</v>
      </c>
      <c r="K455" s="28" t="n">
        <v>25</v>
      </c>
      <c r="L455" s="115" t="n">
        <v>19</v>
      </c>
      <c r="M455" s="28" t="n">
        <v>9</v>
      </c>
      <c r="N455" s="28" t="n">
        <v>44</v>
      </c>
      <c r="O455" s="28" t="n">
        <v>1</v>
      </c>
      <c r="P455" s="28"/>
      <c r="Q455" s="28"/>
    </row>
    <row r="456" s="36" customFormat="true" ht="33.75" hidden="false" customHeight="true" outlineLevel="0" collapsed="false">
      <c r="A456" s="117" t="s">
        <v>297</v>
      </c>
      <c r="B456" s="117"/>
      <c r="C456" s="117"/>
      <c r="D456" s="117"/>
      <c r="E456" s="28" t="n">
        <f aca="false">SUM(E457:E458)</f>
        <v>5052</v>
      </c>
      <c r="F456" s="28" t="n">
        <f aca="false">SUM(F457:F458)</f>
        <v>968</v>
      </c>
      <c r="G456" s="28" t="n">
        <f aca="false">SUM(G457:G458)</f>
        <v>257</v>
      </c>
      <c r="H456" s="28"/>
      <c r="I456" s="28" t="n">
        <f aca="false">SUM(I457:I458)</f>
        <v>243</v>
      </c>
      <c r="J456" s="28" t="n">
        <f aca="false">SUM(J457:J458)</f>
        <v>340</v>
      </c>
      <c r="K456" s="28" t="n">
        <f aca="false">SUM(K457:K458)</f>
        <v>443</v>
      </c>
      <c r="L456" s="115" t="n">
        <f aca="false">SUM(L457:L458)</f>
        <v>279</v>
      </c>
      <c r="M456" s="28" t="n">
        <f aca="false">SUM(M457:M458)</f>
        <v>212</v>
      </c>
      <c r="N456" s="28" t="n">
        <f aca="false">SUM(N457:N458)</f>
        <v>937</v>
      </c>
      <c r="O456" s="28" t="n">
        <f aca="false">SUM(O457:O458)</f>
        <v>17</v>
      </c>
      <c r="P456" s="28"/>
      <c r="Q456" s="28"/>
    </row>
    <row r="457" s="36" customFormat="true" ht="33.75" hidden="false" customHeight="true" outlineLevel="0" collapsed="false">
      <c r="A457" s="114" t="s">
        <v>121</v>
      </c>
      <c r="B457" s="114"/>
      <c r="C457" s="114"/>
      <c r="D457" s="114"/>
      <c r="E457" s="28" t="n">
        <v>2386</v>
      </c>
      <c r="F457" s="28" t="n">
        <v>340</v>
      </c>
      <c r="G457" s="28" t="n">
        <v>128</v>
      </c>
      <c r="H457" s="28"/>
      <c r="I457" s="28" t="n">
        <v>128</v>
      </c>
      <c r="J457" s="28" t="n">
        <v>171</v>
      </c>
      <c r="K457" s="28" t="n">
        <v>239</v>
      </c>
      <c r="L457" s="115" t="n">
        <v>128</v>
      </c>
      <c r="M457" s="28" t="n">
        <v>98</v>
      </c>
      <c r="N457" s="28" t="n">
        <v>456</v>
      </c>
      <c r="O457" s="28" t="n">
        <v>9</v>
      </c>
      <c r="P457" s="28"/>
      <c r="Q457" s="28"/>
    </row>
    <row r="458" s="36" customFormat="true" ht="22.5" hidden="false" customHeight="true" outlineLevel="0" collapsed="false">
      <c r="A458" s="114" t="s">
        <v>122</v>
      </c>
      <c r="B458" s="114"/>
      <c r="C458" s="114"/>
      <c r="D458" s="114"/>
      <c r="E458" s="28" t="n">
        <v>2666</v>
      </c>
      <c r="F458" s="28" t="n">
        <v>628</v>
      </c>
      <c r="G458" s="28" t="n">
        <v>129</v>
      </c>
      <c r="H458" s="28"/>
      <c r="I458" s="28" t="n">
        <v>115</v>
      </c>
      <c r="J458" s="28" t="n">
        <v>169</v>
      </c>
      <c r="K458" s="28" t="n">
        <v>204</v>
      </c>
      <c r="L458" s="115" t="n">
        <v>151</v>
      </c>
      <c r="M458" s="28" t="n">
        <v>114</v>
      </c>
      <c r="N458" s="28" t="n">
        <v>481</v>
      </c>
      <c r="O458" s="28" t="n">
        <v>8</v>
      </c>
      <c r="P458" s="28"/>
      <c r="Q458" s="28"/>
    </row>
    <row r="459" s="36" customFormat="true" ht="33.75" hidden="false" customHeight="true" outlineLevel="0" collapsed="false">
      <c r="A459" s="117" t="s">
        <v>298</v>
      </c>
      <c r="B459" s="117"/>
      <c r="C459" s="117"/>
      <c r="D459" s="117"/>
      <c r="E459" s="28" t="n">
        <f aca="false">SUM(E460:E461)</f>
        <v>7972</v>
      </c>
      <c r="F459" s="28" t="n">
        <f aca="false">SUM(F460:F461)</f>
        <v>634</v>
      </c>
      <c r="G459" s="28" t="n">
        <f aca="false">SUM(G460:G461)</f>
        <v>470</v>
      </c>
      <c r="H459" s="28"/>
      <c r="I459" s="28" t="n">
        <f aca="false">SUM(I460:I461)</f>
        <v>445</v>
      </c>
      <c r="J459" s="28" t="n">
        <f aca="false">SUM(J460:J461)</f>
        <v>772</v>
      </c>
      <c r="K459" s="28" t="n">
        <f aca="false">SUM(K460:K461)</f>
        <v>924</v>
      </c>
      <c r="L459" s="115" t="n">
        <f aca="false">SUM(L460:L461)</f>
        <v>555</v>
      </c>
      <c r="M459" s="28" t="n">
        <f aca="false">SUM(M460:M461)</f>
        <v>429</v>
      </c>
      <c r="N459" s="28" t="n">
        <f aca="false">SUM(N460:N461)</f>
        <v>1812</v>
      </c>
      <c r="O459" s="28" t="n">
        <f aca="false">SUM(O460:O461)</f>
        <v>5</v>
      </c>
      <c r="P459" s="28"/>
      <c r="Q459" s="28"/>
    </row>
    <row r="460" s="36" customFormat="true" ht="33.75" hidden="false" customHeight="true" outlineLevel="0" collapsed="false">
      <c r="A460" s="114" t="s">
        <v>121</v>
      </c>
      <c r="B460" s="114"/>
      <c r="C460" s="114"/>
      <c r="D460" s="114"/>
      <c r="E460" s="28" t="n">
        <v>3738</v>
      </c>
      <c r="F460" s="28" t="n">
        <v>212</v>
      </c>
      <c r="G460" s="28" t="n">
        <v>258</v>
      </c>
      <c r="H460" s="28"/>
      <c r="I460" s="28" t="n">
        <v>202</v>
      </c>
      <c r="J460" s="28" t="n">
        <v>348</v>
      </c>
      <c r="K460" s="28" t="n">
        <v>423</v>
      </c>
      <c r="L460" s="115" t="n">
        <v>263</v>
      </c>
      <c r="M460" s="28" t="n">
        <v>208</v>
      </c>
      <c r="N460" s="28" t="n">
        <v>880</v>
      </c>
      <c r="O460" s="28" t="n">
        <v>2</v>
      </c>
      <c r="P460" s="28"/>
      <c r="Q460" s="28"/>
    </row>
    <row r="461" s="36" customFormat="true" ht="22.5" hidden="false" customHeight="true" outlineLevel="0" collapsed="false">
      <c r="A461" s="114" t="s">
        <v>122</v>
      </c>
      <c r="B461" s="114"/>
      <c r="C461" s="114"/>
      <c r="D461" s="114"/>
      <c r="E461" s="28" t="n">
        <v>4234</v>
      </c>
      <c r="F461" s="28" t="n">
        <v>422</v>
      </c>
      <c r="G461" s="28" t="n">
        <v>212</v>
      </c>
      <c r="H461" s="28"/>
      <c r="I461" s="28" t="n">
        <v>243</v>
      </c>
      <c r="J461" s="28" t="n">
        <v>424</v>
      </c>
      <c r="K461" s="28" t="n">
        <v>501</v>
      </c>
      <c r="L461" s="115" t="n">
        <v>292</v>
      </c>
      <c r="M461" s="28" t="n">
        <v>221</v>
      </c>
      <c r="N461" s="28" t="n">
        <v>932</v>
      </c>
      <c r="O461" s="28" t="n">
        <v>3</v>
      </c>
      <c r="P461" s="28"/>
      <c r="Q461" s="28"/>
    </row>
    <row r="462" s="36" customFormat="true" ht="33.75" hidden="false" customHeight="true" outlineLevel="0" collapsed="false">
      <c r="A462" s="117" t="s">
        <v>299</v>
      </c>
      <c r="B462" s="117"/>
      <c r="C462" s="117"/>
      <c r="D462" s="117"/>
      <c r="E462" s="28" t="n">
        <f aca="false">SUM(E463:E464)</f>
        <v>15986</v>
      </c>
      <c r="F462" s="28" t="n">
        <f aca="false">SUM(F463:F464)</f>
        <v>1488</v>
      </c>
      <c r="G462" s="28" t="n">
        <f aca="false">SUM(G463:G464)</f>
        <v>856</v>
      </c>
      <c r="H462" s="28"/>
      <c r="I462" s="28" t="n">
        <f aca="false">SUM(I463:I464)</f>
        <v>941</v>
      </c>
      <c r="J462" s="28" t="n">
        <f aca="false">SUM(J463:J464)</f>
        <v>1297</v>
      </c>
      <c r="K462" s="28" t="n">
        <f aca="false">SUM(K463:K464)</f>
        <v>1446</v>
      </c>
      <c r="L462" s="115" t="n">
        <f aca="false">SUM(L463:L464)</f>
        <v>1019</v>
      </c>
      <c r="M462" s="28" t="n">
        <f aca="false">SUM(M463:M464)</f>
        <v>816</v>
      </c>
      <c r="N462" s="28" t="n">
        <f aca="false">SUM(N463:N464)</f>
        <v>3162</v>
      </c>
      <c r="O462" s="28" t="n">
        <f aca="false">SUM(O463:O464)</f>
        <v>14</v>
      </c>
      <c r="P462" s="28"/>
      <c r="Q462" s="28"/>
    </row>
    <row r="463" s="36" customFormat="true" ht="33.75" hidden="false" customHeight="true" outlineLevel="0" collapsed="false">
      <c r="A463" s="114" t="s">
        <v>121</v>
      </c>
      <c r="B463" s="114"/>
      <c r="C463" s="114"/>
      <c r="D463" s="114"/>
      <c r="E463" s="28" t="n">
        <v>7634</v>
      </c>
      <c r="F463" s="28" t="n">
        <v>561</v>
      </c>
      <c r="G463" s="28" t="n">
        <v>452</v>
      </c>
      <c r="H463" s="28"/>
      <c r="I463" s="28" t="n">
        <v>469</v>
      </c>
      <c r="J463" s="28" t="n">
        <v>637</v>
      </c>
      <c r="K463" s="28" t="n">
        <v>700</v>
      </c>
      <c r="L463" s="115" t="n">
        <v>492</v>
      </c>
      <c r="M463" s="28" t="n">
        <v>385</v>
      </c>
      <c r="N463" s="28" t="n">
        <v>1464</v>
      </c>
      <c r="O463" s="28" t="n">
        <v>9</v>
      </c>
      <c r="P463" s="28"/>
      <c r="Q463" s="28"/>
    </row>
    <row r="464" s="36" customFormat="true" ht="22.5" hidden="false" customHeight="true" outlineLevel="0" collapsed="false">
      <c r="A464" s="114" t="s">
        <v>122</v>
      </c>
      <c r="B464" s="114"/>
      <c r="C464" s="114"/>
      <c r="D464" s="114"/>
      <c r="E464" s="28" t="n">
        <v>8352</v>
      </c>
      <c r="F464" s="28" t="n">
        <v>927</v>
      </c>
      <c r="G464" s="28" t="n">
        <v>404</v>
      </c>
      <c r="H464" s="28"/>
      <c r="I464" s="28" t="n">
        <v>472</v>
      </c>
      <c r="J464" s="28" t="n">
        <v>660</v>
      </c>
      <c r="K464" s="28" t="n">
        <v>746</v>
      </c>
      <c r="L464" s="115" t="n">
        <v>527</v>
      </c>
      <c r="M464" s="28" t="n">
        <v>431</v>
      </c>
      <c r="N464" s="28" t="n">
        <v>1698</v>
      </c>
      <c r="O464" s="28" t="n">
        <v>5</v>
      </c>
      <c r="P464" s="28"/>
      <c r="Q464" s="28"/>
    </row>
    <row r="465" s="36" customFormat="true" ht="45" hidden="false" customHeight="true" outlineLevel="0" collapsed="false">
      <c r="A465" s="117" t="s">
        <v>300</v>
      </c>
      <c r="B465" s="117"/>
      <c r="C465" s="117"/>
      <c r="D465" s="117"/>
      <c r="E465" s="28" t="n">
        <f aca="false">SUM(E466:E467)</f>
        <v>6648</v>
      </c>
      <c r="F465" s="28" t="n">
        <f aca="false">SUM(F466:F467)</f>
        <v>326</v>
      </c>
      <c r="G465" s="28" t="n">
        <f aca="false">SUM(G466:G467)</f>
        <v>293</v>
      </c>
      <c r="H465" s="28"/>
      <c r="I465" s="28" t="n">
        <f aca="false">SUM(I466:I467)</f>
        <v>296</v>
      </c>
      <c r="J465" s="28" t="n">
        <f aca="false">SUM(J466:J467)</f>
        <v>400</v>
      </c>
      <c r="K465" s="28" t="n">
        <f aca="false">SUM(K466:K467)</f>
        <v>521</v>
      </c>
      <c r="L465" s="115" t="n">
        <f aca="false">SUM(L466:L467)</f>
        <v>334</v>
      </c>
      <c r="M465" s="28" t="n">
        <f aca="false">SUM(M466:M467)</f>
        <v>298</v>
      </c>
      <c r="N465" s="28" t="n">
        <f aca="false">SUM(N466:N467)</f>
        <v>1464</v>
      </c>
      <c r="O465" s="28" t="n">
        <f aca="false">SUM(O466:O467)</f>
        <v>8</v>
      </c>
      <c r="P465" s="28"/>
      <c r="Q465" s="28"/>
    </row>
    <row r="466" s="36" customFormat="true" ht="33.75" hidden="false" customHeight="true" outlineLevel="0" collapsed="false">
      <c r="A466" s="114" t="s">
        <v>121</v>
      </c>
      <c r="B466" s="114"/>
      <c r="C466" s="114"/>
      <c r="D466" s="114"/>
      <c r="E466" s="28" t="n">
        <v>3103</v>
      </c>
      <c r="F466" s="28" t="n">
        <v>98</v>
      </c>
      <c r="G466" s="28" t="n">
        <v>145</v>
      </c>
      <c r="H466" s="28"/>
      <c r="I466" s="28" t="n">
        <v>141</v>
      </c>
      <c r="J466" s="28" t="n">
        <v>201</v>
      </c>
      <c r="K466" s="28" t="n">
        <v>261</v>
      </c>
      <c r="L466" s="115" t="n">
        <v>161</v>
      </c>
      <c r="M466" s="28" t="n">
        <v>150</v>
      </c>
      <c r="N466" s="28" t="n">
        <v>695</v>
      </c>
      <c r="O466" s="28" t="n">
        <v>5</v>
      </c>
      <c r="P466" s="28"/>
      <c r="Q466" s="28"/>
    </row>
    <row r="467" s="36" customFormat="true" ht="22.5" hidden="false" customHeight="true" outlineLevel="0" collapsed="false">
      <c r="A467" s="114" t="s">
        <v>122</v>
      </c>
      <c r="B467" s="114"/>
      <c r="C467" s="114"/>
      <c r="D467" s="114"/>
      <c r="E467" s="28" t="n">
        <v>3545</v>
      </c>
      <c r="F467" s="28" t="n">
        <v>228</v>
      </c>
      <c r="G467" s="28" t="n">
        <v>148</v>
      </c>
      <c r="H467" s="28"/>
      <c r="I467" s="28" t="n">
        <v>155</v>
      </c>
      <c r="J467" s="28" t="n">
        <v>199</v>
      </c>
      <c r="K467" s="28" t="n">
        <v>260</v>
      </c>
      <c r="L467" s="115" t="n">
        <v>173</v>
      </c>
      <c r="M467" s="28" t="n">
        <v>148</v>
      </c>
      <c r="N467" s="28" t="n">
        <v>769</v>
      </c>
      <c r="O467" s="28" t="n">
        <v>3</v>
      </c>
      <c r="P467" s="28"/>
      <c r="Q467" s="28"/>
    </row>
    <row r="468" s="36" customFormat="true" ht="33.75" hidden="false" customHeight="true" outlineLevel="0" collapsed="false">
      <c r="A468" s="117" t="s">
        <v>301</v>
      </c>
      <c r="B468" s="117"/>
      <c r="C468" s="117"/>
      <c r="D468" s="117"/>
      <c r="E468" s="28" t="n">
        <f aca="false">SUM(E469:E470)</f>
        <v>9886</v>
      </c>
      <c r="F468" s="28" t="n">
        <f aca="false">SUM(F469:F470)</f>
        <v>996</v>
      </c>
      <c r="G468" s="28" t="n">
        <f aca="false">SUM(G469:G470)</f>
        <v>504</v>
      </c>
      <c r="H468" s="28"/>
      <c r="I468" s="28" t="n">
        <f aca="false">SUM(I469:I470)</f>
        <v>453</v>
      </c>
      <c r="J468" s="28" t="n">
        <f aca="false">SUM(J469:J470)</f>
        <v>843</v>
      </c>
      <c r="K468" s="28" t="n">
        <f aca="false">SUM(K469:K470)</f>
        <v>1133</v>
      </c>
      <c r="L468" s="115" t="n">
        <f aca="false">SUM(L469:L470)</f>
        <v>701</v>
      </c>
      <c r="M468" s="28" t="n">
        <f aca="false">SUM(M469:M470)</f>
        <v>477</v>
      </c>
      <c r="N468" s="28" t="n">
        <f aca="false">SUM(N469:N470)</f>
        <v>2044</v>
      </c>
      <c r="O468" s="28" t="n">
        <f aca="false">SUM(O469:O470)</f>
        <v>5</v>
      </c>
      <c r="P468" s="28"/>
      <c r="Q468" s="28"/>
    </row>
    <row r="469" s="36" customFormat="true" ht="33.75" hidden="false" customHeight="true" outlineLevel="0" collapsed="false">
      <c r="A469" s="114" t="s">
        <v>121</v>
      </c>
      <c r="B469" s="114"/>
      <c r="C469" s="114"/>
      <c r="D469" s="114"/>
      <c r="E469" s="28" t="n">
        <v>4724</v>
      </c>
      <c r="F469" s="28" t="n">
        <v>390</v>
      </c>
      <c r="G469" s="28" t="n">
        <v>268</v>
      </c>
      <c r="H469" s="28"/>
      <c r="I469" s="28" t="n">
        <v>217</v>
      </c>
      <c r="J469" s="28" t="n">
        <v>400</v>
      </c>
      <c r="K469" s="28" t="n">
        <v>594</v>
      </c>
      <c r="L469" s="115" t="n">
        <v>313</v>
      </c>
      <c r="M469" s="28" t="n">
        <v>231</v>
      </c>
      <c r="N469" s="28" t="n">
        <v>975</v>
      </c>
      <c r="O469" s="28" t="n">
        <v>3</v>
      </c>
      <c r="P469" s="28"/>
      <c r="Q469" s="28"/>
    </row>
    <row r="470" s="36" customFormat="true" ht="22.5" hidden="false" customHeight="true" outlineLevel="0" collapsed="false">
      <c r="A470" s="114" t="s">
        <v>122</v>
      </c>
      <c r="B470" s="114"/>
      <c r="C470" s="114"/>
      <c r="D470" s="114"/>
      <c r="E470" s="28" t="n">
        <v>5162</v>
      </c>
      <c r="F470" s="28" t="n">
        <v>606</v>
      </c>
      <c r="G470" s="28" t="n">
        <v>236</v>
      </c>
      <c r="H470" s="28"/>
      <c r="I470" s="28" t="n">
        <v>236</v>
      </c>
      <c r="J470" s="28" t="n">
        <v>443</v>
      </c>
      <c r="K470" s="28" t="n">
        <v>539</v>
      </c>
      <c r="L470" s="115" t="n">
        <v>388</v>
      </c>
      <c r="M470" s="28" t="n">
        <v>246</v>
      </c>
      <c r="N470" s="28" t="n">
        <v>1069</v>
      </c>
      <c r="O470" s="28" t="n">
        <v>2</v>
      </c>
      <c r="P470" s="28"/>
      <c r="Q470" s="28"/>
    </row>
    <row r="471" s="36" customFormat="true" ht="33.75" hidden="false" customHeight="true" outlineLevel="0" collapsed="false">
      <c r="A471" s="117" t="s">
        <v>302</v>
      </c>
      <c r="B471" s="117"/>
      <c r="C471" s="117"/>
      <c r="D471" s="117"/>
      <c r="E471" s="28" t="n">
        <f aca="false">SUM(E472:E473)</f>
        <v>15943</v>
      </c>
      <c r="F471" s="28" t="n">
        <f aca="false">SUM(F472:F473)</f>
        <v>709</v>
      </c>
      <c r="G471" s="28" t="n">
        <f aca="false">SUM(G472:G473)</f>
        <v>801</v>
      </c>
      <c r="H471" s="28"/>
      <c r="I471" s="28" t="n">
        <f aca="false">SUM(I472:I473)</f>
        <v>642</v>
      </c>
      <c r="J471" s="28" t="n">
        <f aca="false">SUM(J472:J473)</f>
        <v>951</v>
      </c>
      <c r="K471" s="28" t="n">
        <f aca="false">SUM(K472:K473)</f>
        <v>1379</v>
      </c>
      <c r="L471" s="115" t="n">
        <f aca="false">SUM(L472:L473)</f>
        <v>909</v>
      </c>
      <c r="M471" s="28" t="n">
        <f aca="false">SUM(M472:M473)</f>
        <v>720</v>
      </c>
      <c r="N471" s="28" t="n">
        <f aca="false">SUM(N472:N473)</f>
        <v>3596</v>
      </c>
      <c r="O471" s="28" t="n">
        <f aca="false">SUM(O472:O473)</f>
        <v>13</v>
      </c>
      <c r="P471" s="28"/>
      <c r="Q471" s="28"/>
    </row>
    <row r="472" s="36" customFormat="true" ht="33.75" hidden="false" customHeight="true" outlineLevel="0" collapsed="false">
      <c r="A472" s="114" t="s">
        <v>121</v>
      </c>
      <c r="B472" s="114"/>
      <c r="C472" s="114"/>
      <c r="D472" s="114"/>
      <c r="E472" s="28" t="n">
        <v>7611</v>
      </c>
      <c r="F472" s="28" t="n">
        <v>218</v>
      </c>
      <c r="G472" s="28" t="n">
        <v>409</v>
      </c>
      <c r="H472" s="28"/>
      <c r="I472" s="28" t="n">
        <v>323</v>
      </c>
      <c r="J472" s="28" t="n">
        <v>424</v>
      </c>
      <c r="K472" s="28" t="n">
        <v>657</v>
      </c>
      <c r="L472" s="115" t="n">
        <v>433</v>
      </c>
      <c r="M472" s="28" t="n">
        <v>368</v>
      </c>
      <c r="N472" s="28" t="n">
        <v>1706</v>
      </c>
      <c r="O472" s="28" t="n">
        <v>6</v>
      </c>
      <c r="P472" s="28"/>
      <c r="Q472" s="28"/>
    </row>
    <row r="473" s="36" customFormat="true" ht="22.5" hidden="false" customHeight="true" outlineLevel="0" collapsed="false">
      <c r="A473" s="114" t="s">
        <v>122</v>
      </c>
      <c r="B473" s="114"/>
      <c r="C473" s="114"/>
      <c r="D473" s="114"/>
      <c r="E473" s="28" t="n">
        <v>8332</v>
      </c>
      <c r="F473" s="28" t="n">
        <v>491</v>
      </c>
      <c r="G473" s="28" t="n">
        <v>392</v>
      </c>
      <c r="H473" s="28"/>
      <c r="I473" s="28" t="n">
        <v>319</v>
      </c>
      <c r="J473" s="28" t="n">
        <v>527</v>
      </c>
      <c r="K473" s="28" t="n">
        <v>722</v>
      </c>
      <c r="L473" s="115" t="n">
        <v>476</v>
      </c>
      <c r="M473" s="28" t="n">
        <v>352</v>
      </c>
      <c r="N473" s="28" t="n">
        <v>1890</v>
      </c>
      <c r="O473" s="28" t="n">
        <v>7</v>
      </c>
      <c r="P473" s="28"/>
      <c r="Q473" s="28"/>
    </row>
    <row r="474" s="36" customFormat="true" ht="33.75" hidden="false" customHeight="true" outlineLevel="0" collapsed="false">
      <c r="A474" s="117" t="s">
        <v>303</v>
      </c>
      <c r="B474" s="117"/>
      <c r="C474" s="117"/>
      <c r="D474" s="117"/>
      <c r="E474" s="28" t="n">
        <f aca="false">SUM(E475:E476)</f>
        <v>55491</v>
      </c>
      <c r="F474" s="28" t="n">
        <f aca="false">SUM(F475:F476)</f>
        <v>4327</v>
      </c>
      <c r="G474" s="28" t="n">
        <f aca="false">SUM(G475:G476)</f>
        <v>2775</v>
      </c>
      <c r="H474" s="28"/>
      <c r="I474" s="28" t="n">
        <f aca="false">SUM(I475:I476)</f>
        <v>2521</v>
      </c>
      <c r="J474" s="28" t="n">
        <f aca="false">SUM(J475:J476)</f>
        <v>3614</v>
      </c>
      <c r="K474" s="28" t="n">
        <f aca="false">SUM(K475:K476)</f>
        <v>4628</v>
      </c>
      <c r="L474" s="115" t="n">
        <f aca="false">SUM(L475:L476)</f>
        <v>2824</v>
      </c>
      <c r="M474" s="28" t="n">
        <f aca="false">SUM(M475:M476)</f>
        <v>2554</v>
      </c>
      <c r="N474" s="28" t="n">
        <f aca="false">SUM(N475:N476)</f>
        <v>10248</v>
      </c>
      <c r="O474" s="28" t="n">
        <f aca="false">SUM(O475:O476)</f>
        <v>48</v>
      </c>
      <c r="P474" s="28"/>
      <c r="Q474" s="28"/>
    </row>
    <row r="475" s="36" customFormat="true" ht="33.75" hidden="false" customHeight="true" outlineLevel="0" collapsed="false">
      <c r="A475" s="114" t="s">
        <v>121</v>
      </c>
      <c r="B475" s="114"/>
      <c r="C475" s="114"/>
      <c r="D475" s="114"/>
      <c r="E475" s="28" t="n">
        <v>26338</v>
      </c>
      <c r="F475" s="28" t="n">
        <v>1683</v>
      </c>
      <c r="G475" s="28" t="n">
        <v>1409</v>
      </c>
      <c r="H475" s="28"/>
      <c r="I475" s="28" t="n">
        <v>1280</v>
      </c>
      <c r="J475" s="28" t="n">
        <v>1776</v>
      </c>
      <c r="K475" s="28" t="n">
        <v>2226</v>
      </c>
      <c r="L475" s="115" t="n">
        <v>1328</v>
      </c>
      <c r="M475" s="28" t="n">
        <v>1215</v>
      </c>
      <c r="N475" s="28" t="n">
        <v>4762</v>
      </c>
      <c r="O475" s="28" t="n">
        <v>20</v>
      </c>
      <c r="P475" s="28"/>
      <c r="Q475" s="28"/>
    </row>
    <row r="476" s="36" customFormat="true" ht="22.5" hidden="false" customHeight="true" outlineLevel="0" collapsed="false">
      <c r="A476" s="114" t="s">
        <v>122</v>
      </c>
      <c r="B476" s="114"/>
      <c r="C476" s="114"/>
      <c r="D476" s="114"/>
      <c r="E476" s="28" t="n">
        <v>29153</v>
      </c>
      <c r="F476" s="28" t="n">
        <v>2644</v>
      </c>
      <c r="G476" s="28" t="n">
        <v>1366</v>
      </c>
      <c r="H476" s="28"/>
      <c r="I476" s="28" t="n">
        <v>1241</v>
      </c>
      <c r="J476" s="28" t="n">
        <v>1838</v>
      </c>
      <c r="K476" s="28" t="n">
        <v>2402</v>
      </c>
      <c r="L476" s="115" t="n">
        <v>1496</v>
      </c>
      <c r="M476" s="28" t="n">
        <v>1339</v>
      </c>
      <c r="N476" s="28" t="n">
        <v>5486</v>
      </c>
      <c r="O476" s="28" t="n">
        <v>28</v>
      </c>
      <c r="P476" s="28"/>
      <c r="Q476" s="28"/>
    </row>
    <row r="477" s="36" customFormat="true" ht="33.75" hidden="false" customHeight="true" outlineLevel="0" collapsed="false">
      <c r="A477" s="117" t="s">
        <v>304</v>
      </c>
      <c r="B477" s="117"/>
      <c r="C477" s="117"/>
      <c r="D477" s="117"/>
      <c r="E477" s="28" t="n">
        <f aca="false">SUM(E478:E479)</f>
        <v>4567</v>
      </c>
      <c r="F477" s="28" t="n">
        <f aca="false">SUM(F478:F479)</f>
        <v>828</v>
      </c>
      <c r="G477" s="28" t="n">
        <f aca="false">SUM(G478:G479)</f>
        <v>174</v>
      </c>
      <c r="H477" s="28"/>
      <c r="I477" s="28" t="n">
        <f aca="false">SUM(I478:I479)</f>
        <v>185</v>
      </c>
      <c r="J477" s="28" t="n">
        <f aca="false">SUM(J478:J479)</f>
        <v>331</v>
      </c>
      <c r="K477" s="28" t="n">
        <f aca="false">SUM(K478:K479)</f>
        <v>381</v>
      </c>
      <c r="L477" s="115" t="n">
        <f aca="false">SUM(L478:L479)</f>
        <v>249</v>
      </c>
      <c r="M477" s="28" t="n">
        <f aca="false">SUM(M478:M479)</f>
        <v>188</v>
      </c>
      <c r="N477" s="28" t="n">
        <f aca="false">SUM(N478:N479)</f>
        <v>784</v>
      </c>
      <c r="O477" s="28" t="n">
        <f aca="false">SUM(O478:O479)</f>
        <v>10</v>
      </c>
      <c r="P477" s="28"/>
      <c r="Q477" s="28"/>
    </row>
    <row r="478" s="36" customFormat="true" ht="33.75" hidden="false" customHeight="true" outlineLevel="0" collapsed="false">
      <c r="A478" s="114" t="s">
        <v>121</v>
      </c>
      <c r="B478" s="114"/>
      <c r="C478" s="114"/>
      <c r="D478" s="114"/>
      <c r="E478" s="28" t="n">
        <v>2128</v>
      </c>
      <c r="F478" s="28" t="n">
        <v>332</v>
      </c>
      <c r="G478" s="28" t="n">
        <v>83</v>
      </c>
      <c r="H478" s="28"/>
      <c r="I478" s="28" t="n">
        <v>103</v>
      </c>
      <c r="J478" s="28" t="n">
        <v>184</v>
      </c>
      <c r="K478" s="28" t="n">
        <v>189</v>
      </c>
      <c r="L478" s="115" t="n">
        <v>113</v>
      </c>
      <c r="M478" s="28" t="n">
        <v>90</v>
      </c>
      <c r="N478" s="28" t="n">
        <v>341</v>
      </c>
      <c r="O478" s="28" t="n">
        <v>3</v>
      </c>
      <c r="P478" s="28"/>
      <c r="Q478" s="28"/>
    </row>
    <row r="479" s="36" customFormat="true" ht="22.5" hidden="false" customHeight="true" outlineLevel="0" collapsed="false">
      <c r="A479" s="114" t="s">
        <v>122</v>
      </c>
      <c r="B479" s="114"/>
      <c r="C479" s="114"/>
      <c r="D479" s="114"/>
      <c r="E479" s="28" t="n">
        <v>2439</v>
      </c>
      <c r="F479" s="28" t="n">
        <v>496</v>
      </c>
      <c r="G479" s="28" t="n">
        <v>91</v>
      </c>
      <c r="H479" s="28"/>
      <c r="I479" s="28" t="n">
        <v>82</v>
      </c>
      <c r="J479" s="28" t="n">
        <v>147</v>
      </c>
      <c r="K479" s="28" t="n">
        <v>192</v>
      </c>
      <c r="L479" s="115" t="n">
        <v>136</v>
      </c>
      <c r="M479" s="28" t="n">
        <v>98</v>
      </c>
      <c r="N479" s="28" t="n">
        <v>443</v>
      </c>
      <c r="O479" s="28" t="n">
        <v>7</v>
      </c>
      <c r="P479" s="28"/>
      <c r="Q479" s="28"/>
    </row>
    <row r="480" s="36" customFormat="true" ht="33.75" hidden="false" customHeight="true" outlineLevel="0" collapsed="false">
      <c r="A480" s="117" t="s">
        <v>305</v>
      </c>
      <c r="B480" s="117"/>
      <c r="C480" s="117"/>
      <c r="D480" s="117"/>
      <c r="E480" s="28" t="n">
        <f aca="false">SUM(E481:E482)</f>
        <v>224054</v>
      </c>
      <c r="F480" s="28" t="n">
        <f aca="false">SUM(F481:F482)</f>
        <v>15659</v>
      </c>
      <c r="G480" s="28" t="n">
        <f aca="false">SUM(G481:G482)</f>
        <v>10859</v>
      </c>
      <c r="H480" s="28"/>
      <c r="I480" s="28" t="n">
        <f aca="false">SUM(I481:I482)</f>
        <v>9006</v>
      </c>
      <c r="J480" s="28" t="n">
        <f aca="false">SUM(J481:J482)</f>
        <v>12281</v>
      </c>
      <c r="K480" s="28" t="n">
        <f aca="false">SUM(K481:K482)</f>
        <v>14866</v>
      </c>
      <c r="L480" s="115" t="n">
        <f aca="false">SUM(L481:L482)</f>
        <v>10194</v>
      </c>
      <c r="M480" s="28" t="n">
        <f aca="false">SUM(M481:M482)</f>
        <v>8396</v>
      </c>
      <c r="N480" s="28" t="n">
        <f aca="false">SUM(N481:N482)</f>
        <v>40113</v>
      </c>
      <c r="O480" s="28" t="n">
        <f aca="false">SUM(O481:O482)</f>
        <v>162</v>
      </c>
      <c r="P480" s="28"/>
      <c r="Q480" s="28"/>
    </row>
    <row r="481" s="36" customFormat="true" ht="33.75" hidden="false" customHeight="true" outlineLevel="0" collapsed="false">
      <c r="A481" s="114" t="s">
        <v>121</v>
      </c>
      <c r="B481" s="114"/>
      <c r="C481" s="114"/>
      <c r="D481" s="114"/>
      <c r="E481" s="28" t="n">
        <v>104679</v>
      </c>
      <c r="F481" s="28" t="n">
        <v>5202</v>
      </c>
      <c r="G481" s="28" t="n">
        <v>5520</v>
      </c>
      <c r="H481" s="28"/>
      <c r="I481" s="28" t="n">
        <v>4384</v>
      </c>
      <c r="J481" s="28" t="n">
        <v>5708</v>
      </c>
      <c r="K481" s="28" t="n">
        <v>7143</v>
      </c>
      <c r="L481" s="115" t="n">
        <v>4839</v>
      </c>
      <c r="M481" s="28" t="n">
        <v>4091</v>
      </c>
      <c r="N481" s="28" t="n">
        <v>18312</v>
      </c>
      <c r="O481" s="28" t="n">
        <v>84</v>
      </c>
      <c r="P481" s="28"/>
      <c r="Q481" s="28"/>
    </row>
    <row r="482" s="36" customFormat="true" ht="22.5" hidden="false" customHeight="true" outlineLevel="0" collapsed="false">
      <c r="A482" s="114" t="s">
        <v>122</v>
      </c>
      <c r="B482" s="114"/>
      <c r="C482" s="114"/>
      <c r="D482" s="114"/>
      <c r="E482" s="28" t="n">
        <v>119375</v>
      </c>
      <c r="F482" s="28" t="n">
        <v>10457</v>
      </c>
      <c r="G482" s="28" t="n">
        <v>5339</v>
      </c>
      <c r="H482" s="28"/>
      <c r="I482" s="28" t="n">
        <v>4622</v>
      </c>
      <c r="J482" s="28" t="n">
        <v>6573</v>
      </c>
      <c r="K482" s="28" t="n">
        <v>7723</v>
      </c>
      <c r="L482" s="115" t="n">
        <v>5355</v>
      </c>
      <c r="M482" s="28" t="n">
        <v>4305</v>
      </c>
      <c r="N482" s="28" t="n">
        <v>21801</v>
      </c>
      <c r="O482" s="28" t="n">
        <v>78</v>
      </c>
      <c r="P482" s="28"/>
      <c r="Q482" s="28"/>
    </row>
    <row r="483" s="36" customFormat="true" ht="33.75" hidden="false" customHeight="true" outlineLevel="0" collapsed="false">
      <c r="A483" s="117" t="s">
        <v>306</v>
      </c>
      <c r="B483" s="117"/>
      <c r="C483" s="117"/>
      <c r="D483" s="117"/>
      <c r="E483" s="28" t="n">
        <f aca="false">SUM(E484:E485)</f>
        <v>9341</v>
      </c>
      <c r="F483" s="28" t="n">
        <f aca="false">SUM(F484:F485)</f>
        <v>1724</v>
      </c>
      <c r="G483" s="28" t="n">
        <f aca="false">SUM(G484:G485)</f>
        <v>354</v>
      </c>
      <c r="H483" s="28"/>
      <c r="I483" s="28" t="n">
        <f aca="false">SUM(I484:I485)</f>
        <v>459</v>
      </c>
      <c r="J483" s="28" t="n">
        <f aca="false">SUM(J484:J485)</f>
        <v>768</v>
      </c>
      <c r="K483" s="28" t="n">
        <f aca="false">SUM(K484:K485)</f>
        <v>919</v>
      </c>
      <c r="L483" s="115" t="n">
        <f aca="false">SUM(L484:L485)</f>
        <v>544</v>
      </c>
      <c r="M483" s="28" t="n">
        <f aca="false">SUM(M484:M485)</f>
        <v>397</v>
      </c>
      <c r="N483" s="28" t="n">
        <f aca="false">SUM(N484:N485)</f>
        <v>1492</v>
      </c>
      <c r="O483" s="28" t="n">
        <f aca="false">SUM(O484:O485)</f>
        <v>35</v>
      </c>
      <c r="P483" s="28"/>
      <c r="Q483" s="28"/>
    </row>
    <row r="484" s="36" customFormat="true" ht="33.75" hidden="false" customHeight="true" outlineLevel="0" collapsed="false">
      <c r="A484" s="114" t="s">
        <v>121</v>
      </c>
      <c r="B484" s="114"/>
      <c r="C484" s="114"/>
      <c r="D484" s="114"/>
      <c r="E484" s="28" t="n">
        <v>4398</v>
      </c>
      <c r="F484" s="28" t="n">
        <v>704</v>
      </c>
      <c r="G484" s="28" t="n">
        <v>180</v>
      </c>
      <c r="H484" s="28"/>
      <c r="I484" s="28" t="n">
        <v>242</v>
      </c>
      <c r="J484" s="28" t="n">
        <v>389</v>
      </c>
      <c r="K484" s="28" t="n">
        <v>453</v>
      </c>
      <c r="L484" s="115" t="n">
        <v>265</v>
      </c>
      <c r="M484" s="28" t="n">
        <v>187</v>
      </c>
      <c r="N484" s="28" t="n">
        <v>676</v>
      </c>
      <c r="O484" s="28" t="n">
        <v>17</v>
      </c>
      <c r="P484" s="28"/>
      <c r="Q484" s="28"/>
    </row>
    <row r="485" s="36" customFormat="true" ht="22.5" hidden="false" customHeight="true" outlineLevel="0" collapsed="false">
      <c r="A485" s="114" t="s">
        <v>122</v>
      </c>
      <c r="B485" s="114"/>
      <c r="C485" s="114"/>
      <c r="D485" s="114"/>
      <c r="E485" s="28" t="n">
        <v>4943</v>
      </c>
      <c r="F485" s="28" t="n">
        <v>1020</v>
      </c>
      <c r="G485" s="28" t="n">
        <v>174</v>
      </c>
      <c r="H485" s="28"/>
      <c r="I485" s="28" t="n">
        <v>217</v>
      </c>
      <c r="J485" s="28" t="n">
        <v>379</v>
      </c>
      <c r="K485" s="28" t="n">
        <v>466</v>
      </c>
      <c r="L485" s="115" t="n">
        <v>279</v>
      </c>
      <c r="M485" s="28" t="n">
        <v>210</v>
      </c>
      <c r="N485" s="28" t="n">
        <v>816</v>
      </c>
      <c r="O485" s="28" t="n">
        <v>18</v>
      </c>
      <c r="P485" s="28"/>
      <c r="Q485" s="28"/>
    </row>
    <row r="486" s="36" customFormat="true" ht="33.75" hidden="false" customHeight="true" outlineLevel="0" collapsed="false">
      <c r="A486" s="117" t="s">
        <v>307</v>
      </c>
      <c r="B486" s="117"/>
      <c r="C486" s="117"/>
      <c r="D486" s="117"/>
      <c r="E486" s="28" t="n">
        <f aca="false">SUM(E487:E488)</f>
        <v>6075</v>
      </c>
      <c r="F486" s="28" t="n">
        <f aca="false">SUM(F487:F488)</f>
        <v>856</v>
      </c>
      <c r="G486" s="28" t="n">
        <f aca="false">SUM(G487:G488)</f>
        <v>224</v>
      </c>
      <c r="H486" s="28"/>
      <c r="I486" s="28" t="n">
        <f aca="false">SUM(I487:I488)</f>
        <v>279</v>
      </c>
      <c r="J486" s="28" t="n">
        <f aca="false">SUM(J487:J488)</f>
        <v>404</v>
      </c>
      <c r="K486" s="28" t="n">
        <f aca="false">SUM(K487:K488)</f>
        <v>495</v>
      </c>
      <c r="L486" s="115" t="n">
        <f aca="false">SUM(L487:L488)</f>
        <v>282</v>
      </c>
      <c r="M486" s="28" t="n">
        <f aca="false">SUM(M487:M488)</f>
        <v>276</v>
      </c>
      <c r="N486" s="28" t="n">
        <f aca="false">SUM(N487:N488)</f>
        <v>1206</v>
      </c>
      <c r="O486" s="28" t="n">
        <f aca="false">SUM(O487:O488)</f>
        <v>4</v>
      </c>
      <c r="P486" s="28"/>
      <c r="Q486" s="28"/>
    </row>
    <row r="487" s="36" customFormat="true" ht="33.75" hidden="false" customHeight="true" outlineLevel="0" collapsed="false">
      <c r="A487" s="114" t="s">
        <v>121</v>
      </c>
      <c r="B487" s="114"/>
      <c r="C487" s="114"/>
      <c r="D487" s="114"/>
      <c r="E487" s="28" t="n">
        <v>2959</v>
      </c>
      <c r="F487" s="28" t="n">
        <v>342</v>
      </c>
      <c r="G487" s="28" t="n">
        <v>112</v>
      </c>
      <c r="H487" s="28"/>
      <c r="I487" s="28" t="n">
        <v>140</v>
      </c>
      <c r="J487" s="28" t="n">
        <v>213</v>
      </c>
      <c r="K487" s="28" t="n">
        <v>274</v>
      </c>
      <c r="L487" s="115" t="n">
        <v>137</v>
      </c>
      <c r="M487" s="28" t="n">
        <v>140</v>
      </c>
      <c r="N487" s="28" t="n">
        <v>589</v>
      </c>
      <c r="O487" s="28" t="n">
        <v>0</v>
      </c>
      <c r="P487" s="28"/>
      <c r="Q487" s="28"/>
    </row>
    <row r="488" s="36" customFormat="true" ht="22.5" hidden="false" customHeight="true" outlineLevel="0" collapsed="false">
      <c r="A488" s="114" t="s">
        <v>122</v>
      </c>
      <c r="B488" s="114"/>
      <c r="C488" s="114"/>
      <c r="D488" s="114"/>
      <c r="E488" s="28" t="n">
        <v>3116</v>
      </c>
      <c r="F488" s="28" t="n">
        <v>514</v>
      </c>
      <c r="G488" s="28" t="n">
        <v>112</v>
      </c>
      <c r="H488" s="28"/>
      <c r="I488" s="28" t="n">
        <v>139</v>
      </c>
      <c r="J488" s="28" t="n">
        <v>191</v>
      </c>
      <c r="K488" s="28" t="n">
        <v>221</v>
      </c>
      <c r="L488" s="115" t="n">
        <v>145</v>
      </c>
      <c r="M488" s="28" t="n">
        <v>136</v>
      </c>
      <c r="N488" s="28" t="n">
        <v>617</v>
      </c>
      <c r="O488" s="28" t="n">
        <v>4</v>
      </c>
      <c r="P488" s="28"/>
      <c r="Q488" s="28"/>
    </row>
    <row r="489" s="36" customFormat="true" ht="33.75" hidden="false" customHeight="true" outlineLevel="0" collapsed="false">
      <c r="A489" s="117" t="s">
        <v>308</v>
      </c>
      <c r="B489" s="117"/>
      <c r="C489" s="117"/>
      <c r="D489" s="117"/>
      <c r="E489" s="28" t="n">
        <f aca="false">SUM(E490:E491)</f>
        <v>3876</v>
      </c>
      <c r="F489" s="28" t="n">
        <f aca="false">SUM(F490:F491)</f>
        <v>1196</v>
      </c>
      <c r="G489" s="28" t="n">
        <f aca="false">SUM(G490:G491)</f>
        <v>179</v>
      </c>
      <c r="H489" s="28"/>
      <c r="I489" s="28" t="n">
        <f aca="false">SUM(I490:I491)</f>
        <v>221</v>
      </c>
      <c r="J489" s="28" t="n">
        <f aca="false">SUM(J490:J491)</f>
        <v>329</v>
      </c>
      <c r="K489" s="28" t="n">
        <f aca="false">SUM(K490:K491)</f>
        <v>341</v>
      </c>
      <c r="L489" s="115" t="n">
        <f aca="false">SUM(L490:L491)</f>
        <v>261</v>
      </c>
      <c r="M489" s="28" t="n">
        <f aca="false">SUM(M490:M491)</f>
        <v>189</v>
      </c>
      <c r="N489" s="28" t="n">
        <f aca="false">SUM(N490:N491)</f>
        <v>619</v>
      </c>
      <c r="O489" s="28" t="n">
        <f aca="false">SUM(O490:O491)</f>
        <v>5</v>
      </c>
      <c r="P489" s="28"/>
      <c r="Q489" s="28"/>
    </row>
    <row r="490" s="36" customFormat="true" ht="33.75" hidden="false" customHeight="true" outlineLevel="0" collapsed="false">
      <c r="A490" s="114" t="s">
        <v>121</v>
      </c>
      <c r="B490" s="114"/>
      <c r="C490" s="114"/>
      <c r="D490" s="114"/>
      <c r="E490" s="28" t="n">
        <v>1716</v>
      </c>
      <c r="F490" s="28" t="n">
        <v>397</v>
      </c>
      <c r="G490" s="28" t="n">
        <v>87</v>
      </c>
      <c r="H490" s="28"/>
      <c r="I490" s="28" t="n">
        <v>125</v>
      </c>
      <c r="J490" s="28" t="n">
        <v>176</v>
      </c>
      <c r="K490" s="28" t="n">
        <v>179</v>
      </c>
      <c r="L490" s="115" t="n">
        <v>141</v>
      </c>
      <c r="M490" s="28" t="n">
        <v>105</v>
      </c>
      <c r="N490" s="28" t="n">
        <v>255</v>
      </c>
      <c r="O490" s="28" t="n">
        <v>2</v>
      </c>
      <c r="P490" s="28"/>
      <c r="Q490" s="28"/>
    </row>
    <row r="491" s="36" customFormat="true" ht="22.5" hidden="false" customHeight="true" outlineLevel="0" collapsed="false">
      <c r="A491" s="114" t="s">
        <v>122</v>
      </c>
      <c r="B491" s="114"/>
      <c r="C491" s="114"/>
      <c r="D491" s="114"/>
      <c r="E491" s="28" t="n">
        <v>2160</v>
      </c>
      <c r="F491" s="28" t="n">
        <v>799</v>
      </c>
      <c r="G491" s="28" t="n">
        <v>92</v>
      </c>
      <c r="H491" s="28"/>
      <c r="I491" s="28" t="n">
        <v>96</v>
      </c>
      <c r="J491" s="28" t="n">
        <v>153</v>
      </c>
      <c r="K491" s="28" t="n">
        <v>162</v>
      </c>
      <c r="L491" s="115" t="n">
        <v>120</v>
      </c>
      <c r="M491" s="28" t="n">
        <v>84</v>
      </c>
      <c r="N491" s="28" t="n">
        <v>364</v>
      </c>
      <c r="O491" s="28" t="n">
        <v>3</v>
      </c>
      <c r="P491" s="28"/>
      <c r="Q491" s="28"/>
    </row>
    <row r="492" s="36" customFormat="true" ht="33.75" hidden="false" customHeight="true" outlineLevel="0" collapsed="false">
      <c r="A492" s="117" t="s">
        <v>309</v>
      </c>
      <c r="B492" s="117"/>
      <c r="C492" s="117"/>
      <c r="D492" s="117"/>
      <c r="E492" s="28" t="n">
        <f aca="false">SUM(E493:E494)</f>
        <v>2700</v>
      </c>
      <c r="F492" s="28" t="n">
        <f aca="false">SUM(F493:F494)</f>
        <v>378</v>
      </c>
      <c r="G492" s="28" t="n">
        <f aca="false">SUM(G493:G494)</f>
        <v>127</v>
      </c>
      <c r="H492" s="28"/>
      <c r="I492" s="28" t="n">
        <f aca="false">SUM(I493:I494)</f>
        <v>132</v>
      </c>
      <c r="J492" s="28" t="n">
        <f aca="false">SUM(J493:J494)</f>
        <v>224</v>
      </c>
      <c r="K492" s="28" t="n">
        <f aca="false">SUM(K493:K494)</f>
        <v>250</v>
      </c>
      <c r="L492" s="115" t="n">
        <f aca="false">SUM(L493:L494)</f>
        <v>111</v>
      </c>
      <c r="M492" s="28" t="n">
        <f aca="false">SUM(M493:M494)</f>
        <v>119</v>
      </c>
      <c r="N492" s="28" t="n">
        <f aca="false">SUM(N493:N494)</f>
        <v>479</v>
      </c>
      <c r="O492" s="28" t="n">
        <f aca="false">SUM(O493:O494)</f>
        <v>2</v>
      </c>
      <c r="P492" s="28"/>
      <c r="Q492" s="28"/>
    </row>
    <row r="493" s="36" customFormat="true" ht="33.75" hidden="false" customHeight="true" outlineLevel="0" collapsed="false">
      <c r="A493" s="114" t="s">
        <v>121</v>
      </c>
      <c r="B493" s="114"/>
      <c r="C493" s="114"/>
      <c r="D493" s="114"/>
      <c r="E493" s="28" t="n">
        <v>1305</v>
      </c>
      <c r="F493" s="28" t="n">
        <v>155</v>
      </c>
      <c r="G493" s="28" t="n">
        <v>62</v>
      </c>
      <c r="H493" s="28"/>
      <c r="I493" s="28" t="n">
        <v>58</v>
      </c>
      <c r="J493" s="28" t="n">
        <v>106</v>
      </c>
      <c r="K493" s="28" t="n">
        <v>130</v>
      </c>
      <c r="L493" s="115" t="n">
        <v>60</v>
      </c>
      <c r="M493" s="28" t="n">
        <v>53</v>
      </c>
      <c r="N493" s="28" t="n">
        <v>237</v>
      </c>
      <c r="O493" s="28" t="n">
        <v>1</v>
      </c>
      <c r="P493" s="28"/>
      <c r="Q493" s="28"/>
    </row>
    <row r="494" s="36" customFormat="true" ht="22.5" hidden="false" customHeight="true" outlineLevel="0" collapsed="false">
      <c r="A494" s="114" t="s">
        <v>122</v>
      </c>
      <c r="B494" s="114"/>
      <c r="C494" s="114"/>
      <c r="D494" s="114"/>
      <c r="E494" s="28" t="n">
        <v>1395</v>
      </c>
      <c r="F494" s="28" t="n">
        <v>223</v>
      </c>
      <c r="G494" s="28" t="n">
        <v>65</v>
      </c>
      <c r="H494" s="28"/>
      <c r="I494" s="28" t="n">
        <v>74</v>
      </c>
      <c r="J494" s="28" t="n">
        <v>118</v>
      </c>
      <c r="K494" s="28" t="n">
        <v>120</v>
      </c>
      <c r="L494" s="115" t="n">
        <v>51</v>
      </c>
      <c r="M494" s="28" t="n">
        <v>66</v>
      </c>
      <c r="N494" s="28" t="n">
        <v>242</v>
      </c>
      <c r="O494" s="28" t="n">
        <v>1</v>
      </c>
      <c r="P494" s="28"/>
      <c r="Q494" s="28"/>
    </row>
    <row r="495" s="36" customFormat="true" ht="33.75" hidden="false" customHeight="true" outlineLevel="0" collapsed="false">
      <c r="A495" s="117" t="s">
        <v>310</v>
      </c>
      <c r="B495" s="117"/>
      <c r="C495" s="117"/>
      <c r="D495" s="117"/>
      <c r="E495" s="28" t="n">
        <f aca="false">SUM(E496:E497)</f>
        <v>14908</v>
      </c>
      <c r="F495" s="28" t="n">
        <f aca="false">SUM(F496:F497)</f>
        <v>1344</v>
      </c>
      <c r="G495" s="28" t="n">
        <f aca="false">SUM(G496:G497)</f>
        <v>714</v>
      </c>
      <c r="H495" s="28"/>
      <c r="I495" s="28" t="n">
        <f aca="false">SUM(I496:I497)</f>
        <v>673</v>
      </c>
      <c r="J495" s="28" t="n">
        <f aca="false">SUM(J496:J497)</f>
        <v>1196</v>
      </c>
      <c r="K495" s="28" t="n">
        <f aca="false">SUM(K496:K497)</f>
        <v>1515</v>
      </c>
      <c r="L495" s="115" t="n">
        <f aca="false">SUM(L496:L497)</f>
        <v>1066</v>
      </c>
      <c r="M495" s="28" t="n">
        <f aca="false">SUM(M496:M497)</f>
        <v>855</v>
      </c>
      <c r="N495" s="28" t="n">
        <f aca="false">SUM(N496:N497)</f>
        <v>2881</v>
      </c>
      <c r="O495" s="28" t="n">
        <f aca="false">SUM(O496:O497)</f>
        <v>10</v>
      </c>
      <c r="P495" s="28"/>
      <c r="Q495" s="28"/>
    </row>
    <row r="496" s="36" customFormat="true" ht="33.75" hidden="false" customHeight="true" outlineLevel="0" collapsed="false">
      <c r="A496" s="114" t="s">
        <v>121</v>
      </c>
      <c r="B496" s="114"/>
      <c r="C496" s="114"/>
      <c r="D496" s="114"/>
      <c r="E496" s="28" t="n">
        <v>6913</v>
      </c>
      <c r="F496" s="28" t="n">
        <v>477</v>
      </c>
      <c r="G496" s="28" t="n">
        <v>381</v>
      </c>
      <c r="H496" s="28"/>
      <c r="I496" s="28" t="n">
        <v>312</v>
      </c>
      <c r="J496" s="28" t="n">
        <v>596</v>
      </c>
      <c r="K496" s="28" t="n">
        <v>719</v>
      </c>
      <c r="L496" s="115" t="n">
        <v>497</v>
      </c>
      <c r="M496" s="28" t="n">
        <v>394</v>
      </c>
      <c r="N496" s="28" t="n">
        <v>1291</v>
      </c>
      <c r="O496" s="28" t="n">
        <v>4</v>
      </c>
      <c r="P496" s="28"/>
      <c r="Q496" s="28"/>
    </row>
    <row r="497" s="36" customFormat="true" ht="22.5" hidden="false" customHeight="true" outlineLevel="0" collapsed="false">
      <c r="A497" s="114" t="s">
        <v>122</v>
      </c>
      <c r="B497" s="114"/>
      <c r="C497" s="114"/>
      <c r="D497" s="114"/>
      <c r="E497" s="28" t="n">
        <v>7995</v>
      </c>
      <c r="F497" s="28" t="n">
        <v>867</v>
      </c>
      <c r="G497" s="28" t="n">
        <v>333</v>
      </c>
      <c r="H497" s="28"/>
      <c r="I497" s="28" t="n">
        <v>361</v>
      </c>
      <c r="J497" s="28" t="n">
        <v>600</v>
      </c>
      <c r="K497" s="28" t="n">
        <v>796</v>
      </c>
      <c r="L497" s="115" t="n">
        <v>569</v>
      </c>
      <c r="M497" s="28" t="n">
        <v>461</v>
      </c>
      <c r="N497" s="28" t="n">
        <v>1590</v>
      </c>
      <c r="O497" s="28" t="n">
        <v>6</v>
      </c>
      <c r="P497" s="28"/>
      <c r="Q497" s="28"/>
    </row>
    <row r="498" s="36" customFormat="true" ht="33.75" hidden="false" customHeight="true" outlineLevel="0" collapsed="false">
      <c r="A498" s="117" t="s">
        <v>311</v>
      </c>
      <c r="B498" s="117"/>
      <c r="C498" s="117"/>
      <c r="D498" s="117"/>
      <c r="E498" s="28" t="n">
        <f aca="false">SUM(E499:E500)</f>
        <v>3678</v>
      </c>
      <c r="F498" s="28" t="n">
        <f aca="false">SUM(F499:F500)</f>
        <v>1139</v>
      </c>
      <c r="G498" s="28" t="n">
        <f aca="false">SUM(G499:G500)</f>
        <v>208</v>
      </c>
      <c r="H498" s="28"/>
      <c r="I498" s="28" t="n">
        <f aca="false">SUM(I499:I500)</f>
        <v>133</v>
      </c>
      <c r="J498" s="28" t="n">
        <f aca="false">SUM(J499:J500)</f>
        <v>203</v>
      </c>
      <c r="K498" s="28" t="n">
        <f aca="false">SUM(K499:K500)</f>
        <v>318</v>
      </c>
      <c r="L498" s="115" t="n">
        <f aca="false">SUM(L499:L500)</f>
        <v>225</v>
      </c>
      <c r="M498" s="28" t="n">
        <f aca="false">SUM(M499:M500)</f>
        <v>187</v>
      </c>
      <c r="N498" s="28" t="n">
        <f aca="false">SUM(N499:N500)</f>
        <v>452</v>
      </c>
      <c r="O498" s="28" t="n">
        <f aca="false">SUM(O499:O500)</f>
        <v>6</v>
      </c>
      <c r="P498" s="28"/>
      <c r="Q498" s="28"/>
    </row>
    <row r="499" s="36" customFormat="true" ht="33.75" hidden="false" customHeight="true" outlineLevel="0" collapsed="false">
      <c r="A499" s="114" t="s">
        <v>121</v>
      </c>
      <c r="B499" s="114"/>
      <c r="C499" s="114"/>
      <c r="D499" s="114"/>
      <c r="E499" s="28" t="n">
        <v>1766</v>
      </c>
      <c r="F499" s="28" t="n">
        <v>457</v>
      </c>
      <c r="G499" s="28" t="n">
        <v>101</v>
      </c>
      <c r="H499" s="28"/>
      <c r="I499" s="28" t="n">
        <v>71</v>
      </c>
      <c r="J499" s="28" t="n">
        <v>118</v>
      </c>
      <c r="K499" s="28" t="n">
        <v>178</v>
      </c>
      <c r="L499" s="115" t="n">
        <v>121</v>
      </c>
      <c r="M499" s="28" t="n">
        <v>92</v>
      </c>
      <c r="N499" s="28" t="n">
        <v>209</v>
      </c>
      <c r="O499" s="28" t="n">
        <v>2</v>
      </c>
      <c r="P499" s="28"/>
      <c r="Q499" s="28"/>
    </row>
    <row r="500" s="36" customFormat="true" ht="22.5" hidden="false" customHeight="true" outlineLevel="0" collapsed="false">
      <c r="A500" s="114" t="s">
        <v>122</v>
      </c>
      <c r="B500" s="114"/>
      <c r="C500" s="114"/>
      <c r="D500" s="114"/>
      <c r="E500" s="28" t="n">
        <v>1912</v>
      </c>
      <c r="F500" s="28" t="n">
        <v>682</v>
      </c>
      <c r="G500" s="28" t="n">
        <v>107</v>
      </c>
      <c r="H500" s="28"/>
      <c r="I500" s="28" t="n">
        <v>62</v>
      </c>
      <c r="J500" s="28" t="n">
        <v>85</v>
      </c>
      <c r="K500" s="28" t="n">
        <v>140</v>
      </c>
      <c r="L500" s="115" t="n">
        <v>104</v>
      </c>
      <c r="M500" s="28" t="n">
        <v>95</v>
      </c>
      <c r="N500" s="28" t="n">
        <v>243</v>
      </c>
      <c r="O500" s="28" t="n">
        <v>4</v>
      </c>
      <c r="P500" s="28"/>
      <c r="Q500" s="28"/>
    </row>
    <row r="501" s="36" customFormat="true" ht="33.75" hidden="false" customHeight="true" outlineLevel="0" collapsed="false">
      <c r="A501" s="117" t="s">
        <v>312</v>
      </c>
      <c r="B501" s="117"/>
      <c r="C501" s="117"/>
      <c r="D501" s="117"/>
      <c r="E501" s="28" t="n">
        <f aca="false">SUM(E502:E503)</f>
        <v>12971</v>
      </c>
      <c r="F501" s="28" t="n">
        <f aca="false">SUM(F502:F503)</f>
        <v>1458</v>
      </c>
      <c r="G501" s="28" t="n">
        <f aca="false">SUM(G502:G503)</f>
        <v>579</v>
      </c>
      <c r="H501" s="28"/>
      <c r="I501" s="28" t="n">
        <f aca="false">SUM(I502:I503)</f>
        <v>510</v>
      </c>
      <c r="J501" s="28" t="n">
        <f aca="false">SUM(J502:J503)</f>
        <v>852</v>
      </c>
      <c r="K501" s="28" t="n">
        <f aca="false">SUM(K502:K503)</f>
        <v>882</v>
      </c>
      <c r="L501" s="115" t="n">
        <f aca="false">SUM(L502:L503)</f>
        <v>713</v>
      </c>
      <c r="M501" s="28" t="n">
        <f aca="false">SUM(M502:M503)</f>
        <v>690</v>
      </c>
      <c r="N501" s="28" t="n">
        <f aca="false">SUM(N502:N503)</f>
        <v>3755</v>
      </c>
      <c r="O501" s="28" t="n">
        <f aca="false">SUM(O502:O503)</f>
        <v>23</v>
      </c>
      <c r="P501" s="28"/>
      <c r="Q501" s="28"/>
    </row>
    <row r="502" s="36" customFormat="true" ht="33.75" hidden="false" customHeight="true" outlineLevel="0" collapsed="false">
      <c r="A502" s="114" t="s">
        <v>121</v>
      </c>
      <c r="B502" s="114"/>
      <c r="C502" s="114"/>
      <c r="D502" s="114"/>
      <c r="E502" s="28" t="n">
        <v>6208</v>
      </c>
      <c r="F502" s="28" t="n">
        <v>488</v>
      </c>
      <c r="G502" s="28" t="n">
        <v>295</v>
      </c>
      <c r="H502" s="28"/>
      <c r="I502" s="28" t="n">
        <v>256</v>
      </c>
      <c r="J502" s="28" t="n">
        <v>459</v>
      </c>
      <c r="K502" s="28" t="n">
        <v>433</v>
      </c>
      <c r="L502" s="115" t="n">
        <v>348</v>
      </c>
      <c r="M502" s="28" t="n">
        <v>364</v>
      </c>
      <c r="N502" s="28" t="n">
        <v>1715</v>
      </c>
      <c r="O502" s="28" t="n">
        <v>10</v>
      </c>
      <c r="P502" s="28"/>
      <c r="Q502" s="28"/>
    </row>
    <row r="503" s="36" customFormat="true" ht="22.5" hidden="false" customHeight="true" outlineLevel="0" collapsed="false">
      <c r="A503" s="114" t="s">
        <v>122</v>
      </c>
      <c r="B503" s="114"/>
      <c r="C503" s="114"/>
      <c r="D503" s="114"/>
      <c r="E503" s="28" t="n">
        <v>6763</v>
      </c>
      <c r="F503" s="28" t="n">
        <v>970</v>
      </c>
      <c r="G503" s="28" t="n">
        <v>284</v>
      </c>
      <c r="H503" s="28"/>
      <c r="I503" s="28" t="n">
        <v>254</v>
      </c>
      <c r="J503" s="28" t="n">
        <v>393</v>
      </c>
      <c r="K503" s="28" t="n">
        <v>449</v>
      </c>
      <c r="L503" s="115" t="n">
        <v>365</v>
      </c>
      <c r="M503" s="28" t="n">
        <v>326</v>
      </c>
      <c r="N503" s="28" t="n">
        <v>2040</v>
      </c>
      <c r="O503" s="28" t="n">
        <v>13</v>
      </c>
      <c r="P503" s="28"/>
      <c r="Q503" s="28"/>
    </row>
    <row r="504" s="36" customFormat="true" ht="33.75" hidden="false" customHeight="true" outlineLevel="0" collapsed="false">
      <c r="A504" s="117" t="s">
        <v>313</v>
      </c>
      <c r="B504" s="117"/>
      <c r="C504" s="117"/>
      <c r="D504" s="117"/>
      <c r="E504" s="28" t="n">
        <f aca="false">SUM(E505:E506)</f>
        <v>58472</v>
      </c>
      <c r="F504" s="28" t="n">
        <f aca="false">SUM(F505:F506)</f>
        <v>3711</v>
      </c>
      <c r="G504" s="28" t="n">
        <f aca="false">SUM(G505:G506)</f>
        <v>3035</v>
      </c>
      <c r="H504" s="28"/>
      <c r="I504" s="28" t="n">
        <f aca="false">SUM(I505:I506)</f>
        <v>2631</v>
      </c>
      <c r="J504" s="28" t="n">
        <f aca="false">SUM(J505:J506)</f>
        <v>3631</v>
      </c>
      <c r="K504" s="28" t="n">
        <f aca="false">SUM(K505:K506)</f>
        <v>4503</v>
      </c>
      <c r="L504" s="115" t="n">
        <f aca="false">SUM(L505:L506)</f>
        <v>3302</v>
      </c>
      <c r="M504" s="28" t="n">
        <f aca="false">SUM(M505:M506)</f>
        <v>2648</v>
      </c>
      <c r="N504" s="28" t="n">
        <f aca="false">SUM(N505:N506)</f>
        <v>13303</v>
      </c>
      <c r="O504" s="28" t="n">
        <f aca="false">SUM(O505:O506)</f>
        <v>83</v>
      </c>
      <c r="P504" s="28"/>
      <c r="Q504" s="28"/>
    </row>
    <row r="505" s="36" customFormat="true" ht="33.75" hidden="false" customHeight="true" outlineLevel="0" collapsed="false">
      <c r="A505" s="114" t="s">
        <v>121</v>
      </c>
      <c r="B505" s="114"/>
      <c r="C505" s="114"/>
      <c r="D505" s="114"/>
      <c r="E505" s="28" t="n">
        <v>27710</v>
      </c>
      <c r="F505" s="28" t="n">
        <v>1107</v>
      </c>
      <c r="G505" s="28" t="n">
        <v>1597</v>
      </c>
      <c r="H505" s="28"/>
      <c r="I505" s="28" t="n">
        <v>1246</v>
      </c>
      <c r="J505" s="28" t="n">
        <v>1746</v>
      </c>
      <c r="K505" s="28" t="n">
        <v>2204</v>
      </c>
      <c r="L505" s="115" t="n">
        <v>1567</v>
      </c>
      <c r="M505" s="28" t="n">
        <v>1244</v>
      </c>
      <c r="N505" s="28" t="n">
        <v>6169</v>
      </c>
      <c r="O505" s="28" t="n">
        <v>49</v>
      </c>
      <c r="P505" s="28"/>
      <c r="Q505" s="28"/>
    </row>
    <row r="506" s="36" customFormat="true" ht="22.5" hidden="false" customHeight="true" outlineLevel="0" collapsed="false">
      <c r="A506" s="114" t="s">
        <v>122</v>
      </c>
      <c r="B506" s="114"/>
      <c r="C506" s="114"/>
      <c r="D506" s="114"/>
      <c r="E506" s="28" t="n">
        <v>30762</v>
      </c>
      <c r="F506" s="28" t="n">
        <v>2604</v>
      </c>
      <c r="G506" s="28" t="n">
        <v>1438</v>
      </c>
      <c r="H506" s="28"/>
      <c r="I506" s="28" t="n">
        <v>1385</v>
      </c>
      <c r="J506" s="28" t="n">
        <v>1885</v>
      </c>
      <c r="K506" s="28" t="n">
        <v>2299</v>
      </c>
      <c r="L506" s="115" t="n">
        <v>1735</v>
      </c>
      <c r="M506" s="28" t="n">
        <v>1404</v>
      </c>
      <c r="N506" s="28" t="n">
        <v>7134</v>
      </c>
      <c r="O506" s="28" t="n">
        <v>34</v>
      </c>
      <c r="P506" s="28"/>
      <c r="Q506" s="28"/>
    </row>
    <row r="507" s="36" customFormat="true" ht="33.75" hidden="false" customHeight="true" outlineLevel="0" collapsed="false">
      <c r="A507" s="117" t="s">
        <v>314</v>
      </c>
      <c r="B507" s="117"/>
      <c r="C507" s="117"/>
      <c r="D507" s="117"/>
      <c r="E507" s="28" t="n">
        <f aca="false">SUM(E508:E509)</f>
        <v>1083</v>
      </c>
      <c r="F507" s="28" t="n">
        <f aca="false">SUM(F508:F509)</f>
        <v>122</v>
      </c>
      <c r="G507" s="28" t="n">
        <f aca="false">SUM(G508:G509)</f>
        <v>78</v>
      </c>
      <c r="H507" s="28"/>
      <c r="I507" s="28" t="n">
        <f aca="false">SUM(I508:I509)</f>
        <v>82</v>
      </c>
      <c r="J507" s="28" t="n">
        <f aca="false">SUM(J508:J509)</f>
        <v>135</v>
      </c>
      <c r="K507" s="28" t="n">
        <f aca="false">SUM(K508:K509)</f>
        <v>159</v>
      </c>
      <c r="L507" s="115" t="n">
        <f aca="false">SUM(L508:L509)</f>
        <v>98</v>
      </c>
      <c r="M507" s="28" t="n">
        <f aca="false">SUM(M508:M509)</f>
        <v>62</v>
      </c>
      <c r="N507" s="28" t="n">
        <f aca="false">SUM(N508:N509)</f>
        <v>127</v>
      </c>
      <c r="O507" s="28" t="n">
        <f aca="false">SUM(O508:O509)</f>
        <v>1</v>
      </c>
      <c r="P507" s="28"/>
      <c r="Q507" s="28"/>
    </row>
    <row r="508" s="36" customFormat="true" ht="33.75" hidden="false" customHeight="true" outlineLevel="0" collapsed="false">
      <c r="A508" s="114" t="s">
        <v>121</v>
      </c>
      <c r="B508" s="114"/>
      <c r="C508" s="114"/>
      <c r="D508" s="114"/>
      <c r="E508" s="28" t="n">
        <v>516</v>
      </c>
      <c r="F508" s="28" t="n">
        <v>36</v>
      </c>
      <c r="G508" s="28" t="n">
        <v>44</v>
      </c>
      <c r="H508" s="28"/>
      <c r="I508" s="28" t="n">
        <v>35</v>
      </c>
      <c r="J508" s="28" t="n">
        <v>71</v>
      </c>
      <c r="K508" s="28" t="n">
        <v>90</v>
      </c>
      <c r="L508" s="115" t="n">
        <v>47</v>
      </c>
      <c r="M508" s="28" t="n">
        <v>39</v>
      </c>
      <c r="N508" s="28" t="n">
        <v>56</v>
      </c>
      <c r="O508" s="28" t="n">
        <v>0</v>
      </c>
      <c r="P508" s="28"/>
      <c r="Q508" s="28"/>
    </row>
    <row r="509" s="36" customFormat="true" ht="22.5" hidden="false" customHeight="true" outlineLevel="0" collapsed="false">
      <c r="A509" s="114" t="s">
        <v>122</v>
      </c>
      <c r="B509" s="114"/>
      <c r="C509" s="114"/>
      <c r="D509" s="114"/>
      <c r="E509" s="28" t="n">
        <v>567</v>
      </c>
      <c r="F509" s="28" t="n">
        <v>86</v>
      </c>
      <c r="G509" s="28" t="n">
        <v>34</v>
      </c>
      <c r="H509" s="28"/>
      <c r="I509" s="28" t="n">
        <v>47</v>
      </c>
      <c r="J509" s="28" t="n">
        <v>64</v>
      </c>
      <c r="K509" s="28" t="n">
        <v>69</v>
      </c>
      <c r="L509" s="115" t="n">
        <v>51</v>
      </c>
      <c r="M509" s="28" t="n">
        <v>23</v>
      </c>
      <c r="N509" s="28" t="n">
        <v>71</v>
      </c>
      <c r="O509" s="28" t="n">
        <v>1</v>
      </c>
      <c r="P509" s="28"/>
      <c r="Q509" s="28"/>
    </row>
    <row r="510" s="36" customFormat="true" ht="33.75" hidden="false" customHeight="true" outlineLevel="0" collapsed="false">
      <c r="A510" s="117" t="s">
        <v>315</v>
      </c>
      <c r="B510" s="117"/>
      <c r="C510" s="117"/>
      <c r="D510" s="117"/>
      <c r="E510" s="28" t="n">
        <f aca="false">SUM(E511:E512)</f>
        <v>6646</v>
      </c>
      <c r="F510" s="28" t="n">
        <f aca="false">SUM(F511:F512)</f>
        <v>1077</v>
      </c>
      <c r="G510" s="28" t="n">
        <f aca="false">SUM(G511:G512)</f>
        <v>264</v>
      </c>
      <c r="H510" s="28"/>
      <c r="I510" s="28" t="n">
        <f aca="false">SUM(I511:I512)</f>
        <v>288</v>
      </c>
      <c r="J510" s="28" t="n">
        <f aca="false">SUM(J511:J512)</f>
        <v>573</v>
      </c>
      <c r="K510" s="28" t="n">
        <f aca="false">SUM(K511:K512)</f>
        <v>651</v>
      </c>
      <c r="L510" s="115" t="n">
        <f aca="false">SUM(L511:L512)</f>
        <v>444</v>
      </c>
      <c r="M510" s="28" t="n">
        <f aca="false">SUM(M511:M512)</f>
        <v>336</v>
      </c>
      <c r="N510" s="28" t="n">
        <f aca="false">SUM(N511:N512)</f>
        <v>1132</v>
      </c>
      <c r="O510" s="28" t="n">
        <f aca="false">SUM(O511:O512)</f>
        <v>16</v>
      </c>
      <c r="P510" s="28"/>
      <c r="Q510" s="28"/>
    </row>
    <row r="511" s="36" customFormat="true" ht="33.75" hidden="false" customHeight="true" outlineLevel="0" collapsed="false">
      <c r="A511" s="114" t="s">
        <v>121</v>
      </c>
      <c r="B511" s="114"/>
      <c r="C511" s="114"/>
      <c r="D511" s="114"/>
      <c r="E511" s="28" t="n">
        <v>2939</v>
      </c>
      <c r="F511" s="28" t="n">
        <v>410</v>
      </c>
      <c r="G511" s="28" t="n">
        <v>131</v>
      </c>
      <c r="H511" s="28"/>
      <c r="I511" s="28" t="n">
        <v>140</v>
      </c>
      <c r="J511" s="28" t="n">
        <v>281</v>
      </c>
      <c r="K511" s="28" t="n">
        <v>305</v>
      </c>
      <c r="L511" s="115" t="n">
        <v>203</v>
      </c>
      <c r="M511" s="28" t="n">
        <v>159</v>
      </c>
      <c r="N511" s="28" t="n">
        <v>485</v>
      </c>
      <c r="O511" s="28" t="n">
        <v>13</v>
      </c>
      <c r="P511" s="28"/>
      <c r="Q511" s="28"/>
    </row>
    <row r="512" s="36" customFormat="true" ht="22.5" hidden="false" customHeight="true" outlineLevel="0" collapsed="false">
      <c r="A512" s="114" t="s">
        <v>122</v>
      </c>
      <c r="B512" s="114"/>
      <c r="C512" s="114"/>
      <c r="D512" s="114"/>
      <c r="E512" s="28" t="n">
        <v>3707</v>
      </c>
      <c r="F512" s="28" t="n">
        <v>667</v>
      </c>
      <c r="G512" s="28" t="n">
        <v>133</v>
      </c>
      <c r="H512" s="28"/>
      <c r="I512" s="28" t="n">
        <v>148</v>
      </c>
      <c r="J512" s="28" t="n">
        <v>292</v>
      </c>
      <c r="K512" s="28" t="n">
        <v>346</v>
      </c>
      <c r="L512" s="115" t="n">
        <v>241</v>
      </c>
      <c r="M512" s="28" t="n">
        <v>177</v>
      </c>
      <c r="N512" s="28" t="n">
        <v>647</v>
      </c>
      <c r="O512" s="28" t="n">
        <v>3</v>
      </c>
      <c r="P512" s="28"/>
      <c r="Q512" s="28"/>
    </row>
    <row r="513" s="36" customFormat="true" ht="33.75" hidden="false" customHeight="true" outlineLevel="0" collapsed="false">
      <c r="A513" s="117" t="s">
        <v>316</v>
      </c>
      <c r="B513" s="117"/>
      <c r="C513" s="117"/>
      <c r="D513" s="117"/>
      <c r="E513" s="28" t="n">
        <f aca="false">SUM(E514:E515)</f>
        <v>8152</v>
      </c>
      <c r="F513" s="28" t="n">
        <f aca="false">SUM(F514:F515)</f>
        <v>2528</v>
      </c>
      <c r="G513" s="28" t="n">
        <f aca="false">SUM(G514:G515)</f>
        <v>528</v>
      </c>
      <c r="H513" s="28"/>
      <c r="I513" s="28" t="n">
        <f aca="false">SUM(I514:I515)</f>
        <v>285</v>
      </c>
      <c r="J513" s="28" t="n">
        <f aca="false">SUM(J514:J515)</f>
        <v>512</v>
      </c>
      <c r="K513" s="28" t="n">
        <f aca="false">SUM(K514:K515)</f>
        <v>598</v>
      </c>
      <c r="L513" s="115" t="n">
        <f aca="false">SUM(L514:L515)</f>
        <v>472</v>
      </c>
      <c r="M513" s="28" t="n">
        <f aca="false">SUM(M514:M515)</f>
        <v>383</v>
      </c>
      <c r="N513" s="28" t="n">
        <f aca="false">SUM(N514:N515)</f>
        <v>1174</v>
      </c>
      <c r="O513" s="28" t="n">
        <f aca="false">SUM(O514:O515)</f>
        <v>14</v>
      </c>
      <c r="P513" s="28"/>
      <c r="Q513" s="28"/>
    </row>
    <row r="514" s="36" customFormat="true" ht="33.75" hidden="false" customHeight="true" outlineLevel="0" collapsed="false">
      <c r="A514" s="114" t="s">
        <v>121</v>
      </c>
      <c r="B514" s="114"/>
      <c r="C514" s="114"/>
      <c r="D514" s="114"/>
      <c r="E514" s="28" t="n">
        <v>3837</v>
      </c>
      <c r="F514" s="28" t="n">
        <v>940</v>
      </c>
      <c r="G514" s="28" t="n">
        <v>264</v>
      </c>
      <c r="H514" s="28"/>
      <c r="I514" s="28" t="n">
        <v>150</v>
      </c>
      <c r="J514" s="28" t="n">
        <v>296</v>
      </c>
      <c r="K514" s="28" t="n">
        <v>333</v>
      </c>
      <c r="L514" s="115" t="n">
        <v>255</v>
      </c>
      <c r="M514" s="28" t="n">
        <v>178</v>
      </c>
      <c r="N514" s="28" t="n">
        <v>576</v>
      </c>
      <c r="O514" s="28" t="n">
        <v>9</v>
      </c>
      <c r="P514" s="28"/>
      <c r="Q514" s="28"/>
    </row>
    <row r="515" s="36" customFormat="true" ht="22.5" hidden="false" customHeight="true" outlineLevel="0" collapsed="false">
      <c r="A515" s="114" t="s">
        <v>122</v>
      </c>
      <c r="B515" s="114"/>
      <c r="C515" s="114"/>
      <c r="D515" s="114"/>
      <c r="E515" s="28" t="n">
        <v>4315</v>
      </c>
      <c r="F515" s="28" t="n">
        <v>1588</v>
      </c>
      <c r="G515" s="28" t="n">
        <v>264</v>
      </c>
      <c r="H515" s="28"/>
      <c r="I515" s="28" t="n">
        <v>135</v>
      </c>
      <c r="J515" s="28" t="n">
        <v>216</v>
      </c>
      <c r="K515" s="28" t="n">
        <v>265</v>
      </c>
      <c r="L515" s="115" t="n">
        <v>217</v>
      </c>
      <c r="M515" s="28" t="n">
        <v>205</v>
      </c>
      <c r="N515" s="28" t="n">
        <v>598</v>
      </c>
      <c r="O515" s="28" t="n">
        <v>5</v>
      </c>
      <c r="P515" s="28"/>
      <c r="Q515" s="28"/>
    </row>
    <row r="516" s="36" customFormat="true" ht="33.75" hidden="false" customHeight="true" outlineLevel="0" collapsed="false">
      <c r="A516" s="117" t="s">
        <v>317</v>
      </c>
      <c r="B516" s="117"/>
      <c r="C516" s="117"/>
      <c r="D516" s="117"/>
      <c r="E516" s="28" t="n">
        <f aca="false">SUM(E517:E518)</f>
        <v>5502</v>
      </c>
      <c r="F516" s="28" t="n">
        <f aca="false">SUM(F517:F518)</f>
        <v>1077</v>
      </c>
      <c r="G516" s="28" t="n">
        <f aca="false">SUM(G517:G518)</f>
        <v>254</v>
      </c>
      <c r="H516" s="28"/>
      <c r="I516" s="28" t="n">
        <f aca="false">SUM(I517:I518)</f>
        <v>302</v>
      </c>
      <c r="J516" s="28" t="n">
        <f aca="false">SUM(J517:J518)</f>
        <v>511</v>
      </c>
      <c r="K516" s="28" t="n">
        <f aca="false">SUM(K517:K518)</f>
        <v>564</v>
      </c>
      <c r="L516" s="115" t="n">
        <f aca="false">SUM(L517:L518)</f>
        <v>358</v>
      </c>
      <c r="M516" s="28" t="n">
        <f aca="false">SUM(M517:M518)</f>
        <v>283</v>
      </c>
      <c r="N516" s="28" t="n">
        <f aca="false">SUM(N517:N518)</f>
        <v>892</v>
      </c>
      <c r="O516" s="28" t="n">
        <f aca="false">SUM(O517:O518)</f>
        <v>1</v>
      </c>
      <c r="P516" s="28"/>
      <c r="Q516" s="28"/>
    </row>
    <row r="517" s="36" customFormat="true" ht="33.75" hidden="false" customHeight="true" outlineLevel="0" collapsed="false">
      <c r="A517" s="114" t="s">
        <v>121</v>
      </c>
      <c r="B517" s="114"/>
      <c r="C517" s="114"/>
      <c r="D517" s="114"/>
      <c r="E517" s="28" t="n">
        <v>2562</v>
      </c>
      <c r="F517" s="28" t="n">
        <v>430</v>
      </c>
      <c r="G517" s="28" t="n">
        <v>144</v>
      </c>
      <c r="H517" s="28"/>
      <c r="I517" s="28" t="n">
        <v>163</v>
      </c>
      <c r="J517" s="28" t="n">
        <v>250</v>
      </c>
      <c r="K517" s="28" t="n">
        <v>276</v>
      </c>
      <c r="L517" s="115" t="n">
        <v>188</v>
      </c>
      <c r="M517" s="28" t="n">
        <v>136</v>
      </c>
      <c r="N517" s="28" t="n">
        <v>399</v>
      </c>
      <c r="O517" s="28" t="n">
        <v>0</v>
      </c>
      <c r="P517" s="28"/>
      <c r="Q517" s="28"/>
    </row>
    <row r="518" s="36" customFormat="true" ht="22.5" hidden="false" customHeight="true" outlineLevel="0" collapsed="false">
      <c r="A518" s="114" t="s">
        <v>122</v>
      </c>
      <c r="B518" s="114"/>
      <c r="C518" s="114"/>
      <c r="D518" s="114"/>
      <c r="E518" s="28" t="n">
        <v>2940</v>
      </c>
      <c r="F518" s="28" t="n">
        <v>647</v>
      </c>
      <c r="G518" s="28" t="n">
        <v>110</v>
      </c>
      <c r="H518" s="28"/>
      <c r="I518" s="28" t="n">
        <v>139</v>
      </c>
      <c r="J518" s="28" t="n">
        <v>261</v>
      </c>
      <c r="K518" s="28" t="n">
        <v>288</v>
      </c>
      <c r="L518" s="115" t="n">
        <v>170</v>
      </c>
      <c r="M518" s="28" t="n">
        <v>147</v>
      </c>
      <c r="N518" s="28" t="n">
        <v>493</v>
      </c>
      <c r="O518" s="28" t="n">
        <v>1</v>
      </c>
      <c r="P518" s="28"/>
      <c r="Q518" s="28"/>
    </row>
    <row r="519" s="36" customFormat="true" ht="33.75" hidden="false" customHeight="true" outlineLevel="0" collapsed="false">
      <c r="A519" s="117" t="s">
        <v>318</v>
      </c>
      <c r="B519" s="117"/>
      <c r="C519" s="117"/>
      <c r="D519" s="117"/>
      <c r="E519" s="28" t="n">
        <f aca="false">SUM(E520:E521)</f>
        <v>17100</v>
      </c>
      <c r="F519" s="28" t="n">
        <f aca="false">SUM(F520:F521)</f>
        <v>2044</v>
      </c>
      <c r="G519" s="28" t="n">
        <f aca="false">SUM(G520:G521)</f>
        <v>793</v>
      </c>
      <c r="H519" s="28"/>
      <c r="I519" s="28" t="n">
        <f aca="false">SUM(I520:I521)</f>
        <v>837</v>
      </c>
      <c r="J519" s="28" t="n">
        <f aca="false">SUM(J520:J521)</f>
        <v>1256</v>
      </c>
      <c r="K519" s="28" t="n">
        <f aca="false">SUM(K520:K521)</f>
        <v>1570</v>
      </c>
      <c r="L519" s="115" t="n">
        <f aca="false">SUM(L520:L521)</f>
        <v>909</v>
      </c>
      <c r="M519" s="28" t="n">
        <f aca="false">SUM(M520:M521)</f>
        <v>760</v>
      </c>
      <c r="N519" s="28" t="n">
        <f aca="false">SUM(N520:N521)</f>
        <v>2903</v>
      </c>
      <c r="O519" s="28" t="n">
        <f aca="false">SUM(O520:O521)</f>
        <v>99</v>
      </c>
      <c r="P519" s="28"/>
      <c r="Q519" s="28"/>
    </row>
    <row r="520" s="36" customFormat="true" ht="33.75" hidden="false" customHeight="true" outlineLevel="0" collapsed="false">
      <c r="A520" s="114" t="s">
        <v>121</v>
      </c>
      <c r="B520" s="114"/>
      <c r="C520" s="114"/>
      <c r="D520" s="114"/>
      <c r="E520" s="28" t="n">
        <v>8636</v>
      </c>
      <c r="F520" s="28" t="n">
        <v>803</v>
      </c>
      <c r="G520" s="28" t="n">
        <v>421</v>
      </c>
      <c r="H520" s="28"/>
      <c r="I520" s="28" t="n">
        <v>470</v>
      </c>
      <c r="J520" s="28" t="n">
        <v>674</v>
      </c>
      <c r="K520" s="28" t="n">
        <v>810</v>
      </c>
      <c r="L520" s="115" t="n">
        <v>466</v>
      </c>
      <c r="M520" s="28" t="n">
        <v>398</v>
      </c>
      <c r="N520" s="28" t="n">
        <v>1415</v>
      </c>
      <c r="O520" s="28" t="n">
        <v>88</v>
      </c>
      <c r="P520" s="28"/>
      <c r="Q520" s="28"/>
    </row>
    <row r="521" s="36" customFormat="true" ht="22.5" hidden="false" customHeight="true" outlineLevel="0" collapsed="false">
      <c r="A521" s="114" t="s">
        <v>122</v>
      </c>
      <c r="B521" s="114"/>
      <c r="C521" s="114"/>
      <c r="D521" s="114"/>
      <c r="E521" s="28" t="n">
        <v>8464</v>
      </c>
      <c r="F521" s="28" t="n">
        <v>1241</v>
      </c>
      <c r="G521" s="28" t="n">
        <v>372</v>
      </c>
      <c r="H521" s="28"/>
      <c r="I521" s="28" t="n">
        <v>367</v>
      </c>
      <c r="J521" s="28" t="n">
        <v>582</v>
      </c>
      <c r="K521" s="28" t="n">
        <v>760</v>
      </c>
      <c r="L521" s="115" t="n">
        <v>443</v>
      </c>
      <c r="M521" s="28" t="n">
        <v>362</v>
      </c>
      <c r="N521" s="28" t="n">
        <v>1488</v>
      </c>
      <c r="O521" s="28" t="n">
        <v>11</v>
      </c>
      <c r="P521" s="28"/>
      <c r="Q521" s="28"/>
    </row>
    <row r="522" s="36" customFormat="true" ht="33.75" hidden="false" customHeight="true" outlineLevel="0" collapsed="false">
      <c r="A522" s="117" t="s">
        <v>319</v>
      </c>
      <c r="B522" s="117"/>
      <c r="C522" s="117"/>
      <c r="D522" s="117"/>
      <c r="E522" s="28" t="n">
        <f aca="false">SUM(E523:E524)</f>
        <v>13972</v>
      </c>
      <c r="F522" s="28" t="n">
        <f aca="false">SUM(F523:F524)</f>
        <v>1791</v>
      </c>
      <c r="G522" s="28" t="n">
        <f aca="false">SUM(G523:G524)</f>
        <v>762</v>
      </c>
      <c r="H522" s="28"/>
      <c r="I522" s="28" t="n">
        <f aca="false">SUM(I523:I524)</f>
        <v>677</v>
      </c>
      <c r="J522" s="28" t="n">
        <f aca="false">SUM(J523:J524)</f>
        <v>1035</v>
      </c>
      <c r="K522" s="28" t="n">
        <f aca="false">SUM(K523:K524)</f>
        <v>1288</v>
      </c>
      <c r="L522" s="115" t="n">
        <f aca="false">SUM(L523:L524)</f>
        <v>835</v>
      </c>
      <c r="M522" s="28" t="n">
        <f aca="false">SUM(M523:M524)</f>
        <v>637</v>
      </c>
      <c r="N522" s="28" t="n">
        <f aca="false">SUM(N523:N524)</f>
        <v>2754</v>
      </c>
      <c r="O522" s="28" t="n">
        <f aca="false">SUM(O523:O524)</f>
        <v>6</v>
      </c>
      <c r="P522" s="28"/>
      <c r="Q522" s="28"/>
    </row>
    <row r="523" s="36" customFormat="true" ht="33.75" hidden="false" customHeight="true" outlineLevel="0" collapsed="false">
      <c r="A523" s="114" t="s">
        <v>121</v>
      </c>
      <c r="B523" s="114"/>
      <c r="C523" s="114"/>
      <c r="D523" s="114"/>
      <c r="E523" s="28" t="n">
        <v>6912</v>
      </c>
      <c r="F523" s="28" t="n">
        <v>798</v>
      </c>
      <c r="G523" s="28" t="n">
        <v>377</v>
      </c>
      <c r="H523" s="28"/>
      <c r="I523" s="28" t="n">
        <v>362</v>
      </c>
      <c r="J523" s="28" t="n">
        <v>563</v>
      </c>
      <c r="K523" s="28" t="n">
        <v>659</v>
      </c>
      <c r="L523" s="115" t="n">
        <v>410</v>
      </c>
      <c r="M523" s="28" t="n">
        <v>341</v>
      </c>
      <c r="N523" s="28" t="n">
        <v>1304</v>
      </c>
      <c r="O523" s="28" t="n">
        <v>3</v>
      </c>
      <c r="P523" s="28"/>
      <c r="Q523" s="28"/>
    </row>
    <row r="524" s="36" customFormat="true" ht="22.5" hidden="false" customHeight="true" outlineLevel="0" collapsed="false">
      <c r="A524" s="114" t="s">
        <v>122</v>
      </c>
      <c r="B524" s="114"/>
      <c r="C524" s="114"/>
      <c r="D524" s="114"/>
      <c r="E524" s="28" t="n">
        <v>7060</v>
      </c>
      <c r="F524" s="28" t="n">
        <v>993</v>
      </c>
      <c r="G524" s="28" t="n">
        <v>385</v>
      </c>
      <c r="H524" s="28"/>
      <c r="I524" s="28" t="n">
        <v>315</v>
      </c>
      <c r="J524" s="28" t="n">
        <v>472</v>
      </c>
      <c r="K524" s="28" t="n">
        <v>629</v>
      </c>
      <c r="L524" s="115" t="n">
        <v>425</v>
      </c>
      <c r="M524" s="28" t="n">
        <v>296</v>
      </c>
      <c r="N524" s="28" t="n">
        <v>1450</v>
      </c>
      <c r="O524" s="28" t="n">
        <v>3</v>
      </c>
      <c r="P524" s="28"/>
      <c r="Q524" s="28"/>
    </row>
    <row r="525" s="36" customFormat="true" ht="45" hidden="false" customHeight="true" outlineLevel="0" collapsed="false">
      <c r="A525" s="117" t="s">
        <v>426</v>
      </c>
      <c r="B525" s="117"/>
      <c r="C525" s="117"/>
      <c r="D525" s="117"/>
      <c r="E525" s="28" t="n">
        <f aca="false">SUM(E526:E527)</f>
        <v>2694</v>
      </c>
      <c r="F525" s="28" t="n">
        <f aca="false">SUM(F526:F527)</f>
        <v>116</v>
      </c>
      <c r="G525" s="28" t="n">
        <f aca="false">SUM(G526:G527)</f>
        <v>122</v>
      </c>
      <c r="H525" s="28"/>
      <c r="I525" s="28" t="n">
        <f aca="false">SUM(I526:I527)</f>
        <v>101</v>
      </c>
      <c r="J525" s="28" t="n">
        <f aca="false">SUM(J526:J527)</f>
        <v>160</v>
      </c>
      <c r="K525" s="28" t="n">
        <f aca="false">SUM(K526:K527)</f>
        <v>208</v>
      </c>
      <c r="L525" s="115" t="n">
        <f aca="false">SUM(L526:L527)</f>
        <v>149</v>
      </c>
      <c r="M525" s="28" t="n">
        <f aca="false">SUM(M526:M527)</f>
        <v>126</v>
      </c>
      <c r="N525" s="28" t="n">
        <f aca="false">SUM(N526:N527)</f>
        <v>723</v>
      </c>
      <c r="O525" s="28" t="n">
        <f aca="false">SUM(O526:O527)</f>
        <v>1</v>
      </c>
      <c r="P525" s="28"/>
      <c r="Q525" s="28"/>
      <c r="R525" s="118"/>
    </row>
    <row r="526" s="36" customFormat="true" ht="33.75" hidden="false" customHeight="true" outlineLevel="0" collapsed="false">
      <c r="A526" s="114" t="s">
        <v>121</v>
      </c>
      <c r="B526" s="114"/>
      <c r="C526" s="114"/>
      <c r="D526" s="114"/>
      <c r="E526" s="28" t="n">
        <v>1238</v>
      </c>
      <c r="F526" s="28" t="n">
        <v>32</v>
      </c>
      <c r="G526" s="28" t="n">
        <v>53</v>
      </c>
      <c r="H526" s="28"/>
      <c r="I526" s="28" t="n">
        <v>47</v>
      </c>
      <c r="J526" s="28" t="n">
        <v>76</v>
      </c>
      <c r="K526" s="28" t="n">
        <v>93</v>
      </c>
      <c r="L526" s="115" t="n">
        <v>73</v>
      </c>
      <c r="M526" s="28" t="n">
        <v>62</v>
      </c>
      <c r="N526" s="28" t="n">
        <v>328</v>
      </c>
      <c r="O526" s="28" t="n">
        <v>1</v>
      </c>
      <c r="P526" s="28"/>
      <c r="Q526" s="28"/>
    </row>
    <row r="527" s="36" customFormat="true" ht="22.5" hidden="false" customHeight="true" outlineLevel="0" collapsed="false">
      <c r="A527" s="114" t="s">
        <v>122</v>
      </c>
      <c r="B527" s="114"/>
      <c r="C527" s="114"/>
      <c r="D527" s="114"/>
      <c r="E527" s="28" t="n">
        <v>1456</v>
      </c>
      <c r="F527" s="28" t="n">
        <v>84</v>
      </c>
      <c r="G527" s="28" t="n">
        <v>69</v>
      </c>
      <c r="H527" s="28"/>
      <c r="I527" s="28" t="n">
        <v>54</v>
      </c>
      <c r="J527" s="28" t="n">
        <v>84</v>
      </c>
      <c r="K527" s="28" t="n">
        <v>115</v>
      </c>
      <c r="L527" s="115" t="n">
        <v>76</v>
      </c>
      <c r="M527" s="28" t="n">
        <v>64</v>
      </c>
      <c r="N527" s="28" t="n">
        <v>395</v>
      </c>
      <c r="O527" s="28" t="n">
        <v>0</v>
      </c>
      <c r="P527" s="28"/>
      <c r="Q527" s="28"/>
    </row>
    <row r="528" s="36" customFormat="true" ht="33.75" hidden="false" customHeight="true" outlineLevel="0" collapsed="false">
      <c r="A528" s="117" t="s">
        <v>321</v>
      </c>
      <c r="B528" s="117"/>
      <c r="C528" s="117"/>
      <c r="D528" s="117"/>
      <c r="E528" s="28" t="n">
        <f aca="false">SUM(E529:E530)</f>
        <v>21962</v>
      </c>
      <c r="F528" s="28" t="n">
        <f aca="false">SUM(F529:F530)</f>
        <v>3074</v>
      </c>
      <c r="G528" s="28" t="n">
        <f aca="false">SUM(G529:G530)</f>
        <v>878</v>
      </c>
      <c r="H528" s="28"/>
      <c r="I528" s="28" t="n">
        <f aca="false">SUM(I529:I530)</f>
        <v>1184</v>
      </c>
      <c r="J528" s="28" t="n">
        <f aca="false">SUM(J529:J530)</f>
        <v>1824</v>
      </c>
      <c r="K528" s="28" t="n">
        <f aca="false">SUM(K529:K530)</f>
        <v>2073</v>
      </c>
      <c r="L528" s="115" t="n">
        <f aca="false">SUM(L529:L530)</f>
        <v>1293</v>
      </c>
      <c r="M528" s="28" t="n">
        <f aca="false">SUM(M529:M530)</f>
        <v>1071</v>
      </c>
      <c r="N528" s="28" t="n">
        <f aca="false">SUM(N529:N530)</f>
        <v>3980</v>
      </c>
      <c r="O528" s="28" t="n">
        <f aca="false">SUM(O529:O530)</f>
        <v>33</v>
      </c>
      <c r="P528" s="28"/>
      <c r="Q528" s="28"/>
    </row>
    <row r="529" s="36" customFormat="true" ht="33.75" hidden="false" customHeight="true" outlineLevel="0" collapsed="false">
      <c r="A529" s="114" t="s">
        <v>121</v>
      </c>
      <c r="B529" s="114"/>
      <c r="C529" s="114"/>
      <c r="D529" s="114"/>
      <c r="E529" s="28" t="n">
        <v>10435</v>
      </c>
      <c r="F529" s="28" t="n">
        <v>1157</v>
      </c>
      <c r="G529" s="28" t="n">
        <v>477</v>
      </c>
      <c r="H529" s="28"/>
      <c r="I529" s="28" t="n">
        <v>605</v>
      </c>
      <c r="J529" s="28" t="n">
        <v>955</v>
      </c>
      <c r="K529" s="28" t="n">
        <v>1095</v>
      </c>
      <c r="L529" s="115" t="n">
        <v>638</v>
      </c>
      <c r="M529" s="28" t="n">
        <v>543</v>
      </c>
      <c r="N529" s="28" t="n">
        <v>1904</v>
      </c>
      <c r="O529" s="28" t="n">
        <v>18</v>
      </c>
      <c r="P529" s="28"/>
      <c r="Q529" s="28"/>
    </row>
    <row r="530" s="36" customFormat="true" ht="22.5" hidden="false" customHeight="true" outlineLevel="0" collapsed="false">
      <c r="A530" s="114" t="s">
        <v>122</v>
      </c>
      <c r="B530" s="114"/>
      <c r="C530" s="114"/>
      <c r="D530" s="114"/>
      <c r="E530" s="28" t="n">
        <v>11527</v>
      </c>
      <c r="F530" s="28" t="n">
        <v>1917</v>
      </c>
      <c r="G530" s="28" t="n">
        <v>401</v>
      </c>
      <c r="H530" s="28"/>
      <c r="I530" s="28" t="n">
        <v>579</v>
      </c>
      <c r="J530" s="28" t="n">
        <v>869</v>
      </c>
      <c r="K530" s="28" t="n">
        <v>978</v>
      </c>
      <c r="L530" s="115" t="n">
        <v>655</v>
      </c>
      <c r="M530" s="28" t="n">
        <v>528</v>
      </c>
      <c r="N530" s="28" t="n">
        <v>2076</v>
      </c>
      <c r="O530" s="28" t="n">
        <v>15</v>
      </c>
      <c r="P530" s="28"/>
      <c r="Q530" s="28"/>
    </row>
    <row r="531" s="36" customFormat="true" ht="45" hidden="false" customHeight="true" outlineLevel="0" collapsed="false">
      <c r="A531" s="117" t="s">
        <v>322</v>
      </c>
      <c r="B531" s="117"/>
      <c r="C531" s="117"/>
      <c r="D531" s="117"/>
      <c r="E531" s="28" t="n">
        <f aca="false">SUM(E532:E533)</f>
        <v>4917</v>
      </c>
      <c r="F531" s="28" t="n">
        <f aca="false">SUM(F532:F533)</f>
        <v>301</v>
      </c>
      <c r="G531" s="28" t="n">
        <f aca="false">SUM(G532:G533)</f>
        <v>240</v>
      </c>
      <c r="H531" s="28"/>
      <c r="I531" s="28" t="n">
        <f aca="false">SUM(I532:I533)</f>
        <v>185</v>
      </c>
      <c r="J531" s="28" t="n">
        <f aca="false">SUM(J532:J533)</f>
        <v>247</v>
      </c>
      <c r="K531" s="28" t="n">
        <f aca="false">SUM(K532:K533)</f>
        <v>287</v>
      </c>
      <c r="L531" s="115" t="n">
        <f aca="false">SUM(L532:L533)</f>
        <v>197</v>
      </c>
      <c r="M531" s="28" t="n">
        <f aca="false">SUM(M532:M533)</f>
        <v>170</v>
      </c>
      <c r="N531" s="28" t="n">
        <f aca="false">SUM(N532:N533)</f>
        <v>705</v>
      </c>
      <c r="O531" s="28" t="n">
        <f aca="false">SUM(O532:O533)</f>
        <v>1</v>
      </c>
      <c r="P531" s="28"/>
      <c r="Q531" s="28"/>
    </row>
    <row r="532" s="36" customFormat="true" ht="33.75" hidden="false" customHeight="true" outlineLevel="0" collapsed="false">
      <c r="A532" s="114" t="s">
        <v>121</v>
      </c>
      <c r="B532" s="114"/>
      <c r="C532" s="114"/>
      <c r="D532" s="114"/>
      <c r="E532" s="28" t="n">
        <v>2282</v>
      </c>
      <c r="F532" s="28" t="n">
        <v>104</v>
      </c>
      <c r="G532" s="28" t="n">
        <v>122</v>
      </c>
      <c r="H532" s="28"/>
      <c r="I532" s="28" t="n">
        <v>92</v>
      </c>
      <c r="J532" s="28" t="n">
        <v>115</v>
      </c>
      <c r="K532" s="28" t="n">
        <v>133</v>
      </c>
      <c r="L532" s="115" t="n">
        <v>87</v>
      </c>
      <c r="M532" s="28" t="n">
        <v>71</v>
      </c>
      <c r="N532" s="28" t="n">
        <v>330</v>
      </c>
      <c r="O532" s="28" t="n">
        <v>1</v>
      </c>
      <c r="P532" s="28"/>
      <c r="Q532" s="28"/>
    </row>
    <row r="533" s="36" customFormat="true" ht="22.5" hidden="false" customHeight="true" outlineLevel="0" collapsed="false">
      <c r="A533" s="114" t="s">
        <v>122</v>
      </c>
      <c r="B533" s="114"/>
      <c r="C533" s="114"/>
      <c r="D533" s="114"/>
      <c r="E533" s="28" t="n">
        <v>2635</v>
      </c>
      <c r="F533" s="28" t="n">
        <v>197</v>
      </c>
      <c r="G533" s="28" t="n">
        <v>118</v>
      </c>
      <c r="H533" s="28"/>
      <c r="I533" s="28" t="n">
        <v>93</v>
      </c>
      <c r="J533" s="28" t="n">
        <v>132</v>
      </c>
      <c r="K533" s="28" t="n">
        <v>154</v>
      </c>
      <c r="L533" s="115" t="n">
        <v>110</v>
      </c>
      <c r="M533" s="28" t="n">
        <v>99</v>
      </c>
      <c r="N533" s="28" t="n">
        <v>375</v>
      </c>
      <c r="O533" s="28" t="n">
        <v>0</v>
      </c>
      <c r="P533" s="28"/>
      <c r="Q533" s="28"/>
    </row>
    <row r="534" s="36" customFormat="true" ht="33.75" hidden="false" customHeight="true" outlineLevel="0" collapsed="false">
      <c r="A534" s="117" t="s">
        <v>323</v>
      </c>
      <c r="B534" s="117"/>
      <c r="C534" s="117"/>
      <c r="D534" s="117"/>
      <c r="E534" s="28" t="n">
        <f aca="false">SUM(E535:E536)</f>
        <v>78185</v>
      </c>
      <c r="F534" s="28" t="n">
        <f aca="false">SUM(F535:F536)</f>
        <v>4787</v>
      </c>
      <c r="G534" s="28" t="n">
        <f aca="false">SUM(G535:G536)</f>
        <v>3792</v>
      </c>
      <c r="H534" s="28"/>
      <c r="I534" s="28" t="n">
        <f aca="false">SUM(I535:I536)</f>
        <v>3066</v>
      </c>
      <c r="J534" s="28" t="n">
        <f aca="false">SUM(J535:J536)</f>
        <v>4152</v>
      </c>
      <c r="K534" s="28" t="n">
        <f aca="false">SUM(K535:K536)</f>
        <v>5085</v>
      </c>
      <c r="L534" s="115" t="n">
        <f aca="false">SUM(L535:L536)</f>
        <v>3515</v>
      </c>
      <c r="M534" s="28" t="n">
        <f aca="false">SUM(M535:M536)</f>
        <v>2677</v>
      </c>
      <c r="N534" s="28" t="n">
        <f aca="false">SUM(N535:N536)</f>
        <v>13917</v>
      </c>
      <c r="O534" s="28" t="n">
        <f aca="false">SUM(O535:O536)</f>
        <v>42</v>
      </c>
      <c r="P534" s="28"/>
      <c r="Q534" s="28"/>
    </row>
    <row r="535" s="36" customFormat="true" ht="33.75" hidden="false" customHeight="true" outlineLevel="0" collapsed="false">
      <c r="A535" s="114" t="s">
        <v>121</v>
      </c>
      <c r="B535" s="114"/>
      <c r="C535" s="114"/>
      <c r="D535" s="114"/>
      <c r="E535" s="28" t="n">
        <v>36522</v>
      </c>
      <c r="F535" s="28" t="n">
        <v>1635</v>
      </c>
      <c r="G535" s="28" t="n">
        <v>1995</v>
      </c>
      <c r="H535" s="28"/>
      <c r="I535" s="28" t="n">
        <v>1457</v>
      </c>
      <c r="J535" s="28" t="n">
        <v>1916</v>
      </c>
      <c r="K535" s="28" t="n">
        <v>2351</v>
      </c>
      <c r="L535" s="115" t="n">
        <v>1630</v>
      </c>
      <c r="M535" s="28" t="n">
        <v>1353</v>
      </c>
      <c r="N535" s="28" t="n">
        <v>6084</v>
      </c>
      <c r="O535" s="28" t="n">
        <v>24</v>
      </c>
      <c r="P535" s="28"/>
      <c r="Q535" s="28"/>
    </row>
    <row r="536" s="36" customFormat="true" ht="22.5" hidden="false" customHeight="true" outlineLevel="0" collapsed="false">
      <c r="A536" s="114" t="s">
        <v>122</v>
      </c>
      <c r="B536" s="114"/>
      <c r="C536" s="114"/>
      <c r="D536" s="114"/>
      <c r="E536" s="28" t="n">
        <v>41663</v>
      </c>
      <c r="F536" s="28" t="n">
        <v>3152</v>
      </c>
      <c r="G536" s="28" t="n">
        <v>1797</v>
      </c>
      <c r="H536" s="28"/>
      <c r="I536" s="28" t="n">
        <v>1609</v>
      </c>
      <c r="J536" s="28" t="n">
        <v>2236</v>
      </c>
      <c r="K536" s="28" t="n">
        <v>2734</v>
      </c>
      <c r="L536" s="115" t="n">
        <v>1885</v>
      </c>
      <c r="M536" s="28" t="n">
        <v>1324</v>
      </c>
      <c r="N536" s="28" t="n">
        <v>7833</v>
      </c>
      <c r="O536" s="28" t="n">
        <v>18</v>
      </c>
      <c r="P536" s="28"/>
      <c r="Q536" s="28"/>
    </row>
    <row r="537" s="36" customFormat="true" ht="33.75" hidden="false" customHeight="true" outlineLevel="0" collapsed="false">
      <c r="A537" s="117" t="s">
        <v>324</v>
      </c>
      <c r="B537" s="117"/>
      <c r="C537" s="117"/>
      <c r="D537" s="117"/>
      <c r="E537" s="28" t="n">
        <f aca="false">SUM(E538:E539)</f>
        <v>8626</v>
      </c>
      <c r="F537" s="28" t="n">
        <f aca="false">SUM(F538:F539)</f>
        <v>738</v>
      </c>
      <c r="G537" s="28" t="n">
        <f aca="false">SUM(G538:G539)</f>
        <v>408</v>
      </c>
      <c r="H537" s="28"/>
      <c r="I537" s="28" t="n">
        <f aca="false">SUM(I538:I539)</f>
        <v>334</v>
      </c>
      <c r="J537" s="28" t="n">
        <f aca="false">SUM(J538:J539)</f>
        <v>513</v>
      </c>
      <c r="K537" s="28" t="n">
        <f aca="false">SUM(K538:K539)</f>
        <v>727</v>
      </c>
      <c r="L537" s="115" t="n">
        <f aca="false">SUM(L538:L539)</f>
        <v>631</v>
      </c>
      <c r="M537" s="28" t="n">
        <f aca="false">SUM(M538:M539)</f>
        <v>485</v>
      </c>
      <c r="N537" s="28" t="n">
        <f aca="false">SUM(N538:N539)</f>
        <v>2657</v>
      </c>
      <c r="O537" s="28" t="n">
        <f aca="false">SUM(O538:O539)</f>
        <v>10</v>
      </c>
      <c r="P537" s="28"/>
      <c r="Q537" s="28"/>
    </row>
    <row r="538" s="36" customFormat="true" ht="33.75" hidden="false" customHeight="true" outlineLevel="0" collapsed="false">
      <c r="A538" s="114" t="s">
        <v>121</v>
      </c>
      <c r="B538" s="114"/>
      <c r="C538" s="114"/>
      <c r="D538" s="114"/>
      <c r="E538" s="28" t="n">
        <v>3914</v>
      </c>
      <c r="F538" s="28" t="n">
        <v>240</v>
      </c>
      <c r="G538" s="28" t="n">
        <v>196</v>
      </c>
      <c r="H538" s="28"/>
      <c r="I538" s="28" t="n">
        <v>162</v>
      </c>
      <c r="J538" s="28" t="n">
        <v>235</v>
      </c>
      <c r="K538" s="28" t="n">
        <v>325</v>
      </c>
      <c r="L538" s="115" t="n">
        <v>289</v>
      </c>
      <c r="M538" s="28" t="n">
        <v>204</v>
      </c>
      <c r="N538" s="28" t="n">
        <v>1286</v>
      </c>
      <c r="O538" s="28" t="n">
        <v>4</v>
      </c>
      <c r="P538" s="28"/>
      <c r="Q538" s="28"/>
    </row>
    <row r="539" s="36" customFormat="true" ht="22.5" hidden="false" customHeight="true" outlineLevel="0" collapsed="false">
      <c r="A539" s="114" t="s">
        <v>122</v>
      </c>
      <c r="B539" s="114"/>
      <c r="C539" s="114"/>
      <c r="D539" s="114"/>
      <c r="E539" s="28" t="n">
        <v>4712</v>
      </c>
      <c r="F539" s="28" t="n">
        <v>498</v>
      </c>
      <c r="G539" s="28" t="n">
        <v>212</v>
      </c>
      <c r="H539" s="28"/>
      <c r="I539" s="28" t="n">
        <v>172</v>
      </c>
      <c r="J539" s="28" t="n">
        <v>278</v>
      </c>
      <c r="K539" s="28" t="n">
        <v>402</v>
      </c>
      <c r="L539" s="115" t="n">
        <v>342</v>
      </c>
      <c r="M539" s="28" t="n">
        <v>281</v>
      </c>
      <c r="N539" s="28" t="n">
        <v>1371</v>
      </c>
      <c r="O539" s="28" t="n">
        <v>6</v>
      </c>
      <c r="P539" s="28"/>
      <c r="Q539" s="28"/>
    </row>
    <row r="540" s="36" customFormat="true" ht="33.75" hidden="false" customHeight="true" outlineLevel="0" collapsed="false">
      <c r="A540" s="117" t="s">
        <v>325</v>
      </c>
      <c r="B540" s="117"/>
      <c r="C540" s="117"/>
      <c r="D540" s="117"/>
      <c r="E540" s="28" t="n">
        <f aca="false">SUM(E541:E542)</f>
        <v>7312</v>
      </c>
      <c r="F540" s="28" t="n">
        <f aca="false">SUM(F541:F542)</f>
        <v>795</v>
      </c>
      <c r="G540" s="28" t="n">
        <f aca="false">SUM(G541:G542)</f>
        <v>333</v>
      </c>
      <c r="H540" s="28"/>
      <c r="I540" s="28" t="n">
        <f aca="false">SUM(I541:I542)</f>
        <v>380</v>
      </c>
      <c r="J540" s="28" t="n">
        <f aca="false">SUM(J541:J542)</f>
        <v>577</v>
      </c>
      <c r="K540" s="28" t="n">
        <f aca="false">SUM(K541:K542)</f>
        <v>732</v>
      </c>
      <c r="L540" s="115" t="n">
        <f aca="false">SUM(L541:L542)</f>
        <v>397</v>
      </c>
      <c r="M540" s="28" t="n">
        <f aca="false">SUM(M541:M542)</f>
        <v>354</v>
      </c>
      <c r="N540" s="28" t="n">
        <f aca="false">SUM(N541:N542)</f>
        <v>1246</v>
      </c>
      <c r="O540" s="28" t="n">
        <f aca="false">SUM(O541:O542)</f>
        <v>13</v>
      </c>
      <c r="P540" s="28"/>
      <c r="Q540" s="28"/>
    </row>
    <row r="541" s="36" customFormat="true" ht="33.75" hidden="false" customHeight="true" outlineLevel="0" collapsed="false">
      <c r="A541" s="114" t="s">
        <v>121</v>
      </c>
      <c r="B541" s="114"/>
      <c r="C541" s="114"/>
      <c r="D541" s="114"/>
      <c r="E541" s="28" t="n">
        <v>3448</v>
      </c>
      <c r="F541" s="28" t="n">
        <v>341</v>
      </c>
      <c r="G541" s="28" t="n">
        <v>161</v>
      </c>
      <c r="H541" s="28"/>
      <c r="I541" s="28" t="n">
        <v>187</v>
      </c>
      <c r="J541" s="28" t="n">
        <v>279</v>
      </c>
      <c r="K541" s="28" t="n">
        <v>357</v>
      </c>
      <c r="L541" s="115" t="n">
        <v>193</v>
      </c>
      <c r="M541" s="28" t="n">
        <v>187</v>
      </c>
      <c r="N541" s="28" t="n">
        <v>602</v>
      </c>
      <c r="O541" s="28" t="n">
        <v>7</v>
      </c>
      <c r="P541" s="28"/>
      <c r="Q541" s="28"/>
    </row>
    <row r="542" s="36" customFormat="true" ht="22.5" hidden="false" customHeight="true" outlineLevel="0" collapsed="false">
      <c r="A542" s="114" t="s">
        <v>122</v>
      </c>
      <c r="B542" s="114"/>
      <c r="C542" s="114"/>
      <c r="D542" s="114"/>
      <c r="E542" s="28" t="n">
        <v>3864</v>
      </c>
      <c r="F542" s="28" t="n">
        <v>454</v>
      </c>
      <c r="G542" s="28" t="n">
        <v>172</v>
      </c>
      <c r="H542" s="28"/>
      <c r="I542" s="28" t="n">
        <v>193</v>
      </c>
      <c r="J542" s="28" t="n">
        <v>298</v>
      </c>
      <c r="K542" s="28" t="n">
        <v>375</v>
      </c>
      <c r="L542" s="115" t="n">
        <v>204</v>
      </c>
      <c r="M542" s="28" t="n">
        <v>167</v>
      </c>
      <c r="N542" s="28" t="n">
        <v>644</v>
      </c>
      <c r="O542" s="28" t="n">
        <v>6</v>
      </c>
      <c r="P542" s="28"/>
      <c r="Q542" s="28"/>
    </row>
    <row r="543" s="36" customFormat="true" ht="45" hidden="false" customHeight="true" outlineLevel="0" collapsed="false">
      <c r="A543" s="117" t="s">
        <v>326</v>
      </c>
      <c r="B543" s="117"/>
      <c r="C543" s="117"/>
      <c r="D543" s="117"/>
      <c r="E543" s="28" t="n">
        <f aca="false">SUM(E544:E545)</f>
        <v>38401</v>
      </c>
      <c r="F543" s="28" t="n">
        <f aca="false">SUM(F544:F545)</f>
        <v>6215</v>
      </c>
      <c r="G543" s="28" t="n">
        <f aca="false">SUM(G544:G545)</f>
        <v>2102</v>
      </c>
      <c r="H543" s="28"/>
      <c r="I543" s="28" t="n">
        <f aca="false">SUM(I544:I545)</f>
        <v>2363</v>
      </c>
      <c r="J543" s="28" t="n">
        <f aca="false">SUM(J544:J545)</f>
        <v>3594</v>
      </c>
      <c r="K543" s="28" t="n">
        <f aca="false">SUM(K544:K545)</f>
        <v>3857</v>
      </c>
      <c r="L543" s="115" t="n">
        <f aca="false">SUM(L544:L545)</f>
        <v>2398</v>
      </c>
      <c r="M543" s="28" t="n">
        <f aca="false">SUM(M544:M545)</f>
        <v>1935</v>
      </c>
      <c r="N543" s="28" t="n">
        <f aca="false">SUM(N544:N545)</f>
        <v>7025</v>
      </c>
      <c r="O543" s="28" t="n">
        <f aca="false">SUM(O544:O545)</f>
        <v>51</v>
      </c>
      <c r="P543" s="28"/>
      <c r="Q543" s="28"/>
    </row>
    <row r="544" s="36" customFormat="true" ht="33.75" hidden="false" customHeight="true" outlineLevel="0" collapsed="false">
      <c r="A544" s="114" t="s">
        <v>121</v>
      </c>
      <c r="B544" s="114"/>
      <c r="C544" s="114"/>
      <c r="D544" s="114"/>
      <c r="E544" s="28" t="n">
        <v>18056</v>
      </c>
      <c r="F544" s="28" t="n">
        <v>2252</v>
      </c>
      <c r="G544" s="28" t="n">
        <v>1042</v>
      </c>
      <c r="H544" s="28"/>
      <c r="I544" s="28" t="n">
        <v>1221</v>
      </c>
      <c r="J544" s="28" t="n">
        <v>1812</v>
      </c>
      <c r="K544" s="28" t="n">
        <v>1984</v>
      </c>
      <c r="L544" s="115" t="n">
        <v>1202</v>
      </c>
      <c r="M544" s="28" t="n">
        <v>919</v>
      </c>
      <c r="N544" s="28" t="n">
        <v>3327</v>
      </c>
      <c r="O544" s="28" t="n">
        <v>25</v>
      </c>
      <c r="P544" s="28"/>
      <c r="Q544" s="28"/>
    </row>
    <row r="545" s="36" customFormat="true" ht="22.5" hidden="false" customHeight="true" outlineLevel="0" collapsed="false">
      <c r="A545" s="114" t="s">
        <v>122</v>
      </c>
      <c r="B545" s="114"/>
      <c r="C545" s="114"/>
      <c r="D545" s="114"/>
      <c r="E545" s="28" t="n">
        <v>20345</v>
      </c>
      <c r="F545" s="28" t="n">
        <v>3963</v>
      </c>
      <c r="G545" s="28" t="n">
        <v>1060</v>
      </c>
      <c r="H545" s="28"/>
      <c r="I545" s="28" t="n">
        <v>1142</v>
      </c>
      <c r="J545" s="28" t="n">
        <v>1782</v>
      </c>
      <c r="K545" s="28" t="n">
        <v>1873</v>
      </c>
      <c r="L545" s="115" t="n">
        <v>1196</v>
      </c>
      <c r="M545" s="28" t="n">
        <v>1016</v>
      </c>
      <c r="N545" s="28" t="n">
        <v>3698</v>
      </c>
      <c r="O545" s="28" t="n">
        <v>26</v>
      </c>
      <c r="P545" s="28"/>
      <c r="Q545" s="28"/>
    </row>
    <row r="546" s="36" customFormat="true" ht="33.75" hidden="false" customHeight="true" outlineLevel="0" collapsed="false">
      <c r="A546" s="117" t="s">
        <v>327</v>
      </c>
      <c r="B546" s="117"/>
      <c r="C546" s="117"/>
      <c r="D546" s="117"/>
      <c r="E546" s="28" t="n">
        <f aca="false">SUM(E547:E548)</f>
        <v>14860</v>
      </c>
      <c r="F546" s="28" t="n">
        <f aca="false">SUM(F547:F548)</f>
        <v>2319</v>
      </c>
      <c r="G546" s="28" t="n">
        <f aca="false">SUM(G547:G548)</f>
        <v>858</v>
      </c>
      <c r="H546" s="28"/>
      <c r="I546" s="28" t="n">
        <f aca="false">SUM(I547:I548)</f>
        <v>824</v>
      </c>
      <c r="J546" s="28" t="n">
        <f aca="false">SUM(J547:J548)</f>
        <v>1248</v>
      </c>
      <c r="K546" s="28" t="n">
        <f aca="false">SUM(K547:K548)</f>
        <v>1445</v>
      </c>
      <c r="L546" s="115" t="n">
        <f aca="false">SUM(L547:L548)</f>
        <v>990</v>
      </c>
      <c r="M546" s="28" t="n">
        <f aca="false">SUM(M547:M548)</f>
        <v>790</v>
      </c>
      <c r="N546" s="28" t="n">
        <f aca="false">SUM(N547:N548)</f>
        <v>2616</v>
      </c>
      <c r="O546" s="28" t="n">
        <f aca="false">SUM(O547:O548)</f>
        <v>6</v>
      </c>
      <c r="P546" s="28"/>
      <c r="Q546" s="28"/>
    </row>
    <row r="547" s="36" customFormat="true" ht="33.75" hidden="false" customHeight="true" outlineLevel="0" collapsed="false">
      <c r="A547" s="114" t="s">
        <v>121</v>
      </c>
      <c r="B547" s="114"/>
      <c r="C547" s="114"/>
      <c r="D547" s="114"/>
      <c r="E547" s="28" t="n">
        <v>7312</v>
      </c>
      <c r="F547" s="28" t="n">
        <v>961</v>
      </c>
      <c r="G547" s="28" t="n">
        <v>445</v>
      </c>
      <c r="H547" s="28"/>
      <c r="I547" s="28" t="n">
        <v>414</v>
      </c>
      <c r="J547" s="28" t="n">
        <v>674</v>
      </c>
      <c r="K547" s="28" t="n">
        <v>782</v>
      </c>
      <c r="L547" s="115" t="n">
        <v>477</v>
      </c>
      <c r="M547" s="28" t="n">
        <v>376</v>
      </c>
      <c r="N547" s="28" t="n">
        <v>1238</v>
      </c>
      <c r="O547" s="28" t="n">
        <v>5</v>
      </c>
      <c r="P547" s="28"/>
      <c r="Q547" s="28"/>
    </row>
    <row r="548" s="36" customFormat="true" ht="22.5" hidden="false" customHeight="true" outlineLevel="0" collapsed="false">
      <c r="A548" s="114" t="s">
        <v>122</v>
      </c>
      <c r="B548" s="114"/>
      <c r="C548" s="114"/>
      <c r="D548" s="114"/>
      <c r="E548" s="28" t="n">
        <v>7548</v>
      </c>
      <c r="F548" s="28" t="n">
        <v>1358</v>
      </c>
      <c r="G548" s="28" t="n">
        <v>413</v>
      </c>
      <c r="H548" s="28"/>
      <c r="I548" s="28" t="n">
        <v>410</v>
      </c>
      <c r="J548" s="28" t="n">
        <v>574</v>
      </c>
      <c r="K548" s="28" t="n">
        <v>663</v>
      </c>
      <c r="L548" s="115" t="n">
        <v>513</v>
      </c>
      <c r="M548" s="28" t="n">
        <v>414</v>
      </c>
      <c r="N548" s="28" t="n">
        <v>1378</v>
      </c>
      <c r="O548" s="28" t="n">
        <v>1</v>
      </c>
      <c r="P548" s="28"/>
      <c r="Q548" s="28"/>
    </row>
    <row r="549" s="36" customFormat="true" ht="33.75" hidden="false" customHeight="true" outlineLevel="0" collapsed="false">
      <c r="A549" s="117" t="s">
        <v>328</v>
      </c>
      <c r="B549" s="117"/>
      <c r="C549" s="117"/>
      <c r="D549" s="117"/>
      <c r="E549" s="28" t="n">
        <f aca="false">SUM(E550:E551)</f>
        <v>23458</v>
      </c>
      <c r="F549" s="28" t="n">
        <f aca="false">SUM(F550:F551)</f>
        <v>3187</v>
      </c>
      <c r="G549" s="28" t="n">
        <f aca="false">SUM(G550:G551)</f>
        <v>1219</v>
      </c>
      <c r="H549" s="28"/>
      <c r="I549" s="28" t="n">
        <f aca="false">SUM(I550:I551)</f>
        <v>1015</v>
      </c>
      <c r="J549" s="28" t="n">
        <f aca="false">SUM(J550:J551)</f>
        <v>1712</v>
      </c>
      <c r="K549" s="28" t="n">
        <f aca="false">SUM(K550:K551)</f>
        <v>2093</v>
      </c>
      <c r="L549" s="115" t="n">
        <f aca="false">SUM(L550:L551)</f>
        <v>1311</v>
      </c>
      <c r="M549" s="28" t="n">
        <f aca="false">SUM(M550:M551)</f>
        <v>1226</v>
      </c>
      <c r="N549" s="28" t="n">
        <f aca="false">SUM(N550:N551)</f>
        <v>4035</v>
      </c>
      <c r="O549" s="28" t="n">
        <f aca="false">SUM(O550:O551)</f>
        <v>25</v>
      </c>
      <c r="P549" s="28"/>
      <c r="Q549" s="28"/>
    </row>
    <row r="550" s="36" customFormat="true" ht="33.75" hidden="false" customHeight="true" outlineLevel="0" collapsed="false">
      <c r="A550" s="114" t="s">
        <v>121</v>
      </c>
      <c r="B550" s="114"/>
      <c r="C550" s="114"/>
      <c r="D550" s="114"/>
      <c r="E550" s="28" t="n">
        <v>11354</v>
      </c>
      <c r="F550" s="28" t="n">
        <v>1307</v>
      </c>
      <c r="G550" s="28" t="n">
        <v>615</v>
      </c>
      <c r="H550" s="28"/>
      <c r="I550" s="28" t="n">
        <v>513</v>
      </c>
      <c r="J550" s="28" t="n">
        <v>879</v>
      </c>
      <c r="K550" s="28" t="n">
        <v>1060</v>
      </c>
      <c r="L550" s="115" t="n">
        <v>654</v>
      </c>
      <c r="M550" s="28" t="n">
        <v>632</v>
      </c>
      <c r="N550" s="28" t="n">
        <v>1864</v>
      </c>
      <c r="O550" s="28" t="n">
        <v>19</v>
      </c>
      <c r="P550" s="28"/>
      <c r="Q550" s="28"/>
    </row>
    <row r="551" s="36" customFormat="true" ht="22.5" hidden="false" customHeight="true" outlineLevel="0" collapsed="false">
      <c r="A551" s="114" t="s">
        <v>122</v>
      </c>
      <c r="B551" s="114"/>
      <c r="C551" s="114"/>
      <c r="D551" s="114"/>
      <c r="E551" s="28" t="n">
        <v>12104</v>
      </c>
      <c r="F551" s="28" t="n">
        <v>1880</v>
      </c>
      <c r="G551" s="28" t="n">
        <v>604</v>
      </c>
      <c r="H551" s="28"/>
      <c r="I551" s="28" t="n">
        <v>502</v>
      </c>
      <c r="J551" s="28" t="n">
        <v>833</v>
      </c>
      <c r="K551" s="28" t="n">
        <v>1033</v>
      </c>
      <c r="L551" s="115" t="n">
        <v>657</v>
      </c>
      <c r="M551" s="28" t="n">
        <v>594</v>
      </c>
      <c r="N551" s="28" t="n">
        <v>2171</v>
      </c>
      <c r="O551" s="28" t="n">
        <v>6</v>
      </c>
      <c r="P551" s="28"/>
      <c r="Q551" s="28"/>
    </row>
    <row r="552" s="36" customFormat="true" ht="33.75" hidden="false" customHeight="true" outlineLevel="0" collapsed="false">
      <c r="A552" s="117" t="s">
        <v>329</v>
      </c>
      <c r="B552" s="117"/>
      <c r="C552" s="117"/>
      <c r="D552" s="117"/>
      <c r="E552" s="28" t="n">
        <f aca="false">SUM(E553:E554)</f>
        <v>29715</v>
      </c>
      <c r="F552" s="28" t="n">
        <f aca="false">SUM(F553:F554)</f>
        <v>1748</v>
      </c>
      <c r="G552" s="28" t="n">
        <f aca="false">SUM(G553:G554)</f>
        <v>1505</v>
      </c>
      <c r="H552" s="28"/>
      <c r="I552" s="28" t="n">
        <f aca="false">SUM(I553:I554)</f>
        <v>1287</v>
      </c>
      <c r="J552" s="28" t="n">
        <f aca="false">SUM(J553:J554)</f>
        <v>1818</v>
      </c>
      <c r="K552" s="28" t="n">
        <f aca="false">SUM(K553:K554)</f>
        <v>2615</v>
      </c>
      <c r="L552" s="115" t="n">
        <f aca="false">SUM(L553:L554)</f>
        <v>1338</v>
      </c>
      <c r="M552" s="28" t="n">
        <f aca="false">SUM(M553:M554)</f>
        <v>1333</v>
      </c>
      <c r="N552" s="28" t="n">
        <f aca="false">SUM(N553:N554)</f>
        <v>7370</v>
      </c>
      <c r="O552" s="28" t="n">
        <f aca="false">SUM(O553:O554)</f>
        <v>26</v>
      </c>
      <c r="P552" s="28"/>
      <c r="Q552" s="28"/>
    </row>
    <row r="553" s="36" customFormat="true" ht="33.75" hidden="false" customHeight="true" outlineLevel="0" collapsed="false">
      <c r="A553" s="114" t="s">
        <v>121</v>
      </c>
      <c r="B553" s="114"/>
      <c r="C553" s="114"/>
      <c r="D553" s="114"/>
      <c r="E553" s="28" t="n">
        <v>14605</v>
      </c>
      <c r="F553" s="28" t="n">
        <v>682</v>
      </c>
      <c r="G553" s="28" t="n">
        <v>776</v>
      </c>
      <c r="H553" s="28"/>
      <c r="I553" s="28" t="n">
        <v>670</v>
      </c>
      <c r="J553" s="28" t="n">
        <v>951</v>
      </c>
      <c r="K553" s="28" t="n">
        <v>1363</v>
      </c>
      <c r="L553" s="115" t="n">
        <v>655</v>
      </c>
      <c r="M553" s="28" t="n">
        <v>605</v>
      </c>
      <c r="N553" s="28" t="n">
        <v>3453</v>
      </c>
      <c r="O553" s="28" t="n">
        <v>10</v>
      </c>
      <c r="P553" s="28"/>
      <c r="Q553" s="28"/>
    </row>
    <row r="554" s="36" customFormat="true" ht="22.5" hidden="false" customHeight="true" outlineLevel="0" collapsed="false">
      <c r="A554" s="114" t="s">
        <v>122</v>
      </c>
      <c r="B554" s="114"/>
      <c r="C554" s="114"/>
      <c r="D554" s="114"/>
      <c r="E554" s="28" t="n">
        <v>15110</v>
      </c>
      <c r="F554" s="28" t="n">
        <v>1066</v>
      </c>
      <c r="G554" s="28" t="n">
        <v>729</v>
      </c>
      <c r="H554" s="28"/>
      <c r="I554" s="28" t="n">
        <v>617</v>
      </c>
      <c r="J554" s="28" t="n">
        <v>867</v>
      </c>
      <c r="K554" s="28" t="n">
        <v>1252</v>
      </c>
      <c r="L554" s="115" t="n">
        <v>683</v>
      </c>
      <c r="M554" s="28" t="n">
        <v>728</v>
      </c>
      <c r="N554" s="28" t="n">
        <v>3917</v>
      </c>
      <c r="O554" s="28" t="n">
        <v>16</v>
      </c>
      <c r="P554" s="28"/>
      <c r="Q554" s="28"/>
    </row>
    <row r="555" s="36" customFormat="true" ht="33.75" hidden="false" customHeight="true" outlineLevel="0" collapsed="false">
      <c r="A555" s="117" t="s">
        <v>330</v>
      </c>
      <c r="B555" s="117"/>
      <c r="C555" s="117"/>
      <c r="D555" s="117"/>
      <c r="E555" s="28" t="n">
        <f aca="false">SUM(E556:E557)</f>
        <v>4916</v>
      </c>
      <c r="F555" s="28" t="n">
        <f aca="false">SUM(F556:F557)</f>
        <v>291</v>
      </c>
      <c r="G555" s="28" t="n">
        <f aca="false">SUM(G556:G557)</f>
        <v>248</v>
      </c>
      <c r="H555" s="28"/>
      <c r="I555" s="28" t="n">
        <f aca="false">SUM(I556:I557)</f>
        <v>200</v>
      </c>
      <c r="J555" s="28" t="n">
        <f aca="false">SUM(J556:J557)</f>
        <v>365</v>
      </c>
      <c r="K555" s="28" t="n">
        <f aca="false">SUM(K556:K557)</f>
        <v>417</v>
      </c>
      <c r="L555" s="115" t="n">
        <f aca="false">SUM(L556:L557)</f>
        <v>296</v>
      </c>
      <c r="M555" s="28" t="n">
        <f aca="false">SUM(M556:M557)</f>
        <v>238</v>
      </c>
      <c r="N555" s="28" t="n">
        <f aca="false">SUM(N556:N557)</f>
        <v>937</v>
      </c>
      <c r="O555" s="28" t="n">
        <f aca="false">SUM(O556:O557)</f>
        <v>2</v>
      </c>
      <c r="P555" s="28"/>
      <c r="Q555" s="28"/>
    </row>
    <row r="556" s="36" customFormat="true" ht="33.75" hidden="false" customHeight="true" outlineLevel="0" collapsed="false">
      <c r="A556" s="114" t="s">
        <v>121</v>
      </c>
      <c r="B556" s="114"/>
      <c r="C556" s="114"/>
      <c r="D556" s="114"/>
      <c r="E556" s="28" t="n">
        <v>2383</v>
      </c>
      <c r="F556" s="28" t="n">
        <v>103</v>
      </c>
      <c r="G556" s="28" t="n">
        <v>143</v>
      </c>
      <c r="H556" s="28"/>
      <c r="I556" s="28" t="n">
        <v>89</v>
      </c>
      <c r="J556" s="28" t="n">
        <v>170</v>
      </c>
      <c r="K556" s="28" t="n">
        <v>202</v>
      </c>
      <c r="L556" s="115" t="n">
        <v>140</v>
      </c>
      <c r="M556" s="28" t="n">
        <v>105</v>
      </c>
      <c r="N556" s="28" t="n">
        <v>427</v>
      </c>
      <c r="O556" s="28" t="n">
        <v>0</v>
      </c>
      <c r="P556" s="28"/>
      <c r="Q556" s="28"/>
    </row>
    <row r="557" s="36" customFormat="true" ht="22.5" hidden="false" customHeight="true" outlineLevel="0" collapsed="false">
      <c r="A557" s="114" t="s">
        <v>122</v>
      </c>
      <c r="B557" s="114"/>
      <c r="C557" s="114"/>
      <c r="D557" s="114"/>
      <c r="E557" s="28" t="n">
        <v>2533</v>
      </c>
      <c r="F557" s="28" t="n">
        <v>188</v>
      </c>
      <c r="G557" s="28" t="n">
        <v>105</v>
      </c>
      <c r="H557" s="28"/>
      <c r="I557" s="28" t="n">
        <v>111</v>
      </c>
      <c r="J557" s="28" t="n">
        <v>195</v>
      </c>
      <c r="K557" s="28" t="n">
        <v>215</v>
      </c>
      <c r="L557" s="115" t="n">
        <v>156</v>
      </c>
      <c r="M557" s="28" t="n">
        <v>133</v>
      </c>
      <c r="N557" s="28" t="n">
        <v>510</v>
      </c>
      <c r="O557" s="28" t="n">
        <v>2</v>
      </c>
      <c r="P557" s="28"/>
      <c r="Q557" s="28"/>
    </row>
    <row r="558" s="36" customFormat="true" ht="33.75" hidden="false" customHeight="true" outlineLevel="0" collapsed="false">
      <c r="A558" s="117" t="s">
        <v>331</v>
      </c>
      <c r="B558" s="117"/>
      <c r="C558" s="117"/>
      <c r="D558" s="117"/>
      <c r="E558" s="28" t="n">
        <f aca="false">SUM(E559:E560)</f>
        <v>4025</v>
      </c>
      <c r="F558" s="28" t="n">
        <f aca="false">SUM(F559:F560)</f>
        <v>212</v>
      </c>
      <c r="G558" s="28" t="n">
        <f aca="false">SUM(G559:G560)</f>
        <v>215</v>
      </c>
      <c r="H558" s="28"/>
      <c r="I558" s="28" t="n">
        <f aca="false">SUM(I559:I560)</f>
        <v>178</v>
      </c>
      <c r="J558" s="28" t="n">
        <f aca="false">SUM(J559:J560)</f>
        <v>232</v>
      </c>
      <c r="K558" s="28" t="n">
        <f aca="false">SUM(K559:K560)</f>
        <v>303</v>
      </c>
      <c r="L558" s="115" t="n">
        <f aca="false">SUM(L559:L560)</f>
        <v>252</v>
      </c>
      <c r="M558" s="28" t="n">
        <f aca="false">SUM(M559:M560)</f>
        <v>201</v>
      </c>
      <c r="N558" s="28" t="n">
        <f aca="false">SUM(N559:N560)</f>
        <v>1129</v>
      </c>
      <c r="O558" s="28" t="n">
        <f aca="false">SUM(O559:O560)</f>
        <v>2</v>
      </c>
      <c r="P558" s="28"/>
      <c r="Q558" s="28"/>
    </row>
    <row r="559" s="36" customFormat="true" ht="33.75" hidden="false" customHeight="true" outlineLevel="0" collapsed="false">
      <c r="A559" s="114" t="s">
        <v>121</v>
      </c>
      <c r="B559" s="114"/>
      <c r="C559" s="114"/>
      <c r="D559" s="114"/>
      <c r="E559" s="28" t="n">
        <v>1905</v>
      </c>
      <c r="F559" s="28" t="n">
        <v>77</v>
      </c>
      <c r="G559" s="28" t="n">
        <v>108</v>
      </c>
      <c r="H559" s="28"/>
      <c r="I559" s="28" t="n">
        <v>95</v>
      </c>
      <c r="J559" s="28" t="n">
        <v>108</v>
      </c>
      <c r="K559" s="28" t="n">
        <v>150</v>
      </c>
      <c r="L559" s="115" t="n">
        <v>113</v>
      </c>
      <c r="M559" s="28" t="n">
        <v>90</v>
      </c>
      <c r="N559" s="28" t="n">
        <v>534</v>
      </c>
      <c r="O559" s="28" t="n">
        <v>1</v>
      </c>
      <c r="P559" s="28"/>
      <c r="Q559" s="28"/>
    </row>
    <row r="560" s="36" customFormat="true" ht="22.5" hidden="false" customHeight="true" outlineLevel="0" collapsed="false">
      <c r="A560" s="114" t="s">
        <v>122</v>
      </c>
      <c r="B560" s="114"/>
      <c r="C560" s="114"/>
      <c r="D560" s="114"/>
      <c r="E560" s="28" t="n">
        <v>2120</v>
      </c>
      <c r="F560" s="28" t="n">
        <v>135</v>
      </c>
      <c r="G560" s="28" t="n">
        <v>107</v>
      </c>
      <c r="H560" s="28"/>
      <c r="I560" s="28" t="n">
        <v>83</v>
      </c>
      <c r="J560" s="28" t="n">
        <v>124</v>
      </c>
      <c r="K560" s="28" t="n">
        <v>153</v>
      </c>
      <c r="L560" s="115" t="n">
        <v>139</v>
      </c>
      <c r="M560" s="28" t="n">
        <v>111</v>
      </c>
      <c r="N560" s="28" t="n">
        <v>595</v>
      </c>
      <c r="O560" s="28" t="n">
        <v>1</v>
      </c>
      <c r="P560" s="28"/>
      <c r="Q560" s="28"/>
    </row>
    <row r="561" s="36" customFormat="true" ht="33.75" hidden="false" customHeight="true" outlineLevel="0" collapsed="false">
      <c r="A561" s="117" t="s">
        <v>332</v>
      </c>
      <c r="B561" s="117"/>
      <c r="C561" s="117"/>
      <c r="D561" s="117"/>
      <c r="E561" s="28" t="n">
        <f aca="false">SUM(E562:E563)</f>
        <v>16469</v>
      </c>
      <c r="F561" s="28" t="n">
        <f aca="false">SUM(F562:F563)</f>
        <v>3503</v>
      </c>
      <c r="G561" s="28" t="n">
        <f aca="false">SUM(G562:G563)</f>
        <v>911</v>
      </c>
      <c r="H561" s="28"/>
      <c r="I561" s="28" t="n">
        <f aca="false">SUM(I562:I563)</f>
        <v>871</v>
      </c>
      <c r="J561" s="28" t="n">
        <f aca="false">SUM(J562:J563)</f>
        <v>1442</v>
      </c>
      <c r="K561" s="28" t="n">
        <f aca="false">SUM(K562:K563)</f>
        <v>1623</v>
      </c>
      <c r="L561" s="115" t="n">
        <f aca="false">SUM(L562:L563)</f>
        <v>1111</v>
      </c>
      <c r="M561" s="28" t="n">
        <f aca="false">SUM(M562:M563)</f>
        <v>894</v>
      </c>
      <c r="N561" s="28" t="n">
        <f aca="false">SUM(N562:N563)</f>
        <v>2207</v>
      </c>
      <c r="O561" s="28" t="n">
        <f aca="false">SUM(O562:O563)</f>
        <v>34</v>
      </c>
      <c r="P561" s="28"/>
      <c r="Q561" s="28"/>
    </row>
    <row r="562" s="36" customFormat="true" ht="33.75" hidden="false" customHeight="true" outlineLevel="0" collapsed="false">
      <c r="A562" s="114" t="s">
        <v>121</v>
      </c>
      <c r="B562" s="114"/>
      <c r="C562" s="114"/>
      <c r="D562" s="114"/>
      <c r="E562" s="28" t="n">
        <v>8005</v>
      </c>
      <c r="F562" s="28" t="n">
        <v>1399</v>
      </c>
      <c r="G562" s="28" t="n">
        <v>463</v>
      </c>
      <c r="H562" s="28"/>
      <c r="I562" s="28" t="n">
        <v>456</v>
      </c>
      <c r="J562" s="28" t="n">
        <v>787</v>
      </c>
      <c r="K562" s="28" t="n">
        <v>866</v>
      </c>
      <c r="L562" s="115" t="n">
        <v>595</v>
      </c>
      <c r="M562" s="28" t="n">
        <v>461</v>
      </c>
      <c r="N562" s="28" t="n">
        <v>1114</v>
      </c>
      <c r="O562" s="28" t="n">
        <v>16</v>
      </c>
      <c r="P562" s="28"/>
      <c r="Q562" s="28"/>
    </row>
    <row r="563" s="36" customFormat="true" ht="22.5" hidden="false" customHeight="true" outlineLevel="0" collapsed="false">
      <c r="A563" s="114" t="s">
        <v>122</v>
      </c>
      <c r="B563" s="114"/>
      <c r="C563" s="114"/>
      <c r="D563" s="114"/>
      <c r="E563" s="28" t="n">
        <v>8464</v>
      </c>
      <c r="F563" s="28" t="n">
        <v>2104</v>
      </c>
      <c r="G563" s="28" t="n">
        <v>448</v>
      </c>
      <c r="H563" s="28"/>
      <c r="I563" s="28" t="n">
        <v>415</v>
      </c>
      <c r="J563" s="28" t="n">
        <v>655</v>
      </c>
      <c r="K563" s="28" t="n">
        <v>757</v>
      </c>
      <c r="L563" s="115" t="n">
        <v>516</v>
      </c>
      <c r="M563" s="28" t="n">
        <v>433</v>
      </c>
      <c r="N563" s="28" t="n">
        <v>1093</v>
      </c>
      <c r="O563" s="28" t="n">
        <v>18</v>
      </c>
      <c r="P563" s="28"/>
      <c r="Q563" s="28"/>
    </row>
    <row r="564" s="36" customFormat="true" ht="33.75" hidden="false" customHeight="true" outlineLevel="0" collapsed="false">
      <c r="A564" s="117" t="s">
        <v>333</v>
      </c>
      <c r="B564" s="117"/>
      <c r="C564" s="117"/>
      <c r="D564" s="117"/>
      <c r="E564" s="28" t="n">
        <f aca="false">SUM(E565:E566)</f>
        <v>5305</v>
      </c>
      <c r="F564" s="28" t="n">
        <f aca="false">SUM(F565:F566)</f>
        <v>1036</v>
      </c>
      <c r="G564" s="28" t="n">
        <f aca="false">SUM(G565:G566)</f>
        <v>322</v>
      </c>
      <c r="H564" s="28"/>
      <c r="I564" s="28" t="n">
        <f aca="false">SUM(I565:I566)</f>
        <v>277</v>
      </c>
      <c r="J564" s="28" t="n">
        <f aca="false">SUM(J565:J566)</f>
        <v>518</v>
      </c>
      <c r="K564" s="28" t="n">
        <f aca="false">SUM(K565:K566)</f>
        <v>559</v>
      </c>
      <c r="L564" s="115" t="n">
        <f aca="false">SUM(L565:L566)</f>
        <v>415</v>
      </c>
      <c r="M564" s="28" t="n">
        <f aca="false">SUM(M565:M566)</f>
        <v>325</v>
      </c>
      <c r="N564" s="28" t="n">
        <f aca="false">SUM(N565:N566)</f>
        <v>716</v>
      </c>
      <c r="O564" s="28" t="n">
        <f aca="false">SUM(O565:O566)</f>
        <v>2</v>
      </c>
      <c r="P564" s="28"/>
      <c r="Q564" s="28"/>
    </row>
    <row r="565" s="36" customFormat="true" ht="33.75" hidden="false" customHeight="true" outlineLevel="0" collapsed="false">
      <c r="A565" s="114" t="s">
        <v>121</v>
      </c>
      <c r="B565" s="114"/>
      <c r="C565" s="114"/>
      <c r="D565" s="114"/>
      <c r="E565" s="28" t="n">
        <v>2530</v>
      </c>
      <c r="F565" s="28" t="n">
        <v>416</v>
      </c>
      <c r="G565" s="28" t="n">
        <v>158</v>
      </c>
      <c r="H565" s="28"/>
      <c r="I565" s="28" t="n">
        <v>150</v>
      </c>
      <c r="J565" s="28" t="n">
        <v>265</v>
      </c>
      <c r="K565" s="28" t="n">
        <v>284</v>
      </c>
      <c r="L565" s="115" t="n">
        <v>213</v>
      </c>
      <c r="M565" s="28" t="n">
        <v>166</v>
      </c>
      <c r="N565" s="28" t="n">
        <v>356</v>
      </c>
      <c r="O565" s="28" t="n">
        <v>0</v>
      </c>
      <c r="P565" s="28"/>
      <c r="Q565" s="28"/>
    </row>
    <row r="566" s="36" customFormat="true" ht="22.5" hidden="false" customHeight="true" outlineLevel="0" collapsed="false">
      <c r="A566" s="114" t="s">
        <v>122</v>
      </c>
      <c r="B566" s="114"/>
      <c r="C566" s="114"/>
      <c r="D566" s="114"/>
      <c r="E566" s="28" t="n">
        <v>2775</v>
      </c>
      <c r="F566" s="28" t="n">
        <v>620</v>
      </c>
      <c r="G566" s="28" t="n">
        <v>164</v>
      </c>
      <c r="H566" s="28"/>
      <c r="I566" s="28" t="n">
        <v>127</v>
      </c>
      <c r="J566" s="28" t="n">
        <v>253</v>
      </c>
      <c r="K566" s="28" t="n">
        <v>275</v>
      </c>
      <c r="L566" s="115" t="n">
        <v>202</v>
      </c>
      <c r="M566" s="28" t="n">
        <v>159</v>
      </c>
      <c r="N566" s="28" t="n">
        <v>360</v>
      </c>
      <c r="O566" s="28" t="n">
        <v>2</v>
      </c>
      <c r="P566" s="28"/>
      <c r="Q566" s="28"/>
    </row>
    <row r="567" s="36" customFormat="true" ht="33.75" hidden="false" customHeight="true" outlineLevel="0" collapsed="false">
      <c r="A567" s="117" t="s">
        <v>334</v>
      </c>
      <c r="B567" s="117"/>
      <c r="C567" s="117"/>
      <c r="D567" s="117"/>
      <c r="E567" s="28" t="n">
        <f aca="false">SUM(E568:E569)</f>
        <v>7119</v>
      </c>
      <c r="F567" s="28" t="n">
        <f aca="false">SUM(F568:F569)</f>
        <v>672</v>
      </c>
      <c r="G567" s="28" t="n">
        <f aca="false">SUM(G568:G569)</f>
        <v>328</v>
      </c>
      <c r="H567" s="28"/>
      <c r="I567" s="28" t="n">
        <f aca="false">SUM(I568:I569)</f>
        <v>368</v>
      </c>
      <c r="J567" s="28" t="n">
        <f aca="false">SUM(J568:J569)</f>
        <v>730</v>
      </c>
      <c r="K567" s="28" t="n">
        <f aca="false">SUM(K568:K569)</f>
        <v>887</v>
      </c>
      <c r="L567" s="115" t="n">
        <f aca="false">SUM(L568:L569)</f>
        <v>491</v>
      </c>
      <c r="M567" s="28" t="n">
        <f aca="false">SUM(M568:M569)</f>
        <v>428</v>
      </c>
      <c r="N567" s="28" t="n">
        <f aca="false">SUM(N568:N569)</f>
        <v>1640</v>
      </c>
      <c r="O567" s="28" t="n">
        <f aca="false">SUM(O568:O569)</f>
        <v>7</v>
      </c>
      <c r="P567" s="28"/>
      <c r="Q567" s="28"/>
    </row>
    <row r="568" s="36" customFormat="true" ht="33.75" hidden="false" customHeight="true" outlineLevel="0" collapsed="false">
      <c r="A568" s="114" t="s">
        <v>121</v>
      </c>
      <c r="B568" s="114"/>
      <c r="C568" s="114"/>
      <c r="D568" s="114"/>
      <c r="E568" s="28" t="n">
        <v>3170</v>
      </c>
      <c r="F568" s="28" t="n">
        <v>288</v>
      </c>
      <c r="G568" s="28" t="n">
        <v>160</v>
      </c>
      <c r="H568" s="28"/>
      <c r="I568" s="28" t="n">
        <v>159</v>
      </c>
      <c r="J568" s="28" t="n">
        <v>330</v>
      </c>
      <c r="K568" s="28" t="n">
        <v>445</v>
      </c>
      <c r="L568" s="115" t="n">
        <v>212</v>
      </c>
      <c r="M568" s="28" t="n">
        <v>199</v>
      </c>
      <c r="N568" s="28" t="n">
        <v>733</v>
      </c>
      <c r="O568" s="28" t="n">
        <v>3</v>
      </c>
      <c r="P568" s="28"/>
      <c r="Q568" s="28"/>
    </row>
    <row r="569" s="36" customFormat="true" ht="22.5" hidden="false" customHeight="true" outlineLevel="0" collapsed="false">
      <c r="A569" s="114" t="s">
        <v>122</v>
      </c>
      <c r="B569" s="114"/>
      <c r="C569" s="114"/>
      <c r="D569" s="114"/>
      <c r="E569" s="28" t="n">
        <v>3949</v>
      </c>
      <c r="F569" s="28" t="n">
        <v>384</v>
      </c>
      <c r="G569" s="28" t="n">
        <v>168</v>
      </c>
      <c r="H569" s="28"/>
      <c r="I569" s="28" t="n">
        <v>209</v>
      </c>
      <c r="J569" s="28" t="n">
        <v>400</v>
      </c>
      <c r="K569" s="28" t="n">
        <v>442</v>
      </c>
      <c r="L569" s="115" t="n">
        <v>279</v>
      </c>
      <c r="M569" s="28" t="n">
        <v>229</v>
      </c>
      <c r="N569" s="28" t="n">
        <v>907</v>
      </c>
      <c r="O569" s="28" t="n">
        <v>4</v>
      </c>
      <c r="P569" s="28"/>
      <c r="Q569" s="28"/>
    </row>
    <row r="570" s="36" customFormat="true" ht="33.75" hidden="false" customHeight="true" outlineLevel="0" collapsed="false">
      <c r="A570" s="117" t="s">
        <v>335</v>
      </c>
      <c r="B570" s="117"/>
      <c r="C570" s="117"/>
      <c r="D570" s="117"/>
      <c r="E570" s="28" t="n">
        <f aca="false">SUM(E571:E572)</f>
        <v>41551</v>
      </c>
      <c r="F570" s="28" t="n">
        <f aca="false">SUM(F571:F572)</f>
        <v>4756</v>
      </c>
      <c r="G570" s="28" t="n">
        <f aca="false">SUM(G571:G572)</f>
        <v>2005</v>
      </c>
      <c r="H570" s="28"/>
      <c r="I570" s="28" t="n">
        <f aca="false">SUM(I571:I572)</f>
        <v>1883</v>
      </c>
      <c r="J570" s="28" t="n">
        <f aca="false">SUM(J571:J572)</f>
        <v>2874</v>
      </c>
      <c r="K570" s="28" t="n">
        <f aca="false">SUM(K571:K572)</f>
        <v>3361</v>
      </c>
      <c r="L570" s="115" t="n">
        <f aca="false">SUM(L571:L572)</f>
        <v>2195</v>
      </c>
      <c r="M570" s="28" t="n">
        <f aca="false">SUM(M571:M572)</f>
        <v>1733</v>
      </c>
      <c r="N570" s="28" t="n">
        <f aca="false">SUM(N571:N572)</f>
        <v>6893</v>
      </c>
      <c r="O570" s="28" t="n">
        <f aca="false">SUM(O571:O572)</f>
        <v>30</v>
      </c>
      <c r="P570" s="28"/>
      <c r="Q570" s="28"/>
    </row>
    <row r="571" s="36" customFormat="true" ht="33.75" hidden="false" customHeight="true" outlineLevel="0" collapsed="false">
      <c r="A571" s="114" t="s">
        <v>121</v>
      </c>
      <c r="B571" s="114"/>
      <c r="C571" s="114"/>
      <c r="D571" s="114"/>
      <c r="E571" s="28" t="n">
        <v>19810</v>
      </c>
      <c r="F571" s="28" t="n">
        <v>1764</v>
      </c>
      <c r="G571" s="28" t="n">
        <v>1062</v>
      </c>
      <c r="H571" s="28"/>
      <c r="I571" s="28" t="n">
        <v>919</v>
      </c>
      <c r="J571" s="28" t="n">
        <v>1469</v>
      </c>
      <c r="K571" s="28" t="n">
        <v>1715</v>
      </c>
      <c r="L571" s="115" t="n">
        <v>1090</v>
      </c>
      <c r="M571" s="28" t="n">
        <v>877</v>
      </c>
      <c r="N571" s="28" t="n">
        <v>3145</v>
      </c>
      <c r="O571" s="28" t="n">
        <v>15</v>
      </c>
      <c r="P571" s="28"/>
      <c r="Q571" s="28"/>
    </row>
    <row r="572" s="36" customFormat="true" ht="22.5" hidden="false" customHeight="true" outlineLevel="0" collapsed="false">
      <c r="A572" s="114" t="s">
        <v>122</v>
      </c>
      <c r="B572" s="114"/>
      <c r="C572" s="114"/>
      <c r="D572" s="114"/>
      <c r="E572" s="28" t="n">
        <v>21741</v>
      </c>
      <c r="F572" s="28" t="n">
        <v>2992</v>
      </c>
      <c r="G572" s="28" t="n">
        <v>943</v>
      </c>
      <c r="H572" s="28"/>
      <c r="I572" s="28" t="n">
        <v>964</v>
      </c>
      <c r="J572" s="28" t="n">
        <v>1405</v>
      </c>
      <c r="K572" s="28" t="n">
        <v>1646</v>
      </c>
      <c r="L572" s="115" t="n">
        <v>1105</v>
      </c>
      <c r="M572" s="28" t="n">
        <v>856</v>
      </c>
      <c r="N572" s="28" t="n">
        <v>3748</v>
      </c>
      <c r="O572" s="28" t="n">
        <v>15</v>
      </c>
      <c r="P572" s="28"/>
      <c r="Q572" s="28"/>
    </row>
    <row r="573" s="36" customFormat="true" ht="33.75" hidden="false" customHeight="true" outlineLevel="0" collapsed="false">
      <c r="A573" s="117" t="s">
        <v>336</v>
      </c>
      <c r="B573" s="117"/>
      <c r="C573" s="117"/>
      <c r="D573" s="117"/>
      <c r="E573" s="28" t="n">
        <f aca="false">SUM(E574:E575)</f>
        <v>4801</v>
      </c>
      <c r="F573" s="28" t="n">
        <f aca="false">SUM(F574:F575)</f>
        <v>706</v>
      </c>
      <c r="G573" s="28" t="n">
        <f aca="false">SUM(G574:G575)</f>
        <v>214</v>
      </c>
      <c r="H573" s="28"/>
      <c r="I573" s="28" t="n">
        <f aca="false">SUM(I574:I575)</f>
        <v>244</v>
      </c>
      <c r="J573" s="28" t="n">
        <f aca="false">SUM(J574:J575)</f>
        <v>445</v>
      </c>
      <c r="K573" s="28" t="n">
        <f aca="false">SUM(K574:K575)</f>
        <v>440</v>
      </c>
      <c r="L573" s="115" t="n">
        <f aca="false">SUM(L574:L575)</f>
        <v>313</v>
      </c>
      <c r="M573" s="28" t="n">
        <f aca="false">SUM(M574:M575)</f>
        <v>262</v>
      </c>
      <c r="N573" s="28" t="n">
        <f aca="false">SUM(N574:N575)</f>
        <v>849</v>
      </c>
      <c r="O573" s="28" t="n">
        <f aca="false">SUM(O574:O575)</f>
        <v>2</v>
      </c>
      <c r="P573" s="28"/>
      <c r="Q573" s="28"/>
    </row>
    <row r="574" s="36" customFormat="true" ht="33.75" hidden="false" customHeight="true" outlineLevel="0" collapsed="false">
      <c r="A574" s="114" t="s">
        <v>121</v>
      </c>
      <c r="B574" s="114"/>
      <c r="C574" s="114"/>
      <c r="D574" s="114"/>
      <c r="E574" s="28" t="n">
        <v>2392</v>
      </c>
      <c r="F574" s="28" t="n">
        <v>320</v>
      </c>
      <c r="G574" s="28" t="n">
        <v>110</v>
      </c>
      <c r="H574" s="28"/>
      <c r="I574" s="28" t="n">
        <v>139</v>
      </c>
      <c r="J574" s="28" t="n">
        <v>244</v>
      </c>
      <c r="K574" s="28" t="n">
        <v>234</v>
      </c>
      <c r="L574" s="115" t="n">
        <v>138</v>
      </c>
      <c r="M574" s="28" t="n">
        <v>133</v>
      </c>
      <c r="N574" s="28" t="n">
        <v>414</v>
      </c>
      <c r="O574" s="28" t="n">
        <v>1</v>
      </c>
      <c r="P574" s="28"/>
      <c r="Q574" s="28"/>
    </row>
    <row r="575" s="36" customFormat="true" ht="22.5" hidden="false" customHeight="true" outlineLevel="0" collapsed="false">
      <c r="A575" s="114" t="s">
        <v>122</v>
      </c>
      <c r="B575" s="114"/>
      <c r="C575" s="114"/>
      <c r="D575" s="114"/>
      <c r="E575" s="28" t="n">
        <v>2409</v>
      </c>
      <c r="F575" s="28" t="n">
        <v>386</v>
      </c>
      <c r="G575" s="28" t="n">
        <v>104</v>
      </c>
      <c r="H575" s="28"/>
      <c r="I575" s="28" t="n">
        <v>105</v>
      </c>
      <c r="J575" s="28" t="n">
        <v>201</v>
      </c>
      <c r="K575" s="28" t="n">
        <v>206</v>
      </c>
      <c r="L575" s="115" t="n">
        <v>175</v>
      </c>
      <c r="M575" s="28" t="n">
        <v>129</v>
      </c>
      <c r="N575" s="28" t="n">
        <v>435</v>
      </c>
      <c r="O575" s="28" t="n">
        <v>1</v>
      </c>
      <c r="P575" s="28"/>
      <c r="Q575" s="28"/>
    </row>
    <row r="576" s="36" customFormat="true" ht="33.75" hidden="false" customHeight="true" outlineLevel="0" collapsed="false">
      <c r="A576" s="117" t="s">
        <v>337</v>
      </c>
      <c r="B576" s="117"/>
      <c r="C576" s="117"/>
      <c r="D576" s="117"/>
      <c r="E576" s="28" t="n">
        <f aca="false">SUM(E577:E578)</f>
        <v>13294</v>
      </c>
      <c r="F576" s="28" t="n">
        <f aca="false">SUM(F577:F578)</f>
        <v>1155</v>
      </c>
      <c r="G576" s="28" t="n">
        <f aca="false">SUM(G577:G578)</f>
        <v>625</v>
      </c>
      <c r="H576" s="28"/>
      <c r="I576" s="28" t="n">
        <f aca="false">SUM(I577:I578)</f>
        <v>679</v>
      </c>
      <c r="J576" s="28" t="n">
        <f aca="false">SUM(J577:J578)</f>
        <v>1048</v>
      </c>
      <c r="K576" s="28" t="n">
        <f aca="false">SUM(K577:K578)</f>
        <v>1396</v>
      </c>
      <c r="L576" s="115" t="n">
        <f aca="false">SUM(L577:L578)</f>
        <v>1124</v>
      </c>
      <c r="M576" s="28" t="n">
        <f aca="false">SUM(M577:M578)</f>
        <v>824</v>
      </c>
      <c r="N576" s="28" t="n">
        <f aca="false">SUM(N577:N578)</f>
        <v>3879</v>
      </c>
      <c r="O576" s="28" t="n">
        <f aca="false">SUM(O577:O578)</f>
        <v>22</v>
      </c>
      <c r="P576" s="28"/>
      <c r="Q576" s="28"/>
    </row>
    <row r="577" s="36" customFormat="true" ht="33.75" hidden="false" customHeight="true" outlineLevel="0" collapsed="false">
      <c r="A577" s="114" t="s">
        <v>121</v>
      </c>
      <c r="B577" s="114"/>
      <c r="C577" s="114"/>
      <c r="D577" s="114"/>
      <c r="E577" s="28" t="n">
        <v>6052</v>
      </c>
      <c r="F577" s="28" t="n">
        <v>389</v>
      </c>
      <c r="G577" s="28" t="n">
        <v>316</v>
      </c>
      <c r="H577" s="28"/>
      <c r="I577" s="28" t="n">
        <v>342</v>
      </c>
      <c r="J577" s="28" t="n">
        <v>507</v>
      </c>
      <c r="K577" s="28" t="n">
        <v>663</v>
      </c>
      <c r="L577" s="115" t="n">
        <v>541</v>
      </c>
      <c r="M577" s="28" t="n">
        <v>406</v>
      </c>
      <c r="N577" s="28" t="n">
        <v>1712</v>
      </c>
      <c r="O577" s="28" t="n">
        <v>9</v>
      </c>
      <c r="P577" s="28"/>
      <c r="Q577" s="28"/>
    </row>
    <row r="578" s="36" customFormat="true" ht="22.5" hidden="false" customHeight="true" outlineLevel="0" collapsed="false">
      <c r="A578" s="114" t="s">
        <v>122</v>
      </c>
      <c r="B578" s="114"/>
      <c r="C578" s="114"/>
      <c r="D578" s="114"/>
      <c r="E578" s="28" t="n">
        <v>7242</v>
      </c>
      <c r="F578" s="28" t="n">
        <v>766</v>
      </c>
      <c r="G578" s="28" t="n">
        <v>309</v>
      </c>
      <c r="H578" s="28"/>
      <c r="I578" s="28" t="n">
        <v>337</v>
      </c>
      <c r="J578" s="28" t="n">
        <v>541</v>
      </c>
      <c r="K578" s="28" t="n">
        <v>733</v>
      </c>
      <c r="L578" s="115" t="n">
        <v>583</v>
      </c>
      <c r="M578" s="28" t="n">
        <v>418</v>
      </c>
      <c r="N578" s="28" t="n">
        <v>2167</v>
      </c>
      <c r="O578" s="28" t="n">
        <v>13</v>
      </c>
      <c r="P578" s="28"/>
      <c r="Q578" s="28"/>
    </row>
    <row r="579" s="36" customFormat="true" ht="33.75" hidden="false" customHeight="true" outlineLevel="0" collapsed="false">
      <c r="A579" s="117" t="s">
        <v>338</v>
      </c>
      <c r="B579" s="117"/>
      <c r="C579" s="117"/>
      <c r="D579" s="117"/>
      <c r="E579" s="28" t="n">
        <f aca="false">SUM(E580:E581)</f>
        <v>16010</v>
      </c>
      <c r="F579" s="28" t="n">
        <f aca="false">SUM(F580:F581)</f>
        <v>1097</v>
      </c>
      <c r="G579" s="28" t="n">
        <f aca="false">SUM(G580:G581)</f>
        <v>787</v>
      </c>
      <c r="H579" s="28"/>
      <c r="I579" s="28" t="n">
        <f aca="false">SUM(I580:I581)</f>
        <v>752</v>
      </c>
      <c r="J579" s="28" t="n">
        <f aca="false">SUM(J580:J581)</f>
        <v>1214</v>
      </c>
      <c r="K579" s="28" t="n">
        <f aca="false">SUM(K580:K581)</f>
        <v>1435</v>
      </c>
      <c r="L579" s="115" t="n">
        <f aca="false">SUM(L580:L581)</f>
        <v>965</v>
      </c>
      <c r="M579" s="28" t="n">
        <f aca="false">SUM(M580:M581)</f>
        <v>757</v>
      </c>
      <c r="N579" s="28" t="n">
        <f aca="false">SUM(N580:N581)</f>
        <v>3285</v>
      </c>
      <c r="O579" s="28" t="n">
        <f aca="false">SUM(O580:O581)</f>
        <v>11</v>
      </c>
      <c r="P579" s="28"/>
      <c r="Q579" s="28"/>
    </row>
    <row r="580" s="36" customFormat="true" ht="33.75" hidden="false" customHeight="true" outlineLevel="0" collapsed="false">
      <c r="A580" s="114" t="s">
        <v>121</v>
      </c>
      <c r="B580" s="114"/>
      <c r="C580" s="114"/>
      <c r="D580" s="114"/>
      <c r="E580" s="28" t="n">
        <v>7483</v>
      </c>
      <c r="F580" s="28" t="n">
        <v>411</v>
      </c>
      <c r="G580" s="28" t="n">
        <v>379</v>
      </c>
      <c r="H580" s="28"/>
      <c r="I580" s="28" t="n">
        <v>349</v>
      </c>
      <c r="J580" s="28" t="n">
        <v>597</v>
      </c>
      <c r="K580" s="28" t="n">
        <v>699</v>
      </c>
      <c r="L580" s="115" t="n">
        <v>467</v>
      </c>
      <c r="M580" s="28" t="n">
        <v>367</v>
      </c>
      <c r="N580" s="28" t="n">
        <v>1550</v>
      </c>
      <c r="O580" s="28" t="n">
        <v>5</v>
      </c>
      <c r="P580" s="28"/>
      <c r="Q580" s="28"/>
    </row>
    <row r="581" s="36" customFormat="true" ht="22.5" hidden="false" customHeight="true" outlineLevel="0" collapsed="false">
      <c r="A581" s="114" t="s">
        <v>122</v>
      </c>
      <c r="B581" s="114"/>
      <c r="C581" s="114"/>
      <c r="D581" s="114"/>
      <c r="E581" s="28" t="n">
        <v>8527</v>
      </c>
      <c r="F581" s="28" t="n">
        <v>686</v>
      </c>
      <c r="G581" s="28" t="n">
        <v>408</v>
      </c>
      <c r="H581" s="28"/>
      <c r="I581" s="28" t="n">
        <v>403</v>
      </c>
      <c r="J581" s="28" t="n">
        <v>617</v>
      </c>
      <c r="K581" s="28" t="n">
        <v>736</v>
      </c>
      <c r="L581" s="115" t="n">
        <v>498</v>
      </c>
      <c r="M581" s="28" t="n">
        <v>390</v>
      </c>
      <c r="N581" s="28" t="n">
        <v>1735</v>
      </c>
      <c r="O581" s="28" t="n">
        <v>6</v>
      </c>
      <c r="P581" s="28"/>
      <c r="Q581" s="28"/>
    </row>
    <row r="582" s="36" customFormat="true" ht="45" hidden="false" customHeight="true" outlineLevel="0" collapsed="false">
      <c r="A582" s="117" t="s">
        <v>427</v>
      </c>
      <c r="B582" s="117"/>
      <c r="C582" s="117"/>
      <c r="D582" s="117"/>
      <c r="E582" s="28" t="n">
        <f aca="false">SUM(E583:E584)</f>
        <v>993</v>
      </c>
      <c r="F582" s="28" t="n">
        <f aca="false">SUM(F583:F584)</f>
        <v>103</v>
      </c>
      <c r="G582" s="28" t="n">
        <f aca="false">SUM(G583:G584)</f>
        <v>45</v>
      </c>
      <c r="H582" s="28"/>
      <c r="I582" s="28" t="n">
        <f aca="false">SUM(I583:I584)</f>
        <v>39</v>
      </c>
      <c r="J582" s="28" t="n">
        <f aca="false">SUM(J583:J584)</f>
        <v>73</v>
      </c>
      <c r="K582" s="28" t="n">
        <f aca="false">SUM(K583:K584)</f>
        <v>102</v>
      </c>
      <c r="L582" s="115" t="n">
        <f aca="false">SUM(L583:L584)</f>
        <v>52</v>
      </c>
      <c r="M582" s="28" t="n">
        <f aca="false">SUM(M583:M584)</f>
        <v>58</v>
      </c>
      <c r="N582" s="28" t="n">
        <f aca="false">SUM(N583:N584)</f>
        <v>170</v>
      </c>
      <c r="O582" s="28" t="n">
        <f aca="false">SUM(O583:O584)</f>
        <v>1</v>
      </c>
      <c r="P582" s="28"/>
      <c r="Q582" s="28"/>
      <c r="R582" s="118"/>
    </row>
    <row r="583" s="36" customFormat="true" ht="33.75" hidden="false" customHeight="true" outlineLevel="0" collapsed="false">
      <c r="A583" s="114" t="s">
        <v>121</v>
      </c>
      <c r="B583" s="114"/>
      <c r="C583" s="114"/>
      <c r="D583" s="114"/>
      <c r="E583" s="28" t="n">
        <v>459</v>
      </c>
      <c r="F583" s="28" t="n">
        <v>30</v>
      </c>
      <c r="G583" s="28" t="n">
        <v>24</v>
      </c>
      <c r="H583" s="28"/>
      <c r="I583" s="28" t="n">
        <v>18</v>
      </c>
      <c r="J583" s="28" t="n">
        <v>27</v>
      </c>
      <c r="K583" s="28" t="n">
        <v>50</v>
      </c>
      <c r="L583" s="115" t="n">
        <v>28</v>
      </c>
      <c r="M583" s="28" t="n">
        <v>29</v>
      </c>
      <c r="N583" s="28" t="n">
        <v>86</v>
      </c>
      <c r="O583" s="28" t="n">
        <v>1</v>
      </c>
      <c r="P583" s="28"/>
      <c r="Q583" s="28"/>
    </row>
    <row r="584" s="36" customFormat="true" ht="22.5" hidden="false" customHeight="true" outlineLevel="0" collapsed="false">
      <c r="A584" s="114" t="s">
        <v>122</v>
      </c>
      <c r="B584" s="114"/>
      <c r="C584" s="114"/>
      <c r="D584" s="114"/>
      <c r="E584" s="28" t="n">
        <v>534</v>
      </c>
      <c r="F584" s="28" t="n">
        <v>73</v>
      </c>
      <c r="G584" s="28" t="n">
        <v>21</v>
      </c>
      <c r="H584" s="28"/>
      <c r="I584" s="28" t="n">
        <v>21</v>
      </c>
      <c r="J584" s="28" t="n">
        <v>46</v>
      </c>
      <c r="K584" s="28" t="n">
        <v>52</v>
      </c>
      <c r="L584" s="115" t="n">
        <v>24</v>
      </c>
      <c r="M584" s="28" t="n">
        <v>29</v>
      </c>
      <c r="N584" s="28" t="n">
        <v>84</v>
      </c>
      <c r="O584" s="28" t="n">
        <v>0</v>
      </c>
      <c r="P584" s="28"/>
      <c r="Q584" s="28"/>
    </row>
    <row r="585" s="36" customFormat="true" ht="33.75" hidden="false" customHeight="true" outlineLevel="0" collapsed="false">
      <c r="A585" s="117" t="s">
        <v>340</v>
      </c>
      <c r="B585" s="117"/>
      <c r="C585" s="117"/>
      <c r="D585" s="117"/>
      <c r="E585" s="28" t="n">
        <f aca="false">SUM(E586:E587)</f>
        <v>7657</v>
      </c>
      <c r="F585" s="28" t="n">
        <f aca="false">SUM(F586:F587)</f>
        <v>1573</v>
      </c>
      <c r="G585" s="28" t="n">
        <f aca="false">SUM(G586:G587)</f>
        <v>307</v>
      </c>
      <c r="H585" s="28"/>
      <c r="I585" s="28" t="n">
        <f aca="false">SUM(I586:I587)</f>
        <v>414</v>
      </c>
      <c r="J585" s="28" t="n">
        <f aca="false">SUM(J586:J587)</f>
        <v>593</v>
      </c>
      <c r="K585" s="28" t="n">
        <f aca="false">SUM(K586:K587)</f>
        <v>620</v>
      </c>
      <c r="L585" s="115" t="n">
        <f aca="false">SUM(L586:L587)</f>
        <v>398</v>
      </c>
      <c r="M585" s="28" t="n">
        <f aca="false">SUM(M586:M587)</f>
        <v>351</v>
      </c>
      <c r="N585" s="28" t="n">
        <f aca="false">SUM(N586:N587)</f>
        <v>1355</v>
      </c>
      <c r="O585" s="28" t="n">
        <f aca="false">SUM(O586:O587)</f>
        <v>13</v>
      </c>
      <c r="P585" s="28"/>
      <c r="Q585" s="28"/>
    </row>
    <row r="586" s="36" customFormat="true" ht="33.75" hidden="false" customHeight="true" outlineLevel="0" collapsed="false">
      <c r="A586" s="114" t="s">
        <v>121</v>
      </c>
      <c r="B586" s="114"/>
      <c r="C586" s="114"/>
      <c r="D586" s="114"/>
      <c r="E586" s="28" t="n">
        <v>3516</v>
      </c>
      <c r="F586" s="28" t="n">
        <v>579</v>
      </c>
      <c r="G586" s="28" t="n">
        <v>146</v>
      </c>
      <c r="H586" s="28"/>
      <c r="I586" s="28" t="n">
        <v>221</v>
      </c>
      <c r="J586" s="28" t="n">
        <v>311</v>
      </c>
      <c r="K586" s="28" t="n">
        <v>343</v>
      </c>
      <c r="L586" s="115" t="n">
        <v>190</v>
      </c>
      <c r="M586" s="28" t="n">
        <v>158</v>
      </c>
      <c r="N586" s="28" t="n">
        <v>617</v>
      </c>
      <c r="O586" s="28" t="n">
        <v>7</v>
      </c>
      <c r="P586" s="28"/>
      <c r="Q586" s="28"/>
    </row>
    <row r="587" s="36" customFormat="true" ht="22.5" hidden="false" customHeight="true" outlineLevel="0" collapsed="false">
      <c r="A587" s="114" t="s">
        <v>122</v>
      </c>
      <c r="B587" s="114"/>
      <c r="C587" s="114"/>
      <c r="D587" s="114"/>
      <c r="E587" s="28" t="n">
        <v>4141</v>
      </c>
      <c r="F587" s="28" t="n">
        <v>994</v>
      </c>
      <c r="G587" s="28" t="n">
        <v>161</v>
      </c>
      <c r="H587" s="28"/>
      <c r="I587" s="28" t="n">
        <v>193</v>
      </c>
      <c r="J587" s="28" t="n">
        <v>282</v>
      </c>
      <c r="K587" s="28" t="n">
        <v>277</v>
      </c>
      <c r="L587" s="115" t="n">
        <v>208</v>
      </c>
      <c r="M587" s="28" t="n">
        <v>193</v>
      </c>
      <c r="N587" s="28" t="n">
        <v>738</v>
      </c>
      <c r="O587" s="28" t="n">
        <v>6</v>
      </c>
      <c r="P587" s="28"/>
      <c r="Q587" s="28"/>
    </row>
    <row r="588" s="36" customFormat="true" ht="45" hidden="false" customHeight="true" outlineLevel="0" collapsed="false">
      <c r="A588" s="117" t="s">
        <v>428</v>
      </c>
      <c r="B588" s="117"/>
      <c r="C588" s="117"/>
      <c r="D588" s="117"/>
      <c r="E588" s="28" t="n">
        <f aca="false">SUM(E589:E590)</f>
        <v>5342</v>
      </c>
      <c r="F588" s="28" t="n">
        <f aca="false">SUM(F589:F590)</f>
        <v>759</v>
      </c>
      <c r="G588" s="28" t="n">
        <f aca="false">SUM(G589:G590)</f>
        <v>207</v>
      </c>
      <c r="H588" s="28"/>
      <c r="I588" s="28" t="n">
        <f aca="false">SUM(I589:I590)</f>
        <v>190</v>
      </c>
      <c r="J588" s="28" t="n">
        <f aca="false">SUM(J589:J590)</f>
        <v>401</v>
      </c>
      <c r="K588" s="28" t="n">
        <f aca="false">SUM(K589:K590)</f>
        <v>470</v>
      </c>
      <c r="L588" s="115" t="n">
        <f aca="false">SUM(L589:L590)</f>
        <v>333</v>
      </c>
      <c r="M588" s="28" t="n">
        <f aca="false">SUM(M589:M590)</f>
        <v>269</v>
      </c>
      <c r="N588" s="28" t="n">
        <f aca="false">SUM(N589:N590)</f>
        <v>999</v>
      </c>
      <c r="O588" s="28" t="n">
        <f aca="false">SUM(O589:O590)</f>
        <v>6</v>
      </c>
      <c r="P588" s="28"/>
      <c r="Q588" s="28"/>
      <c r="R588" s="118"/>
    </row>
    <row r="589" s="36" customFormat="true" ht="33.75" hidden="false" customHeight="true" outlineLevel="0" collapsed="false">
      <c r="A589" s="114" t="s">
        <v>121</v>
      </c>
      <c r="B589" s="114"/>
      <c r="C589" s="114"/>
      <c r="D589" s="114"/>
      <c r="E589" s="28" t="n">
        <v>2561</v>
      </c>
      <c r="F589" s="28" t="n">
        <v>252</v>
      </c>
      <c r="G589" s="28" t="n">
        <v>103</v>
      </c>
      <c r="H589" s="28"/>
      <c r="I589" s="28" t="n">
        <v>88</v>
      </c>
      <c r="J589" s="28" t="n">
        <v>212</v>
      </c>
      <c r="K589" s="28" t="n">
        <v>254</v>
      </c>
      <c r="L589" s="115" t="n">
        <v>150</v>
      </c>
      <c r="M589" s="28" t="n">
        <v>128</v>
      </c>
      <c r="N589" s="28" t="n">
        <v>488</v>
      </c>
      <c r="O589" s="28" t="n">
        <v>3</v>
      </c>
      <c r="P589" s="28"/>
      <c r="Q589" s="28"/>
    </row>
    <row r="590" s="36" customFormat="true" ht="22.5" hidden="false" customHeight="true" outlineLevel="0" collapsed="false">
      <c r="A590" s="114" t="s">
        <v>122</v>
      </c>
      <c r="B590" s="114"/>
      <c r="C590" s="114"/>
      <c r="D590" s="114"/>
      <c r="E590" s="28" t="n">
        <v>2781</v>
      </c>
      <c r="F590" s="28" t="n">
        <v>507</v>
      </c>
      <c r="G590" s="28" t="n">
        <v>104</v>
      </c>
      <c r="H590" s="28"/>
      <c r="I590" s="28" t="n">
        <v>102</v>
      </c>
      <c r="J590" s="28" t="n">
        <v>189</v>
      </c>
      <c r="K590" s="28" t="n">
        <v>216</v>
      </c>
      <c r="L590" s="115" t="n">
        <v>183</v>
      </c>
      <c r="M590" s="28" t="n">
        <v>141</v>
      </c>
      <c r="N590" s="28" t="n">
        <v>511</v>
      </c>
      <c r="O590" s="28" t="n">
        <v>3</v>
      </c>
      <c r="P590" s="28"/>
      <c r="Q590" s="28"/>
    </row>
    <row r="591" s="36" customFormat="true" ht="33.75" hidden="false" customHeight="true" outlineLevel="0" collapsed="false">
      <c r="A591" s="117" t="s">
        <v>342</v>
      </c>
      <c r="B591" s="117"/>
      <c r="C591" s="117"/>
      <c r="D591" s="117"/>
      <c r="E591" s="28" t="n">
        <f aca="false">SUM(E592:E593)</f>
        <v>5069</v>
      </c>
      <c r="F591" s="28" t="n">
        <f aca="false">SUM(F592:F593)</f>
        <v>543</v>
      </c>
      <c r="G591" s="28" t="n">
        <f aca="false">SUM(G592:G593)</f>
        <v>209</v>
      </c>
      <c r="H591" s="28"/>
      <c r="I591" s="28" t="n">
        <f aca="false">SUM(I592:I593)</f>
        <v>210</v>
      </c>
      <c r="J591" s="28" t="n">
        <f aca="false">SUM(J592:J593)</f>
        <v>386</v>
      </c>
      <c r="K591" s="28" t="n">
        <f aca="false">SUM(K592:K593)</f>
        <v>555</v>
      </c>
      <c r="L591" s="115" t="n">
        <f aca="false">SUM(L592:L593)</f>
        <v>431</v>
      </c>
      <c r="M591" s="28" t="n">
        <f aca="false">SUM(M592:M593)</f>
        <v>265</v>
      </c>
      <c r="N591" s="28" t="n">
        <f aca="false">SUM(N592:N593)</f>
        <v>1135</v>
      </c>
      <c r="O591" s="28" t="n">
        <f aca="false">SUM(O592:O593)</f>
        <v>7</v>
      </c>
      <c r="P591" s="28"/>
      <c r="Q591" s="28"/>
    </row>
    <row r="592" s="36" customFormat="true" ht="33.75" hidden="false" customHeight="true" outlineLevel="0" collapsed="false">
      <c r="A592" s="114" t="s">
        <v>121</v>
      </c>
      <c r="B592" s="114"/>
      <c r="C592" s="114"/>
      <c r="D592" s="114"/>
      <c r="E592" s="28" t="n">
        <v>2467</v>
      </c>
      <c r="F592" s="28" t="n">
        <v>178</v>
      </c>
      <c r="G592" s="28" t="n">
        <v>104</v>
      </c>
      <c r="H592" s="28"/>
      <c r="I592" s="28" t="n">
        <v>102</v>
      </c>
      <c r="J592" s="28" t="n">
        <v>194</v>
      </c>
      <c r="K592" s="28" t="n">
        <v>305</v>
      </c>
      <c r="L592" s="115" t="n">
        <v>233</v>
      </c>
      <c r="M592" s="28" t="n">
        <v>133</v>
      </c>
      <c r="N592" s="28" t="n">
        <v>518</v>
      </c>
      <c r="O592" s="28" t="n">
        <v>3</v>
      </c>
      <c r="P592" s="28"/>
      <c r="Q592" s="28"/>
    </row>
    <row r="593" s="36" customFormat="true" ht="22.5" hidden="false" customHeight="true" outlineLevel="0" collapsed="false">
      <c r="A593" s="114" t="s">
        <v>122</v>
      </c>
      <c r="B593" s="114"/>
      <c r="C593" s="114"/>
      <c r="D593" s="114"/>
      <c r="E593" s="28" t="n">
        <v>2602</v>
      </c>
      <c r="F593" s="28" t="n">
        <v>365</v>
      </c>
      <c r="G593" s="28" t="n">
        <v>105</v>
      </c>
      <c r="H593" s="28"/>
      <c r="I593" s="28" t="n">
        <v>108</v>
      </c>
      <c r="J593" s="28" t="n">
        <v>192</v>
      </c>
      <c r="K593" s="28" t="n">
        <v>250</v>
      </c>
      <c r="L593" s="115" t="n">
        <v>198</v>
      </c>
      <c r="M593" s="28" t="n">
        <v>132</v>
      </c>
      <c r="N593" s="28" t="n">
        <v>617</v>
      </c>
      <c r="O593" s="28" t="n">
        <v>4</v>
      </c>
      <c r="P593" s="28"/>
      <c r="Q593" s="28"/>
    </row>
    <row r="594" s="36" customFormat="true" ht="33.75" hidden="false" customHeight="true" outlineLevel="0" collapsed="false">
      <c r="A594" s="117" t="s">
        <v>343</v>
      </c>
      <c r="B594" s="117"/>
      <c r="C594" s="117"/>
      <c r="D594" s="117"/>
      <c r="E594" s="28" t="n">
        <f aca="false">SUM(E595:E596)</f>
        <v>23604</v>
      </c>
      <c r="F594" s="28" t="n">
        <f aca="false">SUM(F595:F596)</f>
        <v>3422</v>
      </c>
      <c r="G594" s="28" t="n">
        <f aca="false">SUM(G595:G596)</f>
        <v>1080</v>
      </c>
      <c r="H594" s="28"/>
      <c r="I594" s="28" t="n">
        <f aca="false">SUM(I595:I596)</f>
        <v>1179</v>
      </c>
      <c r="J594" s="28" t="n">
        <f aca="false">SUM(J595:J596)</f>
        <v>1588</v>
      </c>
      <c r="K594" s="28" t="n">
        <f aca="false">SUM(K595:K596)</f>
        <v>1741</v>
      </c>
      <c r="L594" s="115" t="n">
        <f aca="false">SUM(L595:L596)</f>
        <v>1181</v>
      </c>
      <c r="M594" s="28" t="n">
        <f aca="false">SUM(M595:M596)</f>
        <v>1021</v>
      </c>
      <c r="N594" s="28" t="n">
        <f aca="false">SUM(N595:N596)</f>
        <v>3519</v>
      </c>
      <c r="O594" s="28" t="n">
        <f aca="false">SUM(O595:O596)</f>
        <v>20</v>
      </c>
      <c r="P594" s="28"/>
      <c r="Q594" s="28"/>
    </row>
    <row r="595" s="36" customFormat="true" ht="33.75" hidden="false" customHeight="true" outlineLevel="0" collapsed="false">
      <c r="A595" s="114" t="s">
        <v>121</v>
      </c>
      <c r="B595" s="114"/>
      <c r="C595" s="114"/>
      <c r="D595" s="114"/>
      <c r="E595" s="28" t="n">
        <v>11056</v>
      </c>
      <c r="F595" s="28" t="n">
        <v>1408</v>
      </c>
      <c r="G595" s="28" t="n">
        <v>549</v>
      </c>
      <c r="H595" s="28"/>
      <c r="I595" s="28" t="n">
        <v>606</v>
      </c>
      <c r="J595" s="28" t="n">
        <v>806</v>
      </c>
      <c r="K595" s="28" t="n">
        <v>812</v>
      </c>
      <c r="L595" s="115" t="n">
        <v>585</v>
      </c>
      <c r="M595" s="28" t="n">
        <v>475</v>
      </c>
      <c r="N595" s="28" t="n">
        <v>1570</v>
      </c>
      <c r="O595" s="28" t="n">
        <v>11</v>
      </c>
      <c r="P595" s="28"/>
      <c r="Q595" s="28"/>
    </row>
    <row r="596" s="36" customFormat="true" ht="22.5" hidden="false" customHeight="true" outlineLevel="0" collapsed="false">
      <c r="A596" s="114" t="s">
        <v>122</v>
      </c>
      <c r="B596" s="114"/>
      <c r="C596" s="114"/>
      <c r="D596" s="114"/>
      <c r="E596" s="28" t="n">
        <v>12548</v>
      </c>
      <c r="F596" s="28" t="n">
        <v>2014</v>
      </c>
      <c r="G596" s="28" t="n">
        <v>531</v>
      </c>
      <c r="H596" s="28"/>
      <c r="I596" s="28" t="n">
        <v>573</v>
      </c>
      <c r="J596" s="28" t="n">
        <v>782</v>
      </c>
      <c r="K596" s="28" t="n">
        <v>929</v>
      </c>
      <c r="L596" s="115" t="n">
        <v>596</v>
      </c>
      <c r="M596" s="28" t="n">
        <v>546</v>
      </c>
      <c r="N596" s="28" t="n">
        <v>1949</v>
      </c>
      <c r="O596" s="28" t="n">
        <v>9</v>
      </c>
      <c r="P596" s="28"/>
      <c r="Q596" s="28"/>
    </row>
    <row r="597" s="36" customFormat="true" ht="33.75" hidden="false" customHeight="true" outlineLevel="0" collapsed="false">
      <c r="A597" s="117" t="s">
        <v>344</v>
      </c>
      <c r="B597" s="117"/>
      <c r="C597" s="117"/>
      <c r="D597" s="117"/>
      <c r="E597" s="28" t="n">
        <f aca="false">SUM(E598:E599)</f>
        <v>17679</v>
      </c>
      <c r="F597" s="28" t="n">
        <f aca="false">SUM(F598:F599)</f>
        <v>4779</v>
      </c>
      <c r="G597" s="28" t="n">
        <f aca="false">SUM(G598:G599)</f>
        <v>1138</v>
      </c>
      <c r="H597" s="28"/>
      <c r="I597" s="28" t="n">
        <f aca="false">SUM(I598:I599)</f>
        <v>975</v>
      </c>
      <c r="J597" s="28" t="n">
        <f aca="false">SUM(J598:J599)</f>
        <v>1387</v>
      </c>
      <c r="K597" s="28" t="n">
        <f aca="false">SUM(K598:K599)</f>
        <v>1687</v>
      </c>
      <c r="L597" s="115" t="n">
        <f aca="false">SUM(L598:L599)</f>
        <v>1085</v>
      </c>
      <c r="M597" s="28" t="n">
        <f aca="false">SUM(M598:M599)</f>
        <v>946</v>
      </c>
      <c r="N597" s="28" t="n">
        <f aca="false">SUM(N598:N599)</f>
        <v>2827</v>
      </c>
      <c r="O597" s="28" t="n">
        <f aca="false">SUM(O598:O599)</f>
        <v>10</v>
      </c>
      <c r="P597" s="28"/>
      <c r="Q597" s="28"/>
    </row>
    <row r="598" s="36" customFormat="true" ht="33.75" hidden="false" customHeight="true" outlineLevel="0" collapsed="false">
      <c r="A598" s="114" t="s">
        <v>121</v>
      </c>
      <c r="B598" s="114"/>
      <c r="C598" s="114"/>
      <c r="D598" s="114"/>
      <c r="E598" s="28" t="n">
        <v>8275</v>
      </c>
      <c r="F598" s="28" t="n">
        <v>1765</v>
      </c>
      <c r="G598" s="28" t="n">
        <v>542</v>
      </c>
      <c r="H598" s="28"/>
      <c r="I598" s="28" t="n">
        <v>513</v>
      </c>
      <c r="J598" s="28" t="n">
        <v>731</v>
      </c>
      <c r="K598" s="28" t="n">
        <v>924</v>
      </c>
      <c r="L598" s="115" t="n">
        <v>545</v>
      </c>
      <c r="M598" s="28" t="n">
        <v>478</v>
      </c>
      <c r="N598" s="28" t="n">
        <v>1361</v>
      </c>
      <c r="O598" s="28" t="n">
        <v>7</v>
      </c>
      <c r="P598" s="28"/>
      <c r="Q598" s="28"/>
    </row>
    <row r="599" s="36" customFormat="true" ht="22.5" hidden="false" customHeight="true" outlineLevel="0" collapsed="false">
      <c r="A599" s="114" t="s">
        <v>122</v>
      </c>
      <c r="B599" s="114"/>
      <c r="C599" s="114"/>
      <c r="D599" s="114"/>
      <c r="E599" s="28" t="n">
        <v>9404</v>
      </c>
      <c r="F599" s="28" t="n">
        <v>3014</v>
      </c>
      <c r="G599" s="28" t="n">
        <v>596</v>
      </c>
      <c r="H599" s="28"/>
      <c r="I599" s="28" t="n">
        <v>462</v>
      </c>
      <c r="J599" s="28" t="n">
        <v>656</v>
      </c>
      <c r="K599" s="28" t="n">
        <v>763</v>
      </c>
      <c r="L599" s="115" t="n">
        <v>540</v>
      </c>
      <c r="M599" s="28" t="n">
        <v>468</v>
      </c>
      <c r="N599" s="28" t="n">
        <v>1466</v>
      </c>
      <c r="O599" s="28" t="n">
        <v>3</v>
      </c>
      <c r="P599" s="28"/>
      <c r="Q599" s="28"/>
    </row>
    <row r="600" s="36" customFormat="true" ht="45" hidden="false" customHeight="true" outlineLevel="0" collapsed="false">
      <c r="A600" s="117" t="s">
        <v>429</v>
      </c>
      <c r="B600" s="117"/>
      <c r="C600" s="117"/>
      <c r="D600" s="117"/>
      <c r="E600" s="28" t="n">
        <f aca="false">SUM(E601:E602)</f>
        <v>1206</v>
      </c>
      <c r="F600" s="28" t="n">
        <f aca="false">SUM(F601:F602)</f>
        <v>238</v>
      </c>
      <c r="G600" s="28" t="n">
        <f aca="false">SUM(G601:G602)</f>
        <v>44</v>
      </c>
      <c r="H600" s="28"/>
      <c r="I600" s="28" t="n">
        <f aca="false">SUM(I601:I602)</f>
        <v>51</v>
      </c>
      <c r="J600" s="28" t="n">
        <f aca="false">SUM(J601:J602)</f>
        <v>62</v>
      </c>
      <c r="K600" s="28" t="n">
        <f aca="false">SUM(K601:K602)</f>
        <v>79</v>
      </c>
      <c r="L600" s="115" t="n">
        <f aca="false">SUM(L601:L602)</f>
        <v>65</v>
      </c>
      <c r="M600" s="28" t="n">
        <f aca="false">SUM(M601:M602)</f>
        <v>52</v>
      </c>
      <c r="N600" s="28" t="n">
        <f aca="false">SUM(N601:N602)</f>
        <v>181</v>
      </c>
      <c r="O600" s="28" t="n">
        <f aca="false">SUM(O601:O602)</f>
        <v>2</v>
      </c>
      <c r="P600" s="28"/>
      <c r="Q600" s="28"/>
      <c r="R600" s="118"/>
    </row>
    <row r="601" s="36" customFormat="true" ht="33.75" hidden="false" customHeight="true" outlineLevel="0" collapsed="false">
      <c r="A601" s="114" t="s">
        <v>121</v>
      </c>
      <c r="B601" s="114"/>
      <c r="C601" s="114"/>
      <c r="D601" s="114"/>
      <c r="E601" s="28" t="n">
        <v>532</v>
      </c>
      <c r="F601" s="28" t="n">
        <v>89</v>
      </c>
      <c r="G601" s="28" t="n">
        <v>23</v>
      </c>
      <c r="H601" s="28"/>
      <c r="I601" s="28" t="n">
        <v>26</v>
      </c>
      <c r="J601" s="28" t="n">
        <v>34</v>
      </c>
      <c r="K601" s="28" t="n">
        <v>31</v>
      </c>
      <c r="L601" s="115" t="n">
        <v>31</v>
      </c>
      <c r="M601" s="28" t="n">
        <v>25</v>
      </c>
      <c r="N601" s="28" t="n">
        <v>89</v>
      </c>
      <c r="O601" s="28" t="n">
        <v>1</v>
      </c>
      <c r="P601" s="28"/>
      <c r="Q601" s="28"/>
    </row>
    <row r="602" s="36" customFormat="true" ht="22.5" hidden="false" customHeight="true" outlineLevel="0" collapsed="false">
      <c r="A602" s="114" t="s">
        <v>122</v>
      </c>
      <c r="B602" s="114"/>
      <c r="C602" s="114"/>
      <c r="D602" s="114"/>
      <c r="E602" s="28" t="n">
        <v>674</v>
      </c>
      <c r="F602" s="28" t="n">
        <v>149</v>
      </c>
      <c r="G602" s="28" t="n">
        <v>21</v>
      </c>
      <c r="H602" s="28"/>
      <c r="I602" s="28" t="n">
        <v>25</v>
      </c>
      <c r="J602" s="28" t="n">
        <v>28</v>
      </c>
      <c r="K602" s="28" t="n">
        <v>48</v>
      </c>
      <c r="L602" s="115" t="n">
        <v>34</v>
      </c>
      <c r="M602" s="28" t="n">
        <v>27</v>
      </c>
      <c r="N602" s="28" t="n">
        <v>92</v>
      </c>
      <c r="O602" s="28" t="n">
        <v>1</v>
      </c>
      <c r="P602" s="28"/>
      <c r="Q602" s="28"/>
    </row>
    <row r="603" s="36" customFormat="true" ht="33.75" hidden="false" customHeight="true" outlineLevel="0" collapsed="false">
      <c r="A603" s="117" t="s">
        <v>346</v>
      </c>
      <c r="B603" s="117"/>
      <c r="C603" s="117"/>
      <c r="D603" s="117"/>
      <c r="E603" s="28" t="n">
        <f aca="false">SUM(E604:E605)</f>
        <v>62672</v>
      </c>
      <c r="F603" s="28" t="n">
        <f aca="false">SUM(F604:F605)</f>
        <v>7516</v>
      </c>
      <c r="G603" s="28" t="n">
        <f aca="false">SUM(G604:G605)</f>
        <v>2965</v>
      </c>
      <c r="H603" s="28"/>
      <c r="I603" s="28" t="n">
        <f aca="false">SUM(I604:I605)</f>
        <v>3078</v>
      </c>
      <c r="J603" s="28" t="n">
        <f aca="false">SUM(J604:J605)</f>
        <v>3957</v>
      </c>
      <c r="K603" s="28" t="n">
        <f aca="false">SUM(K604:K605)</f>
        <v>4751</v>
      </c>
      <c r="L603" s="115" t="n">
        <f aca="false">SUM(L604:L605)</f>
        <v>3205</v>
      </c>
      <c r="M603" s="28" t="n">
        <f aca="false">SUM(M604:M605)</f>
        <v>2694</v>
      </c>
      <c r="N603" s="28" t="n">
        <f aca="false">SUM(N604:N605)</f>
        <v>10373</v>
      </c>
      <c r="O603" s="28" t="n">
        <f aca="false">SUM(O604:O605)</f>
        <v>64</v>
      </c>
      <c r="P603" s="28"/>
      <c r="Q603" s="28"/>
    </row>
    <row r="604" s="36" customFormat="true" ht="33.75" hidden="false" customHeight="true" outlineLevel="0" collapsed="false">
      <c r="A604" s="114" t="s">
        <v>121</v>
      </c>
      <c r="B604" s="114"/>
      <c r="C604" s="114"/>
      <c r="D604" s="114"/>
      <c r="E604" s="28" t="n">
        <v>29971</v>
      </c>
      <c r="F604" s="28" t="n">
        <v>2945</v>
      </c>
      <c r="G604" s="28" t="n">
        <v>1537</v>
      </c>
      <c r="H604" s="28"/>
      <c r="I604" s="28" t="n">
        <v>1563</v>
      </c>
      <c r="J604" s="28" t="n">
        <v>2019</v>
      </c>
      <c r="K604" s="28" t="n">
        <v>2388</v>
      </c>
      <c r="L604" s="115" t="n">
        <v>1591</v>
      </c>
      <c r="M604" s="28" t="n">
        <v>1309</v>
      </c>
      <c r="N604" s="28" t="n">
        <v>4835</v>
      </c>
      <c r="O604" s="28" t="n">
        <v>19</v>
      </c>
      <c r="P604" s="28"/>
      <c r="Q604" s="28"/>
    </row>
    <row r="605" s="36" customFormat="true" ht="22.5" hidden="false" customHeight="true" outlineLevel="0" collapsed="false">
      <c r="A605" s="114" t="s">
        <v>122</v>
      </c>
      <c r="B605" s="114"/>
      <c r="C605" s="114"/>
      <c r="D605" s="114"/>
      <c r="E605" s="28" t="n">
        <v>32701</v>
      </c>
      <c r="F605" s="28" t="n">
        <v>4571</v>
      </c>
      <c r="G605" s="28" t="n">
        <v>1428</v>
      </c>
      <c r="H605" s="28"/>
      <c r="I605" s="28" t="n">
        <v>1515</v>
      </c>
      <c r="J605" s="28" t="n">
        <v>1938</v>
      </c>
      <c r="K605" s="28" t="n">
        <v>2363</v>
      </c>
      <c r="L605" s="115" t="n">
        <v>1614</v>
      </c>
      <c r="M605" s="28" t="n">
        <v>1385</v>
      </c>
      <c r="N605" s="28" t="n">
        <v>5538</v>
      </c>
      <c r="O605" s="28" t="n">
        <v>45</v>
      </c>
      <c r="P605" s="28"/>
      <c r="Q605" s="28"/>
    </row>
    <row r="606" s="36" customFormat="true" ht="33.75" hidden="false" customHeight="true" outlineLevel="0" collapsed="false">
      <c r="A606" s="117" t="s">
        <v>347</v>
      </c>
      <c r="B606" s="117"/>
      <c r="C606" s="117"/>
      <c r="D606" s="117"/>
      <c r="E606" s="28" t="n">
        <f aca="false">SUM(E607:E608)</f>
        <v>1112</v>
      </c>
      <c r="F606" s="28" t="n">
        <f aca="false">SUM(F607:F608)</f>
        <v>167</v>
      </c>
      <c r="G606" s="28" t="n">
        <f aca="false">SUM(G607:G608)</f>
        <v>47</v>
      </c>
      <c r="H606" s="28"/>
      <c r="I606" s="28" t="n">
        <f aca="false">SUM(I607:I608)</f>
        <v>71</v>
      </c>
      <c r="J606" s="28" t="n">
        <f aca="false">SUM(J607:J608)</f>
        <v>94</v>
      </c>
      <c r="K606" s="28" t="n">
        <f aca="false">SUM(K607:K608)</f>
        <v>101</v>
      </c>
      <c r="L606" s="115" t="n">
        <f aca="false">SUM(L607:L608)</f>
        <v>54</v>
      </c>
      <c r="M606" s="28" t="n">
        <f aca="false">SUM(M607:M608)</f>
        <v>43</v>
      </c>
      <c r="N606" s="28" t="n">
        <f aca="false">SUM(N607:N608)</f>
        <v>160</v>
      </c>
      <c r="O606" s="28" t="n">
        <f aca="false">SUM(O607:O608)</f>
        <v>3</v>
      </c>
      <c r="P606" s="28"/>
      <c r="Q606" s="28"/>
    </row>
    <row r="607" s="36" customFormat="true" ht="33.75" hidden="false" customHeight="true" outlineLevel="0" collapsed="false">
      <c r="A607" s="114" t="s">
        <v>121</v>
      </c>
      <c r="B607" s="114"/>
      <c r="C607" s="114"/>
      <c r="D607" s="114"/>
      <c r="E607" s="28" t="n">
        <v>526</v>
      </c>
      <c r="F607" s="28" t="n">
        <v>78</v>
      </c>
      <c r="G607" s="28" t="n">
        <v>23</v>
      </c>
      <c r="H607" s="28"/>
      <c r="I607" s="28" t="n">
        <v>40</v>
      </c>
      <c r="J607" s="28" t="n">
        <v>39</v>
      </c>
      <c r="K607" s="28" t="n">
        <v>43</v>
      </c>
      <c r="L607" s="115" t="n">
        <v>26</v>
      </c>
      <c r="M607" s="28" t="n">
        <v>27</v>
      </c>
      <c r="N607" s="28" t="n">
        <v>73</v>
      </c>
      <c r="O607" s="28" t="n">
        <v>3</v>
      </c>
      <c r="P607" s="28"/>
      <c r="Q607" s="28"/>
    </row>
    <row r="608" s="36" customFormat="true" ht="22.5" hidden="false" customHeight="true" outlineLevel="0" collapsed="false">
      <c r="A608" s="114" t="s">
        <v>122</v>
      </c>
      <c r="B608" s="114"/>
      <c r="C608" s="114"/>
      <c r="D608" s="114"/>
      <c r="E608" s="28" t="n">
        <v>586</v>
      </c>
      <c r="F608" s="28" t="n">
        <v>89</v>
      </c>
      <c r="G608" s="28" t="n">
        <v>24</v>
      </c>
      <c r="H608" s="28"/>
      <c r="I608" s="28" t="n">
        <v>31</v>
      </c>
      <c r="J608" s="28" t="n">
        <v>55</v>
      </c>
      <c r="K608" s="28" t="n">
        <v>58</v>
      </c>
      <c r="L608" s="115" t="n">
        <v>28</v>
      </c>
      <c r="M608" s="28" t="n">
        <v>16</v>
      </c>
      <c r="N608" s="28" t="n">
        <v>87</v>
      </c>
      <c r="O608" s="28" t="n">
        <v>0</v>
      </c>
      <c r="P608" s="28"/>
      <c r="Q608" s="28"/>
    </row>
    <row r="609" s="36" customFormat="true" ht="33.75" hidden="false" customHeight="true" outlineLevel="0" collapsed="false">
      <c r="A609" s="117" t="s">
        <v>348</v>
      </c>
      <c r="B609" s="117"/>
      <c r="C609" s="117"/>
      <c r="D609" s="117"/>
      <c r="E609" s="28" t="n">
        <f aca="false">SUM(E610:E611)</f>
        <v>29413</v>
      </c>
      <c r="F609" s="28" t="n">
        <f aca="false">SUM(F610:F611)</f>
        <v>5211</v>
      </c>
      <c r="G609" s="28" t="n">
        <f aca="false">SUM(G610:G611)</f>
        <v>1562</v>
      </c>
      <c r="H609" s="28"/>
      <c r="I609" s="28" t="n">
        <f aca="false">SUM(I610:I611)</f>
        <v>1493</v>
      </c>
      <c r="J609" s="28" t="n">
        <f aca="false">SUM(J610:J611)</f>
        <v>2282</v>
      </c>
      <c r="K609" s="28" t="n">
        <f aca="false">SUM(K610:K611)</f>
        <v>2548</v>
      </c>
      <c r="L609" s="115" t="n">
        <f aca="false">SUM(L610:L611)</f>
        <v>1673</v>
      </c>
      <c r="M609" s="28" t="n">
        <f aca="false">SUM(M610:M611)</f>
        <v>1209</v>
      </c>
      <c r="N609" s="28" t="n">
        <f aca="false">SUM(N610:N611)</f>
        <v>6206</v>
      </c>
      <c r="O609" s="28" t="n">
        <f aca="false">SUM(O610:O611)</f>
        <v>22</v>
      </c>
      <c r="P609" s="28"/>
      <c r="Q609" s="28"/>
    </row>
    <row r="610" s="36" customFormat="true" ht="33.75" hidden="false" customHeight="true" outlineLevel="0" collapsed="false">
      <c r="A610" s="114" t="s">
        <v>121</v>
      </c>
      <c r="B610" s="114"/>
      <c r="C610" s="114"/>
      <c r="D610" s="114"/>
      <c r="E610" s="28" t="n">
        <v>14244</v>
      </c>
      <c r="F610" s="28" t="n">
        <v>2044</v>
      </c>
      <c r="G610" s="28" t="n">
        <v>793</v>
      </c>
      <c r="H610" s="28"/>
      <c r="I610" s="28" t="n">
        <v>744</v>
      </c>
      <c r="J610" s="28" t="n">
        <v>1144</v>
      </c>
      <c r="K610" s="28" t="n">
        <v>1308</v>
      </c>
      <c r="L610" s="115" t="n">
        <v>836</v>
      </c>
      <c r="M610" s="28" t="n">
        <v>604</v>
      </c>
      <c r="N610" s="28" t="n">
        <v>3081</v>
      </c>
      <c r="O610" s="28" t="n">
        <v>17</v>
      </c>
      <c r="P610" s="28"/>
      <c r="Q610" s="28"/>
    </row>
    <row r="611" s="36" customFormat="true" ht="22.5" hidden="false" customHeight="true" outlineLevel="0" collapsed="false">
      <c r="A611" s="114" t="s">
        <v>122</v>
      </c>
      <c r="B611" s="114"/>
      <c r="C611" s="114"/>
      <c r="D611" s="114"/>
      <c r="E611" s="28" t="n">
        <v>15169</v>
      </c>
      <c r="F611" s="28" t="n">
        <v>3167</v>
      </c>
      <c r="G611" s="28" t="n">
        <v>769</v>
      </c>
      <c r="H611" s="28"/>
      <c r="I611" s="28" t="n">
        <v>749</v>
      </c>
      <c r="J611" s="28" t="n">
        <v>1138</v>
      </c>
      <c r="K611" s="28" t="n">
        <v>1240</v>
      </c>
      <c r="L611" s="115" t="n">
        <v>837</v>
      </c>
      <c r="M611" s="28" t="n">
        <v>605</v>
      </c>
      <c r="N611" s="28" t="n">
        <v>3125</v>
      </c>
      <c r="O611" s="28" t="n">
        <v>5</v>
      </c>
      <c r="P611" s="28"/>
      <c r="Q611" s="28"/>
    </row>
    <row r="612" s="36" customFormat="true" ht="33.75" hidden="false" customHeight="true" outlineLevel="0" collapsed="false">
      <c r="A612" s="117" t="s">
        <v>349</v>
      </c>
      <c r="B612" s="117"/>
      <c r="C612" s="117"/>
      <c r="D612" s="117"/>
      <c r="E612" s="28" t="n">
        <f aca="false">SUM(E613:E614)</f>
        <v>3464</v>
      </c>
      <c r="F612" s="28" t="n">
        <f aca="false">SUM(F613:F614)</f>
        <v>281</v>
      </c>
      <c r="G612" s="28" t="n">
        <f aca="false">SUM(G613:G614)</f>
        <v>164</v>
      </c>
      <c r="H612" s="28"/>
      <c r="I612" s="28" t="n">
        <f aca="false">SUM(I613:I614)</f>
        <v>155</v>
      </c>
      <c r="J612" s="28" t="n">
        <f aca="false">SUM(J613:J614)</f>
        <v>306</v>
      </c>
      <c r="K612" s="28" t="n">
        <f aca="false">SUM(K613:K614)</f>
        <v>406</v>
      </c>
      <c r="L612" s="115" t="n">
        <f aca="false">SUM(L613:L614)</f>
        <v>251</v>
      </c>
      <c r="M612" s="28" t="n">
        <f aca="false">SUM(M613:M614)</f>
        <v>231</v>
      </c>
      <c r="N612" s="28" t="n">
        <f aca="false">SUM(N613:N614)</f>
        <v>751</v>
      </c>
      <c r="O612" s="28" t="n">
        <f aca="false">SUM(O613:O614)</f>
        <v>8</v>
      </c>
      <c r="P612" s="28"/>
      <c r="Q612" s="28"/>
    </row>
    <row r="613" s="36" customFormat="true" ht="33.75" hidden="false" customHeight="true" outlineLevel="0" collapsed="false">
      <c r="A613" s="114" t="s">
        <v>121</v>
      </c>
      <c r="B613" s="114"/>
      <c r="C613" s="114"/>
      <c r="D613" s="114"/>
      <c r="E613" s="28" t="n">
        <v>1630</v>
      </c>
      <c r="F613" s="28" t="n">
        <v>90</v>
      </c>
      <c r="G613" s="28" t="n">
        <v>79</v>
      </c>
      <c r="H613" s="28"/>
      <c r="I613" s="28" t="n">
        <v>72</v>
      </c>
      <c r="J613" s="28" t="n">
        <v>144</v>
      </c>
      <c r="K613" s="28" t="n">
        <v>220</v>
      </c>
      <c r="L613" s="115" t="n">
        <v>131</v>
      </c>
      <c r="M613" s="28" t="n">
        <v>116</v>
      </c>
      <c r="N613" s="28" t="n">
        <v>339</v>
      </c>
      <c r="O613" s="28" t="n">
        <v>4</v>
      </c>
      <c r="P613" s="28"/>
      <c r="Q613" s="28"/>
    </row>
    <row r="614" s="36" customFormat="true" ht="22.5" hidden="false" customHeight="true" outlineLevel="0" collapsed="false">
      <c r="A614" s="114" t="s">
        <v>122</v>
      </c>
      <c r="B614" s="114"/>
      <c r="C614" s="114"/>
      <c r="D614" s="114"/>
      <c r="E614" s="28" t="n">
        <v>1834</v>
      </c>
      <c r="F614" s="28" t="n">
        <v>191</v>
      </c>
      <c r="G614" s="28" t="n">
        <v>85</v>
      </c>
      <c r="H614" s="28"/>
      <c r="I614" s="28" t="n">
        <v>83</v>
      </c>
      <c r="J614" s="28" t="n">
        <v>162</v>
      </c>
      <c r="K614" s="28" t="n">
        <v>186</v>
      </c>
      <c r="L614" s="115" t="n">
        <v>120</v>
      </c>
      <c r="M614" s="28" t="n">
        <v>115</v>
      </c>
      <c r="N614" s="28" t="n">
        <v>412</v>
      </c>
      <c r="O614" s="28" t="n">
        <v>4</v>
      </c>
      <c r="P614" s="28"/>
      <c r="Q614" s="28"/>
    </row>
    <row r="615" s="36" customFormat="true" ht="33.75" hidden="false" customHeight="true" outlineLevel="0" collapsed="false">
      <c r="A615" s="117" t="s">
        <v>350</v>
      </c>
      <c r="B615" s="117"/>
      <c r="C615" s="117"/>
      <c r="D615" s="117"/>
      <c r="E615" s="28" t="n">
        <f aca="false">SUM(E616:E617)</f>
        <v>2725</v>
      </c>
      <c r="F615" s="28" t="n">
        <f aca="false">SUM(F616:F617)</f>
        <v>328</v>
      </c>
      <c r="G615" s="28" t="n">
        <f aca="false">SUM(G616:G617)</f>
        <v>125</v>
      </c>
      <c r="H615" s="28"/>
      <c r="I615" s="28" t="n">
        <f aca="false">SUM(I616:I617)</f>
        <v>153</v>
      </c>
      <c r="J615" s="28" t="n">
        <f aca="false">SUM(J616:J617)</f>
        <v>305</v>
      </c>
      <c r="K615" s="28" t="n">
        <f aca="false">SUM(K616:K617)</f>
        <v>366</v>
      </c>
      <c r="L615" s="115" t="n">
        <f aca="false">SUM(L616:L617)</f>
        <v>205</v>
      </c>
      <c r="M615" s="28" t="n">
        <f aca="false">SUM(M616:M617)</f>
        <v>139</v>
      </c>
      <c r="N615" s="28" t="n">
        <f aca="false">SUM(N616:N617)</f>
        <v>550</v>
      </c>
      <c r="O615" s="28" t="n">
        <f aca="false">SUM(O616:O617)</f>
        <v>3</v>
      </c>
      <c r="P615" s="28"/>
      <c r="Q615" s="28"/>
    </row>
    <row r="616" s="36" customFormat="true" ht="33.75" hidden="false" customHeight="true" outlineLevel="0" collapsed="false">
      <c r="A616" s="114" t="s">
        <v>121</v>
      </c>
      <c r="B616" s="114"/>
      <c r="C616" s="114"/>
      <c r="D616" s="114"/>
      <c r="E616" s="28" t="n">
        <v>1229</v>
      </c>
      <c r="F616" s="28" t="n">
        <v>97</v>
      </c>
      <c r="G616" s="28" t="n">
        <v>56</v>
      </c>
      <c r="H616" s="28"/>
      <c r="I616" s="28" t="n">
        <v>70</v>
      </c>
      <c r="J616" s="28" t="n">
        <v>152</v>
      </c>
      <c r="K616" s="28" t="n">
        <v>192</v>
      </c>
      <c r="L616" s="115" t="n">
        <v>93</v>
      </c>
      <c r="M616" s="28" t="n">
        <v>63</v>
      </c>
      <c r="N616" s="28" t="n">
        <v>253</v>
      </c>
      <c r="O616" s="28" t="n">
        <v>2</v>
      </c>
      <c r="P616" s="28"/>
      <c r="Q616" s="28"/>
    </row>
    <row r="617" s="36" customFormat="true" ht="22.5" hidden="false" customHeight="true" outlineLevel="0" collapsed="false">
      <c r="A617" s="114" t="s">
        <v>122</v>
      </c>
      <c r="B617" s="114"/>
      <c r="C617" s="114"/>
      <c r="D617" s="114"/>
      <c r="E617" s="28" t="n">
        <v>1496</v>
      </c>
      <c r="F617" s="28" t="n">
        <v>231</v>
      </c>
      <c r="G617" s="28" t="n">
        <v>69</v>
      </c>
      <c r="H617" s="28"/>
      <c r="I617" s="28" t="n">
        <v>83</v>
      </c>
      <c r="J617" s="28" t="n">
        <v>153</v>
      </c>
      <c r="K617" s="28" t="n">
        <v>174</v>
      </c>
      <c r="L617" s="115" t="n">
        <v>112</v>
      </c>
      <c r="M617" s="28" t="n">
        <v>76</v>
      </c>
      <c r="N617" s="28" t="n">
        <v>297</v>
      </c>
      <c r="O617" s="28" t="n">
        <v>1</v>
      </c>
      <c r="P617" s="28"/>
      <c r="Q617" s="28"/>
    </row>
    <row r="618" s="36" customFormat="true" ht="45" hidden="false" customHeight="true" outlineLevel="0" collapsed="false">
      <c r="A618" s="117" t="s">
        <v>351</v>
      </c>
      <c r="B618" s="117"/>
      <c r="C618" s="117"/>
      <c r="D618" s="117"/>
      <c r="E618" s="28" t="n">
        <f aca="false">SUM(E619:E620)</f>
        <v>10325</v>
      </c>
      <c r="F618" s="28" t="n">
        <f aca="false">SUM(F619:F620)</f>
        <v>2057</v>
      </c>
      <c r="G618" s="28" t="n">
        <f aca="false">SUM(G619:G620)</f>
        <v>588</v>
      </c>
      <c r="H618" s="28"/>
      <c r="I618" s="28" t="n">
        <f aca="false">SUM(I619:I620)</f>
        <v>434</v>
      </c>
      <c r="J618" s="28" t="n">
        <f aca="false">SUM(J619:J620)</f>
        <v>716</v>
      </c>
      <c r="K618" s="28" t="n">
        <f aca="false">SUM(K619:K620)</f>
        <v>910</v>
      </c>
      <c r="L618" s="115" t="n">
        <f aca="false">SUM(L619:L620)</f>
        <v>803</v>
      </c>
      <c r="M618" s="28" t="n">
        <f aca="false">SUM(M619:M620)</f>
        <v>632</v>
      </c>
      <c r="N618" s="28" t="n">
        <f aca="false">SUM(N619:N620)</f>
        <v>2141</v>
      </c>
      <c r="O618" s="28" t="n">
        <f aca="false">SUM(O619:O620)</f>
        <v>13</v>
      </c>
      <c r="P618" s="28"/>
      <c r="Q618" s="28"/>
    </row>
    <row r="619" s="36" customFormat="true" ht="33.75" hidden="false" customHeight="true" outlineLevel="0" collapsed="false">
      <c r="A619" s="114" t="s">
        <v>121</v>
      </c>
      <c r="B619" s="114"/>
      <c r="C619" s="114"/>
      <c r="D619" s="114"/>
      <c r="E619" s="28" t="n">
        <v>5055</v>
      </c>
      <c r="F619" s="28" t="n">
        <v>754</v>
      </c>
      <c r="G619" s="28" t="n">
        <v>295</v>
      </c>
      <c r="H619" s="28"/>
      <c r="I619" s="28" t="n">
        <v>233</v>
      </c>
      <c r="J619" s="28" t="n">
        <v>402</v>
      </c>
      <c r="K619" s="28" t="n">
        <v>459</v>
      </c>
      <c r="L619" s="115" t="n">
        <v>397</v>
      </c>
      <c r="M619" s="28" t="n">
        <v>315</v>
      </c>
      <c r="N619" s="28" t="n">
        <v>1118</v>
      </c>
      <c r="O619" s="28" t="n">
        <v>6</v>
      </c>
      <c r="P619" s="28"/>
      <c r="Q619" s="28"/>
    </row>
    <row r="620" s="36" customFormat="true" ht="22.5" hidden="false" customHeight="true" outlineLevel="0" collapsed="false">
      <c r="A620" s="114" t="s">
        <v>122</v>
      </c>
      <c r="B620" s="114"/>
      <c r="C620" s="114"/>
      <c r="D620" s="114"/>
      <c r="E620" s="28" t="n">
        <v>5270</v>
      </c>
      <c r="F620" s="28" t="n">
        <v>1303</v>
      </c>
      <c r="G620" s="28" t="n">
        <v>293</v>
      </c>
      <c r="H620" s="28"/>
      <c r="I620" s="28" t="n">
        <v>201</v>
      </c>
      <c r="J620" s="28" t="n">
        <v>314</v>
      </c>
      <c r="K620" s="28" t="n">
        <v>451</v>
      </c>
      <c r="L620" s="115" t="n">
        <v>406</v>
      </c>
      <c r="M620" s="28" t="n">
        <v>317</v>
      </c>
      <c r="N620" s="28" t="n">
        <v>1023</v>
      </c>
      <c r="O620" s="28" t="n">
        <v>7</v>
      </c>
      <c r="P620" s="28"/>
      <c r="Q620" s="28"/>
    </row>
    <row r="621" s="36" customFormat="true" ht="33.75" hidden="false" customHeight="true" outlineLevel="0" collapsed="false">
      <c r="A621" s="117" t="s">
        <v>352</v>
      </c>
      <c r="B621" s="117"/>
      <c r="C621" s="117"/>
      <c r="D621" s="117"/>
      <c r="E621" s="28" t="n">
        <f aca="false">SUM(E622:E623)</f>
        <v>4654</v>
      </c>
      <c r="F621" s="28" t="n">
        <f aca="false">SUM(F622:F623)</f>
        <v>856</v>
      </c>
      <c r="G621" s="28" t="n">
        <f aca="false">SUM(G622:G623)</f>
        <v>211</v>
      </c>
      <c r="H621" s="28"/>
      <c r="I621" s="28" t="n">
        <f aca="false">SUM(I622:I623)</f>
        <v>192</v>
      </c>
      <c r="J621" s="28" t="n">
        <f aca="false">SUM(J622:J623)</f>
        <v>360</v>
      </c>
      <c r="K621" s="28" t="n">
        <f aca="false">SUM(K622:K623)</f>
        <v>567</v>
      </c>
      <c r="L621" s="115" t="n">
        <f aca="false">SUM(L622:L623)</f>
        <v>326</v>
      </c>
      <c r="M621" s="28" t="n">
        <f aca="false">SUM(M622:M623)</f>
        <v>192</v>
      </c>
      <c r="N621" s="28" t="n">
        <f aca="false">SUM(N622:N623)</f>
        <v>797</v>
      </c>
      <c r="O621" s="28" t="n">
        <f aca="false">SUM(O622:O623)</f>
        <v>3</v>
      </c>
      <c r="P621" s="28"/>
      <c r="Q621" s="28"/>
    </row>
    <row r="622" s="36" customFormat="true" ht="33.75" hidden="false" customHeight="true" outlineLevel="0" collapsed="false">
      <c r="A622" s="114" t="s">
        <v>121</v>
      </c>
      <c r="B622" s="114"/>
      <c r="C622" s="114"/>
      <c r="D622" s="114"/>
      <c r="E622" s="28" t="n">
        <v>2126</v>
      </c>
      <c r="F622" s="28" t="n">
        <v>303</v>
      </c>
      <c r="G622" s="28" t="n">
        <v>106</v>
      </c>
      <c r="H622" s="28"/>
      <c r="I622" s="28" t="n">
        <v>100</v>
      </c>
      <c r="J622" s="28" t="n">
        <v>184</v>
      </c>
      <c r="K622" s="28" t="n">
        <v>261</v>
      </c>
      <c r="L622" s="115" t="n">
        <v>132</v>
      </c>
      <c r="M622" s="28" t="n">
        <v>89</v>
      </c>
      <c r="N622" s="28" t="n">
        <v>366</v>
      </c>
      <c r="O622" s="28" t="n">
        <v>1</v>
      </c>
      <c r="P622" s="28"/>
      <c r="Q622" s="28"/>
    </row>
    <row r="623" s="36" customFormat="true" ht="22.5" hidden="false" customHeight="true" outlineLevel="0" collapsed="false">
      <c r="A623" s="114" t="s">
        <v>122</v>
      </c>
      <c r="B623" s="114"/>
      <c r="C623" s="114"/>
      <c r="D623" s="114"/>
      <c r="E623" s="28" t="n">
        <v>2528</v>
      </c>
      <c r="F623" s="28" t="n">
        <v>553</v>
      </c>
      <c r="G623" s="28" t="n">
        <v>105</v>
      </c>
      <c r="H623" s="28"/>
      <c r="I623" s="28" t="n">
        <v>92</v>
      </c>
      <c r="J623" s="28" t="n">
        <v>176</v>
      </c>
      <c r="K623" s="28" t="n">
        <v>306</v>
      </c>
      <c r="L623" s="115" t="n">
        <v>194</v>
      </c>
      <c r="M623" s="28" t="n">
        <v>103</v>
      </c>
      <c r="N623" s="28" t="n">
        <v>431</v>
      </c>
      <c r="O623" s="28" t="n">
        <v>2</v>
      </c>
      <c r="P623" s="28"/>
      <c r="Q623" s="28"/>
    </row>
    <row r="624" s="36" customFormat="true" ht="33.75" hidden="false" customHeight="true" outlineLevel="0" collapsed="false">
      <c r="A624" s="117" t="s">
        <v>353</v>
      </c>
      <c r="B624" s="117"/>
      <c r="C624" s="117"/>
      <c r="D624" s="117"/>
      <c r="E624" s="28" t="n">
        <f aca="false">SUM(E625:E626)</f>
        <v>6375</v>
      </c>
      <c r="F624" s="28" t="n">
        <f aca="false">SUM(F625:F626)</f>
        <v>510</v>
      </c>
      <c r="G624" s="28" t="n">
        <f aca="false">SUM(G625:G626)</f>
        <v>300</v>
      </c>
      <c r="H624" s="28"/>
      <c r="I624" s="28" t="n">
        <f aca="false">SUM(I625:I626)</f>
        <v>248</v>
      </c>
      <c r="J624" s="28" t="n">
        <f aca="false">SUM(J625:J626)</f>
        <v>309</v>
      </c>
      <c r="K624" s="28" t="n">
        <f aca="false">SUM(K625:K626)</f>
        <v>423</v>
      </c>
      <c r="L624" s="115" t="n">
        <f aca="false">SUM(L625:L626)</f>
        <v>355</v>
      </c>
      <c r="M624" s="28" t="n">
        <f aca="false">SUM(M625:M626)</f>
        <v>277</v>
      </c>
      <c r="N624" s="28" t="n">
        <f aca="false">SUM(N625:N626)</f>
        <v>1232</v>
      </c>
      <c r="O624" s="28" t="n">
        <f aca="false">SUM(O625:O626)</f>
        <v>3</v>
      </c>
      <c r="P624" s="28"/>
      <c r="Q624" s="28"/>
    </row>
    <row r="625" s="36" customFormat="true" ht="33.75" hidden="false" customHeight="true" outlineLevel="0" collapsed="false">
      <c r="A625" s="114" t="s">
        <v>121</v>
      </c>
      <c r="B625" s="114"/>
      <c r="C625" s="114"/>
      <c r="D625" s="114"/>
      <c r="E625" s="28" t="n">
        <v>3084</v>
      </c>
      <c r="F625" s="28" t="n">
        <v>176</v>
      </c>
      <c r="G625" s="28" t="n">
        <v>149</v>
      </c>
      <c r="H625" s="28"/>
      <c r="I625" s="28" t="n">
        <v>114</v>
      </c>
      <c r="J625" s="28" t="n">
        <v>168</v>
      </c>
      <c r="K625" s="28" t="n">
        <v>212</v>
      </c>
      <c r="L625" s="115" t="n">
        <v>179</v>
      </c>
      <c r="M625" s="28" t="n">
        <v>127</v>
      </c>
      <c r="N625" s="28" t="n">
        <v>596</v>
      </c>
      <c r="O625" s="28" t="n">
        <v>2</v>
      </c>
      <c r="P625" s="28"/>
      <c r="Q625" s="28"/>
    </row>
    <row r="626" s="36" customFormat="true" ht="22.5" hidden="false" customHeight="true" outlineLevel="0" collapsed="false">
      <c r="A626" s="114" t="s">
        <v>122</v>
      </c>
      <c r="B626" s="114"/>
      <c r="C626" s="114"/>
      <c r="D626" s="114"/>
      <c r="E626" s="28" t="n">
        <v>3291</v>
      </c>
      <c r="F626" s="28" t="n">
        <v>334</v>
      </c>
      <c r="G626" s="28" t="n">
        <v>151</v>
      </c>
      <c r="H626" s="28"/>
      <c r="I626" s="28" t="n">
        <v>134</v>
      </c>
      <c r="J626" s="28" t="n">
        <v>141</v>
      </c>
      <c r="K626" s="28" t="n">
        <v>211</v>
      </c>
      <c r="L626" s="115" t="n">
        <v>176</v>
      </c>
      <c r="M626" s="28" t="n">
        <v>150</v>
      </c>
      <c r="N626" s="28" t="n">
        <v>636</v>
      </c>
      <c r="O626" s="28" t="n">
        <v>1</v>
      </c>
      <c r="P626" s="28"/>
      <c r="Q626" s="28"/>
    </row>
    <row r="627" s="36" customFormat="true" ht="33.75" hidden="false" customHeight="true" outlineLevel="0" collapsed="false">
      <c r="A627" s="117" t="s">
        <v>354</v>
      </c>
      <c r="B627" s="117"/>
      <c r="C627" s="117"/>
      <c r="D627" s="117"/>
      <c r="E627" s="28" t="n">
        <f aca="false">SUM(E628:E629)</f>
        <v>18069</v>
      </c>
      <c r="F627" s="28" t="n">
        <f aca="false">SUM(F628:F629)</f>
        <v>1634</v>
      </c>
      <c r="G627" s="28" t="n">
        <f aca="false">SUM(G628:G629)</f>
        <v>920</v>
      </c>
      <c r="H627" s="28"/>
      <c r="I627" s="28" t="n">
        <f aca="false">SUM(I628:I629)</f>
        <v>990</v>
      </c>
      <c r="J627" s="28" t="n">
        <f aca="false">SUM(J628:J629)</f>
        <v>1589</v>
      </c>
      <c r="K627" s="28" t="n">
        <f aca="false">SUM(K628:K629)</f>
        <v>1944</v>
      </c>
      <c r="L627" s="115" t="n">
        <f aca="false">SUM(L628:L629)</f>
        <v>1289</v>
      </c>
      <c r="M627" s="28" t="n">
        <f aca="false">SUM(M628:M629)</f>
        <v>1069</v>
      </c>
      <c r="N627" s="28" t="n">
        <f aca="false">SUM(N628:N629)</f>
        <v>4069</v>
      </c>
      <c r="O627" s="28" t="n">
        <f aca="false">SUM(O628:O629)</f>
        <v>9</v>
      </c>
      <c r="P627" s="28"/>
      <c r="Q627" s="28"/>
    </row>
    <row r="628" s="36" customFormat="true" ht="33.75" hidden="false" customHeight="true" outlineLevel="0" collapsed="false">
      <c r="A628" s="114" t="s">
        <v>121</v>
      </c>
      <c r="B628" s="114"/>
      <c r="C628" s="114"/>
      <c r="D628" s="114"/>
      <c r="E628" s="28" t="n">
        <v>8562</v>
      </c>
      <c r="F628" s="28" t="n">
        <v>582</v>
      </c>
      <c r="G628" s="28" t="n">
        <v>460</v>
      </c>
      <c r="H628" s="28"/>
      <c r="I628" s="28" t="n">
        <v>483</v>
      </c>
      <c r="J628" s="28" t="n">
        <v>770</v>
      </c>
      <c r="K628" s="28" t="n">
        <v>955</v>
      </c>
      <c r="L628" s="115" t="n">
        <v>607</v>
      </c>
      <c r="M628" s="28" t="n">
        <v>527</v>
      </c>
      <c r="N628" s="28" t="n">
        <v>1915</v>
      </c>
      <c r="O628" s="28" t="n">
        <v>4</v>
      </c>
      <c r="P628" s="28"/>
      <c r="Q628" s="28"/>
    </row>
    <row r="629" s="36" customFormat="true" ht="22.5" hidden="false" customHeight="true" outlineLevel="0" collapsed="false">
      <c r="A629" s="114" t="s">
        <v>122</v>
      </c>
      <c r="B629" s="114"/>
      <c r="C629" s="114"/>
      <c r="D629" s="114"/>
      <c r="E629" s="28" t="n">
        <v>9507</v>
      </c>
      <c r="F629" s="28" t="n">
        <v>1052</v>
      </c>
      <c r="G629" s="28" t="n">
        <v>460</v>
      </c>
      <c r="H629" s="28"/>
      <c r="I629" s="28" t="n">
        <v>507</v>
      </c>
      <c r="J629" s="28" t="n">
        <v>819</v>
      </c>
      <c r="K629" s="28" t="n">
        <v>989</v>
      </c>
      <c r="L629" s="115" t="n">
        <v>682</v>
      </c>
      <c r="M629" s="28" t="n">
        <v>542</v>
      </c>
      <c r="N629" s="28" t="n">
        <v>2154</v>
      </c>
      <c r="O629" s="28" t="n">
        <v>5</v>
      </c>
      <c r="P629" s="28"/>
      <c r="Q629" s="28"/>
    </row>
    <row r="630" s="36" customFormat="true" ht="33.75" hidden="false" customHeight="true" outlineLevel="0" collapsed="false">
      <c r="A630" s="117" t="s">
        <v>355</v>
      </c>
      <c r="B630" s="117"/>
      <c r="C630" s="117"/>
      <c r="D630" s="117"/>
      <c r="E630" s="28" t="n">
        <f aca="false">SUM(E631:E632)</f>
        <v>3533</v>
      </c>
      <c r="F630" s="28" t="n">
        <f aca="false">SUM(F631:F632)</f>
        <v>645</v>
      </c>
      <c r="G630" s="28" t="n">
        <f aca="false">SUM(G631:G632)</f>
        <v>168</v>
      </c>
      <c r="H630" s="28"/>
      <c r="I630" s="28" t="n">
        <f aca="false">SUM(I631:I632)</f>
        <v>190</v>
      </c>
      <c r="J630" s="28" t="n">
        <f aca="false">SUM(J631:J632)</f>
        <v>318</v>
      </c>
      <c r="K630" s="28" t="n">
        <f aca="false">SUM(K631:K632)</f>
        <v>368</v>
      </c>
      <c r="L630" s="115" t="n">
        <f aca="false">SUM(L631:L632)</f>
        <v>195</v>
      </c>
      <c r="M630" s="28" t="n">
        <f aca="false">SUM(M631:M632)</f>
        <v>178</v>
      </c>
      <c r="N630" s="28" t="n">
        <f aca="false">SUM(N631:N632)</f>
        <v>670</v>
      </c>
      <c r="O630" s="28" t="n">
        <f aca="false">SUM(O631:O632)</f>
        <v>0</v>
      </c>
      <c r="P630" s="28"/>
      <c r="Q630" s="28"/>
    </row>
    <row r="631" s="36" customFormat="true" ht="33.75" hidden="false" customHeight="true" outlineLevel="0" collapsed="false">
      <c r="A631" s="114" t="s">
        <v>121</v>
      </c>
      <c r="B631" s="114"/>
      <c r="C631" s="114"/>
      <c r="D631" s="114"/>
      <c r="E631" s="28" t="n">
        <v>1619</v>
      </c>
      <c r="F631" s="28" t="n">
        <v>251</v>
      </c>
      <c r="G631" s="28" t="n">
        <v>74</v>
      </c>
      <c r="H631" s="28"/>
      <c r="I631" s="28" t="n">
        <v>90</v>
      </c>
      <c r="J631" s="28" t="n">
        <v>157</v>
      </c>
      <c r="K631" s="28" t="n">
        <v>170</v>
      </c>
      <c r="L631" s="115" t="n">
        <v>93</v>
      </c>
      <c r="M631" s="28" t="n">
        <v>85</v>
      </c>
      <c r="N631" s="28" t="n">
        <v>304</v>
      </c>
      <c r="O631" s="28" t="n">
        <v>0</v>
      </c>
      <c r="P631" s="28"/>
      <c r="Q631" s="28"/>
    </row>
    <row r="632" s="36" customFormat="true" ht="22.5" hidden="false" customHeight="true" outlineLevel="0" collapsed="false">
      <c r="A632" s="114" t="s">
        <v>122</v>
      </c>
      <c r="B632" s="114"/>
      <c r="C632" s="114"/>
      <c r="D632" s="114"/>
      <c r="E632" s="28" t="n">
        <v>1914</v>
      </c>
      <c r="F632" s="28" t="n">
        <v>394</v>
      </c>
      <c r="G632" s="28" t="n">
        <v>94</v>
      </c>
      <c r="H632" s="28"/>
      <c r="I632" s="28" t="n">
        <v>100</v>
      </c>
      <c r="J632" s="28" t="n">
        <v>161</v>
      </c>
      <c r="K632" s="28" t="n">
        <v>198</v>
      </c>
      <c r="L632" s="115" t="n">
        <v>102</v>
      </c>
      <c r="M632" s="28" t="n">
        <v>93</v>
      </c>
      <c r="N632" s="28" t="n">
        <v>366</v>
      </c>
      <c r="O632" s="28" t="n">
        <v>0</v>
      </c>
      <c r="P632" s="28"/>
      <c r="Q632" s="28"/>
    </row>
    <row r="633" s="36" customFormat="true" ht="33.75" hidden="false" customHeight="true" outlineLevel="0" collapsed="false">
      <c r="A633" s="117" t="s">
        <v>356</v>
      </c>
      <c r="B633" s="117"/>
      <c r="C633" s="117"/>
      <c r="D633" s="117"/>
      <c r="E633" s="28" t="n">
        <f aca="false">SUM(E634:E635)</f>
        <v>43900</v>
      </c>
      <c r="F633" s="28" t="n">
        <f aca="false">SUM(F634:F635)</f>
        <v>4949</v>
      </c>
      <c r="G633" s="28" t="n">
        <f aca="false">SUM(G634:G635)</f>
        <v>2287</v>
      </c>
      <c r="H633" s="28"/>
      <c r="I633" s="28" t="n">
        <f aca="false">SUM(I634:I635)</f>
        <v>1958</v>
      </c>
      <c r="J633" s="28" t="n">
        <f aca="false">SUM(J634:J635)</f>
        <v>2987</v>
      </c>
      <c r="K633" s="28" t="n">
        <f aca="false">SUM(K634:K635)</f>
        <v>3564</v>
      </c>
      <c r="L633" s="115" t="n">
        <f aca="false">SUM(L634:L635)</f>
        <v>2764</v>
      </c>
      <c r="M633" s="28" t="n">
        <f aca="false">SUM(M634:M635)</f>
        <v>2054</v>
      </c>
      <c r="N633" s="28" t="n">
        <f aca="false">SUM(N634:N635)</f>
        <v>7770</v>
      </c>
      <c r="O633" s="28" t="n">
        <f aca="false">SUM(O634:O635)</f>
        <v>99</v>
      </c>
      <c r="P633" s="28"/>
      <c r="Q633" s="28"/>
    </row>
    <row r="634" s="36" customFormat="true" ht="33.75" hidden="false" customHeight="true" outlineLevel="0" collapsed="false">
      <c r="A634" s="114" t="s">
        <v>121</v>
      </c>
      <c r="B634" s="114"/>
      <c r="C634" s="114"/>
      <c r="D634" s="114"/>
      <c r="E634" s="28" t="n">
        <v>20923</v>
      </c>
      <c r="F634" s="28" t="n">
        <v>1651</v>
      </c>
      <c r="G634" s="28" t="n">
        <v>1182</v>
      </c>
      <c r="H634" s="28"/>
      <c r="I634" s="28" t="n">
        <v>991</v>
      </c>
      <c r="J634" s="28" t="n">
        <v>1542</v>
      </c>
      <c r="K634" s="28" t="n">
        <v>1797</v>
      </c>
      <c r="L634" s="115" t="n">
        <v>1418</v>
      </c>
      <c r="M634" s="28" t="n">
        <v>1017</v>
      </c>
      <c r="N634" s="28" t="n">
        <v>3761</v>
      </c>
      <c r="O634" s="28" t="n">
        <v>46</v>
      </c>
      <c r="P634" s="28"/>
      <c r="Q634" s="28"/>
    </row>
    <row r="635" s="36" customFormat="true" ht="22.5" hidden="false" customHeight="true" outlineLevel="0" collapsed="false">
      <c r="A635" s="114" t="s">
        <v>122</v>
      </c>
      <c r="B635" s="114"/>
      <c r="C635" s="114"/>
      <c r="D635" s="114"/>
      <c r="E635" s="28" t="n">
        <v>22977</v>
      </c>
      <c r="F635" s="28" t="n">
        <v>3298</v>
      </c>
      <c r="G635" s="28" t="n">
        <v>1105</v>
      </c>
      <c r="H635" s="28"/>
      <c r="I635" s="28" t="n">
        <v>967</v>
      </c>
      <c r="J635" s="28" t="n">
        <v>1445</v>
      </c>
      <c r="K635" s="28" t="n">
        <v>1767</v>
      </c>
      <c r="L635" s="115" t="n">
        <v>1346</v>
      </c>
      <c r="M635" s="28" t="n">
        <v>1037</v>
      </c>
      <c r="N635" s="28" t="n">
        <v>4009</v>
      </c>
      <c r="O635" s="28" t="n">
        <v>53</v>
      </c>
      <c r="P635" s="28"/>
      <c r="Q635" s="28"/>
    </row>
    <row r="636" s="119" customFormat="true" ht="33.75" hidden="false" customHeight="true" outlineLevel="0" collapsed="false">
      <c r="A636" s="117" t="s">
        <v>357</v>
      </c>
      <c r="B636" s="117"/>
      <c r="C636" s="117"/>
      <c r="D636" s="117"/>
      <c r="E636" s="115" t="n">
        <f aca="false">SUM(E637:E638)</f>
        <v>61519</v>
      </c>
      <c r="F636" s="115" t="n">
        <f aca="false">SUM(F637:F638)</f>
        <v>6687</v>
      </c>
      <c r="G636" s="115" t="n">
        <f aca="false">SUM(G637:G638)</f>
        <v>2952</v>
      </c>
      <c r="H636" s="115"/>
      <c r="I636" s="115" t="n">
        <f aca="false">SUM(I637:I638)</f>
        <v>2615</v>
      </c>
      <c r="J636" s="115" t="n">
        <f aca="false">SUM(J637:J638)</f>
        <v>3830</v>
      </c>
      <c r="K636" s="115" t="n">
        <f aca="false">SUM(K637:K638)</f>
        <v>4483</v>
      </c>
      <c r="L636" s="115" t="n">
        <f aca="false">SUM(L637:L638)</f>
        <v>2853</v>
      </c>
      <c r="M636" s="115" t="n">
        <f aca="false">SUM(M637:M638)</f>
        <v>2557</v>
      </c>
      <c r="N636" s="115" t="n">
        <f aca="false">SUM(N637:N638)</f>
        <v>10549</v>
      </c>
      <c r="O636" s="115" t="n">
        <f aca="false">SUM(O637:O638)</f>
        <v>160</v>
      </c>
      <c r="P636" s="28"/>
      <c r="Q636" s="28"/>
      <c r="S636" s="36"/>
    </row>
    <row r="637" s="36" customFormat="true" ht="33.75" hidden="false" customHeight="true" outlineLevel="0" collapsed="false">
      <c r="A637" s="114" t="s">
        <v>121</v>
      </c>
      <c r="B637" s="114"/>
      <c r="C637" s="114"/>
      <c r="D637" s="114"/>
      <c r="E637" s="28" t="n">
        <v>29046</v>
      </c>
      <c r="F637" s="28" t="n">
        <v>2495</v>
      </c>
      <c r="G637" s="28" t="n">
        <v>1509</v>
      </c>
      <c r="H637" s="28"/>
      <c r="I637" s="28" t="n">
        <v>1298</v>
      </c>
      <c r="J637" s="28" t="n">
        <v>1894</v>
      </c>
      <c r="K637" s="28" t="n">
        <v>2259</v>
      </c>
      <c r="L637" s="115" t="n">
        <v>1387</v>
      </c>
      <c r="M637" s="28" t="n">
        <v>1270</v>
      </c>
      <c r="N637" s="28" t="n">
        <v>5034</v>
      </c>
      <c r="O637" s="28" t="n">
        <v>74</v>
      </c>
      <c r="P637" s="28"/>
      <c r="Q637" s="28"/>
    </row>
    <row r="638" s="36" customFormat="true" ht="22.5" hidden="false" customHeight="true" outlineLevel="0" collapsed="false">
      <c r="A638" s="114" t="s">
        <v>122</v>
      </c>
      <c r="B638" s="114"/>
      <c r="C638" s="114"/>
      <c r="D638" s="114"/>
      <c r="E638" s="28" t="n">
        <v>32473</v>
      </c>
      <c r="F638" s="28" t="n">
        <v>4192</v>
      </c>
      <c r="G638" s="28" t="n">
        <v>1443</v>
      </c>
      <c r="H638" s="28"/>
      <c r="I638" s="28" t="n">
        <v>1317</v>
      </c>
      <c r="J638" s="28" t="n">
        <v>1936</v>
      </c>
      <c r="K638" s="28" t="n">
        <v>2224</v>
      </c>
      <c r="L638" s="115" t="n">
        <v>1466</v>
      </c>
      <c r="M638" s="28" t="n">
        <v>1287</v>
      </c>
      <c r="N638" s="28" t="n">
        <v>5515</v>
      </c>
      <c r="O638" s="28" t="n">
        <v>86</v>
      </c>
      <c r="P638" s="28"/>
      <c r="Q638" s="28"/>
    </row>
    <row r="639" s="36" customFormat="true" ht="33.75" hidden="false" customHeight="true" outlineLevel="0" collapsed="false">
      <c r="A639" s="117" t="s">
        <v>358</v>
      </c>
      <c r="B639" s="117"/>
      <c r="C639" s="117"/>
      <c r="D639" s="117"/>
      <c r="E639" s="28" t="n">
        <f aca="false">SUM(E640:E641)</f>
        <v>6896</v>
      </c>
      <c r="F639" s="28" t="n">
        <f aca="false">SUM(F640:F641)</f>
        <v>735</v>
      </c>
      <c r="G639" s="28" t="n">
        <f aca="false">SUM(G640:G641)</f>
        <v>328</v>
      </c>
      <c r="H639" s="28"/>
      <c r="I639" s="28" t="n">
        <f aca="false">SUM(I640:I641)</f>
        <v>422</v>
      </c>
      <c r="J639" s="28" t="n">
        <f aca="false">SUM(J640:J641)</f>
        <v>666</v>
      </c>
      <c r="K639" s="28" t="n">
        <f aca="false">SUM(K640:K641)</f>
        <v>721</v>
      </c>
      <c r="L639" s="115" t="n">
        <f aca="false">SUM(L640:L641)</f>
        <v>456</v>
      </c>
      <c r="M639" s="28" t="n">
        <f aca="false">SUM(M640:M641)</f>
        <v>360</v>
      </c>
      <c r="N639" s="28" t="n">
        <f aca="false">SUM(N640:N641)</f>
        <v>1119</v>
      </c>
      <c r="O639" s="28" t="n">
        <f aca="false">SUM(O640:O641)</f>
        <v>14</v>
      </c>
      <c r="P639" s="28"/>
      <c r="Q639" s="28"/>
    </row>
    <row r="640" s="36" customFormat="true" ht="33.75" hidden="false" customHeight="true" outlineLevel="0" collapsed="false">
      <c r="A640" s="114" t="s">
        <v>121</v>
      </c>
      <c r="B640" s="114"/>
      <c r="C640" s="114"/>
      <c r="D640" s="114"/>
      <c r="E640" s="28" t="n">
        <v>3104</v>
      </c>
      <c r="F640" s="28" t="n">
        <v>217</v>
      </c>
      <c r="G640" s="28" t="n">
        <v>164</v>
      </c>
      <c r="H640" s="28"/>
      <c r="I640" s="28" t="n">
        <v>219</v>
      </c>
      <c r="J640" s="28" t="n">
        <v>327</v>
      </c>
      <c r="K640" s="28" t="n">
        <v>369</v>
      </c>
      <c r="L640" s="115" t="n">
        <v>225</v>
      </c>
      <c r="M640" s="28" t="n">
        <v>178</v>
      </c>
      <c r="N640" s="28" t="n">
        <v>482</v>
      </c>
      <c r="O640" s="28" t="n">
        <v>5</v>
      </c>
      <c r="P640" s="28"/>
      <c r="Q640" s="28"/>
    </row>
    <row r="641" s="36" customFormat="true" ht="22.5" hidden="false" customHeight="true" outlineLevel="0" collapsed="false">
      <c r="A641" s="114" t="s">
        <v>122</v>
      </c>
      <c r="B641" s="114"/>
      <c r="C641" s="114"/>
      <c r="D641" s="114"/>
      <c r="E641" s="28" t="n">
        <v>3792</v>
      </c>
      <c r="F641" s="28" t="n">
        <v>518</v>
      </c>
      <c r="G641" s="28" t="n">
        <v>164</v>
      </c>
      <c r="H641" s="28"/>
      <c r="I641" s="28" t="n">
        <v>203</v>
      </c>
      <c r="J641" s="28" t="n">
        <v>339</v>
      </c>
      <c r="K641" s="28" t="n">
        <v>352</v>
      </c>
      <c r="L641" s="115" t="n">
        <v>231</v>
      </c>
      <c r="M641" s="28" t="n">
        <v>182</v>
      </c>
      <c r="N641" s="28" t="n">
        <v>637</v>
      </c>
      <c r="O641" s="28" t="n">
        <v>9</v>
      </c>
      <c r="P641" s="28"/>
      <c r="Q641" s="28"/>
    </row>
    <row r="642" s="36" customFormat="true" ht="33" hidden="false" customHeight="true" outlineLevel="0" collapsed="false">
      <c r="A642" s="117" t="s">
        <v>430</v>
      </c>
      <c r="B642" s="117"/>
      <c r="C642" s="117"/>
      <c r="D642" s="117"/>
      <c r="E642" s="28" t="n">
        <f aca="false">SUM(E643:E644)</f>
        <v>4564</v>
      </c>
      <c r="F642" s="28" t="n">
        <f aca="false">SUM(F643:F644)</f>
        <v>700</v>
      </c>
      <c r="G642" s="28" t="n">
        <f aca="false">SUM(G643:G644)</f>
        <v>180</v>
      </c>
      <c r="H642" s="28"/>
      <c r="I642" s="28" t="n">
        <f aca="false">SUM(I643:I644)</f>
        <v>186</v>
      </c>
      <c r="J642" s="28" t="n">
        <f aca="false">SUM(J643:J644)</f>
        <v>234</v>
      </c>
      <c r="K642" s="28" t="n">
        <f aca="false">SUM(K643:K644)</f>
        <v>348</v>
      </c>
      <c r="L642" s="115" t="n">
        <f aca="false">SUM(L643:L644)</f>
        <v>262</v>
      </c>
      <c r="M642" s="28" t="n">
        <f aca="false">SUM(M643:M644)</f>
        <v>207</v>
      </c>
      <c r="N642" s="28" t="n">
        <f aca="false">SUM(N643:N644)</f>
        <v>820</v>
      </c>
      <c r="O642" s="28" t="n">
        <f aca="false">SUM(O643:O644)</f>
        <v>11</v>
      </c>
      <c r="P642" s="28"/>
      <c r="Q642" s="28"/>
      <c r="R642" s="118"/>
    </row>
    <row r="643" s="36" customFormat="true" ht="33.75" hidden="false" customHeight="true" outlineLevel="0" collapsed="false">
      <c r="A643" s="114" t="s">
        <v>121</v>
      </c>
      <c r="B643" s="114"/>
      <c r="C643" s="114"/>
      <c r="D643" s="114"/>
      <c r="E643" s="28" t="n">
        <v>2226</v>
      </c>
      <c r="F643" s="28" t="n">
        <v>265</v>
      </c>
      <c r="G643" s="28" t="n">
        <v>85</v>
      </c>
      <c r="H643" s="28"/>
      <c r="I643" s="28" t="n">
        <v>105</v>
      </c>
      <c r="J643" s="28" t="n">
        <v>122</v>
      </c>
      <c r="K643" s="28" t="n">
        <v>190</v>
      </c>
      <c r="L643" s="115" t="n">
        <v>129</v>
      </c>
      <c r="M643" s="28" t="n">
        <v>110</v>
      </c>
      <c r="N643" s="28" t="n">
        <v>399</v>
      </c>
      <c r="O643" s="28" t="n">
        <v>6</v>
      </c>
      <c r="P643" s="28"/>
      <c r="Q643" s="28"/>
    </row>
    <row r="644" s="36" customFormat="true" ht="22.5" hidden="false" customHeight="true" outlineLevel="0" collapsed="false">
      <c r="A644" s="114" t="s">
        <v>122</v>
      </c>
      <c r="B644" s="114"/>
      <c r="C644" s="114"/>
      <c r="D644" s="114"/>
      <c r="E644" s="28" t="n">
        <v>2338</v>
      </c>
      <c r="F644" s="28" t="n">
        <v>435</v>
      </c>
      <c r="G644" s="28" t="n">
        <v>95</v>
      </c>
      <c r="H644" s="28"/>
      <c r="I644" s="28" t="n">
        <v>81</v>
      </c>
      <c r="J644" s="28" t="n">
        <v>112</v>
      </c>
      <c r="K644" s="28" t="n">
        <v>158</v>
      </c>
      <c r="L644" s="115" t="n">
        <v>133</v>
      </c>
      <c r="M644" s="28" t="n">
        <v>97</v>
      </c>
      <c r="N644" s="28" t="n">
        <v>421</v>
      </c>
      <c r="O644" s="28" t="n">
        <v>5</v>
      </c>
      <c r="P644" s="28"/>
      <c r="Q644" s="28"/>
    </row>
    <row r="645" s="36" customFormat="true" ht="33" hidden="false" customHeight="true" outlineLevel="0" collapsed="false">
      <c r="A645" s="117" t="s">
        <v>360</v>
      </c>
      <c r="B645" s="117"/>
      <c r="C645" s="117"/>
      <c r="D645" s="117"/>
      <c r="E645" s="28" t="n">
        <f aca="false">SUM(E646:E647)</f>
        <v>12355</v>
      </c>
      <c r="F645" s="28" t="n">
        <f aca="false">SUM(F646:F647)</f>
        <v>784</v>
      </c>
      <c r="G645" s="28" t="n">
        <f aca="false">SUM(G646:G647)</f>
        <v>581</v>
      </c>
      <c r="H645" s="28"/>
      <c r="I645" s="28" t="n">
        <f aca="false">SUM(I646:I647)</f>
        <v>494</v>
      </c>
      <c r="J645" s="28" t="n">
        <f aca="false">SUM(J646:J647)</f>
        <v>663</v>
      </c>
      <c r="K645" s="28" t="n">
        <f aca="false">SUM(K646:K647)</f>
        <v>754</v>
      </c>
      <c r="L645" s="115" t="n">
        <f aca="false">SUM(L646:L647)</f>
        <v>544</v>
      </c>
      <c r="M645" s="28" t="n">
        <f aca="false">SUM(M646:M647)</f>
        <v>429</v>
      </c>
      <c r="N645" s="28" t="n">
        <f aca="false">SUM(N646:N647)</f>
        <v>1908</v>
      </c>
      <c r="O645" s="28" t="n">
        <f aca="false">SUM(O646:O647)</f>
        <v>14</v>
      </c>
      <c r="P645" s="28"/>
      <c r="Q645" s="28"/>
    </row>
    <row r="646" s="36" customFormat="true" ht="33.75" hidden="false" customHeight="true" outlineLevel="0" collapsed="false">
      <c r="A646" s="114" t="s">
        <v>121</v>
      </c>
      <c r="B646" s="114"/>
      <c r="C646" s="114"/>
      <c r="D646" s="114"/>
      <c r="E646" s="28" t="n">
        <v>5687</v>
      </c>
      <c r="F646" s="28" t="n">
        <v>245</v>
      </c>
      <c r="G646" s="28" t="n">
        <v>279</v>
      </c>
      <c r="H646" s="28"/>
      <c r="I646" s="28" t="n">
        <v>239</v>
      </c>
      <c r="J646" s="28" t="n">
        <v>313</v>
      </c>
      <c r="K646" s="28" t="n">
        <v>350</v>
      </c>
      <c r="L646" s="115" t="n">
        <v>270</v>
      </c>
      <c r="M646" s="28" t="n">
        <v>211</v>
      </c>
      <c r="N646" s="28" t="n">
        <v>882</v>
      </c>
      <c r="O646" s="28" t="n">
        <v>4</v>
      </c>
      <c r="P646" s="28"/>
      <c r="Q646" s="28"/>
    </row>
    <row r="647" s="36" customFormat="true" ht="22.5" hidden="false" customHeight="true" outlineLevel="0" collapsed="false">
      <c r="A647" s="114" t="s">
        <v>122</v>
      </c>
      <c r="B647" s="114"/>
      <c r="C647" s="114"/>
      <c r="D647" s="114"/>
      <c r="E647" s="28" t="n">
        <v>6668</v>
      </c>
      <c r="F647" s="28" t="n">
        <v>539</v>
      </c>
      <c r="G647" s="28" t="n">
        <v>302</v>
      </c>
      <c r="H647" s="28"/>
      <c r="I647" s="28" t="n">
        <v>255</v>
      </c>
      <c r="J647" s="28" t="n">
        <v>350</v>
      </c>
      <c r="K647" s="28" t="n">
        <v>404</v>
      </c>
      <c r="L647" s="115" t="n">
        <v>274</v>
      </c>
      <c r="M647" s="28" t="n">
        <v>218</v>
      </c>
      <c r="N647" s="28" t="n">
        <v>1026</v>
      </c>
      <c r="O647" s="28" t="n">
        <v>10</v>
      </c>
      <c r="P647" s="28"/>
      <c r="Q647" s="28"/>
    </row>
    <row r="648" s="36" customFormat="true" ht="33" hidden="false" customHeight="true" outlineLevel="0" collapsed="false">
      <c r="A648" s="117" t="s">
        <v>361</v>
      </c>
      <c r="B648" s="117"/>
      <c r="C648" s="117"/>
      <c r="D648" s="117"/>
      <c r="E648" s="28" t="n">
        <f aca="false">SUM(E649:E650)</f>
        <v>16033</v>
      </c>
      <c r="F648" s="28" t="n">
        <f aca="false">SUM(F649:F650)</f>
        <v>2597</v>
      </c>
      <c r="G648" s="28" t="n">
        <f aca="false">SUM(G649:G650)</f>
        <v>822</v>
      </c>
      <c r="H648" s="28"/>
      <c r="I648" s="28" t="n">
        <f aca="false">SUM(I649:I650)</f>
        <v>781</v>
      </c>
      <c r="J648" s="28" t="n">
        <f aca="false">SUM(J649:J650)</f>
        <v>1113</v>
      </c>
      <c r="K648" s="28" t="n">
        <f aca="false">SUM(K649:K650)</f>
        <v>1303</v>
      </c>
      <c r="L648" s="115" t="n">
        <f aca="false">SUM(L649:L650)</f>
        <v>940</v>
      </c>
      <c r="M648" s="28" t="n">
        <f aca="false">SUM(M649:M650)</f>
        <v>828</v>
      </c>
      <c r="N648" s="28" t="n">
        <f aca="false">SUM(N649:N650)</f>
        <v>3975</v>
      </c>
      <c r="O648" s="28" t="n">
        <f aca="false">SUM(O649:O650)</f>
        <v>10</v>
      </c>
      <c r="P648" s="28"/>
      <c r="Q648" s="28"/>
    </row>
    <row r="649" s="36" customFormat="true" ht="33.75" hidden="false" customHeight="true" outlineLevel="0" collapsed="false">
      <c r="A649" s="114" t="s">
        <v>121</v>
      </c>
      <c r="B649" s="114"/>
      <c r="C649" s="114"/>
      <c r="D649" s="114"/>
      <c r="E649" s="28" t="n">
        <v>7519</v>
      </c>
      <c r="F649" s="28" t="n">
        <v>665</v>
      </c>
      <c r="G649" s="28" t="n">
        <v>432</v>
      </c>
      <c r="H649" s="28"/>
      <c r="I649" s="28" t="n">
        <v>383</v>
      </c>
      <c r="J649" s="28" t="n">
        <v>589</v>
      </c>
      <c r="K649" s="28" t="n">
        <v>683</v>
      </c>
      <c r="L649" s="115" t="n">
        <v>484</v>
      </c>
      <c r="M649" s="28" t="n">
        <v>437</v>
      </c>
      <c r="N649" s="28" t="n">
        <v>1905</v>
      </c>
      <c r="O649" s="28" t="n">
        <v>10</v>
      </c>
      <c r="P649" s="28"/>
      <c r="Q649" s="28"/>
    </row>
    <row r="650" s="36" customFormat="true" ht="22.5" hidden="false" customHeight="true" outlineLevel="0" collapsed="false">
      <c r="A650" s="114" t="s">
        <v>122</v>
      </c>
      <c r="B650" s="114"/>
      <c r="C650" s="114"/>
      <c r="D650" s="114"/>
      <c r="E650" s="28" t="n">
        <v>8514</v>
      </c>
      <c r="F650" s="28" t="n">
        <v>1932</v>
      </c>
      <c r="G650" s="28" t="n">
        <v>390</v>
      </c>
      <c r="H650" s="28"/>
      <c r="I650" s="28" t="n">
        <v>398</v>
      </c>
      <c r="J650" s="28" t="n">
        <v>524</v>
      </c>
      <c r="K650" s="28" t="n">
        <v>620</v>
      </c>
      <c r="L650" s="115" t="n">
        <v>456</v>
      </c>
      <c r="M650" s="28" t="n">
        <v>391</v>
      </c>
      <c r="N650" s="28" t="n">
        <v>2070</v>
      </c>
      <c r="O650" s="28" t="n">
        <v>0</v>
      </c>
      <c r="P650" s="28"/>
      <c r="Q650" s="28"/>
    </row>
    <row r="651" s="36" customFormat="true" ht="33" hidden="false" customHeight="true" outlineLevel="0" collapsed="false">
      <c r="A651" s="117" t="s">
        <v>362</v>
      </c>
      <c r="B651" s="117"/>
      <c r="C651" s="117"/>
      <c r="D651" s="117"/>
      <c r="E651" s="28" t="n">
        <f aca="false">SUM(E652:E653)</f>
        <v>10795</v>
      </c>
      <c r="F651" s="28" t="n">
        <f aca="false">SUM(F652:F653)</f>
        <v>1789</v>
      </c>
      <c r="G651" s="28" t="n">
        <f aca="false">SUM(G652:G653)</f>
        <v>574</v>
      </c>
      <c r="H651" s="28"/>
      <c r="I651" s="28" t="n">
        <f aca="false">SUM(I652:I653)</f>
        <v>621</v>
      </c>
      <c r="J651" s="28" t="n">
        <f aca="false">SUM(J652:J653)</f>
        <v>900</v>
      </c>
      <c r="K651" s="28" t="n">
        <f aca="false">SUM(K652:K653)</f>
        <v>1063</v>
      </c>
      <c r="L651" s="115" t="n">
        <f aca="false">SUM(L652:L653)</f>
        <v>716</v>
      </c>
      <c r="M651" s="28" t="n">
        <f aca="false">SUM(M652:M653)</f>
        <v>590</v>
      </c>
      <c r="N651" s="28" t="n">
        <f aca="false">SUM(N652:N653)</f>
        <v>1621</v>
      </c>
      <c r="O651" s="28" t="n">
        <f aca="false">SUM(O652:O653)</f>
        <v>10</v>
      </c>
      <c r="P651" s="28"/>
      <c r="Q651" s="28"/>
    </row>
    <row r="652" s="36" customFormat="true" ht="33.75" hidden="false" customHeight="true" outlineLevel="0" collapsed="false">
      <c r="A652" s="114" t="s">
        <v>121</v>
      </c>
      <c r="B652" s="114"/>
      <c r="C652" s="114"/>
      <c r="D652" s="114"/>
      <c r="E652" s="28" t="n">
        <v>5278</v>
      </c>
      <c r="F652" s="28" t="n">
        <v>659</v>
      </c>
      <c r="G652" s="28" t="n">
        <v>309</v>
      </c>
      <c r="H652" s="28"/>
      <c r="I652" s="28" t="n">
        <v>308</v>
      </c>
      <c r="J652" s="28" t="n">
        <v>457</v>
      </c>
      <c r="K652" s="28" t="n">
        <v>553</v>
      </c>
      <c r="L652" s="115" t="n">
        <v>392</v>
      </c>
      <c r="M652" s="28" t="n">
        <v>288</v>
      </c>
      <c r="N652" s="28" t="n">
        <v>806</v>
      </c>
      <c r="O652" s="28" t="n">
        <v>5</v>
      </c>
      <c r="P652" s="28"/>
      <c r="Q652" s="28"/>
    </row>
    <row r="653" s="36" customFormat="true" ht="22.5" hidden="false" customHeight="true" outlineLevel="0" collapsed="false">
      <c r="A653" s="114" t="s">
        <v>122</v>
      </c>
      <c r="B653" s="114"/>
      <c r="C653" s="114"/>
      <c r="D653" s="114"/>
      <c r="E653" s="28" t="n">
        <v>5517</v>
      </c>
      <c r="F653" s="28" t="n">
        <v>1130</v>
      </c>
      <c r="G653" s="28" t="n">
        <v>265</v>
      </c>
      <c r="H653" s="28"/>
      <c r="I653" s="28" t="n">
        <v>313</v>
      </c>
      <c r="J653" s="28" t="n">
        <v>443</v>
      </c>
      <c r="K653" s="28" t="n">
        <v>510</v>
      </c>
      <c r="L653" s="115" t="n">
        <v>324</v>
      </c>
      <c r="M653" s="28" t="n">
        <v>302</v>
      </c>
      <c r="N653" s="28" t="n">
        <v>815</v>
      </c>
      <c r="O653" s="28" t="n">
        <v>5</v>
      </c>
      <c r="P653" s="28"/>
      <c r="Q653" s="28"/>
    </row>
    <row r="654" s="36" customFormat="true" ht="33" hidden="false" customHeight="true" outlineLevel="0" collapsed="false">
      <c r="A654" s="117" t="s">
        <v>363</v>
      </c>
      <c r="B654" s="117"/>
      <c r="C654" s="117"/>
      <c r="D654" s="117"/>
      <c r="E654" s="28" t="n">
        <f aca="false">SUM(E655:E656)</f>
        <v>12955</v>
      </c>
      <c r="F654" s="28" t="n">
        <f aca="false">SUM(F655:F656)</f>
        <v>1796</v>
      </c>
      <c r="G654" s="28" t="n">
        <f aca="false">SUM(G655:G656)</f>
        <v>671</v>
      </c>
      <c r="H654" s="28"/>
      <c r="I654" s="28" t="n">
        <f aca="false">SUM(I655:I656)</f>
        <v>632</v>
      </c>
      <c r="J654" s="28" t="n">
        <f aca="false">SUM(J655:J656)</f>
        <v>984</v>
      </c>
      <c r="K654" s="28" t="n">
        <f aca="false">SUM(K655:K656)</f>
        <v>1308</v>
      </c>
      <c r="L654" s="115" t="n">
        <f aca="false">SUM(L655:L656)</f>
        <v>817</v>
      </c>
      <c r="M654" s="28" t="n">
        <f aca="false">SUM(M655:M656)</f>
        <v>591</v>
      </c>
      <c r="N654" s="28" t="n">
        <f aca="false">SUM(N655:N656)</f>
        <v>3035</v>
      </c>
      <c r="O654" s="28" t="n">
        <f aca="false">SUM(O655:O656)</f>
        <v>3</v>
      </c>
      <c r="P654" s="28"/>
      <c r="Q654" s="28"/>
    </row>
    <row r="655" s="36" customFormat="true" ht="33.75" hidden="false" customHeight="true" outlineLevel="0" collapsed="false">
      <c r="A655" s="114" t="s">
        <v>121</v>
      </c>
      <c r="B655" s="114"/>
      <c r="C655" s="114"/>
      <c r="D655" s="114"/>
      <c r="E655" s="28" t="n">
        <v>6011</v>
      </c>
      <c r="F655" s="28" t="n">
        <v>716</v>
      </c>
      <c r="G655" s="28" t="n">
        <v>343</v>
      </c>
      <c r="H655" s="28"/>
      <c r="I655" s="28" t="n">
        <v>288</v>
      </c>
      <c r="J655" s="28" t="n">
        <v>463</v>
      </c>
      <c r="K655" s="28" t="n">
        <v>602</v>
      </c>
      <c r="L655" s="115" t="n">
        <v>374</v>
      </c>
      <c r="M655" s="28" t="n">
        <v>298</v>
      </c>
      <c r="N655" s="28" t="n">
        <v>1350</v>
      </c>
      <c r="O655" s="28" t="n">
        <v>1</v>
      </c>
      <c r="P655" s="28"/>
      <c r="Q655" s="28"/>
    </row>
    <row r="656" s="36" customFormat="true" ht="22.5" hidden="false" customHeight="true" outlineLevel="0" collapsed="false">
      <c r="A656" s="114" t="s">
        <v>122</v>
      </c>
      <c r="B656" s="114"/>
      <c r="C656" s="114"/>
      <c r="D656" s="114"/>
      <c r="E656" s="28" t="n">
        <v>6944</v>
      </c>
      <c r="F656" s="28" t="n">
        <v>1080</v>
      </c>
      <c r="G656" s="28" t="n">
        <v>328</v>
      </c>
      <c r="H656" s="28"/>
      <c r="I656" s="28" t="n">
        <v>344</v>
      </c>
      <c r="J656" s="28" t="n">
        <v>521</v>
      </c>
      <c r="K656" s="28" t="n">
        <v>706</v>
      </c>
      <c r="L656" s="115" t="n">
        <v>443</v>
      </c>
      <c r="M656" s="28" t="n">
        <v>293</v>
      </c>
      <c r="N656" s="28" t="n">
        <v>1685</v>
      </c>
      <c r="O656" s="28" t="n">
        <v>2</v>
      </c>
      <c r="P656" s="28"/>
      <c r="Q656" s="28"/>
    </row>
    <row r="657" s="36" customFormat="true" ht="33" hidden="false" customHeight="true" outlineLevel="0" collapsed="false">
      <c r="A657" s="117" t="s">
        <v>364</v>
      </c>
      <c r="B657" s="117"/>
      <c r="C657" s="117"/>
      <c r="D657" s="117"/>
      <c r="E657" s="28" t="n">
        <f aca="false">SUM(E658:E659)</f>
        <v>3985</v>
      </c>
      <c r="F657" s="28" t="n">
        <f aca="false">SUM(F658:F659)</f>
        <v>773</v>
      </c>
      <c r="G657" s="28" t="n">
        <f aca="false">SUM(G658:G659)</f>
        <v>129</v>
      </c>
      <c r="H657" s="28"/>
      <c r="I657" s="28" t="n">
        <f aca="false">SUM(I658:I659)</f>
        <v>190</v>
      </c>
      <c r="J657" s="28" t="n">
        <f aca="false">SUM(J658:J659)</f>
        <v>187</v>
      </c>
      <c r="K657" s="28" t="n">
        <f aca="false">SUM(K658:K659)</f>
        <v>279</v>
      </c>
      <c r="L657" s="115" t="n">
        <f aca="false">SUM(L658:L659)</f>
        <v>246</v>
      </c>
      <c r="M657" s="28" t="n">
        <f aca="false">SUM(M658:M659)</f>
        <v>232</v>
      </c>
      <c r="N657" s="28" t="n">
        <f aca="false">SUM(N658:N659)</f>
        <v>605</v>
      </c>
      <c r="O657" s="28" t="n">
        <f aca="false">SUM(O658:O659)</f>
        <v>14</v>
      </c>
      <c r="P657" s="28"/>
      <c r="Q657" s="28"/>
    </row>
    <row r="658" s="36" customFormat="true" ht="33.75" hidden="false" customHeight="true" outlineLevel="0" collapsed="false">
      <c r="A658" s="114" t="s">
        <v>121</v>
      </c>
      <c r="B658" s="114"/>
      <c r="C658" s="114"/>
      <c r="D658" s="114"/>
      <c r="E658" s="28" t="n">
        <v>1945</v>
      </c>
      <c r="F658" s="28" t="n">
        <v>238</v>
      </c>
      <c r="G658" s="28" t="n">
        <v>70</v>
      </c>
      <c r="H658" s="28"/>
      <c r="I658" s="28" t="n">
        <v>96</v>
      </c>
      <c r="J658" s="28" t="n">
        <v>95</v>
      </c>
      <c r="K658" s="28" t="n">
        <v>159</v>
      </c>
      <c r="L658" s="115" t="n">
        <v>118</v>
      </c>
      <c r="M658" s="28" t="n">
        <v>109</v>
      </c>
      <c r="N658" s="28" t="n">
        <v>285</v>
      </c>
      <c r="O658" s="28" t="n">
        <v>3</v>
      </c>
      <c r="P658" s="28"/>
      <c r="Q658" s="28"/>
    </row>
    <row r="659" s="36" customFormat="true" ht="22.5" hidden="false" customHeight="true" outlineLevel="0" collapsed="false">
      <c r="A659" s="114" t="s">
        <v>122</v>
      </c>
      <c r="B659" s="114"/>
      <c r="C659" s="114"/>
      <c r="D659" s="114"/>
      <c r="E659" s="28" t="n">
        <v>2040</v>
      </c>
      <c r="F659" s="28" t="n">
        <v>535</v>
      </c>
      <c r="G659" s="28" t="n">
        <v>59</v>
      </c>
      <c r="H659" s="28"/>
      <c r="I659" s="28" t="n">
        <v>94</v>
      </c>
      <c r="J659" s="28" t="n">
        <v>92</v>
      </c>
      <c r="K659" s="28" t="n">
        <v>120</v>
      </c>
      <c r="L659" s="115" t="n">
        <v>128</v>
      </c>
      <c r="M659" s="28" t="n">
        <v>123</v>
      </c>
      <c r="N659" s="28" t="n">
        <v>320</v>
      </c>
      <c r="O659" s="28" t="n">
        <v>11</v>
      </c>
      <c r="P659" s="28"/>
      <c r="Q659" s="28"/>
    </row>
    <row r="660" s="36" customFormat="true" ht="33" hidden="false" customHeight="true" outlineLevel="0" collapsed="false">
      <c r="A660" s="117" t="s">
        <v>365</v>
      </c>
      <c r="B660" s="117"/>
      <c r="C660" s="117"/>
      <c r="D660" s="117"/>
      <c r="E660" s="28" t="n">
        <f aca="false">SUM(E661:E662)</f>
        <v>2354</v>
      </c>
      <c r="F660" s="28" t="n">
        <f aca="false">SUM(F661:F662)</f>
        <v>571</v>
      </c>
      <c r="G660" s="28" t="n">
        <f aca="false">SUM(G661:G662)</f>
        <v>131</v>
      </c>
      <c r="H660" s="28"/>
      <c r="I660" s="28" t="n">
        <f aca="false">SUM(I661:I662)</f>
        <v>123</v>
      </c>
      <c r="J660" s="28" t="n">
        <f aca="false">SUM(J661:J662)</f>
        <v>166</v>
      </c>
      <c r="K660" s="28" t="n">
        <f aca="false">SUM(K661:K662)</f>
        <v>198</v>
      </c>
      <c r="L660" s="115" t="n">
        <f aca="false">SUM(L661:L662)</f>
        <v>169</v>
      </c>
      <c r="M660" s="28" t="n">
        <f aca="false">SUM(M661:M662)</f>
        <v>115</v>
      </c>
      <c r="N660" s="28" t="n">
        <f aca="false">SUM(N661:N662)</f>
        <v>287</v>
      </c>
      <c r="O660" s="28" t="n">
        <f aca="false">SUM(O661:O662)</f>
        <v>2</v>
      </c>
      <c r="P660" s="28"/>
      <c r="Q660" s="28"/>
    </row>
    <row r="661" s="36" customFormat="true" ht="33.75" hidden="false" customHeight="true" outlineLevel="0" collapsed="false">
      <c r="A661" s="114" t="s">
        <v>121</v>
      </c>
      <c r="B661" s="114"/>
      <c r="C661" s="114"/>
      <c r="D661" s="114"/>
      <c r="E661" s="28" t="n">
        <v>1101</v>
      </c>
      <c r="F661" s="28" t="n">
        <v>200</v>
      </c>
      <c r="G661" s="28" t="n">
        <v>74</v>
      </c>
      <c r="H661" s="28"/>
      <c r="I661" s="28" t="n">
        <v>66</v>
      </c>
      <c r="J661" s="28" t="n">
        <v>79</v>
      </c>
      <c r="K661" s="28" t="n">
        <v>112</v>
      </c>
      <c r="L661" s="115" t="n">
        <v>85</v>
      </c>
      <c r="M661" s="28" t="n">
        <v>57</v>
      </c>
      <c r="N661" s="28" t="n">
        <v>138</v>
      </c>
      <c r="O661" s="28" t="n">
        <v>1</v>
      </c>
      <c r="P661" s="28"/>
      <c r="Q661" s="28"/>
    </row>
    <row r="662" s="36" customFormat="true" ht="22.5" hidden="false" customHeight="true" outlineLevel="0" collapsed="false">
      <c r="A662" s="114" t="s">
        <v>122</v>
      </c>
      <c r="B662" s="114"/>
      <c r="C662" s="114"/>
      <c r="D662" s="114"/>
      <c r="E662" s="28" t="n">
        <v>1253</v>
      </c>
      <c r="F662" s="28" t="n">
        <v>371</v>
      </c>
      <c r="G662" s="28" t="n">
        <v>57</v>
      </c>
      <c r="H662" s="28"/>
      <c r="I662" s="28" t="n">
        <v>57</v>
      </c>
      <c r="J662" s="28" t="n">
        <v>87</v>
      </c>
      <c r="K662" s="28" t="n">
        <v>86</v>
      </c>
      <c r="L662" s="115" t="n">
        <v>84</v>
      </c>
      <c r="M662" s="28" t="n">
        <v>58</v>
      </c>
      <c r="N662" s="28" t="n">
        <v>149</v>
      </c>
      <c r="O662" s="28" t="n">
        <v>1</v>
      </c>
      <c r="P662" s="28"/>
      <c r="Q662" s="28"/>
    </row>
    <row r="663" s="36" customFormat="true" ht="33.75" hidden="false" customHeight="true" outlineLevel="0" collapsed="false">
      <c r="A663" s="117" t="s">
        <v>366</v>
      </c>
      <c r="B663" s="117"/>
      <c r="C663" s="117"/>
      <c r="D663" s="117"/>
      <c r="E663" s="28" t="n">
        <f aca="false">SUM(E664:E665)</f>
        <v>16133</v>
      </c>
      <c r="F663" s="28" t="n">
        <f aca="false">SUM(F664:F665)</f>
        <v>5158</v>
      </c>
      <c r="G663" s="28" t="n">
        <f aca="false">SUM(G664:G665)</f>
        <v>658</v>
      </c>
      <c r="H663" s="28"/>
      <c r="I663" s="28" t="n">
        <f aca="false">SUM(I664:I665)</f>
        <v>806</v>
      </c>
      <c r="J663" s="28" t="n">
        <f aca="false">SUM(J664:J665)</f>
        <v>1179</v>
      </c>
      <c r="K663" s="28" t="n">
        <f aca="false">SUM(K664:K665)</f>
        <v>1421</v>
      </c>
      <c r="L663" s="115" t="n">
        <f aca="false">SUM(L664:L665)</f>
        <v>1111</v>
      </c>
      <c r="M663" s="28" t="n">
        <f aca="false">SUM(M664:M665)</f>
        <v>859</v>
      </c>
      <c r="N663" s="28" t="n">
        <f aca="false">SUM(N664:N665)</f>
        <v>2754</v>
      </c>
      <c r="O663" s="28" t="n">
        <f aca="false">SUM(O664:O665)</f>
        <v>53</v>
      </c>
      <c r="P663" s="28"/>
      <c r="Q663" s="28"/>
    </row>
    <row r="664" s="36" customFormat="true" ht="33.75" hidden="false" customHeight="true" outlineLevel="0" collapsed="false">
      <c r="A664" s="114" t="s">
        <v>121</v>
      </c>
      <c r="B664" s="114"/>
      <c r="C664" s="114"/>
      <c r="D664" s="114"/>
      <c r="E664" s="28" t="n">
        <v>7764</v>
      </c>
      <c r="F664" s="28" t="n">
        <v>2095</v>
      </c>
      <c r="G664" s="28" t="n">
        <v>335</v>
      </c>
      <c r="H664" s="28"/>
      <c r="I664" s="28" t="n">
        <v>417</v>
      </c>
      <c r="J664" s="28" t="n">
        <v>640</v>
      </c>
      <c r="K664" s="28" t="n">
        <v>766</v>
      </c>
      <c r="L664" s="115" t="n">
        <v>582</v>
      </c>
      <c r="M664" s="28" t="n">
        <v>413</v>
      </c>
      <c r="N664" s="28" t="n">
        <v>1413</v>
      </c>
      <c r="O664" s="28" t="n">
        <v>25</v>
      </c>
      <c r="P664" s="28"/>
      <c r="Q664" s="28"/>
    </row>
    <row r="665" s="36" customFormat="true" ht="22.5" hidden="false" customHeight="true" outlineLevel="0" collapsed="false">
      <c r="A665" s="114" t="s">
        <v>122</v>
      </c>
      <c r="B665" s="114"/>
      <c r="C665" s="114"/>
      <c r="D665" s="114"/>
      <c r="E665" s="28" t="n">
        <v>8369</v>
      </c>
      <c r="F665" s="28" t="n">
        <v>3063</v>
      </c>
      <c r="G665" s="28" t="n">
        <v>323</v>
      </c>
      <c r="H665" s="28"/>
      <c r="I665" s="28" t="n">
        <v>389</v>
      </c>
      <c r="J665" s="28" t="n">
        <v>539</v>
      </c>
      <c r="K665" s="28" t="n">
        <v>655</v>
      </c>
      <c r="L665" s="115" t="n">
        <v>529</v>
      </c>
      <c r="M665" s="28" t="n">
        <v>446</v>
      </c>
      <c r="N665" s="28" t="n">
        <v>1341</v>
      </c>
      <c r="O665" s="28" t="n">
        <v>28</v>
      </c>
      <c r="P665" s="28"/>
      <c r="Q665" s="28"/>
    </row>
    <row r="666" customFormat="false" ht="18.95" hidden="false" customHeight="true" outlineLevel="0" collapsed="false">
      <c r="A666" s="29"/>
      <c r="B666" s="29"/>
      <c r="C666" s="29"/>
      <c r="D666" s="29"/>
      <c r="E666" s="13"/>
      <c r="F666" s="13"/>
      <c r="G666" s="13"/>
      <c r="H666" s="13"/>
      <c r="I666" s="13"/>
      <c r="J666" s="13"/>
      <c r="K666" s="13"/>
      <c r="L666" s="13"/>
      <c r="M666" s="13"/>
      <c r="N666" s="13"/>
      <c r="O666" s="13"/>
    </row>
    <row r="667" customFormat="false" ht="11.25" hidden="false" customHeight="true" outlineLevel="0" collapsed="false">
      <c r="A667" s="30"/>
      <c r="B667" s="30"/>
      <c r="C667" s="30"/>
      <c r="D667" s="30"/>
      <c r="I667" s="30"/>
      <c r="J667" s="30"/>
      <c r="K667" s="30"/>
      <c r="L667" s="30"/>
      <c r="M667" s="30"/>
      <c r="N667" s="30"/>
      <c r="O667" s="31"/>
    </row>
    <row r="668" customFormat="false" ht="11.25" hidden="true" customHeight="false" outlineLevel="0" collapsed="false">
      <c r="A668" s="7" t="s">
        <v>115</v>
      </c>
    </row>
    <row r="670" customFormat="false" ht="11.25" hidden="true" customHeight="true" outlineLevel="0" collapsed="false"/>
    <row r="673" customFormat="false" ht="11.25" hidden="true" customHeight="true" outlineLevel="0" collapsed="false"/>
  </sheetData>
  <mergeCells count="664">
    <mergeCell ref="A2:L2"/>
    <mergeCell ref="N2:O2"/>
    <mergeCell ref="A3:L3"/>
    <mergeCell ref="A4:L4"/>
    <mergeCell ref="A7:D10"/>
    <mergeCell ref="E7:E10"/>
    <mergeCell ref="F7:F10"/>
    <mergeCell ref="G7:G10"/>
    <mergeCell ref="I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s>
  <hyperlinks>
    <hyperlink ref="N2" location="Índice!A1" display="Cuadro 6.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0" manualBreakCount="20">
    <brk id="32" man="true" max="16383" min="0"/>
    <brk id="53" man="true" max="16383" min="0"/>
    <brk id="74" man="true" max="16383" min="0"/>
    <brk id="95" man="true" max="16383" min="0"/>
    <brk id="116" man="true" max="16383" min="0"/>
    <brk id="137" man="true" max="16383" min="0"/>
    <brk id="179" man="true" max="16383" min="0"/>
    <brk id="200" man="true" max="16383" min="0"/>
    <brk id="221" man="true" max="16383" min="0"/>
    <brk id="242" man="true" max="16383" min="0"/>
    <brk id="263" man="true" max="16383" min="0"/>
    <brk id="284" man="true" max="16383" min="0"/>
    <brk id="326" man="true" max="16383" min="0"/>
    <brk id="347" man="true" max="16383" min="0"/>
    <brk id="368" man="true" max="16383" min="0"/>
    <brk id="449" man="true" max="16383" min="0"/>
    <brk id="491" man="true" max="16383" min="0"/>
    <brk id="512" man="true" max="16383" min="0"/>
    <brk id="575" man="true" max="16383" min="0"/>
    <brk id="65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82"/>
    <col collapsed="false" customWidth="true" hidden="false" outlineLevel="0" max="5" min="5" style="8" width="18.33"/>
    <col collapsed="false" customWidth="true" hidden="false" outlineLevel="0" max="6" min="6" style="8" width="24.65"/>
    <col collapsed="false" customWidth="true" hidden="false" outlineLevel="0" max="7" min="7" style="8" width="25.33"/>
    <col collapsed="false" customWidth="true" hidden="false" outlineLevel="0" max="8" min="8" style="8" width="2.65"/>
    <col collapsed="false" customWidth="true" hidden="false" outlineLevel="0" max="9" min="9" style="7" width="20.82"/>
    <col collapsed="false" customWidth="true" hidden="true" outlineLevel="0" max="16" min="10" style="7" width="14.38"/>
    <col collapsed="false" customWidth="false" hidden="true" outlineLevel="0" max="257" min="17" style="7" width="11.99"/>
  </cols>
  <sheetData>
    <row r="1" customFormat="false" ht="15.95" hidden="false" customHeight="true" outlineLevel="0" collapsed="false"/>
    <row r="2" customFormat="false" ht="12.75" hidden="false" customHeight="false" outlineLevel="0" collapsed="false">
      <c r="A2" s="9" t="s">
        <v>22</v>
      </c>
      <c r="B2" s="9"/>
      <c r="C2" s="9"/>
      <c r="D2" s="9"/>
      <c r="E2" s="9"/>
      <c r="F2" s="9"/>
      <c r="G2" s="9"/>
      <c r="H2" s="9"/>
      <c r="I2" s="10" t="s">
        <v>417</v>
      </c>
      <c r="J2" s="7" t="s">
        <v>115</v>
      </c>
    </row>
    <row r="3" customFormat="false" ht="12.75" hidden="false" customHeight="true" outlineLevel="0" collapsed="false">
      <c r="A3" s="9" t="s">
        <v>20</v>
      </c>
      <c r="B3" s="9"/>
      <c r="C3" s="9"/>
      <c r="D3" s="9"/>
      <c r="E3" s="9"/>
      <c r="F3" s="9"/>
      <c r="G3" s="9"/>
      <c r="H3" s="9"/>
      <c r="I3" s="101" t="s">
        <v>411</v>
      </c>
    </row>
    <row r="4" customFormat="false" ht="12.75" hidden="false" customHeight="false" outlineLevel="0" collapsed="false">
      <c r="A4" s="9" t="s">
        <v>4</v>
      </c>
      <c r="B4" s="9"/>
      <c r="C4" s="9"/>
      <c r="D4" s="9"/>
      <c r="E4" s="9"/>
      <c r="F4" s="9"/>
      <c r="G4" s="9"/>
      <c r="H4" s="9"/>
    </row>
    <row r="5" customFormat="false" ht="11.25" hidden="false" customHeight="false" outlineLevel="0" collapsed="false">
      <c r="A5" s="11"/>
      <c r="B5" s="11"/>
      <c r="C5" s="11"/>
      <c r="D5" s="11"/>
      <c r="E5" s="12"/>
      <c r="F5" s="12"/>
      <c r="G5" s="12"/>
      <c r="H5" s="12"/>
      <c r="I5" s="13"/>
    </row>
    <row r="6" customFormat="false" ht="1.5" hidden="false" customHeight="true" outlineLevel="0" collapsed="false"/>
    <row r="7" customFormat="false" ht="11.25" hidden="false" customHeight="true" outlineLevel="0" collapsed="false">
      <c r="A7" s="14" t="s">
        <v>418</v>
      </c>
      <c r="B7" s="14"/>
      <c r="C7" s="14"/>
      <c r="D7" s="14"/>
      <c r="E7" s="15" t="s">
        <v>412</v>
      </c>
      <c r="F7" s="15" t="s">
        <v>413</v>
      </c>
      <c r="G7" s="15" t="s">
        <v>414</v>
      </c>
      <c r="H7" s="120" t="s">
        <v>415</v>
      </c>
      <c r="I7" s="15" t="s">
        <v>120</v>
      </c>
    </row>
    <row r="8" customFormat="false" ht="11.25" hidden="false" customHeight="false" outlineLevel="0" collapsed="false">
      <c r="A8" s="14"/>
      <c r="B8" s="14"/>
      <c r="C8" s="14"/>
      <c r="D8" s="14"/>
      <c r="E8" s="15"/>
      <c r="F8" s="15"/>
      <c r="G8" s="15"/>
      <c r="I8" s="15"/>
    </row>
    <row r="9" customFormat="false" ht="11.25" hidden="false" customHeight="false" outlineLevel="0" collapsed="false">
      <c r="A9" s="14"/>
      <c r="B9" s="14"/>
      <c r="C9" s="14"/>
      <c r="D9" s="14"/>
      <c r="E9" s="15"/>
      <c r="F9" s="15"/>
      <c r="G9" s="15"/>
      <c r="H9" s="16"/>
      <c r="I9" s="15"/>
    </row>
    <row r="10" customFormat="false" ht="1.5" hidden="false" customHeight="true" outlineLevel="0" collapsed="false">
      <c r="A10" s="24"/>
      <c r="B10" s="24"/>
      <c r="C10" s="24"/>
      <c r="D10" s="24"/>
      <c r="E10" s="13"/>
      <c r="F10" s="13"/>
      <c r="G10" s="13"/>
      <c r="H10" s="13"/>
      <c r="I10" s="13"/>
    </row>
    <row r="11" s="36" customFormat="true" ht="33.75" hidden="false" customHeight="true" outlineLevel="0" collapsed="false">
      <c r="A11" s="112" t="s">
        <v>149</v>
      </c>
      <c r="B11" s="112"/>
      <c r="C11" s="112"/>
      <c r="D11" s="112"/>
      <c r="E11" s="121" t="n">
        <v>958814</v>
      </c>
      <c r="F11" s="122" t="n">
        <v>5324</v>
      </c>
      <c r="G11" s="122" t="n">
        <v>947052</v>
      </c>
      <c r="H11" s="122"/>
      <c r="I11" s="122" t="n">
        <v>63565</v>
      </c>
      <c r="J11" s="123"/>
      <c r="K11" s="123"/>
      <c r="L11" s="123"/>
      <c r="M11" s="123"/>
    </row>
    <row r="12" s="36" customFormat="true" ht="33.75" hidden="false" customHeight="true" outlineLevel="0" collapsed="false">
      <c r="A12" s="114" t="s">
        <v>121</v>
      </c>
      <c r="B12" s="114"/>
      <c r="C12" s="114"/>
      <c r="D12" s="114"/>
      <c r="E12" s="124" t="n">
        <v>479966</v>
      </c>
      <c r="F12" s="124" t="n">
        <v>805</v>
      </c>
      <c r="G12" s="124" t="n">
        <v>459232</v>
      </c>
      <c r="H12" s="124"/>
      <c r="I12" s="124" t="n">
        <v>26096</v>
      </c>
      <c r="J12" s="114"/>
      <c r="K12" s="114"/>
      <c r="L12" s="114"/>
      <c r="M12" s="114"/>
    </row>
    <row r="13" s="36" customFormat="true" ht="22.5" hidden="false" customHeight="true" outlineLevel="0" collapsed="false">
      <c r="A13" s="114" t="s">
        <v>122</v>
      </c>
      <c r="B13" s="114"/>
      <c r="C13" s="114"/>
      <c r="D13" s="114"/>
      <c r="E13" s="124" t="n">
        <v>478848</v>
      </c>
      <c r="F13" s="124" t="n">
        <v>4519</v>
      </c>
      <c r="G13" s="124" t="n">
        <v>487820</v>
      </c>
      <c r="H13" s="124"/>
      <c r="I13" s="124" t="n">
        <v>37469</v>
      </c>
      <c r="J13" s="114"/>
      <c r="K13" s="114"/>
      <c r="L13" s="114"/>
      <c r="M13" s="114"/>
    </row>
    <row r="14" s="36" customFormat="true" ht="33.75" hidden="false" customHeight="true" outlineLevel="0" collapsed="false">
      <c r="A14" s="116" t="s">
        <v>150</v>
      </c>
      <c r="B14" s="116"/>
      <c r="C14" s="116"/>
      <c r="D14" s="116"/>
      <c r="E14" s="124" t="n">
        <v>8444</v>
      </c>
      <c r="F14" s="124" t="n">
        <v>5</v>
      </c>
      <c r="G14" s="125" t="n">
        <v>3418</v>
      </c>
      <c r="H14" s="124"/>
      <c r="I14" s="124" t="n">
        <v>725</v>
      </c>
      <c r="J14" s="116"/>
      <c r="K14" s="116"/>
      <c r="L14" s="116"/>
      <c r="M14" s="116"/>
    </row>
    <row r="15" s="36" customFormat="true" ht="33.75" hidden="false" customHeight="true" outlineLevel="0" collapsed="false">
      <c r="A15" s="114" t="s">
        <v>121</v>
      </c>
      <c r="B15" s="114"/>
      <c r="C15" s="114"/>
      <c r="D15" s="114"/>
      <c r="E15" s="124" t="n">
        <v>4202</v>
      </c>
      <c r="F15" s="124" t="n">
        <v>0</v>
      </c>
      <c r="G15" s="124" t="n">
        <v>1651</v>
      </c>
      <c r="H15" s="124"/>
      <c r="I15" s="124" t="n">
        <v>297</v>
      </c>
      <c r="J15" s="114"/>
      <c r="K15" s="114"/>
      <c r="L15" s="114"/>
      <c r="M15" s="114"/>
    </row>
    <row r="16" s="36" customFormat="true" ht="22.5" hidden="false" customHeight="true" outlineLevel="0" collapsed="false">
      <c r="A16" s="114" t="s">
        <v>122</v>
      </c>
      <c r="B16" s="114"/>
      <c r="C16" s="114"/>
      <c r="D16" s="114"/>
      <c r="E16" s="124" t="n">
        <v>4242</v>
      </c>
      <c r="F16" s="124" t="n">
        <v>5</v>
      </c>
      <c r="G16" s="124" t="n">
        <v>1767</v>
      </c>
      <c r="H16" s="124"/>
      <c r="I16" s="124" t="n">
        <v>428</v>
      </c>
      <c r="J16" s="114"/>
      <c r="K16" s="114"/>
      <c r="L16" s="114"/>
      <c r="M16" s="114"/>
    </row>
    <row r="17" s="36" customFormat="true" ht="33.75" hidden="false" customHeight="true" outlineLevel="0" collapsed="false">
      <c r="A17" s="116" t="s">
        <v>151</v>
      </c>
      <c r="B17" s="116"/>
      <c r="C17" s="116"/>
      <c r="D17" s="116"/>
      <c r="E17" s="124" t="n">
        <v>1601</v>
      </c>
      <c r="F17" s="124" t="n">
        <v>1</v>
      </c>
      <c r="G17" s="124" t="n">
        <v>659</v>
      </c>
      <c r="H17" s="124"/>
      <c r="I17" s="124" t="n">
        <v>54</v>
      </c>
      <c r="J17" s="116"/>
      <c r="K17" s="116"/>
      <c r="L17" s="116"/>
      <c r="M17" s="116"/>
    </row>
    <row r="18" s="36" customFormat="true" ht="33.75" hidden="false" customHeight="true" outlineLevel="0" collapsed="false">
      <c r="A18" s="114" t="s">
        <v>121</v>
      </c>
      <c r="B18" s="114"/>
      <c r="C18" s="114"/>
      <c r="D18" s="114"/>
      <c r="E18" s="124" t="n">
        <v>841</v>
      </c>
      <c r="F18" s="124" t="n">
        <v>1</v>
      </c>
      <c r="G18" s="124" t="n">
        <v>354</v>
      </c>
      <c r="H18" s="124"/>
      <c r="I18" s="124" t="n">
        <v>18</v>
      </c>
      <c r="J18" s="114"/>
      <c r="K18" s="114"/>
      <c r="L18" s="114"/>
      <c r="M18" s="114"/>
    </row>
    <row r="19" s="36" customFormat="true" ht="22.5" hidden="false" customHeight="true" outlineLevel="0" collapsed="false">
      <c r="A19" s="114" t="s">
        <v>122</v>
      </c>
      <c r="B19" s="114"/>
      <c r="C19" s="114"/>
      <c r="D19" s="114"/>
      <c r="E19" s="124" t="n">
        <v>760</v>
      </c>
      <c r="F19" s="124" t="n">
        <v>0</v>
      </c>
      <c r="G19" s="124" t="n">
        <v>305</v>
      </c>
      <c r="H19" s="124"/>
      <c r="I19" s="124" t="n">
        <v>36</v>
      </c>
      <c r="J19" s="114"/>
      <c r="K19" s="114"/>
      <c r="L19" s="114"/>
      <c r="M19" s="114"/>
    </row>
    <row r="20" s="36" customFormat="true" ht="33.75" hidden="false" customHeight="true" outlineLevel="0" collapsed="false">
      <c r="A20" s="116" t="s">
        <v>152</v>
      </c>
      <c r="B20" s="116"/>
      <c r="C20" s="116"/>
      <c r="D20" s="116"/>
      <c r="E20" s="124" t="n">
        <v>5859</v>
      </c>
      <c r="F20" s="124" t="n">
        <v>5</v>
      </c>
      <c r="G20" s="125" t="n">
        <v>5692</v>
      </c>
      <c r="H20" s="124"/>
      <c r="I20" s="124" t="n">
        <v>397</v>
      </c>
      <c r="J20" s="116"/>
      <c r="K20" s="116"/>
      <c r="L20" s="116"/>
      <c r="M20" s="116"/>
    </row>
    <row r="21" s="36" customFormat="true" ht="33.75" hidden="false" customHeight="true" outlineLevel="0" collapsed="false">
      <c r="A21" s="114" t="s">
        <v>121</v>
      </c>
      <c r="B21" s="114"/>
      <c r="C21" s="114"/>
      <c r="D21" s="114"/>
      <c r="E21" s="124" t="n">
        <v>2717</v>
      </c>
      <c r="F21" s="124" t="n">
        <v>0</v>
      </c>
      <c r="G21" s="124" t="n">
        <v>2466</v>
      </c>
      <c r="H21" s="124"/>
      <c r="I21" s="124" t="n">
        <v>166</v>
      </c>
      <c r="J21" s="114"/>
      <c r="K21" s="114"/>
      <c r="L21" s="114"/>
      <c r="M21" s="114"/>
    </row>
    <row r="22" s="36" customFormat="true" ht="22.5" hidden="false" customHeight="true" outlineLevel="0" collapsed="false">
      <c r="A22" s="114" t="s">
        <v>122</v>
      </c>
      <c r="B22" s="114"/>
      <c r="C22" s="114"/>
      <c r="D22" s="114"/>
      <c r="E22" s="124" t="n">
        <v>3142</v>
      </c>
      <c r="F22" s="124" t="n">
        <v>5</v>
      </c>
      <c r="G22" s="124" t="n">
        <v>3226</v>
      </c>
      <c r="H22" s="124"/>
      <c r="I22" s="124" t="n">
        <v>231</v>
      </c>
      <c r="J22" s="114"/>
      <c r="K22" s="114"/>
      <c r="L22" s="114"/>
      <c r="M22" s="114"/>
    </row>
    <row r="23" s="36" customFormat="true" ht="33.75" hidden="false" customHeight="true" outlineLevel="0" collapsed="false">
      <c r="A23" s="116" t="s">
        <v>153</v>
      </c>
      <c r="B23" s="116"/>
      <c r="C23" s="116"/>
      <c r="D23" s="116"/>
      <c r="E23" s="124" t="n">
        <v>6481</v>
      </c>
      <c r="F23" s="124" t="n">
        <v>6</v>
      </c>
      <c r="G23" s="125" t="n">
        <v>3841</v>
      </c>
      <c r="H23" s="124"/>
      <c r="I23" s="124" t="n">
        <v>441</v>
      </c>
      <c r="J23" s="116"/>
      <c r="K23" s="116"/>
      <c r="L23" s="116"/>
      <c r="M23" s="116"/>
    </row>
    <row r="24" s="36" customFormat="true" ht="33.75" hidden="false" customHeight="true" outlineLevel="0" collapsed="false">
      <c r="A24" s="114" t="s">
        <v>121</v>
      </c>
      <c r="B24" s="114"/>
      <c r="C24" s="114"/>
      <c r="D24" s="114"/>
      <c r="E24" s="124" t="n">
        <v>3284</v>
      </c>
      <c r="F24" s="124" t="n">
        <v>0</v>
      </c>
      <c r="G24" s="124" t="n">
        <v>1956</v>
      </c>
      <c r="H24" s="124"/>
      <c r="I24" s="124" t="n">
        <v>189</v>
      </c>
      <c r="J24" s="114"/>
      <c r="K24" s="114"/>
      <c r="L24" s="114"/>
      <c r="M24" s="114"/>
    </row>
    <row r="25" s="36" customFormat="true" ht="22.5" hidden="false" customHeight="true" outlineLevel="0" collapsed="false">
      <c r="A25" s="114" t="s">
        <v>122</v>
      </c>
      <c r="B25" s="114"/>
      <c r="C25" s="114"/>
      <c r="D25" s="114"/>
      <c r="E25" s="124" t="n">
        <v>3197</v>
      </c>
      <c r="F25" s="124" t="n">
        <v>6</v>
      </c>
      <c r="G25" s="124" t="n">
        <v>1885</v>
      </c>
      <c r="H25" s="124"/>
      <c r="I25" s="124" t="n">
        <v>252</v>
      </c>
      <c r="J25" s="114"/>
      <c r="K25" s="114"/>
      <c r="L25" s="114"/>
      <c r="M25" s="114"/>
    </row>
    <row r="26" s="36" customFormat="true" ht="33.75" hidden="false" customHeight="true" outlineLevel="0" collapsed="false">
      <c r="A26" s="117" t="s">
        <v>154</v>
      </c>
      <c r="B26" s="117"/>
      <c r="C26" s="117"/>
      <c r="D26" s="117"/>
      <c r="E26" s="124" t="n">
        <v>489</v>
      </c>
      <c r="F26" s="124" t="n">
        <v>0</v>
      </c>
      <c r="G26" s="124" t="n">
        <v>56</v>
      </c>
      <c r="H26" s="124"/>
      <c r="I26" s="124" t="n">
        <v>157</v>
      </c>
      <c r="J26" s="117"/>
      <c r="K26" s="117"/>
      <c r="L26" s="117"/>
      <c r="M26" s="117"/>
    </row>
    <row r="27" s="36" customFormat="true" ht="33.75" hidden="false" customHeight="true" outlineLevel="0" collapsed="false">
      <c r="A27" s="114" t="s">
        <v>121</v>
      </c>
      <c r="B27" s="114"/>
      <c r="C27" s="114"/>
      <c r="D27" s="114"/>
      <c r="E27" s="124" t="n">
        <v>238</v>
      </c>
      <c r="F27" s="124" t="n">
        <v>0</v>
      </c>
      <c r="G27" s="124" t="n">
        <v>15</v>
      </c>
      <c r="H27" s="124"/>
      <c r="I27" s="124" t="n">
        <v>60</v>
      </c>
      <c r="J27" s="114"/>
      <c r="K27" s="114"/>
      <c r="L27" s="114"/>
      <c r="M27" s="114"/>
    </row>
    <row r="28" s="36" customFormat="true" ht="22.5" hidden="false" customHeight="true" outlineLevel="0" collapsed="false">
      <c r="A28" s="114" t="s">
        <v>122</v>
      </c>
      <c r="B28" s="114"/>
      <c r="C28" s="114"/>
      <c r="D28" s="114"/>
      <c r="E28" s="124" t="n">
        <v>251</v>
      </c>
      <c r="F28" s="124" t="n">
        <v>0</v>
      </c>
      <c r="G28" s="124" t="n">
        <v>41</v>
      </c>
      <c r="H28" s="124"/>
      <c r="I28" s="124" t="n">
        <v>97</v>
      </c>
      <c r="J28" s="114"/>
      <c r="K28" s="114"/>
      <c r="L28" s="114"/>
      <c r="M28" s="114"/>
    </row>
    <row r="29" s="36" customFormat="true" ht="33.75" hidden="false" customHeight="true" outlineLevel="0" collapsed="false">
      <c r="A29" s="117" t="s">
        <v>155</v>
      </c>
      <c r="B29" s="117"/>
      <c r="C29" s="117"/>
      <c r="D29" s="117"/>
      <c r="E29" s="124" t="n">
        <v>1878</v>
      </c>
      <c r="F29" s="124" t="n">
        <v>0</v>
      </c>
      <c r="G29" s="124" t="n">
        <v>582</v>
      </c>
      <c r="H29" s="124"/>
      <c r="I29" s="124" t="n">
        <v>61</v>
      </c>
      <c r="J29" s="117"/>
      <c r="K29" s="117"/>
      <c r="L29" s="117"/>
      <c r="M29" s="117"/>
    </row>
    <row r="30" s="36" customFormat="true" ht="33.75" hidden="false" customHeight="true" outlineLevel="0" collapsed="false">
      <c r="A30" s="114" t="s">
        <v>121</v>
      </c>
      <c r="B30" s="114"/>
      <c r="C30" s="114"/>
      <c r="D30" s="114"/>
      <c r="E30" s="124" t="n">
        <v>935</v>
      </c>
      <c r="F30" s="124" t="n">
        <v>0</v>
      </c>
      <c r="G30" s="124" t="n">
        <v>278</v>
      </c>
      <c r="H30" s="124"/>
      <c r="I30" s="124" t="n">
        <v>26</v>
      </c>
      <c r="J30" s="114"/>
      <c r="K30" s="114"/>
      <c r="L30" s="114"/>
      <c r="M30" s="114"/>
    </row>
    <row r="31" s="36" customFormat="true" ht="22.5" hidden="false" customHeight="true" outlineLevel="0" collapsed="false">
      <c r="A31" s="114" t="s">
        <v>122</v>
      </c>
      <c r="B31" s="114"/>
      <c r="C31" s="114"/>
      <c r="D31" s="114"/>
      <c r="E31" s="124" t="n">
        <v>943</v>
      </c>
      <c r="F31" s="124" t="n">
        <v>0</v>
      </c>
      <c r="G31" s="124" t="n">
        <v>304</v>
      </c>
      <c r="H31" s="124"/>
      <c r="I31" s="124" t="n">
        <v>35</v>
      </c>
      <c r="J31" s="114"/>
      <c r="K31" s="114"/>
      <c r="L31" s="114"/>
      <c r="M31" s="114"/>
    </row>
    <row r="32" s="36" customFormat="true" ht="33.75" hidden="false" customHeight="true" outlineLevel="0" collapsed="false">
      <c r="A32" s="117" t="s">
        <v>156</v>
      </c>
      <c r="B32" s="117"/>
      <c r="C32" s="117"/>
      <c r="D32" s="117"/>
      <c r="E32" s="124" t="n">
        <v>624</v>
      </c>
      <c r="F32" s="124" t="n">
        <v>0</v>
      </c>
      <c r="G32" s="124" t="n">
        <v>180</v>
      </c>
      <c r="H32" s="124"/>
      <c r="I32" s="124" t="n">
        <v>24</v>
      </c>
      <c r="J32" s="117"/>
      <c r="K32" s="117"/>
      <c r="L32" s="117"/>
      <c r="M32" s="117"/>
    </row>
    <row r="33" s="36" customFormat="true" ht="33.75" hidden="false" customHeight="true" outlineLevel="0" collapsed="false">
      <c r="A33" s="114" t="s">
        <v>121</v>
      </c>
      <c r="B33" s="114"/>
      <c r="C33" s="114"/>
      <c r="D33" s="114"/>
      <c r="E33" s="124" t="n">
        <v>286</v>
      </c>
      <c r="F33" s="124" t="n">
        <v>0</v>
      </c>
      <c r="G33" s="124" t="n">
        <v>82</v>
      </c>
      <c r="H33" s="124"/>
      <c r="I33" s="124" t="n">
        <v>8</v>
      </c>
      <c r="J33" s="114"/>
      <c r="K33" s="114"/>
      <c r="L33" s="114"/>
      <c r="M33" s="114"/>
    </row>
    <row r="34" s="36" customFormat="true" ht="22.5" hidden="false" customHeight="true" outlineLevel="0" collapsed="false">
      <c r="A34" s="114" t="s">
        <v>122</v>
      </c>
      <c r="B34" s="114"/>
      <c r="C34" s="114"/>
      <c r="D34" s="114"/>
      <c r="E34" s="124" t="n">
        <v>338</v>
      </c>
      <c r="F34" s="124" t="n">
        <v>0</v>
      </c>
      <c r="G34" s="124" t="n">
        <v>98</v>
      </c>
      <c r="H34" s="124"/>
      <c r="I34" s="124" t="n">
        <v>16</v>
      </c>
      <c r="J34" s="114"/>
      <c r="K34" s="114"/>
      <c r="L34" s="114"/>
      <c r="M34" s="114"/>
    </row>
    <row r="35" s="36" customFormat="true" ht="33.75" hidden="false" customHeight="true" outlineLevel="0" collapsed="false">
      <c r="A35" s="117" t="s">
        <v>157</v>
      </c>
      <c r="B35" s="117"/>
      <c r="C35" s="117"/>
      <c r="D35" s="117"/>
      <c r="E35" s="124" t="n">
        <v>2035</v>
      </c>
      <c r="F35" s="124" t="n">
        <v>1</v>
      </c>
      <c r="G35" s="125" t="n">
        <v>1150</v>
      </c>
      <c r="H35" s="124"/>
      <c r="I35" s="124" t="n">
        <v>135</v>
      </c>
      <c r="J35" s="117"/>
      <c r="K35" s="117"/>
      <c r="L35" s="117"/>
      <c r="M35" s="117"/>
    </row>
    <row r="36" s="36" customFormat="true" ht="33.75" hidden="false" customHeight="true" outlineLevel="0" collapsed="false">
      <c r="A36" s="114" t="s">
        <v>121</v>
      </c>
      <c r="B36" s="114"/>
      <c r="C36" s="114"/>
      <c r="D36" s="114"/>
      <c r="E36" s="124" t="n">
        <v>1082</v>
      </c>
      <c r="F36" s="124" t="n">
        <v>0</v>
      </c>
      <c r="G36" s="124" t="n">
        <v>546</v>
      </c>
      <c r="H36" s="124"/>
      <c r="I36" s="124" t="n">
        <v>50</v>
      </c>
      <c r="J36" s="114"/>
      <c r="K36" s="114"/>
      <c r="L36" s="114"/>
      <c r="M36" s="114"/>
    </row>
    <row r="37" s="36" customFormat="true" ht="22.5" hidden="false" customHeight="true" outlineLevel="0" collapsed="false">
      <c r="A37" s="114" t="s">
        <v>122</v>
      </c>
      <c r="B37" s="114"/>
      <c r="C37" s="114"/>
      <c r="D37" s="114"/>
      <c r="E37" s="124" t="n">
        <v>953</v>
      </c>
      <c r="F37" s="124" t="n">
        <v>1</v>
      </c>
      <c r="G37" s="124" t="n">
        <v>604</v>
      </c>
      <c r="H37" s="124"/>
      <c r="I37" s="124" t="n">
        <v>85</v>
      </c>
      <c r="J37" s="114"/>
      <c r="K37" s="114"/>
      <c r="L37" s="114"/>
      <c r="M37" s="114"/>
    </row>
    <row r="38" s="36" customFormat="true" ht="33.75" hidden="false" customHeight="true" outlineLevel="0" collapsed="false">
      <c r="A38" s="117" t="s">
        <v>158</v>
      </c>
      <c r="B38" s="117"/>
      <c r="C38" s="117"/>
      <c r="D38" s="117"/>
      <c r="E38" s="124" t="n">
        <v>368</v>
      </c>
      <c r="F38" s="124" t="n">
        <v>0</v>
      </c>
      <c r="G38" s="124" t="n">
        <v>212</v>
      </c>
      <c r="H38" s="124"/>
      <c r="I38" s="124" t="n">
        <v>26</v>
      </c>
      <c r="J38" s="117"/>
      <c r="K38" s="117"/>
      <c r="L38" s="117"/>
      <c r="M38" s="117"/>
    </row>
    <row r="39" s="36" customFormat="true" ht="33.75" hidden="false" customHeight="true" outlineLevel="0" collapsed="false">
      <c r="A39" s="114" t="s">
        <v>121</v>
      </c>
      <c r="B39" s="114"/>
      <c r="C39" s="114"/>
      <c r="D39" s="114"/>
      <c r="E39" s="124" t="n">
        <v>171</v>
      </c>
      <c r="F39" s="124" t="n">
        <v>0</v>
      </c>
      <c r="G39" s="124" t="n">
        <v>91</v>
      </c>
      <c r="H39" s="124"/>
      <c r="I39" s="124" t="n">
        <v>15</v>
      </c>
      <c r="J39" s="114"/>
      <c r="K39" s="114"/>
      <c r="L39" s="114"/>
      <c r="M39" s="114"/>
    </row>
    <row r="40" s="36" customFormat="true" ht="22.5" hidden="false" customHeight="true" outlineLevel="0" collapsed="false">
      <c r="A40" s="114" t="s">
        <v>122</v>
      </c>
      <c r="B40" s="114"/>
      <c r="C40" s="114"/>
      <c r="D40" s="114"/>
      <c r="E40" s="124" t="n">
        <v>197</v>
      </c>
      <c r="F40" s="124" t="n">
        <v>0</v>
      </c>
      <c r="G40" s="124" t="n">
        <v>121</v>
      </c>
      <c r="H40" s="124"/>
      <c r="I40" s="124" t="n">
        <v>11</v>
      </c>
      <c r="J40" s="114"/>
      <c r="K40" s="114"/>
      <c r="L40" s="114"/>
      <c r="M40" s="114"/>
    </row>
    <row r="41" s="36" customFormat="true" ht="33.75" hidden="false" customHeight="true" outlineLevel="0" collapsed="false">
      <c r="A41" s="117" t="s">
        <v>159</v>
      </c>
      <c r="B41" s="117"/>
      <c r="C41" s="117"/>
      <c r="D41" s="117"/>
      <c r="E41" s="124" t="n">
        <v>6331</v>
      </c>
      <c r="F41" s="124" t="n">
        <v>1</v>
      </c>
      <c r="G41" s="125" t="n">
        <v>3073</v>
      </c>
      <c r="H41" s="124"/>
      <c r="I41" s="124" t="n">
        <v>444</v>
      </c>
      <c r="J41" s="117"/>
      <c r="K41" s="117"/>
      <c r="L41" s="117"/>
      <c r="M41" s="117"/>
    </row>
    <row r="42" s="36" customFormat="true" ht="33.75" hidden="false" customHeight="true" outlineLevel="0" collapsed="false">
      <c r="A42" s="114" t="s">
        <v>121</v>
      </c>
      <c r="B42" s="114"/>
      <c r="C42" s="114"/>
      <c r="D42" s="114"/>
      <c r="E42" s="124" t="n">
        <v>3358</v>
      </c>
      <c r="F42" s="124" t="n">
        <v>0</v>
      </c>
      <c r="G42" s="124" t="n">
        <v>1618</v>
      </c>
      <c r="H42" s="124"/>
      <c r="I42" s="124" t="n">
        <v>209</v>
      </c>
      <c r="J42" s="114"/>
      <c r="K42" s="114"/>
      <c r="L42" s="114"/>
      <c r="M42" s="114"/>
    </row>
    <row r="43" s="36" customFormat="true" ht="22.5" hidden="false" customHeight="true" outlineLevel="0" collapsed="false">
      <c r="A43" s="114" t="s">
        <v>122</v>
      </c>
      <c r="B43" s="114"/>
      <c r="C43" s="114"/>
      <c r="D43" s="114"/>
      <c r="E43" s="124" t="n">
        <v>2973</v>
      </c>
      <c r="F43" s="124" t="n">
        <v>1</v>
      </c>
      <c r="G43" s="124" t="n">
        <v>1455</v>
      </c>
      <c r="H43" s="124"/>
      <c r="I43" s="124" t="n">
        <v>235</v>
      </c>
      <c r="J43" s="114"/>
      <c r="K43" s="114"/>
      <c r="L43" s="114"/>
      <c r="M43" s="114"/>
    </row>
    <row r="44" s="36" customFormat="true" ht="33.75" hidden="false" customHeight="true" outlineLevel="0" collapsed="false">
      <c r="A44" s="117" t="s">
        <v>160</v>
      </c>
      <c r="B44" s="117"/>
      <c r="C44" s="117"/>
      <c r="D44" s="117"/>
      <c r="E44" s="124" t="n">
        <v>333</v>
      </c>
      <c r="F44" s="124" t="n">
        <v>0</v>
      </c>
      <c r="G44" s="124" t="n">
        <v>68</v>
      </c>
      <c r="H44" s="124"/>
      <c r="I44" s="124" t="n">
        <v>41</v>
      </c>
      <c r="J44" s="117"/>
      <c r="K44" s="117"/>
      <c r="L44" s="117"/>
      <c r="M44" s="117"/>
    </row>
    <row r="45" s="36" customFormat="true" ht="33.75" hidden="false" customHeight="true" outlineLevel="0" collapsed="false">
      <c r="A45" s="114" t="s">
        <v>121</v>
      </c>
      <c r="B45" s="114"/>
      <c r="C45" s="114"/>
      <c r="D45" s="114"/>
      <c r="E45" s="124" t="n">
        <v>152</v>
      </c>
      <c r="F45" s="124" t="n">
        <v>0</v>
      </c>
      <c r="G45" s="124" t="n">
        <v>33</v>
      </c>
      <c r="H45" s="124"/>
      <c r="I45" s="124" t="n">
        <v>18</v>
      </c>
      <c r="J45" s="114"/>
      <c r="K45" s="114"/>
      <c r="L45" s="114"/>
      <c r="M45" s="114"/>
    </row>
    <row r="46" s="36" customFormat="true" ht="22.5" hidden="false" customHeight="true" outlineLevel="0" collapsed="false">
      <c r="A46" s="114" t="s">
        <v>122</v>
      </c>
      <c r="B46" s="114"/>
      <c r="C46" s="114"/>
      <c r="D46" s="114"/>
      <c r="E46" s="124" t="n">
        <v>181</v>
      </c>
      <c r="F46" s="124" t="n">
        <v>0</v>
      </c>
      <c r="G46" s="124" t="n">
        <v>35</v>
      </c>
      <c r="H46" s="124"/>
      <c r="I46" s="124" t="n">
        <v>23</v>
      </c>
      <c r="J46" s="114"/>
      <c r="K46" s="114"/>
      <c r="L46" s="114"/>
      <c r="M46" s="114"/>
    </row>
    <row r="47" s="36" customFormat="true" ht="33.75" hidden="false" customHeight="true" outlineLevel="0" collapsed="false">
      <c r="A47" s="117" t="s">
        <v>161</v>
      </c>
      <c r="B47" s="117"/>
      <c r="C47" s="117"/>
      <c r="D47" s="117"/>
      <c r="E47" s="124" t="n">
        <v>1131</v>
      </c>
      <c r="F47" s="124" t="n">
        <v>0</v>
      </c>
      <c r="G47" s="124" t="n">
        <v>528</v>
      </c>
      <c r="H47" s="124"/>
      <c r="I47" s="124" t="n">
        <v>46</v>
      </c>
      <c r="J47" s="117"/>
      <c r="K47" s="117"/>
      <c r="L47" s="117"/>
      <c r="M47" s="117"/>
    </row>
    <row r="48" s="36" customFormat="true" ht="33.75" hidden="false" customHeight="true" outlineLevel="0" collapsed="false">
      <c r="A48" s="114" t="s">
        <v>121</v>
      </c>
      <c r="B48" s="114"/>
      <c r="C48" s="114"/>
      <c r="D48" s="114"/>
      <c r="E48" s="124" t="n">
        <v>525</v>
      </c>
      <c r="F48" s="124" t="n">
        <v>0</v>
      </c>
      <c r="G48" s="124" t="n">
        <v>240</v>
      </c>
      <c r="H48" s="124"/>
      <c r="I48" s="124" t="n">
        <v>14</v>
      </c>
      <c r="J48" s="114"/>
      <c r="K48" s="114"/>
      <c r="L48" s="114"/>
      <c r="M48" s="114"/>
    </row>
    <row r="49" s="36" customFormat="true" ht="22.5" hidden="false" customHeight="true" outlineLevel="0" collapsed="false">
      <c r="A49" s="114" t="s">
        <v>122</v>
      </c>
      <c r="B49" s="114"/>
      <c r="C49" s="114"/>
      <c r="D49" s="114"/>
      <c r="E49" s="124" t="n">
        <v>606</v>
      </c>
      <c r="F49" s="124" t="n">
        <v>0</v>
      </c>
      <c r="G49" s="124" t="n">
        <v>288</v>
      </c>
      <c r="H49" s="124"/>
      <c r="I49" s="124" t="n">
        <v>32</v>
      </c>
      <c r="J49" s="114"/>
      <c r="K49" s="114"/>
      <c r="L49" s="114"/>
      <c r="M49" s="114"/>
    </row>
    <row r="50" s="36" customFormat="true" ht="33.75" hidden="false" customHeight="true" outlineLevel="0" collapsed="false">
      <c r="A50" s="117" t="s">
        <v>162</v>
      </c>
      <c r="B50" s="117"/>
      <c r="C50" s="117"/>
      <c r="D50" s="117"/>
      <c r="E50" s="124" t="n">
        <v>2290</v>
      </c>
      <c r="F50" s="124" t="n">
        <v>0</v>
      </c>
      <c r="G50" s="125" t="n">
        <v>1366</v>
      </c>
      <c r="H50" s="124"/>
      <c r="I50" s="124" t="n">
        <v>61</v>
      </c>
      <c r="J50" s="117"/>
      <c r="K50" s="117"/>
      <c r="L50" s="117"/>
      <c r="M50" s="117"/>
    </row>
    <row r="51" s="36" customFormat="true" ht="33.75" hidden="false" customHeight="true" outlineLevel="0" collapsed="false">
      <c r="A51" s="114" t="s">
        <v>121</v>
      </c>
      <c r="B51" s="114"/>
      <c r="C51" s="114"/>
      <c r="D51" s="114"/>
      <c r="E51" s="124" t="n">
        <v>1322</v>
      </c>
      <c r="F51" s="124" t="n">
        <v>0</v>
      </c>
      <c r="G51" s="124" t="n">
        <v>779</v>
      </c>
      <c r="H51" s="124"/>
      <c r="I51" s="124" t="n">
        <v>23</v>
      </c>
      <c r="J51" s="114"/>
      <c r="K51" s="114"/>
      <c r="L51" s="114"/>
      <c r="M51" s="114"/>
    </row>
    <row r="52" s="36" customFormat="true" ht="22.5" hidden="false" customHeight="true" outlineLevel="0" collapsed="false">
      <c r="A52" s="114" t="s">
        <v>122</v>
      </c>
      <c r="B52" s="114"/>
      <c r="C52" s="114"/>
      <c r="D52" s="114"/>
      <c r="E52" s="124" t="n">
        <v>968</v>
      </c>
      <c r="F52" s="124" t="n">
        <v>0</v>
      </c>
      <c r="G52" s="124" t="n">
        <v>587</v>
      </c>
      <c r="H52" s="124"/>
      <c r="I52" s="124" t="n">
        <v>38</v>
      </c>
      <c r="J52" s="114"/>
      <c r="K52" s="114"/>
      <c r="L52" s="114"/>
      <c r="M52" s="114"/>
    </row>
    <row r="53" s="36" customFormat="true" ht="33.75" hidden="false" customHeight="true" outlineLevel="0" collapsed="false">
      <c r="A53" s="117" t="s">
        <v>163</v>
      </c>
      <c r="B53" s="117"/>
      <c r="C53" s="117"/>
      <c r="D53" s="117"/>
      <c r="E53" s="124" t="n">
        <v>575</v>
      </c>
      <c r="F53" s="124" t="n">
        <v>0</v>
      </c>
      <c r="G53" s="124" t="n">
        <v>369</v>
      </c>
      <c r="H53" s="124"/>
      <c r="I53" s="124" t="n">
        <v>66</v>
      </c>
      <c r="J53" s="117"/>
      <c r="K53" s="117"/>
      <c r="L53" s="117"/>
      <c r="M53" s="117"/>
    </row>
    <row r="54" s="36" customFormat="true" ht="33.75" hidden="false" customHeight="true" outlineLevel="0" collapsed="false">
      <c r="A54" s="114" t="s">
        <v>121</v>
      </c>
      <c r="B54" s="114"/>
      <c r="C54" s="114"/>
      <c r="D54" s="114"/>
      <c r="E54" s="124" t="n">
        <v>261</v>
      </c>
      <c r="F54" s="124" t="n">
        <v>0</v>
      </c>
      <c r="G54" s="124" t="n">
        <v>157</v>
      </c>
      <c r="H54" s="124"/>
      <c r="I54" s="124" t="n">
        <v>26</v>
      </c>
      <c r="J54" s="114"/>
      <c r="K54" s="114"/>
      <c r="L54" s="114"/>
      <c r="M54" s="114"/>
    </row>
    <row r="55" s="36" customFormat="true" ht="22.5" hidden="false" customHeight="true" outlineLevel="0" collapsed="false">
      <c r="A55" s="114" t="s">
        <v>122</v>
      </c>
      <c r="B55" s="114"/>
      <c r="C55" s="114"/>
      <c r="D55" s="114"/>
      <c r="E55" s="124" t="n">
        <v>314</v>
      </c>
      <c r="F55" s="124" t="n">
        <v>0</v>
      </c>
      <c r="G55" s="124" t="n">
        <v>212</v>
      </c>
      <c r="H55" s="124"/>
      <c r="I55" s="124" t="n">
        <v>40</v>
      </c>
      <c r="J55" s="114"/>
      <c r="K55" s="114"/>
      <c r="L55" s="114"/>
      <c r="M55" s="114"/>
    </row>
    <row r="56" s="36" customFormat="true" ht="33.75" hidden="false" customHeight="true" outlineLevel="0" collapsed="false">
      <c r="A56" s="117" t="s">
        <v>164</v>
      </c>
      <c r="B56" s="117"/>
      <c r="C56" s="117"/>
      <c r="D56" s="117"/>
      <c r="E56" s="124" t="n">
        <v>17051</v>
      </c>
      <c r="F56" s="124" t="n">
        <v>32</v>
      </c>
      <c r="G56" s="125" t="n">
        <v>11770</v>
      </c>
      <c r="H56" s="124"/>
      <c r="I56" s="125" t="n">
        <v>1678</v>
      </c>
      <c r="J56" s="117"/>
      <c r="K56" s="117"/>
      <c r="L56" s="117"/>
      <c r="M56" s="117"/>
    </row>
    <row r="57" s="36" customFormat="true" ht="33.75" hidden="false" customHeight="true" outlineLevel="0" collapsed="false">
      <c r="A57" s="114" t="s">
        <v>121</v>
      </c>
      <c r="B57" s="114"/>
      <c r="C57" s="114"/>
      <c r="D57" s="114"/>
      <c r="E57" s="124" t="n">
        <v>8934</v>
      </c>
      <c r="F57" s="124" t="n">
        <v>3</v>
      </c>
      <c r="G57" s="124" t="n">
        <v>6099</v>
      </c>
      <c r="H57" s="124"/>
      <c r="I57" s="124" t="n">
        <v>668</v>
      </c>
      <c r="J57" s="114"/>
      <c r="K57" s="114"/>
      <c r="L57" s="114"/>
      <c r="M57" s="114"/>
    </row>
    <row r="58" s="36" customFormat="true" ht="22.5" hidden="false" customHeight="true" outlineLevel="0" collapsed="false">
      <c r="A58" s="114" t="s">
        <v>122</v>
      </c>
      <c r="B58" s="114"/>
      <c r="C58" s="114"/>
      <c r="D58" s="114"/>
      <c r="E58" s="124" t="n">
        <v>8117</v>
      </c>
      <c r="F58" s="124" t="n">
        <v>29</v>
      </c>
      <c r="G58" s="124" t="n">
        <v>5671</v>
      </c>
      <c r="H58" s="124"/>
      <c r="I58" s="124" t="n">
        <v>1010</v>
      </c>
      <c r="J58" s="114"/>
      <c r="K58" s="114"/>
      <c r="L58" s="114"/>
      <c r="M58" s="114"/>
    </row>
    <row r="59" s="36" customFormat="true" ht="33.75" hidden="false" customHeight="true" outlineLevel="0" collapsed="false">
      <c r="A59" s="117" t="s">
        <v>165</v>
      </c>
      <c r="B59" s="117"/>
      <c r="C59" s="117"/>
      <c r="D59" s="117"/>
      <c r="E59" s="124" t="n">
        <v>1313</v>
      </c>
      <c r="F59" s="124" t="n">
        <v>0</v>
      </c>
      <c r="G59" s="124" t="n">
        <v>438</v>
      </c>
      <c r="H59" s="124"/>
      <c r="I59" s="124" t="n">
        <v>58</v>
      </c>
      <c r="J59" s="117"/>
      <c r="K59" s="117"/>
      <c r="L59" s="117"/>
      <c r="M59" s="117"/>
    </row>
    <row r="60" s="36" customFormat="true" ht="33.75" hidden="false" customHeight="true" outlineLevel="0" collapsed="false">
      <c r="A60" s="114" t="s">
        <v>121</v>
      </c>
      <c r="B60" s="114"/>
      <c r="C60" s="114"/>
      <c r="D60" s="114"/>
      <c r="E60" s="124" t="n">
        <v>659</v>
      </c>
      <c r="F60" s="124" t="n">
        <v>0</v>
      </c>
      <c r="G60" s="124" t="n">
        <v>186</v>
      </c>
      <c r="H60" s="124"/>
      <c r="I60" s="124" t="n">
        <v>31</v>
      </c>
      <c r="J60" s="114"/>
      <c r="K60" s="114"/>
      <c r="L60" s="114"/>
      <c r="M60" s="114"/>
    </row>
    <row r="61" s="36" customFormat="true" ht="22.5" hidden="false" customHeight="true" outlineLevel="0" collapsed="false">
      <c r="A61" s="114" t="s">
        <v>122</v>
      </c>
      <c r="B61" s="114"/>
      <c r="C61" s="114"/>
      <c r="D61" s="114"/>
      <c r="E61" s="124" t="n">
        <v>654</v>
      </c>
      <c r="F61" s="124" t="n">
        <v>0</v>
      </c>
      <c r="G61" s="124" t="n">
        <v>252</v>
      </c>
      <c r="H61" s="124"/>
      <c r="I61" s="124" t="n">
        <v>27</v>
      </c>
      <c r="J61" s="114"/>
      <c r="K61" s="114"/>
      <c r="L61" s="114"/>
      <c r="M61" s="114"/>
    </row>
    <row r="62" s="36" customFormat="true" ht="33.75" hidden="false" customHeight="true" outlineLevel="0" collapsed="false">
      <c r="A62" s="117" t="s">
        <v>166</v>
      </c>
      <c r="B62" s="117"/>
      <c r="C62" s="117"/>
      <c r="D62" s="117"/>
      <c r="E62" s="124" t="n">
        <v>3225</v>
      </c>
      <c r="F62" s="124" t="n">
        <v>1</v>
      </c>
      <c r="G62" s="125" t="n">
        <v>1641</v>
      </c>
      <c r="H62" s="124"/>
      <c r="I62" s="124" t="n">
        <v>187</v>
      </c>
      <c r="J62" s="117"/>
      <c r="K62" s="117"/>
      <c r="L62" s="117"/>
      <c r="M62" s="117"/>
    </row>
    <row r="63" s="36" customFormat="true" ht="33.75" hidden="false" customHeight="true" outlineLevel="0" collapsed="false">
      <c r="A63" s="114" t="s">
        <v>121</v>
      </c>
      <c r="B63" s="114"/>
      <c r="C63" s="114"/>
      <c r="D63" s="114"/>
      <c r="E63" s="124" t="n">
        <v>1766</v>
      </c>
      <c r="F63" s="124" t="n">
        <v>0</v>
      </c>
      <c r="G63" s="124" t="n">
        <v>852</v>
      </c>
      <c r="H63" s="124"/>
      <c r="I63" s="124" t="n">
        <v>76</v>
      </c>
      <c r="J63" s="114"/>
      <c r="K63" s="114"/>
      <c r="L63" s="114"/>
      <c r="M63" s="114"/>
    </row>
    <row r="64" s="36" customFormat="true" ht="22.5" hidden="false" customHeight="true" outlineLevel="0" collapsed="false">
      <c r="A64" s="114" t="s">
        <v>122</v>
      </c>
      <c r="B64" s="114"/>
      <c r="C64" s="114"/>
      <c r="D64" s="114"/>
      <c r="E64" s="124" t="n">
        <v>1459</v>
      </c>
      <c r="F64" s="124" t="n">
        <v>1</v>
      </c>
      <c r="G64" s="124" t="n">
        <v>789</v>
      </c>
      <c r="H64" s="124"/>
      <c r="I64" s="124" t="n">
        <v>111</v>
      </c>
      <c r="J64" s="114"/>
      <c r="K64" s="114"/>
      <c r="L64" s="114"/>
      <c r="M64" s="114"/>
    </row>
    <row r="65" s="36" customFormat="true" ht="33.75" hidden="false" customHeight="true" outlineLevel="0" collapsed="false">
      <c r="A65" s="117" t="s">
        <v>167</v>
      </c>
      <c r="B65" s="117"/>
      <c r="C65" s="117"/>
      <c r="D65" s="117"/>
      <c r="E65" s="124" t="n">
        <v>577</v>
      </c>
      <c r="F65" s="124" t="n">
        <v>1</v>
      </c>
      <c r="G65" s="124" t="n">
        <v>200</v>
      </c>
      <c r="H65" s="124"/>
      <c r="I65" s="124" t="n">
        <v>89</v>
      </c>
      <c r="J65" s="117"/>
      <c r="K65" s="117"/>
      <c r="L65" s="117"/>
      <c r="M65" s="117"/>
    </row>
    <row r="66" s="36" customFormat="true" ht="33.75" hidden="false" customHeight="true" outlineLevel="0" collapsed="false">
      <c r="A66" s="114" t="s">
        <v>121</v>
      </c>
      <c r="B66" s="114"/>
      <c r="C66" s="114"/>
      <c r="D66" s="114"/>
      <c r="E66" s="124" t="n">
        <v>279</v>
      </c>
      <c r="F66" s="124" t="n">
        <v>0</v>
      </c>
      <c r="G66" s="124" t="n">
        <v>98</v>
      </c>
      <c r="H66" s="124"/>
      <c r="I66" s="124" t="n">
        <v>41</v>
      </c>
      <c r="J66" s="114"/>
      <c r="K66" s="114"/>
      <c r="L66" s="114"/>
      <c r="M66" s="114"/>
    </row>
    <row r="67" s="36" customFormat="true" ht="22.5" hidden="false" customHeight="true" outlineLevel="0" collapsed="false">
      <c r="A67" s="114" t="s">
        <v>122</v>
      </c>
      <c r="B67" s="114"/>
      <c r="C67" s="114"/>
      <c r="D67" s="114"/>
      <c r="E67" s="124" t="n">
        <v>298</v>
      </c>
      <c r="F67" s="124" t="n">
        <v>1</v>
      </c>
      <c r="G67" s="124" t="n">
        <v>102</v>
      </c>
      <c r="H67" s="124"/>
      <c r="I67" s="124" t="n">
        <v>48</v>
      </c>
      <c r="J67" s="114"/>
      <c r="K67" s="114"/>
      <c r="L67" s="114"/>
      <c r="M67" s="114"/>
    </row>
    <row r="68" s="36" customFormat="true" ht="33.75" hidden="false" customHeight="true" outlineLevel="0" collapsed="false">
      <c r="A68" s="117" t="s">
        <v>168</v>
      </c>
      <c r="B68" s="117"/>
      <c r="C68" s="117"/>
      <c r="D68" s="117"/>
      <c r="E68" s="124" t="n">
        <v>368</v>
      </c>
      <c r="F68" s="124" t="n">
        <v>0</v>
      </c>
      <c r="G68" s="124" t="n">
        <v>176</v>
      </c>
      <c r="H68" s="124"/>
      <c r="I68" s="124" t="n">
        <v>27</v>
      </c>
      <c r="J68" s="117"/>
      <c r="K68" s="117"/>
      <c r="L68" s="117"/>
      <c r="M68" s="117"/>
    </row>
    <row r="69" s="36" customFormat="true" ht="33.75" hidden="false" customHeight="true" outlineLevel="0" collapsed="false">
      <c r="A69" s="114" t="s">
        <v>121</v>
      </c>
      <c r="B69" s="114"/>
      <c r="C69" s="114"/>
      <c r="D69" s="114"/>
      <c r="E69" s="124" t="n">
        <v>174</v>
      </c>
      <c r="F69" s="124" t="n">
        <v>0</v>
      </c>
      <c r="G69" s="124" t="n">
        <v>102</v>
      </c>
      <c r="H69" s="124"/>
      <c r="I69" s="124" t="n">
        <v>10</v>
      </c>
      <c r="J69" s="114"/>
      <c r="K69" s="114"/>
      <c r="L69" s="114"/>
      <c r="M69" s="114"/>
    </row>
    <row r="70" s="36" customFormat="true" ht="22.5" hidden="false" customHeight="true" outlineLevel="0" collapsed="false">
      <c r="A70" s="114" t="s">
        <v>122</v>
      </c>
      <c r="B70" s="114"/>
      <c r="C70" s="114"/>
      <c r="D70" s="114"/>
      <c r="E70" s="124" t="n">
        <v>194</v>
      </c>
      <c r="F70" s="124" t="n">
        <v>0</v>
      </c>
      <c r="G70" s="124" t="n">
        <v>74</v>
      </c>
      <c r="H70" s="124"/>
      <c r="I70" s="124" t="n">
        <v>17</v>
      </c>
      <c r="J70" s="114"/>
      <c r="K70" s="114"/>
      <c r="L70" s="114"/>
      <c r="M70" s="114"/>
    </row>
    <row r="71" s="36" customFormat="true" ht="33.75" hidden="false" customHeight="true" outlineLevel="0" collapsed="false">
      <c r="A71" s="117" t="s">
        <v>169</v>
      </c>
      <c r="B71" s="117"/>
      <c r="C71" s="117"/>
      <c r="D71" s="117"/>
      <c r="E71" s="124" t="n">
        <v>20837</v>
      </c>
      <c r="F71" s="124" t="n">
        <v>197</v>
      </c>
      <c r="G71" s="125" t="n">
        <v>22577</v>
      </c>
      <c r="H71" s="124"/>
      <c r="I71" s="125" t="n">
        <v>1404</v>
      </c>
      <c r="J71" s="117"/>
      <c r="K71" s="117"/>
      <c r="L71" s="117"/>
      <c r="M71" s="117"/>
    </row>
    <row r="72" s="36" customFormat="true" ht="33.75" hidden="false" customHeight="true" outlineLevel="0" collapsed="false">
      <c r="A72" s="114" t="s">
        <v>121</v>
      </c>
      <c r="B72" s="114"/>
      <c r="C72" s="114"/>
      <c r="D72" s="114"/>
      <c r="E72" s="124" t="n">
        <v>10002</v>
      </c>
      <c r="F72" s="124" t="n">
        <v>38</v>
      </c>
      <c r="G72" s="124" t="n">
        <v>10403</v>
      </c>
      <c r="H72" s="124"/>
      <c r="I72" s="124" t="n">
        <v>592</v>
      </c>
      <c r="J72" s="114"/>
      <c r="K72" s="114"/>
      <c r="L72" s="114"/>
      <c r="M72" s="114"/>
    </row>
    <row r="73" s="36" customFormat="true" ht="22.5" hidden="false" customHeight="true" outlineLevel="0" collapsed="false">
      <c r="A73" s="114" t="s">
        <v>122</v>
      </c>
      <c r="B73" s="114"/>
      <c r="C73" s="114"/>
      <c r="D73" s="114"/>
      <c r="E73" s="124" t="n">
        <v>10835</v>
      </c>
      <c r="F73" s="124" t="n">
        <v>159</v>
      </c>
      <c r="G73" s="124" t="n">
        <v>12174</v>
      </c>
      <c r="H73" s="124"/>
      <c r="I73" s="124" t="n">
        <v>812</v>
      </c>
      <c r="J73" s="114"/>
      <c r="K73" s="114"/>
      <c r="L73" s="114"/>
      <c r="M73" s="114"/>
    </row>
    <row r="74" s="36" customFormat="true" ht="33.75" hidden="false" customHeight="true" outlineLevel="0" collapsed="false">
      <c r="A74" s="117" t="s">
        <v>170</v>
      </c>
      <c r="B74" s="117"/>
      <c r="C74" s="117"/>
      <c r="D74" s="117"/>
      <c r="E74" s="124" t="n">
        <v>915</v>
      </c>
      <c r="F74" s="124" t="n">
        <v>1</v>
      </c>
      <c r="G74" s="124" t="n">
        <v>508</v>
      </c>
      <c r="H74" s="124"/>
      <c r="I74" s="124" t="n">
        <v>80</v>
      </c>
      <c r="J74" s="117"/>
      <c r="K74" s="117"/>
      <c r="L74" s="117"/>
      <c r="M74" s="117"/>
    </row>
    <row r="75" s="36" customFormat="true" ht="33.75" hidden="false" customHeight="true" outlineLevel="0" collapsed="false">
      <c r="A75" s="114" t="s">
        <v>121</v>
      </c>
      <c r="B75" s="114"/>
      <c r="C75" s="114"/>
      <c r="D75" s="114"/>
      <c r="E75" s="124" t="n">
        <v>475</v>
      </c>
      <c r="F75" s="124" t="n">
        <v>0</v>
      </c>
      <c r="G75" s="124" t="n">
        <v>250</v>
      </c>
      <c r="H75" s="124"/>
      <c r="I75" s="124" t="n">
        <v>35</v>
      </c>
      <c r="J75" s="114"/>
      <c r="K75" s="114"/>
      <c r="L75" s="114"/>
      <c r="M75" s="114"/>
    </row>
    <row r="76" s="36" customFormat="true" ht="22.5" hidden="false" customHeight="true" outlineLevel="0" collapsed="false">
      <c r="A76" s="114" t="s">
        <v>122</v>
      </c>
      <c r="B76" s="114"/>
      <c r="C76" s="114"/>
      <c r="D76" s="114"/>
      <c r="E76" s="124" t="n">
        <v>440</v>
      </c>
      <c r="F76" s="124" t="n">
        <v>1</v>
      </c>
      <c r="G76" s="124" t="n">
        <v>258</v>
      </c>
      <c r="H76" s="124"/>
      <c r="I76" s="124" t="n">
        <v>45</v>
      </c>
      <c r="J76" s="114"/>
      <c r="K76" s="114"/>
      <c r="L76" s="114"/>
      <c r="M76" s="114"/>
    </row>
    <row r="77" s="36" customFormat="true" ht="33.75" hidden="false" customHeight="true" outlineLevel="0" collapsed="false">
      <c r="A77" s="117" t="s">
        <v>171</v>
      </c>
      <c r="B77" s="117"/>
      <c r="C77" s="117"/>
      <c r="D77" s="117"/>
      <c r="E77" s="124" t="n">
        <v>222</v>
      </c>
      <c r="F77" s="124" t="n">
        <v>0</v>
      </c>
      <c r="G77" s="124" t="n">
        <v>124</v>
      </c>
      <c r="H77" s="124"/>
      <c r="I77" s="124" t="n">
        <v>16</v>
      </c>
      <c r="J77" s="117"/>
      <c r="K77" s="117"/>
      <c r="L77" s="117"/>
      <c r="M77" s="117"/>
    </row>
    <row r="78" s="36" customFormat="true" ht="33.75" hidden="false" customHeight="true" outlineLevel="0" collapsed="false">
      <c r="A78" s="114" t="s">
        <v>121</v>
      </c>
      <c r="B78" s="114"/>
      <c r="C78" s="114"/>
      <c r="D78" s="114"/>
      <c r="E78" s="124" t="n">
        <v>97</v>
      </c>
      <c r="F78" s="124" t="n">
        <v>0</v>
      </c>
      <c r="G78" s="124" t="n">
        <v>64</v>
      </c>
      <c r="H78" s="124"/>
      <c r="I78" s="124" t="n">
        <v>4</v>
      </c>
      <c r="J78" s="114"/>
      <c r="K78" s="114"/>
      <c r="L78" s="114"/>
      <c r="M78" s="114"/>
    </row>
    <row r="79" s="36" customFormat="true" ht="22.5" hidden="false" customHeight="true" outlineLevel="0" collapsed="false">
      <c r="A79" s="114" t="s">
        <v>122</v>
      </c>
      <c r="B79" s="114"/>
      <c r="C79" s="114"/>
      <c r="D79" s="114"/>
      <c r="E79" s="124" t="n">
        <v>125</v>
      </c>
      <c r="F79" s="124" t="n">
        <v>0</v>
      </c>
      <c r="G79" s="124" t="n">
        <v>60</v>
      </c>
      <c r="H79" s="124"/>
      <c r="I79" s="124" t="n">
        <v>12</v>
      </c>
      <c r="J79" s="114"/>
      <c r="K79" s="114"/>
      <c r="L79" s="114"/>
      <c r="M79" s="114"/>
    </row>
    <row r="80" s="36" customFormat="true" ht="33.75" hidden="false" customHeight="true" outlineLevel="0" collapsed="false">
      <c r="A80" s="117" t="s">
        <v>172</v>
      </c>
      <c r="B80" s="117"/>
      <c r="C80" s="117"/>
      <c r="D80" s="117"/>
      <c r="E80" s="124" t="n">
        <v>1459</v>
      </c>
      <c r="F80" s="124" t="n">
        <v>0</v>
      </c>
      <c r="G80" s="124" t="n">
        <v>335</v>
      </c>
      <c r="H80" s="124"/>
      <c r="I80" s="124" t="n">
        <v>364</v>
      </c>
      <c r="J80" s="117"/>
      <c r="K80" s="117"/>
      <c r="L80" s="117"/>
      <c r="M80" s="117"/>
    </row>
    <row r="81" s="36" customFormat="true" ht="33.75" hidden="false" customHeight="true" outlineLevel="0" collapsed="false">
      <c r="A81" s="114" t="s">
        <v>121</v>
      </c>
      <c r="B81" s="114"/>
      <c r="C81" s="114"/>
      <c r="D81" s="114"/>
      <c r="E81" s="124" t="n">
        <v>693</v>
      </c>
      <c r="F81" s="124" t="n">
        <v>0</v>
      </c>
      <c r="G81" s="124" t="n">
        <v>147</v>
      </c>
      <c r="H81" s="124"/>
      <c r="I81" s="124" t="n">
        <v>126</v>
      </c>
      <c r="J81" s="114"/>
      <c r="K81" s="114"/>
      <c r="L81" s="114"/>
      <c r="M81" s="114"/>
    </row>
    <row r="82" s="36" customFormat="true" ht="22.5" hidden="false" customHeight="true" outlineLevel="0" collapsed="false">
      <c r="A82" s="114" t="s">
        <v>122</v>
      </c>
      <c r="B82" s="114"/>
      <c r="C82" s="114"/>
      <c r="D82" s="114"/>
      <c r="E82" s="124" t="n">
        <v>766</v>
      </c>
      <c r="F82" s="124" t="n">
        <v>0</v>
      </c>
      <c r="G82" s="124" t="n">
        <v>188</v>
      </c>
      <c r="H82" s="124"/>
      <c r="I82" s="124" t="n">
        <v>238</v>
      </c>
      <c r="J82" s="114"/>
      <c r="K82" s="114"/>
      <c r="L82" s="114"/>
      <c r="M82" s="114"/>
    </row>
    <row r="83" s="36" customFormat="true" ht="33.75" hidden="false" customHeight="true" outlineLevel="0" collapsed="false">
      <c r="A83" s="117" t="s">
        <v>173</v>
      </c>
      <c r="B83" s="117"/>
      <c r="C83" s="117"/>
      <c r="D83" s="117"/>
      <c r="E83" s="124" t="n">
        <v>1107</v>
      </c>
      <c r="F83" s="124" t="n">
        <v>0</v>
      </c>
      <c r="G83" s="124" t="n">
        <v>256</v>
      </c>
      <c r="H83" s="124"/>
      <c r="I83" s="124" t="n">
        <v>66</v>
      </c>
      <c r="J83" s="117"/>
      <c r="K83" s="117"/>
      <c r="L83" s="117"/>
      <c r="M83" s="117"/>
    </row>
    <row r="84" s="36" customFormat="true" ht="33.75" hidden="false" customHeight="true" outlineLevel="0" collapsed="false">
      <c r="A84" s="114" t="s">
        <v>121</v>
      </c>
      <c r="B84" s="114"/>
      <c r="C84" s="114"/>
      <c r="D84" s="114"/>
      <c r="E84" s="124" t="n">
        <v>493</v>
      </c>
      <c r="F84" s="124" t="n">
        <v>0</v>
      </c>
      <c r="G84" s="124" t="n">
        <v>99</v>
      </c>
      <c r="H84" s="124"/>
      <c r="I84" s="124" t="n">
        <v>28</v>
      </c>
      <c r="J84" s="114"/>
      <c r="K84" s="114"/>
      <c r="L84" s="114"/>
      <c r="M84" s="114"/>
    </row>
    <row r="85" s="36" customFormat="true" ht="22.5" hidden="false" customHeight="true" outlineLevel="0" collapsed="false">
      <c r="A85" s="114" t="s">
        <v>122</v>
      </c>
      <c r="B85" s="114"/>
      <c r="C85" s="114"/>
      <c r="D85" s="114"/>
      <c r="E85" s="124" t="n">
        <v>614</v>
      </c>
      <c r="F85" s="124" t="n">
        <v>0</v>
      </c>
      <c r="G85" s="124" t="n">
        <v>157</v>
      </c>
      <c r="H85" s="124"/>
      <c r="I85" s="124" t="n">
        <v>38</v>
      </c>
      <c r="J85" s="114"/>
      <c r="K85" s="114"/>
      <c r="L85" s="114"/>
      <c r="M85" s="114"/>
    </row>
    <row r="86" s="36" customFormat="true" ht="33.75" hidden="false" customHeight="true" outlineLevel="0" collapsed="false">
      <c r="A86" s="117" t="s">
        <v>174</v>
      </c>
      <c r="B86" s="117"/>
      <c r="C86" s="117"/>
      <c r="D86" s="117"/>
      <c r="E86" s="124" t="n">
        <v>129</v>
      </c>
      <c r="F86" s="124" t="n">
        <v>0</v>
      </c>
      <c r="G86" s="124" t="n">
        <v>46</v>
      </c>
      <c r="H86" s="124"/>
      <c r="I86" s="124" t="n">
        <v>58</v>
      </c>
      <c r="J86" s="117"/>
      <c r="K86" s="117"/>
      <c r="L86" s="117"/>
      <c r="M86" s="117"/>
    </row>
    <row r="87" s="36" customFormat="true" ht="33.75" hidden="false" customHeight="true" outlineLevel="0" collapsed="false">
      <c r="A87" s="114" t="s">
        <v>121</v>
      </c>
      <c r="B87" s="114"/>
      <c r="C87" s="114"/>
      <c r="D87" s="114"/>
      <c r="E87" s="124" t="n">
        <v>65</v>
      </c>
      <c r="F87" s="124" t="n">
        <v>0</v>
      </c>
      <c r="G87" s="124" t="n">
        <v>22</v>
      </c>
      <c r="H87" s="124"/>
      <c r="I87" s="124" t="n">
        <v>26</v>
      </c>
      <c r="J87" s="114"/>
      <c r="K87" s="114"/>
      <c r="L87" s="114"/>
      <c r="M87" s="114"/>
    </row>
    <row r="88" s="36" customFormat="true" ht="22.5" hidden="false" customHeight="true" outlineLevel="0" collapsed="false">
      <c r="A88" s="114" t="s">
        <v>122</v>
      </c>
      <c r="B88" s="114"/>
      <c r="C88" s="114"/>
      <c r="D88" s="114"/>
      <c r="E88" s="124" t="n">
        <v>64</v>
      </c>
      <c r="F88" s="124" t="n">
        <v>0</v>
      </c>
      <c r="G88" s="124" t="n">
        <v>24</v>
      </c>
      <c r="H88" s="124"/>
      <c r="I88" s="124" t="n">
        <v>32</v>
      </c>
      <c r="J88" s="114"/>
      <c r="K88" s="114"/>
      <c r="L88" s="114"/>
      <c r="M88" s="114"/>
    </row>
    <row r="89" s="36" customFormat="true" ht="33.75" hidden="false" customHeight="true" outlineLevel="0" collapsed="false">
      <c r="A89" s="117" t="s">
        <v>175</v>
      </c>
      <c r="B89" s="117"/>
      <c r="C89" s="117"/>
      <c r="D89" s="117"/>
      <c r="E89" s="124" t="n">
        <v>1329</v>
      </c>
      <c r="F89" s="124" t="n">
        <v>2</v>
      </c>
      <c r="G89" s="124" t="n">
        <v>896</v>
      </c>
      <c r="H89" s="124"/>
      <c r="I89" s="124" t="n">
        <v>102</v>
      </c>
      <c r="J89" s="117"/>
      <c r="K89" s="117"/>
      <c r="L89" s="117"/>
      <c r="M89" s="117"/>
    </row>
    <row r="90" s="36" customFormat="true" ht="33.75" hidden="false" customHeight="true" outlineLevel="0" collapsed="false">
      <c r="A90" s="114" t="s">
        <v>121</v>
      </c>
      <c r="B90" s="114"/>
      <c r="C90" s="114"/>
      <c r="D90" s="114"/>
      <c r="E90" s="124" t="n">
        <v>657</v>
      </c>
      <c r="F90" s="124" t="n">
        <v>1</v>
      </c>
      <c r="G90" s="124" t="n">
        <v>412</v>
      </c>
      <c r="H90" s="124"/>
      <c r="I90" s="124" t="n">
        <v>45</v>
      </c>
      <c r="J90" s="114"/>
      <c r="K90" s="114"/>
      <c r="L90" s="114"/>
      <c r="M90" s="114"/>
    </row>
    <row r="91" s="36" customFormat="true" ht="22.5" hidden="false" customHeight="true" outlineLevel="0" collapsed="false">
      <c r="A91" s="114" t="s">
        <v>122</v>
      </c>
      <c r="B91" s="114"/>
      <c r="C91" s="114"/>
      <c r="D91" s="114"/>
      <c r="E91" s="124" t="n">
        <v>672</v>
      </c>
      <c r="F91" s="124" t="n">
        <v>1</v>
      </c>
      <c r="G91" s="124" t="n">
        <v>484</v>
      </c>
      <c r="H91" s="124"/>
      <c r="I91" s="124" t="n">
        <v>57</v>
      </c>
      <c r="J91" s="114"/>
      <c r="K91" s="114"/>
      <c r="L91" s="114"/>
      <c r="M91" s="114"/>
    </row>
    <row r="92" s="36" customFormat="true" ht="33.75" hidden="false" customHeight="true" outlineLevel="0" collapsed="false">
      <c r="A92" s="117" t="s">
        <v>176</v>
      </c>
      <c r="B92" s="117"/>
      <c r="C92" s="117"/>
      <c r="D92" s="117"/>
      <c r="E92" s="124" t="n">
        <v>2417</v>
      </c>
      <c r="F92" s="124" t="n">
        <v>1</v>
      </c>
      <c r="G92" s="124" t="n">
        <v>924</v>
      </c>
      <c r="H92" s="124"/>
      <c r="I92" s="124" t="n">
        <v>128</v>
      </c>
      <c r="J92" s="117"/>
      <c r="K92" s="117"/>
      <c r="L92" s="117"/>
      <c r="M92" s="117"/>
    </row>
    <row r="93" s="36" customFormat="true" ht="33.75" hidden="false" customHeight="true" outlineLevel="0" collapsed="false">
      <c r="A93" s="114" t="s">
        <v>121</v>
      </c>
      <c r="B93" s="114"/>
      <c r="C93" s="114"/>
      <c r="D93" s="114"/>
      <c r="E93" s="124" t="n">
        <v>1101</v>
      </c>
      <c r="F93" s="124" t="n">
        <v>0</v>
      </c>
      <c r="G93" s="124" t="n">
        <v>380</v>
      </c>
      <c r="H93" s="124"/>
      <c r="I93" s="124" t="n">
        <v>65</v>
      </c>
      <c r="J93" s="114"/>
      <c r="K93" s="114"/>
      <c r="L93" s="114"/>
      <c r="M93" s="114"/>
    </row>
    <row r="94" s="36" customFormat="true" ht="22.5" hidden="false" customHeight="true" outlineLevel="0" collapsed="false">
      <c r="A94" s="114" t="s">
        <v>122</v>
      </c>
      <c r="B94" s="114"/>
      <c r="C94" s="114"/>
      <c r="D94" s="114"/>
      <c r="E94" s="124" t="n">
        <v>1316</v>
      </c>
      <c r="F94" s="124" t="n">
        <v>1</v>
      </c>
      <c r="G94" s="124" t="n">
        <v>544</v>
      </c>
      <c r="H94" s="124"/>
      <c r="I94" s="124" t="n">
        <v>63</v>
      </c>
      <c r="J94" s="114"/>
      <c r="K94" s="114"/>
      <c r="L94" s="114"/>
      <c r="M94" s="114"/>
    </row>
    <row r="95" s="36" customFormat="true" ht="33.75" hidden="false" customHeight="true" outlineLevel="0" collapsed="false">
      <c r="A95" s="117" t="s">
        <v>177</v>
      </c>
      <c r="B95" s="117"/>
      <c r="C95" s="117"/>
      <c r="D95" s="117"/>
      <c r="E95" s="124" t="n">
        <v>768</v>
      </c>
      <c r="F95" s="124" t="n">
        <v>0</v>
      </c>
      <c r="G95" s="124" t="n">
        <v>241</v>
      </c>
      <c r="H95" s="124"/>
      <c r="I95" s="124" t="n">
        <v>38</v>
      </c>
      <c r="J95" s="117"/>
      <c r="K95" s="117"/>
      <c r="L95" s="117"/>
      <c r="M95" s="117"/>
    </row>
    <row r="96" s="36" customFormat="true" ht="33.75" hidden="false" customHeight="true" outlineLevel="0" collapsed="false">
      <c r="A96" s="114" t="s">
        <v>121</v>
      </c>
      <c r="B96" s="114"/>
      <c r="C96" s="114"/>
      <c r="D96" s="114"/>
      <c r="E96" s="124" t="n">
        <v>368</v>
      </c>
      <c r="F96" s="124" t="n">
        <v>0</v>
      </c>
      <c r="G96" s="124" t="n">
        <v>107</v>
      </c>
      <c r="H96" s="124"/>
      <c r="I96" s="124" t="n">
        <v>14</v>
      </c>
      <c r="J96" s="114"/>
      <c r="K96" s="114"/>
      <c r="L96" s="114"/>
      <c r="M96" s="114"/>
    </row>
    <row r="97" s="36" customFormat="true" ht="22.5" hidden="false" customHeight="true" outlineLevel="0" collapsed="false">
      <c r="A97" s="114" t="s">
        <v>122</v>
      </c>
      <c r="B97" s="114"/>
      <c r="C97" s="114"/>
      <c r="D97" s="114"/>
      <c r="E97" s="124" t="n">
        <v>400</v>
      </c>
      <c r="F97" s="124" t="n">
        <v>0</v>
      </c>
      <c r="G97" s="124" t="n">
        <v>134</v>
      </c>
      <c r="H97" s="124"/>
      <c r="I97" s="124" t="n">
        <v>24</v>
      </c>
      <c r="J97" s="114"/>
      <c r="K97" s="114"/>
      <c r="L97" s="114"/>
      <c r="M97" s="114"/>
    </row>
    <row r="98" s="36" customFormat="true" ht="33.75" hidden="false" customHeight="true" outlineLevel="0" collapsed="false">
      <c r="A98" s="117" t="s">
        <v>178</v>
      </c>
      <c r="B98" s="117"/>
      <c r="C98" s="117"/>
      <c r="D98" s="117"/>
      <c r="E98" s="124" t="n">
        <v>328</v>
      </c>
      <c r="F98" s="124" t="n">
        <v>0</v>
      </c>
      <c r="G98" s="124" t="n">
        <v>71</v>
      </c>
      <c r="H98" s="124"/>
      <c r="I98" s="124" t="n">
        <v>13</v>
      </c>
      <c r="J98" s="117"/>
      <c r="K98" s="117"/>
      <c r="L98" s="117"/>
      <c r="M98" s="117"/>
    </row>
    <row r="99" s="36" customFormat="true" ht="33.75" hidden="false" customHeight="true" outlineLevel="0" collapsed="false">
      <c r="A99" s="114" t="s">
        <v>121</v>
      </c>
      <c r="B99" s="114"/>
      <c r="C99" s="114"/>
      <c r="D99" s="114"/>
      <c r="E99" s="124" t="n">
        <v>177</v>
      </c>
      <c r="F99" s="124" t="n">
        <v>0</v>
      </c>
      <c r="G99" s="124" t="n">
        <v>40</v>
      </c>
      <c r="H99" s="124"/>
      <c r="I99" s="124" t="n">
        <v>7</v>
      </c>
      <c r="J99" s="114"/>
      <c r="K99" s="114"/>
      <c r="L99" s="114"/>
      <c r="M99" s="114"/>
    </row>
    <row r="100" s="36" customFormat="true" ht="22.5" hidden="false" customHeight="true" outlineLevel="0" collapsed="false">
      <c r="A100" s="114" t="s">
        <v>122</v>
      </c>
      <c r="B100" s="114"/>
      <c r="C100" s="114"/>
      <c r="D100" s="114"/>
      <c r="E100" s="124" t="n">
        <v>151</v>
      </c>
      <c r="F100" s="124" t="n">
        <v>0</v>
      </c>
      <c r="G100" s="124" t="n">
        <v>31</v>
      </c>
      <c r="H100" s="124"/>
      <c r="I100" s="124" t="n">
        <v>6</v>
      </c>
      <c r="J100" s="114"/>
      <c r="K100" s="114"/>
      <c r="L100" s="114"/>
      <c r="M100" s="114"/>
    </row>
    <row r="101" s="36" customFormat="true" ht="33.75" hidden="false" customHeight="true" outlineLevel="0" collapsed="false">
      <c r="A101" s="117" t="s">
        <v>179</v>
      </c>
      <c r="B101" s="117"/>
      <c r="C101" s="117"/>
      <c r="D101" s="117"/>
      <c r="E101" s="124" t="n">
        <v>2680</v>
      </c>
      <c r="F101" s="124" t="n">
        <v>0</v>
      </c>
      <c r="G101" s="124" t="n">
        <v>771</v>
      </c>
      <c r="H101" s="124"/>
      <c r="I101" s="124" t="n">
        <v>196</v>
      </c>
      <c r="J101" s="117"/>
      <c r="K101" s="117"/>
      <c r="L101" s="117"/>
      <c r="M101" s="117"/>
    </row>
    <row r="102" s="36" customFormat="true" ht="33.75" hidden="false" customHeight="true" outlineLevel="0" collapsed="false">
      <c r="A102" s="114" t="s">
        <v>121</v>
      </c>
      <c r="B102" s="114"/>
      <c r="C102" s="114"/>
      <c r="D102" s="114"/>
      <c r="E102" s="124" t="n">
        <v>1307</v>
      </c>
      <c r="F102" s="124" t="n">
        <v>0</v>
      </c>
      <c r="G102" s="124" t="n">
        <v>324</v>
      </c>
      <c r="H102" s="124"/>
      <c r="I102" s="124" t="n">
        <v>81</v>
      </c>
      <c r="J102" s="114"/>
      <c r="K102" s="114"/>
      <c r="L102" s="114"/>
      <c r="M102" s="114"/>
    </row>
    <row r="103" s="36" customFormat="true" ht="22.5" hidden="false" customHeight="true" outlineLevel="0" collapsed="false">
      <c r="A103" s="114" t="s">
        <v>122</v>
      </c>
      <c r="B103" s="114"/>
      <c r="C103" s="114"/>
      <c r="D103" s="114"/>
      <c r="E103" s="124" t="n">
        <v>1373</v>
      </c>
      <c r="F103" s="124" t="n">
        <v>0</v>
      </c>
      <c r="G103" s="124" t="n">
        <v>447</v>
      </c>
      <c r="H103" s="124"/>
      <c r="I103" s="124" t="n">
        <v>115</v>
      </c>
      <c r="J103" s="114"/>
      <c r="K103" s="114"/>
      <c r="L103" s="114"/>
      <c r="M103" s="114"/>
    </row>
    <row r="104" s="36" customFormat="true" ht="33.75" hidden="false" customHeight="true" outlineLevel="0" collapsed="false">
      <c r="A104" s="117" t="s">
        <v>180</v>
      </c>
      <c r="B104" s="117"/>
      <c r="C104" s="117"/>
      <c r="D104" s="117"/>
      <c r="E104" s="124" t="n">
        <v>599</v>
      </c>
      <c r="F104" s="124" t="n">
        <v>0</v>
      </c>
      <c r="G104" s="124" t="n">
        <v>551</v>
      </c>
      <c r="H104" s="124"/>
      <c r="I104" s="124" t="n">
        <v>25</v>
      </c>
      <c r="J104" s="117"/>
      <c r="K104" s="117"/>
      <c r="L104" s="117"/>
      <c r="M104" s="117"/>
    </row>
    <row r="105" s="36" customFormat="true" ht="33.75" hidden="false" customHeight="true" outlineLevel="0" collapsed="false">
      <c r="A105" s="114" t="s">
        <v>121</v>
      </c>
      <c r="B105" s="114"/>
      <c r="C105" s="114"/>
      <c r="D105" s="114"/>
      <c r="E105" s="124" t="n">
        <v>332</v>
      </c>
      <c r="F105" s="124" t="n">
        <v>0</v>
      </c>
      <c r="G105" s="124" t="n">
        <v>275</v>
      </c>
      <c r="H105" s="124"/>
      <c r="I105" s="124" t="n">
        <v>9</v>
      </c>
      <c r="J105" s="114"/>
      <c r="K105" s="114"/>
      <c r="L105" s="114"/>
      <c r="M105" s="114"/>
    </row>
    <row r="106" s="36" customFormat="true" ht="22.5" hidden="false" customHeight="true" outlineLevel="0" collapsed="false">
      <c r="A106" s="114" t="s">
        <v>122</v>
      </c>
      <c r="B106" s="114"/>
      <c r="C106" s="114"/>
      <c r="D106" s="114"/>
      <c r="E106" s="124" t="n">
        <v>267</v>
      </c>
      <c r="F106" s="124" t="n">
        <v>0</v>
      </c>
      <c r="G106" s="124" t="n">
        <v>276</v>
      </c>
      <c r="H106" s="124"/>
      <c r="I106" s="124" t="n">
        <v>16</v>
      </c>
      <c r="J106" s="114"/>
      <c r="K106" s="114"/>
      <c r="L106" s="114"/>
      <c r="M106" s="114"/>
    </row>
    <row r="107" s="36" customFormat="true" ht="33.75" hidden="false" customHeight="true" outlineLevel="0" collapsed="false">
      <c r="A107" s="117" t="s">
        <v>181</v>
      </c>
      <c r="B107" s="117"/>
      <c r="C107" s="117"/>
      <c r="D107" s="117"/>
      <c r="E107" s="124" t="n">
        <v>78</v>
      </c>
      <c r="F107" s="124" t="n">
        <v>0</v>
      </c>
      <c r="G107" s="124" t="n">
        <v>44</v>
      </c>
      <c r="H107" s="124"/>
      <c r="I107" s="124" t="n">
        <v>6</v>
      </c>
      <c r="J107" s="117"/>
      <c r="K107" s="117"/>
      <c r="L107" s="117"/>
      <c r="M107" s="117"/>
    </row>
    <row r="108" s="36" customFormat="true" ht="33.75" hidden="false" customHeight="true" outlineLevel="0" collapsed="false">
      <c r="A108" s="114" t="s">
        <v>121</v>
      </c>
      <c r="B108" s="114"/>
      <c r="C108" s="114"/>
      <c r="D108" s="114"/>
      <c r="E108" s="124" t="n">
        <v>46</v>
      </c>
      <c r="F108" s="124" t="n">
        <v>0</v>
      </c>
      <c r="G108" s="124" t="n">
        <v>14</v>
      </c>
      <c r="H108" s="124"/>
      <c r="I108" s="124" t="n">
        <v>3</v>
      </c>
      <c r="J108" s="114"/>
      <c r="K108" s="114"/>
      <c r="L108" s="114"/>
      <c r="M108" s="114"/>
    </row>
    <row r="109" s="36" customFormat="true" ht="22.5" hidden="false" customHeight="true" outlineLevel="0" collapsed="false">
      <c r="A109" s="114" t="s">
        <v>122</v>
      </c>
      <c r="B109" s="114"/>
      <c r="C109" s="114"/>
      <c r="D109" s="114"/>
      <c r="E109" s="124" t="n">
        <v>32</v>
      </c>
      <c r="F109" s="124" t="n">
        <v>0</v>
      </c>
      <c r="G109" s="124" t="n">
        <v>30</v>
      </c>
      <c r="H109" s="124"/>
      <c r="I109" s="124" t="n">
        <v>3</v>
      </c>
      <c r="J109" s="114"/>
      <c r="K109" s="114"/>
      <c r="L109" s="114"/>
      <c r="M109" s="114"/>
    </row>
    <row r="110" s="36" customFormat="true" ht="33.75" hidden="false" customHeight="true" outlineLevel="0" collapsed="false">
      <c r="A110" s="117" t="s">
        <v>182</v>
      </c>
      <c r="B110" s="117"/>
      <c r="C110" s="117"/>
      <c r="D110" s="117"/>
      <c r="E110" s="124" t="n">
        <v>366</v>
      </c>
      <c r="F110" s="124" t="n">
        <v>0</v>
      </c>
      <c r="G110" s="124" t="n">
        <v>113</v>
      </c>
      <c r="H110" s="124"/>
      <c r="I110" s="124" t="n">
        <v>29</v>
      </c>
      <c r="J110" s="117"/>
      <c r="K110" s="117"/>
      <c r="L110" s="117"/>
      <c r="M110" s="117"/>
    </row>
    <row r="111" s="36" customFormat="true" ht="33.75" hidden="false" customHeight="true" outlineLevel="0" collapsed="false">
      <c r="A111" s="114" t="s">
        <v>121</v>
      </c>
      <c r="B111" s="114"/>
      <c r="C111" s="114"/>
      <c r="D111" s="114"/>
      <c r="E111" s="124" t="n">
        <v>170</v>
      </c>
      <c r="F111" s="124" t="n">
        <v>0</v>
      </c>
      <c r="G111" s="124" t="n">
        <v>54</v>
      </c>
      <c r="H111" s="124"/>
      <c r="I111" s="124" t="n">
        <v>11</v>
      </c>
      <c r="J111" s="114"/>
      <c r="K111" s="114"/>
      <c r="L111" s="114"/>
      <c r="M111" s="114"/>
    </row>
    <row r="112" s="36" customFormat="true" ht="22.5" hidden="false" customHeight="true" outlineLevel="0" collapsed="false">
      <c r="A112" s="114" t="s">
        <v>122</v>
      </c>
      <c r="B112" s="114"/>
      <c r="C112" s="114"/>
      <c r="D112" s="114"/>
      <c r="E112" s="124" t="n">
        <v>196</v>
      </c>
      <c r="F112" s="124" t="n">
        <v>0</v>
      </c>
      <c r="G112" s="124" t="n">
        <v>59</v>
      </c>
      <c r="H112" s="124"/>
      <c r="I112" s="124" t="n">
        <v>18</v>
      </c>
      <c r="J112" s="114"/>
      <c r="K112" s="114"/>
      <c r="L112" s="114"/>
      <c r="M112" s="114"/>
    </row>
    <row r="113" s="36" customFormat="true" ht="33.75" hidden="false" customHeight="true" outlineLevel="0" collapsed="false">
      <c r="A113" s="117" t="s">
        <v>183</v>
      </c>
      <c r="B113" s="117"/>
      <c r="C113" s="117"/>
      <c r="D113" s="117"/>
      <c r="E113" s="124" t="n">
        <v>259</v>
      </c>
      <c r="F113" s="124" t="n">
        <v>0</v>
      </c>
      <c r="G113" s="124" t="n">
        <v>95</v>
      </c>
      <c r="H113" s="124"/>
      <c r="I113" s="124" t="n">
        <v>18</v>
      </c>
      <c r="J113" s="117"/>
      <c r="K113" s="117"/>
      <c r="L113" s="117"/>
      <c r="M113" s="117"/>
    </row>
    <row r="114" s="36" customFormat="true" ht="33.75" hidden="false" customHeight="true" outlineLevel="0" collapsed="false">
      <c r="A114" s="114" t="s">
        <v>121</v>
      </c>
      <c r="B114" s="114"/>
      <c r="C114" s="114"/>
      <c r="D114" s="114"/>
      <c r="E114" s="124" t="n">
        <v>129</v>
      </c>
      <c r="F114" s="124" t="n">
        <v>0</v>
      </c>
      <c r="G114" s="124" t="n">
        <v>40</v>
      </c>
      <c r="H114" s="124"/>
      <c r="I114" s="124" t="n">
        <v>7</v>
      </c>
      <c r="J114" s="114"/>
      <c r="K114" s="114"/>
      <c r="L114" s="114"/>
      <c r="M114" s="114"/>
    </row>
    <row r="115" s="36" customFormat="true" ht="22.5" hidden="false" customHeight="true" outlineLevel="0" collapsed="false">
      <c r="A115" s="114" t="s">
        <v>122</v>
      </c>
      <c r="B115" s="114"/>
      <c r="C115" s="114"/>
      <c r="D115" s="114"/>
      <c r="E115" s="124" t="n">
        <v>130</v>
      </c>
      <c r="F115" s="124" t="n">
        <v>0</v>
      </c>
      <c r="G115" s="124" t="n">
        <v>55</v>
      </c>
      <c r="H115" s="124"/>
      <c r="I115" s="124" t="n">
        <v>11</v>
      </c>
      <c r="J115" s="114"/>
      <c r="K115" s="114"/>
      <c r="L115" s="114"/>
      <c r="M115" s="114"/>
    </row>
    <row r="116" s="36" customFormat="true" ht="33.75" hidden="false" customHeight="true" outlineLevel="0" collapsed="false">
      <c r="A116" s="117" t="s">
        <v>184</v>
      </c>
      <c r="B116" s="117"/>
      <c r="C116" s="117"/>
      <c r="D116" s="117"/>
      <c r="E116" s="124" t="n">
        <v>1201</v>
      </c>
      <c r="F116" s="124" t="n">
        <v>0</v>
      </c>
      <c r="G116" s="124" t="n">
        <v>302</v>
      </c>
      <c r="H116" s="124"/>
      <c r="I116" s="124" t="n">
        <v>117</v>
      </c>
      <c r="J116" s="117"/>
      <c r="K116" s="117"/>
      <c r="L116" s="117"/>
      <c r="M116" s="117"/>
    </row>
    <row r="117" s="36" customFormat="true" ht="33.75" hidden="false" customHeight="true" outlineLevel="0" collapsed="false">
      <c r="A117" s="114" t="s">
        <v>121</v>
      </c>
      <c r="B117" s="114"/>
      <c r="C117" s="114"/>
      <c r="D117" s="114"/>
      <c r="E117" s="124" t="n">
        <v>601</v>
      </c>
      <c r="F117" s="124" t="n">
        <v>0</v>
      </c>
      <c r="G117" s="124" t="n">
        <v>119</v>
      </c>
      <c r="H117" s="124"/>
      <c r="I117" s="124" t="n">
        <v>42</v>
      </c>
      <c r="J117" s="114"/>
      <c r="K117" s="114"/>
      <c r="L117" s="114"/>
      <c r="M117" s="114"/>
    </row>
    <row r="118" s="36" customFormat="true" ht="22.5" hidden="false" customHeight="true" outlineLevel="0" collapsed="false">
      <c r="A118" s="114" t="s">
        <v>122</v>
      </c>
      <c r="B118" s="114"/>
      <c r="C118" s="114"/>
      <c r="D118" s="114"/>
      <c r="E118" s="124" t="n">
        <v>600</v>
      </c>
      <c r="F118" s="124" t="n">
        <v>0</v>
      </c>
      <c r="G118" s="124" t="n">
        <v>183</v>
      </c>
      <c r="H118" s="124"/>
      <c r="I118" s="124" t="n">
        <v>75</v>
      </c>
      <c r="J118" s="114"/>
      <c r="K118" s="114"/>
      <c r="L118" s="114"/>
      <c r="M118" s="114"/>
    </row>
    <row r="119" s="36" customFormat="true" ht="33.75" hidden="false" customHeight="true" outlineLevel="0" collapsed="false">
      <c r="A119" s="117" t="s">
        <v>185</v>
      </c>
      <c r="B119" s="117"/>
      <c r="C119" s="117"/>
      <c r="D119" s="117"/>
      <c r="E119" s="124" t="n">
        <v>6408</v>
      </c>
      <c r="F119" s="124" t="n">
        <v>4</v>
      </c>
      <c r="G119" s="125" t="n">
        <v>3293</v>
      </c>
      <c r="H119" s="124"/>
      <c r="I119" s="124" t="n">
        <v>346</v>
      </c>
      <c r="J119" s="117"/>
      <c r="K119" s="117"/>
      <c r="L119" s="117"/>
      <c r="M119" s="117"/>
    </row>
    <row r="120" s="36" customFormat="true" ht="33.75" hidden="false" customHeight="true" outlineLevel="0" collapsed="false">
      <c r="A120" s="114" t="s">
        <v>121</v>
      </c>
      <c r="B120" s="114"/>
      <c r="C120" s="114"/>
      <c r="D120" s="114"/>
      <c r="E120" s="124" t="n">
        <v>3294</v>
      </c>
      <c r="F120" s="124" t="n">
        <v>2</v>
      </c>
      <c r="G120" s="124" t="n">
        <v>1859</v>
      </c>
      <c r="H120" s="124"/>
      <c r="I120" s="124" t="n">
        <v>148</v>
      </c>
      <c r="J120" s="114"/>
      <c r="K120" s="114"/>
      <c r="L120" s="114"/>
      <c r="M120" s="114"/>
    </row>
    <row r="121" s="36" customFormat="true" ht="22.5" hidden="false" customHeight="true" outlineLevel="0" collapsed="false">
      <c r="A121" s="114" t="s">
        <v>122</v>
      </c>
      <c r="B121" s="114"/>
      <c r="C121" s="114"/>
      <c r="D121" s="114"/>
      <c r="E121" s="124" t="n">
        <v>3114</v>
      </c>
      <c r="F121" s="124" t="n">
        <v>2</v>
      </c>
      <c r="G121" s="124" t="n">
        <v>1434</v>
      </c>
      <c r="H121" s="124"/>
      <c r="I121" s="124" t="n">
        <v>198</v>
      </c>
      <c r="J121" s="114"/>
      <c r="K121" s="114"/>
      <c r="L121" s="114"/>
      <c r="M121" s="114"/>
    </row>
    <row r="122" s="36" customFormat="true" ht="33.75" hidden="false" customHeight="true" outlineLevel="0" collapsed="false">
      <c r="A122" s="117" t="s">
        <v>186</v>
      </c>
      <c r="B122" s="117"/>
      <c r="C122" s="117"/>
      <c r="D122" s="117"/>
      <c r="E122" s="124" t="n">
        <v>3814</v>
      </c>
      <c r="F122" s="124" t="n">
        <v>5</v>
      </c>
      <c r="G122" s="125" t="n">
        <v>2566</v>
      </c>
      <c r="H122" s="124"/>
      <c r="I122" s="124" t="n">
        <v>314</v>
      </c>
      <c r="J122" s="117"/>
      <c r="K122" s="117"/>
      <c r="L122" s="117"/>
      <c r="M122" s="117"/>
    </row>
    <row r="123" s="36" customFormat="true" ht="33.75" hidden="false" customHeight="true" outlineLevel="0" collapsed="false">
      <c r="A123" s="114" t="s">
        <v>121</v>
      </c>
      <c r="B123" s="114"/>
      <c r="C123" s="114"/>
      <c r="D123" s="114"/>
      <c r="E123" s="124" t="n">
        <v>1885</v>
      </c>
      <c r="F123" s="124" t="n">
        <v>3</v>
      </c>
      <c r="G123" s="124" t="n">
        <v>1227</v>
      </c>
      <c r="H123" s="124"/>
      <c r="I123" s="124" t="n">
        <v>137</v>
      </c>
      <c r="J123" s="114"/>
      <c r="K123" s="114"/>
      <c r="L123" s="114"/>
      <c r="M123" s="114"/>
    </row>
    <row r="124" s="36" customFormat="true" ht="22.5" hidden="false" customHeight="true" outlineLevel="0" collapsed="false">
      <c r="A124" s="114" t="s">
        <v>122</v>
      </c>
      <c r="B124" s="114"/>
      <c r="C124" s="114"/>
      <c r="D124" s="114"/>
      <c r="E124" s="124" t="n">
        <v>1929</v>
      </c>
      <c r="F124" s="124" t="n">
        <v>2</v>
      </c>
      <c r="G124" s="124" t="n">
        <v>1339</v>
      </c>
      <c r="H124" s="124"/>
      <c r="I124" s="124" t="n">
        <v>177</v>
      </c>
      <c r="J124" s="114"/>
      <c r="K124" s="114"/>
      <c r="L124" s="114"/>
      <c r="M124" s="114"/>
    </row>
    <row r="125" s="36" customFormat="true" ht="33.75" hidden="false" customHeight="true" outlineLevel="0" collapsed="false">
      <c r="A125" s="117" t="s">
        <v>187</v>
      </c>
      <c r="B125" s="117"/>
      <c r="C125" s="117"/>
      <c r="D125" s="117"/>
      <c r="E125" s="124" t="n">
        <v>940</v>
      </c>
      <c r="F125" s="124" t="n">
        <v>0</v>
      </c>
      <c r="G125" s="124" t="n">
        <v>183</v>
      </c>
      <c r="H125" s="124"/>
      <c r="I125" s="124" t="n">
        <v>218</v>
      </c>
      <c r="J125" s="117"/>
      <c r="K125" s="117"/>
      <c r="L125" s="117"/>
      <c r="M125" s="117"/>
    </row>
    <row r="126" s="36" customFormat="true" ht="33.75" hidden="false" customHeight="true" outlineLevel="0" collapsed="false">
      <c r="A126" s="114" t="s">
        <v>121</v>
      </c>
      <c r="B126" s="114"/>
      <c r="C126" s="114"/>
      <c r="D126" s="114"/>
      <c r="E126" s="124" t="n">
        <v>527</v>
      </c>
      <c r="F126" s="124" t="n">
        <v>0</v>
      </c>
      <c r="G126" s="124" t="n">
        <v>101</v>
      </c>
      <c r="H126" s="124"/>
      <c r="I126" s="124" t="n">
        <v>105</v>
      </c>
      <c r="J126" s="114"/>
      <c r="K126" s="114"/>
      <c r="L126" s="114"/>
      <c r="M126" s="114"/>
    </row>
    <row r="127" s="36" customFormat="true" ht="22.5" hidden="false" customHeight="true" outlineLevel="0" collapsed="false">
      <c r="A127" s="114" t="s">
        <v>122</v>
      </c>
      <c r="B127" s="114"/>
      <c r="C127" s="114"/>
      <c r="D127" s="114"/>
      <c r="E127" s="124" t="n">
        <v>413</v>
      </c>
      <c r="F127" s="124" t="n">
        <v>0</v>
      </c>
      <c r="G127" s="124" t="n">
        <v>82</v>
      </c>
      <c r="H127" s="124"/>
      <c r="I127" s="124" t="n">
        <v>113</v>
      </c>
      <c r="J127" s="114"/>
      <c r="K127" s="114"/>
      <c r="L127" s="114"/>
      <c r="M127" s="114"/>
    </row>
    <row r="128" s="36" customFormat="true" ht="33.75" hidden="false" customHeight="true" outlineLevel="0" collapsed="false">
      <c r="A128" s="117" t="s">
        <v>188</v>
      </c>
      <c r="B128" s="117"/>
      <c r="C128" s="117"/>
      <c r="D128" s="117"/>
      <c r="E128" s="124" t="n">
        <v>372</v>
      </c>
      <c r="F128" s="124" t="n">
        <v>0</v>
      </c>
      <c r="G128" s="124" t="n">
        <v>297</v>
      </c>
      <c r="H128" s="124"/>
      <c r="I128" s="124" t="n">
        <v>65</v>
      </c>
      <c r="J128" s="117"/>
      <c r="K128" s="117"/>
      <c r="L128" s="117"/>
      <c r="M128" s="117"/>
    </row>
    <row r="129" s="36" customFormat="true" ht="33.75" hidden="false" customHeight="true" outlineLevel="0" collapsed="false">
      <c r="A129" s="114" t="s">
        <v>121</v>
      </c>
      <c r="B129" s="114"/>
      <c r="C129" s="114"/>
      <c r="D129" s="114"/>
      <c r="E129" s="124" t="n">
        <v>182</v>
      </c>
      <c r="F129" s="124" t="n">
        <v>0</v>
      </c>
      <c r="G129" s="124" t="n">
        <v>152</v>
      </c>
      <c r="H129" s="124"/>
      <c r="I129" s="124" t="n">
        <v>23</v>
      </c>
      <c r="J129" s="114"/>
      <c r="K129" s="114"/>
      <c r="L129" s="114"/>
      <c r="M129" s="114"/>
    </row>
    <row r="130" s="36" customFormat="true" ht="22.5" hidden="false" customHeight="true" outlineLevel="0" collapsed="false">
      <c r="A130" s="114" t="s">
        <v>122</v>
      </c>
      <c r="B130" s="114"/>
      <c r="C130" s="114"/>
      <c r="D130" s="114"/>
      <c r="E130" s="124" t="n">
        <v>190</v>
      </c>
      <c r="F130" s="124" t="n">
        <v>0</v>
      </c>
      <c r="G130" s="124" t="n">
        <v>145</v>
      </c>
      <c r="H130" s="124"/>
      <c r="I130" s="124" t="n">
        <v>42</v>
      </c>
      <c r="J130" s="114"/>
      <c r="K130" s="114"/>
      <c r="L130" s="114"/>
      <c r="M130" s="114"/>
    </row>
    <row r="131" s="36" customFormat="true" ht="33.75" hidden="false" customHeight="true" outlineLevel="0" collapsed="false">
      <c r="A131" s="117" t="s">
        <v>189</v>
      </c>
      <c r="B131" s="117"/>
      <c r="C131" s="117"/>
      <c r="D131" s="117"/>
      <c r="E131" s="124" t="n">
        <v>1150</v>
      </c>
      <c r="F131" s="124" t="n">
        <v>1</v>
      </c>
      <c r="G131" s="124" t="n">
        <v>467</v>
      </c>
      <c r="H131" s="124"/>
      <c r="I131" s="124" t="n">
        <v>72</v>
      </c>
      <c r="J131" s="117"/>
      <c r="K131" s="117"/>
      <c r="L131" s="117"/>
      <c r="M131" s="117"/>
    </row>
    <row r="132" s="36" customFormat="true" ht="33.75" hidden="false" customHeight="true" outlineLevel="0" collapsed="false">
      <c r="A132" s="114" t="s">
        <v>121</v>
      </c>
      <c r="B132" s="114"/>
      <c r="C132" s="114"/>
      <c r="D132" s="114"/>
      <c r="E132" s="124" t="n">
        <v>580</v>
      </c>
      <c r="F132" s="124" t="n">
        <v>1</v>
      </c>
      <c r="G132" s="124" t="n">
        <v>232</v>
      </c>
      <c r="H132" s="124"/>
      <c r="I132" s="124" t="n">
        <v>30</v>
      </c>
      <c r="J132" s="114"/>
      <c r="K132" s="114"/>
      <c r="L132" s="114"/>
      <c r="M132" s="114"/>
    </row>
    <row r="133" s="36" customFormat="true" ht="22.5" hidden="false" customHeight="true" outlineLevel="0" collapsed="false">
      <c r="A133" s="114" t="s">
        <v>122</v>
      </c>
      <c r="B133" s="114"/>
      <c r="C133" s="114"/>
      <c r="D133" s="114"/>
      <c r="E133" s="124" t="n">
        <v>570</v>
      </c>
      <c r="F133" s="124" t="n">
        <v>0</v>
      </c>
      <c r="G133" s="124" t="n">
        <v>235</v>
      </c>
      <c r="H133" s="124"/>
      <c r="I133" s="124" t="n">
        <v>42</v>
      </c>
      <c r="J133" s="114"/>
      <c r="K133" s="114"/>
      <c r="L133" s="114"/>
      <c r="M133" s="114"/>
    </row>
    <row r="134" s="36" customFormat="true" ht="33.75" hidden="false" customHeight="true" outlineLevel="0" collapsed="false">
      <c r="A134" s="117" t="s">
        <v>190</v>
      </c>
      <c r="B134" s="117"/>
      <c r="C134" s="117"/>
      <c r="D134" s="117"/>
      <c r="E134" s="124" t="n">
        <v>1407</v>
      </c>
      <c r="F134" s="124" t="n">
        <v>0</v>
      </c>
      <c r="G134" s="124" t="n">
        <v>607</v>
      </c>
      <c r="H134" s="124"/>
      <c r="I134" s="124" t="n">
        <v>40</v>
      </c>
      <c r="J134" s="117"/>
      <c r="K134" s="117"/>
      <c r="L134" s="117"/>
      <c r="M134" s="117"/>
    </row>
    <row r="135" s="36" customFormat="true" ht="33.75" hidden="false" customHeight="true" outlineLevel="0" collapsed="false">
      <c r="A135" s="114" t="s">
        <v>121</v>
      </c>
      <c r="B135" s="114"/>
      <c r="C135" s="114"/>
      <c r="D135" s="114"/>
      <c r="E135" s="124" t="n">
        <v>670</v>
      </c>
      <c r="F135" s="124" t="n">
        <v>0</v>
      </c>
      <c r="G135" s="124" t="n">
        <v>284</v>
      </c>
      <c r="H135" s="124"/>
      <c r="I135" s="124" t="n">
        <v>14</v>
      </c>
      <c r="J135" s="114"/>
      <c r="K135" s="114"/>
      <c r="L135" s="114"/>
      <c r="M135" s="114"/>
    </row>
    <row r="136" s="36" customFormat="true" ht="22.5" hidden="false" customHeight="true" outlineLevel="0" collapsed="false">
      <c r="A136" s="114" t="s">
        <v>122</v>
      </c>
      <c r="B136" s="114"/>
      <c r="C136" s="114"/>
      <c r="D136" s="114"/>
      <c r="E136" s="124" t="n">
        <v>737</v>
      </c>
      <c r="F136" s="124" t="n">
        <v>0</v>
      </c>
      <c r="G136" s="124" t="n">
        <v>323</v>
      </c>
      <c r="H136" s="124"/>
      <c r="I136" s="124" t="n">
        <v>26</v>
      </c>
      <c r="J136" s="114"/>
      <c r="K136" s="114"/>
      <c r="L136" s="114"/>
      <c r="M136" s="114"/>
    </row>
    <row r="137" s="36" customFormat="true" ht="33.75" hidden="false" customHeight="true" outlineLevel="0" collapsed="false">
      <c r="A137" s="117" t="s">
        <v>191</v>
      </c>
      <c r="B137" s="117"/>
      <c r="C137" s="117"/>
      <c r="D137" s="117"/>
      <c r="E137" s="124" t="n">
        <v>1572</v>
      </c>
      <c r="F137" s="124" t="n">
        <v>0</v>
      </c>
      <c r="G137" s="124" t="n">
        <v>429</v>
      </c>
      <c r="H137" s="124"/>
      <c r="I137" s="124" t="n">
        <v>39</v>
      </c>
      <c r="J137" s="117"/>
      <c r="K137" s="117"/>
      <c r="L137" s="117"/>
      <c r="M137" s="117"/>
    </row>
    <row r="138" s="36" customFormat="true" ht="33.75" hidden="false" customHeight="true" outlineLevel="0" collapsed="false">
      <c r="A138" s="114" t="s">
        <v>121</v>
      </c>
      <c r="B138" s="114"/>
      <c r="C138" s="114"/>
      <c r="D138" s="114"/>
      <c r="E138" s="124" t="n">
        <v>804</v>
      </c>
      <c r="F138" s="124" t="n">
        <v>0</v>
      </c>
      <c r="G138" s="124" t="n">
        <v>203</v>
      </c>
      <c r="H138" s="124"/>
      <c r="I138" s="124" t="n">
        <v>11</v>
      </c>
      <c r="J138" s="114"/>
      <c r="K138" s="114"/>
      <c r="L138" s="114"/>
      <c r="M138" s="114"/>
    </row>
    <row r="139" s="36" customFormat="true" ht="22.5" hidden="false" customHeight="true" outlineLevel="0" collapsed="false">
      <c r="A139" s="114" t="s">
        <v>122</v>
      </c>
      <c r="B139" s="114"/>
      <c r="C139" s="114"/>
      <c r="D139" s="114"/>
      <c r="E139" s="124" t="n">
        <v>768</v>
      </c>
      <c r="F139" s="124" t="n">
        <v>0</v>
      </c>
      <c r="G139" s="124" t="n">
        <v>226</v>
      </c>
      <c r="H139" s="124"/>
      <c r="I139" s="124" t="n">
        <v>28</v>
      </c>
      <c r="J139" s="114"/>
      <c r="K139" s="114"/>
      <c r="L139" s="114"/>
      <c r="M139" s="114"/>
    </row>
    <row r="140" s="36" customFormat="true" ht="33.75" hidden="false" customHeight="true" outlineLevel="0" collapsed="false">
      <c r="A140" s="117" t="s">
        <v>192</v>
      </c>
      <c r="B140" s="117"/>
      <c r="C140" s="117"/>
      <c r="D140" s="117"/>
      <c r="E140" s="124" t="n">
        <v>12778</v>
      </c>
      <c r="F140" s="124" t="n">
        <v>18</v>
      </c>
      <c r="G140" s="125" t="n">
        <v>11966</v>
      </c>
      <c r="H140" s="124"/>
      <c r="I140" s="124" t="n">
        <v>508</v>
      </c>
      <c r="J140" s="117"/>
      <c r="K140" s="117"/>
      <c r="L140" s="117"/>
      <c r="M140" s="117"/>
    </row>
    <row r="141" s="36" customFormat="true" ht="33.75" hidden="false" customHeight="true" outlineLevel="0" collapsed="false">
      <c r="A141" s="114" t="s">
        <v>121</v>
      </c>
      <c r="B141" s="114"/>
      <c r="C141" s="114"/>
      <c r="D141" s="114"/>
      <c r="E141" s="124" t="n">
        <v>6492</v>
      </c>
      <c r="F141" s="124" t="n">
        <v>4</v>
      </c>
      <c r="G141" s="124" t="n">
        <v>6096</v>
      </c>
      <c r="H141" s="124"/>
      <c r="I141" s="124" t="n">
        <v>230</v>
      </c>
      <c r="J141" s="114"/>
      <c r="K141" s="114"/>
      <c r="L141" s="114"/>
      <c r="M141" s="114"/>
    </row>
    <row r="142" s="36" customFormat="true" ht="22.5" hidden="false" customHeight="true" outlineLevel="0" collapsed="false">
      <c r="A142" s="114" t="s">
        <v>122</v>
      </c>
      <c r="B142" s="114"/>
      <c r="C142" s="114"/>
      <c r="D142" s="114"/>
      <c r="E142" s="124" t="n">
        <v>6286</v>
      </c>
      <c r="F142" s="124" t="n">
        <v>14</v>
      </c>
      <c r="G142" s="124" t="n">
        <v>5870</v>
      </c>
      <c r="H142" s="124"/>
      <c r="I142" s="124" t="n">
        <v>278</v>
      </c>
      <c r="J142" s="114"/>
      <c r="K142" s="114"/>
      <c r="L142" s="114"/>
      <c r="M142" s="114"/>
    </row>
    <row r="143" s="36" customFormat="true" ht="33.75" hidden="false" customHeight="true" outlineLevel="0" collapsed="false">
      <c r="A143" s="117" t="s">
        <v>193</v>
      </c>
      <c r="B143" s="117"/>
      <c r="C143" s="117"/>
      <c r="D143" s="117"/>
      <c r="E143" s="124" t="n">
        <v>572</v>
      </c>
      <c r="F143" s="124" t="n">
        <v>0</v>
      </c>
      <c r="G143" s="124" t="n">
        <v>180</v>
      </c>
      <c r="H143" s="124"/>
      <c r="I143" s="124" t="n">
        <v>89</v>
      </c>
      <c r="J143" s="117"/>
      <c r="K143" s="117"/>
      <c r="L143" s="117"/>
      <c r="M143" s="117"/>
    </row>
    <row r="144" s="36" customFormat="true" ht="33.75" hidden="false" customHeight="true" outlineLevel="0" collapsed="false">
      <c r="A144" s="114" t="s">
        <v>121</v>
      </c>
      <c r="B144" s="114"/>
      <c r="C144" s="114"/>
      <c r="D144" s="114"/>
      <c r="E144" s="124" t="n">
        <v>303</v>
      </c>
      <c r="F144" s="124" t="n">
        <v>0</v>
      </c>
      <c r="G144" s="124" t="n">
        <v>99</v>
      </c>
      <c r="H144" s="124"/>
      <c r="I144" s="124" t="n">
        <v>41</v>
      </c>
      <c r="J144" s="114"/>
      <c r="K144" s="114"/>
      <c r="L144" s="114"/>
      <c r="M144" s="114"/>
    </row>
    <row r="145" s="36" customFormat="true" ht="22.5" hidden="false" customHeight="true" outlineLevel="0" collapsed="false">
      <c r="A145" s="114" t="s">
        <v>122</v>
      </c>
      <c r="B145" s="114"/>
      <c r="C145" s="114"/>
      <c r="D145" s="114"/>
      <c r="E145" s="124" t="n">
        <v>269</v>
      </c>
      <c r="F145" s="124" t="n">
        <v>0</v>
      </c>
      <c r="G145" s="124" t="n">
        <v>81</v>
      </c>
      <c r="H145" s="124"/>
      <c r="I145" s="124" t="n">
        <v>48</v>
      </c>
      <c r="J145" s="114"/>
      <c r="K145" s="114"/>
      <c r="L145" s="114"/>
      <c r="M145" s="114"/>
    </row>
    <row r="146" s="36" customFormat="true" ht="33.75" hidden="false" customHeight="true" outlineLevel="0" collapsed="false">
      <c r="A146" s="117" t="s">
        <v>194</v>
      </c>
      <c r="B146" s="117"/>
      <c r="C146" s="117"/>
      <c r="D146" s="117"/>
      <c r="E146" s="124" t="n">
        <v>6862</v>
      </c>
      <c r="F146" s="124" t="n">
        <v>4</v>
      </c>
      <c r="G146" s="125" t="n">
        <v>4232</v>
      </c>
      <c r="H146" s="124"/>
      <c r="I146" s="124" t="n">
        <v>533</v>
      </c>
      <c r="J146" s="117"/>
      <c r="K146" s="117"/>
      <c r="L146" s="117"/>
      <c r="M146" s="117"/>
    </row>
    <row r="147" s="36" customFormat="true" ht="33.75" hidden="false" customHeight="true" outlineLevel="0" collapsed="false">
      <c r="A147" s="114" t="s">
        <v>121</v>
      </c>
      <c r="B147" s="114"/>
      <c r="C147" s="114"/>
      <c r="D147" s="114"/>
      <c r="E147" s="124" t="n">
        <v>3679</v>
      </c>
      <c r="F147" s="124" t="n">
        <v>2</v>
      </c>
      <c r="G147" s="124" t="n">
        <v>2180</v>
      </c>
      <c r="H147" s="124"/>
      <c r="I147" s="124" t="n">
        <v>207</v>
      </c>
      <c r="J147" s="114"/>
      <c r="K147" s="114"/>
      <c r="L147" s="114"/>
      <c r="M147" s="114"/>
    </row>
    <row r="148" s="36" customFormat="true" ht="22.5" hidden="false" customHeight="true" outlineLevel="0" collapsed="false">
      <c r="A148" s="114" t="s">
        <v>122</v>
      </c>
      <c r="B148" s="114"/>
      <c r="C148" s="114"/>
      <c r="D148" s="114"/>
      <c r="E148" s="124" t="n">
        <v>3183</v>
      </c>
      <c r="F148" s="124" t="n">
        <v>2</v>
      </c>
      <c r="G148" s="124" t="n">
        <v>2052</v>
      </c>
      <c r="H148" s="124"/>
      <c r="I148" s="124" t="n">
        <v>326</v>
      </c>
      <c r="J148" s="114"/>
      <c r="K148" s="114"/>
      <c r="L148" s="114"/>
      <c r="M148" s="114"/>
    </row>
    <row r="149" s="36" customFormat="true" ht="33.75" hidden="false" customHeight="true" outlineLevel="0" collapsed="false">
      <c r="A149" s="117" t="s">
        <v>195</v>
      </c>
      <c r="B149" s="117"/>
      <c r="C149" s="117"/>
      <c r="D149" s="117"/>
      <c r="E149" s="124" t="n">
        <v>3101</v>
      </c>
      <c r="F149" s="124" t="n">
        <v>3</v>
      </c>
      <c r="G149" s="125" t="n">
        <v>1111</v>
      </c>
      <c r="H149" s="124"/>
      <c r="I149" s="124" t="n">
        <v>83</v>
      </c>
      <c r="J149" s="117"/>
      <c r="K149" s="117"/>
      <c r="L149" s="117"/>
      <c r="M149" s="117"/>
    </row>
    <row r="150" s="36" customFormat="true" ht="33.75" hidden="false" customHeight="true" outlineLevel="0" collapsed="false">
      <c r="A150" s="114" t="s">
        <v>121</v>
      </c>
      <c r="B150" s="114"/>
      <c r="C150" s="114"/>
      <c r="D150" s="114"/>
      <c r="E150" s="124" t="n">
        <v>1607</v>
      </c>
      <c r="F150" s="124" t="n">
        <v>1</v>
      </c>
      <c r="G150" s="124" t="n">
        <v>543</v>
      </c>
      <c r="H150" s="124"/>
      <c r="I150" s="124" t="n">
        <v>45</v>
      </c>
      <c r="J150" s="114"/>
      <c r="K150" s="114"/>
      <c r="L150" s="114"/>
      <c r="M150" s="114"/>
    </row>
    <row r="151" s="36" customFormat="true" ht="22.5" hidden="false" customHeight="true" outlineLevel="0" collapsed="false">
      <c r="A151" s="114" t="s">
        <v>122</v>
      </c>
      <c r="B151" s="114"/>
      <c r="C151" s="114"/>
      <c r="D151" s="114"/>
      <c r="E151" s="124" t="n">
        <v>1494</v>
      </c>
      <c r="F151" s="124" t="n">
        <v>2</v>
      </c>
      <c r="G151" s="124" t="n">
        <v>568</v>
      </c>
      <c r="H151" s="124"/>
      <c r="I151" s="124" t="n">
        <v>38</v>
      </c>
      <c r="J151" s="114"/>
      <c r="K151" s="114"/>
      <c r="L151" s="114"/>
      <c r="M151" s="114"/>
    </row>
    <row r="152" s="36" customFormat="true" ht="45" hidden="false" customHeight="true" outlineLevel="0" collapsed="false">
      <c r="A152" s="117" t="s">
        <v>420</v>
      </c>
      <c r="B152" s="117"/>
      <c r="C152" s="117"/>
      <c r="D152" s="117"/>
      <c r="E152" s="28" t="n">
        <v>7774</v>
      </c>
      <c r="F152" s="28" t="n">
        <v>37</v>
      </c>
      <c r="G152" s="28" t="n">
        <v>5103</v>
      </c>
      <c r="H152" s="28"/>
      <c r="I152" s="28" t="n">
        <v>671</v>
      </c>
      <c r="J152" s="117"/>
      <c r="K152" s="117"/>
      <c r="L152" s="117"/>
      <c r="M152" s="117"/>
      <c r="N152" s="28"/>
      <c r="O152" s="28"/>
      <c r="P152" s="28"/>
    </row>
    <row r="153" s="36" customFormat="true" ht="33.75" hidden="false" customHeight="true" outlineLevel="0" collapsed="false">
      <c r="A153" s="114" t="s">
        <v>121</v>
      </c>
      <c r="B153" s="114"/>
      <c r="C153" s="114"/>
      <c r="D153" s="114"/>
      <c r="E153" s="124" t="n">
        <v>3862</v>
      </c>
      <c r="F153" s="124" t="n">
        <v>6</v>
      </c>
      <c r="G153" s="124" t="n">
        <v>2457</v>
      </c>
      <c r="H153" s="124"/>
      <c r="I153" s="124" t="n">
        <v>232</v>
      </c>
      <c r="J153" s="114"/>
      <c r="K153" s="114"/>
      <c r="L153" s="114"/>
      <c r="M153" s="114"/>
    </row>
    <row r="154" s="36" customFormat="true" ht="22.5" hidden="false" customHeight="true" outlineLevel="0" collapsed="false">
      <c r="A154" s="114" t="s">
        <v>122</v>
      </c>
      <c r="B154" s="114"/>
      <c r="C154" s="114"/>
      <c r="D154" s="114"/>
      <c r="E154" s="124" t="n">
        <v>3912</v>
      </c>
      <c r="F154" s="124" t="n">
        <v>31</v>
      </c>
      <c r="G154" s="124" t="n">
        <v>2646</v>
      </c>
      <c r="H154" s="124"/>
      <c r="I154" s="124" t="n">
        <v>439</v>
      </c>
      <c r="J154" s="114"/>
      <c r="K154" s="114"/>
      <c r="L154" s="114"/>
      <c r="M154" s="114"/>
    </row>
    <row r="155" s="36" customFormat="true" ht="33.75" hidden="false" customHeight="true" outlineLevel="0" collapsed="false">
      <c r="A155" s="117" t="s">
        <v>197</v>
      </c>
      <c r="B155" s="117"/>
      <c r="C155" s="117"/>
      <c r="D155" s="117"/>
      <c r="E155" s="124" t="n">
        <v>1105</v>
      </c>
      <c r="F155" s="124" t="n">
        <v>1</v>
      </c>
      <c r="G155" s="124" t="n">
        <v>410</v>
      </c>
      <c r="H155" s="124"/>
      <c r="I155" s="124" t="n">
        <v>37</v>
      </c>
      <c r="J155" s="117"/>
      <c r="K155" s="117"/>
      <c r="L155" s="117"/>
      <c r="M155" s="117"/>
    </row>
    <row r="156" s="36" customFormat="true" ht="33.75" hidden="false" customHeight="true" outlineLevel="0" collapsed="false">
      <c r="A156" s="114" t="s">
        <v>121</v>
      </c>
      <c r="B156" s="114"/>
      <c r="C156" s="114"/>
      <c r="D156" s="114"/>
      <c r="E156" s="124" t="n">
        <v>601</v>
      </c>
      <c r="F156" s="124" t="n">
        <v>0</v>
      </c>
      <c r="G156" s="124" t="n">
        <v>218</v>
      </c>
      <c r="H156" s="124"/>
      <c r="I156" s="124" t="n">
        <v>14</v>
      </c>
      <c r="J156" s="114"/>
      <c r="K156" s="114"/>
      <c r="L156" s="114"/>
      <c r="M156" s="114"/>
    </row>
    <row r="157" s="36" customFormat="true" ht="22.5" hidden="false" customHeight="true" outlineLevel="0" collapsed="false">
      <c r="A157" s="114" t="s">
        <v>122</v>
      </c>
      <c r="B157" s="114"/>
      <c r="C157" s="114"/>
      <c r="D157" s="114"/>
      <c r="E157" s="124" t="n">
        <v>504</v>
      </c>
      <c r="F157" s="124" t="n">
        <v>1</v>
      </c>
      <c r="G157" s="124" t="n">
        <v>192</v>
      </c>
      <c r="H157" s="124"/>
      <c r="I157" s="124" t="n">
        <v>23</v>
      </c>
      <c r="J157" s="114"/>
      <c r="K157" s="114"/>
      <c r="L157" s="114"/>
      <c r="M157" s="114"/>
    </row>
    <row r="158" s="36" customFormat="true" ht="33.75" hidden="false" customHeight="true" outlineLevel="0" collapsed="false">
      <c r="A158" s="117" t="s">
        <v>198</v>
      </c>
      <c r="B158" s="117"/>
      <c r="C158" s="117"/>
      <c r="D158" s="117"/>
      <c r="E158" s="124" t="n">
        <v>3414</v>
      </c>
      <c r="F158" s="124" t="n">
        <v>2</v>
      </c>
      <c r="G158" s="125" t="n">
        <v>2798</v>
      </c>
      <c r="H158" s="124"/>
      <c r="I158" s="124" t="n">
        <v>216</v>
      </c>
      <c r="J158" s="117"/>
      <c r="K158" s="117"/>
      <c r="L158" s="117"/>
      <c r="M158" s="117"/>
    </row>
    <row r="159" s="36" customFormat="true" ht="33.75" hidden="false" customHeight="true" outlineLevel="0" collapsed="false">
      <c r="A159" s="114" t="s">
        <v>121</v>
      </c>
      <c r="B159" s="114"/>
      <c r="C159" s="114"/>
      <c r="D159" s="114"/>
      <c r="E159" s="124" t="n">
        <v>1701</v>
      </c>
      <c r="F159" s="124" t="n">
        <v>0</v>
      </c>
      <c r="G159" s="124" t="n">
        <v>1304</v>
      </c>
      <c r="H159" s="124"/>
      <c r="I159" s="124" t="n">
        <v>96</v>
      </c>
      <c r="J159" s="114"/>
      <c r="K159" s="114"/>
      <c r="L159" s="114"/>
      <c r="M159" s="114"/>
    </row>
    <row r="160" s="36" customFormat="true" ht="22.5" hidden="false" customHeight="true" outlineLevel="0" collapsed="false">
      <c r="A160" s="114" t="s">
        <v>122</v>
      </c>
      <c r="B160" s="114"/>
      <c r="C160" s="114"/>
      <c r="D160" s="114"/>
      <c r="E160" s="124" t="n">
        <v>1713</v>
      </c>
      <c r="F160" s="124" t="n">
        <v>2</v>
      </c>
      <c r="G160" s="124" t="n">
        <v>1494</v>
      </c>
      <c r="H160" s="124"/>
      <c r="I160" s="124" t="n">
        <v>120</v>
      </c>
      <c r="J160" s="114"/>
      <c r="K160" s="114"/>
      <c r="L160" s="114"/>
      <c r="M160" s="114"/>
    </row>
    <row r="161" s="36" customFormat="true" ht="33.75" hidden="false" customHeight="true" outlineLevel="0" collapsed="false">
      <c r="A161" s="117" t="s">
        <v>199</v>
      </c>
      <c r="B161" s="117"/>
      <c r="C161" s="117"/>
      <c r="D161" s="117"/>
      <c r="E161" s="124" t="n">
        <v>3784</v>
      </c>
      <c r="F161" s="124" t="n">
        <v>5</v>
      </c>
      <c r="G161" s="125" t="n">
        <v>1650</v>
      </c>
      <c r="H161" s="124"/>
      <c r="I161" s="124" t="n">
        <v>177</v>
      </c>
      <c r="J161" s="117"/>
      <c r="K161" s="117"/>
      <c r="L161" s="117"/>
      <c r="M161" s="117"/>
    </row>
    <row r="162" s="36" customFormat="true" ht="33.75" hidden="false" customHeight="true" outlineLevel="0" collapsed="false">
      <c r="A162" s="114" t="s">
        <v>121</v>
      </c>
      <c r="B162" s="114"/>
      <c r="C162" s="114"/>
      <c r="D162" s="114"/>
      <c r="E162" s="124" t="n">
        <v>1868</v>
      </c>
      <c r="F162" s="124" t="n">
        <v>2</v>
      </c>
      <c r="G162" s="124" t="n">
        <v>727</v>
      </c>
      <c r="H162" s="124"/>
      <c r="I162" s="124" t="n">
        <v>77</v>
      </c>
      <c r="J162" s="114"/>
      <c r="K162" s="114"/>
      <c r="L162" s="114"/>
      <c r="M162" s="114"/>
    </row>
    <row r="163" s="36" customFormat="true" ht="22.5" hidden="false" customHeight="true" outlineLevel="0" collapsed="false">
      <c r="A163" s="114" t="s">
        <v>122</v>
      </c>
      <c r="B163" s="114"/>
      <c r="C163" s="114"/>
      <c r="D163" s="114"/>
      <c r="E163" s="124" t="n">
        <v>1916</v>
      </c>
      <c r="F163" s="124" t="n">
        <v>3</v>
      </c>
      <c r="G163" s="124" t="n">
        <v>923</v>
      </c>
      <c r="H163" s="124"/>
      <c r="I163" s="124" t="n">
        <v>100</v>
      </c>
      <c r="J163" s="114"/>
      <c r="K163" s="114"/>
      <c r="L163" s="114"/>
      <c r="M163" s="114"/>
    </row>
    <row r="164" s="36" customFormat="true" ht="33.75" hidden="false" customHeight="true" outlineLevel="0" collapsed="false">
      <c r="A164" s="117" t="s">
        <v>200</v>
      </c>
      <c r="B164" s="117"/>
      <c r="C164" s="117"/>
      <c r="D164" s="117"/>
      <c r="E164" s="124" t="n">
        <v>1376</v>
      </c>
      <c r="F164" s="124" t="n">
        <v>0</v>
      </c>
      <c r="G164" s="124" t="n">
        <v>292</v>
      </c>
      <c r="H164" s="124"/>
      <c r="I164" s="124" t="n">
        <v>79</v>
      </c>
      <c r="J164" s="117"/>
      <c r="K164" s="117"/>
      <c r="L164" s="117"/>
      <c r="M164" s="117"/>
    </row>
    <row r="165" s="36" customFormat="true" ht="33.75" hidden="false" customHeight="true" outlineLevel="0" collapsed="false">
      <c r="A165" s="114" t="s">
        <v>121</v>
      </c>
      <c r="B165" s="114"/>
      <c r="C165" s="114"/>
      <c r="D165" s="114"/>
      <c r="E165" s="124" t="n">
        <v>737</v>
      </c>
      <c r="F165" s="124" t="n">
        <v>0</v>
      </c>
      <c r="G165" s="124" t="n">
        <v>157</v>
      </c>
      <c r="H165" s="124"/>
      <c r="I165" s="124" t="n">
        <v>28</v>
      </c>
      <c r="J165" s="114"/>
      <c r="K165" s="114"/>
      <c r="L165" s="114"/>
      <c r="M165" s="114"/>
    </row>
    <row r="166" s="36" customFormat="true" ht="22.5" hidden="false" customHeight="true" outlineLevel="0" collapsed="false">
      <c r="A166" s="114" t="s">
        <v>122</v>
      </c>
      <c r="B166" s="114"/>
      <c r="C166" s="114"/>
      <c r="D166" s="114"/>
      <c r="E166" s="124" t="n">
        <v>639</v>
      </c>
      <c r="F166" s="124" t="n">
        <v>0</v>
      </c>
      <c r="G166" s="124" t="n">
        <v>135</v>
      </c>
      <c r="H166" s="124"/>
      <c r="I166" s="124" t="n">
        <v>51</v>
      </c>
      <c r="J166" s="114"/>
      <c r="K166" s="114"/>
      <c r="L166" s="114"/>
      <c r="M166" s="114"/>
    </row>
    <row r="167" s="36" customFormat="true" ht="33.75" hidden="false" customHeight="true" outlineLevel="0" collapsed="false">
      <c r="A167" s="117" t="s">
        <v>201</v>
      </c>
      <c r="B167" s="117"/>
      <c r="C167" s="117"/>
      <c r="D167" s="117"/>
      <c r="E167" s="124" t="n">
        <v>2230</v>
      </c>
      <c r="F167" s="124" t="n">
        <v>0</v>
      </c>
      <c r="G167" s="124" t="n">
        <v>364</v>
      </c>
      <c r="H167" s="124"/>
      <c r="I167" s="124" t="n">
        <v>81</v>
      </c>
      <c r="J167" s="117"/>
      <c r="K167" s="117"/>
      <c r="L167" s="117"/>
      <c r="M167" s="117"/>
    </row>
    <row r="168" s="36" customFormat="true" ht="33.75" hidden="false" customHeight="true" outlineLevel="0" collapsed="false">
      <c r="A168" s="114" t="s">
        <v>121</v>
      </c>
      <c r="B168" s="114"/>
      <c r="C168" s="114"/>
      <c r="D168" s="114"/>
      <c r="E168" s="124" t="n">
        <v>1216</v>
      </c>
      <c r="F168" s="124" t="n">
        <v>0</v>
      </c>
      <c r="G168" s="124" t="n">
        <v>195</v>
      </c>
      <c r="H168" s="124"/>
      <c r="I168" s="124" t="n">
        <v>30</v>
      </c>
      <c r="J168" s="114"/>
      <c r="K168" s="114"/>
      <c r="L168" s="114"/>
      <c r="M168" s="114"/>
    </row>
    <row r="169" s="36" customFormat="true" ht="22.5" hidden="false" customHeight="true" outlineLevel="0" collapsed="false">
      <c r="A169" s="114" t="s">
        <v>122</v>
      </c>
      <c r="B169" s="114"/>
      <c r="C169" s="114"/>
      <c r="D169" s="114"/>
      <c r="E169" s="124" t="n">
        <v>1014</v>
      </c>
      <c r="F169" s="124" t="n">
        <v>0</v>
      </c>
      <c r="G169" s="124" t="n">
        <v>169</v>
      </c>
      <c r="H169" s="124"/>
      <c r="I169" s="124" t="n">
        <v>51</v>
      </c>
      <c r="J169" s="114"/>
      <c r="K169" s="114"/>
      <c r="L169" s="114"/>
      <c r="M169" s="114"/>
    </row>
    <row r="170" s="36" customFormat="true" ht="33.75" hidden="false" customHeight="true" outlineLevel="0" collapsed="false">
      <c r="A170" s="117" t="s">
        <v>202</v>
      </c>
      <c r="B170" s="117"/>
      <c r="C170" s="117"/>
      <c r="D170" s="117"/>
      <c r="E170" s="124" t="n">
        <v>6377</v>
      </c>
      <c r="F170" s="124" t="n">
        <v>9</v>
      </c>
      <c r="G170" s="125" t="n">
        <v>4025</v>
      </c>
      <c r="H170" s="124"/>
      <c r="I170" s="124" t="n">
        <v>518</v>
      </c>
      <c r="J170" s="117"/>
      <c r="K170" s="117"/>
      <c r="L170" s="117"/>
      <c r="M170" s="117"/>
    </row>
    <row r="171" s="36" customFormat="true" ht="33.75" hidden="false" customHeight="true" outlineLevel="0" collapsed="false">
      <c r="A171" s="114" t="s">
        <v>121</v>
      </c>
      <c r="B171" s="114"/>
      <c r="C171" s="114"/>
      <c r="D171" s="114"/>
      <c r="E171" s="124" t="n">
        <v>2982</v>
      </c>
      <c r="F171" s="124" t="n">
        <v>1</v>
      </c>
      <c r="G171" s="124" t="n">
        <v>1896</v>
      </c>
      <c r="H171" s="124"/>
      <c r="I171" s="124" t="n">
        <v>228</v>
      </c>
      <c r="J171" s="114"/>
      <c r="K171" s="114"/>
      <c r="L171" s="114"/>
      <c r="M171" s="114"/>
    </row>
    <row r="172" s="36" customFormat="true" ht="22.5" hidden="false" customHeight="true" outlineLevel="0" collapsed="false">
      <c r="A172" s="114" t="s">
        <v>122</v>
      </c>
      <c r="B172" s="114"/>
      <c r="C172" s="114"/>
      <c r="D172" s="114"/>
      <c r="E172" s="124" t="n">
        <v>3395</v>
      </c>
      <c r="F172" s="124" t="n">
        <v>8</v>
      </c>
      <c r="G172" s="124" t="n">
        <v>2129</v>
      </c>
      <c r="H172" s="124"/>
      <c r="I172" s="124" t="n">
        <v>290</v>
      </c>
      <c r="J172" s="114"/>
      <c r="K172" s="114"/>
      <c r="L172" s="114"/>
      <c r="M172" s="114"/>
    </row>
    <row r="173" s="36" customFormat="true" ht="33.75" hidden="false" customHeight="true" outlineLevel="0" collapsed="false">
      <c r="A173" s="117" t="s">
        <v>203</v>
      </c>
      <c r="B173" s="117"/>
      <c r="C173" s="117"/>
      <c r="D173" s="117"/>
      <c r="E173" s="124" t="n">
        <v>144</v>
      </c>
      <c r="F173" s="124" t="n">
        <v>0</v>
      </c>
      <c r="G173" s="124" t="n">
        <v>90</v>
      </c>
      <c r="H173" s="124"/>
      <c r="I173" s="124" t="n">
        <v>6</v>
      </c>
      <c r="J173" s="117"/>
      <c r="K173" s="117"/>
      <c r="L173" s="117"/>
      <c r="M173" s="117"/>
    </row>
    <row r="174" s="36" customFormat="true" ht="33.75" hidden="false" customHeight="true" outlineLevel="0" collapsed="false">
      <c r="A174" s="114" t="s">
        <v>121</v>
      </c>
      <c r="B174" s="114"/>
      <c r="C174" s="114"/>
      <c r="D174" s="114"/>
      <c r="E174" s="124" t="n">
        <v>69</v>
      </c>
      <c r="F174" s="124" t="n">
        <v>0</v>
      </c>
      <c r="G174" s="124" t="n">
        <v>53</v>
      </c>
      <c r="H174" s="124"/>
      <c r="I174" s="124" t="n">
        <v>1</v>
      </c>
      <c r="J174" s="114"/>
      <c r="K174" s="114"/>
      <c r="L174" s="114"/>
      <c r="M174" s="114"/>
    </row>
    <row r="175" s="36" customFormat="true" ht="22.5" hidden="false" customHeight="true" outlineLevel="0" collapsed="false">
      <c r="A175" s="114" t="s">
        <v>122</v>
      </c>
      <c r="B175" s="114"/>
      <c r="C175" s="114"/>
      <c r="D175" s="114"/>
      <c r="E175" s="124" t="n">
        <v>75</v>
      </c>
      <c r="F175" s="124" t="n">
        <v>0</v>
      </c>
      <c r="G175" s="124" t="n">
        <v>37</v>
      </c>
      <c r="H175" s="124"/>
      <c r="I175" s="124" t="n">
        <v>5</v>
      </c>
      <c r="J175" s="114"/>
      <c r="K175" s="114"/>
      <c r="L175" s="114"/>
      <c r="M175" s="114"/>
    </row>
    <row r="176" s="36" customFormat="true" ht="33.75" hidden="false" customHeight="true" outlineLevel="0" collapsed="false">
      <c r="A176" s="117" t="s">
        <v>204</v>
      </c>
      <c r="B176" s="117"/>
      <c r="C176" s="117"/>
      <c r="D176" s="117"/>
      <c r="E176" s="124" t="n">
        <v>10027</v>
      </c>
      <c r="F176" s="124" t="n">
        <v>22</v>
      </c>
      <c r="G176" s="125" t="n">
        <v>4737</v>
      </c>
      <c r="H176" s="124"/>
      <c r="I176" s="124" t="n">
        <v>837</v>
      </c>
      <c r="J176" s="117"/>
      <c r="K176" s="117"/>
      <c r="L176" s="117"/>
      <c r="M176" s="117"/>
    </row>
    <row r="177" s="36" customFormat="true" ht="33.75" hidden="false" customHeight="true" outlineLevel="0" collapsed="false">
      <c r="A177" s="114" t="s">
        <v>121</v>
      </c>
      <c r="B177" s="114"/>
      <c r="C177" s="114"/>
      <c r="D177" s="114"/>
      <c r="E177" s="124" t="n">
        <v>5106</v>
      </c>
      <c r="F177" s="124" t="n">
        <v>4</v>
      </c>
      <c r="G177" s="124" t="n">
        <v>2115</v>
      </c>
      <c r="H177" s="124"/>
      <c r="I177" s="124" t="n">
        <v>366</v>
      </c>
      <c r="J177" s="114"/>
      <c r="K177" s="114"/>
      <c r="L177" s="114"/>
      <c r="M177" s="114"/>
    </row>
    <row r="178" s="36" customFormat="true" ht="22.5" hidden="false" customHeight="true" outlineLevel="0" collapsed="false">
      <c r="A178" s="114" t="s">
        <v>122</v>
      </c>
      <c r="B178" s="114"/>
      <c r="C178" s="114"/>
      <c r="D178" s="114"/>
      <c r="E178" s="124" t="n">
        <v>4921</v>
      </c>
      <c r="F178" s="124" t="n">
        <v>18</v>
      </c>
      <c r="G178" s="124" t="n">
        <v>2622</v>
      </c>
      <c r="H178" s="124"/>
      <c r="I178" s="124" t="n">
        <v>471</v>
      </c>
      <c r="J178" s="114"/>
      <c r="K178" s="114"/>
      <c r="L178" s="114"/>
      <c r="M178" s="114"/>
    </row>
    <row r="179" s="36" customFormat="true" ht="33.75" hidden="false" customHeight="true" outlineLevel="0" collapsed="false">
      <c r="A179" s="117" t="s">
        <v>205</v>
      </c>
      <c r="B179" s="117"/>
      <c r="C179" s="117"/>
      <c r="D179" s="117"/>
      <c r="E179" s="124" t="n">
        <v>3376</v>
      </c>
      <c r="F179" s="124" t="n">
        <v>3</v>
      </c>
      <c r="G179" s="125" t="n">
        <v>1509</v>
      </c>
      <c r="H179" s="124"/>
      <c r="I179" s="124" t="n">
        <v>333</v>
      </c>
      <c r="J179" s="117"/>
      <c r="K179" s="117"/>
      <c r="L179" s="117"/>
      <c r="M179" s="117"/>
    </row>
    <row r="180" s="36" customFormat="true" ht="33.75" hidden="false" customHeight="true" outlineLevel="0" collapsed="false">
      <c r="A180" s="114" t="s">
        <v>121</v>
      </c>
      <c r="B180" s="114"/>
      <c r="C180" s="114"/>
      <c r="D180" s="114"/>
      <c r="E180" s="124" t="n">
        <v>1717</v>
      </c>
      <c r="F180" s="124" t="n">
        <v>1</v>
      </c>
      <c r="G180" s="124" t="n">
        <v>787</v>
      </c>
      <c r="H180" s="124"/>
      <c r="I180" s="124" t="n">
        <v>153</v>
      </c>
      <c r="J180" s="114"/>
      <c r="K180" s="114"/>
      <c r="L180" s="114"/>
      <c r="M180" s="114"/>
    </row>
    <row r="181" s="36" customFormat="true" ht="22.5" hidden="false" customHeight="true" outlineLevel="0" collapsed="false">
      <c r="A181" s="114" t="s">
        <v>122</v>
      </c>
      <c r="B181" s="114"/>
      <c r="C181" s="114"/>
      <c r="D181" s="114"/>
      <c r="E181" s="124" t="n">
        <v>1659</v>
      </c>
      <c r="F181" s="124" t="n">
        <v>2</v>
      </c>
      <c r="G181" s="124" t="n">
        <v>722</v>
      </c>
      <c r="H181" s="124"/>
      <c r="I181" s="124" t="n">
        <v>180</v>
      </c>
      <c r="J181" s="114"/>
      <c r="K181" s="114"/>
      <c r="L181" s="114"/>
      <c r="M181" s="114"/>
    </row>
    <row r="182" s="36" customFormat="true" ht="33.75" hidden="false" customHeight="true" outlineLevel="0" collapsed="false">
      <c r="A182" s="117" t="s">
        <v>206</v>
      </c>
      <c r="B182" s="117"/>
      <c r="C182" s="117"/>
      <c r="D182" s="117"/>
      <c r="E182" s="124" t="n">
        <v>729</v>
      </c>
      <c r="F182" s="124" t="n">
        <v>0</v>
      </c>
      <c r="G182" s="124" t="n">
        <v>394</v>
      </c>
      <c r="H182" s="124"/>
      <c r="I182" s="124" t="n">
        <v>28</v>
      </c>
      <c r="J182" s="117"/>
      <c r="K182" s="117"/>
      <c r="L182" s="117"/>
      <c r="M182" s="117"/>
    </row>
    <row r="183" s="36" customFormat="true" ht="33.75" hidden="false" customHeight="true" outlineLevel="0" collapsed="false">
      <c r="A183" s="114" t="s">
        <v>121</v>
      </c>
      <c r="B183" s="114"/>
      <c r="C183" s="114"/>
      <c r="D183" s="114"/>
      <c r="E183" s="124" t="n">
        <v>322</v>
      </c>
      <c r="F183" s="124" t="n">
        <v>0</v>
      </c>
      <c r="G183" s="124" t="n">
        <v>165</v>
      </c>
      <c r="H183" s="124"/>
      <c r="I183" s="124" t="n">
        <v>15</v>
      </c>
      <c r="J183" s="114"/>
      <c r="K183" s="114"/>
      <c r="L183" s="114"/>
      <c r="M183" s="114"/>
    </row>
    <row r="184" s="36" customFormat="true" ht="22.5" hidden="false" customHeight="true" outlineLevel="0" collapsed="false">
      <c r="A184" s="114" t="s">
        <v>122</v>
      </c>
      <c r="B184" s="114"/>
      <c r="C184" s="114"/>
      <c r="D184" s="114"/>
      <c r="E184" s="124" t="n">
        <v>407</v>
      </c>
      <c r="F184" s="124" t="n">
        <v>0</v>
      </c>
      <c r="G184" s="124" t="n">
        <v>229</v>
      </c>
      <c r="H184" s="124"/>
      <c r="I184" s="124" t="n">
        <v>13</v>
      </c>
      <c r="J184" s="114"/>
      <c r="K184" s="114"/>
      <c r="L184" s="114"/>
      <c r="M184" s="114"/>
    </row>
    <row r="185" s="36" customFormat="true" ht="33.75" hidden="false" customHeight="true" outlineLevel="0" collapsed="false">
      <c r="A185" s="117" t="s">
        <v>207</v>
      </c>
      <c r="B185" s="117"/>
      <c r="C185" s="117"/>
      <c r="D185" s="117"/>
      <c r="E185" s="124" t="n">
        <v>210</v>
      </c>
      <c r="F185" s="124" t="n">
        <v>0</v>
      </c>
      <c r="G185" s="124" t="n">
        <v>83</v>
      </c>
      <c r="H185" s="124"/>
      <c r="I185" s="124" t="n">
        <v>30</v>
      </c>
      <c r="J185" s="117"/>
      <c r="K185" s="117"/>
      <c r="L185" s="117"/>
      <c r="M185" s="117"/>
    </row>
    <row r="186" s="36" customFormat="true" ht="33.75" hidden="false" customHeight="true" outlineLevel="0" collapsed="false">
      <c r="A186" s="114" t="s">
        <v>121</v>
      </c>
      <c r="B186" s="114"/>
      <c r="C186" s="114"/>
      <c r="D186" s="114"/>
      <c r="E186" s="124" t="n">
        <v>108</v>
      </c>
      <c r="F186" s="124" t="n">
        <v>0</v>
      </c>
      <c r="G186" s="124" t="n">
        <v>32</v>
      </c>
      <c r="H186" s="124"/>
      <c r="I186" s="124" t="n">
        <v>9</v>
      </c>
      <c r="J186" s="114"/>
      <c r="K186" s="114"/>
      <c r="L186" s="114"/>
      <c r="M186" s="114"/>
    </row>
    <row r="187" s="36" customFormat="true" ht="22.5" hidden="false" customHeight="true" outlineLevel="0" collapsed="false">
      <c r="A187" s="114" t="s">
        <v>122</v>
      </c>
      <c r="B187" s="114"/>
      <c r="C187" s="114"/>
      <c r="D187" s="114"/>
      <c r="E187" s="124" t="n">
        <v>102</v>
      </c>
      <c r="F187" s="124" t="n">
        <v>0</v>
      </c>
      <c r="G187" s="124" t="n">
        <v>51</v>
      </c>
      <c r="H187" s="124"/>
      <c r="I187" s="124" t="n">
        <v>21</v>
      </c>
      <c r="J187" s="114"/>
      <c r="K187" s="114"/>
      <c r="L187" s="114"/>
      <c r="M187" s="114"/>
    </row>
    <row r="188" s="36" customFormat="true" ht="33.75" hidden="false" customHeight="true" outlineLevel="0" collapsed="false">
      <c r="A188" s="117" t="s">
        <v>208</v>
      </c>
      <c r="B188" s="117"/>
      <c r="C188" s="117"/>
      <c r="D188" s="117"/>
      <c r="E188" s="124" t="n">
        <v>1792</v>
      </c>
      <c r="F188" s="124" t="n">
        <v>0</v>
      </c>
      <c r="G188" s="124" t="n">
        <v>310</v>
      </c>
      <c r="H188" s="124"/>
      <c r="I188" s="124" t="n">
        <v>158</v>
      </c>
      <c r="J188" s="117"/>
      <c r="K188" s="117"/>
      <c r="L188" s="117"/>
      <c r="M188" s="117"/>
    </row>
    <row r="189" s="36" customFormat="true" ht="33.75" hidden="false" customHeight="true" outlineLevel="0" collapsed="false">
      <c r="A189" s="114" t="s">
        <v>121</v>
      </c>
      <c r="B189" s="114"/>
      <c r="C189" s="114"/>
      <c r="D189" s="114"/>
      <c r="E189" s="124" t="n">
        <v>925</v>
      </c>
      <c r="F189" s="124" t="n">
        <v>0</v>
      </c>
      <c r="G189" s="124" t="n">
        <v>130</v>
      </c>
      <c r="H189" s="124"/>
      <c r="I189" s="124" t="n">
        <v>75</v>
      </c>
      <c r="J189" s="114"/>
      <c r="K189" s="114"/>
      <c r="L189" s="114"/>
      <c r="M189" s="114"/>
    </row>
    <row r="190" s="36" customFormat="true" ht="22.5" hidden="false" customHeight="true" outlineLevel="0" collapsed="false">
      <c r="A190" s="114" t="s">
        <v>122</v>
      </c>
      <c r="B190" s="114"/>
      <c r="C190" s="114"/>
      <c r="D190" s="114"/>
      <c r="E190" s="124" t="n">
        <v>867</v>
      </c>
      <c r="F190" s="124" t="n">
        <v>0</v>
      </c>
      <c r="G190" s="124" t="n">
        <v>180</v>
      </c>
      <c r="H190" s="124"/>
      <c r="I190" s="124" t="n">
        <v>83</v>
      </c>
      <c r="J190" s="114"/>
      <c r="K190" s="114"/>
      <c r="L190" s="114"/>
      <c r="M190" s="114"/>
    </row>
    <row r="191" s="36" customFormat="true" ht="33.75" hidden="false" customHeight="true" outlineLevel="0" collapsed="false">
      <c r="A191" s="117" t="s">
        <v>209</v>
      </c>
      <c r="B191" s="117"/>
      <c r="C191" s="117"/>
      <c r="D191" s="117"/>
      <c r="E191" s="124" t="n">
        <v>377</v>
      </c>
      <c r="F191" s="124" t="n">
        <v>0</v>
      </c>
      <c r="G191" s="124" t="n">
        <v>238</v>
      </c>
      <c r="H191" s="124"/>
      <c r="I191" s="124" t="n">
        <v>48</v>
      </c>
      <c r="J191" s="117"/>
      <c r="K191" s="117"/>
      <c r="L191" s="117"/>
      <c r="M191" s="117"/>
    </row>
    <row r="192" s="36" customFormat="true" ht="33.75" hidden="false" customHeight="true" outlineLevel="0" collapsed="false">
      <c r="A192" s="114" t="s">
        <v>121</v>
      </c>
      <c r="B192" s="114"/>
      <c r="C192" s="114"/>
      <c r="D192" s="114"/>
      <c r="E192" s="124" t="n">
        <v>183</v>
      </c>
      <c r="F192" s="124" t="n">
        <v>0</v>
      </c>
      <c r="G192" s="124" t="n">
        <v>112</v>
      </c>
      <c r="H192" s="124"/>
      <c r="I192" s="124" t="n">
        <v>21</v>
      </c>
      <c r="J192" s="114"/>
      <c r="K192" s="114"/>
      <c r="L192" s="114"/>
      <c r="M192" s="114"/>
    </row>
    <row r="193" s="36" customFormat="true" ht="22.5" hidden="false" customHeight="true" outlineLevel="0" collapsed="false">
      <c r="A193" s="114" t="s">
        <v>122</v>
      </c>
      <c r="B193" s="114"/>
      <c r="C193" s="114"/>
      <c r="D193" s="114"/>
      <c r="E193" s="124" t="n">
        <v>194</v>
      </c>
      <c r="F193" s="124" t="n">
        <v>0</v>
      </c>
      <c r="G193" s="124" t="n">
        <v>126</v>
      </c>
      <c r="H193" s="124"/>
      <c r="I193" s="124" t="n">
        <v>27</v>
      </c>
      <c r="J193" s="114"/>
      <c r="K193" s="114"/>
      <c r="L193" s="114"/>
      <c r="M193" s="114"/>
    </row>
    <row r="194" s="36" customFormat="true" ht="33.75" hidden="false" customHeight="true" outlineLevel="0" collapsed="false">
      <c r="A194" s="117" t="s">
        <v>210</v>
      </c>
      <c r="B194" s="117"/>
      <c r="C194" s="117"/>
      <c r="D194" s="117"/>
      <c r="E194" s="124" t="n">
        <v>690</v>
      </c>
      <c r="F194" s="124" t="n">
        <v>0</v>
      </c>
      <c r="G194" s="124" t="n">
        <v>229</v>
      </c>
      <c r="H194" s="124"/>
      <c r="I194" s="124" t="n">
        <v>66</v>
      </c>
      <c r="J194" s="117"/>
      <c r="K194" s="117"/>
      <c r="L194" s="117"/>
      <c r="M194" s="117"/>
    </row>
    <row r="195" s="36" customFormat="true" ht="33.75" hidden="false" customHeight="true" outlineLevel="0" collapsed="false">
      <c r="A195" s="114" t="s">
        <v>121</v>
      </c>
      <c r="B195" s="114"/>
      <c r="C195" s="114"/>
      <c r="D195" s="114"/>
      <c r="E195" s="124" t="n">
        <v>355</v>
      </c>
      <c r="F195" s="124" t="n">
        <v>0</v>
      </c>
      <c r="G195" s="124" t="n">
        <v>108</v>
      </c>
      <c r="H195" s="124"/>
      <c r="I195" s="124" t="n">
        <v>28</v>
      </c>
      <c r="J195" s="114"/>
      <c r="K195" s="114"/>
      <c r="L195" s="114"/>
      <c r="M195" s="114"/>
    </row>
    <row r="196" s="36" customFormat="true" ht="22.5" hidden="false" customHeight="true" outlineLevel="0" collapsed="false">
      <c r="A196" s="114" t="s">
        <v>122</v>
      </c>
      <c r="B196" s="114"/>
      <c r="C196" s="114"/>
      <c r="D196" s="114"/>
      <c r="E196" s="124" t="n">
        <v>335</v>
      </c>
      <c r="F196" s="124" t="n">
        <v>0</v>
      </c>
      <c r="G196" s="124" t="n">
        <v>121</v>
      </c>
      <c r="H196" s="124"/>
      <c r="I196" s="124" t="n">
        <v>38</v>
      </c>
      <c r="J196" s="114"/>
      <c r="K196" s="114"/>
      <c r="L196" s="114"/>
      <c r="M196" s="114"/>
    </row>
    <row r="197" s="36" customFormat="true" ht="33.75" hidden="false" customHeight="true" outlineLevel="0" collapsed="false">
      <c r="A197" s="117" t="s">
        <v>211</v>
      </c>
      <c r="B197" s="117"/>
      <c r="C197" s="117"/>
      <c r="D197" s="117"/>
      <c r="E197" s="124" t="n">
        <v>975</v>
      </c>
      <c r="F197" s="124" t="n">
        <v>0</v>
      </c>
      <c r="G197" s="124" t="n">
        <v>283</v>
      </c>
      <c r="H197" s="124"/>
      <c r="I197" s="124" t="n">
        <v>208</v>
      </c>
      <c r="J197" s="117"/>
      <c r="K197" s="117"/>
      <c r="L197" s="117"/>
      <c r="M197" s="117"/>
    </row>
    <row r="198" s="36" customFormat="true" ht="33.75" hidden="false" customHeight="true" outlineLevel="0" collapsed="false">
      <c r="A198" s="114" t="s">
        <v>121</v>
      </c>
      <c r="B198" s="114"/>
      <c r="C198" s="114"/>
      <c r="D198" s="114"/>
      <c r="E198" s="124" t="n">
        <v>553</v>
      </c>
      <c r="F198" s="124" t="n">
        <v>0</v>
      </c>
      <c r="G198" s="124" t="n">
        <v>170</v>
      </c>
      <c r="H198" s="124"/>
      <c r="I198" s="124" t="n">
        <v>100</v>
      </c>
      <c r="J198" s="114"/>
      <c r="K198" s="114"/>
      <c r="L198" s="114"/>
      <c r="M198" s="114"/>
    </row>
    <row r="199" s="36" customFormat="true" ht="22.5" hidden="false" customHeight="true" outlineLevel="0" collapsed="false">
      <c r="A199" s="114" t="s">
        <v>122</v>
      </c>
      <c r="B199" s="114"/>
      <c r="C199" s="114"/>
      <c r="D199" s="114"/>
      <c r="E199" s="124" t="n">
        <v>422</v>
      </c>
      <c r="F199" s="124" t="n">
        <v>0</v>
      </c>
      <c r="G199" s="124" t="n">
        <v>113</v>
      </c>
      <c r="H199" s="124"/>
      <c r="I199" s="124" t="n">
        <v>108</v>
      </c>
      <c r="J199" s="114"/>
      <c r="K199" s="114"/>
      <c r="L199" s="114"/>
      <c r="M199" s="114"/>
    </row>
    <row r="200" s="36" customFormat="true" ht="33.75" hidden="false" customHeight="true" outlineLevel="0" collapsed="false">
      <c r="A200" s="117" t="s">
        <v>212</v>
      </c>
      <c r="B200" s="117"/>
      <c r="C200" s="117"/>
      <c r="D200" s="117"/>
      <c r="E200" s="124" t="n">
        <v>749</v>
      </c>
      <c r="F200" s="124" t="n">
        <v>1</v>
      </c>
      <c r="G200" s="124" t="n">
        <v>420</v>
      </c>
      <c r="H200" s="124"/>
      <c r="I200" s="124" t="n">
        <v>32</v>
      </c>
      <c r="J200" s="117"/>
      <c r="K200" s="117"/>
      <c r="L200" s="117"/>
      <c r="M200" s="117"/>
    </row>
    <row r="201" s="36" customFormat="true" ht="33.75" hidden="false" customHeight="true" outlineLevel="0" collapsed="false">
      <c r="A201" s="114" t="s">
        <v>121</v>
      </c>
      <c r="B201" s="114"/>
      <c r="C201" s="114"/>
      <c r="D201" s="114"/>
      <c r="E201" s="124" t="n">
        <v>352</v>
      </c>
      <c r="F201" s="124" t="n">
        <v>0</v>
      </c>
      <c r="G201" s="124" t="n">
        <v>183</v>
      </c>
      <c r="H201" s="124"/>
      <c r="I201" s="124" t="n">
        <v>10</v>
      </c>
      <c r="J201" s="114"/>
      <c r="K201" s="114"/>
      <c r="L201" s="114"/>
      <c r="M201" s="114"/>
    </row>
    <row r="202" s="36" customFormat="true" ht="22.5" hidden="false" customHeight="true" outlineLevel="0" collapsed="false">
      <c r="A202" s="114" t="s">
        <v>122</v>
      </c>
      <c r="B202" s="114"/>
      <c r="C202" s="114"/>
      <c r="D202" s="114"/>
      <c r="E202" s="124" t="n">
        <v>397</v>
      </c>
      <c r="F202" s="124" t="n">
        <v>1</v>
      </c>
      <c r="G202" s="124" t="n">
        <v>237</v>
      </c>
      <c r="H202" s="124"/>
      <c r="I202" s="124" t="n">
        <v>22</v>
      </c>
      <c r="J202" s="114"/>
      <c r="K202" s="114"/>
      <c r="L202" s="114"/>
      <c r="M202" s="114"/>
    </row>
    <row r="203" s="36" customFormat="true" ht="33.75" hidden="false" customHeight="true" outlineLevel="0" collapsed="false">
      <c r="A203" s="117" t="s">
        <v>213</v>
      </c>
      <c r="B203" s="117"/>
      <c r="C203" s="117"/>
      <c r="D203" s="117"/>
      <c r="E203" s="124" t="n">
        <v>2489</v>
      </c>
      <c r="F203" s="124" t="n">
        <v>1</v>
      </c>
      <c r="G203" s="125" t="n">
        <v>1290</v>
      </c>
      <c r="H203" s="124"/>
      <c r="I203" s="124" t="n">
        <v>98</v>
      </c>
      <c r="J203" s="117"/>
      <c r="K203" s="117"/>
      <c r="L203" s="117"/>
      <c r="M203" s="117"/>
    </row>
    <row r="204" s="36" customFormat="true" ht="33.75" hidden="false" customHeight="true" outlineLevel="0" collapsed="false">
      <c r="A204" s="114" t="s">
        <v>121</v>
      </c>
      <c r="B204" s="114"/>
      <c r="C204" s="114"/>
      <c r="D204" s="114"/>
      <c r="E204" s="124" t="n">
        <v>1202</v>
      </c>
      <c r="F204" s="124" t="n">
        <v>0</v>
      </c>
      <c r="G204" s="124" t="n">
        <v>669</v>
      </c>
      <c r="H204" s="124"/>
      <c r="I204" s="124" t="n">
        <v>40</v>
      </c>
      <c r="J204" s="114"/>
      <c r="K204" s="114"/>
      <c r="L204" s="114"/>
      <c r="M204" s="114"/>
    </row>
    <row r="205" s="36" customFormat="true" ht="22.5" hidden="false" customHeight="true" outlineLevel="0" collapsed="false">
      <c r="A205" s="114" t="s">
        <v>122</v>
      </c>
      <c r="B205" s="114"/>
      <c r="C205" s="114"/>
      <c r="D205" s="114"/>
      <c r="E205" s="124" t="n">
        <v>1287</v>
      </c>
      <c r="F205" s="124" t="n">
        <v>1</v>
      </c>
      <c r="G205" s="124" t="n">
        <v>621</v>
      </c>
      <c r="H205" s="124"/>
      <c r="I205" s="124" t="n">
        <v>58</v>
      </c>
      <c r="J205" s="114"/>
      <c r="K205" s="114"/>
      <c r="L205" s="114"/>
      <c r="M205" s="114"/>
    </row>
    <row r="206" s="36" customFormat="true" ht="33.75" hidden="false" customHeight="true" outlineLevel="0" collapsed="false">
      <c r="A206" s="117" t="s">
        <v>214</v>
      </c>
      <c r="B206" s="117"/>
      <c r="C206" s="117"/>
      <c r="D206" s="117"/>
      <c r="E206" s="124" t="n">
        <v>3219</v>
      </c>
      <c r="F206" s="124" t="n">
        <v>1</v>
      </c>
      <c r="G206" s="125" t="n">
        <v>1549</v>
      </c>
      <c r="H206" s="124"/>
      <c r="I206" s="124" t="n">
        <v>249</v>
      </c>
      <c r="J206" s="117"/>
      <c r="K206" s="117"/>
      <c r="L206" s="117"/>
      <c r="M206" s="117"/>
    </row>
    <row r="207" s="36" customFormat="true" ht="33.75" hidden="false" customHeight="true" outlineLevel="0" collapsed="false">
      <c r="A207" s="114" t="s">
        <v>121</v>
      </c>
      <c r="B207" s="114"/>
      <c r="C207" s="114"/>
      <c r="D207" s="114"/>
      <c r="E207" s="124" t="n">
        <v>1631</v>
      </c>
      <c r="F207" s="124" t="n">
        <v>0</v>
      </c>
      <c r="G207" s="124" t="n">
        <v>803</v>
      </c>
      <c r="H207" s="124"/>
      <c r="I207" s="124" t="n">
        <v>104</v>
      </c>
      <c r="J207" s="114"/>
      <c r="K207" s="114"/>
      <c r="L207" s="114"/>
      <c r="M207" s="114"/>
    </row>
    <row r="208" s="36" customFormat="true" ht="22.5" hidden="false" customHeight="true" outlineLevel="0" collapsed="false">
      <c r="A208" s="114" t="s">
        <v>122</v>
      </c>
      <c r="B208" s="114"/>
      <c r="C208" s="114"/>
      <c r="D208" s="114"/>
      <c r="E208" s="124" t="n">
        <v>1588</v>
      </c>
      <c r="F208" s="124" t="n">
        <v>1</v>
      </c>
      <c r="G208" s="124" t="n">
        <v>746</v>
      </c>
      <c r="H208" s="124"/>
      <c r="I208" s="124" t="n">
        <v>145</v>
      </c>
      <c r="J208" s="114"/>
      <c r="K208" s="114"/>
      <c r="L208" s="114"/>
      <c r="M208" s="114"/>
    </row>
    <row r="209" s="36" customFormat="true" ht="33.75" hidden="false" customHeight="true" outlineLevel="0" collapsed="false">
      <c r="A209" s="117" t="s">
        <v>215</v>
      </c>
      <c r="B209" s="117"/>
      <c r="C209" s="117"/>
      <c r="D209" s="117"/>
      <c r="E209" s="124" t="n">
        <v>2589</v>
      </c>
      <c r="F209" s="124" t="n">
        <v>0</v>
      </c>
      <c r="G209" s="124" t="n">
        <v>709</v>
      </c>
      <c r="H209" s="124"/>
      <c r="I209" s="124" t="n">
        <v>122</v>
      </c>
      <c r="J209" s="117"/>
      <c r="K209" s="117"/>
      <c r="L209" s="117"/>
      <c r="M209" s="117"/>
    </row>
    <row r="210" s="36" customFormat="true" ht="33.75" hidden="false" customHeight="true" outlineLevel="0" collapsed="false">
      <c r="A210" s="114" t="s">
        <v>121</v>
      </c>
      <c r="B210" s="114"/>
      <c r="C210" s="114"/>
      <c r="D210" s="114"/>
      <c r="E210" s="124" t="n">
        <v>1317</v>
      </c>
      <c r="F210" s="124" t="n">
        <v>0</v>
      </c>
      <c r="G210" s="124" t="n">
        <v>374</v>
      </c>
      <c r="H210" s="124"/>
      <c r="I210" s="124" t="n">
        <v>58</v>
      </c>
      <c r="J210" s="114"/>
      <c r="K210" s="114"/>
      <c r="L210" s="114"/>
      <c r="M210" s="114"/>
    </row>
    <row r="211" s="36" customFormat="true" ht="22.5" hidden="false" customHeight="true" outlineLevel="0" collapsed="false">
      <c r="A211" s="114" t="s">
        <v>122</v>
      </c>
      <c r="B211" s="114"/>
      <c r="C211" s="114"/>
      <c r="D211" s="114"/>
      <c r="E211" s="124" t="n">
        <v>1272</v>
      </c>
      <c r="F211" s="124" t="n">
        <v>0</v>
      </c>
      <c r="G211" s="124" t="n">
        <v>335</v>
      </c>
      <c r="H211" s="124"/>
      <c r="I211" s="124" t="n">
        <v>64</v>
      </c>
      <c r="J211" s="114"/>
      <c r="K211" s="114"/>
      <c r="L211" s="114"/>
      <c r="M211" s="114"/>
    </row>
    <row r="212" s="36" customFormat="true" ht="33.75" hidden="false" customHeight="true" outlineLevel="0" collapsed="false">
      <c r="A212" s="117" t="s">
        <v>216</v>
      </c>
      <c r="B212" s="117"/>
      <c r="C212" s="117"/>
      <c r="D212" s="117"/>
      <c r="E212" s="124" t="n">
        <v>1021</v>
      </c>
      <c r="F212" s="124" t="n">
        <v>0</v>
      </c>
      <c r="G212" s="124" t="n">
        <v>455</v>
      </c>
      <c r="H212" s="124"/>
      <c r="I212" s="124" t="n">
        <v>66</v>
      </c>
      <c r="J212" s="117"/>
      <c r="K212" s="117"/>
      <c r="L212" s="117"/>
      <c r="M212" s="117"/>
    </row>
    <row r="213" s="36" customFormat="true" ht="33.75" hidden="false" customHeight="true" outlineLevel="0" collapsed="false">
      <c r="A213" s="114" t="s">
        <v>121</v>
      </c>
      <c r="B213" s="114"/>
      <c r="C213" s="114"/>
      <c r="D213" s="114"/>
      <c r="E213" s="124" t="n">
        <v>478</v>
      </c>
      <c r="F213" s="124" t="n">
        <v>0</v>
      </c>
      <c r="G213" s="124" t="n">
        <v>157</v>
      </c>
      <c r="H213" s="124"/>
      <c r="I213" s="124" t="n">
        <v>28</v>
      </c>
      <c r="J213" s="114"/>
      <c r="K213" s="114"/>
      <c r="L213" s="114"/>
      <c r="M213" s="114"/>
    </row>
    <row r="214" s="36" customFormat="true" ht="22.5" hidden="false" customHeight="true" outlineLevel="0" collapsed="false">
      <c r="A214" s="114" t="s">
        <v>122</v>
      </c>
      <c r="B214" s="114"/>
      <c r="C214" s="114"/>
      <c r="D214" s="114"/>
      <c r="E214" s="124" t="n">
        <v>543</v>
      </c>
      <c r="F214" s="124" t="n">
        <v>0</v>
      </c>
      <c r="G214" s="124" t="n">
        <v>298</v>
      </c>
      <c r="H214" s="124"/>
      <c r="I214" s="124" t="n">
        <v>38</v>
      </c>
      <c r="J214" s="114"/>
      <c r="K214" s="114"/>
      <c r="L214" s="114"/>
      <c r="M214" s="114"/>
    </row>
    <row r="215" s="36" customFormat="true" ht="33.75" hidden="false" customHeight="true" outlineLevel="0" collapsed="false">
      <c r="A215" s="117" t="s">
        <v>217</v>
      </c>
      <c r="B215" s="117"/>
      <c r="C215" s="117"/>
      <c r="D215" s="117"/>
      <c r="E215" s="124" t="n">
        <v>2528</v>
      </c>
      <c r="F215" s="124" t="n">
        <v>1</v>
      </c>
      <c r="G215" s="125" t="n">
        <v>1215</v>
      </c>
      <c r="H215" s="124"/>
      <c r="I215" s="124" t="n">
        <v>144</v>
      </c>
      <c r="J215" s="117"/>
      <c r="K215" s="117"/>
      <c r="L215" s="117"/>
      <c r="M215" s="117"/>
    </row>
    <row r="216" s="36" customFormat="true" ht="33.75" hidden="false" customHeight="true" outlineLevel="0" collapsed="false">
      <c r="A216" s="114" t="s">
        <v>121</v>
      </c>
      <c r="B216" s="114"/>
      <c r="C216" s="114"/>
      <c r="D216" s="114"/>
      <c r="E216" s="124" t="n">
        <v>1252</v>
      </c>
      <c r="F216" s="124" t="n">
        <v>0</v>
      </c>
      <c r="G216" s="124" t="n">
        <v>568</v>
      </c>
      <c r="H216" s="124"/>
      <c r="I216" s="124" t="n">
        <v>59</v>
      </c>
      <c r="J216" s="114"/>
      <c r="K216" s="114"/>
      <c r="L216" s="114"/>
      <c r="M216" s="114"/>
    </row>
    <row r="217" s="36" customFormat="true" ht="22.5" hidden="false" customHeight="true" outlineLevel="0" collapsed="false">
      <c r="A217" s="114" t="s">
        <v>122</v>
      </c>
      <c r="B217" s="114"/>
      <c r="C217" s="114"/>
      <c r="D217" s="114"/>
      <c r="E217" s="124" t="n">
        <v>1276</v>
      </c>
      <c r="F217" s="124" t="n">
        <v>1</v>
      </c>
      <c r="G217" s="124" t="n">
        <v>647</v>
      </c>
      <c r="H217" s="124"/>
      <c r="I217" s="124" t="n">
        <v>85</v>
      </c>
      <c r="J217" s="114"/>
      <c r="K217" s="114"/>
      <c r="L217" s="114"/>
      <c r="M217" s="114"/>
    </row>
    <row r="218" s="36" customFormat="true" ht="33.75" hidden="false" customHeight="true" outlineLevel="0" collapsed="false">
      <c r="A218" s="117" t="s">
        <v>218</v>
      </c>
      <c r="B218" s="117"/>
      <c r="C218" s="117"/>
      <c r="D218" s="117"/>
      <c r="E218" s="124" t="n">
        <v>996</v>
      </c>
      <c r="F218" s="124" t="n">
        <v>0</v>
      </c>
      <c r="G218" s="124" t="n">
        <v>487</v>
      </c>
      <c r="H218" s="124"/>
      <c r="I218" s="124" t="n">
        <v>96</v>
      </c>
      <c r="J218" s="117"/>
      <c r="K218" s="117"/>
      <c r="L218" s="117"/>
      <c r="M218" s="117"/>
    </row>
    <row r="219" s="36" customFormat="true" ht="33.75" hidden="false" customHeight="true" outlineLevel="0" collapsed="false">
      <c r="A219" s="114" t="s">
        <v>121</v>
      </c>
      <c r="B219" s="114"/>
      <c r="C219" s="114"/>
      <c r="D219" s="114"/>
      <c r="E219" s="124" t="n">
        <v>521</v>
      </c>
      <c r="F219" s="124" t="n">
        <v>0</v>
      </c>
      <c r="G219" s="124" t="n">
        <v>245</v>
      </c>
      <c r="H219" s="124"/>
      <c r="I219" s="124" t="n">
        <v>33</v>
      </c>
      <c r="J219" s="114"/>
      <c r="K219" s="114"/>
      <c r="L219" s="114"/>
      <c r="M219" s="114"/>
    </row>
    <row r="220" s="36" customFormat="true" ht="22.5" hidden="false" customHeight="true" outlineLevel="0" collapsed="false">
      <c r="A220" s="114" t="s">
        <v>122</v>
      </c>
      <c r="B220" s="114"/>
      <c r="C220" s="114"/>
      <c r="D220" s="114"/>
      <c r="E220" s="124" t="n">
        <v>475</v>
      </c>
      <c r="F220" s="124" t="n">
        <v>0</v>
      </c>
      <c r="G220" s="124" t="n">
        <v>242</v>
      </c>
      <c r="H220" s="124"/>
      <c r="I220" s="124" t="n">
        <v>63</v>
      </c>
      <c r="J220" s="114"/>
      <c r="K220" s="114"/>
      <c r="L220" s="114"/>
      <c r="M220" s="114"/>
    </row>
    <row r="221" s="36" customFormat="true" ht="33.75" hidden="false" customHeight="true" outlineLevel="0" collapsed="false">
      <c r="A221" s="117" t="s">
        <v>219</v>
      </c>
      <c r="B221" s="117"/>
      <c r="C221" s="117"/>
      <c r="D221" s="117"/>
      <c r="E221" s="124" t="n">
        <v>1105</v>
      </c>
      <c r="F221" s="124" t="n">
        <v>0</v>
      </c>
      <c r="G221" s="124" t="n">
        <v>296</v>
      </c>
      <c r="H221" s="124"/>
      <c r="I221" s="124" t="n">
        <v>51</v>
      </c>
      <c r="J221" s="117"/>
      <c r="K221" s="117"/>
      <c r="L221" s="117"/>
      <c r="M221" s="117"/>
    </row>
    <row r="222" s="36" customFormat="true" ht="33.75" hidden="false" customHeight="true" outlineLevel="0" collapsed="false">
      <c r="A222" s="114" t="s">
        <v>121</v>
      </c>
      <c r="B222" s="114"/>
      <c r="C222" s="114"/>
      <c r="D222" s="114"/>
      <c r="E222" s="124" t="n">
        <v>483</v>
      </c>
      <c r="F222" s="124" t="n">
        <v>0</v>
      </c>
      <c r="G222" s="124" t="n">
        <v>112</v>
      </c>
      <c r="H222" s="124"/>
      <c r="I222" s="124" t="n">
        <v>20</v>
      </c>
      <c r="J222" s="114"/>
      <c r="K222" s="114"/>
      <c r="L222" s="114"/>
      <c r="M222" s="114"/>
    </row>
    <row r="223" s="36" customFormat="true" ht="22.5" hidden="false" customHeight="true" outlineLevel="0" collapsed="false">
      <c r="A223" s="114" t="s">
        <v>122</v>
      </c>
      <c r="B223" s="114"/>
      <c r="C223" s="114"/>
      <c r="D223" s="114"/>
      <c r="E223" s="124" t="n">
        <v>622</v>
      </c>
      <c r="F223" s="124" t="n">
        <v>0</v>
      </c>
      <c r="G223" s="124" t="n">
        <v>184</v>
      </c>
      <c r="H223" s="124"/>
      <c r="I223" s="124" t="n">
        <v>31</v>
      </c>
      <c r="J223" s="114"/>
      <c r="K223" s="114"/>
      <c r="L223" s="114"/>
      <c r="M223" s="114"/>
    </row>
    <row r="224" s="36" customFormat="true" ht="33.75" hidden="false" customHeight="true" outlineLevel="0" collapsed="false">
      <c r="A224" s="117" t="s">
        <v>220</v>
      </c>
      <c r="B224" s="117"/>
      <c r="C224" s="117"/>
      <c r="D224" s="117"/>
      <c r="E224" s="124" t="n">
        <v>3226</v>
      </c>
      <c r="F224" s="124" t="n">
        <v>3</v>
      </c>
      <c r="G224" s="125" t="n">
        <v>1367</v>
      </c>
      <c r="H224" s="124"/>
      <c r="I224" s="124" t="n">
        <v>108</v>
      </c>
      <c r="J224" s="117"/>
      <c r="K224" s="117"/>
      <c r="L224" s="117"/>
      <c r="M224" s="117"/>
    </row>
    <row r="225" s="36" customFormat="true" ht="33.75" hidden="false" customHeight="true" outlineLevel="0" collapsed="false">
      <c r="A225" s="114" t="s">
        <v>121</v>
      </c>
      <c r="B225" s="114"/>
      <c r="C225" s="114"/>
      <c r="D225" s="114"/>
      <c r="E225" s="124" t="n">
        <v>1499</v>
      </c>
      <c r="F225" s="124" t="n">
        <v>0</v>
      </c>
      <c r="G225" s="124" t="n">
        <v>614</v>
      </c>
      <c r="H225" s="124"/>
      <c r="I225" s="124" t="n">
        <v>38</v>
      </c>
      <c r="J225" s="114"/>
      <c r="K225" s="114"/>
      <c r="L225" s="114"/>
      <c r="M225" s="114"/>
    </row>
    <row r="226" s="36" customFormat="true" ht="22.5" hidden="false" customHeight="true" outlineLevel="0" collapsed="false">
      <c r="A226" s="114" t="s">
        <v>122</v>
      </c>
      <c r="B226" s="114"/>
      <c r="C226" s="114"/>
      <c r="D226" s="114"/>
      <c r="E226" s="124" t="n">
        <v>1727</v>
      </c>
      <c r="F226" s="124" t="n">
        <v>3</v>
      </c>
      <c r="G226" s="124" t="n">
        <v>753</v>
      </c>
      <c r="H226" s="124"/>
      <c r="I226" s="124" t="n">
        <v>70</v>
      </c>
      <c r="J226" s="114"/>
      <c r="K226" s="114"/>
      <c r="L226" s="114"/>
      <c r="M226" s="114"/>
    </row>
    <row r="227" s="36" customFormat="true" ht="33.75" hidden="false" customHeight="true" outlineLevel="0" collapsed="false">
      <c r="A227" s="117" t="s">
        <v>221</v>
      </c>
      <c r="B227" s="117"/>
      <c r="C227" s="117"/>
      <c r="D227" s="117"/>
      <c r="E227" s="124" t="n">
        <v>813</v>
      </c>
      <c r="F227" s="124" t="n">
        <v>0</v>
      </c>
      <c r="G227" s="124" t="n">
        <v>279</v>
      </c>
      <c r="H227" s="124"/>
      <c r="I227" s="124" t="n">
        <v>105</v>
      </c>
      <c r="J227" s="117"/>
      <c r="K227" s="117"/>
      <c r="L227" s="117"/>
      <c r="M227" s="117"/>
    </row>
    <row r="228" s="36" customFormat="true" ht="33.75" hidden="false" customHeight="true" outlineLevel="0" collapsed="false">
      <c r="A228" s="114" t="s">
        <v>121</v>
      </c>
      <c r="B228" s="114"/>
      <c r="C228" s="114"/>
      <c r="D228" s="114"/>
      <c r="E228" s="124" t="n">
        <v>367</v>
      </c>
      <c r="F228" s="124" t="n">
        <v>0</v>
      </c>
      <c r="G228" s="124" t="n">
        <v>134</v>
      </c>
      <c r="H228" s="124"/>
      <c r="I228" s="124" t="n">
        <v>33</v>
      </c>
      <c r="J228" s="114"/>
      <c r="K228" s="114"/>
      <c r="L228" s="114"/>
      <c r="M228" s="114"/>
    </row>
    <row r="229" s="36" customFormat="true" ht="22.5" hidden="false" customHeight="true" outlineLevel="0" collapsed="false">
      <c r="A229" s="114" t="s">
        <v>122</v>
      </c>
      <c r="B229" s="114"/>
      <c r="C229" s="114"/>
      <c r="D229" s="114"/>
      <c r="E229" s="124" t="n">
        <v>446</v>
      </c>
      <c r="F229" s="124" t="n">
        <v>0</v>
      </c>
      <c r="G229" s="124" t="n">
        <v>145</v>
      </c>
      <c r="H229" s="124"/>
      <c r="I229" s="124" t="n">
        <v>72</v>
      </c>
      <c r="J229" s="114"/>
      <c r="K229" s="114"/>
      <c r="L229" s="114"/>
      <c r="M229" s="114"/>
    </row>
    <row r="230" s="36" customFormat="true" ht="33.75" hidden="false" customHeight="true" outlineLevel="0" collapsed="false">
      <c r="A230" s="117" t="s">
        <v>222</v>
      </c>
      <c r="B230" s="117"/>
      <c r="C230" s="117"/>
      <c r="D230" s="117"/>
      <c r="E230" s="124" t="n">
        <v>16367</v>
      </c>
      <c r="F230" s="124" t="n">
        <v>74</v>
      </c>
      <c r="G230" s="125" t="n">
        <v>16788</v>
      </c>
      <c r="H230" s="124"/>
      <c r="I230" s="124" t="n">
        <v>633</v>
      </c>
      <c r="J230" s="117"/>
      <c r="K230" s="117"/>
      <c r="L230" s="117"/>
      <c r="M230" s="117"/>
    </row>
    <row r="231" s="36" customFormat="true" ht="33.75" hidden="false" customHeight="true" outlineLevel="0" collapsed="false">
      <c r="A231" s="114" t="s">
        <v>121</v>
      </c>
      <c r="B231" s="114"/>
      <c r="C231" s="114"/>
      <c r="D231" s="114"/>
      <c r="E231" s="124" t="n">
        <v>8275</v>
      </c>
      <c r="F231" s="124" t="n">
        <v>17</v>
      </c>
      <c r="G231" s="124" t="n">
        <v>7835</v>
      </c>
      <c r="H231" s="124"/>
      <c r="I231" s="124" t="n">
        <v>238</v>
      </c>
      <c r="J231" s="114"/>
      <c r="K231" s="114"/>
      <c r="L231" s="114"/>
      <c r="M231" s="114"/>
    </row>
    <row r="232" s="36" customFormat="true" ht="22.5" hidden="false" customHeight="true" outlineLevel="0" collapsed="false">
      <c r="A232" s="114" t="s">
        <v>122</v>
      </c>
      <c r="B232" s="114"/>
      <c r="C232" s="114"/>
      <c r="D232" s="114"/>
      <c r="E232" s="124" t="n">
        <v>8092</v>
      </c>
      <c r="F232" s="124" t="n">
        <v>57</v>
      </c>
      <c r="G232" s="124" t="n">
        <v>8953</v>
      </c>
      <c r="H232" s="124"/>
      <c r="I232" s="124" t="n">
        <v>395</v>
      </c>
      <c r="J232" s="114"/>
      <c r="K232" s="114"/>
      <c r="L232" s="114"/>
      <c r="M232" s="114"/>
    </row>
    <row r="233" s="36" customFormat="true" ht="33.75" hidden="false" customHeight="true" outlineLevel="0" collapsed="false">
      <c r="A233" s="117" t="s">
        <v>223</v>
      </c>
      <c r="B233" s="117"/>
      <c r="C233" s="117"/>
      <c r="D233" s="117"/>
      <c r="E233" s="124" t="n">
        <v>1664</v>
      </c>
      <c r="F233" s="124" t="n">
        <v>0</v>
      </c>
      <c r="G233" s="125" t="n">
        <v>1009</v>
      </c>
      <c r="H233" s="124"/>
      <c r="I233" s="124" t="n">
        <v>283</v>
      </c>
      <c r="J233" s="117"/>
      <c r="K233" s="117"/>
      <c r="L233" s="117"/>
      <c r="M233" s="117"/>
    </row>
    <row r="234" s="36" customFormat="true" ht="33.75" hidden="false" customHeight="true" outlineLevel="0" collapsed="false">
      <c r="A234" s="114" t="s">
        <v>121</v>
      </c>
      <c r="B234" s="114"/>
      <c r="C234" s="114"/>
      <c r="D234" s="114"/>
      <c r="E234" s="124" t="n">
        <v>877</v>
      </c>
      <c r="F234" s="124" t="n">
        <v>0</v>
      </c>
      <c r="G234" s="124" t="n">
        <v>553</v>
      </c>
      <c r="H234" s="124"/>
      <c r="I234" s="124" t="n">
        <v>103</v>
      </c>
      <c r="J234" s="114"/>
      <c r="K234" s="114"/>
      <c r="L234" s="114"/>
      <c r="M234" s="114"/>
    </row>
    <row r="235" s="36" customFormat="true" ht="22.5" hidden="false" customHeight="true" outlineLevel="0" collapsed="false">
      <c r="A235" s="114" t="s">
        <v>122</v>
      </c>
      <c r="B235" s="114"/>
      <c r="C235" s="114"/>
      <c r="D235" s="114"/>
      <c r="E235" s="124" t="n">
        <v>787</v>
      </c>
      <c r="F235" s="124" t="n">
        <v>0</v>
      </c>
      <c r="G235" s="124" t="n">
        <v>456</v>
      </c>
      <c r="H235" s="124"/>
      <c r="I235" s="124" t="n">
        <v>180</v>
      </c>
      <c r="J235" s="114"/>
      <c r="K235" s="114"/>
      <c r="L235" s="114"/>
      <c r="M235" s="114"/>
    </row>
    <row r="236" s="36" customFormat="true" ht="33.75" hidden="false" customHeight="true" outlineLevel="0" collapsed="false">
      <c r="A236" s="117" t="s">
        <v>224</v>
      </c>
      <c r="B236" s="117"/>
      <c r="C236" s="117"/>
      <c r="D236" s="117"/>
      <c r="E236" s="124" t="n">
        <v>1680</v>
      </c>
      <c r="F236" s="124" t="n">
        <v>0</v>
      </c>
      <c r="G236" s="124" t="n">
        <v>757</v>
      </c>
      <c r="H236" s="124"/>
      <c r="I236" s="124" t="n">
        <v>98</v>
      </c>
      <c r="J236" s="117"/>
      <c r="K236" s="117"/>
      <c r="L236" s="117"/>
      <c r="M236" s="117"/>
    </row>
    <row r="237" s="36" customFormat="true" ht="33.75" hidden="false" customHeight="true" outlineLevel="0" collapsed="false">
      <c r="A237" s="114" t="s">
        <v>121</v>
      </c>
      <c r="B237" s="114"/>
      <c r="C237" s="114"/>
      <c r="D237" s="114"/>
      <c r="E237" s="124" t="n">
        <v>811</v>
      </c>
      <c r="F237" s="124" t="n">
        <v>0</v>
      </c>
      <c r="G237" s="124" t="n">
        <v>370</v>
      </c>
      <c r="H237" s="124"/>
      <c r="I237" s="124" t="n">
        <v>45</v>
      </c>
      <c r="J237" s="114"/>
      <c r="K237" s="114"/>
      <c r="L237" s="114"/>
      <c r="M237" s="114"/>
    </row>
    <row r="238" s="36" customFormat="true" ht="22.5" hidden="false" customHeight="true" outlineLevel="0" collapsed="false">
      <c r="A238" s="114" t="s">
        <v>122</v>
      </c>
      <c r="B238" s="114"/>
      <c r="C238" s="114"/>
      <c r="D238" s="114"/>
      <c r="E238" s="124" t="n">
        <v>869</v>
      </c>
      <c r="F238" s="124" t="n">
        <v>0</v>
      </c>
      <c r="G238" s="124" t="n">
        <v>387</v>
      </c>
      <c r="H238" s="124"/>
      <c r="I238" s="124" t="n">
        <v>53</v>
      </c>
      <c r="J238" s="114"/>
      <c r="K238" s="114"/>
      <c r="L238" s="114"/>
      <c r="M238" s="114"/>
    </row>
    <row r="239" s="36" customFormat="true" ht="33.75" hidden="false" customHeight="true" outlineLevel="0" collapsed="false">
      <c r="A239" s="117" t="s">
        <v>225</v>
      </c>
      <c r="B239" s="117"/>
      <c r="C239" s="117"/>
      <c r="D239" s="117"/>
      <c r="E239" s="124" t="n">
        <v>1017</v>
      </c>
      <c r="F239" s="124" t="n">
        <v>0</v>
      </c>
      <c r="G239" s="124" t="n">
        <v>180</v>
      </c>
      <c r="H239" s="124"/>
      <c r="I239" s="124" t="n">
        <v>79</v>
      </c>
      <c r="J239" s="117"/>
      <c r="K239" s="117"/>
      <c r="L239" s="117"/>
      <c r="M239" s="117"/>
    </row>
    <row r="240" s="36" customFormat="true" ht="33.75" hidden="false" customHeight="true" outlineLevel="0" collapsed="false">
      <c r="A240" s="114" t="s">
        <v>121</v>
      </c>
      <c r="B240" s="114"/>
      <c r="C240" s="114"/>
      <c r="D240" s="114"/>
      <c r="E240" s="124" t="n">
        <v>487</v>
      </c>
      <c r="F240" s="124" t="n">
        <v>0</v>
      </c>
      <c r="G240" s="124" t="n">
        <v>78</v>
      </c>
      <c r="H240" s="124"/>
      <c r="I240" s="124" t="n">
        <v>30</v>
      </c>
      <c r="J240" s="114"/>
      <c r="K240" s="114"/>
      <c r="L240" s="114"/>
      <c r="M240" s="114"/>
    </row>
    <row r="241" s="36" customFormat="true" ht="22.5" hidden="false" customHeight="true" outlineLevel="0" collapsed="false">
      <c r="A241" s="114" t="s">
        <v>122</v>
      </c>
      <c r="B241" s="114"/>
      <c r="C241" s="114"/>
      <c r="D241" s="114"/>
      <c r="E241" s="124" t="n">
        <v>530</v>
      </c>
      <c r="F241" s="124" t="n">
        <v>0</v>
      </c>
      <c r="G241" s="124" t="n">
        <v>102</v>
      </c>
      <c r="H241" s="124"/>
      <c r="I241" s="124" t="n">
        <v>49</v>
      </c>
      <c r="J241" s="114"/>
      <c r="K241" s="114"/>
      <c r="L241" s="114"/>
      <c r="M241" s="114"/>
    </row>
    <row r="242" s="36" customFormat="true" ht="33.75" hidden="false" customHeight="true" outlineLevel="0" collapsed="false">
      <c r="A242" s="117" t="s">
        <v>226</v>
      </c>
      <c r="B242" s="117"/>
      <c r="C242" s="117"/>
      <c r="D242" s="117"/>
      <c r="E242" s="124" t="n">
        <v>12802</v>
      </c>
      <c r="F242" s="124" t="n">
        <v>19</v>
      </c>
      <c r="G242" s="125" t="n">
        <v>9642</v>
      </c>
      <c r="H242" s="124"/>
      <c r="I242" s="124" t="n">
        <v>714</v>
      </c>
      <c r="J242" s="117"/>
      <c r="K242" s="117"/>
      <c r="L242" s="117"/>
      <c r="M242" s="117"/>
    </row>
    <row r="243" s="36" customFormat="true" ht="33.75" hidden="false" customHeight="true" outlineLevel="0" collapsed="false">
      <c r="A243" s="114" t="s">
        <v>121</v>
      </c>
      <c r="B243" s="114"/>
      <c r="C243" s="114"/>
      <c r="D243" s="114"/>
      <c r="E243" s="124" t="n">
        <v>6481</v>
      </c>
      <c r="F243" s="124" t="n">
        <v>5</v>
      </c>
      <c r="G243" s="124" t="n">
        <v>4763</v>
      </c>
      <c r="H243" s="124"/>
      <c r="I243" s="124" t="n">
        <v>270</v>
      </c>
      <c r="J243" s="114"/>
      <c r="K243" s="114"/>
      <c r="L243" s="114"/>
      <c r="M243" s="114"/>
    </row>
    <row r="244" s="36" customFormat="true" ht="22.5" hidden="false" customHeight="true" outlineLevel="0" collapsed="false">
      <c r="A244" s="114" t="s">
        <v>122</v>
      </c>
      <c r="B244" s="114"/>
      <c r="C244" s="114"/>
      <c r="D244" s="114"/>
      <c r="E244" s="124" t="n">
        <v>6321</v>
      </c>
      <c r="F244" s="124" t="n">
        <v>14</v>
      </c>
      <c r="G244" s="124" t="n">
        <v>4879</v>
      </c>
      <c r="H244" s="124"/>
      <c r="I244" s="124" t="n">
        <v>444</v>
      </c>
      <c r="J244" s="114"/>
      <c r="K244" s="114"/>
      <c r="L244" s="114"/>
      <c r="M244" s="114"/>
    </row>
    <row r="245" s="36" customFormat="true" ht="33.75" hidden="false" customHeight="true" outlineLevel="0" collapsed="false">
      <c r="A245" s="117" t="s">
        <v>227</v>
      </c>
      <c r="B245" s="117"/>
      <c r="C245" s="117"/>
      <c r="D245" s="117"/>
      <c r="E245" s="124" t="n">
        <v>1863</v>
      </c>
      <c r="F245" s="124" t="n">
        <v>0</v>
      </c>
      <c r="G245" s="124" t="n">
        <v>857</v>
      </c>
      <c r="H245" s="124"/>
      <c r="I245" s="124" t="n">
        <v>48</v>
      </c>
      <c r="J245" s="117"/>
      <c r="K245" s="117"/>
      <c r="L245" s="117"/>
      <c r="M245" s="117"/>
    </row>
    <row r="246" s="36" customFormat="true" ht="33.75" hidden="false" customHeight="true" outlineLevel="0" collapsed="false">
      <c r="A246" s="114" t="s">
        <v>121</v>
      </c>
      <c r="B246" s="114"/>
      <c r="C246" s="114"/>
      <c r="D246" s="114"/>
      <c r="E246" s="124" t="n">
        <v>1020</v>
      </c>
      <c r="F246" s="124" t="n">
        <v>0</v>
      </c>
      <c r="G246" s="124" t="n">
        <v>465</v>
      </c>
      <c r="H246" s="124"/>
      <c r="I246" s="124" t="n">
        <v>18</v>
      </c>
      <c r="J246" s="114"/>
      <c r="K246" s="114"/>
      <c r="L246" s="114"/>
      <c r="M246" s="114"/>
    </row>
    <row r="247" s="36" customFormat="true" ht="22.5" hidden="false" customHeight="true" outlineLevel="0" collapsed="false">
      <c r="A247" s="114" t="s">
        <v>122</v>
      </c>
      <c r="B247" s="114"/>
      <c r="C247" s="114"/>
      <c r="D247" s="114"/>
      <c r="E247" s="124" t="n">
        <v>843</v>
      </c>
      <c r="F247" s="124" t="n">
        <v>0</v>
      </c>
      <c r="G247" s="124" t="n">
        <v>392</v>
      </c>
      <c r="H247" s="124"/>
      <c r="I247" s="124" t="n">
        <v>30</v>
      </c>
      <c r="J247" s="114"/>
      <c r="K247" s="114"/>
      <c r="L247" s="114"/>
      <c r="M247" s="114"/>
    </row>
    <row r="248" s="36" customFormat="true" ht="33.75" hidden="false" customHeight="true" outlineLevel="0" collapsed="false">
      <c r="A248" s="117" t="s">
        <v>228</v>
      </c>
      <c r="B248" s="117"/>
      <c r="C248" s="117"/>
      <c r="D248" s="117"/>
      <c r="E248" s="124" t="n">
        <v>4248</v>
      </c>
      <c r="F248" s="124" t="n">
        <v>2</v>
      </c>
      <c r="G248" s="125" t="n">
        <v>1769</v>
      </c>
      <c r="H248" s="124"/>
      <c r="I248" s="124" t="n">
        <v>147</v>
      </c>
      <c r="J248" s="117"/>
      <c r="K248" s="117"/>
      <c r="L248" s="117"/>
      <c r="M248" s="117"/>
    </row>
    <row r="249" s="36" customFormat="true" ht="33.75" hidden="false" customHeight="true" outlineLevel="0" collapsed="false">
      <c r="A249" s="114" t="s">
        <v>121</v>
      </c>
      <c r="B249" s="114"/>
      <c r="C249" s="114"/>
      <c r="D249" s="114"/>
      <c r="E249" s="124" t="n">
        <v>2246</v>
      </c>
      <c r="F249" s="124" t="n">
        <v>0</v>
      </c>
      <c r="G249" s="124" t="n">
        <v>879</v>
      </c>
      <c r="H249" s="124"/>
      <c r="I249" s="124" t="n">
        <v>66</v>
      </c>
      <c r="J249" s="114"/>
      <c r="K249" s="114"/>
      <c r="L249" s="114"/>
      <c r="M249" s="114"/>
    </row>
    <row r="250" s="36" customFormat="true" ht="22.5" hidden="false" customHeight="true" outlineLevel="0" collapsed="false">
      <c r="A250" s="114" t="s">
        <v>122</v>
      </c>
      <c r="B250" s="114"/>
      <c r="C250" s="114"/>
      <c r="D250" s="114"/>
      <c r="E250" s="124" t="n">
        <v>2002</v>
      </c>
      <c r="F250" s="124" t="n">
        <v>2</v>
      </c>
      <c r="G250" s="124" t="n">
        <v>890</v>
      </c>
      <c r="H250" s="124"/>
      <c r="I250" s="124" t="n">
        <v>81</v>
      </c>
      <c r="J250" s="114"/>
      <c r="K250" s="114"/>
      <c r="L250" s="114"/>
      <c r="M250" s="114"/>
    </row>
    <row r="251" s="36" customFormat="true" ht="33.75" hidden="false" customHeight="true" outlineLevel="0" collapsed="false">
      <c r="A251" s="117" t="s">
        <v>229</v>
      </c>
      <c r="B251" s="117"/>
      <c r="C251" s="117"/>
      <c r="D251" s="117"/>
      <c r="E251" s="124" t="n">
        <v>573</v>
      </c>
      <c r="F251" s="124" t="n">
        <v>0</v>
      </c>
      <c r="G251" s="124" t="n">
        <v>204</v>
      </c>
      <c r="H251" s="124"/>
      <c r="I251" s="124" t="n">
        <v>40</v>
      </c>
      <c r="J251" s="117"/>
      <c r="K251" s="117"/>
      <c r="L251" s="117"/>
      <c r="M251" s="117"/>
    </row>
    <row r="252" s="36" customFormat="true" ht="33.75" hidden="false" customHeight="true" outlineLevel="0" collapsed="false">
      <c r="A252" s="114" t="s">
        <v>121</v>
      </c>
      <c r="B252" s="114"/>
      <c r="C252" s="114"/>
      <c r="D252" s="114"/>
      <c r="E252" s="124" t="n">
        <v>309</v>
      </c>
      <c r="F252" s="124" t="n">
        <v>0</v>
      </c>
      <c r="G252" s="124" t="n">
        <v>103</v>
      </c>
      <c r="H252" s="124"/>
      <c r="I252" s="124" t="n">
        <v>14</v>
      </c>
      <c r="J252" s="114"/>
      <c r="K252" s="114"/>
      <c r="L252" s="114"/>
      <c r="M252" s="114"/>
    </row>
    <row r="253" s="36" customFormat="true" ht="22.5" hidden="false" customHeight="true" outlineLevel="0" collapsed="false">
      <c r="A253" s="114" t="s">
        <v>122</v>
      </c>
      <c r="B253" s="114"/>
      <c r="C253" s="114"/>
      <c r="D253" s="114"/>
      <c r="E253" s="124" t="n">
        <v>264</v>
      </c>
      <c r="F253" s="124" t="n">
        <v>0</v>
      </c>
      <c r="G253" s="124" t="n">
        <v>101</v>
      </c>
      <c r="H253" s="124"/>
      <c r="I253" s="124" t="n">
        <v>26</v>
      </c>
      <c r="J253" s="114"/>
      <c r="K253" s="114"/>
      <c r="L253" s="114"/>
      <c r="M253" s="114"/>
    </row>
    <row r="254" s="36" customFormat="true" ht="33.75" hidden="false" customHeight="true" outlineLevel="0" collapsed="false">
      <c r="A254" s="117" t="s">
        <v>230</v>
      </c>
      <c r="B254" s="117"/>
      <c r="C254" s="117"/>
      <c r="D254" s="117"/>
      <c r="E254" s="124" t="n">
        <v>1021</v>
      </c>
      <c r="F254" s="124" t="n">
        <v>0</v>
      </c>
      <c r="G254" s="124" t="n">
        <v>455</v>
      </c>
      <c r="H254" s="124"/>
      <c r="I254" s="124" t="n">
        <v>237</v>
      </c>
      <c r="J254" s="117"/>
      <c r="K254" s="117"/>
      <c r="L254" s="117"/>
      <c r="M254" s="117"/>
    </row>
    <row r="255" s="36" customFormat="true" ht="33.75" hidden="false" customHeight="true" outlineLevel="0" collapsed="false">
      <c r="A255" s="114" t="s">
        <v>121</v>
      </c>
      <c r="B255" s="114"/>
      <c r="C255" s="114"/>
      <c r="D255" s="114"/>
      <c r="E255" s="124" t="n">
        <v>545</v>
      </c>
      <c r="F255" s="124" t="n">
        <v>0</v>
      </c>
      <c r="G255" s="124" t="n">
        <v>249</v>
      </c>
      <c r="H255" s="124"/>
      <c r="I255" s="124" t="n">
        <v>115</v>
      </c>
      <c r="J255" s="114"/>
      <c r="K255" s="114"/>
      <c r="L255" s="114"/>
      <c r="M255" s="114"/>
    </row>
    <row r="256" s="36" customFormat="true" ht="22.5" hidden="false" customHeight="true" outlineLevel="0" collapsed="false">
      <c r="A256" s="114" t="s">
        <v>122</v>
      </c>
      <c r="B256" s="114"/>
      <c r="C256" s="114"/>
      <c r="D256" s="114"/>
      <c r="E256" s="124" t="n">
        <v>476</v>
      </c>
      <c r="F256" s="124" t="n">
        <v>0</v>
      </c>
      <c r="G256" s="124" t="n">
        <v>206</v>
      </c>
      <c r="H256" s="124"/>
      <c r="I256" s="124" t="n">
        <v>122</v>
      </c>
      <c r="J256" s="114"/>
      <c r="K256" s="114"/>
      <c r="L256" s="114"/>
      <c r="M256" s="114"/>
    </row>
    <row r="257" s="36" customFormat="true" ht="33.75" hidden="false" customHeight="true" outlineLevel="0" collapsed="false">
      <c r="A257" s="117" t="s">
        <v>231</v>
      </c>
      <c r="B257" s="117"/>
      <c r="C257" s="117"/>
      <c r="D257" s="117"/>
      <c r="E257" s="124" t="n">
        <v>1052</v>
      </c>
      <c r="F257" s="124" t="n">
        <v>0</v>
      </c>
      <c r="G257" s="124" t="n">
        <v>486</v>
      </c>
      <c r="H257" s="124"/>
      <c r="I257" s="124" t="n">
        <v>51</v>
      </c>
      <c r="J257" s="117"/>
      <c r="K257" s="117"/>
      <c r="L257" s="117"/>
      <c r="M257" s="117"/>
    </row>
    <row r="258" s="36" customFormat="true" ht="33.75" hidden="false" customHeight="true" outlineLevel="0" collapsed="false">
      <c r="A258" s="114" t="s">
        <v>121</v>
      </c>
      <c r="B258" s="114"/>
      <c r="C258" s="114"/>
      <c r="D258" s="114"/>
      <c r="E258" s="124" t="n">
        <v>540</v>
      </c>
      <c r="F258" s="124" t="n">
        <v>0</v>
      </c>
      <c r="G258" s="124" t="n">
        <v>240</v>
      </c>
      <c r="H258" s="124"/>
      <c r="I258" s="124" t="n">
        <v>19</v>
      </c>
      <c r="J258" s="114"/>
      <c r="K258" s="114"/>
      <c r="L258" s="114"/>
      <c r="M258" s="114"/>
    </row>
    <row r="259" s="36" customFormat="true" ht="22.5" hidden="false" customHeight="true" outlineLevel="0" collapsed="false">
      <c r="A259" s="114" t="s">
        <v>122</v>
      </c>
      <c r="B259" s="114"/>
      <c r="C259" s="114"/>
      <c r="D259" s="114"/>
      <c r="E259" s="124" t="n">
        <v>512</v>
      </c>
      <c r="F259" s="124" t="n">
        <v>0</v>
      </c>
      <c r="G259" s="124" t="n">
        <v>246</v>
      </c>
      <c r="H259" s="124"/>
      <c r="I259" s="124" t="n">
        <v>32</v>
      </c>
      <c r="J259" s="114"/>
      <c r="K259" s="114"/>
      <c r="L259" s="114"/>
      <c r="M259" s="114"/>
    </row>
    <row r="260" s="36" customFormat="true" ht="33.75" hidden="false" customHeight="true" outlineLevel="0" collapsed="false">
      <c r="A260" s="117" t="s">
        <v>232</v>
      </c>
      <c r="B260" s="117"/>
      <c r="C260" s="117"/>
      <c r="D260" s="117"/>
      <c r="E260" s="124" t="n">
        <v>530</v>
      </c>
      <c r="F260" s="124" t="n">
        <v>0</v>
      </c>
      <c r="G260" s="124" t="n">
        <v>180</v>
      </c>
      <c r="H260" s="124"/>
      <c r="I260" s="124" t="n">
        <v>27</v>
      </c>
      <c r="J260" s="117"/>
      <c r="K260" s="117"/>
      <c r="L260" s="117"/>
      <c r="M260" s="117"/>
    </row>
    <row r="261" s="36" customFormat="true" ht="33.75" hidden="false" customHeight="true" outlineLevel="0" collapsed="false">
      <c r="A261" s="114" t="s">
        <v>121</v>
      </c>
      <c r="B261" s="114"/>
      <c r="C261" s="114"/>
      <c r="D261" s="114"/>
      <c r="E261" s="124" t="n">
        <v>268</v>
      </c>
      <c r="F261" s="124" t="n">
        <v>0</v>
      </c>
      <c r="G261" s="124" t="n">
        <v>63</v>
      </c>
      <c r="H261" s="124"/>
      <c r="I261" s="124" t="n">
        <v>17</v>
      </c>
      <c r="J261" s="114"/>
      <c r="K261" s="114"/>
      <c r="L261" s="114"/>
      <c r="M261" s="114"/>
    </row>
    <row r="262" s="36" customFormat="true" ht="22.5" hidden="false" customHeight="true" outlineLevel="0" collapsed="false">
      <c r="A262" s="114" t="s">
        <v>122</v>
      </c>
      <c r="B262" s="114"/>
      <c r="C262" s="114"/>
      <c r="D262" s="114"/>
      <c r="E262" s="124" t="n">
        <v>262</v>
      </c>
      <c r="F262" s="124" t="n">
        <v>0</v>
      </c>
      <c r="G262" s="124" t="n">
        <v>117</v>
      </c>
      <c r="H262" s="124"/>
      <c r="I262" s="124" t="n">
        <v>10</v>
      </c>
      <c r="J262" s="114"/>
      <c r="K262" s="114"/>
      <c r="L262" s="114"/>
      <c r="M262" s="114"/>
    </row>
    <row r="263" s="36" customFormat="true" ht="33.75" hidden="false" customHeight="true" outlineLevel="0" collapsed="false">
      <c r="A263" s="117" t="s">
        <v>233</v>
      </c>
      <c r="B263" s="117"/>
      <c r="C263" s="117"/>
      <c r="D263" s="117"/>
      <c r="E263" s="124" t="n">
        <v>1379</v>
      </c>
      <c r="F263" s="124" t="n">
        <v>2</v>
      </c>
      <c r="G263" s="125" t="n">
        <v>1391</v>
      </c>
      <c r="H263" s="124"/>
      <c r="I263" s="124" t="n">
        <v>75</v>
      </c>
      <c r="J263" s="117"/>
      <c r="K263" s="117"/>
      <c r="L263" s="117"/>
      <c r="M263" s="117"/>
    </row>
    <row r="264" s="36" customFormat="true" ht="33.75" hidden="false" customHeight="true" outlineLevel="0" collapsed="false">
      <c r="A264" s="114" t="s">
        <v>121</v>
      </c>
      <c r="B264" s="114"/>
      <c r="C264" s="114"/>
      <c r="D264" s="114"/>
      <c r="E264" s="124" t="n">
        <v>666</v>
      </c>
      <c r="F264" s="124" t="n">
        <v>0</v>
      </c>
      <c r="G264" s="124" t="n">
        <v>652</v>
      </c>
      <c r="H264" s="124"/>
      <c r="I264" s="124" t="n">
        <v>36</v>
      </c>
      <c r="J264" s="114"/>
      <c r="K264" s="114"/>
      <c r="L264" s="114"/>
      <c r="M264" s="114"/>
    </row>
    <row r="265" s="36" customFormat="true" ht="22.5" hidden="false" customHeight="true" outlineLevel="0" collapsed="false">
      <c r="A265" s="114" t="s">
        <v>122</v>
      </c>
      <c r="B265" s="114"/>
      <c r="C265" s="114"/>
      <c r="D265" s="114"/>
      <c r="E265" s="124" t="n">
        <v>713</v>
      </c>
      <c r="F265" s="124" t="n">
        <v>2</v>
      </c>
      <c r="G265" s="124" t="n">
        <v>739</v>
      </c>
      <c r="H265" s="124"/>
      <c r="I265" s="124" t="n">
        <v>39</v>
      </c>
      <c r="J265" s="114"/>
      <c r="K265" s="114"/>
      <c r="L265" s="114"/>
      <c r="M265" s="114"/>
    </row>
    <row r="266" s="36" customFormat="true" ht="33.75" hidden="false" customHeight="true" outlineLevel="0" collapsed="false">
      <c r="A266" s="117" t="s">
        <v>234</v>
      </c>
      <c r="B266" s="117"/>
      <c r="C266" s="117"/>
      <c r="D266" s="117"/>
      <c r="E266" s="124" t="n">
        <v>4726</v>
      </c>
      <c r="F266" s="124" t="n">
        <v>0</v>
      </c>
      <c r="G266" s="125" t="n">
        <v>1345</v>
      </c>
      <c r="H266" s="124"/>
      <c r="I266" s="124" t="n">
        <v>207</v>
      </c>
      <c r="J266" s="117"/>
      <c r="K266" s="117"/>
      <c r="L266" s="117"/>
      <c r="M266" s="117"/>
    </row>
    <row r="267" s="36" customFormat="true" ht="33.75" hidden="false" customHeight="true" outlineLevel="0" collapsed="false">
      <c r="A267" s="114" t="s">
        <v>121</v>
      </c>
      <c r="B267" s="114"/>
      <c r="C267" s="114"/>
      <c r="D267" s="114"/>
      <c r="E267" s="124" t="n">
        <v>2356</v>
      </c>
      <c r="F267" s="124" t="n">
        <v>0</v>
      </c>
      <c r="G267" s="124" t="n">
        <v>602</v>
      </c>
      <c r="H267" s="124"/>
      <c r="I267" s="124" t="n">
        <v>87</v>
      </c>
      <c r="J267" s="114"/>
      <c r="K267" s="114"/>
      <c r="L267" s="114"/>
      <c r="M267" s="114"/>
    </row>
    <row r="268" s="36" customFormat="true" ht="22.5" hidden="false" customHeight="true" outlineLevel="0" collapsed="false">
      <c r="A268" s="114" t="s">
        <v>122</v>
      </c>
      <c r="B268" s="114"/>
      <c r="C268" s="114"/>
      <c r="D268" s="114"/>
      <c r="E268" s="124" t="n">
        <v>2370</v>
      </c>
      <c r="F268" s="124" t="n">
        <v>0</v>
      </c>
      <c r="G268" s="124" t="n">
        <v>743</v>
      </c>
      <c r="H268" s="124"/>
      <c r="I268" s="124" t="n">
        <v>120</v>
      </c>
      <c r="J268" s="114"/>
      <c r="K268" s="114"/>
      <c r="L268" s="114"/>
      <c r="M268" s="114"/>
    </row>
    <row r="269" s="36" customFormat="true" ht="33.75" hidden="false" customHeight="true" outlineLevel="0" collapsed="false">
      <c r="A269" s="117" t="s">
        <v>235</v>
      </c>
      <c r="B269" s="117"/>
      <c r="C269" s="117"/>
      <c r="D269" s="117"/>
      <c r="E269" s="124" t="n">
        <v>760</v>
      </c>
      <c r="F269" s="124" t="n">
        <v>0</v>
      </c>
      <c r="G269" s="124" t="n">
        <v>365</v>
      </c>
      <c r="H269" s="124"/>
      <c r="I269" s="124" t="n">
        <v>22</v>
      </c>
      <c r="J269" s="117"/>
      <c r="K269" s="117"/>
      <c r="L269" s="117"/>
      <c r="M269" s="117"/>
    </row>
    <row r="270" s="36" customFormat="true" ht="33.75" hidden="false" customHeight="true" outlineLevel="0" collapsed="false">
      <c r="A270" s="114" t="s">
        <v>121</v>
      </c>
      <c r="B270" s="114"/>
      <c r="C270" s="114"/>
      <c r="D270" s="114"/>
      <c r="E270" s="124" t="n">
        <v>429</v>
      </c>
      <c r="F270" s="124" t="n">
        <v>0</v>
      </c>
      <c r="G270" s="124" t="n">
        <v>195</v>
      </c>
      <c r="H270" s="124"/>
      <c r="I270" s="124" t="n">
        <v>9</v>
      </c>
      <c r="J270" s="114"/>
      <c r="K270" s="114"/>
      <c r="L270" s="114"/>
      <c r="M270" s="114"/>
    </row>
    <row r="271" s="36" customFormat="true" ht="22.5" hidden="false" customHeight="true" outlineLevel="0" collapsed="false">
      <c r="A271" s="114" t="s">
        <v>122</v>
      </c>
      <c r="B271" s="114"/>
      <c r="C271" s="114"/>
      <c r="D271" s="114"/>
      <c r="E271" s="124" t="n">
        <v>331</v>
      </c>
      <c r="F271" s="124" t="n">
        <v>0</v>
      </c>
      <c r="G271" s="124" t="n">
        <v>170</v>
      </c>
      <c r="H271" s="124"/>
      <c r="I271" s="124" t="n">
        <v>13</v>
      </c>
      <c r="J271" s="114"/>
      <c r="K271" s="114"/>
      <c r="L271" s="114"/>
      <c r="M271" s="114"/>
    </row>
    <row r="272" s="36" customFormat="true" ht="33.75" hidden="false" customHeight="true" outlineLevel="0" collapsed="false">
      <c r="A272" s="117" t="s">
        <v>236</v>
      </c>
      <c r="B272" s="117"/>
      <c r="C272" s="117"/>
      <c r="D272" s="117"/>
      <c r="E272" s="124" t="n">
        <v>12553</v>
      </c>
      <c r="F272" s="124" t="n">
        <v>29</v>
      </c>
      <c r="G272" s="125" t="n">
        <v>12003</v>
      </c>
      <c r="H272" s="124"/>
      <c r="I272" s="124" t="n">
        <v>704</v>
      </c>
      <c r="J272" s="117"/>
      <c r="K272" s="117"/>
      <c r="L272" s="117"/>
      <c r="M272" s="117"/>
    </row>
    <row r="273" s="36" customFormat="true" ht="33.75" hidden="false" customHeight="true" outlineLevel="0" collapsed="false">
      <c r="A273" s="114" t="s">
        <v>121</v>
      </c>
      <c r="B273" s="114"/>
      <c r="C273" s="114"/>
      <c r="D273" s="114"/>
      <c r="E273" s="124" t="n">
        <v>6051</v>
      </c>
      <c r="F273" s="124" t="n">
        <v>5</v>
      </c>
      <c r="G273" s="124" t="n">
        <v>5542</v>
      </c>
      <c r="H273" s="124"/>
      <c r="I273" s="124" t="n">
        <v>292</v>
      </c>
      <c r="J273" s="114"/>
      <c r="K273" s="114"/>
      <c r="L273" s="114"/>
      <c r="M273" s="114"/>
    </row>
    <row r="274" s="36" customFormat="true" ht="22.5" hidden="false" customHeight="true" outlineLevel="0" collapsed="false">
      <c r="A274" s="114" t="s">
        <v>122</v>
      </c>
      <c r="B274" s="114"/>
      <c r="C274" s="114"/>
      <c r="D274" s="114"/>
      <c r="E274" s="124" t="n">
        <v>6502</v>
      </c>
      <c r="F274" s="124" t="n">
        <v>24</v>
      </c>
      <c r="G274" s="124" t="n">
        <v>6461</v>
      </c>
      <c r="H274" s="124"/>
      <c r="I274" s="124" t="n">
        <v>412</v>
      </c>
      <c r="J274" s="114"/>
      <c r="K274" s="114"/>
      <c r="L274" s="114"/>
      <c r="M274" s="114"/>
    </row>
    <row r="275" s="36" customFormat="true" ht="33.75" hidden="false" customHeight="true" outlineLevel="0" collapsed="false">
      <c r="A275" s="117" t="s">
        <v>237</v>
      </c>
      <c r="B275" s="117"/>
      <c r="C275" s="117"/>
      <c r="D275" s="117"/>
      <c r="E275" s="124" t="n">
        <v>2119</v>
      </c>
      <c r="F275" s="124" t="n">
        <v>1</v>
      </c>
      <c r="G275" s="125" t="n">
        <v>1053</v>
      </c>
      <c r="H275" s="124"/>
      <c r="I275" s="124" t="n">
        <v>63</v>
      </c>
      <c r="J275" s="117"/>
      <c r="K275" s="117"/>
      <c r="L275" s="117"/>
      <c r="M275" s="117"/>
    </row>
    <row r="276" s="36" customFormat="true" ht="33.75" hidden="false" customHeight="true" outlineLevel="0" collapsed="false">
      <c r="A276" s="114" t="s">
        <v>121</v>
      </c>
      <c r="B276" s="114"/>
      <c r="C276" s="114"/>
      <c r="D276" s="114"/>
      <c r="E276" s="124" t="n">
        <v>1104</v>
      </c>
      <c r="F276" s="124" t="n">
        <v>0</v>
      </c>
      <c r="G276" s="124" t="n">
        <v>524</v>
      </c>
      <c r="H276" s="124"/>
      <c r="I276" s="124" t="n">
        <v>23</v>
      </c>
      <c r="J276" s="114"/>
      <c r="K276" s="114"/>
      <c r="L276" s="114"/>
      <c r="M276" s="114"/>
    </row>
    <row r="277" s="36" customFormat="true" ht="22.5" hidden="false" customHeight="true" outlineLevel="0" collapsed="false">
      <c r="A277" s="114" t="s">
        <v>122</v>
      </c>
      <c r="B277" s="114"/>
      <c r="C277" s="114"/>
      <c r="D277" s="114"/>
      <c r="E277" s="124" t="n">
        <v>1015</v>
      </c>
      <c r="F277" s="124" t="n">
        <v>1</v>
      </c>
      <c r="G277" s="124" t="n">
        <v>529</v>
      </c>
      <c r="H277" s="124"/>
      <c r="I277" s="124" t="n">
        <v>40</v>
      </c>
      <c r="J277" s="114"/>
      <c r="K277" s="114"/>
      <c r="L277" s="114"/>
      <c r="M277" s="114"/>
    </row>
    <row r="278" s="36" customFormat="true" ht="33.75" hidden="false" customHeight="true" outlineLevel="0" collapsed="false">
      <c r="A278" s="117" t="s">
        <v>238</v>
      </c>
      <c r="B278" s="117"/>
      <c r="C278" s="117"/>
      <c r="D278" s="117"/>
      <c r="E278" s="124" t="n">
        <v>1627</v>
      </c>
      <c r="F278" s="124" t="n">
        <v>0</v>
      </c>
      <c r="G278" s="124" t="n">
        <v>371</v>
      </c>
      <c r="H278" s="124"/>
      <c r="I278" s="124" t="n">
        <v>192</v>
      </c>
      <c r="J278" s="117"/>
      <c r="K278" s="117"/>
      <c r="L278" s="117"/>
      <c r="M278" s="117"/>
    </row>
    <row r="279" s="36" customFormat="true" ht="33.75" hidden="false" customHeight="true" outlineLevel="0" collapsed="false">
      <c r="A279" s="114" t="s">
        <v>121</v>
      </c>
      <c r="B279" s="114"/>
      <c r="C279" s="114"/>
      <c r="D279" s="114"/>
      <c r="E279" s="124" t="n">
        <v>826</v>
      </c>
      <c r="F279" s="124" t="n">
        <v>0</v>
      </c>
      <c r="G279" s="124" t="n">
        <v>194</v>
      </c>
      <c r="H279" s="124"/>
      <c r="I279" s="124" t="n">
        <v>96</v>
      </c>
      <c r="J279" s="114"/>
      <c r="K279" s="114"/>
      <c r="L279" s="114"/>
      <c r="M279" s="114"/>
    </row>
    <row r="280" s="36" customFormat="true" ht="22.5" hidden="false" customHeight="true" outlineLevel="0" collapsed="false">
      <c r="A280" s="114" t="s">
        <v>122</v>
      </c>
      <c r="B280" s="114"/>
      <c r="C280" s="114"/>
      <c r="D280" s="114"/>
      <c r="E280" s="124" t="n">
        <v>801</v>
      </c>
      <c r="F280" s="124" t="n">
        <v>0</v>
      </c>
      <c r="G280" s="124" t="n">
        <v>177</v>
      </c>
      <c r="H280" s="124"/>
      <c r="I280" s="124" t="n">
        <v>96</v>
      </c>
      <c r="J280" s="114"/>
      <c r="K280" s="114"/>
      <c r="L280" s="114"/>
      <c r="M280" s="114"/>
    </row>
    <row r="281" s="36" customFormat="true" ht="33.75" hidden="false" customHeight="true" outlineLevel="0" collapsed="false">
      <c r="A281" s="117" t="s">
        <v>239</v>
      </c>
      <c r="B281" s="117"/>
      <c r="C281" s="117"/>
      <c r="D281" s="117"/>
      <c r="E281" s="124" t="n">
        <v>748</v>
      </c>
      <c r="F281" s="124" t="n">
        <v>0</v>
      </c>
      <c r="G281" s="124" t="n">
        <v>479</v>
      </c>
      <c r="H281" s="124"/>
      <c r="I281" s="124" t="n">
        <v>55</v>
      </c>
      <c r="J281" s="117"/>
      <c r="K281" s="117"/>
      <c r="L281" s="117"/>
      <c r="M281" s="117"/>
    </row>
    <row r="282" s="36" customFormat="true" ht="33.75" hidden="false" customHeight="true" outlineLevel="0" collapsed="false">
      <c r="A282" s="114" t="s">
        <v>121</v>
      </c>
      <c r="B282" s="114"/>
      <c r="C282" s="114"/>
      <c r="D282" s="114"/>
      <c r="E282" s="124" t="n">
        <v>376</v>
      </c>
      <c r="F282" s="124" t="n">
        <v>0</v>
      </c>
      <c r="G282" s="124" t="n">
        <v>246</v>
      </c>
      <c r="H282" s="124"/>
      <c r="I282" s="124" t="n">
        <v>22</v>
      </c>
      <c r="J282" s="114"/>
      <c r="K282" s="114"/>
      <c r="L282" s="114"/>
      <c r="M282" s="114"/>
    </row>
    <row r="283" s="36" customFormat="true" ht="22.5" hidden="false" customHeight="true" outlineLevel="0" collapsed="false">
      <c r="A283" s="114" t="s">
        <v>122</v>
      </c>
      <c r="B283" s="114"/>
      <c r="C283" s="114"/>
      <c r="D283" s="114"/>
      <c r="E283" s="124" t="n">
        <v>372</v>
      </c>
      <c r="F283" s="124" t="n">
        <v>0</v>
      </c>
      <c r="G283" s="124" t="n">
        <v>233</v>
      </c>
      <c r="H283" s="124"/>
      <c r="I283" s="124" t="n">
        <v>33</v>
      </c>
      <c r="J283" s="114"/>
      <c r="K283" s="114"/>
      <c r="L283" s="114"/>
      <c r="M283" s="114"/>
    </row>
    <row r="284" s="36" customFormat="true" ht="33.75" hidden="false" customHeight="true" outlineLevel="0" collapsed="false">
      <c r="A284" s="117" t="s">
        <v>240</v>
      </c>
      <c r="B284" s="117"/>
      <c r="C284" s="117"/>
      <c r="D284" s="117"/>
      <c r="E284" s="124" t="n">
        <v>1891</v>
      </c>
      <c r="F284" s="124" t="n">
        <v>2</v>
      </c>
      <c r="G284" s="124" t="n">
        <v>845</v>
      </c>
      <c r="H284" s="124"/>
      <c r="I284" s="124" t="n">
        <v>118</v>
      </c>
      <c r="J284" s="117"/>
      <c r="K284" s="117"/>
      <c r="L284" s="117"/>
      <c r="M284" s="117"/>
    </row>
    <row r="285" s="36" customFormat="true" ht="33.75" hidden="false" customHeight="true" outlineLevel="0" collapsed="false">
      <c r="A285" s="114" t="s">
        <v>121</v>
      </c>
      <c r="B285" s="114"/>
      <c r="C285" s="114"/>
      <c r="D285" s="114"/>
      <c r="E285" s="124" t="n">
        <v>965</v>
      </c>
      <c r="F285" s="124" t="n">
        <v>0</v>
      </c>
      <c r="G285" s="124" t="n">
        <v>398</v>
      </c>
      <c r="H285" s="124"/>
      <c r="I285" s="124" t="n">
        <v>45</v>
      </c>
      <c r="J285" s="114"/>
      <c r="K285" s="114"/>
      <c r="L285" s="114"/>
      <c r="M285" s="114"/>
    </row>
    <row r="286" s="36" customFormat="true" ht="22.5" hidden="false" customHeight="true" outlineLevel="0" collapsed="false">
      <c r="A286" s="114" t="s">
        <v>122</v>
      </c>
      <c r="B286" s="114"/>
      <c r="C286" s="114"/>
      <c r="D286" s="114"/>
      <c r="E286" s="124" t="n">
        <v>926</v>
      </c>
      <c r="F286" s="124" t="n">
        <v>2</v>
      </c>
      <c r="G286" s="124" t="n">
        <v>447</v>
      </c>
      <c r="H286" s="124"/>
      <c r="I286" s="124" t="n">
        <v>73</v>
      </c>
      <c r="J286" s="114"/>
      <c r="K286" s="114"/>
      <c r="L286" s="114"/>
      <c r="M286" s="114"/>
    </row>
    <row r="287" s="36" customFormat="true" ht="33.75" hidden="false" customHeight="true" outlineLevel="0" collapsed="false">
      <c r="A287" s="117" t="s">
        <v>241</v>
      </c>
      <c r="B287" s="117"/>
      <c r="C287" s="117"/>
      <c r="D287" s="117"/>
      <c r="E287" s="124" t="n">
        <v>2819</v>
      </c>
      <c r="F287" s="124" t="n">
        <v>10</v>
      </c>
      <c r="G287" s="125" t="n">
        <v>1664</v>
      </c>
      <c r="H287" s="124"/>
      <c r="I287" s="124" t="n">
        <v>121</v>
      </c>
      <c r="J287" s="117"/>
      <c r="K287" s="117"/>
      <c r="L287" s="117"/>
      <c r="M287" s="117"/>
    </row>
    <row r="288" s="36" customFormat="true" ht="33.75" hidden="false" customHeight="true" outlineLevel="0" collapsed="false">
      <c r="A288" s="114" t="s">
        <v>121</v>
      </c>
      <c r="B288" s="114"/>
      <c r="C288" s="114"/>
      <c r="D288" s="114"/>
      <c r="E288" s="124" t="n">
        <v>1375</v>
      </c>
      <c r="F288" s="124" t="n">
        <v>4</v>
      </c>
      <c r="G288" s="124" t="n">
        <v>860</v>
      </c>
      <c r="H288" s="124"/>
      <c r="I288" s="124" t="n">
        <v>61</v>
      </c>
      <c r="J288" s="114"/>
      <c r="K288" s="114"/>
      <c r="L288" s="114"/>
      <c r="M288" s="114"/>
    </row>
    <row r="289" s="36" customFormat="true" ht="22.5" hidden="false" customHeight="true" outlineLevel="0" collapsed="false">
      <c r="A289" s="114" t="s">
        <v>122</v>
      </c>
      <c r="B289" s="114"/>
      <c r="C289" s="114"/>
      <c r="D289" s="114"/>
      <c r="E289" s="124" t="n">
        <v>1444</v>
      </c>
      <c r="F289" s="124" t="n">
        <v>6</v>
      </c>
      <c r="G289" s="124" t="n">
        <v>804</v>
      </c>
      <c r="H289" s="124"/>
      <c r="I289" s="124" t="n">
        <v>60</v>
      </c>
      <c r="J289" s="114"/>
      <c r="K289" s="114"/>
      <c r="L289" s="114"/>
      <c r="M289" s="114"/>
    </row>
    <row r="290" s="36" customFormat="true" ht="33.75" hidden="false" customHeight="true" outlineLevel="0" collapsed="false">
      <c r="A290" s="117" t="s">
        <v>242</v>
      </c>
      <c r="B290" s="117"/>
      <c r="C290" s="117"/>
      <c r="D290" s="117"/>
      <c r="E290" s="124" t="n">
        <v>1962</v>
      </c>
      <c r="F290" s="124" t="n">
        <v>48</v>
      </c>
      <c r="G290" s="125" t="n">
        <v>2137</v>
      </c>
      <c r="H290" s="124"/>
      <c r="I290" s="124" t="n">
        <v>67</v>
      </c>
      <c r="J290" s="117"/>
      <c r="K290" s="117"/>
      <c r="L290" s="117"/>
      <c r="M290" s="117"/>
    </row>
    <row r="291" s="36" customFormat="true" ht="33.75" hidden="false" customHeight="true" outlineLevel="0" collapsed="false">
      <c r="A291" s="114" t="s">
        <v>121</v>
      </c>
      <c r="B291" s="114"/>
      <c r="C291" s="114"/>
      <c r="D291" s="114"/>
      <c r="E291" s="124" t="n">
        <v>1024</v>
      </c>
      <c r="F291" s="124" t="n">
        <v>8</v>
      </c>
      <c r="G291" s="124" t="n">
        <v>985</v>
      </c>
      <c r="H291" s="124"/>
      <c r="I291" s="124" t="n">
        <v>22</v>
      </c>
      <c r="J291" s="114"/>
      <c r="K291" s="114"/>
      <c r="L291" s="114"/>
      <c r="M291" s="114"/>
    </row>
    <row r="292" s="36" customFormat="true" ht="22.5" hidden="false" customHeight="true" outlineLevel="0" collapsed="false">
      <c r="A292" s="114" t="s">
        <v>122</v>
      </c>
      <c r="B292" s="114"/>
      <c r="C292" s="114"/>
      <c r="D292" s="114"/>
      <c r="E292" s="124" t="n">
        <v>938</v>
      </c>
      <c r="F292" s="124" t="n">
        <v>40</v>
      </c>
      <c r="G292" s="124" t="n">
        <v>1152</v>
      </c>
      <c r="H292" s="124"/>
      <c r="I292" s="124" t="n">
        <v>45</v>
      </c>
      <c r="J292" s="114"/>
      <c r="K292" s="114"/>
      <c r="L292" s="114"/>
      <c r="M292" s="114"/>
    </row>
    <row r="293" s="36" customFormat="true" ht="33.75" hidden="false" customHeight="true" outlineLevel="0" collapsed="false">
      <c r="A293" s="117" t="s">
        <v>243</v>
      </c>
      <c r="B293" s="117"/>
      <c r="C293" s="117"/>
      <c r="D293" s="117"/>
      <c r="E293" s="124" t="n">
        <v>775</v>
      </c>
      <c r="F293" s="124" t="n">
        <v>0</v>
      </c>
      <c r="G293" s="124" t="n">
        <v>209</v>
      </c>
      <c r="H293" s="124"/>
      <c r="I293" s="124" t="n">
        <v>30</v>
      </c>
      <c r="J293" s="117"/>
      <c r="K293" s="117"/>
      <c r="L293" s="117"/>
      <c r="M293" s="117"/>
    </row>
    <row r="294" s="36" customFormat="true" ht="33.75" hidden="false" customHeight="true" outlineLevel="0" collapsed="false">
      <c r="A294" s="114" t="s">
        <v>121</v>
      </c>
      <c r="B294" s="114"/>
      <c r="C294" s="114"/>
      <c r="D294" s="114"/>
      <c r="E294" s="124" t="n">
        <v>388</v>
      </c>
      <c r="F294" s="124" t="n">
        <v>0</v>
      </c>
      <c r="G294" s="124" t="n">
        <v>100</v>
      </c>
      <c r="H294" s="124"/>
      <c r="I294" s="124" t="n">
        <v>13</v>
      </c>
      <c r="J294" s="114"/>
      <c r="K294" s="114"/>
      <c r="L294" s="114"/>
      <c r="M294" s="114"/>
    </row>
    <row r="295" s="36" customFormat="true" ht="22.5" hidden="false" customHeight="true" outlineLevel="0" collapsed="false">
      <c r="A295" s="114" t="s">
        <v>122</v>
      </c>
      <c r="B295" s="114"/>
      <c r="C295" s="114"/>
      <c r="D295" s="114"/>
      <c r="E295" s="124" t="n">
        <v>387</v>
      </c>
      <c r="F295" s="124" t="n">
        <v>0</v>
      </c>
      <c r="G295" s="124" t="n">
        <v>109</v>
      </c>
      <c r="H295" s="124"/>
      <c r="I295" s="124" t="n">
        <v>17</v>
      </c>
      <c r="J295" s="114"/>
      <c r="K295" s="114"/>
      <c r="L295" s="114"/>
      <c r="M295" s="114"/>
    </row>
    <row r="296" s="36" customFormat="true" ht="45" hidden="false" customHeight="true" outlineLevel="0" collapsed="false">
      <c r="A296" s="117" t="s">
        <v>244</v>
      </c>
      <c r="B296" s="117"/>
      <c r="C296" s="117"/>
      <c r="D296" s="117"/>
      <c r="E296" s="28" t="n">
        <v>129</v>
      </c>
      <c r="F296" s="28" t="n">
        <v>0</v>
      </c>
      <c r="G296" s="28" t="n">
        <v>48</v>
      </c>
      <c r="H296" s="28"/>
      <c r="I296" s="28" t="n">
        <v>2</v>
      </c>
      <c r="J296" s="117"/>
      <c r="K296" s="117"/>
      <c r="L296" s="117"/>
      <c r="M296" s="117"/>
      <c r="N296" s="28"/>
      <c r="O296" s="28"/>
      <c r="P296" s="28"/>
    </row>
    <row r="297" s="36" customFormat="true" ht="33.75" hidden="false" customHeight="true" outlineLevel="0" collapsed="false">
      <c r="A297" s="114" t="s">
        <v>121</v>
      </c>
      <c r="B297" s="114"/>
      <c r="C297" s="114"/>
      <c r="D297" s="114"/>
      <c r="E297" s="124" t="n">
        <v>60</v>
      </c>
      <c r="F297" s="124" t="n">
        <v>0</v>
      </c>
      <c r="G297" s="124" t="n">
        <v>22</v>
      </c>
      <c r="H297" s="124"/>
      <c r="I297" s="124" t="n">
        <v>1</v>
      </c>
      <c r="J297" s="114"/>
      <c r="K297" s="114"/>
      <c r="L297" s="114"/>
      <c r="M297" s="114"/>
    </row>
    <row r="298" s="36" customFormat="true" ht="22.5" hidden="false" customHeight="true" outlineLevel="0" collapsed="false">
      <c r="A298" s="114" t="s">
        <v>122</v>
      </c>
      <c r="B298" s="114"/>
      <c r="C298" s="114"/>
      <c r="D298" s="114"/>
      <c r="E298" s="124" t="n">
        <v>69</v>
      </c>
      <c r="F298" s="124" t="n">
        <v>0</v>
      </c>
      <c r="G298" s="124" t="n">
        <v>26</v>
      </c>
      <c r="H298" s="124"/>
      <c r="I298" s="124" t="n">
        <v>1</v>
      </c>
      <c r="J298" s="114"/>
      <c r="K298" s="114"/>
      <c r="L298" s="114"/>
      <c r="M298" s="114"/>
    </row>
    <row r="299" s="36" customFormat="true" ht="33.75" hidden="false" customHeight="true" outlineLevel="0" collapsed="false">
      <c r="A299" s="117" t="s">
        <v>245</v>
      </c>
      <c r="B299" s="117"/>
      <c r="C299" s="117"/>
      <c r="D299" s="117"/>
      <c r="E299" s="124" t="n">
        <v>1154</v>
      </c>
      <c r="F299" s="124" t="n">
        <v>2</v>
      </c>
      <c r="G299" s="124" t="n">
        <v>329</v>
      </c>
      <c r="H299" s="124"/>
      <c r="I299" s="124" t="n">
        <v>35</v>
      </c>
      <c r="J299" s="117"/>
      <c r="K299" s="117"/>
      <c r="L299" s="117"/>
      <c r="M299" s="117"/>
    </row>
    <row r="300" s="36" customFormat="true" ht="33.75" hidden="false" customHeight="true" outlineLevel="0" collapsed="false">
      <c r="A300" s="114" t="s">
        <v>121</v>
      </c>
      <c r="B300" s="114"/>
      <c r="C300" s="114"/>
      <c r="D300" s="114"/>
      <c r="E300" s="124" t="n">
        <v>566</v>
      </c>
      <c r="F300" s="124" t="n">
        <v>1</v>
      </c>
      <c r="G300" s="124" t="n">
        <v>165</v>
      </c>
      <c r="H300" s="124"/>
      <c r="I300" s="124" t="n">
        <v>15</v>
      </c>
      <c r="J300" s="114"/>
      <c r="K300" s="114"/>
      <c r="L300" s="114"/>
      <c r="M300" s="114"/>
    </row>
    <row r="301" s="36" customFormat="true" ht="22.5" hidden="false" customHeight="true" outlineLevel="0" collapsed="false">
      <c r="A301" s="114" t="s">
        <v>122</v>
      </c>
      <c r="B301" s="114"/>
      <c r="C301" s="114"/>
      <c r="D301" s="114"/>
      <c r="E301" s="124" t="n">
        <v>588</v>
      </c>
      <c r="F301" s="124" t="n">
        <v>1</v>
      </c>
      <c r="G301" s="124" t="n">
        <v>164</v>
      </c>
      <c r="H301" s="124"/>
      <c r="I301" s="124" t="n">
        <v>20</v>
      </c>
      <c r="J301" s="114"/>
      <c r="K301" s="114"/>
      <c r="L301" s="114"/>
      <c r="M301" s="114"/>
    </row>
    <row r="302" s="36" customFormat="true" ht="33.75" hidden="false" customHeight="true" outlineLevel="0" collapsed="false">
      <c r="A302" s="117" t="s">
        <v>246</v>
      </c>
      <c r="B302" s="117"/>
      <c r="C302" s="117"/>
      <c r="D302" s="117"/>
      <c r="E302" s="124" t="n">
        <v>5756</v>
      </c>
      <c r="F302" s="124" t="n">
        <v>23</v>
      </c>
      <c r="G302" s="125" t="n">
        <v>3558</v>
      </c>
      <c r="H302" s="124"/>
      <c r="I302" s="124" t="n">
        <v>202</v>
      </c>
      <c r="J302" s="117"/>
      <c r="K302" s="117"/>
      <c r="L302" s="117"/>
      <c r="M302" s="117"/>
    </row>
    <row r="303" s="36" customFormat="true" ht="33.75" hidden="false" customHeight="true" outlineLevel="0" collapsed="false">
      <c r="A303" s="114" t="s">
        <v>121</v>
      </c>
      <c r="B303" s="114"/>
      <c r="C303" s="114"/>
      <c r="D303" s="114"/>
      <c r="E303" s="124" t="n">
        <v>2878</v>
      </c>
      <c r="F303" s="124" t="n">
        <v>1</v>
      </c>
      <c r="G303" s="124" t="n">
        <v>1658</v>
      </c>
      <c r="H303" s="124"/>
      <c r="I303" s="124" t="n">
        <v>86</v>
      </c>
      <c r="J303" s="114"/>
      <c r="K303" s="114"/>
      <c r="L303" s="114"/>
      <c r="M303" s="114"/>
    </row>
    <row r="304" s="36" customFormat="true" ht="22.5" hidden="false" customHeight="true" outlineLevel="0" collapsed="false">
      <c r="A304" s="114" t="s">
        <v>122</v>
      </c>
      <c r="B304" s="114"/>
      <c r="C304" s="114"/>
      <c r="D304" s="114"/>
      <c r="E304" s="124" t="n">
        <v>2878</v>
      </c>
      <c r="F304" s="124" t="n">
        <v>22</v>
      </c>
      <c r="G304" s="124" t="n">
        <v>1900</v>
      </c>
      <c r="H304" s="124"/>
      <c r="I304" s="124" t="n">
        <v>116</v>
      </c>
      <c r="J304" s="114"/>
      <c r="K304" s="114"/>
      <c r="L304" s="114"/>
      <c r="M304" s="114"/>
    </row>
    <row r="305" s="36" customFormat="true" ht="33.75" hidden="false" customHeight="true" outlineLevel="0" collapsed="false">
      <c r="A305" s="117" t="s">
        <v>247</v>
      </c>
      <c r="B305" s="117"/>
      <c r="C305" s="117"/>
      <c r="D305" s="117"/>
      <c r="E305" s="124" t="n">
        <v>3129</v>
      </c>
      <c r="F305" s="124" t="n">
        <v>1</v>
      </c>
      <c r="G305" s="125" t="n">
        <v>1365</v>
      </c>
      <c r="H305" s="124"/>
      <c r="I305" s="124" t="n">
        <v>134</v>
      </c>
      <c r="J305" s="117"/>
      <c r="K305" s="117"/>
      <c r="L305" s="117"/>
      <c r="M305" s="117"/>
    </row>
    <row r="306" s="36" customFormat="true" ht="33.75" hidden="false" customHeight="true" outlineLevel="0" collapsed="false">
      <c r="A306" s="114" t="s">
        <v>121</v>
      </c>
      <c r="B306" s="114"/>
      <c r="C306" s="114"/>
      <c r="D306" s="114"/>
      <c r="E306" s="124" t="n">
        <v>1478</v>
      </c>
      <c r="F306" s="124" t="n">
        <v>1</v>
      </c>
      <c r="G306" s="124" t="n">
        <v>594</v>
      </c>
      <c r="H306" s="124"/>
      <c r="I306" s="124" t="n">
        <v>49</v>
      </c>
      <c r="J306" s="114"/>
      <c r="K306" s="114"/>
      <c r="L306" s="114"/>
      <c r="M306" s="114"/>
    </row>
    <row r="307" s="36" customFormat="true" ht="22.5" hidden="false" customHeight="true" outlineLevel="0" collapsed="false">
      <c r="A307" s="114" t="s">
        <v>122</v>
      </c>
      <c r="B307" s="114"/>
      <c r="C307" s="114"/>
      <c r="D307" s="114"/>
      <c r="E307" s="124" t="n">
        <v>1651</v>
      </c>
      <c r="F307" s="124" t="n">
        <v>0</v>
      </c>
      <c r="G307" s="124" t="n">
        <v>771</v>
      </c>
      <c r="H307" s="124"/>
      <c r="I307" s="124" t="n">
        <v>85</v>
      </c>
      <c r="J307" s="114"/>
      <c r="K307" s="114"/>
      <c r="L307" s="114"/>
      <c r="M307" s="114"/>
    </row>
    <row r="308" s="36" customFormat="true" ht="33.75" hidden="false" customHeight="true" outlineLevel="0" collapsed="false">
      <c r="A308" s="117" t="s">
        <v>248</v>
      </c>
      <c r="B308" s="117"/>
      <c r="C308" s="117"/>
      <c r="D308" s="117"/>
      <c r="E308" s="124" t="n">
        <v>400</v>
      </c>
      <c r="F308" s="124" t="n">
        <v>0</v>
      </c>
      <c r="G308" s="124" t="n">
        <v>229</v>
      </c>
      <c r="H308" s="124"/>
      <c r="I308" s="124" t="n">
        <v>8</v>
      </c>
      <c r="J308" s="117"/>
      <c r="K308" s="117"/>
      <c r="L308" s="117"/>
      <c r="M308" s="117"/>
    </row>
    <row r="309" s="36" customFormat="true" ht="33.75" hidden="false" customHeight="true" outlineLevel="0" collapsed="false">
      <c r="A309" s="114" t="s">
        <v>121</v>
      </c>
      <c r="B309" s="114"/>
      <c r="C309" s="114"/>
      <c r="D309" s="114"/>
      <c r="E309" s="124" t="n">
        <v>207</v>
      </c>
      <c r="F309" s="124" t="n">
        <v>0</v>
      </c>
      <c r="G309" s="124" t="n">
        <v>113</v>
      </c>
      <c r="H309" s="124"/>
      <c r="I309" s="124" t="n">
        <v>6</v>
      </c>
      <c r="J309" s="114"/>
      <c r="K309" s="114"/>
      <c r="L309" s="114"/>
      <c r="M309" s="114"/>
    </row>
    <row r="310" s="36" customFormat="true" ht="22.5" hidden="false" customHeight="true" outlineLevel="0" collapsed="false">
      <c r="A310" s="114" t="s">
        <v>122</v>
      </c>
      <c r="B310" s="114"/>
      <c r="C310" s="114"/>
      <c r="D310" s="114"/>
      <c r="E310" s="124" t="n">
        <v>193</v>
      </c>
      <c r="F310" s="124" t="n">
        <v>0</v>
      </c>
      <c r="G310" s="124" t="n">
        <v>116</v>
      </c>
      <c r="H310" s="124"/>
      <c r="I310" s="124" t="n">
        <v>2</v>
      </c>
      <c r="J310" s="114"/>
      <c r="K310" s="114"/>
      <c r="L310" s="114"/>
      <c r="M310" s="114"/>
    </row>
    <row r="311" s="36" customFormat="true" ht="33.75" hidden="false" customHeight="true" outlineLevel="0" collapsed="false">
      <c r="A311" s="117" t="s">
        <v>249</v>
      </c>
      <c r="B311" s="117"/>
      <c r="C311" s="117"/>
      <c r="D311" s="117"/>
      <c r="E311" s="124" t="n">
        <v>506</v>
      </c>
      <c r="F311" s="124" t="n">
        <v>0</v>
      </c>
      <c r="G311" s="124" t="n">
        <v>358</v>
      </c>
      <c r="H311" s="124"/>
      <c r="I311" s="124" t="n">
        <v>16</v>
      </c>
      <c r="J311" s="117"/>
      <c r="K311" s="117"/>
      <c r="L311" s="117"/>
      <c r="M311" s="117"/>
    </row>
    <row r="312" s="36" customFormat="true" ht="33.75" hidden="false" customHeight="true" outlineLevel="0" collapsed="false">
      <c r="A312" s="114" t="s">
        <v>121</v>
      </c>
      <c r="B312" s="114"/>
      <c r="C312" s="114"/>
      <c r="D312" s="114"/>
      <c r="E312" s="124" t="n">
        <v>233</v>
      </c>
      <c r="F312" s="124" t="n">
        <v>0</v>
      </c>
      <c r="G312" s="124" t="n">
        <v>188</v>
      </c>
      <c r="H312" s="124"/>
      <c r="I312" s="124" t="n">
        <v>8</v>
      </c>
      <c r="J312" s="114"/>
      <c r="K312" s="114"/>
      <c r="L312" s="114"/>
      <c r="M312" s="114"/>
    </row>
    <row r="313" s="36" customFormat="true" ht="22.5" hidden="false" customHeight="true" outlineLevel="0" collapsed="false">
      <c r="A313" s="114" t="s">
        <v>122</v>
      </c>
      <c r="B313" s="114"/>
      <c r="C313" s="114"/>
      <c r="D313" s="114"/>
      <c r="E313" s="124" t="n">
        <v>273</v>
      </c>
      <c r="F313" s="124" t="n">
        <v>0</v>
      </c>
      <c r="G313" s="124" t="n">
        <v>170</v>
      </c>
      <c r="H313" s="124"/>
      <c r="I313" s="124" t="n">
        <v>8</v>
      </c>
      <c r="J313" s="114"/>
      <c r="K313" s="114"/>
      <c r="L313" s="114"/>
      <c r="M313" s="114"/>
    </row>
    <row r="314" s="36" customFormat="true" ht="33.75" hidden="false" customHeight="true" outlineLevel="0" collapsed="false">
      <c r="A314" s="117" t="s">
        <v>250</v>
      </c>
      <c r="B314" s="117"/>
      <c r="C314" s="117"/>
      <c r="D314" s="117"/>
      <c r="E314" s="124" t="n">
        <v>1076</v>
      </c>
      <c r="F314" s="124" t="n">
        <v>0</v>
      </c>
      <c r="G314" s="124" t="n">
        <v>462</v>
      </c>
      <c r="H314" s="124"/>
      <c r="I314" s="124" t="n">
        <v>42</v>
      </c>
      <c r="J314" s="117"/>
      <c r="K314" s="117"/>
      <c r="L314" s="117"/>
      <c r="M314" s="117"/>
    </row>
    <row r="315" s="36" customFormat="true" ht="33.75" hidden="false" customHeight="true" outlineLevel="0" collapsed="false">
      <c r="A315" s="114" t="s">
        <v>121</v>
      </c>
      <c r="B315" s="114"/>
      <c r="C315" s="114"/>
      <c r="D315" s="114"/>
      <c r="E315" s="124" t="n">
        <v>542</v>
      </c>
      <c r="F315" s="124" t="n">
        <v>0</v>
      </c>
      <c r="G315" s="124" t="n">
        <v>213</v>
      </c>
      <c r="H315" s="124"/>
      <c r="I315" s="124" t="n">
        <v>15</v>
      </c>
      <c r="J315" s="114"/>
      <c r="K315" s="114"/>
      <c r="L315" s="114"/>
      <c r="M315" s="114"/>
    </row>
    <row r="316" s="36" customFormat="true" ht="22.5" hidden="false" customHeight="true" outlineLevel="0" collapsed="false">
      <c r="A316" s="114" t="s">
        <v>122</v>
      </c>
      <c r="B316" s="114"/>
      <c r="C316" s="114"/>
      <c r="D316" s="114"/>
      <c r="E316" s="124" t="n">
        <v>534</v>
      </c>
      <c r="F316" s="124" t="n">
        <v>0</v>
      </c>
      <c r="G316" s="124" t="n">
        <v>249</v>
      </c>
      <c r="H316" s="124"/>
      <c r="I316" s="124" t="n">
        <v>27</v>
      </c>
      <c r="J316" s="114"/>
      <c r="K316" s="114"/>
      <c r="L316" s="114"/>
      <c r="M316" s="114"/>
    </row>
    <row r="317" s="36" customFormat="true" ht="33.75" hidden="false" customHeight="true" outlineLevel="0" collapsed="false">
      <c r="A317" s="117" t="s">
        <v>251</v>
      </c>
      <c r="B317" s="117"/>
      <c r="C317" s="117"/>
      <c r="D317" s="117"/>
      <c r="E317" s="124" t="n">
        <v>1645</v>
      </c>
      <c r="F317" s="124" t="n">
        <v>0</v>
      </c>
      <c r="G317" s="124" t="n">
        <v>408</v>
      </c>
      <c r="H317" s="124"/>
      <c r="I317" s="124" t="n">
        <v>49</v>
      </c>
      <c r="J317" s="117"/>
      <c r="K317" s="117"/>
      <c r="L317" s="117"/>
      <c r="M317" s="117"/>
    </row>
    <row r="318" s="36" customFormat="true" ht="33.75" hidden="false" customHeight="true" outlineLevel="0" collapsed="false">
      <c r="A318" s="114" t="s">
        <v>121</v>
      </c>
      <c r="B318" s="114"/>
      <c r="C318" s="114"/>
      <c r="D318" s="114"/>
      <c r="E318" s="124" t="n">
        <v>867</v>
      </c>
      <c r="F318" s="124" t="n">
        <v>0</v>
      </c>
      <c r="G318" s="124" t="n">
        <v>193</v>
      </c>
      <c r="H318" s="124"/>
      <c r="I318" s="124" t="n">
        <v>21</v>
      </c>
      <c r="J318" s="114"/>
      <c r="K318" s="114"/>
      <c r="L318" s="114"/>
      <c r="M318" s="114"/>
    </row>
    <row r="319" s="36" customFormat="true" ht="22.5" hidden="false" customHeight="true" outlineLevel="0" collapsed="false">
      <c r="A319" s="114" t="s">
        <v>122</v>
      </c>
      <c r="B319" s="114"/>
      <c r="C319" s="114"/>
      <c r="D319" s="114"/>
      <c r="E319" s="124" t="n">
        <v>778</v>
      </c>
      <c r="F319" s="124" t="n">
        <v>0</v>
      </c>
      <c r="G319" s="124" t="n">
        <v>215</v>
      </c>
      <c r="H319" s="124"/>
      <c r="I319" s="124" t="n">
        <v>28</v>
      </c>
      <c r="J319" s="114"/>
      <c r="K319" s="114"/>
      <c r="L319" s="114"/>
      <c r="M319" s="114"/>
    </row>
    <row r="320" s="36" customFormat="true" ht="33.75" hidden="false" customHeight="true" outlineLevel="0" collapsed="false">
      <c r="A320" s="117" t="s">
        <v>252</v>
      </c>
      <c r="B320" s="117"/>
      <c r="C320" s="117"/>
      <c r="D320" s="117"/>
      <c r="E320" s="124" t="n">
        <v>598</v>
      </c>
      <c r="F320" s="124" t="n">
        <v>0</v>
      </c>
      <c r="G320" s="124" t="n">
        <v>207</v>
      </c>
      <c r="H320" s="124"/>
      <c r="I320" s="124" t="n">
        <v>44</v>
      </c>
      <c r="J320" s="117"/>
      <c r="K320" s="117"/>
      <c r="L320" s="117"/>
      <c r="M320" s="117"/>
    </row>
    <row r="321" s="36" customFormat="true" ht="33.75" hidden="false" customHeight="true" outlineLevel="0" collapsed="false">
      <c r="A321" s="114" t="s">
        <v>121</v>
      </c>
      <c r="B321" s="114"/>
      <c r="C321" s="114"/>
      <c r="D321" s="114"/>
      <c r="E321" s="124" t="n">
        <v>293</v>
      </c>
      <c r="F321" s="124" t="n">
        <v>0</v>
      </c>
      <c r="G321" s="124" t="n">
        <v>94</v>
      </c>
      <c r="H321" s="124"/>
      <c r="I321" s="124" t="n">
        <v>19</v>
      </c>
      <c r="J321" s="114"/>
      <c r="K321" s="114"/>
      <c r="L321" s="114"/>
      <c r="M321" s="114"/>
    </row>
    <row r="322" s="36" customFormat="true" ht="22.5" hidden="false" customHeight="true" outlineLevel="0" collapsed="false">
      <c r="A322" s="114" t="s">
        <v>122</v>
      </c>
      <c r="B322" s="114"/>
      <c r="C322" s="114"/>
      <c r="D322" s="114"/>
      <c r="E322" s="124" t="n">
        <v>305</v>
      </c>
      <c r="F322" s="124" t="n">
        <v>0</v>
      </c>
      <c r="G322" s="124" t="n">
        <v>113</v>
      </c>
      <c r="H322" s="124"/>
      <c r="I322" s="124" t="n">
        <v>25</v>
      </c>
      <c r="J322" s="114"/>
      <c r="K322" s="114"/>
      <c r="L322" s="114"/>
      <c r="M322" s="114"/>
    </row>
    <row r="323" s="36" customFormat="true" ht="33.75" hidden="false" customHeight="true" outlineLevel="0" collapsed="false">
      <c r="A323" s="117" t="s">
        <v>253</v>
      </c>
      <c r="B323" s="117"/>
      <c r="C323" s="117"/>
      <c r="D323" s="117"/>
      <c r="E323" s="124" t="n">
        <v>1580</v>
      </c>
      <c r="F323" s="124" t="n">
        <v>1</v>
      </c>
      <c r="G323" s="124" t="n">
        <v>605</v>
      </c>
      <c r="H323" s="124"/>
      <c r="I323" s="124" t="n">
        <v>161</v>
      </c>
      <c r="J323" s="117"/>
      <c r="K323" s="117"/>
      <c r="L323" s="117"/>
      <c r="M323" s="117"/>
    </row>
    <row r="324" s="36" customFormat="true" ht="33.75" hidden="false" customHeight="true" outlineLevel="0" collapsed="false">
      <c r="A324" s="114" t="s">
        <v>121</v>
      </c>
      <c r="B324" s="114"/>
      <c r="C324" s="114"/>
      <c r="D324" s="114"/>
      <c r="E324" s="124" t="n">
        <v>759</v>
      </c>
      <c r="F324" s="124" t="n">
        <v>1</v>
      </c>
      <c r="G324" s="124" t="n">
        <v>283</v>
      </c>
      <c r="H324" s="124"/>
      <c r="I324" s="124" t="n">
        <v>73</v>
      </c>
      <c r="J324" s="114"/>
      <c r="K324" s="114"/>
      <c r="L324" s="114"/>
      <c r="M324" s="114"/>
    </row>
    <row r="325" s="36" customFormat="true" ht="22.5" hidden="false" customHeight="true" outlineLevel="0" collapsed="false">
      <c r="A325" s="114" t="s">
        <v>122</v>
      </c>
      <c r="B325" s="114"/>
      <c r="C325" s="114"/>
      <c r="D325" s="114"/>
      <c r="E325" s="124" t="n">
        <v>821</v>
      </c>
      <c r="F325" s="124" t="n">
        <v>0</v>
      </c>
      <c r="G325" s="124" t="n">
        <v>322</v>
      </c>
      <c r="H325" s="124"/>
      <c r="I325" s="124" t="n">
        <v>88</v>
      </c>
      <c r="J325" s="114"/>
      <c r="K325" s="114"/>
      <c r="L325" s="114"/>
      <c r="M325" s="114"/>
    </row>
    <row r="326" s="36" customFormat="true" ht="33.75" hidden="false" customHeight="true" outlineLevel="0" collapsed="false">
      <c r="A326" s="117" t="s">
        <v>254</v>
      </c>
      <c r="B326" s="117"/>
      <c r="C326" s="117"/>
      <c r="D326" s="117"/>
      <c r="E326" s="124" t="n">
        <v>929</v>
      </c>
      <c r="F326" s="124" t="n">
        <v>1</v>
      </c>
      <c r="G326" s="124" t="n">
        <v>319</v>
      </c>
      <c r="H326" s="124"/>
      <c r="I326" s="124" t="n">
        <v>79</v>
      </c>
      <c r="J326" s="117"/>
      <c r="K326" s="117"/>
      <c r="L326" s="117"/>
      <c r="M326" s="117"/>
    </row>
    <row r="327" s="36" customFormat="true" ht="33.75" hidden="false" customHeight="true" outlineLevel="0" collapsed="false">
      <c r="A327" s="114" t="s">
        <v>121</v>
      </c>
      <c r="B327" s="114"/>
      <c r="C327" s="114"/>
      <c r="D327" s="114"/>
      <c r="E327" s="124" t="n">
        <v>474</v>
      </c>
      <c r="F327" s="124" t="n">
        <v>0</v>
      </c>
      <c r="G327" s="124" t="n">
        <v>159</v>
      </c>
      <c r="H327" s="124"/>
      <c r="I327" s="124" t="n">
        <v>41</v>
      </c>
      <c r="J327" s="114"/>
      <c r="K327" s="114"/>
      <c r="L327" s="114"/>
      <c r="M327" s="114"/>
    </row>
    <row r="328" s="36" customFormat="true" ht="22.5" hidden="false" customHeight="true" outlineLevel="0" collapsed="false">
      <c r="A328" s="114" t="s">
        <v>122</v>
      </c>
      <c r="B328" s="114"/>
      <c r="C328" s="114"/>
      <c r="D328" s="114"/>
      <c r="E328" s="124" t="n">
        <v>455</v>
      </c>
      <c r="F328" s="124" t="n">
        <v>1</v>
      </c>
      <c r="G328" s="124" t="n">
        <v>160</v>
      </c>
      <c r="H328" s="124"/>
      <c r="I328" s="124" t="n">
        <v>38</v>
      </c>
      <c r="J328" s="114"/>
      <c r="K328" s="114"/>
      <c r="L328" s="114"/>
      <c r="M328" s="114"/>
    </row>
    <row r="329" s="36" customFormat="true" ht="33.75" hidden="false" customHeight="true" outlineLevel="0" collapsed="false">
      <c r="A329" s="117" t="s">
        <v>255</v>
      </c>
      <c r="B329" s="117"/>
      <c r="C329" s="117"/>
      <c r="D329" s="117"/>
      <c r="E329" s="124" t="n">
        <v>4660</v>
      </c>
      <c r="F329" s="124" t="n">
        <v>0</v>
      </c>
      <c r="G329" s="125" t="n">
        <v>1811</v>
      </c>
      <c r="H329" s="124"/>
      <c r="I329" s="124" t="n">
        <v>294</v>
      </c>
      <c r="J329" s="117"/>
      <c r="K329" s="117"/>
      <c r="L329" s="117"/>
      <c r="M329" s="117"/>
    </row>
    <row r="330" s="36" customFormat="true" ht="33.75" hidden="false" customHeight="true" outlineLevel="0" collapsed="false">
      <c r="A330" s="114" t="s">
        <v>121</v>
      </c>
      <c r="B330" s="114"/>
      <c r="C330" s="114"/>
      <c r="D330" s="114"/>
      <c r="E330" s="124" t="n">
        <v>2516</v>
      </c>
      <c r="F330" s="124" t="n">
        <v>0</v>
      </c>
      <c r="G330" s="124" t="n">
        <v>943</v>
      </c>
      <c r="H330" s="124"/>
      <c r="I330" s="124" t="n">
        <v>137</v>
      </c>
      <c r="J330" s="114"/>
      <c r="K330" s="114"/>
      <c r="L330" s="114"/>
      <c r="M330" s="114"/>
    </row>
    <row r="331" s="36" customFormat="true" ht="22.5" hidden="false" customHeight="true" outlineLevel="0" collapsed="false">
      <c r="A331" s="114" t="s">
        <v>122</v>
      </c>
      <c r="B331" s="114"/>
      <c r="C331" s="114"/>
      <c r="D331" s="114"/>
      <c r="E331" s="124" t="n">
        <v>2144</v>
      </c>
      <c r="F331" s="124" t="n">
        <v>0</v>
      </c>
      <c r="G331" s="124" t="n">
        <v>868</v>
      </c>
      <c r="H331" s="124"/>
      <c r="I331" s="124" t="n">
        <v>157</v>
      </c>
      <c r="J331" s="114"/>
      <c r="K331" s="114"/>
      <c r="L331" s="114"/>
      <c r="M331" s="114"/>
    </row>
    <row r="332" s="36" customFormat="true" ht="33.75" hidden="false" customHeight="true" outlineLevel="0" collapsed="false">
      <c r="A332" s="117" t="s">
        <v>256</v>
      </c>
      <c r="B332" s="117"/>
      <c r="C332" s="117"/>
      <c r="D332" s="117"/>
      <c r="E332" s="124" t="n">
        <v>1017</v>
      </c>
      <c r="F332" s="124" t="n">
        <v>0</v>
      </c>
      <c r="G332" s="124" t="n">
        <v>371</v>
      </c>
      <c r="H332" s="124"/>
      <c r="I332" s="124" t="n">
        <v>12</v>
      </c>
      <c r="J332" s="117"/>
      <c r="K332" s="117"/>
      <c r="L332" s="117"/>
      <c r="M332" s="117"/>
    </row>
    <row r="333" s="36" customFormat="true" ht="33.75" hidden="false" customHeight="true" outlineLevel="0" collapsed="false">
      <c r="A333" s="114" t="s">
        <v>121</v>
      </c>
      <c r="B333" s="114"/>
      <c r="C333" s="114"/>
      <c r="D333" s="114"/>
      <c r="E333" s="124" t="n">
        <v>490</v>
      </c>
      <c r="F333" s="124" t="n">
        <v>0</v>
      </c>
      <c r="G333" s="124" t="n">
        <v>164</v>
      </c>
      <c r="H333" s="124"/>
      <c r="I333" s="124" t="n">
        <v>6</v>
      </c>
      <c r="J333" s="114"/>
      <c r="K333" s="114"/>
      <c r="L333" s="114"/>
      <c r="M333" s="114"/>
    </row>
    <row r="334" s="36" customFormat="true" ht="22.5" hidden="false" customHeight="true" outlineLevel="0" collapsed="false">
      <c r="A334" s="114" t="s">
        <v>122</v>
      </c>
      <c r="B334" s="114"/>
      <c r="C334" s="114"/>
      <c r="D334" s="114"/>
      <c r="E334" s="124" t="n">
        <v>527</v>
      </c>
      <c r="F334" s="124" t="n">
        <v>0</v>
      </c>
      <c r="G334" s="124" t="n">
        <v>207</v>
      </c>
      <c r="H334" s="124"/>
      <c r="I334" s="124" t="n">
        <v>6</v>
      </c>
      <c r="J334" s="114"/>
      <c r="K334" s="114"/>
      <c r="L334" s="114"/>
      <c r="M334" s="114"/>
    </row>
    <row r="335" s="36" customFormat="true" ht="33.75" hidden="false" customHeight="true" outlineLevel="0" collapsed="false">
      <c r="A335" s="117" t="s">
        <v>257</v>
      </c>
      <c r="B335" s="117"/>
      <c r="C335" s="117"/>
      <c r="D335" s="117"/>
      <c r="E335" s="124" t="n">
        <v>3405</v>
      </c>
      <c r="F335" s="124" t="n">
        <v>2</v>
      </c>
      <c r="G335" s="125" t="n">
        <v>1237</v>
      </c>
      <c r="H335" s="124"/>
      <c r="I335" s="124" t="n">
        <v>552</v>
      </c>
      <c r="J335" s="117"/>
      <c r="K335" s="117"/>
      <c r="L335" s="117"/>
      <c r="M335" s="117"/>
    </row>
    <row r="336" s="36" customFormat="true" ht="33.75" hidden="false" customHeight="true" outlineLevel="0" collapsed="false">
      <c r="A336" s="114" t="s">
        <v>121</v>
      </c>
      <c r="B336" s="114"/>
      <c r="C336" s="114"/>
      <c r="D336" s="114"/>
      <c r="E336" s="124" t="n">
        <v>1721</v>
      </c>
      <c r="F336" s="124" t="n">
        <v>0</v>
      </c>
      <c r="G336" s="124" t="n">
        <v>592</v>
      </c>
      <c r="H336" s="124"/>
      <c r="I336" s="124" t="n">
        <v>232</v>
      </c>
      <c r="J336" s="114"/>
      <c r="K336" s="114"/>
      <c r="L336" s="114"/>
      <c r="M336" s="114"/>
    </row>
    <row r="337" s="36" customFormat="true" ht="22.5" hidden="false" customHeight="true" outlineLevel="0" collapsed="false">
      <c r="A337" s="114" t="s">
        <v>122</v>
      </c>
      <c r="B337" s="114"/>
      <c r="C337" s="114"/>
      <c r="D337" s="114"/>
      <c r="E337" s="124" t="n">
        <v>1684</v>
      </c>
      <c r="F337" s="124" t="n">
        <v>2</v>
      </c>
      <c r="G337" s="124" t="n">
        <v>645</v>
      </c>
      <c r="H337" s="124"/>
      <c r="I337" s="124" t="n">
        <v>320</v>
      </c>
      <c r="J337" s="114"/>
      <c r="K337" s="114"/>
      <c r="L337" s="114"/>
      <c r="M337" s="114"/>
    </row>
    <row r="338" s="36" customFormat="true" ht="33.75" hidden="false" customHeight="true" outlineLevel="0" collapsed="false">
      <c r="A338" s="117" t="s">
        <v>258</v>
      </c>
      <c r="B338" s="117"/>
      <c r="C338" s="117"/>
      <c r="D338" s="117"/>
      <c r="E338" s="124" t="n">
        <v>1312</v>
      </c>
      <c r="F338" s="124" t="n">
        <v>0</v>
      </c>
      <c r="G338" s="124" t="n">
        <v>556</v>
      </c>
      <c r="H338" s="124"/>
      <c r="I338" s="124" t="n">
        <v>219</v>
      </c>
      <c r="J338" s="117"/>
      <c r="K338" s="117"/>
      <c r="L338" s="117"/>
      <c r="M338" s="117"/>
    </row>
    <row r="339" s="36" customFormat="true" ht="33.75" hidden="false" customHeight="true" outlineLevel="0" collapsed="false">
      <c r="A339" s="114" t="s">
        <v>121</v>
      </c>
      <c r="B339" s="114"/>
      <c r="C339" s="114"/>
      <c r="D339" s="114"/>
      <c r="E339" s="124" t="n">
        <v>714</v>
      </c>
      <c r="F339" s="124" t="n">
        <v>0</v>
      </c>
      <c r="G339" s="124" t="n">
        <v>316</v>
      </c>
      <c r="H339" s="124"/>
      <c r="I339" s="124" t="n">
        <v>77</v>
      </c>
      <c r="J339" s="114"/>
      <c r="K339" s="114"/>
      <c r="L339" s="114"/>
      <c r="M339" s="114"/>
    </row>
    <row r="340" s="36" customFormat="true" ht="22.5" hidden="false" customHeight="true" outlineLevel="0" collapsed="false">
      <c r="A340" s="114" t="s">
        <v>122</v>
      </c>
      <c r="B340" s="114"/>
      <c r="C340" s="114"/>
      <c r="D340" s="114"/>
      <c r="E340" s="124" t="n">
        <v>598</v>
      </c>
      <c r="F340" s="124" t="n">
        <v>0</v>
      </c>
      <c r="G340" s="124" t="n">
        <v>240</v>
      </c>
      <c r="H340" s="124"/>
      <c r="I340" s="124" t="n">
        <v>142</v>
      </c>
      <c r="J340" s="114"/>
      <c r="K340" s="114"/>
      <c r="L340" s="114"/>
      <c r="M340" s="114"/>
    </row>
    <row r="341" s="36" customFormat="true" ht="33.75" hidden="false" customHeight="true" outlineLevel="0" collapsed="false">
      <c r="A341" s="117" t="s">
        <v>259</v>
      </c>
      <c r="B341" s="117"/>
      <c r="C341" s="117"/>
      <c r="D341" s="117"/>
      <c r="E341" s="124" t="n">
        <v>2924</v>
      </c>
      <c r="F341" s="124" t="n">
        <v>3</v>
      </c>
      <c r="G341" s="125" t="n">
        <v>1623</v>
      </c>
      <c r="H341" s="124"/>
      <c r="I341" s="124" t="n">
        <v>500</v>
      </c>
      <c r="J341" s="117"/>
      <c r="K341" s="117"/>
      <c r="L341" s="117"/>
      <c r="M341" s="117"/>
    </row>
    <row r="342" s="36" customFormat="true" ht="33.75" hidden="false" customHeight="true" outlineLevel="0" collapsed="false">
      <c r="A342" s="114" t="s">
        <v>121</v>
      </c>
      <c r="B342" s="114"/>
      <c r="C342" s="114"/>
      <c r="D342" s="114"/>
      <c r="E342" s="124" t="n">
        <v>1501</v>
      </c>
      <c r="F342" s="124" t="n">
        <v>0</v>
      </c>
      <c r="G342" s="124" t="n">
        <v>822</v>
      </c>
      <c r="H342" s="124"/>
      <c r="I342" s="124" t="n">
        <v>191</v>
      </c>
      <c r="J342" s="114"/>
      <c r="K342" s="114"/>
      <c r="L342" s="114"/>
      <c r="M342" s="114"/>
    </row>
    <row r="343" s="36" customFormat="true" ht="22.5" hidden="false" customHeight="true" outlineLevel="0" collapsed="false">
      <c r="A343" s="114" t="s">
        <v>122</v>
      </c>
      <c r="B343" s="114"/>
      <c r="C343" s="114"/>
      <c r="D343" s="114"/>
      <c r="E343" s="124" t="n">
        <v>1423</v>
      </c>
      <c r="F343" s="124" t="n">
        <v>3</v>
      </c>
      <c r="G343" s="124" t="n">
        <v>801</v>
      </c>
      <c r="H343" s="124"/>
      <c r="I343" s="124" t="n">
        <v>309</v>
      </c>
      <c r="J343" s="114"/>
      <c r="K343" s="114"/>
      <c r="L343" s="114"/>
      <c r="M343" s="114"/>
    </row>
    <row r="344" s="36" customFormat="true" ht="33.75" hidden="false" customHeight="true" outlineLevel="0" collapsed="false">
      <c r="A344" s="117" t="s">
        <v>260</v>
      </c>
      <c r="B344" s="117"/>
      <c r="C344" s="117"/>
      <c r="D344" s="117"/>
      <c r="E344" s="124" t="n">
        <v>2909</v>
      </c>
      <c r="F344" s="124" t="n">
        <v>1</v>
      </c>
      <c r="G344" s="125" t="n">
        <v>1241</v>
      </c>
      <c r="H344" s="124"/>
      <c r="I344" s="124" t="n">
        <v>175</v>
      </c>
      <c r="J344" s="117"/>
      <c r="K344" s="117"/>
      <c r="L344" s="117"/>
      <c r="M344" s="117"/>
    </row>
    <row r="345" s="36" customFormat="true" ht="33.75" hidden="false" customHeight="true" outlineLevel="0" collapsed="false">
      <c r="A345" s="114" t="s">
        <v>121</v>
      </c>
      <c r="B345" s="114"/>
      <c r="C345" s="114"/>
      <c r="D345" s="114"/>
      <c r="E345" s="124" t="n">
        <v>1420</v>
      </c>
      <c r="F345" s="124" t="n">
        <v>0</v>
      </c>
      <c r="G345" s="124" t="n">
        <v>556</v>
      </c>
      <c r="H345" s="124"/>
      <c r="I345" s="124" t="n">
        <v>76</v>
      </c>
      <c r="J345" s="114"/>
      <c r="K345" s="114"/>
      <c r="L345" s="114"/>
      <c r="M345" s="114"/>
    </row>
    <row r="346" s="36" customFormat="true" ht="22.5" hidden="false" customHeight="true" outlineLevel="0" collapsed="false">
      <c r="A346" s="114" t="s">
        <v>122</v>
      </c>
      <c r="B346" s="114"/>
      <c r="C346" s="114"/>
      <c r="D346" s="114"/>
      <c r="E346" s="124" t="n">
        <v>1489</v>
      </c>
      <c r="F346" s="124" t="n">
        <v>1</v>
      </c>
      <c r="G346" s="124" t="n">
        <v>685</v>
      </c>
      <c r="H346" s="124"/>
      <c r="I346" s="124" t="n">
        <v>99</v>
      </c>
      <c r="J346" s="114"/>
      <c r="K346" s="114"/>
      <c r="L346" s="114"/>
      <c r="M346" s="114"/>
    </row>
    <row r="347" s="36" customFormat="true" ht="33.75" hidden="false" customHeight="true" outlineLevel="0" collapsed="false">
      <c r="A347" s="117" t="s">
        <v>261</v>
      </c>
      <c r="B347" s="117"/>
      <c r="C347" s="117"/>
      <c r="D347" s="117"/>
      <c r="E347" s="124" t="n">
        <v>5490</v>
      </c>
      <c r="F347" s="124" t="n">
        <v>0</v>
      </c>
      <c r="G347" s="125" t="n">
        <v>2193</v>
      </c>
      <c r="H347" s="124"/>
      <c r="I347" s="124" t="n">
        <v>243</v>
      </c>
      <c r="J347" s="117"/>
      <c r="K347" s="117"/>
      <c r="L347" s="117"/>
      <c r="M347" s="117"/>
    </row>
    <row r="348" s="36" customFormat="true" ht="33.75" hidden="false" customHeight="true" outlineLevel="0" collapsed="false">
      <c r="A348" s="114" t="s">
        <v>121</v>
      </c>
      <c r="B348" s="114"/>
      <c r="C348" s="114"/>
      <c r="D348" s="114"/>
      <c r="E348" s="124" t="n">
        <v>2786</v>
      </c>
      <c r="F348" s="124" t="n">
        <v>0</v>
      </c>
      <c r="G348" s="124" t="n">
        <v>1074</v>
      </c>
      <c r="H348" s="124"/>
      <c r="I348" s="124" t="n">
        <v>116</v>
      </c>
      <c r="J348" s="114"/>
      <c r="K348" s="114"/>
      <c r="L348" s="114"/>
      <c r="M348" s="114"/>
    </row>
    <row r="349" s="36" customFormat="true" ht="22.5" hidden="false" customHeight="true" outlineLevel="0" collapsed="false">
      <c r="A349" s="114" t="s">
        <v>122</v>
      </c>
      <c r="B349" s="114"/>
      <c r="C349" s="114"/>
      <c r="D349" s="114"/>
      <c r="E349" s="124" t="n">
        <v>2704</v>
      </c>
      <c r="F349" s="124" t="n">
        <v>0</v>
      </c>
      <c r="G349" s="124" t="n">
        <v>1119</v>
      </c>
      <c r="H349" s="124"/>
      <c r="I349" s="124" t="n">
        <v>127</v>
      </c>
      <c r="J349" s="114"/>
      <c r="K349" s="114"/>
      <c r="L349" s="114"/>
      <c r="M349" s="114"/>
    </row>
    <row r="350" s="36" customFormat="true" ht="33.75" hidden="false" customHeight="true" outlineLevel="0" collapsed="false">
      <c r="A350" s="117" t="s">
        <v>262</v>
      </c>
      <c r="B350" s="117"/>
      <c r="C350" s="117"/>
      <c r="D350" s="117"/>
      <c r="E350" s="124" t="n">
        <v>3288</v>
      </c>
      <c r="F350" s="124" t="n">
        <v>1</v>
      </c>
      <c r="G350" s="125" t="n">
        <v>1730</v>
      </c>
      <c r="H350" s="124"/>
      <c r="I350" s="124" t="n">
        <v>95</v>
      </c>
      <c r="J350" s="117"/>
      <c r="K350" s="117"/>
      <c r="L350" s="117"/>
      <c r="M350" s="117"/>
    </row>
    <row r="351" s="36" customFormat="true" ht="33.75" hidden="false" customHeight="true" outlineLevel="0" collapsed="false">
      <c r="A351" s="114" t="s">
        <v>121</v>
      </c>
      <c r="B351" s="114"/>
      <c r="C351" s="114"/>
      <c r="D351" s="114"/>
      <c r="E351" s="124" t="n">
        <v>1682</v>
      </c>
      <c r="F351" s="124" t="n">
        <v>0</v>
      </c>
      <c r="G351" s="124" t="n">
        <v>910</v>
      </c>
      <c r="H351" s="124"/>
      <c r="I351" s="124" t="n">
        <v>34</v>
      </c>
      <c r="J351" s="114"/>
      <c r="K351" s="114"/>
      <c r="L351" s="114"/>
      <c r="M351" s="114"/>
    </row>
    <row r="352" s="36" customFormat="true" ht="22.5" hidden="false" customHeight="true" outlineLevel="0" collapsed="false">
      <c r="A352" s="114" t="s">
        <v>122</v>
      </c>
      <c r="B352" s="114"/>
      <c r="C352" s="114"/>
      <c r="D352" s="114"/>
      <c r="E352" s="124" t="n">
        <v>1606</v>
      </c>
      <c r="F352" s="124" t="n">
        <v>1</v>
      </c>
      <c r="G352" s="124" t="n">
        <v>820</v>
      </c>
      <c r="H352" s="124"/>
      <c r="I352" s="124" t="n">
        <v>61</v>
      </c>
      <c r="J352" s="114"/>
      <c r="K352" s="114"/>
      <c r="L352" s="114"/>
      <c r="M352" s="114"/>
    </row>
    <row r="353" s="36" customFormat="true" ht="33.75" hidden="false" customHeight="true" outlineLevel="0" collapsed="false">
      <c r="A353" s="117" t="s">
        <v>263</v>
      </c>
      <c r="B353" s="117"/>
      <c r="C353" s="117"/>
      <c r="D353" s="117"/>
      <c r="E353" s="124" t="n">
        <v>1396</v>
      </c>
      <c r="F353" s="124" t="n">
        <v>0</v>
      </c>
      <c r="G353" s="124" t="n">
        <v>658</v>
      </c>
      <c r="H353" s="124"/>
      <c r="I353" s="124" t="n">
        <v>55</v>
      </c>
      <c r="J353" s="117"/>
      <c r="K353" s="117"/>
      <c r="L353" s="117"/>
      <c r="M353" s="117"/>
    </row>
    <row r="354" s="36" customFormat="true" ht="33.75" hidden="false" customHeight="true" outlineLevel="0" collapsed="false">
      <c r="A354" s="114" t="s">
        <v>121</v>
      </c>
      <c r="B354" s="114"/>
      <c r="C354" s="114"/>
      <c r="D354" s="114"/>
      <c r="E354" s="124" t="n">
        <v>635</v>
      </c>
      <c r="F354" s="124" t="n">
        <v>0</v>
      </c>
      <c r="G354" s="124" t="n">
        <v>282</v>
      </c>
      <c r="H354" s="124"/>
      <c r="I354" s="124" t="n">
        <v>21</v>
      </c>
      <c r="J354" s="114"/>
      <c r="K354" s="114"/>
      <c r="L354" s="114"/>
      <c r="M354" s="114"/>
    </row>
    <row r="355" s="36" customFormat="true" ht="22.5" hidden="false" customHeight="true" outlineLevel="0" collapsed="false">
      <c r="A355" s="114" t="s">
        <v>122</v>
      </c>
      <c r="B355" s="114"/>
      <c r="C355" s="114"/>
      <c r="D355" s="114"/>
      <c r="E355" s="124" t="n">
        <v>761</v>
      </c>
      <c r="F355" s="124" t="n">
        <v>0</v>
      </c>
      <c r="G355" s="124" t="n">
        <v>376</v>
      </c>
      <c r="H355" s="124"/>
      <c r="I355" s="124" t="n">
        <v>34</v>
      </c>
      <c r="J355" s="114"/>
      <c r="K355" s="114"/>
      <c r="L355" s="114"/>
      <c r="M355" s="114"/>
    </row>
    <row r="356" s="36" customFormat="true" ht="33.75" hidden="false" customHeight="true" outlineLevel="0" collapsed="false">
      <c r="A356" s="117" t="s">
        <v>264</v>
      </c>
      <c r="B356" s="117"/>
      <c r="C356" s="117"/>
      <c r="D356" s="117"/>
      <c r="E356" s="124" t="n">
        <v>574</v>
      </c>
      <c r="F356" s="124" t="n">
        <v>0</v>
      </c>
      <c r="G356" s="124" t="n">
        <v>389</v>
      </c>
      <c r="H356" s="124"/>
      <c r="I356" s="124" t="n">
        <v>83</v>
      </c>
      <c r="J356" s="117"/>
      <c r="K356" s="117"/>
      <c r="L356" s="117"/>
      <c r="M356" s="117"/>
    </row>
    <row r="357" s="36" customFormat="true" ht="33.75" hidden="false" customHeight="true" outlineLevel="0" collapsed="false">
      <c r="A357" s="114" t="s">
        <v>121</v>
      </c>
      <c r="B357" s="114"/>
      <c r="C357" s="114"/>
      <c r="D357" s="114"/>
      <c r="E357" s="124" t="n">
        <v>293</v>
      </c>
      <c r="F357" s="124" t="n">
        <v>0</v>
      </c>
      <c r="G357" s="124" t="n">
        <v>172</v>
      </c>
      <c r="H357" s="124"/>
      <c r="I357" s="124" t="n">
        <v>34</v>
      </c>
      <c r="J357" s="114"/>
      <c r="K357" s="114"/>
      <c r="L357" s="114"/>
      <c r="M357" s="114"/>
    </row>
    <row r="358" s="36" customFormat="true" ht="22.5" hidden="false" customHeight="true" outlineLevel="0" collapsed="false">
      <c r="A358" s="114" t="s">
        <v>122</v>
      </c>
      <c r="B358" s="114"/>
      <c r="C358" s="114"/>
      <c r="D358" s="114"/>
      <c r="E358" s="124" t="n">
        <v>281</v>
      </c>
      <c r="F358" s="124" t="n">
        <v>0</v>
      </c>
      <c r="G358" s="124" t="n">
        <v>217</v>
      </c>
      <c r="H358" s="124"/>
      <c r="I358" s="124" t="n">
        <v>49</v>
      </c>
      <c r="J358" s="114"/>
      <c r="K358" s="114"/>
      <c r="L358" s="114"/>
      <c r="M358" s="114"/>
    </row>
    <row r="359" s="36" customFormat="true" ht="33.75" hidden="false" customHeight="true" outlineLevel="0" collapsed="false">
      <c r="A359" s="117" t="s">
        <v>265</v>
      </c>
      <c r="B359" s="117"/>
      <c r="C359" s="117"/>
      <c r="D359" s="117"/>
      <c r="E359" s="124" t="n">
        <v>279226</v>
      </c>
      <c r="F359" s="125" t="n">
        <v>3212</v>
      </c>
      <c r="G359" s="125" t="n">
        <v>487221</v>
      </c>
      <c r="H359" s="124"/>
      <c r="I359" s="125" t="n">
        <v>17616</v>
      </c>
      <c r="J359" s="117"/>
      <c r="K359" s="117"/>
      <c r="L359" s="117"/>
      <c r="M359" s="117"/>
    </row>
    <row r="360" s="36" customFormat="true" ht="33.75" hidden="false" customHeight="true" outlineLevel="0" collapsed="false">
      <c r="A360" s="114" t="s">
        <v>121</v>
      </c>
      <c r="B360" s="114"/>
      <c r="C360" s="114"/>
      <c r="D360" s="114"/>
      <c r="E360" s="124" t="n">
        <v>138495</v>
      </c>
      <c r="F360" s="124" t="n">
        <v>404</v>
      </c>
      <c r="G360" s="124" t="n">
        <v>237277</v>
      </c>
      <c r="H360" s="124"/>
      <c r="I360" s="124" t="n">
        <v>7225</v>
      </c>
      <c r="J360" s="114"/>
      <c r="K360" s="114"/>
      <c r="L360" s="114"/>
      <c r="M360" s="114"/>
    </row>
    <row r="361" s="36" customFormat="true" ht="22.5" hidden="false" customHeight="true" outlineLevel="0" collapsed="false">
      <c r="A361" s="114" t="s">
        <v>122</v>
      </c>
      <c r="B361" s="114"/>
      <c r="C361" s="114"/>
      <c r="D361" s="114"/>
      <c r="E361" s="124" t="n">
        <v>140731</v>
      </c>
      <c r="F361" s="124" t="n">
        <v>2808</v>
      </c>
      <c r="G361" s="124" t="n">
        <v>249944</v>
      </c>
      <c r="H361" s="124"/>
      <c r="I361" s="124" t="n">
        <v>10391</v>
      </c>
      <c r="J361" s="114"/>
      <c r="K361" s="114"/>
      <c r="L361" s="114"/>
      <c r="M361" s="114"/>
    </row>
    <row r="362" s="36" customFormat="true" ht="33.75" hidden="false" customHeight="true" outlineLevel="0" collapsed="false">
      <c r="A362" s="117" t="s">
        <v>266</v>
      </c>
      <c r="B362" s="117"/>
      <c r="C362" s="117"/>
      <c r="D362" s="117"/>
      <c r="E362" s="124" t="n">
        <v>5227</v>
      </c>
      <c r="F362" s="124" t="n">
        <v>2</v>
      </c>
      <c r="G362" s="125" t="n">
        <v>1860</v>
      </c>
      <c r="H362" s="124"/>
      <c r="I362" s="124" t="n">
        <v>261</v>
      </c>
      <c r="J362" s="117"/>
      <c r="K362" s="117"/>
      <c r="L362" s="117"/>
      <c r="M362" s="117"/>
    </row>
    <row r="363" s="36" customFormat="true" ht="33.75" hidden="false" customHeight="true" outlineLevel="0" collapsed="false">
      <c r="A363" s="114" t="s">
        <v>121</v>
      </c>
      <c r="B363" s="114"/>
      <c r="C363" s="114"/>
      <c r="D363" s="114"/>
      <c r="E363" s="124" t="n">
        <v>2534</v>
      </c>
      <c r="F363" s="124" t="n">
        <v>1</v>
      </c>
      <c r="G363" s="124" t="n">
        <v>926</v>
      </c>
      <c r="H363" s="124"/>
      <c r="I363" s="124" t="n">
        <v>112</v>
      </c>
      <c r="J363" s="114"/>
      <c r="K363" s="114"/>
      <c r="L363" s="114"/>
      <c r="M363" s="114"/>
    </row>
    <row r="364" s="36" customFormat="true" ht="22.5" hidden="false" customHeight="true" outlineLevel="0" collapsed="false">
      <c r="A364" s="114" t="s">
        <v>122</v>
      </c>
      <c r="B364" s="114"/>
      <c r="C364" s="114"/>
      <c r="D364" s="114"/>
      <c r="E364" s="124" t="n">
        <v>2693</v>
      </c>
      <c r="F364" s="124" t="n">
        <v>1</v>
      </c>
      <c r="G364" s="124" t="n">
        <v>934</v>
      </c>
      <c r="H364" s="124"/>
      <c r="I364" s="124" t="n">
        <v>149</v>
      </c>
      <c r="J364" s="114"/>
      <c r="K364" s="114"/>
      <c r="L364" s="114"/>
      <c r="M364" s="114"/>
    </row>
    <row r="365" s="36" customFormat="true" ht="33.75" hidden="false" customHeight="true" outlineLevel="0" collapsed="false">
      <c r="A365" s="117" t="s">
        <v>267</v>
      </c>
      <c r="B365" s="117"/>
      <c r="C365" s="117"/>
      <c r="D365" s="117"/>
      <c r="E365" s="124" t="n">
        <v>2074</v>
      </c>
      <c r="F365" s="124" t="n">
        <v>0</v>
      </c>
      <c r="G365" s="124" t="n">
        <v>443</v>
      </c>
      <c r="H365" s="124"/>
      <c r="I365" s="124" t="n">
        <v>370</v>
      </c>
      <c r="J365" s="117"/>
      <c r="K365" s="117"/>
      <c r="L365" s="117"/>
      <c r="M365" s="117"/>
    </row>
    <row r="366" s="36" customFormat="true" ht="33.75" hidden="false" customHeight="true" outlineLevel="0" collapsed="false">
      <c r="A366" s="114" t="s">
        <v>121</v>
      </c>
      <c r="B366" s="114"/>
      <c r="C366" s="114"/>
      <c r="D366" s="114"/>
      <c r="E366" s="124" t="n">
        <v>1108</v>
      </c>
      <c r="F366" s="124" t="n">
        <v>0</v>
      </c>
      <c r="G366" s="124" t="n">
        <v>215</v>
      </c>
      <c r="H366" s="124"/>
      <c r="I366" s="124" t="n">
        <v>165</v>
      </c>
      <c r="J366" s="114"/>
      <c r="K366" s="114"/>
      <c r="L366" s="114"/>
      <c r="M366" s="114"/>
    </row>
    <row r="367" s="36" customFormat="true" ht="22.5" hidden="false" customHeight="true" outlineLevel="0" collapsed="false">
      <c r="A367" s="114" t="s">
        <v>122</v>
      </c>
      <c r="B367" s="114"/>
      <c r="C367" s="114"/>
      <c r="D367" s="114"/>
      <c r="E367" s="124" t="n">
        <v>966</v>
      </c>
      <c r="F367" s="124" t="n">
        <v>0</v>
      </c>
      <c r="G367" s="124" t="n">
        <v>228</v>
      </c>
      <c r="H367" s="124"/>
      <c r="I367" s="124" t="n">
        <v>205</v>
      </c>
      <c r="J367" s="114"/>
      <c r="K367" s="114"/>
      <c r="L367" s="114"/>
      <c r="M367" s="114"/>
    </row>
    <row r="368" s="36" customFormat="true" ht="33.75" hidden="false" customHeight="true" outlineLevel="0" collapsed="false">
      <c r="A368" s="117" t="s">
        <v>268</v>
      </c>
      <c r="B368" s="117"/>
      <c r="C368" s="117"/>
      <c r="D368" s="117"/>
      <c r="E368" s="124" t="n">
        <v>2694</v>
      </c>
      <c r="F368" s="124" t="n">
        <v>0</v>
      </c>
      <c r="G368" s="125" t="n">
        <v>1565</v>
      </c>
      <c r="H368" s="124"/>
      <c r="I368" s="124" t="n">
        <v>378</v>
      </c>
      <c r="J368" s="117"/>
      <c r="K368" s="117"/>
      <c r="L368" s="117"/>
      <c r="M368" s="117"/>
    </row>
    <row r="369" s="36" customFormat="true" ht="33.75" hidden="false" customHeight="true" outlineLevel="0" collapsed="false">
      <c r="A369" s="114" t="s">
        <v>121</v>
      </c>
      <c r="B369" s="114"/>
      <c r="C369" s="114"/>
      <c r="D369" s="114"/>
      <c r="E369" s="124" t="n">
        <v>1408</v>
      </c>
      <c r="F369" s="124" t="n">
        <v>0</v>
      </c>
      <c r="G369" s="124" t="n">
        <v>823</v>
      </c>
      <c r="H369" s="124"/>
      <c r="I369" s="124" t="n">
        <v>166</v>
      </c>
      <c r="J369" s="114"/>
      <c r="K369" s="114"/>
      <c r="L369" s="114"/>
      <c r="M369" s="114"/>
    </row>
    <row r="370" s="36" customFormat="true" ht="22.5" hidden="false" customHeight="true" outlineLevel="0" collapsed="false">
      <c r="A370" s="114" t="s">
        <v>122</v>
      </c>
      <c r="B370" s="114"/>
      <c r="C370" s="114"/>
      <c r="D370" s="114"/>
      <c r="E370" s="124" t="n">
        <v>1286</v>
      </c>
      <c r="F370" s="124" t="n">
        <v>0</v>
      </c>
      <c r="G370" s="124" t="n">
        <v>742</v>
      </c>
      <c r="H370" s="124"/>
      <c r="I370" s="124" t="n">
        <v>212</v>
      </c>
      <c r="J370" s="114"/>
      <c r="K370" s="114"/>
      <c r="L370" s="114"/>
      <c r="M370" s="114"/>
    </row>
    <row r="371" s="36" customFormat="true" ht="33.75" hidden="false" customHeight="true" outlineLevel="0" collapsed="false">
      <c r="A371" s="117" t="s">
        <v>269</v>
      </c>
      <c r="B371" s="117"/>
      <c r="C371" s="117"/>
      <c r="D371" s="117"/>
      <c r="E371" s="124" t="n">
        <v>13725</v>
      </c>
      <c r="F371" s="124" t="n">
        <v>36</v>
      </c>
      <c r="G371" s="125" t="n">
        <v>21408</v>
      </c>
      <c r="H371" s="124"/>
      <c r="I371" s="125" t="n">
        <v>1481</v>
      </c>
      <c r="J371" s="117"/>
      <c r="K371" s="117"/>
      <c r="L371" s="117"/>
      <c r="M371" s="117"/>
    </row>
    <row r="372" s="36" customFormat="true" ht="33.75" hidden="false" customHeight="true" outlineLevel="0" collapsed="false">
      <c r="A372" s="114" t="s">
        <v>121</v>
      </c>
      <c r="B372" s="114"/>
      <c r="C372" s="114"/>
      <c r="D372" s="114"/>
      <c r="E372" s="124" t="n">
        <v>6788</v>
      </c>
      <c r="F372" s="124" t="n">
        <v>6</v>
      </c>
      <c r="G372" s="124" t="n">
        <v>10369</v>
      </c>
      <c r="H372" s="124"/>
      <c r="I372" s="124" t="n">
        <v>619</v>
      </c>
      <c r="J372" s="114"/>
      <c r="K372" s="114"/>
      <c r="L372" s="114"/>
      <c r="M372" s="114"/>
    </row>
    <row r="373" s="36" customFormat="true" ht="22.5" hidden="false" customHeight="true" outlineLevel="0" collapsed="false">
      <c r="A373" s="114" t="s">
        <v>122</v>
      </c>
      <c r="B373" s="114"/>
      <c r="C373" s="114"/>
      <c r="D373" s="114"/>
      <c r="E373" s="124" t="n">
        <v>6937</v>
      </c>
      <c r="F373" s="124" t="n">
        <v>30</v>
      </c>
      <c r="G373" s="124" t="n">
        <v>11039</v>
      </c>
      <c r="H373" s="124"/>
      <c r="I373" s="124" t="n">
        <v>862</v>
      </c>
      <c r="J373" s="114"/>
      <c r="K373" s="114"/>
      <c r="L373" s="114"/>
      <c r="M373" s="114"/>
    </row>
    <row r="374" s="36" customFormat="true" ht="33.75" hidden="false" customHeight="true" outlineLevel="0" collapsed="false">
      <c r="A374" s="117" t="s">
        <v>270</v>
      </c>
      <c r="B374" s="117"/>
      <c r="C374" s="117"/>
      <c r="D374" s="117"/>
      <c r="E374" s="124" t="n">
        <v>603</v>
      </c>
      <c r="F374" s="124" t="n">
        <v>0</v>
      </c>
      <c r="G374" s="124" t="n">
        <v>163</v>
      </c>
      <c r="H374" s="124"/>
      <c r="I374" s="124" t="n">
        <v>29</v>
      </c>
      <c r="J374" s="117"/>
      <c r="K374" s="117"/>
      <c r="L374" s="117"/>
      <c r="M374" s="117"/>
    </row>
    <row r="375" s="36" customFormat="true" ht="33.75" hidden="false" customHeight="true" outlineLevel="0" collapsed="false">
      <c r="A375" s="114" t="s">
        <v>121</v>
      </c>
      <c r="B375" s="114"/>
      <c r="C375" s="114"/>
      <c r="D375" s="114"/>
      <c r="E375" s="124" t="n">
        <v>296</v>
      </c>
      <c r="F375" s="124" t="n">
        <v>0</v>
      </c>
      <c r="G375" s="124" t="n">
        <v>89</v>
      </c>
      <c r="H375" s="124"/>
      <c r="I375" s="124" t="n">
        <v>11</v>
      </c>
      <c r="J375" s="114"/>
      <c r="K375" s="114"/>
      <c r="L375" s="114"/>
      <c r="M375" s="114"/>
    </row>
    <row r="376" s="36" customFormat="true" ht="22.5" hidden="false" customHeight="true" outlineLevel="0" collapsed="false">
      <c r="A376" s="114" t="s">
        <v>122</v>
      </c>
      <c r="B376" s="114"/>
      <c r="C376" s="114"/>
      <c r="D376" s="114"/>
      <c r="E376" s="124" t="n">
        <v>307</v>
      </c>
      <c r="F376" s="124" t="n">
        <v>0</v>
      </c>
      <c r="G376" s="124" t="n">
        <v>74</v>
      </c>
      <c r="H376" s="124"/>
      <c r="I376" s="124" t="n">
        <v>18</v>
      </c>
      <c r="J376" s="114"/>
      <c r="K376" s="114"/>
      <c r="L376" s="114"/>
      <c r="M376" s="114"/>
    </row>
    <row r="377" s="36" customFormat="true" ht="45" hidden="false" customHeight="true" outlineLevel="0" collapsed="false">
      <c r="A377" s="117" t="s">
        <v>421</v>
      </c>
      <c r="B377" s="117"/>
      <c r="C377" s="117"/>
      <c r="D377" s="117"/>
      <c r="E377" s="28" t="n">
        <v>139</v>
      </c>
      <c r="F377" s="28" t="n">
        <v>1</v>
      </c>
      <c r="G377" s="28" t="n">
        <v>38</v>
      </c>
      <c r="H377" s="28"/>
      <c r="I377" s="28" t="n">
        <v>5</v>
      </c>
      <c r="J377" s="117"/>
      <c r="K377" s="117"/>
      <c r="L377" s="117"/>
      <c r="M377" s="117"/>
      <c r="N377" s="28"/>
      <c r="O377" s="28"/>
      <c r="P377" s="28"/>
    </row>
    <row r="378" s="36" customFormat="true" ht="33.75" hidden="false" customHeight="true" outlineLevel="0" collapsed="false">
      <c r="A378" s="114" t="s">
        <v>121</v>
      </c>
      <c r="B378" s="114"/>
      <c r="C378" s="114"/>
      <c r="D378" s="114"/>
      <c r="E378" s="124" t="n">
        <v>67</v>
      </c>
      <c r="F378" s="124" t="n">
        <v>1</v>
      </c>
      <c r="G378" s="124" t="n">
        <v>12</v>
      </c>
      <c r="H378" s="124"/>
      <c r="I378" s="124" t="n">
        <v>4</v>
      </c>
      <c r="J378" s="114"/>
      <c r="K378" s="114"/>
      <c r="L378" s="114"/>
      <c r="M378" s="114"/>
    </row>
    <row r="379" s="36" customFormat="true" ht="22.5" hidden="false" customHeight="true" outlineLevel="0" collapsed="false">
      <c r="A379" s="114" t="s">
        <v>122</v>
      </c>
      <c r="B379" s="114"/>
      <c r="C379" s="114"/>
      <c r="D379" s="114"/>
      <c r="E379" s="124" t="n">
        <v>72</v>
      </c>
      <c r="F379" s="124" t="n">
        <v>0</v>
      </c>
      <c r="G379" s="124" t="n">
        <v>26</v>
      </c>
      <c r="H379" s="124"/>
      <c r="I379" s="124" t="n">
        <v>1</v>
      </c>
      <c r="J379" s="114"/>
      <c r="K379" s="114"/>
      <c r="L379" s="114"/>
      <c r="M379" s="114"/>
    </row>
    <row r="380" s="36" customFormat="true" ht="33.75" hidden="false" customHeight="true" outlineLevel="0" collapsed="false">
      <c r="A380" s="117" t="s">
        <v>272</v>
      </c>
      <c r="B380" s="117"/>
      <c r="C380" s="117"/>
      <c r="D380" s="117"/>
      <c r="E380" s="124" t="n">
        <v>1819</v>
      </c>
      <c r="F380" s="124" t="n">
        <v>2</v>
      </c>
      <c r="G380" s="124" t="n">
        <v>815</v>
      </c>
      <c r="H380" s="124"/>
      <c r="I380" s="124" t="n">
        <v>155</v>
      </c>
      <c r="J380" s="117"/>
      <c r="K380" s="117"/>
      <c r="L380" s="117"/>
      <c r="M380" s="117"/>
    </row>
    <row r="381" s="36" customFormat="true" ht="33.75" hidden="false" customHeight="true" outlineLevel="0" collapsed="false">
      <c r="A381" s="114" t="s">
        <v>121</v>
      </c>
      <c r="B381" s="114"/>
      <c r="C381" s="114"/>
      <c r="D381" s="114"/>
      <c r="E381" s="124" t="n">
        <v>918</v>
      </c>
      <c r="F381" s="124" t="n">
        <v>2</v>
      </c>
      <c r="G381" s="124" t="n">
        <v>361</v>
      </c>
      <c r="H381" s="124"/>
      <c r="I381" s="124" t="n">
        <v>61</v>
      </c>
      <c r="J381" s="114"/>
      <c r="K381" s="114"/>
      <c r="L381" s="114"/>
      <c r="M381" s="114"/>
    </row>
    <row r="382" s="36" customFormat="true" ht="22.5" hidden="false" customHeight="true" outlineLevel="0" collapsed="false">
      <c r="A382" s="114" t="s">
        <v>122</v>
      </c>
      <c r="B382" s="114"/>
      <c r="C382" s="114"/>
      <c r="D382" s="114"/>
      <c r="E382" s="124" t="n">
        <v>901</v>
      </c>
      <c r="F382" s="124" t="n">
        <v>0</v>
      </c>
      <c r="G382" s="124" t="n">
        <v>454</v>
      </c>
      <c r="H382" s="124"/>
      <c r="I382" s="124" t="n">
        <v>94</v>
      </c>
      <c r="J382" s="114"/>
      <c r="K382" s="114"/>
      <c r="L382" s="114"/>
      <c r="M382" s="114"/>
    </row>
    <row r="383" s="36" customFormat="true" ht="33.75" hidden="false" customHeight="true" outlineLevel="0" collapsed="false">
      <c r="A383" s="117" t="s">
        <v>273</v>
      </c>
      <c r="B383" s="117"/>
      <c r="C383" s="117"/>
      <c r="D383" s="117"/>
      <c r="E383" s="124" t="n">
        <v>557</v>
      </c>
      <c r="F383" s="124" t="n">
        <v>0</v>
      </c>
      <c r="G383" s="124" t="n">
        <v>171</v>
      </c>
      <c r="H383" s="124"/>
      <c r="I383" s="124" t="n">
        <v>49</v>
      </c>
      <c r="J383" s="117"/>
      <c r="K383" s="117"/>
      <c r="L383" s="117"/>
      <c r="M383" s="117"/>
    </row>
    <row r="384" s="36" customFormat="true" ht="33.75" hidden="false" customHeight="true" outlineLevel="0" collapsed="false">
      <c r="A384" s="114" t="s">
        <v>121</v>
      </c>
      <c r="B384" s="114"/>
      <c r="C384" s="114"/>
      <c r="D384" s="114"/>
      <c r="E384" s="124" t="n">
        <v>293</v>
      </c>
      <c r="F384" s="124" t="n">
        <v>0</v>
      </c>
      <c r="G384" s="124" t="n">
        <v>63</v>
      </c>
      <c r="H384" s="124"/>
      <c r="I384" s="124" t="n">
        <v>21</v>
      </c>
      <c r="J384" s="114"/>
      <c r="K384" s="114"/>
      <c r="L384" s="114"/>
      <c r="M384" s="114"/>
    </row>
    <row r="385" s="36" customFormat="true" ht="22.5" hidden="false" customHeight="true" outlineLevel="0" collapsed="false">
      <c r="A385" s="114" t="s">
        <v>122</v>
      </c>
      <c r="B385" s="114"/>
      <c r="C385" s="114"/>
      <c r="D385" s="114"/>
      <c r="E385" s="124" t="n">
        <v>264</v>
      </c>
      <c r="F385" s="124" t="n">
        <v>0</v>
      </c>
      <c r="G385" s="124" t="n">
        <v>108</v>
      </c>
      <c r="H385" s="124"/>
      <c r="I385" s="124" t="n">
        <v>28</v>
      </c>
      <c r="J385" s="114"/>
      <c r="K385" s="114"/>
      <c r="L385" s="114"/>
      <c r="M385" s="114"/>
    </row>
    <row r="386" s="36" customFormat="true" ht="33.75" hidden="false" customHeight="true" outlineLevel="0" collapsed="false">
      <c r="A386" s="117" t="s">
        <v>274</v>
      </c>
      <c r="B386" s="117"/>
      <c r="C386" s="117"/>
      <c r="D386" s="117"/>
      <c r="E386" s="124" t="n">
        <v>2016</v>
      </c>
      <c r="F386" s="124" t="n">
        <v>0</v>
      </c>
      <c r="G386" s="125" t="n">
        <v>1151</v>
      </c>
      <c r="H386" s="124"/>
      <c r="I386" s="124" t="n">
        <v>79</v>
      </c>
      <c r="J386" s="117"/>
      <c r="K386" s="117"/>
      <c r="L386" s="117"/>
      <c r="M386" s="117"/>
    </row>
    <row r="387" s="36" customFormat="true" ht="33.75" hidden="false" customHeight="true" outlineLevel="0" collapsed="false">
      <c r="A387" s="114" t="s">
        <v>121</v>
      </c>
      <c r="B387" s="114"/>
      <c r="C387" s="114"/>
      <c r="D387" s="114"/>
      <c r="E387" s="124" t="n">
        <v>1034</v>
      </c>
      <c r="F387" s="124" t="n">
        <v>0</v>
      </c>
      <c r="G387" s="124" t="n">
        <v>601</v>
      </c>
      <c r="H387" s="124"/>
      <c r="I387" s="124" t="n">
        <v>33</v>
      </c>
      <c r="J387" s="114"/>
      <c r="K387" s="114"/>
      <c r="L387" s="114"/>
      <c r="M387" s="114"/>
    </row>
    <row r="388" s="36" customFormat="true" ht="22.5" hidden="false" customHeight="true" outlineLevel="0" collapsed="false">
      <c r="A388" s="114" t="s">
        <v>122</v>
      </c>
      <c r="B388" s="114"/>
      <c r="C388" s="114"/>
      <c r="D388" s="114"/>
      <c r="E388" s="124" t="n">
        <v>982</v>
      </c>
      <c r="F388" s="124" t="n">
        <v>0</v>
      </c>
      <c r="G388" s="124" t="n">
        <v>550</v>
      </c>
      <c r="H388" s="124"/>
      <c r="I388" s="124" t="n">
        <v>46</v>
      </c>
      <c r="J388" s="114"/>
      <c r="K388" s="114"/>
      <c r="L388" s="114"/>
      <c r="M388" s="114"/>
    </row>
    <row r="389" s="36" customFormat="true" ht="33.75" hidden="false" customHeight="true" outlineLevel="0" collapsed="false">
      <c r="A389" s="117" t="s">
        <v>275</v>
      </c>
      <c r="B389" s="117"/>
      <c r="C389" s="117"/>
      <c r="D389" s="117"/>
      <c r="E389" s="124" t="n">
        <v>1435</v>
      </c>
      <c r="F389" s="124" t="n">
        <v>4</v>
      </c>
      <c r="G389" s="125" t="n">
        <v>1156</v>
      </c>
      <c r="H389" s="124"/>
      <c r="I389" s="124" t="n">
        <v>185</v>
      </c>
      <c r="J389" s="117"/>
      <c r="K389" s="117"/>
      <c r="L389" s="117"/>
      <c r="M389" s="117"/>
    </row>
    <row r="390" s="36" customFormat="true" ht="33.75" hidden="false" customHeight="true" outlineLevel="0" collapsed="false">
      <c r="A390" s="114" t="s">
        <v>121</v>
      </c>
      <c r="B390" s="114"/>
      <c r="C390" s="114"/>
      <c r="D390" s="114"/>
      <c r="E390" s="124" t="n">
        <v>722</v>
      </c>
      <c r="F390" s="124" t="n">
        <v>0</v>
      </c>
      <c r="G390" s="124" t="n">
        <v>585</v>
      </c>
      <c r="H390" s="124"/>
      <c r="I390" s="124" t="n">
        <v>63</v>
      </c>
      <c r="J390" s="114"/>
      <c r="K390" s="114"/>
      <c r="L390" s="114"/>
      <c r="M390" s="114"/>
    </row>
    <row r="391" s="36" customFormat="true" ht="22.5" hidden="false" customHeight="true" outlineLevel="0" collapsed="false">
      <c r="A391" s="114" t="s">
        <v>122</v>
      </c>
      <c r="B391" s="114"/>
      <c r="C391" s="114"/>
      <c r="D391" s="114"/>
      <c r="E391" s="124" t="n">
        <v>713</v>
      </c>
      <c r="F391" s="124" t="n">
        <v>4</v>
      </c>
      <c r="G391" s="124" t="n">
        <v>571</v>
      </c>
      <c r="H391" s="124"/>
      <c r="I391" s="124" t="n">
        <v>122</v>
      </c>
      <c r="J391" s="114"/>
      <c r="K391" s="114"/>
      <c r="L391" s="114"/>
      <c r="M391" s="114"/>
    </row>
    <row r="392" s="36" customFormat="true" ht="33.75" hidden="false" customHeight="true" outlineLevel="0" collapsed="false">
      <c r="A392" s="117" t="s">
        <v>276</v>
      </c>
      <c r="B392" s="117"/>
      <c r="C392" s="117"/>
      <c r="D392" s="117"/>
      <c r="E392" s="124" t="n">
        <v>873</v>
      </c>
      <c r="F392" s="124" t="n">
        <v>0</v>
      </c>
      <c r="G392" s="124" t="n">
        <v>321</v>
      </c>
      <c r="H392" s="124"/>
      <c r="I392" s="124" t="n">
        <v>64</v>
      </c>
      <c r="J392" s="117"/>
      <c r="K392" s="117"/>
      <c r="L392" s="117"/>
      <c r="M392" s="117"/>
    </row>
    <row r="393" s="36" customFormat="true" ht="33.75" hidden="false" customHeight="true" outlineLevel="0" collapsed="false">
      <c r="A393" s="114" t="s">
        <v>121</v>
      </c>
      <c r="B393" s="114"/>
      <c r="C393" s="114"/>
      <c r="D393" s="114"/>
      <c r="E393" s="124" t="n">
        <v>424</v>
      </c>
      <c r="F393" s="124" t="n">
        <v>0</v>
      </c>
      <c r="G393" s="124" t="n">
        <v>151</v>
      </c>
      <c r="H393" s="124"/>
      <c r="I393" s="124" t="n">
        <v>35</v>
      </c>
      <c r="J393" s="114"/>
      <c r="K393" s="114"/>
      <c r="L393" s="114"/>
      <c r="M393" s="114"/>
    </row>
    <row r="394" s="36" customFormat="true" ht="22.5" hidden="false" customHeight="true" outlineLevel="0" collapsed="false">
      <c r="A394" s="114" t="s">
        <v>122</v>
      </c>
      <c r="B394" s="114"/>
      <c r="C394" s="114"/>
      <c r="D394" s="114"/>
      <c r="E394" s="124" t="n">
        <v>449</v>
      </c>
      <c r="F394" s="124" t="n">
        <v>0</v>
      </c>
      <c r="G394" s="124" t="n">
        <v>170</v>
      </c>
      <c r="H394" s="124"/>
      <c r="I394" s="124" t="n">
        <v>29</v>
      </c>
      <c r="J394" s="114"/>
      <c r="K394" s="114"/>
      <c r="L394" s="114"/>
      <c r="M394" s="114"/>
    </row>
    <row r="395" s="36" customFormat="true" ht="33.75" hidden="false" customHeight="true" outlineLevel="0" collapsed="false">
      <c r="A395" s="117" t="s">
        <v>277</v>
      </c>
      <c r="B395" s="117"/>
      <c r="C395" s="117"/>
      <c r="D395" s="117"/>
      <c r="E395" s="124" t="n">
        <v>610</v>
      </c>
      <c r="F395" s="124" t="n">
        <v>1</v>
      </c>
      <c r="G395" s="124" t="n">
        <v>379</v>
      </c>
      <c r="H395" s="124"/>
      <c r="I395" s="124" t="n">
        <v>154</v>
      </c>
      <c r="J395" s="117"/>
      <c r="K395" s="117"/>
      <c r="L395" s="117"/>
      <c r="M395" s="117"/>
    </row>
    <row r="396" s="36" customFormat="true" ht="33.75" hidden="false" customHeight="true" outlineLevel="0" collapsed="false">
      <c r="A396" s="114" t="s">
        <v>121</v>
      </c>
      <c r="B396" s="114"/>
      <c r="C396" s="114"/>
      <c r="D396" s="114"/>
      <c r="E396" s="124" t="n">
        <v>285</v>
      </c>
      <c r="F396" s="124" t="n">
        <v>0</v>
      </c>
      <c r="G396" s="124" t="n">
        <v>161</v>
      </c>
      <c r="H396" s="124"/>
      <c r="I396" s="124" t="n">
        <v>58</v>
      </c>
      <c r="J396" s="114"/>
      <c r="K396" s="114"/>
      <c r="L396" s="114"/>
      <c r="M396" s="114"/>
    </row>
    <row r="397" s="36" customFormat="true" ht="22.5" hidden="false" customHeight="true" outlineLevel="0" collapsed="false">
      <c r="A397" s="114" t="s">
        <v>122</v>
      </c>
      <c r="B397" s="114"/>
      <c r="C397" s="114"/>
      <c r="D397" s="114"/>
      <c r="E397" s="124" t="n">
        <v>325</v>
      </c>
      <c r="F397" s="124" t="n">
        <v>1</v>
      </c>
      <c r="G397" s="124" t="n">
        <v>218</v>
      </c>
      <c r="H397" s="124"/>
      <c r="I397" s="124" t="n">
        <v>96</v>
      </c>
      <c r="J397" s="114"/>
      <c r="K397" s="114"/>
      <c r="L397" s="114"/>
      <c r="M397" s="114"/>
    </row>
    <row r="398" s="36" customFormat="true" ht="33.75" hidden="false" customHeight="true" outlineLevel="0" collapsed="false">
      <c r="A398" s="117" t="s">
        <v>278</v>
      </c>
      <c r="B398" s="117"/>
      <c r="C398" s="117"/>
      <c r="D398" s="117"/>
      <c r="E398" s="124" t="n">
        <v>1538</v>
      </c>
      <c r="F398" s="124" t="n">
        <v>0</v>
      </c>
      <c r="G398" s="124" t="n">
        <v>379</v>
      </c>
      <c r="H398" s="124"/>
      <c r="I398" s="124" t="n">
        <v>44</v>
      </c>
      <c r="J398" s="117"/>
      <c r="K398" s="117"/>
      <c r="L398" s="117"/>
      <c r="M398" s="117"/>
    </row>
    <row r="399" s="36" customFormat="true" ht="33.75" hidden="false" customHeight="true" outlineLevel="0" collapsed="false">
      <c r="A399" s="114" t="s">
        <v>121</v>
      </c>
      <c r="B399" s="114"/>
      <c r="C399" s="114"/>
      <c r="D399" s="114"/>
      <c r="E399" s="124" t="n">
        <v>819</v>
      </c>
      <c r="F399" s="124" t="n">
        <v>0</v>
      </c>
      <c r="G399" s="124" t="n">
        <v>203</v>
      </c>
      <c r="H399" s="124"/>
      <c r="I399" s="124" t="n">
        <v>14</v>
      </c>
      <c r="J399" s="114"/>
      <c r="K399" s="114"/>
      <c r="L399" s="114"/>
      <c r="M399" s="114"/>
    </row>
    <row r="400" s="36" customFormat="true" ht="22.5" hidden="false" customHeight="true" outlineLevel="0" collapsed="false">
      <c r="A400" s="114" t="s">
        <v>122</v>
      </c>
      <c r="B400" s="114"/>
      <c r="C400" s="114"/>
      <c r="D400" s="114"/>
      <c r="E400" s="124" t="n">
        <v>719</v>
      </c>
      <c r="F400" s="124" t="n">
        <v>0</v>
      </c>
      <c r="G400" s="124" t="n">
        <v>176</v>
      </c>
      <c r="H400" s="124"/>
      <c r="I400" s="124" t="n">
        <v>30</v>
      </c>
      <c r="J400" s="114"/>
      <c r="K400" s="114"/>
      <c r="L400" s="114"/>
      <c r="M400" s="114"/>
    </row>
    <row r="401" s="36" customFormat="true" ht="33.75" hidden="false" customHeight="true" outlineLevel="0" collapsed="false">
      <c r="A401" s="117" t="s">
        <v>279</v>
      </c>
      <c r="B401" s="117"/>
      <c r="C401" s="117"/>
      <c r="D401" s="117"/>
      <c r="E401" s="124" t="n">
        <v>2008</v>
      </c>
      <c r="F401" s="124" t="n">
        <v>0</v>
      </c>
      <c r="G401" s="124" t="n">
        <v>562</v>
      </c>
      <c r="H401" s="124"/>
      <c r="I401" s="124" t="n">
        <v>88</v>
      </c>
      <c r="J401" s="117"/>
      <c r="K401" s="117"/>
      <c r="L401" s="117"/>
      <c r="M401" s="117"/>
    </row>
    <row r="402" s="36" customFormat="true" ht="33.75" hidden="false" customHeight="true" outlineLevel="0" collapsed="false">
      <c r="A402" s="114" t="s">
        <v>121</v>
      </c>
      <c r="B402" s="114"/>
      <c r="C402" s="114"/>
      <c r="D402" s="114"/>
      <c r="E402" s="124" t="n">
        <v>1048</v>
      </c>
      <c r="F402" s="124" t="n">
        <v>0</v>
      </c>
      <c r="G402" s="124" t="n">
        <v>337</v>
      </c>
      <c r="H402" s="124"/>
      <c r="I402" s="124" t="n">
        <v>38</v>
      </c>
      <c r="J402" s="114"/>
      <c r="K402" s="114"/>
      <c r="L402" s="114"/>
      <c r="M402" s="114"/>
    </row>
    <row r="403" s="36" customFormat="true" ht="22.5" hidden="false" customHeight="true" outlineLevel="0" collapsed="false">
      <c r="A403" s="114" t="s">
        <v>122</v>
      </c>
      <c r="B403" s="114"/>
      <c r="C403" s="114"/>
      <c r="D403" s="114"/>
      <c r="E403" s="124" t="n">
        <v>960</v>
      </c>
      <c r="F403" s="124" t="n">
        <v>0</v>
      </c>
      <c r="G403" s="124" t="n">
        <v>225</v>
      </c>
      <c r="H403" s="124"/>
      <c r="I403" s="124" t="n">
        <v>50</v>
      </c>
      <c r="J403" s="114"/>
      <c r="K403" s="114"/>
      <c r="L403" s="114"/>
      <c r="M403" s="114"/>
    </row>
    <row r="404" s="36" customFormat="true" ht="33.75" hidden="false" customHeight="true" outlineLevel="0" collapsed="false">
      <c r="A404" s="117" t="s">
        <v>280</v>
      </c>
      <c r="B404" s="117"/>
      <c r="C404" s="117"/>
      <c r="D404" s="117"/>
      <c r="E404" s="124" t="n">
        <v>662</v>
      </c>
      <c r="F404" s="124" t="n">
        <v>0</v>
      </c>
      <c r="G404" s="124" t="n">
        <v>267</v>
      </c>
      <c r="H404" s="124"/>
      <c r="I404" s="124" t="n">
        <v>15</v>
      </c>
      <c r="J404" s="117"/>
      <c r="K404" s="117"/>
      <c r="L404" s="117"/>
      <c r="M404" s="117"/>
    </row>
    <row r="405" s="36" customFormat="true" ht="33.75" hidden="false" customHeight="true" outlineLevel="0" collapsed="false">
      <c r="A405" s="114" t="s">
        <v>121</v>
      </c>
      <c r="B405" s="114"/>
      <c r="C405" s="114"/>
      <c r="D405" s="114"/>
      <c r="E405" s="124" t="n">
        <v>322</v>
      </c>
      <c r="F405" s="124" t="n">
        <v>0</v>
      </c>
      <c r="G405" s="124" t="n">
        <v>123</v>
      </c>
      <c r="H405" s="124"/>
      <c r="I405" s="124" t="n">
        <v>7</v>
      </c>
      <c r="J405" s="114"/>
      <c r="K405" s="114"/>
      <c r="L405" s="114"/>
      <c r="M405" s="114"/>
    </row>
    <row r="406" s="36" customFormat="true" ht="22.5" hidden="false" customHeight="true" outlineLevel="0" collapsed="false">
      <c r="A406" s="114" t="s">
        <v>122</v>
      </c>
      <c r="B406" s="114"/>
      <c r="C406" s="114"/>
      <c r="D406" s="114"/>
      <c r="E406" s="124" t="n">
        <v>340</v>
      </c>
      <c r="F406" s="124" t="n">
        <v>0</v>
      </c>
      <c r="G406" s="124" t="n">
        <v>144</v>
      </c>
      <c r="H406" s="124"/>
      <c r="I406" s="124" t="n">
        <v>8</v>
      </c>
      <c r="J406" s="114"/>
      <c r="K406" s="114"/>
      <c r="L406" s="114"/>
      <c r="M406" s="114"/>
    </row>
    <row r="407" s="36" customFormat="true" ht="33.75" hidden="false" customHeight="true" outlineLevel="0" collapsed="false">
      <c r="A407" s="117" t="s">
        <v>281</v>
      </c>
      <c r="B407" s="117"/>
      <c r="C407" s="117"/>
      <c r="D407" s="117"/>
      <c r="E407" s="124" t="n">
        <v>163</v>
      </c>
      <c r="F407" s="124" t="n">
        <v>0</v>
      </c>
      <c r="G407" s="124" t="n">
        <v>63</v>
      </c>
      <c r="H407" s="124"/>
      <c r="I407" s="124" t="n">
        <v>4</v>
      </c>
      <c r="J407" s="117"/>
      <c r="K407" s="117"/>
      <c r="L407" s="117"/>
      <c r="M407" s="117"/>
    </row>
    <row r="408" s="36" customFormat="true" ht="33.75" hidden="false" customHeight="true" outlineLevel="0" collapsed="false">
      <c r="A408" s="114" t="s">
        <v>121</v>
      </c>
      <c r="B408" s="114"/>
      <c r="C408" s="114"/>
      <c r="D408" s="114"/>
      <c r="E408" s="124" t="n">
        <v>78</v>
      </c>
      <c r="F408" s="124" t="n">
        <v>0</v>
      </c>
      <c r="G408" s="124" t="n">
        <v>32</v>
      </c>
      <c r="H408" s="124"/>
      <c r="I408" s="124" t="n">
        <v>2</v>
      </c>
      <c r="J408" s="114"/>
      <c r="K408" s="114"/>
      <c r="L408" s="114"/>
      <c r="M408" s="114"/>
    </row>
    <row r="409" s="36" customFormat="true" ht="22.5" hidden="false" customHeight="true" outlineLevel="0" collapsed="false">
      <c r="A409" s="114" t="s">
        <v>122</v>
      </c>
      <c r="B409" s="114"/>
      <c r="C409" s="114"/>
      <c r="D409" s="114"/>
      <c r="E409" s="124" t="n">
        <v>85</v>
      </c>
      <c r="F409" s="124" t="n">
        <v>0</v>
      </c>
      <c r="G409" s="124" t="n">
        <v>31</v>
      </c>
      <c r="H409" s="124"/>
      <c r="I409" s="124" t="n">
        <v>2</v>
      </c>
      <c r="J409" s="114"/>
      <c r="K409" s="114"/>
      <c r="L409" s="114"/>
      <c r="M409" s="114"/>
    </row>
    <row r="410" s="36" customFormat="true" ht="33.75" hidden="false" customHeight="true" outlineLevel="0" collapsed="false">
      <c r="A410" s="117" t="s">
        <v>282</v>
      </c>
      <c r="B410" s="117"/>
      <c r="C410" s="117"/>
      <c r="D410" s="117"/>
      <c r="E410" s="124" t="n">
        <v>28807</v>
      </c>
      <c r="F410" s="124" t="n">
        <v>86</v>
      </c>
      <c r="G410" s="125" t="n">
        <v>26202</v>
      </c>
      <c r="H410" s="124"/>
      <c r="I410" s="125" t="n">
        <v>2160</v>
      </c>
      <c r="J410" s="117"/>
      <c r="K410" s="117"/>
      <c r="L410" s="117"/>
      <c r="M410" s="117"/>
    </row>
    <row r="411" s="36" customFormat="true" ht="33.75" hidden="false" customHeight="true" outlineLevel="0" collapsed="false">
      <c r="A411" s="114" t="s">
        <v>121</v>
      </c>
      <c r="B411" s="114"/>
      <c r="C411" s="114"/>
      <c r="D411" s="114"/>
      <c r="E411" s="124" t="n">
        <v>14554</v>
      </c>
      <c r="F411" s="124" t="n">
        <v>4</v>
      </c>
      <c r="G411" s="124" t="n">
        <v>12944</v>
      </c>
      <c r="H411" s="124"/>
      <c r="I411" s="124" t="n">
        <v>878</v>
      </c>
      <c r="J411" s="114"/>
      <c r="K411" s="114"/>
      <c r="L411" s="114"/>
      <c r="M411" s="114"/>
    </row>
    <row r="412" s="36" customFormat="true" ht="22.5" hidden="false" customHeight="true" outlineLevel="0" collapsed="false">
      <c r="A412" s="114" t="s">
        <v>122</v>
      </c>
      <c r="B412" s="114"/>
      <c r="C412" s="114"/>
      <c r="D412" s="114"/>
      <c r="E412" s="124" t="n">
        <v>14253</v>
      </c>
      <c r="F412" s="124" t="n">
        <v>82</v>
      </c>
      <c r="G412" s="124" t="n">
        <v>13258</v>
      </c>
      <c r="H412" s="124"/>
      <c r="I412" s="124" t="n">
        <v>1282</v>
      </c>
      <c r="J412" s="114"/>
      <c r="K412" s="114"/>
      <c r="L412" s="114"/>
      <c r="M412" s="114"/>
    </row>
    <row r="413" s="36" customFormat="true" ht="33.75" hidden="false" customHeight="true" outlineLevel="0" collapsed="false">
      <c r="A413" s="117" t="s">
        <v>283</v>
      </c>
      <c r="B413" s="117"/>
      <c r="C413" s="117"/>
      <c r="D413" s="117"/>
      <c r="E413" s="124" t="n">
        <v>174</v>
      </c>
      <c r="F413" s="124" t="n">
        <v>0</v>
      </c>
      <c r="G413" s="124" t="n">
        <v>60</v>
      </c>
      <c r="H413" s="124"/>
      <c r="I413" s="124" t="n">
        <v>3</v>
      </c>
      <c r="J413" s="117"/>
      <c r="K413" s="117"/>
      <c r="L413" s="117"/>
      <c r="M413" s="117"/>
    </row>
    <row r="414" s="36" customFormat="true" ht="33.75" hidden="false" customHeight="true" outlineLevel="0" collapsed="false">
      <c r="A414" s="114" t="s">
        <v>121</v>
      </c>
      <c r="B414" s="114"/>
      <c r="C414" s="114"/>
      <c r="D414" s="114"/>
      <c r="E414" s="124" t="n">
        <v>82</v>
      </c>
      <c r="F414" s="124" t="n">
        <v>0</v>
      </c>
      <c r="G414" s="124" t="n">
        <v>34</v>
      </c>
      <c r="H414" s="124"/>
      <c r="I414" s="124" t="n">
        <v>0</v>
      </c>
      <c r="J414" s="114"/>
      <c r="K414" s="114"/>
      <c r="L414" s="114"/>
      <c r="M414" s="114"/>
    </row>
    <row r="415" s="36" customFormat="true" ht="22.5" hidden="false" customHeight="true" outlineLevel="0" collapsed="false">
      <c r="A415" s="114" t="s">
        <v>122</v>
      </c>
      <c r="B415" s="114"/>
      <c r="C415" s="114"/>
      <c r="D415" s="114"/>
      <c r="E415" s="124" t="n">
        <v>92</v>
      </c>
      <c r="F415" s="124" t="n">
        <v>0</v>
      </c>
      <c r="G415" s="124" t="n">
        <v>26</v>
      </c>
      <c r="H415" s="124"/>
      <c r="I415" s="124" t="n">
        <v>3</v>
      </c>
      <c r="J415" s="114"/>
      <c r="K415" s="114"/>
      <c r="L415" s="114"/>
      <c r="M415" s="114"/>
    </row>
    <row r="416" s="36" customFormat="true" ht="33.75" hidden="false" customHeight="true" outlineLevel="0" collapsed="false">
      <c r="A416" s="117" t="s">
        <v>284</v>
      </c>
      <c r="B416" s="117"/>
      <c r="C416" s="117"/>
      <c r="D416" s="117"/>
      <c r="E416" s="124" t="n">
        <v>4365</v>
      </c>
      <c r="F416" s="124" t="n">
        <v>2</v>
      </c>
      <c r="G416" s="125" t="n">
        <v>1594</v>
      </c>
      <c r="H416" s="124"/>
      <c r="I416" s="124" t="n">
        <v>274</v>
      </c>
      <c r="J416" s="117"/>
      <c r="K416" s="117"/>
      <c r="L416" s="117"/>
      <c r="M416" s="117"/>
    </row>
    <row r="417" s="36" customFormat="true" ht="33.75" hidden="false" customHeight="true" outlineLevel="0" collapsed="false">
      <c r="A417" s="114" t="s">
        <v>121</v>
      </c>
      <c r="B417" s="114"/>
      <c r="C417" s="114"/>
      <c r="D417" s="114"/>
      <c r="E417" s="124" t="n">
        <v>2192</v>
      </c>
      <c r="F417" s="124" t="n">
        <v>0</v>
      </c>
      <c r="G417" s="124" t="n">
        <v>775</v>
      </c>
      <c r="H417" s="124"/>
      <c r="I417" s="124" t="n">
        <v>109</v>
      </c>
      <c r="J417" s="114"/>
      <c r="K417" s="114"/>
      <c r="L417" s="114"/>
      <c r="M417" s="114"/>
    </row>
    <row r="418" s="36" customFormat="true" ht="22.5" hidden="false" customHeight="true" outlineLevel="0" collapsed="false">
      <c r="A418" s="114" t="s">
        <v>122</v>
      </c>
      <c r="B418" s="114"/>
      <c r="C418" s="114"/>
      <c r="D418" s="114"/>
      <c r="E418" s="124" t="n">
        <v>2173</v>
      </c>
      <c r="F418" s="124" t="n">
        <v>2</v>
      </c>
      <c r="G418" s="124" t="n">
        <v>819</v>
      </c>
      <c r="H418" s="124"/>
      <c r="I418" s="124" t="n">
        <v>165</v>
      </c>
      <c r="J418" s="114"/>
      <c r="K418" s="114"/>
      <c r="L418" s="114"/>
      <c r="M418" s="114"/>
    </row>
    <row r="419" s="36" customFormat="true" ht="33.75" hidden="false" customHeight="true" outlineLevel="0" collapsed="false">
      <c r="A419" s="117" t="s">
        <v>285</v>
      </c>
      <c r="B419" s="117"/>
      <c r="C419" s="117"/>
      <c r="D419" s="117"/>
      <c r="E419" s="124" t="n">
        <v>92</v>
      </c>
      <c r="F419" s="124" t="n">
        <v>0</v>
      </c>
      <c r="G419" s="124" t="n">
        <v>35</v>
      </c>
      <c r="H419" s="124"/>
      <c r="I419" s="124" t="n">
        <v>0</v>
      </c>
      <c r="J419" s="117"/>
      <c r="K419" s="117"/>
      <c r="L419" s="117"/>
      <c r="M419" s="117"/>
    </row>
    <row r="420" s="36" customFormat="true" ht="33.75" hidden="false" customHeight="true" outlineLevel="0" collapsed="false">
      <c r="A420" s="114" t="s">
        <v>121</v>
      </c>
      <c r="B420" s="114"/>
      <c r="C420" s="114"/>
      <c r="D420" s="114"/>
      <c r="E420" s="124" t="n">
        <v>45</v>
      </c>
      <c r="F420" s="124" t="n">
        <v>0</v>
      </c>
      <c r="G420" s="124" t="n">
        <v>12</v>
      </c>
      <c r="H420" s="124"/>
      <c r="I420" s="124" t="n">
        <v>0</v>
      </c>
      <c r="J420" s="114"/>
      <c r="K420" s="114"/>
      <c r="L420" s="114"/>
      <c r="M420" s="114"/>
    </row>
    <row r="421" s="36" customFormat="true" ht="22.5" hidden="false" customHeight="true" outlineLevel="0" collapsed="false">
      <c r="A421" s="114" t="s">
        <v>122</v>
      </c>
      <c r="B421" s="114"/>
      <c r="C421" s="114"/>
      <c r="D421" s="114"/>
      <c r="E421" s="124" t="n">
        <v>47</v>
      </c>
      <c r="F421" s="124" t="n">
        <v>0</v>
      </c>
      <c r="G421" s="124" t="n">
        <v>23</v>
      </c>
      <c r="H421" s="124"/>
      <c r="I421" s="124" t="n">
        <v>0</v>
      </c>
      <c r="J421" s="114"/>
      <c r="K421" s="114"/>
      <c r="L421" s="114"/>
      <c r="M421" s="114"/>
    </row>
    <row r="422" s="36" customFormat="true" ht="33.75" hidden="false" customHeight="true" outlineLevel="0" collapsed="false">
      <c r="A422" s="117" t="s">
        <v>286</v>
      </c>
      <c r="B422" s="117"/>
      <c r="C422" s="117"/>
      <c r="D422" s="117"/>
      <c r="E422" s="124" t="n">
        <v>2829</v>
      </c>
      <c r="F422" s="124" t="n">
        <v>1</v>
      </c>
      <c r="G422" s="125" t="n">
        <v>2106</v>
      </c>
      <c r="H422" s="124"/>
      <c r="I422" s="124" t="n">
        <v>170</v>
      </c>
      <c r="J422" s="117"/>
      <c r="K422" s="117"/>
      <c r="L422" s="117"/>
      <c r="M422" s="117"/>
    </row>
    <row r="423" s="36" customFormat="true" ht="33.75" hidden="false" customHeight="true" outlineLevel="0" collapsed="false">
      <c r="A423" s="114" t="s">
        <v>121</v>
      </c>
      <c r="B423" s="114"/>
      <c r="C423" s="114"/>
      <c r="D423" s="114"/>
      <c r="E423" s="124" t="n">
        <v>1426</v>
      </c>
      <c r="F423" s="124" t="n">
        <v>0</v>
      </c>
      <c r="G423" s="124" t="n">
        <v>1152</v>
      </c>
      <c r="H423" s="124"/>
      <c r="I423" s="124" t="n">
        <v>70</v>
      </c>
      <c r="J423" s="114"/>
      <c r="K423" s="114"/>
      <c r="L423" s="114"/>
      <c r="M423" s="114"/>
    </row>
    <row r="424" s="36" customFormat="true" ht="22.5" hidden="false" customHeight="true" outlineLevel="0" collapsed="false">
      <c r="A424" s="114" t="s">
        <v>122</v>
      </c>
      <c r="B424" s="114"/>
      <c r="C424" s="114"/>
      <c r="D424" s="114"/>
      <c r="E424" s="124" t="n">
        <v>1403</v>
      </c>
      <c r="F424" s="124" t="n">
        <v>1</v>
      </c>
      <c r="G424" s="124" t="n">
        <v>954</v>
      </c>
      <c r="H424" s="124"/>
      <c r="I424" s="124" t="n">
        <v>100</v>
      </c>
      <c r="J424" s="114"/>
      <c r="K424" s="114"/>
      <c r="L424" s="114"/>
      <c r="M424" s="114"/>
    </row>
    <row r="425" s="36" customFormat="true" ht="45" hidden="false" customHeight="true" outlineLevel="0" collapsed="false">
      <c r="A425" s="117" t="s">
        <v>422</v>
      </c>
      <c r="B425" s="117"/>
      <c r="C425" s="117"/>
      <c r="D425" s="117"/>
      <c r="E425" s="28" t="n">
        <v>1234</v>
      </c>
      <c r="F425" s="28" t="n">
        <v>2</v>
      </c>
      <c r="G425" s="28" t="n">
        <v>410</v>
      </c>
      <c r="H425" s="28"/>
      <c r="I425" s="28" t="n">
        <v>93</v>
      </c>
      <c r="J425" s="117"/>
      <c r="K425" s="117"/>
      <c r="L425" s="117"/>
      <c r="M425" s="117"/>
      <c r="N425" s="28"/>
      <c r="O425" s="28"/>
      <c r="P425" s="28"/>
    </row>
    <row r="426" s="36" customFormat="true" ht="33.75" hidden="false" customHeight="true" outlineLevel="0" collapsed="false">
      <c r="A426" s="114" t="s">
        <v>121</v>
      </c>
      <c r="B426" s="114"/>
      <c r="C426" s="114"/>
      <c r="D426" s="114"/>
      <c r="E426" s="124" t="n">
        <v>644</v>
      </c>
      <c r="F426" s="124" t="n">
        <v>0</v>
      </c>
      <c r="G426" s="124" t="n">
        <v>212</v>
      </c>
      <c r="H426" s="124"/>
      <c r="I426" s="124" t="n">
        <v>43</v>
      </c>
      <c r="J426" s="114"/>
      <c r="K426" s="114"/>
      <c r="L426" s="114"/>
      <c r="M426" s="114"/>
    </row>
    <row r="427" s="36" customFormat="true" ht="22.5" hidden="false" customHeight="true" outlineLevel="0" collapsed="false">
      <c r="A427" s="114" t="s">
        <v>122</v>
      </c>
      <c r="B427" s="114"/>
      <c r="C427" s="114"/>
      <c r="D427" s="114"/>
      <c r="E427" s="124" t="n">
        <v>590</v>
      </c>
      <c r="F427" s="124" t="n">
        <v>2</v>
      </c>
      <c r="G427" s="124" t="n">
        <v>198</v>
      </c>
      <c r="H427" s="124"/>
      <c r="I427" s="124" t="n">
        <v>50</v>
      </c>
      <c r="J427" s="114"/>
      <c r="K427" s="114"/>
      <c r="L427" s="114"/>
      <c r="M427" s="114"/>
    </row>
    <row r="428" s="36" customFormat="true" ht="45" hidden="false" customHeight="true" outlineLevel="0" collapsed="false">
      <c r="A428" s="117" t="s">
        <v>423</v>
      </c>
      <c r="B428" s="117"/>
      <c r="C428" s="117"/>
      <c r="D428" s="117"/>
      <c r="E428" s="28" t="n">
        <v>1765</v>
      </c>
      <c r="F428" s="28" t="n">
        <v>1</v>
      </c>
      <c r="G428" s="28" t="n">
        <v>579</v>
      </c>
      <c r="H428" s="28"/>
      <c r="I428" s="28" t="n">
        <v>61</v>
      </c>
      <c r="J428" s="117"/>
      <c r="K428" s="117"/>
      <c r="L428" s="117"/>
      <c r="M428" s="117"/>
      <c r="N428" s="28"/>
      <c r="O428" s="28"/>
      <c r="P428" s="28"/>
    </row>
    <row r="429" s="36" customFormat="true" ht="33.75" hidden="false" customHeight="true" outlineLevel="0" collapsed="false">
      <c r="A429" s="114" t="s">
        <v>121</v>
      </c>
      <c r="B429" s="114"/>
      <c r="C429" s="114"/>
      <c r="D429" s="114"/>
      <c r="E429" s="124" t="n">
        <v>880</v>
      </c>
      <c r="F429" s="124" t="n">
        <v>0</v>
      </c>
      <c r="G429" s="124" t="n">
        <v>281</v>
      </c>
      <c r="H429" s="124"/>
      <c r="I429" s="124" t="n">
        <v>23</v>
      </c>
      <c r="J429" s="114"/>
      <c r="K429" s="114"/>
      <c r="L429" s="114"/>
      <c r="M429" s="114"/>
    </row>
    <row r="430" s="36" customFormat="true" ht="22.5" hidden="false" customHeight="true" outlineLevel="0" collapsed="false">
      <c r="A430" s="114" t="s">
        <v>122</v>
      </c>
      <c r="B430" s="114"/>
      <c r="C430" s="114"/>
      <c r="D430" s="114"/>
      <c r="E430" s="124" t="n">
        <v>885</v>
      </c>
      <c r="F430" s="124" t="n">
        <v>1</v>
      </c>
      <c r="G430" s="124" t="n">
        <v>298</v>
      </c>
      <c r="H430" s="124"/>
      <c r="I430" s="124" t="n">
        <v>38</v>
      </c>
      <c r="J430" s="114"/>
      <c r="K430" s="114"/>
      <c r="L430" s="114"/>
      <c r="M430" s="114"/>
    </row>
    <row r="431" s="36" customFormat="true" ht="33.75" hidden="false" customHeight="true" outlineLevel="0" collapsed="false">
      <c r="A431" s="117" t="s">
        <v>289</v>
      </c>
      <c r="B431" s="117"/>
      <c r="C431" s="117"/>
      <c r="D431" s="117"/>
      <c r="E431" s="124" t="n">
        <v>698</v>
      </c>
      <c r="F431" s="124" t="n">
        <v>1</v>
      </c>
      <c r="G431" s="124" t="n">
        <v>313</v>
      </c>
      <c r="H431" s="124"/>
      <c r="I431" s="124" t="n">
        <v>10</v>
      </c>
      <c r="J431" s="117"/>
      <c r="K431" s="117"/>
      <c r="L431" s="117"/>
      <c r="M431" s="117"/>
    </row>
    <row r="432" s="36" customFormat="true" ht="33.75" hidden="false" customHeight="true" outlineLevel="0" collapsed="false">
      <c r="A432" s="114" t="s">
        <v>121</v>
      </c>
      <c r="B432" s="114"/>
      <c r="C432" s="114"/>
      <c r="D432" s="114"/>
      <c r="E432" s="124" t="n">
        <v>330</v>
      </c>
      <c r="F432" s="124" t="n">
        <v>0</v>
      </c>
      <c r="G432" s="124" t="n">
        <v>153</v>
      </c>
      <c r="H432" s="124"/>
      <c r="I432" s="124" t="n">
        <v>4</v>
      </c>
      <c r="J432" s="114"/>
      <c r="K432" s="114"/>
      <c r="L432" s="114"/>
      <c r="M432" s="114"/>
    </row>
    <row r="433" s="36" customFormat="true" ht="22.5" hidden="false" customHeight="true" outlineLevel="0" collapsed="false">
      <c r="A433" s="114" t="s">
        <v>122</v>
      </c>
      <c r="B433" s="114"/>
      <c r="C433" s="114"/>
      <c r="D433" s="114"/>
      <c r="E433" s="124" t="n">
        <v>368</v>
      </c>
      <c r="F433" s="124" t="n">
        <v>1</v>
      </c>
      <c r="G433" s="124" t="n">
        <v>160</v>
      </c>
      <c r="H433" s="124"/>
      <c r="I433" s="124" t="n">
        <v>6</v>
      </c>
      <c r="J433" s="114"/>
      <c r="K433" s="114"/>
      <c r="L433" s="114"/>
      <c r="M433" s="114"/>
    </row>
    <row r="434" s="36" customFormat="true" ht="33.75" hidden="false" customHeight="true" outlineLevel="0" collapsed="false">
      <c r="A434" s="117" t="s">
        <v>290</v>
      </c>
      <c r="B434" s="117"/>
      <c r="C434" s="117"/>
      <c r="D434" s="117"/>
      <c r="E434" s="124" t="n">
        <v>20540</v>
      </c>
      <c r="F434" s="124" t="n">
        <v>134</v>
      </c>
      <c r="G434" s="125" t="n">
        <v>26995</v>
      </c>
      <c r="H434" s="124"/>
      <c r="I434" s="125" t="n">
        <v>1384</v>
      </c>
      <c r="J434" s="117"/>
      <c r="K434" s="117"/>
      <c r="L434" s="117"/>
      <c r="M434" s="117"/>
    </row>
    <row r="435" s="36" customFormat="true" ht="33.75" hidden="false" customHeight="true" outlineLevel="0" collapsed="false">
      <c r="A435" s="114" t="s">
        <v>121</v>
      </c>
      <c r="B435" s="114"/>
      <c r="C435" s="114"/>
      <c r="D435" s="114"/>
      <c r="E435" s="124" t="n">
        <v>10236</v>
      </c>
      <c r="F435" s="124" t="n">
        <v>20</v>
      </c>
      <c r="G435" s="124" t="n">
        <v>13163</v>
      </c>
      <c r="H435" s="124"/>
      <c r="I435" s="124" t="n">
        <v>577</v>
      </c>
      <c r="J435" s="114"/>
      <c r="K435" s="114"/>
      <c r="L435" s="114"/>
      <c r="M435" s="114"/>
    </row>
    <row r="436" s="36" customFormat="true" ht="22.5" hidden="false" customHeight="true" outlineLevel="0" collapsed="false">
      <c r="A436" s="114" t="s">
        <v>122</v>
      </c>
      <c r="B436" s="114"/>
      <c r="C436" s="114"/>
      <c r="D436" s="114"/>
      <c r="E436" s="124" t="n">
        <v>10304</v>
      </c>
      <c r="F436" s="124" t="n">
        <v>114</v>
      </c>
      <c r="G436" s="124" t="n">
        <v>13832</v>
      </c>
      <c r="H436" s="124"/>
      <c r="I436" s="124" t="n">
        <v>807</v>
      </c>
      <c r="J436" s="114"/>
      <c r="K436" s="114"/>
      <c r="L436" s="114"/>
      <c r="M436" s="114"/>
    </row>
    <row r="437" s="36" customFormat="true" ht="33.75" hidden="false" customHeight="true" outlineLevel="0" collapsed="false">
      <c r="A437" s="117" t="s">
        <v>291</v>
      </c>
      <c r="B437" s="117"/>
      <c r="C437" s="117"/>
      <c r="D437" s="117"/>
      <c r="E437" s="124" t="n">
        <v>599</v>
      </c>
      <c r="F437" s="124" t="n">
        <v>0</v>
      </c>
      <c r="G437" s="124" t="n">
        <v>345</v>
      </c>
      <c r="H437" s="124"/>
      <c r="I437" s="124" t="n">
        <v>12</v>
      </c>
      <c r="J437" s="117"/>
      <c r="K437" s="117"/>
      <c r="L437" s="117"/>
      <c r="M437" s="117"/>
    </row>
    <row r="438" s="36" customFormat="true" ht="33.75" hidden="false" customHeight="true" outlineLevel="0" collapsed="false">
      <c r="A438" s="114" t="s">
        <v>121</v>
      </c>
      <c r="B438" s="114"/>
      <c r="C438" s="114"/>
      <c r="D438" s="114"/>
      <c r="E438" s="124" t="n">
        <v>293</v>
      </c>
      <c r="F438" s="124" t="n">
        <v>0</v>
      </c>
      <c r="G438" s="124" t="n">
        <v>149</v>
      </c>
      <c r="H438" s="124"/>
      <c r="I438" s="124" t="n">
        <v>6</v>
      </c>
      <c r="J438" s="114"/>
      <c r="K438" s="114"/>
      <c r="L438" s="114"/>
      <c r="M438" s="114"/>
    </row>
    <row r="439" s="36" customFormat="true" ht="22.5" hidden="false" customHeight="true" outlineLevel="0" collapsed="false">
      <c r="A439" s="114" t="s">
        <v>122</v>
      </c>
      <c r="B439" s="114"/>
      <c r="C439" s="114"/>
      <c r="D439" s="114"/>
      <c r="E439" s="124" t="n">
        <v>306</v>
      </c>
      <c r="F439" s="124" t="n">
        <v>0</v>
      </c>
      <c r="G439" s="124" t="n">
        <v>196</v>
      </c>
      <c r="H439" s="124"/>
      <c r="I439" s="124" t="n">
        <v>6</v>
      </c>
      <c r="J439" s="114"/>
      <c r="K439" s="114"/>
      <c r="L439" s="114"/>
      <c r="M439" s="114"/>
    </row>
    <row r="440" s="36" customFormat="true" ht="45" hidden="false" customHeight="true" outlineLevel="0" collapsed="false">
      <c r="A440" s="117" t="s">
        <v>424</v>
      </c>
      <c r="B440" s="117"/>
      <c r="C440" s="117"/>
      <c r="D440" s="117"/>
      <c r="E440" s="28" t="n">
        <v>4200</v>
      </c>
      <c r="F440" s="28" t="n">
        <v>0</v>
      </c>
      <c r="G440" s="28" t="n">
        <v>2084</v>
      </c>
      <c r="H440" s="28"/>
      <c r="I440" s="28" t="n">
        <v>73</v>
      </c>
      <c r="J440" s="117"/>
      <c r="K440" s="117"/>
      <c r="L440" s="117"/>
      <c r="M440" s="117"/>
      <c r="N440" s="28"/>
      <c r="O440" s="28"/>
      <c r="P440" s="28"/>
    </row>
    <row r="441" s="36" customFormat="true" ht="33.75" hidden="false" customHeight="true" outlineLevel="0" collapsed="false">
      <c r="A441" s="114" t="s">
        <v>121</v>
      </c>
      <c r="B441" s="114"/>
      <c r="C441" s="114"/>
      <c r="D441" s="114"/>
      <c r="E441" s="124" t="n">
        <v>2211</v>
      </c>
      <c r="F441" s="124" t="n">
        <v>0</v>
      </c>
      <c r="G441" s="124" t="n">
        <v>1031</v>
      </c>
      <c r="H441" s="124"/>
      <c r="I441" s="124" t="n">
        <v>33</v>
      </c>
      <c r="J441" s="114"/>
      <c r="K441" s="114"/>
      <c r="L441" s="114"/>
      <c r="M441" s="114"/>
    </row>
    <row r="442" s="36" customFormat="true" ht="22.5" hidden="false" customHeight="true" outlineLevel="0" collapsed="false">
      <c r="A442" s="114" t="s">
        <v>122</v>
      </c>
      <c r="B442" s="114"/>
      <c r="C442" s="114"/>
      <c r="D442" s="114"/>
      <c r="E442" s="124" t="n">
        <v>1989</v>
      </c>
      <c r="F442" s="124" t="n">
        <v>0</v>
      </c>
      <c r="G442" s="124" t="n">
        <v>1053</v>
      </c>
      <c r="H442" s="124"/>
      <c r="I442" s="124" t="n">
        <v>40</v>
      </c>
      <c r="J442" s="114"/>
      <c r="K442" s="114"/>
      <c r="L442" s="114"/>
      <c r="M442" s="114"/>
    </row>
    <row r="443" s="36" customFormat="true" ht="45" hidden="false" customHeight="true" outlineLevel="0" collapsed="false">
      <c r="A443" s="117" t="s">
        <v>425</v>
      </c>
      <c r="B443" s="117"/>
      <c r="C443" s="117"/>
      <c r="D443" s="117"/>
      <c r="E443" s="28" t="n">
        <v>6342</v>
      </c>
      <c r="F443" s="28" t="n">
        <v>3</v>
      </c>
      <c r="G443" s="28" t="n">
        <v>2704</v>
      </c>
      <c r="H443" s="28"/>
      <c r="I443" s="28" t="n">
        <v>698</v>
      </c>
      <c r="J443" s="117"/>
      <c r="K443" s="117"/>
      <c r="L443" s="117"/>
      <c r="M443" s="117"/>
      <c r="N443" s="28"/>
      <c r="O443" s="28"/>
      <c r="P443" s="28"/>
    </row>
    <row r="444" s="36" customFormat="true" ht="33.75" hidden="false" customHeight="true" outlineLevel="0" collapsed="false">
      <c r="A444" s="114" t="s">
        <v>121</v>
      </c>
      <c r="B444" s="114"/>
      <c r="C444" s="114"/>
      <c r="D444" s="114"/>
      <c r="E444" s="124" t="n">
        <v>3209</v>
      </c>
      <c r="F444" s="124" t="n">
        <v>1</v>
      </c>
      <c r="G444" s="124" t="n">
        <v>1336</v>
      </c>
      <c r="H444" s="124"/>
      <c r="I444" s="124" t="n">
        <v>272</v>
      </c>
      <c r="J444" s="114"/>
      <c r="K444" s="114"/>
      <c r="L444" s="114"/>
      <c r="M444" s="114"/>
    </row>
    <row r="445" s="36" customFormat="true" ht="22.5" hidden="false" customHeight="true" outlineLevel="0" collapsed="false">
      <c r="A445" s="114" t="s">
        <v>122</v>
      </c>
      <c r="B445" s="114"/>
      <c r="C445" s="114"/>
      <c r="D445" s="114"/>
      <c r="E445" s="124" t="n">
        <v>3133</v>
      </c>
      <c r="F445" s="124" t="n">
        <v>2</v>
      </c>
      <c r="G445" s="124" t="n">
        <v>1368</v>
      </c>
      <c r="H445" s="124"/>
      <c r="I445" s="124" t="n">
        <v>426</v>
      </c>
      <c r="J445" s="114"/>
      <c r="K445" s="114"/>
      <c r="L445" s="114"/>
      <c r="M445" s="114"/>
    </row>
    <row r="446" s="36" customFormat="true" ht="33.75" hidden="false" customHeight="true" outlineLevel="0" collapsed="false">
      <c r="A446" s="117" t="s">
        <v>294</v>
      </c>
      <c r="B446" s="117"/>
      <c r="C446" s="117"/>
      <c r="D446" s="117"/>
      <c r="E446" s="124" t="n">
        <v>1770</v>
      </c>
      <c r="F446" s="124" t="n">
        <v>1</v>
      </c>
      <c r="G446" s="124" t="n">
        <v>958</v>
      </c>
      <c r="H446" s="124"/>
      <c r="I446" s="124" t="n">
        <v>31</v>
      </c>
      <c r="J446" s="117"/>
      <c r="K446" s="117"/>
      <c r="L446" s="117"/>
      <c r="M446" s="117"/>
    </row>
    <row r="447" s="36" customFormat="true" ht="33.75" hidden="false" customHeight="true" outlineLevel="0" collapsed="false">
      <c r="A447" s="114" t="s">
        <v>121</v>
      </c>
      <c r="B447" s="114"/>
      <c r="C447" s="114"/>
      <c r="D447" s="114"/>
      <c r="E447" s="124" t="n">
        <v>929</v>
      </c>
      <c r="F447" s="124" t="n">
        <v>1</v>
      </c>
      <c r="G447" s="124" t="n">
        <v>542</v>
      </c>
      <c r="H447" s="124"/>
      <c r="I447" s="124" t="n">
        <v>17</v>
      </c>
      <c r="J447" s="114"/>
      <c r="K447" s="114"/>
      <c r="L447" s="114"/>
      <c r="M447" s="114"/>
    </row>
    <row r="448" s="36" customFormat="true" ht="22.5" hidden="false" customHeight="true" outlineLevel="0" collapsed="false">
      <c r="A448" s="114" t="s">
        <v>122</v>
      </c>
      <c r="B448" s="114"/>
      <c r="C448" s="114"/>
      <c r="D448" s="114"/>
      <c r="E448" s="124" t="n">
        <v>841</v>
      </c>
      <c r="F448" s="124" t="n">
        <v>0</v>
      </c>
      <c r="G448" s="124" t="n">
        <v>416</v>
      </c>
      <c r="H448" s="124"/>
      <c r="I448" s="124" t="n">
        <v>14</v>
      </c>
      <c r="J448" s="114"/>
      <c r="K448" s="114"/>
      <c r="L448" s="114"/>
      <c r="M448" s="114"/>
    </row>
    <row r="449" s="36" customFormat="true" ht="33.75" hidden="false" customHeight="true" outlineLevel="0" collapsed="false">
      <c r="A449" s="117" t="s">
        <v>295</v>
      </c>
      <c r="B449" s="117"/>
      <c r="C449" s="117"/>
      <c r="D449" s="117"/>
      <c r="E449" s="124" t="n">
        <v>1315</v>
      </c>
      <c r="F449" s="124" t="n">
        <v>0</v>
      </c>
      <c r="G449" s="124" t="n">
        <v>399</v>
      </c>
      <c r="H449" s="124"/>
      <c r="I449" s="124" t="n">
        <v>96</v>
      </c>
      <c r="J449" s="117"/>
      <c r="K449" s="117"/>
      <c r="L449" s="117"/>
      <c r="M449" s="117"/>
    </row>
    <row r="450" s="36" customFormat="true" ht="33.75" hidden="false" customHeight="true" outlineLevel="0" collapsed="false">
      <c r="A450" s="114" t="s">
        <v>121</v>
      </c>
      <c r="B450" s="114"/>
      <c r="C450" s="114"/>
      <c r="D450" s="114"/>
      <c r="E450" s="124" t="n">
        <v>720</v>
      </c>
      <c r="F450" s="124" t="n">
        <v>0</v>
      </c>
      <c r="G450" s="124" t="n">
        <v>219</v>
      </c>
      <c r="H450" s="124"/>
      <c r="I450" s="124" t="n">
        <v>33</v>
      </c>
      <c r="J450" s="114"/>
      <c r="K450" s="114"/>
      <c r="L450" s="114"/>
      <c r="M450" s="114"/>
    </row>
    <row r="451" s="36" customFormat="true" ht="22.5" hidden="false" customHeight="true" outlineLevel="0" collapsed="false">
      <c r="A451" s="114" t="s">
        <v>122</v>
      </c>
      <c r="B451" s="114"/>
      <c r="C451" s="114"/>
      <c r="D451" s="114"/>
      <c r="E451" s="124" t="n">
        <v>595</v>
      </c>
      <c r="F451" s="124" t="n">
        <v>0</v>
      </c>
      <c r="G451" s="124" t="n">
        <v>180</v>
      </c>
      <c r="H451" s="124"/>
      <c r="I451" s="124" t="n">
        <v>63</v>
      </c>
      <c r="J451" s="114"/>
      <c r="K451" s="114"/>
      <c r="L451" s="114"/>
      <c r="M451" s="114"/>
    </row>
    <row r="452" s="36" customFormat="true" ht="33.75" hidden="false" customHeight="true" outlineLevel="0" collapsed="false">
      <c r="A452" s="117" t="s">
        <v>296</v>
      </c>
      <c r="B452" s="117"/>
      <c r="C452" s="117"/>
      <c r="D452" s="117"/>
      <c r="E452" s="124" t="n">
        <v>112</v>
      </c>
      <c r="F452" s="124" t="n">
        <v>0</v>
      </c>
      <c r="G452" s="124" t="n">
        <v>44</v>
      </c>
      <c r="H452" s="124"/>
      <c r="I452" s="124" t="n">
        <v>8</v>
      </c>
      <c r="J452" s="117"/>
      <c r="K452" s="117"/>
      <c r="L452" s="117"/>
      <c r="M452" s="117"/>
    </row>
    <row r="453" s="36" customFormat="true" ht="33.75" hidden="false" customHeight="true" outlineLevel="0" collapsed="false">
      <c r="A453" s="114" t="s">
        <v>121</v>
      </c>
      <c r="B453" s="114"/>
      <c r="C453" s="114"/>
      <c r="D453" s="114"/>
      <c r="E453" s="124" t="n">
        <v>65</v>
      </c>
      <c r="F453" s="124" t="n">
        <v>0</v>
      </c>
      <c r="G453" s="124" t="n">
        <v>24</v>
      </c>
      <c r="H453" s="124"/>
      <c r="I453" s="124" t="n">
        <v>1</v>
      </c>
      <c r="J453" s="114"/>
      <c r="K453" s="114"/>
      <c r="L453" s="114"/>
      <c r="M453" s="114"/>
    </row>
    <row r="454" s="36" customFormat="true" ht="22.5" hidden="false" customHeight="true" outlineLevel="0" collapsed="false">
      <c r="A454" s="114" t="s">
        <v>122</v>
      </c>
      <c r="B454" s="114"/>
      <c r="C454" s="114"/>
      <c r="D454" s="114"/>
      <c r="E454" s="124" t="n">
        <v>47</v>
      </c>
      <c r="F454" s="124" t="n">
        <v>0</v>
      </c>
      <c r="G454" s="124" t="n">
        <v>20</v>
      </c>
      <c r="H454" s="124"/>
      <c r="I454" s="124" t="n">
        <v>7</v>
      </c>
      <c r="J454" s="114"/>
      <c r="K454" s="114"/>
      <c r="L454" s="114"/>
      <c r="M454" s="114"/>
    </row>
    <row r="455" s="36" customFormat="true" ht="33.75" hidden="false" customHeight="true" outlineLevel="0" collapsed="false">
      <c r="A455" s="117" t="s">
        <v>297</v>
      </c>
      <c r="B455" s="117"/>
      <c r="C455" s="117"/>
      <c r="D455" s="117"/>
      <c r="E455" s="124" t="n">
        <v>856</v>
      </c>
      <c r="F455" s="124" t="n">
        <v>0</v>
      </c>
      <c r="G455" s="124" t="n">
        <v>461</v>
      </c>
      <c r="H455" s="124"/>
      <c r="I455" s="124" t="n">
        <v>39</v>
      </c>
      <c r="J455" s="117"/>
      <c r="K455" s="117"/>
      <c r="L455" s="117"/>
      <c r="M455" s="117"/>
    </row>
    <row r="456" s="36" customFormat="true" ht="33.75" hidden="false" customHeight="true" outlineLevel="0" collapsed="false">
      <c r="A456" s="114" t="s">
        <v>121</v>
      </c>
      <c r="B456" s="114"/>
      <c r="C456" s="114"/>
      <c r="D456" s="114"/>
      <c r="E456" s="124" t="n">
        <v>434</v>
      </c>
      <c r="F456" s="124" t="n">
        <v>0</v>
      </c>
      <c r="G456" s="124" t="n">
        <v>238</v>
      </c>
      <c r="H456" s="124"/>
      <c r="I456" s="124" t="n">
        <v>17</v>
      </c>
      <c r="J456" s="114"/>
      <c r="K456" s="114"/>
      <c r="L456" s="114"/>
      <c r="M456" s="114"/>
    </row>
    <row r="457" s="36" customFormat="true" ht="22.5" hidden="false" customHeight="true" outlineLevel="0" collapsed="false">
      <c r="A457" s="114" t="s">
        <v>122</v>
      </c>
      <c r="B457" s="114"/>
      <c r="C457" s="114"/>
      <c r="D457" s="114"/>
      <c r="E457" s="124" t="n">
        <v>422</v>
      </c>
      <c r="F457" s="124" t="n">
        <v>0</v>
      </c>
      <c r="G457" s="124" t="n">
        <v>223</v>
      </c>
      <c r="H457" s="124"/>
      <c r="I457" s="124" t="n">
        <v>22</v>
      </c>
      <c r="J457" s="114"/>
      <c r="K457" s="114"/>
      <c r="L457" s="114"/>
      <c r="M457" s="114"/>
    </row>
    <row r="458" s="36" customFormat="true" ht="33.75" hidden="false" customHeight="true" outlineLevel="0" collapsed="false">
      <c r="A458" s="117" t="s">
        <v>298</v>
      </c>
      <c r="B458" s="117"/>
      <c r="C458" s="117"/>
      <c r="D458" s="117"/>
      <c r="E458" s="124" t="n">
        <v>1448</v>
      </c>
      <c r="F458" s="124" t="n">
        <v>0</v>
      </c>
      <c r="G458" s="124" t="n">
        <v>421</v>
      </c>
      <c r="H458" s="124"/>
      <c r="I458" s="124" t="n">
        <v>57</v>
      </c>
      <c r="J458" s="117"/>
      <c r="K458" s="117"/>
      <c r="L458" s="117"/>
      <c r="M458" s="117"/>
    </row>
    <row r="459" s="36" customFormat="true" ht="33.75" hidden="false" customHeight="true" outlineLevel="0" collapsed="false">
      <c r="A459" s="114" t="s">
        <v>121</v>
      </c>
      <c r="B459" s="114"/>
      <c r="C459" s="114"/>
      <c r="D459" s="114"/>
      <c r="E459" s="124" t="n">
        <v>723</v>
      </c>
      <c r="F459" s="124" t="n">
        <v>0</v>
      </c>
      <c r="G459" s="124" t="n">
        <v>194</v>
      </c>
      <c r="H459" s="124"/>
      <c r="I459" s="124" t="n">
        <v>25</v>
      </c>
      <c r="J459" s="114"/>
      <c r="K459" s="114"/>
      <c r="L459" s="114"/>
      <c r="M459" s="114"/>
    </row>
    <row r="460" s="36" customFormat="true" ht="22.5" hidden="false" customHeight="true" outlineLevel="0" collapsed="false">
      <c r="A460" s="114" t="s">
        <v>122</v>
      </c>
      <c r="B460" s="114"/>
      <c r="C460" s="114"/>
      <c r="D460" s="114"/>
      <c r="E460" s="124" t="n">
        <v>725</v>
      </c>
      <c r="F460" s="124" t="n">
        <v>0</v>
      </c>
      <c r="G460" s="124" t="n">
        <v>227</v>
      </c>
      <c r="H460" s="124"/>
      <c r="I460" s="124" t="n">
        <v>32</v>
      </c>
      <c r="J460" s="114"/>
      <c r="K460" s="114"/>
      <c r="L460" s="114"/>
      <c r="M460" s="114"/>
    </row>
    <row r="461" s="36" customFormat="true" ht="33.75" hidden="false" customHeight="true" outlineLevel="0" collapsed="false">
      <c r="A461" s="117" t="s">
        <v>299</v>
      </c>
      <c r="B461" s="117"/>
      <c r="C461" s="117"/>
      <c r="D461" s="117"/>
      <c r="E461" s="124" t="n">
        <v>3167</v>
      </c>
      <c r="F461" s="124" t="n">
        <v>8</v>
      </c>
      <c r="G461" s="125" t="n">
        <v>1603</v>
      </c>
      <c r="H461" s="124"/>
      <c r="I461" s="124" t="n">
        <v>169</v>
      </c>
      <c r="J461" s="117"/>
      <c r="K461" s="117"/>
      <c r="L461" s="117"/>
      <c r="M461" s="117"/>
    </row>
    <row r="462" s="36" customFormat="true" ht="33.75" hidden="false" customHeight="true" outlineLevel="0" collapsed="false">
      <c r="A462" s="114" t="s">
        <v>121</v>
      </c>
      <c r="B462" s="114"/>
      <c r="C462" s="114"/>
      <c r="D462" s="114"/>
      <c r="E462" s="124" t="n">
        <v>1610</v>
      </c>
      <c r="F462" s="124" t="n">
        <v>4</v>
      </c>
      <c r="G462" s="124" t="n">
        <v>761</v>
      </c>
      <c r="H462" s="124"/>
      <c r="I462" s="124" t="n">
        <v>90</v>
      </c>
      <c r="J462" s="114"/>
      <c r="K462" s="114"/>
      <c r="L462" s="114"/>
      <c r="M462" s="114"/>
    </row>
    <row r="463" s="36" customFormat="true" ht="22.5" hidden="false" customHeight="true" outlineLevel="0" collapsed="false">
      <c r="A463" s="114" t="s">
        <v>122</v>
      </c>
      <c r="B463" s="114"/>
      <c r="C463" s="114"/>
      <c r="D463" s="114"/>
      <c r="E463" s="124" t="n">
        <v>1557</v>
      </c>
      <c r="F463" s="124" t="n">
        <v>4</v>
      </c>
      <c r="G463" s="124" t="n">
        <v>842</v>
      </c>
      <c r="H463" s="124"/>
      <c r="I463" s="124" t="n">
        <v>79</v>
      </c>
      <c r="J463" s="114"/>
      <c r="K463" s="114"/>
      <c r="L463" s="114"/>
      <c r="M463" s="114"/>
    </row>
    <row r="464" s="36" customFormat="true" ht="33.75" hidden="false" customHeight="true" outlineLevel="0" collapsed="false">
      <c r="A464" s="117" t="s">
        <v>300</v>
      </c>
      <c r="B464" s="117"/>
      <c r="C464" s="117"/>
      <c r="D464" s="117"/>
      <c r="E464" s="124" t="n">
        <v>1666</v>
      </c>
      <c r="F464" s="124" t="n">
        <v>1</v>
      </c>
      <c r="G464" s="125" t="n">
        <v>1003</v>
      </c>
      <c r="H464" s="124"/>
      <c r="I464" s="124" t="n">
        <v>38</v>
      </c>
      <c r="J464" s="117"/>
      <c r="K464" s="117"/>
      <c r="L464" s="117"/>
      <c r="M464" s="117"/>
    </row>
    <row r="465" s="36" customFormat="true" ht="33.75" hidden="false" customHeight="true" outlineLevel="0" collapsed="false">
      <c r="A465" s="114" t="s">
        <v>121</v>
      </c>
      <c r="B465" s="114"/>
      <c r="C465" s="114"/>
      <c r="D465" s="114"/>
      <c r="E465" s="124" t="n">
        <v>761</v>
      </c>
      <c r="F465" s="124" t="n">
        <v>0</v>
      </c>
      <c r="G465" s="124" t="n">
        <v>471</v>
      </c>
      <c r="H465" s="124"/>
      <c r="I465" s="124" t="n">
        <v>14</v>
      </c>
      <c r="J465" s="114"/>
      <c r="K465" s="114"/>
      <c r="L465" s="114"/>
      <c r="M465" s="114"/>
    </row>
    <row r="466" s="36" customFormat="true" ht="22.5" hidden="false" customHeight="true" outlineLevel="0" collapsed="false">
      <c r="A466" s="114" t="s">
        <v>122</v>
      </c>
      <c r="B466" s="114"/>
      <c r="C466" s="114"/>
      <c r="D466" s="114"/>
      <c r="E466" s="124" t="n">
        <v>905</v>
      </c>
      <c r="F466" s="124" t="n">
        <v>1</v>
      </c>
      <c r="G466" s="124" t="n">
        <v>532</v>
      </c>
      <c r="H466" s="124"/>
      <c r="I466" s="124" t="n">
        <v>24</v>
      </c>
      <c r="J466" s="114"/>
      <c r="K466" s="114"/>
      <c r="L466" s="114"/>
      <c r="M466" s="114"/>
    </row>
    <row r="467" s="36" customFormat="true" ht="33.75" hidden="false" customHeight="true" outlineLevel="0" collapsed="false">
      <c r="A467" s="117" t="s">
        <v>301</v>
      </c>
      <c r="B467" s="117"/>
      <c r="C467" s="117"/>
      <c r="D467" s="117"/>
      <c r="E467" s="124" t="n">
        <v>2019</v>
      </c>
      <c r="F467" s="124" t="n">
        <v>0</v>
      </c>
      <c r="G467" s="124" t="n">
        <v>643</v>
      </c>
      <c r="H467" s="124"/>
      <c r="I467" s="124" t="n">
        <v>68</v>
      </c>
      <c r="J467" s="117"/>
      <c r="K467" s="117"/>
      <c r="L467" s="117"/>
      <c r="M467" s="117"/>
    </row>
    <row r="468" s="36" customFormat="true" ht="33.75" hidden="false" customHeight="true" outlineLevel="0" collapsed="false">
      <c r="A468" s="114" t="s">
        <v>121</v>
      </c>
      <c r="B468" s="114"/>
      <c r="C468" s="114"/>
      <c r="D468" s="114"/>
      <c r="E468" s="124" t="n">
        <v>1022</v>
      </c>
      <c r="F468" s="124" t="n">
        <v>0</v>
      </c>
      <c r="G468" s="124" t="n">
        <v>288</v>
      </c>
      <c r="H468" s="124"/>
      <c r="I468" s="124" t="n">
        <v>23</v>
      </c>
      <c r="J468" s="114"/>
      <c r="K468" s="114"/>
      <c r="L468" s="114"/>
      <c r="M468" s="114"/>
    </row>
    <row r="469" s="36" customFormat="true" ht="22.5" hidden="false" customHeight="true" outlineLevel="0" collapsed="false">
      <c r="A469" s="114" t="s">
        <v>122</v>
      </c>
      <c r="B469" s="114"/>
      <c r="C469" s="114"/>
      <c r="D469" s="114"/>
      <c r="E469" s="124" t="n">
        <v>997</v>
      </c>
      <c r="F469" s="124" t="n">
        <v>0</v>
      </c>
      <c r="G469" s="124" t="n">
        <v>355</v>
      </c>
      <c r="H469" s="124"/>
      <c r="I469" s="124" t="n">
        <v>45</v>
      </c>
      <c r="J469" s="114"/>
      <c r="K469" s="114"/>
      <c r="L469" s="114"/>
      <c r="M469" s="114"/>
    </row>
    <row r="470" s="36" customFormat="true" ht="33.75" hidden="false" customHeight="true" outlineLevel="0" collapsed="false">
      <c r="A470" s="117" t="s">
        <v>302</v>
      </c>
      <c r="B470" s="117"/>
      <c r="C470" s="117"/>
      <c r="D470" s="117"/>
      <c r="E470" s="124" t="n">
        <v>3992</v>
      </c>
      <c r="F470" s="124" t="n">
        <v>3</v>
      </c>
      <c r="G470" s="125" t="n">
        <v>2029</v>
      </c>
      <c r="H470" s="124"/>
      <c r="I470" s="124" t="n">
        <v>199</v>
      </c>
      <c r="J470" s="117"/>
      <c r="K470" s="117"/>
      <c r="L470" s="117"/>
      <c r="M470" s="117"/>
    </row>
    <row r="471" s="36" customFormat="true" ht="33.75" hidden="false" customHeight="true" outlineLevel="0" collapsed="false">
      <c r="A471" s="114" t="s">
        <v>121</v>
      </c>
      <c r="B471" s="114"/>
      <c r="C471" s="114"/>
      <c r="D471" s="114"/>
      <c r="E471" s="124" t="n">
        <v>1969</v>
      </c>
      <c r="F471" s="124" t="n">
        <v>1</v>
      </c>
      <c r="G471" s="124" t="n">
        <v>1011</v>
      </c>
      <c r="H471" s="124"/>
      <c r="I471" s="124" t="n">
        <v>86</v>
      </c>
      <c r="J471" s="114"/>
      <c r="K471" s="114"/>
      <c r="L471" s="114"/>
      <c r="M471" s="114"/>
    </row>
    <row r="472" s="36" customFormat="true" ht="22.5" hidden="false" customHeight="true" outlineLevel="0" collapsed="false">
      <c r="A472" s="114" t="s">
        <v>122</v>
      </c>
      <c r="B472" s="114"/>
      <c r="C472" s="114"/>
      <c r="D472" s="114"/>
      <c r="E472" s="124" t="n">
        <v>2023</v>
      </c>
      <c r="F472" s="124" t="n">
        <v>2</v>
      </c>
      <c r="G472" s="124" t="n">
        <v>1018</v>
      </c>
      <c r="H472" s="124"/>
      <c r="I472" s="124" t="n">
        <v>113</v>
      </c>
      <c r="J472" s="114"/>
      <c r="K472" s="114"/>
      <c r="L472" s="114"/>
      <c r="M472" s="114"/>
    </row>
    <row r="473" s="36" customFormat="true" ht="33.75" hidden="false" customHeight="true" outlineLevel="0" collapsed="false">
      <c r="A473" s="117" t="s">
        <v>303</v>
      </c>
      <c r="B473" s="117"/>
      <c r="C473" s="117"/>
      <c r="D473" s="117"/>
      <c r="E473" s="124" t="n">
        <v>12701</v>
      </c>
      <c r="F473" s="124" t="n">
        <v>13</v>
      </c>
      <c r="G473" s="125" t="n">
        <v>8151</v>
      </c>
      <c r="H473" s="124"/>
      <c r="I473" s="125" t="n">
        <v>1087</v>
      </c>
      <c r="J473" s="117"/>
      <c r="K473" s="117"/>
      <c r="L473" s="117"/>
      <c r="M473" s="117"/>
    </row>
    <row r="474" s="36" customFormat="true" ht="33.75" hidden="false" customHeight="true" outlineLevel="0" collapsed="false">
      <c r="A474" s="114" t="s">
        <v>121</v>
      </c>
      <c r="B474" s="114"/>
      <c r="C474" s="114"/>
      <c r="D474" s="114"/>
      <c r="E474" s="124" t="n">
        <v>6154</v>
      </c>
      <c r="F474" s="124" t="n">
        <v>1</v>
      </c>
      <c r="G474" s="124" t="n">
        <v>4039</v>
      </c>
      <c r="H474" s="124"/>
      <c r="I474" s="124" t="n">
        <v>445</v>
      </c>
      <c r="J474" s="114"/>
      <c r="K474" s="114"/>
      <c r="L474" s="114"/>
      <c r="M474" s="114"/>
    </row>
    <row r="475" s="36" customFormat="true" ht="22.5" hidden="false" customHeight="true" outlineLevel="0" collapsed="false">
      <c r="A475" s="114" t="s">
        <v>122</v>
      </c>
      <c r="B475" s="114"/>
      <c r="C475" s="114"/>
      <c r="D475" s="114"/>
      <c r="E475" s="124" t="n">
        <v>6547</v>
      </c>
      <c r="F475" s="124" t="n">
        <v>12</v>
      </c>
      <c r="G475" s="124" t="n">
        <v>4112</v>
      </c>
      <c r="H475" s="124"/>
      <c r="I475" s="124" t="n">
        <v>642</v>
      </c>
      <c r="J475" s="114"/>
      <c r="K475" s="114"/>
      <c r="L475" s="114"/>
      <c r="M475" s="114"/>
    </row>
    <row r="476" s="36" customFormat="true" ht="33.75" hidden="false" customHeight="true" outlineLevel="0" collapsed="false">
      <c r="A476" s="117" t="s">
        <v>304</v>
      </c>
      <c r="B476" s="117"/>
      <c r="C476" s="117"/>
      <c r="D476" s="117"/>
      <c r="E476" s="124" t="n">
        <v>624</v>
      </c>
      <c r="F476" s="124" t="n">
        <v>1</v>
      </c>
      <c r="G476" s="124" t="n">
        <v>699</v>
      </c>
      <c r="H476" s="124"/>
      <c r="I476" s="124" t="n">
        <v>113</v>
      </c>
      <c r="J476" s="117"/>
      <c r="K476" s="117"/>
      <c r="L476" s="117"/>
      <c r="M476" s="117"/>
    </row>
    <row r="477" s="36" customFormat="true" ht="33.75" hidden="false" customHeight="true" outlineLevel="0" collapsed="false">
      <c r="A477" s="114" t="s">
        <v>121</v>
      </c>
      <c r="B477" s="114"/>
      <c r="C477" s="114"/>
      <c r="D477" s="114"/>
      <c r="E477" s="124" t="n">
        <v>311</v>
      </c>
      <c r="F477" s="124" t="n">
        <v>0</v>
      </c>
      <c r="G477" s="124" t="n">
        <v>324</v>
      </c>
      <c r="H477" s="124"/>
      <c r="I477" s="124" t="n">
        <v>55</v>
      </c>
      <c r="J477" s="114"/>
      <c r="K477" s="114"/>
      <c r="L477" s="114"/>
      <c r="M477" s="114"/>
    </row>
    <row r="478" s="36" customFormat="true" ht="22.5" hidden="false" customHeight="true" outlineLevel="0" collapsed="false">
      <c r="A478" s="114" t="s">
        <v>122</v>
      </c>
      <c r="B478" s="114"/>
      <c r="C478" s="114"/>
      <c r="D478" s="114"/>
      <c r="E478" s="124" t="n">
        <v>313</v>
      </c>
      <c r="F478" s="124" t="n">
        <v>1</v>
      </c>
      <c r="G478" s="124" t="n">
        <v>375</v>
      </c>
      <c r="H478" s="124"/>
      <c r="I478" s="124" t="n">
        <v>58</v>
      </c>
      <c r="J478" s="114"/>
      <c r="K478" s="114"/>
      <c r="L478" s="114"/>
      <c r="M478" s="114"/>
    </row>
    <row r="479" s="36" customFormat="true" ht="33.75" hidden="false" customHeight="true" outlineLevel="0" collapsed="false">
      <c r="A479" s="117" t="s">
        <v>305</v>
      </c>
      <c r="B479" s="117"/>
      <c r="C479" s="117"/>
      <c r="D479" s="117"/>
      <c r="E479" s="124" t="n">
        <v>49352</v>
      </c>
      <c r="F479" s="124" t="n">
        <v>665</v>
      </c>
      <c r="G479" s="125" t="n">
        <v>50248</v>
      </c>
      <c r="H479" s="124"/>
      <c r="I479" s="125" t="n">
        <v>2253</v>
      </c>
      <c r="J479" s="117"/>
      <c r="K479" s="117"/>
      <c r="L479" s="117"/>
      <c r="M479" s="117"/>
    </row>
    <row r="480" s="36" customFormat="true" ht="33.75" hidden="false" customHeight="true" outlineLevel="0" collapsed="false">
      <c r="A480" s="114" t="s">
        <v>121</v>
      </c>
      <c r="B480" s="114"/>
      <c r="C480" s="114"/>
      <c r="D480" s="114"/>
      <c r="E480" s="124" t="n">
        <v>24544</v>
      </c>
      <c r="F480" s="124" t="n">
        <v>123</v>
      </c>
      <c r="G480" s="124" t="n">
        <v>23778</v>
      </c>
      <c r="H480" s="124"/>
      <c r="I480" s="124" t="n">
        <v>951</v>
      </c>
      <c r="J480" s="114"/>
      <c r="K480" s="114"/>
      <c r="L480" s="114"/>
      <c r="M480" s="114"/>
    </row>
    <row r="481" s="36" customFormat="true" ht="22.5" hidden="false" customHeight="true" outlineLevel="0" collapsed="false">
      <c r="A481" s="114" t="s">
        <v>122</v>
      </c>
      <c r="B481" s="114"/>
      <c r="C481" s="114"/>
      <c r="D481" s="114"/>
      <c r="E481" s="124" t="n">
        <v>24808</v>
      </c>
      <c r="F481" s="124" t="n">
        <v>542</v>
      </c>
      <c r="G481" s="124" t="n">
        <v>26470</v>
      </c>
      <c r="H481" s="124"/>
      <c r="I481" s="124" t="n">
        <v>1302</v>
      </c>
      <c r="J481" s="114"/>
      <c r="K481" s="114"/>
      <c r="L481" s="114"/>
      <c r="M481" s="114"/>
    </row>
    <row r="482" s="36" customFormat="true" ht="33.75" hidden="false" customHeight="true" outlineLevel="0" collapsed="false">
      <c r="A482" s="117" t="s">
        <v>306</v>
      </c>
      <c r="B482" s="117"/>
      <c r="C482" s="117"/>
      <c r="D482" s="117"/>
      <c r="E482" s="124" t="n">
        <v>1624</v>
      </c>
      <c r="F482" s="124" t="n">
        <v>0</v>
      </c>
      <c r="G482" s="124" t="n">
        <v>856</v>
      </c>
      <c r="H482" s="124"/>
      <c r="I482" s="124" t="n">
        <v>169</v>
      </c>
      <c r="J482" s="117"/>
      <c r="K482" s="117"/>
      <c r="L482" s="117"/>
      <c r="M482" s="117"/>
    </row>
    <row r="483" s="36" customFormat="true" ht="33.75" hidden="false" customHeight="true" outlineLevel="0" collapsed="false">
      <c r="A483" s="114" t="s">
        <v>121</v>
      </c>
      <c r="B483" s="114"/>
      <c r="C483" s="114"/>
      <c r="D483" s="114"/>
      <c r="E483" s="124" t="n">
        <v>801</v>
      </c>
      <c r="F483" s="124" t="n">
        <v>0</v>
      </c>
      <c r="G483" s="124" t="n">
        <v>418</v>
      </c>
      <c r="H483" s="124"/>
      <c r="I483" s="124" t="n">
        <v>66</v>
      </c>
      <c r="J483" s="114"/>
      <c r="K483" s="114"/>
      <c r="L483" s="114"/>
      <c r="M483" s="114"/>
    </row>
    <row r="484" s="36" customFormat="true" ht="22.5" hidden="false" customHeight="true" outlineLevel="0" collapsed="false">
      <c r="A484" s="114" t="s">
        <v>122</v>
      </c>
      <c r="B484" s="114"/>
      <c r="C484" s="114"/>
      <c r="D484" s="114"/>
      <c r="E484" s="124" t="n">
        <v>823</v>
      </c>
      <c r="F484" s="124" t="n">
        <v>0</v>
      </c>
      <c r="G484" s="124" t="n">
        <v>438</v>
      </c>
      <c r="H484" s="124"/>
      <c r="I484" s="124" t="n">
        <v>103</v>
      </c>
      <c r="J484" s="114"/>
      <c r="K484" s="114"/>
      <c r="L484" s="114"/>
      <c r="M484" s="114"/>
    </row>
    <row r="485" s="36" customFormat="true" ht="33.75" hidden="false" customHeight="true" outlineLevel="0" collapsed="false">
      <c r="A485" s="117" t="s">
        <v>307</v>
      </c>
      <c r="B485" s="117"/>
      <c r="C485" s="117"/>
      <c r="D485" s="117"/>
      <c r="E485" s="124" t="n">
        <v>1189</v>
      </c>
      <c r="F485" s="124" t="n">
        <v>1</v>
      </c>
      <c r="G485" s="124" t="n">
        <v>748</v>
      </c>
      <c r="H485" s="124"/>
      <c r="I485" s="124" t="n">
        <v>111</v>
      </c>
      <c r="J485" s="117"/>
      <c r="K485" s="117"/>
      <c r="L485" s="117"/>
      <c r="M485" s="117"/>
    </row>
    <row r="486" s="36" customFormat="true" ht="33.75" hidden="false" customHeight="true" outlineLevel="0" collapsed="false">
      <c r="A486" s="114" t="s">
        <v>121</v>
      </c>
      <c r="B486" s="114"/>
      <c r="C486" s="114"/>
      <c r="D486" s="114"/>
      <c r="E486" s="124" t="n">
        <v>600</v>
      </c>
      <c r="F486" s="124" t="n">
        <v>0</v>
      </c>
      <c r="G486" s="124" t="n">
        <v>372</v>
      </c>
      <c r="H486" s="124"/>
      <c r="I486" s="124" t="n">
        <v>40</v>
      </c>
      <c r="J486" s="114"/>
      <c r="K486" s="114"/>
      <c r="L486" s="114"/>
      <c r="M486" s="114"/>
    </row>
    <row r="487" s="36" customFormat="true" ht="22.5" hidden="false" customHeight="true" outlineLevel="0" collapsed="false">
      <c r="A487" s="114" t="s">
        <v>122</v>
      </c>
      <c r="B487" s="114"/>
      <c r="C487" s="114"/>
      <c r="D487" s="114"/>
      <c r="E487" s="124" t="n">
        <v>589</v>
      </c>
      <c r="F487" s="124" t="n">
        <v>1</v>
      </c>
      <c r="G487" s="124" t="n">
        <v>376</v>
      </c>
      <c r="H487" s="124"/>
      <c r="I487" s="124" t="n">
        <v>71</v>
      </c>
      <c r="J487" s="114"/>
      <c r="K487" s="114"/>
      <c r="L487" s="114"/>
      <c r="M487" s="114"/>
    </row>
    <row r="488" s="36" customFormat="true" ht="33.75" hidden="false" customHeight="true" outlineLevel="0" collapsed="false">
      <c r="A488" s="117" t="s">
        <v>308</v>
      </c>
      <c r="B488" s="117"/>
      <c r="C488" s="117"/>
      <c r="D488" s="117"/>
      <c r="E488" s="124" t="n">
        <v>436</v>
      </c>
      <c r="F488" s="124" t="n">
        <v>0</v>
      </c>
      <c r="G488" s="124" t="n">
        <v>86</v>
      </c>
      <c r="H488" s="124"/>
      <c r="I488" s="124" t="n">
        <v>14</v>
      </c>
      <c r="J488" s="117"/>
      <c r="K488" s="117"/>
      <c r="L488" s="117"/>
      <c r="M488" s="117"/>
    </row>
    <row r="489" s="36" customFormat="true" ht="33.75" hidden="false" customHeight="true" outlineLevel="0" collapsed="false">
      <c r="A489" s="114" t="s">
        <v>121</v>
      </c>
      <c r="B489" s="114"/>
      <c r="C489" s="114"/>
      <c r="D489" s="114"/>
      <c r="E489" s="124" t="n">
        <v>212</v>
      </c>
      <c r="F489" s="124" t="n">
        <v>0</v>
      </c>
      <c r="G489" s="124" t="n">
        <v>32</v>
      </c>
      <c r="H489" s="124"/>
      <c r="I489" s="124" t="n">
        <v>5</v>
      </c>
      <c r="J489" s="114"/>
      <c r="K489" s="114"/>
      <c r="L489" s="114"/>
      <c r="M489" s="114"/>
    </row>
    <row r="490" s="36" customFormat="true" ht="22.5" hidden="false" customHeight="true" outlineLevel="0" collapsed="false">
      <c r="A490" s="114" t="s">
        <v>122</v>
      </c>
      <c r="B490" s="114"/>
      <c r="C490" s="114"/>
      <c r="D490" s="114"/>
      <c r="E490" s="124" t="n">
        <v>224</v>
      </c>
      <c r="F490" s="124" t="n">
        <v>0</v>
      </c>
      <c r="G490" s="124" t="n">
        <v>54</v>
      </c>
      <c r="H490" s="124"/>
      <c r="I490" s="124" t="n">
        <v>9</v>
      </c>
      <c r="J490" s="114"/>
      <c r="K490" s="114"/>
      <c r="L490" s="114"/>
      <c r="M490" s="114"/>
    </row>
    <row r="491" s="36" customFormat="true" ht="33.75" hidden="false" customHeight="true" outlineLevel="0" collapsed="false">
      <c r="A491" s="117" t="s">
        <v>309</v>
      </c>
      <c r="B491" s="117"/>
      <c r="C491" s="117"/>
      <c r="D491" s="117"/>
      <c r="E491" s="124" t="n">
        <v>602</v>
      </c>
      <c r="F491" s="124" t="n">
        <v>0</v>
      </c>
      <c r="G491" s="124" t="n">
        <v>258</v>
      </c>
      <c r="H491" s="124"/>
      <c r="I491" s="124" t="n">
        <v>18</v>
      </c>
      <c r="J491" s="117"/>
      <c r="K491" s="117"/>
      <c r="L491" s="117"/>
      <c r="M491" s="117"/>
    </row>
    <row r="492" s="36" customFormat="true" ht="33.75" hidden="false" customHeight="true" outlineLevel="0" collapsed="false">
      <c r="A492" s="114" t="s">
        <v>121</v>
      </c>
      <c r="B492" s="114"/>
      <c r="C492" s="114"/>
      <c r="D492" s="114"/>
      <c r="E492" s="124" t="n">
        <v>303</v>
      </c>
      <c r="F492" s="124" t="n">
        <v>0</v>
      </c>
      <c r="G492" s="124" t="n">
        <v>135</v>
      </c>
      <c r="H492" s="124"/>
      <c r="I492" s="124" t="n">
        <v>5</v>
      </c>
      <c r="J492" s="114"/>
      <c r="K492" s="114"/>
      <c r="L492" s="114"/>
      <c r="M492" s="114"/>
    </row>
    <row r="493" s="36" customFormat="true" ht="22.5" hidden="false" customHeight="true" outlineLevel="0" collapsed="false">
      <c r="A493" s="114" t="s">
        <v>122</v>
      </c>
      <c r="B493" s="114"/>
      <c r="C493" s="114"/>
      <c r="D493" s="114"/>
      <c r="E493" s="124" t="n">
        <v>299</v>
      </c>
      <c r="F493" s="124" t="n">
        <v>0</v>
      </c>
      <c r="G493" s="124" t="n">
        <v>123</v>
      </c>
      <c r="H493" s="124"/>
      <c r="I493" s="124" t="n">
        <v>13</v>
      </c>
      <c r="J493" s="114"/>
      <c r="K493" s="114"/>
      <c r="L493" s="114"/>
      <c r="M493" s="114"/>
    </row>
    <row r="494" s="36" customFormat="true" ht="33.75" hidden="false" customHeight="true" outlineLevel="0" collapsed="false">
      <c r="A494" s="117" t="s">
        <v>310</v>
      </c>
      <c r="B494" s="117"/>
      <c r="C494" s="117"/>
      <c r="D494" s="117"/>
      <c r="E494" s="124" t="n">
        <v>3028</v>
      </c>
      <c r="F494" s="124" t="n">
        <v>3</v>
      </c>
      <c r="G494" s="125" t="n">
        <v>1489</v>
      </c>
      <c r="H494" s="124"/>
      <c r="I494" s="124" t="n">
        <v>134</v>
      </c>
      <c r="J494" s="117"/>
      <c r="K494" s="117"/>
      <c r="L494" s="117"/>
      <c r="M494" s="117"/>
    </row>
    <row r="495" s="36" customFormat="true" ht="33.75" hidden="false" customHeight="true" outlineLevel="0" collapsed="false">
      <c r="A495" s="114" t="s">
        <v>121</v>
      </c>
      <c r="B495" s="114"/>
      <c r="C495" s="114"/>
      <c r="D495" s="114"/>
      <c r="E495" s="124" t="n">
        <v>1505</v>
      </c>
      <c r="F495" s="124" t="n">
        <v>1</v>
      </c>
      <c r="G495" s="124" t="n">
        <v>685</v>
      </c>
      <c r="H495" s="124"/>
      <c r="I495" s="124" t="n">
        <v>51</v>
      </c>
      <c r="J495" s="114"/>
      <c r="K495" s="114"/>
      <c r="L495" s="114"/>
      <c r="M495" s="114"/>
    </row>
    <row r="496" s="36" customFormat="true" ht="22.5" hidden="false" customHeight="true" outlineLevel="0" collapsed="false">
      <c r="A496" s="114" t="s">
        <v>122</v>
      </c>
      <c r="B496" s="114"/>
      <c r="C496" s="114"/>
      <c r="D496" s="114"/>
      <c r="E496" s="124" t="n">
        <v>1523</v>
      </c>
      <c r="F496" s="124" t="n">
        <v>2</v>
      </c>
      <c r="G496" s="124" t="n">
        <v>804</v>
      </c>
      <c r="H496" s="124"/>
      <c r="I496" s="124" t="n">
        <v>83</v>
      </c>
      <c r="J496" s="114"/>
      <c r="K496" s="114"/>
      <c r="L496" s="114"/>
      <c r="M496" s="114"/>
    </row>
    <row r="497" s="36" customFormat="true" ht="33.75" hidden="false" customHeight="true" outlineLevel="0" collapsed="false">
      <c r="A497" s="117" t="s">
        <v>311</v>
      </c>
      <c r="B497" s="117"/>
      <c r="C497" s="117"/>
      <c r="D497" s="117"/>
      <c r="E497" s="124" t="n">
        <v>492</v>
      </c>
      <c r="F497" s="124" t="n">
        <v>0</v>
      </c>
      <c r="G497" s="124" t="n">
        <v>263</v>
      </c>
      <c r="H497" s="124"/>
      <c r="I497" s="124" t="n">
        <v>52</v>
      </c>
      <c r="J497" s="117"/>
      <c r="K497" s="117"/>
      <c r="L497" s="117"/>
      <c r="M497" s="117"/>
    </row>
    <row r="498" s="36" customFormat="true" ht="33.75" hidden="false" customHeight="true" outlineLevel="0" collapsed="false">
      <c r="A498" s="114" t="s">
        <v>121</v>
      </c>
      <c r="B498" s="114"/>
      <c r="C498" s="114"/>
      <c r="D498" s="114"/>
      <c r="E498" s="124" t="n">
        <v>252</v>
      </c>
      <c r="F498" s="124" t="n">
        <v>0</v>
      </c>
      <c r="G498" s="124" t="n">
        <v>145</v>
      </c>
      <c r="H498" s="124"/>
      <c r="I498" s="124" t="n">
        <v>20</v>
      </c>
      <c r="J498" s="114"/>
      <c r="K498" s="114"/>
      <c r="L498" s="114"/>
      <c r="M498" s="114"/>
    </row>
    <row r="499" s="36" customFormat="true" ht="22.5" hidden="false" customHeight="true" outlineLevel="0" collapsed="false">
      <c r="A499" s="114" t="s">
        <v>122</v>
      </c>
      <c r="B499" s="114"/>
      <c r="C499" s="114"/>
      <c r="D499" s="114"/>
      <c r="E499" s="124" t="n">
        <v>240</v>
      </c>
      <c r="F499" s="124" t="n">
        <v>0</v>
      </c>
      <c r="G499" s="124" t="n">
        <v>118</v>
      </c>
      <c r="H499" s="124"/>
      <c r="I499" s="124" t="n">
        <v>32</v>
      </c>
      <c r="J499" s="114"/>
      <c r="K499" s="114"/>
      <c r="L499" s="114"/>
      <c r="M499" s="114"/>
    </row>
    <row r="500" s="36" customFormat="true" ht="33.75" hidden="false" customHeight="true" outlineLevel="0" collapsed="false">
      <c r="A500" s="117" t="s">
        <v>312</v>
      </c>
      <c r="B500" s="117"/>
      <c r="C500" s="117"/>
      <c r="D500" s="117"/>
      <c r="E500" s="124" t="n">
        <v>2362</v>
      </c>
      <c r="F500" s="124" t="n">
        <v>3</v>
      </c>
      <c r="G500" s="125" t="n">
        <v>1045</v>
      </c>
      <c r="H500" s="124"/>
      <c r="I500" s="124" t="n">
        <v>99</v>
      </c>
      <c r="J500" s="117"/>
      <c r="K500" s="117"/>
      <c r="L500" s="117"/>
      <c r="M500" s="117"/>
    </row>
    <row r="501" s="36" customFormat="true" ht="33.75" hidden="false" customHeight="true" outlineLevel="0" collapsed="false">
      <c r="A501" s="114" t="s">
        <v>121</v>
      </c>
      <c r="B501" s="114"/>
      <c r="C501" s="114"/>
      <c r="D501" s="114"/>
      <c r="E501" s="124" t="n">
        <v>1254</v>
      </c>
      <c r="F501" s="124" t="n">
        <v>1</v>
      </c>
      <c r="G501" s="124" t="n">
        <v>544</v>
      </c>
      <c r="H501" s="124"/>
      <c r="I501" s="124" t="n">
        <v>41</v>
      </c>
      <c r="J501" s="114"/>
      <c r="K501" s="114"/>
      <c r="L501" s="114"/>
      <c r="M501" s="114"/>
    </row>
    <row r="502" s="36" customFormat="true" ht="22.5" hidden="false" customHeight="true" outlineLevel="0" collapsed="false">
      <c r="A502" s="114" t="s">
        <v>122</v>
      </c>
      <c r="B502" s="114"/>
      <c r="C502" s="114"/>
      <c r="D502" s="114"/>
      <c r="E502" s="124" t="n">
        <v>1108</v>
      </c>
      <c r="F502" s="124" t="n">
        <v>2</v>
      </c>
      <c r="G502" s="124" t="n">
        <v>501</v>
      </c>
      <c r="H502" s="124"/>
      <c r="I502" s="124" t="n">
        <v>58</v>
      </c>
      <c r="J502" s="114"/>
      <c r="K502" s="114"/>
      <c r="L502" s="114"/>
      <c r="M502" s="114"/>
    </row>
    <row r="503" s="36" customFormat="true" ht="33.75" hidden="false" customHeight="true" outlineLevel="0" collapsed="false">
      <c r="A503" s="117" t="s">
        <v>313</v>
      </c>
      <c r="B503" s="117"/>
      <c r="C503" s="117"/>
      <c r="D503" s="117"/>
      <c r="E503" s="124" t="n">
        <v>12251</v>
      </c>
      <c r="F503" s="124" t="n">
        <v>13</v>
      </c>
      <c r="G503" s="125" t="n">
        <v>8819</v>
      </c>
      <c r="H503" s="124"/>
      <c r="I503" s="124" t="n">
        <v>542</v>
      </c>
      <c r="J503" s="117"/>
      <c r="K503" s="117"/>
      <c r="L503" s="117"/>
      <c r="M503" s="117"/>
    </row>
    <row r="504" s="36" customFormat="true" ht="33.75" hidden="false" customHeight="true" outlineLevel="0" collapsed="false">
      <c r="A504" s="114" t="s">
        <v>121</v>
      </c>
      <c r="B504" s="114"/>
      <c r="C504" s="114"/>
      <c r="D504" s="114"/>
      <c r="E504" s="124" t="n">
        <v>6198</v>
      </c>
      <c r="F504" s="124" t="n">
        <v>2</v>
      </c>
      <c r="G504" s="124" t="n">
        <v>4335</v>
      </c>
      <c r="H504" s="124"/>
      <c r="I504" s="124" t="n">
        <v>246</v>
      </c>
      <c r="J504" s="114"/>
      <c r="K504" s="114"/>
      <c r="L504" s="114"/>
      <c r="M504" s="114"/>
    </row>
    <row r="505" s="36" customFormat="true" ht="22.5" hidden="false" customHeight="true" outlineLevel="0" collapsed="false">
      <c r="A505" s="114" t="s">
        <v>122</v>
      </c>
      <c r="B505" s="114"/>
      <c r="C505" s="114"/>
      <c r="D505" s="114"/>
      <c r="E505" s="124" t="n">
        <v>6053</v>
      </c>
      <c r="F505" s="124" t="n">
        <v>11</v>
      </c>
      <c r="G505" s="124" t="n">
        <v>4484</v>
      </c>
      <c r="H505" s="124"/>
      <c r="I505" s="124" t="n">
        <v>296</v>
      </c>
      <c r="J505" s="114"/>
      <c r="K505" s="114"/>
      <c r="L505" s="114"/>
      <c r="M505" s="114"/>
    </row>
    <row r="506" s="36" customFormat="true" ht="33.75" hidden="false" customHeight="true" outlineLevel="0" collapsed="false">
      <c r="A506" s="117" t="s">
        <v>314</v>
      </c>
      <c r="B506" s="117"/>
      <c r="C506" s="117"/>
      <c r="D506" s="117"/>
      <c r="E506" s="124" t="n">
        <v>140</v>
      </c>
      <c r="F506" s="124" t="n">
        <v>0</v>
      </c>
      <c r="G506" s="124" t="n">
        <v>39</v>
      </c>
      <c r="H506" s="124"/>
      <c r="I506" s="124" t="n">
        <v>40</v>
      </c>
      <c r="J506" s="117"/>
      <c r="K506" s="117"/>
      <c r="L506" s="117"/>
      <c r="M506" s="117"/>
    </row>
    <row r="507" s="36" customFormat="true" ht="33.75" hidden="false" customHeight="true" outlineLevel="0" collapsed="false">
      <c r="A507" s="114" t="s">
        <v>121</v>
      </c>
      <c r="B507" s="114"/>
      <c r="C507" s="114"/>
      <c r="D507" s="114"/>
      <c r="E507" s="124" t="n">
        <v>65</v>
      </c>
      <c r="F507" s="124" t="n">
        <v>0</v>
      </c>
      <c r="G507" s="124" t="n">
        <v>14</v>
      </c>
      <c r="H507" s="124"/>
      <c r="I507" s="124" t="n">
        <v>19</v>
      </c>
      <c r="J507" s="114"/>
      <c r="K507" s="114"/>
      <c r="L507" s="114"/>
      <c r="M507" s="114"/>
    </row>
    <row r="508" s="36" customFormat="true" ht="22.5" hidden="false" customHeight="true" outlineLevel="0" collapsed="false">
      <c r="A508" s="114" t="s">
        <v>122</v>
      </c>
      <c r="B508" s="114"/>
      <c r="C508" s="114"/>
      <c r="D508" s="114"/>
      <c r="E508" s="124" t="n">
        <v>75</v>
      </c>
      <c r="F508" s="124" t="n">
        <v>0</v>
      </c>
      <c r="G508" s="124" t="n">
        <v>25</v>
      </c>
      <c r="H508" s="124"/>
      <c r="I508" s="124" t="n">
        <v>21</v>
      </c>
      <c r="J508" s="114"/>
      <c r="K508" s="114"/>
      <c r="L508" s="114"/>
      <c r="M508" s="114"/>
    </row>
    <row r="509" s="36" customFormat="true" ht="33.75" hidden="false" customHeight="true" outlineLevel="0" collapsed="false">
      <c r="A509" s="117" t="s">
        <v>315</v>
      </c>
      <c r="B509" s="117"/>
      <c r="C509" s="117"/>
      <c r="D509" s="117"/>
      <c r="E509" s="124" t="n">
        <v>1226</v>
      </c>
      <c r="F509" s="124" t="n">
        <v>0</v>
      </c>
      <c r="G509" s="124" t="n">
        <v>542</v>
      </c>
      <c r="H509" s="124"/>
      <c r="I509" s="124" t="n">
        <v>97</v>
      </c>
      <c r="J509" s="117"/>
      <c r="K509" s="117"/>
      <c r="L509" s="117"/>
      <c r="M509" s="117"/>
    </row>
    <row r="510" s="36" customFormat="true" ht="33.75" hidden="false" customHeight="true" outlineLevel="0" collapsed="false">
      <c r="A510" s="114" t="s">
        <v>121</v>
      </c>
      <c r="B510" s="114"/>
      <c r="C510" s="114"/>
      <c r="D510" s="114"/>
      <c r="E510" s="124" t="n">
        <v>552</v>
      </c>
      <c r="F510" s="124" t="n">
        <v>0</v>
      </c>
      <c r="G510" s="124" t="n">
        <v>232</v>
      </c>
      <c r="H510" s="124"/>
      <c r="I510" s="124" t="n">
        <v>28</v>
      </c>
      <c r="J510" s="114"/>
      <c r="K510" s="114"/>
      <c r="L510" s="114"/>
      <c r="M510" s="114"/>
    </row>
    <row r="511" s="36" customFormat="true" ht="22.5" hidden="false" customHeight="true" outlineLevel="0" collapsed="false">
      <c r="A511" s="114" t="s">
        <v>122</v>
      </c>
      <c r="B511" s="114"/>
      <c r="C511" s="114"/>
      <c r="D511" s="114"/>
      <c r="E511" s="124" t="n">
        <v>674</v>
      </c>
      <c r="F511" s="124" t="n">
        <v>0</v>
      </c>
      <c r="G511" s="124" t="n">
        <v>310</v>
      </c>
      <c r="H511" s="124"/>
      <c r="I511" s="124" t="n">
        <v>69</v>
      </c>
      <c r="J511" s="114"/>
      <c r="K511" s="114"/>
      <c r="L511" s="114"/>
      <c r="M511" s="114"/>
    </row>
    <row r="512" s="36" customFormat="true" ht="33.75" hidden="false" customHeight="true" outlineLevel="0" collapsed="false">
      <c r="A512" s="117" t="s">
        <v>316</v>
      </c>
      <c r="B512" s="117"/>
      <c r="C512" s="117"/>
      <c r="D512" s="117"/>
      <c r="E512" s="124" t="n">
        <v>1310</v>
      </c>
      <c r="F512" s="124" t="n">
        <v>0</v>
      </c>
      <c r="G512" s="124" t="n">
        <v>251</v>
      </c>
      <c r="H512" s="124"/>
      <c r="I512" s="124" t="n">
        <v>97</v>
      </c>
      <c r="J512" s="117"/>
      <c r="K512" s="117"/>
      <c r="L512" s="117"/>
      <c r="M512" s="117"/>
    </row>
    <row r="513" s="36" customFormat="true" ht="33.75" hidden="false" customHeight="true" outlineLevel="0" collapsed="false">
      <c r="A513" s="114" t="s">
        <v>121</v>
      </c>
      <c r="B513" s="114"/>
      <c r="C513" s="114"/>
      <c r="D513" s="114"/>
      <c r="E513" s="124" t="n">
        <v>688</v>
      </c>
      <c r="F513" s="124" t="n">
        <v>0</v>
      </c>
      <c r="G513" s="124" t="n">
        <v>114</v>
      </c>
      <c r="H513" s="124"/>
      <c r="I513" s="124" t="n">
        <v>34</v>
      </c>
      <c r="J513" s="114"/>
      <c r="K513" s="114"/>
      <c r="L513" s="114"/>
      <c r="M513" s="114"/>
    </row>
    <row r="514" s="36" customFormat="true" ht="22.5" hidden="false" customHeight="true" outlineLevel="0" collapsed="false">
      <c r="A514" s="114" t="s">
        <v>122</v>
      </c>
      <c r="B514" s="114"/>
      <c r="C514" s="114"/>
      <c r="D514" s="114"/>
      <c r="E514" s="124" t="n">
        <v>622</v>
      </c>
      <c r="F514" s="124" t="n">
        <v>0</v>
      </c>
      <c r="G514" s="124" t="n">
        <v>137</v>
      </c>
      <c r="H514" s="124"/>
      <c r="I514" s="124" t="n">
        <v>63</v>
      </c>
      <c r="J514" s="114"/>
      <c r="K514" s="114"/>
      <c r="L514" s="114"/>
      <c r="M514" s="114"/>
    </row>
    <row r="515" s="36" customFormat="true" ht="33.75" hidden="false" customHeight="true" outlineLevel="0" collapsed="false">
      <c r="A515" s="117" t="s">
        <v>317</v>
      </c>
      <c r="B515" s="117"/>
      <c r="C515" s="117"/>
      <c r="D515" s="117"/>
      <c r="E515" s="124" t="n">
        <v>861</v>
      </c>
      <c r="F515" s="124" t="n">
        <v>0</v>
      </c>
      <c r="G515" s="124" t="n">
        <v>326</v>
      </c>
      <c r="H515" s="124"/>
      <c r="I515" s="124" t="n">
        <v>73</v>
      </c>
      <c r="J515" s="117"/>
      <c r="K515" s="117"/>
      <c r="L515" s="117"/>
      <c r="M515" s="117"/>
    </row>
    <row r="516" s="36" customFormat="true" ht="33.75" hidden="false" customHeight="true" outlineLevel="0" collapsed="false">
      <c r="A516" s="114" t="s">
        <v>121</v>
      </c>
      <c r="B516" s="114"/>
      <c r="C516" s="114"/>
      <c r="D516" s="114"/>
      <c r="E516" s="124" t="n">
        <v>400</v>
      </c>
      <c r="F516" s="124" t="n">
        <v>0</v>
      </c>
      <c r="G516" s="124" t="n">
        <v>148</v>
      </c>
      <c r="H516" s="124"/>
      <c r="I516" s="124" t="n">
        <v>28</v>
      </c>
      <c r="J516" s="114"/>
      <c r="K516" s="114"/>
      <c r="L516" s="114"/>
      <c r="M516" s="114"/>
    </row>
    <row r="517" s="36" customFormat="true" ht="22.5" hidden="false" customHeight="true" outlineLevel="0" collapsed="false">
      <c r="A517" s="114" t="s">
        <v>122</v>
      </c>
      <c r="B517" s="114"/>
      <c r="C517" s="114"/>
      <c r="D517" s="114"/>
      <c r="E517" s="124" t="n">
        <v>461</v>
      </c>
      <c r="F517" s="124" t="n">
        <v>0</v>
      </c>
      <c r="G517" s="124" t="n">
        <v>178</v>
      </c>
      <c r="H517" s="124"/>
      <c r="I517" s="124" t="n">
        <v>45</v>
      </c>
      <c r="J517" s="114"/>
      <c r="K517" s="114"/>
      <c r="L517" s="114"/>
      <c r="M517" s="114"/>
    </row>
    <row r="518" s="36" customFormat="true" ht="33.75" hidden="false" customHeight="true" outlineLevel="0" collapsed="false">
      <c r="A518" s="117" t="s">
        <v>318</v>
      </c>
      <c r="B518" s="117"/>
      <c r="C518" s="117"/>
      <c r="D518" s="117"/>
      <c r="E518" s="124" t="n">
        <v>3516</v>
      </c>
      <c r="F518" s="124" t="n">
        <v>2</v>
      </c>
      <c r="G518" s="125" t="n">
        <v>2242</v>
      </c>
      <c r="H518" s="124"/>
      <c r="I518" s="124" t="n">
        <v>169</v>
      </c>
      <c r="J518" s="117"/>
      <c r="K518" s="117"/>
      <c r="L518" s="117"/>
      <c r="M518" s="117"/>
    </row>
    <row r="519" s="36" customFormat="true" ht="33.75" hidden="false" customHeight="true" outlineLevel="0" collapsed="false">
      <c r="A519" s="114" t="s">
        <v>121</v>
      </c>
      <c r="B519" s="114"/>
      <c r="C519" s="114"/>
      <c r="D519" s="114"/>
      <c r="E519" s="124" t="n">
        <v>1847</v>
      </c>
      <c r="F519" s="124" t="n">
        <v>0</v>
      </c>
      <c r="G519" s="124" t="n">
        <v>1166</v>
      </c>
      <c r="H519" s="124"/>
      <c r="I519" s="124" t="n">
        <v>78</v>
      </c>
      <c r="J519" s="114"/>
      <c r="K519" s="114"/>
      <c r="L519" s="114"/>
      <c r="M519" s="114"/>
    </row>
    <row r="520" s="36" customFormat="true" ht="22.5" hidden="false" customHeight="true" outlineLevel="0" collapsed="false">
      <c r="A520" s="114" t="s">
        <v>122</v>
      </c>
      <c r="B520" s="114"/>
      <c r="C520" s="114"/>
      <c r="D520" s="114"/>
      <c r="E520" s="124" t="n">
        <v>1669</v>
      </c>
      <c r="F520" s="124" t="n">
        <v>2</v>
      </c>
      <c r="G520" s="124" t="n">
        <v>1076</v>
      </c>
      <c r="H520" s="124"/>
      <c r="I520" s="124" t="n">
        <v>91</v>
      </c>
      <c r="J520" s="114"/>
      <c r="K520" s="114"/>
      <c r="L520" s="114"/>
      <c r="M520" s="114"/>
    </row>
    <row r="521" s="36" customFormat="true" ht="33.75" hidden="false" customHeight="true" outlineLevel="0" collapsed="false">
      <c r="A521" s="117" t="s">
        <v>319</v>
      </c>
      <c r="B521" s="117"/>
      <c r="C521" s="117"/>
      <c r="D521" s="117"/>
      <c r="E521" s="124" t="n">
        <v>2999</v>
      </c>
      <c r="F521" s="124" t="n">
        <v>0</v>
      </c>
      <c r="G521" s="125" t="n">
        <v>1077</v>
      </c>
      <c r="H521" s="124"/>
      <c r="I521" s="124" t="n">
        <v>111</v>
      </c>
      <c r="J521" s="117"/>
      <c r="K521" s="117"/>
      <c r="L521" s="117"/>
      <c r="M521" s="117"/>
    </row>
    <row r="522" s="36" customFormat="true" ht="33.75" hidden="false" customHeight="true" outlineLevel="0" collapsed="false">
      <c r="A522" s="114" t="s">
        <v>121</v>
      </c>
      <c r="B522" s="114"/>
      <c r="C522" s="114"/>
      <c r="D522" s="114"/>
      <c r="E522" s="124" t="n">
        <v>1542</v>
      </c>
      <c r="F522" s="124" t="n">
        <v>0</v>
      </c>
      <c r="G522" s="124" t="n">
        <v>505</v>
      </c>
      <c r="H522" s="124"/>
      <c r="I522" s="124" t="n">
        <v>48</v>
      </c>
      <c r="J522" s="114"/>
      <c r="K522" s="114"/>
      <c r="L522" s="114"/>
      <c r="M522" s="114"/>
    </row>
    <row r="523" s="36" customFormat="true" ht="22.5" hidden="false" customHeight="true" outlineLevel="0" collapsed="false">
      <c r="A523" s="114" t="s">
        <v>122</v>
      </c>
      <c r="B523" s="114"/>
      <c r="C523" s="114"/>
      <c r="D523" s="114"/>
      <c r="E523" s="124" t="n">
        <v>1457</v>
      </c>
      <c r="F523" s="124" t="n">
        <v>0</v>
      </c>
      <c r="G523" s="124" t="n">
        <v>572</v>
      </c>
      <c r="H523" s="124"/>
      <c r="I523" s="124" t="n">
        <v>63</v>
      </c>
      <c r="J523" s="114"/>
      <c r="K523" s="114"/>
      <c r="L523" s="114"/>
      <c r="M523" s="114"/>
    </row>
    <row r="524" s="36" customFormat="true" ht="45" hidden="false" customHeight="true" outlineLevel="0" collapsed="false">
      <c r="A524" s="117" t="s">
        <v>426</v>
      </c>
      <c r="B524" s="117"/>
      <c r="C524" s="117"/>
      <c r="D524" s="117"/>
      <c r="E524" s="28" t="n">
        <v>613</v>
      </c>
      <c r="F524" s="28" t="n">
        <v>0</v>
      </c>
      <c r="G524" s="28" t="n">
        <v>342</v>
      </c>
      <c r="H524" s="28"/>
      <c r="I524" s="28" t="n">
        <v>33</v>
      </c>
      <c r="J524" s="117"/>
      <c r="K524" s="117"/>
      <c r="L524" s="117"/>
      <c r="M524" s="117"/>
      <c r="N524" s="28"/>
      <c r="O524" s="28"/>
      <c r="P524" s="28"/>
    </row>
    <row r="525" s="36" customFormat="true" ht="33.75" hidden="false" customHeight="true" outlineLevel="0" collapsed="false">
      <c r="A525" s="114" t="s">
        <v>121</v>
      </c>
      <c r="B525" s="114"/>
      <c r="C525" s="114"/>
      <c r="D525" s="114"/>
      <c r="E525" s="124" t="n">
        <v>290</v>
      </c>
      <c r="F525" s="124" t="n">
        <v>0</v>
      </c>
      <c r="G525" s="124" t="n">
        <v>171</v>
      </c>
      <c r="H525" s="124"/>
      <c r="I525" s="124" t="n">
        <v>12</v>
      </c>
      <c r="J525" s="114"/>
      <c r="K525" s="114"/>
      <c r="L525" s="114"/>
      <c r="M525" s="114"/>
    </row>
    <row r="526" s="36" customFormat="true" ht="22.5" hidden="false" customHeight="true" outlineLevel="0" collapsed="false">
      <c r="A526" s="114" t="s">
        <v>122</v>
      </c>
      <c r="B526" s="114"/>
      <c r="C526" s="114"/>
      <c r="D526" s="114"/>
      <c r="E526" s="124" t="n">
        <v>323</v>
      </c>
      <c r="F526" s="124" t="n">
        <v>0</v>
      </c>
      <c r="G526" s="124" t="n">
        <v>171</v>
      </c>
      <c r="H526" s="124"/>
      <c r="I526" s="124" t="n">
        <v>21</v>
      </c>
      <c r="J526" s="114"/>
      <c r="K526" s="114"/>
      <c r="L526" s="114"/>
      <c r="M526" s="114"/>
    </row>
    <row r="527" s="36" customFormat="true" ht="33.75" hidden="false" customHeight="true" outlineLevel="0" collapsed="false">
      <c r="A527" s="117" t="s">
        <v>321</v>
      </c>
      <c r="B527" s="117"/>
      <c r="C527" s="117"/>
      <c r="D527" s="117"/>
      <c r="E527" s="124" t="n">
        <v>4017</v>
      </c>
      <c r="F527" s="124" t="n">
        <v>0</v>
      </c>
      <c r="G527" s="125" t="n">
        <v>2163</v>
      </c>
      <c r="H527" s="124"/>
      <c r="I527" s="124" t="n">
        <v>372</v>
      </c>
      <c r="J527" s="117"/>
      <c r="K527" s="117"/>
      <c r="L527" s="117"/>
      <c r="M527" s="117"/>
    </row>
    <row r="528" s="36" customFormat="true" ht="33.75" hidden="false" customHeight="true" outlineLevel="0" collapsed="false">
      <c r="A528" s="114" t="s">
        <v>121</v>
      </c>
      <c r="B528" s="114"/>
      <c r="C528" s="114"/>
      <c r="D528" s="114"/>
      <c r="E528" s="124" t="n">
        <v>1957</v>
      </c>
      <c r="F528" s="124" t="n">
        <v>0</v>
      </c>
      <c r="G528" s="124" t="n">
        <v>957</v>
      </c>
      <c r="H528" s="124"/>
      <c r="I528" s="124" t="n">
        <v>129</v>
      </c>
      <c r="J528" s="114"/>
      <c r="K528" s="114"/>
      <c r="L528" s="114"/>
      <c r="M528" s="114"/>
    </row>
    <row r="529" s="36" customFormat="true" ht="22.5" hidden="false" customHeight="true" outlineLevel="0" collapsed="false">
      <c r="A529" s="114" t="s">
        <v>122</v>
      </c>
      <c r="B529" s="114"/>
      <c r="C529" s="114"/>
      <c r="D529" s="114"/>
      <c r="E529" s="124" t="n">
        <v>2060</v>
      </c>
      <c r="F529" s="124" t="n">
        <v>0</v>
      </c>
      <c r="G529" s="124" t="n">
        <v>1206</v>
      </c>
      <c r="H529" s="124"/>
      <c r="I529" s="124" t="n">
        <v>243</v>
      </c>
      <c r="J529" s="114"/>
      <c r="K529" s="114"/>
      <c r="L529" s="114"/>
      <c r="M529" s="114"/>
    </row>
    <row r="530" s="36" customFormat="true" ht="33.75" hidden="false" customHeight="true" outlineLevel="0" collapsed="false">
      <c r="A530" s="117" t="s">
        <v>322</v>
      </c>
      <c r="B530" s="117"/>
      <c r="C530" s="117"/>
      <c r="D530" s="117"/>
      <c r="E530" s="124" t="n">
        <v>1044</v>
      </c>
      <c r="F530" s="124" t="n">
        <v>0</v>
      </c>
      <c r="G530" s="125" t="n">
        <v>1507</v>
      </c>
      <c r="H530" s="124"/>
      <c r="I530" s="124" t="n">
        <v>33</v>
      </c>
      <c r="J530" s="117"/>
      <c r="K530" s="117"/>
      <c r="L530" s="117"/>
      <c r="M530" s="117"/>
    </row>
    <row r="531" s="36" customFormat="true" ht="33.75" hidden="false" customHeight="true" outlineLevel="0" collapsed="false">
      <c r="A531" s="114" t="s">
        <v>121</v>
      </c>
      <c r="B531" s="114"/>
      <c r="C531" s="114"/>
      <c r="D531" s="114"/>
      <c r="E531" s="124" t="n">
        <v>490</v>
      </c>
      <c r="F531" s="124" t="n">
        <v>0</v>
      </c>
      <c r="G531" s="124" t="n">
        <v>724</v>
      </c>
      <c r="H531" s="124"/>
      <c r="I531" s="124" t="n">
        <v>13</v>
      </c>
      <c r="J531" s="114"/>
      <c r="K531" s="114"/>
      <c r="L531" s="114"/>
      <c r="M531" s="114"/>
    </row>
    <row r="532" s="36" customFormat="true" ht="22.5" hidden="false" customHeight="true" outlineLevel="0" collapsed="false">
      <c r="A532" s="114" t="s">
        <v>122</v>
      </c>
      <c r="B532" s="114"/>
      <c r="C532" s="114"/>
      <c r="D532" s="114"/>
      <c r="E532" s="124" t="n">
        <v>554</v>
      </c>
      <c r="F532" s="124" t="n">
        <v>0</v>
      </c>
      <c r="G532" s="124" t="n">
        <v>783</v>
      </c>
      <c r="H532" s="124"/>
      <c r="I532" s="124" t="n">
        <v>20</v>
      </c>
      <c r="J532" s="114"/>
      <c r="K532" s="114"/>
      <c r="L532" s="114"/>
      <c r="M532" s="114"/>
    </row>
    <row r="533" s="36" customFormat="true" ht="33.75" hidden="false" customHeight="true" outlineLevel="0" collapsed="false">
      <c r="A533" s="117" t="s">
        <v>323</v>
      </c>
      <c r="B533" s="117"/>
      <c r="C533" s="117"/>
      <c r="D533" s="117"/>
      <c r="E533" s="124" t="n">
        <v>18402</v>
      </c>
      <c r="F533" s="124" t="n">
        <v>204</v>
      </c>
      <c r="G533" s="125" t="n">
        <v>17756</v>
      </c>
      <c r="H533" s="124"/>
      <c r="I533" s="124" t="n">
        <v>790</v>
      </c>
      <c r="J533" s="117"/>
      <c r="K533" s="117"/>
      <c r="L533" s="117"/>
      <c r="M533" s="117"/>
    </row>
    <row r="534" s="36" customFormat="true" ht="33.75" hidden="false" customHeight="true" outlineLevel="0" collapsed="false">
      <c r="A534" s="114" t="s">
        <v>121</v>
      </c>
      <c r="B534" s="114"/>
      <c r="C534" s="114"/>
      <c r="D534" s="114"/>
      <c r="E534" s="124" t="n">
        <v>9169</v>
      </c>
      <c r="F534" s="124" t="n">
        <v>39</v>
      </c>
      <c r="G534" s="124" t="n">
        <v>8598</v>
      </c>
      <c r="H534" s="124"/>
      <c r="I534" s="124" t="n">
        <v>271</v>
      </c>
      <c r="J534" s="114"/>
      <c r="K534" s="114"/>
      <c r="L534" s="114"/>
      <c r="M534" s="114"/>
    </row>
    <row r="535" s="36" customFormat="true" ht="22.5" hidden="false" customHeight="true" outlineLevel="0" collapsed="false">
      <c r="A535" s="114" t="s">
        <v>122</v>
      </c>
      <c r="B535" s="114"/>
      <c r="C535" s="114"/>
      <c r="D535" s="114"/>
      <c r="E535" s="124" t="n">
        <v>9233</v>
      </c>
      <c r="F535" s="124" t="n">
        <v>165</v>
      </c>
      <c r="G535" s="124" t="n">
        <v>9158</v>
      </c>
      <c r="H535" s="124"/>
      <c r="I535" s="124" t="n">
        <v>519</v>
      </c>
      <c r="J535" s="114"/>
      <c r="K535" s="114"/>
      <c r="L535" s="114"/>
      <c r="M535" s="114"/>
    </row>
    <row r="536" s="36" customFormat="true" ht="33.75" hidden="false" customHeight="true" outlineLevel="0" collapsed="false">
      <c r="A536" s="117" t="s">
        <v>324</v>
      </c>
      <c r="B536" s="117"/>
      <c r="C536" s="117"/>
      <c r="D536" s="117"/>
      <c r="E536" s="124" t="n">
        <v>1487</v>
      </c>
      <c r="F536" s="124" t="n">
        <v>2</v>
      </c>
      <c r="G536" s="124" t="n">
        <v>409</v>
      </c>
      <c r="H536" s="124"/>
      <c r="I536" s="124" t="n">
        <v>225</v>
      </c>
      <c r="J536" s="117"/>
      <c r="K536" s="117"/>
      <c r="L536" s="117"/>
      <c r="M536" s="117"/>
    </row>
    <row r="537" s="36" customFormat="true" ht="33.75" hidden="false" customHeight="true" outlineLevel="0" collapsed="false">
      <c r="A537" s="114" t="s">
        <v>121</v>
      </c>
      <c r="B537" s="114"/>
      <c r="C537" s="114"/>
      <c r="D537" s="114"/>
      <c r="E537" s="124" t="n">
        <v>686</v>
      </c>
      <c r="F537" s="124" t="n">
        <v>0</v>
      </c>
      <c r="G537" s="124" t="n">
        <v>188</v>
      </c>
      <c r="H537" s="124"/>
      <c r="I537" s="124" t="n">
        <v>99</v>
      </c>
      <c r="J537" s="114"/>
      <c r="K537" s="114"/>
      <c r="L537" s="114"/>
      <c r="M537" s="114"/>
    </row>
    <row r="538" s="36" customFormat="true" ht="22.5" hidden="false" customHeight="true" outlineLevel="0" collapsed="false">
      <c r="A538" s="114" t="s">
        <v>122</v>
      </c>
      <c r="B538" s="114"/>
      <c r="C538" s="114"/>
      <c r="D538" s="114"/>
      <c r="E538" s="124" t="n">
        <v>801</v>
      </c>
      <c r="F538" s="124" t="n">
        <v>2</v>
      </c>
      <c r="G538" s="124" t="n">
        <v>221</v>
      </c>
      <c r="H538" s="124"/>
      <c r="I538" s="124" t="n">
        <v>126</v>
      </c>
      <c r="J538" s="114"/>
      <c r="K538" s="114"/>
      <c r="L538" s="114"/>
      <c r="M538" s="114"/>
    </row>
    <row r="539" s="36" customFormat="true" ht="33.75" hidden="false" customHeight="true" outlineLevel="0" collapsed="false">
      <c r="A539" s="117" t="s">
        <v>325</v>
      </c>
      <c r="B539" s="117"/>
      <c r="C539" s="117"/>
      <c r="D539" s="117"/>
      <c r="E539" s="124" t="n">
        <v>1532</v>
      </c>
      <c r="F539" s="124" t="n">
        <v>1</v>
      </c>
      <c r="G539" s="124" t="n">
        <v>852</v>
      </c>
      <c r="H539" s="124"/>
      <c r="I539" s="124" t="n">
        <v>100</v>
      </c>
      <c r="J539" s="117"/>
      <c r="K539" s="117"/>
      <c r="L539" s="117"/>
      <c r="M539" s="117"/>
    </row>
    <row r="540" s="36" customFormat="true" ht="33.75" hidden="false" customHeight="true" outlineLevel="0" collapsed="false">
      <c r="A540" s="114" t="s">
        <v>121</v>
      </c>
      <c r="B540" s="114"/>
      <c r="C540" s="114"/>
      <c r="D540" s="114"/>
      <c r="E540" s="124" t="n">
        <v>700</v>
      </c>
      <c r="F540" s="124" t="n">
        <v>1</v>
      </c>
      <c r="G540" s="124" t="n">
        <v>386</v>
      </c>
      <c r="H540" s="124"/>
      <c r="I540" s="124" t="n">
        <v>47</v>
      </c>
      <c r="J540" s="114"/>
      <c r="K540" s="114"/>
      <c r="L540" s="114"/>
      <c r="M540" s="114"/>
    </row>
    <row r="541" s="36" customFormat="true" ht="22.5" hidden="false" customHeight="true" outlineLevel="0" collapsed="false">
      <c r="A541" s="114" t="s">
        <v>122</v>
      </c>
      <c r="B541" s="114"/>
      <c r="C541" s="114"/>
      <c r="D541" s="114"/>
      <c r="E541" s="124" t="n">
        <v>832</v>
      </c>
      <c r="F541" s="124" t="n">
        <v>0</v>
      </c>
      <c r="G541" s="124" t="n">
        <v>466</v>
      </c>
      <c r="H541" s="124"/>
      <c r="I541" s="124" t="n">
        <v>53</v>
      </c>
      <c r="J541" s="114"/>
      <c r="K541" s="114"/>
      <c r="L541" s="114"/>
      <c r="M541" s="114"/>
    </row>
    <row r="542" s="36" customFormat="true" ht="45" hidden="false" customHeight="true" outlineLevel="0" collapsed="false">
      <c r="A542" s="117" t="s">
        <v>326</v>
      </c>
      <c r="B542" s="117"/>
      <c r="C542" s="117"/>
      <c r="D542" s="117"/>
      <c r="E542" s="28" t="n">
        <v>6047</v>
      </c>
      <c r="F542" s="28" t="n">
        <v>4</v>
      </c>
      <c r="G542" s="28" t="n">
        <v>2412</v>
      </c>
      <c r="H542" s="28"/>
      <c r="I542" s="28" t="n">
        <v>398</v>
      </c>
      <c r="J542" s="117"/>
      <c r="K542" s="117"/>
      <c r="L542" s="117"/>
      <c r="M542" s="117"/>
      <c r="N542" s="28"/>
      <c r="O542" s="28"/>
      <c r="P542" s="28"/>
    </row>
    <row r="543" s="36" customFormat="true" ht="33.75" hidden="false" customHeight="true" outlineLevel="0" collapsed="false">
      <c r="A543" s="114" t="s">
        <v>121</v>
      </c>
      <c r="B543" s="114"/>
      <c r="C543" s="114"/>
      <c r="D543" s="114"/>
      <c r="E543" s="124" t="n">
        <v>3022</v>
      </c>
      <c r="F543" s="124" t="n">
        <v>0</v>
      </c>
      <c r="G543" s="124" t="n">
        <v>1076</v>
      </c>
      <c r="H543" s="124"/>
      <c r="I543" s="124" t="n">
        <v>174</v>
      </c>
      <c r="J543" s="114"/>
      <c r="K543" s="114"/>
      <c r="L543" s="114"/>
      <c r="M543" s="114"/>
    </row>
    <row r="544" s="36" customFormat="true" ht="22.5" hidden="false" customHeight="true" outlineLevel="0" collapsed="false">
      <c r="A544" s="114" t="s">
        <v>122</v>
      </c>
      <c r="B544" s="114"/>
      <c r="C544" s="114"/>
      <c r="D544" s="114"/>
      <c r="E544" s="124" t="n">
        <v>3025</v>
      </c>
      <c r="F544" s="124" t="n">
        <v>4</v>
      </c>
      <c r="G544" s="124" t="n">
        <v>1336</v>
      </c>
      <c r="H544" s="124"/>
      <c r="I544" s="124" t="n">
        <v>224</v>
      </c>
      <c r="J544" s="114"/>
      <c r="K544" s="114"/>
      <c r="L544" s="114"/>
      <c r="M544" s="114"/>
    </row>
    <row r="545" s="36" customFormat="true" ht="33.75" hidden="false" customHeight="true" outlineLevel="0" collapsed="false">
      <c r="A545" s="117" t="s">
        <v>327</v>
      </c>
      <c r="B545" s="117"/>
      <c r="C545" s="117"/>
      <c r="D545" s="117"/>
      <c r="E545" s="124" t="n">
        <v>2805</v>
      </c>
      <c r="F545" s="124" t="n">
        <v>1</v>
      </c>
      <c r="G545" s="124" t="n">
        <v>845</v>
      </c>
      <c r="H545" s="124"/>
      <c r="I545" s="124" t="n">
        <v>113</v>
      </c>
      <c r="J545" s="117"/>
      <c r="K545" s="117"/>
      <c r="L545" s="117"/>
      <c r="M545" s="117"/>
    </row>
    <row r="546" s="36" customFormat="true" ht="33.75" hidden="false" customHeight="true" outlineLevel="0" collapsed="false">
      <c r="A546" s="114" t="s">
        <v>121</v>
      </c>
      <c r="B546" s="114"/>
      <c r="C546" s="114"/>
      <c r="D546" s="114"/>
      <c r="E546" s="124" t="n">
        <v>1478</v>
      </c>
      <c r="F546" s="124" t="n">
        <v>0</v>
      </c>
      <c r="G546" s="124" t="n">
        <v>416</v>
      </c>
      <c r="H546" s="124"/>
      <c r="I546" s="124" t="n">
        <v>46</v>
      </c>
      <c r="J546" s="114"/>
      <c r="K546" s="114"/>
      <c r="L546" s="114"/>
      <c r="M546" s="114"/>
    </row>
    <row r="547" s="36" customFormat="true" ht="22.5" hidden="false" customHeight="true" outlineLevel="0" collapsed="false">
      <c r="A547" s="114" t="s">
        <v>122</v>
      </c>
      <c r="B547" s="114"/>
      <c r="C547" s="114"/>
      <c r="D547" s="114"/>
      <c r="E547" s="124" t="n">
        <v>1327</v>
      </c>
      <c r="F547" s="124" t="n">
        <v>1</v>
      </c>
      <c r="G547" s="124" t="n">
        <v>429</v>
      </c>
      <c r="H547" s="124"/>
      <c r="I547" s="124" t="n">
        <v>67</v>
      </c>
      <c r="J547" s="114"/>
      <c r="K547" s="114"/>
      <c r="L547" s="114"/>
      <c r="M547" s="114"/>
    </row>
    <row r="548" s="36" customFormat="true" ht="33.75" hidden="false" customHeight="true" outlineLevel="0" collapsed="false">
      <c r="A548" s="117" t="s">
        <v>328</v>
      </c>
      <c r="B548" s="117"/>
      <c r="C548" s="117"/>
      <c r="D548" s="117"/>
      <c r="E548" s="124" t="n">
        <v>5408</v>
      </c>
      <c r="F548" s="124" t="n">
        <v>2</v>
      </c>
      <c r="G548" s="125" t="n">
        <v>1926</v>
      </c>
      <c r="H548" s="124"/>
      <c r="I548" s="124" t="n">
        <v>299</v>
      </c>
      <c r="J548" s="117"/>
      <c r="K548" s="117"/>
      <c r="L548" s="117"/>
      <c r="M548" s="117"/>
    </row>
    <row r="549" s="36" customFormat="true" ht="33.75" hidden="false" customHeight="true" outlineLevel="0" collapsed="false">
      <c r="A549" s="114" t="s">
        <v>121</v>
      </c>
      <c r="B549" s="114"/>
      <c r="C549" s="114"/>
      <c r="D549" s="114"/>
      <c r="E549" s="124" t="n">
        <v>2710</v>
      </c>
      <c r="F549" s="124" t="n">
        <v>0</v>
      </c>
      <c r="G549" s="124" t="n">
        <v>980</v>
      </c>
      <c r="H549" s="124"/>
      <c r="I549" s="124" t="n">
        <v>121</v>
      </c>
      <c r="J549" s="114"/>
      <c r="K549" s="114"/>
      <c r="L549" s="114"/>
      <c r="M549" s="114"/>
    </row>
    <row r="550" s="36" customFormat="true" ht="22.5" hidden="false" customHeight="true" outlineLevel="0" collapsed="false">
      <c r="A550" s="114" t="s">
        <v>122</v>
      </c>
      <c r="B550" s="114"/>
      <c r="C550" s="114"/>
      <c r="D550" s="114"/>
      <c r="E550" s="124" t="n">
        <v>2698</v>
      </c>
      <c r="F550" s="124" t="n">
        <v>2</v>
      </c>
      <c r="G550" s="124" t="n">
        <v>946</v>
      </c>
      <c r="H550" s="124"/>
      <c r="I550" s="124" t="n">
        <v>178</v>
      </c>
      <c r="J550" s="114"/>
      <c r="K550" s="114"/>
      <c r="L550" s="114"/>
      <c r="M550" s="114"/>
    </row>
    <row r="551" s="36" customFormat="true" ht="33.75" hidden="false" customHeight="true" outlineLevel="0" collapsed="false">
      <c r="A551" s="117" t="s">
        <v>329</v>
      </c>
      <c r="B551" s="117"/>
      <c r="C551" s="117"/>
      <c r="D551" s="117"/>
      <c r="E551" s="124" t="n">
        <v>7713</v>
      </c>
      <c r="F551" s="124" t="n">
        <v>5</v>
      </c>
      <c r="G551" s="125" t="n">
        <v>2329</v>
      </c>
      <c r="H551" s="124"/>
      <c r="I551" s="124" t="n">
        <v>628</v>
      </c>
      <c r="J551" s="117"/>
      <c r="K551" s="117"/>
      <c r="L551" s="117"/>
      <c r="M551" s="117"/>
    </row>
    <row r="552" s="36" customFormat="true" ht="33.75" hidden="false" customHeight="true" outlineLevel="0" collapsed="false">
      <c r="A552" s="114" t="s">
        <v>121</v>
      </c>
      <c r="B552" s="114"/>
      <c r="C552" s="114"/>
      <c r="D552" s="114"/>
      <c r="E552" s="124" t="n">
        <v>4058</v>
      </c>
      <c r="F552" s="124" t="n">
        <v>1</v>
      </c>
      <c r="G552" s="124" t="n">
        <v>1120</v>
      </c>
      <c r="H552" s="124"/>
      <c r="I552" s="124" t="n">
        <v>261</v>
      </c>
      <c r="J552" s="114"/>
      <c r="K552" s="114"/>
      <c r="L552" s="114"/>
      <c r="M552" s="114"/>
    </row>
    <row r="553" s="36" customFormat="true" ht="22.5" hidden="false" customHeight="true" outlineLevel="0" collapsed="false">
      <c r="A553" s="114" t="s">
        <v>122</v>
      </c>
      <c r="B553" s="114"/>
      <c r="C553" s="114"/>
      <c r="D553" s="114"/>
      <c r="E553" s="124" t="n">
        <v>3655</v>
      </c>
      <c r="F553" s="124" t="n">
        <v>4</v>
      </c>
      <c r="G553" s="124" t="n">
        <v>1209</v>
      </c>
      <c r="H553" s="124"/>
      <c r="I553" s="124" t="n">
        <v>367</v>
      </c>
      <c r="J553" s="114"/>
      <c r="K553" s="114"/>
      <c r="L553" s="114"/>
      <c r="M553" s="114"/>
    </row>
    <row r="554" s="36" customFormat="true" ht="33.75" hidden="false" customHeight="true" outlineLevel="0" collapsed="false">
      <c r="A554" s="117" t="s">
        <v>330</v>
      </c>
      <c r="B554" s="117"/>
      <c r="C554" s="117"/>
      <c r="D554" s="117"/>
      <c r="E554" s="124" t="n">
        <v>1251</v>
      </c>
      <c r="F554" s="124" t="n">
        <v>2</v>
      </c>
      <c r="G554" s="124" t="n">
        <v>612</v>
      </c>
      <c r="H554" s="124"/>
      <c r="I554" s="124" t="n">
        <v>57</v>
      </c>
      <c r="J554" s="117"/>
      <c r="K554" s="117"/>
      <c r="L554" s="117"/>
      <c r="M554" s="117"/>
    </row>
    <row r="555" s="36" customFormat="true" ht="33.75" hidden="false" customHeight="true" outlineLevel="0" collapsed="false">
      <c r="A555" s="114" t="s">
        <v>121</v>
      </c>
      <c r="B555" s="114"/>
      <c r="C555" s="114"/>
      <c r="D555" s="114"/>
      <c r="E555" s="124" t="n">
        <v>642</v>
      </c>
      <c r="F555" s="124" t="n">
        <v>0</v>
      </c>
      <c r="G555" s="124" t="n">
        <v>336</v>
      </c>
      <c r="H555" s="124"/>
      <c r="I555" s="124" t="n">
        <v>26</v>
      </c>
      <c r="J555" s="114"/>
      <c r="K555" s="114"/>
      <c r="L555" s="114"/>
      <c r="M555" s="114"/>
    </row>
    <row r="556" s="36" customFormat="true" ht="22.5" hidden="false" customHeight="true" outlineLevel="0" collapsed="false">
      <c r="A556" s="114" t="s">
        <v>122</v>
      </c>
      <c r="B556" s="114"/>
      <c r="C556" s="114"/>
      <c r="D556" s="114"/>
      <c r="E556" s="124" t="n">
        <v>609</v>
      </c>
      <c r="F556" s="124" t="n">
        <v>2</v>
      </c>
      <c r="G556" s="124" t="n">
        <v>276</v>
      </c>
      <c r="H556" s="124"/>
      <c r="I556" s="124" t="n">
        <v>31</v>
      </c>
      <c r="J556" s="114"/>
      <c r="K556" s="114"/>
      <c r="L556" s="114"/>
      <c r="M556" s="114"/>
    </row>
    <row r="557" s="36" customFormat="true" ht="33.75" hidden="false" customHeight="true" outlineLevel="0" collapsed="false">
      <c r="A557" s="117" t="s">
        <v>331</v>
      </c>
      <c r="B557" s="117"/>
      <c r="C557" s="117"/>
      <c r="D557" s="117"/>
      <c r="E557" s="124" t="n">
        <v>905</v>
      </c>
      <c r="F557" s="124" t="n">
        <v>0</v>
      </c>
      <c r="G557" s="124" t="n">
        <v>363</v>
      </c>
      <c r="H557" s="124"/>
      <c r="I557" s="124" t="n">
        <v>33</v>
      </c>
      <c r="J557" s="117"/>
      <c r="K557" s="117"/>
      <c r="L557" s="117"/>
      <c r="M557" s="117"/>
    </row>
    <row r="558" s="36" customFormat="true" ht="33.75" hidden="false" customHeight="true" outlineLevel="0" collapsed="false">
      <c r="A558" s="114" t="s">
        <v>121</v>
      </c>
      <c r="B558" s="114"/>
      <c r="C558" s="114"/>
      <c r="D558" s="114"/>
      <c r="E558" s="124" t="n">
        <v>454</v>
      </c>
      <c r="F558" s="124" t="n">
        <v>0</v>
      </c>
      <c r="G558" s="124" t="n">
        <v>162</v>
      </c>
      <c r="H558" s="124"/>
      <c r="I558" s="124" t="n">
        <v>13</v>
      </c>
      <c r="J558" s="114"/>
      <c r="K558" s="114"/>
      <c r="L558" s="114"/>
      <c r="M558" s="114"/>
    </row>
    <row r="559" s="36" customFormat="true" ht="22.5" hidden="false" customHeight="true" outlineLevel="0" collapsed="false">
      <c r="A559" s="114" t="s">
        <v>122</v>
      </c>
      <c r="B559" s="114"/>
      <c r="C559" s="114"/>
      <c r="D559" s="114"/>
      <c r="E559" s="124" t="n">
        <v>451</v>
      </c>
      <c r="F559" s="124" t="n">
        <v>0</v>
      </c>
      <c r="G559" s="124" t="n">
        <v>201</v>
      </c>
      <c r="H559" s="124"/>
      <c r="I559" s="124" t="n">
        <v>20</v>
      </c>
      <c r="J559" s="114"/>
      <c r="K559" s="114"/>
      <c r="L559" s="114"/>
      <c r="M559" s="114"/>
    </row>
    <row r="560" s="36" customFormat="true" ht="33.75" hidden="false" customHeight="true" outlineLevel="0" collapsed="false">
      <c r="A560" s="117" t="s">
        <v>332</v>
      </c>
      <c r="B560" s="117"/>
      <c r="C560" s="117"/>
      <c r="D560" s="117"/>
      <c r="E560" s="124" t="n">
        <v>2260</v>
      </c>
      <c r="F560" s="124" t="n">
        <v>1</v>
      </c>
      <c r="G560" s="124" t="n">
        <v>831</v>
      </c>
      <c r="H560" s="124"/>
      <c r="I560" s="124" t="n">
        <v>781</v>
      </c>
      <c r="J560" s="117"/>
      <c r="K560" s="117"/>
      <c r="L560" s="117"/>
      <c r="M560" s="117"/>
    </row>
    <row r="561" s="36" customFormat="true" ht="33.75" hidden="false" customHeight="true" outlineLevel="0" collapsed="false">
      <c r="A561" s="114" t="s">
        <v>121</v>
      </c>
      <c r="B561" s="114"/>
      <c r="C561" s="114"/>
      <c r="D561" s="114"/>
      <c r="E561" s="124" t="n">
        <v>1157</v>
      </c>
      <c r="F561" s="124" t="n">
        <v>0</v>
      </c>
      <c r="G561" s="124" t="n">
        <v>378</v>
      </c>
      <c r="H561" s="124"/>
      <c r="I561" s="124" t="n">
        <v>313</v>
      </c>
      <c r="J561" s="114"/>
      <c r="K561" s="114"/>
      <c r="L561" s="114"/>
      <c r="M561" s="114"/>
    </row>
    <row r="562" s="36" customFormat="true" ht="22.5" hidden="false" customHeight="true" outlineLevel="0" collapsed="false">
      <c r="A562" s="114" t="s">
        <v>122</v>
      </c>
      <c r="B562" s="114"/>
      <c r="C562" s="114"/>
      <c r="D562" s="114"/>
      <c r="E562" s="124" t="n">
        <v>1103</v>
      </c>
      <c r="F562" s="124" t="n">
        <v>1</v>
      </c>
      <c r="G562" s="124" t="n">
        <v>453</v>
      </c>
      <c r="H562" s="124"/>
      <c r="I562" s="124" t="n">
        <v>468</v>
      </c>
      <c r="J562" s="114"/>
      <c r="K562" s="114"/>
      <c r="L562" s="114"/>
      <c r="M562" s="114"/>
    </row>
    <row r="563" s="36" customFormat="true" ht="33.75" hidden="false" customHeight="true" outlineLevel="0" collapsed="false">
      <c r="A563" s="117" t="s">
        <v>333</v>
      </c>
      <c r="B563" s="117"/>
      <c r="C563" s="117"/>
      <c r="D563" s="117"/>
      <c r="E563" s="124" t="n">
        <v>795</v>
      </c>
      <c r="F563" s="124" t="n">
        <v>0</v>
      </c>
      <c r="G563" s="124" t="n">
        <v>282</v>
      </c>
      <c r="H563" s="124"/>
      <c r="I563" s="124" t="n">
        <v>58</v>
      </c>
      <c r="J563" s="117"/>
      <c r="K563" s="117"/>
      <c r="L563" s="117"/>
      <c r="M563" s="117"/>
    </row>
    <row r="564" s="36" customFormat="true" ht="33.75" hidden="false" customHeight="true" outlineLevel="0" collapsed="false">
      <c r="A564" s="114" t="s">
        <v>121</v>
      </c>
      <c r="B564" s="114"/>
      <c r="C564" s="114"/>
      <c r="D564" s="114"/>
      <c r="E564" s="124" t="n">
        <v>372</v>
      </c>
      <c r="F564" s="124" t="n">
        <v>0</v>
      </c>
      <c r="G564" s="124" t="n">
        <v>134</v>
      </c>
      <c r="H564" s="124"/>
      <c r="I564" s="124" t="n">
        <v>16</v>
      </c>
      <c r="J564" s="114"/>
      <c r="K564" s="114"/>
      <c r="L564" s="114"/>
      <c r="M564" s="114"/>
    </row>
    <row r="565" s="36" customFormat="true" ht="22.5" hidden="false" customHeight="true" outlineLevel="0" collapsed="false">
      <c r="A565" s="114" t="s">
        <v>122</v>
      </c>
      <c r="B565" s="114"/>
      <c r="C565" s="114"/>
      <c r="D565" s="114"/>
      <c r="E565" s="124" t="n">
        <v>423</v>
      </c>
      <c r="F565" s="124" t="n">
        <v>0</v>
      </c>
      <c r="G565" s="124" t="n">
        <v>148</v>
      </c>
      <c r="H565" s="124"/>
      <c r="I565" s="124" t="n">
        <v>42</v>
      </c>
      <c r="J565" s="114"/>
      <c r="K565" s="114"/>
      <c r="L565" s="114"/>
      <c r="M565" s="114"/>
    </row>
    <row r="566" s="36" customFormat="true" ht="33.75" hidden="false" customHeight="true" outlineLevel="0" collapsed="false">
      <c r="A566" s="117" t="s">
        <v>334</v>
      </c>
      <c r="B566" s="117"/>
      <c r="C566" s="117"/>
      <c r="D566" s="117"/>
      <c r="E566" s="124" t="n">
        <v>1105</v>
      </c>
      <c r="F566" s="124" t="n">
        <v>1</v>
      </c>
      <c r="G566" s="124" t="n">
        <v>322</v>
      </c>
      <c r="H566" s="124"/>
      <c r="I566" s="124" t="n">
        <v>140</v>
      </c>
      <c r="J566" s="117"/>
      <c r="K566" s="117"/>
      <c r="L566" s="117"/>
      <c r="M566" s="117"/>
    </row>
    <row r="567" s="36" customFormat="true" ht="33.75" hidden="false" customHeight="true" outlineLevel="0" collapsed="false">
      <c r="A567" s="114" t="s">
        <v>121</v>
      </c>
      <c r="B567" s="114"/>
      <c r="C567" s="114"/>
      <c r="D567" s="114"/>
      <c r="E567" s="124" t="n">
        <v>472</v>
      </c>
      <c r="F567" s="124" t="n">
        <v>0</v>
      </c>
      <c r="G567" s="124" t="n">
        <v>110</v>
      </c>
      <c r="H567" s="124"/>
      <c r="I567" s="124" t="n">
        <v>59</v>
      </c>
      <c r="J567" s="114"/>
      <c r="K567" s="114"/>
      <c r="L567" s="114"/>
      <c r="M567" s="114"/>
    </row>
    <row r="568" s="36" customFormat="true" ht="22.5" hidden="false" customHeight="true" outlineLevel="0" collapsed="false">
      <c r="A568" s="114" t="s">
        <v>122</v>
      </c>
      <c r="B568" s="114"/>
      <c r="C568" s="114"/>
      <c r="D568" s="114"/>
      <c r="E568" s="124" t="n">
        <v>633</v>
      </c>
      <c r="F568" s="124" t="n">
        <v>1</v>
      </c>
      <c r="G568" s="124" t="n">
        <v>212</v>
      </c>
      <c r="H568" s="124"/>
      <c r="I568" s="124" t="n">
        <v>81</v>
      </c>
      <c r="J568" s="114"/>
      <c r="K568" s="114"/>
      <c r="L568" s="114"/>
      <c r="M568" s="114"/>
    </row>
    <row r="569" s="36" customFormat="true" ht="33.75" hidden="false" customHeight="true" outlineLevel="0" collapsed="false">
      <c r="A569" s="117" t="s">
        <v>335</v>
      </c>
      <c r="B569" s="117"/>
      <c r="C569" s="117"/>
      <c r="D569" s="117"/>
      <c r="E569" s="124" t="n">
        <v>9144</v>
      </c>
      <c r="F569" s="124" t="n">
        <v>8</v>
      </c>
      <c r="G569" s="125" t="n">
        <v>6228</v>
      </c>
      <c r="H569" s="124"/>
      <c r="I569" s="124" t="n">
        <v>441</v>
      </c>
      <c r="J569" s="117"/>
      <c r="K569" s="117"/>
      <c r="L569" s="117"/>
      <c r="M569" s="117"/>
    </row>
    <row r="570" s="36" customFormat="true" ht="33.75" hidden="false" customHeight="true" outlineLevel="0" collapsed="false">
      <c r="A570" s="114" t="s">
        <v>121</v>
      </c>
      <c r="B570" s="114"/>
      <c r="C570" s="114"/>
      <c r="D570" s="114"/>
      <c r="E570" s="124" t="n">
        <v>4630</v>
      </c>
      <c r="F570" s="124" t="n">
        <v>2</v>
      </c>
      <c r="G570" s="124" t="n">
        <v>2966</v>
      </c>
      <c r="H570" s="124"/>
      <c r="I570" s="124" t="n">
        <v>156</v>
      </c>
      <c r="J570" s="114"/>
      <c r="K570" s="114"/>
      <c r="L570" s="114"/>
      <c r="M570" s="114"/>
    </row>
    <row r="571" s="36" customFormat="true" ht="22.5" hidden="false" customHeight="true" outlineLevel="0" collapsed="false">
      <c r="A571" s="114" t="s">
        <v>122</v>
      </c>
      <c r="B571" s="114"/>
      <c r="C571" s="114"/>
      <c r="D571" s="114"/>
      <c r="E571" s="124" t="n">
        <v>4514</v>
      </c>
      <c r="F571" s="124" t="n">
        <v>6</v>
      </c>
      <c r="G571" s="124" t="n">
        <v>3262</v>
      </c>
      <c r="H571" s="124"/>
      <c r="I571" s="124" t="n">
        <v>285</v>
      </c>
      <c r="J571" s="114"/>
      <c r="K571" s="114"/>
      <c r="L571" s="114"/>
      <c r="M571" s="114"/>
    </row>
    <row r="572" s="126" customFormat="true" ht="33.75" hidden="false" customHeight="true" outlineLevel="0" collapsed="false">
      <c r="A572" s="117" t="s">
        <v>336</v>
      </c>
      <c r="B572" s="117"/>
      <c r="C572" s="117"/>
      <c r="D572" s="117"/>
      <c r="E572" s="124" t="n">
        <v>755</v>
      </c>
      <c r="F572" s="124" t="n">
        <v>0</v>
      </c>
      <c r="G572" s="124" t="n">
        <v>410</v>
      </c>
      <c r="H572" s="124"/>
      <c r="I572" s="124" t="n">
        <v>161</v>
      </c>
      <c r="J572" s="117"/>
      <c r="K572" s="117"/>
      <c r="L572" s="117"/>
      <c r="M572" s="117"/>
    </row>
    <row r="573" s="36" customFormat="true" ht="33.75" hidden="false" customHeight="true" outlineLevel="0" collapsed="false">
      <c r="A573" s="114" t="s">
        <v>121</v>
      </c>
      <c r="B573" s="114"/>
      <c r="C573" s="114"/>
      <c r="D573" s="114"/>
      <c r="E573" s="124" t="n">
        <v>387</v>
      </c>
      <c r="F573" s="124" t="n">
        <v>0</v>
      </c>
      <c r="G573" s="124" t="n">
        <v>206</v>
      </c>
      <c r="H573" s="124"/>
      <c r="I573" s="124" t="n">
        <v>66</v>
      </c>
      <c r="J573" s="114"/>
      <c r="K573" s="114"/>
      <c r="L573" s="114"/>
      <c r="M573" s="114"/>
    </row>
    <row r="574" s="36" customFormat="true" ht="22.5" hidden="false" customHeight="true" outlineLevel="0" collapsed="false">
      <c r="A574" s="114" t="s">
        <v>122</v>
      </c>
      <c r="B574" s="114"/>
      <c r="C574" s="114"/>
      <c r="D574" s="114"/>
      <c r="E574" s="124" t="n">
        <v>368</v>
      </c>
      <c r="F574" s="124" t="n">
        <v>0</v>
      </c>
      <c r="G574" s="124" t="n">
        <v>204</v>
      </c>
      <c r="H574" s="124"/>
      <c r="I574" s="124" t="n">
        <v>95</v>
      </c>
      <c r="J574" s="114"/>
      <c r="K574" s="114"/>
      <c r="L574" s="114"/>
      <c r="M574" s="114"/>
    </row>
    <row r="575" s="36" customFormat="true" ht="33.75" hidden="false" customHeight="true" outlineLevel="0" collapsed="false">
      <c r="A575" s="117" t="s">
        <v>337</v>
      </c>
      <c r="B575" s="117"/>
      <c r="C575" s="117"/>
      <c r="D575" s="117"/>
      <c r="E575" s="124" t="n">
        <v>1983</v>
      </c>
      <c r="F575" s="124" t="n">
        <v>1</v>
      </c>
      <c r="G575" s="124" t="n">
        <v>418</v>
      </c>
      <c r="H575" s="124"/>
      <c r="I575" s="124" t="n">
        <v>140</v>
      </c>
      <c r="J575" s="117"/>
      <c r="K575" s="117"/>
      <c r="L575" s="117"/>
      <c r="M575" s="117"/>
    </row>
    <row r="576" s="36" customFormat="true" ht="33.75" hidden="false" customHeight="true" outlineLevel="0" collapsed="false">
      <c r="A576" s="114" t="s">
        <v>121</v>
      </c>
      <c r="B576" s="114"/>
      <c r="C576" s="114"/>
      <c r="D576" s="114"/>
      <c r="E576" s="124" t="n">
        <v>952</v>
      </c>
      <c r="F576" s="124" t="n">
        <v>0</v>
      </c>
      <c r="G576" s="124" t="n">
        <v>170</v>
      </c>
      <c r="H576" s="124"/>
      <c r="I576" s="124" t="n">
        <v>45</v>
      </c>
      <c r="J576" s="114"/>
      <c r="K576" s="114"/>
      <c r="L576" s="114"/>
      <c r="M576" s="114"/>
    </row>
    <row r="577" s="36" customFormat="true" ht="22.5" hidden="false" customHeight="true" outlineLevel="0" collapsed="false">
      <c r="A577" s="114" t="s">
        <v>122</v>
      </c>
      <c r="B577" s="114"/>
      <c r="C577" s="114"/>
      <c r="D577" s="114"/>
      <c r="E577" s="124" t="n">
        <v>1031</v>
      </c>
      <c r="F577" s="124" t="n">
        <v>1</v>
      </c>
      <c r="G577" s="124" t="n">
        <v>248</v>
      </c>
      <c r="H577" s="124"/>
      <c r="I577" s="124" t="n">
        <v>95</v>
      </c>
      <c r="J577" s="114"/>
      <c r="K577" s="114"/>
      <c r="L577" s="114"/>
      <c r="M577" s="114"/>
    </row>
    <row r="578" s="36" customFormat="true" ht="33.75" hidden="false" customHeight="true" outlineLevel="0" collapsed="false">
      <c r="A578" s="117" t="s">
        <v>338</v>
      </c>
      <c r="B578" s="117"/>
      <c r="C578" s="117"/>
      <c r="D578" s="117"/>
      <c r="E578" s="124" t="n">
        <v>3524</v>
      </c>
      <c r="F578" s="124" t="n">
        <v>3</v>
      </c>
      <c r="G578" s="125" t="n">
        <v>1838</v>
      </c>
      <c r="H578" s="124"/>
      <c r="I578" s="124" t="n">
        <v>342</v>
      </c>
      <c r="J578" s="117"/>
      <c r="K578" s="117"/>
      <c r="L578" s="117"/>
      <c r="M578" s="117"/>
    </row>
    <row r="579" s="36" customFormat="true" ht="33.75" hidden="false" customHeight="true" outlineLevel="0" collapsed="false">
      <c r="A579" s="114" t="s">
        <v>121</v>
      </c>
      <c r="B579" s="114"/>
      <c r="C579" s="114"/>
      <c r="D579" s="114"/>
      <c r="E579" s="124" t="n">
        <v>1680</v>
      </c>
      <c r="F579" s="124" t="n">
        <v>0</v>
      </c>
      <c r="G579" s="124" t="n">
        <v>848</v>
      </c>
      <c r="H579" s="124"/>
      <c r="I579" s="124" t="n">
        <v>131</v>
      </c>
      <c r="J579" s="114"/>
      <c r="K579" s="114"/>
      <c r="L579" s="114"/>
      <c r="M579" s="114"/>
    </row>
    <row r="580" s="36" customFormat="true" ht="22.5" hidden="false" customHeight="true" outlineLevel="0" collapsed="false">
      <c r="A580" s="114" t="s">
        <v>122</v>
      </c>
      <c r="B580" s="114"/>
      <c r="C580" s="114"/>
      <c r="D580" s="114"/>
      <c r="E580" s="124" t="n">
        <v>1844</v>
      </c>
      <c r="F580" s="124" t="n">
        <v>3</v>
      </c>
      <c r="G580" s="124" t="n">
        <v>990</v>
      </c>
      <c r="H580" s="124"/>
      <c r="I580" s="124" t="n">
        <v>211</v>
      </c>
      <c r="J580" s="114"/>
      <c r="K580" s="114"/>
      <c r="L580" s="114"/>
      <c r="M580" s="114"/>
    </row>
    <row r="581" s="36" customFormat="true" ht="45" hidden="false" customHeight="true" outlineLevel="0" collapsed="false">
      <c r="A581" s="117" t="s">
        <v>427</v>
      </c>
      <c r="B581" s="117"/>
      <c r="C581" s="117"/>
      <c r="D581" s="117"/>
      <c r="E581" s="28" t="n">
        <v>208</v>
      </c>
      <c r="F581" s="28" t="n">
        <v>0</v>
      </c>
      <c r="G581" s="28" t="n">
        <v>120</v>
      </c>
      <c r="H581" s="28"/>
      <c r="I581" s="28" t="n">
        <v>22</v>
      </c>
      <c r="J581" s="117"/>
      <c r="K581" s="117"/>
      <c r="L581" s="117"/>
      <c r="M581" s="117"/>
      <c r="N581" s="28"/>
      <c r="O581" s="28"/>
      <c r="P581" s="28"/>
    </row>
    <row r="582" s="36" customFormat="true" ht="33.75" hidden="false" customHeight="true" outlineLevel="0" collapsed="false">
      <c r="A582" s="114" t="s">
        <v>121</v>
      </c>
      <c r="B582" s="114"/>
      <c r="C582" s="114"/>
      <c r="D582" s="114"/>
      <c r="E582" s="124" t="n">
        <v>102</v>
      </c>
      <c r="F582" s="124" t="n">
        <v>0</v>
      </c>
      <c r="G582" s="124" t="n">
        <v>54</v>
      </c>
      <c r="H582" s="124"/>
      <c r="I582" s="124" t="n">
        <v>10</v>
      </c>
      <c r="J582" s="114"/>
      <c r="K582" s="114"/>
      <c r="L582" s="114"/>
      <c r="M582" s="114"/>
    </row>
    <row r="583" s="36" customFormat="true" ht="22.5" hidden="false" customHeight="true" outlineLevel="0" collapsed="false">
      <c r="A583" s="114" t="s">
        <v>122</v>
      </c>
      <c r="B583" s="114"/>
      <c r="C583" s="114"/>
      <c r="D583" s="114"/>
      <c r="E583" s="124" t="n">
        <v>106</v>
      </c>
      <c r="F583" s="124" t="n">
        <v>0</v>
      </c>
      <c r="G583" s="124" t="n">
        <v>66</v>
      </c>
      <c r="H583" s="124"/>
      <c r="I583" s="124" t="n">
        <v>12</v>
      </c>
      <c r="J583" s="114"/>
      <c r="K583" s="114"/>
      <c r="L583" s="114"/>
      <c r="M583" s="114"/>
    </row>
    <row r="584" s="36" customFormat="true" ht="33.75" hidden="false" customHeight="true" outlineLevel="0" collapsed="false">
      <c r="A584" s="117" t="s">
        <v>340</v>
      </c>
      <c r="B584" s="117"/>
      <c r="C584" s="117"/>
      <c r="D584" s="117"/>
      <c r="E584" s="124" t="n">
        <v>1227</v>
      </c>
      <c r="F584" s="124" t="n">
        <v>1</v>
      </c>
      <c r="G584" s="124" t="n">
        <v>509</v>
      </c>
      <c r="H584" s="124"/>
      <c r="I584" s="124" t="n">
        <v>296</v>
      </c>
      <c r="J584" s="117"/>
      <c r="K584" s="117"/>
      <c r="L584" s="117"/>
      <c r="M584" s="117"/>
    </row>
    <row r="585" s="36" customFormat="true" ht="33.75" hidden="false" customHeight="true" outlineLevel="0" collapsed="false">
      <c r="A585" s="114" t="s">
        <v>121</v>
      </c>
      <c r="B585" s="114"/>
      <c r="C585" s="114"/>
      <c r="D585" s="114"/>
      <c r="E585" s="124" t="n">
        <v>592</v>
      </c>
      <c r="F585" s="124" t="n">
        <v>1</v>
      </c>
      <c r="G585" s="124" t="n">
        <v>234</v>
      </c>
      <c r="H585" s="124"/>
      <c r="I585" s="124" t="n">
        <v>117</v>
      </c>
      <c r="J585" s="114"/>
      <c r="K585" s="114"/>
      <c r="L585" s="114"/>
      <c r="M585" s="114"/>
    </row>
    <row r="586" s="36" customFormat="true" ht="22.5" hidden="false" customHeight="true" outlineLevel="0" collapsed="false">
      <c r="A586" s="114" t="s">
        <v>122</v>
      </c>
      <c r="B586" s="114"/>
      <c r="C586" s="114"/>
      <c r="D586" s="114"/>
      <c r="E586" s="124" t="n">
        <v>635</v>
      </c>
      <c r="F586" s="124" t="n">
        <v>0</v>
      </c>
      <c r="G586" s="124" t="n">
        <v>275</v>
      </c>
      <c r="H586" s="124"/>
      <c r="I586" s="124" t="n">
        <v>179</v>
      </c>
      <c r="J586" s="114"/>
      <c r="K586" s="114"/>
      <c r="L586" s="114"/>
      <c r="M586" s="114"/>
    </row>
    <row r="587" s="36" customFormat="true" ht="45" hidden="false" customHeight="true" outlineLevel="0" collapsed="false">
      <c r="A587" s="117" t="s">
        <v>428</v>
      </c>
      <c r="B587" s="117"/>
      <c r="C587" s="117"/>
      <c r="D587" s="117"/>
      <c r="E587" s="28" t="n">
        <v>1029</v>
      </c>
      <c r="F587" s="28" t="n">
        <v>0</v>
      </c>
      <c r="G587" s="28" t="n">
        <v>627</v>
      </c>
      <c r="H587" s="28"/>
      <c r="I587" s="28" t="n">
        <v>52</v>
      </c>
      <c r="J587" s="117"/>
      <c r="K587" s="117"/>
      <c r="L587" s="117"/>
      <c r="M587" s="117"/>
      <c r="N587" s="28"/>
      <c r="O587" s="28"/>
      <c r="P587" s="28"/>
    </row>
    <row r="588" s="36" customFormat="true" ht="33.75" hidden="false" customHeight="true" outlineLevel="0" collapsed="false">
      <c r="A588" s="114" t="s">
        <v>121</v>
      </c>
      <c r="B588" s="114"/>
      <c r="C588" s="114"/>
      <c r="D588" s="114"/>
      <c r="E588" s="124" t="n">
        <v>530</v>
      </c>
      <c r="F588" s="124" t="n">
        <v>0</v>
      </c>
      <c r="G588" s="124" t="n">
        <v>333</v>
      </c>
      <c r="H588" s="124"/>
      <c r="I588" s="124" t="n">
        <v>20</v>
      </c>
      <c r="J588" s="114"/>
      <c r="K588" s="114"/>
      <c r="L588" s="114"/>
      <c r="M588" s="114"/>
    </row>
    <row r="589" s="36" customFormat="true" ht="22.5" hidden="false" customHeight="true" outlineLevel="0" collapsed="false">
      <c r="A589" s="114" t="s">
        <v>122</v>
      </c>
      <c r="B589" s="114"/>
      <c r="C589" s="114"/>
      <c r="D589" s="114"/>
      <c r="E589" s="124" t="n">
        <v>499</v>
      </c>
      <c r="F589" s="124" t="n">
        <v>0</v>
      </c>
      <c r="G589" s="124" t="n">
        <v>294</v>
      </c>
      <c r="H589" s="124"/>
      <c r="I589" s="124" t="n">
        <v>32</v>
      </c>
      <c r="J589" s="114"/>
      <c r="K589" s="114"/>
      <c r="L589" s="114"/>
      <c r="M589" s="114"/>
    </row>
    <row r="590" s="36" customFormat="true" ht="33.75" hidden="false" customHeight="true" outlineLevel="0" collapsed="false">
      <c r="A590" s="117" t="s">
        <v>342</v>
      </c>
      <c r="B590" s="117"/>
      <c r="C590" s="117"/>
      <c r="D590" s="117"/>
      <c r="E590" s="124" t="n">
        <v>1049</v>
      </c>
      <c r="F590" s="124" t="n">
        <v>0</v>
      </c>
      <c r="G590" s="124" t="n">
        <v>227</v>
      </c>
      <c r="H590" s="124"/>
      <c r="I590" s="124" t="n">
        <v>52</v>
      </c>
      <c r="J590" s="117"/>
      <c r="K590" s="117"/>
      <c r="L590" s="117"/>
      <c r="M590" s="117"/>
    </row>
    <row r="591" s="36" customFormat="true" ht="33.75" hidden="false" customHeight="true" outlineLevel="0" collapsed="false">
      <c r="A591" s="114" t="s">
        <v>121</v>
      </c>
      <c r="B591" s="114"/>
      <c r="C591" s="114"/>
      <c r="D591" s="114"/>
      <c r="E591" s="124" t="n">
        <v>563</v>
      </c>
      <c r="F591" s="124" t="n">
        <v>0</v>
      </c>
      <c r="G591" s="124" t="n">
        <v>110</v>
      </c>
      <c r="H591" s="124"/>
      <c r="I591" s="124" t="n">
        <v>24</v>
      </c>
      <c r="J591" s="114"/>
      <c r="K591" s="114"/>
      <c r="L591" s="114"/>
      <c r="M591" s="114"/>
    </row>
    <row r="592" s="36" customFormat="true" ht="22.5" hidden="false" customHeight="true" outlineLevel="0" collapsed="false">
      <c r="A592" s="114" t="s">
        <v>122</v>
      </c>
      <c r="B592" s="114"/>
      <c r="C592" s="114"/>
      <c r="D592" s="114"/>
      <c r="E592" s="124" t="n">
        <v>486</v>
      </c>
      <c r="F592" s="124" t="n">
        <v>0</v>
      </c>
      <c r="G592" s="124" t="n">
        <v>117</v>
      </c>
      <c r="H592" s="124"/>
      <c r="I592" s="124" t="n">
        <v>28</v>
      </c>
      <c r="J592" s="114"/>
      <c r="K592" s="114"/>
      <c r="L592" s="114"/>
      <c r="M592" s="114"/>
    </row>
    <row r="593" s="36" customFormat="true" ht="33.75" hidden="false" customHeight="true" outlineLevel="0" collapsed="false">
      <c r="A593" s="117" t="s">
        <v>343</v>
      </c>
      <c r="B593" s="117"/>
      <c r="C593" s="117"/>
      <c r="D593" s="117"/>
      <c r="E593" s="124" t="n">
        <v>4974</v>
      </c>
      <c r="F593" s="124" t="n">
        <v>5</v>
      </c>
      <c r="G593" s="125" t="n">
        <v>3588</v>
      </c>
      <c r="H593" s="124"/>
      <c r="I593" s="124" t="n">
        <v>286</v>
      </c>
      <c r="J593" s="117"/>
      <c r="K593" s="117"/>
      <c r="L593" s="117"/>
      <c r="M593" s="117"/>
    </row>
    <row r="594" s="36" customFormat="true" ht="33.75" hidden="false" customHeight="true" outlineLevel="0" collapsed="false">
      <c r="A594" s="114" t="s">
        <v>121</v>
      </c>
      <c r="B594" s="114"/>
      <c r="C594" s="114"/>
      <c r="D594" s="114"/>
      <c r="E594" s="124" t="n">
        <v>2405</v>
      </c>
      <c r="F594" s="124" t="n">
        <v>2</v>
      </c>
      <c r="G594" s="124" t="n">
        <v>1709</v>
      </c>
      <c r="H594" s="124"/>
      <c r="I594" s="124" t="n">
        <v>118</v>
      </c>
      <c r="J594" s="114"/>
      <c r="K594" s="114"/>
      <c r="L594" s="114"/>
      <c r="M594" s="114"/>
    </row>
    <row r="595" s="36" customFormat="true" ht="22.5" hidden="false" customHeight="true" outlineLevel="0" collapsed="false">
      <c r="A595" s="114" t="s">
        <v>122</v>
      </c>
      <c r="B595" s="114"/>
      <c r="C595" s="114"/>
      <c r="D595" s="114"/>
      <c r="E595" s="124" t="n">
        <v>2569</v>
      </c>
      <c r="F595" s="124" t="n">
        <v>3</v>
      </c>
      <c r="G595" s="124" t="n">
        <v>1879</v>
      </c>
      <c r="H595" s="124"/>
      <c r="I595" s="124" t="n">
        <v>168</v>
      </c>
      <c r="J595" s="114"/>
      <c r="K595" s="114"/>
      <c r="L595" s="114"/>
      <c r="M595" s="114"/>
    </row>
    <row r="596" s="36" customFormat="true" ht="33.75" hidden="false" customHeight="true" outlineLevel="0" collapsed="false">
      <c r="A596" s="117" t="s">
        <v>344</v>
      </c>
      <c r="B596" s="117"/>
      <c r="C596" s="117"/>
      <c r="D596" s="117"/>
      <c r="E596" s="124" t="n">
        <v>2327</v>
      </c>
      <c r="F596" s="124" t="n">
        <v>0</v>
      </c>
      <c r="G596" s="124" t="n">
        <v>417</v>
      </c>
      <c r="H596" s="124"/>
      <c r="I596" s="124" t="n">
        <v>101</v>
      </c>
      <c r="J596" s="117"/>
      <c r="K596" s="117"/>
      <c r="L596" s="117"/>
      <c r="M596" s="117"/>
    </row>
    <row r="597" s="36" customFormat="true" ht="33.75" hidden="false" customHeight="true" outlineLevel="0" collapsed="false">
      <c r="A597" s="114" t="s">
        <v>121</v>
      </c>
      <c r="B597" s="114"/>
      <c r="C597" s="114"/>
      <c r="D597" s="114"/>
      <c r="E597" s="124" t="n">
        <v>1184</v>
      </c>
      <c r="F597" s="124" t="n">
        <v>0</v>
      </c>
      <c r="G597" s="124" t="n">
        <v>183</v>
      </c>
      <c r="H597" s="124"/>
      <c r="I597" s="124" t="n">
        <v>42</v>
      </c>
      <c r="J597" s="114"/>
      <c r="K597" s="114"/>
      <c r="L597" s="114"/>
      <c r="M597" s="114"/>
    </row>
    <row r="598" s="36" customFormat="true" ht="22.5" hidden="false" customHeight="true" outlineLevel="0" collapsed="false">
      <c r="A598" s="114" t="s">
        <v>122</v>
      </c>
      <c r="B598" s="114"/>
      <c r="C598" s="114"/>
      <c r="D598" s="114"/>
      <c r="E598" s="124" t="n">
        <v>1143</v>
      </c>
      <c r="F598" s="124" t="n">
        <v>0</v>
      </c>
      <c r="G598" s="124" t="n">
        <v>234</v>
      </c>
      <c r="H598" s="124"/>
      <c r="I598" s="124" t="n">
        <v>59</v>
      </c>
      <c r="J598" s="114"/>
      <c r="K598" s="114"/>
      <c r="L598" s="114"/>
      <c r="M598" s="114"/>
    </row>
    <row r="599" s="36" customFormat="true" ht="45" hidden="false" customHeight="true" outlineLevel="0" collapsed="false">
      <c r="A599" s="117" t="s">
        <v>429</v>
      </c>
      <c r="B599" s="117"/>
      <c r="C599" s="117"/>
      <c r="D599" s="117"/>
      <c r="E599" s="28" t="n">
        <v>250</v>
      </c>
      <c r="F599" s="28" t="n">
        <v>0</v>
      </c>
      <c r="G599" s="28" t="n">
        <v>164</v>
      </c>
      <c r="H599" s="28"/>
      <c r="I599" s="28" t="n">
        <v>18</v>
      </c>
      <c r="J599" s="117"/>
      <c r="K599" s="117"/>
      <c r="L599" s="117"/>
      <c r="M599" s="117"/>
      <c r="N599" s="28"/>
      <c r="O599" s="28"/>
      <c r="P599" s="28"/>
    </row>
    <row r="600" s="36" customFormat="true" ht="33.75" hidden="false" customHeight="true" outlineLevel="0" collapsed="false">
      <c r="A600" s="114" t="s">
        <v>121</v>
      </c>
      <c r="B600" s="114"/>
      <c r="C600" s="114"/>
      <c r="D600" s="114"/>
      <c r="E600" s="124" t="n">
        <v>110</v>
      </c>
      <c r="F600" s="124" t="n">
        <v>0</v>
      </c>
      <c r="G600" s="124" t="n">
        <v>64</v>
      </c>
      <c r="H600" s="124"/>
      <c r="I600" s="124" t="n">
        <v>9</v>
      </c>
      <c r="J600" s="114"/>
      <c r="K600" s="114"/>
      <c r="L600" s="114"/>
      <c r="M600" s="114"/>
    </row>
    <row r="601" s="36" customFormat="true" ht="22.5" hidden="false" customHeight="true" outlineLevel="0" collapsed="false">
      <c r="A601" s="114" t="s">
        <v>122</v>
      </c>
      <c r="B601" s="114"/>
      <c r="C601" s="114"/>
      <c r="D601" s="114"/>
      <c r="E601" s="124" t="n">
        <v>140</v>
      </c>
      <c r="F601" s="124" t="n">
        <v>0</v>
      </c>
      <c r="G601" s="124" t="n">
        <v>100</v>
      </c>
      <c r="H601" s="124"/>
      <c r="I601" s="124" t="n">
        <v>9</v>
      </c>
      <c r="J601" s="114"/>
      <c r="K601" s="114"/>
      <c r="L601" s="114"/>
      <c r="M601" s="114"/>
    </row>
    <row r="602" s="36" customFormat="true" ht="33.75" hidden="false" customHeight="true" outlineLevel="0" collapsed="false">
      <c r="A602" s="117" t="s">
        <v>346</v>
      </c>
      <c r="B602" s="117"/>
      <c r="C602" s="117"/>
      <c r="D602" s="117"/>
      <c r="E602" s="124" t="n">
        <v>13007</v>
      </c>
      <c r="F602" s="124" t="n">
        <v>219</v>
      </c>
      <c r="G602" s="125" t="n">
        <v>10372</v>
      </c>
      <c r="H602" s="124"/>
      <c r="I602" s="124" t="n">
        <v>471</v>
      </c>
      <c r="J602" s="117"/>
      <c r="K602" s="117"/>
      <c r="L602" s="117"/>
      <c r="M602" s="117"/>
    </row>
    <row r="603" s="36" customFormat="true" ht="33.75" hidden="false" customHeight="true" outlineLevel="0" collapsed="false">
      <c r="A603" s="114" t="s">
        <v>121</v>
      </c>
      <c r="B603" s="114"/>
      <c r="C603" s="114"/>
      <c r="D603" s="114"/>
      <c r="E603" s="124" t="n">
        <v>6529</v>
      </c>
      <c r="F603" s="124" t="n">
        <v>59</v>
      </c>
      <c r="G603" s="124" t="n">
        <v>4982</v>
      </c>
      <c r="H603" s="124"/>
      <c r="I603" s="124" t="n">
        <v>195</v>
      </c>
      <c r="J603" s="114"/>
      <c r="K603" s="114"/>
      <c r="L603" s="114"/>
      <c r="M603" s="114"/>
    </row>
    <row r="604" s="36" customFormat="true" ht="22.5" hidden="false" customHeight="true" outlineLevel="0" collapsed="false">
      <c r="A604" s="114" t="s">
        <v>122</v>
      </c>
      <c r="B604" s="114"/>
      <c r="C604" s="114"/>
      <c r="D604" s="114"/>
      <c r="E604" s="124" t="n">
        <v>6478</v>
      </c>
      <c r="F604" s="124" t="n">
        <v>160</v>
      </c>
      <c r="G604" s="124" t="n">
        <v>5390</v>
      </c>
      <c r="H604" s="124"/>
      <c r="I604" s="124" t="n">
        <v>276</v>
      </c>
      <c r="J604" s="114"/>
      <c r="K604" s="114"/>
      <c r="L604" s="114"/>
      <c r="M604" s="114"/>
    </row>
    <row r="605" s="36" customFormat="true" ht="33.75" hidden="false" customHeight="true" outlineLevel="0" collapsed="false">
      <c r="A605" s="117" t="s">
        <v>347</v>
      </c>
      <c r="B605" s="117"/>
      <c r="C605" s="117"/>
      <c r="D605" s="117"/>
      <c r="E605" s="124" t="n">
        <v>279</v>
      </c>
      <c r="F605" s="124" t="n">
        <v>0</v>
      </c>
      <c r="G605" s="124" t="n">
        <v>56</v>
      </c>
      <c r="H605" s="124"/>
      <c r="I605" s="124" t="n">
        <v>37</v>
      </c>
      <c r="J605" s="117"/>
      <c r="K605" s="117"/>
      <c r="L605" s="117"/>
      <c r="M605" s="117"/>
    </row>
    <row r="606" s="36" customFormat="true" ht="33.75" hidden="false" customHeight="true" outlineLevel="0" collapsed="false">
      <c r="A606" s="114" t="s">
        <v>121</v>
      </c>
      <c r="B606" s="114"/>
      <c r="C606" s="114"/>
      <c r="D606" s="114"/>
      <c r="E606" s="124" t="n">
        <v>143</v>
      </c>
      <c r="F606" s="124" t="n">
        <v>0</v>
      </c>
      <c r="G606" s="124" t="n">
        <v>17</v>
      </c>
      <c r="H606" s="124"/>
      <c r="I606" s="124" t="n">
        <v>14</v>
      </c>
      <c r="J606" s="114"/>
      <c r="K606" s="114"/>
      <c r="L606" s="114"/>
      <c r="M606" s="114"/>
    </row>
    <row r="607" s="36" customFormat="true" ht="22.5" hidden="false" customHeight="true" outlineLevel="0" collapsed="false">
      <c r="A607" s="114" t="s">
        <v>122</v>
      </c>
      <c r="B607" s="114"/>
      <c r="C607" s="114"/>
      <c r="D607" s="114"/>
      <c r="E607" s="124" t="n">
        <v>136</v>
      </c>
      <c r="F607" s="124" t="n">
        <v>0</v>
      </c>
      <c r="G607" s="124" t="n">
        <v>39</v>
      </c>
      <c r="H607" s="124"/>
      <c r="I607" s="124" t="n">
        <v>23</v>
      </c>
      <c r="J607" s="114"/>
      <c r="K607" s="114"/>
      <c r="L607" s="114"/>
      <c r="M607" s="114"/>
    </row>
    <row r="608" s="36" customFormat="true" ht="33.75" hidden="false" customHeight="true" outlineLevel="0" collapsed="false">
      <c r="A608" s="117" t="s">
        <v>348</v>
      </c>
      <c r="B608" s="117"/>
      <c r="C608" s="117"/>
      <c r="D608" s="117"/>
      <c r="E608" s="124" t="n">
        <v>4960</v>
      </c>
      <c r="F608" s="124" t="n">
        <v>5</v>
      </c>
      <c r="G608" s="125" t="n">
        <v>1708</v>
      </c>
      <c r="H608" s="124"/>
      <c r="I608" s="124" t="n">
        <v>534</v>
      </c>
      <c r="J608" s="117"/>
      <c r="K608" s="117"/>
      <c r="L608" s="117"/>
      <c r="M608" s="117"/>
    </row>
    <row r="609" s="36" customFormat="true" ht="33.75" hidden="false" customHeight="true" outlineLevel="0" collapsed="false">
      <c r="A609" s="114" t="s">
        <v>121</v>
      </c>
      <c r="B609" s="114"/>
      <c r="C609" s="114"/>
      <c r="D609" s="114"/>
      <c r="E609" s="124" t="n">
        <v>2605</v>
      </c>
      <c r="F609" s="124" t="n">
        <v>2</v>
      </c>
      <c r="G609" s="124" t="n">
        <v>848</v>
      </c>
      <c r="H609" s="124"/>
      <c r="I609" s="124" t="n">
        <v>218</v>
      </c>
      <c r="J609" s="114"/>
      <c r="K609" s="114"/>
      <c r="L609" s="114"/>
      <c r="M609" s="114"/>
    </row>
    <row r="610" s="36" customFormat="true" ht="22.5" hidden="false" customHeight="true" outlineLevel="0" collapsed="false">
      <c r="A610" s="114" t="s">
        <v>122</v>
      </c>
      <c r="B610" s="114"/>
      <c r="C610" s="114"/>
      <c r="D610" s="114"/>
      <c r="E610" s="124" t="n">
        <v>2355</v>
      </c>
      <c r="F610" s="124" t="n">
        <v>3</v>
      </c>
      <c r="G610" s="124" t="n">
        <v>860</v>
      </c>
      <c r="H610" s="124"/>
      <c r="I610" s="124" t="n">
        <v>316</v>
      </c>
      <c r="J610" s="114"/>
      <c r="K610" s="114"/>
      <c r="L610" s="114"/>
      <c r="M610" s="114"/>
    </row>
    <row r="611" s="36" customFormat="true" ht="33.75" hidden="false" customHeight="true" outlineLevel="0" collapsed="false">
      <c r="A611" s="117" t="s">
        <v>349</v>
      </c>
      <c r="B611" s="117"/>
      <c r="C611" s="117"/>
      <c r="D611" s="117"/>
      <c r="E611" s="124" t="n">
        <v>548</v>
      </c>
      <c r="F611" s="124" t="n">
        <v>0</v>
      </c>
      <c r="G611" s="124" t="n">
        <v>332</v>
      </c>
      <c r="H611" s="124"/>
      <c r="I611" s="124" t="n">
        <v>31</v>
      </c>
      <c r="J611" s="117"/>
      <c r="K611" s="117"/>
      <c r="L611" s="117"/>
      <c r="M611" s="117"/>
    </row>
    <row r="612" s="36" customFormat="true" ht="33.75" hidden="false" customHeight="true" outlineLevel="0" collapsed="false">
      <c r="A612" s="114" t="s">
        <v>121</v>
      </c>
      <c r="B612" s="114"/>
      <c r="C612" s="114"/>
      <c r="D612" s="114"/>
      <c r="E612" s="124" t="n">
        <v>264</v>
      </c>
      <c r="F612" s="124" t="n">
        <v>0</v>
      </c>
      <c r="G612" s="124" t="n">
        <v>158</v>
      </c>
      <c r="H612" s="124"/>
      <c r="I612" s="124" t="n">
        <v>13</v>
      </c>
      <c r="J612" s="114"/>
      <c r="K612" s="114"/>
      <c r="L612" s="114"/>
      <c r="M612" s="114"/>
    </row>
    <row r="613" s="36" customFormat="true" ht="22.5" hidden="false" customHeight="true" outlineLevel="0" collapsed="false">
      <c r="A613" s="114" t="s">
        <v>122</v>
      </c>
      <c r="B613" s="114"/>
      <c r="C613" s="114"/>
      <c r="D613" s="114"/>
      <c r="E613" s="124" t="n">
        <v>284</v>
      </c>
      <c r="F613" s="124" t="n">
        <v>0</v>
      </c>
      <c r="G613" s="124" t="n">
        <v>174</v>
      </c>
      <c r="H613" s="124"/>
      <c r="I613" s="124" t="n">
        <v>18</v>
      </c>
      <c r="J613" s="114"/>
      <c r="K613" s="114"/>
      <c r="L613" s="114"/>
      <c r="M613" s="114"/>
    </row>
    <row r="614" s="36" customFormat="true" ht="33.75" hidden="false" customHeight="true" outlineLevel="0" collapsed="false">
      <c r="A614" s="117" t="s">
        <v>350</v>
      </c>
      <c r="B614" s="117"/>
      <c r="C614" s="117"/>
      <c r="D614" s="117"/>
      <c r="E614" s="124" t="n">
        <v>383</v>
      </c>
      <c r="F614" s="124" t="n">
        <v>0</v>
      </c>
      <c r="G614" s="124" t="n">
        <v>151</v>
      </c>
      <c r="H614" s="124"/>
      <c r="I614" s="124" t="n">
        <v>17</v>
      </c>
      <c r="J614" s="117"/>
      <c r="K614" s="117"/>
      <c r="L614" s="117"/>
      <c r="M614" s="117"/>
    </row>
    <row r="615" s="36" customFormat="true" ht="33.75" hidden="false" customHeight="true" outlineLevel="0" collapsed="false">
      <c r="A615" s="114" t="s">
        <v>121</v>
      </c>
      <c r="B615" s="114"/>
      <c r="C615" s="114"/>
      <c r="D615" s="114"/>
      <c r="E615" s="124" t="n">
        <v>171</v>
      </c>
      <c r="F615" s="124" t="n">
        <v>0</v>
      </c>
      <c r="G615" s="124" t="n">
        <v>74</v>
      </c>
      <c r="H615" s="124"/>
      <c r="I615" s="124" t="n">
        <v>6</v>
      </c>
      <c r="J615" s="114"/>
      <c r="K615" s="114"/>
      <c r="L615" s="114"/>
      <c r="M615" s="114"/>
    </row>
    <row r="616" s="36" customFormat="true" ht="22.5" hidden="false" customHeight="true" outlineLevel="0" collapsed="false">
      <c r="A616" s="114" t="s">
        <v>122</v>
      </c>
      <c r="B616" s="114"/>
      <c r="C616" s="114"/>
      <c r="D616" s="114"/>
      <c r="E616" s="124" t="n">
        <v>212</v>
      </c>
      <c r="F616" s="124" t="n">
        <v>0</v>
      </c>
      <c r="G616" s="124" t="n">
        <v>77</v>
      </c>
      <c r="H616" s="124"/>
      <c r="I616" s="124" t="n">
        <v>11</v>
      </c>
      <c r="J616" s="114"/>
      <c r="K616" s="114"/>
      <c r="L616" s="114"/>
      <c r="M616" s="114"/>
    </row>
    <row r="617" s="36" customFormat="true" ht="45" hidden="false" customHeight="true" outlineLevel="0" collapsed="false">
      <c r="A617" s="117" t="s">
        <v>431</v>
      </c>
      <c r="B617" s="117"/>
      <c r="C617" s="117"/>
      <c r="D617" s="117"/>
      <c r="E617" s="28" t="n">
        <v>1389</v>
      </c>
      <c r="F617" s="28" t="n">
        <v>1</v>
      </c>
      <c r="G617" s="28" t="n">
        <v>541</v>
      </c>
      <c r="H617" s="28"/>
      <c r="I617" s="28" t="n">
        <v>100</v>
      </c>
      <c r="J617" s="117"/>
      <c r="K617" s="117"/>
      <c r="L617" s="117"/>
      <c r="M617" s="117"/>
      <c r="N617" s="28"/>
      <c r="O617" s="28"/>
      <c r="P617" s="28"/>
    </row>
    <row r="618" s="36" customFormat="true" ht="33.75" hidden="false" customHeight="true" outlineLevel="0" collapsed="false">
      <c r="A618" s="114" t="s">
        <v>121</v>
      </c>
      <c r="B618" s="114"/>
      <c r="C618" s="114"/>
      <c r="D618" s="114"/>
      <c r="E618" s="124" t="n">
        <v>739</v>
      </c>
      <c r="F618" s="124" t="n">
        <v>1</v>
      </c>
      <c r="G618" s="124" t="n">
        <v>290</v>
      </c>
      <c r="H618" s="124"/>
      <c r="I618" s="124" t="n">
        <v>46</v>
      </c>
      <c r="J618" s="114"/>
      <c r="K618" s="114"/>
      <c r="L618" s="114"/>
      <c r="M618" s="114"/>
    </row>
    <row r="619" s="36" customFormat="true" ht="22.5" hidden="false" customHeight="true" outlineLevel="0" collapsed="false">
      <c r="A619" s="114" t="s">
        <v>122</v>
      </c>
      <c r="B619" s="114"/>
      <c r="C619" s="114"/>
      <c r="D619" s="114"/>
      <c r="E619" s="124" t="n">
        <v>650</v>
      </c>
      <c r="F619" s="124" t="n">
        <v>0</v>
      </c>
      <c r="G619" s="124" t="n">
        <v>251</v>
      </c>
      <c r="H619" s="124"/>
      <c r="I619" s="124" t="n">
        <v>54</v>
      </c>
      <c r="J619" s="114"/>
      <c r="K619" s="114"/>
      <c r="L619" s="114"/>
      <c r="M619" s="114"/>
    </row>
    <row r="620" s="36" customFormat="true" ht="33.75" hidden="false" customHeight="true" outlineLevel="0" collapsed="false">
      <c r="A620" s="117" t="s">
        <v>352</v>
      </c>
      <c r="B620" s="117"/>
      <c r="C620" s="117"/>
      <c r="D620" s="117"/>
      <c r="E620" s="124" t="n">
        <v>853</v>
      </c>
      <c r="F620" s="124" t="n">
        <v>0</v>
      </c>
      <c r="G620" s="124" t="n">
        <v>206</v>
      </c>
      <c r="H620" s="124"/>
      <c r="I620" s="124" t="n">
        <v>91</v>
      </c>
      <c r="J620" s="117"/>
      <c r="K620" s="117"/>
      <c r="L620" s="117"/>
      <c r="M620" s="117"/>
    </row>
    <row r="621" s="36" customFormat="true" ht="33.75" hidden="false" customHeight="true" outlineLevel="0" collapsed="false">
      <c r="A621" s="114" t="s">
        <v>121</v>
      </c>
      <c r="B621" s="114"/>
      <c r="C621" s="114"/>
      <c r="D621" s="114"/>
      <c r="E621" s="124" t="n">
        <v>432</v>
      </c>
      <c r="F621" s="124" t="n">
        <v>0</v>
      </c>
      <c r="G621" s="124" t="n">
        <v>104</v>
      </c>
      <c r="H621" s="124"/>
      <c r="I621" s="124" t="n">
        <v>48</v>
      </c>
      <c r="J621" s="114"/>
      <c r="K621" s="114"/>
      <c r="L621" s="114"/>
      <c r="M621" s="114"/>
    </row>
    <row r="622" s="36" customFormat="true" ht="22.5" hidden="false" customHeight="true" outlineLevel="0" collapsed="false">
      <c r="A622" s="114" t="s">
        <v>122</v>
      </c>
      <c r="B622" s="114"/>
      <c r="C622" s="114"/>
      <c r="D622" s="114"/>
      <c r="E622" s="124" t="n">
        <v>421</v>
      </c>
      <c r="F622" s="124" t="n">
        <v>0</v>
      </c>
      <c r="G622" s="124" t="n">
        <v>102</v>
      </c>
      <c r="H622" s="124"/>
      <c r="I622" s="124" t="n">
        <v>43</v>
      </c>
      <c r="J622" s="114"/>
      <c r="K622" s="114"/>
      <c r="L622" s="114"/>
      <c r="M622" s="114"/>
    </row>
    <row r="623" s="36" customFormat="true" ht="33.75" hidden="false" customHeight="true" outlineLevel="0" collapsed="false">
      <c r="A623" s="117" t="s">
        <v>353</v>
      </c>
      <c r="B623" s="117"/>
      <c r="C623" s="117"/>
      <c r="D623" s="117"/>
      <c r="E623" s="124" t="n">
        <v>1432</v>
      </c>
      <c r="F623" s="124" t="n">
        <v>0</v>
      </c>
      <c r="G623" s="125" t="n">
        <v>1252</v>
      </c>
      <c r="H623" s="124"/>
      <c r="I623" s="124" t="n">
        <v>34</v>
      </c>
      <c r="J623" s="117"/>
      <c r="K623" s="117"/>
      <c r="L623" s="117"/>
      <c r="M623" s="117"/>
    </row>
    <row r="624" s="36" customFormat="true" ht="33.75" hidden="false" customHeight="true" outlineLevel="0" collapsed="false">
      <c r="A624" s="114" t="s">
        <v>121</v>
      </c>
      <c r="B624" s="114"/>
      <c r="C624" s="114"/>
      <c r="D624" s="114"/>
      <c r="E624" s="124" t="n">
        <v>707</v>
      </c>
      <c r="F624" s="124" t="n">
        <v>0</v>
      </c>
      <c r="G624" s="124" t="n">
        <v>640</v>
      </c>
      <c r="H624" s="124"/>
      <c r="I624" s="124" t="n">
        <v>14</v>
      </c>
      <c r="J624" s="114"/>
      <c r="K624" s="114"/>
      <c r="L624" s="114"/>
      <c r="M624" s="114"/>
    </row>
    <row r="625" s="36" customFormat="true" ht="22.5" hidden="false" customHeight="true" outlineLevel="0" collapsed="false">
      <c r="A625" s="114" t="s">
        <v>122</v>
      </c>
      <c r="B625" s="114"/>
      <c r="C625" s="114"/>
      <c r="D625" s="114"/>
      <c r="E625" s="124" t="n">
        <v>725</v>
      </c>
      <c r="F625" s="124" t="n">
        <v>0</v>
      </c>
      <c r="G625" s="124" t="n">
        <v>612</v>
      </c>
      <c r="H625" s="124"/>
      <c r="I625" s="124" t="n">
        <v>20</v>
      </c>
      <c r="J625" s="114"/>
      <c r="K625" s="114"/>
      <c r="L625" s="114"/>
      <c r="M625" s="114"/>
    </row>
    <row r="626" s="36" customFormat="true" ht="33.75" hidden="false" customHeight="true" outlineLevel="0" collapsed="false">
      <c r="A626" s="117" t="s">
        <v>354</v>
      </c>
      <c r="B626" s="117"/>
      <c r="C626" s="117"/>
      <c r="D626" s="117"/>
      <c r="E626" s="125" t="n">
        <v>3124</v>
      </c>
      <c r="F626" s="124" t="n">
        <v>1</v>
      </c>
      <c r="G626" s="125" t="n">
        <v>1135</v>
      </c>
      <c r="H626" s="124"/>
      <c r="I626" s="124" t="n">
        <v>296</v>
      </c>
      <c r="J626" s="117"/>
      <c r="K626" s="117"/>
      <c r="L626" s="117"/>
      <c r="M626" s="117"/>
    </row>
    <row r="627" s="36" customFormat="true" ht="33.75" hidden="false" customHeight="true" outlineLevel="0" collapsed="false">
      <c r="A627" s="114" t="s">
        <v>121</v>
      </c>
      <c r="B627" s="114"/>
      <c r="C627" s="114"/>
      <c r="D627" s="114"/>
      <c r="E627" s="125" t="n">
        <v>1583</v>
      </c>
      <c r="F627" s="124" t="n">
        <v>1</v>
      </c>
      <c r="G627" s="124" t="n">
        <v>555</v>
      </c>
      <c r="H627" s="124"/>
      <c r="I627" s="124" t="n">
        <v>120</v>
      </c>
      <c r="J627" s="114"/>
      <c r="K627" s="114"/>
      <c r="L627" s="114"/>
      <c r="M627" s="114"/>
    </row>
    <row r="628" s="36" customFormat="true" ht="22.5" hidden="false" customHeight="true" outlineLevel="0" collapsed="false">
      <c r="A628" s="114" t="s">
        <v>122</v>
      </c>
      <c r="B628" s="114"/>
      <c r="C628" s="114"/>
      <c r="D628" s="114"/>
      <c r="E628" s="125" t="n">
        <v>1541</v>
      </c>
      <c r="F628" s="124" t="n">
        <v>0</v>
      </c>
      <c r="G628" s="124" t="n">
        <v>580</v>
      </c>
      <c r="H628" s="124"/>
      <c r="I628" s="124" t="n">
        <v>176</v>
      </c>
      <c r="J628" s="114"/>
      <c r="K628" s="114"/>
      <c r="L628" s="114"/>
      <c r="M628" s="114"/>
    </row>
    <row r="629" s="36" customFormat="true" ht="33.75" hidden="false" customHeight="true" outlineLevel="0" collapsed="false">
      <c r="A629" s="117" t="s">
        <v>355</v>
      </c>
      <c r="B629" s="117"/>
      <c r="C629" s="117"/>
      <c r="D629" s="117"/>
      <c r="E629" s="125" t="n">
        <v>577</v>
      </c>
      <c r="F629" s="124" t="n">
        <v>0</v>
      </c>
      <c r="G629" s="124" t="n">
        <v>173</v>
      </c>
      <c r="H629" s="124"/>
      <c r="I629" s="124" t="n">
        <v>51</v>
      </c>
      <c r="J629" s="117"/>
      <c r="K629" s="117"/>
      <c r="L629" s="117"/>
      <c r="M629" s="117"/>
    </row>
    <row r="630" s="36" customFormat="true" ht="33.75" hidden="false" customHeight="true" outlineLevel="0" collapsed="false">
      <c r="A630" s="114" t="s">
        <v>121</v>
      </c>
      <c r="B630" s="114"/>
      <c r="C630" s="114"/>
      <c r="D630" s="114"/>
      <c r="E630" s="125" t="n">
        <v>302</v>
      </c>
      <c r="F630" s="124" t="n">
        <v>0</v>
      </c>
      <c r="G630" s="124" t="n">
        <v>72</v>
      </c>
      <c r="H630" s="124"/>
      <c r="I630" s="124" t="n">
        <v>21</v>
      </c>
      <c r="J630" s="114"/>
      <c r="K630" s="114"/>
      <c r="L630" s="114"/>
      <c r="M630" s="114"/>
    </row>
    <row r="631" s="36" customFormat="true" ht="22.5" hidden="false" customHeight="true" outlineLevel="0" collapsed="false">
      <c r="A631" s="114" t="s">
        <v>122</v>
      </c>
      <c r="B631" s="114"/>
      <c r="C631" s="114"/>
      <c r="D631" s="114"/>
      <c r="E631" s="125" t="n">
        <v>275</v>
      </c>
      <c r="F631" s="124" t="n">
        <v>0</v>
      </c>
      <c r="G631" s="124" t="n">
        <v>101</v>
      </c>
      <c r="H631" s="124"/>
      <c r="I631" s="124" t="n">
        <v>30</v>
      </c>
      <c r="J631" s="114"/>
      <c r="K631" s="114"/>
      <c r="L631" s="114"/>
      <c r="M631" s="114"/>
    </row>
    <row r="632" s="36" customFormat="true" ht="33.75" hidden="false" customHeight="true" outlineLevel="0" collapsed="false">
      <c r="A632" s="117" t="s">
        <v>356</v>
      </c>
      <c r="B632" s="117"/>
      <c r="C632" s="117"/>
      <c r="D632" s="117"/>
      <c r="E632" s="125" t="n">
        <v>8984</v>
      </c>
      <c r="F632" s="124" t="n">
        <v>4</v>
      </c>
      <c r="G632" s="125" t="n">
        <v>5550</v>
      </c>
      <c r="H632" s="124"/>
      <c r="I632" s="124" t="n">
        <v>930</v>
      </c>
      <c r="J632" s="117"/>
      <c r="K632" s="117"/>
      <c r="L632" s="117"/>
      <c r="M632" s="117"/>
    </row>
    <row r="633" s="36" customFormat="true" ht="33.75" hidden="false" customHeight="true" outlineLevel="0" collapsed="false">
      <c r="A633" s="114" t="s">
        <v>121</v>
      </c>
      <c r="B633" s="114"/>
      <c r="C633" s="114"/>
      <c r="D633" s="114"/>
      <c r="E633" s="125" t="n">
        <v>4624</v>
      </c>
      <c r="F633" s="124" t="n">
        <v>0</v>
      </c>
      <c r="G633" s="124" t="n">
        <v>2571</v>
      </c>
      <c r="H633" s="124"/>
      <c r="I633" s="124" t="n">
        <v>323</v>
      </c>
      <c r="J633" s="114"/>
      <c r="K633" s="114"/>
      <c r="L633" s="114"/>
      <c r="M633" s="114"/>
    </row>
    <row r="634" s="36" customFormat="true" ht="22.5" hidden="false" customHeight="true" outlineLevel="0" collapsed="false">
      <c r="A634" s="114" t="s">
        <v>122</v>
      </c>
      <c r="B634" s="114"/>
      <c r="C634" s="114"/>
      <c r="D634" s="114"/>
      <c r="E634" s="125" t="n">
        <v>4360</v>
      </c>
      <c r="F634" s="124" t="n">
        <v>4</v>
      </c>
      <c r="G634" s="124" t="n">
        <v>2979</v>
      </c>
      <c r="H634" s="124"/>
      <c r="I634" s="124" t="n">
        <v>607</v>
      </c>
      <c r="J634" s="114"/>
      <c r="K634" s="114"/>
      <c r="L634" s="114"/>
      <c r="M634" s="114"/>
    </row>
    <row r="635" s="36" customFormat="true" ht="33.75" hidden="false" customHeight="true" outlineLevel="0" collapsed="false">
      <c r="A635" s="117" t="s">
        <v>357</v>
      </c>
      <c r="B635" s="117"/>
      <c r="C635" s="117"/>
      <c r="D635" s="117"/>
      <c r="E635" s="125" t="n">
        <v>13435</v>
      </c>
      <c r="F635" s="124" t="n">
        <v>33</v>
      </c>
      <c r="G635" s="125" t="n">
        <v>10432</v>
      </c>
      <c r="H635" s="124"/>
      <c r="I635" s="124" t="n">
        <v>933</v>
      </c>
      <c r="J635" s="117"/>
      <c r="K635" s="117"/>
      <c r="L635" s="117"/>
      <c r="M635" s="117"/>
    </row>
    <row r="636" s="36" customFormat="true" ht="33.75" hidden="false" customHeight="true" outlineLevel="0" collapsed="false">
      <c r="A636" s="114" t="s">
        <v>121</v>
      </c>
      <c r="B636" s="114"/>
      <c r="C636" s="114"/>
      <c r="D636" s="114"/>
      <c r="E636" s="125" t="n">
        <v>6761</v>
      </c>
      <c r="F636" s="124" t="n">
        <v>5</v>
      </c>
      <c r="G636" s="124" t="n">
        <v>4692</v>
      </c>
      <c r="H636" s="124"/>
      <c r="I636" s="124" t="n">
        <v>368</v>
      </c>
      <c r="J636" s="114"/>
      <c r="K636" s="114"/>
      <c r="L636" s="114"/>
      <c r="M636" s="114"/>
    </row>
    <row r="637" s="36" customFormat="true" ht="22.5" hidden="false" customHeight="true" outlineLevel="0" collapsed="false">
      <c r="A637" s="114" t="s">
        <v>122</v>
      </c>
      <c r="B637" s="114"/>
      <c r="C637" s="114"/>
      <c r="D637" s="114"/>
      <c r="E637" s="125" t="n">
        <v>6674</v>
      </c>
      <c r="F637" s="124" t="n">
        <v>28</v>
      </c>
      <c r="G637" s="124" t="n">
        <v>5740</v>
      </c>
      <c r="H637" s="124"/>
      <c r="I637" s="124" t="n">
        <v>565</v>
      </c>
      <c r="J637" s="114"/>
      <c r="K637" s="114"/>
      <c r="L637" s="114"/>
      <c r="M637" s="114"/>
    </row>
    <row r="638" s="36" customFormat="true" ht="33.75" hidden="false" customHeight="true" outlineLevel="0" collapsed="false">
      <c r="A638" s="117" t="s">
        <v>358</v>
      </c>
      <c r="B638" s="117"/>
      <c r="C638" s="117"/>
      <c r="D638" s="117"/>
      <c r="E638" s="125" t="n">
        <v>1263</v>
      </c>
      <c r="F638" s="124" t="n">
        <v>2</v>
      </c>
      <c r="G638" s="124" t="n">
        <v>722</v>
      </c>
      <c r="H638" s="124"/>
      <c r="I638" s="124" t="n">
        <v>88</v>
      </c>
      <c r="J638" s="117"/>
      <c r="K638" s="117"/>
      <c r="L638" s="117"/>
      <c r="M638" s="117"/>
    </row>
    <row r="639" s="36" customFormat="true" ht="33.75" hidden="false" customHeight="true" outlineLevel="0" collapsed="false">
      <c r="A639" s="114" t="s">
        <v>121</v>
      </c>
      <c r="B639" s="114"/>
      <c r="C639" s="114"/>
      <c r="D639" s="114"/>
      <c r="E639" s="125" t="n">
        <v>577</v>
      </c>
      <c r="F639" s="124" t="n">
        <v>0</v>
      </c>
      <c r="G639" s="124" t="n">
        <v>308</v>
      </c>
      <c r="H639" s="124"/>
      <c r="I639" s="124" t="n">
        <v>33</v>
      </c>
      <c r="J639" s="114"/>
      <c r="K639" s="114"/>
      <c r="L639" s="114"/>
      <c r="M639" s="114"/>
    </row>
    <row r="640" s="36" customFormat="true" ht="22.5" hidden="false" customHeight="true" outlineLevel="0" collapsed="false">
      <c r="A640" s="114" t="s">
        <v>122</v>
      </c>
      <c r="B640" s="114"/>
      <c r="C640" s="114"/>
      <c r="D640" s="114"/>
      <c r="E640" s="125" t="n">
        <v>686</v>
      </c>
      <c r="F640" s="124" t="n">
        <v>2</v>
      </c>
      <c r="G640" s="124" t="n">
        <v>414</v>
      </c>
      <c r="H640" s="124"/>
      <c r="I640" s="124" t="n">
        <v>55</v>
      </c>
      <c r="J640" s="114"/>
      <c r="K640" s="114"/>
      <c r="L640" s="114"/>
      <c r="M640" s="114"/>
    </row>
    <row r="641" s="36" customFormat="true" ht="45" hidden="false" customHeight="true" outlineLevel="0" collapsed="false">
      <c r="A641" s="117" t="s">
        <v>430</v>
      </c>
      <c r="B641" s="117"/>
      <c r="C641" s="117"/>
      <c r="D641" s="117"/>
      <c r="E641" s="28" t="n">
        <v>840</v>
      </c>
      <c r="F641" s="28" t="n">
        <v>0</v>
      </c>
      <c r="G641" s="28" t="n">
        <v>569</v>
      </c>
      <c r="H641" s="28"/>
      <c r="I641" s="28" t="n">
        <v>207</v>
      </c>
      <c r="J641" s="117"/>
      <c r="K641" s="117"/>
      <c r="L641" s="117"/>
      <c r="M641" s="117"/>
      <c r="N641" s="28"/>
      <c r="O641" s="28"/>
      <c r="P641" s="28"/>
    </row>
    <row r="642" s="36" customFormat="true" ht="33.75" hidden="false" customHeight="true" outlineLevel="0" collapsed="false">
      <c r="A642" s="114" t="s">
        <v>121</v>
      </c>
      <c r="B642" s="114"/>
      <c r="C642" s="114"/>
      <c r="D642" s="114"/>
      <c r="E642" s="125" t="n">
        <v>456</v>
      </c>
      <c r="F642" s="124" t="n">
        <v>0</v>
      </c>
      <c r="G642" s="124" t="n">
        <v>270</v>
      </c>
      <c r="H642" s="124"/>
      <c r="I642" s="124" t="n">
        <v>89</v>
      </c>
      <c r="J642" s="114"/>
      <c r="K642" s="114"/>
      <c r="L642" s="114"/>
      <c r="M642" s="114"/>
    </row>
    <row r="643" s="36" customFormat="true" ht="22.5" hidden="false" customHeight="true" outlineLevel="0" collapsed="false">
      <c r="A643" s="114" t="s">
        <v>122</v>
      </c>
      <c r="B643" s="114"/>
      <c r="C643" s="114"/>
      <c r="D643" s="114"/>
      <c r="E643" s="125" t="n">
        <v>384</v>
      </c>
      <c r="F643" s="124" t="n">
        <v>0</v>
      </c>
      <c r="G643" s="124" t="n">
        <v>299</v>
      </c>
      <c r="H643" s="124"/>
      <c r="I643" s="124" t="n">
        <v>118</v>
      </c>
      <c r="J643" s="114"/>
      <c r="K643" s="114"/>
      <c r="L643" s="114"/>
      <c r="M643" s="114"/>
    </row>
    <row r="644" s="36" customFormat="true" ht="33.75" hidden="false" customHeight="true" outlineLevel="0" collapsed="false">
      <c r="A644" s="117" t="s">
        <v>360</v>
      </c>
      <c r="B644" s="117"/>
      <c r="C644" s="117"/>
      <c r="D644" s="117"/>
      <c r="E644" s="125" t="n">
        <v>2855</v>
      </c>
      <c r="F644" s="124" t="n">
        <v>9</v>
      </c>
      <c r="G644" s="125" t="n">
        <v>3202</v>
      </c>
      <c r="H644" s="124"/>
      <c r="I644" s="124" t="n">
        <v>118</v>
      </c>
      <c r="J644" s="117"/>
      <c r="K644" s="117"/>
      <c r="L644" s="117"/>
      <c r="M644" s="117"/>
    </row>
    <row r="645" s="36" customFormat="true" ht="33.75" hidden="false" customHeight="true" outlineLevel="0" collapsed="false">
      <c r="A645" s="114" t="s">
        <v>121</v>
      </c>
      <c r="B645" s="114"/>
      <c r="C645" s="114"/>
      <c r="D645" s="114"/>
      <c r="E645" s="125" t="n">
        <v>1378</v>
      </c>
      <c r="F645" s="124" t="n">
        <v>1</v>
      </c>
      <c r="G645" s="124" t="n">
        <v>1461</v>
      </c>
      <c r="H645" s="124"/>
      <c r="I645" s="124" t="n">
        <v>54</v>
      </c>
      <c r="J645" s="114"/>
      <c r="K645" s="114"/>
      <c r="L645" s="114"/>
      <c r="M645" s="114"/>
    </row>
    <row r="646" s="36" customFormat="true" ht="22.5" hidden="false" customHeight="true" outlineLevel="0" collapsed="false">
      <c r="A646" s="114" t="s">
        <v>122</v>
      </c>
      <c r="B646" s="114"/>
      <c r="C646" s="114"/>
      <c r="D646" s="114"/>
      <c r="E646" s="125" t="n">
        <v>1477</v>
      </c>
      <c r="F646" s="124" t="n">
        <v>8</v>
      </c>
      <c r="G646" s="124" t="n">
        <v>1741</v>
      </c>
      <c r="H646" s="124"/>
      <c r="I646" s="124" t="n">
        <v>64</v>
      </c>
      <c r="J646" s="114"/>
      <c r="K646" s="114"/>
      <c r="L646" s="114"/>
      <c r="M646" s="114"/>
    </row>
    <row r="647" s="36" customFormat="true" ht="33.75" hidden="false" customHeight="true" outlineLevel="0" collapsed="false">
      <c r="A647" s="117" t="s">
        <v>361</v>
      </c>
      <c r="B647" s="117"/>
      <c r="C647" s="117"/>
      <c r="D647" s="117"/>
      <c r="E647" s="125" t="n">
        <v>2570</v>
      </c>
      <c r="F647" s="124" t="n">
        <v>1</v>
      </c>
      <c r="G647" s="124" t="n">
        <v>989</v>
      </c>
      <c r="H647" s="124"/>
      <c r="I647" s="124" t="n">
        <v>104</v>
      </c>
      <c r="J647" s="117"/>
      <c r="K647" s="117"/>
      <c r="L647" s="117"/>
      <c r="M647" s="117"/>
    </row>
    <row r="648" s="36" customFormat="true" ht="33.75" hidden="false" customHeight="true" outlineLevel="0" collapsed="false">
      <c r="A648" s="114" t="s">
        <v>121</v>
      </c>
      <c r="B648" s="114"/>
      <c r="C648" s="114"/>
      <c r="D648" s="114"/>
      <c r="E648" s="125" t="n">
        <v>1387</v>
      </c>
      <c r="F648" s="124" t="n">
        <v>1</v>
      </c>
      <c r="G648" s="124" t="n">
        <v>509</v>
      </c>
      <c r="H648" s="124"/>
      <c r="I648" s="124" t="n">
        <v>34</v>
      </c>
      <c r="J648" s="114"/>
      <c r="K648" s="114"/>
      <c r="L648" s="114"/>
      <c r="M648" s="114"/>
    </row>
    <row r="649" s="36" customFormat="true" ht="22.5" hidden="false" customHeight="true" outlineLevel="0" collapsed="false">
      <c r="A649" s="114" t="s">
        <v>122</v>
      </c>
      <c r="B649" s="114"/>
      <c r="C649" s="114"/>
      <c r="D649" s="114"/>
      <c r="E649" s="125" t="n">
        <v>1183</v>
      </c>
      <c r="F649" s="124" t="n">
        <v>0</v>
      </c>
      <c r="G649" s="124" t="n">
        <v>480</v>
      </c>
      <c r="H649" s="124"/>
      <c r="I649" s="124" t="n">
        <v>70</v>
      </c>
      <c r="J649" s="114"/>
      <c r="K649" s="114"/>
      <c r="L649" s="114"/>
      <c r="M649" s="114"/>
    </row>
    <row r="650" s="36" customFormat="true" ht="33.75" hidden="false" customHeight="true" outlineLevel="0" collapsed="false">
      <c r="A650" s="117" t="s">
        <v>362</v>
      </c>
      <c r="B650" s="117"/>
      <c r="C650" s="117"/>
      <c r="D650" s="117"/>
      <c r="E650" s="125" t="n">
        <v>2081</v>
      </c>
      <c r="F650" s="124" t="n">
        <v>3</v>
      </c>
      <c r="G650" s="124" t="n">
        <v>763</v>
      </c>
      <c r="H650" s="124"/>
      <c r="I650" s="124" t="n">
        <v>64</v>
      </c>
      <c r="J650" s="117"/>
      <c r="K650" s="117"/>
      <c r="L650" s="117"/>
      <c r="M650" s="117"/>
    </row>
    <row r="651" s="36" customFormat="true" ht="33.75" hidden="false" customHeight="true" outlineLevel="0" collapsed="false">
      <c r="A651" s="114" t="s">
        <v>121</v>
      </c>
      <c r="B651" s="114"/>
      <c r="C651" s="114"/>
      <c r="D651" s="114"/>
      <c r="E651" s="125" t="n">
        <v>1106</v>
      </c>
      <c r="F651" s="124" t="n">
        <v>1</v>
      </c>
      <c r="G651" s="124" t="n">
        <v>365</v>
      </c>
      <c r="H651" s="124"/>
      <c r="I651" s="124" t="n">
        <v>29</v>
      </c>
      <c r="J651" s="114"/>
      <c r="K651" s="114"/>
      <c r="L651" s="114"/>
      <c r="M651" s="114"/>
    </row>
    <row r="652" s="36" customFormat="true" ht="22.5" hidden="false" customHeight="true" outlineLevel="0" collapsed="false">
      <c r="A652" s="114" t="s">
        <v>122</v>
      </c>
      <c r="B652" s="114"/>
      <c r="C652" s="114"/>
      <c r="D652" s="114"/>
      <c r="E652" s="125" t="n">
        <v>975</v>
      </c>
      <c r="F652" s="124" t="n">
        <v>2</v>
      </c>
      <c r="G652" s="124" t="n">
        <v>398</v>
      </c>
      <c r="H652" s="124"/>
      <c r="I652" s="124" t="n">
        <v>35</v>
      </c>
      <c r="J652" s="114"/>
      <c r="K652" s="114"/>
      <c r="L652" s="114"/>
      <c r="M652" s="114"/>
    </row>
    <row r="653" s="36" customFormat="true" ht="33.75" hidden="false" customHeight="true" outlineLevel="0" collapsed="false">
      <c r="A653" s="117" t="s">
        <v>363</v>
      </c>
      <c r="B653" s="117"/>
      <c r="C653" s="117"/>
      <c r="D653" s="117"/>
      <c r="E653" s="125" t="n">
        <v>1720</v>
      </c>
      <c r="F653" s="124" t="n">
        <v>5</v>
      </c>
      <c r="G653" s="125" t="n">
        <v>1293</v>
      </c>
      <c r="H653" s="124"/>
      <c r="I653" s="124" t="n">
        <v>100</v>
      </c>
      <c r="J653" s="117"/>
      <c r="K653" s="117"/>
      <c r="L653" s="117"/>
      <c r="M653" s="117"/>
    </row>
    <row r="654" s="36" customFormat="true" ht="33.75" hidden="false" customHeight="true" outlineLevel="0" collapsed="false">
      <c r="A654" s="114" t="s">
        <v>121</v>
      </c>
      <c r="B654" s="114"/>
      <c r="C654" s="114"/>
      <c r="D654" s="114"/>
      <c r="E654" s="125" t="n">
        <v>851</v>
      </c>
      <c r="F654" s="124" t="n">
        <v>1</v>
      </c>
      <c r="G654" s="124" t="n">
        <v>678</v>
      </c>
      <c r="H654" s="124"/>
      <c r="I654" s="124" t="n">
        <v>46</v>
      </c>
      <c r="J654" s="114"/>
      <c r="K654" s="114"/>
      <c r="L654" s="114"/>
      <c r="M654" s="114"/>
    </row>
    <row r="655" s="36" customFormat="true" ht="22.5" hidden="false" customHeight="true" outlineLevel="0" collapsed="false">
      <c r="A655" s="114" t="s">
        <v>122</v>
      </c>
      <c r="B655" s="114"/>
      <c r="C655" s="114"/>
      <c r="D655" s="114"/>
      <c r="E655" s="125" t="n">
        <v>869</v>
      </c>
      <c r="F655" s="124" t="n">
        <v>4</v>
      </c>
      <c r="G655" s="124" t="n">
        <v>615</v>
      </c>
      <c r="H655" s="124"/>
      <c r="I655" s="124" t="n">
        <v>54</v>
      </c>
      <c r="J655" s="114"/>
      <c r="K655" s="114"/>
      <c r="L655" s="114"/>
      <c r="M655" s="114"/>
    </row>
    <row r="656" s="36" customFormat="true" ht="33.75" hidden="false" customHeight="true" outlineLevel="0" collapsed="false">
      <c r="A656" s="117" t="s">
        <v>364</v>
      </c>
      <c r="B656" s="117"/>
      <c r="C656" s="117"/>
      <c r="D656" s="117"/>
      <c r="E656" s="125" t="n">
        <v>755</v>
      </c>
      <c r="F656" s="124" t="n">
        <v>1</v>
      </c>
      <c r="G656" s="124" t="n">
        <v>499</v>
      </c>
      <c r="H656" s="124"/>
      <c r="I656" s="124" t="n">
        <v>75</v>
      </c>
      <c r="J656" s="117"/>
      <c r="K656" s="117"/>
      <c r="L656" s="117"/>
      <c r="M656" s="117"/>
    </row>
    <row r="657" s="36" customFormat="true" ht="33.75" hidden="false" customHeight="true" outlineLevel="0" collapsed="false">
      <c r="A657" s="114" t="s">
        <v>121</v>
      </c>
      <c r="B657" s="114"/>
      <c r="C657" s="114"/>
      <c r="D657" s="114"/>
      <c r="E657" s="125" t="n">
        <v>439</v>
      </c>
      <c r="F657" s="124" t="n">
        <v>1</v>
      </c>
      <c r="G657" s="124" t="n">
        <v>302</v>
      </c>
      <c r="H657" s="124"/>
      <c r="I657" s="124" t="n">
        <v>30</v>
      </c>
      <c r="J657" s="114"/>
      <c r="K657" s="114"/>
      <c r="L657" s="114"/>
      <c r="M657" s="114"/>
    </row>
    <row r="658" s="36" customFormat="true" ht="22.5" hidden="false" customHeight="true" outlineLevel="0" collapsed="false">
      <c r="A658" s="114" t="s">
        <v>122</v>
      </c>
      <c r="B658" s="114"/>
      <c r="C658" s="114"/>
      <c r="D658" s="114"/>
      <c r="E658" s="125" t="n">
        <v>316</v>
      </c>
      <c r="F658" s="124" t="n">
        <v>0</v>
      </c>
      <c r="G658" s="124" t="n">
        <v>197</v>
      </c>
      <c r="H658" s="124"/>
      <c r="I658" s="124" t="n">
        <v>45</v>
      </c>
      <c r="J658" s="114"/>
      <c r="K658" s="114"/>
      <c r="L658" s="114"/>
      <c r="M658" s="114"/>
    </row>
    <row r="659" s="36" customFormat="true" ht="33.75" hidden="false" customHeight="true" outlineLevel="0" collapsed="false">
      <c r="A659" s="117" t="s">
        <v>365</v>
      </c>
      <c r="B659" s="117"/>
      <c r="C659" s="117"/>
      <c r="D659" s="117"/>
      <c r="E659" s="125" t="n">
        <v>396</v>
      </c>
      <c r="F659" s="124" t="n">
        <v>0</v>
      </c>
      <c r="G659" s="124" t="n">
        <v>177</v>
      </c>
      <c r="H659" s="124"/>
      <c r="I659" s="124" t="n">
        <v>19</v>
      </c>
      <c r="J659" s="117"/>
      <c r="K659" s="117"/>
      <c r="L659" s="117"/>
      <c r="M659" s="117"/>
    </row>
    <row r="660" s="36" customFormat="true" ht="33.75" hidden="false" customHeight="true" outlineLevel="0" collapsed="false">
      <c r="A660" s="114" t="s">
        <v>121</v>
      </c>
      <c r="B660" s="114"/>
      <c r="C660" s="114"/>
      <c r="D660" s="114"/>
      <c r="E660" s="125" t="n">
        <v>204</v>
      </c>
      <c r="F660" s="124" t="n">
        <v>0</v>
      </c>
      <c r="G660" s="124" t="n">
        <v>74</v>
      </c>
      <c r="H660" s="124"/>
      <c r="I660" s="124" t="n">
        <v>11</v>
      </c>
      <c r="J660" s="114"/>
      <c r="K660" s="114"/>
      <c r="L660" s="114"/>
      <c r="M660" s="114"/>
    </row>
    <row r="661" s="36" customFormat="true" ht="22.5" hidden="false" customHeight="true" outlineLevel="0" collapsed="false">
      <c r="A661" s="114" t="s">
        <v>122</v>
      </c>
      <c r="B661" s="114"/>
      <c r="C661" s="114"/>
      <c r="D661" s="114"/>
      <c r="E661" s="125" t="n">
        <v>192</v>
      </c>
      <c r="F661" s="124" t="n">
        <v>0</v>
      </c>
      <c r="G661" s="124" t="n">
        <v>103</v>
      </c>
      <c r="H661" s="124"/>
      <c r="I661" s="124" t="n">
        <v>8</v>
      </c>
      <c r="J661" s="114"/>
      <c r="K661" s="114"/>
      <c r="L661" s="114"/>
      <c r="M661" s="114"/>
    </row>
    <row r="662" s="36" customFormat="true" ht="33.75" hidden="false" customHeight="true" outlineLevel="0" collapsed="false">
      <c r="A662" s="117" t="s">
        <v>366</v>
      </c>
      <c r="B662" s="117"/>
      <c r="C662" s="117"/>
      <c r="D662" s="117"/>
      <c r="E662" s="125" t="n">
        <v>1626</v>
      </c>
      <c r="F662" s="124" t="n">
        <v>0</v>
      </c>
      <c r="G662" s="124" t="n">
        <v>272</v>
      </c>
      <c r="H662" s="124"/>
      <c r="I662" s="124" t="n">
        <v>236</v>
      </c>
      <c r="J662" s="117"/>
      <c r="K662" s="117"/>
      <c r="L662" s="117"/>
      <c r="M662" s="117"/>
    </row>
    <row r="663" s="36" customFormat="true" ht="33.75" hidden="false" customHeight="true" outlineLevel="0" collapsed="false">
      <c r="A663" s="114" t="s">
        <v>121</v>
      </c>
      <c r="B663" s="114"/>
      <c r="C663" s="114"/>
      <c r="D663" s="114"/>
      <c r="E663" s="125" t="n">
        <v>851</v>
      </c>
      <c r="F663" s="124" t="n">
        <v>0</v>
      </c>
      <c r="G663" s="124" t="n">
        <v>122</v>
      </c>
      <c r="H663" s="124"/>
      <c r="I663" s="124" t="n">
        <v>105</v>
      </c>
      <c r="J663" s="114"/>
      <c r="K663" s="114"/>
      <c r="L663" s="114"/>
      <c r="M663" s="114"/>
    </row>
    <row r="664" s="36" customFormat="true" ht="22.5" hidden="false" customHeight="true" outlineLevel="0" collapsed="false">
      <c r="A664" s="114" t="s">
        <v>122</v>
      </c>
      <c r="B664" s="114"/>
      <c r="C664" s="114"/>
      <c r="D664" s="114"/>
      <c r="E664" s="125" t="n">
        <v>775</v>
      </c>
      <c r="F664" s="124" t="n">
        <v>0</v>
      </c>
      <c r="G664" s="124" t="n">
        <v>150</v>
      </c>
      <c r="H664" s="124"/>
      <c r="I664" s="124" t="n">
        <v>131</v>
      </c>
      <c r="J664" s="114"/>
      <c r="K664" s="114"/>
      <c r="L664" s="114"/>
      <c r="M664" s="114"/>
    </row>
    <row r="665" customFormat="false" ht="22.5" hidden="false" customHeight="true" outlineLevel="0" collapsed="false">
      <c r="A665" s="29"/>
      <c r="B665" s="29"/>
      <c r="C665" s="29"/>
      <c r="D665" s="29"/>
      <c r="E665" s="13"/>
      <c r="F665" s="13"/>
      <c r="G665" s="13"/>
      <c r="H665" s="13"/>
      <c r="I665" s="13"/>
    </row>
    <row r="666" customFormat="false" ht="11.25" hidden="false" customHeight="true" outlineLevel="0" collapsed="false">
      <c r="A666" s="30"/>
      <c r="B666" s="30"/>
      <c r="C666" s="30"/>
      <c r="D666" s="30"/>
      <c r="I666" s="31"/>
    </row>
    <row r="667" customFormat="false" ht="11.25" hidden="false" customHeight="true" outlineLevel="0" collapsed="false">
      <c r="A667" s="32" t="s">
        <v>415</v>
      </c>
      <c r="B667" s="111" t="s">
        <v>416</v>
      </c>
      <c r="C667" s="111"/>
      <c r="D667" s="111"/>
      <c r="E667" s="111"/>
      <c r="F667" s="111"/>
      <c r="G667" s="111"/>
      <c r="H667" s="111"/>
      <c r="I667" s="111"/>
    </row>
    <row r="668" customFormat="false" ht="11.25" hidden="false" customHeight="true" outlineLevel="0" collapsed="false">
      <c r="A668" s="30"/>
      <c r="B668" s="111"/>
      <c r="C668" s="111"/>
      <c r="D668" s="111"/>
      <c r="E668" s="111"/>
      <c r="F668" s="111"/>
      <c r="G668" s="111"/>
      <c r="H668" s="111"/>
      <c r="I668" s="111"/>
    </row>
    <row r="669" customFormat="false" ht="11.25" hidden="false" customHeight="true" outlineLevel="0" collapsed="false">
      <c r="A669" s="30"/>
      <c r="B669" s="111"/>
      <c r="C669" s="111"/>
      <c r="D669" s="111"/>
      <c r="E669" s="111"/>
      <c r="F669" s="111"/>
      <c r="G669" s="111"/>
      <c r="H669" s="111"/>
      <c r="I669" s="111"/>
    </row>
    <row r="670" customFormat="false" ht="11.25" hidden="false" customHeight="false" outlineLevel="0" collapsed="false">
      <c r="A670" s="32" t="s">
        <v>145</v>
      </c>
      <c r="B670" s="30"/>
      <c r="C670" s="30"/>
      <c r="D670" s="34" t="s">
        <v>146</v>
      </c>
      <c r="E670" s="34"/>
      <c r="F670" s="34"/>
      <c r="G670" s="34"/>
      <c r="H670" s="34"/>
      <c r="I670" s="34"/>
    </row>
    <row r="671" customFormat="false" ht="11.25" hidden="true" customHeight="false" outlineLevel="0" collapsed="false">
      <c r="A671" s="7" t="s">
        <v>115</v>
      </c>
    </row>
  </sheetData>
  <mergeCells count="1319">
    <mergeCell ref="A2:H2"/>
    <mergeCell ref="A3:H3"/>
    <mergeCell ref="A4:H4"/>
    <mergeCell ref="A7:D9"/>
    <mergeCell ref="E7:E9"/>
    <mergeCell ref="F7:F9"/>
    <mergeCell ref="G7:G9"/>
    <mergeCell ref="I7:I9"/>
    <mergeCell ref="A11:D11"/>
    <mergeCell ref="J11:M11"/>
    <mergeCell ref="A12:D12"/>
    <mergeCell ref="J12:M12"/>
    <mergeCell ref="A13:D13"/>
    <mergeCell ref="J13:M13"/>
    <mergeCell ref="A14:D14"/>
    <mergeCell ref="J14:M14"/>
    <mergeCell ref="A15:D15"/>
    <mergeCell ref="J15:M15"/>
    <mergeCell ref="A16:D16"/>
    <mergeCell ref="J16:M16"/>
    <mergeCell ref="A17:D17"/>
    <mergeCell ref="J17:M17"/>
    <mergeCell ref="A18:D18"/>
    <mergeCell ref="J18:M18"/>
    <mergeCell ref="A19:D19"/>
    <mergeCell ref="J19:M19"/>
    <mergeCell ref="A20:D20"/>
    <mergeCell ref="J20:M20"/>
    <mergeCell ref="A21:D21"/>
    <mergeCell ref="J21:M21"/>
    <mergeCell ref="A22:D22"/>
    <mergeCell ref="J22:M22"/>
    <mergeCell ref="A23:D23"/>
    <mergeCell ref="J23:M23"/>
    <mergeCell ref="A24:D24"/>
    <mergeCell ref="J24:M24"/>
    <mergeCell ref="A25:D25"/>
    <mergeCell ref="J25:M25"/>
    <mergeCell ref="A26:D26"/>
    <mergeCell ref="J26:M26"/>
    <mergeCell ref="A27:D27"/>
    <mergeCell ref="J27:M27"/>
    <mergeCell ref="A28:D28"/>
    <mergeCell ref="J28:M28"/>
    <mergeCell ref="A29:D29"/>
    <mergeCell ref="J29:M29"/>
    <mergeCell ref="A30:D30"/>
    <mergeCell ref="J30:M30"/>
    <mergeCell ref="A31:D31"/>
    <mergeCell ref="J31:M31"/>
    <mergeCell ref="A32:D32"/>
    <mergeCell ref="J32:M32"/>
    <mergeCell ref="A33:D33"/>
    <mergeCell ref="J33:M33"/>
    <mergeCell ref="A34:D34"/>
    <mergeCell ref="J34:M34"/>
    <mergeCell ref="A35:D35"/>
    <mergeCell ref="J35:M35"/>
    <mergeCell ref="A36:D36"/>
    <mergeCell ref="J36:M36"/>
    <mergeCell ref="A37:D37"/>
    <mergeCell ref="J37:M37"/>
    <mergeCell ref="A38:D38"/>
    <mergeCell ref="J38:M38"/>
    <mergeCell ref="A39:D39"/>
    <mergeCell ref="J39:M39"/>
    <mergeCell ref="A40:D40"/>
    <mergeCell ref="J40:M40"/>
    <mergeCell ref="A41:D41"/>
    <mergeCell ref="J41:M41"/>
    <mergeCell ref="A42:D42"/>
    <mergeCell ref="J42:M42"/>
    <mergeCell ref="A43:D43"/>
    <mergeCell ref="J43:M43"/>
    <mergeCell ref="A44:D44"/>
    <mergeCell ref="J44:M44"/>
    <mergeCell ref="A45:D45"/>
    <mergeCell ref="J45:M45"/>
    <mergeCell ref="A46:D46"/>
    <mergeCell ref="J46:M46"/>
    <mergeCell ref="A47:D47"/>
    <mergeCell ref="J47:M47"/>
    <mergeCell ref="A48:D48"/>
    <mergeCell ref="J48:M48"/>
    <mergeCell ref="A49:D49"/>
    <mergeCell ref="J49:M49"/>
    <mergeCell ref="A50:D50"/>
    <mergeCell ref="J50:M50"/>
    <mergeCell ref="A51:D51"/>
    <mergeCell ref="J51:M51"/>
    <mergeCell ref="A52:D52"/>
    <mergeCell ref="J52:M52"/>
    <mergeCell ref="A53:D53"/>
    <mergeCell ref="J53:M53"/>
    <mergeCell ref="A54:D54"/>
    <mergeCell ref="J54:M54"/>
    <mergeCell ref="A55:D55"/>
    <mergeCell ref="J55:M55"/>
    <mergeCell ref="A56:D56"/>
    <mergeCell ref="J56:M56"/>
    <mergeCell ref="A57:D57"/>
    <mergeCell ref="J57:M57"/>
    <mergeCell ref="A58:D58"/>
    <mergeCell ref="J58:M58"/>
    <mergeCell ref="A59:D59"/>
    <mergeCell ref="J59:M59"/>
    <mergeCell ref="A60:D60"/>
    <mergeCell ref="J60:M60"/>
    <mergeCell ref="A61:D61"/>
    <mergeCell ref="J61:M61"/>
    <mergeCell ref="A62:D62"/>
    <mergeCell ref="J62:M62"/>
    <mergeCell ref="A63:D63"/>
    <mergeCell ref="J63:M63"/>
    <mergeCell ref="A64:D64"/>
    <mergeCell ref="J64:M64"/>
    <mergeCell ref="A65:D65"/>
    <mergeCell ref="J65:M65"/>
    <mergeCell ref="A66:D66"/>
    <mergeCell ref="J66:M66"/>
    <mergeCell ref="A67:D67"/>
    <mergeCell ref="J67:M67"/>
    <mergeCell ref="A68:D68"/>
    <mergeCell ref="J68:M68"/>
    <mergeCell ref="A69:D69"/>
    <mergeCell ref="J69:M69"/>
    <mergeCell ref="A70:D70"/>
    <mergeCell ref="J70:M70"/>
    <mergeCell ref="A71:D71"/>
    <mergeCell ref="J71:M71"/>
    <mergeCell ref="A72:D72"/>
    <mergeCell ref="J72:M72"/>
    <mergeCell ref="A73:D73"/>
    <mergeCell ref="J73:M73"/>
    <mergeCell ref="A74:D74"/>
    <mergeCell ref="J74:M74"/>
    <mergeCell ref="A75:D75"/>
    <mergeCell ref="J75:M75"/>
    <mergeCell ref="A76:D76"/>
    <mergeCell ref="J76:M76"/>
    <mergeCell ref="A77:D77"/>
    <mergeCell ref="J77:M77"/>
    <mergeCell ref="A78:D78"/>
    <mergeCell ref="J78:M78"/>
    <mergeCell ref="A79:D79"/>
    <mergeCell ref="J79:M79"/>
    <mergeCell ref="A80:D80"/>
    <mergeCell ref="J80:M80"/>
    <mergeCell ref="A81:D81"/>
    <mergeCell ref="J81:M81"/>
    <mergeCell ref="A82:D82"/>
    <mergeCell ref="J82:M82"/>
    <mergeCell ref="A83:D83"/>
    <mergeCell ref="J83:M83"/>
    <mergeCell ref="A84:D84"/>
    <mergeCell ref="J84:M84"/>
    <mergeCell ref="A85:D85"/>
    <mergeCell ref="J85:M85"/>
    <mergeCell ref="A86:D86"/>
    <mergeCell ref="J86:M86"/>
    <mergeCell ref="A87:D87"/>
    <mergeCell ref="J87:M87"/>
    <mergeCell ref="A88:D88"/>
    <mergeCell ref="J88:M88"/>
    <mergeCell ref="A89:D89"/>
    <mergeCell ref="J89:M89"/>
    <mergeCell ref="A90:D90"/>
    <mergeCell ref="J90:M90"/>
    <mergeCell ref="A91:D91"/>
    <mergeCell ref="J91:M91"/>
    <mergeCell ref="A92:D92"/>
    <mergeCell ref="J92:M92"/>
    <mergeCell ref="A93:D93"/>
    <mergeCell ref="J93:M93"/>
    <mergeCell ref="A94:D94"/>
    <mergeCell ref="J94:M94"/>
    <mergeCell ref="A95:D95"/>
    <mergeCell ref="J95:M95"/>
    <mergeCell ref="A96:D96"/>
    <mergeCell ref="J96:M96"/>
    <mergeCell ref="A97:D97"/>
    <mergeCell ref="J97:M97"/>
    <mergeCell ref="A98:D98"/>
    <mergeCell ref="J98:M98"/>
    <mergeCell ref="A99:D99"/>
    <mergeCell ref="J99:M99"/>
    <mergeCell ref="A100:D100"/>
    <mergeCell ref="J100:M100"/>
    <mergeCell ref="A101:D101"/>
    <mergeCell ref="J101:M101"/>
    <mergeCell ref="A102:D102"/>
    <mergeCell ref="J102:M102"/>
    <mergeCell ref="A103:D103"/>
    <mergeCell ref="J103:M103"/>
    <mergeCell ref="A104:D104"/>
    <mergeCell ref="J104:M104"/>
    <mergeCell ref="A105:D105"/>
    <mergeCell ref="J105:M105"/>
    <mergeCell ref="A106:D106"/>
    <mergeCell ref="J106:M106"/>
    <mergeCell ref="A107:D107"/>
    <mergeCell ref="J107:M107"/>
    <mergeCell ref="A108:D108"/>
    <mergeCell ref="J108:M108"/>
    <mergeCell ref="A109:D109"/>
    <mergeCell ref="J109:M109"/>
    <mergeCell ref="A110:D110"/>
    <mergeCell ref="J110:M110"/>
    <mergeCell ref="A111:D111"/>
    <mergeCell ref="J111:M111"/>
    <mergeCell ref="A112:D112"/>
    <mergeCell ref="J112:M112"/>
    <mergeCell ref="A113:D113"/>
    <mergeCell ref="J113:M113"/>
    <mergeCell ref="A114:D114"/>
    <mergeCell ref="J114:M114"/>
    <mergeCell ref="A115:D115"/>
    <mergeCell ref="J115:M115"/>
    <mergeCell ref="A116:D116"/>
    <mergeCell ref="J116:M116"/>
    <mergeCell ref="A117:D117"/>
    <mergeCell ref="J117:M117"/>
    <mergeCell ref="A118:D118"/>
    <mergeCell ref="J118:M118"/>
    <mergeCell ref="A119:D119"/>
    <mergeCell ref="J119:M119"/>
    <mergeCell ref="A120:D120"/>
    <mergeCell ref="J120:M120"/>
    <mergeCell ref="A121:D121"/>
    <mergeCell ref="J121:M121"/>
    <mergeCell ref="A122:D122"/>
    <mergeCell ref="J122:M122"/>
    <mergeCell ref="A123:D123"/>
    <mergeCell ref="J123:M123"/>
    <mergeCell ref="A124:D124"/>
    <mergeCell ref="J124:M124"/>
    <mergeCell ref="A125:D125"/>
    <mergeCell ref="J125:M125"/>
    <mergeCell ref="A126:D126"/>
    <mergeCell ref="J126:M126"/>
    <mergeCell ref="A127:D127"/>
    <mergeCell ref="J127:M127"/>
    <mergeCell ref="A128:D128"/>
    <mergeCell ref="J128:M128"/>
    <mergeCell ref="A129:D129"/>
    <mergeCell ref="J129:M129"/>
    <mergeCell ref="A130:D130"/>
    <mergeCell ref="J130:M130"/>
    <mergeCell ref="A131:D131"/>
    <mergeCell ref="J131:M131"/>
    <mergeCell ref="A132:D132"/>
    <mergeCell ref="J132:M132"/>
    <mergeCell ref="A133:D133"/>
    <mergeCell ref="J133:M133"/>
    <mergeCell ref="A134:D134"/>
    <mergeCell ref="J134:M134"/>
    <mergeCell ref="A135:D135"/>
    <mergeCell ref="J135:M135"/>
    <mergeCell ref="A136:D136"/>
    <mergeCell ref="J136:M136"/>
    <mergeCell ref="A137:D137"/>
    <mergeCell ref="J137:M137"/>
    <mergeCell ref="A138:D138"/>
    <mergeCell ref="J138:M138"/>
    <mergeCell ref="A139:D139"/>
    <mergeCell ref="J139:M139"/>
    <mergeCell ref="A140:D140"/>
    <mergeCell ref="J140:M140"/>
    <mergeCell ref="A141:D141"/>
    <mergeCell ref="J141:M141"/>
    <mergeCell ref="A142:D142"/>
    <mergeCell ref="J142:M142"/>
    <mergeCell ref="A143:D143"/>
    <mergeCell ref="J143:M143"/>
    <mergeCell ref="A144:D144"/>
    <mergeCell ref="J144:M144"/>
    <mergeCell ref="A145:D145"/>
    <mergeCell ref="J145:M145"/>
    <mergeCell ref="A146:D146"/>
    <mergeCell ref="J146:M146"/>
    <mergeCell ref="A147:D147"/>
    <mergeCell ref="J147:M147"/>
    <mergeCell ref="A148:D148"/>
    <mergeCell ref="J148:M148"/>
    <mergeCell ref="A149:D149"/>
    <mergeCell ref="J149:M149"/>
    <mergeCell ref="A150:D150"/>
    <mergeCell ref="J150:M150"/>
    <mergeCell ref="A151:D151"/>
    <mergeCell ref="J151:M151"/>
    <mergeCell ref="A152:D152"/>
    <mergeCell ref="J152:M152"/>
    <mergeCell ref="A153:D153"/>
    <mergeCell ref="J153:M153"/>
    <mergeCell ref="A154:D154"/>
    <mergeCell ref="J154:M154"/>
    <mergeCell ref="A155:D155"/>
    <mergeCell ref="J155:M155"/>
    <mergeCell ref="A156:D156"/>
    <mergeCell ref="J156:M156"/>
    <mergeCell ref="A157:D157"/>
    <mergeCell ref="J157:M157"/>
    <mergeCell ref="A158:D158"/>
    <mergeCell ref="J158:M158"/>
    <mergeCell ref="A159:D159"/>
    <mergeCell ref="J159:M159"/>
    <mergeCell ref="A160:D160"/>
    <mergeCell ref="J160:M160"/>
    <mergeCell ref="A161:D161"/>
    <mergeCell ref="J161:M161"/>
    <mergeCell ref="A162:D162"/>
    <mergeCell ref="J162:M162"/>
    <mergeCell ref="A163:D163"/>
    <mergeCell ref="J163:M163"/>
    <mergeCell ref="A164:D164"/>
    <mergeCell ref="J164:M164"/>
    <mergeCell ref="A165:D165"/>
    <mergeCell ref="J165:M165"/>
    <mergeCell ref="A166:D166"/>
    <mergeCell ref="J166:M166"/>
    <mergeCell ref="A167:D167"/>
    <mergeCell ref="J167:M167"/>
    <mergeCell ref="A168:D168"/>
    <mergeCell ref="J168:M168"/>
    <mergeCell ref="A169:D169"/>
    <mergeCell ref="J169:M169"/>
    <mergeCell ref="A170:D170"/>
    <mergeCell ref="J170:M170"/>
    <mergeCell ref="A171:D171"/>
    <mergeCell ref="J171:M171"/>
    <mergeCell ref="A172:D172"/>
    <mergeCell ref="J172:M172"/>
    <mergeCell ref="A173:D173"/>
    <mergeCell ref="J173:M173"/>
    <mergeCell ref="A174:D174"/>
    <mergeCell ref="J174:M174"/>
    <mergeCell ref="A175:D175"/>
    <mergeCell ref="J175:M175"/>
    <mergeCell ref="A176:D176"/>
    <mergeCell ref="J176:M176"/>
    <mergeCell ref="A177:D177"/>
    <mergeCell ref="J177:M177"/>
    <mergeCell ref="A178:D178"/>
    <mergeCell ref="J178:M178"/>
    <mergeCell ref="A179:D179"/>
    <mergeCell ref="J179:M179"/>
    <mergeCell ref="A180:D180"/>
    <mergeCell ref="J180:M180"/>
    <mergeCell ref="A181:D181"/>
    <mergeCell ref="J181:M181"/>
    <mergeCell ref="A182:D182"/>
    <mergeCell ref="J182:M182"/>
    <mergeCell ref="A183:D183"/>
    <mergeCell ref="J183:M183"/>
    <mergeCell ref="A184:D184"/>
    <mergeCell ref="J184:M184"/>
    <mergeCell ref="A185:D185"/>
    <mergeCell ref="J185:M185"/>
    <mergeCell ref="A186:D186"/>
    <mergeCell ref="J186:M186"/>
    <mergeCell ref="A187:D187"/>
    <mergeCell ref="J187:M187"/>
    <mergeCell ref="A188:D188"/>
    <mergeCell ref="J188:M188"/>
    <mergeCell ref="A189:D189"/>
    <mergeCell ref="J189:M189"/>
    <mergeCell ref="A190:D190"/>
    <mergeCell ref="J190:M190"/>
    <mergeCell ref="A191:D191"/>
    <mergeCell ref="J191:M191"/>
    <mergeCell ref="A192:D192"/>
    <mergeCell ref="J192:M192"/>
    <mergeCell ref="A193:D193"/>
    <mergeCell ref="J193:M193"/>
    <mergeCell ref="A194:D194"/>
    <mergeCell ref="J194:M194"/>
    <mergeCell ref="A195:D195"/>
    <mergeCell ref="J195:M195"/>
    <mergeCell ref="A196:D196"/>
    <mergeCell ref="J196:M196"/>
    <mergeCell ref="A197:D197"/>
    <mergeCell ref="J197:M197"/>
    <mergeCell ref="A198:D198"/>
    <mergeCell ref="J198:M198"/>
    <mergeCell ref="A199:D199"/>
    <mergeCell ref="J199:M199"/>
    <mergeCell ref="A200:D200"/>
    <mergeCell ref="J200:M200"/>
    <mergeCell ref="A201:D201"/>
    <mergeCell ref="J201:M201"/>
    <mergeCell ref="A202:D202"/>
    <mergeCell ref="J202:M202"/>
    <mergeCell ref="A203:D203"/>
    <mergeCell ref="J203:M203"/>
    <mergeCell ref="A204:D204"/>
    <mergeCell ref="J204:M204"/>
    <mergeCell ref="A205:D205"/>
    <mergeCell ref="J205:M205"/>
    <mergeCell ref="A206:D206"/>
    <mergeCell ref="J206:M206"/>
    <mergeCell ref="A207:D207"/>
    <mergeCell ref="J207:M207"/>
    <mergeCell ref="A208:D208"/>
    <mergeCell ref="J208:M208"/>
    <mergeCell ref="A209:D209"/>
    <mergeCell ref="J209:M209"/>
    <mergeCell ref="A210:D210"/>
    <mergeCell ref="J210:M210"/>
    <mergeCell ref="A211:D211"/>
    <mergeCell ref="J211:M211"/>
    <mergeCell ref="A212:D212"/>
    <mergeCell ref="J212:M212"/>
    <mergeCell ref="A213:D213"/>
    <mergeCell ref="J213:M213"/>
    <mergeCell ref="A214:D214"/>
    <mergeCell ref="J214:M214"/>
    <mergeCell ref="A215:D215"/>
    <mergeCell ref="J215:M215"/>
    <mergeCell ref="A216:D216"/>
    <mergeCell ref="J216:M216"/>
    <mergeCell ref="A217:D217"/>
    <mergeCell ref="J217:M217"/>
    <mergeCell ref="A218:D218"/>
    <mergeCell ref="J218:M218"/>
    <mergeCell ref="A219:D219"/>
    <mergeCell ref="J219:M219"/>
    <mergeCell ref="A220:D220"/>
    <mergeCell ref="J220:M220"/>
    <mergeCell ref="A221:D221"/>
    <mergeCell ref="J221:M221"/>
    <mergeCell ref="A222:D222"/>
    <mergeCell ref="J222:M222"/>
    <mergeCell ref="A223:D223"/>
    <mergeCell ref="J223:M223"/>
    <mergeCell ref="A224:D224"/>
    <mergeCell ref="J224:M224"/>
    <mergeCell ref="A225:D225"/>
    <mergeCell ref="J225:M225"/>
    <mergeCell ref="A226:D226"/>
    <mergeCell ref="J226:M226"/>
    <mergeCell ref="A227:D227"/>
    <mergeCell ref="J227:M227"/>
    <mergeCell ref="A228:D228"/>
    <mergeCell ref="J228:M228"/>
    <mergeCell ref="A229:D229"/>
    <mergeCell ref="J229:M229"/>
    <mergeCell ref="A230:D230"/>
    <mergeCell ref="J230:M230"/>
    <mergeCell ref="A231:D231"/>
    <mergeCell ref="J231:M231"/>
    <mergeCell ref="A232:D232"/>
    <mergeCell ref="J232:M232"/>
    <mergeCell ref="A233:D233"/>
    <mergeCell ref="J233:M233"/>
    <mergeCell ref="A234:D234"/>
    <mergeCell ref="J234:M234"/>
    <mergeCell ref="A235:D235"/>
    <mergeCell ref="J235:M235"/>
    <mergeCell ref="A236:D236"/>
    <mergeCell ref="J236:M236"/>
    <mergeCell ref="A237:D237"/>
    <mergeCell ref="J237:M237"/>
    <mergeCell ref="A238:D238"/>
    <mergeCell ref="J238:M238"/>
    <mergeCell ref="A239:D239"/>
    <mergeCell ref="J239:M239"/>
    <mergeCell ref="A240:D240"/>
    <mergeCell ref="J240:M240"/>
    <mergeCell ref="A241:D241"/>
    <mergeCell ref="J241:M241"/>
    <mergeCell ref="A242:D242"/>
    <mergeCell ref="J242:M242"/>
    <mergeCell ref="A243:D243"/>
    <mergeCell ref="J243:M243"/>
    <mergeCell ref="A244:D244"/>
    <mergeCell ref="J244:M244"/>
    <mergeCell ref="A245:D245"/>
    <mergeCell ref="J245:M245"/>
    <mergeCell ref="A246:D246"/>
    <mergeCell ref="J246:M246"/>
    <mergeCell ref="A247:D247"/>
    <mergeCell ref="J247:M247"/>
    <mergeCell ref="A248:D248"/>
    <mergeCell ref="J248:M248"/>
    <mergeCell ref="A249:D249"/>
    <mergeCell ref="J249:M249"/>
    <mergeCell ref="A250:D250"/>
    <mergeCell ref="J250:M250"/>
    <mergeCell ref="A251:D251"/>
    <mergeCell ref="J251:M251"/>
    <mergeCell ref="A252:D252"/>
    <mergeCell ref="J252:M252"/>
    <mergeCell ref="A253:D253"/>
    <mergeCell ref="J253:M253"/>
    <mergeCell ref="A254:D254"/>
    <mergeCell ref="J254:M254"/>
    <mergeCell ref="A255:D255"/>
    <mergeCell ref="J255:M255"/>
    <mergeCell ref="A256:D256"/>
    <mergeCell ref="J256:M256"/>
    <mergeCell ref="A257:D257"/>
    <mergeCell ref="J257:M257"/>
    <mergeCell ref="A258:D258"/>
    <mergeCell ref="J258:M258"/>
    <mergeCell ref="A259:D259"/>
    <mergeCell ref="J259:M259"/>
    <mergeCell ref="A260:D260"/>
    <mergeCell ref="J260:M260"/>
    <mergeCell ref="A261:D261"/>
    <mergeCell ref="J261:M261"/>
    <mergeCell ref="A262:D262"/>
    <mergeCell ref="J262:M262"/>
    <mergeCell ref="A263:D263"/>
    <mergeCell ref="J263:M263"/>
    <mergeCell ref="A264:D264"/>
    <mergeCell ref="J264:M264"/>
    <mergeCell ref="A265:D265"/>
    <mergeCell ref="J265:M265"/>
    <mergeCell ref="A266:D266"/>
    <mergeCell ref="J266:M266"/>
    <mergeCell ref="A267:D267"/>
    <mergeCell ref="J267:M267"/>
    <mergeCell ref="A268:D268"/>
    <mergeCell ref="J268:M268"/>
    <mergeCell ref="A269:D269"/>
    <mergeCell ref="J269:M269"/>
    <mergeCell ref="A270:D270"/>
    <mergeCell ref="J270:M270"/>
    <mergeCell ref="A271:D271"/>
    <mergeCell ref="J271:M271"/>
    <mergeCell ref="A272:D272"/>
    <mergeCell ref="J272:M272"/>
    <mergeCell ref="A273:D273"/>
    <mergeCell ref="J273:M273"/>
    <mergeCell ref="A274:D274"/>
    <mergeCell ref="J274:M274"/>
    <mergeCell ref="A275:D275"/>
    <mergeCell ref="J275:M275"/>
    <mergeCell ref="A276:D276"/>
    <mergeCell ref="J276:M276"/>
    <mergeCell ref="A277:D277"/>
    <mergeCell ref="J277:M277"/>
    <mergeCell ref="A278:D278"/>
    <mergeCell ref="J278:M278"/>
    <mergeCell ref="A279:D279"/>
    <mergeCell ref="J279:M279"/>
    <mergeCell ref="A280:D280"/>
    <mergeCell ref="J280:M280"/>
    <mergeCell ref="A281:D281"/>
    <mergeCell ref="J281:M281"/>
    <mergeCell ref="A282:D282"/>
    <mergeCell ref="J282:M282"/>
    <mergeCell ref="A283:D283"/>
    <mergeCell ref="J283:M283"/>
    <mergeCell ref="A284:D284"/>
    <mergeCell ref="J284:M284"/>
    <mergeCell ref="A285:D285"/>
    <mergeCell ref="J285:M285"/>
    <mergeCell ref="A286:D286"/>
    <mergeCell ref="J286:M286"/>
    <mergeCell ref="A287:D287"/>
    <mergeCell ref="J287:M287"/>
    <mergeCell ref="A288:D288"/>
    <mergeCell ref="J288:M288"/>
    <mergeCell ref="A289:D289"/>
    <mergeCell ref="J289:M289"/>
    <mergeCell ref="A290:D290"/>
    <mergeCell ref="J290:M290"/>
    <mergeCell ref="A291:D291"/>
    <mergeCell ref="J291:M291"/>
    <mergeCell ref="A292:D292"/>
    <mergeCell ref="J292:M292"/>
    <mergeCell ref="A293:D293"/>
    <mergeCell ref="J293:M293"/>
    <mergeCell ref="A294:D294"/>
    <mergeCell ref="J294:M294"/>
    <mergeCell ref="A295:D295"/>
    <mergeCell ref="J295:M295"/>
    <mergeCell ref="A296:D296"/>
    <mergeCell ref="J296:M296"/>
    <mergeCell ref="A297:D297"/>
    <mergeCell ref="J297:M297"/>
    <mergeCell ref="A298:D298"/>
    <mergeCell ref="J298:M298"/>
    <mergeCell ref="A299:D299"/>
    <mergeCell ref="J299:M299"/>
    <mergeCell ref="A300:D300"/>
    <mergeCell ref="J300:M300"/>
    <mergeCell ref="A301:D301"/>
    <mergeCell ref="J301:M301"/>
    <mergeCell ref="A302:D302"/>
    <mergeCell ref="J302:M302"/>
    <mergeCell ref="A303:D303"/>
    <mergeCell ref="J303:M303"/>
    <mergeCell ref="A304:D304"/>
    <mergeCell ref="J304:M304"/>
    <mergeCell ref="A305:D305"/>
    <mergeCell ref="J305:M305"/>
    <mergeCell ref="A306:D306"/>
    <mergeCell ref="J306:M306"/>
    <mergeCell ref="A307:D307"/>
    <mergeCell ref="J307:M307"/>
    <mergeCell ref="A308:D308"/>
    <mergeCell ref="J308:M308"/>
    <mergeCell ref="A309:D309"/>
    <mergeCell ref="J309:M309"/>
    <mergeCell ref="A310:D310"/>
    <mergeCell ref="J310:M310"/>
    <mergeCell ref="A311:D311"/>
    <mergeCell ref="J311:M311"/>
    <mergeCell ref="A312:D312"/>
    <mergeCell ref="J312:M312"/>
    <mergeCell ref="A313:D313"/>
    <mergeCell ref="J313:M313"/>
    <mergeCell ref="A314:D314"/>
    <mergeCell ref="J314:M314"/>
    <mergeCell ref="A315:D315"/>
    <mergeCell ref="J315:M315"/>
    <mergeCell ref="A316:D316"/>
    <mergeCell ref="J316:M316"/>
    <mergeCell ref="A317:D317"/>
    <mergeCell ref="J317:M317"/>
    <mergeCell ref="A318:D318"/>
    <mergeCell ref="J318:M318"/>
    <mergeCell ref="A319:D319"/>
    <mergeCell ref="J319:M319"/>
    <mergeCell ref="A320:D320"/>
    <mergeCell ref="J320:M320"/>
    <mergeCell ref="A321:D321"/>
    <mergeCell ref="J321:M321"/>
    <mergeCell ref="A322:D322"/>
    <mergeCell ref="J322:M322"/>
    <mergeCell ref="A323:D323"/>
    <mergeCell ref="J323:M323"/>
    <mergeCell ref="A324:D324"/>
    <mergeCell ref="J324:M324"/>
    <mergeCell ref="A325:D325"/>
    <mergeCell ref="J325:M325"/>
    <mergeCell ref="A326:D326"/>
    <mergeCell ref="J326:M326"/>
    <mergeCell ref="A327:D327"/>
    <mergeCell ref="J327:M327"/>
    <mergeCell ref="A328:D328"/>
    <mergeCell ref="J328:M328"/>
    <mergeCell ref="A329:D329"/>
    <mergeCell ref="J329:M329"/>
    <mergeCell ref="A330:D330"/>
    <mergeCell ref="J330:M330"/>
    <mergeCell ref="A331:D331"/>
    <mergeCell ref="J331:M331"/>
    <mergeCell ref="A332:D332"/>
    <mergeCell ref="J332:M332"/>
    <mergeCell ref="A333:D333"/>
    <mergeCell ref="J333:M333"/>
    <mergeCell ref="A334:D334"/>
    <mergeCell ref="J334:M334"/>
    <mergeCell ref="A335:D335"/>
    <mergeCell ref="J335:M335"/>
    <mergeCell ref="A336:D336"/>
    <mergeCell ref="J336:M336"/>
    <mergeCell ref="A337:D337"/>
    <mergeCell ref="J337:M337"/>
    <mergeCell ref="A338:D338"/>
    <mergeCell ref="J338:M338"/>
    <mergeCell ref="A339:D339"/>
    <mergeCell ref="J339:M339"/>
    <mergeCell ref="A340:D340"/>
    <mergeCell ref="J340:M340"/>
    <mergeCell ref="A341:D341"/>
    <mergeCell ref="J341:M341"/>
    <mergeCell ref="A342:D342"/>
    <mergeCell ref="J342:M342"/>
    <mergeCell ref="A343:D343"/>
    <mergeCell ref="J343:M343"/>
    <mergeCell ref="A344:D344"/>
    <mergeCell ref="J344:M344"/>
    <mergeCell ref="A345:D345"/>
    <mergeCell ref="J345:M345"/>
    <mergeCell ref="A346:D346"/>
    <mergeCell ref="J346:M346"/>
    <mergeCell ref="A347:D347"/>
    <mergeCell ref="J347:M347"/>
    <mergeCell ref="A348:D348"/>
    <mergeCell ref="J348:M348"/>
    <mergeCell ref="A349:D349"/>
    <mergeCell ref="J349:M349"/>
    <mergeCell ref="A350:D350"/>
    <mergeCell ref="J350:M350"/>
    <mergeCell ref="A351:D351"/>
    <mergeCell ref="J351:M351"/>
    <mergeCell ref="A352:D352"/>
    <mergeCell ref="J352:M352"/>
    <mergeCell ref="A353:D353"/>
    <mergeCell ref="J353:M353"/>
    <mergeCell ref="A354:D354"/>
    <mergeCell ref="J354:M354"/>
    <mergeCell ref="A355:D355"/>
    <mergeCell ref="J355:M355"/>
    <mergeCell ref="A356:D356"/>
    <mergeCell ref="J356:M356"/>
    <mergeCell ref="A357:D357"/>
    <mergeCell ref="J357:M357"/>
    <mergeCell ref="A358:D358"/>
    <mergeCell ref="J358:M358"/>
    <mergeCell ref="A359:D359"/>
    <mergeCell ref="J359:M359"/>
    <mergeCell ref="A360:D360"/>
    <mergeCell ref="J360:M360"/>
    <mergeCell ref="A361:D361"/>
    <mergeCell ref="J361:M361"/>
    <mergeCell ref="A362:D362"/>
    <mergeCell ref="J362:M362"/>
    <mergeCell ref="A363:D363"/>
    <mergeCell ref="J363:M363"/>
    <mergeCell ref="A364:D364"/>
    <mergeCell ref="J364:M364"/>
    <mergeCell ref="A365:D365"/>
    <mergeCell ref="J365:M365"/>
    <mergeCell ref="A366:D366"/>
    <mergeCell ref="J366:M366"/>
    <mergeCell ref="A367:D367"/>
    <mergeCell ref="J367:M367"/>
    <mergeCell ref="A368:D368"/>
    <mergeCell ref="J368:M368"/>
    <mergeCell ref="A369:D369"/>
    <mergeCell ref="J369:M369"/>
    <mergeCell ref="A370:D370"/>
    <mergeCell ref="J370:M370"/>
    <mergeCell ref="A371:D371"/>
    <mergeCell ref="J371:M371"/>
    <mergeCell ref="A372:D372"/>
    <mergeCell ref="J372:M372"/>
    <mergeCell ref="A373:D373"/>
    <mergeCell ref="J373:M373"/>
    <mergeCell ref="A374:D374"/>
    <mergeCell ref="J374:M374"/>
    <mergeCell ref="A375:D375"/>
    <mergeCell ref="J375:M375"/>
    <mergeCell ref="A376:D376"/>
    <mergeCell ref="J376:M376"/>
    <mergeCell ref="A377:D377"/>
    <mergeCell ref="J377:M377"/>
    <mergeCell ref="A378:D378"/>
    <mergeCell ref="J378:M378"/>
    <mergeCell ref="A379:D379"/>
    <mergeCell ref="J379:M379"/>
    <mergeCell ref="A380:D380"/>
    <mergeCell ref="J380:M380"/>
    <mergeCell ref="A381:D381"/>
    <mergeCell ref="J381:M381"/>
    <mergeCell ref="A382:D382"/>
    <mergeCell ref="J382:M382"/>
    <mergeCell ref="A383:D383"/>
    <mergeCell ref="J383:M383"/>
    <mergeCell ref="A384:D384"/>
    <mergeCell ref="J384:M384"/>
    <mergeCell ref="A385:D385"/>
    <mergeCell ref="J385:M385"/>
    <mergeCell ref="A386:D386"/>
    <mergeCell ref="J386:M386"/>
    <mergeCell ref="A387:D387"/>
    <mergeCell ref="J387:M387"/>
    <mergeCell ref="A388:D388"/>
    <mergeCell ref="J388:M388"/>
    <mergeCell ref="A389:D389"/>
    <mergeCell ref="J389:M389"/>
    <mergeCell ref="A390:D390"/>
    <mergeCell ref="J390:M390"/>
    <mergeCell ref="A391:D391"/>
    <mergeCell ref="J391:M391"/>
    <mergeCell ref="A392:D392"/>
    <mergeCell ref="J392:M392"/>
    <mergeCell ref="A393:D393"/>
    <mergeCell ref="J393:M393"/>
    <mergeCell ref="A394:D394"/>
    <mergeCell ref="J394:M394"/>
    <mergeCell ref="A395:D395"/>
    <mergeCell ref="J395:M395"/>
    <mergeCell ref="A396:D396"/>
    <mergeCell ref="J396:M396"/>
    <mergeCell ref="A397:D397"/>
    <mergeCell ref="J397:M397"/>
    <mergeCell ref="A398:D398"/>
    <mergeCell ref="J398:M398"/>
    <mergeCell ref="A399:D399"/>
    <mergeCell ref="J399:M399"/>
    <mergeCell ref="A400:D400"/>
    <mergeCell ref="J400:M400"/>
    <mergeCell ref="A401:D401"/>
    <mergeCell ref="J401:M401"/>
    <mergeCell ref="A402:D402"/>
    <mergeCell ref="J402:M402"/>
    <mergeCell ref="A403:D403"/>
    <mergeCell ref="J403:M403"/>
    <mergeCell ref="A404:D404"/>
    <mergeCell ref="J404:M404"/>
    <mergeCell ref="A405:D405"/>
    <mergeCell ref="J405:M405"/>
    <mergeCell ref="A406:D406"/>
    <mergeCell ref="J406:M406"/>
    <mergeCell ref="A407:D407"/>
    <mergeCell ref="J407:M407"/>
    <mergeCell ref="A408:D408"/>
    <mergeCell ref="J408:M408"/>
    <mergeCell ref="A409:D409"/>
    <mergeCell ref="J409:M409"/>
    <mergeCell ref="A410:D410"/>
    <mergeCell ref="J410:M410"/>
    <mergeCell ref="A411:D411"/>
    <mergeCell ref="J411:M411"/>
    <mergeCell ref="A412:D412"/>
    <mergeCell ref="J412:M412"/>
    <mergeCell ref="A413:D413"/>
    <mergeCell ref="J413:M413"/>
    <mergeCell ref="A414:D414"/>
    <mergeCell ref="J414:M414"/>
    <mergeCell ref="A415:D415"/>
    <mergeCell ref="J415:M415"/>
    <mergeCell ref="A416:D416"/>
    <mergeCell ref="J416:M416"/>
    <mergeCell ref="A417:D417"/>
    <mergeCell ref="J417:M417"/>
    <mergeCell ref="A418:D418"/>
    <mergeCell ref="J418:M418"/>
    <mergeCell ref="A419:D419"/>
    <mergeCell ref="J419:M419"/>
    <mergeCell ref="A420:D420"/>
    <mergeCell ref="J420:M420"/>
    <mergeCell ref="A421:D421"/>
    <mergeCell ref="J421:M421"/>
    <mergeCell ref="A422:D422"/>
    <mergeCell ref="J422:M422"/>
    <mergeCell ref="A423:D423"/>
    <mergeCell ref="J423:M423"/>
    <mergeCell ref="A424:D424"/>
    <mergeCell ref="J424:M424"/>
    <mergeCell ref="A425:D425"/>
    <mergeCell ref="J425:M425"/>
    <mergeCell ref="A426:D426"/>
    <mergeCell ref="J426:M426"/>
    <mergeCell ref="A427:D427"/>
    <mergeCell ref="J427:M427"/>
    <mergeCell ref="A428:D428"/>
    <mergeCell ref="J428:M428"/>
    <mergeCell ref="A429:D429"/>
    <mergeCell ref="J429:M429"/>
    <mergeCell ref="A430:D430"/>
    <mergeCell ref="J430:M430"/>
    <mergeCell ref="A431:D431"/>
    <mergeCell ref="J431:M431"/>
    <mergeCell ref="A432:D432"/>
    <mergeCell ref="J432:M432"/>
    <mergeCell ref="A433:D433"/>
    <mergeCell ref="J433:M433"/>
    <mergeCell ref="A434:D434"/>
    <mergeCell ref="J434:M434"/>
    <mergeCell ref="A435:D435"/>
    <mergeCell ref="J435:M435"/>
    <mergeCell ref="A436:D436"/>
    <mergeCell ref="J436:M436"/>
    <mergeCell ref="A437:D437"/>
    <mergeCell ref="J437:M437"/>
    <mergeCell ref="A438:D438"/>
    <mergeCell ref="J438:M438"/>
    <mergeCell ref="A439:D439"/>
    <mergeCell ref="J439:M439"/>
    <mergeCell ref="A440:D440"/>
    <mergeCell ref="J440:M440"/>
    <mergeCell ref="A441:D441"/>
    <mergeCell ref="J441:M441"/>
    <mergeCell ref="A442:D442"/>
    <mergeCell ref="J442:M442"/>
    <mergeCell ref="A443:D443"/>
    <mergeCell ref="J443:M443"/>
    <mergeCell ref="A444:D444"/>
    <mergeCell ref="J444:M444"/>
    <mergeCell ref="A445:D445"/>
    <mergeCell ref="J445:M445"/>
    <mergeCell ref="A446:D446"/>
    <mergeCell ref="J446:M446"/>
    <mergeCell ref="A447:D447"/>
    <mergeCell ref="J447:M447"/>
    <mergeCell ref="A448:D448"/>
    <mergeCell ref="J448:M448"/>
    <mergeCell ref="A449:D449"/>
    <mergeCell ref="J449:M449"/>
    <mergeCell ref="A450:D450"/>
    <mergeCell ref="J450:M450"/>
    <mergeCell ref="A451:D451"/>
    <mergeCell ref="J451:M451"/>
    <mergeCell ref="A452:D452"/>
    <mergeCell ref="J452:M452"/>
    <mergeCell ref="A453:D453"/>
    <mergeCell ref="J453:M453"/>
    <mergeCell ref="A454:D454"/>
    <mergeCell ref="J454:M454"/>
    <mergeCell ref="A455:D455"/>
    <mergeCell ref="J455:M455"/>
    <mergeCell ref="A456:D456"/>
    <mergeCell ref="J456:M456"/>
    <mergeCell ref="A457:D457"/>
    <mergeCell ref="J457:M457"/>
    <mergeCell ref="A458:D458"/>
    <mergeCell ref="J458:M458"/>
    <mergeCell ref="A459:D459"/>
    <mergeCell ref="J459:M459"/>
    <mergeCell ref="A460:D460"/>
    <mergeCell ref="J460:M460"/>
    <mergeCell ref="A461:D461"/>
    <mergeCell ref="J461:M461"/>
    <mergeCell ref="A462:D462"/>
    <mergeCell ref="J462:M462"/>
    <mergeCell ref="A463:D463"/>
    <mergeCell ref="J463:M463"/>
    <mergeCell ref="A464:D464"/>
    <mergeCell ref="J464:M464"/>
    <mergeCell ref="A465:D465"/>
    <mergeCell ref="J465:M465"/>
    <mergeCell ref="A466:D466"/>
    <mergeCell ref="J466:M466"/>
    <mergeCell ref="A467:D467"/>
    <mergeCell ref="J467:M467"/>
    <mergeCell ref="A468:D468"/>
    <mergeCell ref="J468:M468"/>
    <mergeCell ref="A469:D469"/>
    <mergeCell ref="J469:M469"/>
    <mergeCell ref="A470:D470"/>
    <mergeCell ref="J470:M470"/>
    <mergeCell ref="A471:D471"/>
    <mergeCell ref="J471:M471"/>
    <mergeCell ref="A472:D472"/>
    <mergeCell ref="J472:M472"/>
    <mergeCell ref="A473:D473"/>
    <mergeCell ref="J473:M473"/>
    <mergeCell ref="A474:D474"/>
    <mergeCell ref="J474:M474"/>
    <mergeCell ref="A475:D475"/>
    <mergeCell ref="J475:M475"/>
    <mergeCell ref="A476:D476"/>
    <mergeCell ref="J476:M476"/>
    <mergeCell ref="A477:D477"/>
    <mergeCell ref="J477:M477"/>
    <mergeCell ref="A478:D478"/>
    <mergeCell ref="J478:M478"/>
    <mergeCell ref="A479:D479"/>
    <mergeCell ref="J479:M479"/>
    <mergeCell ref="A480:D480"/>
    <mergeCell ref="J480:M480"/>
    <mergeCell ref="A481:D481"/>
    <mergeCell ref="J481:M481"/>
    <mergeCell ref="A482:D482"/>
    <mergeCell ref="J482:M482"/>
    <mergeCell ref="A483:D483"/>
    <mergeCell ref="J483:M483"/>
    <mergeCell ref="A484:D484"/>
    <mergeCell ref="J484:M484"/>
    <mergeCell ref="A485:D485"/>
    <mergeCell ref="J485:M485"/>
    <mergeCell ref="A486:D486"/>
    <mergeCell ref="J486:M486"/>
    <mergeCell ref="A487:D487"/>
    <mergeCell ref="J487:M487"/>
    <mergeCell ref="A488:D488"/>
    <mergeCell ref="J488:M488"/>
    <mergeCell ref="A489:D489"/>
    <mergeCell ref="J489:M489"/>
    <mergeCell ref="A490:D490"/>
    <mergeCell ref="J490:M490"/>
    <mergeCell ref="A491:D491"/>
    <mergeCell ref="J491:M491"/>
    <mergeCell ref="A492:D492"/>
    <mergeCell ref="J492:M492"/>
    <mergeCell ref="A493:D493"/>
    <mergeCell ref="J493:M493"/>
    <mergeCell ref="A494:D494"/>
    <mergeCell ref="J494:M494"/>
    <mergeCell ref="A495:D495"/>
    <mergeCell ref="J495:M495"/>
    <mergeCell ref="A496:D496"/>
    <mergeCell ref="J496:M496"/>
    <mergeCell ref="A497:D497"/>
    <mergeCell ref="J497:M497"/>
    <mergeCell ref="A498:D498"/>
    <mergeCell ref="J498:M498"/>
    <mergeCell ref="A499:D499"/>
    <mergeCell ref="J499:M499"/>
    <mergeCell ref="A500:D500"/>
    <mergeCell ref="J500:M500"/>
    <mergeCell ref="A501:D501"/>
    <mergeCell ref="J501:M501"/>
    <mergeCell ref="A502:D502"/>
    <mergeCell ref="J502:M502"/>
    <mergeCell ref="A503:D503"/>
    <mergeCell ref="J503:M503"/>
    <mergeCell ref="A504:D504"/>
    <mergeCell ref="J504:M504"/>
    <mergeCell ref="A505:D505"/>
    <mergeCell ref="J505:M505"/>
    <mergeCell ref="A506:D506"/>
    <mergeCell ref="J506:M506"/>
    <mergeCell ref="A507:D507"/>
    <mergeCell ref="J507:M507"/>
    <mergeCell ref="A508:D508"/>
    <mergeCell ref="J508:M508"/>
    <mergeCell ref="A509:D509"/>
    <mergeCell ref="J509:M509"/>
    <mergeCell ref="A510:D510"/>
    <mergeCell ref="J510:M510"/>
    <mergeCell ref="A511:D511"/>
    <mergeCell ref="J511:M511"/>
    <mergeCell ref="A512:D512"/>
    <mergeCell ref="J512:M512"/>
    <mergeCell ref="A513:D513"/>
    <mergeCell ref="J513:M513"/>
    <mergeCell ref="A514:D514"/>
    <mergeCell ref="J514:M514"/>
    <mergeCell ref="A515:D515"/>
    <mergeCell ref="J515:M515"/>
    <mergeCell ref="A516:D516"/>
    <mergeCell ref="J516:M516"/>
    <mergeCell ref="A517:D517"/>
    <mergeCell ref="J517:M517"/>
    <mergeCell ref="A518:D518"/>
    <mergeCell ref="J518:M518"/>
    <mergeCell ref="A519:D519"/>
    <mergeCell ref="J519:M519"/>
    <mergeCell ref="A520:D520"/>
    <mergeCell ref="J520:M520"/>
    <mergeCell ref="A521:D521"/>
    <mergeCell ref="J521:M521"/>
    <mergeCell ref="A522:D522"/>
    <mergeCell ref="J522:M522"/>
    <mergeCell ref="A523:D523"/>
    <mergeCell ref="J523:M523"/>
    <mergeCell ref="A524:D524"/>
    <mergeCell ref="J524:M524"/>
    <mergeCell ref="A525:D525"/>
    <mergeCell ref="J525:M525"/>
    <mergeCell ref="A526:D526"/>
    <mergeCell ref="J526:M526"/>
    <mergeCell ref="A527:D527"/>
    <mergeCell ref="J527:M527"/>
    <mergeCell ref="A528:D528"/>
    <mergeCell ref="J528:M528"/>
    <mergeCell ref="A529:D529"/>
    <mergeCell ref="J529:M529"/>
    <mergeCell ref="A530:D530"/>
    <mergeCell ref="J530:M530"/>
    <mergeCell ref="A531:D531"/>
    <mergeCell ref="J531:M531"/>
    <mergeCell ref="A532:D532"/>
    <mergeCell ref="J532:M532"/>
    <mergeCell ref="A533:D533"/>
    <mergeCell ref="J533:M533"/>
    <mergeCell ref="A534:D534"/>
    <mergeCell ref="J534:M534"/>
    <mergeCell ref="A535:D535"/>
    <mergeCell ref="J535:M535"/>
    <mergeCell ref="A536:D536"/>
    <mergeCell ref="J536:M536"/>
    <mergeCell ref="A537:D537"/>
    <mergeCell ref="J537:M537"/>
    <mergeCell ref="A538:D538"/>
    <mergeCell ref="J538:M538"/>
    <mergeCell ref="A539:D539"/>
    <mergeCell ref="J539:M539"/>
    <mergeCell ref="A540:D540"/>
    <mergeCell ref="J540:M540"/>
    <mergeCell ref="A541:D541"/>
    <mergeCell ref="J541:M541"/>
    <mergeCell ref="A542:D542"/>
    <mergeCell ref="J542:M542"/>
    <mergeCell ref="A543:D543"/>
    <mergeCell ref="J543:M543"/>
    <mergeCell ref="A544:D544"/>
    <mergeCell ref="J544:M544"/>
    <mergeCell ref="A545:D545"/>
    <mergeCell ref="J545:M545"/>
    <mergeCell ref="A546:D546"/>
    <mergeCell ref="J546:M546"/>
    <mergeCell ref="A547:D547"/>
    <mergeCell ref="J547:M547"/>
    <mergeCell ref="A548:D548"/>
    <mergeCell ref="J548:M548"/>
    <mergeCell ref="A549:D549"/>
    <mergeCell ref="J549:M549"/>
    <mergeCell ref="A550:D550"/>
    <mergeCell ref="J550:M550"/>
    <mergeCell ref="A551:D551"/>
    <mergeCell ref="J551:M551"/>
    <mergeCell ref="A552:D552"/>
    <mergeCell ref="J552:M552"/>
    <mergeCell ref="A553:D553"/>
    <mergeCell ref="J553:M553"/>
    <mergeCell ref="A554:D554"/>
    <mergeCell ref="J554:M554"/>
    <mergeCell ref="A555:D555"/>
    <mergeCell ref="J555:M555"/>
    <mergeCell ref="A556:D556"/>
    <mergeCell ref="J556:M556"/>
    <mergeCell ref="A557:D557"/>
    <mergeCell ref="J557:M557"/>
    <mergeCell ref="A558:D558"/>
    <mergeCell ref="J558:M558"/>
    <mergeCell ref="A559:D559"/>
    <mergeCell ref="J559:M559"/>
    <mergeCell ref="A560:D560"/>
    <mergeCell ref="J560:M560"/>
    <mergeCell ref="A561:D561"/>
    <mergeCell ref="J561:M561"/>
    <mergeCell ref="A562:D562"/>
    <mergeCell ref="J562:M562"/>
    <mergeCell ref="A563:D563"/>
    <mergeCell ref="J563:M563"/>
    <mergeCell ref="A564:D564"/>
    <mergeCell ref="J564:M564"/>
    <mergeCell ref="A565:D565"/>
    <mergeCell ref="J565:M565"/>
    <mergeCell ref="A566:D566"/>
    <mergeCell ref="J566:M566"/>
    <mergeCell ref="A567:D567"/>
    <mergeCell ref="J567:M567"/>
    <mergeCell ref="A568:D568"/>
    <mergeCell ref="J568:M568"/>
    <mergeCell ref="A569:D569"/>
    <mergeCell ref="J569:M569"/>
    <mergeCell ref="A570:D570"/>
    <mergeCell ref="J570:M570"/>
    <mergeCell ref="A571:D571"/>
    <mergeCell ref="J571:M571"/>
    <mergeCell ref="A572:D572"/>
    <mergeCell ref="J572:M572"/>
    <mergeCell ref="A573:D573"/>
    <mergeCell ref="J573:M573"/>
    <mergeCell ref="A574:D574"/>
    <mergeCell ref="J574:M574"/>
    <mergeCell ref="A575:D575"/>
    <mergeCell ref="J575:M575"/>
    <mergeCell ref="A576:D576"/>
    <mergeCell ref="J576:M576"/>
    <mergeCell ref="A577:D577"/>
    <mergeCell ref="J577:M577"/>
    <mergeCell ref="A578:D578"/>
    <mergeCell ref="J578:M578"/>
    <mergeCell ref="A579:D579"/>
    <mergeCell ref="J579:M579"/>
    <mergeCell ref="A580:D580"/>
    <mergeCell ref="J580:M580"/>
    <mergeCell ref="A581:D581"/>
    <mergeCell ref="J581:M581"/>
    <mergeCell ref="A582:D582"/>
    <mergeCell ref="J582:M582"/>
    <mergeCell ref="A583:D583"/>
    <mergeCell ref="J583:M583"/>
    <mergeCell ref="A584:D584"/>
    <mergeCell ref="J584:M584"/>
    <mergeCell ref="A585:D585"/>
    <mergeCell ref="J585:M585"/>
    <mergeCell ref="A586:D586"/>
    <mergeCell ref="J586:M586"/>
    <mergeCell ref="A587:D587"/>
    <mergeCell ref="J587:M587"/>
    <mergeCell ref="A588:D588"/>
    <mergeCell ref="J588:M588"/>
    <mergeCell ref="A589:D589"/>
    <mergeCell ref="J589:M589"/>
    <mergeCell ref="A590:D590"/>
    <mergeCell ref="J590:M590"/>
    <mergeCell ref="A591:D591"/>
    <mergeCell ref="J591:M591"/>
    <mergeCell ref="A592:D592"/>
    <mergeCell ref="J592:M592"/>
    <mergeCell ref="A593:D593"/>
    <mergeCell ref="J593:M593"/>
    <mergeCell ref="A594:D594"/>
    <mergeCell ref="J594:M594"/>
    <mergeCell ref="A595:D595"/>
    <mergeCell ref="J595:M595"/>
    <mergeCell ref="A596:D596"/>
    <mergeCell ref="J596:M596"/>
    <mergeCell ref="A597:D597"/>
    <mergeCell ref="J597:M597"/>
    <mergeCell ref="A598:D598"/>
    <mergeCell ref="J598:M598"/>
    <mergeCell ref="A599:D599"/>
    <mergeCell ref="J599:M599"/>
    <mergeCell ref="A600:D600"/>
    <mergeCell ref="J600:M600"/>
    <mergeCell ref="A601:D601"/>
    <mergeCell ref="J601:M601"/>
    <mergeCell ref="A602:D602"/>
    <mergeCell ref="J602:M602"/>
    <mergeCell ref="A603:D603"/>
    <mergeCell ref="J603:M603"/>
    <mergeCell ref="A604:D604"/>
    <mergeCell ref="J604:M604"/>
    <mergeCell ref="A605:D605"/>
    <mergeCell ref="J605:M605"/>
    <mergeCell ref="A606:D606"/>
    <mergeCell ref="J606:M606"/>
    <mergeCell ref="A607:D607"/>
    <mergeCell ref="J607:M607"/>
    <mergeCell ref="A608:D608"/>
    <mergeCell ref="J608:M608"/>
    <mergeCell ref="A609:D609"/>
    <mergeCell ref="J609:M609"/>
    <mergeCell ref="A610:D610"/>
    <mergeCell ref="J610:M610"/>
    <mergeCell ref="A611:D611"/>
    <mergeCell ref="J611:M611"/>
    <mergeCell ref="A612:D612"/>
    <mergeCell ref="J612:M612"/>
    <mergeCell ref="A613:D613"/>
    <mergeCell ref="J613:M613"/>
    <mergeCell ref="A614:D614"/>
    <mergeCell ref="J614:M614"/>
    <mergeCell ref="A615:D615"/>
    <mergeCell ref="J615:M615"/>
    <mergeCell ref="A616:D616"/>
    <mergeCell ref="J616:M616"/>
    <mergeCell ref="A617:D617"/>
    <mergeCell ref="J617:M617"/>
    <mergeCell ref="A618:D618"/>
    <mergeCell ref="J618:M618"/>
    <mergeCell ref="A619:D619"/>
    <mergeCell ref="J619:M619"/>
    <mergeCell ref="A620:D620"/>
    <mergeCell ref="J620:M620"/>
    <mergeCell ref="A621:D621"/>
    <mergeCell ref="J621:M621"/>
    <mergeCell ref="A622:D622"/>
    <mergeCell ref="J622:M622"/>
    <mergeCell ref="A623:D623"/>
    <mergeCell ref="J623:M623"/>
    <mergeCell ref="A624:D624"/>
    <mergeCell ref="J624:M624"/>
    <mergeCell ref="A625:D625"/>
    <mergeCell ref="J625:M625"/>
    <mergeCell ref="A626:D626"/>
    <mergeCell ref="J626:M626"/>
    <mergeCell ref="A627:D627"/>
    <mergeCell ref="J627:M627"/>
    <mergeCell ref="A628:D628"/>
    <mergeCell ref="J628:M628"/>
    <mergeCell ref="A629:D629"/>
    <mergeCell ref="J629:M629"/>
    <mergeCell ref="A630:D630"/>
    <mergeCell ref="J630:M630"/>
    <mergeCell ref="A631:D631"/>
    <mergeCell ref="J631:M631"/>
    <mergeCell ref="A632:D632"/>
    <mergeCell ref="J632:M632"/>
    <mergeCell ref="A633:D633"/>
    <mergeCell ref="J633:M633"/>
    <mergeCell ref="A634:D634"/>
    <mergeCell ref="J634:M634"/>
    <mergeCell ref="A635:D635"/>
    <mergeCell ref="J635:M635"/>
    <mergeCell ref="A636:D636"/>
    <mergeCell ref="J636:M636"/>
    <mergeCell ref="A637:D637"/>
    <mergeCell ref="J637:M637"/>
    <mergeCell ref="A638:D638"/>
    <mergeCell ref="J638:M638"/>
    <mergeCell ref="A639:D639"/>
    <mergeCell ref="J639:M639"/>
    <mergeCell ref="A640:D640"/>
    <mergeCell ref="J640:M640"/>
    <mergeCell ref="A641:D641"/>
    <mergeCell ref="J641:M641"/>
    <mergeCell ref="A642:D642"/>
    <mergeCell ref="J642:M642"/>
    <mergeCell ref="A643:D643"/>
    <mergeCell ref="J643:M643"/>
    <mergeCell ref="A644:D644"/>
    <mergeCell ref="J644:M644"/>
    <mergeCell ref="A645:D645"/>
    <mergeCell ref="J645:M645"/>
    <mergeCell ref="A646:D646"/>
    <mergeCell ref="J646:M646"/>
    <mergeCell ref="A647:D647"/>
    <mergeCell ref="J647:M647"/>
    <mergeCell ref="A648:D648"/>
    <mergeCell ref="J648:M648"/>
    <mergeCell ref="A649:D649"/>
    <mergeCell ref="J649:M649"/>
    <mergeCell ref="A650:D650"/>
    <mergeCell ref="J650:M650"/>
    <mergeCell ref="A651:D651"/>
    <mergeCell ref="J651:M651"/>
    <mergeCell ref="A652:D652"/>
    <mergeCell ref="J652:M652"/>
    <mergeCell ref="A653:D653"/>
    <mergeCell ref="J653:M653"/>
    <mergeCell ref="A654:D654"/>
    <mergeCell ref="J654:M654"/>
    <mergeCell ref="A655:D655"/>
    <mergeCell ref="J655:M655"/>
    <mergeCell ref="A656:D656"/>
    <mergeCell ref="J656:M656"/>
    <mergeCell ref="A657:D657"/>
    <mergeCell ref="J657:M657"/>
    <mergeCell ref="A658:D658"/>
    <mergeCell ref="J658:M658"/>
    <mergeCell ref="A659:D659"/>
    <mergeCell ref="J659:M659"/>
    <mergeCell ref="A660:D660"/>
    <mergeCell ref="J660:M660"/>
    <mergeCell ref="A661:D661"/>
    <mergeCell ref="J661:M661"/>
    <mergeCell ref="A662:D662"/>
    <mergeCell ref="J662:M662"/>
    <mergeCell ref="A663:D663"/>
    <mergeCell ref="J663:M663"/>
    <mergeCell ref="A664:D664"/>
    <mergeCell ref="J664:M664"/>
    <mergeCell ref="A665:D665"/>
    <mergeCell ref="B667:I669"/>
    <mergeCell ref="D670:I670"/>
  </mergeCells>
  <hyperlinks>
    <hyperlink ref="I2" location="Índice!A1" display="Cuadro 6.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0" manualBreakCount="20">
    <brk id="31" man="true" max="16383" min="0"/>
    <brk id="52" man="true" max="16383" min="0"/>
    <brk id="73" man="true" max="16383" min="0"/>
    <brk id="94" man="true" max="16383" min="0"/>
    <brk id="115" man="true" max="16383" min="0"/>
    <brk id="136" man="true" max="16383" min="0"/>
    <brk id="178" man="true" max="16383" min="0"/>
    <brk id="199" man="true" max="16383" min="0"/>
    <brk id="220" man="true" max="16383" min="0"/>
    <brk id="241" man="true" max="16383" min="0"/>
    <brk id="262" man="true" max="16383" min="0"/>
    <brk id="283" man="true" max="16383" min="0"/>
    <brk id="325" man="true" max="16383" min="0"/>
    <brk id="346" man="true" max="16383" min="0"/>
    <brk id="367" man="true" max="16383" min="0"/>
    <brk id="409" man="true" max="16383" min="0"/>
    <brk id="472" man="true" max="16383" min="0"/>
    <brk id="493" man="true" max="16383" min="0"/>
    <brk id="514" man="true" max="16383" min="0"/>
    <brk id="57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1.9921875" defaultRowHeight="11.25" zeroHeight="true" outlineLevelRow="0" outlineLevelCol="0"/>
  <cols>
    <col collapsed="false" customWidth="true" hidden="false" outlineLevel="0" max="1" min="1" style="119" width="2.16"/>
    <col collapsed="false" customWidth="true" hidden="false" outlineLevel="0" max="2" min="2" style="119" width="2.82"/>
    <col collapsed="false" customWidth="true" hidden="false" outlineLevel="0" max="3" min="3" style="119" width="1.5"/>
    <col collapsed="false" customWidth="true" hidden="false" outlineLevel="0" max="4" min="4" style="119" width="22.82"/>
    <col collapsed="false" customWidth="true" hidden="false" outlineLevel="0" max="5" min="5" style="127" width="5.5"/>
    <col collapsed="false" customWidth="false" hidden="false" outlineLevel="0" max="6" min="6" style="127" width="11.99"/>
    <col collapsed="false" customWidth="true" hidden="false" outlineLevel="0" max="7" min="7" style="127" width="2.65"/>
    <col collapsed="false" customWidth="true" hidden="false" outlineLevel="0" max="8" min="8" style="127" width="10.33"/>
    <col collapsed="false" customWidth="true" hidden="false" outlineLevel="0" max="9" min="9" style="127" width="2.65"/>
    <col collapsed="false" customWidth="true" hidden="false" outlineLevel="0" max="10" min="10" style="31" width="12.16"/>
    <col collapsed="false" customWidth="true" hidden="false" outlineLevel="0" max="11" min="11" style="31" width="3.33"/>
    <col collapsed="false" customWidth="true" hidden="false" outlineLevel="0" max="12" min="12" style="127" width="8.82"/>
    <col collapsed="false" customWidth="true" hidden="false" outlineLevel="0" max="13" min="13" style="127" width="2.65"/>
    <col collapsed="false" customWidth="true" hidden="false" outlineLevel="0" max="14" min="14" style="119" width="11.49"/>
    <col collapsed="false" customWidth="true" hidden="false" outlineLevel="0" max="15" min="15" style="119" width="2.65"/>
    <col collapsed="false" customWidth="true" hidden="false" outlineLevel="0" max="16" min="16" style="119" width="11.49"/>
    <col collapsed="false" customWidth="true" hidden="true" outlineLevel="0" max="17" min="17" style="119" width="14.38"/>
    <col collapsed="false" customWidth="false" hidden="true" outlineLevel="0" max="257" min="18" style="119" width="11.99"/>
  </cols>
  <sheetData>
    <row r="1" customFormat="false" ht="15.95" hidden="false" customHeight="true" outlineLevel="0" collapsed="false"/>
    <row r="2" s="119" customFormat="true" ht="12.75" hidden="false" customHeight="false" outlineLevel="0" collapsed="false">
      <c r="A2" s="128" t="s">
        <v>432</v>
      </c>
      <c r="B2" s="128"/>
      <c r="C2" s="128"/>
      <c r="D2" s="128"/>
      <c r="E2" s="128"/>
      <c r="F2" s="128"/>
      <c r="G2" s="128"/>
      <c r="H2" s="128"/>
      <c r="I2" s="128"/>
      <c r="J2" s="128"/>
      <c r="K2" s="128"/>
      <c r="L2" s="128"/>
      <c r="M2" s="128"/>
      <c r="N2" s="128"/>
      <c r="O2" s="128"/>
      <c r="P2" s="10" t="s">
        <v>433</v>
      </c>
      <c r="Q2" s="119" t="s">
        <v>115</v>
      </c>
    </row>
    <row r="3" s="119" customFormat="true" ht="12.75" hidden="false" customHeight="false" outlineLevel="0" collapsed="false">
      <c r="A3" s="128" t="s">
        <v>25</v>
      </c>
      <c r="B3" s="128"/>
      <c r="C3" s="128"/>
      <c r="D3" s="128"/>
      <c r="E3" s="128"/>
      <c r="F3" s="128"/>
      <c r="G3" s="128"/>
      <c r="H3" s="128"/>
      <c r="I3" s="128"/>
      <c r="J3" s="128"/>
      <c r="K3" s="128"/>
      <c r="L3" s="128"/>
      <c r="M3" s="128"/>
      <c r="N3" s="128"/>
      <c r="O3" s="128"/>
    </row>
    <row r="4" s="119" customFormat="true" ht="12.75" hidden="false" customHeight="false" outlineLevel="0" collapsed="false">
      <c r="A4" s="128" t="s">
        <v>26</v>
      </c>
      <c r="B4" s="128"/>
      <c r="C4" s="128"/>
      <c r="D4" s="128"/>
      <c r="E4" s="128"/>
      <c r="F4" s="128"/>
      <c r="G4" s="128"/>
      <c r="H4" s="128"/>
      <c r="I4" s="128"/>
      <c r="J4" s="128"/>
      <c r="K4" s="128"/>
      <c r="L4" s="128"/>
      <c r="M4" s="128"/>
      <c r="N4" s="128"/>
      <c r="O4" s="128"/>
    </row>
    <row r="5" s="119" customFormat="true" ht="12.75" hidden="false" customHeight="false" outlineLevel="0" collapsed="false">
      <c r="A5" s="128" t="s">
        <v>27</v>
      </c>
      <c r="B5" s="128"/>
      <c r="C5" s="128"/>
      <c r="D5" s="128"/>
      <c r="E5" s="128"/>
      <c r="F5" s="128"/>
      <c r="G5" s="128"/>
      <c r="H5" s="128"/>
      <c r="I5" s="128"/>
      <c r="J5" s="128"/>
      <c r="K5" s="128"/>
      <c r="L5" s="128"/>
      <c r="M5" s="128"/>
      <c r="N5" s="128"/>
      <c r="O5" s="128"/>
    </row>
    <row r="6" s="119" customFormat="true" ht="11.25" hidden="false" customHeight="false" outlineLevel="0" collapsed="false">
      <c r="A6" s="129"/>
      <c r="B6" s="129"/>
      <c r="C6" s="129"/>
      <c r="D6" s="129"/>
      <c r="E6" s="130"/>
      <c r="F6" s="130"/>
      <c r="G6" s="130"/>
      <c r="H6" s="130"/>
      <c r="I6" s="130"/>
      <c r="J6" s="131"/>
      <c r="K6" s="131"/>
      <c r="L6" s="130"/>
      <c r="M6" s="130"/>
      <c r="N6" s="130"/>
      <c r="O6" s="130"/>
      <c r="P6" s="132"/>
    </row>
    <row r="7" s="119" customFormat="true" ht="1.5" hidden="false" customHeight="true" outlineLevel="0" collapsed="false">
      <c r="E7" s="127"/>
      <c r="F7" s="127"/>
      <c r="G7" s="127"/>
      <c r="H7" s="127"/>
      <c r="I7" s="127"/>
      <c r="J7" s="31"/>
      <c r="K7" s="31"/>
      <c r="L7" s="127"/>
      <c r="M7" s="127"/>
      <c r="N7" s="127"/>
      <c r="O7" s="127"/>
      <c r="P7" s="127"/>
    </row>
    <row r="8" s="119" customFormat="true" ht="11.25" hidden="false" customHeight="true" outlineLevel="0" collapsed="false">
      <c r="A8" s="133" t="s">
        <v>434</v>
      </c>
      <c r="B8" s="133"/>
      <c r="C8" s="133"/>
      <c r="D8" s="133"/>
      <c r="E8" s="134" t="s">
        <v>435</v>
      </c>
      <c r="F8" s="134"/>
      <c r="G8" s="134"/>
      <c r="H8" s="134"/>
      <c r="I8" s="134"/>
      <c r="J8" s="135"/>
      <c r="K8" s="136"/>
      <c r="L8" s="137" t="s">
        <v>436</v>
      </c>
      <c r="M8" s="138" t="s">
        <v>437</v>
      </c>
      <c r="N8" s="137" t="s">
        <v>438</v>
      </c>
      <c r="O8" s="138" t="s">
        <v>439</v>
      </c>
      <c r="P8" s="137" t="s">
        <v>440</v>
      </c>
    </row>
    <row r="9" s="119" customFormat="true" ht="1.5" hidden="false" customHeight="true" outlineLevel="0" collapsed="false">
      <c r="A9" s="133"/>
      <c r="B9" s="133"/>
      <c r="C9" s="133"/>
      <c r="D9" s="133"/>
      <c r="E9" s="139"/>
      <c r="F9" s="139"/>
      <c r="G9" s="139"/>
      <c r="H9" s="139"/>
      <c r="I9" s="139"/>
      <c r="J9" s="140"/>
      <c r="K9" s="141"/>
      <c r="L9" s="137"/>
      <c r="M9" s="138"/>
      <c r="N9" s="137"/>
      <c r="O9" s="138"/>
      <c r="P9" s="137"/>
    </row>
    <row r="10" s="119" customFormat="true" ht="1.5" hidden="false" customHeight="true" outlineLevel="0" collapsed="false">
      <c r="A10" s="133"/>
      <c r="B10" s="133"/>
      <c r="C10" s="133"/>
      <c r="D10" s="133"/>
      <c r="E10" s="135"/>
      <c r="F10" s="135"/>
      <c r="G10" s="135"/>
      <c r="H10" s="135"/>
      <c r="I10" s="135"/>
      <c r="J10" s="136"/>
      <c r="K10" s="136"/>
      <c r="L10" s="137"/>
      <c r="M10" s="138"/>
      <c r="N10" s="137"/>
      <c r="O10" s="138"/>
      <c r="P10" s="137"/>
    </row>
    <row r="11" s="119" customFormat="true" ht="19.5" hidden="false" customHeight="true" outlineLevel="0" collapsed="false">
      <c r="A11" s="133"/>
      <c r="B11" s="133"/>
      <c r="C11" s="133"/>
      <c r="D11" s="133"/>
      <c r="E11" s="142" t="s">
        <v>117</v>
      </c>
      <c r="F11" s="142" t="s">
        <v>441</v>
      </c>
      <c r="G11" s="143" t="s">
        <v>442</v>
      </c>
      <c r="H11" s="142" t="s">
        <v>443</v>
      </c>
      <c r="I11" s="143" t="s">
        <v>444</v>
      </c>
      <c r="J11" s="144" t="s">
        <v>445</v>
      </c>
      <c r="K11" s="120" t="s">
        <v>446</v>
      </c>
      <c r="L11" s="137"/>
      <c r="M11" s="138"/>
      <c r="N11" s="137"/>
      <c r="O11" s="138"/>
      <c r="P11" s="137"/>
    </row>
    <row r="12" s="119" customFormat="true" ht="1.5" hidden="false" customHeight="true" outlineLevel="0" collapsed="false">
      <c r="A12" s="145"/>
      <c r="B12" s="145"/>
      <c r="C12" s="145"/>
      <c r="D12" s="145"/>
      <c r="E12" s="132"/>
      <c r="F12" s="132"/>
      <c r="G12" s="132"/>
      <c r="H12" s="132"/>
      <c r="I12" s="132"/>
      <c r="J12" s="146"/>
      <c r="K12" s="146"/>
      <c r="L12" s="132"/>
      <c r="M12" s="132"/>
      <c r="N12" s="132"/>
      <c r="O12" s="132"/>
      <c r="P12" s="132"/>
    </row>
    <row r="13" customFormat="false" ht="33.75" hidden="false" customHeight="true" outlineLevel="0" collapsed="false">
      <c r="A13" s="147" t="s">
        <v>149</v>
      </c>
      <c r="B13" s="148"/>
      <c r="C13" s="148"/>
      <c r="D13" s="148"/>
      <c r="E13" s="122" t="n">
        <f aca="false">SUM(F13:J13)</f>
        <v>7522</v>
      </c>
      <c r="F13" s="122" t="n">
        <v>1867</v>
      </c>
      <c r="G13" s="122"/>
      <c r="H13" s="122" t="n">
        <v>3323</v>
      </c>
      <c r="I13" s="122"/>
      <c r="J13" s="122" t="n">
        <v>2332</v>
      </c>
      <c r="K13" s="122"/>
      <c r="L13" s="122" t="n">
        <v>73</v>
      </c>
      <c r="M13" s="122"/>
      <c r="N13" s="121" t="n">
        <v>899</v>
      </c>
      <c r="O13" s="121"/>
      <c r="P13" s="121" t="n">
        <v>68</v>
      </c>
    </row>
    <row r="14" customFormat="false" ht="30.75" hidden="false" customHeight="true" outlineLevel="0" collapsed="false">
      <c r="A14" s="149" t="s">
        <v>447</v>
      </c>
      <c r="B14" s="150"/>
      <c r="C14" s="150"/>
      <c r="D14" s="150"/>
      <c r="E14" s="125" t="n">
        <v>816</v>
      </c>
      <c r="F14" s="36" t="n">
        <v>144</v>
      </c>
      <c r="G14" s="36"/>
      <c r="H14" s="36" t="n">
        <v>189</v>
      </c>
      <c r="I14" s="36"/>
      <c r="J14" s="36" t="n">
        <v>483</v>
      </c>
      <c r="K14" s="36"/>
      <c r="L14" s="36" t="n">
        <v>16</v>
      </c>
      <c r="M14" s="36"/>
      <c r="N14" s="36" t="n">
        <v>64</v>
      </c>
      <c r="O14" s="36"/>
      <c r="P14" s="36" t="n">
        <v>7</v>
      </c>
    </row>
    <row r="15" customFormat="false" ht="22.5" hidden="false" customHeight="true" outlineLevel="0" collapsed="false">
      <c r="A15" s="149" t="s">
        <v>448</v>
      </c>
      <c r="B15" s="150"/>
      <c r="C15" s="150"/>
      <c r="D15" s="150"/>
      <c r="E15" s="125" t="n">
        <v>5805</v>
      </c>
      <c r="F15" s="36" t="n">
        <v>1662</v>
      </c>
      <c r="G15" s="125"/>
      <c r="H15" s="36" t="n">
        <v>3028</v>
      </c>
      <c r="I15" s="125"/>
      <c r="J15" s="36" t="n">
        <v>1115</v>
      </c>
      <c r="K15" s="125"/>
      <c r="L15" s="36" t="n">
        <v>46</v>
      </c>
      <c r="M15" s="125"/>
      <c r="N15" s="36" t="n">
        <v>804</v>
      </c>
      <c r="O15" s="124"/>
      <c r="P15" s="36" t="n">
        <v>49</v>
      </c>
    </row>
    <row r="16" customFormat="false" ht="22.5" hidden="false" customHeight="true" outlineLevel="0" collapsed="false">
      <c r="A16" s="151" t="s">
        <v>449</v>
      </c>
      <c r="B16" s="150"/>
      <c r="C16" s="150"/>
      <c r="D16" s="150"/>
      <c r="E16" s="125" t="n">
        <v>262</v>
      </c>
      <c r="F16" s="36" t="n">
        <v>47</v>
      </c>
      <c r="G16" s="125"/>
      <c r="H16" s="36" t="n">
        <v>44</v>
      </c>
      <c r="I16" s="125"/>
      <c r="J16" s="36" t="n">
        <v>171</v>
      </c>
      <c r="K16" s="125"/>
      <c r="L16" s="36" t="n">
        <v>5</v>
      </c>
      <c r="M16" s="125"/>
      <c r="N16" s="36" t="n">
        <v>16</v>
      </c>
      <c r="O16" s="124"/>
      <c r="P16" s="36" t="n">
        <v>1</v>
      </c>
    </row>
    <row r="17" customFormat="false" ht="22.5" hidden="false" customHeight="true" outlineLevel="0" collapsed="false">
      <c r="A17" s="149" t="s">
        <v>450</v>
      </c>
      <c r="B17" s="150"/>
      <c r="C17" s="150"/>
      <c r="D17" s="150"/>
      <c r="E17" s="125" t="n">
        <v>639</v>
      </c>
      <c r="F17" s="36" t="n">
        <v>14</v>
      </c>
      <c r="G17" s="125"/>
      <c r="H17" s="36" t="n">
        <v>62</v>
      </c>
      <c r="I17" s="125"/>
      <c r="J17" s="36" t="n">
        <v>563</v>
      </c>
      <c r="K17" s="125"/>
      <c r="L17" s="36" t="n">
        <v>6</v>
      </c>
      <c r="M17" s="125"/>
      <c r="N17" s="36" t="n">
        <v>15</v>
      </c>
      <c r="O17" s="124"/>
      <c r="P17" s="36" t="n">
        <v>11</v>
      </c>
    </row>
    <row r="18" customFormat="false" ht="33.75" hidden="false" customHeight="true" outlineLevel="0" collapsed="false">
      <c r="A18" s="152" t="s">
        <v>152</v>
      </c>
      <c r="B18" s="152"/>
      <c r="C18" s="152"/>
      <c r="D18" s="152"/>
      <c r="E18" s="125" t="n">
        <f aca="false">SUM(F18:J18)</f>
        <v>100</v>
      </c>
      <c r="F18" s="125" t="n">
        <f aca="false">SUM(F19)</f>
        <v>19</v>
      </c>
      <c r="G18" s="125"/>
      <c r="H18" s="125" t="n">
        <f aca="false">SUM(H19)</f>
        <v>24</v>
      </c>
      <c r="I18" s="125"/>
      <c r="J18" s="125" t="n">
        <f aca="false">SUM(J19)</f>
        <v>57</v>
      </c>
      <c r="K18" s="125"/>
      <c r="L18" s="125" t="n">
        <f aca="false">SUM(L19)</f>
        <v>3</v>
      </c>
      <c r="M18" s="125"/>
      <c r="N18" s="125" t="n">
        <f aca="false">SUM(N19)</f>
        <v>6</v>
      </c>
      <c r="O18" s="124"/>
      <c r="P18" s="125" t="n">
        <f aca="false">SUM(P19)</f>
        <v>1</v>
      </c>
    </row>
    <row r="19" customFormat="false" ht="30.75" hidden="false" customHeight="true" outlineLevel="0" collapsed="false">
      <c r="A19" s="151" t="s">
        <v>447</v>
      </c>
      <c r="B19" s="153"/>
      <c r="C19" s="153"/>
      <c r="D19" s="153"/>
      <c r="E19" s="125" t="n">
        <f aca="false">SUM(F19:J19)</f>
        <v>100</v>
      </c>
      <c r="F19" s="125" t="n">
        <v>19</v>
      </c>
      <c r="G19" s="125"/>
      <c r="H19" s="125" t="n">
        <v>24</v>
      </c>
      <c r="I19" s="125"/>
      <c r="J19" s="125" t="n">
        <v>57</v>
      </c>
      <c r="K19" s="125"/>
      <c r="L19" s="125" t="n">
        <v>3</v>
      </c>
      <c r="M19" s="125"/>
      <c r="N19" s="124" t="n">
        <v>6</v>
      </c>
      <c r="O19" s="124"/>
      <c r="P19" s="124" t="n">
        <v>1</v>
      </c>
    </row>
    <row r="20" customFormat="false" ht="33.75" hidden="false" customHeight="true" outlineLevel="0" collapsed="false">
      <c r="A20" s="152" t="s">
        <v>169</v>
      </c>
      <c r="B20" s="152"/>
      <c r="C20" s="152"/>
      <c r="D20" s="152"/>
      <c r="E20" s="125" t="n">
        <f aca="false">SUM(F20:J20)</f>
        <v>152</v>
      </c>
      <c r="F20" s="125" t="n">
        <f aca="false">SUM(F21)</f>
        <v>42</v>
      </c>
      <c r="G20" s="125"/>
      <c r="H20" s="125" t="n">
        <f aca="false">SUM(H21)</f>
        <v>110</v>
      </c>
      <c r="I20" s="125"/>
      <c r="J20" s="125" t="n">
        <f aca="false">SUM(J21)</f>
        <v>0</v>
      </c>
      <c r="K20" s="125"/>
      <c r="L20" s="125" t="n">
        <f aca="false">SUM(L21)</f>
        <v>1</v>
      </c>
      <c r="M20" s="125"/>
      <c r="N20" s="125" t="n">
        <f aca="false">SUM(N21)</f>
        <v>22</v>
      </c>
      <c r="O20" s="124"/>
      <c r="P20" s="125" t="n">
        <f aca="false">SUM(P21)</f>
        <v>2</v>
      </c>
    </row>
    <row r="21" customFormat="false" ht="30.75" hidden="false" customHeight="true" outlineLevel="0" collapsed="false">
      <c r="A21" s="151" t="s">
        <v>448</v>
      </c>
      <c r="B21" s="150"/>
      <c r="C21" s="150"/>
      <c r="D21" s="150"/>
      <c r="E21" s="125" t="n">
        <f aca="false">SUM(F21:J21)</f>
        <v>152</v>
      </c>
      <c r="F21" s="125" t="n">
        <v>42</v>
      </c>
      <c r="G21" s="125"/>
      <c r="H21" s="125" t="n">
        <v>110</v>
      </c>
      <c r="I21" s="125"/>
      <c r="J21" s="125" t="n">
        <v>0</v>
      </c>
      <c r="K21" s="125"/>
      <c r="L21" s="125" t="n">
        <v>1</v>
      </c>
      <c r="M21" s="125"/>
      <c r="N21" s="124" t="n">
        <v>22</v>
      </c>
      <c r="O21" s="124"/>
      <c r="P21" s="124" t="n">
        <v>2</v>
      </c>
    </row>
    <row r="22" customFormat="false" ht="33.75" hidden="false" customHeight="true" outlineLevel="0" collapsed="false">
      <c r="A22" s="152" t="s">
        <v>192</v>
      </c>
      <c r="B22" s="152"/>
      <c r="C22" s="152"/>
      <c r="D22" s="152"/>
      <c r="E22" s="125" t="n">
        <f aca="false">SUM(F22:J22)</f>
        <v>144</v>
      </c>
      <c r="F22" s="125" t="n">
        <f aca="false">SUM(F23)</f>
        <v>66</v>
      </c>
      <c r="G22" s="125"/>
      <c r="H22" s="125" t="n">
        <f aca="false">SUM(H23)</f>
        <v>78</v>
      </c>
      <c r="I22" s="125"/>
      <c r="J22" s="125" t="n">
        <f aca="false">SUM(J23)</f>
        <v>0</v>
      </c>
      <c r="K22" s="125"/>
      <c r="L22" s="125" t="n">
        <f aca="false">SUM(L23)</f>
        <v>1</v>
      </c>
      <c r="M22" s="125"/>
      <c r="N22" s="125" t="n">
        <f aca="false">SUM(N23)</f>
        <v>21</v>
      </c>
      <c r="O22" s="124"/>
      <c r="P22" s="125" t="n">
        <f aca="false">SUM(P23)</f>
        <v>1</v>
      </c>
    </row>
    <row r="23" customFormat="false" ht="30.75" hidden="false" customHeight="true" outlineLevel="0" collapsed="false">
      <c r="A23" s="149" t="s">
        <v>448</v>
      </c>
      <c r="B23" s="150"/>
      <c r="C23" s="150"/>
      <c r="D23" s="150"/>
      <c r="E23" s="125" t="n">
        <f aca="false">SUM(F23:J23)</f>
        <v>144</v>
      </c>
      <c r="F23" s="125" t="n">
        <v>66</v>
      </c>
      <c r="G23" s="125"/>
      <c r="H23" s="125" t="n">
        <v>78</v>
      </c>
      <c r="I23" s="125"/>
      <c r="J23" s="125" t="n">
        <v>0</v>
      </c>
      <c r="K23" s="125"/>
      <c r="L23" s="125" t="n">
        <v>1</v>
      </c>
      <c r="M23" s="125"/>
      <c r="N23" s="124" t="n">
        <v>21</v>
      </c>
      <c r="O23" s="124"/>
      <c r="P23" s="124" t="n">
        <v>1</v>
      </c>
    </row>
    <row r="24" customFormat="false" ht="33.75" hidden="false" customHeight="true" outlineLevel="0" collapsed="false">
      <c r="A24" s="152" t="s">
        <v>196</v>
      </c>
      <c r="B24" s="152"/>
      <c r="C24" s="152"/>
      <c r="D24" s="152"/>
      <c r="E24" s="125" t="n">
        <f aca="false">SUM(F24:J24)</f>
        <v>50</v>
      </c>
      <c r="F24" s="125" t="n">
        <f aca="false">SUM(F25)</f>
        <v>7</v>
      </c>
      <c r="G24" s="125"/>
      <c r="H24" s="125" t="n">
        <f aca="false">SUM(H25)</f>
        <v>7</v>
      </c>
      <c r="I24" s="125"/>
      <c r="J24" s="125" t="n">
        <f aca="false">SUM(J25)</f>
        <v>36</v>
      </c>
      <c r="K24" s="125"/>
      <c r="L24" s="125" t="n">
        <f aca="false">SUM(L25)</f>
        <v>0</v>
      </c>
      <c r="M24" s="125"/>
      <c r="N24" s="125" t="n">
        <f aca="false">SUM(N25)</f>
        <v>2</v>
      </c>
      <c r="O24" s="124"/>
      <c r="P24" s="125" t="n">
        <f aca="false">SUM(P25)</f>
        <v>1</v>
      </c>
    </row>
    <row r="25" customFormat="false" ht="30.75" hidden="false" customHeight="true" outlineLevel="0" collapsed="false">
      <c r="A25" s="151" t="s">
        <v>447</v>
      </c>
      <c r="B25" s="150"/>
      <c r="C25" s="150"/>
      <c r="D25" s="150"/>
      <c r="E25" s="125" t="n">
        <f aca="false">SUM(F25:J25)</f>
        <v>50</v>
      </c>
      <c r="F25" s="125" t="n">
        <v>7</v>
      </c>
      <c r="G25" s="125"/>
      <c r="H25" s="125" t="n">
        <v>7</v>
      </c>
      <c r="I25" s="125"/>
      <c r="J25" s="125" t="n">
        <v>36</v>
      </c>
      <c r="K25" s="125"/>
      <c r="L25" s="125" t="n">
        <v>0</v>
      </c>
      <c r="M25" s="125"/>
      <c r="N25" s="124" t="n">
        <v>2</v>
      </c>
      <c r="O25" s="124"/>
      <c r="P25" s="124" t="n">
        <v>1</v>
      </c>
    </row>
    <row r="26" customFormat="false" ht="33.75" hidden="false" customHeight="true" outlineLevel="0" collapsed="false">
      <c r="A26" s="152" t="s">
        <v>202</v>
      </c>
      <c r="B26" s="152"/>
      <c r="C26" s="152"/>
      <c r="D26" s="152"/>
      <c r="E26" s="125" t="n">
        <f aca="false">SUM(F26:J26)</f>
        <v>56</v>
      </c>
      <c r="F26" s="125" t="n">
        <f aca="false">SUM(F27)</f>
        <v>0</v>
      </c>
      <c r="G26" s="125"/>
      <c r="H26" s="125" t="n">
        <f aca="false">SUM(H27)</f>
        <v>8</v>
      </c>
      <c r="I26" s="125"/>
      <c r="J26" s="125" t="n">
        <f aca="false">SUM(J27)</f>
        <v>48</v>
      </c>
      <c r="K26" s="125"/>
      <c r="L26" s="125" t="n">
        <f aca="false">SUM(L27)</f>
        <v>2</v>
      </c>
      <c r="M26" s="125"/>
      <c r="N26" s="125" t="n">
        <f aca="false">SUM(N27)</f>
        <v>0</v>
      </c>
      <c r="O26" s="124"/>
      <c r="P26" s="125" t="n">
        <f aca="false">SUM(P27)</f>
        <v>1</v>
      </c>
    </row>
    <row r="27" customFormat="false" ht="30.75" hidden="false" customHeight="true" outlineLevel="0" collapsed="false">
      <c r="A27" s="151" t="s">
        <v>450</v>
      </c>
      <c r="B27" s="150"/>
      <c r="C27" s="150"/>
      <c r="D27" s="150"/>
      <c r="E27" s="125" t="n">
        <f aca="false">SUM(F27:J27)</f>
        <v>56</v>
      </c>
      <c r="F27" s="125" t="n">
        <v>0</v>
      </c>
      <c r="G27" s="125"/>
      <c r="H27" s="125" t="n">
        <v>8</v>
      </c>
      <c r="I27" s="125"/>
      <c r="J27" s="125" t="n">
        <v>48</v>
      </c>
      <c r="K27" s="125"/>
      <c r="L27" s="125" t="n">
        <v>2</v>
      </c>
      <c r="M27" s="125"/>
      <c r="N27" s="124" t="n">
        <v>0</v>
      </c>
      <c r="O27" s="124"/>
      <c r="P27" s="124" t="n">
        <v>1</v>
      </c>
    </row>
    <row r="28" customFormat="false" ht="33.75" hidden="false" customHeight="true" outlineLevel="0" collapsed="false">
      <c r="A28" s="152" t="s">
        <v>204</v>
      </c>
      <c r="B28" s="152"/>
      <c r="C28" s="152"/>
      <c r="D28" s="152"/>
      <c r="E28" s="125" t="n">
        <f aca="false">SUM(F28:J28)</f>
        <v>90</v>
      </c>
      <c r="F28" s="125" t="n">
        <f aca="false">SUM(F29)</f>
        <v>20</v>
      </c>
      <c r="G28" s="125"/>
      <c r="H28" s="125" t="n">
        <f aca="false">SUM(H29)</f>
        <v>42</v>
      </c>
      <c r="I28" s="125"/>
      <c r="J28" s="125" t="n">
        <f aca="false">SUM(J29)</f>
        <v>28</v>
      </c>
      <c r="K28" s="125"/>
      <c r="L28" s="125" t="n">
        <f aca="false">SUM(L29)</f>
        <v>1</v>
      </c>
      <c r="M28" s="125"/>
      <c r="N28" s="125" t="n">
        <f aca="false">SUM(N29)</f>
        <v>8</v>
      </c>
      <c r="O28" s="124"/>
      <c r="P28" s="125" t="n">
        <f aca="false">SUM(P29)</f>
        <v>2</v>
      </c>
    </row>
    <row r="29" customFormat="false" ht="30.75" hidden="false" customHeight="true" outlineLevel="0" collapsed="false">
      <c r="A29" s="149" t="s">
        <v>448</v>
      </c>
      <c r="B29" s="150"/>
      <c r="C29" s="150"/>
      <c r="D29" s="150"/>
      <c r="E29" s="125" t="n">
        <f aca="false">SUM(F29:J29)</f>
        <v>90</v>
      </c>
      <c r="F29" s="125" t="n">
        <v>20</v>
      </c>
      <c r="G29" s="125"/>
      <c r="H29" s="125" t="n">
        <v>42</v>
      </c>
      <c r="I29" s="125"/>
      <c r="J29" s="125" t="n">
        <v>28</v>
      </c>
      <c r="K29" s="125"/>
      <c r="L29" s="125" t="n">
        <v>1</v>
      </c>
      <c r="M29" s="125"/>
      <c r="N29" s="125" t="n">
        <v>8</v>
      </c>
      <c r="O29" s="125"/>
      <c r="P29" s="125" t="n">
        <v>2</v>
      </c>
    </row>
    <row r="30" customFormat="false" ht="33.75" hidden="false" customHeight="true" outlineLevel="0" collapsed="false">
      <c r="A30" s="152" t="s">
        <v>222</v>
      </c>
      <c r="B30" s="152"/>
      <c r="C30" s="152"/>
      <c r="D30" s="152"/>
      <c r="E30" s="125" t="n">
        <f aca="false">SUM(F30:J30)</f>
        <v>131</v>
      </c>
      <c r="F30" s="125" t="n">
        <f aca="false">SUM(F31:F32)</f>
        <v>19</v>
      </c>
      <c r="G30" s="125"/>
      <c r="H30" s="125" t="n">
        <f aca="false">SUM(H31:H32)</f>
        <v>31</v>
      </c>
      <c r="I30" s="125"/>
      <c r="J30" s="125" t="n">
        <f aca="false">SUM(J31:J32)</f>
        <v>81</v>
      </c>
      <c r="K30" s="125"/>
      <c r="L30" s="125" t="n">
        <f aca="false">SUM(L31:L32)</f>
        <v>6</v>
      </c>
      <c r="M30" s="125"/>
      <c r="N30" s="125" t="n">
        <f aca="false">SUM(N31:N32)</f>
        <v>12</v>
      </c>
      <c r="O30" s="124"/>
      <c r="P30" s="125" t="n">
        <f aca="false">SUM(P31:P32)</f>
        <v>2</v>
      </c>
    </row>
    <row r="31" customFormat="false" ht="30.75" hidden="false" customHeight="true" outlineLevel="0" collapsed="false">
      <c r="A31" s="151" t="s">
        <v>447</v>
      </c>
      <c r="B31" s="150"/>
      <c r="C31" s="150"/>
      <c r="D31" s="150"/>
      <c r="E31" s="125" t="n">
        <f aca="false">SUM(F31:J31)</f>
        <v>93</v>
      </c>
      <c r="F31" s="125" t="n">
        <v>16</v>
      </c>
      <c r="G31" s="125"/>
      <c r="H31" s="125" t="n">
        <v>25</v>
      </c>
      <c r="I31" s="125"/>
      <c r="J31" s="125" t="n">
        <v>52</v>
      </c>
      <c r="K31" s="125"/>
      <c r="L31" s="125" t="n">
        <v>5</v>
      </c>
      <c r="M31" s="125"/>
      <c r="N31" s="124" t="n">
        <v>12</v>
      </c>
      <c r="O31" s="124"/>
      <c r="P31" s="124" t="n">
        <v>1</v>
      </c>
    </row>
    <row r="32" customFormat="false" ht="22.5" hidden="false" customHeight="true" outlineLevel="0" collapsed="false">
      <c r="A32" s="149" t="s">
        <v>448</v>
      </c>
      <c r="B32" s="150"/>
      <c r="C32" s="150"/>
      <c r="D32" s="150"/>
      <c r="E32" s="125" t="n">
        <f aca="false">SUM(F32:J32)</f>
        <v>38</v>
      </c>
      <c r="F32" s="125" t="n">
        <v>3</v>
      </c>
      <c r="G32" s="125"/>
      <c r="H32" s="125" t="n">
        <v>6</v>
      </c>
      <c r="I32" s="125"/>
      <c r="J32" s="125" t="n">
        <v>29</v>
      </c>
      <c r="K32" s="125"/>
      <c r="L32" s="125" t="n">
        <v>1</v>
      </c>
      <c r="M32" s="125"/>
      <c r="N32" s="124" t="n">
        <v>0</v>
      </c>
      <c r="O32" s="124"/>
      <c r="P32" s="124" t="n">
        <v>1</v>
      </c>
    </row>
    <row r="33" customFormat="false" ht="33.75" hidden="false" customHeight="true" outlineLevel="0" collapsed="false">
      <c r="A33" s="152" t="s">
        <v>265</v>
      </c>
      <c r="B33" s="152"/>
      <c r="C33" s="152"/>
      <c r="D33" s="152"/>
      <c r="E33" s="125" t="n">
        <f aca="false">SUM(F33:J33)</f>
        <v>4406</v>
      </c>
      <c r="F33" s="125" t="n">
        <f aca="false">SUM(F34:F37)</f>
        <v>1096</v>
      </c>
      <c r="G33" s="125"/>
      <c r="H33" s="125" t="n">
        <f aca="false">SUM(H34:H37)</f>
        <v>1950</v>
      </c>
      <c r="I33" s="125"/>
      <c r="J33" s="125" t="n">
        <f aca="false">SUM(J34:J37)</f>
        <v>1360</v>
      </c>
      <c r="K33" s="125"/>
      <c r="L33" s="125" t="n">
        <f aca="false">SUM(L34:L37)</f>
        <v>34</v>
      </c>
      <c r="M33" s="125"/>
      <c r="N33" s="125" t="n">
        <f aca="false">SUM(N34:N37)</f>
        <v>546</v>
      </c>
      <c r="O33" s="125"/>
      <c r="P33" s="125" t="n">
        <f aca="false">SUM(P34:P37)</f>
        <v>35</v>
      </c>
    </row>
    <row r="34" customFormat="false" ht="30.75" hidden="false" customHeight="true" outlineLevel="0" collapsed="false">
      <c r="A34" s="151" t="s">
        <v>447</v>
      </c>
      <c r="B34" s="150"/>
      <c r="C34" s="150"/>
      <c r="D34" s="150"/>
      <c r="E34" s="125" t="n">
        <f aca="false">SUM(F34:J34)</f>
        <v>377</v>
      </c>
      <c r="F34" s="125" t="n">
        <v>59</v>
      </c>
      <c r="G34" s="125"/>
      <c r="H34" s="125" t="n">
        <v>79</v>
      </c>
      <c r="I34" s="125"/>
      <c r="J34" s="125" t="n">
        <v>239</v>
      </c>
      <c r="K34" s="125"/>
      <c r="L34" s="125" t="n">
        <v>6</v>
      </c>
      <c r="M34" s="125"/>
      <c r="N34" s="124" t="n">
        <v>31</v>
      </c>
      <c r="O34" s="124"/>
      <c r="P34" s="124" t="n">
        <v>2</v>
      </c>
    </row>
    <row r="35" customFormat="false" ht="22.5" hidden="false" customHeight="true" outlineLevel="0" collapsed="false">
      <c r="A35" s="149" t="s">
        <v>448</v>
      </c>
      <c r="B35" s="150"/>
      <c r="C35" s="150"/>
      <c r="D35" s="150"/>
      <c r="E35" s="125" t="n">
        <f aca="false">SUM(F35:J35)</f>
        <v>3246</v>
      </c>
      <c r="F35" s="125" t="n">
        <v>984</v>
      </c>
      <c r="G35" s="125"/>
      <c r="H35" s="125" t="n">
        <v>1791</v>
      </c>
      <c r="I35" s="125"/>
      <c r="J35" s="125" t="n">
        <v>471</v>
      </c>
      <c r="K35" s="125"/>
      <c r="L35" s="125" t="n">
        <v>22</v>
      </c>
      <c r="M35" s="125"/>
      <c r="N35" s="125" t="n">
        <v>487</v>
      </c>
      <c r="O35" s="124"/>
      <c r="P35" s="125" t="n">
        <v>24</v>
      </c>
    </row>
    <row r="36" customFormat="false" ht="22.5" hidden="false" customHeight="true" outlineLevel="0" collapsed="false">
      <c r="A36" s="151" t="s">
        <v>449</v>
      </c>
      <c r="B36" s="150"/>
      <c r="C36" s="150"/>
      <c r="D36" s="150"/>
      <c r="E36" s="125" t="n">
        <f aca="false">SUM(F36:J36)</f>
        <v>262</v>
      </c>
      <c r="F36" s="125" t="n">
        <v>47</v>
      </c>
      <c r="G36" s="125"/>
      <c r="H36" s="125" t="n">
        <v>44</v>
      </c>
      <c r="I36" s="125"/>
      <c r="J36" s="125" t="n">
        <v>171</v>
      </c>
      <c r="K36" s="125"/>
      <c r="L36" s="125" t="n">
        <v>5</v>
      </c>
      <c r="M36" s="125"/>
      <c r="N36" s="124" t="n">
        <v>16</v>
      </c>
      <c r="O36" s="124"/>
      <c r="P36" s="124" t="n">
        <v>1</v>
      </c>
    </row>
    <row r="37" customFormat="false" ht="22.5" hidden="false" customHeight="true" outlineLevel="0" collapsed="false">
      <c r="A37" s="149" t="s">
        <v>450</v>
      </c>
      <c r="B37" s="150"/>
      <c r="C37" s="150"/>
      <c r="D37" s="150"/>
      <c r="E37" s="125" t="n">
        <f aca="false">SUM(F37:J37)</f>
        <v>521</v>
      </c>
      <c r="F37" s="125" t="n">
        <v>6</v>
      </c>
      <c r="G37" s="125"/>
      <c r="H37" s="125" t="n">
        <v>36</v>
      </c>
      <c r="I37" s="125"/>
      <c r="J37" s="125" t="n">
        <v>479</v>
      </c>
      <c r="K37" s="125"/>
      <c r="L37" s="125" t="n">
        <v>1</v>
      </c>
      <c r="M37" s="125"/>
      <c r="N37" s="124" t="n">
        <v>12</v>
      </c>
      <c r="O37" s="124"/>
      <c r="P37" s="124" t="n">
        <v>8</v>
      </c>
    </row>
    <row r="38" customFormat="false" ht="33.75" hidden="false" customHeight="true" outlineLevel="0" collapsed="false">
      <c r="A38" s="152" t="s">
        <v>268</v>
      </c>
      <c r="B38" s="152"/>
      <c r="C38" s="152"/>
      <c r="D38" s="152"/>
      <c r="E38" s="125" t="n">
        <f aca="false">SUM(F38:J38)</f>
        <v>52</v>
      </c>
      <c r="F38" s="125" t="n">
        <f aca="false">SUM(F39)</f>
        <v>14</v>
      </c>
      <c r="G38" s="125"/>
      <c r="H38" s="125" t="n">
        <f aca="false">SUM(H39)</f>
        <v>38</v>
      </c>
      <c r="I38" s="125"/>
      <c r="J38" s="125" t="n">
        <f aca="false">SUM(J39)</f>
        <v>0</v>
      </c>
      <c r="K38" s="125"/>
      <c r="L38" s="125" t="n">
        <f aca="false">SUM(L39)</f>
        <v>1</v>
      </c>
      <c r="M38" s="125"/>
      <c r="N38" s="125" t="n">
        <f aca="false">SUM(N39)</f>
        <v>9</v>
      </c>
      <c r="O38" s="124"/>
      <c r="P38" s="125" t="n">
        <f aca="false">SUM(P39)</f>
        <v>1</v>
      </c>
    </row>
    <row r="39" customFormat="false" ht="30.75" hidden="false" customHeight="true" outlineLevel="0" collapsed="false">
      <c r="A39" s="151" t="s">
        <v>448</v>
      </c>
      <c r="B39" s="150"/>
      <c r="C39" s="150"/>
      <c r="D39" s="150"/>
      <c r="E39" s="125" t="n">
        <f aca="false">SUM(F39:J39)</f>
        <v>52</v>
      </c>
      <c r="F39" s="125" t="n">
        <v>14</v>
      </c>
      <c r="G39" s="125"/>
      <c r="H39" s="125" t="n">
        <v>38</v>
      </c>
      <c r="I39" s="125"/>
      <c r="J39" s="125" t="n">
        <v>0</v>
      </c>
      <c r="K39" s="125"/>
      <c r="L39" s="125" t="n">
        <v>1</v>
      </c>
      <c r="M39" s="125"/>
      <c r="N39" s="124" t="n">
        <v>9</v>
      </c>
      <c r="O39" s="124"/>
      <c r="P39" s="124" t="n">
        <v>1</v>
      </c>
    </row>
    <row r="40" customFormat="false" ht="33.75" hidden="false" customHeight="true" outlineLevel="0" collapsed="false">
      <c r="A40" s="152" t="s">
        <v>282</v>
      </c>
      <c r="B40" s="152"/>
      <c r="C40" s="152"/>
      <c r="D40" s="152"/>
      <c r="E40" s="125" t="n">
        <f aca="false">SUM(F40:J40)</f>
        <v>80</v>
      </c>
      <c r="F40" s="125" t="n">
        <f aca="false">SUM(F41)</f>
        <v>22</v>
      </c>
      <c r="G40" s="125"/>
      <c r="H40" s="125" t="n">
        <f aca="false">SUM(H41)</f>
        <v>58</v>
      </c>
      <c r="I40" s="125"/>
      <c r="J40" s="125" t="n">
        <f aca="false">SUM(J41)</f>
        <v>0</v>
      </c>
      <c r="K40" s="125"/>
      <c r="L40" s="125" t="n">
        <f aca="false">SUM(L41)</f>
        <v>0</v>
      </c>
      <c r="M40" s="125"/>
      <c r="N40" s="125" t="n">
        <f aca="false">SUM(N41)</f>
        <v>12</v>
      </c>
      <c r="O40" s="124"/>
      <c r="P40" s="125" t="n">
        <f aca="false">SUM(P41)</f>
        <v>1</v>
      </c>
    </row>
    <row r="41" customFormat="false" ht="30.75" hidden="false" customHeight="true" outlineLevel="0" collapsed="false">
      <c r="A41" s="151" t="s">
        <v>448</v>
      </c>
      <c r="B41" s="150"/>
      <c r="C41" s="150"/>
      <c r="D41" s="150"/>
      <c r="E41" s="125" t="n">
        <f aca="false">SUM(F41:J41)</f>
        <v>80</v>
      </c>
      <c r="F41" s="125" t="n">
        <v>22</v>
      </c>
      <c r="G41" s="125"/>
      <c r="H41" s="125" t="n">
        <v>58</v>
      </c>
      <c r="I41" s="125"/>
      <c r="J41" s="125" t="n">
        <v>0</v>
      </c>
      <c r="K41" s="125"/>
      <c r="L41" s="125" t="n">
        <v>0</v>
      </c>
      <c r="M41" s="125"/>
      <c r="N41" s="124" t="n">
        <v>12</v>
      </c>
      <c r="O41" s="124"/>
      <c r="P41" s="124" t="n">
        <v>1</v>
      </c>
    </row>
    <row r="42" customFormat="false" ht="33.75" hidden="false" customHeight="true" outlineLevel="0" collapsed="false">
      <c r="A42" s="152" t="s">
        <v>290</v>
      </c>
      <c r="B42" s="152"/>
      <c r="C42" s="152"/>
      <c r="D42" s="152"/>
      <c r="E42" s="125" t="n">
        <f aca="false">SUM(F42:J42)</f>
        <v>506</v>
      </c>
      <c r="F42" s="125" t="n">
        <f aca="false">SUM(F43)</f>
        <v>112</v>
      </c>
      <c r="G42" s="125"/>
      <c r="H42" s="125" t="n">
        <f aca="false">SUM(H43)</f>
        <v>213</v>
      </c>
      <c r="I42" s="125"/>
      <c r="J42" s="125" t="n">
        <f aca="false">SUM(J43)</f>
        <v>181</v>
      </c>
      <c r="K42" s="125"/>
      <c r="L42" s="125" t="n">
        <f aca="false">SUM(L43)</f>
        <v>0</v>
      </c>
      <c r="M42" s="125"/>
      <c r="N42" s="125" t="n">
        <f aca="false">SUM(N43)</f>
        <v>45</v>
      </c>
      <c r="O42" s="124"/>
      <c r="P42" s="125" t="n">
        <f aca="false">SUM(P43)</f>
        <v>2</v>
      </c>
    </row>
    <row r="43" customFormat="false" ht="30.75" hidden="false" customHeight="true" outlineLevel="0" collapsed="false">
      <c r="A43" s="151" t="s">
        <v>448</v>
      </c>
      <c r="B43" s="150"/>
      <c r="C43" s="150"/>
      <c r="D43" s="150"/>
      <c r="E43" s="125" t="n">
        <f aca="false">SUM(F43:J43)</f>
        <v>506</v>
      </c>
      <c r="F43" s="125" t="n">
        <v>112</v>
      </c>
      <c r="G43" s="125"/>
      <c r="H43" s="125" t="n">
        <v>213</v>
      </c>
      <c r="I43" s="125"/>
      <c r="J43" s="125" t="n">
        <v>181</v>
      </c>
      <c r="K43" s="125"/>
      <c r="L43" s="125" t="n">
        <v>0</v>
      </c>
      <c r="M43" s="125"/>
      <c r="N43" s="124" t="n">
        <v>45</v>
      </c>
      <c r="O43" s="124"/>
      <c r="P43" s="124" t="n">
        <v>2</v>
      </c>
    </row>
    <row r="44" customFormat="false" ht="33.75" hidden="false" customHeight="true" outlineLevel="0" collapsed="false">
      <c r="A44" s="152" t="s">
        <v>303</v>
      </c>
      <c r="B44" s="152"/>
      <c r="C44" s="152"/>
      <c r="D44" s="152"/>
      <c r="E44" s="125" t="n">
        <f aca="false">SUM(F44:J44)</f>
        <v>45</v>
      </c>
      <c r="F44" s="125" t="n">
        <f aca="false">SUM(F45)</f>
        <v>0</v>
      </c>
      <c r="G44" s="125"/>
      <c r="H44" s="125" t="n">
        <f aca="false">SUM(H45)</f>
        <v>9</v>
      </c>
      <c r="I44" s="125"/>
      <c r="J44" s="125" t="n">
        <f aca="false">SUM(J45)</f>
        <v>36</v>
      </c>
      <c r="K44" s="125"/>
      <c r="L44" s="125" t="n">
        <f aca="false">SUM(L45)</f>
        <v>1</v>
      </c>
      <c r="M44" s="125"/>
      <c r="N44" s="125" t="n">
        <f aca="false">SUM(N45)</f>
        <v>1</v>
      </c>
      <c r="O44" s="124"/>
      <c r="P44" s="125" t="n">
        <f aca="false">SUM(P45)</f>
        <v>1</v>
      </c>
    </row>
    <row r="45" customFormat="false" ht="30.75" hidden="false" customHeight="true" outlineLevel="0" collapsed="false">
      <c r="A45" s="151" t="s">
        <v>450</v>
      </c>
      <c r="B45" s="150"/>
      <c r="C45" s="150"/>
      <c r="D45" s="150"/>
      <c r="E45" s="125" t="n">
        <f aca="false">SUM(F45:J45)</f>
        <v>45</v>
      </c>
      <c r="F45" s="125" t="n">
        <v>0</v>
      </c>
      <c r="G45" s="125"/>
      <c r="H45" s="125" t="n">
        <v>9</v>
      </c>
      <c r="I45" s="125"/>
      <c r="J45" s="125" t="n">
        <v>36</v>
      </c>
      <c r="K45" s="125"/>
      <c r="L45" s="125" t="n">
        <v>1</v>
      </c>
      <c r="M45" s="125"/>
      <c r="N45" s="124" t="n">
        <v>1</v>
      </c>
      <c r="O45" s="124"/>
      <c r="P45" s="124" t="n">
        <v>1</v>
      </c>
    </row>
    <row r="46" customFormat="false" ht="33.75" hidden="false" customHeight="true" outlineLevel="0" collapsed="false">
      <c r="A46" s="152" t="s">
        <v>305</v>
      </c>
      <c r="B46" s="152"/>
      <c r="C46" s="152"/>
      <c r="D46" s="152"/>
      <c r="E46" s="125" t="n">
        <f aca="false">SUM(F46:J46)</f>
        <v>819</v>
      </c>
      <c r="F46" s="125" t="n">
        <f aca="false">SUM(F47:F48)</f>
        <v>211</v>
      </c>
      <c r="G46" s="125"/>
      <c r="H46" s="125" t="n">
        <f aca="false">SUM(H47:H48)</f>
        <v>360</v>
      </c>
      <c r="I46" s="125"/>
      <c r="J46" s="125" t="n">
        <f aca="false">SUM(J47:J48)</f>
        <v>248</v>
      </c>
      <c r="K46" s="125"/>
      <c r="L46" s="125" t="n">
        <f aca="false">SUM(L47:L48)</f>
        <v>7</v>
      </c>
      <c r="M46" s="125"/>
      <c r="N46" s="125" t="n">
        <f aca="false">SUM(N47:N48)</f>
        <v>106</v>
      </c>
      <c r="O46" s="124"/>
      <c r="P46" s="125" t="n">
        <f aca="false">SUM(P47:P48)</f>
        <v>7</v>
      </c>
    </row>
    <row r="47" customFormat="false" ht="30.75" hidden="false" customHeight="true" outlineLevel="0" collapsed="false">
      <c r="A47" s="151" t="s">
        <v>447</v>
      </c>
      <c r="B47" s="150"/>
      <c r="C47" s="150"/>
      <c r="D47" s="150"/>
      <c r="E47" s="125" t="n">
        <f aca="false">SUM(F47:J47)</f>
        <v>141</v>
      </c>
      <c r="F47" s="125" t="n">
        <v>25</v>
      </c>
      <c r="G47" s="125"/>
      <c r="H47" s="125" t="n">
        <v>40</v>
      </c>
      <c r="I47" s="125"/>
      <c r="J47" s="125" t="n">
        <v>76</v>
      </c>
      <c r="K47" s="125"/>
      <c r="L47" s="125" t="n">
        <v>0</v>
      </c>
      <c r="M47" s="125"/>
      <c r="N47" s="124" t="n">
        <v>12</v>
      </c>
      <c r="O47" s="124"/>
      <c r="P47" s="124" t="n">
        <v>1</v>
      </c>
    </row>
    <row r="48" customFormat="false" ht="22.5" hidden="false" customHeight="true" outlineLevel="0" collapsed="false">
      <c r="A48" s="149" t="s">
        <v>448</v>
      </c>
      <c r="B48" s="150"/>
      <c r="C48" s="150"/>
      <c r="D48" s="150"/>
      <c r="E48" s="125" t="n">
        <f aca="false">SUM(F48:J48)</f>
        <v>678</v>
      </c>
      <c r="F48" s="125" t="n">
        <v>186</v>
      </c>
      <c r="G48" s="125"/>
      <c r="H48" s="125" t="n">
        <v>320</v>
      </c>
      <c r="I48" s="125"/>
      <c r="J48" s="125" t="n">
        <v>172</v>
      </c>
      <c r="K48" s="125"/>
      <c r="L48" s="125" t="n">
        <v>7</v>
      </c>
      <c r="M48" s="125"/>
      <c r="N48" s="124" t="n">
        <v>94</v>
      </c>
      <c r="O48" s="124"/>
      <c r="P48" s="124" t="n">
        <v>6</v>
      </c>
    </row>
    <row r="49" customFormat="false" ht="33.75" hidden="false" customHeight="true" outlineLevel="0" collapsed="false">
      <c r="A49" s="152" t="s">
        <v>310</v>
      </c>
      <c r="B49" s="152"/>
      <c r="C49" s="152"/>
      <c r="D49" s="152"/>
      <c r="E49" s="125" t="n">
        <f aca="false">SUM(F49:J49)</f>
        <v>46</v>
      </c>
      <c r="F49" s="125" t="n">
        <f aca="false">SUM(F50)</f>
        <v>20</v>
      </c>
      <c r="G49" s="125"/>
      <c r="H49" s="125" t="n">
        <f aca="false">SUM(H50)</f>
        <v>26</v>
      </c>
      <c r="I49" s="125"/>
      <c r="J49" s="125" t="n">
        <f aca="false">SUM(J50)</f>
        <v>0</v>
      </c>
      <c r="K49" s="125"/>
      <c r="L49" s="125" t="n">
        <f aca="false">SUM(L50)</f>
        <v>1</v>
      </c>
      <c r="M49" s="125"/>
      <c r="N49" s="125" t="n">
        <f aca="false">SUM(N50)</f>
        <v>9</v>
      </c>
      <c r="O49" s="124"/>
      <c r="P49" s="125" t="n">
        <f aca="false">SUM(P50)</f>
        <v>1</v>
      </c>
    </row>
    <row r="50" customFormat="false" ht="30.75" hidden="false" customHeight="true" outlineLevel="0" collapsed="false">
      <c r="A50" s="151" t="s">
        <v>448</v>
      </c>
      <c r="B50" s="150"/>
      <c r="C50" s="150"/>
      <c r="D50" s="150"/>
      <c r="E50" s="125" t="n">
        <f aca="false">SUM(F50:J50)</f>
        <v>46</v>
      </c>
      <c r="F50" s="125" t="n">
        <v>20</v>
      </c>
      <c r="G50" s="125"/>
      <c r="H50" s="125" t="n">
        <v>26</v>
      </c>
      <c r="I50" s="125"/>
      <c r="J50" s="125" t="n">
        <v>0</v>
      </c>
      <c r="K50" s="125"/>
      <c r="L50" s="125" t="n">
        <v>1</v>
      </c>
      <c r="M50" s="125"/>
      <c r="N50" s="124" t="n">
        <v>9</v>
      </c>
      <c r="O50" s="124"/>
      <c r="P50" s="124" t="n">
        <v>1</v>
      </c>
    </row>
    <row r="51" customFormat="false" ht="33.75" hidden="false" customHeight="true" outlineLevel="0" collapsed="false">
      <c r="A51" s="152" t="s">
        <v>323</v>
      </c>
      <c r="B51" s="152"/>
      <c r="C51" s="152"/>
      <c r="D51" s="152"/>
      <c r="E51" s="125" t="n">
        <f aca="false">SUM(F51:J51)</f>
        <v>714</v>
      </c>
      <c r="F51" s="125" t="n">
        <f aca="false">SUM(F52)</f>
        <v>182</v>
      </c>
      <c r="G51" s="125"/>
      <c r="H51" s="125" t="n">
        <f aca="false">SUM(H52)</f>
        <v>331</v>
      </c>
      <c r="I51" s="125"/>
      <c r="J51" s="125" t="n">
        <f aca="false">SUM(J52)</f>
        <v>201</v>
      </c>
      <c r="K51" s="125"/>
      <c r="L51" s="125" t="n">
        <f aca="false">SUM(L52)</f>
        <v>7</v>
      </c>
      <c r="M51" s="125"/>
      <c r="N51" s="125" t="n">
        <f aca="false">SUM(N52)</f>
        <v>97</v>
      </c>
      <c r="O51" s="124"/>
      <c r="P51" s="125" t="n">
        <f aca="false">SUM(P52)</f>
        <v>6</v>
      </c>
    </row>
    <row r="52" customFormat="false" ht="30.75" hidden="false" customHeight="true" outlineLevel="0" collapsed="false">
      <c r="A52" s="151" t="s">
        <v>448</v>
      </c>
      <c r="B52" s="150"/>
      <c r="C52" s="150"/>
      <c r="D52" s="150"/>
      <c r="E52" s="125" t="n">
        <f aca="false">SUM(F52:J52)</f>
        <v>714</v>
      </c>
      <c r="F52" s="125" t="n">
        <v>182</v>
      </c>
      <c r="G52" s="125"/>
      <c r="H52" s="125" t="n">
        <v>331</v>
      </c>
      <c r="I52" s="125"/>
      <c r="J52" s="125" t="n">
        <v>201</v>
      </c>
      <c r="K52" s="125"/>
      <c r="L52" s="125" t="n">
        <v>7</v>
      </c>
      <c r="M52" s="125"/>
      <c r="N52" s="124" t="n">
        <v>97</v>
      </c>
      <c r="O52" s="124"/>
      <c r="P52" s="124" t="n">
        <v>6</v>
      </c>
    </row>
    <row r="53" customFormat="false" ht="33.75" hidden="false" customHeight="true" outlineLevel="0" collapsed="false">
      <c r="A53" s="152" t="s">
        <v>346</v>
      </c>
      <c r="B53" s="152"/>
      <c r="C53" s="152"/>
      <c r="D53" s="152"/>
      <c r="E53" s="125" t="n">
        <f aca="false">SUM(F53:J53)</f>
        <v>28</v>
      </c>
      <c r="F53" s="125" t="n">
        <f aca="false">SUM(F54)</f>
        <v>8</v>
      </c>
      <c r="G53" s="125"/>
      <c r="H53" s="125" t="n">
        <f aca="false">SUM(H54)</f>
        <v>10</v>
      </c>
      <c r="I53" s="125"/>
      <c r="J53" s="125" t="n">
        <f aca="false">SUM(J54)</f>
        <v>10</v>
      </c>
      <c r="K53" s="125"/>
      <c r="L53" s="125" t="n">
        <f aca="false">SUM(L54)</f>
        <v>2</v>
      </c>
      <c r="M53" s="125"/>
      <c r="N53" s="125" t="n">
        <f aca="false">SUM(N54)</f>
        <v>0</v>
      </c>
      <c r="O53" s="124"/>
      <c r="P53" s="125" t="n">
        <f aca="false">SUM(P54)</f>
        <v>1</v>
      </c>
    </row>
    <row r="54" customFormat="false" ht="30.75" hidden="false" customHeight="true" outlineLevel="0" collapsed="false">
      <c r="A54" s="151" t="s">
        <v>448</v>
      </c>
      <c r="B54" s="150"/>
      <c r="C54" s="150"/>
      <c r="D54" s="150"/>
      <c r="E54" s="125" t="n">
        <f aca="false">SUM(F54:J54)</f>
        <v>28</v>
      </c>
      <c r="F54" s="125" t="n">
        <v>8</v>
      </c>
      <c r="G54" s="125"/>
      <c r="H54" s="125" t="n">
        <v>10</v>
      </c>
      <c r="I54" s="125"/>
      <c r="J54" s="125" t="n">
        <v>10</v>
      </c>
      <c r="K54" s="125"/>
      <c r="L54" s="125" t="n">
        <v>2</v>
      </c>
      <c r="M54" s="125"/>
      <c r="N54" s="124" t="n">
        <v>0</v>
      </c>
      <c r="O54" s="124"/>
      <c r="P54" s="124" t="n">
        <v>1</v>
      </c>
    </row>
    <row r="55" customFormat="false" ht="33.75" hidden="false" customHeight="true" outlineLevel="0" collapsed="false">
      <c r="A55" s="152" t="s">
        <v>356</v>
      </c>
      <c r="B55" s="152"/>
      <c r="C55" s="152"/>
      <c r="D55" s="152"/>
      <c r="E55" s="125" t="n">
        <f aca="false">SUM(F55:J55)</f>
        <v>55</v>
      </c>
      <c r="F55" s="125" t="n">
        <f aca="false">SUM(F56)</f>
        <v>18</v>
      </c>
      <c r="G55" s="125"/>
      <c r="H55" s="125" t="n">
        <f aca="false">SUM(H56)</f>
        <v>14</v>
      </c>
      <c r="I55" s="125"/>
      <c r="J55" s="125" t="n">
        <f aca="false">SUM(J56)</f>
        <v>23</v>
      </c>
      <c r="K55" s="125"/>
      <c r="L55" s="125" t="n">
        <f aca="false">SUM(L56)</f>
        <v>2</v>
      </c>
      <c r="M55" s="125"/>
      <c r="N55" s="125" t="n">
        <f aca="false">SUM(N56)</f>
        <v>1</v>
      </c>
      <c r="O55" s="124"/>
      <c r="P55" s="125" t="n">
        <f aca="false">SUM(P56)</f>
        <v>1</v>
      </c>
    </row>
    <row r="56" customFormat="false" ht="30.75" hidden="false" customHeight="true" outlineLevel="0" collapsed="false">
      <c r="A56" s="151" t="s">
        <v>447</v>
      </c>
      <c r="B56" s="150"/>
      <c r="C56" s="150"/>
      <c r="D56" s="150"/>
      <c r="E56" s="125" t="n">
        <f aca="false">SUM(F56:J56)</f>
        <v>55</v>
      </c>
      <c r="F56" s="125" t="n">
        <v>18</v>
      </c>
      <c r="G56" s="125"/>
      <c r="H56" s="125" t="n">
        <v>14</v>
      </c>
      <c r="I56" s="125"/>
      <c r="J56" s="125" t="n">
        <v>23</v>
      </c>
      <c r="K56" s="125"/>
      <c r="L56" s="125" t="n">
        <v>2</v>
      </c>
      <c r="M56" s="125"/>
      <c r="N56" s="124" t="n">
        <v>1</v>
      </c>
      <c r="O56" s="124"/>
      <c r="P56" s="124" t="n">
        <v>1</v>
      </c>
    </row>
    <row r="57" customFormat="false" ht="33.75" hidden="false" customHeight="true" outlineLevel="0" collapsed="false">
      <c r="A57" s="152" t="s">
        <v>357</v>
      </c>
      <c r="B57" s="152"/>
      <c r="C57" s="152"/>
      <c r="D57" s="152"/>
      <c r="E57" s="125" t="n">
        <f aca="false">SUM(F57:J57)</f>
        <v>48</v>
      </c>
      <c r="F57" s="125" t="n">
        <f aca="false">SUM(F58:F59)</f>
        <v>11</v>
      </c>
      <c r="G57" s="125"/>
      <c r="H57" s="125" t="n">
        <f aca="false">SUM(H58:H59)</f>
        <v>14</v>
      </c>
      <c r="I57" s="125"/>
      <c r="J57" s="125" t="n">
        <f aca="false">SUM(J58:J59)</f>
        <v>23</v>
      </c>
      <c r="K57" s="125"/>
      <c r="L57" s="125" t="n">
        <f aca="false">SUM(L58:L59)</f>
        <v>4</v>
      </c>
      <c r="M57" s="125"/>
      <c r="N57" s="125" t="n">
        <f aca="false">SUM(N58:N59)</f>
        <v>2</v>
      </c>
      <c r="O57" s="124"/>
      <c r="P57" s="125" t="n">
        <f aca="false">SUM(P58:P59)</f>
        <v>2</v>
      </c>
    </row>
    <row r="58" customFormat="false" ht="30.75" hidden="false" customHeight="true" outlineLevel="0" collapsed="false">
      <c r="A58" s="149" t="s">
        <v>448</v>
      </c>
      <c r="B58" s="150"/>
      <c r="C58" s="150"/>
      <c r="D58" s="150"/>
      <c r="E58" s="125" t="n">
        <f aca="false">SUM(F58:J58)</f>
        <v>31</v>
      </c>
      <c r="F58" s="125" t="n">
        <v>3</v>
      </c>
      <c r="G58" s="125"/>
      <c r="H58" s="125" t="n">
        <v>5</v>
      </c>
      <c r="I58" s="125"/>
      <c r="J58" s="125" t="n">
        <v>23</v>
      </c>
      <c r="K58" s="125"/>
      <c r="L58" s="125" t="n">
        <v>2</v>
      </c>
      <c r="M58" s="125"/>
      <c r="N58" s="124" t="n">
        <v>0</v>
      </c>
      <c r="O58" s="124"/>
      <c r="P58" s="124" t="n">
        <v>1</v>
      </c>
    </row>
    <row r="59" customFormat="false" ht="22.5" hidden="false" customHeight="true" outlineLevel="0" collapsed="false">
      <c r="A59" s="154" t="s">
        <v>450</v>
      </c>
      <c r="B59" s="155"/>
      <c r="C59" s="155"/>
      <c r="D59" s="155"/>
      <c r="E59" s="125" t="n">
        <f aca="false">SUM(F59:J59)</f>
        <v>17</v>
      </c>
      <c r="F59" s="156" t="n">
        <v>8</v>
      </c>
      <c r="G59" s="156"/>
      <c r="H59" s="156" t="n">
        <v>9</v>
      </c>
      <c r="I59" s="156"/>
      <c r="J59" s="156" t="n">
        <v>0</v>
      </c>
      <c r="K59" s="156"/>
      <c r="L59" s="156" t="n">
        <v>2</v>
      </c>
      <c r="M59" s="156"/>
      <c r="N59" s="157" t="n">
        <v>2</v>
      </c>
      <c r="O59" s="157"/>
      <c r="P59" s="157" t="n">
        <v>1</v>
      </c>
    </row>
    <row r="60" customFormat="false" ht="22.5" hidden="false" customHeight="true" outlineLevel="0" collapsed="false">
      <c r="A60" s="158"/>
      <c r="B60" s="158"/>
      <c r="C60" s="158"/>
      <c r="D60" s="158"/>
      <c r="E60" s="132"/>
      <c r="F60" s="132"/>
      <c r="G60" s="132"/>
      <c r="H60" s="132"/>
      <c r="I60" s="132"/>
      <c r="J60" s="146"/>
      <c r="K60" s="146"/>
      <c r="L60" s="158"/>
      <c r="M60" s="158"/>
      <c r="N60" s="145"/>
      <c r="O60" s="145"/>
      <c r="P60" s="145"/>
    </row>
    <row r="61" customFormat="false" ht="11.25" hidden="false" customHeight="true" outlineLevel="0" collapsed="false">
      <c r="A61" s="152"/>
      <c r="B61" s="152"/>
      <c r="C61" s="152"/>
      <c r="D61" s="152"/>
      <c r="N61" s="152"/>
      <c r="O61" s="152"/>
      <c r="P61" s="127"/>
    </row>
    <row r="62" customFormat="false" ht="90" hidden="false" customHeight="true" outlineLevel="0" collapsed="false">
      <c r="A62" s="159" t="s">
        <v>143</v>
      </c>
      <c r="B62" s="152"/>
      <c r="C62" s="160" t="s">
        <v>451</v>
      </c>
      <c r="D62" s="160"/>
      <c r="E62" s="160"/>
      <c r="F62" s="160"/>
      <c r="G62" s="160"/>
      <c r="H62" s="160"/>
      <c r="I62" s="160"/>
      <c r="J62" s="160"/>
      <c r="K62" s="160"/>
      <c r="L62" s="160"/>
      <c r="M62" s="160"/>
      <c r="N62" s="160"/>
      <c r="O62" s="160"/>
      <c r="P62" s="160"/>
    </row>
    <row r="63" customFormat="false" ht="11.25" hidden="false" customHeight="true" outlineLevel="0" collapsed="false">
      <c r="A63" s="152"/>
      <c r="B63" s="152"/>
      <c r="C63" s="161" t="s">
        <v>452</v>
      </c>
      <c r="D63" s="161"/>
      <c r="E63" s="161"/>
      <c r="F63" s="161"/>
      <c r="G63" s="161"/>
      <c r="H63" s="161"/>
      <c r="I63" s="161"/>
      <c r="J63" s="161"/>
      <c r="K63" s="161"/>
      <c r="L63" s="161"/>
      <c r="M63" s="161"/>
      <c r="N63" s="161"/>
      <c r="O63" s="161"/>
      <c r="P63" s="161"/>
    </row>
    <row r="64" customFormat="false" ht="11.25" hidden="false" customHeight="true" outlineLevel="0" collapsed="false">
      <c r="A64" s="152"/>
      <c r="B64" s="152"/>
      <c r="C64" s="161"/>
      <c r="D64" s="161"/>
      <c r="E64" s="161"/>
      <c r="F64" s="161"/>
      <c r="G64" s="161"/>
      <c r="H64" s="161"/>
      <c r="I64" s="161"/>
      <c r="J64" s="161"/>
      <c r="K64" s="161"/>
      <c r="L64" s="161"/>
      <c r="M64" s="161"/>
      <c r="N64" s="161"/>
      <c r="O64" s="161"/>
      <c r="P64" s="161"/>
    </row>
    <row r="65" customFormat="false" ht="11.25" hidden="false" customHeight="false" outlineLevel="0" collapsed="false">
      <c r="A65" s="152" t="s">
        <v>415</v>
      </c>
      <c r="B65" s="162" t="s">
        <v>453</v>
      </c>
      <c r="C65" s="162"/>
      <c r="D65" s="162"/>
      <c r="E65" s="162"/>
      <c r="F65" s="162"/>
      <c r="G65" s="162"/>
      <c r="H65" s="162"/>
      <c r="I65" s="162"/>
      <c r="J65" s="162"/>
      <c r="K65" s="162"/>
      <c r="L65" s="162"/>
      <c r="M65" s="162"/>
      <c r="N65" s="162"/>
      <c r="O65" s="162"/>
      <c r="P65" s="162"/>
    </row>
    <row r="66" customFormat="false" ht="11.25" hidden="false" customHeight="false" outlineLevel="0" collapsed="false">
      <c r="A66" s="152" t="s">
        <v>454</v>
      </c>
      <c r="B66" s="162" t="s">
        <v>455</v>
      </c>
      <c r="C66" s="162"/>
      <c r="D66" s="162"/>
      <c r="E66" s="162"/>
      <c r="F66" s="162"/>
      <c r="G66" s="162"/>
      <c r="H66" s="162"/>
      <c r="I66" s="162"/>
      <c r="J66" s="162"/>
      <c r="K66" s="162"/>
      <c r="L66" s="162"/>
      <c r="M66" s="162"/>
      <c r="N66" s="162"/>
      <c r="O66" s="162"/>
      <c r="P66" s="162"/>
    </row>
    <row r="67" customFormat="false" ht="11.25" hidden="false" customHeight="true" outlineLevel="0" collapsed="false">
      <c r="A67" s="152" t="s">
        <v>442</v>
      </c>
      <c r="B67" s="162" t="s">
        <v>456</v>
      </c>
      <c r="C67" s="162"/>
      <c r="D67" s="162"/>
      <c r="E67" s="162"/>
      <c r="F67" s="162"/>
      <c r="G67" s="162"/>
      <c r="H67" s="162"/>
      <c r="I67" s="162"/>
      <c r="J67" s="162"/>
      <c r="K67" s="162"/>
      <c r="L67" s="162"/>
      <c r="M67" s="162"/>
      <c r="N67" s="162"/>
      <c r="O67" s="162"/>
      <c r="P67" s="162"/>
    </row>
    <row r="68" customFormat="false" ht="11.25" hidden="false" customHeight="true" outlineLevel="0" collapsed="false">
      <c r="A68" s="152" t="s">
        <v>444</v>
      </c>
      <c r="B68" s="162" t="s">
        <v>457</v>
      </c>
      <c r="C68" s="162"/>
      <c r="D68" s="162"/>
      <c r="E68" s="162"/>
      <c r="F68" s="162"/>
      <c r="G68" s="162"/>
      <c r="H68" s="162"/>
      <c r="I68" s="162"/>
      <c r="J68" s="162"/>
      <c r="K68" s="162"/>
      <c r="L68" s="162"/>
      <c r="M68" s="162"/>
      <c r="N68" s="162"/>
      <c r="O68" s="162"/>
      <c r="P68" s="162"/>
    </row>
    <row r="69" customFormat="false" ht="11.25" hidden="false" customHeight="true" outlineLevel="0" collapsed="false">
      <c r="A69" s="152" t="s">
        <v>446</v>
      </c>
      <c r="B69" s="162" t="s">
        <v>458</v>
      </c>
      <c r="C69" s="162"/>
      <c r="D69" s="162"/>
      <c r="E69" s="162"/>
      <c r="F69" s="162"/>
      <c r="G69" s="162"/>
      <c r="H69" s="162"/>
      <c r="I69" s="162"/>
      <c r="J69" s="162"/>
      <c r="K69" s="162"/>
      <c r="L69" s="162"/>
      <c r="M69" s="162"/>
      <c r="N69" s="162"/>
      <c r="O69" s="162"/>
      <c r="P69" s="162"/>
    </row>
    <row r="70" customFormat="false" ht="22.5" hidden="false" customHeight="true" outlineLevel="0" collapsed="false">
      <c r="A70" s="159" t="s">
        <v>145</v>
      </c>
      <c r="B70" s="152"/>
      <c r="C70" s="152"/>
      <c r="D70" s="160" t="s">
        <v>459</v>
      </c>
      <c r="E70" s="160"/>
      <c r="F70" s="160"/>
      <c r="G70" s="160"/>
      <c r="H70" s="160"/>
      <c r="I70" s="160"/>
      <c r="J70" s="160"/>
      <c r="K70" s="160"/>
      <c r="L70" s="160"/>
      <c r="M70" s="160"/>
      <c r="N70" s="160"/>
      <c r="O70" s="160"/>
      <c r="P70" s="160"/>
    </row>
    <row r="71" customFormat="false" ht="11.25" hidden="true" customHeight="false" outlineLevel="0" collapsed="false">
      <c r="A71" s="152" t="s">
        <v>115</v>
      </c>
    </row>
  </sheetData>
  <mergeCells count="20">
    <mergeCell ref="A2:O2"/>
    <mergeCell ref="A3:O3"/>
    <mergeCell ref="A4:O4"/>
    <mergeCell ref="A5:O5"/>
    <mergeCell ref="A8:D11"/>
    <mergeCell ref="E8:I8"/>
    <mergeCell ref="L8:L11"/>
    <mergeCell ref="M8:M11"/>
    <mergeCell ref="N8:N11"/>
    <mergeCell ref="O8:O11"/>
    <mergeCell ref="P8:P11"/>
    <mergeCell ref="A60:D60"/>
    <mergeCell ref="C62:P62"/>
    <mergeCell ref="C63:P64"/>
    <mergeCell ref="B65:P65"/>
    <mergeCell ref="B66:P66"/>
    <mergeCell ref="B67:P67"/>
    <mergeCell ref="B68:P68"/>
    <mergeCell ref="B69:P69"/>
    <mergeCell ref="D70:P70"/>
  </mergeCells>
  <hyperlinks>
    <hyperlink ref="P2" location="Índice!A1" display="Cuadro 6.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99"/>
    <col collapsed="false" customWidth="true" hidden="false" outlineLevel="0" max="5" min="5" style="7" width="2.82"/>
    <col collapsed="false" customWidth="true" hidden="false" outlineLevel="0" max="6" min="6" style="8" width="9.16"/>
    <col collapsed="false" customWidth="true" hidden="false" outlineLevel="0" max="8" min="7" style="8" width="10.33"/>
    <col collapsed="false" customWidth="true" hidden="false" outlineLevel="0" max="9" min="9" style="8" width="4.16"/>
    <col collapsed="false" customWidth="true" hidden="false" outlineLevel="0" max="10" min="10" style="8" width="6.5"/>
    <col collapsed="false" customWidth="true" hidden="false" outlineLevel="0" max="12" min="11" style="8" width="10.33"/>
    <col collapsed="false" customWidth="true" hidden="false" outlineLevel="0" max="13" min="13" style="7" width="2.82"/>
    <col collapsed="false" customWidth="true" hidden="false" outlineLevel="0" max="14" min="14" style="7" width="9.16"/>
    <col collapsed="false" customWidth="true" hidden="false" outlineLevel="0" max="15" min="15" style="7" width="2.65"/>
    <col collapsed="false" customWidth="true" hidden="false" outlineLevel="0" max="16" min="16" style="7" width="10.33"/>
    <col collapsed="false" customWidth="true" hidden="false" outlineLevel="0" max="17" min="17" style="7" width="2.65"/>
    <col collapsed="false" customWidth="true" hidden="true" outlineLevel="0" max="27" min="18" style="7" width="14.38"/>
    <col collapsed="false" customWidth="false" hidden="true" outlineLevel="0" max="257" min="28" style="7" width="11.99"/>
  </cols>
  <sheetData>
    <row r="1" customFormat="false" ht="15.95" hidden="false" customHeight="true" outlineLevel="0" collapsed="false"/>
    <row r="2" customFormat="false" ht="12.75" hidden="false" customHeight="false" outlineLevel="0" collapsed="false">
      <c r="A2" s="9" t="s">
        <v>460</v>
      </c>
      <c r="B2" s="9"/>
      <c r="C2" s="9"/>
      <c r="D2" s="9"/>
      <c r="E2" s="9"/>
      <c r="F2" s="9"/>
      <c r="G2" s="9"/>
      <c r="H2" s="9"/>
      <c r="I2" s="9"/>
      <c r="J2" s="9"/>
      <c r="K2" s="9"/>
      <c r="L2" s="9"/>
      <c r="M2" s="9"/>
      <c r="N2" s="9"/>
      <c r="O2" s="9"/>
      <c r="P2" s="10" t="s">
        <v>461</v>
      </c>
      <c r="Q2" s="10"/>
      <c r="R2" s="7" t="s">
        <v>115</v>
      </c>
    </row>
    <row r="3" customFormat="false" ht="12.75" hidden="false" customHeight="false" outlineLevel="0" collapsed="false">
      <c r="A3" s="9" t="s">
        <v>462</v>
      </c>
      <c r="B3" s="9"/>
      <c r="C3" s="9"/>
      <c r="D3" s="9"/>
      <c r="E3" s="9"/>
      <c r="F3" s="9"/>
      <c r="G3" s="9"/>
      <c r="H3" s="9"/>
      <c r="I3" s="9"/>
      <c r="J3" s="9"/>
      <c r="K3" s="9"/>
      <c r="L3" s="9"/>
      <c r="M3" s="9"/>
      <c r="N3" s="9"/>
      <c r="O3" s="9"/>
    </row>
    <row r="4" customFormat="false" ht="12.75" hidden="false" customHeight="false" outlineLevel="0" collapsed="false">
      <c r="A4" s="9" t="s">
        <v>31</v>
      </c>
      <c r="B4" s="9"/>
      <c r="C4" s="9"/>
      <c r="D4" s="9"/>
      <c r="E4" s="9"/>
      <c r="F4" s="9"/>
      <c r="G4" s="9"/>
      <c r="H4" s="9"/>
      <c r="I4" s="9"/>
      <c r="J4" s="9"/>
      <c r="K4" s="9"/>
      <c r="L4" s="9"/>
      <c r="M4" s="9"/>
      <c r="N4" s="9"/>
      <c r="O4" s="9"/>
    </row>
    <row r="5" customFormat="false" ht="12.75" hidden="false" customHeight="false" outlineLevel="0" collapsed="false">
      <c r="A5" s="9" t="s">
        <v>27</v>
      </c>
      <c r="B5" s="9"/>
      <c r="C5" s="9"/>
      <c r="D5" s="9"/>
      <c r="E5" s="9"/>
      <c r="F5" s="9"/>
      <c r="G5" s="9"/>
      <c r="H5" s="9"/>
      <c r="I5" s="9"/>
      <c r="J5" s="9"/>
      <c r="K5" s="9"/>
      <c r="L5" s="9"/>
      <c r="M5" s="9"/>
      <c r="N5" s="9"/>
      <c r="O5" s="9"/>
    </row>
    <row r="6" customFormat="false" ht="11.25" hidden="false" customHeight="false" outlineLevel="0" collapsed="false">
      <c r="A6" s="11"/>
      <c r="B6" s="11"/>
      <c r="C6" s="11"/>
      <c r="D6" s="11"/>
      <c r="E6" s="12"/>
      <c r="F6" s="12"/>
      <c r="G6" s="12"/>
      <c r="H6" s="12"/>
      <c r="I6" s="12"/>
      <c r="J6" s="12"/>
      <c r="K6" s="12"/>
      <c r="L6" s="12"/>
      <c r="M6" s="12"/>
      <c r="N6" s="12"/>
      <c r="O6" s="12"/>
      <c r="P6" s="13"/>
      <c r="Q6" s="13"/>
    </row>
    <row r="7" customFormat="false" ht="1.5" hidden="false" customHeight="true" outlineLevel="0" collapsed="false">
      <c r="N7" s="8"/>
      <c r="O7" s="8"/>
      <c r="P7" s="8"/>
    </row>
    <row r="8" customFormat="false" ht="11.25" hidden="false" customHeight="true" outlineLevel="0" collapsed="false">
      <c r="A8" s="14" t="s">
        <v>463</v>
      </c>
      <c r="B8" s="14"/>
      <c r="C8" s="14"/>
      <c r="D8" s="14"/>
      <c r="E8" s="163"/>
      <c r="F8" s="134" t="s">
        <v>464</v>
      </c>
      <c r="G8" s="134"/>
      <c r="H8" s="134"/>
      <c r="I8" s="135"/>
      <c r="J8" s="134" t="s">
        <v>465</v>
      </c>
      <c r="K8" s="134"/>
      <c r="L8" s="134"/>
      <c r="M8" s="163"/>
      <c r="N8" s="15" t="s">
        <v>466</v>
      </c>
      <c r="O8" s="120" t="s">
        <v>454</v>
      </c>
      <c r="P8" s="15" t="s">
        <v>467</v>
      </c>
      <c r="Q8" s="120" t="s">
        <v>442</v>
      </c>
    </row>
    <row r="9" customFormat="false" ht="2.1" hidden="false" customHeight="true" outlineLevel="0" collapsed="false">
      <c r="A9" s="14"/>
      <c r="B9" s="14"/>
      <c r="C9" s="14"/>
      <c r="D9" s="14"/>
      <c r="E9" s="163"/>
      <c r="F9" s="135"/>
      <c r="G9" s="135"/>
      <c r="H9" s="135"/>
      <c r="I9" s="135"/>
      <c r="J9" s="135"/>
      <c r="K9" s="135"/>
      <c r="L9" s="135"/>
      <c r="M9" s="163"/>
      <c r="N9" s="15"/>
      <c r="O9" s="120"/>
      <c r="P9" s="15"/>
      <c r="Q9" s="120"/>
    </row>
    <row r="10" customFormat="false" ht="2.1" hidden="false" customHeight="true" outlineLevel="0" collapsed="false">
      <c r="A10" s="14"/>
      <c r="B10" s="14"/>
      <c r="C10" s="14"/>
      <c r="D10" s="14"/>
      <c r="E10" s="163"/>
      <c r="F10" s="164"/>
      <c r="G10" s="164"/>
      <c r="H10" s="164"/>
      <c r="I10" s="135"/>
      <c r="J10" s="164"/>
      <c r="K10" s="164"/>
      <c r="L10" s="164"/>
      <c r="M10" s="163"/>
      <c r="N10" s="15"/>
      <c r="O10" s="120"/>
      <c r="P10" s="15"/>
      <c r="Q10" s="120"/>
    </row>
    <row r="11" customFormat="false" ht="11.25" hidden="false" customHeight="false" outlineLevel="0" collapsed="false">
      <c r="A11" s="14"/>
      <c r="B11" s="14"/>
      <c r="C11" s="14"/>
      <c r="D11" s="14"/>
      <c r="E11" s="163"/>
      <c r="F11" s="142" t="s">
        <v>468</v>
      </c>
      <c r="G11" s="142" t="s">
        <v>469</v>
      </c>
      <c r="H11" s="142" t="s">
        <v>470</v>
      </c>
      <c r="I11" s="142"/>
      <c r="J11" s="142" t="s">
        <v>468</v>
      </c>
      <c r="K11" s="142" t="s">
        <v>469</v>
      </c>
      <c r="L11" s="142" t="s">
        <v>470</v>
      </c>
      <c r="M11" s="163"/>
      <c r="N11" s="15"/>
      <c r="P11" s="15"/>
    </row>
    <row r="12" customFormat="false" ht="1.5" hidden="false" customHeight="true" outlineLevel="0" collapsed="false">
      <c r="A12" s="24"/>
      <c r="B12" s="24"/>
      <c r="C12" s="24"/>
      <c r="D12" s="24"/>
      <c r="E12" s="13"/>
      <c r="F12" s="13"/>
      <c r="G12" s="13"/>
      <c r="H12" s="13"/>
      <c r="I12" s="13"/>
      <c r="J12" s="13"/>
      <c r="K12" s="13"/>
      <c r="L12" s="13"/>
      <c r="M12" s="13"/>
      <c r="N12" s="13"/>
      <c r="O12" s="13"/>
      <c r="P12" s="13"/>
      <c r="Q12" s="13"/>
    </row>
    <row r="13" customFormat="false" ht="33.75" hidden="false" customHeight="true" outlineLevel="0" collapsed="false">
      <c r="A13" s="25" t="s">
        <v>117</v>
      </c>
      <c r="B13" s="25"/>
      <c r="C13" s="25"/>
      <c r="D13" s="25"/>
      <c r="E13" s="104"/>
      <c r="F13" s="103" t="n">
        <f aca="false">SUM(F14:F17)</f>
        <v>1623850</v>
      </c>
      <c r="G13" s="103" t="n">
        <f aca="false">SUM(G14:G17)</f>
        <v>815631</v>
      </c>
      <c r="H13" s="103" t="n">
        <f aca="false">SUM(H14:H17)</f>
        <v>808219</v>
      </c>
      <c r="I13" s="103"/>
      <c r="J13" s="103" t="n">
        <f aca="false">SUM(J14:J17)</f>
        <v>69818</v>
      </c>
      <c r="K13" s="103" t="s">
        <v>471</v>
      </c>
      <c r="L13" s="103" t="s">
        <v>471</v>
      </c>
      <c r="M13" s="104"/>
      <c r="N13" s="103" t="n">
        <f aca="false">SUM(N14:N17)</f>
        <v>12223</v>
      </c>
      <c r="O13" s="104"/>
      <c r="P13" s="103" t="n">
        <f aca="false">SUM(P14:P17)</f>
        <v>64069</v>
      </c>
      <c r="Q13" s="30"/>
      <c r="R13" s="165"/>
      <c r="S13" s="165"/>
      <c r="T13" s="165"/>
      <c r="U13" s="165"/>
      <c r="V13" s="165"/>
      <c r="W13" s="165"/>
      <c r="X13" s="165"/>
      <c r="Y13" s="165"/>
    </row>
    <row r="14" customFormat="false" ht="33.75" hidden="false" customHeight="true" outlineLevel="0" collapsed="false">
      <c r="A14" s="105" t="s">
        <v>447</v>
      </c>
      <c r="B14" s="105"/>
      <c r="C14" s="105"/>
      <c r="D14" s="105"/>
      <c r="E14" s="32"/>
      <c r="F14" s="106" t="n">
        <f aca="false">F19+F24+F28+F36</f>
        <v>916751</v>
      </c>
      <c r="G14" s="106" t="n">
        <f aca="false">G19+G24+G28+G36</f>
        <v>466673</v>
      </c>
      <c r="H14" s="106" t="n">
        <f aca="false">H19+H24+H28+H36</f>
        <v>450078</v>
      </c>
      <c r="I14" s="106"/>
      <c r="J14" s="106" t="n">
        <f aca="false">J19+J24+J28+J36</f>
        <v>33270</v>
      </c>
      <c r="K14" s="125" t="n">
        <f aca="false">K19+K24+K28+K36</f>
        <v>11082</v>
      </c>
      <c r="L14" s="125" t="n">
        <f aca="false">L19+L24+L28+L36</f>
        <v>22188</v>
      </c>
      <c r="M14" s="107"/>
      <c r="N14" s="106" t="n">
        <f aca="false">N19+N24+N28+N36</f>
        <v>7019</v>
      </c>
      <c r="O14" s="107"/>
      <c r="P14" s="106" t="n">
        <f aca="false">P19+P24+P28+P36</f>
        <v>34706</v>
      </c>
      <c r="Q14" s="30"/>
      <c r="R14" s="125"/>
      <c r="S14" s="166"/>
      <c r="T14" s="166"/>
      <c r="U14" s="166"/>
      <c r="V14" s="166"/>
      <c r="W14" s="166"/>
      <c r="X14" s="167"/>
      <c r="Y14" s="167"/>
    </row>
    <row r="15" customFormat="false" ht="22.5" hidden="false" customHeight="true" outlineLevel="0" collapsed="false">
      <c r="A15" s="105" t="s">
        <v>448</v>
      </c>
      <c r="B15" s="105"/>
      <c r="C15" s="105"/>
      <c r="D15" s="105"/>
      <c r="E15" s="32"/>
      <c r="F15" s="106" t="n">
        <f aca="false">F20+F25+F29+F32+F37</f>
        <v>517603</v>
      </c>
      <c r="G15" s="106" t="n">
        <f aca="false">G20+G25+G29+G32+G37</f>
        <v>256506</v>
      </c>
      <c r="H15" s="106" t="n">
        <f aca="false">H20+H25+H29+H32+H37</f>
        <v>261097</v>
      </c>
      <c r="I15" s="106"/>
      <c r="J15" s="106" t="n">
        <f aca="false">J20+J25+J29+J32+J37</f>
        <v>21038</v>
      </c>
      <c r="K15" s="106" t="s">
        <v>471</v>
      </c>
      <c r="L15" s="106" t="s">
        <v>471</v>
      </c>
      <c r="M15" s="107"/>
      <c r="N15" s="106" t="n">
        <f aca="false">N20+N25+N29+N32+N37</f>
        <v>3151</v>
      </c>
      <c r="O15" s="107"/>
      <c r="P15" s="106" t="n">
        <f aca="false">P20+P25+P29+P32+P37</f>
        <v>18914</v>
      </c>
      <c r="Q15" s="30"/>
      <c r="R15" s="168"/>
      <c r="S15" s="166"/>
      <c r="T15" s="166"/>
      <c r="U15" s="166"/>
      <c r="V15" s="166"/>
      <c r="W15" s="166"/>
      <c r="X15" s="167"/>
      <c r="Y15" s="167"/>
    </row>
    <row r="16" customFormat="false" ht="22.5" hidden="false" customHeight="true" outlineLevel="0" collapsed="false">
      <c r="A16" s="105" t="s">
        <v>449</v>
      </c>
      <c r="B16" s="105"/>
      <c r="C16" s="105"/>
      <c r="D16" s="105"/>
      <c r="E16" s="32"/>
      <c r="F16" s="106" t="n">
        <f aca="false">F21+F33+F38</f>
        <v>11099</v>
      </c>
      <c r="G16" s="106" t="n">
        <f aca="false">G21+G33+G38</f>
        <v>4857</v>
      </c>
      <c r="H16" s="106" t="n">
        <f aca="false">H21+H33+H38</f>
        <v>6242</v>
      </c>
      <c r="I16" s="106"/>
      <c r="J16" s="106" t="n">
        <f aca="false">J21+J33+J38</f>
        <v>928</v>
      </c>
      <c r="K16" s="106" t="s">
        <v>471</v>
      </c>
      <c r="L16" s="106" t="s">
        <v>471</v>
      </c>
      <c r="M16" s="107"/>
      <c r="N16" s="106" t="n">
        <f aca="false">N21+N33+N38</f>
        <v>12</v>
      </c>
      <c r="O16" s="107"/>
      <c r="P16" s="106" t="n">
        <f aca="false">P21+P33+P38</f>
        <v>260</v>
      </c>
      <c r="Q16" s="30"/>
      <c r="R16" s="168"/>
      <c r="S16" s="166"/>
      <c r="T16" s="166"/>
      <c r="U16" s="166"/>
      <c r="V16" s="166"/>
      <c r="W16" s="166"/>
      <c r="X16" s="167"/>
      <c r="Y16" s="167"/>
    </row>
    <row r="17" customFormat="false" ht="22.5" hidden="false" customHeight="true" outlineLevel="0" collapsed="false">
      <c r="A17" s="105" t="s">
        <v>450</v>
      </c>
      <c r="B17" s="105"/>
      <c r="C17" s="105"/>
      <c r="D17" s="105"/>
      <c r="E17" s="32"/>
      <c r="F17" s="106" t="n">
        <f aca="false">F22+F26+F30+F34+F39</f>
        <v>178397</v>
      </c>
      <c r="G17" s="106" t="n">
        <f aca="false">G22+G26+G30+G34+G39</f>
        <v>87595</v>
      </c>
      <c r="H17" s="106" t="n">
        <f aca="false">H22+H26+H30+H34+H39</f>
        <v>90802</v>
      </c>
      <c r="I17" s="106"/>
      <c r="J17" s="106" t="n">
        <f aca="false">J22+J26+J30+J34+J39</f>
        <v>14582</v>
      </c>
      <c r="K17" s="106" t="s">
        <v>471</v>
      </c>
      <c r="L17" s="106" t="s">
        <v>471</v>
      </c>
      <c r="M17" s="107"/>
      <c r="N17" s="106" t="n">
        <f aca="false">N22+N26+N30+N34+N39</f>
        <v>2041</v>
      </c>
      <c r="O17" s="107"/>
      <c r="P17" s="106" t="n">
        <f aca="false">P22+P26+P30+P34+P39</f>
        <v>10189</v>
      </c>
      <c r="Q17" s="30"/>
      <c r="R17" s="168"/>
      <c r="S17" s="166"/>
      <c r="T17" s="166"/>
      <c r="U17" s="166"/>
      <c r="V17" s="166"/>
      <c r="W17" s="166"/>
      <c r="X17" s="167"/>
      <c r="Y17" s="167"/>
    </row>
    <row r="18" s="36" customFormat="true" ht="33.75" hidden="false" customHeight="true" outlineLevel="0" collapsed="false">
      <c r="A18" s="27" t="s">
        <v>400</v>
      </c>
      <c r="B18" s="27"/>
      <c r="C18" s="27"/>
      <c r="D18" s="27"/>
      <c r="E18" s="32"/>
      <c r="F18" s="106" t="n">
        <v>286970</v>
      </c>
      <c r="G18" s="106" t="n">
        <v>144442</v>
      </c>
      <c r="H18" s="106" t="n">
        <v>142528</v>
      </c>
      <c r="I18" s="106"/>
      <c r="J18" s="106" t="n">
        <v>10962</v>
      </c>
      <c r="K18" s="106" t="n">
        <v>372</v>
      </c>
      <c r="L18" s="106" t="n">
        <v>10590</v>
      </c>
      <c r="M18" s="107"/>
      <c r="N18" s="106" t="n">
        <v>4476</v>
      </c>
      <c r="O18" s="107"/>
      <c r="P18" s="106" t="n">
        <v>11755</v>
      </c>
      <c r="Q18" s="32"/>
      <c r="R18" s="168"/>
      <c r="S18" s="28"/>
      <c r="T18" s="28"/>
      <c r="U18" s="28"/>
      <c r="V18" s="28"/>
      <c r="W18" s="28"/>
      <c r="X18" s="28"/>
      <c r="Y18" s="28"/>
    </row>
    <row r="19" s="36" customFormat="true" ht="33.75" hidden="false" customHeight="true" outlineLevel="0" collapsed="false">
      <c r="A19" s="105" t="s">
        <v>472</v>
      </c>
      <c r="B19" s="105"/>
      <c r="C19" s="105"/>
      <c r="D19" s="105"/>
      <c r="E19" s="32"/>
      <c r="F19" s="106" t="n">
        <v>171610</v>
      </c>
      <c r="G19" s="106" t="n">
        <v>86405</v>
      </c>
      <c r="H19" s="106" t="n">
        <v>85205</v>
      </c>
      <c r="I19" s="106"/>
      <c r="J19" s="106" t="n">
        <v>5973</v>
      </c>
      <c r="K19" s="106" t="n">
        <v>348</v>
      </c>
      <c r="L19" s="106" t="n">
        <v>5625</v>
      </c>
      <c r="M19" s="107"/>
      <c r="N19" s="107" t="n">
        <v>2871</v>
      </c>
      <c r="O19" s="107"/>
      <c r="P19" s="107" t="n">
        <v>6310</v>
      </c>
      <c r="Q19" s="32"/>
    </row>
    <row r="20" s="36" customFormat="true" ht="22.5" hidden="false" customHeight="true" outlineLevel="0" collapsed="false">
      <c r="A20" s="105" t="s">
        <v>473</v>
      </c>
      <c r="B20" s="105"/>
      <c r="C20" s="105"/>
      <c r="D20" s="105"/>
      <c r="E20" s="32"/>
      <c r="F20" s="106" t="n">
        <v>67489</v>
      </c>
      <c r="G20" s="106" t="n">
        <v>33859</v>
      </c>
      <c r="H20" s="106" t="n">
        <v>33630</v>
      </c>
      <c r="I20" s="106"/>
      <c r="J20" s="106" t="n">
        <v>2276</v>
      </c>
      <c r="K20" s="106" t="n">
        <v>13</v>
      </c>
      <c r="L20" s="106" t="n">
        <v>2263</v>
      </c>
      <c r="M20" s="107"/>
      <c r="N20" s="107" t="n">
        <v>742</v>
      </c>
      <c r="O20" s="107"/>
      <c r="P20" s="107" t="n">
        <v>2341</v>
      </c>
      <c r="Q20" s="32"/>
    </row>
    <row r="21" s="36" customFormat="true" ht="22.5" hidden="false" customHeight="true" outlineLevel="0" collapsed="false">
      <c r="A21" s="105" t="s">
        <v>449</v>
      </c>
      <c r="B21" s="105"/>
      <c r="C21" s="105"/>
      <c r="D21" s="105"/>
      <c r="E21" s="32"/>
      <c r="F21" s="106" t="n">
        <v>171</v>
      </c>
      <c r="G21" s="106" t="n">
        <v>88</v>
      </c>
      <c r="H21" s="106" t="n">
        <v>83</v>
      </c>
      <c r="I21" s="106"/>
      <c r="J21" s="106" t="n">
        <v>9</v>
      </c>
      <c r="K21" s="106" t="n">
        <v>0</v>
      </c>
      <c r="L21" s="106" t="n">
        <v>9</v>
      </c>
      <c r="M21" s="107"/>
      <c r="N21" s="107" t="n">
        <v>1</v>
      </c>
      <c r="O21" s="107"/>
      <c r="P21" s="107" t="n">
        <v>9</v>
      </c>
      <c r="Q21" s="32"/>
    </row>
    <row r="22" s="36" customFormat="true" ht="22.5" hidden="false" customHeight="true" outlineLevel="0" collapsed="false">
      <c r="A22" s="105" t="s">
        <v>474</v>
      </c>
      <c r="B22" s="105"/>
      <c r="C22" s="105"/>
      <c r="D22" s="105"/>
      <c r="E22" s="32"/>
      <c r="F22" s="106" t="n">
        <v>47700</v>
      </c>
      <c r="G22" s="106" t="n">
        <v>24090</v>
      </c>
      <c r="H22" s="106" t="n">
        <v>23610</v>
      </c>
      <c r="I22" s="106"/>
      <c r="J22" s="106" t="n">
        <v>2704</v>
      </c>
      <c r="K22" s="106" t="n">
        <v>11</v>
      </c>
      <c r="L22" s="106" t="n">
        <v>2693</v>
      </c>
      <c r="M22" s="107"/>
      <c r="N22" s="107" t="n">
        <v>862</v>
      </c>
      <c r="O22" s="107"/>
      <c r="P22" s="107" t="n">
        <v>3095</v>
      </c>
      <c r="Q22" s="32"/>
    </row>
    <row r="23" s="36" customFormat="true" ht="33.75" hidden="false" customHeight="true" outlineLevel="0" collapsed="false">
      <c r="A23" s="27" t="s">
        <v>401</v>
      </c>
      <c r="B23" s="27"/>
      <c r="C23" s="27"/>
      <c r="D23" s="27"/>
      <c r="E23" s="32"/>
      <c r="F23" s="106" t="n">
        <v>802030</v>
      </c>
      <c r="G23" s="106" t="n">
        <v>410337</v>
      </c>
      <c r="H23" s="106" t="n">
        <v>391693</v>
      </c>
      <c r="I23" s="106"/>
      <c r="J23" s="106" t="n">
        <v>27211</v>
      </c>
      <c r="K23" s="106" t="n">
        <v>7934</v>
      </c>
      <c r="L23" s="106" t="n">
        <v>19277</v>
      </c>
      <c r="M23" s="107"/>
      <c r="N23" s="107" t="n">
        <v>4433</v>
      </c>
      <c r="O23" s="107"/>
      <c r="P23" s="107" t="n">
        <v>32707</v>
      </c>
      <c r="Q23" s="32"/>
    </row>
    <row r="24" s="36" customFormat="true" ht="33.75" hidden="false" customHeight="true" outlineLevel="0" collapsed="false">
      <c r="A24" s="105" t="s">
        <v>475</v>
      </c>
      <c r="B24" s="105"/>
      <c r="C24" s="105"/>
      <c r="D24" s="105"/>
      <c r="E24" s="32"/>
      <c r="F24" s="106" t="n">
        <v>544947</v>
      </c>
      <c r="G24" s="106" t="n">
        <v>279698</v>
      </c>
      <c r="H24" s="106" t="n">
        <v>265249</v>
      </c>
      <c r="I24" s="106"/>
      <c r="J24" s="106" t="n">
        <v>17957</v>
      </c>
      <c r="K24" s="106" t="n">
        <v>6108</v>
      </c>
      <c r="L24" s="106" t="n">
        <v>11849</v>
      </c>
      <c r="M24" s="107"/>
      <c r="N24" s="107" t="n">
        <v>3334</v>
      </c>
      <c r="O24" s="107"/>
      <c r="P24" s="107" t="n">
        <v>21997</v>
      </c>
      <c r="Q24" s="32"/>
    </row>
    <row r="25" s="36" customFormat="true" ht="22.5" hidden="false" customHeight="true" outlineLevel="0" collapsed="false">
      <c r="A25" s="105" t="s">
        <v>448</v>
      </c>
      <c r="B25" s="105"/>
      <c r="C25" s="105"/>
      <c r="D25" s="105"/>
      <c r="E25" s="32"/>
      <c r="F25" s="106" t="n">
        <v>197839</v>
      </c>
      <c r="G25" s="106" t="n">
        <v>100244</v>
      </c>
      <c r="H25" s="106" t="n">
        <v>97595</v>
      </c>
      <c r="I25" s="106"/>
      <c r="J25" s="106" t="n">
        <v>6408</v>
      </c>
      <c r="K25" s="106" t="n">
        <v>1607</v>
      </c>
      <c r="L25" s="106" t="n">
        <v>4801</v>
      </c>
      <c r="M25" s="107"/>
      <c r="N25" s="107" t="n">
        <v>643</v>
      </c>
      <c r="O25" s="107"/>
      <c r="P25" s="107" t="n">
        <v>7475</v>
      </c>
      <c r="Q25" s="32"/>
    </row>
    <row r="26" s="36" customFormat="true" ht="22.5" hidden="false" customHeight="true" outlineLevel="0" collapsed="false">
      <c r="A26" s="105" t="s">
        <v>450</v>
      </c>
      <c r="B26" s="105"/>
      <c r="C26" s="105"/>
      <c r="D26" s="105"/>
      <c r="E26" s="32"/>
      <c r="F26" s="106" t="n">
        <v>59244</v>
      </c>
      <c r="G26" s="106" t="n">
        <v>30395</v>
      </c>
      <c r="H26" s="106" t="n">
        <v>28849</v>
      </c>
      <c r="I26" s="106"/>
      <c r="J26" s="106" t="n">
        <v>2846</v>
      </c>
      <c r="K26" s="106" t="n">
        <v>219</v>
      </c>
      <c r="L26" s="106" t="n">
        <v>2627</v>
      </c>
      <c r="M26" s="107"/>
      <c r="N26" s="107" t="n">
        <v>456</v>
      </c>
      <c r="O26" s="107"/>
      <c r="P26" s="107" t="n">
        <v>3235</v>
      </c>
      <c r="Q26" s="32"/>
    </row>
    <row r="27" s="36" customFormat="true" ht="33.75" hidden="false" customHeight="true" outlineLevel="0" collapsed="false">
      <c r="A27" s="27" t="s">
        <v>476</v>
      </c>
      <c r="B27" s="27"/>
      <c r="C27" s="27"/>
      <c r="D27" s="27"/>
      <c r="E27" s="32"/>
      <c r="F27" s="106" t="n">
        <f aca="false">SUM(F28:F30)</f>
        <v>323750</v>
      </c>
      <c r="G27" s="106" t="n">
        <f aca="false">SUM(G28:G30)</f>
        <v>162058</v>
      </c>
      <c r="H27" s="106" t="n">
        <f aca="false">SUM(H28:H30)</f>
        <v>161692</v>
      </c>
      <c r="I27" s="106"/>
      <c r="J27" s="106" t="n">
        <f aca="false">SUM(J28:J30)</f>
        <v>17507</v>
      </c>
      <c r="K27" s="106" t="n">
        <f aca="false">SUM(K28:K30)</f>
        <v>8307</v>
      </c>
      <c r="L27" s="106" t="n">
        <f aca="false">SUM(L28:L30)</f>
        <v>9200</v>
      </c>
      <c r="M27" s="107"/>
      <c r="N27" s="106" t="n">
        <f aca="false">SUM(N28:N30)</f>
        <v>2032</v>
      </c>
      <c r="O27" s="107"/>
      <c r="P27" s="106" t="n">
        <f aca="false">SUM(P28:P30)</f>
        <v>12139</v>
      </c>
      <c r="Q27" s="32"/>
    </row>
    <row r="28" s="36" customFormat="true" ht="33.75" hidden="false" customHeight="true" outlineLevel="0" collapsed="false">
      <c r="A28" s="105" t="s">
        <v>447</v>
      </c>
      <c r="B28" s="105"/>
      <c r="C28" s="105"/>
      <c r="D28" s="105"/>
      <c r="E28" s="32"/>
      <c r="F28" s="106" t="n">
        <v>177149</v>
      </c>
      <c r="G28" s="106" t="n">
        <v>88980</v>
      </c>
      <c r="H28" s="106" t="n">
        <v>88169</v>
      </c>
      <c r="I28" s="106"/>
      <c r="J28" s="106" t="n">
        <v>8258</v>
      </c>
      <c r="K28" s="106" t="n">
        <v>3937</v>
      </c>
      <c r="L28" s="106" t="n">
        <v>4321</v>
      </c>
      <c r="M28" s="107"/>
      <c r="N28" s="107" t="n">
        <v>777</v>
      </c>
      <c r="O28" s="107"/>
      <c r="P28" s="107" t="n">
        <v>5830</v>
      </c>
      <c r="Q28" s="32"/>
    </row>
    <row r="29" s="36" customFormat="true" ht="22.5" hidden="false" customHeight="true" outlineLevel="0" collapsed="false">
      <c r="A29" s="105" t="s">
        <v>448</v>
      </c>
      <c r="B29" s="105"/>
      <c r="C29" s="105"/>
      <c r="D29" s="105"/>
      <c r="E29" s="32"/>
      <c r="F29" s="106" t="n">
        <v>123359</v>
      </c>
      <c r="G29" s="106" t="n">
        <v>61430</v>
      </c>
      <c r="H29" s="106" t="n">
        <v>61929</v>
      </c>
      <c r="I29" s="106"/>
      <c r="J29" s="106" t="n">
        <v>5981</v>
      </c>
      <c r="K29" s="106" t="n">
        <v>2916</v>
      </c>
      <c r="L29" s="106" t="n">
        <v>3065</v>
      </c>
      <c r="M29" s="107"/>
      <c r="N29" s="107" t="n">
        <v>997</v>
      </c>
      <c r="O29" s="107"/>
      <c r="P29" s="107" t="n">
        <v>5114</v>
      </c>
      <c r="Q29" s="32"/>
    </row>
    <row r="30" s="36" customFormat="true" ht="22.5" hidden="false" customHeight="true" outlineLevel="0" collapsed="false">
      <c r="A30" s="105" t="s">
        <v>450</v>
      </c>
      <c r="B30" s="105"/>
      <c r="C30" s="105"/>
      <c r="D30" s="105"/>
      <c r="E30" s="32"/>
      <c r="F30" s="106" t="n">
        <v>23242</v>
      </c>
      <c r="G30" s="106" t="n">
        <v>11648</v>
      </c>
      <c r="H30" s="106" t="n">
        <v>11594</v>
      </c>
      <c r="I30" s="106"/>
      <c r="J30" s="106" t="n">
        <v>3268</v>
      </c>
      <c r="K30" s="106" t="n">
        <v>1454</v>
      </c>
      <c r="L30" s="106" t="n">
        <v>1814</v>
      </c>
      <c r="M30" s="107"/>
      <c r="N30" s="107" t="n">
        <v>258</v>
      </c>
      <c r="O30" s="107"/>
      <c r="P30" s="107" t="n">
        <v>1195</v>
      </c>
      <c r="Q30" s="32"/>
    </row>
    <row r="31" s="36" customFormat="true" ht="33.75" hidden="false" customHeight="true" outlineLevel="0" collapsed="false">
      <c r="A31" s="27" t="s">
        <v>477</v>
      </c>
      <c r="B31" s="27"/>
      <c r="C31" s="27"/>
      <c r="D31" s="27"/>
      <c r="E31" s="32"/>
      <c r="F31" s="106" t="n">
        <f aca="false">SUM(F32:F34)</f>
        <v>18144</v>
      </c>
      <c r="G31" s="106" t="n">
        <f aca="false">SUM(G32:G34)</f>
        <v>6913</v>
      </c>
      <c r="H31" s="106" t="n">
        <f aca="false">SUM(H32:H34)</f>
        <v>11231</v>
      </c>
      <c r="I31" s="106"/>
      <c r="J31" s="106" t="n">
        <f aca="false">SUM(J32:J34)</f>
        <v>1949</v>
      </c>
      <c r="K31" s="106" t="s">
        <v>471</v>
      </c>
      <c r="L31" s="106" t="s">
        <v>471</v>
      </c>
      <c r="M31" s="107"/>
      <c r="N31" s="106" t="n">
        <f aca="false">SUM(N32:N34)</f>
        <v>150</v>
      </c>
      <c r="O31" s="107"/>
      <c r="P31" s="106" t="n">
        <f aca="false">SUM(P32:P34)</f>
        <v>930</v>
      </c>
      <c r="Q31" s="32"/>
    </row>
    <row r="32" s="36" customFormat="true" ht="33.75" hidden="false" customHeight="true" outlineLevel="0" collapsed="false">
      <c r="A32" s="105" t="s">
        <v>448</v>
      </c>
      <c r="B32" s="105"/>
      <c r="C32" s="105"/>
      <c r="D32" s="105"/>
      <c r="E32" s="32"/>
      <c r="F32" s="106" t="n">
        <v>7659</v>
      </c>
      <c r="G32" s="106" t="n">
        <v>4054</v>
      </c>
      <c r="H32" s="106" t="n">
        <v>3605</v>
      </c>
      <c r="I32" s="106"/>
      <c r="J32" s="106" t="n">
        <v>647</v>
      </c>
      <c r="K32" s="106" t="s">
        <v>471</v>
      </c>
      <c r="L32" s="106" t="s">
        <v>471</v>
      </c>
      <c r="M32" s="107"/>
      <c r="N32" s="107" t="n">
        <v>34</v>
      </c>
      <c r="O32" s="107"/>
      <c r="P32" s="107" t="n">
        <v>253</v>
      </c>
      <c r="Q32" s="32"/>
    </row>
    <row r="33" s="36" customFormat="true" ht="22.5" hidden="false" customHeight="true" outlineLevel="0" collapsed="false">
      <c r="A33" s="105" t="s">
        <v>449</v>
      </c>
      <c r="B33" s="105"/>
      <c r="C33" s="105"/>
      <c r="D33" s="105"/>
      <c r="E33" s="32"/>
      <c r="F33" s="106" t="n">
        <v>431</v>
      </c>
      <c r="G33" s="106" t="n">
        <v>17</v>
      </c>
      <c r="H33" s="106" t="n">
        <v>414</v>
      </c>
      <c r="I33" s="106"/>
      <c r="J33" s="106" t="n">
        <v>176</v>
      </c>
      <c r="K33" s="106" t="s">
        <v>471</v>
      </c>
      <c r="L33" s="106" t="s">
        <v>471</v>
      </c>
      <c r="M33" s="107"/>
      <c r="N33" s="107" t="n">
        <v>3</v>
      </c>
      <c r="O33" s="107"/>
      <c r="P33" s="107" t="n">
        <v>85</v>
      </c>
      <c r="Q33" s="32"/>
    </row>
    <row r="34" s="36" customFormat="true" ht="22.5" hidden="false" customHeight="true" outlineLevel="0" collapsed="false">
      <c r="A34" s="105" t="s">
        <v>450</v>
      </c>
      <c r="B34" s="105"/>
      <c r="C34" s="105"/>
      <c r="D34" s="105"/>
      <c r="E34" s="32"/>
      <c r="F34" s="106" t="n">
        <v>10054</v>
      </c>
      <c r="G34" s="106" t="n">
        <v>2842</v>
      </c>
      <c r="H34" s="106" t="n">
        <v>7212</v>
      </c>
      <c r="I34" s="106"/>
      <c r="J34" s="106" t="n">
        <v>1126</v>
      </c>
      <c r="K34" s="106" t="s">
        <v>471</v>
      </c>
      <c r="L34" s="106" t="s">
        <v>471</v>
      </c>
      <c r="M34" s="107"/>
      <c r="N34" s="107" t="n">
        <v>113</v>
      </c>
      <c r="O34" s="107"/>
      <c r="P34" s="107" t="n">
        <v>592</v>
      </c>
      <c r="Q34" s="32"/>
    </row>
    <row r="35" s="36" customFormat="true" ht="33.75" hidden="false" customHeight="true" outlineLevel="0" collapsed="false">
      <c r="A35" s="27" t="s">
        <v>478</v>
      </c>
      <c r="B35" s="27"/>
      <c r="C35" s="27"/>
      <c r="D35" s="27"/>
      <c r="E35" s="32"/>
      <c r="F35" s="106" t="n">
        <f aca="false">SUM(F36:F39)</f>
        <v>192956</v>
      </c>
      <c r="G35" s="106" t="n">
        <f aca="false">SUM(G36:G39)</f>
        <v>91881</v>
      </c>
      <c r="H35" s="106" t="n">
        <f aca="false">SUM(H36:H39)</f>
        <v>101075</v>
      </c>
      <c r="I35" s="106"/>
      <c r="J35" s="106" t="n">
        <f aca="false">SUM(J36:J39)</f>
        <v>12189</v>
      </c>
      <c r="K35" s="106" t="n">
        <f aca="false">SUM(K36:K39)</f>
        <v>6440</v>
      </c>
      <c r="L35" s="106" t="n">
        <f aca="false">SUM(L36:L39)</f>
        <v>5749</v>
      </c>
      <c r="M35" s="107"/>
      <c r="N35" s="106" t="n">
        <f aca="false">SUM(N36:N39)</f>
        <v>1132</v>
      </c>
      <c r="O35" s="107"/>
      <c r="P35" s="106" t="n">
        <f aca="false">SUM(P36:P39)</f>
        <v>6538</v>
      </c>
      <c r="Q35" s="32"/>
    </row>
    <row r="36" s="36" customFormat="true" ht="33.75" hidden="false" customHeight="true" outlineLevel="0" collapsed="false">
      <c r="A36" s="105" t="s">
        <v>447</v>
      </c>
      <c r="B36" s="105"/>
      <c r="C36" s="105"/>
      <c r="D36" s="105"/>
      <c r="E36" s="32"/>
      <c r="F36" s="106" t="n">
        <v>23045</v>
      </c>
      <c r="G36" s="106" t="n">
        <v>11590</v>
      </c>
      <c r="H36" s="106" t="n">
        <v>11455</v>
      </c>
      <c r="I36" s="106"/>
      <c r="J36" s="106" t="n">
        <v>1082</v>
      </c>
      <c r="K36" s="106" t="n">
        <v>689</v>
      </c>
      <c r="L36" s="106" t="n">
        <v>393</v>
      </c>
      <c r="M36" s="107"/>
      <c r="N36" s="107" t="n">
        <v>37</v>
      </c>
      <c r="O36" s="107"/>
      <c r="P36" s="107" t="n">
        <v>569</v>
      </c>
      <c r="Q36" s="32"/>
    </row>
    <row r="37" s="36" customFormat="true" ht="22.5" hidden="false" customHeight="true" outlineLevel="0" collapsed="false">
      <c r="A37" s="105" t="s">
        <v>448</v>
      </c>
      <c r="B37" s="105"/>
      <c r="C37" s="105"/>
      <c r="D37" s="105"/>
      <c r="E37" s="32"/>
      <c r="F37" s="106" t="n">
        <v>121257</v>
      </c>
      <c r="G37" s="106" t="n">
        <v>56919</v>
      </c>
      <c r="H37" s="106" t="n">
        <v>64338</v>
      </c>
      <c r="I37" s="106"/>
      <c r="J37" s="106" t="n">
        <v>5726</v>
      </c>
      <c r="K37" s="106" t="n">
        <v>3046</v>
      </c>
      <c r="L37" s="106" t="n">
        <v>2680</v>
      </c>
      <c r="M37" s="107"/>
      <c r="N37" s="107" t="n">
        <v>735</v>
      </c>
      <c r="O37" s="107"/>
      <c r="P37" s="107" t="n">
        <v>3731</v>
      </c>
      <c r="Q37" s="32"/>
    </row>
    <row r="38" s="36" customFormat="true" ht="22.5" hidden="false" customHeight="true" outlineLevel="0" collapsed="false">
      <c r="A38" s="105" t="s">
        <v>449</v>
      </c>
      <c r="B38" s="105"/>
      <c r="C38" s="105"/>
      <c r="D38" s="105"/>
      <c r="E38" s="32"/>
      <c r="F38" s="106" t="n">
        <v>10497</v>
      </c>
      <c r="G38" s="106" t="n">
        <v>4752</v>
      </c>
      <c r="H38" s="106" t="n">
        <v>5745</v>
      </c>
      <c r="I38" s="106"/>
      <c r="J38" s="106" t="n">
        <v>743</v>
      </c>
      <c r="K38" s="106" t="n">
        <v>361</v>
      </c>
      <c r="L38" s="106" t="n">
        <v>382</v>
      </c>
      <c r="M38" s="107"/>
      <c r="N38" s="107" t="n">
        <v>8</v>
      </c>
      <c r="O38" s="107"/>
      <c r="P38" s="107" t="n">
        <v>166</v>
      </c>
      <c r="Q38" s="32"/>
    </row>
    <row r="39" s="36" customFormat="true" ht="22.5" hidden="false" customHeight="true" outlineLevel="0" collapsed="false">
      <c r="A39" s="105" t="s">
        <v>450</v>
      </c>
      <c r="B39" s="105"/>
      <c r="C39" s="105"/>
      <c r="D39" s="105"/>
      <c r="E39" s="32"/>
      <c r="F39" s="106" t="n">
        <v>38157</v>
      </c>
      <c r="G39" s="106" t="n">
        <v>18620</v>
      </c>
      <c r="H39" s="106" t="n">
        <v>19537</v>
      </c>
      <c r="I39" s="106"/>
      <c r="J39" s="106" t="n">
        <v>4638</v>
      </c>
      <c r="K39" s="106" t="n">
        <v>2344</v>
      </c>
      <c r="L39" s="106" t="n">
        <v>2294</v>
      </c>
      <c r="M39" s="107"/>
      <c r="N39" s="107" t="n">
        <v>352</v>
      </c>
      <c r="O39" s="107"/>
      <c r="P39" s="107" t="n">
        <v>2072</v>
      </c>
      <c r="Q39" s="32"/>
    </row>
    <row r="40" customFormat="false" ht="22.5" hidden="false" customHeight="true" outlineLevel="0" collapsed="false">
      <c r="A40" s="29"/>
      <c r="B40" s="29"/>
      <c r="C40" s="29"/>
      <c r="D40" s="29"/>
      <c r="E40" s="13"/>
      <c r="F40" s="13"/>
      <c r="G40" s="13"/>
      <c r="H40" s="13"/>
      <c r="I40" s="13"/>
      <c r="J40" s="13"/>
      <c r="K40" s="13"/>
      <c r="L40" s="13"/>
      <c r="M40" s="13"/>
      <c r="N40" s="13"/>
      <c r="O40" s="13"/>
      <c r="P40" s="13"/>
      <c r="Q40" s="13"/>
    </row>
    <row r="41" customFormat="false" ht="11.25" hidden="false" customHeight="true" outlineLevel="0" collapsed="false">
      <c r="A41" s="30"/>
      <c r="B41" s="30"/>
      <c r="C41" s="30"/>
      <c r="D41" s="30"/>
      <c r="E41" s="30"/>
      <c r="M41" s="30"/>
      <c r="N41" s="30"/>
      <c r="O41" s="30"/>
      <c r="P41" s="30"/>
      <c r="Q41" s="31"/>
    </row>
    <row r="42" customFormat="false" ht="90" hidden="false" customHeight="true" outlineLevel="0" collapsed="false">
      <c r="A42" s="163" t="s">
        <v>143</v>
      </c>
      <c r="B42" s="30"/>
      <c r="C42" s="169" t="s">
        <v>451</v>
      </c>
      <c r="D42" s="169"/>
      <c r="E42" s="169"/>
      <c r="F42" s="169"/>
      <c r="G42" s="169"/>
      <c r="H42" s="169"/>
      <c r="I42" s="169"/>
      <c r="J42" s="169"/>
      <c r="K42" s="169"/>
      <c r="L42" s="169"/>
      <c r="M42" s="169"/>
      <c r="N42" s="169"/>
      <c r="O42" s="169"/>
      <c r="P42" s="169"/>
      <c r="Q42" s="169"/>
    </row>
    <row r="43" customFormat="false" ht="11.25" hidden="false" customHeight="true" outlineLevel="0" collapsed="false">
      <c r="A43" s="32" t="s">
        <v>415</v>
      </c>
      <c r="B43" s="169" t="s">
        <v>479</v>
      </c>
      <c r="C43" s="169"/>
      <c r="D43" s="169"/>
      <c r="E43" s="169"/>
      <c r="F43" s="169"/>
      <c r="G43" s="169"/>
      <c r="H43" s="169"/>
      <c r="I43" s="169"/>
      <c r="J43" s="169"/>
      <c r="K43" s="169"/>
      <c r="L43" s="169"/>
      <c r="M43" s="169"/>
      <c r="N43" s="169"/>
      <c r="O43" s="169"/>
      <c r="P43" s="169"/>
      <c r="Q43" s="169"/>
    </row>
    <row r="44" customFormat="false" ht="11.25" hidden="false" customHeight="true" outlineLevel="0" collapsed="false">
      <c r="A44" s="30"/>
      <c r="B44" s="169"/>
      <c r="C44" s="169"/>
      <c r="D44" s="169"/>
      <c r="E44" s="169"/>
      <c r="F44" s="169"/>
      <c r="G44" s="169"/>
      <c r="H44" s="169"/>
      <c r="I44" s="169"/>
      <c r="J44" s="169"/>
      <c r="K44" s="169"/>
      <c r="L44" s="169"/>
      <c r="M44" s="169"/>
      <c r="N44" s="169"/>
      <c r="O44" s="169"/>
      <c r="P44" s="169"/>
      <c r="Q44" s="169"/>
    </row>
    <row r="45" customFormat="false" ht="11.25" hidden="false" customHeight="true" outlineLevel="0" collapsed="false">
      <c r="A45" s="32" t="s">
        <v>454</v>
      </c>
      <c r="B45" s="169" t="s">
        <v>480</v>
      </c>
      <c r="C45" s="169"/>
      <c r="D45" s="169"/>
      <c r="E45" s="169"/>
      <c r="F45" s="169"/>
      <c r="G45" s="169"/>
      <c r="H45" s="169"/>
      <c r="I45" s="169"/>
      <c r="J45" s="169"/>
      <c r="K45" s="169"/>
      <c r="L45" s="169"/>
      <c r="M45" s="169"/>
      <c r="N45" s="169"/>
      <c r="O45" s="169"/>
      <c r="P45" s="169"/>
      <c r="Q45" s="169"/>
    </row>
    <row r="46" customFormat="false" ht="11.25" hidden="false" customHeight="true" outlineLevel="0" collapsed="false">
      <c r="A46" s="32" t="s">
        <v>442</v>
      </c>
      <c r="B46" s="169" t="s">
        <v>481</v>
      </c>
      <c r="C46" s="169"/>
      <c r="D46" s="169"/>
      <c r="E46" s="169"/>
      <c r="F46" s="169"/>
      <c r="G46" s="169"/>
      <c r="H46" s="169"/>
      <c r="I46" s="169"/>
      <c r="J46" s="169"/>
      <c r="K46" s="169"/>
      <c r="L46" s="169"/>
      <c r="M46" s="169"/>
      <c r="N46" s="169"/>
      <c r="O46" s="169"/>
      <c r="P46" s="169"/>
      <c r="Q46" s="169"/>
    </row>
    <row r="47" customFormat="false" ht="11.25" hidden="false" customHeight="true" outlineLevel="0" collapsed="false">
      <c r="A47" s="32" t="s">
        <v>444</v>
      </c>
      <c r="B47" s="169" t="s">
        <v>482</v>
      </c>
      <c r="C47" s="169"/>
      <c r="D47" s="169"/>
      <c r="E47" s="169"/>
      <c r="F47" s="169"/>
      <c r="G47" s="169"/>
      <c r="H47" s="169"/>
      <c r="I47" s="169"/>
      <c r="J47" s="169"/>
      <c r="K47" s="169"/>
      <c r="L47" s="169"/>
      <c r="M47" s="169"/>
      <c r="N47" s="169"/>
      <c r="O47" s="169"/>
      <c r="P47" s="169"/>
      <c r="Q47" s="169"/>
      <c r="R47" s="170"/>
      <c r="S47" s="170"/>
      <c r="T47" s="170"/>
      <c r="U47" s="170"/>
      <c r="V47" s="170"/>
      <c r="W47" s="170"/>
      <c r="X47" s="170"/>
      <c r="Y47" s="170"/>
      <c r="Z47" s="170"/>
      <c r="AA47" s="170"/>
    </row>
    <row r="48" customFormat="false" ht="11.25" hidden="false" customHeight="true" outlineLevel="0" collapsed="false">
      <c r="A48" s="30"/>
      <c r="B48" s="169"/>
      <c r="C48" s="169"/>
      <c r="D48" s="169"/>
      <c r="E48" s="169"/>
      <c r="F48" s="169"/>
      <c r="G48" s="169"/>
      <c r="H48" s="169"/>
      <c r="I48" s="169"/>
      <c r="J48" s="169"/>
      <c r="K48" s="169"/>
      <c r="L48" s="169"/>
      <c r="M48" s="169"/>
      <c r="N48" s="169"/>
      <c r="O48" s="169"/>
      <c r="P48" s="169"/>
      <c r="Q48" s="169"/>
      <c r="R48" s="170"/>
      <c r="S48" s="170"/>
      <c r="T48" s="170"/>
      <c r="U48" s="170"/>
      <c r="V48" s="170"/>
      <c r="W48" s="170"/>
      <c r="X48" s="170"/>
      <c r="Y48" s="170"/>
      <c r="Z48" s="170"/>
      <c r="AA48" s="170"/>
    </row>
    <row r="49" customFormat="false" ht="11.25" hidden="false" customHeight="true" outlineLevel="0" collapsed="false">
      <c r="A49" s="32" t="s">
        <v>446</v>
      </c>
      <c r="B49" s="169" t="s">
        <v>483</v>
      </c>
      <c r="C49" s="169"/>
      <c r="D49" s="169"/>
      <c r="E49" s="169"/>
      <c r="F49" s="169"/>
      <c r="G49" s="169"/>
      <c r="H49" s="169"/>
      <c r="I49" s="169"/>
      <c r="J49" s="169"/>
      <c r="K49" s="169"/>
      <c r="L49" s="169"/>
      <c r="M49" s="169"/>
      <c r="N49" s="169"/>
      <c r="O49" s="169"/>
      <c r="P49" s="169"/>
      <c r="Q49" s="169"/>
    </row>
    <row r="50" customFormat="false" ht="11.25" hidden="false" customHeight="true" outlineLevel="0" collapsed="false">
      <c r="A50" s="32" t="s">
        <v>484</v>
      </c>
      <c r="B50" s="169" t="s">
        <v>485</v>
      </c>
      <c r="C50" s="169"/>
      <c r="D50" s="169"/>
      <c r="E50" s="169"/>
      <c r="F50" s="169"/>
      <c r="G50" s="169"/>
      <c r="H50" s="169"/>
      <c r="I50" s="169"/>
      <c r="J50" s="169"/>
      <c r="K50" s="169"/>
      <c r="L50" s="169"/>
      <c r="M50" s="169"/>
      <c r="N50" s="169"/>
      <c r="O50" s="169"/>
      <c r="P50" s="169"/>
      <c r="Q50" s="169"/>
    </row>
    <row r="51" customFormat="false" ht="11.25" hidden="false" customHeight="true" outlineLevel="0" collapsed="false">
      <c r="A51" s="163" t="s">
        <v>486</v>
      </c>
      <c r="B51" s="169" t="s">
        <v>487</v>
      </c>
      <c r="C51" s="169"/>
      <c r="D51" s="169"/>
      <c r="E51" s="169"/>
      <c r="F51" s="169"/>
      <c r="G51" s="169"/>
      <c r="H51" s="169"/>
      <c r="I51" s="169"/>
      <c r="J51" s="169"/>
      <c r="K51" s="169"/>
      <c r="L51" s="169"/>
      <c r="M51" s="169"/>
      <c r="N51" s="169"/>
      <c r="O51" s="169"/>
      <c r="P51" s="169"/>
      <c r="Q51" s="169"/>
    </row>
    <row r="52" customFormat="false" ht="21.95" hidden="false" customHeight="true" outlineLevel="0" collapsed="false">
      <c r="A52" s="163" t="s">
        <v>488</v>
      </c>
      <c r="B52" s="169" t="s">
        <v>489</v>
      </c>
      <c r="C52" s="169"/>
      <c r="D52" s="169"/>
      <c r="E52" s="169"/>
      <c r="F52" s="169"/>
      <c r="G52" s="169"/>
      <c r="H52" s="169"/>
      <c r="I52" s="169"/>
      <c r="J52" s="169"/>
      <c r="K52" s="169"/>
      <c r="L52" s="169"/>
      <c r="M52" s="169"/>
      <c r="N52" s="169"/>
      <c r="O52" s="169"/>
      <c r="P52" s="169"/>
      <c r="Q52" s="169"/>
    </row>
    <row r="53" customFormat="false" ht="11.25" hidden="false" customHeight="true" outlineLevel="0" collapsed="false">
      <c r="A53" s="32" t="s">
        <v>490</v>
      </c>
      <c r="B53" s="169" t="s">
        <v>491</v>
      </c>
      <c r="C53" s="169"/>
      <c r="D53" s="169"/>
      <c r="E53" s="169"/>
      <c r="F53" s="169"/>
      <c r="G53" s="169"/>
      <c r="H53" s="169"/>
      <c r="I53" s="169"/>
      <c r="J53" s="169"/>
      <c r="K53" s="169"/>
      <c r="L53" s="169"/>
      <c r="M53" s="169"/>
      <c r="N53" s="169"/>
      <c r="O53" s="169"/>
      <c r="P53" s="169"/>
      <c r="Q53" s="169"/>
      <c r="R53" s="165"/>
      <c r="S53" s="165"/>
      <c r="T53" s="165"/>
      <c r="U53" s="165"/>
    </row>
    <row r="54" customFormat="false" ht="11.25" hidden="false" customHeight="true" outlineLevel="0" collapsed="false">
      <c r="A54" s="32" t="s">
        <v>492</v>
      </c>
      <c r="B54" s="169" t="s">
        <v>493</v>
      </c>
      <c r="C54" s="169"/>
      <c r="D54" s="169"/>
      <c r="E54" s="169"/>
      <c r="F54" s="169"/>
      <c r="G54" s="169"/>
      <c r="H54" s="169"/>
      <c r="I54" s="169"/>
      <c r="J54" s="169"/>
      <c r="K54" s="169"/>
      <c r="L54" s="169"/>
      <c r="M54" s="169"/>
      <c r="N54" s="169"/>
      <c r="O54" s="169"/>
      <c r="P54" s="169"/>
      <c r="Q54" s="169"/>
    </row>
    <row r="55" customFormat="false" ht="11.25" hidden="false" customHeight="true" outlineLevel="0" collapsed="false">
      <c r="A55" s="30"/>
      <c r="B55" s="169"/>
      <c r="C55" s="169"/>
      <c r="D55" s="169"/>
      <c r="E55" s="169"/>
      <c r="F55" s="169"/>
      <c r="G55" s="169"/>
      <c r="H55" s="169"/>
      <c r="I55" s="169"/>
      <c r="J55" s="169"/>
      <c r="K55" s="169"/>
      <c r="L55" s="169"/>
      <c r="M55" s="169"/>
      <c r="N55" s="169"/>
      <c r="O55" s="169"/>
      <c r="P55" s="169"/>
      <c r="Q55" s="169"/>
    </row>
    <row r="56" s="172" customFormat="true" ht="22.5" hidden="false" customHeight="true" outlineLevel="0" collapsed="false">
      <c r="A56" s="159" t="s">
        <v>145</v>
      </c>
      <c r="B56" s="171"/>
      <c r="C56" s="171"/>
      <c r="D56" s="169" t="s">
        <v>459</v>
      </c>
      <c r="E56" s="169"/>
      <c r="F56" s="169"/>
      <c r="G56" s="169"/>
      <c r="H56" s="169"/>
      <c r="I56" s="169"/>
      <c r="J56" s="169"/>
      <c r="K56" s="169"/>
      <c r="L56" s="169"/>
      <c r="M56" s="169"/>
      <c r="N56" s="169"/>
      <c r="O56" s="169"/>
      <c r="P56" s="169"/>
      <c r="Q56" s="169"/>
    </row>
    <row r="57" customFormat="false" ht="11.25" hidden="true" customHeight="false" outlineLevel="0" collapsed="false">
      <c r="A57" s="30" t="s">
        <v>115</v>
      </c>
    </row>
  </sheetData>
  <mergeCells count="51">
    <mergeCell ref="A2:O2"/>
    <mergeCell ref="P2:Q2"/>
    <mergeCell ref="A3:O3"/>
    <mergeCell ref="A4:O4"/>
    <mergeCell ref="A5:O5"/>
    <mergeCell ref="A8:D11"/>
    <mergeCell ref="F8:H8"/>
    <mergeCell ref="J8:L8"/>
    <mergeCell ref="N8:N11"/>
    <mergeCell ref="P8:P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C42:Q42"/>
    <mergeCell ref="B43:Q44"/>
    <mergeCell ref="B45:Q45"/>
    <mergeCell ref="B46:Q46"/>
    <mergeCell ref="B47:Q48"/>
    <mergeCell ref="R47:AA48"/>
    <mergeCell ref="B49:Q49"/>
    <mergeCell ref="B50:Q50"/>
    <mergeCell ref="B51:Q51"/>
    <mergeCell ref="B52:Q52"/>
    <mergeCell ref="B53:Q53"/>
    <mergeCell ref="B54:Q55"/>
    <mergeCell ref="D56:Q56"/>
  </mergeCells>
  <hyperlinks>
    <hyperlink ref="P2" location="Índice!A1" display="Cuadro 6.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1.9921875" defaultRowHeight="11.25" zeroHeight="true" outlineLevelRow="0" outlineLevelCol="0"/>
  <cols>
    <col collapsed="false" customWidth="true" hidden="false" outlineLevel="0" max="1" min="1" style="172" width="2.16"/>
    <col collapsed="false" customWidth="true" hidden="false" outlineLevel="0" max="2" min="2" style="172" width="2.82"/>
    <col collapsed="false" customWidth="true" hidden="false" outlineLevel="0" max="3" min="3" style="172" width="1.5"/>
    <col collapsed="false" customWidth="true" hidden="false" outlineLevel="0" max="4" min="4" style="172" width="21.82"/>
    <col collapsed="false" customWidth="true" hidden="false" outlineLevel="0" max="5" min="5" style="173" width="1.32"/>
    <col collapsed="false" customWidth="true" hidden="false" outlineLevel="0" max="6" min="6" style="168" width="9.16"/>
    <col collapsed="false" customWidth="true" hidden="false" outlineLevel="0" max="8" min="7" style="168" width="9.82"/>
    <col collapsed="false" customWidth="true" hidden="false" outlineLevel="0" max="9" min="9" style="168" width="4.16"/>
    <col collapsed="false" customWidth="true" hidden="false" outlineLevel="0" max="10" min="10" style="168" width="6.65"/>
    <col collapsed="false" customWidth="true" hidden="false" outlineLevel="0" max="12" min="11" style="168" width="9.82"/>
    <col collapsed="false" customWidth="true" hidden="false" outlineLevel="0" max="13" min="13" style="174" width="2.65"/>
    <col collapsed="false" customWidth="true" hidden="false" outlineLevel="0" max="14" min="14" style="174" width="8.99"/>
    <col collapsed="false" customWidth="true" hidden="false" outlineLevel="0" max="15" min="15" style="174" width="2.65"/>
    <col collapsed="false" customWidth="true" hidden="false" outlineLevel="0" max="16" min="16" style="174" width="9.49"/>
    <col collapsed="false" customWidth="true" hidden="false" outlineLevel="0" max="17" min="17" style="172" width="2.33"/>
    <col collapsed="false" customWidth="true" hidden="true" outlineLevel="0" max="18" min="18" style="172" width="2.99"/>
    <col collapsed="false" customWidth="true" hidden="true" outlineLevel="0" max="19" min="19" style="175" width="9.16"/>
    <col collapsed="false" customWidth="true" hidden="true" outlineLevel="0" max="21" min="20" style="175" width="7.65"/>
    <col collapsed="false" customWidth="true" hidden="true" outlineLevel="0" max="22" min="22" style="175" width="6.82"/>
    <col collapsed="false" customWidth="true" hidden="true" outlineLevel="0" max="23" min="23" style="175" width="5.5"/>
    <col collapsed="false" customWidth="true" hidden="true" outlineLevel="0" max="24" min="24" style="175" width="6.33"/>
    <col collapsed="false" customWidth="true" hidden="true" outlineLevel="0" max="25" min="25" style="176" width="5.65"/>
    <col collapsed="false" customWidth="true" hidden="true" outlineLevel="0" max="26" min="26" style="176" width="6.33"/>
    <col collapsed="false" customWidth="false" hidden="true" outlineLevel="0" max="257" min="27" style="172" width="11.99"/>
  </cols>
  <sheetData>
    <row r="1" customFormat="false" ht="15.95" hidden="false" customHeight="true" outlineLevel="0" collapsed="false"/>
    <row r="2" customFormat="false" ht="12.75" hidden="false" customHeight="false" outlineLevel="0" collapsed="false">
      <c r="A2" s="128" t="s">
        <v>460</v>
      </c>
      <c r="B2" s="128"/>
      <c r="C2" s="128"/>
      <c r="D2" s="128"/>
      <c r="E2" s="128"/>
      <c r="F2" s="128"/>
      <c r="G2" s="128"/>
      <c r="H2" s="128"/>
      <c r="I2" s="128"/>
      <c r="J2" s="128"/>
      <c r="K2" s="128"/>
      <c r="L2" s="128"/>
      <c r="M2" s="128"/>
      <c r="N2" s="128"/>
      <c r="O2" s="10" t="s">
        <v>494</v>
      </c>
      <c r="P2" s="10"/>
      <c r="Q2" s="10"/>
      <c r="R2" s="172" t="s">
        <v>115</v>
      </c>
    </row>
    <row r="3" customFormat="false" ht="12.75" hidden="false" customHeight="false" outlineLevel="0" collapsed="false">
      <c r="A3" s="128" t="s">
        <v>462</v>
      </c>
      <c r="B3" s="128"/>
      <c r="C3" s="128"/>
      <c r="D3" s="128"/>
      <c r="E3" s="128"/>
      <c r="F3" s="128"/>
      <c r="G3" s="128"/>
      <c r="H3" s="128"/>
      <c r="I3" s="128"/>
      <c r="J3" s="128"/>
      <c r="K3" s="128"/>
      <c r="L3" s="128"/>
      <c r="M3" s="128"/>
      <c r="N3" s="128"/>
      <c r="O3" s="177"/>
      <c r="Q3" s="173"/>
    </row>
    <row r="4" customFormat="false" ht="12.75" hidden="false" customHeight="false" outlineLevel="0" collapsed="false">
      <c r="A4" s="128" t="s">
        <v>33</v>
      </c>
      <c r="B4" s="128"/>
      <c r="C4" s="128"/>
      <c r="D4" s="128"/>
      <c r="E4" s="128"/>
      <c r="F4" s="128"/>
      <c r="G4" s="128"/>
      <c r="H4" s="128"/>
      <c r="I4" s="128"/>
      <c r="J4" s="128"/>
      <c r="K4" s="128"/>
      <c r="L4" s="128"/>
      <c r="M4" s="128"/>
      <c r="N4" s="128"/>
      <c r="O4" s="177"/>
    </row>
    <row r="5" customFormat="false" ht="12.75" hidden="false" customHeight="false" outlineLevel="0" collapsed="false">
      <c r="A5" s="128" t="s">
        <v>27</v>
      </c>
      <c r="B5" s="128"/>
      <c r="C5" s="128"/>
      <c r="D5" s="128"/>
      <c r="E5" s="128"/>
      <c r="F5" s="128"/>
      <c r="G5" s="128"/>
      <c r="H5" s="128"/>
      <c r="I5" s="128"/>
      <c r="J5" s="128"/>
      <c r="K5" s="128"/>
      <c r="L5" s="128"/>
      <c r="M5" s="128"/>
      <c r="N5" s="128"/>
      <c r="O5" s="177"/>
    </row>
    <row r="6" customFormat="false" ht="12.75" hidden="false" customHeight="false" outlineLevel="0" collapsed="false">
      <c r="A6" s="178"/>
      <c r="B6" s="178"/>
      <c r="C6" s="178"/>
      <c r="D6" s="178"/>
      <c r="E6" s="179"/>
      <c r="F6" s="180"/>
      <c r="G6" s="180"/>
      <c r="H6" s="180"/>
      <c r="I6" s="180"/>
      <c r="J6" s="180"/>
      <c r="K6" s="181"/>
      <c r="L6" s="181"/>
      <c r="M6" s="180"/>
      <c r="N6" s="180"/>
      <c r="O6" s="180"/>
      <c r="P6" s="180"/>
      <c r="Q6" s="182"/>
    </row>
    <row r="7" customFormat="false" ht="1.5" hidden="false" customHeight="true" outlineLevel="0" collapsed="false">
      <c r="E7" s="183"/>
      <c r="F7" s="184"/>
      <c r="G7" s="184"/>
      <c r="H7" s="184"/>
      <c r="I7" s="184"/>
      <c r="J7" s="184"/>
      <c r="K7" s="184"/>
      <c r="L7" s="184"/>
      <c r="M7" s="185"/>
      <c r="N7" s="184"/>
      <c r="O7" s="184"/>
      <c r="P7" s="184"/>
      <c r="Q7" s="186"/>
    </row>
    <row r="8" customFormat="false" ht="11.25" hidden="false" customHeight="true" outlineLevel="0" collapsed="false">
      <c r="A8" s="133" t="s">
        <v>495</v>
      </c>
      <c r="B8" s="133"/>
      <c r="C8" s="133"/>
      <c r="D8" s="133"/>
      <c r="E8" s="135"/>
      <c r="F8" s="187" t="s">
        <v>464</v>
      </c>
      <c r="G8" s="187"/>
      <c r="H8" s="187"/>
      <c r="I8" s="188"/>
      <c r="J8" s="187" t="s">
        <v>465</v>
      </c>
      <c r="K8" s="187"/>
      <c r="L8" s="187"/>
      <c r="M8" s="189"/>
      <c r="N8" s="190" t="s">
        <v>466</v>
      </c>
      <c r="O8" s="191" t="s">
        <v>454</v>
      </c>
      <c r="P8" s="190" t="s">
        <v>467</v>
      </c>
      <c r="Q8" s="143" t="s">
        <v>442</v>
      </c>
    </row>
    <row r="9" customFormat="false" ht="2.1" hidden="false" customHeight="true" outlineLevel="0" collapsed="false">
      <c r="A9" s="133"/>
      <c r="B9" s="133"/>
      <c r="C9" s="133"/>
      <c r="D9" s="133"/>
      <c r="E9" s="135"/>
      <c r="F9" s="188"/>
      <c r="G9" s="188"/>
      <c r="H9" s="188"/>
      <c r="I9" s="188"/>
      <c r="J9" s="188"/>
      <c r="K9" s="192"/>
      <c r="L9" s="192"/>
      <c r="M9" s="189"/>
      <c r="N9" s="190"/>
      <c r="O9" s="191"/>
      <c r="P9" s="190"/>
      <c r="Q9" s="143"/>
    </row>
    <row r="10" customFormat="false" ht="2.1" hidden="false" customHeight="true" outlineLevel="0" collapsed="false">
      <c r="A10" s="133"/>
      <c r="B10" s="133"/>
      <c r="C10" s="133"/>
      <c r="D10" s="133"/>
      <c r="E10" s="135"/>
      <c r="F10" s="193"/>
      <c r="G10" s="193"/>
      <c r="H10" s="193"/>
      <c r="I10" s="188"/>
      <c r="J10" s="193"/>
      <c r="K10" s="194"/>
      <c r="L10" s="194"/>
      <c r="M10" s="189"/>
      <c r="N10" s="190"/>
      <c r="O10" s="191"/>
      <c r="P10" s="190"/>
      <c r="Q10" s="143"/>
    </row>
    <row r="11" customFormat="false" ht="11.25" hidden="false" customHeight="false" outlineLevel="0" collapsed="false">
      <c r="A11" s="133"/>
      <c r="B11" s="133"/>
      <c r="C11" s="133"/>
      <c r="D11" s="133"/>
      <c r="E11" s="142"/>
      <c r="F11" s="192" t="s">
        <v>468</v>
      </c>
      <c r="G11" s="192" t="s">
        <v>469</v>
      </c>
      <c r="H11" s="192" t="s">
        <v>470</v>
      </c>
      <c r="I11" s="192"/>
      <c r="J11" s="192" t="s">
        <v>468</v>
      </c>
      <c r="K11" s="192" t="s">
        <v>469</v>
      </c>
      <c r="L11" s="192" t="s">
        <v>470</v>
      </c>
      <c r="M11" s="189"/>
      <c r="N11" s="190"/>
      <c r="P11" s="190"/>
    </row>
    <row r="12" customFormat="false" ht="1.5" hidden="false" customHeight="true" outlineLevel="0" collapsed="false">
      <c r="A12" s="195"/>
      <c r="B12" s="195"/>
      <c r="C12" s="195"/>
      <c r="D12" s="195"/>
      <c r="E12" s="196"/>
      <c r="F12" s="197"/>
      <c r="G12" s="197"/>
      <c r="H12" s="197"/>
      <c r="I12" s="197"/>
      <c r="J12" s="197"/>
      <c r="K12" s="197"/>
      <c r="L12" s="197"/>
      <c r="M12" s="197"/>
      <c r="N12" s="197"/>
      <c r="O12" s="197"/>
      <c r="P12" s="197"/>
      <c r="Q12" s="196"/>
    </row>
    <row r="13" customFormat="false" ht="33.75" hidden="false" customHeight="true" outlineLevel="0" collapsed="false">
      <c r="A13" s="198" t="s">
        <v>149</v>
      </c>
      <c r="B13" s="198"/>
      <c r="C13" s="198"/>
      <c r="D13" s="198"/>
      <c r="E13" s="122"/>
      <c r="F13" s="122" t="n">
        <v>1623850</v>
      </c>
      <c r="G13" s="122" t="n">
        <v>815631</v>
      </c>
      <c r="H13" s="122" t="n">
        <v>808219</v>
      </c>
      <c r="I13" s="122"/>
      <c r="J13" s="122" t="n">
        <v>69818</v>
      </c>
      <c r="K13" s="122" t="s">
        <v>471</v>
      </c>
      <c r="L13" s="122" t="s">
        <v>471</v>
      </c>
      <c r="M13" s="122"/>
      <c r="N13" s="122" t="n">
        <v>12223</v>
      </c>
      <c r="O13" s="122"/>
      <c r="P13" s="122" t="n">
        <v>64069</v>
      </c>
      <c r="Q13" s="171"/>
      <c r="S13" s="199"/>
      <c r="T13" s="199"/>
      <c r="U13" s="199"/>
      <c r="V13" s="199"/>
      <c r="W13" s="199"/>
      <c r="X13" s="199"/>
      <c r="Y13" s="200"/>
      <c r="Z13" s="200"/>
    </row>
    <row r="14" customFormat="false" ht="33.75" hidden="false" customHeight="true" outlineLevel="0" collapsed="false">
      <c r="A14" s="154" t="s">
        <v>496</v>
      </c>
      <c r="B14" s="154"/>
      <c r="C14" s="154"/>
      <c r="D14" s="154"/>
      <c r="E14" s="115"/>
      <c r="F14" s="125" t="n">
        <v>286970</v>
      </c>
      <c r="G14" s="125" t="n">
        <v>144442</v>
      </c>
      <c r="H14" s="125" t="n">
        <v>142528</v>
      </c>
      <c r="I14" s="125"/>
      <c r="J14" s="125" t="n">
        <v>10962</v>
      </c>
      <c r="K14" s="125" t="n">
        <v>372</v>
      </c>
      <c r="L14" s="125" t="n">
        <v>10590</v>
      </c>
      <c r="M14" s="125"/>
      <c r="N14" s="125" t="n">
        <v>4476</v>
      </c>
      <c r="O14" s="125"/>
      <c r="P14" s="125" t="n">
        <v>11755</v>
      </c>
      <c r="Q14" s="201"/>
      <c r="S14" s="199"/>
      <c r="T14" s="199"/>
      <c r="U14" s="199"/>
      <c r="V14" s="199"/>
      <c r="W14" s="199"/>
      <c r="X14" s="199"/>
      <c r="Y14" s="200"/>
      <c r="Z14" s="200"/>
    </row>
    <row r="15" customFormat="false" ht="22.5" hidden="false" customHeight="true" outlineLevel="0" collapsed="false">
      <c r="A15" s="154" t="s">
        <v>497</v>
      </c>
      <c r="B15" s="154"/>
      <c r="C15" s="154"/>
      <c r="D15" s="154"/>
      <c r="F15" s="168" t="n">
        <v>802030</v>
      </c>
      <c r="G15" s="168" t="n">
        <v>410337</v>
      </c>
      <c r="H15" s="168" t="n">
        <v>391693</v>
      </c>
      <c r="J15" s="168" t="n">
        <v>27211</v>
      </c>
      <c r="K15" s="168" t="n">
        <v>7934</v>
      </c>
      <c r="L15" s="168" t="n">
        <v>19277</v>
      </c>
      <c r="M15" s="168"/>
      <c r="N15" s="168" t="n">
        <v>4433</v>
      </c>
      <c r="O15" s="168"/>
      <c r="P15" s="168" t="n">
        <v>32707</v>
      </c>
      <c r="Q15" s="171"/>
    </row>
    <row r="16" customFormat="false" ht="22.5" hidden="false" customHeight="true" outlineLevel="0" collapsed="false">
      <c r="A16" s="154" t="s">
        <v>498</v>
      </c>
      <c r="B16" s="154"/>
      <c r="C16" s="154"/>
      <c r="D16" s="154"/>
      <c r="E16" s="172"/>
      <c r="F16" s="168" t="n">
        <v>323750</v>
      </c>
      <c r="G16" s="168" t="n">
        <v>162058</v>
      </c>
      <c r="H16" s="168" t="n">
        <v>161692</v>
      </c>
      <c r="J16" s="168" t="n">
        <v>17507</v>
      </c>
      <c r="K16" s="168" t="n">
        <v>8307</v>
      </c>
      <c r="L16" s="168" t="n">
        <v>9200</v>
      </c>
      <c r="M16" s="168"/>
      <c r="N16" s="168" t="n">
        <v>2032</v>
      </c>
      <c r="O16" s="168"/>
      <c r="P16" s="168" t="n">
        <v>12139</v>
      </c>
      <c r="Q16" s="171"/>
    </row>
    <row r="17" customFormat="false" ht="22.5" hidden="false" customHeight="true" outlineLevel="0" collapsed="false">
      <c r="A17" s="154" t="s">
        <v>499</v>
      </c>
      <c r="B17" s="154"/>
      <c r="C17" s="154"/>
      <c r="D17" s="154"/>
      <c r="E17" s="172"/>
      <c r="F17" s="168" t="n">
        <v>18144</v>
      </c>
      <c r="G17" s="168" t="n">
        <v>6913</v>
      </c>
      <c r="H17" s="168" t="n">
        <v>11231</v>
      </c>
      <c r="J17" s="168" t="n">
        <v>1949</v>
      </c>
      <c r="K17" s="168" t="s">
        <v>471</v>
      </c>
      <c r="L17" s="168" t="s">
        <v>471</v>
      </c>
      <c r="M17" s="168"/>
      <c r="N17" s="168" t="n">
        <v>150</v>
      </c>
      <c r="O17" s="168"/>
      <c r="P17" s="168" t="n">
        <v>930</v>
      </c>
    </row>
    <row r="18" customFormat="false" ht="22.5" hidden="false" customHeight="true" outlineLevel="0" collapsed="false">
      <c r="A18" s="154" t="s">
        <v>500</v>
      </c>
      <c r="B18" s="154"/>
      <c r="C18" s="154"/>
      <c r="D18" s="154"/>
      <c r="E18" s="172"/>
      <c r="F18" s="168" t="n">
        <v>192956</v>
      </c>
      <c r="G18" s="168" t="n">
        <v>91881</v>
      </c>
      <c r="H18" s="168" t="n">
        <v>101075</v>
      </c>
      <c r="J18" s="168" t="n">
        <v>12189</v>
      </c>
      <c r="K18" s="168" t="n">
        <v>6440</v>
      </c>
      <c r="L18" s="168" t="n">
        <v>5749</v>
      </c>
      <c r="M18" s="168"/>
      <c r="N18" s="168" t="n">
        <v>1132</v>
      </c>
      <c r="O18" s="168"/>
      <c r="P18" s="168" t="n">
        <v>6538</v>
      </c>
    </row>
    <row r="19" customFormat="false" ht="33.75" hidden="false" customHeight="true" outlineLevel="0" collapsed="false">
      <c r="A19" s="162" t="s">
        <v>150</v>
      </c>
      <c r="B19" s="162"/>
      <c r="C19" s="162"/>
      <c r="D19" s="162"/>
      <c r="E19" s="202"/>
      <c r="F19" s="125" t="n">
        <f aca="false">SUM(F20:F23)</f>
        <v>15404</v>
      </c>
      <c r="G19" s="125" t="n">
        <f aca="false">SUM(G20:G23)</f>
        <v>7734</v>
      </c>
      <c r="H19" s="125" t="n">
        <f aca="false">SUM(H20:H23)</f>
        <v>7670</v>
      </c>
      <c r="I19" s="125"/>
      <c r="J19" s="125" t="n">
        <f aca="false">SUM(J20:J23)</f>
        <v>542</v>
      </c>
      <c r="K19" s="125" t="n">
        <f aca="false">SUM(K20:K23)</f>
        <v>168</v>
      </c>
      <c r="L19" s="125" t="n">
        <f aca="false">SUM(L20:L23)</f>
        <v>374</v>
      </c>
      <c r="M19" s="125"/>
      <c r="N19" s="125" t="n">
        <f aca="false">SUM(N20:N23)</f>
        <v>76</v>
      </c>
      <c r="O19" s="125"/>
      <c r="P19" s="125" t="n">
        <f aca="false">SUM(P20:P23)</f>
        <v>570</v>
      </c>
      <c r="Q19" s="171"/>
      <c r="Y19" s="175"/>
      <c r="Z19" s="175"/>
    </row>
    <row r="20" customFormat="false" ht="33.75" hidden="false" customHeight="true" outlineLevel="0" collapsed="false">
      <c r="A20" s="203" t="s">
        <v>400</v>
      </c>
      <c r="B20" s="203"/>
      <c r="C20" s="203"/>
      <c r="D20" s="203"/>
      <c r="E20" s="172"/>
      <c r="F20" s="125" t="n">
        <f aca="false">SUM(G20:H20)</f>
        <v>2488</v>
      </c>
      <c r="G20" s="125" t="n">
        <v>1260</v>
      </c>
      <c r="H20" s="125" t="n">
        <v>1228</v>
      </c>
      <c r="I20" s="125"/>
      <c r="J20" s="125" t="n">
        <f aca="false">SUM(K20:L20)</f>
        <v>88</v>
      </c>
      <c r="K20" s="125" t="n">
        <v>2</v>
      </c>
      <c r="L20" s="125" t="n">
        <v>86</v>
      </c>
      <c r="M20" s="125"/>
      <c r="N20" s="125" t="n">
        <v>27</v>
      </c>
      <c r="O20" s="125"/>
      <c r="P20" s="125" t="n">
        <v>91</v>
      </c>
      <c r="Q20" s="171"/>
      <c r="Y20" s="175"/>
      <c r="Z20" s="175"/>
    </row>
    <row r="21" customFormat="false" ht="22.5" hidden="false" customHeight="true" outlineLevel="0" collapsed="false">
      <c r="A21" s="203" t="s">
        <v>401</v>
      </c>
      <c r="B21" s="203"/>
      <c r="C21" s="203"/>
      <c r="D21" s="203"/>
      <c r="F21" s="125" t="n">
        <f aca="false">SUM(G21:H21)</f>
        <v>8992</v>
      </c>
      <c r="G21" s="125" t="n">
        <v>4563</v>
      </c>
      <c r="H21" s="125" t="n">
        <v>4429</v>
      </c>
      <c r="I21" s="125"/>
      <c r="J21" s="125" t="n">
        <f aca="false">SUM(K21:L21)</f>
        <v>276</v>
      </c>
      <c r="K21" s="125" t="n">
        <v>85</v>
      </c>
      <c r="L21" s="125" t="n">
        <v>191</v>
      </c>
      <c r="M21" s="125"/>
      <c r="N21" s="125" t="n">
        <v>31</v>
      </c>
      <c r="O21" s="125"/>
      <c r="P21" s="125" t="n">
        <v>355</v>
      </c>
      <c r="Q21" s="171"/>
      <c r="Y21" s="175"/>
      <c r="Z21" s="175"/>
    </row>
    <row r="22" customFormat="false" ht="22.5" hidden="false" customHeight="true" outlineLevel="0" collapsed="false">
      <c r="A22" s="203" t="s">
        <v>412</v>
      </c>
      <c r="B22" s="203"/>
      <c r="C22" s="203"/>
      <c r="D22" s="203"/>
      <c r="E22" s="172"/>
      <c r="F22" s="125" t="n">
        <f aca="false">SUM(G22:H22)</f>
        <v>2724</v>
      </c>
      <c r="G22" s="125" t="n">
        <v>1330</v>
      </c>
      <c r="H22" s="125" t="n">
        <v>1394</v>
      </c>
      <c r="I22" s="125"/>
      <c r="J22" s="125" t="n">
        <f aca="false">SUM(K22:L22)</f>
        <v>122</v>
      </c>
      <c r="K22" s="125" t="n">
        <v>50</v>
      </c>
      <c r="L22" s="125" t="n">
        <v>72</v>
      </c>
      <c r="M22" s="125"/>
      <c r="N22" s="125" t="n">
        <v>10</v>
      </c>
      <c r="O22" s="125"/>
      <c r="P22" s="125" t="n">
        <v>90</v>
      </c>
      <c r="Q22" s="171"/>
      <c r="Y22" s="175"/>
      <c r="Z22" s="175"/>
    </row>
    <row r="23" customFormat="false" ht="22.5" hidden="false" customHeight="true" outlineLevel="0" collapsed="false">
      <c r="A23" s="203" t="s">
        <v>501</v>
      </c>
      <c r="B23" s="203"/>
      <c r="C23" s="203"/>
      <c r="D23" s="203"/>
      <c r="E23" s="172"/>
      <c r="F23" s="125" t="n">
        <f aca="false">SUM(G23:H23)</f>
        <v>1200</v>
      </c>
      <c r="G23" s="125" t="n">
        <v>581</v>
      </c>
      <c r="H23" s="125" t="n">
        <v>619</v>
      </c>
      <c r="I23" s="125"/>
      <c r="J23" s="125" t="n">
        <f aca="false">SUM(K23:L23)</f>
        <v>56</v>
      </c>
      <c r="K23" s="125" t="n">
        <v>31</v>
      </c>
      <c r="L23" s="125" t="n">
        <v>25</v>
      </c>
      <c r="M23" s="125"/>
      <c r="N23" s="125" t="n">
        <v>8</v>
      </c>
      <c r="O23" s="125"/>
      <c r="P23" s="125" t="n">
        <v>34</v>
      </c>
      <c r="Q23" s="171"/>
      <c r="Y23" s="175"/>
      <c r="Z23" s="175"/>
    </row>
    <row r="24" customFormat="false" ht="33.75" hidden="false" customHeight="true" outlineLevel="0" collapsed="false">
      <c r="A24" s="162" t="s">
        <v>151</v>
      </c>
      <c r="B24" s="162"/>
      <c r="C24" s="162"/>
      <c r="D24" s="162"/>
      <c r="E24" s="202"/>
      <c r="F24" s="125" t="n">
        <f aca="false">SUM(F25:F28)</f>
        <v>2325</v>
      </c>
      <c r="G24" s="125" t="n">
        <f aca="false">SUM(G25:G28)</f>
        <v>1189</v>
      </c>
      <c r="H24" s="125" t="n">
        <f aca="false">SUM(H25:H28)</f>
        <v>1136</v>
      </c>
      <c r="I24" s="125"/>
      <c r="J24" s="125" t="n">
        <f aca="false">SUM(J25:J28)</f>
        <v>110</v>
      </c>
      <c r="K24" s="125" t="n">
        <f aca="false">SUM(K25:K28)</f>
        <v>43</v>
      </c>
      <c r="L24" s="125" t="n">
        <f aca="false">SUM(L25:L28)</f>
        <v>67</v>
      </c>
      <c r="M24" s="125"/>
      <c r="N24" s="125" t="n">
        <f aca="false">SUM(N25:N28)</f>
        <v>39</v>
      </c>
      <c r="O24" s="125"/>
      <c r="P24" s="125" t="n">
        <f aca="false">SUM(P25:P28)</f>
        <v>128</v>
      </c>
      <c r="Q24" s="171"/>
      <c r="Y24" s="175"/>
      <c r="Z24" s="175"/>
    </row>
    <row r="25" customFormat="false" ht="33.75" hidden="false" customHeight="true" outlineLevel="0" collapsed="false">
      <c r="A25" s="203" t="s">
        <v>400</v>
      </c>
      <c r="B25" s="203"/>
      <c r="C25" s="203"/>
      <c r="D25" s="203"/>
      <c r="E25" s="172"/>
      <c r="F25" s="125" t="n">
        <v>389</v>
      </c>
      <c r="G25" s="125" t="n">
        <v>208</v>
      </c>
      <c r="H25" s="125" t="n">
        <v>181</v>
      </c>
      <c r="I25" s="125"/>
      <c r="J25" s="125" t="n">
        <v>20</v>
      </c>
      <c r="K25" s="125" t="n">
        <v>6</v>
      </c>
      <c r="L25" s="125" t="n">
        <v>14</v>
      </c>
      <c r="M25" s="125"/>
      <c r="N25" s="125" t="n">
        <v>15</v>
      </c>
      <c r="O25" s="125"/>
      <c r="P25" s="125" t="n">
        <v>18</v>
      </c>
      <c r="Q25" s="171"/>
    </row>
    <row r="26" customFormat="false" ht="22.5" hidden="false" customHeight="true" outlineLevel="0" collapsed="false">
      <c r="A26" s="203" t="s">
        <v>401</v>
      </c>
      <c r="B26" s="203"/>
      <c r="C26" s="203"/>
      <c r="D26" s="203"/>
      <c r="E26" s="172"/>
      <c r="F26" s="125" t="n">
        <v>1181</v>
      </c>
      <c r="G26" s="125" t="n">
        <v>621</v>
      </c>
      <c r="H26" s="125" t="n">
        <v>560</v>
      </c>
      <c r="I26" s="125"/>
      <c r="J26" s="125" t="n">
        <v>52</v>
      </c>
      <c r="K26" s="125" t="n">
        <v>15</v>
      </c>
      <c r="L26" s="125" t="n">
        <v>37</v>
      </c>
      <c r="M26" s="125"/>
      <c r="N26" s="125" t="n">
        <v>15</v>
      </c>
      <c r="O26" s="125"/>
      <c r="P26" s="125" t="n">
        <v>72</v>
      </c>
      <c r="Q26" s="171"/>
      <c r="S26" s="172"/>
      <c r="T26" s="172"/>
      <c r="U26" s="172"/>
      <c r="V26" s="172"/>
      <c r="W26" s="172"/>
      <c r="X26" s="172"/>
      <c r="Y26" s="172"/>
      <c r="Z26" s="172"/>
    </row>
    <row r="27" customFormat="false" ht="22.5" hidden="false" customHeight="true" outlineLevel="0" collapsed="false">
      <c r="A27" s="203" t="s">
        <v>412</v>
      </c>
      <c r="B27" s="203"/>
      <c r="C27" s="203"/>
      <c r="D27" s="203"/>
      <c r="E27" s="172"/>
      <c r="F27" s="125" t="n">
        <v>505</v>
      </c>
      <c r="G27" s="125" t="n">
        <v>242</v>
      </c>
      <c r="H27" s="125" t="n">
        <v>263</v>
      </c>
      <c r="I27" s="125"/>
      <c r="J27" s="125" t="n">
        <v>24</v>
      </c>
      <c r="K27" s="125" t="n">
        <v>17</v>
      </c>
      <c r="L27" s="125" t="n">
        <v>7</v>
      </c>
      <c r="M27" s="125"/>
      <c r="N27" s="125" t="n">
        <v>6</v>
      </c>
      <c r="O27" s="125"/>
      <c r="P27" s="125" t="n">
        <v>27</v>
      </c>
      <c r="Q27" s="171"/>
      <c r="S27" s="172"/>
      <c r="T27" s="172"/>
      <c r="U27" s="172"/>
      <c r="V27" s="172"/>
      <c r="W27" s="172"/>
      <c r="X27" s="172"/>
      <c r="Y27" s="172"/>
      <c r="Z27" s="172"/>
    </row>
    <row r="28" customFormat="false" ht="22.5" hidden="false" customHeight="true" outlineLevel="0" collapsed="false">
      <c r="A28" s="203" t="s">
        <v>501</v>
      </c>
      <c r="B28" s="203"/>
      <c r="C28" s="203"/>
      <c r="D28" s="203"/>
      <c r="E28" s="172"/>
      <c r="F28" s="125" t="n">
        <v>250</v>
      </c>
      <c r="G28" s="125" t="n">
        <v>118</v>
      </c>
      <c r="H28" s="125" t="n">
        <v>132</v>
      </c>
      <c r="I28" s="125"/>
      <c r="J28" s="125" t="n">
        <v>14</v>
      </c>
      <c r="K28" s="125" t="n">
        <v>5</v>
      </c>
      <c r="L28" s="125" t="n">
        <v>9</v>
      </c>
      <c r="M28" s="125"/>
      <c r="N28" s="125" t="n">
        <v>3</v>
      </c>
      <c r="O28" s="125"/>
      <c r="P28" s="125" t="n">
        <v>11</v>
      </c>
      <c r="Q28" s="171"/>
      <c r="Y28" s="175"/>
      <c r="Z28" s="175"/>
    </row>
    <row r="29" customFormat="false" ht="33.75" hidden="false" customHeight="true" outlineLevel="0" collapsed="false">
      <c r="A29" s="162" t="s">
        <v>152</v>
      </c>
      <c r="B29" s="162"/>
      <c r="C29" s="162"/>
      <c r="D29" s="162"/>
      <c r="E29" s="202"/>
      <c r="F29" s="125" t="n">
        <f aca="false">SUM(F30:F33)</f>
        <v>11404</v>
      </c>
      <c r="G29" s="125" t="n">
        <f aca="false">SUM(G30:G33)</f>
        <v>5581</v>
      </c>
      <c r="H29" s="125" t="n">
        <f aca="false">SUM(H30:H33)</f>
        <v>5823</v>
      </c>
      <c r="I29" s="125"/>
      <c r="J29" s="125" t="n">
        <f aca="false">SUM(J30:J33)</f>
        <v>558</v>
      </c>
      <c r="K29" s="125" t="n">
        <f aca="false">SUM(K30:K33)</f>
        <v>225</v>
      </c>
      <c r="L29" s="125" t="n">
        <f aca="false">SUM(L30:L33)</f>
        <v>333</v>
      </c>
      <c r="M29" s="125"/>
      <c r="N29" s="125" t="n">
        <f aca="false">SUM(N30:N33)</f>
        <v>112</v>
      </c>
      <c r="O29" s="125"/>
      <c r="P29" s="125" t="n">
        <f aca="false">SUM(P30:P33)</f>
        <v>508</v>
      </c>
      <c r="Q29" s="171"/>
      <c r="S29" s="172"/>
      <c r="T29" s="172"/>
      <c r="U29" s="172"/>
      <c r="V29" s="172"/>
      <c r="W29" s="172"/>
      <c r="X29" s="172"/>
      <c r="Y29" s="172"/>
      <c r="Z29" s="172"/>
    </row>
    <row r="30" customFormat="false" ht="33.75" hidden="false" customHeight="true" outlineLevel="0" collapsed="false">
      <c r="A30" s="203" t="s">
        <v>400</v>
      </c>
      <c r="B30" s="203"/>
      <c r="C30" s="203"/>
      <c r="D30" s="203"/>
      <c r="E30" s="172"/>
      <c r="F30" s="125" t="n">
        <v>1948</v>
      </c>
      <c r="G30" s="125" t="n">
        <v>952</v>
      </c>
      <c r="H30" s="125" t="n">
        <v>996</v>
      </c>
      <c r="I30" s="125"/>
      <c r="J30" s="125" t="n">
        <v>80</v>
      </c>
      <c r="K30" s="125" t="n">
        <v>2</v>
      </c>
      <c r="L30" s="125" t="n">
        <v>78</v>
      </c>
      <c r="M30" s="125"/>
      <c r="N30" s="125" t="n">
        <v>36</v>
      </c>
      <c r="O30" s="125"/>
      <c r="P30" s="125" t="n">
        <v>93</v>
      </c>
      <c r="Q30" s="171"/>
    </row>
    <row r="31" customFormat="false" ht="22.5" hidden="false" customHeight="true" outlineLevel="0" collapsed="false">
      <c r="A31" s="203" t="s">
        <v>401</v>
      </c>
      <c r="B31" s="203"/>
      <c r="C31" s="203"/>
      <c r="D31" s="203"/>
      <c r="E31" s="172"/>
      <c r="F31" s="125" t="n">
        <v>4874</v>
      </c>
      <c r="G31" s="125" t="n">
        <v>2477</v>
      </c>
      <c r="H31" s="125" t="n">
        <v>2397</v>
      </c>
      <c r="I31" s="125"/>
      <c r="J31" s="125" t="n">
        <v>210</v>
      </c>
      <c r="K31" s="125" t="n">
        <v>76</v>
      </c>
      <c r="L31" s="125" t="n">
        <v>134</v>
      </c>
      <c r="M31" s="125"/>
      <c r="N31" s="125" t="n">
        <v>45</v>
      </c>
      <c r="O31" s="125"/>
      <c r="P31" s="125" t="n">
        <v>241</v>
      </c>
      <c r="Q31" s="171"/>
      <c r="S31" s="172"/>
      <c r="T31" s="172"/>
      <c r="U31" s="172"/>
      <c r="V31" s="172"/>
      <c r="W31" s="172"/>
      <c r="X31" s="172"/>
      <c r="Y31" s="172"/>
      <c r="Z31" s="172"/>
    </row>
    <row r="32" customFormat="false" ht="22.5" hidden="false" customHeight="true" outlineLevel="0" collapsed="false">
      <c r="A32" s="203" t="s">
        <v>412</v>
      </c>
      <c r="B32" s="203"/>
      <c r="C32" s="203"/>
      <c r="D32" s="203"/>
      <c r="E32" s="172"/>
      <c r="F32" s="125" t="n">
        <v>2492</v>
      </c>
      <c r="G32" s="125" t="n">
        <v>1239</v>
      </c>
      <c r="H32" s="125" t="n">
        <v>1253</v>
      </c>
      <c r="I32" s="125"/>
      <c r="J32" s="125" t="n">
        <v>169</v>
      </c>
      <c r="K32" s="125" t="n">
        <v>84</v>
      </c>
      <c r="L32" s="125" t="n">
        <v>85</v>
      </c>
      <c r="M32" s="125"/>
      <c r="N32" s="125" t="n">
        <v>21</v>
      </c>
      <c r="O32" s="125"/>
      <c r="P32" s="125" t="n">
        <v>115</v>
      </c>
      <c r="Q32" s="171"/>
      <c r="S32" s="172"/>
      <c r="T32" s="172"/>
      <c r="U32" s="172"/>
      <c r="V32" s="172"/>
      <c r="W32" s="172"/>
      <c r="X32" s="172"/>
      <c r="Y32" s="172"/>
      <c r="Z32" s="172"/>
    </row>
    <row r="33" customFormat="false" ht="22.5" hidden="false" customHeight="true" outlineLevel="0" collapsed="false">
      <c r="A33" s="203" t="s">
        <v>501</v>
      </c>
      <c r="B33" s="203"/>
      <c r="C33" s="203"/>
      <c r="D33" s="203"/>
      <c r="E33" s="172"/>
      <c r="F33" s="125" t="n">
        <v>2090</v>
      </c>
      <c r="G33" s="125" t="n">
        <v>913</v>
      </c>
      <c r="H33" s="125" t="n">
        <v>1177</v>
      </c>
      <c r="I33" s="125"/>
      <c r="J33" s="125" t="n">
        <v>99</v>
      </c>
      <c r="K33" s="125" t="n">
        <v>63</v>
      </c>
      <c r="L33" s="125" t="n">
        <v>36</v>
      </c>
      <c r="M33" s="125"/>
      <c r="N33" s="125" t="n">
        <v>10</v>
      </c>
      <c r="O33" s="125"/>
      <c r="P33" s="125" t="n">
        <v>59</v>
      </c>
      <c r="Q33" s="171"/>
      <c r="S33" s="172"/>
      <c r="T33" s="172"/>
      <c r="U33" s="172"/>
      <c r="V33" s="172"/>
      <c r="W33" s="172"/>
      <c r="X33" s="172"/>
      <c r="Y33" s="172"/>
      <c r="Z33" s="172"/>
    </row>
    <row r="34" customFormat="false" ht="33.75" hidden="false" customHeight="true" outlineLevel="0" collapsed="false">
      <c r="A34" s="162" t="s">
        <v>153</v>
      </c>
      <c r="B34" s="162"/>
      <c r="C34" s="162"/>
      <c r="D34" s="162"/>
      <c r="E34" s="202"/>
      <c r="F34" s="125" t="n">
        <f aca="false">SUM(F35:F39)</f>
        <v>16390</v>
      </c>
      <c r="G34" s="125" t="n">
        <f aca="false">SUM(G35:G39)</f>
        <v>8142</v>
      </c>
      <c r="H34" s="125" t="n">
        <f aca="false">SUM(H35:H39)</f>
        <v>8248</v>
      </c>
      <c r="I34" s="125"/>
      <c r="J34" s="125" t="n">
        <f aca="false">SUM(J35:J39)</f>
        <v>597</v>
      </c>
      <c r="K34" s="125" t="s">
        <v>471</v>
      </c>
      <c r="L34" s="125" t="s">
        <v>471</v>
      </c>
      <c r="M34" s="125"/>
      <c r="N34" s="125" t="n">
        <f aca="false">SUM(N35:N39)</f>
        <v>91</v>
      </c>
      <c r="O34" s="125"/>
      <c r="P34" s="125" t="n">
        <f aca="false">SUM(P35:P39)</f>
        <v>537</v>
      </c>
      <c r="Q34" s="171"/>
      <c r="S34" s="172"/>
      <c r="T34" s="172"/>
      <c r="U34" s="172"/>
      <c r="V34" s="172"/>
      <c r="W34" s="172"/>
      <c r="X34" s="172"/>
      <c r="Y34" s="172"/>
      <c r="Z34" s="172"/>
    </row>
    <row r="35" customFormat="false" ht="33.75" hidden="false" customHeight="true" outlineLevel="0" collapsed="false">
      <c r="A35" s="203" t="s">
        <v>400</v>
      </c>
      <c r="B35" s="203"/>
      <c r="C35" s="203"/>
      <c r="D35" s="203"/>
      <c r="E35" s="172"/>
      <c r="F35" s="125" t="n">
        <v>2951</v>
      </c>
      <c r="G35" s="125" t="n">
        <v>1466</v>
      </c>
      <c r="H35" s="125" t="n">
        <v>1485</v>
      </c>
      <c r="I35" s="125"/>
      <c r="J35" s="125" t="n">
        <v>105</v>
      </c>
      <c r="K35" s="125" t="n">
        <v>2</v>
      </c>
      <c r="L35" s="125" t="n">
        <v>103</v>
      </c>
      <c r="M35" s="125"/>
      <c r="N35" s="125" t="n">
        <v>33</v>
      </c>
      <c r="O35" s="125"/>
      <c r="P35" s="125" t="n">
        <v>109</v>
      </c>
      <c r="Q35" s="171"/>
    </row>
    <row r="36" customFormat="false" ht="22.5" hidden="false" customHeight="true" outlineLevel="0" collapsed="false">
      <c r="A36" s="203" t="s">
        <v>401</v>
      </c>
      <c r="B36" s="203"/>
      <c r="C36" s="203"/>
      <c r="D36" s="203"/>
      <c r="E36" s="172"/>
      <c r="F36" s="115" t="n">
        <v>8373</v>
      </c>
      <c r="G36" s="115" t="n">
        <v>4272</v>
      </c>
      <c r="H36" s="115" t="n">
        <v>4101</v>
      </c>
      <c r="I36" s="115"/>
      <c r="J36" s="115" t="n">
        <v>239</v>
      </c>
      <c r="K36" s="115" t="n">
        <v>74</v>
      </c>
      <c r="L36" s="115" t="n">
        <v>165</v>
      </c>
      <c r="M36" s="115"/>
      <c r="N36" s="115" t="n">
        <v>31</v>
      </c>
      <c r="O36" s="115"/>
      <c r="P36" s="115" t="n">
        <v>275</v>
      </c>
      <c r="Q36" s="127"/>
      <c r="S36" s="172"/>
      <c r="T36" s="172"/>
      <c r="U36" s="172"/>
      <c r="V36" s="172"/>
      <c r="W36" s="172"/>
      <c r="X36" s="172"/>
      <c r="Y36" s="172"/>
      <c r="Z36" s="172"/>
    </row>
    <row r="37" customFormat="false" ht="22.5" hidden="false" customHeight="true" outlineLevel="0" collapsed="false">
      <c r="A37" s="203" t="s">
        <v>412</v>
      </c>
      <c r="B37" s="203"/>
      <c r="C37" s="203"/>
      <c r="D37" s="203"/>
      <c r="E37" s="172"/>
      <c r="F37" s="115" t="n">
        <v>3061</v>
      </c>
      <c r="G37" s="115" t="n">
        <v>1524</v>
      </c>
      <c r="H37" s="115" t="n">
        <v>1537</v>
      </c>
      <c r="I37" s="115"/>
      <c r="J37" s="115" t="n">
        <v>135</v>
      </c>
      <c r="K37" s="115" t="n">
        <v>63</v>
      </c>
      <c r="L37" s="115" t="n">
        <v>72</v>
      </c>
      <c r="M37" s="115"/>
      <c r="N37" s="115" t="n">
        <v>15</v>
      </c>
      <c r="O37" s="115"/>
      <c r="P37" s="115" t="n">
        <v>89</v>
      </c>
      <c r="Q37" s="171"/>
      <c r="S37" s="172"/>
      <c r="T37" s="172"/>
      <c r="U37" s="172"/>
      <c r="V37" s="172"/>
      <c r="W37" s="172"/>
      <c r="X37" s="172"/>
      <c r="Y37" s="172"/>
      <c r="Z37" s="172"/>
    </row>
    <row r="38" customFormat="false" ht="22.5" hidden="false" customHeight="true" outlineLevel="0" collapsed="false">
      <c r="A38" s="203" t="s">
        <v>502</v>
      </c>
      <c r="B38" s="203"/>
      <c r="C38" s="203"/>
      <c r="D38" s="203"/>
      <c r="E38" s="172"/>
      <c r="F38" s="115" t="n">
        <v>174</v>
      </c>
      <c r="G38" s="115" t="n">
        <v>14</v>
      </c>
      <c r="H38" s="115" t="n">
        <v>160</v>
      </c>
      <c r="I38" s="115"/>
      <c r="J38" s="115" t="n">
        <v>19</v>
      </c>
      <c r="K38" s="125" t="s">
        <v>471</v>
      </c>
      <c r="L38" s="125" t="s">
        <v>471</v>
      </c>
      <c r="M38" s="115"/>
      <c r="N38" s="115" t="n">
        <v>3</v>
      </c>
      <c r="O38" s="115"/>
      <c r="P38" s="115" t="n">
        <v>13</v>
      </c>
      <c r="Q38" s="171"/>
      <c r="S38" s="172"/>
      <c r="T38" s="172"/>
      <c r="U38" s="172"/>
      <c r="V38" s="172"/>
      <c r="W38" s="172"/>
      <c r="X38" s="172"/>
      <c r="Y38" s="172"/>
      <c r="Z38" s="172"/>
    </row>
    <row r="39" customFormat="false" ht="22.5" hidden="false" customHeight="true" outlineLevel="0" collapsed="false">
      <c r="A39" s="203" t="s">
        <v>501</v>
      </c>
      <c r="B39" s="203"/>
      <c r="C39" s="203"/>
      <c r="D39" s="203"/>
      <c r="E39" s="172"/>
      <c r="F39" s="115" t="n">
        <v>1831</v>
      </c>
      <c r="G39" s="115" t="n">
        <v>866</v>
      </c>
      <c r="H39" s="115" t="n">
        <v>965</v>
      </c>
      <c r="I39" s="115"/>
      <c r="J39" s="115" t="n">
        <v>99</v>
      </c>
      <c r="K39" s="115" t="n">
        <v>58</v>
      </c>
      <c r="L39" s="115" t="n">
        <v>41</v>
      </c>
      <c r="M39" s="115"/>
      <c r="N39" s="115" t="n">
        <v>9</v>
      </c>
      <c r="O39" s="115"/>
      <c r="P39" s="115" t="n">
        <v>51</v>
      </c>
      <c r="Q39" s="171"/>
      <c r="S39" s="172"/>
      <c r="T39" s="172"/>
      <c r="U39" s="172"/>
      <c r="V39" s="172"/>
      <c r="W39" s="172"/>
      <c r="X39" s="172"/>
      <c r="Y39" s="172"/>
      <c r="Z39" s="172"/>
    </row>
    <row r="40" customFormat="false" ht="33.75" hidden="false" customHeight="true" outlineLevel="0" collapsed="false">
      <c r="A40" s="162" t="s">
        <v>154</v>
      </c>
      <c r="B40" s="162"/>
      <c r="C40" s="162"/>
      <c r="D40" s="162"/>
      <c r="E40" s="202"/>
      <c r="F40" s="125" t="n">
        <f aca="false">SUM(F41:F44)</f>
        <v>812</v>
      </c>
      <c r="G40" s="125" t="n">
        <f aca="false">SUM(G41:G44)</f>
        <v>407</v>
      </c>
      <c r="H40" s="125" t="n">
        <f aca="false">SUM(H41:H44)</f>
        <v>405</v>
      </c>
      <c r="I40" s="125"/>
      <c r="J40" s="125" t="n">
        <f aca="false">SUM(J41:J44)</f>
        <v>37</v>
      </c>
      <c r="K40" s="125" t="n">
        <f aca="false">SUM(K41:K44)</f>
        <v>18</v>
      </c>
      <c r="L40" s="125" t="n">
        <f aca="false">SUM(L41:L44)</f>
        <v>19</v>
      </c>
      <c r="M40" s="125"/>
      <c r="N40" s="125" t="n">
        <f aca="false">SUM(N41:N44)</f>
        <v>10</v>
      </c>
      <c r="O40" s="125"/>
      <c r="P40" s="125" t="n">
        <f aca="false">SUM(P41:P44)</f>
        <v>46</v>
      </c>
      <c r="Q40" s="171"/>
      <c r="S40" s="172"/>
      <c r="T40" s="172"/>
      <c r="U40" s="172"/>
      <c r="V40" s="172"/>
      <c r="W40" s="172"/>
      <c r="X40" s="172"/>
      <c r="Y40" s="172"/>
      <c r="Z40" s="172"/>
    </row>
    <row r="41" customFormat="false" ht="33.75" hidden="false" customHeight="true" outlineLevel="0" collapsed="false">
      <c r="A41" s="203" t="s">
        <v>400</v>
      </c>
      <c r="B41" s="203"/>
      <c r="C41" s="203"/>
      <c r="D41" s="203"/>
      <c r="E41" s="172"/>
      <c r="F41" s="115" t="n">
        <v>125</v>
      </c>
      <c r="G41" s="115" t="n">
        <v>59</v>
      </c>
      <c r="H41" s="115" t="n">
        <v>66</v>
      </c>
      <c r="I41" s="115"/>
      <c r="J41" s="115" t="n">
        <v>6</v>
      </c>
      <c r="K41" s="115" t="n">
        <v>0</v>
      </c>
      <c r="L41" s="115" t="n">
        <v>6</v>
      </c>
      <c r="M41" s="115"/>
      <c r="N41" s="115" t="n">
        <v>3</v>
      </c>
      <c r="O41" s="115"/>
      <c r="P41" s="115" t="n">
        <v>11</v>
      </c>
      <c r="Q41" s="171"/>
    </row>
    <row r="42" customFormat="false" ht="22.5" hidden="false" customHeight="true" outlineLevel="0" collapsed="false">
      <c r="A42" s="203" t="s">
        <v>401</v>
      </c>
      <c r="B42" s="203"/>
      <c r="C42" s="203"/>
      <c r="D42" s="203"/>
      <c r="E42" s="172"/>
      <c r="F42" s="115" t="n">
        <v>426</v>
      </c>
      <c r="G42" s="115" t="n">
        <v>213</v>
      </c>
      <c r="H42" s="115" t="n">
        <v>213</v>
      </c>
      <c r="I42" s="115"/>
      <c r="J42" s="115" t="n">
        <v>20</v>
      </c>
      <c r="K42" s="115" t="n">
        <v>8</v>
      </c>
      <c r="L42" s="115" t="n">
        <v>12</v>
      </c>
      <c r="M42" s="115"/>
      <c r="N42" s="115" t="n">
        <v>3</v>
      </c>
      <c r="O42" s="115"/>
      <c r="P42" s="115" t="n">
        <v>21</v>
      </c>
      <c r="Q42" s="171"/>
      <c r="S42" s="172"/>
      <c r="T42" s="172"/>
      <c r="U42" s="172"/>
      <c r="V42" s="172"/>
      <c r="W42" s="172"/>
      <c r="X42" s="172"/>
      <c r="Y42" s="172"/>
      <c r="Z42" s="172"/>
    </row>
    <row r="43" customFormat="false" ht="22.5" hidden="false" customHeight="true" outlineLevel="0" collapsed="false">
      <c r="A43" s="203" t="s">
        <v>412</v>
      </c>
      <c r="B43" s="203"/>
      <c r="C43" s="203"/>
      <c r="D43" s="203"/>
      <c r="E43" s="172"/>
      <c r="F43" s="115" t="n">
        <v>209</v>
      </c>
      <c r="G43" s="115" t="n">
        <v>113</v>
      </c>
      <c r="H43" s="115" t="n">
        <v>96</v>
      </c>
      <c r="I43" s="115"/>
      <c r="J43" s="115" t="n">
        <v>10</v>
      </c>
      <c r="K43" s="115" t="n">
        <v>9</v>
      </c>
      <c r="L43" s="115" t="n">
        <v>1</v>
      </c>
      <c r="M43" s="115"/>
      <c r="N43" s="115" t="n">
        <v>3</v>
      </c>
      <c r="O43" s="115"/>
      <c r="P43" s="115" t="n">
        <v>11</v>
      </c>
      <c r="Q43" s="171"/>
      <c r="S43" s="172"/>
      <c r="T43" s="172"/>
      <c r="U43" s="172"/>
      <c r="V43" s="172"/>
      <c r="W43" s="172"/>
      <c r="X43" s="172"/>
      <c r="Y43" s="172"/>
      <c r="Z43" s="172"/>
    </row>
    <row r="44" customFormat="false" ht="22.5" hidden="false" customHeight="true" outlineLevel="0" collapsed="false">
      <c r="A44" s="203" t="s">
        <v>501</v>
      </c>
      <c r="B44" s="203"/>
      <c r="C44" s="203"/>
      <c r="D44" s="203"/>
      <c r="E44" s="172"/>
      <c r="F44" s="115" t="n">
        <v>52</v>
      </c>
      <c r="G44" s="115" t="n">
        <v>22</v>
      </c>
      <c r="H44" s="115" t="n">
        <v>30</v>
      </c>
      <c r="I44" s="115"/>
      <c r="J44" s="115" t="n">
        <v>1</v>
      </c>
      <c r="K44" s="115" t="n">
        <v>1</v>
      </c>
      <c r="L44" s="115" t="n">
        <v>0</v>
      </c>
      <c r="M44" s="115"/>
      <c r="N44" s="115" t="n">
        <v>1</v>
      </c>
      <c r="O44" s="115"/>
      <c r="P44" s="115" t="n">
        <v>3</v>
      </c>
      <c r="Q44" s="171"/>
      <c r="S44" s="172"/>
      <c r="T44" s="172"/>
      <c r="U44" s="172"/>
      <c r="V44" s="172"/>
      <c r="W44" s="172"/>
      <c r="X44" s="172"/>
      <c r="Y44" s="172"/>
      <c r="Z44" s="172"/>
    </row>
    <row r="45" customFormat="false" ht="33.75" hidden="false" customHeight="true" outlineLevel="0" collapsed="false">
      <c r="A45" s="162" t="s">
        <v>155</v>
      </c>
      <c r="B45" s="162"/>
      <c r="C45" s="162"/>
      <c r="D45" s="162"/>
      <c r="E45" s="202"/>
      <c r="F45" s="125" t="n">
        <f aca="false">SUM(F46:F49)</f>
        <v>4807</v>
      </c>
      <c r="G45" s="125" t="n">
        <f aca="false">SUM(G46:G49)</f>
        <v>2422</v>
      </c>
      <c r="H45" s="125" t="n">
        <f aca="false">SUM(H46:H49)</f>
        <v>2385</v>
      </c>
      <c r="I45" s="125"/>
      <c r="J45" s="125" t="n">
        <f aca="false">SUM(J46:J49)</f>
        <v>174</v>
      </c>
      <c r="K45" s="125" t="n">
        <f aca="false">SUM(K46:K49)</f>
        <v>66</v>
      </c>
      <c r="L45" s="125" t="n">
        <f aca="false">SUM(L46:L49)</f>
        <v>108</v>
      </c>
      <c r="M45" s="125"/>
      <c r="N45" s="125" t="n">
        <f aca="false">SUM(N46:N49)</f>
        <v>49</v>
      </c>
      <c r="O45" s="125"/>
      <c r="P45" s="125" t="n">
        <f aca="false">SUM(P46:P49)</f>
        <v>201</v>
      </c>
      <c r="Q45" s="171"/>
      <c r="S45" s="172"/>
      <c r="T45" s="172"/>
      <c r="U45" s="172"/>
      <c r="V45" s="172"/>
      <c r="W45" s="172"/>
      <c r="X45" s="172"/>
      <c r="Y45" s="172"/>
      <c r="Z45" s="172"/>
    </row>
    <row r="46" customFormat="false" ht="33.75" hidden="false" customHeight="true" outlineLevel="0" collapsed="false">
      <c r="A46" s="203" t="s">
        <v>400</v>
      </c>
      <c r="B46" s="203"/>
      <c r="C46" s="203"/>
      <c r="D46" s="203"/>
      <c r="E46" s="172"/>
      <c r="F46" s="115" t="n">
        <v>898</v>
      </c>
      <c r="G46" s="115" t="n">
        <v>472</v>
      </c>
      <c r="H46" s="115" t="n">
        <v>426</v>
      </c>
      <c r="I46" s="115"/>
      <c r="J46" s="115" t="n">
        <v>29</v>
      </c>
      <c r="K46" s="115" t="n">
        <v>4</v>
      </c>
      <c r="L46" s="115" t="n">
        <v>25</v>
      </c>
      <c r="M46" s="115"/>
      <c r="N46" s="115" t="n">
        <v>20</v>
      </c>
      <c r="O46" s="115"/>
      <c r="P46" s="115" t="n">
        <v>37</v>
      </c>
      <c r="Q46" s="171"/>
    </row>
    <row r="47" customFormat="false" ht="22.5" hidden="false" customHeight="true" outlineLevel="0" collapsed="false">
      <c r="A47" s="203" t="s">
        <v>401</v>
      </c>
      <c r="B47" s="203"/>
      <c r="C47" s="203"/>
      <c r="D47" s="203"/>
      <c r="E47" s="172"/>
      <c r="F47" s="115" t="n">
        <v>2450</v>
      </c>
      <c r="G47" s="115" t="n">
        <v>1250</v>
      </c>
      <c r="H47" s="115" t="n">
        <v>1200</v>
      </c>
      <c r="I47" s="115"/>
      <c r="J47" s="115" t="n">
        <v>90</v>
      </c>
      <c r="K47" s="115" t="n">
        <v>34</v>
      </c>
      <c r="L47" s="115" t="n">
        <v>56</v>
      </c>
      <c r="M47" s="115"/>
      <c r="N47" s="115" t="n">
        <v>18</v>
      </c>
      <c r="O47" s="115"/>
      <c r="P47" s="115" t="n">
        <v>113</v>
      </c>
      <c r="Q47" s="171"/>
      <c r="S47" s="172"/>
      <c r="T47" s="172"/>
      <c r="U47" s="172"/>
      <c r="V47" s="172"/>
      <c r="W47" s="172"/>
      <c r="X47" s="172"/>
      <c r="Y47" s="172"/>
      <c r="Z47" s="172"/>
    </row>
    <row r="48" customFormat="false" ht="22.5" hidden="false" customHeight="true" outlineLevel="0" collapsed="false">
      <c r="A48" s="203" t="s">
        <v>412</v>
      </c>
      <c r="B48" s="203"/>
      <c r="C48" s="203"/>
      <c r="D48" s="203"/>
      <c r="E48" s="172"/>
      <c r="F48" s="115" t="n">
        <v>1029</v>
      </c>
      <c r="G48" s="115" t="n">
        <v>509</v>
      </c>
      <c r="H48" s="115" t="n">
        <v>520</v>
      </c>
      <c r="I48" s="115"/>
      <c r="J48" s="115" t="n">
        <v>37</v>
      </c>
      <c r="K48" s="115" t="n">
        <v>17</v>
      </c>
      <c r="L48" s="115" t="n">
        <v>20</v>
      </c>
      <c r="M48" s="115"/>
      <c r="N48" s="115" t="n">
        <v>7</v>
      </c>
      <c r="O48" s="115"/>
      <c r="P48" s="115" t="n">
        <v>37</v>
      </c>
      <c r="Q48" s="171"/>
      <c r="S48" s="172"/>
      <c r="T48" s="172"/>
      <c r="U48" s="172"/>
      <c r="V48" s="172"/>
      <c r="W48" s="172"/>
      <c r="X48" s="172"/>
      <c r="Y48" s="172"/>
      <c r="Z48" s="172"/>
    </row>
    <row r="49" customFormat="false" ht="22.5" hidden="false" customHeight="true" outlineLevel="0" collapsed="false">
      <c r="A49" s="203" t="s">
        <v>501</v>
      </c>
      <c r="B49" s="203"/>
      <c r="C49" s="203"/>
      <c r="D49" s="203"/>
      <c r="E49" s="172"/>
      <c r="F49" s="115" t="n">
        <v>430</v>
      </c>
      <c r="G49" s="115" t="n">
        <v>191</v>
      </c>
      <c r="H49" s="115" t="n">
        <v>239</v>
      </c>
      <c r="I49" s="115"/>
      <c r="J49" s="115" t="n">
        <v>18</v>
      </c>
      <c r="K49" s="115" t="n">
        <v>11</v>
      </c>
      <c r="L49" s="115" t="n">
        <v>7</v>
      </c>
      <c r="M49" s="115"/>
      <c r="N49" s="115" t="n">
        <v>4</v>
      </c>
      <c r="O49" s="115"/>
      <c r="P49" s="115" t="n">
        <v>14</v>
      </c>
      <c r="Q49" s="171"/>
      <c r="S49" s="172"/>
      <c r="T49" s="172"/>
      <c r="U49" s="172"/>
      <c r="V49" s="172"/>
      <c r="W49" s="172"/>
      <c r="X49" s="172"/>
      <c r="Y49" s="172"/>
      <c r="Z49" s="172"/>
    </row>
    <row r="50" customFormat="false" ht="33.75" hidden="false" customHeight="true" outlineLevel="0" collapsed="false">
      <c r="A50" s="162" t="s">
        <v>156</v>
      </c>
      <c r="B50" s="162"/>
      <c r="C50" s="162"/>
      <c r="D50" s="162"/>
      <c r="E50" s="202"/>
      <c r="F50" s="125" t="n">
        <f aca="false">SUM(F51:F54)</f>
        <v>1046</v>
      </c>
      <c r="G50" s="125" t="n">
        <f aca="false">SUM(G51:G54)</f>
        <v>533</v>
      </c>
      <c r="H50" s="125" t="n">
        <f aca="false">SUM(H51:H54)</f>
        <v>513</v>
      </c>
      <c r="I50" s="125"/>
      <c r="J50" s="125" t="n">
        <f aca="false">SUM(J51:J54)</f>
        <v>57</v>
      </c>
      <c r="K50" s="125" t="n">
        <f aca="false">SUM(K51:K54)</f>
        <v>27</v>
      </c>
      <c r="L50" s="125" t="n">
        <f aca="false">SUM(L51:L54)</f>
        <v>30</v>
      </c>
      <c r="M50" s="125"/>
      <c r="N50" s="125" t="n">
        <f aca="false">SUM(N51:N54)</f>
        <v>18</v>
      </c>
      <c r="O50" s="125"/>
      <c r="P50" s="125" t="n">
        <f aca="false">SUM(P51:P54)</f>
        <v>66</v>
      </c>
      <c r="Q50" s="171"/>
      <c r="S50" s="172"/>
      <c r="T50" s="172"/>
      <c r="U50" s="172"/>
      <c r="V50" s="172"/>
      <c r="W50" s="172"/>
      <c r="X50" s="172"/>
      <c r="Y50" s="172"/>
      <c r="Z50" s="172"/>
    </row>
    <row r="51" customFormat="false" ht="33.75" hidden="false" customHeight="true" outlineLevel="0" collapsed="false">
      <c r="A51" s="203" t="s">
        <v>400</v>
      </c>
      <c r="B51" s="203"/>
      <c r="C51" s="203"/>
      <c r="D51" s="203"/>
      <c r="E51" s="172"/>
      <c r="F51" s="115" t="n">
        <v>166</v>
      </c>
      <c r="G51" s="115" t="n">
        <v>80</v>
      </c>
      <c r="H51" s="115" t="n">
        <v>86</v>
      </c>
      <c r="I51" s="115"/>
      <c r="J51" s="115" t="n">
        <v>9</v>
      </c>
      <c r="K51" s="115" t="n">
        <v>1</v>
      </c>
      <c r="L51" s="115" t="n">
        <v>8</v>
      </c>
      <c r="M51" s="115"/>
      <c r="N51" s="115" t="n">
        <v>6</v>
      </c>
      <c r="O51" s="115"/>
      <c r="P51" s="115" t="n">
        <v>8</v>
      </c>
      <c r="Q51" s="171"/>
    </row>
    <row r="52" customFormat="false" ht="22.5" hidden="false" customHeight="true" outlineLevel="0" collapsed="false">
      <c r="A52" s="203" t="s">
        <v>401</v>
      </c>
      <c r="B52" s="203"/>
      <c r="C52" s="203"/>
      <c r="D52" s="203"/>
      <c r="E52" s="172"/>
      <c r="F52" s="115" t="n">
        <v>524</v>
      </c>
      <c r="G52" s="115" t="n">
        <v>269</v>
      </c>
      <c r="H52" s="115" t="n">
        <v>255</v>
      </c>
      <c r="I52" s="115"/>
      <c r="J52" s="115" t="n">
        <v>26</v>
      </c>
      <c r="K52" s="115" t="n">
        <v>12</v>
      </c>
      <c r="L52" s="115" t="n">
        <v>14</v>
      </c>
      <c r="M52" s="115"/>
      <c r="N52" s="115" t="n">
        <v>7</v>
      </c>
      <c r="O52" s="115"/>
      <c r="P52" s="115" t="n">
        <v>38</v>
      </c>
      <c r="Q52" s="171"/>
      <c r="S52" s="172"/>
      <c r="T52" s="172"/>
      <c r="U52" s="172"/>
      <c r="V52" s="172"/>
      <c r="W52" s="172"/>
      <c r="X52" s="172"/>
      <c r="Y52" s="172"/>
      <c r="Z52" s="172"/>
    </row>
    <row r="53" customFormat="false" ht="22.5" hidden="false" customHeight="true" outlineLevel="0" collapsed="false">
      <c r="A53" s="203" t="s">
        <v>412</v>
      </c>
      <c r="B53" s="203"/>
      <c r="C53" s="203"/>
      <c r="D53" s="203"/>
      <c r="E53" s="172"/>
      <c r="F53" s="115" t="n">
        <v>235</v>
      </c>
      <c r="G53" s="115" t="n">
        <v>130</v>
      </c>
      <c r="H53" s="115" t="n">
        <v>105</v>
      </c>
      <c r="I53" s="115"/>
      <c r="J53" s="115" t="n">
        <v>12</v>
      </c>
      <c r="K53" s="115" t="n">
        <v>9</v>
      </c>
      <c r="L53" s="115" t="n">
        <v>3</v>
      </c>
      <c r="M53" s="115"/>
      <c r="N53" s="115" t="n">
        <v>3</v>
      </c>
      <c r="O53" s="115"/>
      <c r="P53" s="115" t="n">
        <v>14</v>
      </c>
      <c r="Q53" s="171"/>
      <c r="S53" s="172"/>
      <c r="T53" s="172"/>
      <c r="U53" s="172"/>
      <c r="V53" s="172"/>
      <c r="W53" s="172"/>
      <c r="X53" s="172"/>
      <c r="Y53" s="172"/>
      <c r="Z53" s="172"/>
    </row>
    <row r="54" customFormat="false" ht="22.5" hidden="false" customHeight="true" outlineLevel="0" collapsed="false">
      <c r="A54" s="203" t="s">
        <v>501</v>
      </c>
      <c r="B54" s="203"/>
      <c r="C54" s="203"/>
      <c r="D54" s="203"/>
      <c r="E54" s="172"/>
      <c r="F54" s="115" t="n">
        <v>121</v>
      </c>
      <c r="G54" s="115" t="n">
        <v>54</v>
      </c>
      <c r="H54" s="115" t="n">
        <v>67</v>
      </c>
      <c r="I54" s="115"/>
      <c r="J54" s="115" t="n">
        <v>10</v>
      </c>
      <c r="K54" s="115" t="n">
        <v>5</v>
      </c>
      <c r="L54" s="115" t="n">
        <v>5</v>
      </c>
      <c r="M54" s="115"/>
      <c r="N54" s="115" t="n">
        <v>2</v>
      </c>
      <c r="O54" s="115"/>
      <c r="P54" s="115" t="n">
        <v>6</v>
      </c>
      <c r="Q54" s="171"/>
      <c r="S54" s="172"/>
      <c r="T54" s="172"/>
      <c r="U54" s="172"/>
      <c r="V54" s="172"/>
      <c r="W54" s="172"/>
      <c r="X54" s="172"/>
      <c r="Y54" s="172"/>
      <c r="Z54" s="172"/>
    </row>
    <row r="55" customFormat="false" ht="33.75" hidden="false" customHeight="true" outlineLevel="0" collapsed="false">
      <c r="A55" s="162" t="s">
        <v>157</v>
      </c>
      <c r="B55" s="162"/>
      <c r="C55" s="162"/>
      <c r="D55" s="162"/>
      <c r="E55" s="202"/>
      <c r="F55" s="125" t="n">
        <f aca="false">SUM(F56:F59)</f>
        <v>3291</v>
      </c>
      <c r="G55" s="125" t="n">
        <f aca="false">SUM(G56:G59)</f>
        <v>1645</v>
      </c>
      <c r="H55" s="125" t="n">
        <f aca="false">SUM(H56:H59)</f>
        <v>1646</v>
      </c>
      <c r="I55" s="125"/>
      <c r="J55" s="125" t="n">
        <f aca="false">SUM(J56:J59)</f>
        <v>129</v>
      </c>
      <c r="K55" s="125" t="n">
        <f aca="false">SUM(K56:K59)</f>
        <v>33</v>
      </c>
      <c r="L55" s="125" t="n">
        <f aca="false">SUM(L56:L59)</f>
        <v>96</v>
      </c>
      <c r="M55" s="125"/>
      <c r="N55" s="125" t="n">
        <f aca="false">SUM(N56:N59)</f>
        <v>35</v>
      </c>
      <c r="O55" s="125"/>
      <c r="P55" s="125" t="n">
        <f aca="false">SUM(P56:P59)</f>
        <v>134</v>
      </c>
      <c r="Q55" s="171"/>
      <c r="S55" s="172"/>
      <c r="T55" s="172"/>
      <c r="U55" s="172"/>
      <c r="V55" s="172"/>
      <c r="W55" s="172"/>
      <c r="X55" s="172"/>
      <c r="Y55" s="172"/>
      <c r="Z55" s="172"/>
    </row>
    <row r="56" customFormat="false" ht="33.75" hidden="false" customHeight="true" outlineLevel="0" collapsed="false">
      <c r="A56" s="203" t="s">
        <v>400</v>
      </c>
      <c r="B56" s="203"/>
      <c r="C56" s="203"/>
      <c r="D56" s="203"/>
      <c r="E56" s="172"/>
      <c r="F56" s="115" t="n">
        <v>613</v>
      </c>
      <c r="G56" s="115" t="n">
        <v>297</v>
      </c>
      <c r="H56" s="115" t="n">
        <v>316</v>
      </c>
      <c r="I56" s="115"/>
      <c r="J56" s="115" t="n">
        <v>21</v>
      </c>
      <c r="K56" s="115" t="n">
        <v>0</v>
      </c>
      <c r="L56" s="115" t="n">
        <v>21</v>
      </c>
      <c r="M56" s="115"/>
      <c r="N56" s="115" t="n">
        <v>12</v>
      </c>
      <c r="O56" s="115"/>
      <c r="P56" s="115" t="n">
        <v>23</v>
      </c>
      <c r="Q56" s="171"/>
    </row>
    <row r="57" customFormat="false" ht="22.5" hidden="false" customHeight="true" outlineLevel="0" collapsed="false">
      <c r="A57" s="203" t="s">
        <v>401</v>
      </c>
      <c r="B57" s="203"/>
      <c r="C57" s="203"/>
      <c r="D57" s="203"/>
      <c r="E57" s="172"/>
      <c r="F57" s="115" t="n">
        <v>1511</v>
      </c>
      <c r="G57" s="115" t="n">
        <v>805</v>
      </c>
      <c r="H57" s="115" t="n">
        <v>706</v>
      </c>
      <c r="I57" s="115"/>
      <c r="J57" s="115" t="n">
        <v>53</v>
      </c>
      <c r="K57" s="115" t="n">
        <v>12</v>
      </c>
      <c r="L57" s="115" t="n">
        <v>41</v>
      </c>
      <c r="M57" s="115"/>
      <c r="N57" s="115" t="n">
        <v>12</v>
      </c>
      <c r="O57" s="115"/>
      <c r="P57" s="115" t="n">
        <v>66</v>
      </c>
      <c r="Q57" s="171"/>
      <c r="S57" s="172"/>
      <c r="T57" s="172"/>
      <c r="U57" s="172"/>
      <c r="V57" s="172"/>
      <c r="W57" s="172"/>
      <c r="X57" s="172"/>
      <c r="Y57" s="172"/>
      <c r="Z57" s="172"/>
    </row>
    <row r="58" customFormat="false" ht="22.5" hidden="false" customHeight="true" outlineLevel="0" collapsed="false">
      <c r="A58" s="203" t="s">
        <v>412</v>
      </c>
      <c r="B58" s="203"/>
      <c r="C58" s="203"/>
      <c r="D58" s="203"/>
      <c r="E58" s="172"/>
      <c r="F58" s="115" t="n">
        <v>686</v>
      </c>
      <c r="G58" s="115" t="n">
        <v>328</v>
      </c>
      <c r="H58" s="115" t="n">
        <v>358</v>
      </c>
      <c r="I58" s="115"/>
      <c r="J58" s="115" t="n">
        <v>30</v>
      </c>
      <c r="K58" s="115" t="n">
        <v>10</v>
      </c>
      <c r="L58" s="115" t="n">
        <v>20</v>
      </c>
      <c r="M58" s="115"/>
      <c r="N58" s="115" t="n">
        <v>7</v>
      </c>
      <c r="O58" s="115"/>
      <c r="P58" s="115" t="n">
        <v>30</v>
      </c>
      <c r="Q58" s="171"/>
      <c r="S58" s="172"/>
      <c r="T58" s="172"/>
      <c r="U58" s="172"/>
      <c r="V58" s="172"/>
      <c r="W58" s="172"/>
      <c r="X58" s="172"/>
      <c r="Y58" s="172"/>
      <c r="Z58" s="172"/>
    </row>
    <row r="59" customFormat="false" ht="22.5" hidden="false" customHeight="true" outlineLevel="0" collapsed="false">
      <c r="A59" s="203" t="s">
        <v>501</v>
      </c>
      <c r="B59" s="203"/>
      <c r="C59" s="203"/>
      <c r="D59" s="203"/>
      <c r="E59" s="172"/>
      <c r="F59" s="115" t="n">
        <v>481</v>
      </c>
      <c r="G59" s="115" t="n">
        <v>215</v>
      </c>
      <c r="H59" s="115" t="n">
        <v>266</v>
      </c>
      <c r="I59" s="115"/>
      <c r="J59" s="115" t="n">
        <v>25</v>
      </c>
      <c r="K59" s="115" t="n">
        <v>11</v>
      </c>
      <c r="L59" s="115" t="n">
        <v>14</v>
      </c>
      <c r="M59" s="115"/>
      <c r="N59" s="115" t="n">
        <v>4</v>
      </c>
      <c r="O59" s="115"/>
      <c r="P59" s="115" t="n">
        <v>15</v>
      </c>
      <c r="Q59" s="171"/>
      <c r="S59" s="172"/>
      <c r="T59" s="172"/>
      <c r="U59" s="172"/>
      <c r="V59" s="172"/>
      <c r="W59" s="172"/>
      <c r="X59" s="172"/>
      <c r="Y59" s="172"/>
      <c r="Z59" s="172"/>
    </row>
    <row r="60" customFormat="false" ht="33.75" hidden="false" customHeight="true" outlineLevel="0" collapsed="false">
      <c r="A60" s="162" t="s">
        <v>158</v>
      </c>
      <c r="B60" s="162"/>
      <c r="C60" s="162"/>
      <c r="D60" s="162"/>
      <c r="E60" s="202"/>
      <c r="F60" s="125" t="n">
        <f aca="false">SUM(F61:F63)</f>
        <v>397</v>
      </c>
      <c r="G60" s="125" t="n">
        <f aca="false">SUM(G61:G63)</f>
        <v>203</v>
      </c>
      <c r="H60" s="125" t="n">
        <f aca="false">SUM(H61:H63)</f>
        <v>194</v>
      </c>
      <c r="I60" s="125"/>
      <c r="J60" s="125" t="n">
        <f aca="false">SUM(J61:J63)</f>
        <v>25</v>
      </c>
      <c r="K60" s="125" t="n">
        <f aca="false">SUM(K61:K63)</f>
        <v>7</v>
      </c>
      <c r="L60" s="125" t="n">
        <f aca="false">SUM(L61:L63)</f>
        <v>18</v>
      </c>
      <c r="M60" s="125"/>
      <c r="N60" s="125" t="n">
        <f aca="false">SUM(N61:N63)</f>
        <v>13</v>
      </c>
      <c r="O60" s="125"/>
      <c r="P60" s="125" t="n">
        <f aca="false">SUM(P61:P63)</f>
        <v>47</v>
      </c>
      <c r="Q60" s="171"/>
      <c r="S60" s="172"/>
      <c r="T60" s="172"/>
      <c r="U60" s="172"/>
      <c r="V60" s="172"/>
      <c r="W60" s="172"/>
      <c r="X60" s="172"/>
      <c r="Y60" s="172"/>
      <c r="Z60" s="172"/>
    </row>
    <row r="61" customFormat="false" ht="33.75" hidden="false" customHeight="true" outlineLevel="0" collapsed="false">
      <c r="A61" s="203" t="s">
        <v>400</v>
      </c>
      <c r="B61" s="203"/>
      <c r="C61" s="203"/>
      <c r="D61" s="203"/>
      <c r="E61" s="172"/>
      <c r="F61" s="115" t="n">
        <v>105</v>
      </c>
      <c r="G61" s="115" t="n">
        <v>50</v>
      </c>
      <c r="H61" s="115" t="n">
        <v>55</v>
      </c>
      <c r="I61" s="115"/>
      <c r="J61" s="115" t="n">
        <v>6</v>
      </c>
      <c r="K61" s="115" t="n">
        <v>0</v>
      </c>
      <c r="L61" s="115" t="n">
        <v>6</v>
      </c>
      <c r="M61" s="115"/>
      <c r="N61" s="115" t="n">
        <v>5</v>
      </c>
      <c r="O61" s="115"/>
      <c r="P61" s="115" t="n">
        <v>9</v>
      </c>
      <c r="Q61" s="171"/>
    </row>
    <row r="62" customFormat="false" ht="22.5" hidden="false" customHeight="true" outlineLevel="0" collapsed="false">
      <c r="A62" s="203" t="s">
        <v>401</v>
      </c>
      <c r="B62" s="203"/>
      <c r="C62" s="203"/>
      <c r="D62" s="203"/>
      <c r="E62" s="172"/>
      <c r="F62" s="115" t="n">
        <v>203</v>
      </c>
      <c r="G62" s="115" t="n">
        <v>110</v>
      </c>
      <c r="H62" s="115" t="n">
        <v>93</v>
      </c>
      <c r="I62" s="115"/>
      <c r="J62" s="115" t="n">
        <v>12</v>
      </c>
      <c r="K62" s="115" t="n">
        <v>3</v>
      </c>
      <c r="L62" s="115" t="n">
        <v>9</v>
      </c>
      <c r="M62" s="115"/>
      <c r="N62" s="115" t="n">
        <v>6</v>
      </c>
      <c r="O62" s="115"/>
      <c r="P62" s="115" t="n">
        <v>31</v>
      </c>
      <c r="Q62" s="171"/>
      <c r="S62" s="172"/>
      <c r="T62" s="172"/>
      <c r="U62" s="172"/>
      <c r="V62" s="172"/>
      <c r="W62" s="172"/>
      <c r="X62" s="172"/>
      <c r="Y62" s="172"/>
      <c r="Z62" s="172"/>
    </row>
    <row r="63" customFormat="false" ht="22.5" hidden="false" customHeight="true" outlineLevel="0" collapsed="false">
      <c r="A63" s="203" t="s">
        <v>412</v>
      </c>
      <c r="B63" s="203"/>
      <c r="C63" s="203"/>
      <c r="D63" s="203"/>
      <c r="E63" s="172"/>
      <c r="F63" s="115" t="n">
        <v>89</v>
      </c>
      <c r="G63" s="115" t="n">
        <v>43</v>
      </c>
      <c r="H63" s="115" t="n">
        <v>46</v>
      </c>
      <c r="I63" s="115"/>
      <c r="J63" s="115" t="n">
        <v>7</v>
      </c>
      <c r="K63" s="115" t="n">
        <v>4</v>
      </c>
      <c r="L63" s="115" t="n">
        <v>3</v>
      </c>
      <c r="M63" s="115"/>
      <c r="N63" s="115" t="n">
        <v>2</v>
      </c>
      <c r="O63" s="115"/>
      <c r="P63" s="115" t="n">
        <v>7</v>
      </c>
      <c r="Q63" s="171"/>
      <c r="S63" s="172"/>
      <c r="T63" s="172"/>
      <c r="U63" s="172"/>
      <c r="V63" s="172"/>
      <c r="W63" s="172"/>
      <c r="X63" s="172"/>
      <c r="Y63" s="172"/>
      <c r="Z63" s="172"/>
    </row>
    <row r="64" customFormat="false" ht="33.75" hidden="false" customHeight="true" outlineLevel="0" collapsed="false">
      <c r="A64" s="162" t="s">
        <v>159</v>
      </c>
      <c r="B64" s="162"/>
      <c r="C64" s="162"/>
      <c r="D64" s="162"/>
      <c r="E64" s="202"/>
      <c r="F64" s="125" t="n">
        <f aca="false">SUM(F65:F68)</f>
        <v>16100</v>
      </c>
      <c r="G64" s="125" t="n">
        <f aca="false">SUM(G65:G68)</f>
        <v>8251</v>
      </c>
      <c r="H64" s="125" t="n">
        <f aca="false">SUM(H65:H68)</f>
        <v>7849</v>
      </c>
      <c r="I64" s="125"/>
      <c r="J64" s="125" t="n">
        <f aca="false">SUM(J65:J68)</f>
        <v>578</v>
      </c>
      <c r="K64" s="125" t="n">
        <f aca="false">SUM(K65:K68)</f>
        <v>232</v>
      </c>
      <c r="L64" s="125" t="n">
        <f aca="false">SUM(L65:L68)</f>
        <v>346</v>
      </c>
      <c r="M64" s="125"/>
      <c r="N64" s="125" t="n">
        <f aca="false">SUM(N65:N68)</f>
        <v>149</v>
      </c>
      <c r="O64" s="125"/>
      <c r="P64" s="125" t="n">
        <f aca="false">SUM(P65:P68)</f>
        <v>591</v>
      </c>
      <c r="Q64" s="171"/>
      <c r="S64" s="172"/>
      <c r="T64" s="172"/>
      <c r="U64" s="172"/>
      <c r="V64" s="172"/>
      <c r="W64" s="172"/>
      <c r="X64" s="172"/>
      <c r="Y64" s="172"/>
      <c r="Z64" s="172"/>
    </row>
    <row r="65" customFormat="false" ht="33.75" hidden="false" customHeight="true" outlineLevel="0" collapsed="false">
      <c r="A65" s="203" t="s">
        <v>400</v>
      </c>
      <c r="B65" s="203"/>
      <c r="C65" s="203"/>
      <c r="D65" s="203"/>
      <c r="E65" s="172"/>
      <c r="F65" s="115" t="n">
        <v>2729</v>
      </c>
      <c r="G65" s="115" t="n">
        <v>1392</v>
      </c>
      <c r="H65" s="115" t="n">
        <v>1337</v>
      </c>
      <c r="I65" s="115"/>
      <c r="J65" s="115" t="n">
        <v>96</v>
      </c>
      <c r="K65" s="115" t="n">
        <v>7</v>
      </c>
      <c r="L65" s="115" t="n">
        <v>89</v>
      </c>
      <c r="M65" s="115"/>
      <c r="N65" s="115" t="n">
        <v>54</v>
      </c>
      <c r="O65" s="115"/>
      <c r="P65" s="115" t="n">
        <v>102</v>
      </c>
      <c r="Q65" s="171"/>
    </row>
    <row r="66" customFormat="false" ht="22.5" hidden="false" customHeight="true" outlineLevel="0" collapsed="false">
      <c r="A66" s="203" t="s">
        <v>401</v>
      </c>
      <c r="B66" s="203"/>
      <c r="C66" s="203"/>
      <c r="D66" s="203"/>
      <c r="E66" s="172"/>
      <c r="F66" s="115" t="n">
        <v>9397</v>
      </c>
      <c r="G66" s="115" t="n">
        <v>4794</v>
      </c>
      <c r="H66" s="115" t="n">
        <v>4603</v>
      </c>
      <c r="I66" s="115"/>
      <c r="J66" s="115" t="n">
        <v>291</v>
      </c>
      <c r="K66" s="115" t="n">
        <v>130</v>
      </c>
      <c r="L66" s="115" t="n">
        <v>161</v>
      </c>
      <c r="M66" s="115"/>
      <c r="N66" s="115" t="n">
        <v>63</v>
      </c>
      <c r="O66" s="115"/>
      <c r="P66" s="115" t="n">
        <v>338</v>
      </c>
      <c r="Q66" s="171"/>
      <c r="S66" s="172"/>
      <c r="T66" s="172"/>
      <c r="U66" s="172"/>
      <c r="V66" s="172"/>
      <c r="W66" s="172"/>
      <c r="X66" s="172"/>
      <c r="Y66" s="172"/>
      <c r="Z66" s="172"/>
    </row>
    <row r="67" customFormat="false" ht="22.5" hidden="false" customHeight="true" outlineLevel="0" collapsed="false">
      <c r="A67" s="203" t="s">
        <v>412</v>
      </c>
      <c r="B67" s="203"/>
      <c r="C67" s="203"/>
      <c r="D67" s="203"/>
      <c r="E67" s="172"/>
      <c r="F67" s="115" t="n">
        <v>2869</v>
      </c>
      <c r="G67" s="115" t="n">
        <v>1471</v>
      </c>
      <c r="H67" s="115" t="n">
        <v>1398</v>
      </c>
      <c r="I67" s="115"/>
      <c r="J67" s="115" t="n">
        <v>131</v>
      </c>
      <c r="K67" s="115" t="n">
        <v>65</v>
      </c>
      <c r="L67" s="115" t="n">
        <v>66</v>
      </c>
      <c r="M67" s="115"/>
      <c r="N67" s="115" t="n">
        <v>23</v>
      </c>
      <c r="O67" s="115"/>
      <c r="P67" s="115" t="n">
        <v>111</v>
      </c>
      <c r="Q67" s="171"/>
      <c r="S67" s="172"/>
      <c r="T67" s="172"/>
      <c r="U67" s="172"/>
      <c r="V67" s="172"/>
      <c r="W67" s="172"/>
      <c r="X67" s="172"/>
      <c r="Y67" s="172"/>
      <c r="Z67" s="172"/>
    </row>
    <row r="68" customFormat="false" ht="22.5" hidden="false" customHeight="true" outlineLevel="0" collapsed="false">
      <c r="A68" s="203" t="s">
        <v>501</v>
      </c>
      <c r="B68" s="203"/>
      <c r="C68" s="203"/>
      <c r="D68" s="203"/>
      <c r="E68" s="172"/>
      <c r="F68" s="115" t="n">
        <v>1105</v>
      </c>
      <c r="G68" s="115" t="n">
        <v>594</v>
      </c>
      <c r="H68" s="115" t="n">
        <v>511</v>
      </c>
      <c r="I68" s="115"/>
      <c r="J68" s="115" t="n">
        <v>60</v>
      </c>
      <c r="K68" s="115" t="n">
        <v>30</v>
      </c>
      <c r="L68" s="115" t="n">
        <v>30</v>
      </c>
      <c r="M68" s="115"/>
      <c r="N68" s="115" t="n">
        <v>9</v>
      </c>
      <c r="O68" s="115"/>
      <c r="P68" s="115" t="n">
        <v>40</v>
      </c>
      <c r="Q68" s="171"/>
      <c r="S68" s="172"/>
      <c r="T68" s="172"/>
      <c r="U68" s="172"/>
      <c r="V68" s="172"/>
      <c r="W68" s="172"/>
      <c r="X68" s="172"/>
      <c r="Y68" s="172"/>
      <c r="Z68" s="172"/>
    </row>
    <row r="69" customFormat="false" ht="33.75" hidden="false" customHeight="true" outlineLevel="0" collapsed="false">
      <c r="A69" s="162" t="s">
        <v>160</v>
      </c>
      <c r="B69" s="162"/>
      <c r="C69" s="162"/>
      <c r="D69" s="162"/>
      <c r="E69" s="202"/>
      <c r="F69" s="125" t="n">
        <f aca="false">SUM(F70:F73)</f>
        <v>519</v>
      </c>
      <c r="G69" s="125" t="n">
        <f aca="false">SUM(G70:G73)</f>
        <v>244</v>
      </c>
      <c r="H69" s="125" t="n">
        <f aca="false">SUM(H70:H73)</f>
        <v>275</v>
      </c>
      <c r="I69" s="125"/>
      <c r="J69" s="125" t="n">
        <f aca="false">SUM(J70:J73)</f>
        <v>24</v>
      </c>
      <c r="K69" s="125" t="n">
        <f aca="false">SUM(K70:K73)</f>
        <v>6</v>
      </c>
      <c r="L69" s="125" t="n">
        <f aca="false">SUM(L70:L73)</f>
        <v>18</v>
      </c>
      <c r="M69" s="125"/>
      <c r="N69" s="125" t="n">
        <f aca="false">SUM(N70:N73)</f>
        <v>4</v>
      </c>
      <c r="O69" s="125"/>
      <c r="P69" s="125" t="n">
        <f aca="false">SUM(P70:P73)</f>
        <v>27</v>
      </c>
      <c r="Q69" s="171"/>
      <c r="S69" s="172"/>
      <c r="T69" s="172"/>
      <c r="U69" s="172"/>
      <c r="V69" s="172"/>
      <c r="W69" s="172"/>
      <c r="X69" s="172"/>
      <c r="Y69" s="172"/>
      <c r="Z69" s="172"/>
    </row>
    <row r="70" customFormat="false" ht="33.75" hidden="false" customHeight="true" outlineLevel="0" collapsed="false">
      <c r="A70" s="203" t="s">
        <v>400</v>
      </c>
      <c r="B70" s="203"/>
      <c r="C70" s="203"/>
      <c r="D70" s="203"/>
      <c r="E70" s="172"/>
      <c r="F70" s="115" t="n">
        <v>50</v>
      </c>
      <c r="G70" s="115" t="n">
        <v>16</v>
      </c>
      <c r="H70" s="115" t="n">
        <v>34</v>
      </c>
      <c r="I70" s="115"/>
      <c r="J70" s="115" t="n">
        <v>3</v>
      </c>
      <c r="K70" s="115" t="n">
        <v>0</v>
      </c>
      <c r="L70" s="115" t="n">
        <v>3</v>
      </c>
      <c r="M70" s="115"/>
      <c r="N70" s="115" t="n">
        <v>1</v>
      </c>
      <c r="O70" s="115"/>
      <c r="P70" s="115" t="n">
        <v>3</v>
      </c>
      <c r="Q70" s="171"/>
    </row>
    <row r="71" customFormat="false" ht="22.5" hidden="false" customHeight="true" outlineLevel="0" collapsed="false">
      <c r="A71" s="203" t="s">
        <v>401</v>
      </c>
      <c r="B71" s="203"/>
      <c r="C71" s="203"/>
      <c r="D71" s="203"/>
      <c r="E71" s="172"/>
      <c r="F71" s="115" t="n">
        <v>279</v>
      </c>
      <c r="G71" s="115" t="n">
        <v>143</v>
      </c>
      <c r="H71" s="115" t="n">
        <v>136</v>
      </c>
      <c r="I71" s="115"/>
      <c r="J71" s="115" t="n">
        <v>12</v>
      </c>
      <c r="K71" s="115" t="n">
        <v>3</v>
      </c>
      <c r="L71" s="115" t="n">
        <v>9</v>
      </c>
      <c r="M71" s="115"/>
      <c r="N71" s="115" t="n">
        <v>1</v>
      </c>
      <c r="O71" s="115"/>
      <c r="P71" s="115" t="n">
        <v>15</v>
      </c>
      <c r="Q71" s="171"/>
      <c r="S71" s="172"/>
      <c r="T71" s="172"/>
      <c r="U71" s="172"/>
      <c r="V71" s="172"/>
      <c r="W71" s="172"/>
      <c r="X71" s="172"/>
      <c r="Y71" s="172"/>
      <c r="Z71" s="172"/>
    </row>
    <row r="72" customFormat="false" ht="22.5" hidden="false" customHeight="true" outlineLevel="0" collapsed="false">
      <c r="A72" s="203" t="s">
        <v>412</v>
      </c>
      <c r="B72" s="203"/>
      <c r="C72" s="203"/>
      <c r="D72" s="203"/>
      <c r="E72" s="172"/>
      <c r="F72" s="115" t="n">
        <v>116</v>
      </c>
      <c r="G72" s="115" t="n">
        <v>53</v>
      </c>
      <c r="H72" s="115" t="n">
        <v>63</v>
      </c>
      <c r="I72" s="115"/>
      <c r="J72" s="115" t="n">
        <v>6</v>
      </c>
      <c r="K72" s="115" t="n">
        <v>2</v>
      </c>
      <c r="L72" s="115" t="n">
        <v>4</v>
      </c>
      <c r="M72" s="115"/>
      <c r="N72" s="115" t="n">
        <v>1</v>
      </c>
      <c r="O72" s="115"/>
      <c r="P72" s="115" t="n">
        <v>6</v>
      </c>
      <c r="Q72" s="171"/>
      <c r="S72" s="172"/>
      <c r="T72" s="172"/>
      <c r="U72" s="172"/>
      <c r="V72" s="172"/>
      <c r="W72" s="172"/>
      <c r="X72" s="172"/>
      <c r="Y72" s="172"/>
      <c r="Z72" s="172"/>
    </row>
    <row r="73" customFormat="false" ht="22.5" hidden="false" customHeight="true" outlineLevel="0" collapsed="false">
      <c r="A73" s="203" t="s">
        <v>501</v>
      </c>
      <c r="B73" s="203"/>
      <c r="C73" s="203"/>
      <c r="D73" s="203"/>
      <c r="E73" s="172"/>
      <c r="F73" s="115" t="n">
        <v>74</v>
      </c>
      <c r="G73" s="115" t="n">
        <v>32</v>
      </c>
      <c r="H73" s="115" t="n">
        <v>42</v>
      </c>
      <c r="I73" s="115"/>
      <c r="J73" s="115" t="n">
        <v>3</v>
      </c>
      <c r="K73" s="115" t="n">
        <v>1</v>
      </c>
      <c r="L73" s="115" t="n">
        <v>2</v>
      </c>
      <c r="M73" s="115"/>
      <c r="N73" s="115" t="n">
        <v>1</v>
      </c>
      <c r="O73" s="115"/>
      <c r="P73" s="115" t="n">
        <v>3</v>
      </c>
      <c r="Q73" s="171"/>
      <c r="S73" s="172"/>
      <c r="T73" s="172"/>
      <c r="U73" s="172"/>
      <c r="V73" s="172"/>
      <c r="W73" s="172"/>
      <c r="X73" s="172"/>
      <c r="Y73" s="172"/>
      <c r="Z73" s="172"/>
    </row>
    <row r="74" customFormat="false" ht="33.75" hidden="false" customHeight="true" outlineLevel="0" collapsed="false">
      <c r="A74" s="162" t="s">
        <v>161</v>
      </c>
      <c r="B74" s="162"/>
      <c r="C74" s="162"/>
      <c r="D74" s="162"/>
      <c r="E74" s="202"/>
      <c r="F74" s="125" t="n">
        <f aca="false">SUM(F75:F78)</f>
        <v>1425</v>
      </c>
      <c r="G74" s="125" t="n">
        <f aca="false">SUM(G75:G78)</f>
        <v>714</v>
      </c>
      <c r="H74" s="125" t="n">
        <f aca="false">SUM(H75:H78)</f>
        <v>711</v>
      </c>
      <c r="I74" s="125"/>
      <c r="J74" s="125" t="n">
        <f aca="false">SUM(J75:J78)</f>
        <v>56</v>
      </c>
      <c r="K74" s="125" t="n">
        <f aca="false">SUM(K75:K78)</f>
        <v>22</v>
      </c>
      <c r="L74" s="125" t="n">
        <f aca="false">SUM(L75:L78)</f>
        <v>34</v>
      </c>
      <c r="M74" s="125"/>
      <c r="N74" s="125" t="n">
        <f aca="false">SUM(N75:N78)</f>
        <v>12</v>
      </c>
      <c r="O74" s="125"/>
      <c r="P74" s="125" t="n">
        <f aca="false">SUM(P75:P78)</f>
        <v>69</v>
      </c>
      <c r="Q74" s="171"/>
      <c r="S74" s="172"/>
      <c r="T74" s="172"/>
      <c r="U74" s="172"/>
      <c r="V74" s="172"/>
      <c r="W74" s="172"/>
      <c r="X74" s="172"/>
      <c r="Y74" s="172"/>
      <c r="Z74" s="172"/>
    </row>
    <row r="75" customFormat="false" ht="33.75" hidden="false" customHeight="true" outlineLevel="0" collapsed="false">
      <c r="A75" s="203" t="s">
        <v>400</v>
      </c>
      <c r="B75" s="203"/>
      <c r="C75" s="203"/>
      <c r="D75" s="203"/>
      <c r="E75" s="172"/>
      <c r="F75" s="115" t="n">
        <v>242</v>
      </c>
      <c r="G75" s="115" t="n">
        <v>125</v>
      </c>
      <c r="H75" s="115" t="n">
        <v>117</v>
      </c>
      <c r="I75" s="115"/>
      <c r="J75" s="115" t="n">
        <v>9</v>
      </c>
      <c r="K75" s="115" t="n">
        <v>0</v>
      </c>
      <c r="L75" s="115" t="n">
        <v>9</v>
      </c>
      <c r="M75" s="115"/>
      <c r="N75" s="115" t="n">
        <v>4</v>
      </c>
      <c r="O75" s="115"/>
      <c r="P75" s="115" t="n">
        <v>11</v>
      </c>
      <c r="Q75" s="171"/>
    </row>
    <row r="76" customFormat="false" ht="22.5" hidden="false" customHeight="true" outlineLevel="0" collapsed="false">
      <c r="A76" s="203" t="s">
        <v>401</v>
      </c>
      <c r="B76" s="203"/>
      <c r="C76" s="203"/>
      <c r="D76" s="203"/>
      <c r="E76" s="172"/>
      <c r="F76" s="115" t="n">
        <v>737</v>
      </c>
      <c r="G76" s="115" t="n">
        <v>369</v>
      </c>
      <c r="H76" s="115" t="n">
        <v>368</v>
      </c>
      <c r="I76" s="115"/>
      <c r="J76" s="115" t="n">
        <v>28</v>
      </c>
      <c r="K76" s="115" t="n">
        <v>10</v>
      </c>
      <c r="L76" s="115" t="n">
        <v>18</v>
      </c>
      <c r="M76" s="115"/>
      <c r="N76" s="115" t="n">
        <v>4</v>
      </c>
      <c r="O76" s="115"/>
      <c r="P76" s="115" t="n">
        <v>37</v>
      </c>
      <c r="Q76" s="171"/>
      <c r="S76" s="172"/>
      <c r="T76" s="172"/>
      <c r="U76" s="172"/>
      <c r="V76" s="172"/>
      <c r="W76" s="172"/>
      <c r="X76" s="172"/>
      <c r="Y76" s="172"/>
      <c r="Z76" s="172"/>
    </row>
    <row r="77" customFormat="false" ht="22.5" hidden="false" customHeight="true" outlineLevel="0" collapsed="false">
      <c r="A77" s="203" t="s">
        <v>412</v>
      </c>
      <c r="B77" s="203"/>
      <c r="C77" s="203"/>
      <c r="D77" s="203"/>
      <c r="E77" s="172"/>
      <c r="F77" s="115" t="n">
        <v>337</v>
      </c>
      <c r="G77" s="115" t="n">
        <v>167</v>
      </c>
      <c r="H77" s="115" t="n">
        <v>170</v>
      </c>
      <c r="I77" s="115"/>
      <c r="J77" s="115" t="n">
        <v>14</v>
      </c>
      <c r="K77" s="115" t="n">
        <v>8</v>
      </c>
      <c r="L77" s="115" t="n">
        <v>6</v>
      </c>
      <c r="M77" s="115"/>
      <c r="N77" s="115" t="n">
        <v>3</v>
      </c>
      <c r="O77" s="115"/>
      <c r="P77" s="115" t="n">
        <v>15</v>
      </c>
      <c r="Q77" s="171"/>
      <c r="S77" s="172"/>
      <c r="T77" s="172"/>
      <c r="U77" s="172"/>
      <c r="V77" s="172"/>
      <c r="W77" s="172"/>
      <c r="X77" s="172"/>
      <c r="Y77" s="172"/>
      <c r="Z77" s="172"/>
    </row>
    <row r="78" customFormat="false" ht="22.5" hidden="false" customHeight="true" outlineLevel="0" collapsed="false">
      <c r="A78" s="203" t="s">
        <v>501</v>
      </c>
      <c r="B78" s="203"/>
      <c r="C78" s="203"/>
      <c r="D78" s="203"/>
      <c r="E78" s="172"/>
      <c r="F78" s="115" t="n">
        <v>109</v>
      </c>
      <c r="G78" s="115" t="n">
        <v>53</v>
      </c>
      <c r="H78" s="115" t="n">
        <v>56</v>
      </c>
      <c r="I78" s="115"/>
      <c r="J78" s="115" t="n">
        <v>5</v>
      </c>
      <c r="K78" s="115" t="n">
        <v>4</v>
      </c>
      <c r="L78" s="115" t="n">
        <v>1</v>
      </c>
      <c r="M78" s="115"/>
      <c r="N78" s="115" t="n">
        <v>1</v>
      </c>
      <c r="O78" s="115"/>
      <c r="P78" s="115" t="n">
        <v>6</v>
      </c>
      <c r="Q78" s="171"/>
      <c r="S78" s="172"/>
      <c r="T78" s="172"/>
      <c r="U78" s="172"/>
      <c r="V78" s="172"/>
      <c r="W78" s="172"/>
      <c r="X78" s="172"/>
      <c r="Y78" s="172"/>
      <c r="Z78" s="172"/>
    </row>
    <row r="79" customFormat="false" ht="33.75" hidden="false" customHeight="true" outlineLevel="0" collapsed="false">
      <c r="A79" s="162" t="s">
        <v>162</v>
      </c>
      <c r="B79" s="162"/>
      <c r="C79" s="162"/>
      <c r="D79" s="162"/>
      <c r="E79" s="202"/>
      <c r="F79" s="125" t="n">
        <f aca="false">SUM(F80:F83)</f>
        <v>4347</v>
      </c>
      <c r="G79" s="125" t="n">
        <f aca="false">SUM(G80:G83)</f>
        <v>2198</v>
      </c>
      <c r="H79" s="125" t="n">
        <f aca="false">SUM(H80:H83)</f>
        <v>2149</v>
      </c>
      <c r="I79" s="125"/>
      <c r="J79" s="125" t="n">
        <f aca="false">SUM(J80:J83)</f>
        <v>142</v>
      </c>
      <c r="K79" s="125" t="n">
        <f aca="false">SUM(K80:K83)</f>
        <v>47</v>
      </c>
      <c r="L79" s="125" t="n">
        <f aca="false">SUM(L80:L83)</f>
        <v>95</v>
      </c>
      <c r="M79" s="125"/>
      <c r="N79" s="125" t="n">
        <f aca="false">SUM(N80:N83)</f>
        <v>13</v>
      </c>
      <c r="O79" s="125"/>
      <c r="P79" s="125" t="n">
        <f aca="false">SUM(P80:P83)</f>
        <v>136</v>
      </c>
      <c r="Q79" s="171"/>
      <c r="S79" s="172"/>
      <c r="T79" s="172"/>
      <c r="U79" s="172"/>
      <c r="V79" s="172"/>
      <c r="W79" s="172"/>
      <c r="X79" s="172"/>
      <c r="Y79" s="172"/>
      <c r="Z79" s="172"/>
    </row>
    <row r="80" customFormat="false" ht="33.75" hidden="false" customHeight="true" outlineLevel="0" collapsed="false">
      <c r="A80" s="203" t="s">
        <v>400</v>
      </c>
      <c r="B80" s="203"/>
      <c r="C80" s="203"/>
      <c r="D80" s="203"/>
      <c r="E80" s="172"/>
      <c r="F80" s="115" t="n">
        <v>724</v>
      </c>
      <c r="G80" s="115" t="n">
        <v>372</v>
      </c>
      <c r="H80" s="115" t="n">
        <v>352</v>
      </c>
      <c r="I80" s="115"/>
      <c r="J80" s="115" t="n">
        <v>25</v>
      </c>
      <c r="K80" s="115" t="n">
        <v>2</v>
      </c>
      <c r="L80" s="115" t="n">
        <v>23</v>
      </c>
      <c r="M80" s="115"/>
      <c r="N80" s="115" t="n">
        <v>6</v>
      </c>
      <c r="O80" s="115"/>
      <c r="P80" s="115" t="n">
        <v>26</v>
      </c>
      <c r="Q80" s="171"/>
    </row>
    <row r="81" customFormat="false" ht="22.5" hidden="false" customHeight="true" outlineLevel="0" collapsed="false">
      <c r="A81" s="203" t="s">
        <v>401</v>
      </c>
      <c r="B81" s="203"/>
      <c r="C81" s="203"/>
      <c r="D81" s="203"/>
      <c r="E81" s="172"/>
      <c r="F81" s="115" t="n">
        <v>2338</v>
      </c>
      <c r="G81" s="115" t="n">
        <v>1201</v>
      </c>
      <c r="H81" s="115" t="n">
        <v>1137</v>
      </c>
      <c r="I81" s="115"/>
      <c r="J81" s="115" t="n">
        <v>69</v>
      </c>
      <c r="K81" s="115" t="n">
        <v>18</v>
      </c>
      <c r="L81" s="115" t="n">
        <v>51</v>
      </c>
      <c r="M81" s="115"/>
      <c r="N81" s="115" t="n">
        <v>5</v>
      </c>
      <c r="O81" s="115"/>
      <c r="P81" s="115" t="n">
        <v>78</v>
      </c>
      <c r="Q81" s="171"/>
      <c r="S81" s="172"/>
      <c r="T81" s="172"/>
      <c r="U81" s="172"/>
      <c r="V81" s="172"/>
      <c r="W81" s="172"/>
      <c r="X81" s="172"/>
      <c r="Y81" s="172"/>
      <c r="Z81" s="172"/>
    </row>
    <row r="82" customFormat="false" ht="22.5" hidden="false" customHeight="true" outlineLevel="0" collapsed="false">
      <c r="A82" s="203" t="s">
        <v>412</v>
      </c>
      <c r="B82" s="203"/>
      <c r="C82" s="203"/>
      <c r="D82" s="203"/>
      <c r="E82" s="172"/>
      <c r="F82" s="115" t="n">
        <v>630</v>
      </c>
      <c r="G82" s="115" t="n">
        <v>303</v>
      </c>
      <c r="H82" s="115" t="n">
        <v>327</v>
      </c>
      <c r="I82" s="115"/>
      <c r="J82" s="115" t="n">
        <v>28</v>
      </c>
      <c r="K82" s="115" t="n">
        <v>15</v>
      </c>
      <c r="L82" s="115" t="n">
        <v>13</v>
      </c>
      <c r="M82" s="115"/>
      <c r="N82" s="115" t="n">
        <v>1</v>
      </c>
      <c r="O82" s="115"/>
      <c r="P82" s="115" t="n">
        <v>18</v>
      </c>
      <c r="Q82" s="171"/>
      <c r="S82" s="172"/>
      <c r="T82" s="172"/>
      <c r="U82" s="172"/>
      <c r="V82" s="172"/>
      <c r="W82" s="172"/>
      <c r="X82" s="172"/>
      <c r="Y82" s="172"/>
      <c r="Z82" s="172"/>
    </row>
    <row r="83" customFormat="false" ht="22.5" hidden="false" customHeight="true" outlineLevel="0" collapsed="false">
      <c r="A83" s="203" t="s">
        <v>501</v>
      </c>
      <c r="B83" s="203"/>
      <c r="C83" s="203"/>
      <c r="D83" s="203"/>
      <c r="E83" s="172"/>
      <c r="F83" s="115" t="n">
        <v>655</v>
      </c>
      <c r="G83" s="115" t="n">
        <v>322</v>
      </c>
      <c r="H83" s="115" t="n">
        <v>333</v>
      </c>
      <c r="I83" s="115"/>
      <c r="J83" s="115" t="n">
        <v>20</v>
      </c>
      <c r="K83" s="115" t="n">
        <v>12</v>
      </c>
      <c r="L83" s="115" t="n">
        <v>8</v>
      </c>
      <c r="M83" s="115"/>
      <c r="N83" s="115" t="n">
        <v>1</v>
      </c>
      <c r="O83" s="115"/>
      <c r="P83" s="115" t="n">
        <v>14</v>
      </c>
      <c r="Q83" s="171"/>
      <c r="S83" s="172"/>
      <c r="T83" s="172"/>
      <c r="U83" s="172"/>
      <c r="V83" s="172"/>
      <c r="W83" s="172"/>
      <c r="X83" s="172"/>
      <c r="Y83" s="172"/>
      <c r="Z83" s="172"/>
    </row>
    <row r="84" customFormat="false" ht="33.75" hidden="false" customHeight="true" outlineLevel="0" collapsed="false">
      <c r="A84" s="162" t="s">
        <v>163</v>
      </c>
      <c r="B84" s="162"/>
      <c r="C84" s="162"/>
      <c r="D84" s="162"/>
      <c r="E84" s="202"/>
      <c r="F84" s="125" t="n">
        <f aca="false">SUM(F85:F88)</f>
        <v>1800</v>
      </c>
      <c r="G84" s="125" t="n">
        <f aca="false">SUM(G85:G88)</f>
        <v>908</v>
      </c>
      <c r="H84" s="125" t="n">
        <f aca="false">SUM(H85:H88)</f>
        <v>892</v>
      </c>
      <c r="I84" s="125"/>
      <c r="J84" s="125" t="n">
        <f aca="false">SUM(J85:J88)</f>
        <v>68</v>
      </c>
      <c r="K84" s="125" t="n">
        <f aca="false">SUM(K85:K88)</f>
        <v>24</v>
      </c>
      <c r="L84" s="125" t="n">
        <f aca="false">SUM(L85:L88)</f>
        <v>44</v>
      </c>
      <c r="M84" s="125"/>
      <c r="N84" s="125" t="n">
        <f aca="false">SUM(N85:N88)</f>
        <v>18</v>
      </c>
      <c r="O84" s="125"/>
      <c r="P84" s="125" t="n">
        <f aca="false">SUM(P85:P88)</f>
        <v>70</v>
      </c>
      <c r="Q84" s="171"/>
      <c r="S84" s="172"/>
      <c r="T84" s="172"/>
      <c r="U84" s="172"/>
      <c r="V84" s="172"/>
      <c r="W84" s="172"/>
      <c r="X84" s="172"/>
      <c r="Y84" s="172"/>
      <c r="Z84" s="172"/>
    </row>
    <row r="85" customFormat="false" ht="33.75" hidden="false" customHeight="true" outlineLevel="0" collapsed="false">
      <c r="A85" s="203" t="s">
        <v>400</v>
      </c>
      <c r="B85" s="203"/>
      <c r="C85" s="203"/>
      <c r="D85" s="203"/>
      <c r="E85" s="172"/>
      <c r="F85" s="115" t="n">
        <v>404</v>
      </c>
      <c r="G85" s="115" t="n">
        <v>204</v>
      </c>
      <c r="H85" s="115" t="n">
        <v>200</v>
      </c>
      <c r="I85" s="115"/>
      <c r="J85" s="115" t="n">
        <v>15</v>
      </c>
      <c r="K85" s="115" t="n">
        <v>1</v>
      </c>
      <c r="L85" s="115" t="n">
        <v>14</v>
      </c>
      <c r="M85" s="115"/>
      <c r="N85" s="115" t="n">
        <v>7</v>
      </c>
      <c r="O85" s="115"/>
      <c r="P85" s="115" t="n">
        <v>15</v>
      </c>
      <c r="Q85" s="171"/>
    </row>
    <row r="86" customFormat="false" ht="22.5" hidden="false" customHeight="true" outlineLevel="0" collapsed="false">
      <c r="A86" s="203" t="s">
        <v>401</v>
      </c>
      <c r="B86" s="203"/>
      <c r="C86" s="203"/>
      <c r="D86" s="203"/>
      <c r="E86" s="172"/>
      <c r="F86" s="115" t="n">
        <v>870</v>
      </c>
      <c r="G86" s="115" t="n">
        <v>461</v>
      </c>
      <c r="H86" s="115" t="n">
        <v>409</v>
      </c>
      <c r="I86" s="115"/>
      <c r="J86" s="115" t="n">
        <v>34</v>
      </c>
      <c r="K86" s="115" t="n">
        <v>15</v>
      </c>
      <c r="L86" s="115" t="n">
        <v>19</v>
      </c>
      <c r="M86" s="115"/>
      <c r="N86" s="115" t="n">
        <v>6</v>
      </c>
      <c r="O86" s="115"/>
      <c r="P86" s="115" t="n">
        <v>35</v>
      </c>
      <c r="Q86" s="171"/>
      <c r="S86" s="172"/>
      <c r="T86" s="172"/>
      <c r="U86" s="172"/>
      <c r="V86" s="172"/>
      <c r="W86" s="172"/>
      <c r="X86" s="172"/>
      <c r="Y86" s="172"/>
      <c r="Z86" s="172"/>
    </row>
    <row r="87" customFormat="false" ht="22.5" hidden="false" customHeight="true" outlineLevel="0" collapsed="false">
      <c r="A87" s="203" t="s">
        <v>412</v>
      </c>
      <c r="B87" s="203"/>
      <c r="C87" s="203"/>
      <c r="D87" s="203"/>
      <c r="E87" s="172"/>
      <c r="F87" s="115" t="n">
        <v>322</v>
      </c>
      <c r="G87" s="115" t="n">
        <v>150</v>
      </c>
      <c r="H87" s="115" t="n">
        <v>172</v>
      </c>
      <c r="I87" s="115"/>
      <c r="J87" s="115" t="n">
        <v>14</v>
      </c>
      <c r="K87" s="115" t="n">
        <v>5</v>
      </c>
      <c r="L87" s="115" t="n">
        <v>9</v>
      </c>
      <c r="M87" s="115"/>
      <c r="N87" s="115" t="n">
        <v>4</v>
      </c>
      <c r="O87" s="115"/>
      <c r="P87" s="115" t="n">
        <v>15</v>
      </c>
      <c r="Q87" s="171"/>
      <c r="S87" s="172"/>
      <c r="T87" s="172"/>
      <c r="U87" s="172"/>
      <c r="V87" s="172"/>
      <c r="W87" s="172"/>
      <c r="X87" s="172"/>
      <c r="Y87" s="172"/>
      <c r="Z87" s="172"/>
    </row>
    <row r="88" customFormat="false" ht="22.5" hidden="false" customHeight="true" outlineLevel="0" collapsed="false">
      <c r="A88" s="203" t="s">
        <v>501</v>
      </c>
      <c r="B88" s="203"/>
      <c r="C88" s="203"/>
      <c r="D88" s="203"/>
      <c r="E88" s="172"/>
      <c r="F88" s="115" t="n">
        <v>204</v>
      </c>
      <c r="G88" s="115" t="n">
        <v>93</v>
      </c>
      <c r="H88" s="115" t="n">
        <v>111</v>
      </c>
      <c r="I88" s="115"/>
      <c r="J88" s="115" t="n">
        <v>5</v>
      </c>
      <c r="K88" s="115" t="n">
        <v>3</v>
      </c>
      <c r="L88" s="115" t="n">
        <v>2</v>
      </c>
      <c r="M88" s="115"/>
      <c r="N88" s="115" t="n">
        <v>1</v>
      </c>
      <c r="O88" s="115"/>
      <c r="P88" s="115" t="n">
        <v>5</v>
      </c>
      <c r="Q88" s="171"/>
      <c r="S88" s="172"/>
      <c r="T88" s="172"/>
      <c r="U88" s="172"/>
      <c r="V88" s="172"/>
      <c r="W88" s="172"/>
      <c r="X88" s="172"/>
      <c r="Y88" s="172"/>
      <c r="Z88" s="172"/>
    </row>
    <row r="89" customFormat="false" ht="33.75" hidden="false" customHeight="true" outlineLevel="0" collapsed="false">
      <c r="A89" s="162" t="s">
        <v>164</v>
      </c>
      <c r="B89" s="162"/>
      <c r="C89" s="162"/>
      <c r="D89" s="162"/>
      <c r="E89" s="202"/>
      <c r="F89" s="125" t="n">
        <f aca="false">SUM(F90:F93)</f>
        <v>22507</v>
      </c>
      <c r="G89" s="125" t="n">
        <f aca="false">SUM(G90:G93)</f>
        <v>11527</v>
      </c>
      <c r="H89" s="125" t="n">
        <f aca="false">SUM(H90:H93)</f>
        <v>10980</v>
      </c>
      <c r="I89" s="125"/>
      <c r="J89" s="125" t="n">
        <f aca="false">SUM(J90:J93)</f>
        <v>787</v>
      </c>
      <c r="K89" s="125" t="n">
        <f aca="false">SUM(K90:K93)</f>
        <v>197</v>
      </c>
      <c r="L89" s="125" t="n">
        <f aca="false">SUM(L90:L93)</f>
        <v>590</v>
      </c>
      <c r="M89" s="125"/>
      <c r="N89" s="125" t="n">
        <f aca="false">SUM(N90:N93)</f>
        <v>98</v>
      </c>
      <c r="O89" s="125"/>
      <c r="P89" s="125" t="n">
        <f aca="false">SUM(P90:P93)</f>
        <v>683</v>
      </c>
      <c r="Q89" s="171"/>
      <c r="S89" s="172"/>
      <c r="T89" s="172"/>
      <c r="U89" s="172"/>
      <c r="V89" s="172"/>
      <c r="W89" s="172"/>
      <c r="X89" s="172"/>
      <c r="Y89" s="172"/>
      <c r="Z89" s="172"/>
    </row>
    <row r="90" customFormat="false" ht="33.75" hidden="false" customHeight="true" outlineLevel="0" collapsed="false">
      <c r="A90" s="203" t="s">
        <v>400</v>
      </c>
      <c r="B90" s="203"/>
      <c r="C90" s="203"/>
      <c r="D90" s="203"/>
      <c r="E90" s="172"/>
      <c r="F90" s="115" t="n">
        <v>4775</v>
      </c>
      <c r="G90" s="115" t="n">
        <v>2486</v>
      </c>
      <c r="H90" s="115" t="n">
        <v>2289</v>
      </c>
      <c r="I90" s="115"/>
      <c r="J90" s="115" t="n">
        <v>175</v>
      </c>
      <c r="K90" s="115" t="n">
        <v>2</v>
      </c>
      <c r="L90" s="115" t="n">
        <v>173</v>
      </c>
      <c r="M90" s="115"/>
      <c r="N90" s="115" t="n">
        <v>50</v>
      </c>
      <c r="O90" s="115"/>
      <c r="P90" s="115" t="n">
        <v>192</v>
      </c>
      <c r="Q90" s="171"/>
    </row>
    <row r="91" customFormat="false" ht="22.5" hidden="false" customHeight="true" outlineLevel="0" collapsed="false">
      <c r="A91" s="203" t="s">
        <v>401</v>
      </c>
      <c r="B91" s="203"/>
      <c r="C91" s="203"/>
      <c r="D91" s="203"/>
      <c r="E91" s="172"/>
      <c r="F91" s="115" t="n">
        <v>11459</v>
      </c>
      <c r="G91" s="115" t="n">
        <v>5882</v>
      </c>
      <c r="H91" s="115" t="n">
        <v>5577</v>
      </c>
      <c r="I91" s="115"/>
      <c r="J91" s="115" t="n">
        <v>302</v>
      </c>
      <c r="K91" s="115" t="n">
        <v>69</v>
      </c>
      <c r="L91" s="115" t="n">
        <v>233</v>
      </c>
      <c r="M91" s="115"/>
      <c r="N91" s="115" t="n">
        <v>28</v>
      </c>
      <c r="O91" s="115"/>
      <c r="P91" s="115" t="n">
        <v>309</v>
      </c>
      <c r="Q91" s="171"/>
      <c r="S91" s="172"/>
      <c r="T91" s="172"/>
      <c r="U91" s="172"/>
      <c r="V91" s="172"/>
      <c r="W91" s="172"/>
      <c r="X91" s="172"/>
      <c r="Y91" s="172"/>
      <c r="Z91" s="172"/>
    </row>
    <row r="92" customFormat="false" ht="22.5" hidden="false" customHeight="true" outlineLevel="0" collapsed="false">
      <c r="A92" s="203" t="s">
        <v>412</v>
      </c>
      <c r="B92" s="203"/>
      <c r="C92" s="203"/>
      <c r="D92" s="203"/>
      <c r="E92" s="172"/>
      <c r="F92" s="115" t="n">
        <v>4460</v>
      </c>
      <c r="G92" s="115" t="n">
        <v>2250</v>
      </c>
      <c r="H92" s="115" t="n">
        <v>2210</v>
      </c>
      <c r="I92" s="115"/>
      <c r="J92" s="115" t="n">
        <v>205</v>
      </c>
      <c r="K92" s="115" t="n">
        <v>78</v>
      </c>
      <c r="L92" s="115" t="n">
        <v>127</v>
      </c>
      <c r="M92" s="115"/>
      <c r="N92" s="115" t="n">
        <v>14</v>
      </c>
      <c r="O92" s="115"/>
      <c r="P92" s="115" t="n">
        <v>116</v>
      </c>
      <c r="Q92" s="171"/>
      <c r="S92" s="172"/>
      <c r="T92" s="172"/>
      <c r="U92" s="172"/>
      <c r="V92" s="172"/>
      <c r="W92" s="172"/>
      <c r="X92" s="172"/>
      <c r="Y92" s="172"/>
      <c r="Z92" s="172"/>
    </row>
    <row r="93" customFormat="false" ht="22.5" hidden="false" customHeight="true" outlineLevel="0" collapsed="false">
      <c r="A93" s="203" t="s">
        <v>501</v>
      </c>
      <c r="B93" s="203"/>
      <c r="C93" s="203"/>
      <c r="D93" s="203"/>
      <c r="E93" s="172"/>
      <c r="F93" s="115" t="n">
        <v>1813</v>
      </c>
      <c r="G93" s="115" t="n">
        <v>909</v>
      </c>
      <c r="H93" s="115" t="n">
        <v>904</v>
      </c>
      <c r="I93" s="115"/>
      <c r="J93" s="115" t="n">
        <v>105</v>
      </c>
      <c r="K93" s="115" t="n">
        <v>48</v>
      </c>
      <c r="L93" s="115" t="n">
        <v>57</v>
      </c>
      <c r="M93" s="115"/>
      <c r="N93" s="115" t="n">
        <v>6</v>
      </c>
      <c r="O93" s="115"/>
      <c r="P93" s="115" t="n">
        <v>66</v>
      </c>
      <c r="Q93" s="171"/>
      <c r="S93" s="172"/>
      <c r="T93" s="172"/>
      <c r="U93" s="172"/>
      <c r="V93" s="172"/>
      <c r="W93" s="172"/>
      <c r="X93" s="172"/>
      <c r="Y93" s="172"/>
      <c r="Z93" s="172"/>
    </row>
    <row r="94" customFormat="false" ht="33.75" hidden="false" customHeight="true" outlineLevel="0" collapsed="false">
      <c r="A94" s="162" t="s">
        <v>165</v>
      </c>
      <c r="B94" s="162"/>
      <c r="C94" s="162"/>
      <c r="D94" s="162"/>
      <c r="E94" s="202"/>
      <c r="F94" s="125" t="n">
        <f aca="false">SUM(F95:F98)</f>
        <v>2164</v>
      </c>
      <c r="G94" s="125" t="n">
        <f aca="false">SUM(G95:G98)</f>
        <v>1111</v>
      </c>
      <c r="H94" s="125" t="n">
        <f aca="false">SUM(H95:H98)</f>
        <v>1053</v>
      </c>
      <c r="I94" s="125"/>
      <c r="J94" s="125" t="n">
        <f aca="false">SUM(J95:J98)</f>
        <v>111</v>
      </c>
      <c r="K94" s="125" t="n">
        <f aca="false">SUM(K95:K98)</f>
        <v>41</v>
      </c>
      <c r="L94" s="125" t="n">
        <f aca="false">SUM(L95:L98)</f>
        <v>70</v>
      </c>
      <c r="M94" s="125"/>
      <c r="N94" s="125" t="n">
        <f aca="false">SUM(N95:N98)</f>
        <v>51</v>
      </c>
      <c r="O94" s="125"/>
      <c r="P94" s="125" t="n">
        <f aca="false">SUM(P95:P98)</f>
        <v>127</v>
      </c>
      <c r="Q94" s="171"/>
      <c r="S94" s="172"/>
      <c r="T94" s="172"/>
      <c r="U94" s="172"/>
      <c r="V94" s="172"/>
      <c r="W94" s="172"/>
      <c r="X94" s="172"/>
      <c r="Y94" s="172"/>
      <c r="Z94" s="172"/>
    </row>
    <row r="95" customFormat="false" ht="33.75" hidden="false" customHeight="true" outlineLevel="0" collapsed="false">
      <c r="A95" s="203" t="s">
        <v>400</v>
      </c>
      <c r="B95" s="203"/>
      <c r="C95" s="203"/>
      <c r="D95" s="203"/>
      <c r="E95" s="172"/>
      <c r="F95" s="115" t="n">
        <v>547</v>
      </c>
      <c r="G95" s="115" t="n">
        <v>290</v>
      </c>
      <c r="H95" s="115" t="n">
        <v>257</v>
      </c>
      <c r="I95" s="115"/>
      <c r="J95" s="115" t="n">
        <v>27</v>
      </c>
      <c r="K95" s="115" t="n">
        <v>3</v>
      </c>
      <c r="L95" s="115" t="n">
        <v>24</v>
      </c>
      <c r="M95" s="115"/>
      <c r="N95" s="115" t="n">
        <v>21</v>
      </c>
      <c r="O95" s="115"/>
      <c r="P95" s="115" t="n">
        <v>29</v>
      </c>
      <c r="Q95" s="171"/>
    </row>
    <row r="96" customFormat="false" ht="22.5" hidden="false" customHeight="true" outlineLevel="0" collapsed="false">
      <c r="A96" s="203" t="s">
        <v>401</v>
      </c>
      <c r="B96" s="203"/>
      <c r="C96" s="203"/>
      <c r="D96" s="203"/>
      <c r="E96" s="172"/>
      <c r="F96" s="115" t="n">
        <v>1061</v>
      </c>
      <c r="G96" s="115" t="n">
        <v>555</v>
      </c>
      <c r="H96" s="115" t="n">
        <v>506</v>
      </c>
      <c r="I96" s="115"/>
      <c r="J96" s="115" t="n">
        <v>53</v>
      </c>
      <c r="K96" s="115" t="n">
        <v>20</v>
      </c>
      <c r="L96" s="115" t="n">
        <v>33</v>
      </c>
      <c r="M96" s="115"/>
      <c r="N96" s="115" t="n">
        <v>22</v>
      </c>
      <c r="O96" s="115"/>
      <c r="P96" s="115" t="n">
        <v>68</v>
      </c>
      <c r="Q96" s="171"/>
      <c r="S96" s="172"/>
      <c r="T96" s="172"/>
      <c r="U96" s="172"/>
      <c r="V96" s="172"/>
      <c r="W96" s="172"/>
      <c r="X96" s="172"/>
      <c r="Y96" s="172"/>
      <c r="Z96" s="172"/>
    </row>
    <row r="97" customFormat="false" ht="22.5" hidden="false" customHeight="true" outlineLevel="0" collapsed="false">
      <c r="A97" s="203" t="s">
        <v>412</v>
      </c>
      <c r="B97" s="203"/>
      <c r="C97" s="203"/>
      <c r="D97" s="203"/>
      <c r="E97" s="172"/>
      <c r="F97" s="115" t="n">
        <v>430</v>
      </c>
      <c r="G97" s="115" t="n">
        <v>212</v>
      </c>
      <c r="H97" s="115" t="n">
        <v>218</v>
      </c>
      <c r="I97" s="115"/>
      <c r="J97" s="115" t="n">
        <v>26</v>
      </c>
      <c r="K97" s="115" t="n">
        <v>15</v>
      </c>
      <c r="L97" s="115" t="n">
        <v>11</v>
      </c>
      <c r="M97" s="115"/>
      <c r="N97" s="115" t="n">
        <v>7</v>
      </c>
      <c r="O97" s="115"/>
      <c r="P97" s="115" t="n">
        <v>26</v>
      </c>
      <c r="Q97" s="171"/>
      <c r="S97" s="172"/>
      <c r="T97" s="172"/>
      <c r="U97" s="172"/>
      <c r="V97" s="172"/>
      <c r="W97" s="172"/>
      <c r="X97" s="172"/>
      <c r="Y97" s="172"/>
      <c r="Z97" s="172"/>
    </row>
    <row r="98" customFormat="false" ht="22.5" hidden="false" customHeight="true" outlineLevel="0" collapsed="false">
      <c r="A98" s="203" t="s">
        <v>501</v>
      </c>
      <c r="B98" s="203"/>
      <c r="C98" s="203"/>
      <c r="D98" s="203"/>
      <c r="E98" s="172"/>
      <c r="F98" s="115" t="n">
        <v>126</v>
      </c>
      <c r="G98" s="115" t="n">
        <v>54</v>
      </c>
      <c r="H98" s="115" t="n">
        <v>72</v>
      </c>
      <c r="I98" s="115"/>
      <c r="J98" s="115" t="n">
        <v>5</v>
      </c>
      <c r="K98" s="115" t="n">
        <v>3</v>
      </c>
      <c r="L98" s="115" t="n">
        <v>2</v>
      </c>
      <c r="M98" s="115"/>
      <c r="N98" s="115" t="n">
        <v>1</v>
      </c>
      <c r="O98" s="115"/>
      <c r="P98" s="115" t="n">
        <v>4</v>
      </c>
      <c r="Q98" s="171"/>
      <c r="S98" s="172"/>
      <c r="T98" s="172"/>
      <c r="U98" s="172"/>
      <c r="V98" s="172"/>
      <c r="W98" s="172"/>
      <c r="X98" s="172"/>
      <c r="Y98" s="172"/>
      <c r="Z98" s="172"/>
    </row>
    <row r="99" customFormat="false" ht="33.75" hidden="false" customHeight="true" outlineLevel="0" collapsed="false">
      <c r="A99" s="162" t="s">
        <v>166</v>
      </c>
      <c r="B99" s="162"/>
      <c r="C99" s="162"/>
      <c r="D99" s="162"/>
      <c r="E99" s="202"/>
      <c r="F99" s="125" t="n">
        <f aca="false">SUM(F100:F103)</f>
        <v>7351</v>
      </c>
      <c r="G99" s="125" t="n">
        <f aca="false">SUM(G100:G103)</f>
        <v>3773</v>
      </c>
      <c r="H99" s="125" t="n">
        <f aca="false">SUM(H100:H103)</f>
        <v>3578</v>
      </c>
      <c r="I99" s="125"/>
      <c r="J99" s="125" t="n">
        <f aca="false">SUM(J100:J103)</f>
        <v>239</v>
      </c>
      <c r="K99" s="125" t="n">
        <f aca="false">SUM(K100:K103)</f>
        <v>91</v>
      </c>
      <c r="L99" s="125" t="n">
        <f aca="false">SUM(L100:L103)</f>
        <v>148</v>
      </c>
      <c r="M99" s="125"/>
      <c r="N99" s="125" t="n">
        <f aca="false">SUM(N100:N103)</f>
        <v>49</v>
      </c>
      <c r="O99" s="125"/>
      <c r="P99" s="125" t="n">
        <f aca="false">SUM(P100:P103)</f>
        <v>246</v>
      </c>
      <c r="Q99" s="171"/>
      <c r="S99" s="172"/>
      <c r="T99" s="172"/>
      <c r="U99" s="172"/>
      <c r="V99" s="172"/>
      <c r="W99" s="172"/>
      <c r="X99" s="172"/>
      <c r="Y99" s="172"/>
      <c r="Z99" s="172"/>
    </row>
    <row r="100" customFormat="false" ht="33.75" hidden="false" customHeight="true" outlineLevel="0" collapsed="false">
      <c r="A100" s="203" t="s">
        <v>400</v>
      </c>
      <c r="B100" s="203"/>
      <c r="C100" s="203"/>
      <c r="D100" s="203"/>
      <c r="E100" s="172"/>
      <c r="F100" s="115" t="n">
        <v>1392</v>
      </c>
      <c r="G100" s="115" t="n">
        <v>700</v>
      </c>
      <c r="H100" s="115" t="n">
        <v>692</v>
      </c>
      <c r="I100" s="115"/>
      <c r="J100" s="115" t="n">
        <v>43</v>
      </c>
      <c r="K100" s="115" t="n">
        <v>2</v>
      </c>
      <c r="L100" s="115" t="n">
        <v>41</v>
      </c>
      <c r="M100" s="115"/>
      <c r="N100" s="115" t="n">
        <v>23</v>
      </c>
      <c r="O100" s="115"/>
      <c r="P100" s="115" t="n">
        <v>48</v>
      </c>
      <c r="Q100" s="171"/>
    </row>
    <row r="101" customFormat="false" ht="22.5" hidden="false" customHeight="true" outlineLevel="0" collapsed="false">
      <c r="A101" s="203" t="s">
        <v>401</v>
      </c>
      <c r="B101" s="203"/>
      <c r="C101" s="203"/>
      <c r="D101" s="203"/>
      <c r="E101" s="172"/>
      <c r="F101" s="115" t="n">
        <v>4010</v>
      </c>
      <c r="G101" s="115" t="n">
        <v>1996</v>
      </c>
      <c r="H101" s="115" t="n">
        <v>2014</v>
      </c>
      <c r="I101" s="115"/>
      <c r="J101" s="115" t="n">
        <v>124</v>
      </c>
      <c r="K101" s="115" t="n">
        <v>46</v>
      </c>
      <c r="L101" s="115" t="n">
        <v>78</v>
      </c>
      <c r="M101" s="115"/>
      <c r="N101" s="115" t="n">
        <v>16</v>
      </c>
      <c r="O101" s="115"/>
      <c r="P101" s="115" t="n">
        <v>136</v>
      </c>
      <c r="Q101" s="171"/>
      <c r="S101" s="172"/>
      <c r="T101" s="172"/>
      <c r="U101" s="172"/>
      <c r="V101" s="172"/>
      <c r="W101" s="172"/>
      <c r="X101" s="172"/>
      <c r="Y101" s="172"/>
      <c r="Z101" s="172"/>
    </row>
    <row r="102" customFormat="false" ht="22.5" hidden="false" customHeight="true" outlineLevel="0" collapsed="false">
      <c r="A102" s="203" t="s">
        <v>412</v>
      </c>
      <c r="B102" s="203"/>
      <c r="C102" s="203"/>
      <c r="D102" s="203"/>
      <c r="E102" s="172"/>
      <c r="F102" s="115" t="n">
        <v>1344</v>
      </c>
      <c r="G102" s="115" t="n">
        <v>762</v>
      </c>
      <c r="H102" s="115" t="n">
        <v>582</v>
      </c>
      <c r="I102" s="115"/>
      <c r="J102" s="115" t="n">
        <v>50</v>
      </c>
      <c r="K102" s="115" t="n">
        <v>29</v>
      </c>
      <c r="L102" s="115" t="n">
        <v>21</v>
      </c>
      <c r="M102" s="115"/>
      <c r="N102" s="115" t="n">
        <v>8</v>
      </c>
      <c r="O102" s="115"/>
      <c r="P102" s="115" t="n">
        <v>46</v>
      </c>
      <c r="Q102" s="171"/>
      <c r="S102" s="172"/>
      <c r="T102" s="172"/>
      <c r="U102" s="172"/>
      <c r="V102" s="172"/>
      <c r="W102" s="172"/>
      <c r="X102" s="172"/>
      <c r="Y102" s="172"/>
      <c r="Z102" s="172"/>
    </row>
    <row r="103" customFormat="false" ht="22.5" hidden="false" customHeight="true" outlineLevel="0" collapsed="false">
      <c r="A103" s="203" t="s">
        <v>501</v>
      </c>
      <c r="B103" s="203"/>
      <c r="C103" s="203"/>
      <c r="D103" s="203"/>
      <c r="E103" s="172"/>
      <c r="F103" s="115" t="n">
        <v>605</v>
      </c>
      <c r="G103" s="115" t="n">
        <v>315</v>
      </c>
      <c r="H103" s="115" t="n">
        <v>290</v>
      </c>
      <c r="I103" s="115"/>
      <c r="J103" s="115" t="n">
        <v>22</v>
      </c>
      <c r="K103" s="115" t="n">
        <v>14</v>
      </c>
      <c r="L103" s="115" t="n">
        <v>8</v>
      </c>
      <c r="M103" s="115"/>
      <c r="N103" s="115" t="n">
        <v>2</v>
      </c>
      <c r="O103" s="115"/>
      <c r="P103" s="115" t="n">
        <v>16</v>
      </c>
      <c r="Q103" s="171"/>
      <c r="S103" s="172"/>
      <c r="T103" s="172"/>
      <c r="U103" s="172"/>
      <c r="V103" s="172"/>
      <c r="W103" s="172"/>
      <c r="X103" s="172"/>
      <c r="Y103" s="172"/>
      <c r="Z103" s="172"/>
    </row>
    <row r="104" customFormat="false" ht="33.75" hidden="false" customHeight="true" outlineLevel="0" collapsed="false">
      <c r="A104" s="162" t="s">
        <v>167</v>
      </c>
      <c r="B104" s="162"/>
      <c r="C104" s="162"/>
      <c r="D104" s="162"/>
      <c r="E104" s="202"/>
      <c r="F104" s="125" t="n">
        <f aca="false">SUM(F105:F108)</f>
        <v>1035</v>
      </c>
      <c r="G104" s="125" t="n">
        <f aca="false">SUM(G105:G108)</f>
        <v>528</v>
      </c>
      <c r="H104" s="125" t="n">
        <f aca="false">SUM(H105:H108)</f>
        <v>507</v>
      </c>
      <c r="I104" s="125"/>
      <c r="J104" s="125" t="n">
        <f aca="false">SUM(J105:J108)</f>
        <v>44</v>
      </c>
      <c r="K104" s="125" t="n">
        <f aca="false">SUM(K105:K108)</f>
        <v>21</v>
      </c>
      <c r="L104" s="125" t="n">
        <f aca="false">SUM(L105:L108)</f>
        <v>23</v>
      </c>
      <c r="M104" s="125"/>
      <c r="N104" s="125" t="n">
        <f aca="false">SUM(N105:N108)</f>
        <v>19</v>
      </c>
      <c r="O104" s="125"/>
      <c r="P104" s="125" t="n">
        <f aca="false">SUM(P105:P108)</f>
        <v>62</v>
      </c>
      <c r="Q104" s="171"/>
      <c r="S104" s="172"/>
      <c r="T104" s="172"/>
      <c r="U104" s="172"/>
      <c r="V104" s="172"/>
      <c r="W104" s="172"/>
      <c r="X104" s="172"/>
      <c r="Y104" s="172"/>
      <c r="Z104" s="172"/>
    </row>
    <row r="105" customFormat="false" ht="33.75" hidden="false" customHeight="true" outlineLevel="0" collapsed="false">
      <c r="A105" s="203" t="s">
        <v>400</v>
      </c>
      <c r="B105" s="203"/>
      <c r="C105" s="203"/>
      <c r="D105" s="203"/>
      <c r="E105" s="172"/>
      <c r="F105" s="115" t="n">
        <v>196</v>
      </c>
      <c r="G105" s="115" t="n">
        <v>98</v>
      </c>
      <c r="H105" s="115" t="n">
        <v>98</v>
      </c>
      <c r="I105" s="115"/>
      <c r="J105" s="115" t="n">
        <v>6</v>
      </c>
      <c r="K105" s="115" t="n">
        <v>0</v>
      </c>
      <c r="L105" s="115" t="n">
        <v>6</v>
      </c>
      <c r="M105" s="115"/>
      <c r="N105" s="115" t="n">
        <v>5</v>
      </c>
      <c r="O105" s="115"/>
      <c r="P105" s="115" t="n">
        <v>7</v>
      </c>
      <c r="Q105" s="171"/>
    </row>
    <row r="106" customFormat="false" ht="22.5" hidden="false" customHeight="true" outlineLevel="0" collapsed="false">
      <c r="A106" s="203" t="s">
        <v>401</v>
      </c>
      <c r="B106" s="203"/>
      <c r="C106" s="203"/>
      <c r="D106" s="203"/>
      <c r="E106" s="172"/>
      <c r="F106" s="115" t="n">
        <v>556</v>
      </c>
      <c r="G106" s="115" t="n">
        <v>282</v>
      </c>
      <c r="H106" s="115" t="n">
        <v>274</v>
      </c>
      <c r="I106" s="115"/>
      <c r="J106" s="115" t="n">
        <v>24</v>
      </c>
      <c r="K106" s="115" t="n">
        <v>13</v>
      </c>
      <c r="L106" s="115" t="n">
        <v>11</v>
      </c>
      <c r="M106" s="115"/>
      <c r="N106" s="115" t="n">
        <v>9</v>
      </c>
      <c r="O106" s="115"/>
      <c r="P106" s="115" t="n">
        <v>39</v>
      </c>
      <c r="Q106" s="171"/>
      <c r="S106" s="172"/>
      <c r="T106" s="172"/>
      <c r="U106" s="172"/>
      <c r="V106" s="172"/>
      <c r="W106" s="172"/>
      <c r="X106" s="172"/>
      <c r="Y106" s="172"/>
      <c r="Z106" s="172"/>
    </row>
    <row r="107" customFormat="false" ht="22.5" hidden="false" customHeight="true" outlineLevel="0" collapsed="false">
      <c r="A107" s="203" t="s">
        <v>412</v>
      </c>
      <c r="B107" s="203"/>
      <c r="C107" s="203"/>
      <c r="D107" s="203"/>
      <c r="E107" s="172"/>
      <c r="F107" s="115" t="n">
        <v>217</v>
      </c>
      <c r="G107" s="115" t="n">
        <v>120</v>
      </c>
      <c r="H107" s="115" t="n">
        <v>97</v>
      </c>
      <c r="I107" s="115"/>
      <c r="J107" s="115" t="n">
        <v>11</v>
      </c>
      <c r="K107" s="115" t="n">
        <v>5</v>
      </c>
      <c r="L107" s="115" t="n">
        <v>6</v>
      </c>
      <c r="M107" s="115"/>
      <c r="N107" s="115" t="n">
        <v>4</v>
      </c>
      <c r="O107" s="115"/>
      <c r="P107" s="115" t="n">
        <v>13</v>
      </c>
      <c r="Q107" s="171"/>
      <c r="S107" s="172"/>
      <c r="T107" s="172"/>
      <c r="U107" s="172"/>
      <c r="V107" s="172"/>
      <c r="W107" s="172"/>
      <c r="X107" s="172"/>
      <c r="Y107" s="172"/>
      <c r="Z107" s="172"/>
    </row>
    <row r="108" customFormat="false" ht="22.5" hidden="false" customHeight="true" outlineLevel="0" collapsed="false">
      <c r="A108" s="203" t="s">
        <v>501</v>
      </c>
      <c r="B108" s="203"/>
      <c r="C108" s="203"/>
      <c r="D108" s="203"/>
      <c r="E108" s="172"/>
      <c r="F108" s="115" t="n">
        <v>66</v>
      </c>
      <c r="G108" s="115" t="n">
        <v>28</v>
      </c>
      <c r="H108" s="115" t="n">
        <v>38</v>
      </c>
      <c r="I108" s="115"/>
      <c r="J108" s="115" t="n">
        <v>3</v>
      </c>
      <c r="K108" s="115" t="n">
        <v>3</v>
      </c>
      <c r="L108" s="115" t="n">
        <v>0</v>
      </c>
      <c r="M108" s="115"/>
      <c r="N108" s="115" t="n">
        <v>1</v>
      </c>
      <c r="O108" s="115"/>
      <c r="P108" s="115" t="n">
        <v>3</v>
      </c>
      <c r="Q108" s="171"/>
      <c r="S108" s="172"/>
      <c r="T108" s="172"/>
      <c r="U108" s="172"/>
      <c r="V108" s="172"/>
      <c r="W108" s="172"/>
      <c r="X108" s="172"/>
      <c r="Y108" s="172"/>
      <c r="Z108" s="172"/>
    </row>
    <row r="109" customFormat="false" ht="33.75" hidden="false" customHeight="true" outlineLevel="0" collapsed="false">
      <c r="A109" s="162" t="s">
        <v>168</v>
      </c>
      <c r="B109" s="162"/>
      <c r="C109" s="162"/>
      <c r="D109" s="162"/>
      <c r="E109" s="202"/>
      <c r="F109" s="125" t="n">
        <f aca="false">SUM(F110:F113)</f>
        <v>924</v>
      </c>
      <c r="G109" s="125" t="n">
        <f aca="false">SUM(G110:G113)</f>
        <v>447</v>
      </c>
      <c r="H109" s="125" t="n">
        <f aca="false">SUM(H110:H113)</f>
        <v>477</v>
      </c>
      <c r="I109" s="125"/>
      <c r="J109" s="125" t="n">
        <f aca="false">SUM(J110:J113)</f>
        <v>36</v>
      </c>
      <c r="K109" s="125" t="n">
        <f aca="false">SUM(K110:K113)</f>
        <v>23</v>
      </c>
      <c r="L109" s="125" t="n">
        <f aca="false">SUM(L110:L113)</f>
        <v>13</v>
      </c>
      <c r="M109" s="125"/>
      <c r="N109" s="125" t="n">
        <f aca="false">SUM(N110:N113)</f>
        <v>7</v>
      </c>
      <c r="O109" s="125"/>
      <c r="P109" s="125" t="n">
        <f aca="false">SUM(P110:P113)</f>
        <v>41</v>
      </c>
      <c r="Q109" s="171"/>
      <c r="S109" s="172"/>
      <c r="T109" s="172"/>
      <c r="U109" s="172"/>
      <c r="V109" s="172"/>
      <c r="W109" s="172"/>
      <c r="X109" s="172"/>
      <c r="Y109" s="172"/>
      <c r="Z109" s="172"/>
    </row>
    <row r="110" customFormat="false" ht="33.75" hidden="false" customHeight="true" outlineLevel="0" collapsed="false">
      <c r="A110" s="203" t="s">
        <v>400</v>
      </c>
      <c r="B110" s="203"/>
      <c r="C110" s="203"/>
      <c r="D110" s="203"/>
      <c r="E110" s="172"/>
      <c r="F110" s="115" t="n">
        <v>177</v>
      </c>
      <c r="G110" s="115" t="n">
        <v>84</v>
      </c>
      <c r="H110" s="115" t="n">
        <v>93</v>
      </c>
      <c r="I110" s="115"/>
      <c r="J110" s="115" t="n">
        <v>7</v>
      </c>
      <c r="K110" s="115" t="n">
        <v>1</v>
      </c>
      <c r="L110" s="115" t="n">
        <v>6</v>
      </c>
      <c r="M110" s="115"/>
      <c r="N110" s="115" t="n">
        <v>2</v>
      </c>
      <c r="O110" s="115"/>
      <c r="P110" s="115" t="n">
        <v>7</v>
      </c>
      <c r="Q110" s="171"/>
    </row>
    <row r="111" customFormat="false" ht="22.5" hidden="false" customHeight="true" outlineLevel="0" collapsed="false">
      <c r="A111" s="203" t="s">
        <v>401</v>
      </c>
      <c r="B111" s="203"/>
      <c r="C111" s="203"/>
      <c r="D111" s="203"/>
      <c r="E111" s="172"/>
      <c r="F111" s="115" t="n">
        <v>452</v>
      </c>
      <c r="G111" s="115" t="n">
        <v>223</v>
      </c>
      <c r="H111" s="115" t="n">
        <v>229</v>
      </c>
      <c r="I111" s="115"/>
      <c r="J111" s="115" t="n">
        <v>16</v>
      </c>
      <c r="K111" s="115" t="n">
        <v>12</v>
      </c>
      <c r="L111" s="115" t="n">
        <v>4</v>
      </c>
      <c r="M111" s="115"/>
      <c r="N111" s="115" t="n">
        <v>2</v>
      </c>
      <c r="O111" s="115"/>
      <c r="P111" s="115" t="n">
        <v>20</v>
      </c>
      <c r="Q111" s="171"/>
      <c r="S111" s="172"/>
      <c r="T111" s="172"/>
      <c r="U111" s="172"/>
      <c r="V111" s="172"/>
      <c r="W111" s="172"/>
      <c r="X111" s="172"/>
      <c r="Y111" s="172"/>
      <c r="Z111" s="172"/>
    </row>
    <row r="112" customFormat="false" ht="22.5" hidden="false" customHeight="true" outlineLevel="0" collapsed="false">
      <c r="A112" s="203" t="s">
        <v>412</v>
      </c>
      <c r="B112" s="203"/>
      <c r="C112" s="203"/>
      <c r="D112" s="203"/>
      <c r="E112" s="172"/>
      <c r="F112" s="115" t="n">
        <v>198</v>
      </c>
      <c r="G112" s="115" t="n">
        <v>97</v>
      </c>
      <c r="H112" s="115" t="n">
        <v>101</v>
      </c>
      <c r="I112" s="115"/>
      <c r="J112" s="115" t="n">
        <v>9</v>
      </c>
      <c r="K112" s="115" t="n">
        <v>7</v>
      </c>
      <c r="L112" s="115" t="n">
        <v>2</v>
      </c>
      <c r="M112" s="115"/>
      <c r="N112" s="115" t="n">
        <v>2</v>
      </c>
      <c r="O112" s="115"/>
      <c r="P112" s="115" t="n">
        <v>10</v>
      </c>
      <c r="Q112" s="171"/>
      <c r="S112" s="172"/>
      <c r="T112" s="172"/>
      <c r="U112" s="172"/>
      <c r="V112" s="172"/>
      <c r="W112" s="172"/>
      <c r="X112" s="172"/>
      <c r="Y112" s="172"/>
      <c r="Z112" s="172"/>
    </row>
    <row r="113" customFormat="false" ht="22.5" hidden="false" customHeight="true" outlineLevel="0" collapsed="false">
      <c r="A113" s="203" t="s">
        <v>501</v>
      </c>
      <c r="B113" s="203"/>
      <c r="C113" s="203"/>
      <c r="D113" s="203"/>
      <c r="E113" s="172"/>
      <c r="F113" s="115" t="n">
        <v>97</v>
      </c>
      <c r="G113" s="115" t="n">
        <v>43</v>
      </c>
      <c r="H113" s="115" t="n">
        <v>54</v>
      </c>
      <c r="I113" s="115"/>
      <c r="J113" s="115" t="n">
        <v>4</v>
      </c>
      <c r="K113" s="115" t="n">
        <v>3</v>
      </c>
      <c r="L113" s="115" t="n">
        <v>1</v>
      </c>
      <c r="M113" s="115"/>
      <c r="N113" s="115" t="n">
        <v>1</v>
      </c>
      <c r="O113" s="115"/>
      <c r="P113" s="115" t="n">
        <v>4</v>
      </c>
      <c r="Q113" s="171"/>
      <c r="S113" s="172"/>
      <c r="T113" s="172"/>
      <c r="U113" s="172"/>
      <c r="V113" s="172"/>
      <c r="W113" s="172"/>
      <c r="X113" s="172"/>
      <c r="Y113" s="172"/>
      <c r="Z113" s="172"/>
    </row>
    <row r="114" customFormat="false" ht="33.75" hidden="false" customHeight="true" outlineLevel="0" collapsed="false">
      <c r="A114" s="162" t="s">
        <v>169</v>
      </c>
      <c r="B114" s="162"/>
      <c r="C114" s="162"/>
      <c r="D114" s="162"/>
      <c r="E114" s="202"/>
      <c r="F114" s="125" t="n">
        <f aca="false">SUM(F115:F119)</f>
        <v>37488</v>
      </c>
      <c r="G114" s="125" t="n">
        <f aca="false">SUM(G115:G119)</f>
        <v>18846</v>
      </c>
      <c r="H114" s="125" t="n">
        <f aca="false">SUM(H115:H119)</f>
        <v>18642</v>
      </c>
      <c r="I114" s="125"/>
      <c r="J114" s="125" t="n">
        <f aca="false">SUM(J115:J119)</f>
        <v>1770</v>
      </c>
      <c r="K114" s="125" t="n">
        <f aca="false">SUM(K115:K119)</f>
        <v>554</v>
      </c>
      <c r="L114" s="125" t="n">
        <f aca="false">SUM(L115:L119)</f>
        <v>1163</v>
      </c>
      <c r="M114" s="125"/>
      <c r="N114" s="125" t="n">
        <f aca="false">SUM(N115:N119)</f>
        <v>225</v>
      </c>
      <c r="O114" s="125"/>
      <c r="P114" s="125" t="n">
        <f aca="false">SUM(P115:P119)</f>
        <v>1533</v>
      </c>
      <c r="Q114" s="171"/>
      <c r="S114" s="172"/>
      <c r="T114" s="172"/>
      <c r="U114" s="172"/>
      <c r="V114" s="172"/>
      <c r="W114" s="172"/>
      <c r="X114" s="172"/>
      <c r="Y114" s="172"/>
      <c r="Z114" s="172"/>
    </row>
    <row r="115" customFormat="false" ht="33.75" hidden="false" customHeight="true" outlineLevel="0" collapsed="false">
      <c r="A115" s="203" t="s">
        <v>400</v>
      </c>
      <c r="B115" s="203"/>
      <c r="C115" s="203"/>
      <c r="D115" s="203"/>
      <c r="E115" s="172"/>
      <c r="F115" s="115" t="n">
        <v>6302</v>
      </c>
      <c r="G115" s="115" t="n">
        <v>3203</v>
      </c>
      <c r="H115" s="115" t="n">
        <v>3099</v>
      </c>
      <c r="I115" s="115"/>
      <c r="J115" s="115" t="n">
        <v>234</v>
      </c>
      <c r="K115" s="115" t="n">
        <v>2</v>
      </c>
      <c r="L115" s="115" t="n">
        <v>232</v>
      </c>
      <c r="M115" s="115"/>
      <c r="N115" s="115" t="n">
        <v>84</v>
      </c>
      <c r="O115" s="115"/>
      <c r="P115" s="115" t="n">
        <v>262</v>
      </c>
      <c r="Q115" s="171"/>
    </row>
    <row r="116" customFormat="false" ht="22.5" hidden="false" customHeight="true" outlineLevel="0" collapsed="false">
      <c r="A116" s="203" t="s">
        <v>401</v>
      </c>
      <c r="B116" s="203"/>
      <c r="C116" s="203"/>
      <c r="D116" s="203"/>
      <c r="E116" s="172"/>
      <c r="F116" s="115" t="n">
        <v>18812</v>
      </c>
      <c r="G116" s="115" t="n">
        <v>9646</v>
      </c>
      <c r="H116" s="115" t="n">
        <v>9166</v>
      </c>
      <c r="I116" s="115"/>
      <c r="J116" s="115" t="n">
        <v>662</v>
      </c>
      <c r="K116" s="115" t="n">
        <v>167</v>
      </c>
      <c r="L116" s="115" t="n">
        <v>495</v>
      </c>
      <c r="M116" s="115"/>
      <c r="N116" s="115" t="n">
        <v>81</v>
      </c>
      <c r="O116" s="115"/>
      <c r="P116" s="115" t="n">
        <v>799</v>
      </c>
      <c r="Q116" s="171"/>
      <c r="S116" s="172"/>
      <c r="T116" s="172"/>
      <c r="U116" s="172"/>
      <c r="V116" s="172"/>
      <c r="W116" s="172"/>
      <c r="X116" s="172"/>
      <c r="Y116" s="172"/>
      <c r="Z116" s="172"/>
    </row>
    <row r="117" customFormat="false" ht="22.5" hidden="false" customHeight="true" outlineLevel="0" collapsed="false">
      <c r="A117" s="203" t="s">
        <v>412</v>
      </c>
      <c r="B117" s="203"/>
      <c r="C117" s="203"/>
      <c r="D117" s="203"/>
      <c r="E117" s="172"/>
      <c r="F117" s="115" t="n">
        <v>7595</v>
      </c>
      <c r="G117" s="115" t="n">
        <v>3798</v>
      </c>
      <c r="H117" s="115" t="n">
        <v>3797</v>
      </c>
      <c r="I117" s="115"/>
      <c r="J117" s="115" t="n">
        <v>471</v>
      </c>
      <c r="K117" s="115" t="n">
        <v>210</v>
      </c>
      <c r="L117" s="115" t="n">
        <v>261</v>
      </c>
      <c r="M117" s="115"/>
      <c r="N117" s="115" t="n">
        <v>33</v>
      </c>
      <c r="O117" s="115"/>
      <c r="P117" s="115" t="n">
        <v>262</v>
      </c>
      <c r="Q117" s="171"/>
      <c r="S117" s="172"/>
      <c r="T117" s="172"/>
      <c r="U117" s="172"/>
      <c r="V117" s="172"/>
      <c r="W117" s="172"/>
      <c r="X117" s="172"/>
      <c r="Y117" s="172"/>
      <c r="Z117" s="172"/>
    </row>
    <row r="118" customFormat="false" ht="22.5" hidden="false" customHeight="true" outlineLevel="0" collapsed="false">
      <c r="A118" s="203" t="s">
        <v>502</v>
      </c>
      <c r="B118" s="203"/>
      <c r="C118" s="203"/>
      <c r="D118" s="203"/>
      <c r="E118" s="172"/>
      <c r="F118" s="115" t="n">
        <v>146</v>
      </c>
      <c r="G118" s="115" t="n">
        <v>29</v>
      </c>
      <c r="H118" s="115" t="n">
        <v>117</v>
      </c>
      <c r="I118" s="115"/>
      <c r="J118" s="115" t="n">
        <v>53</v>
      </c>
      <c r="K118" s="125" t="s">
        <v>471</v>
      </c>
      <c r="L118" s="125" t="s">
        <v>471</v>
      </c>
      <c r="M118" s="115"/>
      <c r="N118" s="115" t="n">
        <v>5</v>
      </c>
      <c r="O118" s="115"/>
      <c r="P118" s="115" t="n">
        <v>27</v>
      </c>
      <c r="Q118" s="171"/>
      <c r="S118" s="172"/>
      <c r="T118" s="172"/>
      <c r="U118" s="172"/>
      <c r="V118" s="172"/>
      <c r="W118" s="172"/>
      <c r="X118" s="172"/>
      <c r="Y118" s="172"/>
      <c r="Z118" s="172"/>
    </row>
    <row r="119" customFormat="false" ht="22.5" hidden="false" customHeight="true" outlineLevel="0" collapsed="false">
      <c r="A119" s="203" t="s">
        <v>501</v>
      </c>
      <c r="B119" s="203"/>
      <c r="C119" s="203"/>
      <c r="D119" s="203"/>
      <c r="E119" s="172"/>
      <c r="F119" s="115" t="n">
        <v>4633</v>
      </c>
      <c r="G119" s="115" t="n">
        <v>2170</v>
      </c>
      <c r="H119" s="115" t="n">
        <v>2463</v>
      </c>
      <c r="I119" s="115"/>
      <c r="J119" s="115" t="n">
        <v>350</v>
      </c>
      <c r="K119" s="115" t="n">
        <v>175</v>
      </c>
      <c r="L119" s="115" t="n">
        <v>175</v>
      </c>
      <c r="M119" s="115"/>
      <c r="N119" s="115" t="n">
        <v>22</v>
      </c>
      <c r="O119" s="115"/>
      <c r="P119" s="115" t="n">
        <v>183</v>
      </c>
      <c r="Q119" s="171"/>
      <c r="S119" s="172"/>
      <c r="T119" s="172"/>
      <c r="U119" s="172"/>
      <c r="V119" s="172"/>
      <c r="W119" s="172"/>
      <c r="X119" s="172"/>
      <c r="Y119" s="172"/>
      <c r="Z119" s="172"/>
    </row>
    <row r="120" customFormat="false" ht="33.75" hidden="false" customHeight="true" outlineLevel="0" collapsed="false">
      <c r="A120" s="162" t="s">
        <v>170</v>
      </c>
      <c r="B120" s="162"/>
      <c r="C120" s="162"/>
      <c r="D120" s="162"/>
      <c r="E120" s="202"/>
      <c r="F120" s="125" t="n">
        <f aca="false">SUM(F121:F124)</f>
        <v>1748</v>
      </c>
      <c r="G120" s="125" t="n">
        <f aca="false">SUM(G121:G124)</f>
        <v>845</v>
      </c>
      <c r="H120" s="125" t="n">
        <f aca="false">SUM(H121:H124)</f>
        <v>903</v>
      </c>
      <c r="I120" s="125"/>
      <c r="J120" s="125" t="n">
        <f aca="false">SUM(J121:J124)</f>
        <v>60</v>
      </c>
      <c r="K120" s="125" t="n">
        <f aca="false">SUM(K121:K124)</f>
        <v>16</v>
      </c>
      <c r="L120" s="125" t="n">
        <f aca="false">SUM(L121:L124)</f>
        <v>44</v>
      </c>
      <c r="M120" s="125"/>
      <c r="N120" s="125" t="n">
        <f aca="false">SUM(N121:N124)</f>
        <v>8</v>
      </c>
      <c r="O120" s="125"/>
      <c r="P120" s="125" t="n">
        <f aca="false">SUM(P121:P124)</f>
        <v>56</v>
      </c>
      <c r="Q120" s="171"/>
      <c r="S120" s="172"/>
      <c r="T120" s="172"/>
      <c r="U120" s="172"/>
      <c r="V120" s="172"/>
      <c r="W120" s="172"/>
      <c r="X120" s="172"/>
      <c r="Y120" s="172"/>
      <c r="Z120" s="172"/>
    </row>
    <row r="121" customFormat="false" ht="33.75" hidden="false" customHeight="true" outlineLevel="0" collapsed="false">
      <c r="A121" s="203" t="s">
        <v>400</v>
      </c>
      <c r="B121" s="203"/>
      <c r="C121" s="203"/>
      <c r="D121" s="203"/>
      <c r="E121" s="172"/>
      <c r="F121" s="115" t="n">
        <v>410</v>
      </c>
      <c r="G121" s="115" t="n">
        <v>213</v>
      </c>
      <c r="H121" s="115" t="n">
        <v>197</v>
      </c>
      <c r="I121" s="115"/>
      <c r="J121" s="115" t="n">
        <v>13</v>
      </c>
      <c r="K121" s="115" t="n">
        <v>0</v>
      </c>
      <c r="L121" s="115" t="n">
        <v>13</v>
      </c>
      <c r="M121" s="115"/>
      <c r="N121" s="115" t="n">
        <v>4</v>
      </c>
      <c r="O121" s="115"/>
      <c r="P121" s="115" t="n">
        <v>14</v>
      </c>
      <c r="Q121" s="171"/>
    </row>
    <row r="122" customFormat="false" ht="22.5" hidden="false" customHeight="true" outlineLevel="0" collapsed="false">
      <c r="A122" s="203" t="s">
        <v>401</v>
      </c>
      <c r="B122" s="203"/>
      <c r="C122" s="203"/>
      <c r="D122" s="203"/>
      <c r="E122" s="172"/>
      <c r="F122" s="115" t="n">
        <v>1000</v>
      </c>
      <c r="G122" s="115" t="n">
        <v>477</v>
      </c>
      <c r="H122" s="115" t="n">
        <v>523</v>
      </c>
      <c r="I122" s="115"/>
      <c r="J122" s="115" t="n">
        <v>30</v>
      </c>
      <c r="K122" s="115" t="n">
        <v>8</v>
      </c>
      <c r="L122" s="115" t="n">
        <v>22</v>
      </c>
      <c r="M122" s="115"/>
      <c r="N122" s="115" t="n">
        <v>2</v>
      </c>
      <c r="O122" s="115"/>
      <c r="P122" s="115" t="n">
        <v>31</v>
      </c>
      <c r="Q122" s="171"/>
      <c r="S122" s="172"/>
      <c r="T122" s="172"/>
      <c r="U122" s="172"/>
      <c r="V122" s="172"/>
      <c r="W122" s="172"/>
      <c r="X122" s="172"/>
      <c r="Y122" s="172"/>
      <c r="Z122" s="172"/>
    </row>
    <row r="123" customFormat="false" ht="22.5" hidden="false" customHeight="true" outlineLevel="0" collapsed="false">
      <c r="A123" s="203" t="s">
        <v>412</v>
      </c>
      <c r="B123" s="203"/>
      <c r="C123" s="203"/>
      <c r="D123" s="203"/>
      <c r="E123" s="172"/>
      <c r="F123" s="115" t="n">
        <v>283</v>
      </c>
      <c r="G123" s="115" t="n">
        <v>121</v>
      </c>
      <c r="H123" s="115" t="n">
        <v>162</v>
      </c>
      <c r="I123" s="115"/>
      <c r="J123" s="115" t="n">
        <v>12</v>
      </c>
      <c r="K123" s="115" t="n">
        <v>5</v>
      </c>
      <c r="L123" s="115" t="n">
        <v>7</v>
      </c>
      <c r="M123" s="115"/>
      <c r="N123" s="115" t="n">
        <v>1</v>
      </c>
      <c r="O123" s="115"/>
      <c r="P123" s="115" t="n">
        <v>6</v>
      </c>
      <c r="Q123" s="171"/>
      <c r="S123" s="172"/>
      <c r="T123" s="172"/>
      <c r="U123" s="172"/>
      <c r="V123" s="172"/>
      <c r="W123" s="172"/>
      <c r="X123" s="172"/>
      <c r="Y123" s="172"/>
      <c r="Z123" s="172"/>
    </row>
    <row r="124" customFormat="false" ht="22.5" hidden="false" customHeight="true" outlineLevel="0" collapsed="false">
      <c r="A124" s="203" t="s">
        <v>501</v>
      </c>
      <c r="B124" s="203"/>
      <c r="C124" s="203"/>
      <c r="D124" s="203"/>
      <c r="E124" s="172"/>
      <c r="F124" s="115" t="n">
        <v>55</v>
      </c>
      <c r="G124" s="115" t="n">
        <v>34</v>
      </c>
      <c r="H124" s="115" t="n">
        <v>21</v>
      </c>
      <c r="I124" s="115"/>
      <c r="J124" s="115" t="n">
        <v>5</v>
      </c>
      <c r="K124" s="115" t="n">
        <v>3</v>
      </c>
      <c r="L124" s="115" t="n">
        <v>2</v>
      </c>
      <c r="M124" s="115"/>
      <c r="N124" s="115" t="n">
        <v>1</v>
      </c>
      <c r="O124" s="115"/>
      <c r="P124" s="115" t="n">
        <v>5</v>
      </c>
      <c r="Q124" s="171"/>
      <c r="S124" s="172"/>
      <c r="T124" s="172"/>
      <c r="U124" s="172"/>
      <c r="V124" s="172"/>
      <c r="W124" s="172"/>
      <c r="X124" s="172"/>
      <c r="Y124" s="172"/>
      <c r="Z124" s="172"/>
    </row>
    <row r="125" customFormat="false" ht="33.75" hidden="false" customHeight="true" outlineLevel="0" collapsed="false">
      <c r="A125" s="162" t="s">
        <v>171</v>
      </c>
      <c r="B125" s="162"/>
      <c r="C125" s="162"/>
      <c r="D125" s="162"/>
      <c r="E125" s="202"/>
      <c r="F125" s="125" t="n">
        <f aca="false">SUM(F126:F129)</f>
        <v>345</v>
      </c>
      <c r="G125" s="125" t="n">
        <f aca="false">SUM(G126:G129)</f>
        <v>178</v>
      </c>
      <c r="H125" s="125" t="n">
        <f aca="false">SUM(H126:H129)</f>
        <v>167</v>
      </c>
      <c r="I125" s="125"/>
      <c r="J125" s="125" t="n">
        <f aca="false">SUM(J126:J129)</f>
        <v>19</v>
      </c>
      <c r="K125" s="125" t="n">
        <f aca="false">SUM(K126:K129)</f>
        <v>7</v>
      </c>
      <c r="L125" s="125" t="n">
        <f aca="false">SUM(L126:L129)</f>
        <v>12</v>
      </c>
      <c r="M125" s="125"/>
      <c r="N125" s="125" t="n">
        <f aca="false">SUM(N126:N129)</f>
        <v>4</v>
      </c>
      <c r="O125" s="125"/>
      <c r="P125" s="125" t="n">
        <f aca="false">SUM(P126:P129)</f>
        <v>23</v>
      </c>
      <c r="Q125" s="171"/>
      <c r="S125" s="172"/>
      <c r="T125" s="172"/>
      <c r="U125" s="172"/>
      <c r="V125" s="172"/>
      <c r="W125" s="172"/>
      <c r="X125" s="172"/>
      <c r="Y125" s="172"/>
      <c r="Z125" s="172"/>
    </row>
    <row r="126" customFormat="false" ht="33.75" hidden="false" customHeight="true" outlineLevel="0" collapsed="false">
      <c r="A126" s="203" t="s">
        <v>400</v>
      </c>
      <c r="B126" s="203"/>
      <c r="C126" s="203"/>
      <c r="D126" s="203"/>
      <c r="E126" s="172"/>
      <c r="F126" s="115" t="n">
        <v>91</v>
      </c>
      <c r="G126" s="115" t="n">
        <v>51</v>
      </c>
      <c r="H126" s="115" t="n">
        <v>40</v>
      </c>
      <c r="I126" s="115"/>
      <c r="J126" s="115" t="n">
        <v>3</v>
      </c>
      <c r="K126" s="115" t="n">
        <v>0</v>
      </c>
      <c r="L126" s="115" t="n">
        <v>3</v>
      </c>
      <c r="M126" s="115"/>
      <c r="N126" s="115" t="n">
        <v>1</v>
      </c>
      <c r="O126" s="115"/>
      <c r="P126" s="115" t="n">
        <v>3</v>
      </c>
      <c r="Q126" s="171"/>
    </row>
    <row r="127" customFormat="false" ht="22.5" hidden="false" customHeight="true" outlineLevel="0" collapsed="false">
      <c r="A127" s="203" t="s">
        <v>401</v>
      </c>
      <c r="B127" s="203"/>
      <c r="C127" s="203"/>
      <c r="D127" s="203"/>
      <c r="E127" s="172"/>
      <c r="F127" s="115" t="n">
        <v>169</v>
      </c>
      <c r="G127" s="115" t="n">
        <v>84</v>
      </c>
      <c r="H127" s="115" t="n">
        <v>85</v>
      </c>
      <c r="I127" s="115"/>
      <c r="J127" s="115" t="n">
        <v>8</v>
      </c>
      <c r="K127" s="115" t="n">
        <v>3</v>
      </c>
      <c r="L127" s="115" t="n">
        <v>5</v>
      </c>
      <c r="M127" s="115"/>
      <c r="N127" s="115" t="n">
        <v>1</v>
      </c>
      <c r="O127" s="115"/>
      <c r="P127" s="115" t="n">
        <v>12</v>
      </c>
      <c r="Q127" s="171"/>
      <c r="S127" s="172"/>
      <c r="T127" s="172"/>
      <c r="U127" s="172"/>
      <c r="V127" s="172"/>
      <c r="W127" s="172"/>
      <c r="X127" s="172"/>
      <c r="Y127" s="172"/>
      <c r="Z127" s="172"/>
    </row>
    <row r="128" customFormat="false" ht="22.5" hidden="false" customHeight="true" outlineLevel="0" collapsed="false">
      <c r="A128" s="203" t="s">
        <v>412</v>
      </c>
      <c r="B128" s="203"/>
      <c r="C128" s="203"/>
      <c r="D128" s="203"/>
      <c r="E128" s="172"/>
      <c r="F128" s="115" t="n">
        <v>49</v>
      </c>
      <c r="G128" s="115" t="n">
        <v>27</v>
      </c>
      <c r="H128" s="115" t="n">
        <v>22</v>
      </c>
      <c r="I128" s="115"/>
      <c r="J128" s="115" t="n">
        <v>3</v>
      </c>
      <c r="K128" s="115" t="n">
        <v>2</v>
      </c>
      <c r="L128" s="115" t="n">
        <v>1</v>
      </c>
      <c r="M128" s="115"/>
      <c r="N128" s="115" t="n">
        <v>1</v>
      </c>
      <c r="O128" s="115"/>
      <c r="P128" s="115" t="n">
        <v>5</v>
      </c>
      <c r="Q128" s="171"/>
      <c r="S128" s="172"/>
      <c r="T128" s="172"/>
      <c r="U128" s="172"/>
      <c r="V128" s="172"/>
      <c r="W128" s="172"/>
      <c r="X128" s="172"/>
      <c r="Y128" s="172"/>
      <c r="Z128" s="172"/>
    </row>
    <row r="129" customFormat="false" ht="22.5" hidden="false" customHeight="true" outlineLevel="0" collapsed="false">
      <c r="A129" s="203" t="s">
        <v>501</v>
      </c>
      <c r="B129" s="203"/>
      <c r="C129" s="203"/>
      <c r="D129" s="203"/>
      <c r="E129" s="172"/>
      <c r="F129" s="115" t="n">
        <v>36</v>
      </c>
      <c r="G129" s="115" t="n">
        <v>16</v>
      </c>
      <c r="H129" s="115" t="n">
        <v>20</v>
      </c>
      <c r="I129" s="115"/>
      <c r="J129" s="115" t="n">
        <v>5</v>
      </c>
      <c r="K129" s="115" t="n">
        <v>2</v>
      </c>
      <c r="L129" s="115" t="n">
        <v>3</v>
      </c>
      <c r="M129" s="115"/>
      <c r="N129" s="115" t="n">
        <v>1</v>
      </c>
      <c r="O129" s="115"/>
      <c r="P129" s="115" t="n">
        <v>3</v>
      </c>
      <c r="Q129" s="171"/>
      <c r="S129" s="172"/>
      <c r="T129" s="172"/>
      <c r="U129" s="172"/>
      <c r="V129" s="172"/>
      <c r="W129" s="172"/>
      <c r="X129" s="172"/>
      <c r="Y129" s="172"/>
      <c r="Z129" s="172"/>
    </row>
    <row r="130" customFormat="false" ht="33.75" hidden="false" customHeight="true" outlineLevel="0" collapsed="false">
      <c r="A130" s="162" t="s">
        <v>172</v>
      </c>
      <c r="B130" s="162"/>
      <c r="C130" s="162"/>
      <c r="D130" s="162"/>
      <c r="E130" s="202"/>
      <c r="F130" s="125" t="n">
        <f aca="false">SUM(F131:F134)</f>
        <v>3320</v>
      </c>
      <c r="G130" s="125" t="n">
        <f aca="false">SUM(G131:G134)</f>
        <v>1638</v>
      </c>
      <c r="H130" s="125" t="n">
        <f aca="false">SUM(H131:H134)</f>
        <v>1682</v>
      </c>
      <c r="I130" s="125"/>
      <c r="J130" s="125" t="n">
        <f aca="false">SUM(J131:J134)</f>
        <v>144</v>
      </c>
      <c r="K130" s="125" t="n">
        <f aca="false">SUM(K131:K134)</f>
        <v>64</v>
      </c>
      <c r="L130" s="125" t="n">
        <f aca="false">SUM(L131:L134)</f>
        <v>80</v>
      </c>
      <c r="M130" s="125"/>
      <c r="N130" s="125" t="n">
        <f aca="false">SUM(N131:N134)</f>
        <v>28</v>
      </c>
      <c r="O130" s="125"/>
      <c r="P130" s="125" t="n">
        <f aca="false">SUM(P131:P134)</f>
        <v>151</v>
      </c>
      <c r="Q130" s="171"/>
      <c r="S130" s="172"/>
      <c r="T130" s="172"/>
      <c r="U130" s="172"/>
      <c r="V130" s="172"/>
      <c r="W130" s="172"/>
      <c r="X130" s="172"/>
      <c r="Y130" s="172"/>
      <c r="Z130" s="172"/>
    </row>
    <row r="131" customFormat="false" ht="33.75" hidden="false" customHeight="true" outlineLevel="0" collapsed="false">
      <c r="A131" s="203" t="s">
        <v>400</v>
      </c>
      <c r="B131" s="203"/>
      <c r="C131" s="203"/>
      <c r="D131" s="203"/>
      <c r="E131" s="172"/>
      <c r="F131" s="115" t="n">
        <v>456</v>
      </c>
      <c r="G131" s="115" t="n">
        <v>221</v>
      </c>
      <c r="H131" s="115" t="n">
        <v>235</v>
      </c>
      <c r="I131" s="115"/>
      <c r="J131" s="115" t="n">
        <v>16</v>
      </c>
      <c r="K131" s="115" t="n">
        <v>0</v>
      </c>
      <c r="L131" s="115" t="n">
        <v>16</v>
      </c>
      <c r="M131" s="115"/>
      <c r="N131" s="115" t="n">
        <v>8</v>
      </c>
      <c r="O131" s="115"/>
      <c r="P131" s="115" t="n">
        <v>21</v>
      </c>
      <c r="Q131" s="171"/>
    </row>
    <row r="132" customFormat="false" ht="22.5" hidden="false" customHeight="true" outlineLevel="0" collapsed="false">
      <c r="A132" s="203" t="s">
        <v>401</v>
      </c>
      <c r="B132" s="203"/>
      <c r="C132" s="203"/>
      <c r="D132" s="203"/>
      <c r="E132" s="172"/>
      <c r="F132" s="115" t="n">
        <v>1942</v>
      </c>
      <c r="G132" s="115" t="n">
        <v>998</v>
      </c>
      <c r="H132" s="115" t="n">
        <v>944</v>
      </c>
      <c r="I132" s="115"/>
      <c r="J132" s="115" t="n">
        <v>78</v>
      </c>
      <c r="K132" s="115" t="n">
        <v>38</v>
      </c>
      <c r="L132" s="115" t="n">
        <v>40</v>
      </c>
      <c r="M132" s="115"/>
      <c r="N132" s="115" t="n">
        <v>11</v>
      </c>
      <c r="O132" s="115"/>
      <c r="P132" s="115" t="n">
        <v>89</v>
      </c>
      <c r="Q132" s="171"/>
      <c r="S132" s="172"/>
      <c r="T132" s="172"/>
      <c r="U132" s="172"/>
      <c r="V132" s="172"/>
      <c r="W132" s="172"/>
      <c r="X132" s="172"/>
      <c r="Y132" s="172"/>
      <c r="Z132" s="172"/>
    </row>
    <row r="133" customFormat="false" ht="22.5" hidden="false" customHeight="true" outlineLevel="0" collapsed="false">
      <c r="A133" s="203" t="s">
        <v>412</v>
      </c>
      <c r="B133" s="203"/>
      <c r="C133" s="203"/>
      <c r="D133" s="203"/>
      <c r="E133" s="172"/>
      <c r="F133" s="115" t="n">
        <v>672</v>
      </c>
      <c r="G133" s="115" t="n">
        <v>325</v>
      </c>
      <c r="H133" s="115" t="n">
        <v>347</v>
      </c>
      <c r="I133" s="115"/>
      <c r="J133" s="115" t="n">
        <v>35</v>
      </c>
      <c r="K133" s="115" t="n">
        <v>17</v>
      </c>
      <c r="L133" s="115" t="n">
        <v>18</v>
      </c>
      <c r="M133" s="115"/>
      <c r="N133" s="115" t="n">
        <v>6</v>
      </c>
      <c r="O133" s="115"/>
      <c r="P133" s="115" t="n">
        <v>30</v>
      </c>
      <c r="Q133" s="171"/>
      <c r="S133" s="172"/>
      <c r="T133" s="172"/>
      <c r="U133" s="172"/>
      <c r="V133" s="172"/>
      <c r="W133" s="172"/>
      <c r="X133" s="172"/>
      <c r="Y133" s="172"/>
      <c r="Z133" s="172"/>
    </row>
    <row r="134" customFormat="false" ht="22.5" hidden="false" customHeight="true" outlineLevel="0" collapsed="false">
      <c r="A134" s="203" t="s">
        <v>501</v>
      </c>
      <c r="B134" s="203"/>
      <c r="C134" s="203"/>
      <c r="D134" s="203"/>
      <c r="E134" s="172"/>
      <c r="F134" s="115" t="n">
        <v>250</v>
      </c>
      <c r="G134" s="115" t="n">
        <v>94</v>
      </c>
      <c r="H134" s="115" t="n">
        <v>156</v>
      </c>
      <c r="I134" s="115"/>
      <c r="J134" s="115" t="n">
        <v>15</v>
      </c>
      <c r="K134" s="115" t="n">
        <v>9</v>
      </c>
      <c r="L134" s="115" t="n">
        <v>6</v>
      </c>
      <c r="M134" s="115"/>
      <c r="N134" s="115" t="n">
        <v>3</v>
      </c>
      <c r="O134" s="115"/>
      <c r="P134" s="115" t="n">
        <v>11</v>
      </c>
      <c r="Q134" s="171"/>
      <c r="S134" s="172"/>
      <c r="T134" s="172"/>
      <c r="U134" s="172"/>
      <c r="V134" s="172"/>
      <c r="W134" s="172"/>
      <c r="X134" s="172"/>
      <c r="Y134" s="172"/>
      <c r="Z134" s="172"/>
    </row>
    <row r="135" customFormat="false" ht="33.75" hidden="false" customHeight="true" outlineLevel="0" collapsed="false">
      <c r="A135" s="162" t="s">
        <v>173</v>
      </c>
      <c r="B135" s="162"/>
      <c r="C135" s="162"/>
      <c r="D135" s="162"/>
      <c r="E135" s="202"/>
      <c r="F135" s="125" t="n">
        <v>2322</v>
      </c>
      <c r="G135" s="125" t="n">
        <v>1172</v>
      </c>
      <c r="H135" s="125" t="n">
        <v>1150</v>
      </c>
      <c r="I135" s="125"/>
      <c r="J135" s="125" t="n">
        <v>90</v>
      </c>
      <c r="K135" s="125" t="n">
        <v>27</v>
      </c>
      <c r="L135" s="125" t="n">
        <v>63</v>
      </c>
      <c r="M135" s="125"/>
      <c r="N135" s="125" t="n">
        <v>31</v>
      </c>
      <c r="O135" s="125"/>
      <c r="P135" s="125" t="n">
        <v>88</v>
      </c>
      <c r="Q135" s="171"/>
      <c r="S135" s="172"/>
      <c r="T135" s="172"/>
      <c r="U135" s="172"/>
      <c r="V135" s="172"/>
      <c r="W135" s="172"/>
      <c r="X135" s="172"/>
      <c r="Y135" s="172"/>
      <c r="Z135" s="172"/>
    </row>
    <row r="136" customFormat="false" ht="33.75" hidden="false" customHeight="true" outlineLevel="0" collapsed="false">
      <c r="A136" s="203" t="s">
        <v>400</v>
      </c>
      <c r="B136" s="203"/>
      <c r="C136" s="203"/>
      <c r="D136" s="203"/>
      <c r="E136" s="172"/>
      <c r="F136" s="115" t="n">
        <v>435</v>
      </c>
      <c r="G136" s="115" t="n">
        <v>216</v>
      </c>
      <c r="H136" s="115" t="n">
        <v>219</v>
      </c>
      <c r="I136" s="115"/>
      <c r="J136" s="115" t="n">
        <v>17</v>
      </c>
      <c r="K136" s="115" t="n">
        <v>1</v>
      </c>
      <c r="L136" s="115" t="n">
        <v>16</v>
      </c>
      <c r="M136" s="115"/>
      <c r="N136" s="115" t="n">
        <v>11</v>
      </c>
      <c r="O136" s="115"/>
      <c r="P136" s="115" t="n">
        <v>15</v>
      </c>
      <c r="Q136" s="171"/>
    </row>
    <row r="137" customFormat="false" ht="22.5" hidden="false" customHeight="true" outlineLevel="0" collapsed="false">
      <c r="A137" s="203" t="s">
        <v>401</v>
      </c>
      <c r="B137" s="203"/>
      <c r="C137" s="203"/>
      <c r="D137" s="203"/>
      <c r="E137" s="172"/>
      <c r="F137" s="115" t="n">
        <v>1434</v>
      </c>
      <c r="G137" s="115" t="n">
        <v>753</v>
      </c>
      <c r="H137" s="115" t="n">
        <v>681</v>
      </c>
      <c r="I137" s="115"/>
      <c r="J137" s="115" t="n">
        <v>47</v>
      </c>
      <c r="K137" s="115" t="n">
        <v>14</v>
      </c>
      <c r="L137" s="115" t="n">
        <v>33</v>
      </c>
      <c r="M137" s="115"/>
      <c r="N137" s="115" t="n">
        <v>12</v>
      </c>
      <c r="O137" s="115"/>
      <c r="P137" s="115" t="n">
        <v>48</v>
      </c>
      <c r="Q137" s="171"/>
      <c r="S137" s="172"/>
      <c r="T137" s="172"/>
      <c r="U137" s="172"/>
      <c r="V137" s="172"/>
      <c r="W137" s="172"/>
      <c r="X137" s="172"/>
      <c r="Y137" s="172"/>
      <c r="Z137" s="172"/>
    </row>
    <row r="138" customFormat="false" ht="22.5" hidden="false" customHeight="true" outlineLevel="0" collapsed="false">
      <c r="A138" s="203" t="s">
        <v>412</v>
      </c>
      <c r="B138" s="203"/>
      <c r="C138" s="203"/>
      <c r="D138" s="203"/>
      <c r="E138" s="172"/>
      <c r="F138" s="115" t="n">
        <v>326</v>
      </c>
      <c r="G138" s="115" t="n">
        <v>139</v>
      </c>
      <c r="H138" s="115" t="n">
        <v>187</v>
      </c>
      <c r="I138" s="115"/>
      <c r="J138" s="115" t="n">
        <v>18</v>
      </c>
      <c r="K138" s="115" t="n">
        <v>8</v>
      </c>
      <c r="L138" s="115" t="n">
        <v>10</v>
      </c>
      <c r="M138" s="115"/>
      <c r="N138" s="115" t="n">
        <v>6</v>
      </c>
      <c r="O138" s="115"/>
      <c r="P138" s="115" t="n">
        <v>20</v>
      </c>
      <c r="Q138" s="171"/>
      <c r="S138" s="172"/>
      <c r="T138" s="172"/>
      <c r="U138" s="172"/>
      <c r="V138" s="172"/>
      <c r="W138" s="172"/>
      <c r="X138" s="172"/>
      <c r="Y138" s="172"/>
      <c r="Z138" s="172"/>
    </row>
    <row r="139" customFormat="false" ht="22.5" hidden="false" customHeight="true" outlineLevel="0" collapsed="false">
      <c r="A139" s="203" t="s">
        <v>501</v>
      </c>
      <c r="B139" s="203"/>
      <c r="C139" s="203"/>
      <c r="D139" s="203"/>
      <c r="E139" s="172"/>
      <c r="F139" s="115" t="n">
        <v>127</v>
      </c>
      <c r="G139" s="115" t="n">
        <v>64</v>
      </c>
      <c r="H139" s="115" t="n">
        <v>63</v>
      </c>
      <c r="I139" s="115"/>
      <c r="J139" s="115" t="n">
        <v>8</v>
      </c>
      <c r="K139" s="115" t="n">
        <v>4</v>
      </c>
      <c r="L139" s="115" t="n">
        <v>4</v>
      </c>
      <c r="M139" s="115"/>
      <c r="N139" s="115" t="n">
        <v>2</v>
      </c>
      <c r="O139" s="115"/>
      <c r="P139" s="115" t="n">
        <v>5</v>
      </c>
      <c r="Q139" s="171"/>
      <c r="S139" s="172"/>
      <c r="T139" s="172"/>
      <c r="U139" s="172"/>
      <c r="V139" s="172"/>
      <c r="W139" s="172"/>
      <c r="X139" s="172"/>
      <c r="Y139" s="172"/>
      <c r="Z139" s="172"/>
    </row>
    <row r="140" customFormat="false" ht="33.75" hidden="false" customHeight="true" outlineLevel="0" collapsed="false">
      <c r="A140" s="162" t="s">
        <v>174</v>
      </c>
      <c r="B140" s="162"/>
      <c r="C140" s="162"/>
      <c r="D140" s="162"/>
      <c r="E140" s="202"/>
      <c r="F140" s="125" t="n">
        <v>189</v>
      </c>
      <c r="G140" s="125" t="n">
        <v>97</v>
      </c>
      <c r="H140" s="125" t="n">
        <v>92</v>
      </c>
      <c r="I140" s="125"/>
      <c r="J140" s="125" t="n">
        <v>18</v>
      </c>
      <c r="K140" s="125" t="n">
        <v>8</v>
      </c>
      <c r="L140" s="125" t="n">
        <v>10</v>
      </c>
      <c r="M140" s="125"/>
      <c r="N140" s="125" t="n">
        <v>7</v>
      </c>
      <c r="O140" s="125"/>
      <c r="P140" s="125" t="n">
        <v>26</v>
      </c>
      <c r="Q140" s="171"/>
      <c r="S140" s="172"/>
      <c r="T140" s="172"/>
      <c r="U140" s="172"/>
      <c r="V140" s="172"/>
      <c r="W140" s="172"/>
      <c r="X140" s="172"/>
      <c r="Y140" s="172"/>
      <c r="Z140" s="172"/>
    </row>
    <row r="141" customFormat="false" ht="33.75" hidden="false" customHeight="true" outlineLevel="0" collapsed="false">
      <c r="A141" s="203" t="s">
        <v>400</v>
      </c>
      <c r="B141" s="203"/>
      <c r="C141" s="203"/>
      <c r="D141" s="203"/>
      <c r="E141" s="172"/>
      <c r="F141" s="115" t="n">
        <v>32</v>
      </c>
      <c r="G141" s="115" t="n">
        <v>18</v>
      </c>
      <c r="H141" s="115" t="n">
        <v>14</v>
      </c>
      <c r="I141" s="115"/>
      <c r="J141" s="115" t="n">
        <v>2</v>
      </c>
      <c r="K141" s="115" t="n">
        <v>0</v>
      </c>
      <c r="L141" s="115" t="n">
        <v>2</v>
      </c>
      <c r="M141" s="115"/>
      <c r="N141" s="115" t="n">
        <v>2</v>
      </c>
      <c r="O141" s="115"/>
      <c r="P141" s="115" t="n">
        <v>3</v>
      </c>
      <c r="Q141" s="171"/>
    </row>
    <row r="142" customFormat="false" ht="22.5" hidden="false" customHeight="true" outlineLevel="0" collapsed="false">
      <c r="A142" s="203" t="s">
        <v>401</v>
      </c>
      <c r="B142" s="203"/>
      <c r="C142" s="203"/>
      <c r="D142" s="203"/>
      <c r="E142" s="172"/>
      <c r="F142" s="115" t="n">
        <v>124</v>
      </c>
      <c r="G142" s="115" t="n">
        <v>63</v>
      </c>
      <c r="H142" s="115" t="n">
        <v>61</v>
      </c>
      <c r="I142" s="115"/>
      <c r="J142" s="115" t="n">
        <v>9</v>
      </c>
      <c r="K142" s="115" t="n">
        <v>3</v>
      </c>
      <c r="L142" s="115" t="n">
        <v>6</v>
      </c>
      <c r="M142" s="115"/>
      <c r="N142" s="115" t="n">
        <v>3</v>
      </c>
      <c r="O142" s="115"/>
      <c r="P142" s="115" t="n">
        <v>16</v>
      </c>
      <c r="Q142" s="171"/>
      <c r="S142" s="172"/>
      <c r="T142" s="172"/>
      <c r="U142" s="172"/>
      <c r="V142" s="172"/>
      <c r="W142" s="172"/>
      <c r="X142" s="172"/>
      <c r="Y142" s="172"/>
      <c r="Z142" s="172"/>
    </row>
    <row r="143" customFormat="false" ht="22.5" hidden="false" customHeight="true" outlineLevel="0" collapsed="false">
      <c r="A143" s="203" t="s">
        <v>412</v>
      </c>
      <c r="B143" s="203"/>
      <c r="C143" s="203"/>
      <c r="D143" s="203"/>
      <c r="E143" s="172"/>
      <c r="F143" s="115" t="n">
        <v>33</v>
      </c>
      <c r="G143" s="115" t="n">
        <v>16</v>
      </c>
      <c r="H143" s="115" t="n">
        <v>17</v>
      </c>
      <c r="I143" s="115"/>
      <c r="J143" s="115" t="n">
        <v>7</v>
      </c>
      <c r="K143" s="115" t="n">
        <v>5</v>
      </c>
      <c r="L143" s="115" t="n">
        <v>2</v>
      </c>
      <c r="M143" s="115"/>
      <c r="N143" s="115" t="n">
        <v>2</v>
      </c>
      <c r="O143" s="115"/>
      <c r="P143" s="115" t="n">
        <v>7</v>
      </c>
      <c r="Q143" s="171"/>
      <c r="S143" s="172"/>
      <c r="T143" s="172"/>
      <c r="U143" s="172"/>
      <c r="V143" s="172"/>
      <c r="W143" s="172"/>
      <c r="X143" s="172"/>
      <c r="Y143" s="172"/>
      <c r="Z143" s="172"/>
    </row>
    <row r="144" customFormat="false" ht="33.75" hidden="false" customHeight="true" outlineLevel="0" collapsed="false">
      <c r="A144" s="162" t="s">
        <v>175</v>
      </c>
      <c r="B144" s="162"/>
      <c r="C144" s="162"/>
      <c r="D144" s="162"/>
      <c r="E144" s="202"/>
      <c r="F144" s="125" t="n">
        <v>2784</v>
      </c>
      <c r="G144" s="125" t="n">
        <v>1413</v>
      </c>
      <c r="H144" s="125" t="n">
        <v>1371</v>
      </c>
      <c r="I144" s="125"/>
      <c r="J144" s="125" t="n">
        <v>141</v>
      </c>
      <c r="K144" s="125" t="n">
        <v>64</v>
      </c>
      <c r="L144" s="125" t="n">
        <v>77</v>
      </c>
      <c r="M144" s="125"/>
      <c r="N144" s="125" t="n">
        <v>35</v>
      </c>
      <c r="O144" s="125"/>
      <c r="P144" s="125" t="n">
        <v>125</v>
      </c>
      <c r="Q144" s="171"/>
      <c r="S144" s="172"/>
      <c r="T144" s="172"/>
      <c r="U144" s="172"/>
      <c r="V144" s="172"/>
      <c r="W144" s="172"/>
      <c r="X144" s="172"/>
      <c r="Y144" s="172"/>
      <c r="Z144" s="172"/>
    </row>
    <row r="145" customFormat="false" ht="33.75" hidden="false" customHeight="true" outlineLevel="0" collapsed="false">
      <c r="A145" s="203" t="s">
        <v>400</v>
      </c>
      <c r="B145" s="203"/>
      <c r="C145" s="203"/>
      <c r="D145" s="203"/>
      <c r="E145" s="172"/>
      <c r="F145" s="115" t="n">
        <v>484</v>
      </c>
      <c r="G145" s="115" t="n">
        <v>235</v>
      </c>
      <c r="H145" s="115" t="n">
        <v>249</v>
      </c>
      <c r="I145" s="115"/>
      <c r="J145" s="115" t="n">
        <v>22</v>
      </c>
      <c r="K145" s="115" t="n">
        <v>2</v>
      </c>
      <c r="L145" s="115" t="n">
        <v>20</v>
      </c>
      <c r="M145" s="115"/>
      <c r="N145" s="115" t="n">
        <v>13</v>
      </c>
      <c r="O145" s="115"/>
      <c r="P145" s="115" t="n">
        <v>20</v>
      </c>
      <c r="Q145" s="171"/>
    </row>
    <row r="146" customFormat="false" ht="22.5" hidden="false" customHeight="true" outlineLevel="0" collapsed="false">
      <c r="A146" s="203" t="s">
        <v>401</v>
      </c>
      <c r="B146" s="203"/>
      <c r="C146" s="203"/>
      <c r="D146" s="203"/>
      <c r="E146" s="172"/>
      <c r="F146" s="115" t="n">
        <v>1264</v>
      </c>
      <c r="G146" s="115" t="n">
        <v>664</v>
      </c>
      <c r="H146" s="115" t="n">
        <v>600</v>
      </c>
      <c r="I146" s="115"/>
      <c r="J146" s="115" t="n">
        <v>56</v>
      </c>
      <c r="K146" s="115" t="n">
        <v>24</v>
      </c>
      <c r="L146" s="115" t="n">
        <v>32</v>
      </c>
      <c r="M146" s="115"/>
      <c r="N146" s="115" t="n">
        <v>13</v>
      </c>
      <c r="O146" s="115"/>
      <c r="P146" s="115" t="n">
        <v>63</v>
      </c>
      <c r="Q146" s="171"/>
      <c r="S146" s="172"/>
      <c r="T146" s="172"/>
      <c r="U146" s="172"/>
      <c r="V146" s="172"/>
      <c r="W146" s="172"/>
      <c r="X146" s="172"/>
      <c r="Y146" s="172"/>
      <c r="Z146" s="172"/>
    </row>
    <row r="147" customFormat="false" ht="22.5" hidden="false" customHeight="true" outlineLevel="0" collapsed="false">
      <c r="A147" s="203" t="s">
        <v>412</v>
      </c>
      <c r="B147" s="203"/>
      <c r="C147" s="203"/>
      <c r="D147" s="203"/>
      <c r="E147" s="172"/>
      <c r="F147" s="115" t="n">
        <v>546</v>
      </c>
      <c r="G147" s="115" t="n">
        <v>264</v>
      </c>
      <c r="H147" s="115" t="n">
        <v>282</v>
      </c>
      <c r="I147" s="115"/>
      <c r="J147" s="115" t="n">
        <v>34</v>
      </c>
      <c r="K147" s="115" t="n">
        <v>20</v>
      </c>
      <c r="L147" s="115" t="n">
        <v>14</v>
      </c>
      <c r="M147" s="115"/>
      <c r="N147" s="115" t="n">
        <v>6</v>
      </c>
      <c r="O147" s="115"/>
      <c r="P147" s="115" t="n">
        <v>26</v>
      </c>
      <c r="Q147" s="171"/>
      <c r="S147" s="172"/>
      <c r="T147" s="172"/>
      <c r="U147" s="172"/>
      <c r="V147" s="172"/>
      <c r="W147" s="172"/>
      <c r="X147" s="172"/>
      <c r="Y147" s="172"/>
      <c r="Z147" s="172"/>
    </row>
    <row r="148" customFormat="false" ht="22.5" hidden="false" customHeight="true" outlineLevel="0" collapsed="false">
      <c r="A148" s="203" t="s">
        <v>501</v>
      </c>
      <c r="B148" s="203"/>
      <c r="C148" s="203"/>
      <c r="D148" s="203"/>
      <c r="E148" s="172"/>
      <c r="F148" s="115" t="n">
        <v>490</v>
      </c>
      <c r="G148" s="115" t="n">
        <v>250</v>
      </c>
      <c r="H148" s="115" t="n">
        <v>240</v>
      </c>
      <c r="I148" s="115"/>
      <c r="J148" s="115" t="n">
        <v>29</v>
      </c>
      <c r="K148" s="115" t="n">
        <v>18</v>
      </c>
      <c r="L148" s="115" t="n">
        <v>11</v>
      </c>
      <c r="M148" s="115"/>
      <c r="N148" s="115" t="n">
        <v>3</v>
      </c>
      <c r="O148" s="115"/>
      <c r="P148" s="115" t="n">
        <v>16</v>
      </c>
      <c r="Q148" s="171"/>
      <c r="S148" s="172"/>
      <c r="T148" s="172"/>
      <c r="U148" s="172"/>
      <c r="V148" s="172"/>
      <c r="W148" s="172"/>
      <c r="X148" s="172"/>
      <c r="Y148" s="172"/>
      <c r="Z148" s="172"/>
    </row>
    <row r="149" customFormat="false" ht="33.75" hidden="false" customHeight="true" outlineLevel="0" collapsed="false">
      <c r="A149" s="162" t="s">
        <v>176</v>
      </c>
      <c r="B149" s="162"/>
      <c r="C149" s="162"/>
      <c r="D149" s="162"/>
      <c r="E149" s="202"/>
      <c r="F149" s="125" t="n">
        <v>3440</v>
      </c>
      <c r="G149" s="125" t="n">
        <v>1762</v>
      </c>
      <c r="H149" s="125" t="n">
        <v>1678</v>
      </c>
      <c r="I149" s="125"/>
      <c r="J149" s="125" t="n">
        <v>113</v>
      </c>
      <c r="K149" s="125" t="n">
        <v>39</v>
      </c>
      <c r="L149" s="125" t="n">
        <v>74</v>
      </c>
      <c r="M149" s="125"/>
      <c r="N149" s="125" t="n">
        <v>20</v>
      </c>
      <c r="O149" s="125"/>
      <c r="P149" s="125" t="n">
        <v>123</v>
      </c>
      <c r="Q149" s="171"/>
      <c r="S149" s="172"/>
      <c r="T149" s="172"/>
      <c r="U149" s="172"/>
      <c r="V149" s="172"/>
      <c r="W149" s="172"/>
      <c r="X149" s="172"/>
      <c r="Y149" s="172"/>
      <c r="Z149" s="172"/>
    </row>
    <row r="150" customFormat="false" ht="33.75" hidden="false" customHeight="true" outlineLevel="0" collapsed="false">
      <c r="A150" s="203" t="s">
        <v>400</v>
      </c>
      <c r="B150" s="203"/>
      <c r="C150" s="203"/>
      <c r="D150" s="203"/>
      <c r="E150" s="172"/>
      <c r="F150" s="115" t="n">
        <v>520</v>
      </c>
      <c r="G150" s="115" t="n">
        <v>262</v>
      </c>
      <c r="H150" s="115" t="n">
        <v>258</v>
      </c>
      <c r="I150" s="115"/>
      <c r="J150" s="115" t="n">
        <v>17</v>
      </c>
      <c r="K150" s="115" t="n">
        <v>0</v>
      </c>
      <c r="L150" s="115" t="n">
        <v>17</v>
      </c>
      <c r="M150" s="115"/>
      <c r="N150" s="115" t="n">
        <v>7</v>
      </c>
      <c r="O150" s="115"/>
      <c r="P150" s="115" t="n">
        <v>19</v>
      </c>
      <c r="Q150" s="171"/>
    </row>
    <row r="151" customFormat="false" ht="22.5" hidden="false" customHeight="true" outlineLevel="0" collapsed="false">
      <c r="A151" s="203" t="s">
        <v>401</v>
      </c>
      <c r="B151" s="203"/>
      <c r="C151" s="203"/>
      <c r="D151" s="203"/>
      <c r="E151" s="172"/>
      <c r="F151" s="115" t="n">
        <v>1974</v>
      </c>
      <c r="G151" s="115" t="n">
        <v>1040</v>
      </c>
      <c r="H151" s="115" t="n">
        <v>934</v>
      </c>
      <c r="I151" s="115"/>
      <c r="J151" s="115" t="n">
        <v>57</v>
      </c>
      <c r="K151" s="115" t="n">
        <v>19</v>
      </c>
      <c r="L151" s="115" t="n">
        <v>38</v>
      </c>
      <c r="M151" s="115"/>
      <c r="N151" s="115" t="n">
        <v>7</v>
      </c>
      <c r="O151" s="115"/>
      <c r="P151" s="115" t="n">
        <v>65</v>
      </c>
      <c r="Q151" s="171"/>
      <c r="S151" s="172"/>
      <c r="T151" s="172"/>
      <c r="U151" s="172"/>
      <c r="V151" s="172"/>
      <c r="W151" s="172"/>
      <c r="X151" s="172"/>
      <c r="Y151" s="172"/>
      <c r="Z151" s="172"/>
    </row>
    <row r="152" customFormat="false" ht="22.5" hidden="false" customHeight="true" outlineLevel="0" collapsed="false">
      <c r="A152" s="203" t="s">
        <v>412</v>
      </c>
      <c r="B152" s="203"/>
      <c r="C152" s="203"/>
      <c r="D152" s="203"/>
      <c r="E152" s="172"/>
      <c r="F152" s="115" t="n">
        <v>840</v>
      </c>
      <c r="G152" s="115" t="n">
        <v>410</v>
      </c>
      <c r="H152" s="115" t="n">
        <v>430</v>
      </c>
      <c r="I152" s="115"/>
      <c r="J152" s="115" t="n">
        <v>36</v>
      </c>
      <c r="K152" s="115" t="n">
        <v>20</v>
      </c>
      <c r="L152" s="115" t="n">
        <v>16</v>
      </c>
      <c r="M152" s="115"/>
      <c r="N152" s="115" t="n">
        <v>5</v>
      </c>
      <c r="O152" s="115"/>
      <c r="P152" s="115" t="n">
        <v>36</v>
      </c>
      <c r="Q152" s="171"/>
      <c r="S152" s="172"/>
      <c r="T152" s="172"/>
      <c r="U152" s="172"/>
      <c r="V152" s="172"/>
      <c r="W152" s="172"/>
      <c r="X152" s="172"/>
      <c r="Y152" s="172"/>
      <c r="Z152" s="172"/>
    </row>
    <row r="153" customFormat="false" ht="22.5" hidden="false" customHeight="true" outlineLevel="0" collapsed="false">
      <c r="A153" s="203" t="s">
        <v>501</v>
      </c>
      <c r="B153" s="203"/>
      <c r="C153" s="203"/>
      <c r="D153" s="203"/>
      <c r="E153" s="172"/>
      <c r="F153" s="115" t="n">
        <v>106</v>
      </c>
      <c r="G153" s="115" t="n">
        <v>50</v>
      </c>
      <c r="H153" s="115" t="n">
        <v>56</v>
      </c>
      <c r="I153" s="115"/>
      <c r="J153" s="115" t="n">
        <v>3</v>
      </c>
      <c r="K153" s="115" t="n">
        <v>0</v>
      </c>
      <c r="L153" s="115" t="n">
        <v>3</v>
      </c>
      <c r="M153" s="115"/>
      <c r="N153" s="115" t="n">
        <v>1</v>
      </c>
      <c r="O153" s="115"/>
      <c r="P153" s="115" t="n">
        <v>3</v>
      </c>
      <c r="Q153" s="171"/>
      <c r="S153" s="172"/>
      <c r="T153" s="172"/>
      <c r="U153" s="172"/>
      <c r="V153" s="172"/>
      <c r="W153" s="172"/>
      <c r="X153" s="172"/>
      <c r="Y153" s="172"/>
      <c r="Z153" s="172"/>
    </row>
    <row r="154" customFormat="false" ht="33.75" hidden="false" customHeight="true" outlineLevel="0" collapsed="false">
      <c r="A154" s="162" t="s">
        <v>177</v>
      </c>
      <c r="B154" s="162"/>
      <c r="C154" s="162"/>
      <c r="D154" s="162"/>
      <c r="E154" s="202"/>
      <c r="F154" s="125" t="n">
        <v>1410</v>
      </c>
      <c r="G154" s="125" t="n">
        <v>700</v>
      </c>
      <c r="H154" s="125" t="n">
        <v>710</v>
      </c>
      <c r="I154" s="125"/>
      <c r="J154" s="125" t="n">
        <v>70</v>
      </c>
      <c r="K154" s="125" t="n">
        <v>25</v>
      </c>
      <c r="L154" s="125" t="n">
        <v>45</v>
      </c>
      <c r="M154" s="125"/>
      <c r="N154" s="125" t="n">
        <v>28</v>
      </c>
      <c r="O154" s="125"/>
      <c r="P154" s="125" t="n">
        <v>87</v>
      </c>
      <c r="Q154" s="171"/>
      <c r="S154" s="172"/>
      <c r="T154" s="172"/>
      <c r="U154" s="172"/>
      <c r="V154" s="172"/>
      <c r="W154" s="172"/>
      <c r="X154" s="172"/>
      <c r="Y154" s="172"/>
      <c r="Z154" s="172"/>
    </row>
    <row r="155" customFormat="false" ht="33.75" hidden="false" customHeight="true" outlineLevel="0" collapsed="false">
      <c r="A155" s="203" t="s">
        <v>400</v>
      </c>
      <c r="B155" s="203"/>
      <c r="C155" s="203"/>
      <c r="D155" s="203"/>
      <c r="E155" s="172"/>
      <c r="F155" s="115" t="n">
        <v>162</v>
      </c>
      <c r="G155" s="115" t="n">
        <v>86</v>
      </c>
      <c r="H155" s="115" t="n">
        <v>76</v>
      </c>
      <c r="I155" s="115"/>
      <c r="J155" s="115" t="n">
        <v>7</v>
      </c>
      <c r="K155" s="115" t="n">
        <v>1</v>
      </c>
      <c r="L155" s="115" t="n">
        <v>6</v>
      </c>
      <c r="M155" s="115"/>
      <c r="N155" s="115" t="n">
        <v>6</v>
      </c>
      <c r="O155" s="115"/>
      <c r="P155" s="115" t="n">
        <v>11</v>
      </c>
      <c r="Q155" s="171"/>
    </row>
    <row r="156" customFormat="false" ht="22.5" hidden="false" customHeight="true" outlineLevel="0" collapsed="false">
      <c r="A156" s="203" t="s">
        <v>401</v>
      </c>
      <c r="B156" s="203"/>
      <c r="C156" s="203"/>
      <c r="D156" s="203"/>
      <c r="E156" s="172"/>
      <c r="F156" s="115" t="n">
        <v>694</v>
      </c>
      <c r="G156" s="115" t="n">
        <v>335</v>
      </c>
      <c r="H156" s="115" t="n">
        <v>359</v>
      </c>
      <c r="I156" s="115"/>
      <c r="J156" s="115" t="n">
        <v>31</v>
      </c>
      <c r="K156" s="115" t="n">
        <v>10</v>
      </c>
      <c r="L156" s="115" t="n">
        <v>21</v>
      </c>
      <c r="M156" s="115"/>
      <c r="N156" s="115" t="n">
        <v>13</v>
      </c>
      <c r="O156" s="115"/>
      <c r="P156" s="115" t="n">
        <v>46</v>
      </c>
      <c r="Q156" s="171"/>
      <c r="S156" s="172"/>
      <c r="T156" s="172"/>
      <c r="U156" s="172"/>
      <c r="V156" s="172"/>
      <c r="W156" s="172"/>
      <c r="X156" s="172"/>
      <c r="Y156" s="172"/>
      <c r="Z156" s="172"/>
    </row>
    <row r="157" customFormat="false" ht="22.5" hidden="false" customHeight="true" outlineLevel="0" collapsed="false">
      <c r="A157" s="203" t="s">
        <v>412</v>
      </c>
      <c r="B157" s="203"/>
      <c r="C157" s="203"/>
      <c r="D157" s="203"/>
      <c r="E157" s="172"/>
      <c r="F157" s="115" t="n">
        <v>372</v>
      </c>
      <c r="G157" s="115" t="n">
        <v>198</v>
      </c>
      <c r="H157" s="115" t="n">
        <v>174</v>
      </c>
      <c r="I157" s="115"/>
      <c r="J157" s="115" t="n">
        <v>21</v>
      </c>
      <c r="K157" s="115" t="n">
        <v>9</v>
      </c>
      <c r="L157" s="115" t="n">
        <v>12</v>
      </c>
      <c r="M157" s="115"/>
      <c r="N157" s="115" t="n">
        <v>6</v>
      </c>
      <c r="O157" s="115"/>
      <c r="P157" s="115" t="n">
        <v>21</v>
      </c>
      <c r="Q157" s="171"/>
      <c r="S157" s="172"/>
      <c r="T157" s="172"/>
      <c r="U157" s="172"/>
      <c r="V157" s="172"/>
      <c r="W157" s="172"/>
      <c r="X157" s="172"/>
      <c r="Y157" s="172"/>
      <c r="Z157" s="172"/>
    </row>
    <row r="158" customFormat="false" ht="22.5" hidden="false" customHeight="true" outlineLevel="0" collapsed="false">
      <c r="A158" s="203" t="s">
        <v>501</v>
      </c>
      <c r="B158" s="203"/>
      <c r="C158" s="203"/>
      <c r="D158" s="203"/>
      <c r="E158" s="172"/>
      <c r="F158" s="115" t="n">
        <v>182</v>
      </c>
      <c r="G158" s="115" t="n">
        <v>81</v>
      </c>
      <c r="H158" s="115" t="n">
        <v>101</v>
      </c>
      <c r="I158" s="115"/>
      <c r="J158" s="115" t="n">
        <v>11</v>
      </c>
      <c r="K158" s="115" t="n">
        <v>5</v>
      </c>
      <c r="L158" s="115" t="n">
        <v>6</v>
      </c>
      <c r="M158" s="115"/>
      <c r="N158" s="115" t="n">
        <v>3</v>
      </c>
      <c r="O158" s="115"/>
      <c r="P158" s="115" t="n">
        <v>9</v>
      </c>
      <c r="Q158" s="171"/>
      <c r="S158" s="172"/>
      <c r="T158" s="172"/>
      <c r="U158" s="172"/>
      <c r="V158" s="172"/>
      <c r="W158" s="172"/>
      <c r="X158" s="172"/>
      <c r="Y158" s="172"/>
      <c r="Z158" s="172"/>
    </row>
    <row r="159" customFormat="false" ht="33.75" hidden="false" customHeight="true" outlineLevel="0" collapsed="false">
      <c r="A159" s="162" t="s">
        <v>178</v>
      </c>
      <c r="B159" s="162"/>
      <c r="C159" s="162"/>
      <c r="D159" s="162"/>
      <c r="E159" s="202"/>
      <c r="F159" s="125" t="n">
        <v>734</v>
      </c>
      <c r="G159" s="125" t="n">
        <v>350</v>
      </c>
      <c r="H159" s="125" t="n">
        <v>384</v>
      </c>
      <c r="I159" s="125"/>
      <c r="J159" s="125" t="n">
        <v>26</v>
      </c>
      <c r="K159" s="125" t="n">
        <v>16</v>
      </c>
      <c r="L159" s="125" t="n">
        <v>10</v>
      </c>
      <c r="M159" s="125"/>
      <c r="N159" s="125" t="n">
        <v>13</v>
      </c>
      <c r="O159" s="125"/>
      <c r="P159" s="125" t="n">
        <v>34</v>
      </c>
      <c r="Q159" s="171"/>
      <c r="S159" s="172"/>
      <c r="T159" s="172"/>
      <c r="U159" s="172"/>
      <c r="V159" s="172"/>
      <c r="W159" s="172"/>
      <c r="X159" s="172"/>
      <c r="Y159" s="172"/>
      <c r="Z159" s="172"/>
    </row>
    <row r="160" customFormat="false" ht="33.75" hidden="false" customHeight="true" outlineLevel="0" collapsed="false">
      <c r="A160" s="203" t="s">
        <v>400</v>
      </c>
      <c r="B160" s="203"/>
      <c r="C160" s="203"/>
      <c r="D160" s="203"/>
      <c r="E160" s="172"/>
      <c r="F160" s="115" t="n">
        <v>195</v>
      </c>
      <c r="G160" s="115" t="n">
        <v>88</v>
      </c>
      <c r="H160" s="115" t="n">
        <v>107</v>
      </c>
      <c r="I160" s="115"/>
      <c r="J160" s="115" t="n">
        <v>6</v>
      </c>
      <c r="K160" s="115" t="n">
        <v>1</v>
      </c>
      <c r="L160" s="115" t="n">
        <v>5</v>
      </c>
      <c r="M160" s="115"/>
      <c r="N160" s="115" t="n">
        <v>5</v>
      </c>
      <c r="O160" s="115"/>
      <c r="P160" s="115" t="n">
        <v>5</v>
      </c>
      <c r="Q160" s="171"/>
    </row>
    <row r="161" customFormat="false" ht="22.5" hidden="false" customHeight="true" outlineLevel="0" collapsed="false">
      <c r="A161" s="203" t="s">
        <v>401</v>
      </c>
      <c r="B161" s="203"/>
      <c r="C161" s="203"/>
      <c r="D161" s="203"/>
      <c r="E161" s="172"/>
      <c r="F161" s="115" t="n">
        <v>385</v>
      </c>
      <c r="G161" s="115" t="n">
        <v>190</v>
      </c>
      <c r="H161" s="115" t="n">
        <v>195</v>
      </c>
      <c r="I161" s="115"/>
      <c r="J161" s="115" t="n">
        <v>12</v>
      </c>
      <c r="K161" s="115" t="n">
        <v>10</v>
      </c>
      <c r="L161" s="115" t="n">
        <v>2</v>
      </c>
      <c r="M161" s="115"/>
      <c r="N161" s="115" t="n">
        <v>5</v>
      </c>
      <c r="O161" s="115"/>
      <c r="P161" s="115" t="n">
        <v>20</v>
      </c>
      <c r="Q161" s="171"/>
      <c r="S161" s="172"/>
      <c r="T161" s="172"/>
      <c r="U161" s="172"/>
      <c r="V161" s="172"/>
      <c r="W161" s="172"/>
      <c r="X161" s="172"/>
      <c r="Y161" s="172"/>
      <c r="Z161" s="172"/>
    </row>
    <row r="162" customFormat="false" ht="22.5" hidden="false" customHeight="true" outlineLevel="0" collapsed="false">
      <c r="A162" s="203" t="s">
        <v>412</v>
      </c>
      <c r="B162" s="203"/>
      <c r="C162" s="203"/>
      <c r="D162" s="203"/>
      <c r="E162" s="172"/>
      <c r="F162" s="115" t="n">
        <v>113</v>
      </c>
      <c r="G162" s="115" t="n">
        <v>52</v>
      </c>
      <c r="H162" s="115" t="n">
        <v>61</v>
      </c>
      <c r="I162" s="115"/>
      <c r="J162" s="115" t="n">
        <v>6</v>
      </c>
      <c r="K162" s="115" t="n">
        <v>3</v>
      </c>
      <c r="L162" s="115" t="n">
        <v>3</v>
      </c>
      <c r="M162" s="115"/>
      <c r="N162" s="115" t="n">
        <v>2</v>
      </c>
      <c r="O162" s="115"/>
      <c r="P162" s="115" t="n">
        <v>6</v>
      </c>
      <c r="Q162" s="171"/>
      <c r="S162" s="172"/>
      <c r="T162" s="172"/>
      <c r="U162" s="172"/>
      <c r="V162" s="172"/>
      <c r="W162" s="172"/>
      <c r="X162" s="172"/>
      <c r="Y162" s="172"/>
      <c r="Z162" s="172"/>
    </row>
    <row r="163" customFormat="false" ht="22.5" hidden="false" customHeight="true" outlineLevel="0" collapsed="false">
      <c r="A163" s="203" t="s">
        <v>501</v>
      </c>
      <c r="B163" s="203"/>
      <c r="C163" s="203"/>
      <c r="D163" s="203"/>
      <c r="E163" s="172"/>
      <c r="F163" s="115" t="n">
        <v>41</v>
      </c>
      <c r="G163" s="115" t="n">
        <v>20</v>
      </c>
      <c r="H163" s="115" t="n">
        <v>21</v>
      </c>
      <c r="I163" s="115"/>
      <c r="J163" s="115" t="n">
        <v>2</v>
      </c>
      <c r="K163" s="115" t="n">
        <v>2</v>
      </c>
      <c r="L163" s="115" t="n">
        <v>0</v>
      </c>
      <c r="M163" s="115"/>
      <c r="N163" s="115" t="n">
        <v>1</v>
      </c>
      <c r="O163" s="115"/>
      <c r="P163" s="115" t="n">
        <v>3</v>
      </c>
      <c r="Q163" s="171"/>
      <c r="S163" s="172"/>
      <c r="T163" s="172"/>
      <c r="U163" s="172"/>
      <c r="V163" s="172"/>
      <c r="W163" s="172"/>
      <c r="X163" s="172"/>
      <c r="Y163" s="172"/>
      <c r="Z163" s="172"/>
    </row>
    <row r="164" customFormat="false" ht="33.75" hidden="false" customHeight="true" outlineLevel="0" collapsed="false">
      <c r="A164" s="162" t="s">
        <v>179</v>
      </c>
      <c r="B164" s="162"/>
      <c r="C164" s="162"/>
      <c r="D164" s="162"/>
      <c r="E164" s="202"/>
      <c r="F164" s="125" t="n">
        <v>5123</v>
      </c>
      <c r="G164" s="125" t="n">
        <v>2617</v>
      </c>
      <c r="H164" s="125" t="n">
        <v>2506</v>
      </c>
      <c r="I164" s="125"/>
      <c r="J164" s="125" t="n">
        <v>192</v>
      </c>
      <c r="K164" s="125" t="n">
        <v>62</v>
      </c>
      <c r="L164" s="125" t="n">
        <v>130</v>
      </c>
      <c r="M164" s="125"/>
      <c r="N164" s="125" t="n">
        <v>54</v>
      </c>
      <c r="O164" s="125"/>
      <c r="P164" s="125" t="n">
        <v>211</v>
      </c>
      <c r="Q164" s="171"/>
      <c r="S164" s="172"/>
      <c r="T164" s="172"/>
      <c r="U164" s="172"/>
      <c r="V164" s="172"/>
      <c r="W164" s="172"/>
      <c r="X164" s="172"/>
      <c r="Y164" s="172"/>
      <c r="Z164" s="172"/>
    </row>
    <row r="165" customFormat="false" ht="33.75" hidden="false" customHeight="true" outlineLevel="0" collapsed="false">
      <c r="A165" s="203" t="s">
        <v>400</v>
      </c>
      <c r="B165" s="203"/>
      <c r="C165" s="203"/>
      <c r="D165" s="203"/>
      <c r="E165" s="172"/>
      <c r="F165" s="115" t="n">
        <v>786</v>
      </c>
      <c r="G165" s="115" t="n">
        <v>405</v>
      </c>
      <c r="H165" s="115" t="n">
        <v>381</v>
      </c>
      <c r="I165" s="115"/>
      <c r="J165" s="115" t="n">
        <v>29</v>
      </c>
      <c r="K165" s="115" t="n">
        <v>0</v>
      </c>
      <c r="L165" s="115" t="n">
        <v>29</v>
      </c>
      <c r="M165" s="115"/>
      <c r="N165" s="115" t="n">
        <v>16</v>
      </c>
      <c r="O165" s="115"/>
      <c r="P165" s="115" t="n">
        <v>30</v>
      </c>
      <c r="Q165" s="171"/>
    </row>
    <row r="166" customFormat="false" ht="22.5" hidden="false" customHeight="true" outlineLevel="0" collapsed="false">
      <c r="A166" s="203" t="s">
        <v>401</v>
      </c>
      <c r="B166" s="203"/>
      <c r="C166" s="203"/>
      <c r="D166" s="203"/>
      <c r="E166" s="172"/>
      <c r="F166" s="115" t="n">
        <v>3041</v>
      </c>
      <c r="G166" s="115" t="n">
        <v>1589</v>
      </c>
      <c r="H166" s="115" t="n">
        <v>1452</v>
      </c>
      <c r="I166" s="115"/>
      <c r="J166" s="115" t="n">
        <v>100</v>
      </c>
      <c r="K166" s="115" t="n">
        <v>33</v>
      </c>
      <c r="L166" s="115" t="n">
        <v>67</v>
      </c>
      <c r="M166" s="115"/>
      <c r="N166" s="115" t="n">
        <v>21</v>
      </c>
      <c r="O166" s="115"/>
      <c r="P166" s="115" t="n">
        <v>118</v>
      </c>
      <c r="Q166" s="171"/>
      <c r="S166" s="172"/>
      <c r="T166" s="172"/>
      <c r="U166" s="172"/>
      <c r="V166" s="172"/>
      <c r="W166" s="172"/>
      <c r="X166" s="172"/>
      <c r="Y166" s="172"/>
      <c r="Z166" s="172"/>
    </row>
    <row r="167" customFormat="false" ht="22.5" hidden="false" customHeight="true" outlineLevel="0" collapsed="false">
      <c r="A167" s="203" t="s">
        <v>412</v>
      </c>
      <c r="B167" s="203"/>
      <c r="C167" s="203"/>
      <c r="D167" s="203"/>
      <c r="E167" s="172"/>
      <c r="F167" s="115" t="n">
        <v>1053</v>
      </c>
      <c r="G167" s="115" t="n">
        <v>511</v>
      </c>
      <c r="H167" s="115" t="n">
        <v>542</v>
      </c>
      <c r="I167" s="115"/>
      <c r="J167" s="115" t="n">
        <v>52</v>
      </c>
      <c r="K167" s="115" t="n">
        <v>27</v>
      </c>
      <c r="L167" s="115" t="n">
        <v>25</v>
      </c>
      <c r="M167" s="115"/>
      <c r="N167" s="115" t="n">
        <v>14</v>
      </c>
      <c r="O167" s="115"/>
      <c r="P167" s="115" t="n">
        <v>53</v>
      </c>
      <c r="Q167" s="171"/>
      <c r="S167" s="172"/>
      <c r="T167" s="172"/>
      <c r="U167" s="172"/>
      <c r="V167" s="172"/>
      <c r="W167" s="172"/>
      <c r="X167" s="172"/>
      <c r="Y167" s="172"/>
      <c r="Z167" s="172"/>
    </row>
    <row r="168" customFormat="false" ht="22.5" hidden="false" customHeight="true" outlineLevel="0" collapsed="false">
      <c r="A168" s="203" t="s">
        <v>501</v>
      </c>
      <c r="B168" s="203"/>
      <c r="C168" s="203"/>
      <c r="D168" s="203"/>
      <c r="E168" s="172"/>
      <c r="F168" s="115" t="n">
        <v>243</v>
      </c>
      <c r="G168" s="115" t="n">
        <v>112</v>
      </c>
      <c r="H168" s="115" t="n">
        <v>131</v>
      </c>
      <c r="I168" s="115"/>
      <c r="J168" s="115" t="n">
        <v>11</v>
      </c>
      <c r="K168" s="115" t="n">
        <v>2</v>
      </c>
      <c r="L168" s="115" t="n">
        <v>9</v>
      </c>
      <c r="M168" s="115"/>
      <c r="N168" s="115" t="n">
        <v>3</v>
      </c>
      <c r="O168" s="115"/>
      <c r="P168" s="115" t="n">
        <v>10</v>
      </c>
      <c r="Q168" s="171"/>
      <c r="S168" s="172"/>
      <c r="T168" s="172"/>
      <c r="U168" s="172"/>
      <c r="V168" s="172"/>
      <c r="W168" s="172"/>
      <c r="X168" s="172"/>
      <c r="Y168" s="172"/>
      <c r="Z168" s="172"/>
    </row>
    <row r="169" customFormat="false" ht="33.75" hidden="false" customHeight="true" outlineLevel="0" collapsed="false">
      <c r="A169" s="162" t="s">
        <v>180</v>
      </c>
      <c r="B169" s="162"/>
      <c r="C169" s="162"/>
      <c r="D169" s="162"/>
      <c r="E169" s="202"/>
      <c r="F169" s="125" t="n">
        <v>1423</v>
      </c>
      <c r="G169" s="125" t="n">
        <v>721</v>
      </c>
      <c r="H169" s="125" t="n">
        <v>702</v>
      </c>
      <c r="I169" s="125"/>
      <c r="J169" s="125" t="n">
        <v>70</v>
      </c>
      <c r="K169" s="125" t="n">
        <v>37</v>
      </c>
      <c r="L169" s="125" t="n">
        <v>33</v>
      </c>
      <c r="M169" s="125"/>
      <c r="N169" s="125" t="n">
        <v>8</v>
      </c>
      <c r="O169" s="125"/>
      <c r="P169" s="125" t="n">
        <v>58</v>
      </c>
      <c r="Q169" s="171"/>
      <c r="S169" s="172"/>
      <c r="T169" s="172"/>
      <c r="U169" s="172"/>
      <c r="V169" s="172"/>
      <c r="W169" s="172"/>
      <c r="X169" s="172"/>
      <c r="Y169" s="172"/>
      <c r="Z169" s="172"/>
    </row>
    <row r="170" customFormat="false" ht="33.75" hidden="false" customHeight="true" outlineLevel="0" collapsed="false">
      <c r="A170" s="203" t="s">
        <v>400</v>
      </c>
      <c r="B170" s="203"/>
      <c r="C170" s="203"/>
      <c r="D170" s="203"/>
      <c r="E170" s="172"/>
      <c r="F170" s="115" t="n">
        <v>250</v>
      </c>
      <c r="G170" s="115" t="n">
        <v>117</v>
      </c>
      <c r="H170" s="115" t="n">
        <v>133</v>
      </c>
      <c r="I170" s="115"/>
      <c r="J170" s="115" t="n">
        <v>10</v>
      </c>
      <c r="K170" s="115" t="n">
        <v>0</v>
      </c>
      <c r="L170" s="115" t="n">
        <v>10</v>
      </c>
      <c r="M170" s="115"/>
      <c r="N170" s="115" t="n">
        <v>2</v>
      </c>
      <c r="O170" s="115"/>
      <c r="P170" s="115" t="n">
        <v>13</v>
      </c>
      <c r="Q170" s="171"/>
    </row>
    <row r="171" customFormat="false" ht="22.5" hidden="false" customHeight="true" outlineLevel="0" collapsed="false">
      <c r="A171" s="203" t="s">
        <v>401</v>
      </c>
      <c r="B171" s="203"/>
      <c r="C171" s="203"/>
      <c r="D171" s="203"/>
      <c r="E171" s="172"/>
      <c r="F171" s="115" t="n">
        <v>580</v>
      </c>
      <c r="G171" s="115" t="n">
        <v>300</v>
      </c>
      <c r="H171" s="115" t="n">
        <v>280</v>
      </c>
      <c r="I171" s="115"/>
      <c r="J171" s="115" t="n">
        <v>24</v>
      </c>
      <c r="K171" s="115" t="n">
        <v>13</v>
      </c>
      <c r="L171" s="115" t="n">
        <v>11</v>
      </c>
      <c r="M171" s="115"/>
      <c r="N171" s="115" t="n">
        <v>3</v>
      </c>
      <c r="O171" s="115"/>
      <c r="P171" s="115" t="n">
        <v>27</v>
      </c>
      <c r="Q171" s="171"/>
      <c r="S171" s="172"/>
      <c r="T171" s="172"/>
      <c r="U171" s="172"/>
      <c r="V171" s="172"/>
      <c r="W171" s="172"/>
      <c r="X171" s="172"/>
      <c r="Y171" s="172"/>
      <c r="Z171" s="172"/>
    </row>
    <row r="172" customFormat="false" ht="22.5" hidden="false" customHeight="true" outlineLevel="0" collapsed="false">
      <c r="A172" s="203" t="s">
        <v>412</v>
      </c>
      <c r="B172" s="203"/>
      <c r="C172" s="203"/>
      <c r="D172" s="203"/>
      <c r="E172" s="172"/>
      <c r="F172" s="115" t="n">
        <v>337</v>
      </c>
      <c r="G172" s="115" t="n">
        <v>176</v>
      </c>
      <c r="H172" s="115" t="n">
        <v>161</v>
      </c>
      <c r="I172" s="115"/>
      <c r="J172" s="115" t="n">
        <v>13</v>
      </c>
      <c r="K172" s="115" t="n">
        <v>9</v>
      </c>
      <c r="L172" s="115" t="n">
        <v>4</v>
      </c>
      <c r="M172" s="115"/>
      <c r="N172" s="115" t="n">
        <v>1</v>
      </c>
      <c r="O172" s="115"/>
      <c r="P172" s="115" t="n">
        <v>9</v>
      </c>
      <c r="Q172" s="171"/>
      <c r="S172" s="172"/>
      <c r="T172" s="172"/>
      <c r="U172" s="172"/>
      <c r="V172" s="172"/>
      <c r="W172" s="172"/>
      <c r="X172" s="172"/>
      <c r="Y172" s="172"/>
      <c r="Z172" s="172"/>
    </row>
    <row r="173" customFormat="false" ht="22.5" hidden="false" customHeight="true" outlineLevel="0" collapsed="false">
      <c r="A173" s="203" t="s">
        <v>501</v>
      </c>
      <c r="B173" s="203"/>
      <c r="C173" s="203"/>
      <c r="D173" s="203"/>
      <c r="E173" s="172"/>
      <c r="F173" s="115" t="n">
        <v>256</v>
      </c>
      <c r="G173" s="115" t="n">
        <v>128</v>
      </c>
      <c r="H173" s="115" t="n">
        <v>128</v>
      </c>
      <c r="I173" s="115"/>
      <c r="J173" s="115" t="n">
        <v>23</v>
      </c>
      <c r="K173" s="115" t="n">
        <v>15</v>
      </c>
      <c r="L173" s="115" t="n">
        <v>8</v>
      </c>
      <c r="M173" s="115"/>
      <c r="N173" s="115" t="n">
        <v>2</v>
      </c>
      <c r="O173" s="115"/>
      <c r="P173" s="115" t="n">
        <v>9</v>
      </c>
      <c r="Q173" s="171"/>
      <c r="S173" s="172"/>
      <c r="T173" s="172"/>
      <c r="U173" s="172"/>
      <c r="V173" s="172"/>
      <c r="W173" s="172"/>
      <c r="X173" s="172"/>
      <c r="Y173" s="172"/>
      <c r="Z173" s="172"/>
    </row>
    <row r="174" customFormat="false" ht="33.75" hidden="false" customHeight="true" outlineLevel="0" collapsed="false">
      <c r="A174" s="162" t="s">
        <v>181</v>
      </c>
      <c r="B174" s="162"/>
      <c r="C174" s="162"/>
      <c r="D174" s="162"/>
      <c r="E174" s="202"/>
      <c r="F174" s="125" t="n">
        <v>268</v>
      </c>
      <c r="G174" s="125" t="n">
        <v>146</v>
      </c>
      <c r="H174" s="125" t="n">
        <v>122</v>
      </c>
      <c r="I174" s="125"/>
      <c r="J174" s="125" t="n">
        <v>14</v>
      </c>
      <c r="K174" s="125" t="n">
        <v>6</v>
      </c>
      <c r="L174" s="125" t="n">
        <v>8</v>
      </c>
      <c r="M174" s="125"/>
      <c r="N174" s="125" t="n">
        <v>4</v>
      </c>
      <c r="O174" s="125"/>
      <c r="P174" s="125" t="n">
        <v>14</v>
      </c>
      <c r="Q174" s="171"/>
      <c r="S174" s="172"/>
      <c r="T174" s="172"/>
      <c r="U174" s="172"/>
      <c r="V174" s="172"/>
      <c r="W174" s="172"/>
      <c r="X174" s="172"/>
      <c r="Y174" s="172"/>
      <c r="Z174" s="172"/>
    </row>
    <row r="175" customFormat="false" ht="33.75" hidden="false" customHeight="true" outlineLevel="0" collapsed="false">
      <c r="A175" s="203" t="s">
        <v>400</v>
      </c>
      <c r="B175" s="203"/>
      <c r="C175" s="203"/>
      <c r="D175" s="203"/>
      <c r="E175" s="172"/>
      <c r="F175" s="115" t="n">
        <v>41</v>
      </c>
      <c r="G175" s="115" t="n">
        <v>21</v>
      </c>
      <c r="H175" s="115" t="n">
        <v>20</v>
      </c>
      <c r="I175" s="115"/>
      <c r="J175" s="115" t="n">
        <v>1</v>
      </c>
      <c r="K175" s="115" t="n">
        <v>0</v>
      </c>
      <c r="L175" s="115" t="n">
        <v>1</v>
      </c>
      <c r="M175" s="115"/>
      <c r="N175" s="115" t="n">
        <v>1</v>
      </c>
      <c r="O175" s="115"/>
      <c r="P175" s="115" t="n">
        <v>2</v>
      </c>
      <c r="Q175" s="171"/>
    </row>
    <row r="176" customFormat="false" ht="22.5" hidden="false" customHeight="true" outlineLevel="0" collapsed="false">
      <c r="A176" s="203" t="s">
        <v>401</v>
      </c>
      <c r="B176" s="203"/>
      <c r="C176" s="203"/>
      <c r="D176" s="203"/>
      <c r="E176" s="172"/>
      <c r="F176" s="115" t="n">
        <v>141</v>
      </c>
      <c r="G176" s="115" t="n">
        <v>81</v>
      </c>
      <c r="H176" s="115" t="n">
        <v>60</v>
      </c>
      <c r="I176" s="115"/>
      <c r="J176" s="115" t="n">
        <v>6</v>
      </c>
      <c r="K176" s="115" t="n">
        <v>1</v>
      </c>
      <c r="L176" s="115" t="n">
        <v>5</v>
      </c>
      <c r="M176" s="115"/>
      <c r="N176" s="115" t="n">
        <v>1</v>
      </c>
      <c r="O176" s="115"/>
      <c r="P176" s="115" t="n">
        <v>6</v>
      </c>
      <c r="Q176" s="171"/>
      <c r="S176" s="172"/>
      <c r="T176" s="172"/>
      <c r="U176" s="172"/>
      <c r="V176" s="172"/>
      <c r="W176" s="172"/>
      <c r="X176" s="172"/>
      <c r="Y176" s="172"/>
      <c r="Z176" s="172"/>
    </row>
    <row r="177" customFormat="false" ht="22.5" hidden="false" customHeight="true" outlineLevel="0" collapsed="false">
      <c r="A177" s="203" t="s">
        <v>412</v>
      </c>
      <c r="B177" s="203"/>
      <c r="C177" s="203"/>
      <c r="D177" s="203"/>
      <c r="E177" s="172"/>
      <c r="F177" s="115" t="n">
        <v>61</v>
      </c>
      <c r="G177" s="115" t="n">
        <v>32</v>
      </c>
      <c r="H177" s="115" t="n">
        <v>29</v>
      </c>
      <c r="I177" s="115"/>
      <c r="J177" s="115" t="n">
        <v>3</v>
      </c>
      <c r="K177" s="115" t="n">
        <v>2</v>
      </c>
      <c r="L177" s="115" t="n">
        <v>1</v>
      </c>
      <c r="M177" s="115"/>
      <c r="N177" s="115" t="n">
        <v>1</v>
      </c>
      <c r="O177" s="115"/>
      <c r="P177" s="115" t="n">
        <v>3</v>
      </c>
      <c r="Q177" s="171"/>
      <c r="S177" s="172"/>
      <c r="T177" s="172"/>
      <c r="U177" s="172"/>
      <c r="V177" s="172"/>
      <c r="W177" s="172"/>
      <c r="X177" s="172"/>
      <c r="Y177" s="172"/>
      <c r="Z177" s="172"/>
    </row>
    <row r="178" customFormat="false" ht="22.5" hidden="false" customHeight="true" outlineLevel="0" collapsed="false">
      <c r="A178" s="203" t="s">
        <v>501</v>
      </c>
      <c r="B178" s="203"/>
      <c r="C178" s="203"/>
      <c r="D178" s="203"/>
      <c r="E178" s="172"/>
      <c r="F178" s="115" t="n">
        <v>25</v>
      </c>
      <c r="G178" s="115" t="n">
        <v>12</v>
      </c>
      <c r="H178" s="115" t="n">
        <v>13</v>
      </c>
      <c r="I178" s="115"/>
      <c r="J178" s="115" t="n">
        <v>4</v>
      </c>
      <c r="K178" s="115" t="n">
        <v>3</v>
      </c>
      <c r="L178" s="115" t="n">
        <v>1</v>
      </c>
      <c r="M178" s="115"/>
      <c r="N178" s="115" t="n">
        <v>1</v>
      </c>
      <c r="O178" s="115"/>
      <c r="P178" s="115" t="n">
        <v>3</v>
      </c>
      <c r="Q178" s="171"/>
      <c r="S178" s="172"/>
      <c r="T178" s="172"/>
      <c r="U178" s="172"/>
      <c r="V178" s="172"/>
      <c r="W178" s="172"/>
      <c r="X178" s="172"/>
      <c r="Y178" s="172"/>
      <c r="Z178" s="172"/>
    </row>
    <row r="179" customFormat="false" ht="33.75" hidden="false" customHeight="true" outlineLevel="0" collapsed="false">
      <c r="A179" s="162" t="s">
        <v>182</v>
      </c>
      <c r="B179" s="162"/>
      <c r="C179" s="162"/>
      <c r="D179" s="162"/>
      <c r="E179" s="202"/>
      <c r="F179" s="125" t="n">
        <v>769</v>
      </c>
      <c r="G179" s="125" t="n">
        <v>363</v>
      </c>
      <c r="H179" s="125" t="n">
        <v>406</v>
      </c>
      <c r="I179" s="125"/>
      <c r="J179" s="125" t="n">
        <v>36</v>
      </c>
      <c r="K179" s="125" t="n">
        <v>15</v>
      </c>
      <c r="L179" s="125" t="n">
        <v>21</v>
      </c>
      <c r="M179" s="125"/>
      <c r="N179" s="125" t="n">
        <v>11</v>
      </c>
      <c r="O179" s="125"/>
      <c r="P179" s="125" t="n">
        <v>47</v>
      </c>
      <c r="Q179" s="171"/>
      <c r="S179" s="172"/>
      <c r="T179" s="172"/>
      <c r="U179" s="172"/>
      <c r="V179" s="172"/>
      <c r="W179" s="172"/>
      <c r="X179" s="172"/>
      <c r="Y179" s="172"/>
      <c r="Z179" s="172"/>
    </row>
    <row r="180" customFormat="false" ht="33.75" hidden="false" customHeight="true" outlineLevel="0" collapsed="false">
      <c r="A180" s="203" t="s">
        <v>400</v>
      </c>
      <c r="B180" s="203"/>
      <c r="C180" s="203"/>
      <c r="D180" s="203"/>
      <c r="E180" s="172"/>
      <c r="F180" s="115" t="n">
        <v>159</v>
      </c>
      <c r="G180" s="115" t="n">
        <v>83</v>
      </c>
      <c r="H180" s="115" t="n">
        <v>76</v>
      </c>
      <c r="I180" s="115"/>
      <c r="J180" s="115" t="n">
        <v>6</v>
      </c>
      <c r="K180" s="115" t="n">
        <v>0</v>
      </c>
      <c r="L180" s="115" t="n">
        <v>6</v>
      </c>
      <c r="M180" s="115"/>
      <c r="N180" s="115" t="n">
        <v>5</v>
      </c>
      <c r="O180" s="115"/>
      <c r="P180" s="115" t="n">
        <v>7</v>
      </c>
      <c r="Q180" s="171"/>
    </row>
    <row r="181" customFormat="false" ht="22.5" hidden="false" customHeight="true" outlineLevel="0" collapsed="false">
      <c r="A181" s="203" t="s">
        <v>401</v>
      </c>
      <c r="B181" s="203"/>
      <c r="C181" s="203"/>
      <c r="D181" s="203"/>
      <c r="E181" s="172"/>
      <c r="F181" s="115" t="n">
        <v>412</v>
      </c>
      <c r="G181" s="115" t="n">
        <v>192</v>
      </c>
      <c r="H181" s="115" t="n">
        <v>220</v>
      </c>
      <c r="I181" s="115"/>
      <c r="J181" s="115" t="n">
        <v>18</v>
      </c>
      <c r="K181" s="115" t="n">
        <v>9</v>
      </c>
      <c r="L181" s="115" t="n">
        <v>9</v>
      </c>
      <c r="M181" s="115"/>
      <c r="N181" s="115" t="n">
        <v>4</v>
      </c>
      <c r="O181" s="115"/>
      <c r="P181" s="115" t="n">
        <v>30</v>
      </c>
      <c r="Q181" s="171"/>
      <c r="S181" s="172"/>
      <c r="T181" s="172"/>
      <c r="U181" s="172"/>
      <c r="V181" s="172"/>
      <c r="W181" s="172"/>
      <c r="X181" s="172"/>
      <c r="Y181" s="172"/>
      <c r="Z181" s="172"/>
    </row>
    <row r="182" customFormat="false" ht="22.5" hidden="false" customHeight="true" outlineLevel="0" collapsed="false">
      <c r="A182" s="203" t="s">
        <v>412</v>
      </c>
      <c r="B182" s="203"/>
      <c r="C182" s="203"/>
      <c r="D182" s="203"/>
      <c r="E182" s="172"/>
      <c r="F182" s="115" t="n">
        <v>126</v>
      </c>
      <c r="G182" s="115" t="n">
        <v>58</v>
      </c>
      <c r="H182" s="115" t="n">
        <v>68</v>
      </c>
      <c r="I182" s="115"/>
      <c r="J182" s="115" t="n">
        <v>7</v>
      </c>
      <c r="K182" s="115" t="n">
        <v>4</v>
      </c>
      <c r="L182" s="115" t="n">
        <v>3</v>
      </c>
      <c r="M182" s="115"/>
      <c r="N182" s="115" t="n">
        <v>1</v>
      </c>
      <c r="O182" s="115"/>
      <c r="P182" s="115" t="n">
        <v>6</v>
      </c>
      <c r="Q182" s="171"/>
      <c r="S182" s="172"/>
      <c r="T182" s="172"/>
      <c r="U182" s="172"/>
      <c r="V182" s="172"/>
      <c r="W182" s="172"/>
      <c r="X182" s="172"/>
      <c r="Y182" s="172"/>
      <c r="Z182" s="172"/>
    </row>
    <row r="183" customFormat="false" ht="22.5" hidden="false" customHeight="true" outlineLevel="0" collapsed="false">
      <c r="A183" s="203" t="s">
        <v>501</v>
      </c>
      <c r="B183" s="203"/>
      <c r="C183" s="203"/>
      <c r="D183" s="203"/>
      <c r="E183" s="172"/>
      <c r="F183" s="115" t="n">
        <v>72</v>
      </c>
      <c r="G183" s="115" t="n">
        <v>30</v>
      </c>
      <c r="H183" s="115" t="n">
        <v>42</v>
      </c>
      <c r="I183" s="115"/>
      <c r="J183" s="115" t="n">
        <v>5</v>
      </c>
      <c r="K183" s="115" t="n">
        <v>2</v>
      </c>
      <c r="L183" s="115" t="n">
        <v>3</v>
      </c>
      <c r="M183" s="115"/>
      <c r="N183" s="115" t="n">
        <v>1</v>
      </c>
      <c r="O183" s="115"/>
      <c r="P183" s="115" t="n">
        <v>4</v>
      </c>
      <c r="Q183" s="171"/>
      <c r="S183" s="172"/>
      <c r="T183" s="172"/>
      <c r="U183" s="172"/>
      <c r="V183" s="172"/>
      <c r="W183" s="172"/>
      <c r="X183" s="172"/>
      <c r="Y183" s="172"/>
      <c r="Z183" s="172"/>
    </row>
    <row r="184" customFormat="false" ht="33.75" hidden="false" customHeight="true" outlineLevel="0" collapsed="false">
      <c r="A184" s="162" t="s">
        <v>183</v>
      </c>
      <c r="B184" s="162"/>
      <c r="C184" s="162"/>
      <c r="D184" s="162"/>
      <c r="E184" s="202"/>
      <c r="F184" s="125" t="n">
        <v>384</v>
      </c>
      <c r="G184" s="125" t="n">
        <v>205</v>
      </c>
      <c r="H184" s="125" t="n">
        <v>179</v>
      </c>
      <c r="I184" s="125"/>
      <c r="J184" s="125" t="n">
        <v>27</v>
      </c>
      <c r="K184" s="125" t="n">
        <v>16</v>
      </c>
      <c r="L184" s="125" t="n">
        <v>11</v>
      </c>
      <c r="M184" s="125"/>
      <c r="N184" s="125" t="n">
        <v>10</v>
      </c>
      <c r="O184" s="125"/>
      <c r="P184" s="125" t="n">
        <v>36</v>
      </c>
      <c r="Q184" s="171"/>
      <c r="S184" s="172"/>
      <c r="T184" s="172"/>
      <c r="U184" s="172"/>
      <c r="V184" s="172"/>
      <c r="W184" s="172"/>
      <c r="X184" s="172"/>
      <c r="Y184" s="172"/>
      <c r="Z184" s="172"/>
    </row>
    <row r="185" customFormat="false" ht="33.75" hidden="false" customHeight="true" outlineLevel="0" collapsed="false">
      <c r="A185" s="203" t="s">
        <v>400</v>
      </c>
      <c r="B185" s="203"/>
      <c r="C185" s="203"/>
      <c r="D185" s="203"/>
      <c r="E185" s="172"/>
      <c r="F185" s="115" t="n">
        <v>68</v>
      </c>
      <c r="G185" s="115" t="n">
        <v>38</v>
      </c>
      <c r="H185" s="115" t="n">
        <v>30</v>
      </c>
      <c r="I185" s="115"/>
      <c r="J185" s="115" t="n">
        <v>3</v>
      </c>
      <c r="K185" s="115" t="n">
        <v>0</v>
      </c>
      <c r="L185" s="115" t="n">
        <v>3</v>
      </c>
      <c r="M185" s="115"/>
      <c r="N185" s="115" t="n">
        <v>3</v>
      </c>
      <c r="O185" s="115"/>
      <c r="P185" s="115" t="n">
        <v>5</v>
      </c>
      <c r="Q185" s="171"/>
    </row>
    <row r="186" customFormat="false" ht="22.5" hidden="false" customHeight="true" outlineLevel="0" collapsed="false">
      <c r="A186" s="203" t="s">
        <v>401</v>
      </c>
      <c r="B186" s="203"/>
      <c r="C186" s="203"/>
      <c r="D186" s="203"/>
      <c r="E186" s="172"/>
      <c r="F186" s="115" t="n">
        <v>158</v>
      </c>
      <c r="G186" s="115" t="n">
        <v>86</v>
      </c>
      <c r="H186" s="115" t="n">
        <v>72</v>
      </c>
      <c r="I186" s="115"/>
      <c r="J186" s="115" t="n">
        <v>12</v>
      </c>
      <c r="K186" s="115" t="n">
        <v>6</v>
      </c>
      <c r="L186" s="115" t="n">
        <v>6</v>
      </c>
      <c r="M186" s="115"/>
      <c r="N186" s="115" t="n">
        <v>3</v>
      </c>
      <c r="O186" s="115"/>
      <c r="P186" s="115" t="n">
        <v>19</v>
      </c>
      <c r="Q186" s="171"/>
      <c r="S186" s="172"/>
      <c r="T186" s="172"/>
      <c r="U186" s="172"/>
      <c r="V186" s="172"/>
      <c r="W186" s="172"/>
      <c r="X186" s="172"/>
      <c r="Y186" s="172"/>
      <c r="Z186" s="172"/>
    </row>
    <row r="187" customFormat="false" ht="22.5" hidden="false" customHeight="true" outlineLevel="0" collapsed="false">
      <c r="A187" s="203" t="s">
        <v>412</v>
      </c>
      <c r="B187" s="203"/>
      <c r="C187" s="203"/>
      <c r="D187" s="203"/>
      <c r="E187" s="172"/>
      <c r="F187" s="115" t="n">
        <v>112</v>
      </c>
      <c r="G187" s="115" t="n">
        <v>54</v>
      </c>
      <c r="H187" s="115" t="n">
        <v>58</v>
      </c>
      <c r="I187" s="115"/>
      <c r="J187" s="115" t="n">
        <v>8</v>
      </c>
      <c r="K187" s="115" t="n">
        <v>7</v>
      </c>
      <c r="L187" s="115" t="n">
        <v>1</v>
      </c>
      <c r="M187" s="115"/>
      <c r="N187" s="115" t="n">
        <v>3</v>
      </c>
      <c r="O187" s="115"/>
      <c r="P187" s="115" t="n">
        <v>9</v>
      </c>
      <c r="Q187" s="171"/>
      <c r="S187" s="172"/>
      <c r="T187" s="172"/>
      <c r="U187" s="172"/>
      <c r="V187" s="172"/>
      <c r="W187" s="172"/>
      <c r="X187" s="172"/>
      <c r="Y187" s="172"/>
      <c r="Z187" s="172"/>
    </row>
    <row r="188" customFormat="false" ht="22.5" hidden="false" customHeight="true" outlineLevel="0" collapsed="false">
      <c r="A188" s="203" t="s">
        <v>501</v>
      </c>
      <c r="B188" s="203"/>
      <c r="C188" s="203"/>
      <c r="D188" s="203"/>
      <c r="E188" s="172"/>
      <c r="F188" s="115" t="n">
        <v>46</v>
      </c>
      <c r="G188" s="115" t="n">
        <v>27</v>
      </c>
      <c r="H188" s="115" t="n">
        <v>19</v>
      </c>
      <c r="I188" s="115"/>
      <c r="J188" s="115" t="n">
        <v>4</v>
      </c>
      <c r="K188" s="115" t="n">
        <v>3</v>
      </c>
      <c r="L188" s="115" t="n">
        <v>1</v>
      </c>
      <c r="M188" s="115"/>
      <c r="N188" s="115" t="n">
        <v>1</v>
      </c>
      <c r="O188" s="115"/>
      <c r="P188" s="115" t="n">
        <v>3</v>
      </c>
      <c r="Q188" s="171"/>
      <c r="S188" s="172"/>
      <c r="T188" s="172"/>
      <c r="U188" s="172"/>
      <c r="V188" s="172"/>
      <c r="W188" s="172"/>
      <c r="X188" s="172"/>
      <c r="Y188" s="172"/>
      <c r="Z188" s="172"/>
    </row>
    <row r="189" customFormat="false" ht="33.75" hidden="false" customHeight="true" outlineLevel="0" collapsed="false">
      <c r="A189" s="162" t="s">
        <v>184</v>
      </c>
      <c r="B189" s="162"/>
      <c r="C189" s="162"/>
      <c r="D189" s="162"/>
      <c r="E189" s="202"/>
      <c r="F189" s="125" t="n">
        <v>1377</v>
      </c>
      <c r="G189" s="125" t="n">
        <v>682</v>
      </c>
      <c r="H189" s="125" t="n">
        <v>695</v>
      </c>
      <c r="I189" s="125"/>
      <c r="J189" s="125" t="n">
        <v>63</v>
      </c>
      <c r="K189" s="125" t="n">
        <v>21</v>
      </c>
      <c r="L189" s="125" t="n">
        <v>42</v>
      </c>
      <c r="M189" s="125"/>
      <c r="N189" s="125" t="n">
        <v>16</v>
      </c>
      <c r="O189" s="125"/>
      <c r="P189" s="125" t="n">
        <v>73</v>
      </c>
      <c r="Q189" s="171"/>
      <c r="S189" s="172"/>
      <c r="T189" s="172"/>
      <c r="U189" s="172"/>
      <c r="V189" s="172"/>
      <c r="W189" s="172"/>
      <c r="X189" s="172"/>
      <c r="Y189" s="172"/>
      <c r="Z189" s="172"/>
    </row>
    <row r="190" customFormat="false" ht="33.75" hidden="false" customHeight="true" outlineLevel="0" collapsed="false">
      <c r="A190" s="203" t="s">
        <v>400</v>
      </c>
      <c r="B190" s="203"/>
      <c r="C190" s="203"/>
      <c r="D190" s="203"/>
      <c r="E190" s="172"/>
      <c r="F190" s="115" t="n">
        <v>226</v>
      </c>
      <c r="G190" s="115" t="n">
        <v>118</v>
      </c>
      <c r="H190" s="115" t="n">
        <v>108</v>
      </c>
      <c r="I190" s="115"/>
      <c r="J190" s="115" t="n">
        <v>10</v>
      </c>
      <c r="K190" s="115" t="n">
        <v>1</v>
      </c>
      <c r="L190" s="115" t="n">
        <v>9</v>
      </c>
      <c r="M190" s="115"/>
      <c r="N190" s="115" t="n">
        <v>5</v>
      </c>
      <c r="O190" s="115"/>
      <c r="P190" s="115" t="n">
        <v>16</v>
      </c>
      <c r="Q190" s="171"/>
    </row>
    <row r="191" customFormat="false" ht="22.5" hidden="false" customHeight="true" outlineLevel="0" collapsed="false">
      <c r="A191" s="203" t="s">
        <v>401</v>
      </c>
      <c r="B191" s="203"/>
      <c r="C191" s="203"/>
      <c r="D191" s="203"/>
      <c r="E191" s="172"/>
      <c r="F191" s="115" t="n">
        <v>709</v>
      </c>
      <c r="G191" s="115" t="n">
        <v>338</v>
      </c>
      <c r="H191" s="115" t="n">
        <v>371</v>
      </c>
      <c r="I191" s="115"/>
      <c r="J191" s="115" t="n">
        <v>30</v>
      </c>
      <c r="K191" s="115" t="n">
        <v>10</v>
      </c>
      <c r="L191" s="115" t="n">
        <v>20</v>
      </c>
      <c r="M191" s="115"/>
      <c r="N191" s="115" t="n">
        <v>5</v>
      </c>
      <c r="O191" s="115"/>
      <c r="P191" s="115" t="n">
        <v>35</v>
      </c>
      <c r="Q191" s="171"/>
      <c r="S191" s="172"/>
      <c r="T191" s="172"/>
      <c r="U191" s="172"/>
      <c r="V191" s="172"/>
      <c r="W191" s="172"/>
      <c r="X191" s="172"/>
      <c r="Y191" s="172"/>
      <c r="Z191" s="172"/>
    </row>
    <row r="192" customFormat="false" ht="22.5" hidden="false" customHeight="true" outlineLevel="0" collapsed="false">
      <c r="A192" s="203" t="s">
        <v>412</v>
      </c>
      <c r="B192" s="203"/>
      <c r="C192" s="203"/>
      <c r="D192" s="203"/>
      <c r="E192" s="172"/>
      <c r="F192" s="115" t="n">
        <v>310</v>
      </c>
      <c r="G192" s="115" t="n">
        <v>151</v>
      </c>
      <c r="H192" s="115" t="n">
        <v>159</v>
      </c>
      <c r="I192" s="115"/>
      <c r="J192" s="115" t="n">
        <v>15</v>
      </c>
      <c r="K192" s="115" t="n">
        <v>7</v>
      </c>
      <c r="L192" s="115" t="n">
        <v>8</v>
      </c>
      <c r="M192" s="115"/>
      <c r="N192" s="115" t="n">
        <v>4</v>
      </c>
      <c r="O192" s="115"/>
      <c r="P192" s="115" t="n">
        <v>15</v>
      </c>
      <c r="Q192" s="171"/>
      <c r="S192" s="172"/>
      <c r="T192" s="172"/>
      <c r="U192" s="172"/>
      <c r="V192" s="172"/>
      <c r="W192" s="172"/>
      <c r="X192" s="172"/>
      <c r="Y192" s="172"/>
      <c r="Z192" s="172"/>
    </row>
    <row r="193" customFormat="false" ht="22.5" hidden="false" customHeight="true" outlineLevel="0" collapsed="false">
      <c r="A193" s="203" t="s">
        <v>501</v>
      </c>
      <c r="B193" s="203"/>
      <c r="C193" s="203"/>
      <c r="D193" s="203"/>
      <c r="E193" s="172"/>
      <c r="F193" s="115" t="n">
        <v>132</v>
      </c>
      <c r="G193" s="115" t="n">
        <v>75</v>
      </c>
      <c r="H193" s="115" t="n">
        <v>57</v>
      </c>
      <c r="I193" s="115"/>
      <c r="J193" s="115" t="n">
        <v>8</v>
      </c>
      <c r="K193" s="115" t="n">
        <v>3</v>
      </c>
      <c r="L193" s="115" t="n">
        <v>5</v>
      </c>
      <c r="M193" s="115"/>
      <c r="N193" s="115" t="n">
        <v>2</v>
      </c>
      <c r="O193" s="115"/>
      <c r="P193" s="115" t="n">
        <v>7</v>
      </c>
      <c r="Q193" s="171"/>
      <c r="S193" s="172"/>
      <c r="T193" s="172"/>
      <c r="U193" s="172"/>
      <c r="V193" s="172"/>
      <c r="W193" s="172"/>
      <c r="X193" s="172"/>
      <c r="Y193" s="172"/>
      <c r="Z193" s="172"/>
    </row>
    <row r="194" customFormat="false" ht="33.75" hidden="false" customHeight="true" outlineLevel="0" collapsed="false">
      <c r="A194" s="162" t="s">
        <v>185</v>
      </c>
      <c r="B194" s="162"/>
      <c r="C194" s="162"/>
      <c r="D194" s="162"/>
      <c r="E194" s="202"/>
      <c r="F194" s="125" t="n">
        <v>8618</v>
      </c>
      <c r="G194" s="125" t="n">
        <v>4455</v>
      </c>
      <c r="H194" s="125" t="n">
        <v>4163</v>
      </c>
      <c r="I194" s="125"/>
      <c r="J194" s="125" t="n">
        <v>282</v>
      </c>
      <c r="K194" s="125" t="n">
        <v>73</v>
      </c>
      <c r="L194" s="125" t="n">
        <v>209</v>
      </c>
      <c r="M194" s="125"/>
      <c r="N194" s="125" t="n">
        <v>31</v>
      </c>
      <c r="O194" s="125"/>
      <c r="P194" s="125" t="n">
        <v>261</v>
      </c>
      <c r="Q194" s="171"/>
      <c r="S194" s="172"/>
      <c r="T194" s="172"/>
      <c r="U194" s="172"/>
      <c r="V194" s="172"/>
      <c r="W194" s="172"/>
      <c r="X194" s="172"/>
      <c r="Y194" s="172"/>
      <c r="Z194" s="172"/>
    </row>
    <row r="195" customFormat="false" ht="33.75" hidden="false" customHeight="true" outlineLevel="0" collapsed="false">
      <c r="A195" s="203" t="s">
        <v>400</v>
      </c>
      <c r="B195" s="203"/>
      <c r="C195" s="203"/>
      <c r="D195" s="203"/>
      <c r="E195" s="172"/>
      <c r="F195" s="115" t="n">
        <v>1405</v>
      </c>
      <c r="G195" s="115" t="n">
        <v>707</v>
      </c>
      <c r="H195" s="115" t="n">
        <v>698</v>
      </c>
      <c r="I195" s="115"/>
      <c r="J195" s="115" t="n">
        <v>46</v>
      </c>
      <c r="K195" s="115" t="n">
        <v>0</v>
      </c>
      <c r="L195" s="115" t="n">
        <v>46</v>
      </c>
      <c r="M195" s="115"/>
      <c r="N195" s="115" t="n">
        <v>13</v>
      </c>
      <c r="O195" s="115"/>
      <c r="P195" s="115" t="n">
        <v>50</v>
      </c>
      <c r="Q195" s="171"/>
    </row>
    <row r="196" customFormat="false" ht="22.5" hidden="false" customHeight="true" outlineLevel="0" collapsed="false">
      <c r="A196" s="203" t="s">
        <v>401</v>
      </c>
      <c r="B196" s="203"/>
      <c r="C196" s="203"/>
      <c r="D196" s="203"/>
      <c r="E196" s="172"/>
      <c r="F196" s="115" t="n">
        <v>5003</v>
      </c>
      <c r="G196" s="115" t="n">
        <v>2619</v>
      </c>
      <c r="H196" s="115" t="n">
        <v>2384</v>
      </c>
      <c r="I196" s="115"/>
      <c r="J196" s="115" t="n">
        <v>140</v>
      </c>
      <c r="K196" s="115" t="n">
        <v>33</v>
      </c>
      <c r="L196" s="115" t="n">
        <v>107</v>
      </c>
      <c r="M196" s="115"/>
      <c r="N196" s="115" t="n">
        <v>10</v>
      </c>
      <c r="O196" s="115"/>
      <c r="P196" s="115" t="n">
        <v>144</v>
      </c>
      <c r="Q196" s="171"/>
      <c r="S196" s="172"/>
      <c r="T196" s="172"/>
      <c r="U196" s="172"/>
      <c r="V196" s="172"/>
      <c r="W196" s="172"/>
      <c r="X196" s="172"/>
      <c r="Y196" s="172"/>
      <c r="Z196" s="172"/>
    </row>
    <row r="197" customFormat="false" ht="22.5" hidden="false" customHeight="true" outlineLevel="0" collapsed="false">
      <c r="A197" s="203" t="s">
        <v>412</v>
      </c>
      <c r="B197" s="203"/>
      <c r="C197" s="203"/>
      <c r="D197" s="203"/>
      <c r="E197" s="172"/>
      <c r="F197" s="115" t="n">
        <v>1820</v>
      </c>
      <c r="G197" s="115" t="n">
        <v>945</v>
      </c>
      <c r="H197" s="115" t="n">
        <v>875</v>
      </c>
      <c r="I197" s="115"/>
      <c r="J197" s="115" t="n">
        <v>70</v>
      </c>
      <c r="K197" s="115" t="n">
        <v>28</v>
      </c>
      <c r="L197" s="115" t="n">
        <v>42</v>
      </c>
      <c r="M197" s="115"/>
      <c r="N197" s="115" t="n">
        <v>5</v>
      </c>
      <c r="O197" s="115"/>
      <c r="P197" s="115" t="n">
        <v>51</v>
      </c>
      <c r="Q197" s="171"/>
      <c r="S197" s="172"/>
      <c r="T197" s="172"/>
      <c r="U197" s="172"/>
      <c r="V197" s="172"/>
      <c r="W197" s="172"/>
      <c r="X197" s="172"/>
      <c r="Y197" s="172"/>
      <c r="Z197" s="172"/>
    </row>
    <row r="198" customFormat="false" ht="22.5" hidden="false" customHeight="true" outlineLevel="0" collapsed="false">
      <c r="A198" s="203" t="s">
        <v>501</v>
      </c>
      <c r="B198" s="203"/>
      <c r="C198" s="203"/>
      <c r="D198" s="203"/>
      <c r="E198" s="172"/>
      <c r="F198" s="115" t="n">
        <v>390</v>
      </c>
      <c r="G198" s="115" t="n">
        <v>184</v>
      </c>
      <c r="H198" s="115" t="n">
        <v>206</v>
      </c>
      <c r="I198" s="115"/>
      <c r="J198" s="115" t="n">
        <v>26</v>
      </c>
      <c r="K198" s="115" t="n">
        <v>12</v>
      </c>
      <c r="L198" s="115" t="n">
        <v>14</v>
      </c>
      <c r="M198" s="115"/>
      <c r="N198" s="115" t="n">
        <v>3</v>
      </c>
      <c r="O198" s="115"/>
      <c r="P198" s="115" t="n">
        <v>16</v>
      </c>
      <c r="Q198" s="171"/>
      <c r="S198" s="172"/>
      <c r="T198" s="172"/>
      <c r="U198" s="172"/>
      <c r="V198" s="172"/>
      <c r="W198" s="172"/>
      <c r="X198" s="172"/>
      <c r="Y198" s="172"/>
      <c r="Z198" s="172"/>
    </row>
    <row r="199" customFormat="false" ht="33.75" hidden="false" customHeight="true" outlineLevel="0" collapsed="false">
      <c r="A199" s="162" t="s">
        <v>186</v>
      </c>
      <c r="B199" s="162"/>
      <c r="C199" s="162"/>
      <c r="D199" s="162"/>
      <c r="E199" s="202"/>
      <c r="F199" s="125" t="n">
        <v>6022</v>
      </c>
      <c r="G199" s="125" t="n">
        <v>3058</v>
      </c>
      <c r="H199" s="125" t="n">
        <v>2964</v>
      </c>
      <c r="I199" s="125"/>
      <c r="J199" s="125" t="n">
        <v>228</v>
      </c>
      <c r="K199" s="125" t="s">
        <v>471</v>
      </c>
      <c r="L199" s="125" t="s">
        <v>471</v>
      </c>
      <c r="M199" s="125"/>
      <c r="N199" s="125" t="n">
        <v>53</v>
      </c>
      <c r="O199" s="125"/>
      <c r="P199" s="125" t="n">
        <v>222</v>
      </c>
      <c r="Q199" s="171"/>
      <c r="S199" s="172"/>
      <c r="T199" s="172"/>
      <c r="U199" s="172"/>
      <c r="V199" s="172"/>
      <c r="W199" s="172"/>
      <c r="X199" s="172"/>
      <c r="Y199" s="172"/>
      <c r="Z199" s="172"/>
    </row>
    <row r="200" customFormat="false" ht="33.75" hidden="false" customHeight="true" outlineLevel="0" collapsed="false">
      <c r="A200" s="203" t="s">
        <v>400</v>
      </c>
      <c r="B200" s="203"/>
      <c r="C200" s="203"/>
      <c r="D200" s="203"/>
      <c r="E200" s="172"/>
      <c r="F200" s="115" t="n">
        <v>1046</v>
      </c>
      <c r="G200" s="115" t="n">
        <v>532</v>
      </c>
      <c r="H200" s="115" t="n">
        <v>514</v>
      </c>
      <c r="I200" s="115"/>
      <c r="J200" s="115" t="n">
        <v>38</v>
      </c>
      <c r="K200" s="115" t="n">
        <v>2</v>
      </c>
      <c r="L200" s="115" t="n">
        <v>36</v>
      </c>
      <c r="M200" s="115"/>
      <c r="N200" s="115" t="n">
        <v>21</v>
      </c>
      <c r="O200" s="115"/>
      <c r="P200" s="115" t="n">
        <v>39</v>
      </c>
      <c r="Q200" s="171"/>
    </row>
    <row r="201" customFormat="false" ht="22.5" hidden="false" customHeight="true" outlineLevel="0" collapsed="false">
      <c r="A201" s="203" t="s">
        <v>401</v>
      </c>
      <c r="B201" s="203"/>
      <c r="C201" s="203"/>
      <c r="D201" s="203"/>
      <c r="E201" s="172"/>
      <c r="F201" s="115" t="n">
        <v>3013</v>
      </c>
      <c r="G201" s="115" t="n">
        <v>1544</v>
      </c>
      <c r="H201" s="115" t="n">
        <v>1469</v>
      </c>
      <c r="I201" s="115"/>
      <c r="J201" s="115" t="n">
        <v>93</v>
      </c>
      <c r="K201" s="115" t="n">
        <v>32</v>
      </c>
      <c r="L201" s="115" t="n">
        <v>61</v>
      </c>
      <c r="M201" s="115"/>
      <c r="N201" s="115" t="n">
        <v>20</v>
      </c>
      <c r="O201" s="115"/>
      <c r="P201" s="115" t="n">
        <v>117</v>
      </c>
      <c r="Q201" s="171"/>
      <c r="S201" s="172"/>
      <c r="T201" s="172"/>
      <c r="U201" s="172"/>
      <c r="V201" s="172"/>
      <c r="W201" s="172"/>
      <c r="X201" s="172"/>
      <c r="Y201" s="172"/>
      <c r="Z201" s="172"/>
    </row>
    <row r="202" customFormat="false" ht="22.5" hidden="false" customHeight="true" outlineLevel="0" collapsed="false">
      <c r="A202" s="203" t="s">
        <v>412</v>
      </c>
      <c r="B202" s="203"/>
      <c r="C202" s="203"/>
      <c r="D202" s="203"/>
      <c r="E202" s="172"/>
      <c r="F202" s="115" t="n">
        <v>1349</v>
      </c>
      <c r="G202" s="115" t="n">
        <v>707</v>
      </c>
      <c r="H202" s="115" t="n">
        <v>642</v>
      </c>
      <c r="I202" s="115"/>
      <c r="J202" s="115" t="n">
        <v>57</v>
      </c>
      <c r="K202" s="115" t="n">
        <v>30</v>
      </c>
      <c r="L202" s="115" t="n">
        <v>27</v>
      </c>
      <c r="M202" s="115"/>
      <c r="N202" s="115" t="n">
        <v>9</v>
      </c>
      <c r="O202" s="115"/>
      <c r="P202" s="115" t="n">
        <v>47</v>
      </c>
      <c r="Q202" s="171"/>
      <c r="S202" s="172"/>
      <c r="T202" s="172"/>
      <c r="U202" s="172"/>
      <c r="V202" s="172"/>
      <c r="W202" s="172"/>
      <c r="X202" s="172"/>
      <c r="Y202" s="172"/>
      <c r="Z202" s="172"/>
    </row>
    <row r="203" customFormat="false" ht="22.5" hidden="false" customHeight="true" outlineLevel="0" collapsed="false">
      <c r="A203" s="203" t="s">
        <v>502</v>
      </c>
      <c r="B203" s="203"/>
      <c r="C203" s="203"/>
      <c r="D203" s="203"/>
      <c r="E203" s="172"/>
      <c r="F203" s="115" t="n">
        <v>285</v>
      </c>
      <c r="G203" s="115" t="n">
        <v>130</v>
      </c>
      <c r="H203" s="115" t="n">
        <v>155</v>
      </c>
      <c r="I203" s="115"/>
      <c r="J203" s="115" t="n">
        <v>20</v>
      </c>
      <c r="K203" s="125" t="s">
        <v>471</v>
      </c>
      <c r="L203" s="125" t="s">
        <v>471</v>
      </c>
      <c r="M203" s="115"/>
      <c r="N203" s="115" t="n">
        <v>1</v>
      </c>
      <c r="O203" s="115"/>
      <c r="P203" s="115" t="n">
        <v>9</v>
      </c>
      <c r="Q203" s="171"/>
      <c r="S203" s="172"/>
      <c r="T203" s="172"/>
      <c r="U203" s="172"/>
      <c r="V203" s="172"/>
      <c r="W203" s="172"/>
      <c r="X203" s="172"/>
      <c r="Y203" s="172"/>
      <c r="Z203" s="172"/>
    </row>
    <row r="204" customFormat="false" ht="22.5" hidden="false" customHeight="true" outlineLevel="0" collapsed="false">
      <c r="A204" s="203" t="s">
        <v>501</v>
      </c>
      <c r="B204" s="203"/>
      <c r="C204" s="203"/>
      <c r="D204" s="203"/>
      <c r="E204" s="172"/>
      <c r="F204" s="115" t="n">
        <v>329</v>
      </c>
      <c r="G204" s="115" t="n">
        <v>145</v>
      </c>
      <c r="H204" s="115" t="n">
        <v>184</v>
      </c>
      <c r="I204" s="115"/>
      <c r="J204" s="115" t="n">
        <v>20</v>
      </c>
      <c r="K204" s="115" t="n">
        <v>11</v>
      </c>
      <c r="L204" s="115" t="n">
        <v>9</v>
      </c>
      <c r="M204" s="115"/>
      <c r="N204" s="115" t="n">
        <v>2</v>
      </c>
      <c r="O204" s="115"/>
      <c r="P204" s="115" t="n">
        <v>10</v>
      </c>
      <c r="Q204" s="171"/>
      <c r="S204" s="172"/>
      <c r="T204" s="172"/>
      <c r="U204" s="172"/>
      <c r="V204" s="172"/>
      <c r="W204" s="172"/>
      <c r="X204" s="172"/>
      <c r="Y204" s="172"/>
      <c r="Z204" s="172"/>
    </row>
    <row r="205" customFormat="false" ht="33.75" hidden="false" customHeight="true" outlineLevel="0" collapsed="false">
      <c r="A205" s="162" t="s">
        <v>187</v>
      </c>
      <c r="B205" s="162"/>
      <c r="C205" s="162"/>
      <c r="D205" s="162"/>
      <c r="E205" s="202"/>
      <c r="F205" s="125" t="n">
        <v>3835</v>
      </c>
      <c r="G205" s="125" t="n">
        <v>1992</v>
      </c>
      <c r="H205" s="125" t="n">
        <v>1843</v>
      </c>
      <c r="I205" s="125"/>
      <c r="J205" s="125" t="n">
        <v>138</v>
      </c>
      <c r="K205" s="125" t="n">
        <v>71</v>
      </c>
      <c r="L205" s="125" t="n">
        <v>67</v>
      </c>
      <c r="M205" s="125"/>
      <c r="N205" s="125" t="n">
        <v>67</v>
      </c>
      <c r="O205" s="125"/>
      <c r="P205" s="125" t="n">
        <v>156</v>
      </c>
      <c r="Q205" s="171"/>
      <c r="S205" s="172"/>
      <c r="T205" s="172"/>
      <c r="U205" s="172"/>
      <c r="V205" s="172"/>
      <c r="W205" s="172"/>
      <c r="X205" s="172"/>
      <c r="Y205" s="172"/>
      <c r="Z205" s="172"/>
    </row>
    <row r="206" customFormat="false" ht="33.75" hidden="false" customHeight="true" outlineLevel="0" collapsed="false">
      <c r="A206" s="203" t="s">
        <v>400</v>
      </c>
      <c r="B206" s="203"/>
      <c r="C206" s="203"/>
      <c r="D206" s="203"/>
      <c r="E206" s="172"/>
      <c r="F206" s="115" t="n">
        <v>680</v>
      </c>
      <c r="G206" s="115" t="n">
        <v>342</v>
      </c>
      <c r="H206" s="115" t="n">
        <v>338</v>
      </c>
      <c r="I206" s="115"/>
      <c r="J206" s="115" t="n">
        <v>26</v>
      </c>
      <c r="K206" s="115" t="n">
        <v>4</v>
      </c>
      <c r="L206" s="115" t="n">
        <v>22</v>
      </c>
      <c r="M206" s="115"/>
      <c r="N206" s="115" t="n">
        <v>23</v>
      </c>
      <c r="O206" s="115"/>
      <c r="P206" s="115" t="n">
        <v>28</v>
      </c>
      <c r="Q206" s="171"/>
    </row>
    <row r="207" customFormat="false" ht="22.5" hidden="false" customHeight="true" outlineLevel="0" collapsed="false">
      <c r="A207" s="203" t="s">
        <v>401</v>
      </c>
      <c r="B207" s="203"/>
      <c r="C207" s="203"/>
      <c r="D207" s="203"/>
      <c r="E207" s="172"/>
      <c r="F207" s="115" t="n">
        <v>2506</v>
      </c>
      <c r="G207" s="115" t="n">
        <v>1297</v>
      </c>
      <c r="H207" s="115" t="n">
        <v>1209</v>
      </c>
      <c r="I207" s="115"/>
      <c r="J207" s="115" t="n">
        <v>83</v>
      </c>
      <c r="K207" s="115" t="n">
        <v>51</v>
      </c>
      <c r="L207" s="115" t="n">
        <v>32</v>
      </c>
      <c r="M207" s="115"/>
      <c r="N207" s="115" t="n">
        <v>36</v>
      </c>
      <c r="O207" s="115"/>
      <c r="P207" s="115" t="n">
        <v>99</v>
      </c>
      <c r="Q207" s="171"/>
      <c r="S207" s="172"/>
      <c r="T207" s="172"/>
      <c r="U207" s="172"/>
      <c r="V207" s="172"/>
      <c r="W207" s="172"/>
      <c r="X207" s="172"/>
      <c r="Y207" s="172"/>
      <c r="Z207" s="172"/>
    </row>
    <row r="208" customFormat="false" ht="22.5" hidden="false" customHeight="true" outlineLevel="0" collapsed="false">
      <c r="A208" s="203" t="s">
        <v>412</v>
      </c>
      <c r="B208" s="203"/>
      <c r="C208" s="203"/>
      <c r="D208" s="203"/>
      <c r="E208" s="172"/>
      <c r="F208" s="115" t="n">
        <v>568</v>
      </c>
      <c r="G208" s="115" t="n">
        <v>306</v>
      </c>
      <c r="H208" s="115" t="n">
        <v>262</v>
      </c>
      <c r="I208" s="115"/>
      <c r="J208" s="115" t="n">
        <v>24</v>
      </c>
      <c r="K208" s="115" t="n">
        <v>12</v>
      </c>
      <c r="L208" s="115" t="n">
        <v>12</v>
      </c>
      <c r="M208" s="115"/>
      <c r="N208" s="115" t="n">
        <v>7</v>
      </c>
      <c r="O208" s="115"/>
      <c r="P208" s="115" t="n">
        <v>24</v>
      </c>
      <c r="Q208" s="171"/>
      <c r="S208" s="172"/>
      <c r="T208" s="172"/>
      <c r="U208" s="172"/>
      <c r="V208" s="172"/>
      <c r="W208" s="172"/>
      <c r="X208" s="172"/>
      <c r="Y208" s="172"/>
      <c r="Z208" s="172"/>
    </row>
    <row r="209" customFormat="false" ht="22.5" hidden="false" customHeight="true" outlineLevel="0" collapsed="false">
      <c r="A209" s="203" t="s">
        <v>501</v>
      </c>
      <c r="B209" s="203"/>
      <c r="C209" s="203"/>
      <c r="D209" s="203"/>
      <c r="E209" s="172"/>
      <c r="F209" s="115" t="n">
        <v>81</v>
      </c>
      <c r="G209" s="115" t="n">
        <v>47</v>
      </c>
      <c r="H209" s="115" t="n">
        <v>34</v>
      </c>
      <c r="I209" s="115"/>
      <c r="J209" s="115" t="n">
        <v>5</v>
      </c>
      <c r="K209" s="115" t="n">
        <v>4</v>
      </c>
      <c r="L209" s="115" t="n">
        <v>1</v>
      </c>
      <c r="M209" s="115"/>
      <c r="N209" s="115" t="n">
        <v>1</v>
      </c>
      <c r="O209" s="115"/>
      <c r="P209" s="115" t="n">
        <v>5</v>
      </c>
      <c r="Q209" s="171"/>
      <c r="S209" s="172"/>
      <c r="T209" s="172"/>
      <c r="U209" s="172"/>
      <c r="V209" s="172"/>
      <c r="W209" s="172"/>
      <c r="X209" s="172"/>
      <c r="Y209" s="172"/>
      <c r="Z209" s="172"/>
    </row>
    <row r="210" customFormat="false" ht="33.75" hidden="false" customHeight="true" outlineLevel="0" collapsed="false">
      <c r="A210" s="162" t="s">
        <v>188</v>
      </c>
      <c r="B210" s="162"/>
      <c r="C210" s="162"/>
      <c r="D210" s="162"/>
      <c r="E210" s="202"/>
      <c r="F210" s="125" t="n">
        <v>436</v>
      </c>
      <c r="G210" s="125" t="n">
        <v>231</v>
      </c>
      <c r="H210" s="125" t="n">
        <v>205</v>
      </c>
      <c r="I210" s="125"/>
      <c r="J210" s="125" t="n">
        <v>21</v>
      </c>
      <c r="K210" s="125" t="n">
        <v>7</v>
      </c>
      <c r="L210" s="125" t="n">
        <v>14</v>
      </c>
      <c r="M210" s="125"/>
      <c r="N210" s="125" t="n">
        <v>10</v>
      </c>
      <c r="O210" s="125"/>
      <c r="P210" s="125" t="n">
        <v>40</v>
      </c>
      <c r="Q210" s="171"/>
      <c r="S210" s="172"/>
      <c r="T210" s="172"/>
      <c r="U210" s="172"/>
      <c r="V210" s="172"/>
      <c r="W210" s="172"/>
      <c r="X210" s="172"/>
      <c r="Y210" s="172"/>
      <c r="Z210" s="172"/>
    </row>
    <row r="211" customFormat="false" ht="33.75" hidden="false" customHeight="true" outlineLevel="0" collapsed="false">
      <c r="A211" s="203" t="s">
        <v>400</v>
      </c>
      <c r="B211" s="203"/>
      <c r="C211" s="203"/>
      <c r="D211" s="203"/>
      <c r="E211" s="172"/>
      <c r="F211" s="115" t="n">
        <v>110</v>
      </c>
      <c r="G211" s="115" t="n">
        <v>59</v>
      </c>
      <c r="H211" s="115" t="n">
        <v>51</v>
      </c>
      <c r="I211" s="115"/>
      <c r="J211" s="115" t="n">
        <v>4</v>
      </c>
      <c r="K211" s="115" t="n">
        <v>0</v>
      </c>
      <c r="L211" s="115" t="n">
        <v>4</v>
      </c>
      <c r="M211" s="115"/>
      <c r="N211" s="115" t="n">
        <v>4</v>
      </c>
      <c r="O211" s="115"/>
      <c r="P211" s="115" t="n">
        <v>4</v>
      </c>
      <c r="Q211" s="171"/>
    </row>
    <row r="212" customFormat="false" ht="22.5" hidden="false" customHeight="true" outlineLevel="0" collapsed="false">
      <c r="A212" s="203" t="s">
        <v>401</v>
      </c>
      <c r="B212" s="203"/>
      <c r="C212" s="203"/>
      <c r="D212" s="203"/>
      <c r="E212" s="172"/>
      <c r="F212" s="115" t="n">
        <v>251</v>
      </c>
      <c r="G212" s="115" t="n">
        <v>128</v>
      </c>
      <c r="H212" s="115" t="n">
        <v>123</v>
      </c>
      <c r="I212" s="115"/>
      <c r="J212" s="115" t="n">
        <v>13</v>
      </c>
      <c r="K212" s="115" t="n">
        <v>5</v>
      </c>
      <c r="L212" s="115" t="n">
        <v>8</v>
      </c>
      <c r="M212" s="115"/>
      <c r="N212" s="115" t="n">
        <v>4</v>
      </c>
      <c r="O212" s="115"/>
      <c r="P212" s="115" t="n">
        <v>30</v>
      </c>
      <c r="Q212" s="171"/>
      <c r="S212" s="172"/>
      <c r="T212" s="172"/>
      <c r="U212" s="172"/>
      <c r="V212" s="172"/>
      <c r="W212" s="172"/>
      <c r="X212" s="172"/>
      <c r="Y212" s="172"/>
      <c r="Z212" s="172"/>
    </row>
    <row r="213" customFormat="false" ht="22.5" hidden="false" customHeight="true" outlineLevel="0" collapsed="false">
      <c r="A213" s="203" t="s">
        <v>412</v>
      </c>
      <c r="B213" s="203"/>
      <c r="C213" s="203"/>
      <c r="D213" s="203"/>
      <c r="E213" s="172"/>
      <c r="F213" s="115" t="n">
        <v>75</v>
      </c>
      <c r="G213" s="115" t="n">
        <v>44</v>
      </c>
      <c r="H213" s="115" t="n">
        <v>31</v>
      </c>
      <c r="I213" s="115"/>
      <c r="J213" s="115" t="n">
        <v>4</v>
      </c>
      <c r="K213" s="115" t="n">
        <v>2</v>
      </c>
      <c r="L213" s="115" t="n">
        <v>2</v>
      </c>
      <c r="M213" s="115"/>
      <c r="N213" s="115" t="n">
        <v>2</v>
      </c>
      <c r="O213" s="115"/>
      <c r="P213" s="115" t="n">
        <v>6</v>
      </c>
      <c r="Q213" s="171"/>
      <c r="S213" s="172"/>
      <c r="T213" s="172"/>
      <c r="U213" s="172"/>
      <c r="V213" s="172"/>
      <c r="W213" s="172"/>
      <c r="X213" s="172"/>
      <c r="Y213" s="172"/>
      <c r="Z213" s="172"/>
    </row>
    <row r="214" customFormat="false" ht="33.75" hidden="false" customHeight="true" outlineLevel="0" collapsed="false">
      <c r="A214" s="162" t="s">
        <v>189</v>
      </c>
      <c r="B214" s="162"/>
      <c r="C214" s="162"/>
      <c r="D214" s="162"/>
      <c r="E214" s="202"/>
      <c r="F214" s="125" t="n">
        <v>2019</v>
      </c>
      <c r="G214" s="125" t="n">
        <v>1033</v>
      </c>
      <c r="H214" s="125" t="n">
        <v>986</v>
      </c>
      <c r="I214" s="125"/>
      <c r="J214" s="125" t="n">
        <v>68</v>
      </c>
      <c r="K214" s="125" t="n">
        <v>23</v>
      </c>
      <c r="L214" s="125" t="n">
        <v>45</v>
      </c>
      <c r="M214" s="125"/>
      <c r="N214" s="125" t="n">
        <v>11</v>
      </c>
      <c r="O214" s="125"/>
      <c r="P214" s="125" t="n">
        <v>74</v>
      </c>
      <c r="Q214" s="171"/>
      <c r="S214" s="172"/>
      <c r="T214" s="172"/>
      <c r="U214" s="172"/>
      <c r="V214" s="172"/>
      <c r="W214" s="172"/>
      <c r="X214" s="172"/>
      <c r="Y214" s="172"/>
      <c r="Z214" s="172"/>
    </row>
    <row r="215" customFormat="false" ht="33.75" hidden="false" customHeight="true" outlineLevel="0" collapsed="false">
      <c r="A215" s="203" t="s">
        <v>400</v>
      </c>
      <c r="B215" s="203"/>
      <c r="C215" s="203"/>
      <c r="D215" s="203"/>
      <c r="E215" s="172"/>
      <c r="F215" s="115" t="n">
        <v>316</v>
      </c>
      <c r="G215" s="115" t="n">
        <v>156</v>
      </c>
      <c r="H215" s="115" t="n">
        <v>160</v>
      </c>
      <c r="I215" s="115"/>
      <c r="J215" s="115" t="n">
        <v>12</v>
      </c>
      <c r="K215" s="115" t="n">
        <v>2</v>
      </c>
      <c r="L215" s="115" t="n">
        <v>10</v>
      </c>
      <c r="M215" s="115"/>
      <c r="N215" s="115" t="n">
        <v>4</v>
      </c>
      <c r="O215" s="115"/>
      <c r="P215" s="115" t="n">
        <v>13</v>
      </c>
      <c r="Q215" s="171"/>
    </row>
    <row r="216" customFormat="false" ht="22.5" hidden="false" customHeight="true" outlineLevel="0" collapsed="false">
      <c r="A216" s="203" t="s">
        <v>401</v>
      </c>
      <c r="B216" s="203"/>
      <c r="C216" s="203"/>
      <c r="D216" s="203"/>
      <c r="E216" s="172"/>
      <c r="F216" s="115" t="n">
        <v>1207</v>
      </c>
      <c r="G216" s="115" t="n">
        <v>631</v>
      </c>
      <c r="H216" s="115" t="n">
        <v>576</v>
      </c>
      <c r="I216" s="115"/>
      <c r="J216" s="115" t="n">
        <v>33</v>
      </c>
      <c r="K216" s="115" t="n">
        <v>9</v>
      </c>
      <c r="L216" s="115" t="n">
        <v>24</v>
      </c>
      <c r="M216" s="115"/>
      <c r="N216" s="115" t="n">
        <v>3</v>
      </c>
      <c r="O216" s="115"/>
      <c r="P216" s="115" t="n">
        <v>41</v>
      </c>
      <c r="Q216" s="171"/>
      <c r="S216" s="172"/>
      <c r="T216" s="172"/>
      <c r="U216" s="172"/>
      <c r="V216" s="172"/>
      <c r="W216" s="172"/>
      <c r="X216" s="172"/>
      <c r="Y216" s="172"/>
      <c r="Z216" s="172"/>
    </row>
    <row r="217" customFormat="false" ht="22.5" hidden="false" customHeight="true" outlineLevel="0" collapsed="false">
      <c r="A217" s="203" t="s">
        <v>412</v>
      </c>
      <c r="B217" s="203"/>
      <c r="C217" s="203"/>
      <c r="D217" s="203"/>
      <c r="E217" s="172"/>
      <c r="F217" s="115" t="n">
        <v>324</v>
      </c>
      <c r="G217" s="115" t="n">
        <v>152</v>
      </c>
      <c r="H217" s="115" t="n">
        <v>172</v>
      </c>
      <c r="I217" s="115"/>
      <c r="J217" s="115" t="n">
        <v>18</v>
      </c>
      <c r="K217" s="115" t="n">
        <v>7</v>
      </c>
      <c r="L217" s="115" t="n">
        <v>11</v>
      </c>
      <c r="M217" s="115"/>
      <c r="N217" s="115" t="n">
        <v>3</v>
      </c>
      <c r="O217" s="115"/>
      <c r="P217" s="115" t="n">
        <v>14</v>
      </c>
      <c r="Q217" s="171"/>
      <c r="S217" s="172"/>
      <c r="T217" s="172"/>
      <c r="U217" s="172"/>
      <c r="V217" s="172"/>
      <c r="W217" s="172"/>
      <c r="X217" s="172"/>
      <c r="Y217" s="172"/>
      <c r="Z217" s="172"/>
    </row>
    <row r="218" customFormat="false" ht="22.5" hidden="false" customHeight="true" outlineLevel="0" collapsed="false">
      <c r="A218" s="203" t="s">
        <v>501</v>
      </c>
      <c r="B218" s="203"/>
      <c r="C218" s="203"/>
      <c r="D218" s="203"/>
      <c r="E218" s="172"/>
      <c r="F218" s="115" t="n">
        <v>172</v>
      </c>
      <c r="G218" s="115" t="n">
        <v>94</v>
      </c>
      <c r="H218" s="115" t="n">
        <v>78</v>
      </c>
      <c r="I218" s="115"/>
      <c r="J218" s="115" t="n">
        <v>5</v>
      </c>
      <c r="K218" s="115" t="n">
        <v>5</v>
      </c>
      <c r="L218" s="115" t="n">
        <v>0</v>
      </c>
      <c r="M218" s="115"/>
      <c r="N218" s="115" t="n">
        <v>1</v>
      </c>
      <c r="O218" s="115"/>
      <c r="P218" s="115" t="n">
        <v>6</v>
      </c>
      <c r="Q218" s="171"/>
      <c r="S218" s="172"/>
      <c r="T218" s="172"/>
      <c r="U218" s="172"/>
      <c r="V218" s="172"/>
      <c r="W218" s="172"/>
      <c r="X218" s="172"/>
      <c r="Y218" s="172"/>
      <c r="Z218" s="172"/>
    </row>
    <row r="219" customFormat="false" ht="33.75" hidden="false" customHeight="true" outlineLevel="0" collapsed="false">
      <c r="A219" s="162" t="s">
        <v>190</v>
      </c>
      <c r="B219" s="162"/>
      <c r="C219" s="162"/>
      <c r="D219" s="162"/>
      <c r="E219" s="202"/>
      <c r="F219" s="125" t="n">
        <v>2724</v>
      </c>
      <c r="G219" s="125" t="n">
        <v>1389</v>
      </c>
      <c r="H219" s="125" t="n">
        <v>1335</v>
      </c>
      <c r="I219" s="125"/>
      <c r="J219" s="125" t="n">
        <v>115</v>
      </c>
      <c r="K219" s="125" t="n">
        <v>41</v>
      </c>
      <c r="L219" s="125" t="n">
        <v>74</v>
      </c>
      <c r="M219" s="125"/>
      <c r="N219" s="125" t="n">
        <v>37</v>
      </c>
      <c r="O219" s="125"/>
      <c r="P219" s="125" t="n">
        <v>127</v>
      </c>
      <c r="Q219" s="171"/>
      <c r="S219" s="172"/>
      <c r="T219" s="172"/>
      <c r="U219" s="172"/>
      <c r="V219" s="172"/>
      <c r="W219" s="172"/>
      <c r="X219" s="172"/>
      <c r="Y219" s="172"/>
      <c r="Z219" s="172"/>
    </row>
    <row r="220" customFormat="false" ht="33.75" hidden="false" customHeight="true" outlineLevel="0" collapsed="false">
      <c r="A220" s="203" t="s">
        <v>400</v>
      </c>
      <c r="B220" s="203"/>
      <c r="C220" s="203"/>
      <c r="D220" s="203"/>
      <c r="E220" s="172"/>
      <c r="F220" s="115" t="n">
        <v>533</v>
      </c>
      <c r="G220" s="115" t="n">
        <v>264</v>
      </c>
      <c r="H220" s="115" t="n">
        <v>269</v>
      </c>
      <c r="I220" s="115"/>
      <c r="J220" s="115" t="n">
        <v>21</v>
      </c>
      <c r="K220" s="115" t="n">
        <v>1</v>
      </c>
      <c r="L220" s="115" t="n">
        <v>20</v>
      </c>
      <c r="M220" s="115"/>
      <c r="N220" s="115" t="n">
        <v>15</v>
      </c>
      <c r="O220" s="115"/>
      <c r="P220" s="115" t="n">
        <v>23</v>
      </c>
      <c r="Q220" s="171"/>
    </row>
    <row r="221" customFormat="false" ht="22.5" hidden="false" customHeight="true" outlineLevel="0" collapsed="false">
      <c r="A221" s="203" t="s">
        <v>401</v>
      </c>
      <c r="B221" s="203"/>
      <c r="C221" s="203"/>
      <c r="D221" s="203"/>
      <c r="E221" s="172"/>
      <c r="F221" s="115" t="n">
        <v>1393</v>
      </c>
      <c r="G221" s="115" t="n">
        <v>730</v>
      </c>
      <c r="H221" s="115" t="n">
        <v>663</v>
      </c>
      <c r="I221" s="115"/>
      <c r="J221" s="115" t="n">
        <v>51</v>
      </c>
      <c r="K221" s="115" t="n">
        <v>17</v>
      </c>
      <c r="L221" s="115" t="n">
        <v>34</v>
      </c>
      <c r="M221" s="115"/>
      <c r="N221" s="115" t="n">
        <v>13</v>
      </c>
      <c r="O221" s="115"/>
      <c r="P221" s="115" t="n">
        <v>69</v>
      </c>
      <c r="Q221" s="171"/>
      <c r="S221" s="172"/>
      <c r="T221" s="172"/>
      <c r="U221" s="172"/>
      <c r="V221" s="172"/>
      <c r="W221" s="172"/>
      <c r="X221" s="172"/>
      <c r="Y221" s="172"/>
      <c r="Z221" s="172"/>
    </row>
    <row r="222" customFormat="false" ht="22.5" hidden="false" customHeight="true" outlineLevel="0" collapsed="false">
      <c r="A222" s="203" t="s">
        <v>412</v>
      </c>
      <c r="B222" s="203"/>
      <c r="C222" s="203"/>
      <c r="D222" s="203"/>
      <c r="E222" s="172"/>
      <c r="F222" s="115" t="n">
        <v>578</v>
      </c>
      <c r="G222" s="115" t="n">
        <v>284</v>
      </c>
      <c r="H222" s="115" t="n">
        <v>294</v>
      </c>
      <c r="I222" s="115"/>
      <c r="J222" s="115" t="n">
        <v>29</v>
      </c>
      <c r="K222" s="115" t="n">
        <v>19</v>
      </c>
      <c r="L222" s="115" t="n">
        <v>10</v>
      </c>
      <c r="M222" s="115"/>
      <c r="N222" s="115" t="n">
        <v>6</v>
      </c>
      <c r="O222" s="115"/>
      <c r="P222" s="115" t="n">
        <v>27</v>
      </c>
      <c r="Q222" s="171"/>
      <c r="S222" s="172"/>
      <c r="T222" s="172"/>
      <c r="U222" s="172"/>
      <c r="V222" s="172"/>
      <c r="W222" s="172"/>
      <c r="X222" s="172"/>
      <c r="Y222" s="172"/>
      <c r="Z222" s="172"/>
    </row>
    <row r="223" customFormat="false" ht="22.5" hidden="false" customHeight="true" outlineLevel="0" collapsed="false">
      <c r="A223" s="203" t="s">
        <v>501</v>
      </c>
      <c r="B223" s="203"/>
      <c r="C223" s="203"/>
      <c r="D223" s="203"/>
      <c r="E223" s="172"/>
      <c r="F223" s="115" t="n">
        <v>220</v>
      </c>
      <c r="G223" s="115" t="n">
        <v>111</v>
      </c>
      <c r="H223" s="115" t="n">
        <v>109</v>
      </c>
      <c r="I223" s="115"/>
      <c r="J223" s="115" t="n">
        <v>14</v>
      </c>
      <c r="K223" s="115" t="n">
        <v>4</v>
      </c>
      <c r="L223" s="115" t="n">
        <v>10</v>
      </c>
      <c r="M223" s="115"/>
      <c r="N223" s="115" t="n">
        <v>3</v>
      </c>
      <c r="O223" s="115"/>
      <c r="P223" s="115" t="n">
        <v>8</v>
      </c>
      <c r="Q223" s="171"/>
      <c r="S223" s="172"/>
      <c r="T223" s="172"/>
      <c r="U223" s="172"/>
      <c r="V223" s="172"/>
      <c r="W223" s="172"/>
      <c r="X223" s="172"/>
      <c r="Y223" s="172"/>
      <c r="Z223" s="172"/>
    </row>
    <row r="224" customFormat="false" ht="33.75" hidden="false" customHeight="true" outlineLevel="0" collapsed="false">
      <c r="A224" s="162" t="s">
        <v>191</v>
      </c>
      <c r="B224" s="162"/>
      <c r="C224" s="162"/>
      <c r="D224" s="162"/>
      <c r="E224" s="202"/>
      <c r="F224" s="125" t="n">
        <v>2140</v>
      </c>
      <c r="G224" s="125" t="n">
        <v>1086</v>
      </c>
      <c r="H224" s="125" t="n">
        <v>1054</v>
      </c>
      <c r="I224" s="125"/>
      <c r="J224" s="125" t="n">
        <v>81</v>
      </c>
      <c r="K224" s="125" t="n">
        <v>26</v>
      </c>
      <c r="L224" s="125" t="n">
        <v>55</v>
      </c>
      <c r="M224" s="125"/>
      <c r="N224" s="125" t="n">
        <v>22</v>
      </c>
      <c r="O224" s="125"/>
      <c r="P224" s="125" t="n">
        <v>82</v>
      </c>
      <c r="Q224" s="171"/>
      <c r="S224" s="172"/>
      <c r="T224" s="172"/>
      <c r="U224" s="172"/>
      <c r="V224" s="172"/>
      <c r="W224" s="172"/>
      <c r="X224" s="172"/>
      <c r="Y224" s="172"/>
      <c r="Z224" s="172"/>
    </row>
    <row r="225" customFormat="false" ht="33.75" hidden="false" customHeight="true" outlineLevel="0" collapsed="false">
      <c r="A225" s="203" t="s">
        <v>400</v>
      </c>
      <c r="B225" s="203"/>
      <c r="C225" s="203"/>
      <c r="D225" s="203"/>
      <c r="E225" s="172"/>
      <c r="F225" s="115" t="n">
        <v>391</v>
      </c>
      <c r="G225" s="115" t="n">
        <v>197</v>
      </c>
      <c r="H225" s="115" t="n">
        <v>194</v>
      </c>
      <c r="I225" s="115"/>
      <c r="J225" s="115" t="n">
        <v>14</v>
      </c>
      <c r="K225" s="115" t="n">
        <v>1</v>
      </c>
      <c r="L225" s="115" t="n">
        <v>13</v>
      </c>
      <c r="M225" s="115"/>
      <c r="N225" s="115" t="n">
        <v>8</v>
      </c>
      <c r="O225" s="115"/>
      <c r="P225" s="115" t="n">
        <v>13</v>
      </c>
      <c r="Q225" s="171"/>
    </row>
    <row r="226" customFormat="false" ht="22.5" hidden="false" customHeight="true" outlineLevel="0" collapsed="false">
      <c r="A226" s="203" t="s">
        <v>401</v>
      </c>
      <c r="B226" s="203"/>
      <c r="C226" s="203"/>
      <c r="D226" s="203"/>
      <c r="E226" s="172"/>
      <c r="F226" s="115" t="n">
        <v>1269</v>
      </c>
      <c r="G226" s="115" t="n">
        <v>659</v>
      </c>
      <c r="H226" s="115" t="n">
        <v>610</v>
      </c>
      <c r="I226" s="115"/>
      <c r="J226" s="115" t="n">
        <v>41</v>
      </c>
      <c r="K226" s="115" t="n">
        <v>9</v>
      </c>
      <c r="L226" s="115" t="n">
        <v>32</v>
      </c>
      <c r="M226" s="115"/>
      <c r="N226" s="115" t="n">
        <v>8</v>
      </c>
      <c r="O226" s="115"/>
      <c r="P226" s="115" t="n">
        <v>45</v>
      </c>
      <c r="Q226" s="171"/>
      <c r="S226" s="172"/>
      <c r="T226" s="172"/>
      <c r="U226" s="172"/>
      <c r="V226" s="172"/>
      <c r="W226" s="172"/>
      <c r="X226" s="172"/>
      <c r="Y226" s="172"/>
      <c r="Z226" s="172"/>
    </row>
    <row r="227" customFormat="false" ht="22.5" hidden="false" customHeight="true" outlineLevel="0" collapsed="false">
      <c r="A227" s="203" t="s">
        <v>412</v>
      </c>
      <c r="B227" s="203"/>
      <c r="C227" s="203"/>
      <c r="D227" s="203"/>
      <c r="E227" s="172"/>
      <c r="F227" s="115" t="n">
        <v>379</v>
      </c>
      <c r="G227" s="115" t="n">
        <v>181</v>
      </c>
      <c r="H227" s="115" t="n">
        <v>198</v>
      </c>
      <c r="I227" s="115"/>
      <c r="J227" s="115" t="n">
        <v>19</v>
      </c>
      <c r="K227" s="115" t="n">
        <v>13</v>
      </c>
      <c r="L227" s="115" t="n">
        <v>6</v>
      </c>
      <c r="M227" s="115"/>
      <c r="N227" s="115" t="n">
        <v>4</v>
      </c>
      <c r="O227" s="115"/>
      <c r="P227" s="115" t="n">
        <v>18</v>
      </c>
      <c r="Q227" s="171"/>
      <c r="S227" s="172"/>
      <c r="T227" s="172"/>
      <c r="U227" s="172"/>
      <c r="V227" s="172"/>
      <c r="W227" s="172"/>
      <c r="X227" s="172"/>
      <c r="Y227" s="172"/>
      <c r="Z227" s="172"/>
    </row>
    <row r="228" customFormat="false" ht="22.5" hidden="false" customHeight="true" outlineLevel="0" collapsed="false">
      <c r="A228" s="203" t="s">
        <v>501</v>
      </c>
      <c r="B228" s="203"/>
      <c r="C228" s="203"/>
      <c r="D228" s="203"/>
      <c r="E228" s="172"/>
      <c r="F228" s="115" t="n">
        <v>101</v>
      </c>
      <c r="G228" s="115" t="n">
        <v>49</v>
      </c>
      <c r="H228" s="115" t="n">
        <v>52</v>
      </c>
      <c r="I228" s="115"/>
      <c r="J228" s="115" t="n">
        <v>7</v>
      </c>
      <c r="K228" s="115" t="n">
        <v>3</v>
      </c>
      <c r="L228" s="115" t="n">
        <v>4</v>
      </c>
      <c r="M228" s="115"/>
      <c r="N228" s="115" t="n">
        <v>2</v>
      </c>
      <c r="O228" s="115"/>
      <c r="P228" s="115" t="n">
        <v>6</v>
      </c>
      <c r="Q228" s="171"/>
      <c r="S228" s="172"/>
      <c r="T228" s="172"/>
      <c r="U228" s="172"/>
      <c r="V228" s="172"/>
      <c r="W228" s="172"/>
      <c r="X228" s="172"/>
      <c r="Y228" s="172"/>
      <c r="Z228" s="172"/>
    </row>
    <row r="229" customFormat="false" ht="33.75" hidden="false" customHeight="true" outlineLevel="0" collapsed="false">
      <c r="A229" s="162" t="s">
        <v>192</v>
      </c>
      <c r="B229" s="162"/>
      <c r="C229" s="162"/>
      <c r="D229" s="162"/>
      <c r="E229" s="202"/>
      <c r="F229" s="125" t="n">
        <v>16536</v>
      </c>
      <c r="G229" s="125" t="n">
        <v>8495</v>
      </c>
      <c r="H229" s="125" t="n">
        <v>8041</v>
      </c>
      <c r="I229" s="125"/>
      <c r="J229" s="125" t="n">
        <v>674</v>
      </c>
      <c r="K229" s="125" t="n">
        <v>164</v>
      </c>
      <c r="L229" s="125" t="n">
        <v>510</v>
      </c>
      <c r="M229" s="125"/>
      <c r="N229" s="125" t="n">
        <v>76</v>
      </c>
      <c r="O229" s="125"/>
      <c r="P229" s="125" t="n">
        <v>559</v>
      </c>
      <c r="Q229" s="202"/>
      <c r="S229" s="172"/>
      <c r="T229" s="172"/>
      <c r="U229" s="172"/>
      <c r="V229" s="172"/>
      <c r="W229" s="172"/>
      <c r="X229" s="172"/>
      <c r="Y229" s="172"/>
      <c r="Z229" s="172"/>
    </row>
    <row r="230" customFormat="false" ht="33.75" hidden="false" customHeight="true" outlineLevel="0" collapsed="false">
      <c r="A230" s="203" t="s">
        <v>400</v>
      </c>
      <c r="B230" s="203"/>
      <c r="C230" s="203"/>
      <c r="D230" s="203"/>
      <c r="E230" s="172"/>
      <c r="F230" s="115" t="n">
        <v>3608</v>
      </c>
      <c r="G230" s="115" t="n">
        <v>1808</v>
      </c>
      <c r="H230" s="115" t="n">
        <v>1800</v>
      </c>
      <c r="I230" s="115"/>
      <c r="J230" s="115" t="n">
        <v>133</v>
      </c>
      <c r="K230" s="115" t="n">
        <v>0</v>
      </c>
      <c r="L230" s="115" t="n">
        <v>133</v>
      </c>
      <c r="M230" s="115"/>
      <c r="N230" s="115" t="n">
        <v>33</v>
      </c>
      <c r="O230" s="115"/>
      <c r="P230" s="115" t="n">
        <v>141</v>
      </c>
      <c r="Q230" s="171"/>
    </row>
    <row r="231" customFormat="false" ht="22.5" hidden="false" customHeight="true" outlineLevel="0" collapsed="false">
      <c r="A231" s="203" t="s">
        <v>401</v>
      </c>
      <c r="B231" s="203"/>
      <c r="C231" s="203"/>
      <c r="D231" s="203"/>
      <c r="E231" s="172"/>
      <c r="F231" s="115" t="n">
        <v>8234</v>
      </c>
      <c r="G231" s="115" t="n">
        <v>4270</v>
      </c>
      <c r="H231" s="115" t="n">
        <v>3964</v>
      </c>
      <c r="I231" s="115"/>
      <c r="J231" s="115" t="n">
        <v>254</v>
      </c>
      <c r="K231" s="115" t="n">
        <v>45</v>
      </c>
      <c r="L231" s="115" t="n">
        <v>209</v>
      </c>
      <c r="M231" s="115"/>
      <c r="N231" s="115" t="n">
        <v>23</v>
      </c>
      <c r="O231" s="115"/>
      <c r="P231" s="115" t="n">
        <v>274</v>
      </c>
      <c r="Q231" s="171"/>
      <c r="S231" s="172"/>
      <c r="T231" s="172"/>
      <c r="U231" s="172"/>
      <c r="V231" s="172"/>
      <c r="W231" s="172"/>
      <c r="X231" s="172"/>
      <c r="Y231" s="172"/>
      <c r="Z231" s="172"/>
    </row>
    <row r="232" customFormat="false" ht="22.5" hidden="false" customHeight="true" outlineLevel="0" collapsed="false">
      <c r="A232" s="203" t="s">
        <v>412</v>
      </c>
      <c r="B232" s="203"/>
      <c r="C232" s="203"/>
      <c r="D232" s="203"/>
      <c r="E232" s="172"/>
      <c r="F232" s="115" t="n">
        <v>3043</v>
      </c>
      <c r="G232" s="115" t="n">
        <v>1529</v>
      </c>
      <c r="H232" s="115" t="n">
        <v>1514</v>
      </c>
      <c r="I232" s="115"/>
      <c r="J232" s="115" t="n">
        <v>173</v>
      </c>
      <c r="K232" s="115" t="n">
        <v>67</v>
      </c>
      <c r="L232" s="115" t="n">
        <v>106</v>
      </c>
      <c r="M232" s="115"/>
      <c r="N232" s="115" t="n">
        <v>11</v>
      </c>
      <c r="O232" s="115"/>
      <c r="P232" s="115" t="n">
        <v>87</v>
      </c>
      <c r="Q232" s="171"/>
      <c r="S232" s="172"/>
      <c r="T232" s="172"/>
      <c r="U232" s="172"/>
      <c r="V232" s="172"/>
      <c r="W232" s="172"/>
      <c r="X232" s="172"/>
      <c r="Y232" s="172"/>
      <c r="Z232" s="172"/>
    </row>
    <row r="233" customFormat="false" ht="22.5" hidden="false" customHeight="true" outlineLevel="0" collapsed="false">
      <c r="A233" s="203" t="s">
        <v>501</v>
      </c>
      <c r="B233" s="203"/>
      <c r="C233" s="203"/>
      <c r="D233" s="203"/>
      <c r="E233" s="172"/>
      <c r="F233" s="115" t="n">
        <v>1651</v>
      </c>
      <c r="G233" s="115" t="n">
        <v>888</v>
      </c>
      <c r="H233" s="115" t="n">
        <v>763</v>
      </c>
      <c r="I233" s="115"/>
      <c r="J233" s="115" t="n">
        <v>114</v>
      </c>
      <c r="K233" s="115" t="n">
        <v>52</v>
      </c>
      <c r="L233" s="115" t="n">
        <v>62</v>
      </c>
      <c r="M233" s="115"/>
      <c r="N233" s="115" t="n">
        <v>9</v>
      </c>
      <c r="O233" s="115"/>
      <c r="P233" s="115" t="n">
        <v>57</v>
      </c>
      <c r="Q233" s="171"/>
      <c r="S233" s="172"/>
      <c r="T233" s="172"/>
      <c r="U233" s="172"/>
      <c r="V233" s="172"/>
      <c r="W233" s="172"/>
      <c r="X233" s="172"/>
      <c r="Y233" s="172"/>
      <c r="Z233" s="172"/>
    </row>
    <row r="234" customFormat="false" ht="33.75" hidden="false" customHeight="true" outlineLevel="0" collapsed="false">
      <c r="A234" s="162" t="s">
        <v>193</v>
      </c>
      <c r="B234" s="162"/>
      <c r="C234" s="162"/>
      <c r="D234" s="162"/>
      <c r="E234" s="202"/>
      <c r="F234" s="125" t="n">
        <v>925</v>
      </c>
      <c r="G234" s="125" t="n">
        <v>467</v>
      </c>
      <c r="H234" s="125" t="n">
        <v>458</v>
      </c>
      <c r="I234" s="125"/>
      <c r="J234" s="125" t="n">
        <v>50</v>
      </c>
      <c r="K234" s="125" t="n">
        <v>29</v>
      </c>
      <c r="L234" s="125" t="n">
        <v>21</v>
      </c>
      <c r="M234" s="125"/>
      <c r="N234" s="125" t="n">
        <v>25</v>
      </c>
      <c r="O234" s="125"/>
      <c r="P234" s="125" t="n">
        <v>69</v>
      </c>
      <c r="S234" s="172"/>
      <c r="T234" s="172"/>
      <c r="U234" s="172"/>
      <c r="V234" s="172"/>
      <c r="W234" s="172"/>
      <c r="X234" s="172"/>
      <c r="Y234" s="172"/>
      <c r="Z234" s="172"/>
    </row>
    <row r="235" customFormat="false" ht="33.75" hidden="false" customHeight="true" outlineLevel="0" collapsed="false">
      <c r="A235" s="203" t="s">
        <v>400</v>
      </c>
      <c r="B235" s="203"/>
      <c r="C235" s="203"/>
      <c r="D235" s="203"/>
      <c r="E235" s="172"/>
      <c r="F235" s="115" t="n">
        <v>125</v>
      </c>
      <c r="G235" s="115" t="n">
        <v>60</v>
      </c>
      <c r="H235" s="115" t="n">
        <v>65</v>
      </c>
      <c r="I235" s="115"/>
      <c r="J235" s="115" t="n">
        <v>5</v>
      </c>
      <c r="K235" s="115" t="n">
        <v>1</v>
      </c>
      <c r="L235" s="115" t="n">
        <v>4</v>
      </c>
      <c r="M235" s="115"/>
      <c r="N235" s="115" t="n">
        <v>5</v>
      </c>
      <c r="O235" s="115"/>
      <c r="P235" s="115" t="n">
        <v>8</v>
      </c>
      <c r="Q235" s="171"/>
    </row>
    <row r="236" customFormat="false" ht="22.5" hidden="false" customHeight="true" outlineLevel="0" collapsed="false">
      <c r="A236" s="203" t="s">
        <v>401</v>
      </c>
      <c r="B236" s="203"/>
      <c r="C236" s="203"/>
      <c r="D236" s="203"/>
      <c r="E236" s="172"/>
      <c r="F236" s="115" t="n">
        <v>510</v>
      </c>
      <c r="G236" s="115" t="n">
        <v>258</v>
      </c>
      <c r="H236" s="115" t="n">
        <v>252</v>
      </c>
      <c r="I236" s="115"/>
      <c r="J236" s="115" t="n">
        <v>26</v>
      </c>
      <c r="K236" s="115" t="n">
        <v>14</v>
      </c>
      <c r="L236" s="115" t="n">
        <v>12</v>
      </c>
      <c r="M236" s="115"/>
      <c r="N236" s="115" t="n">
        <v>14</v>
      </c>
      <c r="O236" s="115"/>
      <c r="P236" s="115" t="n">
        <v>40</v>
      </c>
      <c r="Q236" s="171"/>
      <c r="S236" s="172"/>
      <c r="T236" s="172"/>
      <c r="U236" s="172"/>
      <c r="V236" s="172"/>
      <c r="W236" s="172"/>
      <c r="X236" s="172"/>
      <c r="Y236" s="172"/>
      <c r="Z236" s="172"/>
    </row>
    <row r="237" customFormat="false" ht="22.5" hidden="false" customHeight="true" outlineLevel="0" collapsed="false">
      <c r="A237" s="203" t="s">
        <v>412</v>
      </c>
      <c r="B237" s="203"/>
      <c r="C237" s="203"/>
      <c r="D237" s="203"/>
      <c r="E237" s="172"/>
      <c r="F237" s="115" t="n">
        <v>214</v>
      </c>
      <c r="G237" s="115" t="n">
        <v>113</v>
      </c>
      <c r="H237" s="115" t="n">
        <v>101</v>
      </c>
      <c r="I237" s="115"/>
      <c r="J237" s="115" t="n">
        <v>14</v>
      </c>
      <c r="K237" s="115" t="n">
        <v>9</v>
      </c>
      <c r="L237" s="115" t="n">
        <v>5</v>
      </c>
      <c r="M237" s="115"/>
      <c r="N237" s="115" t="n">
        <v>5</v>
      </c>
      <c r="O237" s="115"/>
      <c r="P237" s="115" t="n">
        <v>18</v>
      </c>
      <c r="Q237" s="171"/>
      <c r="S237" s="172"/>
      <c r="T237" s="172"/>
      <c r="U237" s="172"/>
      <c r="V237" s="172"/>
      <c r="W237" s="172"/>
      <c r="X237" s="172"/>
      <c r="Y237" s="172"/>
      <c r="Z237" s="172"/>
    </row>
    <row r="238" customFormat="false" ht="22.5" hidden="false" customHeight="true" outlineLevel="0" collapsed="false">
      <c r="A238" s="203" t="s">
        <v>501</v>
      </c>
      <c r="B238" s="203"/>
      <c r="C238" s="203"/>
      <c r="D238" s="203"/>
      <c r="E238" s="172"/>
      <c r="F238" s="115" t="n">
        <v>76</v>
      </c>
      <c r="G238" s="115" t="n">
        <v>36</v>
      </c>
      <c r="H238" s="115" t="n">
        <v>40</v>
      </c>
      <c r="I238" s="115"/>
      <c r="J238" s="115" t="n">
        <v>5</v>
      </c>
      <c r="K238" s="115" t="n">
        <v>5</v>
      </c>
      <c r="L238" s="115" t="n">
        <v>0</v>
      </c>
      <c r="M238" s="115"/>
      <c r="N238" s="115" t="n">
        <v>1</v>
      </c>
      <c r="O238" s="115"/>
      <c r="P238" s="115" t="n">
        <v>3</v>
      </c>
      <c r="Q238" s="171"/>
      <c r="S238" s="172"/>
      <c r="T238" s="172"/>
      <c r="U238" s="172"/>
      <c r="V238" s="172"/>
      <c r="W238" s="172"/>
      <c r="X238" s="172"/>
      <c r="Y238" s="172"/>
      <c r="Z238" s="172"/>
    </row>
    <row r="239" customFormat="false" ht="33.75" hidden="false" customHeight="true" outlineLevel="0" collapsed="false">
      <c r="A239" s="162" t="s">
        <v>194</v>
      </c>
      <c r="B239" s="162"/>
      <c r="C239" s="162"/>
      <c r="D239" s="162"/>
      <c r="E239" s="202"/>
      <c r="F239" s="125" t="n">
        <v>13634</v>
      </c>
      <c r="G239" s="125" t="n">
        <v>6916</v>
      </c>
      <c r="H239" s="125" t="n">
        <v>6718</v>
      </c>
      <c r="I239" s="125"/>
      <c r="J239" s="125" t="n">
        <v>564</v>
      </c>
      <c r="K239" s="125" t="n">
        <v>248</v>
      </c>
      <c r="L239" s="125" t="n">
        <v>316</v>
      </c>
      <c r="M239" s="125"/>
      <c r="N239" s="125" t="n">
        <v>161</v>
      </c>
      <c r="O239" s="125"/>
      <c r="P239" s="125" t="n">
        <v>654</v>
      </c>
      <c r="Q239" s="171"/>
      <c r="S239" s="172"/>
      <c r="T239" s="172"/>
      <c r="U239" s="172"/>
      <c r="V239" s="172"/>
      <c r="W239" s="172"/>
      <c r="X239" s="172"/>
      <c r="Y239" s="172"/>
      <c r="Z239" s="172"/>
    </row>
    <row r="240" customFormat="false" ht="33.75" hidden="false" customHeight="true" outlineLevel="0" collapsed="false">
      <c r="A240" s="203" t="s">
        <v>400</v>
      </c>
      <c r="B240" s="203"/>
      <c r="C240" s="203"/>
      <c r="D240" s="203"/>
      <c r="E240" s="172"/>
      <c r="F240" s="115" t="n">
        <v>2273</v>
      </c>
      <c r="G240" s="115" t="n">
        <v>1130</v>
      </c>
      <c r="H240" s="115" t="n">
        <v>1143</v>
      </c>
      <c r="I240" s="115"/>
      <c r="J240" s="115" t="n">
        <v>87</v>
      </c>
      <c r="K240" s="115" t="n">
        <v>9</v>
      </c>
      <c r="L240" s="115" t="n">
        <v>78</v>
      </c>
      <c r="M240" s="115"/>
      <c r="N240" s="115" t="n">
        <v>48</v>
      </c>
      <c r="O240" s="115"/>
      <c r="P240" s="115" t="n">
        <v>102</v>
      </c>
      <c r="Q240" s="171"/>
    </row>
    <row r="241" customFormat="false" ht="22.5" hidden="false" customHeight="true" outlineLevel="0" collapsed="false">
      <c r="A241" s="203" t="s">
        <v>401</v>
      </c>
      <c r="B241" s="203"/>
      <c r="C241" s="203"/>
      <c r="D241" s="203"/>
      <c r="E241" s="172"/>
      <c r="F241" s="115" t="n">
        <v>6992</v>
      </c>
      <c r="G241" s="115" t="n">
        <v>3595</v>
      </c>
      <c r="H241" s="115" t="n">
        <v>3397</v>
      </c>
      <c r="I241" s="115"/>
      <c r="J241" s="115" t="n">
        <v>262</v>
      </c>
      <c r="K241" s="115" t="n">
        <v>112</v>
      </c>
      <c r="L241" s="115" t="n">
        <v>150</v>
      </c>
      <c r="M241" s="115"/>
      <c r="N241" s="115" t="n">
        <v>73</v>
      </c>
      <c r="O241" s="115"/>
      <c r="P241" s="115" t="n">
        <v>355</v>
      </c>
      <c r="Q241" s="171"/>
      <c r="S241" s="172"/>
      <c r="T241" s="172"/>
      <c r="U241" s="172"/>
      <c r="V241" s="172"/>
      <c r="W241" s="172"/>
      <c r="X241" s="172"/>
      <c r="Y241" s="172"/>
      <c r="Z241" s="172"/>
    </row>
    <row r="242" customFormat="false" ht="22.5" hidden="false" customHeight="true" outlineLevel="0" collapsed="false">
      <c r="A242" s="203" t="s">
        <v>412</v>
      </c>
      <c r="B242" s="203"/>
      <c r="C242" s="203"/>
      <c r="D242" s="203"/>
      <c r="E242" s="172"/>
      <c r="F242" s="115" t="n">
        <v>2781</v>
      </c>
      <c r="G242" s="115" t="n">
        <v>1422</v>
      </c>
      <c r="H242" s="115" t="n">
        <v>1359</v>
      </c>
      <c r="I242" s="115"/>
      <c r="J242" s="115" t="n">
        <v>131</v>
      </c>
      <c r="K242" s="115" t="n">
        <v>70</v>
      </c>
      <c r="L242" s="115" t="n">
        <v>61</v>
      </c>
      <c r="M242" s="115"/>
      <c r="N242" s="115" t="n">
        <v>27</v>
      </c>
      <c r="O242" s="115"/>
      <c r="P242" s="115" t="n">
        <v>129</v>
      </c>
      <c r="Q242" s="171"/>
      <c r="S242" s="172"/>
      <c r="T242" s="172"/>
      <c r="U242" s="172"/>
      <c r="V242" s="172"/>
      <c r="W242" s="172"/>
      <c r="X242" s="172"/>
      <c r="Y242" s="172"/>
      <c r="Z242" s="172"/>
    </row>
    <row r="243" customFormat="false" ht="22.5" hidden="false" customHeight="true" outlineLevel="0" collapsed="false">
      <c r="A243" s="203" t="s">
        <v>501</v>
      </c>
      <c r="B243" s="203"/>
      <c r="C243" s="203"/>
      <c r="D243" s="203"/>
      <c r="E243" s="172"/>
      <c r="F243" s="115" t="n">
        <v>1588</v>
      </c>
      <c r="G243" s="115" t="n">
        <v>769</v>
      </c>
      <c r="H243" s="115" t="n">
        <v>819</v>
      </c>
      <c r="I243" s="115"/>
      <c r="J243" s="115" t="n">
        <v>84</v>
      </c>
      <c r="K243" s="115" t="n">
        <v>57</v>
      </c>
      <c r="L243" s="115" t="n">
        <v>27</v>
      </c>
      <c r="M243" s="115"/>
      <c r="N243" s="115" t="n">
        <v>13</v>
      </c>
      <c r="O243" s="115"/>
      <c r="P243" s="115" t="n">
        <v>68</v>
      </c>
      <c r="Q243" s="171"/>
      <c r="S243" s="172"/>
      <c r="T243" s="172"/>
      <c r="U243" s="172"/>
      <c r="V243" s="172"/>
      <c r="W243" s="172"/>
      <c r="X243" s="172"/>
      <c r="Y243" s="172"/>
      <c r="Z243" s="172"/>
    </row>
    <row r="244" customFormat="false" ht="33.75" hidden="false" customHeight="true" outlineLevel="0" collapsed="false">
      <c r="A244" s="162" t="s">
        <v>195</v>
      </c>
      <c r="B244" s="162"/>
      <c r="C244" s="162"/>
      <c r="D244" s="162"/>
      <c r="E244" s="202"/>
      <c r="F244" s="125" t="n">
        <v>4209</v>
      </c>
      <c r="G244" s="125" t="n">
        <v>2133</v>
      </c>
      <c r="H244" s="125" t="n">
        <v>2076</v>
      </c>
      <c r="I244" s="125"/>
      <c r="J244" s="125" t="n">
        <v>186</v>
      </c>
      <c r="K244" s="125" t="n">
        <v>71</v>
      </c>
      <c r="L244" s="125" t="n">
        <v>115</v>
      </c>
      <c r="M244" s="125"/>
      <c r="N244" s="125" t="n">
        <v>52</v>
      </c>
      <c r="O244" s="125"/>
      <c r="P244" s="125" t="n">
        <v>200</v>
      </c>
      <c r="Q244" s="171"/>
      <c r="S244" s="172"/>
      <c r="T244" s="172"/>
      <c r="U244" s="172"/>
      <c r="V244" s="172"/>
      <c r="W244" s="172"/>
      <c r="X244" s="172"/>
      <c r="Y244" s="172"/>
      <c r="Z244" s="172"/>
    </row>
    <row r="245" customFormat="false" ht="33.75" hidden="false" customHeight="true" outlineLevel="0" collapsed="false">
      <c r="A245" s="203" t="s">
        <v>400</v>
      </c>
      <c r="B245" s="203"/>
      <c r="C245" s="203"/>
      <c r="D245" s="203"/>
      <c r="E245" s="172"/>
      <c r="F245" s="115" t="n">
        <v>742</v>
      </c>
      <c r="G245" s="115" t="n">
        <v>374</v>
      </c>
      <c r="H245" s="115" t="n">
        <v>368</v>
      </c>
      <c r="I245" s="115"/>
      <c r="J245" s="115" t="n">
        <v>29</v>
      </c>
      <c r="K245" s="115" t="n">
        <v>1</v>
      </c>
      <c r="L245" s="115" t="n">
        <v>28</v>
      </c>
      <c r="M245" s="115"/>
      <c r="N245" s="115" t="n">
        <v>17</v>
      </c>
      <c r="O245" s="115"/>
      <c r="P245" s="115" t="n">
        <v>30</v>
      </c>
      <c r="Q245" s="171"/>
    </row>
    <row r="246" customFormat="false" ht="22.5" hidden="false" customHeight="true" outlineLevel="0" collapsed="false">
      <c r="A246" s="203" t="s">
        <v>401</v>
      </c>
      <c r="B246" s="203"/>
      <c r="C246" s="203"/>
      <c r="D246" s="203"/>
      <c r="E246" s="172"/>
      <c r="F246" s="115" t="n">
        <v>2159</v>
      </c>
      <c r="G246" s="115" t="n">
        <v>1109</v>
      </c>
      <c r="H246" s="115" t="n">
        <v>1050</v>
      </c>
      <c r="I246" s="115"/>
      <c r="J246" s="115" t="n">
        <v>86</v>
      </c>
      <c r="K246" s="115" t="n">
        <v>32</v>
      </c>
      <c r="L246" s="115" t="n">
        <v>54</v>
      </c>
      <c r="M246" s="115"/>
      <c r="N246" s="115" t="n">
        <v>19</v>
      </c>
      <c r="O246" s="115"/>
      <c r="P246" s="115" t="n">
        <v>104</v>
      </c>
      <c r="Q246" s="171"/>
      <c r="S246" s="172"/>
      <c r="T246" s="172"/>
      <c r="U246" s="172"/>
      <c r="V246" s="172"/>
      <c r="W246" s="172"/>
      <c r="X246" s="172"/>
      <c r="Y246" s="172"/>
      <c r="Z246" s="172"/>
    </row>
    <row r="247" customFormat="false" ht="22.5" hidden="false" customHeight="true" outlineLevel="0" collapsed="false">
      <c r="A247" s="203" t="s">
        <v>412</v>
      </c>
      <c r="B247" s="203"/>
      <c r="C247" s="203"/>
      <c r="D247" s="203"/>
      <c r="E247" s="172"/>
      <c r="F247" s="115" t="n">
        <v>1020</v>
      </c>
      <c r="G247" s="115" t="n">
        <v>512</v>
      </c>
      <c r="H247" s="115" t="n">
        <v>508</v>
      </c>
      <c r="I247" s="115"/>
      <c r="J247" s="115" t="n">
        <v>52</v>
      </c>
      <c r="K247" s="115" t="n">
        <v>26</v>
      </c>
      <c r="L247" s="115" t="n">
        <v>26</v>
      </c>
      <c r="M247" s="115"/>
      <c r="N247" s="115" t="n">
        <v>13</v>
      </c>
      <c r="O247" s="115"/>
      <c r="P247" s="115" t="n">
        <v>53</v>
      </c>
      <c r="Q247" s="171"/>
      <c r="S247" s="172"/>
      <c r="T247" s="172"/>
      <c r="U247" s="172"/>
      <c r="V247" s="172"/>
      <c r="W247" s="172"/>
      <c r="X247" s="172"/>
      <c r="Y247" s="172"/>
      <c r="Z247" s="172"/>
    </row>
    <row r="248" customFormat="false" ht="22.5" hidden="false" customHeight="true" outlineLevel="0" collapsed="false">
      <c r="A248" s="203" t="s">
        <v>501</v>
      </c>
      <c r="B248" s="203"/>
      <c r="C248" s="203"/>
      <c r="D248" s="203"/>
      <c r="E248" s="172"/>
      <c r="F248" s="115" t="n">
        <v>288</v>
      </c>
      <c r="G248" s="115" t="n">
        <v>138</v>
      </c>
      <c r="H248" s="115" t="n">
        <v>150</v>
      </c>
      <c r="I248" s="115"/>
      <c r="J248" s="115" t="n">
        <v>19</v>
      </c>
      <c r="K248" s="115" t="n">
        <v>12</v>
      </c>
      <c r="L248" s="115" t="n">
        <v>7</v>
      </c>
      <c r="M248" s="115"/>
      <c r="N248" s="115" t="n">
        <v>3</v>
      </c>
      <c r="O248" s="115"/>
      <c r="P248" s="115" t="n">
        <v>13</v>
      </c>
      <c r="Q248" s="171"/>
      <c r="S248" s="172"/>
      <c r="T248" s="172"/>
      <c r="U248" s="172"/>
      <c r="V248" s="172"/>
      <c r="W248" s="172"/>
      <c r="X248" s="172"/>
      <c r="Y248" s="172"/>
      <c r="Z248" s="172"/>
    </row>
    <row r="249" customFormat="false" ht="33.75" hidden="false" customHeight="true" outlineLevel="0" collapsed="false">
      <c r="A249" s="162" t="s">
        <v>196</v>
      </c>
      <c r="B249" s="162"/>
      <c r="C249" s="162"/>
      <c r="D249" s="162"/>
      <c r="E249" s="202"/>
      <c r="F249" s="125" t="n">
        <v>12960</v>
      </c>
      <c r="G249" s="125" t="n">
        <v>6382</v>
      </c>
      <c r="H249" s="125" t="n">
        <v>6578</v>
      </c>
      <c r="I249" s="125"/>
      <c r="J249" s="125" t="n">
        <v>512</v>
      </c>
      <c r="K249" s="125" t="s">
        <v>471</v>
      </c>
      <c r="L249" s="125" t="s">
        <v>471</v>
      </c>
      <c r="M249" s="125"/>
      <c r="N249" s="125" t="n">
        <v>84</v>
      </c>
      <c r="O249" s="125"/>
      <c r="P249" s="125" t="n">
        <v>463</v>
      </c>
      <c r="Q249" s="171"/>
      <c r="S249" s="172"/>
      <c r="T249" s="172"/>
      <c r="U249" s="172"/>
      <c r="V249" s="172"/>
      <c r="W249" s="172"/>
      <c r="X249" s="172"/>
      <c r="Y249" s="172"/>
      <c r="Z249" s="172"/>
    </row>
    <row r="250" customFormat="false" ht="33.75" hidden="false" customHeight="true" outlineLevel="0" collapsed="false">
      <c r="A250" s="203" t="s">
        <v>400</v>
      </c>
      <c r="B250" s="203"/>
      <c r="C250" s="203"/>
      <c r="D250" s="203"/>
      <c r="E250" s="172"/>
      <c r="F250" s="115" t="n">
        <v>1958</v>
      </c>
      <c r="G250" s="115" t="n">
        <v>963</v>
      </c>
      <c r="H250" s="115" t="n">
        <v>995</v>
      </c>
      <c r="I250" s="115"/>
      <c r="J250" s="115" t="n">
        <v>66</v>
      </c>
      <c r="K250" s="115" t="n">
        <v>0</v>
      </c>
      <c r="L250" s="115" t="n">
        <v>66</v>
      </c>
      <c r="M250" s="115"/>
      <c r="N250" s="115" t="n">
        <v>29</v>
      </c>
      <c r="O250" s="115"/>
      <c r="P250" s="115" t="n">
        <v>78</v>
      </c>
      <c r="Q250" s="171"/>
    </row>
    <row r="251" customFormat="false" ht="22.5" hidden="false" customHeight="true" outlineLevel="0" collapsed="false">
      <c r="A251" s="203" t="s">
        <v>401</v>
      </c>
      <c r="B251" s="203"/>
      <c r="C251" s="203"/>
      <c r="D251" s="203"/>
      <c r="E251" s="172"/>
      <c r="F251" s="115" t="n">
        <v>6141</v>
      </c>
      <c r="G251" s="115" t="n">
        <v>3126</v>
      </c>
      <c r="H251" s="115" t="n">
        <v>3015</v>
      </c>
      <c r="I251" s="115"/>
      <c r="J251" s="115" t="n">
        <v>182</v>
      </c>
      <c r="K251" s="115" t="n">
        <v>38</v>
      </c>
      <c r="L251" s="115" t="n">
        <v>144</v>
      </c>
      <c r="M251" s="115"/>
      <c r="N251" s="115" t="n">
        <v>31</v>
      </c>
      <c r="O251" s="115"/>
      <c r="P251" s="115" t="n">
        <v>239</v>
      </c>
      <c r="Q251" s="171"/>
      <c r="S251" s="172"/>
      <c r="T251" s="172"/>
      <c r="U251" s="172"/>
      <c r="V251" s="172"/>
      <c r="W251" s="172"/>
      <c r="X251" s="172"/>
      <c r="Y251" s="172"/>
      <c r="Z251" s="172"/>
    </row>
    <row r="252" customFormat="false" ht="22.5" hidden="false" customHeight="true" outlineLevel="0" collapsed="false">
      <c r="A252" s="203" t="s">
        <v>412</v>
      </c>
      <c r="B252" s="203"/>
      <c r="C252" s="203"/>
      <c r="D252" s="203"/>
      <c r="E252" s="172"/>
      <c r="F252" s="115" t="n">
        <v>2898</v>
      </c>
      <c r="G252" s="115" t="n">
        <v>1449</v>
      </c>
      <c r="H252" s="115" t="n">
        <v>1449</v>
      </c>
      <c r="I252" s="115"/>
      <c r="J252" s="115" t="n">
        <v>143</v>
      </c>
      <c r="K252" s="115" t="n">
        <v>81</v>
      </c>
      <c r="L252" s="115" t="n">
        <v>62</v>
      </c>
      <c r="M252" s="115"/>
      <c r="N252" s="115" t="n">
        <v>15</v>
      </c>
      <c r="O252" s="115"/>
      <c r="P252" s="115" t="n">
        <v>91</v>
      </c>
      <c r="Q252" s="171"/>
      <c r="S252" s="172"/>
      <c r="T252" s="172"/>
      <c r="U252" s="172"/>
      <c r="V252" s="172"/>
      <c r="W252" s="172"/>
      <c r="X252" s="172"/>
      <c r="Y252" s="172"/>
      <c r="Z252" s="172"/>
    </row>
    <row r="253" customFormat="false" ht="22.5" hidden="false" customHeight="true" outlineLevel="0" collapsed="false">
      <c r="A253" s="203" t="s">
        <v>502</v>
      </c>
      <c r="B253" s="203"/>
      <c r="C253" s="203"/>
      <c r="D253" s="203"/>
      <c r="E253" s="172"/>
      <c r="F253" s="115" t="n">
        <v>217</v>
      </c>
      <c r="G253" s="115" t="n">
        <v>57</v>
      </c>
      <c r="H253" s="115" t="n">
        <v>160</v>
      </c>
      <c r="I253" s="115"/>
      <c r="J253" s="115" t="n">
        <v>48</v>
      </c>
      <c r="K253" s="125" t="s">
        <v>471</v>
      </c>
      <c r="L253" s="125" t="s">
        <v>471</v>
      </c>
      <c r="M253" s="115"/>
      <c r="N253" s="115" t="n">
        <v>3</v>
      </c>
      <c r="O253" s="115"/>
      <c r="P253" s="115" t="n">
        <v>17</v>
      </c>
      <c r="Q253" s="171"/>
      <c r="S253" s="172"/>
      <c r="T253" s="172"/>
      <c r="U253" s="172"/>
      <c r="V253" s="172"/>
      <c r="W253" s="172"/>
      <c r="X253" s="172"/>
      <c r="Y253" s="172"/>
      <c r="Z253" s="172"/>
    </row>
    <row r="254" customFormat="false" ht="22.5" hidden="false" customHeight="true" outlineLevel="0" collapsed="false">
      <c r="A254" s="203" t="s">
        <v>501</v>
      </c>
      <c r="B254" s="203"/>
      <c r="C254" s="203"/>
      <c r="D254" s="203"/>
      <c r="E254" s="172"/>
      <c r="F254" s="115" t="n">
        <v>1746</v>
      </c>
      <c r="G254" s="115" t="n">
        <v>787</v>
      </c>
      <c r="H254" s="115" t="n">
        <v>959</v>
      </c>
      <c r="I254" s="115"/>
      <c r="J254" s="115" t="n">
        <v>73</v>
      </c>
      <c r="K254" s="115" t="n">
        <v>36</v>
      </c>
      <c r="L254" s="115" t="n">
        <v>37</v>
      </c>
      <c r="M254" s="115"/>
      <c r="N254" s="115" t="n">
        <v>6</v>
      </c>
      <c r="O254" s="115"/>
      <c r="P254" s="115" t="n">
        <v>38</v>
      </c>
      <c r="Q254" s="171"/>
      <c r="S254" s="172"/>
      <c r="T254" s="172"/>
      <c r="U254" s="172"/>
      <c r="V254" s="172"/>
      <c r="W254" s="172"/>
      <c r="X254" s="172"/>
      <c r="Y254" s="172"/>
      <c r="Z254" s="172"/>
    </row>
    <row r="255" customFormat="false" ht="33.75" hidden="false" customHeight="true" outlineLevel="0" collapsed="false">
      <c r="A255" s="162" t="s">
        <v>197</v>
      </c>
      <c r="B255" s="162"/>
      <c r="C255" s="162"/>
      <c r="D255" s="162"/>
      <c r="E255" s="202"/>
      <c r="F255" s="125" t="n">
        <v>1968</v>
      </c>
      <c r="G255" s="125" t="n">
        <v>979</v>
      </c>
      <c r="H255" s="125" t="n">
        <v>989</v>
      </c>
      <c r="I255" s="125"/>
      <c r="J255" s="125" t="n">
        <v>60</v>
      </c>
      <c r="K255" s="125" t="n">
        <v>19</v>
      </c>
      <c r="L255" s="125" t="n">
        <v>41</v>
      </c>
      <c r="M255" s="125"/>
      <c r="N255" s="125" t="n">
        <v>13</v>
      </c>
      <c r="O255" s="125"/>
      <c r="P255" s="125" t="n">
        <v>78</v>
      </c>
      <c r="Q255" s="171"/>
      <c r="S255" s="172"/>
      <c r="T255" s="172"/>
      <c r="U255" s="172"/>
      <c r="V255" s="172"/>
      <c r="W255" s="172"/>
      <c r="X255" s="172"/>
      <c r="Y255" s="172"/>
      <c r="Z255" s="172"/>
    </row>
    <row r="256" customFormat="false" ht="33.75" hidden="false" customHeight="true" outlineLevel="0" collapsed="false">
      <c r="A256" s="203" t="s">
        <v>400</v>
      </c>
      <c r="B256" s="203"/>
      <c r="C256" s="203"/>
      <c r="D256" s="203"/>
      <c r="E256" s="172"/>
      <c r="F256" s="115" t="n">
        <v>315</v>
      </c>
      <c r="G256" s="115" t="n">
        <v>155</v>
      </c>
      <c r="H256" s="115" t="n">
        <v>160</v>
      </c>
      <c r="I256" s="115"/>
      <c r="J256" s="115" t="n">
        <v>8</v>
      </c>
      <c r="K256" s="115" t="n">
        <v>1</v>
      </c>
      <c r="L256" s="115" t="n">
        <v>7</v>
      </c>
      <c r="M256" s="115"/>
      <c r="N256" s="115" t="n">
        <v>4</v>
      </c>
      <c r="O256" s="115"/>
      <c r="P256" s="115" t="n">
        <v>14</v>
      </c>
      <c r="Q256" s="171"/>
    </row>
    <row r="257" customFormat="false" ht="22.5" hidden="false" customHeight="true" outlineLevel="0" collapsed="false">
      <c r="A257" s="203" t="s">
        <v>401</v>
      </c>
      <c r="B257" s="203"/>
      <c r="C257" s="203"/>
      <c r="D257" s="203"/>
      <c r="E257" s="172"/>
      <c r="F257" s="115" t="n">
        <v>1021</v>
      </c>
      <c r="G257" s="115" t="n">
        <v>513</v>
      </c>
      <c r="H257" s="115" t="n">
        <v>508</v>
      </c>
      <c r="I257" s="115"/>
      <c r="J257" s="115" t="n">
        <v>31</v>
      </c>
      <c r="K257" s="115" t="n">
        <v>8</v>
      </c>
      <c r="L257" s="115" t="n">
        <v>23</v>
      </c>
      <c r="M257" s="115"/>
      <c r="N257" s="115" t="n">
        <v>5</v>
      </c>
      <c r="O257" s="115"/>
      <c r="P257" s="115" t="n">
        <v>46</v>
      </c>
      <c r="Q257" s="171"/>
      <c r="S257" s="172"/>
      <c r="T257" s="172"/>
      <c r="U257" s="172"/>
      <c r="V257" s="172"/>
      <c r="W257" s="172"/>
      <c r="X257" s="172"/>
      <c r="Y257" s="172"/>
      <c r="Z257" s="172"/>
    </row>
    <row r="258" customFormat="false" ht="22.5" hidden="false" customHeight="true" outlineLevel="0" collapsed="false">
      <c r="A258" s="203" t="s">
        <v>412</v>
      </c>
      <c r="B258" s="203"/>
      <c r="C258" s="203"/>
      <c r="D258" s="203"/>
      <c r="E258" s="172"/>
      <c r="F258" s="115" t="n">
        <v>362</v>
      </c>
      <c r="G258" s="115" t="n">
        <v>178</v>
      </c>
      <c r="H258" s="115" t="n">
        <v>184</v>
      </c>
      <c r="I258" s="115"/>
      <c r="J258" s="115" t="n">
        <v>14</v>
      </c>
      <c r="K258" s="115" t="n">
        <v>6</v>
      </c>
      <c r="L258" s="115" t="n">
        <v>8</v>
      </c>
      <c r="M258" s="115"/>
      <c r="N258" s="115" t="n">
        <v>3</v>
      </c>
      <c r="O258" s="115"/>
      <c r="P258" s="115" t="n">
        <v>13</v>
      </c>
      <c r="Q258" s="171"/>
      <c r="S258" s="172"/>
      <c r="T258" s="172"/>
      <c r="U258" s="172"/>
      <c r="V258" s="172"/>
      <c r="W258" s="172"/>
      <c r="X258" s="172"/>
      <c r="Y258" s="172"/>
      <c r="Z258" s="172"/>
    </row>
    <row r="259" customFormat="false" ht="22.5" hidden="false" customHeight="true" outlineLevel="0" collapsed="false">
      <c r="A259" s="203" t="s">
        <v>501</v>
      </c>
      <c r="B259" s="203"/>
      <c r="C259" s="203"/>
      <c r="D259" s="203"/>
      <c r="E259" s="172"/>
      <c r="F259" s="115" t="n">
        <v>270</v>
      </c>
      <c r="G259" s="115" t="n">
        <v>133</v>
      </c>
      <c r="H259" s="115" t="n">
        <v>137</v>
      </c>
      <c r="I259" s="115"/>
      <c r="J259" s="115" t="n">
        <v>7</v>
      </c>
      <c r="K259" s="115" t="n">
        <v>4</v>
      </c>
      <c r="L259" s="115" t="n">
        <v>3</v>
      </c>
      <c r="M259" s="115"/>
      <c r="N259" s="115" t="n">
        <v>1</v>
      </c>
      <c r="O259" s="115"/>
      <c r="P259" s="115" t="n">
        <v>5</v>
      </c>
      <c r="Q259" s="171"/>
      <c r="S259" s="172"/>
      <c r="T259" s="172"/>
      <c r="U259" s="172"/>
      <c r="V259" s="172"/>
      <c r="W259" s="172"/>
      <c r="X259" s="172"/>
      <c r="Y259" s="172"/>
      <c r="Z259" s="172"/>
    </row>
    <row r="260" customFormat="false" ht="33.75" hidden="false" customHeight="true" outlineLevel="0" collapsed="false">
      <c r="A260" s="162" t="s">
        <v>198</v>
      </c>
      <c r="B260" s="162"/>
      <c r="C260" s="162"/>
      <c r="D260" s="162"/>
      <c r="E260" s="202"/>
      <c r="F260" s="125" t="n">
        <v>5906</v>
      </c>
      <c r="G260" s="125" t="n">
        <v>3014</v>
      </c>
      <c r="H260" s="125" t="n">
        <v>2892</v>
      </c>
      <c r="I260" s="125"/>
      <c r="J260" s="125" t="n">
        <v>367</v>
      </c>
      <c r="K260" s="125" t="n">
        <v>158</v>
      </c>
      <c r="L260" s="125" t="n">
        <v>209</v>
      </c>
      <c r="M260" s="125"/>
      <c r="N260" s="125" t="n">
        <v>80</v>
      </c>
      <c r="O260" s="125"/>
      <c r="P260" s="125" t="n">
        <v>381</v>
      </c>
      <c r="Q260" s="202"/>
      <c r="S260" s="172"/>
      <c r="T260" s="172"/>
      <c r="U260" s="172"/>
      <c r="V260" s="172"/>
      <c r="W260" s="172"/>
      <c r="X260" s="172"/>
      <c r="Y260" s="172"/>
      <c r="Z260" s="172"/>
    </row>
    <row r="261" customFormat="false" ht="33.75" hidden="false" customHeight="true" outlineLevel="0" collapsed="false">
      <c r="A261" s="203" t="s">
        <v>400</v>
      </c>
      <c r="B261" s="203"/>
      <c r="C261" s="203"/>
      <c r="D261" s="203"/>
      <c r="E261" s="172"/>
      <c r="F261" s="115" t="n">
        <v>1072</v>
      </c>
      <c r="G261" s="115" t="n">
        <v>537</v>
      </c>
      <c r="H261" s="115" t="n">
        <v>535</v>
      </c>
      <c r="I261" s="115"/>
      <c r="J261" s="115" t="n">
        <v>50</v>
      </c>
      <c r="K261" s="115" t="n">
        <v>1</v>
      </c>
      <c r="L261" s="115" t="n">
        <v>49</v>
      </c>
      <c r="M261" s="115"/>
      <c r="N261" s="115" t="n">
        <v>23</v>
      </c>
      <c r="O261" s="115"/>
      <c r="P261" s="115" t="n">
        <v>52</v>
      </c>
      <c r="Q261" s="171"/>
    </row>
    <row r="262" customFormat="false" ht="22.5" hidden="false" customHeight="true" outlineLevel="0" collapsed="false">
      <c r="A262" s="203" t="s">
        <v>401</v>
      </c>
      <c r="B262" s="203"/>
      <c r="C262" s="203"/>
      <c r="D262" s="203"/>
      <c r="E262" s="172"/>
      <c r="F262" s="115" t="n">
        <v>2714</v>
      </c>
      <c r="G262" s="115" t="n">
        <v>1425</v>
      </c>
      <c r="H262" s="115" t="n">
        <v>1289</v>
      </c>
      <c r="I262" s="115"/>
      <c r="J262" s="115" t="n">
        <v>157</v>
      </c>
      <c r="K262" s="115" t="n">
        <v>50</v>
      </c>
      <c r="L262" s="115" t="n">
        <v>107</v>
      </c>
      <c r="M262" s="115"/>
      <c r="N262" s="115" t="n">
        <v>34</v>
      </c>
      <c r="O262" s="115"/>
      <c r="P262" s="115" t="n">
        <v>222</v>
      </c>
      <c r="Q262" s="171"/>
      <c r="S262" s="172"/>
      <c r="T262" s="172"/>
      <c r="U262" s="172"/>
      <c r="V262" s="172"/>
      <c r="W262" s="172"/>
      <c r="X262" s="172"/>
      <c r="Y262" s="172"/>
      <c r="Z262" s="172"/>
    </row>
    <row r="263" customFormat="false" ht="22.5" hidden="false" customHeight="true" outlineLevel="0" collapsed="false">
      <c r="A263" s="203" t="s">
        <v>412</v>
      </c>
      <c r="B263" s="203"/>
      <c r="C263" s="203"/>
      <c r="D263" s="203"/>
      <c r="E263" s="172"/>
      <c r="F263" s="115" t="n">
        <v>1334</v>
      </c>
      <c r="G263" s="115" t="n">
        <v>683</v>
      </c>
      <c r="H263" s="115" t="n">
        <v>651</v>
      </c>
      <c r="I263" s="115"/>
      <c r="J263" s="115" t="n">
        <v>86</v>
      </c>
      <c r="K263" s="115" t="n">
        <v>52</v>
      </c>
      <c r="L263" s="115" t="n">
        <v>34</v>
      </c>
      <c r="M263" s="115"/>
      <c r="N263" s="115" t="n">
        <v>17</v>
      </c>
      <c r="O263" s="115"/>
      <c r="P263" s="115" t="n">
        <v>78</v>
      </c>
      <c r="Q263" s="171"/>
      <c r="S263" s="172"/>
      <c r="T263" s="172"/>
      <c r="U263" s="172"/>
      <c r="V263" s="172"/>
      <c r="W263" s="172"/>
      <c r="X263" s="172"/>
      <c r="Y263" s="172"/>
      <c r="Z263" s="172"/>
    </row>
    <row r="264" customFormat="false" ht="22.5" hidden="false" customHeight="true" outlineLevel="0" collapsed="false">
      <c r="A264" s="203" t="s">
        <v>501</v>
      </c>
      <c r="B264" s="203"/>
      <c r="C264" s="203"/>
      <c r="D264" s="203"/>
      <c r="E264" s="172"/>
      <c r="F264" s="115" t="n">
        <v>786</v>
      </c>
      <c r="G264" s="115" t="n">
        <v>369</v>
      </c>
      <c r="H264" s="115" t="n">
        <v>417</v>
      </c>
      <c r="I264" s="115"/>
      <c r="J264" s="115" t="n">
        <v>74</v>
      </c>
      <c r="K264" s="115" t="n">
        <v>55</v>
      </c>
      <c r="L264" s="115" t="n">
        <v>19</v>
      </c>
      <c r="M264" s="115"/>
      <c r="N264" s="115" t="n">
        <v>6</v>
      </c>
      <c r="O264" s="115"/>
      <c r="P264" s="115" t="n">
        <v>29</v>
      </c>
      <c r="Q264" s="171"/>
      <c r="S264" s="172"/>
      <c r="T264" s="172"/>
      <c r="U264" s="172"/>
      <c r="V264" s="172"/>
      <c r="W264" s="172"/>
      <c r="X264" s="172"/>
      <c r="Y264" s="172"/>
      <c r="Z264" s="172"/>
    </row>
    <row r="265" customFormat="false" ht="33.75" hidden="false" customHeight="true" outlineLevel="0" collapsed="false">
      <c r="A265" s="162" t="s">
        <v>199</v>
      </c>
      <c r="B265" s="162"/>
      <c r="C265" s="162"/>
      <c r="D265" s="162"/>
      <c r="E265" s="202"/>
      <c r="F265" s="125" t="n">
        <v>4967</v>
      </c>
      <c r="G265" s="125" t="n">
        <v>2501</v>
      </c>
      <c r="H265" s="125" t="n">
        <v>2466</v>
      </c>
      <c r="I265" s="125"/>
      <c r="J265" s="125" t="n">
        <v>172</v>
      </c>
      <c r="K265" s="125" t="n">
        <v>65</v>
      </c>
      <c r="L265" s="125" t="n">
        <v>107</v>
      </c>
      <c r="M265" s="125"/>
      <c r="N265" s="125" t="n">
        <v>28</v>
      </c>
      <c r="O265" s="125"/>
      <c r="P265" s="125" t="n">
        <v>221</v>
      </c>
      <c r="Q265" s="171"/>
      <c r="S265" s="172"/>
      <c r="T265" s="172"/>
      <c r="U265" s="172"/>
      <c r="V265" s="172"/>
      <c r="W265" s="172"/>
      <c r="X265" s="172"/>
      <c r="Y265" s="172"/>
      <c r="Z265" s="172"/>
    </row>
    <row r="266" customFormat="false" ht="33.75" hidden="false" customHeight="true" outlineLevel="0" collapsed="false">
      <c r="A266" s="203" t="s">
        <v>400</v>
      </c>
      <c r="B266" s="203"/>
      <c r="C266" s="203"/>
      <c r="D266" s="203"/>
      <c r="E266" s="172"/>
      <c r="F266" s="115" t="n">
        <v>830</v>
      </c>
      <c r="G266" s="115" t="n">
        <v>422</v>
      </c>
      <c r="H266" s="115" t="n">
        <v>408</v>
      </c>
      <c r="I266" s="115"/>
      <c r="J266" s="115" t="n">
        <v>28</v>
      </c>
      <c r="K266" s="115" t="n">
        <v>0</v>
      </c>
      <c r="L266" s="115" t="n">
        <v>28</v>
      </c>
      <c r="M266" s="115"/>
      <c r="N266" s="115" t="n">
        <v>11</v>
      </c>
      <c r="O266" s="115"/>
      <c r="P266" s="115" t="n">
        <v>34</v>
      </c>
      <c r="Q266" s="171"/>
    </row>
    <row r="267" customFormat="false" ht="22.5" hidden="false" customHeight="true" outlineLevel="0" collapsed="false">
      <c r="A267" s="203" t="s">
        <v>401</v>
      </c>
      <c r="B267" s="203"/>
      <c r="C267" s="203"/>
      <c r="D267" s="203"/>
      <c r="E267" s="172"/>
      <c r="F267" s="115" t="n">
        <v>2626</v>
      </c>
      <c r="G267" s="115" t="n">
        <v>1330</v>
      </c>
      <c r="H267" s="115" t="n">
        <v>1296</v>
      </c>
      <c r="I267" s="115"/>
      <c r="J267" s="115" t="n">
        <v>89</v>
      </c>
      <c r="K267" s="115" t="n">
        <v>44</v>
      </c>
      <c r="L267" s="115" t="n">
        <v>45</v>
      </c>
      <c r="M267" s="115"/>
      <c r="N267" s="115" t="n">
        <v>9</v>
      </c>
      <c r="O267" s="115"/>
      <c r="P267" s="115" t="n">
        <v>116</v>
      </c>
      <c r="Q267" s="171"/>
      <c r="S267" s="172"/>
      <c r="T267" s="172"/>
      <c r="U267" s="172"/>
      <c r="V267" s="172"/>
      <c r="W267" s="172"/>
      <c r="X267" s="172"/>
      <c r="Y267" s="172"/>
      <c r="Z267" s="172"/>
    </row>
    <row r="268" customFormat="false" ht="22.5" hidden="false" customHeight="true" outlineLevel="0" collapsed="false">
      <c r="A268" s="203" t="s">
        <v>412</v>
      </c>
      <c r="B268" s="203"/>
      <c r="C268" s="203"/>
      <c r="D268" s="203"/>
      <c r="E268" s="172"/>
      <c r="F268" s="115" t="n">
        <v>1090</v>
      </c>
      <c r="G268" s="115" t="n">
        <v>551</v>
      </c>
      <c r="H268" s="115" t="n">
        <v>539</v>
      </c>
      <c r="I268" s="115"/>
      <c r="J268" s="115" t="n">
        <v>43</v>
      </c>
      <c r="K268" s="115" t="n">
        <v>17</v>
      </c>
      <c r="L268" s="115" t="n">
        <v>26</v>
      </c>
      <c r="M268" s="115"/>
      <c r="N268" s="115" t="n">
        <v>6</v>
      </c>
      <c r="O268" s="115"/>
      <c r="P268" s="115" t="n">
        <v>55</v>
      </c>
      <c r="Q268" s="171"/>
      <c r="S268" s="172"/>
      <c r="T268" s="172"/>
      <c r="U268" s="172"/>
      <c r="V268" s="172"/>
      <c r="W268" s="172"/>
      <c r="X268" s="172"/>
      <c r="Y268" s="172"/>
      <c r="Z268" s="172"/>
    </row>
    <row r="269" customFormat="false" ht="22.5" hidden="false" customHeight="true" outlineLevel="0" collapsed="false">
      <c r="A269" s="203" t="s">
        <v>501</v>
      </c>
      <c r="B269" s="203"/>
      <c r="C269" s="203"/>
      <c r="D269" s="203"/>
      <c r="E269" s="172"/>
      <c r="F269" s="115" t="n">
        <v>421</v>
      </c>
      <c r="G269" s="115" t="n">
        <v>198</v>
      </c>
      <c r="H269" s="115" t="n">
        <v>223</v>
      </c>
      <c r="I269" s="115"/>
      <c r="J269" s="115" t="n">
        <v>12</v>
      </c>
      <c r="K269" s="115" t="n">
        <v>4</v>
      </c>
      <c r="L269" s="115" t="n">
        <v>8</v>
      </c>
      <c r="M269" s="115"/>
      <c r="N269" s="115" t="n">
        <v>2</v>
      </c>
      <c r="O269" s="115"/>
      <c r="P269" s="115" t="n">
        <v>16</v>
      </c>
      <c r="Q269" s="171"/>
      <c r="S269" s="172"/>
      <c r="T269" s="172"/>
      <c r="U269" s="172"/>
      <c r="V269" s="172"/>
      <c r="W269" s="172"/>
      <c r="X269" s="172"/>
      <c r="Y269" s="172"/>
      <c r="Z269" s="172"/>
    </row>
    <row r="270" customFormat="false" ht="33.75" hidden="false" customHeight="true" outlineLevel="0" collapsed="false">
      <c r="A270" s="162" t="s">
        <v>200</v>
      </c>
      <c r="B270" s="162"/>
      <c r="C270" s="162"/>
      <c r="D270" s="162"/>
      <c r="E270" s="202"/>
      <c r="F270" s="125" t="n">
        <v>4937</v>
      </c>
      <c r="G270" s="125" t="n">
        <v>2521</v>
      </c>
      <c r="H270" s="125" t="n">
        <v>2416</v>
      </c>
      <c r="I270" s="125"/>
      <c r="J270" s="125" t="n">
        <v>162</v>
      </c>
      <c r="K270" s="125" t="n">
        <v>63</v>
      </c>
      <c r="L270" s="125" t="n">
        <v>99</v>
      </c>
      <c r="M270" s="125"/>
      <c r="N270" s="125" t="n">
        <v>55</v>
      </c>
      <c r="O270" s="125"/>
      <c r="P270" s="125" t="n">
        <v>172</v>
      </c>
      <c r="Q270" s="171"/>
      <c r="S270" s="172"/>
      <c r="T270" s="172"/>
      <c r="U270" s="172"/>
      <c r="V270" s="172"/>
      <c r="W270" s="172"/>
      <c r="X270" s="172"/>
      <c r="Y270" s="172"/>
      <c r="Z270" s="172"/>
    </row>
    <row r="271" customFormat="false" ht="33.75" hidden="false" customHeight="true" outlineLevel="0" collapsed="false">
      <c r="A271" s="203" t="s">
        <v>400</v>
      </c>
      <c r="B271" s="203"/>
      <c r="C271" s="203"/>
      <c r="D271" s="203"/>
      <c r="E271" s="172"/>
      <c r="F271" s="115" t="n">
        <v>1085</v>
      </c>
      <c r="G271" s="115" t="n">
        <v>563</v>
      </c>
      <c r="H271" s="115" t="n">
        <v>522</v>
      </c>
      <c r="I271" s="115"/>
      <c r="J271" s="115" t="n">
        <v>33</v>
      </c>
      <c r="K271" s="115" t="n">
        <v>3</v>
      </c>
      <c r="L271" s="115" t="n">
        <v>30</v>
      </c>
      <c r="M271" s="115"/>
      <c r="N271" s="115" t="n">
        <v>20</v>
      </c>
      <c r="O271" s="115"/>
      <c r="P271" s="115" t="n">
        <v>31</v>
      </c>
      <c r="Q271" s="171"/>
    </row>
    <row r="272" customFormat="false" ht="22.5" hidden="false" customHeight="true" outlineLevel="0" collapsed="false">
      <c r="A272" s="203" t="s">
        <v>401</v>
      </c>
      <c r="B272" s="203"/>
      <c r="C272" s="203"/>
      <c r="D272" s="203"/>
      <c r="E272" s="172"/>
      <c r="F272" s="115" t="n">
        <v>2884</v>
      </c>
      <c r="G272" s="115" t="n">
        <v>1496</v>
      </c>
      <c r="H272" s="115" t="n">
        <v>1388</v>
      </c>
      <c r="I272" s="115"/>
      <c r="J272" s="115" t="n">
        <v>89</v>
      </c>
      <c r="K272" s="115" t="n">
        <v>37</v>
      </c>
      <c r="L272" s="115" t="n">
        <v>52</v>
      </c>
      <c r="M272" s="115"/>
      <c r="N272" s="115" t="n">
        <v>24</v>
      </c>
      <c r="O272" s="115"/>
      <c r="P272" s="115" t="n">
        <v>102</v>
      </c>
      <c r="Q272" s="171"/>
      <c r="S272" s="172"/>
      <c r="T272" s="172"/>
      <c r="U272" s="172"/>
      <c r="V272" s="172"/>
      <c r="W272" s="172"/>
      <c r="X272" s="172"/>
      <c r="Y272" s="172"/>
      <c r="Z272" s="172"/>
    </row>
    <row r="273" customFormat="false" ht="22.5" hidden="false" customHeight="true" outlineLevel="0" collapsed="false">
      <c r="A273" s="203" t="s">
        <v>412</v>
      </c>
      <c r="B273" s="203"/>
      <c r="C273" s="203"/>
      <c r="D273" s="203"/>
      <c r="E273" s="172"/>
      <c r="F273" s="115" t="n">
        <v>795</v>
      </c>
      <c r="G273" s="115" t="n">
        <v>379</v>
      </c>
      <c r="H273" s="115" t="n">
        <v>416</v>
      </c>
      <c r="I273" s="115"/>
      <c r="J273" s="115" t="n">
        <v>30</v>
      </c>
      <c r="K273" s="115" t="n">
        <v>15</v>
      </c>
      <c r="L273" s="115" t="n">
        <v>15</v>
      </c>
      <c r="M273" s="115"/>
      <c r="N273" s="115" t="n">
        <v>9</v>
      </c>
      <c r="O273" s="115"/>
      <c r="P273" s="115" t="n">
        <v>31</v>
      </c>
      <c r="Q273" s="171"/>
      <c r="S273" s="172"/>
      <c r="T273" s="172"/>
      <c r="U273" s="172"/>
      <c r="V273" s="172"/>
      <c r="W273" s="172"/>
      <c r="X273" s="172"/>
      <c r="Y273" s="172"/>
      <c r="Z273" s="172"/>
    </row>
    <row r="274" customFormat="false" ht="22.5" hidden="false" customHeight="true" outlineLevel="0" collapsed="false">
      <c r="A274" s="203" t="s">
        <v>501</v>
      </c>
      <c r="B274" s="203"/>
      <c r="C274" s="203"/>
      <c r="D274" s="203"/>
      <c r="E274" s="172"/>
      <c r="F274" s="115" t="n">
        <v>173</v>
      </c>
      <c r="G274" s="115" t="n">
        <v>83</v>
      </c>
      <c r="H274" s="115" t="n">
        <v>90</v>
      </c>
      <c r="I274" s="115"/>
      <c r="J274" s="115" t="n">
        <v>10</v>
      </c>
      <c r="K274" s="115" t="n">
        <v>8</v>
      </c>
      <c r="L274" s="115" t="n">
        <v>2</v>
      </c>
      <c r="M274" s="115"/>
      <c r="N274" s="115" t="n">
        <v>2</v>
      </c>
      <c r="O274" s="115"/>
      <c r="P274" s="115" t="n">
        <v>8</v>
      </c>
      <c r="Q274" s="171"/>
      <c r="S274" s="172"/>
      <c r="T274" s="172"/>
      <c r="U274" s="172"/>
      <c r="V274" s="172"/>
      <c r="W274" s="172"/>
      <c r="X274" s="172"/>
      <c r="Y274" s="172"/>
      <c r="Z274" s="172"/>
    </row>
    <row r="275" customFormat="false" ht="33.75" hidden="false" customHeight="true" outlineLevel="0" collapsed="false">
      <c r="A275" s="162" t="s">
        <v>201</v>
      </c>
      <c r="B275" s="162"/>
      <c r="C275" s="162"/>
      <c r="D275" s="162"/>
      <c r="E275" s="202"/>
      <c r="F275" s="125" t="n">
        <v>6850</v>
      </c>
      <c r="G275" s="125" t="n">
        <v>3470</v>
      </c>
      <c r="H275" s="125" t="n">
        <v>3380</v>
      </c>
      <c r="I275" s="125"/>
      <c r="J275" s="125" t="n">
        <v>223</v>
      </c>
      <c r="K275" s="125" t="n">
        <v>89</v>
      </c>
      <c r="L275" s="125" t="n">
        <v>134</v>
      </c>
      <c r="M275" s="125"/>
      <c r="N275" s="125" t="n">
        <v>79</v>
      </c>
      <c r="O275" s="125"/>
      <c r="P275" s="125" t="n">
        <v>234</v>
      </c>
      <c r="Q275" s="171"/>
      <c r="S275" s="172"/>
      <c r="T275" s="172"/>
      <c r="U275" s="172"/>
      <c r="V275" s="172"/>
      <c r="W275" s="172"/>
      <c r="X275" s="172"/>
      <c r="Y275" s="172"/>
      <c r="Z275" s="172"/>
    </row>
    <row r="276" customFormat="false" ht="33.75" hidden="false" customHeight="true" outlineLevel="0" collapsed="false">
      <c r="A276" s="203" t="s">
        <v>400</v>
      </c>
      <c r="B276" s="203"/>
      <c r="C276" s="203"/>
      <c r="D276" s="203"/>
      <c r="E276" s="172"/>
      <c r="F276" s="115" t="n">
        <v>1260</v>
      </c>
      <c r="G276" s="115" t="n">
        <v>640</v>
      </c>
      <c r="H276" s="115" t="n">
        <v>620</v>
      </c>
      <c r="I276" s="115"/>
      <c r="J276" s="115" t="n">
        <v>38</v>
      </c>
      <c r="K276" s="115" t="n">
        <v>5</v>
      </c>
      <c r="L276" s="115" t="n">
        <v>33</v>
      </c>
      <c r="M276" s="115"/>
      <c r="N276" s="115" t="n">
        <v>27</v>
      </c>
      <c r="O276" s="115"/>
      <c r="P276" s="115" t="n">
        <v>38</v>
      </c>
      <c r="Q276" s="171"/>
    </row>
    <row r="277" customFormat="false" ht="22.5" hidden="false" customHeight="true" outlineLevel="0" collapsed="false">
      <c r="A277" s="203" t="s">
        <v>401</v>
      </c>
      <c r="B277" s="203"/>
      <c r="C277" s="203"/>
      <c r="D277" s="203"/>
      <c r="F277" s="125" t="n">
        <v>4176</v>
      </c>
      <c r="G277" s="125" t="n">
        <v>2131</v>
      </c>
      <c r="H277" s="125" t="n">
        <v>2045</v>
      </c>
      <c r="I277" s="125"/>
      <c r="J277" s="125" t="n">
        <v>126</v>
      </c>
      <c r="K277" s="125" t="n">
        <v>56</v>
      </c>
      <c r="L277" s="125" t="n">
        <v>70</v>
      </c>
      <c r="M277" s="115"/>
      <c r="N277" s="125" t="n">
        <v>35</v>
      </c>
      <c r="O277" s="115"/>
      <c r="P277" s="124" t="n">
        <v>137</v>
      </c>
      <c r="Q277" s="171"/>
      <c r="S277" s="172"/>
      <c r="T277" s="172"/>
      <c r="U277" s="172"/>
      <c r="V277" s="172"/>
      <c r="W277" s="172"/>
      <c r="X277" s="172"/>
      <c r="Y277" s="172"/>
      <c r="Z277" s="172"/>
    </row>
    <row r="278" customFormat="false" ht="22.5" hidden="false" customHeight="true" outlineLevel="0" collapsed="false">
      <c r="A278" s="203" t="s">
        <v>412</v>
      </c>
      <c r="B278" s="203"/>
      <c r="C278" s="203"/>
      <c r="D278" s="203"/>
      <c r="E278" s="172"/>
      <c r="F278" s="115" t="n">
        <v>1094</v>
      </c>
      <c r="G278" s="115" t="n">
        <v>551</v>
      </c>
      <c r="H278" s="115" t="n">
        <v>543</v>
      </c>
      <c r="I278" s="115"/>
      <c r="J278" s="115" t="n">
        <v>44</v>
      </c>
      <c r="K278" s="115" t="n">
        <v>19</v>
      </c>
      <c r="L278" s="115" t="n">
        <v>25</v>
      </c>
      <c r="M278" s="115"/>
      <c r="N278" s="115" t="n">
        <v>13</v>
      </c>
      <c r="O278" s="115"/>
      <c r="P278" s="115" t="n">
        <v>47</v>
      </c>
      <c r="Q278" s="171"/>
      <c r="S278" s="172"/>
      <c r="T278" s="172"/>
      <c r="U278" s="172"/>
      <c r="V278" s="172"/>
      <c r="W278" s="172"/>
      <c r="X278" s="172"/>
      <c r="Y278" s="172"/>
      <c r="Z278" s="172"/>
    </row>
    <row r="279" customFormat="false" ht="22.5" hidden="false" customHeight="true" outlineLevel="0" collapsed="false">
      <c r="A279" s="203" t="s">
        <v>501</v>
      </c>
      <c r="B279" s="203"/>
      <c r="C279" s="203"/>
      <c r="D279" s="203"/>
      <c r="E279" s="172"/>
      <c r="F279" s="115" t="n">
        <v>320</v>
      </c>
      <c r="G279" s="115" t="n">
        <v>148</v>
      </c>
      <c r="H279" s="115" t="n">
        <v>172</v>
      </c>
      <c r="I279" s="115"/>
      <c r="J279" s="115" t="n">
        <v>15</v>
      </c>
      <c r="K279" s="115" t="n">
        <v>9</v>
      </c>
      <c r="L279" s="115" t="n">
        <v>6</v>
      </c>
      <c r="M279" s="115"/>
      <c r="N279" s="115" t="n">
        <v>4</v>
      </c>
      <c r="O279" s="115"/>
      <c r="P279" s="115" t="n">
        <v>12</v>
      </c>
      <c r="Q279" s="171"/>
      <c r="S279" s="172"/>
      <c r="T279" s="172"/>
      <c r="U279" s="172"/>
      <c r="V279" s="172"/>
      <c r="W279" s="172"/>
      <c r="X279" s="172"/>
      <c r="Y279" s="172"/>
      <c r="Z279" s="172"/>
    </row>
    <row r="280" customFormat="false" ht="33.75" hidden="false" customHeight="true" outlineLevel="0" collapsed="false">
      <c r="A280" s="162" t="s">
        <v>202</v>
      </c>
      <c r="B280" s="162"/>
      <c r="C280" s="162"/>
      <c r="D280" s="162"/>
      <c r="E280" s="202"/>
      <c r="F280" s="125" t="n">
        <v>9591</v>
      </c>
      <c r="G280" s="125" t="n">
        <v>4827</v>
      </c>
      <c r="H280" s="125" t="n">
        <v>4764</v>
      </c>
      <c r="I280" s="125"/>
      <c r="J280" s="125" t="n">
        <v>511</v>
      </c>
      <c r="K280" s="125" t="s">
        <v>471</v>
      </c>
      <c r="L280" s="125" t="s">
        <v>471</v>
      </c>
      <c r="M280" s="125"/>
      <c r="N280" s="125" t="n">
        <v>90</v>
      </c>
      <c r="O280" s="125"/>
      <c r="P280" s="125" t="n">
        <v>517</v>
      </c>
      <c r="Q280" s="171"/>
      <c r="S280" s="172"/>
      <c r="T280" s="172"/>
      <c r="U280" s="172"/>
      <c r="V280" s="172"/>
      <c r="W280" s="172"/>
      <c r="X280" s="172"/>
      <c r="Y280" s="172"/>
      <c r="Z280" s="172"/>
    </row>
    <row r="281" customFormat="false" ht="33.75" hidden="false" customHeight="true" outlineLevel="0" collapsed="false">
      <c r="A281" s="203" t="s">
        <v>400</v>
      </c>
      <c r="B281" s="203"/>
      <c r="C281" s="203"/>
      <c r="D281" s="203"/>
      <c r="E281" s="172"/>
      <c r="F281" s="115" t="n">
        <v>1587</v>
      </c>
      <c r="G281" s="115" t="n">
        <v>810</v>
      </c>
      <c r="H281" s="115" t="n">
        <v>777</v>
      </c>
      <c r="I281" s="115"/>
      <c r="J281" s="115" t="n">
        <v>62</v>
      </c>
      <c r="K281" s="115" t="n">
        <v>0</v>
      </c>
      <c r="L281" s="115" t="n">
        <v>62</v>
      </c>
      <c r="M281" s="115"/>
      <c r="N281" s="115" t="n">
        <v>29</v>
      </c>
      <c r="O281" s="115"/>
      <c r="P281" s="115" t="n">
        <v>69</v>
      </c>
      <c r="Q281" s="171"/>
    </row>
    <row r="282" customFormat="false" ht="22.5" hidden="false" customHeight="true" outlineLevel="0" collapsed="false">
      <c r="A282" s="203" t="s">
        <v>401</v>
      </c>
      <c r="B282" s="203"/>
      <c r="C282" s="203"/>
      <c r="D282" s="203"/>
      <c r="E282" s="172"/>
      <c r="F282" s="115" t="n">
        <v>4513</v>
      </c>
      <c r="G282" s="115" t="n">
        <v>2328</v>
      </c>
      <c r="H282" s="115" t="n">
        <v>2185</v>
      </c>
      <c r="I282" s="115"/>
      <c r="J282" s="115" t="n">
        <v>211</v>
      </c>
      <c r="K282" s="115" t="n">
        <v>77</v>
      </c>
      <c r="L282" s="115" t="n">
        <v>134</v>
      </c>
      <c r="M282" s="115"/>
      <c r="N282" s="115" t="n">
        <v>34</v>
      </c>
      <c r="O282" s="115"/>
      <c r="P282" s="115" t="n">
        <v>282</v>
      </c>
      <c r="Q282" s="171"/>
      <c r="S282" s="172"/>
      <c r="T282" s="172"/>
      <c r="U282" s="172"/>
      <c r="V282" s="172"/>
      <c r="W282" s="172"/>
      <c r="X282" s="172"/>
      <c r="Y282" s="172"/>
      <c r="Z282" s="172"/>
    </row>
    <row r="283" customFormat="false" ht="22.5" hidden="false" customHeight="true" outlineLevel="0" collapsed="false">
      <c r="A283" s="203" t="s">
        <v>412</v>
      </c>
      <c r="B283" s="203"/>
      <c r="C283" s="203"/>
      <c r="D283" s="203"/>
      <c r="E283" s="172"/>
      <c r="F283" s="115" t="n">
        <v>1945</v>
      </c>
      <c r="G283" s="115" t="n">
        <v>982</v>
      </c>
      <c r="H283" s="115" t="n">
        <v>963</v>
      </c>
      <c r="I283" s="115"/>
      <c r="J283" s="115" t="n">
        <v>122</v>
      </c>
      <c r="K283" s="115" t="n">
        <v>63</v>
      </c>
      <c r="L283" s="115" t="n">
        <v>59</v>
      </c>
      <c r="M283" s="115"/>
      <c r="N283" s="115" t="n">
        <v>19</v>
      </c>
      <c r="O283" s="115"/>
      <c r="P283" s="115" t="n">
        <v>108</v>
      </c>
      <c r="Q283" s="171"/>
      <c r="S283" s="172"/>
      <c r="T283" s="172"/>
      <c r="U283" s="172"/>
      <c r="V283" s="172"/>
      <c r="W283" s="172"/>
      <c r="X283" s="172"/>
      <c r="Y283" s="172"/>
      <c r="Z283" s="172"/>
    </row>
    <row r="284" customFormat="false" ht="22.5" hidden="false" customHeight="true" outlineLevel="0" collapsed="false">
      <c r="A284" s="203" t="s">
        <v>502</v>
      </c>
      <c r="B284" s="203"/>
      <c r="C284" s="203"/>
      <c r="D284" s="203"/>
      <c r="E284" s="172"/>
      <c r="F284" s="115" t="n">
        <v>344</v>
      </c>
      <c r="G284" s="115" t="n">
        <v>116</v>
      </c>
      <c r="H284" s="115" t="n">
        <v>228</v>
      </c>
      <c r="I284" s="115"/>
      <c r="J284" s="115" t="n">
        <v>29</v>
      </c>
      <c r="K284" s="125" t="s">
        <v>471</v>
      </c>
      <c r="L284" s="125" t="s">
        <v>471</v>
      </c>
      <c r="M284" s="115"/>
      <c r="N284" s="115" t="n">
        <v>1</v>
      </c>
      <c r="O284" s="115"/>
      <c r="P284" s="115" t="n">
        <v>11</v>
      </c>
      <c r="Q284" s="171"/>
      <c r="S284" s="172"/>
      <c r="T284" s="172"/>
      <c r="U284" s="172"/>
      <c r="V284" s="172"/>
      <c r="W284" s="172"/>
      <c r="X284" s="172"/>
      <c r="Y284" s="172"/>
      <c r="Z284" s="172"/>
    </row>
    <row r="285" customFormat="false" ht="22.5" hidden="false" customHeight="true" outlineLevel="0" collapsed="false">
      <c r="A285" s="203" t="s">
        <v>501</v>
      </c>
      <c r="B285" s="203"/>
      <c r="C285" s="203"/>
      <c r="D285" s="203"/>
      <c r="E285" s="172"/>
      <c r="F285" s="115" t="n">
        <v>1202</v>
      </c>
      <c r="G285" s="115" t="n">
        <v>591</v>
      </c>
      <c r="H285" s="115" t="n">
        <v>611</v>
      </c>
      <c r="I285" s="115"/>
      <c r="J285" s="115" t="n">
        <v>87</v>
      </c>
      <c r="K285" s="115" t="n">
        <v>59</v>
      </c>
      <c r="L285" s="115" t="n">
        <v>28</v>
      </c>
      <c r="M285" s="115"/>
      <c r="N285" s="115" t="n">
        <v>7</v>
      </c>
      <c r="O285" s="115"/>
      <c r="P285" s="115" t="n">
        <v>47</v>
      </c>
      <c r="Q285" s="171"/>
      <c r="S285" s="172"/>
      <c r="T285" s="172"/>
      <c r="U285" s="172"/>
      <c r="V285" s="172"/>
      <c r="W285" s="172"/>
      <c r="X285" s="172"/>
      <c r="Y285" s="172"/>
      <c r="Z285" s="172"/>
    </row>
    <row r="286" customFormat="false" ht="33.75" hidden="false" customHeight="true" outlineLevel="0" collapsed="false">
      <c r="A286" s="162" t="s">
        <v>203</v>
      </c>
      <c r="B286" s="162"/>
      <c r="C286" s="162"/>
      <c r="D286" s="162"/>
      <c r="E286" s="202"/>
      <c r="F286" s="125" t="n">
        <v>276</v>
      </c>
      <c r="G286" s="125" t="n">
        <v>125</v>
      </c>
      <c r="H286" s="125" t="n">
        <v>151</v>
      </c>
      <c r="I286" s="125"/>
      <c r="J286" s="125" t="n">
        <v>15</v>
      </c>
      <c r="K286" s="125" t="n">
        <v>4</v>
      </c>
      <c r="L286" s="125" t="n">
        <v>11</v>
      </c>
      <c r="M286" s="125"/>
      <c r="N286" s="125" t="n">
        <v>4</v>
      </c>
      <c r="O286" s="125"/>
      <c r="P286" s="125" t="n">
        <v>16</v>
      </c>
      <c r="Q286" s="171"/>
      <c r="S286" s="172"/>
      <c r="T286" s="172"/>
      <c r="U286" s="172"/>
      <c r="V286" s="172"/>
      <c r="W286" s="172"/>
      <c r="X286" s="172"/>
      <c r="Y286" s="172"/>
      <c r="Z286" s="172"/>
    </row>
    <row r="287" customFormat="false" ht="33.75" hidden="false" customHeight="true" outlineLevel="0" collapsed="false">
      <c r="A287" s="203" t="s">
        <v>400</v>
      </c>
      <c r="B287" s="203"/>
      <c r="C287" s="203"/>
      <c r="D287" s="203"/>
      <c r="E287" s="172"/>
      <c r="F287" s="115" t="n">
        <v>44</v>
      </c>
      <c r="G287" s="115" t="n">
        <v>15</v>
      </c>
      <c r="H287" s="115" t="n">
        <v>29</v>
      </c>
      <c r="I287" s="115"/>
      <c r="J287" s="115" t="n">
        <v>2</v>
      </c>
      <c r="K287" s="115" t="n">
        <v>0</v>
      </c>
      <c r="L287" s="115" t="n">
        <v>2</v>
      </c>
      <c r="M287" s="115"/>
      <c r="N287" s="115" t="n">
        <v>1</v>
      </c>
      <c r="O287" s="115"/>
      <c r="P287" s="115" t="n">
        <v>2</v>
      </c>
      <c r="Q287" s="171"/>
    </row>
    <row r="288" customFormat="false" ht="22.5" hidden="false" customHeight="true" outlineLevel="0" collapsed="false">
      <c r="A288" s="203" t="s">
        <v>401</v>
      </c>
      <c r="B288" s="203"/>
      <c r="C288" s="203"/>
      <c r="D288" s="203"/>
      <c r="E288" s="172"/>
      <c r="F288" s="115" t="n">
        <v>128</v>
      </c>
      <c r="G288" s="115" t="n">
        <v>63</v>
      </c>
      <c r="H288" s="115" t="n">
        <v>65</v>
      </c>
      <c r="I288" s="115"/>
      <c r="J288" s="115" t="n">
        <v>6</v>
      </c>
      <c r="K288" s="115" t="n">
        <v>1</v>
      </c>
      <c r="L288" s="115" t="n">
        <v>5</v>
      </c>
      <c r="M288" s="115"/>
      <c r="N288" s="115" t="n">
        <v>1</v>
      </c>
      <c r="O288" s="115"/>
      <c r="P288" s="115" t="n">
        <v>8</v>
      </c>
      <c r="Q288" s="171"/>
    </row>
    <row r="289" customFormat="false" ht="22.5" hidden="false" customHeight="true" outlineLevel="0" collapsed="false">
      <c r="A289" s="203" t="s">
        <v>412</v>
      </c>
      <c r="B289" s="203"/>
      <c r="C289" s="203"/>
      <c r="D289" s="203"/>
      <c r="E289" s="172"/>
      <c r="F289" s="115" t="n">
        <v>54</v>
      </c>
      <c r="G289" s="115" t="n">
        <v>22</v>
      </c>
      <c r="H289" s="115" t="n">
        <v>32</v>
      </c>
      <c r="I289" s="115"/>
      <c r="J289" s="115" t="n">
        <v>3</v>
      </c>
      <c r="K289" s="115" t="n">
        <v>2</v>
      </c>
      <c r="L289" s="115" t="n">
        <v>1</v>
      </c>
      <c r="M289" s="115"/>
      <c r="N289" s="115" t="n">
        <v>1</v>
      </c>
      <c r="O289" s="115"/>
      <c r="P289" s="115" t="n">
        <v>3</v>
      </c>
      <c r="Q289" s="171"/>
      <c r="S289" s="172"/>
      <c r="T289" s="172"/>
      <c r="U289" s="172"/>
      <c r="V289" s="172"/>
      <c r="W289" s="172"/>
      <c r="X289" s="172"/>
      <c r="Y289" s="172"/>
      <c r="Z289" s="172"/>
    </row>
    <row r="290" customFormat="false" ht="22.5" hidden="false" customHeight="true" outlineLevel="0" collapsed="false">
      <c r="A290" s="203" t="s">
        <v>501</v>
      </c>
      <c r="B290" s="203"/>
      <c r="C290" s="203"/>
      <c r="D290" s="203"/>
      <c r="E290" s="172"/>
      <c r="F290" s="115" t="n">
        <v>50</v>
      </c>
      <c r="G290" s="115" t="n">
        <v>25</v>
      </c>
      <c r="H290" s="115" t="n">
        <v>25</v>
      </c>
      <c r="I290" s="115"/>
      <c r="J290" s="115" t="n">
        <v>4</v>
      </c>
      <c r="K290" s="115" t="n">
        <v>1</v>
      </c>
      <c r="L290" s="115" t="n">
        <v>3</v>
      </c>
      <c r="M290" s="115"/>
      <c r="N290" s="115" t="n">
        <v>1</v>
      </c>
      <c r="O290" s="115"/>
      <c r="P290" s="115" t="n">
        <v>3</v>
      </c>
      <c r="Q290" s="171"/>
      <c r="S290" s="172"/>
      <c r="T290" s="172"/>
      <c r="U290" s="172"/>
      <c r="V290" s="172"/>
      <c r="W290" s="172"/>
      <c r="X290" s="172"/>
      <c r="Y290" s="172"/>
      <c r="Z290" s="172"/>
    </row>
    <row r="291" customFormat="false" ht="33.75" hidden="false" customHeight="true" outlineLevel="0" collapsed="false">
      <c r="A291" s="162" t="s">
        <v>204</v>
      </c>
      <c r="B291" s="162"/>
      <c r="C291" s="162"/>
      <c r="D291" s="162"/>
      <c r="E291" s="202"/>
      <c r="F291" s="125" t="n">
        <v>16278</v>
      </c>
      <c r="G291" s="125" t="n">
        <v>8184</v>
      </c>
      <c r="H291" s="125" t="n">
        <v>8094</v>
      </c>
      <c r="I291" s="125"/>
      <c r="J291" s="125" t="n">
        <v>729</v>
      </c>
      <c r="K291" s="125" t="n">
        <v>276</v>
      </c>
      <c r="L291" s="125" t="n">
        <v>453</v>
      </c>
      <c r="M291" s="125"/>
      <c r="N291" s="125" t="n">
        <v>190</v>
      </c>
      <c r="O291" s="125"/>
      <c r="P291" s="125" t="n">
        <v>699</v>
      </c>
      <c r="Q291" s="171"/>
      <c r="S291" s="172"/>
      <c r="T291" s="172"/>
      <c r="U291" s="172"/>
      <c r="V291" s="172"/>
      <c r="W291" s="172"/>
      <c r="X291" s="172"/>
      <c r="Y291" s="172"/>
      <c r="Z291" s="172"/>
    </row>
    <row r="292" customFormat="false" ht="33.75" hidden="false" customHeight="true" outlineLevel="0" collapsed="false">
      <c r="A292" s="203" t="s">
        <v>400</v>
      </c>
      <c r="B292" s="203"/>
      <c r="C292" s="203"/>
      <c r="D292" s="203"/>
      <c r="E292" s="172"/>
      <c r="F292" s="115" t="n">
        <v>3109</v>
      </c>
      <c r="G292" s="115" t="n">
        <v>1547</v>
      </c>
      <c r="H292" s="115" t="n">
        <v>1562</v>
      </c>
      <c r="I292" s="115"/>
      <c r="J292" s="115" t="n">
        <v>113</v>
      </c>
      <c r="K292" s="115" t="n">
        <v>9</v>
      </c>
      <c r="L292" s="115" t="n">
        <v>104</v>
      </c>
      <c r="M292" s="115"/>
      <c r="N292" s="115" t="n">
        <v>63</v>
      </c>
      <c r="O292" s="115"/>
      <c r="P292" s="115" t="n">
        <v>103</v>
      </c>
      <c r="Q292" s="171"/>
    </row>
    <row r="293" customFormat="false" ht="22.5" hidden="false" customHeight="true" outlineLevel="0" collapsed="false">
      <c r="A293" s="203" t="s">
        <v>401</v>
      </c>
      <c r="B293" s="203"/>
      <c r="C293" s="203"/>
      <c r="D293" s="203"/>
      <c r="E293" s="172"/>
      <c r="F293" s="115" t="n">
        <v>7922</v>
      </c>
      <c r="G293" s="115" t="n">
        <v>4073</v>
      </c>
      <c r="H293" s="115" t="n">
        <v>3849</v>
      </c>
      <c r="I293" s="115"/>
      <c r="J293" s="115" t="n">
        <v>295</v>
      </c>
      <c r="K293" s="115" t="n">
        <v>86</v>
      </c>
      <c r="L293" s="115" t="n">
        <v>209</v>
      </c>
      <c r="M293" s="115"/>
      <c r="N293" s="115" t="n">
        <v>72</v>
      </c>
      <c r="O293" s="115"/>
      <c r="P293" s="115" t="n">
        <v>368</v>
      </c>
      <c r="Q293" s="171"/>
      <c r="S293" s="172"/>
      <c r="T293" s="172"/>
      <c r="U293" s="172"/>
      <c r="V293" s="172"/>
      <c r="W293" s="172"/>
      <c r="X293" s="172"/>
      <c r="Y293" s="172"/>
      <c r="Z293" s="172"/>
    </row>
    <row r="294" customFormat="false" ht="22.5" hidden="false" customHeight="true" outlineLevel="0" collapsed="false">
      <c r="A294" s="203" t="s">
        <v>412</v>
      </c>
      <c r="B294" s="203"/>
      <c r="C294" s="203"/>
      <c r="D294" s="203"/>
      <c r="E294" s="172"/>
      <c r="F294" s="115" t="n">
        <v>3527</v>
      </c>
      <c r="G294" s="115" t="n">
        <v>1746</v>
      </c>
      <c r="H294" s="115" t="n">
        <v>1781</v>
      </c>
      <c r="I294" s="115"/>
      <c r="J294" s="115" t="n">
        <v>189</v>
      </c>
      <c r="K294" s="115" t="n">
        <v>111</v>
      </c>
      <c r="L294" s="115" t="n">
        <v>78</v>
      </c>
      <c r="M294" s="115"/>
      <c r="N294" s="115" t="n">
        <v>38</v>
      </c>
      <c r="O294" s="115"/>
      <c r="P294" s="115" t="n">
        <v>161</v>
      </c>
      <c r="Q294" s="171"/>
      <c r="S294" s="172"/>
      <c r="T294" s="172"/>
      <c r="U294" s="172"/>
      <c r="V294" s="172"/>
      <c r="W294" s="172"/>
      <c r="X294" s="172"/>
      <c r="Y294" s="172"/>
      <c r="Z294" s="172"/>
    </row>
    <row r="295" customFormat="false" ht="22.5" hidden="false" customHeight="true" outlineLevel="0" collapsed="false">
      <c r="A295" s="203" t="s">
        <v>501</v>
      </c>
      <c r="B295" s="203"/>
      <c r="C295" s="203"/>
      <c r="D295" s="203"/>
      <c r="E295" s="172"/>
      <c r="F295" s="115" t="n">
        <v>1720</v>
      </c>
      <c r="G295" s="115" t="n">
        <v>818</v>
      </c>
      <c r="H295" s="115" t="n">
        <v>902</v>
      </c>
      <c r="I295" s="115"/>
      <c r="J295" s="115" t="n">
        <v>132</v>
      </c>
      <c r="K295" s="115" t="n">
        <v>70</v>
      </c>
      <c r="L295" s="115" t="n">
        <v>62</v>
      </c>
      <c r="M295" s="115"/>
      <c r="N295" s="115" t="n">
        <v>17</v>
      </c>
      <c r="O295" s="115"/>
      <c r="P295" s="115" t="n">
        <v>67</v>
      </c>
      <c r="Q295" s="171"/>
      <c r="S295" s="172"/>
      <c r="T295" s="172"/>
      <c r="U295" s="172"/>
      <c r="V295" s="172"/>
      <c r="W295" s="172"/>
      <c r="X295" s="172"/>
      <c r="Y295" s="172"/>
      <c r="Z295" s="172"/>
    </row>
    <row r="296" customFormat="false" ht="33.75" hidden="false" customHeight="true" outlineLevel="0" collapsed="false">
      <c r="A296" s="162" t="s">
        <v>205</v>
      </c>
      <c r="B296" s="162"/>
      <c r="C296" s="162"/>
      <c r="D296" s="162"/>
      <c r="E296" s="202"/>
      <c r="F296" s="125" t="n">
        <v>8022</v>
      </c>
      <c r="G296" s="125" t="n">
        <v>4046</v>
      </c>
      <c r="H296" s="125" t="n">
        <v>3976</v>
      </c>
      <c r="I296" s="125"/>
      <c r="J296" s="125" t="n">
        <v>261</v>
      </c>
      <c r="K296" s="125" t="n">
        <v>88</v>
      </c>
      <c r="L296" s="125" t="n">
        <v>173</v>
      </c>
      <c r="M296" s="125"/>
      <c r="N296" s="125" t="n">
        <v>59</v>
      </c>
      <c r="O296" s="125"/>
      <c r="P296" s="125" t="n">
        <v>272</v>
      </c>
      <c r="Q296" s="171"/>
      <c r="S296" s="172"/>
      <c r="T296" s="172"/>
      <c r="U296" s="172"/>
      <c r="V296" s="172"/>
      <c r="W296" s="172"/>
      <c r="X296" s="172"/>
      <c r="Y296" s="172"/>
      <c r="Z296" s="172"/>
    </row>
    <row r="297" customFormat="false" ht="33.75" hidden="false" customHeight="true" outlineLevel="0" collapsed="false">
      <c r="A297" s="203" t="s">
        <v>400</v>
      </c>
      <c r="B297" s="203"/>
      <c r="C297" s="203"/>
      <c r="D297" s="203"/>
      <c r="E297" s="172"/>
      <c r="F297" s="115" t="n">
        <v>1548</v>
      </c>
      <c r="G297" s="115" t="n">
        <v>742</v>
      </c>
      <c r="H297" s="115" t="n">
        <v>806</v>
      </c>
      <c r="I297" s="115"/>
      <c r="J297" s="115" t="n">
        <v>49</v>
      </c>
      <c r="K297" s="115" t="n">
        <v>3</v>
      </c>
      <c r="L297" s="115" t="n">
        <v>46</v>
      </c>
      <c r="M297" s="115"/>
      <c r="N297" s="115" t="n">
        <v>25</v>
      </c>
      <c r="O297" s="115"/>
      <c r="P297" s="115" t="n">
        <v>51</v>
      </c>
      <c r="Q297" s="171"/>
    </row>
    <row r="298" customFormat="false" ht="22.5" hidden="false" customHeight="true" outlineLevel="0" collapsed="false">
      <c r="A298" s="203" t="s">
        <v>401</v>
      </c>
      <c r="B298" s="203"/>
      <c r="C298" s="203"/>
      <c r="D298" s="203"/>
      <c r="E298" s="172"/>
      <c r="F298" s="115" t="n">
        <v>4323</v>
      </c>
      <c r="G298" s="115" t="n">
        <v>2212</v>
      </c>
      <c r="H298" s="115" t="n">
        <v>2111</v>
      </c>
      <c r="I298" s="115"/>
      <c r="J298" s="115" t="n">
        <v>139</v>
      </c>
      <c r="K298" s="115" t="n">
        <v>50</v>
      </c>
      <c r="L298" s="115" t="n">
        <v>89</v>
      </c>
      <c r="M298" s="115"/>
      <c r="N298" s="115" t="n">
        <v>23</v>
      </c>
      <c r="O298" s="115"/>
      <c r="P298" s="115" t="n">
        <v>162</v>
      </c>
      <c r="Q298" s="171"/>
      <c r="S298" s="172"/>
      <c r="T298" s="172"/>
      <c r="U298" s="172"/>
      <c r="V298" s="172"/>
      <c r="W298" s="172"/>
      <c r="X298" s="172"/>
      <c r="Y298" s="172"/>
      <c r="Z298" s="172"/>
    </row>
    <row r="299" customFormat="false" ht="22.5" hidden="false" customHeight="true" outlineLevel="0" collapsed="false">
      <c r="A299" s="203" t="s">
        <v>412</v>
      </c>
      <c r="B299" s="203"/>
      <c r="C299" s="203"/>
      <c r="D299" s="203"/>
      <c r="E299" s="172"/>
      <c r="F299" s="115" t="n">
        <v>1500</v>
      </c>
      <c r="G299" s="115" t="n">
        <v>769</v>
      </c>
      <c r="H299" s="115" t="n">
        <v>731</v>
      </c>
      <c r="I299" s="115"/>
      <c r="J299" s="115" t="n">
        <v>54</v>
      </c>
      <c r="K299" s="115" t="n">
        <v>27</v>
      </c>
      <c r="L299" s="115" t="n">
        <v>27</v>
      </c>
      <c r="M299" s="115"/>
      <c r="N299" s="115" t="n">
        <v>8</v>
      </c>
      <c r="O299" s="115"/>
      <c r="P299" s="115" t="n">
        <v>43</v>
      </c>
      <c r="Q299" s="171"/>
      <c r="S299" s="172"/>
      <c r="T299" s="172"/>
      <c r="U299" s="172"/>
      <c r="V299" s="172"/>
      <c r="W299" s="172"/>
      <c r="X299" s="172"/>
      <c r="Y299" s="172"/>
      <c r="Z299" s="172"/>
    </row>
    <row r="300" customFormat="false" ht="22.5" hidden="false" customHeight="true" outlineLevel="0" collapsed="false">
      <c r="A300" s="203" t="s">
        <v>501</v>
      </c>
      <c r="B300" s="203"/>
      <c r="C300" s="203"/>
      <c r="D300" s="203"/>
      <c r="E300" s="172"/>
      <c r="F300" s="115" t="n">
        <v>651</v>
      </c>
      <c r="G300" s="115" t="n">
        <v>323</v>
      </c>
      <c r="H300" s="115" t="n">
        <v>328</v>
      </c>
      <c r="I300" s="115"/>
      <c r="J300" s="115" t="n">
        <v>19</v>
      </c>
      <c r="K300" s="115" t="n">
        <v>8</v>
      </c>
      <c r="L300" s="115" t="n">
        <v>11</v>
      </c>
      <c r="M300" s="115"/>
      <c r="N300" s="115" t="n">
        <v>3</v>
      </c>
      <c r="O300" s="115"/>
      <c r="P300" s="115" t="n">
        <v>16</v>
      </c>
      <c r="Q300" s="171"/>
      <c r="S300" s="172"/>
      <c r="T300" s="172"/>
      <c r="U300" s="172"/>
      <c r="V300" s="172"/>
      <c r="W300" s="172"/>
      <c r="X300" s="172"/>
      <c r="Y300" s="172"/>
      <c r="Z300" s="172"/>
    </row>
    <row r="301" customFormat="false" ht="33.75" hidden="false" customHeight="true" outlineLevel="0" collapsed="false">
      <c r="A301" s="162" t="s">
        <v>206</v>
      </c>
      <c r="B301" s="162"/>
      <c r="C301" s="162"/>
      <c r="D301" s="162"/>
      <c r="E301" s="202"/>
      <c r="F301" s="125" t="n">
        <v>1393</v>
      </c>
      <c r="G301" s="125" t="n">
        <v>697</v>
      </c>
      <c r="H301" s="125" t="n">
        <v>696</v>
      </c>
      <c r="I301" s="125"/>
      <c r="J301" s="125" t="n">
        <v>74</v>
      </c>
      <c r="K301" s="125" t="n">
        <v>32</v>
      </c>
      <c r="L301" s="125" t="n">
        <v>42</v>
      </c>
      <c r="M301" s="125"/>
      <c r="N301" s="125" t="n">
        <v>27</v>
      </c>
      <c r="O301" s="125"/>
      <c r="P301" s="125" t="n">
        <v>70</v>
      </c>
      <c r="Q301" s="171"/>
      <c r="S301" s="172"/>
      <c r="T301" s="172"/>
      <c r="U301" s="172"/>
      <c r="V301" s="172"/>
      <c r="W301" s="172"/>
      <c r="X301" s="172"/>
      <c r="Y301" s="172"/>
      <c r="Z301" s="172"/>
    </row>
    <row r="302" customFormat="false" ht="33.75" hidden="false" customHeight="true" outlineLevel="0" collapsed="false">
      <c r="A302" s="203" t="s">
        <v>400</v>
      </c>
      <c r="B302" s="203"/>
      <c r="C302" s="203"/>
      <c r="D302" s="203"/>
      <c r="E302" s="172"/>
      <c r="F302" s="115" t="n">
        <v>231</v>
      </c>
      <c r="G302" s="115" t="n">
        <v>116</v>
      </c>
      <c r="H302" s="115" t="n">
        <v>115</v>
      </c>
      <c r="I302" s="115"/>
      <c r="J302" s="115" t="n">
        <v>11</v>
      </c>
      <c r="K302" s="115" t="n">
        <v>0</v>
      </c>
      <c r="L302" s="115" t="n">
        <v>11</v>
      </c>
      <c r="M302" s="115"/>
      <c r="N302" s="115" t="n">
        <v>10</v>
      </c>
      <c r="O302" s="115"/>
      <c r="P302" s="115" t="n">
        <v>11</v>
      </c>
      <c r="Q302" s="171"/>
    </row>
    <row r="303" customFormat="false" ht="22.5" hidden="false" customHeight="true" outlineLevel="0" collapsed="false">
      <c r="A303" s="203" t="s">
        <v>401</v>
      </c>
      <c r="B303" s="203"/>
      <c r="C303" s="203"/>
      <c r="D303" s="203"/>
      <c r="E303" s="172"/>
      <c r="F303" s="115" t="n">
        <v>731</v>
      </c>
      <c r="G303" s="115" t="n">
        <v>377</v>
      </c>
      <c r="H303" s="115" t="n">
        <v>354</v>
      </c>
      <c r="I303" s="115"/>
      <c r="J303" s="115" t="n">
        <v>40</v>
      </c>
      <c r="K303" s="115" t="n">
        <v>16</v>
      </c>
      <c r="L303" s="115" t="n">
        <v>24</v>
      </c>
      <c r="M303" s="115"/>
      <c r="N303" s="115" t="n">
        <v>12</v>
      </c>
      <c r="O303" s="115"/>
      <c r="P303" s="115" t="n">
        <v>42</v>
      </c>
      <c r="Q303" s="171"/>
      <c r="S303" s="172"/>
      <c r="T303" s="172"/>
      <c r="U303" s="172"/>
      <c r="V303" s="172"/>
      <c r="W303" s="172"/>
      <c r="X303" s="172"/>
      <c r="Y303" s="172"/>
      <c r="Z303" s="172"/>
    </row>
    <row r="304" customFormat="false" ht="22.5" hidden="false" customHeight="true" outlineLevel="0" collapsed="false">
      <c r="A304" s="203" t="s">
        <v>412</v>
      </c>
      <c r="B304" s="203"/>
      <c r="C304" s="203"/>
      <c r="D304" s="203"/>
      <c r="E304" s="172"/>
      <c r="F304" s="115" t="n">
        <v>302</v>
      </c>
      <c r="G304" s="115" t="n">
        <v>154</v>
      </c>
      <c r="H304" s="115" t="n">
        <v>148</v>
      </c>
      <c r="I304" s="115"/>
      <c r="J304" s="115" t="n">
        <v>14</v>
      </c>
      <c r="K304" s="115" t="n">
        <v>9</v>
      </c>
      <c r="L304" s="115" t="n">
        <v>5</v>
      </c>
      <c r="M304" s="115"/>
      <c r="N304" s="115" t="n">
        <v>2</v>
      </c>
      <c r="O304" s="115"/>
      <c r="P304" s="115" t="n">
        <v>11</v>
      </c>
      <c r="Q304" s="171"/>
      <c r="S304" s="172"/>
      <c r="T304" s="172"/>
      <c r="U304" s="172"/>
      <c r="V304" s="172"/>
      <c r="W304" s="172"/>
      <c r="X304" s="172"/>
      <c r="Y304" s="172"/>
      <c r="Z304" s="172"/>
    </row>
    <row r="305" customFormat="false" ht="22.5" hidden="false" customHeight="true" outlineLevel="0" collapsed="false">
      <c r="A305" s="203" t="s">
        <v>501</v>
      </c>
      <c r="B305" s="203"/>
      <c r="C305" s="203"/>
      <c r="D305" s="203"/>
      <c r="E305" s="172"/>
      <c r="F305" s="115" t="n">
        <v>129</v>
      </c>
      <c r="G305" s="115" t="n">
        <v>50</v>
      </c>
      <c r="H305" s="115" t="n">
        <v>79</v>
      </c>
      <c r="I305" s="115"/>
      <c r="J305" s="115" t="n">
        <v>9</v>
      </c>
      <c r="K305" s="115" t="n">
        <v>7</v>
      </c>
      <c r="L305" s="115" t="n">
        <v>2</v>
      </c>
      <c r="M305" s="115"/>
      <c r="N305" s="115" t="n">
        <v>3</v>
      </c>
      <c r="O305" s="115"/>
      <c r="P305" s="115" t="n">
        <v>6</v>
      </c>
      <c r="Q305" s="171"/>
      <c r="S305" s="172"/>
      <c r="T305" s="172"/>
      <c r="U305" s="172"/>
      <c r="V305" s="172"/>
      <c r="W305" s="172"/>
      <c r="X305" s="172"/>
      <c r="Y305" s="172"/>
      <c r="Z305" s="172"/>
    </row>
    <row r="306" customFormat="false" ht="33.75" hidden="false" customHeight="true" outlineLevel="0" collapsed="false">
      <c r="A306" s="162" t="s">
        <v>207</v>
      </c>
      <c r="B306" s="162"/>
      <c r="C306" s="162"/>
      <c r="D306" s="162"/>
      <c r="E306" s="202"/>
      <c r="F306" s="125" t="n">
        <v>321</v>
      </c>
      <c r="G306" s="125" t="n">
        <v>155</v>
      </c>
      <c r="H306" s="125" t="n">
        <v>166</v>
      </c>
      <c r="I306" s="125"/>
      <c r="J306" s="125" t="n">
        <v>22</v>
      </c>
      <c r="K306" s="125" t="n">
        <v>14</v>
      </c>
      <c r="L306" s="125" t="n">
        <v>8</v>
      </c>
      <c r="M306" s="125"/>
      <c r="N306" s="125" t="n">
        <v>7</v>
      </c>
      <c r="O306" s="125"/>
      <c r="P306" s="125" t="n">
        <v>32</v>
      </c>
      <c r="Q306" s="171"/>
      <c r="S306" s="172"/>
      <c r="T306" s="172"/>
      <c r="U306" s="172"/>
      <c r="V306" s="172"/>
      <c r="W306" s="172"/>
      <c r="X306" s="172"/>
      <c r="Y306" s="172"/>
      <c r="Z306" s="172"/>
    </row>
    <row r="307" customFormat="false" ht="33.75" hidden="false" customHeight="true" outlineLevel="0" collapsed="false">
      <c r="A307" s="203" t="s">
        <v>400</v>
      </c>
      <c r="B307" s="203"/>
      <c r="C307" s="203"/>
      <c r="D307" s="203"/>
      <c r="E307" s="172"/>
      <c r="F307" s="115" t="n">
        <v>55</v>
      </c>
      <c r="G307" s="115" t="n">
        <v>25</v>
      </c>
      <c r="H307" s="115" t="n">
        <v>30</v>
      </c>
      <c r="I307" s="115"/>
      <c r="J307" s="115" t="n">
        <v>2</v>
      </c>
      <c r="K307" s="115" t="n">
        <v>0</v>
      </c>
      <c r="L307" s="115" t="n">
        <v>2</v>
      </c>
      <c r="M307" s="115"/>
      <c r="N307" s="115" t="n">
        <v>2</v>
      </c>
      <c r="O307" s="115"/>
      <c r="P307" s="115" t="n">
        <v>5</v>
      </c>
      <c r="Q307" s="171"/>
    </row>
    <row r="308" customFormat="false" ht="22.5" hidden="false" customHeight="true" outlineLevel="0" collapsed="false">
      <c r="A308" s="203" t="s">
        <v>401</v>
      </c>
      <c r="B308" s="203"/>
      <c r="C308" s="203"/>
      <c r="D308" s="203"/>
      <c r="E308" s="172"/>
      <c r="F308" s="115" t="n">
        <v>128</v>
      </c>
      <c r="G308" s="115" t="n">
        <v>64</v>
      </c>
      <c r="H308" s="115" t="n">
        <v>64</v>
      </c>
      <c r="I308" s="115"/>
      <c r="J308" s="115" t="n">
        <v>10</v>
      </c>
      <c r="K308" s="115" t="n">
        <v>5</v>
      </c>
      <c r="L308" s="115" t="n">
        <v>5</v>
      </c>
      <c r="M308" s="115"/>
      <c r="N308" s="115" t="n">
        <v>2</v>
      </c>
      <c r="O308" s="115"/>
      <c r="P308" s="115" t="n">
        <v>15</v>
      </c>
      <c r="Q308" s="171"/>
      <c r="S308" s="172"/>
      <c r="T308" s="172"/>
      <c r="U308" s="172"/>
      <c r="V308" s="172"/>
      <c r="W308" s="172"/>
      <c r="X308" s="172"/>
      <c r="Y308" s="172"/>
      <c r="Z308" s="172"/>
    </row>
    <row r="309" customFormat="false" ht="22.5" hidden="false" customHeight="true" outlineLevel="0" collapsed="false">
      <c r="A309" s="203" t="s">
        <v>412</v>
      </c>
      <c r="B309" s="203"/>
      <c r="C309" s="203"/>
      <c r="D309" s="203"/>
      <c r="E309" s="172"/>
      <c r="F309" s="115" t="n">
        <v>90</v>
      </c>
      <c r="G309" s="115" t="n">
        <v>47</v>
      </c>
      <c r="H309" s="115" t="n">
        <v>43</v>
      </c>
      <c r="I309" s="115"/>
      <c r="J309" s="115" t="n">
        <v>6</v>
      </c>
      <c r="K309" s="115" t="n">
        <v>5</v>
      </c>
      <c r="L309" s="115" t="n">
        <v>1</v>
      </c>
      <c r="M309" s="115"/>
      <c r="N309" s="115" t="n">
        <v>2</v>
      </c>
      <c r="O309" s="115"/>
      <c r="P309" s="115" t="n">
        <v>9</v>
      </c>
      <c r="Q309" s="171"/>
      <c r="S309" s="172"/>
      <c r="T309" s="172"/>
      <c r="U309" s="172"/>
      <c r="V309" s="172"/>
      <c r="W309" s="172"/>
      <c r="X309" s="172"/>
      <c r="Y309" s="172"/>
      <c r="Z309" s="172"/>
    </row>
    <row r="310" customFormat="false" ht="22.5" hidden="false" customHeight="true" outlineLevel="0" collapsed="false">
      <c r="A310" s="203" t="s">
        <v>501</v>
      </c>
      <c r="B310" s="203"/>
      <c r="C310" s="203"/>
      <c r="D310" s="203"/>
      <c r="E310" s="172"/>
      <c r="F310" s="115" t="n">
        <v>48</v>
      </c>
      <c r="G310" s="115" t="n">
        <v>19</v>
      </c>
      <c r="H310" s="115" t="n">
        <v>29</v>
      </c>
      <c r="I310" s="115"/>
      <c r="J310" s="115" t="n">
        <v>4</v>
      </c>
      <c r="K310" s="115" t="n">
        <v>4</v>
      </c>
      <c r="L310" s="115" t="n">
        <v>0</v>
      </c>
      <c r="M310" s="115"/>
      <c r="N310" s="115" t="n">
        <v>1</v>
      </c>
      <c r="O310" s="115"/>
      <c r="P310" s="115" t="n">
        <v>3</v>
      </c>
      <c r="Q310" s="171"/>
      <c r="S310" s="172"/>
      <c r="T310" s="172"/>
      <c r="U310" s="172"/>
      <c r="V310" s="172"/>
      <c r="W310" s="172"/>
      <c r="X310" s="172"/>
      <c r="Y310" s="172"/>
      <c r="Z310" s="172"/>
    </row>
    <row r="311" customFormat="false" ht="33.75" hidden="false" customHeight="true" outlineLevel="0" collapsed="false">
      <c r="A311" s="162" t="s">
        <v>208</v>
      </c>
      <c r="B311" s="162"/>
      <c r="C311" s="162"/>
      <c r="D311" s="162"/>
      <c r="E311" s="202"/>
      <c r="F311" s="125" t="n">
        <v>5796</v>
      </c>
      <c r="G311" s="125" t="n">
        <v>2889</v>
      </c>
      <c r="H311" s="125" t="n">
        <v>2907</v>
      </c>
      <c r="I311" s="125"/>
      <c r="J311" s="125" t="n">
        <v>207</v>
      </c>
      <c r="K311" s="125" t="n">
        <v>80</v>
      </c>
      <c r="L311" s="125" t="n">
        <v>127</v>
      </c>
      <c r="M311" s="125"/>
      <c r="N311" s="125" t="n">
        <v>57</v>
      </c>
      <c r="O311" s="125"/>
      <c r="P311" s="125" t="n">
        <v>216</v>
      </c>
      <c r="Q311" s="171"/>
      <c r="S311" s="172"/>
      <c r="T311" s="172"/>
      <c r="U311" s="172"/>
      <c r="V311" s="172"/>
      <c r="W311" s="172"/>
      <c r="X311" s="172"/>
      <c r="Y311" s="172"/>
      <c r="Z311" s="172"/>
    </row>
    <row r="312" customFormat="false" ht="33.75" hidden="false" customHeight="true" outlineLevel="0" collapsed="false">
      <c r="A312" s="203" t="s">
        <v>400</v>
      </c>
      <c r="B312" s="203"/>
      <c r="C312" s="203"/>
      <c r="D312" s="203"/>
      <c r="E312" s="172"/>
      <c r="F312" s="115" t="n">
        <v>975</v>
      </c>
      <c r="G312" s="115" t="n">
        <v>501</v>
      </c>
      <c r="H312" s="115" t="n">
        <v>474</v>
      </c>
      <c r="I312" s="115"/>
      <c r="J312" s="115" t="n">
        <v>37</v>
      </c>
      <c r="K312" s="115" t="n">
        <v>2</v>
      </c>
      <c r="L312" s="115" t="n">
        <v>35</v>
      </c>
      <c r="M312" s="115"/>
      <c r="N312" s="115" t="n">
        <v>21</v>
      </c>
      <c r="O312" s="115"/>
      <c r="P312" s="115" t="n">
        <v>35</v>
      </c>
      <c r="Q312" s="171"/>
    </row>
    <row r="313" customFormat="false" ht="22.5" hidden="false" customHeight="true" outlineLevel="0" collapsed="false">
      <c r="A313" s="203" t="s">
        <v>401</v>
      </c>
      <c r="B313" s="203"/>
      <c r="C313" s="203"/>
      <c r="D313" s="203"/>
      <c r="E313" s="172"/>
      <c r="F313" s="115" t="n">
        <v>3534</v>
      </c>
      <c r="G313" s="115" t="n">
        <v>1790</v>
      </c>
      <c r="H313" s="115" t="n">
        <v>1744</v>
      </c>
      <c r="I313" s="115"/>
      <c r="J313" s="115" t="n">
        <v>123</v>
      </c>
      <c r="K313" s="115" t="n">
        <v>55</v>
      </c>
      <c r="L313" s="115" t="n">
        <v>68</v>
      </c>
      <c r="M313" s="115"/>
      <c r="N313" s="115" t="n">
        <v>24</v>
      </c>
      <c r="O313" s="115"/>
      <c r="P313" s="115" t="n">
        <v>131</v>
      </c>
      <c r="Q313" s="171"/>
      <c r="S313" s="172"/>
      <c r="T313" s="172"/>
      <c r="U313" s="172"/>
      <c r="V313" s="172"/>
      <c r="W313" s="172"/>
      <c r="X313" s="172"/>
      <c r="Y313" s="172"/>
      <c r="Z313" s="172"/>
    </row>
    <row r="314" customFormat="false" ht="22.5" hidden="false" customHeight="true" outlineLevel="0" collapsed="false">
      <c r="A314" s="203" t="s">
        <v>412</v>
      </c>
      <c r="B314" s="203"/>
      <c r="C314" s="203"/>
      <c r="D314" s="203"/>
      <c r="E314" s="172"/>
      <c r="F314" s="115" t="n">
        <v>1031</v>
      </c>
      <c r="G314" s="115" t="n">
        <v>498</v>
      </c>
      <c r="H314" s="115" t="n">
        <v>533</v>
      </c>
      <c r="I314" s="115"/>
      <c r="J314" s="115" t="n">
        <v>39</v>
      </c>
      <c r="K314" s="115" t="n">
        <v>18</v>
      </c>
      <c r="L314" s="115" t="n">
        <v>21</v>
      </c>
      <c r="M314" s="115"/>
      <c r="N314" s="115" t="n">
        <v>10</v>
      </c>
      <c r="O314" s="115"/>
      <c r="P314" s="115" t="n">
        <v>43</v>
      </c>
      <c r="Q314" s="171"/>
      <c r="S314" s="172"/>
      <c r="T314" s="172"/>
      <c r="U314" s="172"/>
      <c r="V314" s="172"/>
      <c r="W314" s="172"/>
      <c r="X314" s="172"/>
      <c r="Y314" s="172"/>
      <c r="Z314" s="172"/>
    </row>
    <row r="315" customFormat="false" ht="22.5" hidden="false" customHeight="true" outlineLevel="0" collapsed="false">
      <c r="A315" s="203" t="s">
        <v>501</v>
      </c>
      <c r="B315" s="203"/>
      <c r="C315" s="203"/>
      <c r="D315" s="203"/>
      <c r="E315" s="172"/>
      <c r="F315" s="115" t="n">
        <v>256</v>
      </c>
      <c r="G315" s="115" t="n">
        <v>100</v>
      </c>
      <c r="H315" s="115" t="n">
        <v>156</v>
      </c>
      <c r="I315" s="115"/>
      <c r="J315" s="115" t="n">
        <v>8</v>
      </c>
      <c r="K315" s="115" t="n">
        <v>5</v>
      </c>
      <c r="L315" s="115" t="n">
        <v>3</v>
      </c>
      <c r="M315" s="115"/>
      <c r="N315" s="115" t="n">
        <v>2</v>
      </c>
      <c r="O315" s="115"/>
      <c r="P315" s="115" t="n">
        <v>7</v>
      </c>
      <c r="Q315" s="171"/>
      <c r="S315" s="172"/>
      <c r="T315" s="172"/>
      <c r="U315" s="172"/>
      <c r="V315" s="172"/>
      <c r="W315" s="172"/>
      <c r="X315" s="172"/>
      <c r="Y315" s="172"/>
      <c r="Z315" s="172"/>
    </row>
    <row r="316" customFormat="false" ht="33.75" hidden="false" customHeight="true" outlineLevel="0" collapsed="false">
      <c r="A316" s="162" t="s">
        <v>209</v>
      </c>
      <c r="B316" s="162"/>
      <c r="C316" s="162"/>
      <c r="D316" s="162"/>
      <c r="E316" s="202"/>
      <c r="F316" s="125" t="n">
        <v>763</v>
      </c>
      <c r="G316" s="125" t="n">
        <v>388</v>
      </c>
      <c r="H316" s="125" t="n">
        <v>375</v>
      </c>
      <c r="I316" s="125"/>
      <c r="J316" s="125" t="n">
        <v>40</v>
      </c>
      <c r="K316" s="125" t="n">
        <v>12</v>
      </c>
      <c r="L316" s="125" t="n">
        <v>28</v>
      </c>
      <c r="M316" s="125"/>
      <c r="N316" s="125" t="n">
        <v>16</v>
      </c>
      <c r="O316" s="125"/>
      <c r="P316" s="125" t="n">
        <v>55</v>
      </c>
      <c r="Q316" s="171"/>
      <c r="S316" s="172"/>
      <c r="T316" s="172"/>
      <c r="U316" s="172"/>
      <c r="V316" s="172"/>
      <c r="W316" s="172"/>
      <c r="X316" s="172"/>
      <c r="Y316" s="172"/>
      <c r="Z316" s="172"/>
    </row>
    <row r="317" customFormat="false" ht="33.75" hidden="false" customHeight="true" outlineLevel="0" collapsed="false">
      <c r="A317" s="203" t="s">
        <v>400</v>
      </c>
      <c r="B317" s="203"/>
      <c r="C317" s="203"/>
      <c r="D317" s="203"/>
      <c r="E317" s="172"/>
      <c r="F317" s="115" t="n">
        <v>132</v>
      </c>
      <c r="G317" s="115" t="n">
        <v>73</v>
      </c>
      <c r="H317" s="115" t="n">
        <v>59</v>
      </c>
      <c r="I317" s="115"/>
      <c r="J317" s="115" t="n">
        <v>8</v>
      </c>
      <c r="K317" s="115" t="n">
        <v>0</v>
      </c>
      <c r="L317" s="115" t="n">
        <v>8</v>
      </c>
      <c r="M317" s="115"/>
      <c r="N317" s="115" t="n">
        <v>6</v>
      </c>
      <c r="O317" s="115"/>
      <c r="P317" s="115" t="n">
        <v>10</v>
      </c>
      <c r="Q317" s="171"/>
    </row>
    <row r="318" customFormat="false" ht="22.5" hidden="false" customHeight="true" outlineLevel="0" collapsed="false">
      <c r="A318" s="203" t="s">
        <v>401</v>
      </c>
      <c r="B318" s="203"/>
      <c r="C318" s="203"/>
      <c r="D318" s="203"/>
      <c r="E318" s="172"/>
      <c r="F318" s="115" t="n">
        <v>337</v>
      </c>
      <c r="G318" s="115" t="n">
        <v>177</v>
      </c>
      <c r="H318" s="115" t="n">
        <v>160</v>
      </c>
      <c r="I318" s="115"/>
      <c r="J318" s="115" t="n">
        <v>18</v>
      </c>
      <c r="K318" s="115" t="n">
        <v>6</v>
      </c>
      <c r="L318" s="115" t="n">
        <v>12</v>
      </c>
      <c r="M318" s="115"/>
      <c r="N318" s="115" t="n">
        <v>7</v>
      </c>
      <c r="O318" s="115"/>
      <c r="P318" s="115" t="n">
        <v>34</v>
      </c>
      <c r="Q318" s="171"/>
      <c r="S318" s="172"/>
      <c r="T318" s="172"/>
      <c r="U318" s="172"/>
      <c r="V318" s="172"/>
      <c r="W318" s="172"/>
      <c r="X318" s="172"/>
      <c r="Y318" s="172"/>
      <c r="Z318" s="172"/>
    </row>
    <row r="319" customFormat="false" ht="22.5" hidden="false" customHeight="true" outlineLevel="0" collapsed="false">
      <c r="A319" s="203" t="s">
        <v>412</v>
      </c>
      <c r="B319" s="203"/>
      <c r="C319" s="203"/>
      <c r="D319" s="203"/>
      <c r="E319" s="172"/>
      <c r="F319" s="115" t="n">
        <v>190</v>
      </c>
      <c r="G319" s="115" t="n">
        <v>85</v>
      </c>
      <c r="H319" s="115" t="n">
        <v>105</v>
      </c>
      <c r="I319" s="115"/>
      <c r="J319" s="115" t="n">
        <v>11</v>
      </c>
      <c r="K319" s="115" t="n">
        <v>5</v>
      </c>
      <c r="L319" s="115" t="n">
        <v>6</v>
      </c>
      <c r="M319" s="115"/>
      <c r="N319" s="115" t="n">
        <v>2</v>
      </c>
      <c r="O319" s="115"/>
      <c r="P319" s="115" t="n">
        <v>8</v>
      </c>
      <c r="Q319" s="171"/>
      <c r="S319" s="172"/>
      <c r="T319" s="172"/>
      <c r="U319" s="172"/>
      <c r="V319" s="172"/>
      <c r="W319" s="172"/>
      <c r="X319" s="172"/>
      <c r="Y319" s="172"/>
      <c r="Z319" s="172"/>
    </row>
    <row r="320" customFormat="false" ht="22.5" hidden="false" customHeight="true" outlineLevel="0" collapsed="false">
      <c r="A320" s="203" t="s">
        <v>501</v>
      </c>
      <c r="B320" s="203"/>
      <c r="C320" s="203"/>
      <c r="D320" s="203"/>
      <c r="E320" s="172"/>
      <c r="F320" s="115" t="n">
        <v>104</v>
      </c>
      <c r="G320" s="115" t="n">
        <v>53</v>
      </c>
      <c r="H320" s="115" t="n">
        <v>51</v>
      </c>
      <c r="I320" s="115"/>
      <c r="J320" s="115" t="n">
        <v>3</v>
      </c>
      <c r="K320" s="115" t="n">
        <v>1</v>
      </c>
      <c r="L320" s="115" t="n">
        <v>2</v>
      </c>
      <c r="M320" s="115"/>
      <c r="N320" s="115" t="n">
        <v>1</v>
      </c>
      <c r="O320" s="115"/>
      <c r="P320" s="115" t="n">
        <v>3</v>
      </c>
      <c r="Q320" s="171"/>
      <c r="S320" s="172"/>
      <c r="T320" s="172"/>
      <c r="U320" s="172"/>
      <c r="V320" s="172"/>
      <c r="W320" s="172"/>
      <c r="X320" s="172"/>
      <c r="Y320" s="172"/>
      <c r="Z320" s="172"/>
    </row>
    <row r="321" customFormat="false" ht="33.75" hidden="false" customHeight="true" outlineLevel="0" collapsed="false">
      <c r="A321" s="162" t="s">
        <v>210</v>
      </c>
      <c r="B321" s="162"/>
      <c r="C321" s="162"/>
      <c r="D321" s="162"/>
      <c r="E321" s="202"/>
      <c r="F321" s="125" t="n">
        <v>1887</v>
      </c>
      <c r="G321" s="125" t="n">
        <v>978</v>
      </c>
      <c r="H321" s="125" t="n">
        <v>909</v>
      </c>
      <c r="I321" s="125"/>
      <c r="J321" s="125" t="n">
        <v>61</v>
      </c>
      <c r="K321" s="125" t="n">
        <v>17</v>
      </c>
      <c r="L321" s="125" t="n">
        <v>44</v>
      </c>
      <c r="M321" s="125"/>
      <c r="N321" s="125" t="n">
        <v>8</v>
      </c>
      <c r="O321" s="125"/>
      <c r="P321" s="125" t="n">
        <v>74</v>
      </c>
      <c r="Q321" s="171"/>
      <c r="S321" s="172"/>
      <c r="T321" s="172"/>
      <c r="U321" s="172"/>
      <c r="V321" s="172"/>
      <c r="W321" s="172"/>
      <c r="X321" s="172"/>
      <c r="Y321" s="172"/>
      <c r="Z321" s="172"/>
    </row>
    <row r="322" customFormat="false" ht="33.75" hidden="false" customHeight="true" outlineLevel="0" collapsed="false">
      <c r="A322" s="203" t="s">
        <v>400</v>
      </c>
      <c r="B322" s="203"/>
      <c r="C322" s="203"/>
      <c r="D322" s="203"/>
      <c r="E322" s="172"/>
      <c r="F322" s="115" t="n">
        <v>342</v>
      </c>
      <c r="G322" s="115" t="n">
        <v>160</v>
      </c>
      <c r="H322" s="115" t="n">
        <v>182</v>
      </c>
      <c r="I322" s="115"/>
      <c r="J322" s="115" t="n">
        <v>9</v>
      </c>
      <c r="K322" s="115" t="n">
        <v>0</v>
      </c>
      <c r="L322" s="115" t="n">
        <v>9</v>
      </c>
      <c r="M322" s="115"/>
      <c r="N322" s="115" t="n">
        <v>3</v>
      </c>
      <c r="O322" s="115"/>
      <c r="P322" s="115" t="n">
        <v>10</v>
      </c>
      <c r="Q322" s="171"/>
    </row>
    <row r="323" customFormat="false" ht="22.5" hidden="false" customHeight="true" outlineLevel="0" collapsed="false">
      <c r="A323" s="203" t="s">
        <v>401</v>
      </c>
      <c r="B323" s="203"/>
      <c r="C323" s="203"/>
      <c r="D323" s="203"/>
      <c r="E323" s="172"/>
      <c r="F323" s="115" t="n">
        <v>1185</v>
      </c>
      <c r="G323" s="115" t="n">
        <v>622</v>
      </c>
      <c r="H323" s="115" t="n">
        <v>563</v>
      </c>
      <c r="I323" s="115"/>
      <c r="J323" s="115" t="n">
        <v>35</v>
      </c>
      <c r="K323" s="115" t="n">
        <v>11</v>
      </c>
      <c r="L323" s="115" t="n">
        <v>24</v>
      </c>
      <c r="M323" s="115"/>
      <c r="N323" s="115" t="n">
        <v>3</v>
      </c>
      <c r="O323" s="115"/>
      <c r="P323" s="115" t="n">
        <v>50</v>
      </c>
      <c r="Q323" s="171"/>
      <c r="S323" s="172"/>
      <c r="T323" s="172"/>
      <c r="U323" s="172"/>
      <c r="V323" s="172"/>
      <c r="W323" s="172"/>
      <c r="X323" s="172"/>
      <c r="Y323" s="172"/>
      <c r="Z323" s="172"/>
    </row>
    <row r="324" customFormat="false" ht="22.5" hidden="false" customHeight="true" outlineLevel="0" collapsed="false">
      <c r="A324" s="203" t="s">
        <v>412</v>
      </c>
      <c r="B324" s="203"/>
      <c r="C324" s="203"/>
      <c r="D324" s="203"/>
      <c r="E324" s="172"/>
      <c r="F324" s="115" t="n">
        <v>218</v>
      </c>
      <c r="G324" s="115" t="n">
        <v>118</v>
      </c>
      <c r="H324" s="115" t="n">
        <v>100</v>
      </c>
      <c r="I324" s="115"/>
      <c r="J324" s="115" t="n">
        <v>8</v>
      </c>
      <c r="K324" s="115" t="n">
        <v>2</v>
      </c>
      <c r="L324" s="115" t="n">
        <v>6</v>
      </c>
      <c r="M324" s="115"/>
      <c r="N324" s="115" t="n">
        <v>1</v>
      </c>
      <c r="O324" s="115"/>
      <c r="P324" s="115" t="n">
        <v>10</v>
      </c>
      <c r="Q324" s="171"/>
      <c r="S324" s="172"/>
      <c r="T324" s="172"/>
      <c r="U324" s="172"/>
      <c r="V324" s="172"/>
      <c r="W324" s="172"/>
      <c r="X324" s="172"/>
      <c r="Y324" s="172"/>
      <c r="Z324" s="172"/>
    </row>
    <row r="325" customFormat="false" ht="22.5" hidden="false" customHeight="true" outlineLevel="0" collapsed="false">
      <c r="A325" s="203" t="s">
        <v>501</v>
      </c>
      <c r="B325" s="203"/>
      <c r="C325" s="203"/>
      <c r="D325" s="203"/>
      <c r="E325" s="172"/>
      <c r="F325" s="115" t="n">
        <v>142</v>
      </c>
      <c r="G325" s="115" t="n">
        <v>78</v>
      </c>
      <c r="H325" s="115" t="n">
        <v>64</v>
      </c>
      <c r="I325" s="115"/>
      <c r="J325" s="115" t="n">
        <v>9</v>
      </c>
      <c r="K325" s="115" t="n">
        <v>4</v>
      </c>
      <c r="L325" s="115" t="n">
        <v>5</v>
      </c>
      <c r="M325" s="115"/>
      <c r="N325" s="115" t="n">
        <v>1</v>
      </c>
      <c r="O325" s="115"/>
      <c r="P325" s="115" t="n">
        <v>4</v>
      </c>
      <c r="Q325" s="171"/>
      <c r="S325" s="172"/>
      <c r="T325" s="172"/>
      <c r="U325" s="172"/>
      <c r="V325" s="172"/>
      <c r="W325" s="172"/>
      <c r="X325" s="172"/>
      <c r="Y325" s="172"/>
      <c r="Z325" s="172"/>
    </row>
    <row r="326" customFormat="false" ht="33.75" hidden="false" customHeight="true" outlineLevel="0" collapsed="false">
      <c r="A326" s="162" t="s">
        <v>211</v>
      </c>
      <c r="B326" s="162"/>
      <c r="C326" s="162"/>
      <c r="D326" s="162"/>
      <c r="E326" s="202"/>
      <c r="F326" s="125" t="n">
        <v>3513</v>
      </c>
      <c r="G326" s="125" t="n">
        <v>1829</v>
      </c>
      <c r="H326" s="125" t="n">
        <v>1684</v>
      </c>
      <c r="I326" s="125"/>
      <c r="J326" s="125" t="n">
        <v>119</v>
      </c>
      <c r="K326" s="125" t="n">
        <v>60</v>
      </c>
      <c r="L326" s="125" t="n">
        <v>59</v>
      </c>
      <c r="M326" s="125"/>
      <c r="N326" s="125" t="n">
        <v>50</v>
      </c>
      <c r="O326" s="125"/>
      <c r="P326" s="125" t="n">
        <v>138</v>
      </c>
      <c r="Q326" s="171"/>
      <c r="S326" s="172"/>
      <c r="T326" s="172"/>
      <c r="U326" s="172"/>
      <c r="V326" s="172"/>
      <c r="W326" s="172"/>
      <c r="X326" s="172"/>
      <c r="Y326" s="172"/>
      <c r="Z326" s="172"/>
    </row>
    <row r="327" customFormat="false" ht="33.75" hidden="false" customHeight="true" outlineLevel="0" collapsed="false">
      <c r="A327" s="203" t="s">
        <v>400</v>
      </c>
      <c r="B327" s="203"/>
      <c r="C327" s="203"/>
      <c r="D327" s="203"/>
      <c r="E327" s="172"/>
      <c r="F327" s="115" t="n">
        <v>568</v>
      </c>
      <c r="G327" s="115" t="n">
        <v>283</v>
      </c>
      <c r="H327" s="115" t="n">
        <v>285</v>
      </c>
      <c r="I327" s="115"/>
      <c r="J327" s="115" t="n">
        <v>18</v>
      </c>
      <c r="K327" s="115" t="n">
        <v>2</v>
      </c>
      <c r="L327" s="115" t="n">
        <v>16</v>
      </c>
      <c r="M327" s="115"/>
      <c r="N327" s="115" t="n">
        <v>14</v>
      </c>
      <c r="O327" s="115"/>
      <c r="P327" s="115" t="n">
        <v>20</v>
      </c>
      <c r="Q327" s="171"/>
    </row>
    <row r="328" customFormat="false" ht="22.5" hidden="false" customHeight="true" outlineLevel="0" collapsed="false">
      <c r="A328" s="203" t="s">
        <v>401</v>
      </c>
      <c r="B328" s="203"/>
      <c r="C328" s="203"/>
      <c r="D328" s="203"/>
      <c r="E328" s="172"/>
      <c r="F328" s="115" t="n">
        <v>2182</v>
      </c>
      <c r="G328" s="115" t="n">
        <v>1129</v>
      </c>
      <c r="H328" s="115" t="n">
        <v>1053</v>
      </c>
      <c r="I328" s="115"/>
      <c r="J328" s="115" t="n">
        <v>68</v>
      </c>
      <c r="K328" s="115" t="n">
        <v>41</v>
      </c>
      <c r="L328" s="115" t="n">
        <v>27</v>
      </c>
      <c r="M328" s="115"/>
      <c r="N328" s="115" t="n">
        <v>28</v>
      </c>
      <c r="O328" s="115"/>
      <c r="P328" s="115" t="n">
        <v>86</v>
      </c>
      <c r="Q328" s="171"/>
      <c r="S328" s="172"/>
      <c r="T328" s="172"/>
      <c r="U328" s="172"/>
      <c r="V328" s="172"/>
      <c r="W328" s="172"/>
      <c r="X328" s="172"/>
      <c r="Y328" s="172"/>
      <c r="Z328" s="172"/>
    </row>
    <row r="329" customFormat="false" ht="22.5" hidden="false" customHeight="true" outlineLevel="0" collapsed="false">
      <c r="A329" s="203" t="s">
        <v>412</v>
      </c>
      <c r="B329" s="203"/>
      <c r="C329" s="203"/>
      <c r="D329" s="203"/>
      <c r="E329" s="172"/>
      <c r="F329" s="115" t="n">
        <v>561</v>
      </c>
      <c r="G329" s="115" t="n">
        <v>296</v>
      </c>
      <c r="H329" s="115" t="n">
        <v>265</v>
      </c>
      <c r="I329" s="115"/>
      <c r="J329" s="115" t="n">
        <v>24</v>
      </c>
      <c r="K329" s="115" t="n">
        <v>12</v>
      </c>
      <c r="L329" s="115" t="n">
        <v>12</v>
      </c>
      <c r="M329" s="115"/>
      <c r="N329" s="115" t="n">
        <v>6</v>
      </c>
      <c r="O329" s="115"/>
      <c r="P329" s="115" t="n">
        <v>24</v>
      </c>
      <c r="Q329" s="171"/>
      <c r="S329" s="172"/>
      <c r="T329" s="172"/>
      <c r="U329" s="172"/>
      <c r="V329" s="172"/>
      <c r="W329" s="172"/>
      <c r="X329" s="172"/>
      <c r="Y329" s="172"/>
      <c r="Z329" s="172"/>
    </row>
    <row r="330" customFormat="false" ht="22.5" hidden="false" customHeight="true" outlineLevel="0" collapsed="false">
      <c r="A330" s="203" t="s">
        <v>501</v>
      </c>
      <c r="B330" s="203"/>
      <c r="C330" s="203"/>
      <c r="D330" s="203"/>
      <c r="E330" s="172"/>
      <c r="F330" s="115" t="n">
        <v>202</v>
      </c>
      <c r="G330" s="115" t="n">
        <v>121</v>
      </c>
      <c r="H330" s="115" t="n">
        <v>81</v>
      </c>
      <c r="I330" s="115"/>
      <c r="J330" s="115" t="n">
        <v>9</v>
      </c>
      <c r="K330" s="115" t="n">
        <v>5</v>
      </c>
      <c r="L330" s="115" t="n">
        <v>4</v>
      </c>
      <c r="M330" s="115"/>
      <c r="N330" s="115" t="n">
        <v>2</v>
      </c>
      <c r="O330" s="115"/>
      <c r="P330" s="115" t="n">
        <v>8</v>
      </c>
      <c r="Q330" s="171"/>
      <c r="S330" s="172"/>
      <c r="T330" s="172"/>
      <c r="U330" s="172"/>
      <c r="V330" s="172"/>
      <c r="W330" s="172"/>
      <c r="X330" s="172"/>
      <c r="Y330" s="172"/>
      <c r="Z330" s="172"/>
    </row>
    <row r="331" customFormat="false" ht="33.75" hidden="false" customHeight="true" outlineLevel="0" collapsed="false">
      <c r="A331" s="162" t="s">
        <v>212</v>
      </c>
      <c r="B331" s="162"/>
      <c r="C331" s="162"/>
      <c r="D331" s="162"/>
      <c r="E331" s="202"/>
      <c r="F331" s="125" t="n">
        <v>1344</v>
      </c>
      <c r="G331" s="125" t="n">
        <v>741</v>
      </c>
      <c r="H331" s="125" t="n">
        <v>603</v>
      </c>
      <c r="I331" s="125"/>
      <c r="J331" s="125" t="n">
        <v>74</v>
      </c>
      <c r="K331" s="125" t="n">
        <v>22</v>
      </c>
      <c r="L331" s="125" t="n">
        <v>52</v>
      </c>
      <c r="M331" s="125"/>
      <c r="N331" s="125" t="n">
        <v>20</v>
      </c>
      <c r="O331" s="125"/>
      <c r="P331" s="125" t="n">
        <v>81</v>
      </c>
      <c r="Q331" s="171"/>
      <c r="S331" s="172"/>
      <c r="T331" s="172"/>
      <c r="U331" s="172"/>
      <c r="V331" s="172"/>
      <c r="W331" s="172"/>
      <c r="X331" s="172"/>
      <c r="Y331" s="172"/>
      <c r="Z331" s="172"/>
    </row>
    <row r="332" customFormat="false" ht="33.75" hidden="false" customHeight="true" outlineLevel="0" collapsed="false">
      <c r="A332" s="203" t="s">
        <v>400</v>
      </c>
      <c r="B332" s="203"/>
      <c r="C332" s="203"/>
      <c r="D332" s="203"/>
      <c r="E332" s="172"/>
      <c r="F332" s="115" t="n">
        <v>248</v>
      </c>
      <c r="G332" s="115" t="n">
        <v>138</v>
      </c>
      <c r="H332" s="115" t="n">
        <v>110</v>
      </c>
      <c r="I332" s="115"/>
      <c r="J332" s="115" t="n">
        <v>11</v>
      </c>
      <c r="K332" s="115" t="n">
        <v>0</v>
      </c>
      <c r="L332" s="115" t="n">
        <v>11</v>
      </c>
      <c r="M332" s="115"/>
      <c r="N332" s="115" t="n">
        <v>7</v>
      </c>
      <c r="O332" s="115"/>
      <c r="P332" s="115" t="n">
        <v>11</v>
      </c>
      <c r="Q332" s="171"/>
    </row>
    <row r="333" customFormat="false" ht="22.5" hidden="false" customHeight="true" outlineLevel="0" collapsed="false">
      <c r="A333" s="203" t="s">
        <v>401</v>
      </c>
      <c r="B333" s="203"/>
      <c r="C333" s="203"/>
      <c r="D333" s="203"/>
      <c r="E333" s="172"/>
      <c r="F333" s="115" t="n">
        <v>716</v>
      </c>
      <c r="G333" s="115" t="n">
        <v>416</v>
      </c>
      <c r="H333" s="115" t="n">
        <v>300</v>
      </c>
      <c r="I333" s="115"/>
      <c r="J333" s="115" t="n">
        <v>41</v>
      </c>
      <c r="K333" s="115" t="n">
        <v>14</v>
      </c>
      <c r="L333" s="115" t="n">
        <v>27</v>
      </c>
      <c r="M333" s="115"/>
      <c r="N333" s="115" t="n">
        <v>9</v>
      </c>
      <c r="O333" s="115"/>
      <c r="P333" s="115" t="n">
        <v>52</v>
      </c>
      <c r="Q333" s="171"/>
      <c r="S333" s="172"/>
      <c r="T333" s="172"/>
      <c r="U333" s="172"/>
      <c r="V333" s="172"/>
      <c r="W333" s="172"/>
      <c r="X333" s="172"/>
      <c r="Y333" s="172"/>
      <c r="Z333" s="172"/>
    </row>
    <row r="334" customFormat="false" ht="22.5" hidden="false" customHeight="true" outlineLevel="0" collapsed="false">
      <c r="A334" s="203" t="s">
        <v>412</v>
      </c>
      <c r="B334" s="203"/>
      <c r="C334" s="203"/>
      <c r="D334" s="203"/>
      <c r="E334" s="172"/>
      <c r="F334" s="115" t="n">
        <v>240</v>
      </c>
      <c r="G334" s="115" t="n">
        <v>115</v>
      </c>
      <c r="H334" s="115" t="n">
        <v>125</v>
      </c>
      <c r="I334" s="115"/>
      <c r="J334" s="115" t="n">
        <v>12</v>
      </c>
      <c r="K334" s="115" t="n">
        <v>5</v>
      </c>
      <c r="L334" s="115" t="n">
        <v>7</v>
      </c>
      <c r="M334" s="115"/>
      <c r="N334" s="115" t="n">
        <v>2</v>
      </c>
      <c r="O334" s="115"/>
      <c r="P334" s="115" t="n">
        <v>12</v>
      </c>
      <c r="Q334" s="171"/>
    </row>
    <row r="335" customFormat="false" ht="22.5" hidden="false" customHeight="true" outlineLevel="0" collapsed="false">
      <c r="A335" s="203" t="s">
        <v>501</v>
      </c>
      <c r="B335" s="203"/>
      <c r="C335" s="203"/>
      <c r="D335" s="203"/>
      <c r="E335" s="172"/>
      <c r="F335" s="115" t="n">
        <v>140</v>
      </c>
      <c r="G335" s="115" t="n">
        <v>72</v>
      </c>
      <c r="H335" s="115" t="n">
        <v>68</v>
      </c>
      <c r="I335" s="115"/>
      <c r="J335" s="115" t="n">
        <v>10</v>
      </c>
      <c r="K335" s="115" t="n">
        <v>3</v>
      </c>
      <c r="L335" s="115" t="n">
        <v>7</v>
      </c>
      <c r="M335" s="115"/>
      <c r="N335" s="115" t="n">
        <v>2</v>
      </c>
      <c r="O335" s="115"/>
      <c r="P335" s="115" t="n">
        <v>6</v>
      </c>
      <c r="Q335" s="171"/>
      <c r="S335" s="172"/>
      <c r="T335" s="172"/>
      <c r="U335" s="172"/>
      <c r="V335" s="172"/>
      <c r="W335" s="172"/>
      <c r="X335" s="172"/>
      <c r="Y335" s="172"/>
      <c r="Z335" s="172"/>
    </row>
    <row r="336" customFormat="false" ht="33.75" hidden="false" customHeight="true" outlineLevel="0" collapsed="false">
      <c r="A336" s="162" t="s">
        <v>213</v>
      </c>
      <c r="B336" s="162"/>
      <c r="C336" s="162"/>
      <c r="D336" s="162"/>
      <c r="E336" s="202"/>
      <c r="F336" s="125" t="n">
        <v>4022</v>
      </c>
      <c r="G336" s="125" t="n">
        <v>1980</v>
      </c>
      <c r="H336" s="125" t="n">
        <v>2042</v>
      </c>
      <c r="I336" s="125"/>
      <c r="J336" s="125" t="n">
        <v>142</v>
      </c>
      <c r="K336" s="125" t="n">
        <v>45</v>
      </c>
      <c r="L336" s="125" t="n">
        <v>97</v>
      </c>
      <c r="M336" s="125"/>
      <c r="N336" s="125" t="n">
        <v>34</v>
      </c>
      <c r="O336" s="125"/>
      <c r="P336" s="125" t="n">
        <v>154</v>
      </c>
      <c r="Q336" s="171"/>
      <c r="S336" s="172"/>
      <c r="T336" s="172"/>
      <c r="U336" s="172"/>
      <c r="V336" s="172"/>
      <c r="W336" s="172"/>
      <c r="X336" s="172"/>
      <c r="Y336" s="172"/>
      <c r="Z336" s="172"/>
    </row>
    <row r="337" customFormat="false" ht="33.75" hidden="false" customHeight="true" outlineLevel="0" collapsed="false">
      <c r="A337" s="203" t="s">
        <v>400</v>
      </c>
      <c r="B337" s="203"/>
      <c r="C337" s="203"/>
      <c r="D337" s="203"/>
      <c r="E337" s="172"/>
      <c r="F337" s="115" t="n">
        <v>624</v>
      </c>
      <c r="G337" s="115" t="n">
        <v>315</v>
      </c>
      <c r="H337" s="115" t="n">
        <v>309</v>
      </c>
      <c r="I337" s="115"/>
      <c r="J337" s="115" t="n">
        <v>22</v>
      </c>
      <c r="K337" s="115" t="n">
        <v>0</v>
      </c>
      <c r="L337" s="115" t="n">
        <v>22</v>
      </c>
      <c r="M337" s="115"/>
      <c r="N337" s="115" t="n">
        <v>13</v>
      </c>
      <c r="O337" s="115"/>
      <c r="P337" s="115" t="n">
        <v>23</v>
      </c>
      <c r="Q337" s="171"/>
    </row>
    <row r="338" customFormat="false" ht="22.5" hidden="false" customHeight="true" outlineLevel="0" collapsed="false">
      <c r="A338" s="203" t="s">
        <v>401</v>
      </c>
      <c r="B338" s="203"/>
      <c r="C338" s="203"/>
      <c r="D338" s="203"/>
      <c r="E338" s="172"/>
      <c r="F338" s="115" t="n">
        <v>2039</v>
      </c>
      <c r="G338" s="115" t="n">
        <v>1002</v>
      </c>
      <c r="H338" s="115" t="n">
        <v>1037</v>
      </c>
      <c r="I338" s="115"/>
      <c r="J338" s="115" t="n">
        <v>66</v>
      </c>
      <c r="K338" s="115" t="n">
        <v>16</v>
      </c>
      <c r="L338" s="115" t="n">
        <v>50</v>
      </c>
      <c r="M338" s="115"/>
      <c r="N338" s="115" t="n">
        <v>14</v>
      </c>
      <c r="O338" s="115"/>
      <c r="P338" s="115" t="n">
        <v>86</v>
      </c>
      <c r="Q338" s="171"/>
      <c r="S338" s="172"/>
      <c r="T338" s="172"/>
      <c r="U338" s="172"/>
      <c r="V338" s="172"/>
      <c r="W338" s="172"/>
      <c r="X338" s="172"/>
      <c r="Y338" s="172"/>
      <c r="Z338" s="172"/>
    </row>
    <row r="339" customFormat="false" ht="22.5" hidden="false" customHeight="true" outlineLevel="0" collapsed="false">
      <c r="A339" s="203" t="s">
        <v>412</v>
      </c>
      <c r="B339" s="203"/>
      <c r="C339" s="203"/>
      <c r="D339" s="203"/>
      <c r="E339" s="172"/>
      <c r="F339" s="115" t="n">
        <v>881</v>
      </c>
      <c r="G339" s="115" t="n">
        <v>437</v>
      </c>
      <c r="H339" s="115" t="n">
        <v>444</v>
      </c>
      <c r="I339" s="115"/>
      <c r="J339" s="115" t="n">
        <v>35</v>
      </c>
      <c r="K339" s="115" t="n">
        <v>19</v>
      </c>
      <c r="L339" s="115" t="n">
        <v>16</v>
      </c>
      <c r="M339" s="115"/>
      <c r="N339" s="115" t="n">
        <v>4</v>
      </c>
      <c r="O339" s="115"/>
      <c r="P339" s="115" t="n">
        <v>31</v>
      </c>
      <c r="Q339" s="171"/>
      <c r="S339" s="172"/>
      <c r="T339" s="172"/>
      <c r="U339" s="172"/>
      <c r="V339" s="172"/>
      <c r="W339" s="172"/>
      <c r="X339" s="172"/>
      <c r="Y339" s="172"/>
      <c r="Z339" s="172"/>
    </row>
    <row r="340" customFormat="false" ht="22.5" hidden="false" customHeight="true" outlineLevel="0" collapsed="false">
      <c r="A340" s="203" t="s">
        <v>501</v>
      </c>
      <c r="B340" s="203"/>
      <c r="C340" s="203"/>
      <c r="D340" s="203"/>
      <c r="E340" s="172"/>
      <c r="F340" s="115" t="n">
        <v>478</v>
      </c>
      <c r="G340" s="115" t="n">
        <v>226</v>
      </c>
      <c r="H340" s="115" t="n">
        <v>252</v>
      </c>
      <c r="I340" s="115"/>
      <c r="J340" s="115" t="n">
        <v>19</v>
      </c>
      <c r="K340" s="115" t="n">
        <v>10</v>
      </c>
      <c r="L340" s="115" t="n">
        <v>9</v>
      </c>
      <c r="M340" s="115"/>
      <c r="N340" s="115" t="n">
        <v>3</v>
      </c>
      <c r="O340" s="115"/>
      <c r="P340" s="115" t="n">
        <v>14</v>
      </c>
      <c r="Q340" s="171"/>
      <c r="S340" s="172"/>
      <c r="T340" s="172"/>
      <c r="U340" s="172"/>
      <c r="V340" s="172"/>
      <c r="W340" s="172"/>
      <c r="X340" s="172"/>
      <c r="Y340" s="172"/>
      <c r="Z340" s="172"/>
    </row>
    <row r="341" customFormat="false" ht="33.75" hidden="false" customHeight="true" outlineLevel="0" collapsed="false">
      <c r="A341" s="162" t="s">
        <v>214</v>
      </c>
      <c r="B341" s="162"/>
      <c r="C341" s="162"/>
      <c r="D341" s="162"/>
      <c r="E341" s="202"/>
      <c r="F341" s="125" t="n">
        <v>5361</v>
      </c>
      <c r="G341" s="125" t="n">
        <v>2786</v>
      </c>
      <c r="H341" s="125" t="n">
        <v>2575</v>
      </c>
      <c r="I341" s="125"/>
      <c r="J341" s="125" t="n">
        <v>242</v>
      </c>
      <c r="K341" s="125" t="n">
        <v>107</v>
      </c>
      <c r="L341" s="125" t="n">
        <v>135</v>
      </c>
      <c r="M341" s="125"/>
      <c r="N341" s="125" t="n">
        <v>81</v>
      </c>
      <c r="O341" s="125"/>
      <c r="P341" s="125" t="n">
        <v>278</v>
      </c>
      <c r="Q341" s="171"/>
      <c r="S341" s="172"/>
      <c r="T341" s="172"/>
      <c r="U341" s="172"/>
      <c r="V341" s="172"/>
      <c r="W341" s="172"/>
      <c r="X341" s="172"/>
      <c r="Y341" s="172"/>
      <c r="Z341" s="172"/>
    </row>
    <row r="342" customFormat="false" ht="33.75" hidden="false" customHeight="true" outlineLevel="0" collapsed="false">
      <c r="A342" s="203" t="s">
        <v>400</v>
      </c>
      <c r="B342" s="203"/>
      <c r="C342" s="203"/>
      <c r="D342" s="203"/>
      <c r="E342" s="172"/>
      <c r="F342" s="115" t="n">
        <v>792</v>
      </c>
      <c r="G342" s="115" t="n">
        <v>415</v>
      </c>
      <c r="H342" s="115" t="n">
        <v>377</v>
      </c>
      <c r="I342" s="115"/>
      <c r="J342" s="115" t="n">
        <v>38</v>
      </c>
      <c r="K342" s="115" t="n">
        <v>3</v>
      </c>
      <c r="L342" s="115" t="n">
        <v>35</v>
      </c>
      <c r="M342" s="115"/>
      <c r="N342" s="115" t="n">
        <v>28</v>
      </c>
      <c r="O342" s="115"/>
      <c r="P342" s="115" t="n">
        <v>38</v>
      </c>
      <c r="Q342" s="171"/>
    </row>
    <row r="343" customFormat="false" ht="22.5" hidden="false" customHeight="true" outlineLevel="0" collapsed="false">
      <c r="A343" s="203" t="s">
        <v>401</v>
      </c>
      <c r="B343" s="203"/>
      <c r="C343" s="203"/>
      <c r="D343" s="203"/>
      <c r="E343" s="172"/>
      <c r="F343" s="115" t="n">
        <v>2425</v>
      </c>
      <c r="G343" s="115" t="n">
        <v>1282</v>
      </c>
      <c r="H343" s="115" t="n">
        <v>1143</v>
      </c>
      <c r="I343" s="115"/>
      <c r="J343" s="115" t="n">
        <v>102</v>
      </c>
      <c r="K343" s="115" t="n">
        <v>42</v>
      </c>
      <c r="L343" s="115" t="n">
        <v>60</v>
      </c>
      <c r="M343" s="115"/>
      <c r="N343" s="115" t="n">
        <v>31</v>
      </c>
      <c r="O343" s="115"/>
      <c r="P343" s="115" t="n">
        <v>151</v>
      </c>
      <c r="Q343" s="171"/>
      <c r="S343" s="172"/>
      <c r="T343" s="172"/>
      <c r="U343" s="172"/>
      <c r="V343" s="172"/>
      <c r="W343" s="172"/>
      <c r="X343" s="172"/>
      <c r="Y343" s="172"/>
      <c r="Z343" s="172"/>
    </row>
    <row r="344" customFormat="false" ht="22.5" hidden="false" customHeight="true" outlineLevel="0" collapsed="false">
      <c r="A344" s="203" t="s">
        <v>412</v>
      </c>
      <c r="B344" s="203"/>
      <c r="C344" s="203"/>
      <c r="D344" s="203"/>
      <c r="E344" s="172"/>
      <c r="F344" s="115" t="n">
        <v>1279</v>
      </c>
      <c r="G344" s="115" t="n">
        <v>661</v>
      </c>
      <c r="H344" s="115" t="n">
        <v>618</v>
      </c>
      <c r="I344" s="115"/>
      <c r="J344" s="115" t="n">
        <v>62</v>
      </c>
      <c r="K344" s="115" t="n">
        <v>39</v>
      </c>
      <c r="L344" s="115" t="n">
        <v>23</v>
      </c>
      <c r="M344" s="115"/>
      <c r="N344" s="115" t="n">
        <v>15</v>
      </c>
      <c r="O344" s="115"/>
      <c r="P344" s="115" t="n">
        <v>61</v>
      </c>
      <c r="Q344" s="171"/>
      <c r="S344" s="172"/>
      <c r="T344" s="172"/>
      <c r="U344" s="172"/>
      <c r="V344" s="172"/>
      <c r="W344" s="172"/>
      <c r="X344" s="172"/>
      <c r="Y344" s="172"/>
      <c r="Z344" s="172"/>
    </row>
    <row r="345" customFormat="false" ht="22.5" hidden="false" customHeight="true" outlineLevel="0" collapsed="false">
      <c r="A345" s="203" t="s">
        <v>501</v>
      </c>
      <c r="B345" s="203"/>
      <c r="C345" s="203"/>
      <c r="D345" s="203"/>
      <c r="E345" s="172"/>
      <c r="F345" s="115" t="n">
        <v>865</v>
      </c>
      <c r="G345" s="115" t="n">
        <v>428</v>
      </c>
      <c r="H345" s="115" t="n">
        <v>437</v>
      </c>
      <c r="I345" s="115"/>
      <c r="J345" s="115" t="n">
        <v>40</v>
      </c>
      <c r="K345" s="115" t="n">
        <v>23</v>
      </c>
      <c r="L345" s="115" t="n">
        <v>17</v>
      </c>
      <c r="M345" s="115"/>
      <c r="N345" s="115" t="n">
        <v>7</v>
      </c>
      <c r="O345" s="115"/>
      <c r="P345" s="115" t="n">
        <v>28</v>
      </c>
      <c r="Q345" s="171"/>
      <c r="S345" s="172"/>
      <c r="T345" s="172"/>
      <c r="U345" s="172"/>
      <c r="V345" s="172"/>
      <c r="W345" s="172"/>
      <c r="X345" s="172"/>
      <c r="Y345" s="172"/>
      <c r="Z345" s="172"/>
    </row>
    <row r="346" customFormat="false" ht="33.75" hidden="false" customHeight="true" outlineLevel="0" collapsed="false">
      <c r="A346" s="162" t="s">
        <v>215</v>
      </c>
      <c r="B346" s="162"/>
      <c r="C346" s="162"/>
      <c r="D346" s="162"/>
      <c r="E346" s="202"/>
      <c r="F346" s="125" t="n">
        <v>4145</v>
      </c>
      <c r="G346" s="125" t="n">
        <v>2068</v>
      </c>
      <c r="H346" s="125" t="n">
        <v>2077</v>
      </c>
      <c r="I346" s="125"/>
      <c r="J346" s="125" t="n">
        <v>135</v>
      </c>
      <c r="K346" s="125" t="n">
        <v>42</v>
      </c>
      <c r="L346" s="125" t="n">
        <v>93</v>
      </c>
      <c r="M346" s="125"/>
      <c r="N346" s="125" t="n">
        <v>27</v>
      </c>
      <c r="O346" s="125"/>
      <c r="P346" s="125" t="n">
        <v>148</v>
      </c>
      <c r="Q346" s="171"/>
      <c r="S346" s="172"/>
      <c r="T346" s="172"/>
      <c r="U346" s="172"/>
      <c r="V346" s="172"/>
      <c r="W346" s="172"/>
      <c r="X346" s="172"/>
      <c r="Y346" s="172"/>
      <c r="Z346" s="172"/>
    </row>
    <row r="347" customFormat="false" ht="33.75" hidden="false" customHeight="true" outlineLevel="0" collapsed="false">
      <c r="A347" s="203" t="s">
        <v>400</v>
      </c>
      <c r="B347" s="203"/>
      <c r="C347" s="203"/>
      <c r="D347" s="203"/>
      <c r="E347" s="172"/>
      <c r="F347" s="115" t="n">
        <v>631</v>
      </c>
      <c r="G347" s="115" t="n">
        <v>316</v>
      </c>
      <c r="H347" s="115" t="n">
        <v>315</v>
      </c>
      <c r="I347" s="115"/>
      <c r="J347" s="115" t="n">
        <v>20</v>
      </c>
      <c r="K347" s="115" t="n">
        <v>0</v>
      </c>
      <c r="L347" s="115" t="n">
        <v>20</v>
      </c>
      <c r="M347" s="115"/>
      <c r="N347" s="115" t="n">
        <v>11</v>
      </c>
      <c r="O347" s="115"/>
      <c r="P347" s="115" t="n">
        <v>24</v>
      </c>
      <c r="Q347" s="171"/>
    </row>
    <row r="348" customFormat="false" ht="22.5" hidden="false" customHeight="true" outlineLevel="0" collapsed="false">
      <c r="A348" s="203" t="s">
        <v>401</v>
      </c>
      <c r="B348" s="203"/>
      <c r="C348" s="203"/>
      <c r="D348" s="203"/>
      <c r="E348" s="172"/>
      <c r="F348" s="115" t="n">
        <v>2643</v>
      </c>
      <c r="G348" s="115" t="n">
        <v>1337</v>
      </c>
      <c r="H348" s="115" t="n">
        <v>1306</v>
      </c>
      <c r="I348" s="115"/>
      <c r="J348" s="115" t="n">
        <v>81</v>
      </c>
      <c r="K348" s="115" t="n">
        <v>26</v>
      </c>
      <c r="L348" s="115" t="n">
        <v>55</v>
      </c>
      <c r="M348" s="115"/>
      <c r="N348" s="115" t="n">
        <v>11</v>
      </c>
      <c r="O348" s="115"/>
      <c r="P348" s="115" t="n">
        <v>98</v>
      </c>
      <c r="Q348" s="171"/>
      <c r="S348" s="172"/>
      <c r="T348" s="172"/>
      <c r="U348" s="172"/>
      <c r="V348" s="172"/>
      <c r="W348" s="172"/>
      <c r="X348" s="172"/>
      <c r="Y348" s="172"/>
      <c r="Z348" s="172"/>
    </row>
    <row r="349" customFormat="false" ht="22.5" hidden="false" customHeight="true" outlineLevel="0" collapsed="false">
      <c r="A349" s="203" t="s">
        <v>412</v>
      </c>
      <c r="B349" s="203"/>
      <c r="C349" s="203"/>
      <c r="D349" s="203"/>
      <c r="E349" s="172"/>
      <c r="F349" s="115" t="n">
        <v>631</v>
      </c>
      <c r="G349" s="115" t="n">
        <v>293</v>
      </c>
      <c r="H349" s="115" t="n">
        <v>338</v>
      </c>
      <c r="I349" s="115"/>
      <c r="J349" s="115" t="n">
        <v>25</v>
      </c>
      <c r="K349" s="115" t="n">
        <v>12</v>
      </c>
      <c r="L349" s="115" t="n">
        <v>13</v>
      </c>
      <c r="M349" s="115"/>
      <c r="N349" s="115" t="n">
        <v>3</v>
      </c>
      <c r="O349" s="115"/>
      <c r="P349" s="115" t="n">
        <v>18</v>
      </c>
      <c r="Q349" s="171"/>
      <c r="S349" s="172"/>
      <c r="T349" s="172"/>
      <c r="U349" s="172"/>
      <c r="V349" s="172"/>
      <c r="W349" s="172"/>
      <c r="X349" s="172"/>
      <c r="Y349" s="172"/>
      <c r="Z349" s="172"/>
    </row>
    <row r="350" customFormat="false" ht="22.5" hidden="false" customHeight="true" outlineLevel="0" collapsed="false">
      <c r="A350" s="203" t="s">
        <v>501</v>
      </c>
      <c r="B350" s="203"/>
      <c r="C350" s="203"/>
      <c r="D350" s="203"/>
      <c r="E350" s="172"/>
      <c r="F350" s="115" t="n">
        <v>240</v>
      </c>
      <c r="G350" s="115" t="n">
        <v>122</v>
      </c>
      <c r="H350" s="115" t="n">
        <v>118</v>
      </c>
      <c r="I350" s="115"/>
      <c r="J350" s="115" t="n">
        <v>9</v>
      </c>
      <c r="K350" s="115" t="n">
        <v>4</v>
      </c>
      <c r="L350" s="115" t="n">
        <v>5</v>
      </c>
      <c r="M350" s="115"/>
      <c r="N350" s="115" t="n">
        <v>2</v>
      </c>
      <c r="O350" s="115"/>
      <c r="P350" s="115" t="n">
        <v>8</v>
      </c>
      <c r="Q350" s="171"/>
      <c r="S350" s="172"/>
      <c r="T350" s="172"/>
      <c r="U350" s="172"/>
      <c r="V350" s="172"/>
      <c r="W350" s="172"/>
      <c r="X350" s="172"/>
      <c r="Y350" s="172"/>
      <c r="Z350" s="172"/>
    </row>
    <row r="351" customFormat="false" ht="33.75" hidden="false" customHeight="true" outlineLevel="0" collapsed="false">
      <c r="A351" s="162" t="s">
        <v>216</v>
      </c>
      <c r="B351" s="162"/>
      <c r="C351" s="162"/>
      <c r="D351" s="162"/>
      <c r="E351" s="202"/>
      <c r="F351" s="125" t="n">
        <v>2231</v>
      </c>
      <c r="G351" s="125" t="n">
        <v>1121</v>
      </c>
      <c r="H351" s="125" t="n">
        <v>1110</v>
      </c>
      <c r="I351" s="125"/>
      <c r="J351" s="125" t="n">
        <v>127</v>
      </c>
      <c r="K351" s="125" t="n">
        <v>60</v>
      </c>
      <c r="L351" s="125" t="n">
        <v>67</v>
      </c>
      <c r="M351" s="125"/>
      <c r="N351" s="125" t="n">
        <v>42</v>
      </c>
      <c r="O351" s="125"/>
      <c r="P351" s="125" t="n">
        <v>152</v>
      </c>
      <c r="Q351" s="171"/>
      <c r="S351" s="172"/>
      <c r="T351" s="172"/>
      <c r="U351" s="172"/>
      <c r="V351" s="172"/>
      <c r="W351" s="172"/>
      <c r="X351" s="172"/>
      <c r="Y351" s="172"/>
      <c r="Z351" s="172"/>
    </row>
    <row r="352" customFormat="false" ht="33.75" hidden="false" customHeight="true" outlineLevel="0" collapsed="false">
      <c r="A352" s="203" t="s">
        <v>400</v>
      </c>
      <c r="B352" s="203"/>
      <c r="C352" s="203"/>
      <c r="D352" s="203"/>
      <c r="E352" s="172"/>
      <c r="F352" s="115" t="n">
        <v>396</v>
      </c>
      <c r="G352" s="115" t="n">
        <v>206</v>
      </c>
      <c r="H352" s="115" t="n">
        <v>190</v>
      </c>
      <c r="I352" s="115"/>
      <c r="J352" s="115" t="n">
        <v>21</v>
      </c>
      <c r="K352" s="115" t="n">
        <v>0</v>
      </c>
      <c r="L352" s="115" t="n">
        <v>21</v>
      </c>
      <c r="M352" s="115"/>
      <c r="N352" s="115" t="n">
        <v>16</v>
      </c>
      <c r="O352" s="115"/>
      <c r="P352" s="115" t="n">
        <v>27</v>
      </c>
      <c r="Q352" s="171"/>
    </row>
    <row r="353" customFormat="false" ht="22.5" hidden="false" customHeight="true" outlineLevel="0" collapsed="false">
      <c r="A353" s="203" t="s">
        <v>401</v>
      </c>
      <c r="B353" s="203"/>
      <c r="C353" s="203"/>
      <c r="D353" s="203"/>
      <c r="E353" s="172"/>
      <c r="F353" s="115" t="n">
        <v>954</v>
      </c>
      <c r="G353" s="115" t="n">
        <v>501</v>
      </c>
      <c r="H353" s="115" t="n">
        <v>453</v>
      </c>
      <c r="I353" s="115"/>
      <c r="J353" s="115" t="n">
        <v>59</v>
      </c>
      <c r="K353" s="115" t="n">
        <v>30</v>
      </c>
      <c r="L353" s="115" t="n">
        <v>29</v>
      </c>
      <c r="M353" s="115"/>
      <c r="N353" s="115" t="n">
        <v>13</v>
      </c>
      <c r="O353" s="115"/>
      <c r="P353" s="115" t="n">
        <v>82</v>
      </c>
      <c r="Q353" s="171"/>
      <c r="S353" s="172"/>
      <c r="T353" s="172"/>
      <c r="U353" s="172"/>
      <c r="V353" s="172"/>
      <c r="W353" s="172"/>
      <c r="X353" s="172"/>
      <c r="Y353" s="172"/>
      <c r="Z353" s="172"/>
    </row>
    <row r="354" customFormat="false" ht="22.5" hidden="false" customHeight="true" outlineLevel="0" collapsed="false">
      <c r="A354" s="203" t="s">
        <v>412</v>
      </c>
      <c r="B354" s="203"/>
      <c r="C354" s="203"/>
      <c r="D354" s="203"/>
      <c r="E354" s="172"/>
      <c r="F354" s="115" t="n">
        <v>569</v>
      </c>
      <c r="G354" s="115" t="n">
        <v>283</v>
      </c>
      <c r="H354" s="115" t="n">
        <v>286</v>
      </c>
      <c r="I354" s="115"/>
      <c r="J354" s="115" t="n">
        <v>33</v>
      </c>
      <c r="K354" s="115" t="n">
        <v>20</v>
      </c>
      <c r="L354" s="115" t="n">
        <v>13</v>
      </c>
      <c r="M354" s="115"/>
      <c r="N354" s="115" t="n">
        <v>10</v>
      </c>
      <c r="O354" s="115"/>
      <c r="P354" s="115" t="n">
        <v>32</v>
      </c>
      <c r="Q354" s="171"/>
      <c r="S354" s="172"/>
      <c r="T354" s="172"/>
      <c r="U354" s="172"/>
      <c r="V354" s="172"/>
      <c r="W354" s="172"/>
      <c r="X354" s="172"/>
      <c r="Y354" s="172"/>
      <c r="Z354" s="172"/>
    </row>
    <row r="355" customFormat="false" ht="22.5" hidden="false" customHeight="true" outlineLevel="0" collapsed="false">
      <c r="A355" s="203" t="s">
        <v>501</v>
      </c>
      <c r="B355" s="203"/>
      <c r="C355" s="203"/>
      <c r="D355" s="203"/>
      <c r="E355" s="172"/>
      <c r="F355" s="115" t="n">
        <v>312</v>
      </c>
      <c r="G355" s="115" t="n">
        <v>131</v>
      </c>
      <c r="H355" s="115" t="n">
        <v>181</v>
      </c>
      <c r="I355" s="115"/>
      <c r="J355" s="115" t="n">
        <v>14</v>
      </c>
      <c r="K355" s="115" t="n">
        <v>10</v>
      </c>
      <c r="L355" s="115" t="n">
        <v>4</v>
      </c>
      <c r="M355" s="115"/>
      <c r="N355" s="115" t="n">
        <v>3</v>
      </c>
      <c r="O355" s="115"/>
      <c r="P355" s="115" t="n">
        <v>11</v>
      </c>
      <c r="Q355" s="171"/>
      <c r="S355" s="172"/>
      <c r="T355" s="172"/>
      <c r="U355" s="172"/>
      <c r="V355" s="172"/>
      <c r="W355" s="172"/>
      <c r="X355" s="172"/>
      <c r="Y355" s="172"/>
      <c r="Z355" s="172"/>
    </row>
    <row r="356" customFormat="false" ht="33.75" hidden="false" customHeight="true" outlineLevel="0" collapsed="false">
      <c r="A356" s="162" t="s">
        <v>217</v>
      </c>
      <c r="B356" s="162"/>
      <c r="C356" s="162"/>
      <c r="D356" s="162"/>
      <c r="E356" s="202"/>
      <c r="F356" s="125" t="n">
        <v>5227</v>
      </c>
      <c r="G356" s="125" t="n">
        <v>2632</v>
      </c>
      <c r="H356" s="125" t="n">
        <v>2595</v>
      </c>
      <c r="I356" s="125"/>
      <c r="J356" s="125" t="n">
        <v>193</v>
      </c>
      <c r="K356" s="125" t="n">
        <v>69</v>
      </c>
      <c r="L356" s="125" t="n">
        <v>124</v>
      </c>
      <c r="M356" s="125"/>
      <c r="N356" s="125" t="n">
        <v>40</v>
      </c>
      <c r="O356" s="125"/>
      <c r="P356" s="125" t="n">
        <v>199</v>
      </c>
      <c r="Q356" s="171"/>
      <c r="S356" s="172"/>
      <c r="T356" s="172"/>
      <c r="U356" s="172"/>
      <c r="V356" s="172"/>
      <c r="W356" s="172"/>
      <c r="X356" s="172"/>
      <c r="Y356" s="172"/>
      <c r="Z356" s="172"/>
    </row>
    <row r="357" customFormat="false" ht="33.75" hidden="false" customHeight="true" outlineLevel="0" collapsed="false">
      <c r="A357" s="203" t="s">
        <v>400</v>
      </c>
      <c r="B357" s="203"/>
      <c r="C357" s="203"/>
      <c r="D357" s="203"/>
      <c r="E357" s="172"/>
      <c r="F357" s="115" t="n">
        <v>1027</v>
      </c>
      <c r="G357" s="115" t="n">
        <v>534</v>
      </c>
      <c r="H357" s="115" t="n">
        <v>493</v>
      </c>
      <c r="I357" s="115"/>
      <c r="J357" s="115" t="n">
        <v>34</v>
      </c>
      <c r="K357" s="115" t="n">
        <v>0</v>
      </c>
      <c r="L357" s="115" t="n">
        <v>34</v>
      </c>
      <c r="M357" s="115"/>
      <c r="N357" s="115" t="n">
        <v>14</v>
      </c>
      <c r="O357" s="115"/>
      <c r="P357" s="115" t="n">
        <v>39</v>
      </c>
      <c r="Q357" s="171"/>
    </row>
    <row r="358" customFormat="false" ht="22.5" hidden="false" customHeight="true" outlineLevel="0" collapsed="false">
      <c r="A358" s="203" t="s">
        <v>401</v>
      </c>
      <c r="B358" s="203"/>
      <c r="C358" s="203"/>
      <c r="D358" s="203"/>
      <c r="E358" s="172"/>
      <c r="F358" s="115" t="n">
        <v>2543</v>
      </c>
      <c r="G358" s="115" t="n">
        <v>1302</v>
      </c>
      <c r="H358" s="115" t="n">
        <v>1241</v>
      </c>
      <c r="I358" s="115"/>
      <c r="J358" s="115" t="n">
        <v>79</v>
      </c>
      <c r="K358" s="115" t="n">
        <v>21</v>
      </c>
      <c r="L358" s="115" t="n">
        <v>58</v>
      </c>
      <c r="M358" s="115"/>
      <c r="N358" s="115" t="n">
        <v>14</v>
      </c>
      <c r="O358" s="115"/>
      <c r="P358" s="115" t="n">
        <v>99</v>
      </c>
      <c r="Q358" s="171"/>
      <c r="S358" s="172"/>
      <c r="T358" s="172"/>
      <c r="U358" s="172"/>
      <c r="V358" s="172"/>
      <c r="W358" s="172"/>
      <c r="X358" s="172"/>
      <c r="Y358" s="172"/>
      <c r="Z358" s="172"/>
    </row>
    <row r="359" customFormat="false" ht="22.5" hidden="false" customHeight="true" outlineLevel="0" collapsed="false">
      <c r="A359" s="203" t="s">
        <v>412</v>
      </c>
      <c r="B359" s="203"/>
      <c r="C359" s="203"/>
      <c r="D359" s="203"/>
      <c r="E359" s="172"/>
      <c r="F359" s="115" t="n">
        <v>1030</v>
      </c>
      <c r="G359" s="115" t="n">
        <v>521</v>
      </c>
      <c r="H359" s="115" t="n">
        <v>509</v>
      </c>
      <c r="I359" s="115"/>
      <c r="J359" s="115" t="n">
        <v>49</v>
      </c>
      <c r="K359" s="115" t="n">
        <v>29</v>
      </c>
      <c r="L359" s="115" t="n">
        <v>20</v>
      </c>
      <c r="M359" s="115"/>
      <c r="N359" s="115" t="n">
        <v>8</v>
      </c>
      <c r="O359" s="115"/>
      <c r="P359" s="115" t="n">
        <v>41</v>
      </c>
      <c r="Q359" s="171"/>
      <c r="S359" s="172"/>
      <c r="T359" s="172"/>
      <c r="U359" s="172"/>
      <c r="V359" s="172"/>
      <c r="W359" s="172"/>
      <c r="X359" s="172"/>
      <c r="Y359" s="172"/>
      <c r="Z359" s="172"/>
    </row>
    <row r="360" customFormat="false" ht="22.5" hidden="false" customHeight="true" outlineLevel="0" collapsed="false">
      <c r="A360" s="203" t="s">
        <v>501</v>
      </c>
      <c r="B360" s="203"/>
      <c r="C360" s="203"/>
      <c r="D360" s="203"/>
      <c r="E360" s="172"/>
      <c r="F360" s="115" t="n">
        <v>627</v>
      </c>
      <c r="G360" s="115" t="n">
        <v>275</v>
      </c>
      <c r="H360" s="115" t="n">
        <v>352</v>
      </c>
      <c r="I360" s="115"/>
      <c r="J360" s="115" t="n">
        <v>31</v>
      </c>
      <c r="K360" s="115" t="n">
        <v>19</v>
      </c>
      <c r="L360" s="115" t="n">
        <v>12</v>
      </c>
      <c r="M360" s="115"/>
      <c r="N360" s="115" t="n">
        <v>4</v>
      </c>
      <c r="O360" s="115"/>
      <c r="P360" s="115" t="n">
        <v>20</v>
      </c>
      <c r="Q360" s="171"/>
      <c r="S360" s="172"/>
      <c r="T360" s="172"/>
      <c r="U360" s="172"/>
      <c r="V360" s="172"/>
      <c r="W360" s="172"/>
      <c r="X360" s="172"/>
      <c r="Y360" s="172"/>
      <c r="Z360" s="172"/>
    </row>
    <row r="361" customFormat="false" ht="33.75" hidden="false" customHeight="true" outlineLevel="0" collapsed="false">
      <c r="A361" s="162" t="s">
        <v>218</v>
      </c>
      <c r="B361" s="162"/>
      <c r="C361" s="162"/>
      <c r="D361" s="162"/>
      <c r="E361" s="202"/>
      <c r="F361" s="125" t="n">
        <v>2825</v>
      </c>
      <c r="G361" s="125" t="n">
        <v>1458</v>
      </c>
      <c r="H361" s="125" t="n">
        <v>1367</v>
      </c>
      <c r="I361" s="125"/>
      <c r="J361" s="125" t="n">
        <v>120</v>
      </c>
      <c r="K361" s="125" t="n">
        <v>60</v>
      </c>
      <c r="L361" s="125" t="n">
        <v>60</v>
      </c>
      <c r="M361" s="125"/>
      <c r="N361" s="125" t="n">
        <v>48</v>
      </c>
      <c r="O361" s="125"/>
      <c r="P361" s="125" t="n">
        <v>127</v>
      </c>
      <c r="Q361" s="171"/>
      <c r="S361" s="172"/>
      <c r="T361" s="172"/>
      <c r="U361" s="172"/>
      <c r="V361" s="172"/>
      <c r="W361" s="172"/>
      <c r="X361" s="172"/>
      <c r="Y361" s="172"/>
      <c r="Z361" s="172"/>
    </row>
    <row r="362" customFormat="false" ht="33.75" hidden="false" customHeight="true" outlineLevel="0" collapsed="false">
      <c r="A362" s="203" t="s">
        <v>400</v>
      </c>
      <c r="B362" s="203"/>
      <c r="C362" s="203"/>
      <c r="D362" s="203"/>
      <c r="E362" s="172"/>
      <c r="F362" s="115" t="n">
        <v>563</v>
      </c>
      <c r="G362" s="115" t="n">
        <v>298</v>
      </c>
      <c r="H362" s="115" t="n">
        <v>265</v>
      </c>
      <c r="I362" s="115"/>
      <c r="J362" s="115" t="n">
        <v>26</v>
      </c>
      <c r="K362" s="115" t="n">
        <v>4</v>
      </c>
      <c r="L362" s="115" t="n">
        <v>22</v>
      </c>
      <c r="M362" s="115"/>
      <c r="N362" s="115" t="n">
        <v>19</v>
      </c>
      <c r="O362" s="115"/>
      <c r="P362" s="115" t="n">
        <v>23</v>
      </c>
      <c r="Q362" s="171"/>
    </row>
    <row r="363" customFormat="false" ht="22.5" hidden="false" customHeight="true" outlineLevel="0" collapsed="false">
      <c r="A363" s="203" t="s">
        <v>401</v>
      </c>
      <c r="B363" s="203"/>
      <c r="C363" s="203"/>
      <c r="D363" s="203"/>
      <c r="E363" s="172"/>
      <c r="F363" s="115" t="n">
        <v>1347</v>
      </c>
      <c r="G363" s="115" t="n">
        <v>716</v>
      </c>
      <c r="H363" s="115" t="n">
        <v>631</v>
      </c>
      <c r="I363" s="115"/>
      <c r="J363" s="115" t="n">
        <v>55</v>
      </c>
      <c r="K363" s="115" t="n">
        <v>33</v>
      </c>
      <c r="L363" s="115" t="n">
        <v>22</v>
      </c>
      <c r="M363" s="115"/>
      <c r="N363" s="115" t="n">
        <v>18</v>
      </c>
      <c r="O363" s="115"/>
      <c r="P363" s="115" t="n">
        <v>64</v>
      </c>
      <c r="Q363" s="171"/>
      <c r="S363" s="172"/>
      <c r="T363" s="172"/>
      <c r="U363" s="172"/>
      <c r="V363" s="172"/>
      <c r="W363" s="172"/>
      <c r="X363" s="172"/>
      <c r="Y363" s="172"/>
      <c r="Z363" s="172"/>
    </row>
    <row r="364" customFormat="false" ht="22.5" hidden="false" customHeight="true" outlineLevel="0" collapsed="false">
      <c r="A364" s="203" t="s">
        <v>412</v>
      </c>
      <c r="B364" s="203"/>
      <c r="C364" s="203"/>
      <c r="D364" s="203"/>
      <c r="E364" s="172"/>
      <c r="F364" s="115" t="n">
        <v>579</v>
      </c>
      <c r="G364" s="115" t="n">
        <v>277</v>
      </c>
      <c r="H364" s="115" t="n">
        <v>302</v>
      </c>
      <c r="I364" s="115"/>
      <c r="J364" s="115" t="n">
        <v>25</v>
      </c>
      <c r="K364" s="115" t="n">
        <v>11</v>
      </c>
      <c r="L364" s="115" t="n">
        <v>14</v>
      </c>
      <c r="M364" s="115"/>
      <c r="N364" s="115" t="n">
        <v>7</v>
      </c>
      <c r="O364" s="115"/>
      <c r="P364" s="115" t="n">
        <v>31</v>
      </c>
      <c r="Q364" s="171"/>
      <c r="S364" s="172"/>
      <c r="T364" s="172"/>
      <c r="U364" s="172"/>
      <c r="V364" s="172"/>
      <c r="W364" s="172"/>
      <c r="X364" s="172"/>
      <c r="Y364" s="172"/>
      <c r="Z364" s="172"/>
    </row>
    <row r="365" customFormat="false" ht="22.5" hidden="false" customHeight="true" outlineLevel="0" collapsed="false">
      <c r="A365" s="203" t="s">
        <v>501</v>
      </c>
      <c r="B365" s="203"/>
      <c r="C365" s="203"/>
      <c r="D365" s="203"/>
      <c r="E365" s="172"/>
      <c r="F365" s="115" t="n">
        <v>336</v>
      </c>
      <c r="G365" s="115" t="n">
        <v>167</v>
      </c>
      <c r="H365" s="115" t="n">
        <v>169</v>
      </c>
      <c r="I365" s="115"/>
      <c r="J365" s="115" t="n">
        <v>14</v>
      </c>
      <c r="K365" s="115" t="n">
        <v>12</v>
      </c>
      <c r="L365" s="115" t="n">
        <v>2</v>
      </c>
      <c r="M365" s="115"/>
      <c r="N365" s="115" t="n">
        <v>4</v>
      </c>
      <c r="O365" s="115"/>
      <c r="P365" s="115" t="n">
        <v>9</v>
      </c>
      <c r="Q365" s="171"/>
      <c r="S365" s="172"/>
      <c r="T365" s="172"/>
      <c r="U365" s="172"/>
      <c r="V365" s="172"/>
      <c r="W365" s="172"/>
      <c r="X365" s="172"/>
      <c r="Y365" s="172"/>
      <c r="Z365" s="172"/>
    </row>
    <row r="366" customFormat="false" ht="33.75" hidden="false" customHeight="true" outlineLevel="0" collapsed="false">
      <c r="A366" s="162" t="s">
        <v>219</v>
      </c>
      <c r="B366" s="162"/>
      <c r="C366" s="162"/>
      <c r="D366" s="162"/>
      <c r="E366" s="202"/>
      <c r="F366" s="125" t="n">
        <v>2613</v>
      </c>
      <c r="G366" s="125" t="n">
        <v>1310</v>
      </c>
      <c r="H366" s="125" t="n">
        <v>1303</v>
      </c>
      <c r="I366" s="125"/>
      <c r="J366" s="125" t="n">
        <v>122</v>
      </c>
      <c r="K366" s="125" t="n">
        <v>45</v>
      </c>
      <c r="L366" s="125" t="n">
        <v>77</v>
      </c>
      <c r="M366" s="125"/>
      <c r="N366" s="125" t="n">
        <v>33</v>
      </c>
      <c r="O366" s="125"/>
      <c r="P366" s="125" t="n">
        <v>128</v>
      </c>
      <c r="Q366" s="171"/>
      <c r="S366" s="172"/>
      <c r="T366" s="172"/>
      <c r="U366" s="172"/>
      <c r="V366" s="172"/>
      <c r="W366" s="172"/>
      <c r="X366" s="172"/>
      <c r="Y366" s="172"/>
      <c r="Z366" s="172"/>
    </row>
    <row r="367" customFormat="false" ht="33.75" hidden="false" customHeight="true" outlineLevel="0" collapsed="false">
      <c r="A367" s="203" t="s">
        <v>400</v>
      </c>
      <c r="B367" s="203"/>
      <c r="C367" s="203"/>
      <c r="D367" s="203"/>
      <c r="E367" s="172"/>
      <c r="F367" s="115" t="n">
        <v>494</v>
      </c>
      <c r="G367" s="115" t="n">
        <v>226</v>
      </c>
      <c r="H367" s="115" t="n">
        <v>268</v>
      </c>
      <c r="I367" s="115"/>
      <c r="J367" s="115" t="n">
        <v>18</v>
      </c>
      <c r="K367" s="115" t="n">
        <v>0</v>
      </c>
      <c r="L367" s="115" t="n">
        <v>18</v>
      </c>
      <c r="M367" s="115"/>
      <c r="N367" s="115" t="n">
        <v>11</v>
      </c>
      <c r="O367" s="115"/>
      <c r="P367" s="115" t="n">
        <v>19</v>
      </c>
      <c r="Q367" s="171"/>
    </row>
    <row r="368" customFormat="false" ht="22.5" hidden="false" customHeight="true" outlineLevel="0" collapsed="false">
      <c r="A368" s="203" t="s">
        <v>401</v>
      </c>
      <c r="B368" s="203"/>
      <c r="C368" s="203"/>
      <c r="D368" s="203"/>
      <c r="E368" s="172"/>
      <c r="F368" s="115" t="n">
        <v>1251</v>
      </c>
      <c r="G368" s="115" t="n">
        <v>662</v>
      </c>
      <c r="H368" s="115" t="n">
        <v>589</v>
      </c>
      <c r="I368" s="115"/>
      <c r="J368" s="115" t="n">
        <v>54</v>
      </c>
      <c r="K368" s="115" t="n">
        <v>21</v>
      </c>
      <c r="L368" s="115" t="n">
        <v>33</v>
      </c>
      <c r="M368" s="115"/>
      <c r="N368" s="115" t="n">
        <v>12</v>
      </c>
      <c r="O368" s="115"/>
      <c r="P368" s="115" t="n">
        <v>71</v>
      </c>
      <c r="Q368" s="171"/>
      <c r="S368" s="172"/>
      <c r="T368" s="172"/>
      <c r="U368" s="172"/>
      <c r="V368" s="172"/>
      <c r="W368" s="172"/>
      <c r="X368" s="172"/>
      <c r="Y368" s="172"/>
      <c r="Z368" s="172"/>
    </row>
    <row r="369" customFormat="false" ht="22.5" hidden="false" customHeight="true" outlineLevel="0" collapsed="false">
      <c r="A369" s="203" t="s">
        <v>412</v>
      </c>
      <c r="B369" s="203"/>
      <c r="C369" s="203"/>
      <c r="D369" s="203"/>
      <c r="E369" s="172"/>
      <c r="F369" s="115" t="n">
        <v>549</v>
      </c>
      <c r="G369" s="115" t="n">
        <v>300</v>
      </c>
      <c r="H369" s="115" t="n">
        <v>249</v>
      </c>
      <c r="I369" s="115"/>
      <c r="J369" s="115" t="n">
        <v>29</v>
      </c>
      <c r="K369" s="115" t="n">
        <v>13</v>
      </c>
      <c r="L369" s="115" t="n">
        <v>16</v>
      </c>
      <c r="M369" s="115"/>
      <c r="N369" s="115" t="n">
        <v>6</v>
      </c>
      <c r="O369" s="115"/>
      <c r="P369" s="115" t="n">
        <v>26</v>
      </c>
      <c r="Q369" s="171"/>
      <c r="S369" s="172"/>
      <c r="T369" s="172"/>
      <c r="U369" s="172"/>
      <c r="V369" s="172"/>
      <c r="W369" s="172"/>
      <c r="X369" s="172"/>
      <c r="Y369" s="172"/>
      <c r="Z369" s="172"/>
    </row>
    <row r="370" customFormat="false" ht="22.5" hidden="false" customHeight="true" outlineLevel="0" collapsed="false">
      <c r="A370" s="203" t="s">
        <v>501</v>
      </c>
      <c r="B370" s="203"/>
      <c r="C370" s="203"/>
      <c r="D370" s="203"/>
      <c r="E370" s="172"/>
      <c r="F370" s="115" t="n">
        <v>319</v>
      </c>
      <c r="G370" s="115" t="n">
        <v>122</v>
      </c>
      <c r="H370" s="115" t="n">
        <v>197</v>
      </c>
      <c r="I370" s="115"/>
      <c r="J370" s="115" t="n">
        <v>21</v>
      </c>
      <c r="K370" s="115" t="n">
        <v>11</v>
      </c>
      <c r="L370" s="115" t="n">
        <v>10</v>
      </c>
      <c r="M370" s="115"/>
      <c r="N370" s="115" t="n">
        <v>4</v>
      </c>
      <c r="O370" s="115"/>
      <c r="P370" s="115" t="n">
        <v>12</v>
      </c>
      <c r="Q370" s="171"/>
      <c r="S370" s="172"/>
      <c r="T370" s="172"/>
      <c r="U370" s="172"/>
      <c r="V370" s="172"/>
      <c r="W370" s="172"/>
      <c r="X370" s="172"/>
      <c r="Y370" s="172"/>
      <c r="Z370" s="172"/>
    </row>
    <row r="371" customFormat="false" ht="33.75" hidden="false" customHeight="true" outlineLevel="0" collapsed="false">
      <c r="A371" s="162" t="s">
        <v>220</v>
      </c>
      <c r="B371" s="162"/>
      <c r="C371" s="162"/>
      <c r="D371" s="162"/>
      <c r="E371" s="202"/>
      <c r="F371" s="125" t="n">
        <v>7421</v>
      </c>
      <c r="G371" s="125" t="n">
        <v>3498</v>
      </c>
      <c r="H371" s="125" t="n">
        <v>3923</v>
      </c>
      <c r="I371" s="125"/>
      <c r="J371" s="125" t="n">
        <v>297</v>
      </c>
      <c r="K371" s="125" t="n">
        <v>108</v>
      </c>
      <c r="L371" s="125" t="n">
        <v>189</v>
      </c>
      <c r="M371" s="125"/>
      <c r="N371" s="125" t="n">
        <v>67</v>
      </c>
      <c r="O371" s="125"/>
      <c r="P371" s="125" t="n">
        <v>330</v>
      </c>
      <c r="Q371" s="171"/>
      <c r="S371" s="172"/>
      <c r="T371" s="172"/>
      <c r="U371" s="172"/>
      <c r="V371" s="172"/>
      <c r="W371" s="172"/>
      <c r="X371" s="172"/>
      <c r="Y371" s="172"/>
      <c r="Z371" s="172"/>
    </row>
    <row r="372" customFormat="false" ht="33.75" hidden="false" customHeight="true" outlineLevel="0" collapsed="false">
      <c r="A372" s="203" t="s">
        <v>400</v>
      </c>
      <c r="B372" s="203"/>
      <c r="C372" s="203"/>
      <c r="D372" s="203"/>
      <c r="E372" s="172"/>
      <c r="F372" s="115" t="n">
        <v>1100</v>
      </c>
      <c r="G372" s="115" t="n">
        <v>560</v>
      </c>
      <c r="H372" s="115" t="n">
        <v>540</v>
      </c>
      <c r="I372" s="115"/>
      <c r="J372" s="115" t="n">
        <v>45</v>
      </c>
      <c r="K372" s="115" t="n">
        <v>0</v>
      </c>
      <c r="L372" s="115" t="n">
        <v>45</v>
      </c>
      <c r="M372" s="115"/>
      <c r="N372" s="115" t="n">
        <v>25</v>
      </c>
      <c r="O372" s="115"/>
      <c r="P372" s="115" t="n">
        <v>51</v>
      </c>
      <c r="Q372" s="171"/>
    </row>
    <row r="373" customFormat="false" ht="22.5" hidden="false" customHeight="true" outlineLevel="0" collapsed="false">
      <c r="A373" s="203" t="s">
        <v>401</v>
      </c>
      <c r="B373" s="203"/>
      <c r="C373" s="203"/>
      <c r="D373" s="203"/>
      <c r="E373" s="172"/>
      <c r="F373" s="115" t="n">
        <v>4230</v>
      </c>
      <c r="G373" s="115" t="n">
        <v>2127</v>
      </c>
      <c r="H373" s="115" t="n">
        <v>2103</v>
      </c>
      <c r="I373" s="115"/>
      <c r="J373" s="115" t="n">
        <v>155</v>
      </c>
      <c r="K373" s="115" t="n">
        <v>58</v>
      </c>
      <c r="L373" s="115" t="n">
        <v>97</v>
      </c>
      <c r="M373" s="115"/>
      <c r="N373" s="115" t="n">
        <v>26</v>
      </c>
      <c r="O373" s="115"/>
      <c r="P373" s="115" t="n">
        <v>202</v>
      </c>
      <c r="Q373" s="171"/>
      <c r="S373" s="172"/>
      <c r="T373" s="172"/>
      <c r="U373" s="172"/>
      <c r="V373" s="172"/>
      <c r="W373" s="172"/>
      <c r="X373" s="172"/>
      <c r="Y373" s="172"/>
      <c r="Z373" s="172"/>
    </row>
    <row r="374" customFormat="false" ht="22.5" hidden="false" customHeight="true" outlineLevel="0" collapsed="false">
      <c r="A374" s="203" t="s">
        <v>412</v>
      </c>
      <c r="B374" s="203"/>
      <c r="C374" s="203"/>
      <c r="D374" s="203"/>
      <c r="E374" s="172"/>
      <c r="F374" s="115" t="n">
        <v>1591</v>
      </c>
      <c r="G374" s="115" t="n">
        <v>594</v>
      </c>
      <c r="H374" s="115" t="n">
        <v>997</v>
      </c>
      <c r="I374" s="115"/>
      <c r="J374" s="115" t="n">
        <v>77</v>
      </c>
      <c r="K374" s="115" t="n">
        <v>45</v>
      </c>
      <c r="L374" s="115" t="n">
        <v>32</v>
      </c>
      <c r="M374" s="115"/>
      <c r="N374" s="115" t="n">
        <v>12</v>
      </c>
      <c r="O374" s="115"/>
      <c r="P374" s="115" t="n">
        <v>61</v>
      </c>
      <c r="Q374" s="171"/>
      <c r="S374" s="172"/>
      <c r="T374" s="172"/>
      <c r="U374" s="172"/>
      <c r="V374" s="172"/>
      <c r="W374" s="172"/>
      <c r="X374" s="172"/>
      <c r="Y374" s="172"/>
      <c r="Z374" s="172"/>
    </row>
    <row r="375" customFormat="false" ht="22.5" hidden="false" customHeight="true" outlineLevel="0" collapsed="false">
      <c r="A375" s="203" t="s">
        <v>501</v>
      </c>
      <c r="B375" s="203"/>
      <c r="C375" s="203"/>
      <c r="D375" s="203"/>
      <c r="E375" s="172"/>
      <c r="F375" s="115" t="n">
        <v>500</v>
      </c>
      <c r="G375" s="115" t="n">
        <v>217</v>
      </c>
      <c r="H375" s="115" t="n">
        <v>283</v>
      </c>
      <c r="I375" s="115"/>
      <c r="J375" s="115" t="n">
        <v>20</v>
      </c>
      <c r="K375" s="115" t="n">
        <v>5</v>
      </c>
      <c r="L375" s="115" t="n">
        <v>15</v>
      </c>
      <c r="M375" s="115"/>
      <c r="N375" s="115" t="n">
        <v>4</v>
      </c>
      <c r="O375" s="115"/>
      <c r="P375" s="115" t="n">
        <v>16</v>
      </c>
      <c r="Q375" s="171"/>
      <c r="S375" s="172"/>
      <c r="T375" s="172"/>
      <c r="U375" s="172"/>
      <c r="V375" s="172"/>
      <c r="W375" s="172"/>
      <c r="X375" s="172"/>
      <c r="Y375" s="172"/>
      <c r="Z375" s="172"/>
    </row>
    <row r="376" customFormat="false" ht="33.75" hidden="false" customHeight="true" outlineLevel="0" collapsed="false">
      <c r="A376" s="162" t="s">
        <v>221</v>
      </c>
      <c r="B376" s="162"/>
      <c r="C376" s="162"/>
      <c r="D376" s="162"/>
      <c r="E376" s="202"/>
      <c r="F376" s="125" t="n">
        <v>2023</v>
      </c>
      <c r="G376" s="125" t="n">
        <v>1039</v>
      </c>
      <c r="H376" s="125" t="n">
        <v>984</v>
      </c>
      <c r="I376" s="125"/>
      <c r="J376" s="125" t="n">
        <v>102</v>
      </c>
      <c r="K376" s="125" t="n">
        <v>33</v>
      </c>
      <c r="L376" s="125" t="n">
        <v>69</v>
      </c>
      <c r="M376" s="125"/>
      <c r="N376" s="125" t="n">
        <v>45</v>
      </c>
      <c r="O376" s="125"/>
      <c r="P376" s="125" t="n">
        <v>136</v>
      </c>
      <c r="Q376" s="171"/>
      <c r="S376" s="172"/>
      <c r="T376" s="172"/>
      <c r="U376" s="172"/>
      <c r="V376" s="172"/>
      <c r="W376" s="172"/>
      <c r="X376" s="172"/>
      <c r="Y376" s="172"/>
      <c r="Z376" s="172"/>
    </row>
    <row r="377" customFormat="false" ht="33.75" hidden="false" customHeight="true" outlineLevel="0" collapsed="false">
      <c r="A377" s="203" t="s">
        <v>400</v>
      </c>
      <c r="B377" s="203"/>
      <c r="C377" s="203"/>
      <c r="D377" s="203"/>
      <c r="E377" s="172"/>
      <c r="F377" s="115" t="n">
        <v>422</v>
      </c>
      <c r="G377" s="115" t="n">
        <v>203</v>
      </c>
      <c r="H377" s="115" t="n">
        <v>219</v>
      </c>
      <c r="I377" s="115"/>
      <c r="J377" s="115" t="n">
        <v>20</v>
      </c>
      <c r="K377" s="115" t="n">
        <v>2</v>
      </c>
      <c r="L377" s="115" t="n">
        <v>18</v>
      </c>
      <c r="M377" s="115"/>
      <c r="N377" s="115" t="n">
        <v>17</v>
      </c>
      <c r="O377" s="115"/>
      <c r="P377" s="115" t="n">
        <v>21</v>
      </c>
      <c r="Q377" s="171"/>
    </row>
    <row r="378" customFormat="false" ht="22.5" hidden="false" customHeight="true" outlineLevel="0" collapsed="false">
      <c r="A378" s="203" t="s">
        <v>401</v>
      </c>
      <c r="B378" s="203"/>
      <c r="C378" s="203"/>
      <c r="D378" s="203"/>
      <c r="E378" s="172"/>
      <c r="F378" s="115" t="n">
        <v>1052</v>
      </c>
      <c r="G378" s="115" t="n">
        <v>586</v>
      </c>
      <c r="H378" s="115" t="n">
        <v>466</v>
      </c>
      <c r="I378" s="115"/>
      <c r="J378" s="115" t="n">
        <v>48</v>
      </c>
      <c r="K378" s="115" t="n">
        <v>19</v>
      </c>
      <c r="L378" s="115" t="n">
        <v>29</v>
      </c>
      <c r="M378" s="115"/>
      <c r="N378" s="115" t="n">
        <v>18</v>
      </c>
      <c r="O378" s="115"/>
      <c r="P378" s="115" t="n">
        <v>76</v>
      </c>
      <c r="Q378" s="171"/>
      <c r="S378" s="172"/>
      <c r="T378" s="172"/>
      <c r="U378" s="172"/>
      <c r="V378" s="172"/>
      <c r="W378" s="172"/>
      <c r="X378" s="172"/>
      <c r="Y378" s="172"/>
      <c r="Z378" s="172"/>
    </row>
    <row r="379" customFormat="false" ht="22.5" hidden="false" customHeight="true" outlineLevel="0" collapsed="false">
      <c r="A379" s="203" t="s">
        <v>412</v>
      </c>
      <c r="B379" s="203"/>
      <c r="C379" s="203"/>
      <c r="D379" s="203"/>
      <c r="E379" s="172"/>
      <c r="F379" s="115" t="n">
        <v>369</v>
      </c>
      <c r="G379" s="115" t="n">
        <v>174</v>
      </c>
      <c r="H379" s="115" t="n">
        <v>195</v>
      </c>
      <c r="I379" s="115"/>
      <c r="J379" s="115" t="n">
        <v>21</v>
      </c>
      <c r="K379" s="115" t="n">
        <v>7</v>
      </c>
      <c r="L379" s="115" t="n">
        <v>14</v>
      </c>
      <c r="M379" s="115"/>
      <c r="N379" s="115" t="n">
        <v>6</v>
      </c>
      <c r="O379" s="115"/>
      <c r="P379" s="115" t="n">
        <v>22</v>
      </c>
      <c r="Q379" s="171"/>
    </row>
    <row r="380" customFormat="false" ht="22.5" hidden="false" customHeight="true" outlineLevel="0" collapsed="false">
      <c r="A380" s="203" t="s">
        <v>501</v>
      </c>
      <c r="B380" s="203"/>
      <c r="C380" s="203"/>
      <c r="D380" s="203"/>
      <c r="E380" s="172"/>
      <c r="F380" s="115" t="n">
        <v>180</v>
      </c>
      <c r="G380" s="115" t="n">
        <v>76</v>
      </c>
      <c r="H380" s="115" t="n">
        <v>104</v>
      </c>
      <c r="I380" s="115"/>
      <c r="J380" s="115" t="n">
        <v>13</v>
      </c>
      <c r="K380" s="115" t="n">
        <v>5</v>
      </c>
      <c r="L380" s="115" t="n">
        <v>8</v>
      </c>
      <c r="M380" s="115"/>
      <c r="N380" s="115" t="n">
        <v>4</v>
      </c>
      <c r="O380" s="115"/>
      <c r="P380" s="115" t="n">
        <v>17</v>
      </c>
      <c r="Q380" s="171"/>
      <c r="S380" s="172"/>
      <c r="T380" s="172"/>
      <c r="U380" s="172"/>
      <c r="V380" s="172"/>
      <c r="W380" s="172"/>
      <c r="X380" s="172"/>
      <c r="Y380" s="172"/>
      <c r="Z380" s="172"/>
    </row>
    <row r="381" customFormat="false" ht="33.75" hidden="false" customHeight="true" outlineLevel="0" collapsed="false">
      <c r="A381" s="162" t="s">
        <v>222</v>
      </c>
      <c r="B381" s="162"/>
      <c r="C381" s="162"/>
      <c r="D381" s="162"/>
      <c r="E381" s="202"/>
      <c r="F381" s="125" t="n">
        <v>29910</v>
      </c>
      <c r="G381" s="125" t="n">
        <v>15036</v>
      </c>
      <c r="H381" s="125" t="n">
        <v>14874</v>
      </c>
      <c r="I381" s="125"/>
      <c r="J381" s="125" t="n">
        <v>1296</v>
      </c>
      <c r="K381" s="125" t="s">
        <v>471</v>
      </c>
      <c r="L381" s="125" t="s">
        <v>471</v>
      </c>
      <c r="M381" s="125"/>
      <c r="N381" s="125" t="n">
        <v>202</v>
      </c>
      <c r="O381" s="125"/>
      <c r="P381" s="125" t="n">
        <v>1091</v>
      </c>
      <c r="Q381" s="171"/>
      <c r="S381" s="172"/>
      <c r="T381" s="172"/>
      <c r="U381" s="172"/>
      <c r="V381" s="172"/>
      <c r="W381" s="172"/>
      <c r="X381" s="172"/>
      <c r="Y381" s="172"/>
      <c r="Z381" s="172"/>
    </row>
    <row r="382" customFormat="false" ht="33.75" hidden="false" customHeight="true" outlineLevel="0" collapsed="false">
      <c r="A382" s="203" t="s">
        <v>400</v>
      </c>
      <c r="B382" s="203"/>
      <c r="C382" s="203"/>
      <c r="D382" s="203"/>
      <c r="E382" s="172"/>
      <c r="F382" s="115" t="n">
        <v>5265</v>
      </c>
      <c r="G382" s="115" t="n">
        <v>2606</v>
      </c>
      <c r="H382" s="115" t="n">
        <v>2659</v>
      </c>
      <c r="I382" s="115"/>
      <c r="J382" s="115" t="n">
        <v>191</v>
      </c>
      <c r="K382" s="115" t="n">
        <v>7</v>
      </c>
      <c r="L382" s="115" t="n">
        <v>184</v>
      </c>
      <c r="M382" s="115"/>
      <c r="N382" s="115" t="n">
        <v>74</v>
      </c>
      <c r="O382" s="115"/>
      <c r="P382" s="115" t="n">
        <v>193</v>
      </c>
      <c r="Q382" s="171"/>
    </row>
    <row r="383" customFormat="false" ht="22.5" hidden="false" customHeight="true" outlineLevel="0" collapsed="false">
      <c r="A383" s="203" t="s">
        <v>401</v>
      </c>
      <c r="B383" s="203"/>
      <c r="C383" s="203"/>
      <c r="D383" s="203"/>
      <c r="E383" s="172"/>
      <c r="F383" s="115" t="n">
        <v>13600</v>
      </c>
      <c r="G383" s="115" t="n">
        <v>6965</v>
      </c>
      <c r="H383" s="115" t="n">
        <v>6635</v>
      </c>
      <c r="I383" s="115"/>
      <c r="J383" s="115" t="n">
        <v>448</v>
      </c>
      <c r="K383" s="115" t="n">
        <v>135</v>
      </c>
      <c r="L383" s="115" t="n">
        <v>313</v>
      </c>
      <c r="M383" s="115"/>
      <c r="N383" s="115" t="n">
        <v>69</v>
      </c>
      <c r="O383" s="115"/>
      <c r="P383" s="115" t="n">
        <v>531</v>
      </c>
      <c r="Q383" s="171"/>
      <c r="S383" s="172"/>
      <c r="T383" s="172"/>
      <c r="U383" s="172"/>
      <c r="V383" s="172"/>
      <c r="W383" s="172"/>
      <c r="X383" s="172"/>
      <c r="Y383" s="172"/>
      <c r="Z383" s="172"/>
    </row>
    <row r="384" customFormat="false" ht="22.5" hidden="false" customHeight="true" outlineLevel="0" collapsed="false">
      <c r="A384" s="203" t="s">
        <v>412</v>
      </c>
      <c r="B384" s="203"/>
      <c r="C384" s="203"/>
      <c r="D384" s="203"/>
      <c r="E384" s="172"/>
      <c r="F384" s="115" t="n">
        <v>6591</v>
      </c>
      <c r="G384" s="115" t="n">
        <v>3259</v>
      </c>
      <c r="H384" s="115" t="n">
        <v>3332</v>
      </c>
      <c r="I384" s="115"/>
      <c r="J384" s="115" t="n">
        <v>379</v>
      </c>
      <c r="K384" s="115" t="n">
        <v>165</v>
      </c>
      <c r="L384" s="115" t="n">
        <v>214</v>
      </c>
      <c r="M384" s="115"/>
      <c r="N384" s="115" t="n">
        <v>37</v>
      </c>
      <c r="O384" s="115"/>
      <c r="P384" s="115" t="n">
        <v>222</v>
      </c>
      <c r="Q384" s="171"/>
      <c r="S384" s="172"/>
      <c r="T384" s="172"/>
      <c r="U384" s="172"/>
      <c r="V384" s="172"/>
      <c r="W384" s="172"/>
      <c r="X384" s="172"/>
      <c r="Y384" s="172"/>
      <c r="Z384" s="172"/>
    </row>
    <row r="385" customFormat="false" ht="22.5" hidden="false" customHeight="true" outlineLevel="0" collapsed="false">
      <c r="A385" s="203" t="s">
        <v>502</v>
      </c>
      <c r="B385" s="203"/>
      <c r="C385" s="203"/>
      <c r="D385" s="203"/>
      <c r="E385" s="172"/>
      <c r="F385" s="115" t="n">
        <v>528</v>
      </c>
      <c r="G385" s="115" t="n">
        <v>324</v>
      </c>
      <c r="H385" s="115" t="n">
        <v>204</v>
      </c>
      <c r="I385" s="115"/>
      <c r="J385" s="115" t="n">
        <v>70</v>
      </c>
      <c r="K385" s="125" t="s">
        <v>471</v>
      </c>
      <c r="L385" s="125" t="s">
        <v>471</v>
      </c>
      <c r="M385" s="115"/>
      <c r="N385" s="115" t="n">
        <v>5</v>
      </c>
      <c r="O385" s="115"/>
      <c r="P385" s="115" t="n">
        <v>29</v>
      </c>
      <c r="Q385" s="171"/>
      <c r="S385" s="172"/>
      <c r="T385" s="172"/>
      <c r="U385" s="172"/>
      <c r="V385" s="172"/>
      <c r="W385" s="172"/>
      <c r="X385" s="172"/>
      <c r="Y385" s="172"/>
      <c r="Z385" s="172"/>
    </row>
    <row r="386" customFormat="false" ht="22.5" hidden="false" customHeight="true" outlineLevel="0" collapsed="false">
      <c r="A386" s="203" t="s">
        <v>501</v>
      </c>
      <c r="B386" s="203"/>
      <c r="C386" s="203"/>
      <c r="D386" s="203"/>
      <c r="E386" s="172"/>
      <c r="F386" s="115" t="n">
        <v>3926</v>
      </c>
      <c r="G386" s="115" t="n">
        <v>1882</v>
      </c>
      <c r="H386" s="115" t="n">
        <v>2044</v>
      </c>
      <c r="I386" s="115"/>
      <c r="J386" s="115" t="n">
        <v>208</v>
      </c>
      <c r="K386" s="115" t="n">
        <v>100</v>
      </c>
      <c r="L386" s="115" t="n">
        <v>108</v>
      </c>
      <c r="M386" s="115"/>
      <c r="N386" s="115" t="n">
        <v>17</v>
      </c>
      <c r="O386" s="115"/>
      <c r="P386" s="115" t="n">
        <v>116</v>
      </c>
      <c r="Q386" s="171"/>
      <c r="S386" s="172"/>
      <c r="T386" s="172"/>
      <c r="U386" s="172"/>
      <c r="V386" s="172"/>
      <c r="W386" s="172"/>
      <c r="X386" s="172"/>
      <c r="Y386" s="172"/>
      <c r="Z386" s="172"/>
    </row>
    <row r="387" customFormat="false" ht="33.75" hidden="false" customHeight="true" outlineLevel="0" collapsed="false">
      <c r="A387" s="162" t="s">
        <v>223</v>
      </c>
      <c r="B387" s="162"/>
      <c r="C387" s="162"/>
      <c r="D387" s="162"/>
      <c r="E387" s="202"/>
      <c r="F387" s="125" t="n">
        <v>5004</v>
      </c>
      <c r="G387" s="125" t="n">
        <v>2582</v>
      </c>
      <c r="H387" s="125" t="n">
        <v>2422</v>
      </c>
      <c r="I387" s="125"/>
      <c r="J387" s="125" t="n">
        <v>196</v>
      </c>
      <c r="K387" s="125" t="n">
        <v>93</v>
      </c>
      <c r="L387" s="125" t="n">
        <v>103</v>
      </c>
      <c r="M387" s="125"/>
      <c r="N387" s="125" t="n">
        <v>47</v>
      </c>
      <c r="O387" s="125"/>
      <c r="P387" s="125" t="n">
        <v>212</v>
      </c>
      <c r="Q387" s="171"/>
      <c r="S387" s="172"/>
      <c r="T387" s="172"/>
      <c r="U387" s="172"/>
      <c r="V387" s="172"/>
      <c r="W387" s="172"/>
      <c r="X387" s="172"/>
      <c r="Y387" s="172"/>
      <c r="Z387" s="172"/>
    </row>
    <row r="388" customFormat="false" ht="33.75" hidden="false" customHeight="true" outlineLevel="0" collapsed="false">
      <c r="A388" s="203" t="s">
        <v>400</v>
      </c>
      <c r="B388" s="203"/>
      <c r="C388" s="203"/>
      <c r="D388" s="203"/>
      <c r="E388" s="172"/>
      <c r="F388" s="115" t="n">
        <v>908</v>
      </c>
      <c r="G388" s="115" t="n">
        <v>449</v>
      </c>
      <c r="H388" s="115" t="n">
        <v>459</v>
      </c>
      <c r="I388" s="115"/>
      <c r="J388" s="115" t="n">
        <v>28</v>
      </c>
      <c r="K388" s="115" t="n">
        <v>3</v>
      </c>
      <c r="L388" s="115" t="n">
        <v>25</v>
      </c>
      <c r="M388" s="115"/>
      <c r="N388" s="115" t="n">
        <v>18</v>
      </c>
      <c r="O388" s="115"/>
      <c r="P388" s="115" t="n">
        <v>38</v>
      </c>
      <c r="Q388" s="171"/>
    </row>
    <row r="389" customFormat="false" ht="22.5" hidden="false" customHeight="true" outlineLevel="0" collapsed="false">
      <c r="A389" s="203" t="s">
        <v>401</v>
      </c>
      <c r="B389" s="203"/>
      <c r="C389" s="203"/>
      <c r="D389" s="203"/>
      <c r="E389" s="172"/>
      <c r="F389" s="115" t="n">
        <v>2626</v>
      </c>
      <c r="G389" s="115" t="n">
        <v>1374</v>
      </c>
      <c r="H389" s="115" t="n">
        <v>1252</v>
      </c>
      <c r="I389" s="115"/>
      <c r="J389" s="115" t="n">
        <v>99</v>
      </c>
      <c r="K389" s="115" t="n">
        <v>44</v>
      </c>
      <c r="L389" s="115" t="n">
        <v>55</v>
      </c>
      <c r="M389" s="115"/>
      <c r="N389" s="115" t="n">
        <v>15</v>
      </c>
      <c r="O389" s="115"/>
      <c r="P389" s="115" t="n">
        <v>110</v>
      </c>
      <c r="Q389" s="171"/>
      <c r="S389" s="172"/>
      <c r="T389" s="172"/>
      <c r="U389" s="172"/>
      <c r="V389" s="172"/>
      <c r="W389" s="172"/>
      <c r="X389" s="172"/>
      <c r="Y389" s="172"/>
      <c r="Z389" s="172"/>
    </row>
    <row r="390" customFormat="false" ht="22.5" hidden="false" customHeight="true" outlineLevel="0" collapsed="false">
      <c r="A390" s="203" t="s">
        <v>412</v>
      </c>
      <c r="B390" s="203"/>
      <c r="C390" s="203"/>
      <c r="D390" s="203"/>
      <c r="E390" s="172"/>
      <c r="F390" s="115" t="n">
        <v>1011</v>
      </c>
      <c r="G390" s="115" t="n">
        <v>523</v>
      </c>
      <c r="H390" s="115" t="n">
        <v>488</v>
      </c>
      <c r="I390" s="115"/>
      <c r="J390" s="115" t="n">
        <v>41</v>
      </c>
      <c r="K390" s="115" t="n">
        <v>23</v>
      </c>
      <c r="L390" s="115" t="n">
        <v>18</v>
      </c>
      <c r="M390" s="115"/>
      <c r="N390" s="115" t="n">
        <v>9</v>
      </c>
      <c r="O390" s="115"/>
      <c r="P390" s="115" t="n">
        <v>47</v>
      </c>
      <c r="Q390" s="171"/>
      <c r="S390" s="172"/>
      <c r="T390" s="172"/>
      <c r="U390" s="172"/>
      <c r="V390" s="172"/>
      <c r="W390" s="172"/>
      <c r="X390" s="172"/>
      <c r="Y390" s="172"/>
      <c r="Z390" s="172"/>
    </row>
    <row r="391" customFormat="false" ht="22.5" hidden="false" customHeight="true" outlineLevel="0" collapsed="false">
      <c r="A391" s="203" t="s">
        <v>501</v>
      </c>
      <c r="B391" s="203"/>
      <c r="C391" s="203"/>
      <c r="D391" s="203"/>
      <c r="E391" s="172"/>
      <c r="F391" s="115" t="n">
        <v>459</v>
      </c>
      <c r="G391" s="115" t="n">
        <v>236</v>
      </c>
      <c r="H391" s="115" t="n">
        <v>223</v>
      </c>
      <c r="I391" s="115"/>
      <c r="J391" s="115" t="n">
        <v>28</v>
      </c>
      <c r="K391" s="115" t="n">
        <v>23</v>
      </c>
      <c r="L391" s="115" t="n">
        <v>5</v>
      </c>
      <c r="M391" s="115"/>
      <c r="N391" s="115" t="n">
        <v>5</v>
      </c>
      <c r="O391" s="115"/>
      <c r="P391" s="115" t="n">
        <v>17</v>
      </c>
      <c r="Q391" s="171"/>
      <c r="S391" s="172"/>
      <c r="T391" s="172"/>
      <c r="U391" s="172"/>
      <c r="V391" s="172"/>
      <c r="W391" s="172"/>
      <c r="X391" s="172"/>
      <c r="Y391" s="172"/>
      <c r="Z391" s="172"/>
    </row>
    <row r="392" customFormat="false" ht="33.75" hidden="false" customHeight="true" outlineLevel="0" collapsed="false">
      <c r="A392" s="162" t="s">
        <v>224</v>
      </c>
      <c r="B392" s="162"/>
      <c r="C392" s="162"/>
      <c r="D392" s="162"/>
      <c r="F392" s="125" t="n">
        <v>2590</v>
      </c>
      <c r="G392" s="125" t="n">
        <v>1279</v>
      </c>
      <c r="H392" s="125" t="n">
        <v>1311</v>
      </c>
      <c r="I392" s="125"/>
      <c r="J392" s="125" t="n">
        <v>148</v>
      </c>
      <c r="K392" s="125" t="n">
        <v>66</v>
      </c>
      <c r="L392" s="125" t="n">
        <v>82</v>
      </c>
      <c r="M392" s="115"/>
      <c r="N392" s="125" t="n">
        <v>26</v>
      </c>
      <c r="O392" s="125"/>
      <c r="P392" s="125" t="n">
        <v>156</v>
      </c>
      <c r="Q392" s="171"/>
      <c r="S392" s="172"/>
      <c r="T392" s="172"/>
      <c r="U392" s="172"/>
      <c r="V392" s="172"/>
      <c r="W392" s="172"/>
      <c r="X392" s="172"/>
      <c r="Y392" s="172"/>
      <c r="Z392" s="172"/>
    </row>
    <row r="393" customFormat="false" ht="33.75" hidden="false" customHeight="true" outlineLevel="0" collapsed="false">
      <c r="A393" s="203" t="s">
        <v>400</v>
      </c>
      <c r="B393" s="203"/>
      <c r="C393" s="203"/>
      <c r="D393" s="203"/>
      <c r="E393" s="172"/>
      <c r="F393" s="115" t="n">
        <v>409</v>
      </c>
      <c r="G393" s="115" t="n">
        <v>200</v>
      </c>
      <c r="H393" s="115" t="n">
        <v>209</v>
      </c>
      <c r="I393" s="115"/>
      <c r="J393" s="115" t="n">
        <v>18</v>
      </c>
      <c r="K393" s="115" t="n">
        <v>0</v>
      </c>
      <c r="L393" s="115" t="n">
        <v>18</v>
      </c>
      <c r="M393" s="115"/>
      <c r="N393" s="115" t="n">
        <v>8</v>
      </c>
      <c r="O393" s="115"/>
      <c r="P393" s="115" t="n">
        <v>23</v>
      </c>
      <c r="Q393" s="171"/>
    </row>
    <row r="394" customFormat="false" ht="22.5" hidden="false" customHeight="true" outlineLevel="0" collapsed="false">
      <c r="A394" s="203" t="s">
        <v>401</v>
      </c>
      <c r="B394" s="203"/>
      <c r="C394" s="203"/>
      <c r="D394" s="203"/>
      <c r="E394" s="172"/>
      <c r="F394" s="115" t="n">
        <v>1230</v>
      </c>
      <c r="G394" s="115" t="n">
        <v>624</v>
      </c>
      <c r="H394" s="115" t="n">
        <v>606</v>
      </c>
      <c r="I394" s="115"/>
      <c r="J394" s="115" t="n">
        <v>80</v>
      </c>
      <c r="K394" s="115" t="n">
        <v>35</v>
      </c>
      <c r="L394" s="115" t="n">
        <v>45</v>
      </c>
      <c r="M394" s="115"/>
      <c r="N394" s="115" t="n">
        <v>11</v>
      </c>
      <c r="O394" s="115"/>
      <c r="P394" s="115" t="n">
        <v>100</v>
      </c>
      <c r="Q394" s="171"/>
      <c r="S394" s="172"/>
      <c r="T394" s="172"/>
      <c r="U394" s="172"/>
      <c r="V394" s="172"/>
      <c r="W394" s="172"/>
      <c r="X394" s="172"/>
      <c r="Y394" s="172"/>
      <c r="Z394" s="172"/>
    </row>
    <row r="395" customFormat="false" ht="22.5" hidden="false" customHeight="true" outlineLevel="0" collapsed="false">
      <c r="A395" s="203" t="s">
        <v>412</v>
      </c>
      <c r="B395" s="203"/>
      <c r="C395" s="203"/>
      <c r="D395" s="203"/>
      <c r="E395" s="172"/>
      <c r="F395" s="115" t="n">
        <v>643</v>
      </c>
      <c r="G395" s="115" t="n">
        <v>316</v>
      </c>
      <c r="H395" s="115" t="n">
        <v>327</v>
      </c>
      <c r="I395" s="115"/>
      <c r="J395" s="115" t="n">
        <v>36</v>
      </c>
      <c r="K395" s="115" t="n">
        <v>20</v>
      </c>
      <c r="L395" s="115" t="n">
        <v>16</v>
      </c>
      <c r="M395" s="115"/>
      <c r="N395" s="115" t="n">
        <v>5</v>
      </c>
      <c r="O395" s="115"/>
      <c r="P395" s="115" t="n">
        <v>24</v>
      </c>
      <c r="Q395" s="171"/>
      <c r="S395" s="172"/>
      <c r="T395" s="172"/>
      <c r="U395" s="172"/>
      <c r="V395" s="172"/>
      <c r="W395" s="172"/>
      <c r="X395" s="172"/>
      <c r="Y395" s="172"/>
      <c r="Z395" s="172"/>
    </row>
    <row r="396" customFormat="false" ht="22.5" hidden="false" customHeight="true" outlineLevel="0" collapsed="false">
      <c r="A396" s="203" t="s">
        <v>501</v>
      </c>
      <c r="B396" s="203"/>
      <c r="C396" s="203"/>
      <c r="D396" s="203"/>
      <c r="E396" s="172"/>
      <c r="F396" s="115" t="n">
        <v>308</v>
      </c>
      <c r="G396" s="115" t="n">
        <v>139</v>
      </c>
      <c r="H396" s="115" t="n">
        <v>169</v>
      </c>
      <c r="I396" s="115"/>
      <c r="J396" s="115" t="n">
        <v>14</v>
      </c>
      <c r="K396" s="115" t="n">
        <v>11</v>
      </c>
      <c r="L396" s="115" t="n">
        <v>3</v>
      </c>
      <c r="M396" s="115"/>
      <c r="N396" s="115" t="n">
        <v>2</v>
      </c>
      <c r="O396" s="115"/>
      <c r="P396" s="115" t="n">
        <v>9</v>
      </c>
      <c r="Q396" s="171"/>
      <c r="S396" s="172"/>
      <c r="T396" s="172"/>
      <c r="U396" s="172"/>
      <c r="V396" s="172"/>
      <c r="W396" s="172"/>
      <c r="X396" s="172"/>
      <c r="Y396" s="172"/>
      <c r="Z396" s="172"/>
    </row>
    <row r="397" customFormat="false" ht="33.75" hidden="false" customHeight="true" outlineLevel="0" collapsed="false">
      <c r="A397" s="162" t="s">
        <v>225</v>
      </c>
      <c r="B397" s="162"/>
      <c r="C397" s="162"/>
      <c r="D397" s="162"/>
      <c r="E397" s="202"/>
      <c r="F397" s="125" t="n">
        <f aca="false">SUM(G397:H397)</f>
        <v>2170</v>
      </c>
      <c r="G397" s="125" t="n">
        <f aca="false">SUM(G398:G401)</f>
        <v>1073</v>
      </c>
      <c r="H397" s="125" t="n">
        <f aca="false">SUM(H398:H401)</f>
        <v>1097</v>
      </c>
      <c r="I397" s="125"/>
      <c r="J397" s="125" t="n">
        <f aca="false">SUM(K397:L397)</f>
        <v>96</v>
      </c>
      <c r="K397" s="125" t="n">
        <f aca="false">SUM(K398:K401)</f>
        <v>34</v>
      </c>
      <c r="L397" s="125" t="n">
        <f aca="false">SUM(L398:L401)</f>
        <v>62</v>
      </c>
      <c r="M397" s="125"/>
      <c r="N397" s="125" t="n">
        <f aca="false">SUM(N398:N401)</f>
        <v>32</v>
      </c>
      <c r="O397" s="125"/>
      <c r="P397" s="125" t="n">
        <f aca="false">SUM(P398:P401)</f>
        <v>113</v>
      </c>
      <c r="Q397" s="171"/>
      <c r="S397" s="172"/>
      <c r="T397" s="172"/>
      <c r="U397" s="172"/>
      <c r="V397" s="172"/>
      <c r="W397" s="172"/>
      <c r="X397" s="172"/>
      <c r="Y397" s="172"/>
      <c r="Z397" s="172"/>
    </row>
    <row r="398" customFormat="false" ht="33.75" hidden="false" customHeight="true" outlineLevel="0" collapsed="false">
      <c r="A398" s="203" t="s">
        <v>400</v>
      </c>
      <c r="B398" s="203"/>
      <c r="C398" s="203"/>
      <c r="D398" s="203"/>
      <c r="E398" s="172"/>
      <c r="F398" s="125" t="n">
        <f aca="false">SUM(G398:H398)</f>
        <v>361</v>
      </c>
      <c r="G398" s="115" t="n">
        <v>174</v>
      </c>
      <c r="H398" s="115" t="n">
        <v>187</v>
      </c>
      <c r="I398" s="115"/>
      <c r="J398" s="125" t="n">
        <f aca="false">SUM(K398:L398)</f>
        <v>17</v>
      </c>
      <c r="K398" s="115" t="n">
        <v>0</v>
      </c>
      <c r="L398" s="115" t="n">
        <v>17</v>
      </c>
      <c r="M398" s="115"/>
      <c r="N398" s="115" t="n">
        <v>11</v>
      </c>
      <c r="O398" s="115"/>
      <c r="P398" s="115" t="n">
        <v>18</v>
      </c>
      <c r="Q398" s="171"/>
    </row>
    <row r="399" customFormat="false" ht="22.5" hidden="false" customHeight="true" outlineLevel="0" collapsed="false">
      <c r="A399" s="203" t="s">
        <v>401</v>
      </c>
      <c r="B399" s="203"/>
      <c r="C399" s="203"/>
      <c r="D399" s="203"/>
      <c r="E399" s="172"/>
      <c r="F399" s="125" t="n">
        <f aca="false">SUM(G399:H399)</f>
        <v>1181</v>
      </c>
      <c r="G399" s="115" t="n">
        <v>607</v>
      </c>
      <c r="H399" s="115" t="n">
        <v>574</v>
      </c>
      <c r="I399" s="115"/>
      <c r="J399" s="125" t="n">
        <f aca="false">SUM(K399:L399)</f>
        <v>50</v>
      </c>
      <c r="K399" s="115" t="n">
        <v>19</v>
      </c>
      <c r="L399" s="115" t="n">
        <v>31</v>
      </c>
      <c r="M399" s="115"/>
      <c r="N399" s="115" t="n">
        <v>12</v>
      </c>
      <c r="O399" s="115"/>
      <c r="P399" s="115" t="n">
        <v>63</v>
      </c>
      <c r="Q399" s="171"/>
      <c r="S399" s="172"/>
      <c r="T399" s="172"/>
      <c r="U399" s="172"/>
      <c r="V399" s="172"/>
      <c r="W399" s="172"/>
      <c r="X399" s="172"/>
      <c r="Y399" s="172"/>
      <c r="Z399" s="172"/>
    </row>
    <row r="400" customFormat="false" ht="22.5" hidden="false" customHeight="true" outlineLevel="0" collapsed="false">
      <c r="A400" s="203" t="s">
        <v>412</v>
      </c>
      <c r="B400" s="203"/>
      <c r="C400" s="203"/>
      <c r="D400" s="203"/>
      <c r="E400" s="172"/>
      <c r="F400" s="125" t="n">
        <f aca="false">SUM(G400:H400)</f>
        <v>484</v>
      </c>
      <c r="G400" s="115" t="n">
        <v>240</v>
      </c>
      <c r="H400" s="115" t="n">
        <v>244</v>
      </c>
      <c r="I400" s="115"/>
      <c r="J400" s="125" t="n">
        <f aca="false">SUM(K400:L400)</f>
        <v>22</v>
      </c>
      <c r="K400" s="115" t="n">
        <v>10</v>
      </c>
      <c r="L400" s="115" t="n">
        <v>12</v>
      </c>
      <c r="M400" s="115"/>
      <c r="N400" s="115" t="n">
        <v>7</v>
      </c>
      <c r="O400" s="115"/>
      <c r="P400" s="115" t="n">
        <v>27</v>
      </c>
      <c r="Q400" s="171"/>
      <c r="S400" s="172"/>
      <c r="T400" s="172"/>
      <c r="U400" s="172"/>
      <c r="V400" s="172"/>
      <c r="W400" s="172"/>
      <c r="X400" s="172"/>
      <c r="Y400" s="172"/>
      <c r="Z400" s="172"/>
    </row>
    <row r="401" customFormat="false" ht="22.5" hidden="false" customHeight="true" outlineLevel="0" collapsed="false">
      <c r="A401" s="203" t="s">
        <v>501</v>
      </c>
      <c r="B401" s="203"/>
      <c r="C401" s="203"/>
      <c r="D401" s="203"/>
      <c r="E401" s="172"/>
      <c r="F401" s="125" t="n">
        <f aca="false">SUM(G401:H401)</f>
        <v>144</v>
      </c>
      <c r="G401" s="115" t="n">
        <v>52</v>
      </c>
      <c r="H401" s="115" t="n">
        <v>92</v>
      </c>
      <c r="I401" s="115"/>
      <c r="J401" s="125" t="n">
        <f aca="false">SUM(K401:L401)</f>
        <v>7</v>
      </c>
      <c r="K401" s="115" t="n">
        <v>5</v>
      </c>
      <c r="L401" s="115" t="n">
        <v>2</v>
      </c>
      <c r="M401" s="115"/>
      <c r="N401" s="115" t="n">
        <v>2</v>
      </c>
      <c r="O401" s="115"/>
      <c r="P401" s="115" t="n">
        <v>5</v>
      </c>
      <c r="Q401" s="171"/>
      <c r="S401" s="172"/>
      <c r="T401" s="172"/>
      <c r="U401" s="172"/>
      <c r="V401" s="172"/>
      <c r="W401" s="172"/>
      <c r="X401" s="172"/>
      <c r="Y401" s="172"/>
      <c r="Z401" s="172"/>
    </row>
    <row r="402" customFormat="false" ht="33.75" hidden="false" customHeight="true" outlineLevel="0" collapsed="false">
      <c r="A402" s="162" t="s">
        <v>226</v>
      </c>
      <c r="B402" s="162"/>
      <c r="C402" s="162"/>
      <c r="D402" s="162"/>
      <c r="E402" s="202"/>
      <c r="F402" s="125" t="n">
        <v>17724</v>
      </c>
      <c r="G402" s="125" t="n">
        <v>8893</v>
      </c>
      <c r="H402" s="125" t="n">
        <v>8831</v>
      </c>
      <c r="I402" s="125"/>
      <c r="J402" s="125" t="n">
        <v>707</v>
      </c>
      <c r="K402" s="125" t="s">
        <v>471</v>
      </c>
      <c r="L402" s="125" t="s">
        <v>471</v>
      </c>
      <c r="M402" s="125"/>
      <c r="N402" s="125" t="n">
        <v>93</v>
      </c>
      <c r="O402" s="125"/>
      <c r="P402" s="125" t="n">
        <v>641</v>
      </c>
      <c r="Q402" s="171"/>
      <c r="S402" s="172"/>
      <c r="T402" s="172"/>
      <c r="U402" s="172"/>
      <c r="V402" s="172"/>
      <c r="W402" s="172"/>
      <c r="X402" s="172"/>
      <c r="Y402" s="172"/>
      <c r="Z402" s="172"/>
    </row>
    <row r="403" customFormat="false" ht="33.75" hidden="false" customHeight="true" outlineLevel="0" collapsed="false">
      <c r="A403" s="203" t="s">
        <v>400</v>
      </c>
      <c r="B403" s="203"/>
      <c r="C403" s="203"/>
      <c r="D403" s="203"/>
      <c r="E403" s="172"/>
      <c r="F403" s="115" t="n">
        <v>3679</v>
      </c>
      <c r="G403" s="115" t="n">
        <v>1838</v>
      </c>
      <c r="H403" s="115" t="n">
        <v>1841</v>
      </c>
      <c r="I403" s="115"/>
      <c r="J403" s="115" t="n">
        <v>136</v>
      </c>
      <c r="K403" s="115" t="n">
        <v>0</v>
      </c>
      <c r="L403" s="115" t="n">
        <v>136</v>
      </c>
      <c r="M403" s="115"/>
      <c r="N403" s="115" t="n">
        <v>38</v>
      </c>
      <c r="O403" s="115"/>
      <c r="P403" s="115" t="n">
        <v>145</v>
      </c>
      <c r="Q403" s="171"/>
    </row>
    <row r="404" customFormat="false" ht="22.5" hidden="false" customHeight="true" outlineLevel="0" collapsed="false">
      <c r="A404" s="203" t="s">
        <v>401</v>
      </c>
      <c r="B404" s="203"/>
      <c r="C404" s="203"/>
      <c r="D404" s="203"/>
      <c r="E404" s="172"/>
      <c r="F404" s="115" t="n">
        <v>8649</v>
      </c>
      <c r="G404" s="115" t="n">
        <v>4423</v>
      </c>
      <c r="H404" s="115" t="n">
        <v>4226</v>
      </c>
      <c r="I404" s="115"/>
      <c r="J404" s="115" t="n">
        <v>265</v>
      </c>
      <c r="K404" s="115" t="n">
        <v>88</v>
      </c>
      <c r="L404" s="115" t="n">
        <v>177</v>
      </c>
      <c r="M404" s="115"/>
      <c r="N404" s="115" t="n">
        <v>28</v>
      </c>
      <c r="O404" s="115"/>
      <c r="P404" s="115" t="n">
        <v>307</v>
      </c>
      <c r="Q404" s="171"/>
      <c r="S404" s="172"/>
      <c r="T404" s="172"/>
      <c r="U404" s="172"/>
      <c r="V404" s="172"/>
      <c r="W404" s="172"/>
      <c r="X404" s="172"/>
      <c r="Y404" s="172"/>
      <c r="Z404" s="172"/>
    </row>
    <row r="405" customFormat="false" ht="22.5" hidden="false" customHeight="true" outlineLevel="0" collapsed="false">
      <c r="A405" s="203" t="s">
        <v>412</v>
      </c>
      <c r="B405" s="203"/>
      <c r="C405" s="203"/>
      <c r="D405" s="203"/>
      <c r="E405" s="172"/>
      <c r="F405" s="115" t="n">
        <v>3680</v>
      </c>
      <c r="G405" s="115" t="n">
        <v>1825</v>
      </c>
      <c r="H405" s="115" t="n">
        <v>1855</v>
      </c>
      <c r="I405" s="115"/>
      <c r="J405" s="115" t="n">
        <v>192</v>
      </c>
      <c r="K405" s="115" t="n">
        <v>93</v>
      </c>
      <c r="L405" s="115" t="n">
        <v>99</v>
      </c>
      <c r="M405" s="115"/>
      <c r="N405" s="115" t="n">
        <v>17</v>
      </c>
      <c r="O405" s="115"/>
      <c r="P405" s="115" t="n">
        <v>128</v>
      </c>
      <c r="Q405" s="171"/>
      <c r="S405" s="172"/>
      <c r="T405" s="172"/>
      <c r="U405" s="172"/>
      <c r="V405" s="172"/>
      <c r="W405" s="172"/>
      <c r="X405" s="172"/>
      <c r="Y405" s="172"/>
      <c r="Z405" s="172"/>
    </row>
    <row r="406" customFormat="false" ht="22.5" hidden="false" customHeight="true" outlineLevel="0" collapsed="false">
      <c r="A406" s="203" t="s">
        <v>502</v>
      </c>
      <c r="B406" s="203"/>
      <c r="C406" s="203"/>
      <c r="D406" s="203"/>
      <c r="E406" s="172"/>
      <c r="F406" s="115" t="n">
        <v>12</v>
      </c>
      <c r="G406" s="115" t="n">
        <v>6</v>
      </c>
      <c r="H406" s="115" t="n">
        <v>6</v>
      </c>
      <c r="I406" s="115"/>
      <c r="J406" s="115" t="n">
        <v>9</v>
      </c>
      <c r="K406" s="125" t="s">
        <v>471</v>
      </c>
      <c r="L406" s="125" t="s">
        <v>471</v>
      </c>
      <c r="M406" s="115"/>
      <c r="N406" s="115" t="n">
        <v>1</v>
      </c>
      <c r="O406" s="115"/>
      <c r="P406" s="115" t="n">
        <v>3</v>
      </c>
      <c r="Q406" s="171"/>
      <c r="S406" s="172"/>
      <c r="T406" s="172"/>
      <c r="U406" s="172"/>
      <c r="V406" s="172"/>
      <c r="W406" s="172"/>
      <c r="X406" s="172"/>
      <c r="Y406" s="172"/>
      <c r="Z406" s="172"/>
    </row>
    <row r="407" customFormat="false" ht="22.5" hidden="false" customHeight="true" outlineLevel="0" collapsed="false">
      <c r="A407" s="203" t="s">
        <v>501</v>
      </c>
      <c r="B407" s="203"/>
      <c r="C407" s="203"/>
      <c r="D407" s="203"/>
      <c r="E407" s="172"/>
      <c r="F407" s="115" t="n">
        <v>1704</v>
      </c>
      <c r="G407" s="115" t="n">
        <v>801</v>
      </c>
      <c r="H407" s="115" t="n">
        <v>903</v>
      </c>
      <c r="I407" s="115"/>
      <c r="J407" s="115" t="n">
        <v>105</v>
      </c>
      <c r="K407" s="115" t="n">
        <v>63</v>
      </c>
      <c r="L407" s="115" t="n">
        <v>42</v>
      </c>
      <c r="M407" s="115"/>
      <c r="N407" s="115" t="n">
        <v>9</v>
      </c>
      <c r="O407" s="115"/>
      <c r="P407" s="115" t="n">
        <v>58</v>
      </c>
      <c r="Q407" s="171"/>
      <c r="S407" s="172"/>
      <c r="T407" s="172"/>
      <c r="U407" s="172"/>
      <c r="V407" s="172"/>
      <c r="W407" s="172"/>
      <c r="X407" s="172"/>
      <c r="Y407" s="172"/>
      <c r="Z407" s="172"/>
    </row>
    <row r="408" customFormat="false" ht="33.75" hidden="false" customHeight="true" outlineLevel="0" collapsed="false">
      <c r="A408" s="162" t="s">
        <v>227</v>
      </c>
      <c r="B408" s="162"/>
      <c r="C408" s="162"/>
      <c r="D408" s="162"/>
      <c r="E408" s="202"/>
      <c r="F408" s="125" t="n">
        <v>3518</v>
      </c>
      <c r="G408" s="125" t="n">
        <v>1770</v>
      </c>
      <c r="H408" s="125" t="n">
        <v>1748</v>
      </c>
      <c r="I408" s="125"/>
      <c r="J408" s="125" t="n">
        <v>137</v>
      </c>
      <c r="K408" s="125" t="n">
        <v>68</v>
      </c>
      <c r="L408" s="125" t="n">
        <v>69</v>
      </c>
      <c r="M408" s="125"/>
      <c r="N408" s="125" t="n">
        <v>37</v>
      </c>
      <c r="O408" s="125"/>
      <c r="P408" s="125" t="n">
        <v>144</v>
      </c>
      <c r="Q408" s="171"/>
      <c r="S408" s="172"/>
      <c r="T408" s="172"/>
      <c r="U408" s="172"/>
      <c r="V408" s="172"/>
      <c r="W408" s="172"/>
      <c r="X408" s="172"/>
      <c r="Y408" s="172"/>
      <c r="Z408" s="172"/>
    </row>
    <row r="409" customFormat="false" ht="33.75" hidden="false" customHeight="true" outlineLevel="0" collapsed="false">
      <c r="A409" s="203" t="s">
        <v>400</v>
      </c>
      <c r="B409" s="203"/>
      <c r="C409" s="203"/>
      <c r="D409" s="203"/>
      <c r="E409" s="172"/>
      <c r="F409" s="115" t="n">
        <v>754</v>
      </c>
      <c r="G409" s="115" t="n">
        <v>367</v>
      </c>
      <c r="H409" s="115" t="n">
        <v>387</v>
      </c>
      <c r="I409" s="115"/>
      <c r="J409" s="115" t="n">
        <v>26</v>
      </c>
      <c r="K409" s="115" t="n">
        <v>2</v>
      </c>
      <c r="L409" s="115" t="n">
        <v>24</v>
      </c>
      <c r="M409" s="115"/>
      <c r="N409" s="115" t="n">
        <v>14</v>
      </c>
      <c r="O409" s="115"/>
      <c r="P409" s="115" t="n">
        <v>32</v>
      </c>
      <c r="Q409" s="171"/>
    </row>
    <row r="410" customFormat="false" ht="22.5" hidden="false" customHeight="true" outlineLevel="0" collapsed="false">
      <c r="A410" s="203" t="s">
        <v>401</v>
      </c>
      <c r="B410" s="203"/>
      <c r="C410" s="203"/>
      <c r="D410" s="203"/>
      <c r="E410" s="172"/>
      <c r="F410" s="115" t="n">
        <v>1845</v>
      </c>
      <c r="G410" s="115" t="n">
        <v>942</v>
      </c>
      <c r="H410" s="115" t="n">
        <v>903</v>
      </c>
      <c r="I410" s="115"/>
      <c r="J410" s="115" t="n">
        <v>65</v>
      </c>
      <c r="K410" s="115" t="n">
        <v>37</v>
      </c>
      <c r="L410" s="115" t="n">
        <v>28</v>
      </c>
      <c r="M410" s="115"/>
      <c r="N410" s="115" t="n">
        <v>14</v>
      </c>
      <c r="O410" s="115"/>
      <c r="P410" s="115" t="n">
        <v>72</v>
      </c>
      <c r="Q410" s="171"/>
      <c r="S410" s="172"/>
      <c r="T410" s="172"/>
      <c r="U410" s="172"/>
      <c r="V410" s="172"/>
      <c r="W410" s="172"/>
      <c r="X410" s="172"/>
      <c r="Y410" s="172"/>
      <c r="Z410" s="172"/>
    </row>
    <row r="411" customFormat="false" ht="22.5" hidden="false" customHeight="true" outlineLevel="0" collapsed="false">
      <c r="A411" s="203" t="s">
        <v>412</v>
      </c>
      <c r="B411" s="203"/>
      <c r="C411" s="203"/>
      <c r="D411" s="203"/>
      <c r="E411" s="172"/>
      <c r="F411" s="115" t="n">
        <v>641</v>
      </c>
      <c r="G411" s="115" t="n">
        <v>326</v>
      </c>
      <c r="H411" s="115" t="n">
        <v>315</v>
      </c>
      <c r="I411" s="115"/>
      <c r="J411" s="115" t="n">
        <v>30</v>
      </c>
      <c r="K411" s="115" t="n">
        <v>19</v>
      </c>
      <c r="L411" s="115" t="n">
        <v>11</v>
      </c>
      <c r="M411" s="115"/>
      <c r="N411" s="115" t="n">
        <v>6</v>
      </c>
      <c r="O411" s="115"/>
      <c r="P411" s="115" t="n">
        <v>30</v>
      </c>
      <c r="Q411" s="171"/>
      <c r="S411" s="172"/>
      <c r="T411" s="172"/>
      <c r="U411" s="172"/>
      <c r="V411" s="172"/>
      <c r="W411" s="172"/>
      <c r="X411" s="172"/>
      <c r="Y411" s="172"/>
      <c r="Z411" s="172"/>
    </row>
    <row r="412" customFormat="false" ht="22.5" hidden="false" customHeight="true" outlineLevel="0" collapsed="false">
      <c r="A412" s="203" t="s">
        <v>501</v>
      </c>
      <c r="B412" s="203"/>
      <c r="C412" s="203"/>
      <c r="D412" s="203"/>
      <c r="E412" s="172"/>
      <c r="F412" s="115" t="n">
        <v>278</v>
      </c>
      <c r="G412" s="115" t="n">
        <v>135</v>
      </c>
      <c r="H412" s="115" t="n">
        <v>143</v>
      </c>
      <c r="I412" s="115"/>
      <c r="J412" s="115" t="n">
        <v>16</v>
      </c>
      <c r="K412" s="115" t="n">
        <v>10</v>
      </c>
      <c r="L412" s="115" t="n">
        <v>6</v>
      </c>
      <c r="M412" s="115"/>
      <c r="N412" s="115" t="n">
        <v>3</v>
      </c>
      <c r="O412" s="115"/>
      <c r="P412" s="115" t="n">
        <v>10</v>
      </c>
      <c r="Q412" s="171"/>
      <c r="S412" s="172"/>
      <c r="T412" s="172"/>
      <c r="U412" s="172"/>
      <c r="V412" s="172"/>
      <c r="W412" s="172"/>
      <c r="X412" s="172"/>
      <c r="Y412" s="172"/>
      <c r="Z412" s="172"/>
    </row>
    <row r="413" customFormat="false" ht="33.75" hidden="false" customHeight="true" outlineLevel="0" collapsed="false">
      <c r="A413" s="162" t="s">
        <v>228</v>
      </c>
      <c r="B413" s="162"/>
      <c r="C413" s="162"/>
      <c r="D413" s="162"/>
      <c r="E413" s="202"/>
      <c r="F413" s="125" t="n">
        <v>7602</v>
      </c>
      <c r="G413" s="125" t="n">
        <v>3880</v>
      </c>
      <c r="H413" s="125" t="n">
        <v>3722</v>
      </c>
      <c r="I413" s="125"/>
      <c r="J413" s="125" t="n">
        <v>368</v>
      </c>
      <c r="K413" s="125" t="n">
        <v>148</v>
      </c>
      <c r="L413" s="125" t="n">
        <v>220</v>
      </c>
      <c r="M413" s="125"/>
      <c r="N413" s="125" t="n">
        <v>152</v>
      </c>
      <c r="O413" s="125"/>
      <c r="P413" s="125" t="n">
        <v>378</v>
      </c>
      <c r="Q413" s="171"/>
      <c r="S413" s="172"/>
      <c r="T413" s="172"/>
      <c r="U413" s="172"/>
      <c r="V413" s="172"/>
      <c r="W413" s="172"/>
      <c r="X413" s="172"/>
      <c r="Y413" s="172"/>
      <c r="Z413" s="172"/>
    </row>
    <row r="414" customFormat="false" ht="33.75" hidden="false" customHeight="true" outlineLevel="0" collapsed="false">
      <c r="A414" s="203" t="s">
        <v>400</v>
      </c>
      <c r="B414" s="203"/>
      <c r="C414" s="203"/>
      <c r="D414" s="203"/>
      <c r="E414" s="172"/>
      <c r="F414" s="115" t="n">
        <v>1373</v>
      </c>
      <c r="G414" s="115" t="n">
        <v>706</v>
      </c>
      <c r="H414" s="115" t="n">
        <v>667</v>
      </c>
      <c r="I414" s="115"/>
      <c r="J414" s="115" t="n">
        <v>70</v>
      </c>
      <c r="K414" s="115" t="n">
        <v>9</v>
      </c>
      <c r="L414" s="115" t="n">
        <v>61</v>
      </c>
      <c r="M414" s="115"/>
      <c r="N414" s="115" t="n">
        <v>61</v>
      </c>
      <c r="O414" s="115"/>
      <c r="P414" s="115" t="n">
        <v>51</v>
      </c>
      <c r="Q414" s="171"/>
    </row>
    <row r="415" customFormat="false" ht="22.5" hidden="false" customHeight="true" outlineLevel="0" collapsed="false">
      <c r="A415" s="203" t="s">
        <v>401</v>
      </c>
      <c r="B415" s="203"/>
      <c r="C415" s="203"/>
      <c r="D415" s="203"/>
      <c r="E415" s="172"/>
      <c r="F415" s="115" t="n">
        <v>4013</v>
      </c>
      <c r="G415" s="115" t="n">
        <v>2091</v>
      </c>
      <c r="H415" s="115" t="n">
        <v>1922</v>
      </c>
      <c r="I415" s="115"/>
      <c r="J415" s="115" t="n">
        <v>170</v>
      </c>
      <c r="K415" s="115" t="n">
        <v>72</v>
      </c>
      <c r="L415" s="115" t="n">
        <v>98</v>
      </c>
      <c r="M415" s="115"/>
      <c r="N415" s="115" t="n">
        <v>62</v>
      </c>
      <c r="O415" s="115"/>
      <c r="P415" s="115" t="n">
        <v>212</v>
      </c>
      <c r="Q415" s="171"/>
      <c r="S415" s="172"/>
      <c r="T415" s="172"/>
      <c r="U415" s="172"/>
      <c r="V415" s="172"/>
      <c r="W415" s="172"/>
      <c r="X415" s="172"/>
      <c r="Y415" s="172"/>
      <c r="Z415" s="172"/>
    </row>
    <row r="416" customFormat="false" ht="22.5" hidden="false" customHeight="true" outlineLevel="0" collapsed="false">
      <c r="A416" s="203" t="s">
        <v>412</v>
      </c>
      <c r="B416" s="203"/>
      <c r="C416" s="203"/>
      <c r="D416" s="203"/>
      <c r="E416" s="172"/>
      <c r="F416" s="115" t="n">
        <v>1510</v>
      </c>
      <c r="G416" s="115" t="n">
        <v>769</v>
      </c>
      <c r="H416" s="115" t="n">
        <v>741</v>
      </c>
      <c r="I416" s="115"/>
      <c r="J416" s="115" t="n">
        <v>87</v>
      </c>
      <c r="K416" s="115" t="n">
        <v>45</v>
      </c>
      <c r="L416" s="115" t="n">
        <v>42</v>
      </c>
      <c r="M416" s="115"/>
      <c r="N416" s="115" t="n">
        <v>22</v>
      </c>
      <c r="O416" s="115"/>
      <c r="P416" s="115" t="n">
        <v>88</v>
      </c>
      <c r="Q416" s="171"/>
      <c r="S416" s="172"/>
      <c r="T416" s="172"/>
      <c r="U416" s="172"/>
      <c r="V416" s="172"/>
      <c r="W416" s="172"/>
      <c r="X416" s="172"/>
      <c r="Y416" s="172"/>
      <c r="Z416" s="172"/>
    </row>
    <row r="417" customFormat="false" ht="22.5" hidden="false" customHeight="true" outlineLevel="0" collapsed="false">
      <c r="A417" s="203" t="s">
        <v>501</v>
      </c>
      <c r="B417" s="203"/>
      <c r="C417" s="203"/>
      <c r="D417" s="203"/>
      <c r="E417" s="172"/>
      <c r="F417" s="115" t="n">
        <v>706</v>
      </c>
      <c r="G417" s="115" t="n">
        <v>314</v>
      </c>
      <c r="H417" s="115" t="n">
        <v>392</v>
      </c>
      <c r="I417" s="115"/>
      <c r="J417" s="115" t="n">
        <v>41</v>
      </c>
      <c r="K417" s="115" t="n">
        <v>22</v>
      </c>
      <c r="L417" s="115" t="n">
        <v>19</v>
      </c>
      <c r="M417" s="115"/>
      <c r="N417" s="115" t="n">
        <v>7</v>
      </c>
      <c r="O417" s="115"/>
      <c r="P417" s="115" t="n">
        <v>27</v>
      </c>
      <c r="Q417" s="171"/>
      <c r="S417" s="172"/>
      <c r="T417" s="172"/>
      <c r="U417" s="172"/>
      <c r="V417" s="172"/>
      <c r="W417" s="172"/>
      <c r="X417" s="172"/>
      <c r="Y417" s="172"/>
      <c r="Z417" s="172"/>
    </row>
    <row r="418" customFormat="false" ht="33.75" hidden="false" customHeight="true" outlineLevel="0" collapsed="false">
      <c r="A418" s="162" t="s">
        <v>229</v>
      </c>
      <c r="B418" s="162"/>
      <c r="C418" s="162"/>
      <c r="D418" s="162"/>
      <c r="E418" s="202"/>
      <c r="F418" s="125" t="n">
        <v>1687</v>
      </c>
      <c r="G418" s="125" t="n">
        <v>827</v>
      </c>
      <c r="H418" s="125" t="n">
        <v>860</v>
      </c>
      <c r="I418" s="125"/>
      <c r="J418" s="125" t="n">
        <v>63</v>
      </c>
      <c r="K418" s="125" t="n">
        <v>36</v>
      </c>
      <c r="L418" s="125" t="n">
        <v>27</v>
      </c>
      <c r="M418" s="125"/>
      <c r="N418" s="125" t="n">
        <v>24</v>
      </c>
      <c r="O418" s="125"/>
      <c r="P418" s="125" t="n">
        <v>75</v>
      </c>
      <c r="Q418" s="171"/>
      <c r="S418" s="172"/>
      <c r="T418" s="172"/>
      <c r="U418" s="172"/>
      <c r="V418" s="172"/>
      <c r="W418" s="172"/>
      <c r="X418" s="172"/>
      <c r="Y418" s="172"/>
      <c r="Z418" s="172"/>
    </row>
    <row r="419" customFormat="false" ht="33.75" hidden="false" customHeight="true" outlineLevel="0" collapsed="false">
      <c r="A419" s="203" t="s">
        <v>400</v>
      </c>
      <c r="B419" s="203"/>
      <c r="C419" s="203"/>
      <c r="D419" s="203"/>
      <c r="E419" s="172"/>
      <c r="F419" s="115" t="n">
        <v>265</v>
      </c>
      <c r="G419" s="115" t="n">
        <v>140</v>
      </c>
      <c r="H419" s="115" t="n">
        <v>125</v>
      </c>
      <c r="I419" s="115"/>
      <c r="J419" s="115" t="n">
        <v>10</v>
      </c>
      <c r="K419" s="115" t="n">
        <v>3</v>
      </c>
      <c r="L419" s="115" t="n">
        <v>7</v>
      </c>
      <c r="M419" s="115"/>
      <c r="N419" s="115" t="n">
        <v>8</v>
      </c>
      <c r="O419" s="115"/>
      <c r="P419" s="115" t="n">
        <v>11</v>
      </c>
      <c r="Q419" s="171"/>
    </row>
    <row r="420" customFormat="false" ht="22.5" hidden="false" customHeight="true" outlineLevel="0" collapsed="false">
      <c r="A420" s="203" t="s">
        <v>401</v>
      </c>
      <c r="B420" s="203"/>
      <c r="C420" s="203"/>
      <c r="D420" s="203"/>
      <c r="E420" s="172"/>
      <c r="F420" s="115" t="n">
        <v>967</v>
      </c>
      <c r="G420" s="115" t="n">
        <v>470</v>
      </c>
      <c r="H420" s="115" t="n">
        <v>497</v>
      </c>
      <c r="I420" s="115"/>
      <c r="J420" s="115" t="n">
        <v>35</v>
      </c>
      <c r="K420" s="115" t="n">
        <v>23</v>
      </c>
      <c r="L420" s="115" t="n">
        <v>12</v>
      </c>
      <c r="M420" s="115"/>
      <c r="N420" s="115" t="n">
        <v>11</v>
      </c>
      <c r="O420" s="115"/>
      <c r="P420" s="115" t="n">
        <v>45</v>
      </c>
      <c r="Q420" s="171"/>
      <c r="S420" s="172"/>
      <c r="T420" s="172"/>
      <c r="U420" s="172"/>
      <c r="V420" s="172"/>
      <c r="W420" s="172"/>
      <c r="X420" s="172"/>
      <c r="Y420" s="172"/>
      <c r="Z420" s="172"/>
    </row>
    <row r="421" customFormat="false" ht="22.5" hidden="false" customHeight="true" outlineLevel="0" collapsed="false">
      <c r="A421" s="203" t="s">
        <v>412</v>
      </c>
      <c r="B421" s="203"/>
      <c r="C421" s="203"/>
      <c r="D421" s="203"/>
      <c r="E421" s="172"/>
      <c r="F421" s="115" t="n">
        <v>311</v>
      </c>
      <c r="G421" s="115" t="n">
        <v>152</v>
      </c>
      <c r="H421" s="115" t="n">
        <v>159</v>
      </c>
      <c r="I421" s="115"/>
      <c r="J421" s="115" t="n">
        <v>11</v>
      </c>
      <c r="K421" s="115" t="n">
        <v>7</v>
      </c>
      <c r="L421" s="115" t="n">
        <v>4</v>
      </c>
      <c r="M421" s="115"/>
      <c r="N421" s="115" t="n">
        <v>3</v>
      </c>
      <c r="O421" s="115"/>
      <c r="P421" s="115" t="n">
        <v>13</v>
      </c>
      <c r="Q421" s="171"/>
      <c r="S421" s="172"/>
      <c r="T421" s="172"/>
      <c r="U421" s="172"/>
      <c r="V421" s="172"/>
      <c r="W421" s="172"/>
      <c r="X421" s="172"/>
      <c r="Y421" s="172"/>
      <c r="Z421" s="172"/>
    </row>
    <row r="422" customFormat="false" ht="22.5" hidden="false" customHeight="true" outlineLevel="0" collapsed="false">
      <c r="A422" s="203" t="s">
        <v>501</v>
      </c>
      <c r="B422" s="203"/>
      <c r="C422" s="203"/>
      <c r="D422" s="203"/>
      <c r="E422" s="172"/>
      <c r="F422" s="115" t="n">
        <v>144</v>
      </c>
      <c r="G422" s="115" t="n">
        <v>65</v>
      </c>
      <c r="H422" s="115" t="n">
        <v>79</v>
      </c>
      <c r="I422" s="115"/>
      <c r="J422" s="115" t="n">
        <v>7</v>
      </c>
      <c r="K422" s="115" t="n">
        <v>3</v>
      </c>
      <c r="L422" s="115" t="n">
        <v>4</v>
      </c>
      <c r="M422" s="115"/>
      <c r="N422" s="115" t="n">
        <v>2</v>
      </c>
      <c r="O422" s="115"/>
      <c r="P422" s="115" t="n">
        <v>6</v>
      </c>
      <c r="Q422" s="171"/>
      <c r="S422" s="172"/>
      <c r="T422" s="172"/>
      <c r="U422" s="172"/>
      <c r="V422" s="172"/>
      <c r="W422" s="172"/>
      <c r="X422" s="172"/>
      <c r="Y422" s="172"/>
      <c r="Z422" s="172"/>
    </row>
    <row r="423" customFormat="false" ht="33.75" hidden="false" customHeight="true" outlineLevel="0" collapsed="false">
      <c r="A423" s="162" t="s">
        <v>230</v>
      </c>
      <c r="B423" s="162"/>
      <c r="C423" s="162"/>
      <c r="D423" s="162"/>
      <c r="E423" s="202"/>
      <c r="F423" s="125" t="n">
        <v>3680</v>
      </c>
      <c r="G423" s="125" t="n">
        <v>1881</v>
      </c>
      <c r="H423" s="125" t="n">
        <v>1799</v>
      </c>
      <c r="I423" s="125"/>
      <c r="J423" s="125" t="n">
        <v>127</v>
      </c>
      <c r="K423" s="125" t="n">
        <v>65</v>
      </c>
      <c r="L423" s="125" t="n">
        <v>62</v>
      </c>
      <c r="M423" s="125"/>
      <c r="N423" s="125" t="n">
        <v>41</v>
      </c>
      <c r="O423" s="125"/>
      <c r="P423" s="125" t="n">
        <v>143</v>
      </c>
      <c r="Q423" s="171"/>
      <c r="S423" s="172"/>
      <c r="T423" s="172"/>
      <c r="U423" s="172"/>
      <c r="V423" s="172"/>
      <c r="W423" s="172"/>
      <c r="X423" s="172"/>
      <c r="Y423" s="172"/>
      <c r="Z423" s="172"/>
    </row>
    <row r="424" customFormat="false" ht="33.75" hidden="false" customHeight="true" outlineLevel="0" collapsed="false">
      <c r="A424" s="203" t="s">
        <v>400</v>
      </c>
      <c r="B424" s="203"/>
      <c r="C424" s="203"/>
      <c r="D424" s="203"/>
      <c r="E424" s="172"/>
      <c r="F424" s="115" t="n">
        <v>582</v>
      </c>
      <c r="G424" s="115" t="n">
        <v>279</v>
      </c>
      <c r="H424" s="115" t="n">
        <v>303</v>
      </c>
      <c r="I424" s="115"/>
      <c r="J424" s="115" t="n">
        <v>21</v>
      </c>
      <c r="K424" s="115" t="n">
        <v>1</v>
      </c>
      <c r="L424" s="115" t="n">
        <v>20</v>
      </c>
      <c r="M424" s="115"/>
      <c r="N424" s="115" t="n">
        <v>17</v>
      </c>
      <c r="O424" s="115"/>
      <c r="P424" s="115" t="n">
        <v>25</v>
      </c>
      <c r="Q424" s="171"/>
    </row>
    <row r="425" customFormat="false" ht="22.5" hidden="false" customHeight="true" outlineLevel="0" collapsed="false">
      <c r="A425" s="203" t="s">
        <v>401</v>
      </c>
      <c r="B425" s="203"/>
      <c r="C425" s="203"/>
      <c r="D425" s="203"/>
      <c r="E425" s="172"/>
      <c r="F425" s="115" t="n">
        <v>2332</v>
      </c>
      <c r="G425" s="115" t="n">
        <v>1214</v>
      </c>
      <c r="H425" s="115" t="n">
        <v>1118</v>
      </c>
      <c r="I425" s="115"/>
      <c r="J425" s="115" t="n">
        <v>73</v>
      </c>
      <c r="K425" s="115" t="n">
        <v>41</v>
      </c>
      <c r="L425" s="115" t="n">
        <v>32</v>
      </c>
      <c r="M425" s="115"/>
      <c r="N425" s="115" t="n">
        <v>18</v>
      </c>
      <c r="O425" s="115"/>
      <c r="P425" s="115" t="n">
        <v>89</v>
      </c>
      <c r="Q425" s="171"/>
    </row>
    <row r="426" customFormat="false" ht="22.5" hidden="false" customHeight="true" outlineLevel="0" collapsed="false">
      <c r="A426" s="203" t="s">
        <v>412</v>
      </c>
      <c r="B426" s="203"/>
      <c r="C426" s="203"/>
      <c r="D426" s="203"/>
      <c r="E426" s="172"/>
      <c r="F426" s="115" t="n">
        <v>538</v>
      </c>
      <c r="G426" s="115" t="n">
        <v>283</v>
      </c>
      <c r="H426" s="115" t="n">
        <v>255</v>
      </c>
      <c r="I426" s="115"/>
      <c r="J426" s="115" t="n">
        <v>24</v>
      </c>
      <c r="K426" s="115" t="n">
        <v>16</v>
      </c>
      <c r="L426" s="115" t="n">
        <v>8</v>
      </c>
      <c r="M426" s="115"/>
      <c r="N426" s="115" t="n">
        <v>4</v>
      </c>
      <c r="O426" s="115"/>
      <c r="P426" s="115" t="n">
        <v>18</v>
      </c>
      <c r="Q426" s="171"/>
      <c r="S426" s="172"/>
      <c r="T426" s="172"/>
      <c r="U426" s="172"/>
      <c r="V426" s="172"/>
      <c r="W426" s="172"/>
      <c r="X426" s="172"/>
      <c r="Y426" s="172"/>
      <c r="Z426" s="172"/>
    </row>
    <row r="427" customFormat="false" ht="22.5" hidden="false" customHeight="true" outlineLevel="0" collapsed="false">
      <c r="A427" s="203" t="s">
        <v>501</v>
      </c>
      <c r="B427" s="203"/>
      <c r="C427" s="203"/>
      <c r="D427" s="203"/>
      <c r="E427" s="172"/>
      <c r="F427" s="115" t="n">
        <v>228</v>
      </c>
      <c r="G427" s="115" t="n">
        <v>105</v>
      </c>
      <c r="H427" s="115" t="n">
        <v>123</v>
      </c>
      <c r="I427" s="115"/>
      <c r="J427" s="115" t="n">
        <v>9</v>
      </c>
      <c r="K427" s="115" t="n">
        <v>7</v>
      </c>
      <c r="L427" s="115" t="n">
        <v>2</v>
      </c>
      <c r="M427" s="115"/>
      <c r="N427" s="115" t="n">
        <v>2</v>
      </c>
      <c r="O427" s="115"/>
      <c r="P427" s="115" t="n">
        <v>11</v>
      </c>
      <c r="Q427" s="171"/>
      <c r="S427" s="172"/>
      <c r="T427" s="172"/>
      <c r="U427" s="172"/>
      <c r="V427" s="172"/>
      <c r="W427" s="172"/>
      <c r="X427" s="172"/>
      <c r="Y427" s="172"/>
      <c r="Z427" s="172"/>
    </row>
    <row r="428" customFormat="false" ht="33.75" hidden="false" customHeight="true" outlineLevel="0" collapsed="false">
      <c r="A428" s="162" t="s">
        <v>231</v>
      </c>
      <c r="B428" s="162"/>
      <c r="C428" s="162"/>
      <c r="D428" s="162"/>
      <c r="E428" s="202"/>
      <c r="F428" s="125" t="n">
        <v>1183</v>
      </c>
      <c r="G428" s="125" t="n">
        <v>596</v>
      </c>
      <c r="H428" s="125" t="n">
        <v>587</v>
      </c>
      <c r="I428" s="125"/>
      <c r="J428" s="125" t="n">
        <v>59</v>
      </c>
      <c r="K428" s="125" t="n">
        <v>20</v>
      </c>
      <c r="L428" s="125" t="n">
        <v>39</v>
      </c>
      <c r="M428" s="125"/>
      <c r="N428" s="125" t="n">
        <v>12</v>
      </c>
      <c r="O428" s="125"/>
      <c r="P428" s="125" t="n">
        <v>56</v>
      </c>
      <c r="Q428" s="171"/>
      <c r="S428" s="172"/>
      <c r="T428" s="172"/>
      <c r="U428" s="172"/>
      <c r="V428" s="172"/>
      <c r="W428" s="172"/>
      <c r="X428" s="172"/>
      <c r="Y428" s="172"/>
      <c r="Z428" s="172"/>
    </row>
    <row r="429" customFormat="false" ht="33.75" hidden="false" customHeight="true" outlineLevel="0" collapsed="false">
      <c r="A429" s="203" t="s">
        <v>400</v>
      </c>
      <c r="B429" s="203"/>
      <c r="C429" s="203"/>
      <c r="D429" s="203"/>
      <c r="E429" s="172"/>
      <c r="F429" s="115" t="n">
        <v>216</v>
      </c>
      <c r="G429" s="115" t="n">
        <v>108</v>
      </c>
      <c r="H429" s="115" t="n">
        <v>108</v>
      </c>
      <c r="I429" s="115"/>
      <c r="J429" s="115" t="n">
        <v>7</v>
      </c>
      <c r="K429" s="115" t="n">
        <v>0</v>
      </c>
      <c r="L429" s="115" t="n">
        <v>7</v>
      </c>
      <c r="M429" s="115"/>
      <c r="N429" s="115" t="n">
        <v>3</v>
      </c>
      <c r="O429" s="115"/>
      <c r="P429" s="115" t="n">
        <v>9</v>
      </c>
    </row>
    <row r="430" customFormat="false" ht="22.5" hidden="false" customHeight="true" outlineLevel="0" collapsed="false">
      <c r="A430" s="203" t="s">
        <v>401</v>
      </c>
      <c r="B430" s="203"/>
      <c r="C430" s="203"/>
      <c r="D430" s="203"/>
      <c r="E430" s="172"/>
      <c r="F430" s="115" t="n">
        <v>681</v>
      </c>
      <c r="G430" s="115" t="n">
        <v>338</v>
      </c>
      <c r="H430" s="115" t="n">
        <v>343</v>
      </c>
      <c r="I430" s="115"/>
      <c r="J430" s="115" t="n">
        <v>25</v>
      </c>
      <c r="K430" s="115" t="n">
        <v>6</v>
      </c>
      <c r="L430" s="115" t="n">
        <v>19</v>
      </c>
      <c r="M430" s="115"/>
      <c r="N430" s="115" t="n">
        <v>3</v>
      </c>
      <c r="O430" s="115"/>
      <c r="P430" s="115" t="n">
        <v>25</v>
      </c>
      <c r="Q430" s="171"/>
      <c r="S430" s="172"/>
      <c r="T430" s="172"/>
      <c r="U430" s="172"/>
      <c r="V430" s="172"/>
      <c r="W430" s="172"/>
      <c r="X430" s="172"/>
      <c r="Y430" s="172"/>
      <c r="Z430" s="172"/>
    </row>
    <row r="431" customFormat="false" ht="22.5" hidden="false" customHeight="true" outlineLevel="0" collapsed="false">
      <c r="A431" s="203" t="s">
        <v>412</v>
      </c>
      <c r="B431" s="203"/>
      <c r="C431" s="203"/>
      <c r="D431" s="203"/>
      <c r="E431" s="172"/>
      <c r="F431" s="115" t="n">
        <v>223</v>
      </c>
      <c r="G431" s="115" t="n">
        <v>120</v>
      </c>
      <c r="H431" s="115" t="n">
        <v>103</v>
      </c>
      <c r="I431" s="115"/>
      <c r="J431" s="115" t="n">
        <v>17</v>
      </c>
      <c r="K431" s="115" t="n">
        <v>8</v>
      </c>
      <c r="L431" s="115" t="n">
        <v>9</v>
      </c>
      <c r="M431" s="115"/>
      <c r="N431" s="115" t="n">
        <v>4</v>
      </c>
      <c r="O431" s="115"/>
      <c r="P431" s="115" t="n">
        <v>16</v>
      </c>
      <c r="Q431" s="171"/>
      <c r="S431" s="172"/>
      <c r="T431" s="172"/>
      <c r="U431" s="172"/>
      <c r="V431" s="172"/>
      <c r="W431" s="172"/>
      <c r="X431" s="172"/>
      <c r="Y431" s="172"/>
      <c r="Z431" s="172"/>
    </row>
    <row r="432" customFormat="false" ht="22.5" hidden="false" customHeight="true" outlineLevel="0" collapsed="false">
      <c r="A432" s="203" t="s">
        <v>501</v>
      </c>
      <c r="B432" s="203"/>
      <c r="C432" s="203"/>
      <c r="D432" s="203"/>
      <c r="E432" s="172"/>
      <c r="F432" s="115" t="n">
        <v>63</v>
      </c>
      <c r="G432" s="115" t="n">
        <v>30</v>
      </c>
      <c r="H432" s="115" t="n">
        <v>33</v>
      </c>
      <c r="I432" s="115"/>
      <c r="J432" s="115" t="n">
        <v>10</v>
      </c>
      <c r="K432" s="115" t="n">
        <v>6</v>
      </c>
      <c r="L432" s="115" t="n">
        <v>4</v>
      </c>
      <c r="M432" s="115"/>
      <c r="N432" s="115" t="n">
        <v>2</v>
      </c>
      <c r="O432" s="115"/>
      <c r="P432" s="115" t="n">
        <v>6</v>
      </c>
      <c r="Q432" s="171"/>
      <c r="S432" s="172"/>
      <c r="T432" s="172"/>
      <c r="U432" s="172"/>
      <c r="V432" s="172"/>
      <c r="W432" s="172"/>
      <c r="X432" s="172"/>
      <c r="Y432" s="172"/>
      <c r="Z432" s="172"/>
    </row>
    <row r="433" customFormat="false" ht="33.75" hidden="false" customHeight="true" outlineLevel="0" collapsed="false">
      <c r="A433" s="162" t="s">
        <v>232</v>
      </c>
      <c r="B433" s="162"/>
      <c r="C433" s="162"/>
      <c r="D433" s="162"/>
      <c r="E433" s="202"/>
      <c r="F433" s="125" t="n">
        <v>1255</v>
      </c>
      <c r="G433" s="125" t="n">
        <v>641</v>
      </c>
      <c r="H433" s="125" t="n">
        <v>614</v>
      </c>
      <c r="I433" s="125"/>
      <c r="J433" s="125" t="n">
        <v>65</v>
      </c>
      <c r="K433" s="125" t="n">
        <v>34</v>
      </c>
      <c r="L433" s="125" t="n">
        <v>31</v>
      </c>
      <c r="M433" s="125"/>
      <c r="N433" s="125" t="n">
        <v>21</v>
      </c>
      <c r="O433" s="125"/>
      <c r="P433" s="125" t="n">
        <v>67</v>
      </c>
      <c r="Q433" s="171"/>
      <c r="S433" s="172"/>
      <c r="T433" s="172"/>
      <c r="U433" s="172"/>
      <c r="V433" s="172"/>
      <c r="W433" s="172"/>
      <c r="X433" s="172"/>
      <c r="Y433" s="172"/>
      <c r="Z433" s="172"/>
    </row>
    <row r="434" customFormat="false" ht="33.75" hidden="false" customHeight="true" outlineLevel="0" collapsed="false">
      <c r="A434" s="203" t="s">
        <v>400</v>
      </c>
      <c r="B434" s="203"/>
      <c r="C434" s="203"/>
      <c r="D434" s="203"/>
      <c r="E434" s="172"/>
      <c r="F434" s="115" t="n">
        <v>181</v>
      </c>
      <c r="G434" s="115" t="n">
        <v>89</v>
      </c>
      <c r="H434" s="115" t="n">
        <v>92</v>
      </c>
      <c r="I434" s="115"/>
      <c r="J434" s="115" t="n">
        <v>8</v>
      </c>
      <c r="K434" s="115" t="n">
        <v>1</v>
      </c>
      <c r="L434" s="115" t="n">
        <v>7</v>
      </c>
      <c r="M434" s="115"/>
      <c r="N434" s="115" t="n">
        <v>6</v>
      </c>
      <c r="O434" s="115"/>
      <c r="P434" s="115" t="n">
        <v>8</v>
      </c>
      <c r="Q434" s="171"/>
    </row>
    <row r="435" customFormat="false" ht="22.5" hidden="false" customHeight="true" outlineLevel="0" collapsed="false">
      <c r="A435" s="203" t="s">
        <v>401</v>
      </c>
      <c r="B435" s="203"/>
      <c r="C435" s="203"/>
      <c r="D435" s="203"/>
      <c r="E435" s="172"/>
      <c r="F435" s="115" t="n">
        <v>643</v>
      </c>
      <c r="G435" s="115" t="n">
        <v>343</v>
      </c>
      <c r="H435" s="115" t="n">
        <v>300</v>
      </c>
      <c r="I435" s="115"/>
      <c r="J435" s="115" t="n">
        <v>35</v>
      </c>
      <c r="K435" s="115" t="n">
        <v>20</v>
      </c>
      <c r="L435" s="115" t="n">
        <v>15</v>
      </c>
      <c r="M435" s="115"/>
      <c r="N435" s="115" t="n">
        <v>9</v>
      </c>
      <c r="O435" s="115"/>
      <c r="P435" s="115" t="n">
        <v>39</v>
      </c>
      <c r="Q435" s="171"/>
      <c r="S435" s="172"/>
      <c r="T435" s="172"/>
      <c r="U435" s="172"/>
      <c r="V435" s="172"/>
      <c r="W435" s="172"/>
      <c r="X435" s="172"/>
      <c r="Y435" s="172"/>
      <c r="Z435" s="172"/>
    </row>
    <row r="436" customFormat="false" ht="22.5" hidden="false" customHeight="true" outlineLevel="0" collapsed="false">
      <c r="A436" s="203" t="s">
        <v>412</v>
      </c>
      <c r="B436" s="203"/>
      <c r="C436" s="203"/>
      <c r="D436" s="203"/>
      <c r="E436" s="172"/>
      <c r="F436" s="115" t="n">
        <v>285</v>
      </c>
      <c r="G436" s="115" t="n">
        <v>139</v>
      </c>
      <c r="H436" s="115" t="n">
        <v>146</v>
      </c>
      <c r="I436" s="115"/>
      <c r="J436" s="115" t="n">
        <v>15</v>
      </c>
      <c r="K436" s="115" t="n">
        <v>9</v>
      </c>
      <c r="L436" s="115" t="n">
        <v>6</v>
      </c>
      <c r="M436" s="115"/>
      <c r="N436" s="115" t="n">
        <v>4</v>
      </c>
      <c r="O436" s="115"/>
      <c r="P436" s="115" t="n">
        <v>15</v>
      </c>
      <c r="Q436" s="171"/>
      <c r="S436" s="172"/>
      <c r="T436" s="172"/>
      <c r="U436" s="172"/>
      <c r="V436" s="172"/>
      <c r="W436" s="172"/>
      <c r="X436" s="172"/>
      <c r="Y436" s="172"/>
      <c r="Z436" s="172"/>
    </row>
    <row r="437" customFormat="false" ht="22.5" hidden="false" customHeight="true" outlineLevel="0" collapsed="false">
      <c r="A437" s="203" t="s">
        <v>501</v>
      </c>
      <c r="B437" s="203"/>
      <c r="C437" s="203"/>
      <c r="D437" s="203"/>
      <c r="E437" s="172"/>
      <c r="F437" s="115" t="n">
        <v>146</v>
      </c>
      <c r="G437" s="115" t="n">
        <v>70</v>
      </c>
      <c r="H437" s="115" t="n">
        <v>76</v>
      </c>
      <c r="I437" s="115"/>
      <c r="J437" s="115" t="n">
        <v>7</v>
      </c>
      <c r="K437" s="115" t="n">
        <v>4</v>
      </c>
      <c r="L437" s="115" t="n">
        <v>3</v>
      </c>
      <c r="M437" s="115"/>
      <c r="N437" s="115" t="n">
        <v>2</v>
      </c>
      <c r="O437" s="115"/>
      <c r="P437" s="115" t="n">
        <v>5</v>
      </c>
      <c r="Q437" s="171"/>
      <c r="S437" s="172"/>
      <c r="T437" s="172"/>
      <c r="U437" s="172"/>
      <c r="V437" s="172"/>
      <c r="W437" s="172"/>
      <c r="X437" s="172"/>
      <c r="Y437" s="172"/>
      <c r="Z437" s="172"/>
    </row>
    <row r="438" customFormat="false" ht="33.75" hidden="false" customHeight="true" outlineLevel="0" collapsed="false">
      <c r="A438" s="162" t="s">
        <v>233</v>
      </c>
      <c r="B438" s="162"/>
      <c r="C438" s="162"/>
      <c r="D438" s="162"/>
      <c r="E438" s="202"/>
      <c r="F438" s="125" t="n">
        <v>2773</v>
      </c>
      <c r="G438" s="125" t="n">
        <v>1362</v>
      </c>
      <c r="H438" s="125" t="n">
        <v>1411</v>
      </c>
      <c r="I438" s="125"/>
      <c r="J438" s="125" t="n">
        <v>102</v>
      </c>
      <c r="K438" s="125" t="n">
        <v>39</v>
      </c>
      <c r="L438" s="125" t="n">
        <v>63</v>
      </c>
      <c r="M438" s="125"/>
      <c r="N438" s="125" t="n">
        <v>17</v>
      </c>
      <c r="O438" s="125"/>
      <c r="P438" s="125" t="n">
        <v>95</v>
      </c>
      <c r="Q438" s="171"/>
      <c r="S438" s="172"/>
      <c r="T438" s="172"/>
      <c r="U438" s="172"/>
      <c r="V438" s="172"/>
      <c r="W438" s="172"/>
      <c r="X438" s="172"/>
      <c r="Y438" s="172"/>
      <c r="Z438" s="172"/>
    </row>
    <row r="439" customFormat="false" ht="33.75" hidden="false" customHeight="true" outlineLevel="0" collapsed="false">
      <c r="A439" s="203" t="s">
        <v>400</v>
      </c>
      <c r="B439" s="203"/>
      <c r="C439" s="203"/>
      <c r="D439" s="203"/>
      <c r="E439" s="172"/>
      <c r="F439" s="115" t="n">
        <v>487</v>
      </c>
      <c r="G439" s="115" t="n">
        <v>224</v>
      </c>
      <c r="H439" s="115" t="n">
        <v>263</v>
      </c>
      <c r="I439" s="115"/>
      <c r="J439" s="115" t="n">
        <v>16</v>
      </c>
      <c r="K439" s="115" t="n">
        <v>2</v>
      </c>
      <c r="L439" s="115" t="n">
        <v>14</v>
      </c>
      <c r="M439" s="115"/>
      <c r="N439" s="115" t="n">
        <v>5</v>
      </c>
      <c r="O439" s="115"/>
      <c r="P439" s="115" t="n">
        <v>16</v>
      </c>
      <c r="Q439" s="171"/>
    </row>
    <row r="440" customFormat="false" ht="22.5" hidden="false" customHeight="true" outlineLevel="0" collapsed="false">
      <c r="A440" s="203" t="s">
        <v>401</v>
      </c>
      <c r="B440" s="203"/>
      <c r="C440" s="203"/>
      <c r="D440" s="203"/>
      <c r="E440" s="172"/>
      <c r="F440" s="115" t="n">
        <v>994</v>
      </c>
      <c r="G440" s="115" t="n">
        <v>516</v>
      </c>
      <c r="H440" s="115" t="n">
        <v>478</v>
      </c>
      <c r="I440" s="115"/>
      <c r="J440" s="115" t="n">
        <v>39</v>
      </c>
      <c r="K440" s="115" t="n">
        <v>12</v>
      </c>
      <c r="L440" s="115" t="n">
        <v>27</v>
      </c>
      <c r="M440" s="115"/>
      <c r="N440" s="115" t="n">
        <v>8</v>
      </c>
      <c r="O440" s="115"/>
      <c r="P440" s="115" t="n">
        <v>42</v>
      </c>
      <c r="Q440" s="171"/>
      <c r="S440" s="172"/>
      <c r="T440" s="172"/>
      <c r="U440" s="172"/>
      <c r="V440" s="172"/>
      <c r="W440" s="172"/>
      <c r="X440" s="172"/>
      <c r="Y440" s="172"/>
      <c r="Z440" s="172"/>
    </row>
    <row r="441" customFormat="false" ht="22.5" hidden="false" customHeight="true" outlineLevel="0" collapsed="false">
      <c r="A441" s="203" t="s">
        <v>412</v>
      </c>
      <c r="B441" s="203"/>
      <c r="C441" s="203"/>
      <c r="D441" s="203"/>
      <c r="E441" s="172"/>
      <c r="F441" s="115" t="n">
        <v>646</v>
      </c>
      <c r="G441" s="115" t="n">
        <v>325</v>
      </c>
      <c r="H441" s="115" t="n">
        <v>321</v>
      </c>
      <c r="I441" s="115"/>
      <c r="J441" s="115" t="n">
        <v>25</v>
      </c>
      <c r="K441" s="115" t="n">
        <v>11</v>
      </c>
      <c r="L441" s="115" t="n">
        <v>14</v>
      </c>
      <c r="M441" s="115"/>
      <c r="N441" s="115" t="n">
        <v>2</v>
      </c>
      <c r="O441" s="115"/>
      <c r="P441" s="115" t="n">
        <v>18</v>
      </c>
      <c r="Q441" s="171"/>
      <c r="S441" s="172"/>
      <c r="T441" s="172"/>
      <c r="U441" s="172"/>
      <c r="V441" s="172"/>
      <c r="W441" s="172"/>
      <c r="X441" s="172"/>
      <c r="Y441" s="172"/>
      <c r="Z441" s="172"/>
    </row>
    <row r="442" customFormat="false" ht="22.5" hidden="false" customHeight="true" outlineLevel="0" collapsed="false">
      <c r="A442" s="203" t="s">
        <v>501</v>
      </c>
      <c r="B442" s="203"/>
      <c r="C442" s="203"/>
      <c r="D442" s="203"/>
      <c r="E442" s="172"/>
      <c r="F442" s="115" t="n">
        <v>646</v>
      </c>
      <c r="G442" s="115" t="n">
        <v>297</v>
      </c>
      <c r="H442" s="115" t="n">
        <v>349</v>
      </c>
      <c r="I442" s="115"/>
      <c r="J442" s="115" t="n">
        <v>22</v>
      </c>
      <c r="K442" s="115" t="n">
        <v>14</v>
      </c>
      <c r="L442" s="115" t="n">
        <v>8</v>
      </c>
      <c r="M442" s="115"/>
      <c r="N442" s="115" t="n">
        <v>2</v>
      </c>
      <c r="O442" s="115"/>
      <c r="P442" s="115" t="n">
        <v>19</v>
      </c>
      <c r="Q442" s="171"/>
      <c r="S442" s="172"/>
      <c r="T442" s="172"/>
      <c r="U442" s="172"/>
      <c r="V442" s="172"/>
      <c r="W442" s="172"/>
      <c r="X442" s="172"/>
      <c r="Y442" s="172"/>
      <c r="Z442" s="172"/>
    </row>
    <row r="443" customFormat="false" ht="33.75" hidden="false" customHeight="true" outlineLevel="0" collapsed="false">
      <c r="A443" s="162" t="s">
        <v>234</v>
      </c>
      <c r="B443" s="162"/>
      <c r="C443" s="162"/>
      <c r="D443" s="162"/>
      <c r="E443" s="202"/>
      <c r="F443" s="125" t="n">
        <v>8476</v>
      </c>
      <c r="G443" s="125" t="n">
        <v>4265</v>
      </c>
      <c r="H443" s="125" t="n">
        <v>4211</v>
      </c>
      <c r="I443" s="125"/>
      <c r="J443" s="125" t="n">
        <v>452</v>
      </c>
      <c r="K443" s="125" t="n">
        <v>192</v>
      </c>
      <c r="L443" s="125" t="n">
        <v>260</v>
      </c>
      <c r="M443" s="125"/>
      <c r="N443" s="125" t="n">
        <v>222</v>
      </c>
      <c r="O443" s="125"/>
      <c r="P443" s="125" t="n">
        <v>470</v>
      </c>
      <c r="Q443" s="171"/>
      <c r="S443" s="172"/>
      <c r="T443" s="172"/>
      <c r="U443" s="172"/>
      <c r="V443" s="172"/>
      <c r="W443" s="172"/>
      <c r="X443" s="172"/>
      <c r="Y443" s="172"/>
      <c r="Z443" s="172"/>
    </row>
    <row r="444" customFormat="false" ht="33.75" hidden="false" customHeight="true" outlineLevel="0" collapsed="false">
      <c r="A444" s="203" t="s">
        <v>400</v>
      </c>
      <c r="B444" s="203"/>
      <c r="C444" s="203"/>
      <c r="D444" s="203"/>
      <c r="E444" s="172"/>
      <c r="F444" s="115" t="n">
        <v>1531</v>
      </c>
      <c r="G444" s="115" t="n">
        <v>747</v>
      </c>
      <c r="H444" s="115" t="n">
        <v>784</v>
      </c>
      <c r="I444" s="115"/>
      <c r="J444" s="115" t="n">
        <v>88</v>
      </c>
      <c r="K444" s="115" t="n">
        <v>12</v>
      </c>
      <c r="L444" s="115" t="n">
        <v>76</v>
      </c>
      <c r="M444" s="115"/>
      <c r="N444" s="115" t="n">
        <v>82</v>
      </c>
      <c r="O444" s="115"/>
      <c r="P444" s="115" t="n">
        <v>59</v>
      </c>
      <c r="Q444" s="171"/>
    </row>
    <row r="445" customFormat="false" ht="22.5" hidden="false" customHeight="true" outlineLevel="0" collapsed="false">
      <c r="A445" s="203" t="s">
        <v>401</v>
      </c>
      <c r="B445" s="203"/>
      <c r="C445" s="203"/>
      <c r="D445" s="203"/>
      <c r="E445" s="172"/>
      <c r="F445" s="115" t="n">
        <v>3937</v>
      </c>
      <c r="G445" s="115" t="n">
        <v>2095</v>
      </c>
      <c r="H445" s="115" t="n">
        <v>1842</v>
      </c>
      <c r="I445" s="115"/>
      <c r="J445" s="115" t="n">
        <v>204</v>
      </c>
      <c r="K445" s="115" t="n">
        <v>84</v>
      </c>
      <c r="L445" s="115" t="n">
        <v>120</v>
      </c>
      <c r="M445" s="115"/>
      <c r="N445" s="115" t="n">
        <v>92</v>
      </c>
      <c r="O445" s="115"/>
      <c r="P445" s="115" t="n">
        <v>249</v>
      </c>
      <c r="Q445" s="171"/>
      <c r="S445" s="172"/>
      <c r="T445" s="172"/>
      <c r="U445" s="172"/>
      <c r="V445" s="172"/>
      <c r="W445" s="172"/>
      <c r="X445" s="172"/>
      <c r="Y445" s="172"/>
      <c r="Z445" s="172"/>
    </row>
    <row r="446" customFormat="false" ht="22.5" hidden="false" customHeight="true" outlineLevel="0" collapsed="false">
      <c r="A446" s="203" t="s">
        <v>412</v>
      </c>
      <c r="B446" s="203"/>
      <c r="C446" s="203"/>
      <c r="D446" s="203"/>
      <c r="E446" s="172"/>
      <c r="F446" s="115" t="n">
        <v>1964</v>
      </c>
      <c r="G446" s="115" t="n">
        <v>953</v>
      </c>
      <c r="H446" s="115" t="n">
        <v>1011</v>
      </c>
      <c r="I446" s="115"/>
      <c r="J446" s="115" t="n">
        <v>106</v>
      </c>
      <c r="K446" s="115" t="n">
        <v>67</v>
      </c>
      <c r="L446" s="115" t="n">
        <v>39</v>
      </c>
      <c r="M446" s="115"/>
      <c r="N446" s="115" t="n">
        <v>33</v>
      </c>
      <c r="O446" s="115"/>
      <c r="P446" s="115" t="n">
        <v>117</v>
      </c>
      <c r="Q446" s="171"/>
      <c r="S446" s="172"/>
      <c r="T446" s="172"/>
      <c r="U446" s="172"/>
      <c r="V446" s="172"/>
      <c r="W446" s="172"/>
      <c r="X446" s="172"/>
      <c r="Y446" s="172"/>
      <c r="Z446" s="172"/>
    </row>
    <row r="447" customFormat="false" ht="22.5" hidden="false" customHeight="true" outlineLevel="0" collapsed="false">
      <c r="A447" s="203" t="s">
        <v>501</v>
      </c>
      <c r="B447" s="203"/>
      <c r="C447" s="203"/>
      <c r="D447" s="203"/>
      <c r="E447" s="172"/>
      <c r="F447" s="115" t="n">
        <v>1044</v>
      </c>
      <c r="G447" s="115" t="n">
        <v>470</v>
      </c>
      <c r="H447" s="115" t="n">
        <v>574</v>
      </c>
      <c r="I447" s="115"/>
      <c r="J447" s="115" t="n">
        <v>54</v>
      </c>
      <c r="K447" s="115" t="n">
        <v>29</v>
      </c>
      <c r="L447" s="115" t="n">
        <v>25</v>
      </c>
      <c r="M447" s="115"/>
      <c r="N447" s="115" t="n">
        <v>15</v>
      </c>
      <c r="O447" s="115"/>
      <c r="P447" s="115" t="n">
        <v>45</v>
      </c>
      <c r="Q447" s="171"/>
      <c r="S447" s="172"/>
      <c r="T447" s="172"/>
      <c r="U447" s="172"/>
      <c r="V447" s="172"/>
      <c r="W447" s="172"/>
      <c r="X447" s="172"/>
      <c r="Y447" s="172"/>
      <c r="Z447" s="172"/>
    </row>
    <row r="448" customFormat="false" ht="33.75" hidden="false" customHeight="true" outlineLevel="0" collapsed="false">
      <c r="A448" s="162" t="s">
        <v>235</v>
      </c>
      <c r="B448" s="162"/>
      <c r="C448" s="162"/>
      <c r="D448" s="162"/>
      <c r="E448" s="202"/>
      <c r="F448" s="125" t="n">
        <v>1951</v>
      </c>
      <c r="G448" s="125" t="n">
        <v>983</v>
      </c>
      <c r="H448" s="125" t="n">
        <v>968</v>
      </c>
      <c r="I448" s="125"/>
      <c r="J448" s="125" t="n">
        <v>61</v>
      </c>
      <c r="K448" s="125" t="n">
        <v>24</v>
      </c>
      <c r="L448" s="125" t="n">
        <v>37</v>
      </c>
      <c r="M448" s="125"/>
      <c r="N448" s="125" t="n">
        <v>13</v>
      </c>
      <c r="O448" s="125"/>
      <c r="P448" s="125" t="n">
        <v>71</v>
      </c>
      <c r="Q448" s="171"/>
      <c r="S448" s="172"/>
      <c r="T448" s="172"/>
      <c r="U448" s="172"/>
      <c r="V448" s="172"/>
      <c r="W448" s="172"/>
      <c r="X448" s="172"/>
      <c r="Y448" s="172"/>
      <c r="Z448" s="172"/>
    </row>
    <row r="449" customFormat="false" ht="33.75" hidden="false" customHeight="true" outlineLevel="0" collapsed="false">
      <c r="A449" s="203" t="s">
        <v>400</v>
      </c>
      <c r="B449" s="203"/>
      <c r="C449" s="203"/>
      <c r="D449" s="203"/>
      <c r="E449" s="172"/>
      <c r="F449" s="115" t="n">
        <v>377</v>
      </c>
      <c r="G449" s="115" t="n">
        <v>182</v>
      </c>
      <c r="H449" s="115" t="n">
        <v>195</v>
      </c>
      <c r="I449" s="115"/>
      <c r="J449" s="115" t="n">
        <v>10</v>
      </c>
      <c r="K449" s="115" t="n">
        <v>0</v>
      </c>
      <c r="L449" s="115" t="n">
        <v>10</v>
      </c>
      <c r="M449" s="115"/>
      <c r="N449" s="115" t="n">
        <v>5</v>
      </c>
      <c r="O449" s="115"/>
      <c r="P449" s="115" t="n">
        <v>10</v>
      </c>
      <c r="Q449" s="171"/>
    </row>
    <row r="450" customFormat="false" ht="22.5" hidden="false" customHeight="true" outlineLevel="0" collapsed="false">
      <c r="A450" s="203" t="s">
        <v>401</v>
      </c>
      <c r="B450" s="203"/>
      <c r="C450" s="203"/>
      <c r="D450" s="203"/>
      <c r="E450" s="172"/>
      <c r="F450" s="115" t="n">
        <v>1126</v>
      </c>
      <c r="G450" s="115" t="n">
        <v>589</v>
      </c>
      <c r="H450" s="115" t="n">
        <v>537</v>
      </c>
      <c r="I450" s="115"/>
      <c r="J450" s="115" t="n">
        <v>35</v>
      </c>
      <c r="K450" s="115" t="n">
        <v>15</v>
      </c>
      <c r="L450" s="115" t="n">
        <v>20</v>
      </c>
      <c r="M450" s="115"/>
      <c r="N450" s="115" t="n">
        <v>6</v>
      </c>
      <c r="O450" s="115"/>
      <c r="P450" s="115" t="n">
        <v>43</v>
      </c>
      <c r="Q450" s="171"/>
      <c r="S450" s="172"/>
      <c r="T450" s="172"/>
      <c r="U450" s="172"/>
      <c r="V450" s="172"/>
      <c r="W450" s="172"/>
      <c r="X450" s="172"/>
      <c r="Y450" s="172"/>
      <c r="Z450" s="172"/>
    </row>
    <row r="451" customFormat="false" ht="22.5" hidden="false" customHeight="true" outlineLevel="0" collapsed="false">
      <c r="A451" s="203" t="s">
        <v>412</v>
      </c>
      <c r="B451" s="203"/>
      <c r="C451" s="203"/>
      <c r="D451" s="203"/>
      <c r="E451" s="172"/>
      <c r="F451" s="115" t="n">
        <v>302</v>
      </c>
      <c r="G451" s="115" t="n">
        <v>147</v>
      </c>
      <c r="H451" s="115" t="n">
        <v>155</v>
      </c>
      <c r="I451" s="115"/>
      <c r="J451" s="115" t="n">
        <v>10</v>
      </c>
      <c r="K451" s="115" t="n">
        <v>4</v>
      </c>
      <c r="L451" s="115" t="n">
        <v>6</v>
      </c>
      <c r="M451" s="115"/>
      <c r="N451" s="115" t="n">
        <v>1</v>
      </c>
      <c r="O451" s="115"/>
      <c r="P451" s="115" t="n">
        <v>12</v>
      </c>
      <c r="Q451" s="171"/>
      <c r="S451" s="172"/>
      <c r="T451" s="172"/>
      <c r="U451" s="172"/>
      <c r="V451" s="172"/>
      <c r="W451" s="172"/>
      <c r="X451" s="172"/>
      <c r="Y451" s="172"/>
      <c r="Z451" s="172"/>
    </row>
    <row r="452" customFormat="false" ht="22.5" hidden="false" customHeight="true" outlineLevel="0" collapsed="false">
      <c r="A452" s="203" t="s">
        <v>501</v>
      </c>
      <c r="B452" s="203"/>
      <c r="C452" s="203"/>
      <c r="D452" s="203"/>
      <c r="E452" s="172"/>
      <c r="F452" s="115" t="n">
        <v>146</v>
      </c>
      <c r="G452" s="115" t="n">
        <v>65</v>
      </c>
      <c r="H452" s="115" t="n">
        <v>81</v>
      </c>
      <c r="I452" s="115"/>
      <c r="J452" s="115" t="n">
        <v>6</v>
      </c>
      <c r="K452" s="115" t="n">
        <v>5</v>
      </c>
      <c r="L452" s="115" t="n">
        <v>1</v>
      </c>
      <c r="M452" s="115"/>
      <c r="N452" s="115" t="n">
        <v>1</v>
      </c>
      <c r="O452" s="115"/>
      <c r="P452" s="115" t="n">
        <v>6</v>
      </c>
      <c r="Q452" s="171"/>
      <c r="S452" s="172"/>
      <c r="T452" s="172"/>
      <c r="U452" s="172"/>
      <c r="V452" s="172"/>
      <c r="W452" s="172"/>
      <c r="X452" s="172"/>
      <c r="Y452" s="172"/>
      <c r="Z452" s="172"/>
    </row>
    <row r="453" customFormat="false" ht="33.75" hidden="false" customHeight="true" outlineLevel="0" collapsed="false">
      <c r="A453" s="162" t="s">
        <v>236</v>
      </c>
      <c r="B453" s="162"/>
      <c r="C453" s="162"/>
      <c r="D453" s="162"/>
      <c r="E453" s="202"/>
      <c r="F453" s="125" t="n">
        <v>22699</v>
      </c>
      <c r="G453" s="125" t="n">
        <v>11313</v>
      </c>
      <c r="H453" s="125" t="n">
        <v>11386</v>
      </c>
      <c r="I453" s="125"/>
      <c r="J453" s="125" t="n">
        <v>1191</v>
      </c>
      <c r="K453" s="125" t="s">
        <v>471</v>
      </c>
      <c r="L453" s="125" t="s">
        <v>471</v>
      </c>
      <c r="M453" s="125"/>
      <c r="N453" s="125" t="n">
        <v>178</v>
      </c>
      <c r="O453" s="125"/>
      <c r="P453" s="125" t="n">
        <v>1051</v>
      </c>
      <c r="Q453" s="171"/>
      <c r="S453" s="172"/>
      <c r="T453" s="172"/>
      <c r="U453" s="172"/>
      <c r="V453" s="172"/>
      <c r="W453" s="172"/>
      <c r="X453" s="172"/>
      <c r="Y453" s="172"/>
      <c r="Z453" s="172"/>
    </row>
    <row r="454" customFormat="false" ht="33.75" hidden="false" customHeight="true" outlineLevel="0" collapsed="false">
      <c r="A454" s="203" t="s">
        <v>400</v>
      </c>
      <c r="B454" s="203"/>
      <c r="C454" s="203"/>
      <c r="D454" s="203"/>
      <c r="E454" s="172"/>
      <c r="F454" s="115" t="n">
        <v>3812</v>
      </c>
      <c r="G454" s="115" t="n">
        <v>1929</v>
      </c>
      <c r="H454" s="115" t="n">
        <v>1883</v>
      </c>
      <c r="I454" s="115"/>
      <c r="J454" s="115" t="n">
        <v>156</v>
      </c>
      <c r="K454" s="115" t="n">
        <v>3</v>
      </c>
      <c r="L454" s="115" t="n">
        <v>153</v>
      </c>
      <c r="M454" s="115"/>
      <c r="N454" s="115" t="n">
        <v>56</v>
      </c>
      <c r="O454" s="115"/>
      <c r="P454" s="115" t="n">
        <v>157</v>
      </c>
      <c r="Q454" s="171"/>
    </row>
    <row r="455" customFormat="false" ht="22.5" hidden="false" customHeight="true" outlineLevel="0" collapsed="false">
      <c r="A455" s="203" t="s">
        <v>401</v>
      </c>
      <c r="B455" s="203"/>
      <c r="C455" s="203"/>
      <c r="D455" s="203"/>
      <c r="E455" s="172"/>
      <c r="F455" s="115" t="n">
        <v>10283</v>
      </c>
      <c r="G455" s="115" t="n">
        <v>5241</v>
      </c>
      <c r="H455" s="115" t="n">
        <v>5042</v>
      </c>
      <c r="I455" s="115"/>
      <c r="J455" s="115" t="n">
        <v>418</v>
      </c>
      <c r="K455" s="115" t="n">
        <v>127</v>
      </c>
      <c r="L455" s="115" t="n">
        <v>291</v>
      </c>
      <c r="M455" s="115"/>
      <c r="N455" s="115" t="n">
        <v>64</v>
      </c>
      <c r="O455" s="115"/>
      <c r="P455" s="115" t="n">
        <v>547</v>
      </c>
      <c r="Q455" s="171"/>
      <c r="S455" s="172"/>
      <c r="T455" s="172"/>
      <c r="U455" s="172"/>
      <c r="V455" s="172"/>
      <c r="W455" s="172"/>
      <c r="X455" s="172"/>
      <c r="Y455" s="172"/>
      <c r="Z455" s="172"/>
    </row>
    <row r="456" customFormat="false" ht="22.5" hidden="false" customHeight="true" outlineLevel="0" collapsed="false">
      <c r="A456" s="203" t="s">
        <v>412</v>
      </c>
      <c r="B456" s="203"/>
      <c r="C456" s="203"/>
      <c r="D456" s="203"/>
      <c r="E456" s="172"/>
      <c r="F456" s="115" t="n">
        <v>4745</v>
      </c>
      <c r="G456" s="115" t="n">
        <v>2388</v>
      </c>
      <c r="H456" s="115" t="n">
        <v>2357</v>
      </c>
      <c r="I456" s="115"/>
      <c r="J456" s="115" t="n">
        <v>352</v>
      </c>
      <c r="K456" s="115" t="n">
        <v>197</v>
      </c>
      <c r="L456" s="115" t="n">
        <v>155</v>
      </c>
      <c r="M456" s="115"/>
      <c r="N456" s="115" t="n">
        <v>33</v>
      </c>
      <c r="O456" s="115"/>
      <c r="P456" s="115" t="n">
        <v>211</v>
      </c>
      <c r="Q456" s="171"/>
      <c r="S456" s="172"/>
      <c r="T456" s="172"/>
      <c r="U456" s="172"/>
      <c r="V456" s="172"/>
      <c r="W456" s="172"/>
      <c r="X456" s="172"/>
      <c r="Y456" s="172"/>
      <c r="Z456" s="172"/>
    </row>
    <row r="457" customFormat="false" ht="22.5" hidden="false" customHeight="true" outlineLevel="0" collapsed="false">
      <c r="A457" s="203" t="s">
        <v>502</v>
      </c>
      <c r="B457" s="203"/>
      <c r="C457" s="203"/>
      <c r="D457" s="203"/>
      <c r="E457" s="172"/>
      <c r="F457" s="115" t="n">
        <v>263</v>
      </c>
      <c r="G457" s="115" t="n">
        <v>50</v>
      </c>
      <c r="H457" s="115" t="n">
        <v>213</v>
      </c>
      <c r="I457" s="115"/>
      <c r="J457" s="115" t="n">
        <v>40</v>
      </c>
      <c r="K457" s="125" t="s">
        <v>471</v>
      </c>
      <c r="L457" s="125" t="s">
        <v>471</v>
      </c>
      <c r="M457" s="115"/>
      <c r="N457" s="115" t="n">
        <v>5</v>
      </c>
      <c r="O457" s="115"/>
      <c r="P457" s="115" t="n">
        <v>16</v>
      </c>
      <c r="Q457" s="171"/>
      <c r="S457" s="172"/>
      <c r="T457" s="172"/>
      <c r="U457" s="172"/>
      <c r="V457" s="172"/>
      <c r="W457" s="172"/>
      <c r="X457" s="172"/>
      <c r="Y457" s="172"/>
      <c r="Z457" s="172"/>
    </row>
    <row r="458" customFormat="false" ht="22.5" hidden="false" customHeight="true" outlineLevel="0" collapsed="false">
      <c r="A458" s="203" t="s">
        <v>501</v>
      </c>
      <c r="B458" s="203"/>
      <c r="C458" s="203"/>
      <c r="D458" s="203"/>
      <c r="E458" s="172"/>
      <c r="F458" s="115" t="n">
        <v>3596</v>
      </c>
      <c r="G458" s="115" t="n">
        <v>1705</v>
      </c>
      <c r="H458" s="115" t="n">
        <v>1891</v>
      </c>
      <c r="I458" s="115"/>
      <c r="J458" s="115" t="n">
        <v>225</v>
      </c>
      <c r="K458" s="115" t="n">
        <v>135</v>
      </c>
      <c r="L458" s="115" t="n">
        <v>90</v>
      </c>
      <c r="M458" s="115"/>
      <c r="N458" s="115" t="n">
        <v>20</v>
      </c>
      <c r="O458" s="115"/>
      <c r="P458" s="115" t="n">
        <v>120</v>
      </c>
      <c r="Q458" s="171"/>
      <c r="S458" s="172"/>
      <c r="T458" s="172"/>
      <c r="U458" s="172"/>
      <c r="V458" s="172"/>
      <c r="W458" s="172"/>
      <c r="X458" s="172"/>
      <c r="Y458" s="172"/>
      <c r="Z458" s="172"/>
    </row>
    <row r="459" customFormat="false" ht="33.75" hidden="false" customHeight="true" outlineLevel="0" collapsed="false">
      <c r="A459" s="162" t="s">
        <v>237</v>
      </c>
      <c r="B459" s="162"/>
      <c r="C459" s="162"/>
      <c r="D459" s="162"/>
      <c r="E459" s="202"/>
      <c r="F459" s="125" t="n">
        <v>3826</v>
      </c>
      <c r="G459" s="125" t="n">
        <v>1937</v>
      </c>
      <c r="H459" s="125" t="n">
        <v>1889</v>
      </c>
      <c r="I459" s="125"/>
      <c r="J459" s="125" t="n">
        <v>197</v>
      </c>
      <c r="K459" s="125" t="n">
        <v>81</v>
      </c>
      <c r="L459" s="125" t="n">
        <v>116</v>
      </c>
      <c r="M459" s="125"/>
      <c r="N459" s="125" t="n">
        <v>81</v>
      </c>
      <c r="O459" s="125"/>
      <c r="P459" s="125" t="n">
        <v>174</v>
      </c>
      <c r="Q459" s="171"/>
      <c r="S459" s="172"/>
      <c r="T459" s="172"/>
      <c r="U459" s="172"/>
      <c r="V459" s="172"/>
      <c r="W459" s="172"/>
      <c r="X459" s="172"/>
      <c r="Y459" s="172"/>
      <c r="Z459" s="172"/>
    </row>
    <row r="460" customFormat="false" ht="33.75" hidden="false" customHeight="true" outlineLevel="0" collapsed="false">
      <c r="A460" s="203" t="s">
        <v>400</v>
      </c>
      <c r="B460" s="203"/>
      <c r="C460" s="203"/>
      <c r="D460" s="203"/>
      <c r="E460" s="172"/>
      <c r="F460" s="115" t="n">
        <v>578</v>
      </c>
      <c r="G460" s="115" t="n">
        <v>286</v>
      </c>
      <c r="H460" s="115" t="n">
        <v>292</v>
      </c>
      <c r="I460" s="115"/>
      <c r="J460" s="115" t="n">
        <v>28</v>
      </c>
      <c r="K460" s="115" t="n">
        <v>5</v>
      </c>
      <c r="L460" s="115" t="n">
        <v>23</v>
      </c>
      <c r="M460" s="115"/>
      <c r="N460" s="115" t="n">
        <v>26</v>
      </c>
      <c r="O460" s="115"/>
      <c r="P460" s="115" t="n">
        <v>25</v>
      </c>
      <c r="Q460" s="171"/>
    </row>
    <row r="461" customFormat="false" ht="22.5" hidden="false" customHeight="true" outlineLevel="0" collapsed="false">
      <c r="A461" s="203" t="s">
        <v>401</v>
      </c>
      <c r="B461" s="203"/>
      <c r="C461" s="203"/>
      <c r="D461" s="203"/>
      <c r="E461" s="172"/>
      <c r="F461" s="115" t="n">
        <v>2035</v>
      </c>
      <c r="G461" s="115" t="n">
        <v>1033</v>
      </c>
      <c r="H461" s="115" t="n">
        <v>1002</v>
      </c>
      <c r="I461" s="115"/>
      <c r="J461" s="115" t="n">
        <v>93</v>
      </c>
      <c r="K461" s="115" t="n">
        <v>41</v>
      </c>
      <c r="L461" s="115" t="n">
        <v>52</v>
      </c>
      <c r="M461" s="115"/>
      <c r="N461" s="115" t="n">
        <v>35</v>
      </c>
      <c r="O461" s="115"/>
      <c r="P461" s="115" t="n">
        <v>86</v>
      </c>
      <c r="Q461" s="171"/>
      <c r="S461" s="172"/>
      <c r="T461" s="172"/>
      <c r="U461" s="172"/>
      <c r="V461" s="172"/>
      <c r="W461" s="172"/>
      <c r="X461" s="172"/>
      <c r="Y461" s="172"/>
      <c r="Z461" s="172"/>
    </row>
    <row r="462" customFormat="false" ht="22.5" hidden="false" customHeight="true" outlineLevel="0" collapsed="false">
      <c r="A462" s="203" t="s">
        <v>412</v>
      </c>
      <c r="B462" s="203"/>
      <c r="C462" s="203"/>
      <c r="D462" s="203"/>
      <c r="E462" s="172"/>
      <c r="F462" s="115" t="n">
        <v>830</v>
      </c>
      <c r="G462" s="115" t="n">
        <v>442</v>
      </c>
      <c r="H462" s="115" t="n">
        <v>388</v>
      </c>
      <c r="I462" s="115"/>
      <c r="J462" s="115" t="n">
        <v>41</v>
      </c>
      <c r="K462" s="115" t="n">
        <v>15</v>
      </c>
      <c r="L462" s="115" t="n">
        <v>26</v>
      </c>
      <c r="M462" s="115"/>
      <c r="N462" s="115" t="n">
        <v>12</v>
      </c>
      <c r="O462" s="115"/>
      <c r="P462" s="115" t="n">
        <v>43</v>
      </c>
      <c r="Q462" s="171"/>
      <c r="S462" s="172"/>
      <c r="T462" s="172"/>
      <c r="U462" s="172"/>
      <c r="V462" s="172"/>
      <c r="W462" s="172"/>
      <c r="X462" s="172"/>
      <c r="Y462" s="172"/>
      <c r="Z462" s="172"/>
    </row>
    <row r="463" customFormat="false" ht="22.5" hidden="false" customHeight="true" outlineLevel="0" collapsed="false">
      <c r="A463" s="203" t="s">
        <v>501</v>
      </c>
      <c r="B463" s="203"/>
      <c r="C463" s="203"/>
      <c r="D463" s="203"/>
      <c r="E463" s="172"/>
      <c r="F463" s="115" t="n">
        <v>383</v>
      </c>
      <c r="G463" s="115" t="n">
        <v>176</v>
      </c>
      <c r="H463" s="115" t="n">
        <v>207</v>
      </c>
      <c r="I463" s="115"/>
      <c r="J463" s="115" t="n">
        <v>35</v>
      </c>
      <c r="K463" s="115" t="n">
        <v>20</v>
      </c>
      <c r="L463" s="115" t="n">
        <v>15</v>
      </c>
      <c r="M463" s="115"/>
      <c r="N463" s="115" t="n">
        <v>8</v>
      </c>
      <c r="O463" s="115"/>
      <c r="P463" s="115" t="n">
        <v>20</v>
      </c>
      <c r="Q463" s="171"/>
      <c r="S463" s="172"/>
      <c r="T463" s="172"/>
      <c r="U463" s="172"/>
      <c r="V463" s="172"/>
      <c r="W463" s="172"/>
      <c r="X463" s="172"/>
      <c r="Y463" s="172"/>
      <c r="Z463" s="172"/>
    </row>
    <row r="464" customFormat="false" ht="33.75" hidden="false" customHeight="true" outlineLevel="0" collapsed="false">
      <c r="A464" s="162" t="s">
        <v>238</v>
      </c>
      <c r="B464" s="162"/>
      <c r="C464" s="162"/>
      <c r="D464" s="162"/>
      <c r="E464" s="202"/>
      <c r="F464" s="125" t="n">
        <v>3354</v>
      </c>
      <c r="G464" s="125" t="n">
        <v>1677</v>
      </c>
      <c r="H464" s="125" t="n">
        <v>1677</v>
      </c>
      <c r="I464" s="125"/>
      <c r="J464" s="125" t="n">
        <v>151</v>
      </c>
      <c r="K464" s="125" t="n">
        <v>72</v>
      </c>
      <c r="L464" s="125" t="n">
        <v>79</v>
      </c>
      <c r="M464" s="125"/>
      <c r="N464" s="125" t="n">
        <v>36</v>
      </c>
      <c r="O464" s="125"/>
      <c r="P464" s="125" t="n">
        <v>154</v>
      </c>
      <c r="Q464" s="171"/>
      <c r="S464" s="172"/>
      <c r="T464" s="172"/>
      <c r="U464" s="172"/>
      <c r="V464" s="172"/>
      <c r="W464" s="172"/>
      <c r="X464" s="172"/>
      <c r="Y464" s="172"/>
      <c r="Z464" s="172"/>
    </row>
    <row r="465" customFormat="false" ht="33.75" hidden="false" customHeight="true" outlineLevel="0" collapsed="false">
      <c r="A465" s="203" t="s">
        <v>400</v>
      </c>
      <c r="B465" s="203"/>
      <c r="C465" s="203"/>
      <c r="D465" s="203"/>
      <c r="E465" s="172"/>
      <c r="F465" s="115" t="n">
        <v>470</v>
      </c>
      <c r="G465" s="115" t="n">
        <v>239</v>
      </c>
      <c r="H465" s="115" t="n">
        <v>231</v>
      </c>
      <c r="I465" s="115"/>
      <c r="J465" s="115" t="n">
        <v>20</v>
      </c>
      <c r="K465" s="115" t="n">
        <v>1</v>
      </c>
      <c r="L465" s="115" t="n">
        <v>19</v>
      </c>
      <c r="M465" s="115"/>
      <c r="N465" s="115" t="n">
        <v>10</v>
      </c>
      <c r="O465" s="115"/>
      <c r="P465" s="115" t="n">
        <v>21</v>
      </c>
      <c r="Q465" s="171"/>
    </row>
    <row r="466" customFormat="false" ht="22.5" hidden="false" customHeight="true" outlineLevel="0" collapsed="false">
      <c r="A466" s="203" t="s">
        <v>401</v>
      </c>
      <c r="B466" s="203"/>
      <c r="C466" s="203"/>
      <c r="D466" s="203"/>
      <c r="E466" s="172"/>
      <c r="F466" s="115" t="n">
        <v>1967</v>
      </c>
      <c r="G466" s="115" t="n">
        <v>986</v>
      </c>
      <c r="H466" s="115" t="n">
        <v>981</v>
      </c>
      <c r="I466" s="115"/>
      <c r="J466" s="115" t="n">
        <v>88</v>
      </c>
      <c r="K466" s="115" t="n">
        <v>38</v>
      </c>
      <c r="L466" s="115" t="n">
        <v>50</v>
      </c>
      <c r="M466" s="115"/>
      <c r="N466" s="115" t="n">
        <v>18</v>
      </c>
      <c r="O466" s="115"/>
      <c r="P466" s="115" t="n">
        <v>95</v>
      </c>
      <c r="Q466" s="171"/>
      <c r="S466" s="172"/>
      <c r="T466" s="172"/>
      <c r="U466" s="172"/>
      <c r="V466" s="172"/>
      <c r="W466" s="172"/>
      <c r="X466" s="172"/>
      <c r="Y466" s="172"/>
      <c r="Z466" s="172"/>
    </row>
    <row r="467" customFormat="false" ht="22.5" hidden="false" customHeight="true" outlineLevel="0" collapsed="false">
      <c r="A467" s="203" t="s">
        <v>412</v>
      </c>
      <c r="B467" s="203"/>
      <c r="C467" s="203"/>
      <c r="D467" s="203"/>
      <c r="E467" s="172"/>
      <c r="F467" s="115" t="n">
        <v>727</v>
      </c>
      <c r="G467" s="115" t="n">
        <v>358</v>
      </c>
      <c r="H467" s="115" t="n">
        <v>369</v>
      </c>
      <c r="I467" s="115"/>
      <c r="J467" s="115" t="n">
        <v>32</v>
      </c>
      <c r="K467" s="115" t="n">
        <v>25</v>
      </c>
      <c r="L467" s="115" t="n">
        <v>7</v>
      </c>
      <c r="M467" s="115"/>
      <c r="N467" s="115" t="n">
        <v>5</v>
      </c>
      <c r="O467" s="115"/>
      <c r="P467" s="115" t="n">
        <v>29</v>
      </c>
      <c r="Q467" s="171"/>
      <c r="S467" s="172"/>
      <c r="T467" s="172"/>
      <c r="U467" s="172"/>
      <c r="V467" s="172"/>
      <c r="W467" s="172"/>
      <c r="X467" s="172"/>
      <c r="Y467" s="172"/>
      <c r="Z467" s="172"/>
    </row>
    <row r="468" customFormat="false" ht="22.5" hidden="false" customHeight="true" outlineLevel="0" collapsed="false">
      <c r="A468" s="203" t="s">
        <v>501</v>
      </c>
      <c r="B468" s="203"/>
      <c r="C468" s="203"/>
      <c r="D468" s="203"/>
      <c r="E468" s="172"/>
      <c r="F468" s="115" t="n">
        <v>190</v>
      </c>
      <c r="G468" s="115" t="n">
        <v>94</v>
      </c>
      <c r="H468" s="115" t="n">
        <v>96</v>
      </c>
      <c r="I468" s="115"/>
      <c r="J468" s="115" t="n">
        <v>11</v>
      </c>
      <c r="K468" s="115" t="n">
        <v>8</v>
      </c>
      <c r="L468" s="115" t="n">
        <v>3</v>
      </c>
      <c r="M468" s="115"/>
      <c r="N468" s="115" t="n">
        <v>3</v>
      </c>
      <c r="O468" s="115"/>
      <c r="P468" s="115" t="n">
        <v>9</v>
      </c>
      <c r="Q468" s="171"/>
      <c r="S468" s="172"/>
      <c r="T468" s="172"/>
      <c r="U468" s="172"/>
      <c r="V468" s="172"/>
      <c r="W468" s="172"/>
      <c r="X468" s="172"/>
      <c r="Y468" s="172"/>
      <c r="Z468" s="172"/>
    </row>
    <row r="469" customFormat="false" ht="33.75" hidden="false" customHeight="true" outlineLevel="0" collapsed="false">
      <c r="A469" s="162" t="s">
        <v>239</v>
      </c>
      <c r="B469" s="162"/>
      <c r="C469" s="162"/>
      <c r="D469" s="162"/>
      <c r="E469" s="202"/>
      <c r="F469" s="125" t="n">
        <v>1568</v>
      </c>
      <c r="G469" s="125" t="n">
        <v>799</v>
      </c>
      <c r="H469" s="125" t="n">
        <v>769</v>
      </c>
      <c r="I469" s="125"/>
      <c r="J469" s="125" t="n">
        <v>73</v>
      </c>
      <c r="K469" s="125" t="n">
        <v>39</v>
      </c>
      <c r="L469" s="125" t="n">
        <v>34</v>
      </c>
      <c r="M469" s="125"/>
      <c r="N469" s="125" t="n">
        <v>22</v>
      </c>
      <c r="O469" s="125"/>
      <c r="P469" s="125" t="n">
        <v>88</v>
      </c>
      <c r="Q469" s="171"/>
      <c r="S469" s="172"/>
      <c r="T469" s="172"/>
      <c r="U469" s="172"/>
      <c r="V469" s="172"/>
      <c r="W469" s="172"/>
      <c r="X469" s="172"/>
      <c r="Y469" s="172"/>
      <c r="Z469" s="172"/>
    </row>
    <row r="470" customFormat="false" ht="33.75" hidden="false" customHeight="true" outlineLevel="0" collapsed="false">
      <c r="A470" s="203" t="s">
        <v>400</v>
      </c>
      <c r="B470" s="203"/>
      <c r="C470" s="203"/>
      <c r="D470" s="203"/>
      <c r="E470" s="172"/>
      <c r="F470" s="115" t="n">
        <v>201</v>
      </c>
      <c r="G470" s="115" t="n">
        <v>98</v>
      </c>
      <c r="H470" s="115" t="n">
        <v>103</v>
      </c>
      <c r="I470" s="115"/>
      <c r="J470" s="115" t="n">
        <v>7</v>
      </c>
      <c r="K470" s="115" t="n">
        <v>0</v>
      </c>
      <c r="L470" s="115" t="n">
        <v>7</v>
      </c>
      <c r="M470" s="115"/>
      <c r="N470" s="115" t="n">
        <v>6</v>
      </c>
      <c r="O470" s="115"/>
      <c r="P470" s="115" t="n">
        <v>11</v>
      </c>
      <c r="Q470" s="171"/>
    </row>
    <row r="471" customFormat="false" ht="22.5" hidden="false" customHeight="true" outlineLevel="0" collapsed="false">
      <c r="A471" s="203" t="s">
        <v>401</v>
      </c>
      <c r="B471" s="203"/>
      <c r="C471" s="203"/>
      <c r="D471" s="203"/>
      <c r="E471" s="172"/>
      <c r="F471" s="115" t="n">
        <v>610</v>
      </c>
      <c r="G471" s="115" t="n">
        <v>320</v>
      </c>
      <c r="H471" s="115" t="n">
        <v>290</v>
      </c>
      <c r="I471" s="115"/>
      <c r="J471" s="115" t="n">
        <v>27</v>
      </c>
      <c r="K471" s="115" t="n">
        <v>14</v>
      </c>
      <c r="L471" s="115" t="n">
        <v>13</v>
      </c>
      <c r="M471" s="115"/>
      <c r="N471" s="115" t="n">
        <v>7</v>
      </c>
      <c r="O471" s="115"/>
      <c r="P471" s="115" t="n">
        <v>43</v>
      </c>
      <c r="Q471" s="171"/>
      <c r="S471" s="172"/>
      <c r="T471" s="172"/>
      <c r="U471" s="172"/>
      <c r="V471" s="172"/>
      <c r="W471" s="172"/>
      <c r="X471" s="172"/>
      <c r="Y471" s="172"/>
      <c r="Z471" s="172"/>
    </row>
    <row r="472" customFormat="false" ht="22.5" hidden="false" customHeight="true" outlineLevel="0" collapsed="false">
      <c r="A472" s="203" t="s">
        <v>412</v>
      </c>
      <c r="B472" s="203"/>
      <c r="C472" s="203"/>
      <c r="D472" s="203"/>
      <c r="E472" s="172"/>
      <c r="F472" s="115" t="n">
        <v>382</v>
      </c>
      <c r="G472" s="115" t="n">
        <v>202</v>
      </c>
      <c r="H472" s="115" t="n">
        <v>180</v>
      </c>
      <c r="I472" s="115"/>
      <c r="J472" s="115" t="n">
        <v>24</v>
      </c>
      <c r="K472" s="115" t="n">
        <v>15</v>
      </c>
      <c r="L472" s="115" t="n">
        <v>9</v>
      </c>
      <c r="M472" s="115"/>
      <c r="N472" s="115" t="n">
        <v>5</v>
      </c>
      <c r="O472" s="115"/>
      <c r="P472" s="115" t="n">
        <v>21</v>
      </c>
      <c r="S472" s="172"/>
      <c r="T472" s="172"/>
      <c r="U472" s="172"/>
      <c r="V472" s="172"/>
      <c r="W472" s="172"/>
      <c r="X472" s="172"/>
      <c r="Y472" s="172"/>
      <c r="Z472" s="172"/>
    </row>
    <row r="473" customFormat="false" ht="22.5" hidden="false" customHeight="true" outlineLevel="0" collapsed="false">
      <c r="A473" s="203" t="s">
        <v>501</v>
      </c>
      <c r="B473" s="203"/>
      <c r="C473" s="203"/>
      <c r="D473" s="203"/>
      <c r="E473" s="172"/>
      <c r="F473" s="115" t="n">
        <v>375</v>
      </c>
      <c r="G473" s="115" t="n">
        <v>179</v>
      </c>
      <c r="H473" s="115" t="n">
        <v>196</v>
      </c>
      <c r="I473" s="115"/>
      <c r="J473" s="115" t="n">
        <v>15</v>
      </c>
      <c r="K473" s="115" t="n">
        <v>10</v>
      </c>
      <c r="L473" s="115" t="n">
        <v>5</v>
      </c>
      <c r="M473" s="115"/>
      <c r="N473" s="115" t="n">
        <v>4</v>
      </c>
      <c r="O473" s="115"/>
      <c r="P473" s="115" t="n">
        <v>13</v>
      </c>
      <c r="Q473" s="171"/>
      <c r="S473" s="172"/>
      <c r="T473" s="172"/>
      <c r="U473" s="172"/>
      <c r="V473" s="172"/>
      <c r="W473" s="172"/>
      <c r="X473" s="172"/>
      <c r="Y473" s="172"/>
      <c r="Z473" s="172"/>
    </row>
    <row r="474" customFormat="false" ht="33.75" hidden="false" customHeight="true" outlineLevel="0" collapsed="false">
      <c r="A474" s="162" t="s">
        <v>240</v>
      </c>
      <c r="B474" s="162"/>
      <c r="C474" s="162"/>
      <c r="D474" s="162"/>
      <c r="E474" s="202"/>
      <c r="F474" s="125" t="n">
        <v>4556</v>
      </c>
      <c r="G474" s="125" t="n">
        <v>2307</v>
      </c>
      <c r="H474" s="125" t="n">
        <v>2249</v>
      </c>
      <c r="I474" s="125"/>
      <c r="J474" s="125" t="n">
        <v>177</v>
      </c>
      <c r="K474" s="125" t="n">
        <v>66</v>
      </c>
      <c r="L474" s="125" t="n">
        <v>111</v>
      </c>
      <c r="M474" s="125"/>
      <c r="N474" s="125" t="n">
        <v>40</v>
      </c>
      <c r="O474" s="125"/>
      <c r="P474" s="125" t="n">
        <v>193</v>
      </c>
      <c r="Q474" s="171"/>
      <c r="S474" s="172"/>
      <c r="T474" s="172"/>
      <c r="U474" s="172"/>
      <c r="V474" s="172"/>
      <c r="W474" s="172"/>
      <c r="X474" s="172"/>
      <c r="Y474" s="172"/>
      <c r="Z474" s="172"/>
    </row>
    <row r="475" customFormat="false" ht="33.75" hidden="false" customHeight="true" outlineLevel="0" collapsed="false">
      <c r="A475" s="203" t="s">
        <v>400</v>
      </c>
      <c r="B475" s="203"/>
      <c r="C475" s="203"/>
      <c r="D475" s="203"/>
      <c r="E475" s="172"/>
      <c r="F475" s="115" t="n">
        <v>758</v>
      </c>
      <c r="G475" s="115" t="n">
        <v>388</v>
      </c>
      <c r="H475" s="115" t="n">
        <v>370</v>
      </c>
      <c r="I475" s="115"/>
      <c r="J475" s="115" t="n">
        <v>29</v>
      </c>
      <c r="K475" s="115" t="n">
        <v>1</v>
      </c>
      <c r="L475" s="115" t="n">
        <v>28</v>
      </c>
      <c r="M475" s="115"/>
      <c r="N475" s="115" t="n">
        <v>13</v>
      </c>
      <c r="O475" s="115"/>
      <c r="P475" s="115" t="n">
        <v>32</v>
      </c>
      <c r="Q475" s="171"/>
    </row>
    <row r="476" customFormat="false" ht="22.5" hidden="false" customHeight="true" outlineLevel="0" collapsed="false">
      <c r="A476" s="203" t="s">
        <v>401</v>
      </c>
      <c r="B476" s="203"/>
      <c r="C476" s="203"/>
      <c r="D476" s="203"/>
      <c r="E476" s="172"/>
      <c r="F476" s="115" t="n">
        <v>2274</v>
      </c>
      <c r="G476" s="115" t="n">
        <v>1176</v>
      </c>
      <c r="H476" s="115" t="n">
        <v>1098</v>
      </c>
      <c r="I476" s="115"/>
      <c r="J476" s="115" t="n">
        <v>79</v>
      </c>
      <c r="K476" s="115" t="n">
        <v>35</v>
      </c>
      <c r="L476" s="115" t="n">
        <v>44</v>
      </c>
      <c r="M476" s="115"/>
      <c r="N476" s="115" t="n">
        <v>12</v>
      </c>
      <c r="O476" s="115"/>
      <c r="P476" s="115" t="n">
        <v>94</v>
      </c>
      <c r="Q476" s="171"/>
      <c r="S476" s="172"/>
      <c r="T476" s="172"/>
      <c r="U476" s="172"/>
      <c r="V476" s="172"/>
      <c r="W476" s="172"/>
      <c r="X476" s="172"/>
      <c r="Y476" s="172"/>
      <c r="Z476" s="172"/>
    </row>
    <row r="477" customFormat="false" ht="22.5" hidden="false" customHeight="true" outlineLevel="0" collapsed="false">
      <c r="A477" s="203" t="s">
        <v>412</v>
      </c>
      <c r="B477" s="203"/>
      <c r="C477" s="203"/>
      <c r="D477" s="203"/>
      <c r="E477" s="172"/>
      <c r="F477" s="115" t="n">
        <v>1008</v>
      </c>
      <c r="G477" s="115" t="n">
        <v>492</v>
      </c>
      <c r="H477" s="115" t="n">
        <v>516</v>
      </c>
      <c r="I477" s="115"/>
      <c r="J477" s="115" t="n">
        <v>41</v>
      </c>
      <c r="K477" s="115" t="n">
        <v>18</v>
      </c>
      <c r="L477" s="115" t="n">
        <v>23</v>
      </c>
      <c r="M477" s="115"/>
      <c r="N477" s="115" t="n">
        <v>9</v>
      </c>
      <c r="O477" s="115"/>
      <c r="P477" s="115" t="n">
        <v>46</v>
      </c>
      <c r="Q477" s="171"/>
      <c r="S477" s="172"/>
      <c r="T477" s="172"/>
      <c r="U477" s="172"/>
      <c r="V477" s="172"/>
      <c r="W477" s="172"/>
      <c r="X477" s="172"/>
      <c r="Y477" s="172"/>
      <c r="Z477" s="172"/>
    </row>
    <row r="478" customFormat="false" ht="22.5" hidden="false" customHeight="true" outlineLevel="0" collapsed="false">
      <c r="A478" s="203" t="s">
        <v>501</v>
      </c>
      <c r="B478" s="203"/>
      <c r="C478" s="203"/>
      <c r="D478" s="203"/>
      <c r="E478" s="172"/>
      <c r="F478" s="115" t="n">
        <v>516</v>
      </c>
      <c r="G478" s="115" t="n">
        <v>251</v>
      </c>
      <c r="H478" s="115" t="n">
        <v>265</v>
      </c>
      <c r="I478" s="115"/>
      <c r="J478" s="115" t="n">
        <v>28</v>
      </c>
      <c r="K478" s="115" t="n">
        <v>12</v>
      </c>
      <c r="L478" s="115" t="n">
        <v>16</v>
      </c>
      <c r="M478" s="115"/>
      <c r="N478" s="115" t="n">
        <v>6</v>
      </c>
      <c r="O478" s="115"/>
      <c r="P478" s="115" t="n">
        <v>21</v>
      </c>
      <c r="Q478" s="171"/>
      <c r="S478" s="172"/>
      <c r="T478" s="172"/>
      <c r="U478" s="172"/>
      <c r="V478" s="172"/>
      <c r="W478" s="172"/>
      <c r="X478" s="172"/>
      <c r="Y478" s="172"/>
      <c r="Z478" s="172"/>
    </row>
    <row r="479" customFormat="false" ht="33.75" hidden="false" customHeight="true" outlineLevel="0" collapsed="false">
      <c r="A479" s="162" t="s">
        <v>241</v>
      </c>
      <c r="B479" s="162"/>
      <c r="C479" s="162"/>
      <c r="D479" s="162"/>
      <c r="E479" s="202"/>
      <c r="F479" s="125" t="n">
        <v>5010</v>
      </c>
      <c r="G479" s="125" t="n">
        <v>2558</v>
      </c>
      <c r="H479" s="125" t="n">
        <v>2452</v>
      </c>
      <c r="I479" s="125"/>
      <c r="J479" s="125" t="n">
        <v>167</v>
      </c>
      <c r="K479" s="125" t="n">
        <v>54</v>
      </c>
      <c r="L479" s="125" t="n">
        <v>113</v>
      </c>
      <c r="M479" s="125"/>
      <c r="N479" s="125" t="n">
        <v>21</v>
      </c>
      <c r="O479" s="125"/>
      <c r="P479" s="125" t="n">
        <v>161</v>
      </c>
      <c r="Q479" s="171"/>
      <c r="S479" s="172"/>
      <c r="T479" s="172"/>
      <c r="U479" s="172"/>
      <c r="V479" s="172"/>
      <c r="W479" s="172"/>
      <c r="X479" s="172"/>
      <c r="Y479" s="172"/>
      <c r="Z479" s="172"/>
    </row>
    <row r="480" customFormat="false" ht="33.75" hidden="false" customHeight="true" outlineLevel="0" collapsed="false">
      <c r="A480" s="203" t="s">
        <v>400</v>
      </c>
      <c r="B480" s="203"/>
      <c r="C480" s="203"/>
      <c r="D480" s="203"/>
      <c r="E480" s="172"/>
      <c r="F480" s="115" t="n">
        <v>847</v>
      </c>
      <c r="G480" s="115" t="n">
        <v>432</v>
      </c>
      <c r="H480" s="115" t="n">
        <v>415</v>
      </c>
      <c r="I480" s="115"/>
      <c r="J480" s="115" t="n">
        <v>26</v>
      </c>
      <c r="K480" s="115" t="n">
        <v>0</v>
      </c>
      <c r="L480" s="115" t="n">
        <v>26</v>
      </c>
      <c r="M480" s="115"/>
      <c r="N480" s="115" t="n">
        <v>7</v>
      </c>
      <c r="O480" s="115"/>
      <c r="P480" s="115" t="n">
        <v>35</v>
      </c>
      <c r="Q480" s="171"/>
    </row>
    <row r="481" customFormat="false" ht="22.5" hidden="false" customHeight="true" outlineLevel="0" collapsed="false">
      <c r="A481" s="203" t="s">
        <v>401</v>
      </c>
      <c r="B481" s="203"/>
      <c r="C481" s="203"/>
      <c r="D481" s="203"/>
      <c r="E481" s="172"/>
      <c r="F481" s="115" t="n">
        <v>2635</v>
      </c>
      <c r="G481" s="115" t="n">
        <v>1359</v>
      </c>
      <c r="H481" s="115" t="n">
        <v>1276</v>
      </c>
      <c r="I481" s="115"/>
      <c r="J481" s="115" t="n">
        <v>76</v>
      </c>
      <c r="K481" s="115" t="n">
        <v>30</v>
      </c>
      <c r="L481" s="115" t="n">
        <v>46</v>
      </c>
      <c r="M481" s="115"/>
      <c r="N481" s="115" t="n">
        <v>7</v>
      </c>
      <c r="O481" s="115"/>
      <c r="P481" s="115" t="n">
        <v>81</v>
      </c>
      <c r="Q481" s="171"/>
      <c r="S481" s="172"/>
      <c r="T481" s="172"/>
      <c r="U481" s="172"/>
      <c r="V481" s="172"/>
      <c r="W481" s="172"/>
      <c r="X481" s="172"/>
      <c r="Y481" s="172"/>
      <c r="Z481" s="172"/>
    </row>
    <row r="482" customFormat="false" ht="22.5" hidden="false" customHeight="true" outlineLevel="0" collapsed="false">
      <c r="A482" s="203" t="s">
        <v>412</v>
      </c>
      <c r="B482" s="203"/>
      <c r="C482" s="203"/>
      <c r="D482" s="203"/>
      <c r="E482" s="172"/>
      <c r="F482" s="115" t="n">
        <v>1192</v>
      </c>
      <c r="G482" s="115" t="n">
        <v>603</v>
      </c>
      <c r="H482" s="115" t="n">
        <v>589</v>
      </c>
      <c r="I482" s="115"/>
      <c r="J482" s="115" t="n">
        <v>49</v>
      </c>
      <c r="K482" s="115" t="n">
        <v>18</v>
      </c>
      <c r="L482" s="115" t="n">
        <v>31</v>
      </c>
      <c r="M482" s="115"/>
      <c r="N482" s="115" t="n">
        <v>5</v>
      </c>
      <c r="O482" s="115"/>
      <c r="P482" s="115" t="n">
        <v>32</v>
      </c>
      <c r="Q482" s="171"/>
      <c r="S482" s="172"/>
      <c r="T482" s="172"/>
      <c r="U482" s="172"/>
      <c r="V482" s="172"/>
      <c r="W482" s="172"/>
      <c r="X482" s="172"/>
      <c r="Y482" s="172"/>
      <c r="Z482" s="172"/>
    </row>
    <row r="483" customFormat="false" ht="22.5" hidden="false" customHeight="true" outlineLevel="0" collapsed="false">
      <c r="A483" s="203" t="s">
        <v>501</v>
      </c>
      <c r="B483" s="203"/>
      <c r="C483" s="203"/>
      <c r="D483" s="203"/>
      <c r="E483" s="172"/>
      <c r="F483" s="115" t="n">
        <v>336</v>
      </c>
      <c r="G483" s="115" t="n">
        <v>164</v>
      </c>
      <c r="H483" s="115" t="n">
        <v>172</v>
      </c>
      <c r="I483" s="115"/>
      <c r="J483" s="115" t="n">
        <v>16</v>
      </c>
      <c r="K483" s="115" t="n">
        <v>6</v>
      </c>
      <c r="L483" s="115" t="n">
        <v>10</v>
      </c>
      <c r="M483" s="115"/>
      <c r="N483" s="115" t="n">
        <v>2</v>
      </c>
      <c r="O483" s="115"/>
      <c r="P483" s="115" t="n">
        <v>13</v>
      </c>
      <c r="Q483" s="171"/>
      <c r="S483" s="172"/>
      <c r="T483" s="172"/>
      <c r="U483" s="172"/>
      <c r="V483" s="172"/>
      <c r="W483" s="172"/>
      <c r="X483" s="172"/>
      <c r="Y483" s="172"/>
      <c r="Z483" s="172"/>
    </row>
    <row r="484" customFormat="false" ht="33.75" hidden="false" customHeight="true" outlineLevel="0" collapsed="false">
      <c r="A484" s="162" t="s">
        <v>242</v>
      </c>
      <c r="B484" s="162"/>
      <c r="C484" s="162"/>
      <c r="D484" s="162"/>
      <c r="E484" s="202"/>
      <c r="F484" s="125" t="n">
        <v>2788</v>
      </c>
      <c r="G484" s="125" t="n">
        <v>1348</v>
      </c>
      <c r="H484" s="125" t="n">
        <v>1440</v>
      </c>
      <c r="I484" s="125"/>
      <c r="J484" s="125" t="n">
        <v>119</v>
      </c>
      <c r="K484" s="125" t="s">
        <v>471</v>
      </c>
      <c r="L484" s="125" t="s">
        <v>471</v>
      </c>
      <c r="M484" s="125"/>
      <c r="N484" s="125" t="n">
        <v>15</v>
      </c>
      <c r="O484" s="125"/>
      <c r="P484" s="125" t="n">
        <v>101</v>
      </c>
      <c r="Q484" s="171"/>
      <c r="S484" s="172"/>
      <c r="T484" s="172"/>
      <c r="U484" s="172"/>
      <c r="V484" s="172"/>
      <c r="W484" s="172"/>
      <c r="X484" s="172"/>
      <c r="Y484" s="172"/>
      <c r="Z484" s="172"/>
    </row>
    <row r="485" customFormat="false" ht="33.75" hidden="false" customHeight="true" outlineLevel="0" collapsed="false">
      <c r="A485" s="203" t="s">
        <v>400</v>
      </c>
      <c r="B485" s="203"/>
      <c r="C485" s="203"/>
      <c r="D485" s="203"/>
      <c r="E485" s="172"/>
      <c r="F485" s="115" t="n">
        <v>575</v>
      </c>
      <c r="G485" s="115" t="n">
        <v>290</v>
      </c>
      <c r="H485" s="115" t="n">
        <v>285</v>
      </c>
      <c r="I485" s="115"/>
      <c r="J485" s="115" t="n">
        <v>19</v>
      </c>
      <c r="K485" s="115" t="n">
        <v>0</v>
      </c>
      <c r="L485" s="115" t="n">
        <v>19</v>
      </c>
      <c r="M485" s="115"/>
      <c r="N485" s="115" t="n">
        <v>6</v>
      </c>
      <c r="O485" s="115"/>
      <c r="P485" s="115" t="n">
        <v>23</v>
      </c>
      <c r="Q485" s="171"/>
    </row>
    <row r="486" customFormat="false" ht="22.5" hidden="false" customHeight="true" outlineLevel="0" collapsed="false">
      <c r="A486" s="203" t="s">
        <v>401</v>
      </c>
      <c r="B486" s="203"/>
      <c r="C486" s="203"/>
      <c r="D486" s="203"/>
      <c r="E486" s="172"/>
      <c r="F486" s="115" t="n">
        <v>1369</v>
      </c>
      <c r="G486" s="115" t="n">
        <v>711</v>
      </c>
      <c r="H486" s="115" t="n">
        <v>658</v>
      </c>
      <c r="I486" s="115"/>
      <c r="J486" s="115" t="n">
        <v>48</v>
      </c>
      <c r="K486" s="115" t="n">
        <v>16</v>
      </c>
      <c r="L486" s="115" t="n">
        <v>32</v>
      </c>
      <c r="M486" s="115"/>
      <c r="N486" s="115" t="n">
        <v>4</v>
      </c>
      <c r="O486" s="115"/>
      <c r="P486" s="115" t="n">
        <v>50</v>
      </c>
      <c r="Q486" s="171"/>
      <c r="S486" s="172"/>
      <c r="T486" s="172"/>
      <c r="U486" s="172"/>
      <c r="V486" s="172"/>
      <c r="W486" s="172"/>
      <c r="X486" s="172"/>
      <c r="Y486" s="172"/>
      <c r="Z486" s="172"/>
    </row>
    <row r="487" customFormat="false" ht="22.5" hidden="false" customHeight="true" outlineLevel="0" collapsed="false">
      <c r="A487" s="203" t="s">
        <v>412</v>
      </c>
      <c r="B487" s="203"/>
      <c r="C487" s="203"/>
      <c r="D487" s="203"/>
      <c r="E487" s="172"/>
      <c r="F487" s="115" t="n">
        <v>222</v>
      </c>
      <c r="G487" s="115" t="n">
        <v>101</v>
      </c>
      <c r="H487" s="115" t="n">
        <v>121</v>
      </c>
      <c r="I487" s="115"/>
      <c r="J487" s="115" t="n">
        <v>9</v>
      </c>
      <c r="K487" s="115" t="n">
        <v>4</v>
      </c>
      <c r="L487" s="115" t="n">
        <v>5</v>
      </c>
      <c r="M487" s="115"/>
      <c r="N487" s="115" t="n">
        <v>2</v>
      </c>
      <c r="O487" s="115"/>
      <c r="P487" s="115" t="n">
        <v>10</v>
      </c>
      <c r="Q487" s="171"/>
      <c r="S487" s="172"/>
      <c r="T487" s="172"/>
      <c r="U487" s="172"/>
      <c r="V487" s="172"/>
      <c r="W487" s="172"/>
      <c r="X487" s="172"/>
      <c r="Y487" s="172"/>
      <c r="Z487" s="172"/>
    </row>
    <row r="488" customFormat="false" ht="22.5" hidden="false" customHeight="true" outlineLevel="0" collapsed="false">
      <c r="A488" s="203" t="s">
        <v>502</v>
      </c>
      <c r="B488" s="203"/>
      <c r="C488" s="203"/>
      <c r="D488" s="203"/>
      <c r="E488" s="172"/>
      <c r="F488" s="115" t="n">
        <v>24</v>
      </c>
      <c r="G488" s="115" t="n">
        <v>0</v>
      </c>
      <c r="H488" s="115" t="n">
        <v>24</v>
      </c>
      <c r="I488" s="115"/>
      <c r="J488" s="115" t="n">
        <v>5</v>
      </c>
      <c r="K488" s="125" t="s">
        <v>471</v>
      </c>
      <c r="L488" s="125" t="s">
        <v>471</v>
      </c>
      <c r="M488" s="115"/>
      <c r="N488" s="115" t="n">
        <v>1</v>
      </c>
      <c r="O488" s="115"/>
      <c r="P488" s="115" t="n">
        <v>3</v>
      </c>
      <c r="Q488" s="171"/>
      <c r="S488" s="172"/>
      <c r="T488" s="172"/>
      <c r="U488" s="172"/>
      <c r="V488" s="172"/>
      <c r="W488" s="172"/>
      <c r="X488" s="172"/>
      <c r="Y488" s="172"/>
      <c r="Z488" s="172"/>
    </row>
    <row r="489" customFormat="false" ht="22.5" hidden="false" customHeight="true" outlineLevel="0" collapsed="false">
      <c r="A489" s="203" t="s">
        <v>501</v>
      </c>
      <c r="B489" s="203"/>
      <c r="C489" s="203"/>
      <c r="D489" s="203"/>
      <c r="E489" s="172"/>
      <c r="F489" s="115" t="n">
        <v>598</v>
      </c>
      <c r="G489" s="115" t="n">
        <v>246</v>
      </c>
      <c r="H489" s="115" t="n">
        <v>352</v>
      </c>
      <c r="I489" s="115"/>
      <c r="J489" s="115" t="n">
        <v>38</v>
      </c>
      <c r="K489" s="115" t="n">
        <v>18</v>
      </c>
      <c r="L489" s="115" t="n">
        <v>20</v>
      </c>
      <c r="M489" s="115"/>
      <c r="N489" s="115" t="n">
        <v>2</v>
      </c>
      <c r="O489" s="115"/>
      <c r="P489" s="115" t="n">
        <v>15</v>
      </c>
      <c r="Q489" s="171"/>
      <c r="S489" s="172"/>
      <c r="T489" s="172"/>
      <c r="U489" s="172"/>
      <c r="V489" s="172"/>
      <c r="W489" s="172"/>
      <c r="X489" s="172"/>
      <c r="Y489" s="172"/>
      <c r="Z489" s="172"/>
    </row>
    <row r="490" customFormat="false" ht="33.75" hidden="false" customHeight="true" outlineLevel="0" collapsed="false">
      <c r="A490" s="162" t="s">
        <v>243</v>
      </c>
      <c r="B490" s="162"/>
      <c r="C490" s="162"/>
      <c r="D490" s="162"/>
      <c r="E490" s="202"/>
      <c r="F490" s="125" t="n">
        <v>1631</v>
      </c>
      <c r="G490" s="125" t="n">
        <v>842</v>
      </c>
      <c r="H490" s="125" t="n">
        <v>789</v>
      </c>
      <c r="I490" s="125"/>
      <c r="J490" s="125" t="n">
        <v>75</v>
      </c>
      <c r="K490" s="125" t="n">
        <v>40</v>
      </c>
      <c r="L490" s="125" t="n">
        <v>35</v>
      </c>
      <c r="M490" s="125"/>
      <c r="N490" s="125" t="n">
        <v>21</v>
      </c>
      <c r="O490" s="125"/>
      <c r="P490" s="125" t="n">
        <v>80</v>
      </c>
      <c r="Q490" s="171"/>
      <c r="S490" s="172"/>
      <c r="T490" s="172"/>
      <c r="U490" s="172"/>
      <c r="V490" s="172"/>
      <c r="W490" s="172"/>
      <c r="X490" s="172"/>
      <c r="Y490" s="172"/>
      <c r="Z490" s="172"/>
    </row>
    <row r="491" customFormat="false" ht="33.75" hidden="false" customHeight="true" outlineLevel="0" collapsed="false">
      <c r="A491" s="203" t="s">
        <v>400</v>
      </c>
      <c r="B491" s="203"/>
      <c r="C491" s="203"/>
      <c r="D491" s="203"/>
      <c r="E491" s="172"/>
      <c r="F491" s="115" t="n">
        <v>319</v>
      </c>
      <c r="G491" s="115" t="n">
        <v>172</v>
      </c>
      <c r="H491" s="115" t="n">
        <v>147</v>
      </c>
      <c r="I491" s="115"/>
      <c r="J491" s="115" t="n">
        <v>11</v>
      </c>
      <c r="K491" s="115" t="n">
        <v>3</v>
      </c>
      <c r="L491" s="115" t="n">
        <v>8</v>
      </c>
      <c r="M491" s="115"/>
      <c r="N491" s="115" t="n">
        <v>7</v>
      </c>
      <c r="O491" s="115"/>
      <c r="P491" s="115" t="n">
        <v>12</v>
      </c>
      <c r="Q491" s="171"/>
    </row>
    <row r="492" customFormat="false" ht="22.5" hidden="false" customHeight="true" outlineLevel="0" collapsed="false">
      <c r="A492" s="203" t="s">
        <v>401</v>
      </c>
      <c r="B492" s="203"/>
      <c r="C492" s="203"/>
      <c r="D492" s="203"/>
      <c r="E492" s="172"/>
      <c r="F492" s="115" t="n">
        <v>861</v>
      </c>
      <c r="G492" s="115" t="n">
        <v>453</v>
      </c>
      <c r="H492" s="115" t="n">
        <v>408</v>
      </c>
      <c r="I492" s="115"/>
      <c r="J492" s="115" t="n">
        <v>39</v>
      </c>
      <c r="K492" s="115" t="n">
        <v>23</v>
      </c>
      <c r="L492" s="115" t="n">
        <v>16</v>
      </c>
      <c r="M492" s="115"/>
      <c r="N492" s="115" t="n">
        <v>7</v>
      </c>
      <c r="O492" s="115"/>
      <c r="P492" s="115" t="n">
        <v>41</v>
      </c>
      <c r="Q492" s="171"/>
      <c r="S492" s="172"/>
      <c r="T492" s="172"/>
      <c r="U492" s="172"/>
      <c r="V492" s="172"/>
      <c r="W492" s="172"/>
      <c r="X492" s="172"/>
      <c r="Y492" s="172"/>
      <c r="Z492" s="172"/>
    </row>
    <row r="493" customFormat="false" ht="22.5" hidden="false" customHeight="true" outlineLevel="0" collapsed="false">
      <c r="A493" s="203" t="s">
        <v>412</v>
      </c>
      <c r="B493" s="203"/>
      <c r="C493" s="203"/>
      <c r="D493" s="203"/>
      <c r="E493" s="172"/>
      <c r="F493" s="115" t="n">
        <v>325</v>
      </c>
      <c r="G493" s="115" t="n">
        <v>155</v>
      </c>
      <c r="H493" s="115" t="n">
        <v>170</v>
      </c>
      <c r="I493" s="115"/>
      <c r="J493" s="115" t="n">
        <v>18</v>
      </c>
      <c r="K493" s="115" t="n">
        <v>10</v>
      </c>
      <c r="L493" s="115" t="n">
        <v>8</v>
      </c>
      <c r="M493" s="115"/>
      <c r="N493" s="115" t="n">
        <v>5</v>
      </c>
      <c r="O493" s="115"/>
      <c r="P493" s="115" t="n">
        <v>19</v>
      </c>
      <c r="Q493" s="171"/>
      <c r="S493" s="172"/>
      <c r="T493" s="172"/>
      <c r="U493" s="172"/>
      <c r="V493" s="172"/>
      <c r="W493" s="172"/>
      <c r="X493" s="172"/>
      <c r="Y493" s="172"/>
      <c r="Z493" s="172"/>
    </row>
    <row r="494" customFormat="false" ht="22.5" hidden="false" customHeight="true" outlineLevel="0" collapsed="false">
      <c r="A494" s="203" t="s">
        <v>501</v>
      </c>
      <c r="B494" s="203"/>
      <c r="C494" s="203"/>
      <c r="D494" s="203"/>
      <c r="E494" s="172"/>
      <c r="F494" s="115" t="n">
        <v>126</v>
      </c>
      <c r="G494" s="115" t="n">
        <v>62</v>
      </c>
      <c r="H494" s="115" t="n">
        <v>64</v>
      </c>
      <c r="I494" s="115"/>
      <c r="J494" s="115" t="n">
        <v>7</v>
      </c>
      <c r="K494" s="115" t="n">
        <v>4</v>
      </c>
      <c r="L494" s="115" t="n">
        <v>3</v>
      </c>
      <c r="M494" s="115"/>
      <c r="N494" s="115" t="n">
        <v>2</v>
      </c>
      <c r="O494" s="115"/>
      <c r="P494" s="115" t="n">
        <v>8</v>
      </c>
      <c r="Q494" s="171"/>
    </row>
    <row r="495" customFormat="false" ht="33.75" hidden="false" customHeight="true" outlineLevel="0" collapsed="false">
      <c r="A495" s="162" t="s">
        <v>244</v>
      </c>
      <c r="B495" s="162"/>
      <c r="C495" s="162"/>
      <c r="D495" s="162"/>
      <c r="E495" s="202"/>
      <c r="F495" s="125" t="n">
        <v>116</v>
      </c>
      <c r="G495" s="125" t="n">
        <v>62</v>
      </c>
      <c r="H495" s="125" t="n">
        <v>54</v>
      </c>
      <c r="I495" s="125"/>
      <c r="J495" s="125" t="n">
        <v>7</v>
      </c>
      <c r="K495" s="125" t="n">
        <v>3</v>
      </c>
      <c r="L495" s="125" t="n">
        <v>4</v>
      </c>
      <c r="M495" s="125"/>
      <c r="N495" s="125" t="n">
        <v>3</v>
      </c>
      <c r="O495" s="125"/>
      <c r="P495" s="125" t="n">
        <v>8</v>
      </c>
      <c r="Q495" s="171"/>
      <c r="S495" s="172"/>
      <c r="T495" s="172"/>
      <c r="U495" s="172"/>
      <c r="V495" s="172"/>
      <c r="W495" s="172"/>
      <c r="X495" s="172"/>
      <c r="Y495" s="172"/>
      <c r="Z495" s="172"/>
    </row>
    <row r="496" customFormat="false" ht="33.75" hidden="false" customHeight="true" outlineLevel="0" collapsed="false">
      <c r="A496" s="203" t="s">
        <v>400</v>
      </c>
      <c r="B496" s="203"/>
      <c r="C496" s="203"/>
      <c r="D496" s="203"/>
      <c r="E496" s="172"/>
      <c r="F496" s="115" t="n">
        <v>21</v>
      </c>
      <c r="G496" s="115" t="n">
        <v>11</v>
      </c>
      <c r="H496" s="115" t="n">
        <v>10</v>
      </c>
      <c r="I496" s="115"/>
      <c r="J496" s="115" t="n">
        <v>1</v>
      </c>
      <c r="K496" s="115" t="n">
        <v>0</v>
      </c>
      <c r="L496" s="115" t="n">
        <v>1</v>
      </c>
      <c r="M496" s="115"/>
      <c r="N496" s="115" t="n">
        <v>1</v>
      </c>
      <c r="O496" s="115"/>
      <c r="P496" s="115" t="n">
        <v>2</v>
      </c>
      <c r="Q496" s="171"/>
    </row>
    <row r="497" customFormat="false" ht="22.5" hidden="false" customHeight="true" outlineLevel="0" collapsed="false">
      <c r="A497" s="203" t="s">
        <v>401</v>
      </c>
      <c r="B497" s="203"/>
      <c r="C497" s="203"/>
      <c r="D497" s="203"/>
      <c r="E497" s="172"/>
      <c r="F497" s="115" t="n">
        <v>64</v>
      </c>
      <c r="G497" s="115" t="n">
        <v>36</v>
      </c>
      <c r="H497" s="115" t="n">
        <v>28</v>
      </c>
      <c r="I497" s="115"/>
      <c r="J497" s="115" t="n">
        <v>3</v>
      </c>
      <c r="K497" s="115" t="n">
        <v>1</v>
      </c>
      <c r="L497" s="115" t="n">
        <v>2</v>
      </c>
      <c r="M497" s="115"/>
      <c r="N497" s="115" t="n">
        <v>1</v>
      </c>
      <c r="O497" s="115"/>
      <c r="P497" s="115" t="n">
        <v>3</v>
      </c>
      <c r="Q497" s="171"/>
      <c r="S497" s="172"/>
      <c r="T497" s="172"/>
      <c r="U497" s="172"/>
      <c r="V497" s="172"/>
      <c r="W497" s="172"/>
      <c r="X497" s="172"/>
      <c r="Y497" s="172"/>
      <c r="Z497" s="172"/>
    </row>
    <row r="498" customFormat="false" ht="22.5" hidden="false" customHeight="true" outlineLevel="0" collapsed="false">
      <c r="A498" s="203" t="s">
        <v>412</v>
      </c>
      <c r="B498" s="203"/>
      <c r="C498" s="203"/>
      <c r="D498" s="203"/>
      <c r="E498" s="172"/>
      <c r="F498" s="115" t="n">
        <v>31</v>
      </c>
      <c r="G498" s="115" t="n">
        <v>15</v>
      </c>
      <c r="H498" s="115" t="n">
        <v>16</v>
      </c>
      <c r="I498" s="115"/>
      <c r="J498" s="115" t="n">
        <v>3</v>
      </c>
      <c r="K498" s="115" t="n">
        <v>2</v>
      </c>
      <c r="L498" s="115" t="n">
        <v>1</v>
      </c>
      <c r="M498" s="115"/>
      <c r="N498" s="115" t="n">
        <v>1</v>
      </c>
      <c r="O498" s="115"/>
      <c r="P498" s="115" t="n">
        <v>3</v>
      </c>
      <c r="Q498" s="171"/>
      <c r="S498" s="172"/>
      <c r="T498" s="172"/>
      <c r="U498" s="172"/>
      <c r="V498" s="172"/>
      <c r="W498" s="172"/>
      <c r="X498" s="172"/>
      <c r="Y498" s="172"/>
      <c r="Z498" s="172"/>
    </row>
    <row r="499" customFormat="false" ht="33.75" hidden="false" customHeight="true" outlineLevel="0" collapsed="false">
      <c r="A499" s="162" t="s">
        <v>245</v>
      </c>
      <c r="B499" s="162"/>
      <c r="C499" s="162"/>
      <c r="D499" s="162"/>
      <c r="E499" s="202"/>
      <c r="F499" s="125" t="n">
        <v>2310</v>
      </c>
      <c r="G499" s="125" t="n">
        <v>1198</v>
      </c>
      <c r="H499" s="125" t="n">
        <v>1112</v>
      </c>
      <c r="I499" s="125"/>
      <c r="J499" s="125" t="n">
        <v>96</v>
      </c>
      <c r="K499" s="125" t="n">
        <v>36</v>
      </c>
      <c r="L499" s="125" t="n">
        <v>60</v>
      </c>
      <c r="M499" s="125"/>
      <c r="N499" s="125" t="n">
        <v>33</v>
      </c>
      <c r="O499" s="125"/>
      <c r="P499" s="125" t="n">
        <v>116</v>
      </c>
      <c r="Q499" s="171"/>
      <c r="S499" s="172"/>
      <c r="T499" s="172"/>
      <c r="U499" s="172"/>
      <c r="V499" s="172"/>
      <c r="W499" s="172"/>
      <c r="X499" s="172"/>
      <c r="Y499" s="172"/>
      <c r="Z499" s="172"/>
    </row>
    <row r="500" customFormat="false" ht="33.75" hidden="false" customHeight="true" outlineLevel="0" collapsed="false">
      <c r="A500" s="203" t="s">
        <v>400</v>
      </c>
      <c r="B500" s="203"/>
      <c r="C500" s="203"/>
      <c r="D500" s="203"/>
      <c r="E500" s="172"/>
      <c r="F500" s="115" t="n">
        <v>501</v>
      </c>
      <c r="G500" s="115" t="n">
        <v>261</v>
      </c>
      <c r="H500" s="115" t="n">
        <v>240</v>
      </c>
      <c r="I500" s="115"/>
      <c r="J500" s="115" t="n">
        <v>18</v>
      </c>
      <c r="K500" s="115" t="n">
        <v>1</v>
      </c>
      <c r="L500" s="115" t="n">
        <v>17</v>
      </c>
      <c r="M500" s="115"/>
      <c r="N500" s="115" t="n">
        <v>11</v>
      </c>
      <c r="O500" s="115"/>
      <c r="P500" s="115" t="n">
        <v>19</v>
      </c>
      <c r="Q500" s="171"/>
    </row>
    <row r="501" customFormat="false" ht="22.5" hidden="false" customHeight="true" outlineLevel="0" collapsed="false">
      <c r="A501" s="203" t="s">
        <v>401</v>
      </c>
      <c r="B501" s="203"/>
      <c r="C501" s="203"/>
      <c r="D501" s="203"/>
      <c r="E501" s="172"/>
      <c r="F501" s="115" t="n">
        <v>1193</v>
      </c>
      <c r="G501" s="115" t="n">
        <v>630</v>
      </c>
      <c r="H501" s="115" t="n">
        <v>563</v>
      </c>
      <c r="I501" s="115"/>
      <c r="J501" s="115" t="n">
        <v>46</v>
      </c>
      <c r="K501" s="115" t="n">
        <v>16</v>
      </c>
      <c r="L501" s="115" t="n">
        <v>30</v>
      </c>
      <c r="M501" s="115"/>
      <c r="N501" s="115" t="n">
        <v>13</v>
      </c>
      <c r="O501" s="115"/>
      <c r="P501" s="115" t="n">
        <v>63</v>
      </c>
      <c r="Q501" s="171"/>
      <c r="S501" s="172"/>
      <c r="T501" s="172"/>
      <c r="U501" s="172"/>
      <c r="V501" s="172"/>
      <c r="W501" s="172"/>
      <c r="X501" s="172"/>
      <c r="Y501" s="172"/>
      <c r="Z501" s="172"/>
    </row>
    <row r="502" customFormat="false" ht="22.5" hidden="false" customHeight="true" outlineLevel="0" collapsed="false">
      <c r="A502" s="203" t="s">
        <v>412</v>
      </c>
      <c r="B502" s="203"/>
      <c r="C502" s="203"/>
      <c r="D502" s="203"/>
      <c r="E502" s="172"/>
      <c r="F502" s="115" t="n">
        <v>455</v>
      </c>
      <c r="G502" s="115" t="n">
        <v>230</v>
      </c>
      <c r="H502" s="115" t="n">
        <v>225</v>
      </c>
      <c r="I502" s="115"/>
      <c r="J502" s="115" t="n">
        <v>22</v>
      </c>
      <c r="K502" s="115" t="n">
        <v>14</v>
      </c>
      <c r="L502" s="115" t="n">
        <v>8</v>
      </c>
      <c r="M502" s="115"/>
      <c r="N502" s="115" t="n">
        <v>7</v>
      </c>
      <c r="O502" s="115"/>
      <c r="P502" s="115" t="n">
        <v>28</v>
      </c>
      <c r="Q502" s="171"/>
      <c r="S502" s="172"/>
      <c r="T502" s="172"/>
      <c r="U502" s="172"/>
      <c r="V502" s="172"/>
      <c r="W502" s="172"/>
      <c r="X502" s="172"/>
      <c r="Y502" s="172"/>
      <c r="Z502" s="172"/>
    </row>
    <row r="503" customFormat="false" ht="22.5" hidden="false" customHeight="true" outlineLevel="0" collapsed="false">
      <c r="A503" s="203" t="s">
        <v>501</v>
      </c>
      <c r="B503" s="203"/>
      <c r="C503" s="203"/>
      <c r="D503" s="203"/>
      <c r="E503" s="172"/>
      <c r="F503" s="115" t="n">
        <v>161</v>
      </c>
      <c r="G503" s="115" t="n">
        <v>77</v>
      </c>
      <c r="H503" s="115" t="n">
        <v>84</v>
      </c>
      <c r="I503" s="115"/>
      <c r="J503" s="115" t="n">
        <v>10</v>
      </c>
      <c r="K503" s="115" t="n">
        <v>5</v>
      </c>
      <c r="L503" s="115" t="n">
        <v>5</v>
      </c>
      <c r="M503" s="115"/>
      <c r="N503" s="115" t="n">
        <v>2</v>
      </c>
      <c r="O503" s="115"/>
      <c r="P503" s="115" t="n">
        <v>6</v>
      </c>
      <c r="Q503" s="171"/>
      <c r="S503" s="172"/>
      <c r="T503" s="172"/>
      <c r="U503" s="172"/>
      <c r="V503" s="172"/>
      <c r="W503" s="172"/>
      <c r="X503" s="172"/>
      <c r="Y503" s="172"/>
      <c r="Z503" s="172"/>
    </row>
    <row r="504" customFormat="false" ht="33.75" hidden="false" customHeight="true" outlineLevel="0" collapsed="false">
      <c r="A504" s="162" t="s">
        <v>246</v>
      </c>
      <c r="B504" s="162"/>
      <c r="C504" s="162"/>
      <c r="D504" s="162"/>
      <c r="E504" s="202"/>
      <c r="F504" s="125" t="n">
        <v>9197</v>
      </c>
      <c r="G504" s="125" t="n">
        <v>4637</v>
      </c>
      <c r="H504" s="125" t="n">
        <v>4560</v>
      </c>
      <c r="I504" s="125"/>
      <c r="J504" s="125" t="n">
        <v>372</v>
      </c>
      <c r="K504" s="125" t="s">
        <v>471</v>
      </c>
      <c r="L504" s="125" t="s">
        <v>471</v>
      </c>
      <c r="M504" s="125"/>
      <c r="N504" s="125" t="n">
        <v>76</v>
      </c>
      <c r="O504" s="125"/>
      <c r="P504" s="125" t="n">
        <v>359</v>
      </c>
      <c r="Q504" s="171"/>
      <c r="S504" s="172"/>
      <c r="T504" s="172"/>
      <c r="U504" s="172"/>
      <c r="V504" s="172"/>
      <c r="W504" s="172"/>
      <c r="X504" s="172"/>
      <c r="Y504" s="172"/>
      <c r="Z504" s="172"/>
    </row>
    <row r="505" customFormat="false" ht="33.75" hidden="false" customHeight="true" outlineLevel="0" collapsed="false">
      <c r="A505" s="203" t="s">
        <v>400</v>
      </c>
      <c r="B505" s="203"/>
      <c r="C505" s="203"/>
      <c r="D505" s="203"/>
      <c r="E505" s="172"/>
      <c r="F505" s="115" t="n">
        <v>1638</v>
      </c>
      <c r="G505" s="115" t="n">
        <v>840</v>
      </c>
      <c r="H505" s="115" t="n">
        <v>798</v>
      </c>
      <c r="I505" s="115"/>
      <c r="J505" s="115" t="n">
        <v>58</v>
      </c>
      <c r="K505" s="115" t="n">
        <v>2</v>
      </c>
      <c r="L505" s="115" t="n">
        <v>56</v>
      </c>
      <c r="M505" s="115"/>
      <c r="N505" s="115" t="n">
        <v>30</v>
      </c>
      <c r="O505" s="115"/>
      <c r="P505" s="115" t="n">
        <v>56</v>
      </c>
      <c r="Q505" s="171"/>
    </row>
    <row r="506" customFormat="false" ht="22.5" hidden="false" customHeight="true" outlineLevel="0" collapsed="false">
      <c r="A506" s="203" t="s">
        <v>401</v>
      </c>
      <c r="B506" s="203"/>
      <c r="C506" s="203"/>
      <c r="D506" s="203"/>
      <c r="E506" s="172"/>
      <c r="F506" s="115" t="n">
        <v>4638</v>
      </c>
      <c r="G506" s="115" t="n">
        <v>2383</v>
      </c>
      <c r="H506" s="115" t="n">
        <v>2255</v>
      </c>
      <c r="I506" s="115"/>
      <c r="J506" s="115" t="n">
        <v>158</v>
      </c>
      <c r="K506" s="115" t="n">
        <v>47</v>
      </c>
      <c r="L506" s="115" t="n">
        <v>111</v>
      </c>
      <c r="M506" s="115"/>
      <c r="N506" s="115" t="n">
        <v>28</v>
      </c>
      <c r="O506" s="115"/>
      <c r="P506" s="115" t="n">
        <v>203</v>
      </c>
      <c r="Q506" s="171"/>
      <c r="S506" s="172"/>
      <c r="T506" s="172"/>
      <c r="U506" s="172"/>
      <c r="V506" s="172"/>
      <c r="W506" s="172"/>
      <c r="X506" s="172"/>
      <c r="Y506" s="172"/>
      <c r="Z506" s="172"/>
    </row>
    <row r="507" customFormat="false" ht="22.5" hidden="false" customHeight="true" outlineLevel="0" collapsed="false">
      <c r="A507" s="203" t="s">
        <v>412</v>
      </c>
      <c r="B507" s="203"/>
      <c r="C507" s="203"/>
      <c r="D507" s="203"/>
      <c r="E507" s="172"/>
      <c r="F507" s="115" t="n">
        <v>1970</v>
      </c>
      <c r="G507" s="115" t="n">
        <v>953</v>
      </c>
      <c r="H507" s="115" t="n">
        <v>1017</v>
      </c>
      <c r="I507" s="115"/>
      <c r="J507" s="115" t="n">
        <v>92</v>
      </c>
      <c r="K507" s="115" t="n">
        <v>42</v>
      </c>
      <c r="L507" s="115" t="n">
        <v>50</v>
      </c>
      <c r="M507" s="115"/>
      <c r="N507" s="115" t="n">
        <v>12</v>
      </c>
      <c r="O507" s="115"/>
      <c r="P507" s="115" t="n">
        <v>70</v>
      </c>
      <c r="Q507" s="171"/>
      <c r="S507" s="172"/>
      <c r="T507" s="172"/>
      <c r="U507" s="172"/>
      <c r="V507" s="172"/>
      <c r="W507" s="172"/>
      <c r="X507" s="172"/>
      <c r="Y507" s="172"/>
      <c r="Z507" s="172"/>
    </row>
    <row r="508" customFormat="false" ht="22.5" hidden="false" customHeight="true" outlineLevel="0" collapsed="false">
      <c r="A508" s="203" t="s">
        <v>502</v>
      </c>
      <c r="B508" s="203"/>
      <c r="C508" s="203"/>
      <c r="D508" s="203"/>
      <c r="E508" s="172"/>
      <c r="F508" s="115" t="n">
        <v>10</v>
      </c>
      <c r="G508" s="115" t="n">
        <v>0</v>
      </c>
      <c r="H508" s="115" t="n">
        <v>10</v>
      </c>
      <c r="I508" s="115"/>
      <c r="J508" s="115" t="n">
        <v>3</v>
      </c>
      <c r="K508" s="125" t="s">
        <v>471</v>
      </c>
      <c r="L508" s="125" t="s">
        <v>471</v>
      </c>
      <c r="M508" s="115"/>
      <c r="N508" s="115" t="n">
        <v>1</v>
      </c>
      <c r="O508" s="115"/>
      <c r="P508" s="115" t="n">
        <v>2</v>
      </c>
      <c r="Q508" s="171"/>
      <c r="S508" s="172"/>
      <c r="T508" s="172"/>
      <c r="U508" s="172"/>
      <c r="V508" s="172"/>
      <c r="W508" s="172"/>
      <c r="X508" s="172"/>
      <c r="Y508" s="172"/>
      <c r="Z508" s="172"/>
    </row>
    <row r="509" customFormat="false" ht="22.5" hidden="false" customHeight="true" outlineLevel="0" collapsed="false">
      <c r="A509" s="203" t="s">
        <v>501</v>
      </c>
      <c r="B509" s="203"/>
      <c r="C509" s="203"/>
      <c r="D509" s="203"/>
      <c r="E509" s="172"/>
      <c r="F509" s="115" t="n">
        <v>941</v>
      </c>
      <c r="G509" s="115" t="n">
        <v>461</v>
      </c>
      <c r="H509" s="115" t="n">
        <v>480</v>
      </c>
      <c r="I509" s="115"/>
      <c r="J509" s="115" t="n">
        <v>61</v>
      </c>
      <c r="K509" s="115" t="n">
        <v>35</v>
      </c>
      <c r="L509" s="115" t="n">
        <v>26</v>
      </c>
      <c r="M509" s="115"/>
      <c r="N509" s="115" t="n">
        <v>5</v>
      </c>
      <c r="O509" s="115"/>
      <c r="P509" s="115" t="n">
        <v>28</v>
      </c>
      <c r="Q509" s="171"/>
      <c r="S509" s="172"/>
      <c r="T509" s="172"/>
      <c r="U509" s="172"/>
      <c r="V509" s="172"/>
      <c r="W509" s="172"/>
      <c r="X509" s="172"/>
      <c r="Y509" s="172"/>
      <c r="Z509" s="172"/>
    </row>
    <row r="510" customFormat="false" ht="33.75" hidden="false" customHeight="true" outlineLevel="0" collapsed="false">
      <c r="A510" s="162" t="s">
        <v>247</v>
      </c>
      <c r="B510" s="162"/>
      <c r="C510" s="162"/>
      <c r="D510" s="162"/>
      <c r="E510" s="202"/>
      <c r="F510" s="125" t="n">
        <v>5691</v>
      </c>
      <c r="G510" s="125" t="n">
        <v>2890</v>
      </c>
      <c r="H510" s="125" t="n">
        <v>2801</v>
      </c>
      <c r="I510" s="125"/>
      <c r="J510" s="125" t="n">
        <v>178</v>
      </c>
      <c r="K510" s="125" t="n">
        <v>58</v>
      </c>
      <c r="L510" s="125" t="n">
        <v>120</v>
      </c>
      <c r="M510" s="125"/>
      <c r="N510" s="125" t="n">
        <v>25</v>
      </c>
      <c r="O510" s="125"/>
      <c r="P510" s="125" t="n">
        <v>179</v>
      </c>
      <c r="Q510" s="171"/>
      <c r="S510" s="172"/>
      <c r="T510" s="172"/>
      <c r="U510" s="172"/>
      <c r="V510" s="172"/>
      <c r="W510" s="172"/>
      <c r="X510" s="172"/>
      <c r="Y510" s="172"/>
      <c r="Z510" s="172"/>
    </row>
    <row r="511" customFormat="false" ht="33.75" hidden="false" customHeight="true" outlineLevel="0" collapsed="false">
      <c r="A511" s="203" t="s">
        <v>400</v>
      </c>
      <c r="B511" s="203"/>
      <c r="C511" s="203"/>
      <c r="D511" s="203"/>
      <c r="E511" s="172"/>
      <c r="F511" s="115" t="n">
        <v>877</v>
      </c>
      <c r="G511" s="115" t="n">
        <v>432</v>
      </c>
      <c r="H511" s="115" t="n">
        <v>445</v>
      </c>
      <c r="I511" s="115"/>
      <c r="J511" s="115" t="n">
        <v>25</v>
      </c>
      <c r="K511" s="115" t="n">
        <v>1</v>
      </c>
      <c r="L511" s="115" t="n">
        <v>24</v>
      </c>
      <c r="M511" s="115"/>
      <c r="N511" s="115" t="n">
        <v>8</v>
      </c>
      <c r="O511" s="115"/>
      <c r="P511" s="115" t="n">
        <v>27</v>
      </c>
      <c r="Q511" s="171"/>
    </row>
    <row r="512" customFormat="false" ht="22.5" hidden="false" customHeight="true" outlineLevel="0" collapsed="false">
      <c r="A512" s="203" t="s">
        <v>401</v>
      </c>
      <c r="B512" s="203"/>
      <c r="C512" s="203"/>
      <c r="D512" s="203"/>
      <c r="E512" s="172"/>
      <c r="F512" s="115" t="n">
        <v>3869</v>
      </c>
      <c r="G512" s="115" t="n">
        <v>1995</v>
      </c>
      <c r="H512" s="115" t="n">
        <v>1874</v>
      </c>
      <c r="I512" s="115"/>
      <c r="J512" s="115" t="n">
        <v>108</v>
      </c>
      <c r="K512" s="115" t="n">
        <v>35</v>
      </c>
      <c r="L512" s="115" t="n">
        <v>73</v>
      </c>
      <c r="M512" s="115"/>
      <c r="N512" s="115" t="n">
        <v>11</v>
      </c>
      <c r="O512" s="115"/>
      <c r="P512" s="115" t="n">
        <v>121</v>
      </c>
      <c r="Q512" s="171"/>
      <c r="S512" s="172"/>
      <c r="T512" s="172"/>
      <c r="U512" s="172"/>
      <c r="V512" s="172"/>
      <c r="W512" s="172"/>
      <c r="X512" s="172"/>
      <c r="Y512" s="172"/>
      <c r="Z512" s="172"/>
    </row>
    <row r="513" customFormat="false" ht="22.5" hidden="false" customHeight="true" outlineLevel="0" collapsed="false">
      <c r="A513" s="203" t="s">
        <v>412</v>
      </c>
      <c r="B513" s="203"/>
      <c r="C513" s="203"/>
      <c r="D513" s="203"/>
      <c r="E513" s="172"/>
      <c r="F513" s="115" t="n">
        <v>728</v>
      </c>
      <c r="G513" s="115" t="n">
        <v>362</v>
      </c>
      <c r="H513" s="115" t="n">
        <v>366</v>
      </c>
      <c r="I513" s="115"/>
      <c r="J513" s="115" t="n">
        <v>32</v>
      </c>
      <c r="K513" s="115" t="n">
        <v>16</v>
      </c>
      <c r="L513" s="115" t="n">
        <v>16</v>
      </c>
      <c r="M513" s="115"/>
      <c r="N513" s="115" t="n">
        <v>4</v>
      </c>
      <c r="O513" s="115"/>
      <c r="P513" s="115" t="n">
        <v>25</v>
      </c>
      <c r="Q513" s="171"/>
      <c r="S513" s="172"/>
      <c r="T513" s="172"/>
      <c r="U513" s="172"/>
      <c r="V513" s="172"/>
      <c r="W513" s="172"/>
      <c r="X513" s="172"/>
      <c r="Y513" s="172"/>
      <c r="Z513" s="172"/>
    </row>
    <row r="514" customFormat="false" ht="22.5" hidden="false" customHeight="true" outlineLevel="0" collapsed="false">
      <c r="A514" s="203" t="s">
        <v>501</v>
      </c>
      <c r="B514" s="203"/>
      <c r="C514" s="203"/>
      <c r="D514" s="203"/>
      <c r="E514" s="172"/>
      <c r="F514" s="115" t="n">
        <v>217</v>
      </c>
      <c r="G514" s="115" t="n">
        <v>101</v>
      </c>
      <c r="H514" s="115" t="n">
        <v>116</v>
      </c>
      <c r="I514" s="115"/>
      <c r="J514" s="115" t="n">
        <v>13</v>
      </c>
      <c r="K514" s="115" t="n">
        <v>6</v>
      </c>
      <c r="L514" s="115" t="n">
        <v>7</v>
      </c>
      <c r="M514" s="115"/>
      <c r="N514" s="115" t="n">
        <v>2</v>
      </c>
      <c r="O514" s="115"/>
      <c r="P514" s="115" t="n">
        <v>6</v>
      </c>
      <c r="Q514" s="171"/>
      <c r="S514" s="172"/>
      <c r="T514" s="172"/>
      <c r="U514" s="172"/>
      <c r="V514" s="172"/>
      <c r="W514" s="172"/>
      <c r="X514" s="172"/>
      <c r="Y514" s="172"/>
      <c r="Z514" s="172"/>
    </row>
    <row r="515" customFormat="false" ht="33.75" hidden="false" customHeight="true" outlineLevel="0" collapsed="false">
      <c r="A515" s="162" t="s">
        <v>248</v>
      </c>
      <c r="B515" s="162"/>
      <c r="C515" s="162"/>
      <c r="D515" s="162"/>
      <c r="E515" s="202"/>
      <c r="F515" s="125" t="n">
        <v>688</v>
      </c>
      <c r="G515" s="125" t="n">
        <v>361</v>
      </c>
      <c r="H515" s="125" t="n">
        <v>327</v>
      </c>
      <c r="I515" s="125"/>
      <c r="J515" s="125" t="n">
        <v>29</v>
      </c>
      <c r="K515" s="125" t="n">
        <v>12</v>
      </c>
      <c r="L515" s="125" t="n">
        <v>17</v>
      </c>
      <c r="M515" s="125"/>
      <c r="N515" s="125" t="n">
        <v>9</v>
      </c>
      <c r="O515" s="125"/>
      <c r="P515" s="125" t="n">
        <v>30</v>
      </c>
      <c r="Q515" s="171"/>
      <c r="S515" s="172"/>
      <c r="T515" s="172"/>
      <c r="U515" s="172"/>
      <c r="V515" s="172"/>
      <c r="W515" s="172"/>
      <c r="X515" s="172"/>
      <c r="Y515" s="172"/>
      <c r="Z515" s="172"/>
    </row>
    <row r="516" customFormat="false" ht="33.75" hidden="false" customHeight="true" outlineLevel="0" collapsed="false">
      <c r="A516" s="203" t="s">
        <v>400</v>
      </c>
      <c r="B516" s="203"/>
      <c r="C516" s="203"/>
      <c r="D516" s="203"/>
      <c r="E516" s="172"/>
      <c r="F516" s="115" t="n">
        <v>128</v>
      </c>
      <c r="G516" s="115" t="n">
        <v>71</v>
      </c>
      <c r="H516" s="115" t="n">
        <v>57</v>
      </c>
      <c r="I516" s="115"/>
      <c r="J516" s="115" t="n">
        <v>4</v>
      </c>
      <c r="K516" s="115" t="n">
        <v>1</v>
      </c>
      <c r="L516" s="115" t="n">
        <v>3</v>
      </c>
      <c r="M516" s="115"/>
      <c r="N516" s="115" t="n">
        <v>3</v>
      </c>
      <c r="O516" s="115"/>
      <c r="P516" s="115" t="n">
        <v>5</v>
      </c>
      <c r="Q516" s="171"/>
    </row>
    <row r="517" customFormat="false" ht="22.5" hidden="false" customHeight="true" outlineLevel="0" collapsed="false">
      <c r="A517" s="203" t="s">
        <v>401</v>
      </c>
      <c r="B517" s="203"/>
      <c r="C517" s="203"/>
      <c r="D517" s="203"/>
      <c r="E517" s="172"/>
      <c r="F517" s="115" t="n">
        <v>321</v>
      </c>
      <c r="G517" s="115" t="n">
        <v>169</v>
      </c>
      <c r="H517" s="115" t="n">
        <v>152</v>
      </c>
      <c r="I517" s="115"/>
      <c r="J517" s="115" t="n">
        <v>12</v>
      </c>
      <c r="K517" s="115" t="n">
        <v>3</v>
      </c>
      <c r="L517" s="115" t="n">
        <v>9</v>
      </c>
      <c r="M517" s="115"/>
      <c r="N517" s="115" t="n">
        <v>3</v>
      </c>
      <c r="O517" s="115"/>
      <c r="P517" s="115" t="n">
        <v>15</v>
      </c>
      <c r="Q517" s="171"/>
      <c r="S517" s="172"/>
      <c r="T517" s="172"/>
      <c r="U517" s="172"/>
      <c r="V517" s="172"/>
      <c r="W517" s="172"/>
      <c r="X517" s="172"/>
      <c r="Y517" s="172"/>
      <c r="Z517" s="172"/>
    </row>
    <row r="518" customFormat="false" ht="22.5" hidden="false" customHeight="true" outlineLevel="0" collapsed="false">
      <c r="A518" s="203" t="s">
        <v>412</v>
      </c>
      <c r="B518" s="203"/>
      <c r="C518" s="203"/>
      <c r="D518" s="203"/>
      <c r="E518" s="172"/>
      <c r="F518" s="115" t="n">
        <v>172</v>
      </c>
      <c r="G518" s="115" t="n">
        <v>86</v>
      </c>
      <c r="H518" s="115" t="n">
        <v>86</v>
      </c>
      <c r="I518" s="115"/>
      <c r="J518" s="115" t="n">
        <v>9</v>
      </c>
      <c r="K518" s="115" t="n">
        <v>5</v>
      </c>
      <c r="L518" s="115" t="n">
        <v>4</v>
      </c>
      <c r="M518" s="115"/>
      <c r="N518" s="115" t="n">
        <v>2</v>
      </c>
      <c r="O518" s="115"/>
      <c r="P518" s="115" t="n">
        <v>7</v>
      </c>
      <c r="Q518" s="171"/>
      <c r="S518" s="172"/>
      <c r="T518" s="172"/>
      <c r="U518" s="172"/>
      <c r="V518" s="172"/>
      <c r="W518" s="172"/>
      <c r="X518" s="172"/>
      <c r="Y518" s="172"/>
      <c r="Z518" s="172"/>
    </row>
    <row r="519" customFormat="false" ht="22.5" hidden="false" customHeight="true" outlineLevel="0" collapsed="false">
      <c r="A519" s="203" t="s">
        <v>501</v>
      </c>
      <c r="B519" s="203"/>
      <c r="C519" s="203"/>
      <c r="D519" s="203"/>
      <c r="E519" s="172"/>
      <c r="F519" s="115" t="n">
        <v>67</v>
      </c>
      <c r="G519" s="115" t="n">
        <v>35</v>
      </c>
      <c r="H519" s="115" t="n">
        <v>32</v>
      </c>
      <c r="I519" s="115"/>
      <c r="J519" s="115" t="n">
        <v>4</v>
      </c>
      <c r="K519" s="115" t="n">
        <v>3</v>
      </c>
      <c r="L519" s="115" t="n">
        <v>1</v>
      </c>
      <c r="M519" s="115"/>
      <c r="N519" s="115" t="n">
        <v>1</v>
      </c>
      <c r="O519" s="115"/>
      <c r="P519" s="115" t="n">
        <v>3</v>
      </c>
      <c r="Q519" s="171"/>
      <c r="S519" s="172"/>
      <c r="T519" s="172"/>
      <c r="U519" s="172"/>
      <c r="V519" s="172"/>
      <c r="W519" s="172"/>
      <c r="X519" s="172"/>
      <c r="Y519" s="172"/>
      <c r="Z519" s="172"/>
    </row>
    <row r="520" customFormat="false" ht="33.75" hidden="false" customHeight="true" outlineLevel="0" collapsed="false">
      <c r="A520" s="162" t="s">
        <v>249</v>
      </c>
      <c r="B520" s="162"/>
      <c r="C520" s="162"/>
      <c r="D520" s="162"/>
      <c r="E520" s="202"/>
      <c r="F520" s="125" t="n">
        <v>638</v>
      </c>
      <c r="G520" s="125" t="n">
        <v>323</v>
      </c>
      <c r="H520" s="125" t="n">
        <v>315</v>
      </c>
      <c r="I520" s="125"/>
      <c r="J520" s="125" t="n">
        <v>25</v>
      </c>
      <c r="K520" s="125" t="n">
        <v>10</v>
      </c>
      <c r="L520" s="125" t="n">
        <v>15</v>
      </c>
      <c r="M520" s="125"/>
      <c r="N520" s="125" t="n">
        <v>6</v>
      </c>
      <c r="O520" s="125"/>
      <c r="P520" s="125" t="n">
        <v>29</v>
      </c>
      <c r="Q520" s="171"/>
      <c r="S520" s="172"/>
      <c r="T520" s="172"/>
      <c r="U520" s="172"/>
      <c r="V520" s="172"/>
      <c r="W520" s="172"/>
      <c r="X520" s="172"/>
      <c r="Y520" s="172"/>
      <c r="Z520" s="172"/>
    </row>
    <row r="521" customFormat="false" ht="33.75" hidden="false" customHeight="true" outlineLevel="0" collapsed="false">
      <c r="A521" s="203" t="s">
        <v>400</v>
      </c>
      <c r="B521" s="203"/>
      <c r="C521" s="203"/>
      <c r="D521" s="203"/>
      <c r="E521" s="172"/>
      <c r="F521" s="115" t="n">
        <v>102</v>
      </c>
      <c r="G521" s="115" t="n">
        <v>49</v>
      </c>
      <c r="H521" s="115" t="n">
        <v>53</v>
      </c>
      <c r="I521" s="115"/>
      <c r="J521" s="115" t="n">
        <v>4</v>
      </c>
      <c r="K521" s="115" t="n">
        <v>1</v>
      </c>
      <c r="L521" s="115" t="n">
        <v>3</v>
      </c>
      <c r="M521" s="115"/>
      <c r="N521" s="115" t="n">
        <v>2</v>
      </c>
      <c r="O521" s="115"/>
      <c r="P521" s="115" t="n">
        <v>4</v>
      </c>
      <c r="Q521" s="171"/>
    </row>
    <row r="522" customFormat="false" ht="22.5" hidden="false" customHeight="true" outlineLevel="0" collapsed="false">
      <c r="A522" s="203" t="s">
        <v>401</v>
      </c>
      <c r="B522" s="203"/>
      <c r="C522" s="203"/>
      <c r="D522" s="203"/>
      <c r="E522" s="172"/>
      <c r="F522" s="115" t="n">
        <v>299</v>
      </c>
      <c r="G522" s="115" t="n">
        <v>157</v>
      </c>
      <c r="H522" s="115" t="n">
        <v>142</v>
      </c>
      <c r="I522" s="115"/>
      <c r="J522" s="115" t="n">
        <v>10</v>
      </c>
      <c r="K522" s="115" t="n">
        <v>6</v>
      </c>
      <c r="L522" s="115" t="n">
        <v>4</v>
      </c>
      <c r="M522" s="115"/>
      <c r="N522" s="115" t="n">
        <v>2</v>
      </c>
      <c r="O522" s="115"/>
      <c r="P522" s="115" t="n">
        <v>15</v>
      </c>
      <c r="Q522" s="171"/>
      <c r="S522" s="172"/>
      <c r="T522" s="172"/>
      <c r="U522" s="172"/>
      <c r="V522" s="172"/>
      <c r="W522" s="172"/>
      <c r="X522" s="172"/>
      <c r="Y522" s="172"/>
      <c r="Z522" s="172"/>
    </row>
    <row r="523" customFormat="false" ht="22.5" hidden="false" customHeight="true" outlineLevel="0" collapsed="false">
      <c r="A523" s="203" t="s">
        <v>412</v>
      </c>
      <c r="B523" s="203"/>
      <c r="C523" s="203"/>
      <c r="D523" s="203"/>
      <c r="E523" s="172"/>
      <c r="F523" s="115" t="n">
        <v>131</v>
      </c>
      <c r="G523" s="115" t="n">
        <v>73</v>
      </c>
      <c r="H523" s="115" t="n">
        <v>58</v>
      </c>
      <c r="I523" s="115"/>
      <c r="J523" s="115" t="n">
        <v>6</v>
      </c>
      <c r="K523" s="115" t="n">
        <v>0</v>
      </c>
      <c r="L523" s="115" t="n">
        <v>6</v>
      </c>
      <c r="M523" s="115"/>
      <c r="N523" s="115" t="n">
        <v>1</v>
      </c>
      <c r="O523" s="115"/>
      <c r="P523" s="115" t="n">
        <v>6</v>
      </c>
      <c r="Q523" s="171"/>
      <c r="S523" s="172"/>
      <c r="T523" s="172"/>
      <c r="U523" s="172"/>
      <c r="V523" s="172"/>
      <c r="W523" s="172"/>
      <c r="X523" s="172"/>
      <c r="Y523" s="172"/>
      <c r="Z523" s="172"/>
    </row>
    <row r="524" customFormat="false" ht="22.5" hidden="false" customHeight="true" outlineLevel="0" collapsed="false">
      <c r="A524" s="203" t="s">
        <v>501</v>
      </c>
      <c r="B524" s="203"/>
      <c r="C524" s="203"/>
      <c r="D524" s="203"/>
      <c r="E524" s="172"/>
      <c r="F524" s="115" t="n">
        <v>106</v>
      </c>
      <c r="G524" s="115" t="n">
        <v>44</v>
      </c>
      <c r="H524" s="115" t="n">
        <v>62</v>
      </c>
      <c r="I524" s="115"/>
      <c r="J524" s="115" t="n">
        <v>5</v>
      </c>
      <c r="K524" s="115" t="n">
        <v>3</v>
      </c>
      <c r="L524" s="115" t="n">
        <v>2</v>
      </c>
      <c r="M524" s="115"/>
      <c r="N524" s="115" t="n">
        <v>1</v>
      </c>
      <c r="O524" s="115"/>
      <c r="P524" s="115" t="n">
        <v>4</v>
      </c>
      <c r="Q524" s="171"/>
      <c r="S524" s="172"/>
      <c r="T524" s="172"/>
      <c r="U524" s="172"/>
      <c r="V524" s="172"/>
      <c r="W524" s="172"/>
      <c r="X524" s="172"/>
      <c r="Y524" s="172"/>
      <c r="Z524" s="172"/>
    </row>
    <row r="525" customFormat="false" ht="33.75" hidden="false" customHeight="true" outlineLevel="0" collapsed="false">
      <c r="A525" s="162" t="s">
        <v>250</v>
      </c>
      <c r="B525" s="162"/>
      <c r="C525" s="162"/>
      <c r="D525" s="162"/>
      <c r="E525" s="202"/>
      <c r="F525" s="125" t="n">
        <v>1672</v>
      </c>
      <c r="G525" s="125" t="n">
        <v>887</v>
      </c>
      <c r="H525" s="125" t="n">
        <v>785</v>
      </c>
      <c r="I525" s="125"/>
      <c r="J525" s="125" t="n">
        <v>76</v>
      </c>
      <c r="K525" s="125" t="n">
        <v>25</v>
      </c>
      <c r="L525" s="125" t="n">
        <v>51</v>
      </c>
      <c r="M525" s="125"/>
      <c r="N525" s="125" t="n">
        <v>16</v>
      </c>
      <c r="O525" s="125"/>
      <c r="P525" s="125" t="n">
        <v>84</v>
      </c>
      <c r="Q525" s="171"/>
      <c r="S525" s="172"/>
      <c r="T525" s="172"/>
      <c r="U525" s="172"/>
      <c r="V525" s="172"/>
      <c r="W525" s="172"/>
      <c r="X525" s="172"/>
      <c r="Y525" s="172"/>
      <c r="Z525" s="172"/>
    </row>
    <row r="526" customFormat="false" ht="33.75" hidden="false" customHeight="true" outlineLevel="0" collapsed="false">
      <c r="A526" s="203" t="s">
        <v>400</v>
      </c>
      <c r="B526" s="203"/>
      <c r="C526" s="203"/>
      <c r="D526" s="203"/>
      <c r="E526" s="172"/>
      <c r="F526" s="115" t="n">
        <v>251</v>
      </c>
      <c r="G526" s="115" t="n">
        <v>134</v>
      </c>
      <c r="H526" s="115" t="n">
        <v>117</v>
      </c>
      <c r="I526" s="115"/>
      <c r="J526" s="115" t="n">
        <v>9</v>
      </c>
      <c r="K526" s="115" t="n">
        <v>1</v>
      </c>
      <c r="L526" s="115" t="n">
        <v>8</v>
      </c>
      <c r="M526" s="115"/>
      <c r="N526" s="115" t="n">
        <v>5</v>
      </c>
      <c r="O526" s="115"/>
      <c r="P526" s="115" t="n">
        <v>13</v>
      </c>
      <c r="Q526" s="171"/>
    </row>
    <row r="527" customFormat="false" ht="22.5" hidden="false" customHeight="true" outlineLevel="0" collapsed="false">
      <c r="A527" s="203" t="s">
        <v>401</v>
      </c>
      <c r="B527" s="203"/>
      <c r="C527" s="203"/>
      <c r="D527" s="203"/>
      <c r="E527" s="172"/>
      <c r="F527" s="115" t="n">
        <v>902</v>
      </c>
      <c r="G527" s="115" t="n">
        <v>472</v>
      </c>
      <c r="H527" s="115" t="n">
        <v>430</v>
      </c>
      <c r="I527" s="115"/>
      <c r="J527" s="115" t="n">
        <v>38</v>
      </c>
      <c r="K527" s="115" t="n">
        <v>10</v>
      </c>
      <c r="L527" s="115" t="n">
        <v>28</v>
      </c>
      <c r="M527" s="115"/>
      <c r="N527" s="115" t="n">
        <v>6</v>
      </c>
      <c r="O527" s="115"/>
      <c r="P527" s="115" t="n">
        <v>46</v>
      </c>
      <c r="Q527" s="171"/>
      <c r="S527" s="172"/>
      <c r="T527" s="172"/>
      <c r="U527" s="172"/>
      <c r="V527" s="172"/>
      <c r="W527" s="172"/>
      <c r="X527" s="172"/>
      <c r="Y527" s="172"/>
      <c r="Z527" s="172"/>
    </row>
    <row r="528" customFormat="false" ht="22.5" hidden="false" customHeight="true" outlineLevel="0" collapsed="false">
      <c r="A528" s="203" t="s">
        <v>412</v>
      </c>
      <c r="B528" s="203"/>
      <c r="C528" s="203"/>
      <c r="D528" s="203"/>
      <c r="E528" s="172"/>
      <c r="F528" s="115" t="n">
        <v>431</v>
      </c>
      <c r="G528" s="115" t="n">
        <v>231</v>
      </c>
      <c r="H528" s="115" t="n">
        <v>200</v>
      </c>
      <c r="I528" s="115"/>
      <c r="J528" s="115" t="n">
        <v>25</v>
      </c>
      <c r="K528" s="115" t="n">
        <v>12</v>
      </c>
      <c r="L528" s="115" t="n">
        <v>13</v>
      </c>
      <c r="M528" s="115"/>
      <c r="N528" s="115" t="n">
        <v>4</v>
      </c>
      <c r="O528" s="115"/>
      <c r="P528" s="115" t="n">
        <v>21</v>
      </c>
      <c r="Q528" s="171"/>
      <c r="S528" s="172"/>
      <c r="T528" s="172"/>
      <c r="U528" s="172"/>
      <c r="V528" s="172"/>
      <c r="W528" s="172"/>
      <c r="X528" s="172"/>
      <c r="Y528" s="172"/>
      <c r="Z528" s="172"/>
    </row>
    <row r="529" customFormat="false" ht="22.5" hidden="false" customHeight="true" outlineLevel="0" collapsed="false">
      <c r="A529" s="203" t="s">
        <v>501</v>
      </c>
      <c r="B529" s="203"/>
      <c r="C529" s="203"/>
      <c r="D529" s="203"/>
      <c r="E529" s="172"/>
      <c r="F529" s="115" t="n">
        <v>88</v>
      </c>
      <c r="G529" s="115" t="n">
        <v>50</v>
      </c>
      <c r="H529" s="115" t="n">
        <v>38</v>
      </c>
      <c r="I529" s="115"/>
      <c r="J529" s="115" t="n">
        <v>4</v>
      </c>
      <c r="K529" s="115" t="n">
        <v>2</v>
      </c>
      <c r="L529" s="115" t="n">
        <v>2</v>
      </c>
      <c r="M529" s="115"/>
      <c r="N529" s="115" t="n">
        <v>1</v>
      </c>
      <c r="O529" s="115"/>
      <c r="P529" s="115" t="n">
        <v>4</v>
      </c>
      <c r="Q529" s="171"/>
      <c r="S529" s="172"/>
      <c r="T529" s="172"/>
      <c r="U529" s="172"/>
      <c r="V529" s="172"/>
      <c r="W529" s="172"/>
      <c r="X529" s="172"/>
      <c r="Y529" s="172"/>
      <c r="Z529" s="172"/>
    </row>
    <row r="530" customFormat="false" ht="33.75" hidden="false" customHeight="true" outlineLevel="0" collapsed="false">
      <c r="A530" s="162" t="s">
        <v>251</v>
      </c>
      <c r="B530" s="162"/>
      <c r="C530" s="162"/>
      <c r="D530" s="162"/>
      <c r="E530" s="202"/>
      <c r="F530" s="125" t="n">
        <v>3321</v>
      </c>
      <c r="G530" s="125" t="n">
        <v>1748</v>
      </c>
      <c r="H530" s="125" t="n">
        <v>1573</v>
      </c>
      <c r="I530" s="125"/>
      <c r="J530" s="125" t="n">
        <v>119</v>
      </c>
      <c r="K530" s="125" t="n">
        <v>37</v>
      </c>
      <c r="L530" s="125" t="n">
        <v>82</v>
      </c>
      <c r="M530" s="125"/>
      <c r="N530" s="125" t="n">
        <v>38</v>
      </c>
      <c r="O530" s="125"/>
      <c r="P530" s="125" t="n">
        <v>132</v>
      </c>
      <c r="Q530" s="171"/>
      <c r="S530" s="172"/>
      <c r="T530" s="172"/>
      <c r="U530" s="172"/>
      <c r="V530" s="172"/>
      <c r="W530" s="172"/>
      <c r="X530" s="172"/>
      <c r="Y530" s="172"/>
      <c r="Z530" s="172"/>
    </row>
    <row r="531" customFormat="false" ht="33.75" hidden="false" customHeight="true" outlineLevel="0" collapsed="false">
      <c r="A531" s="203" t="s">
        <v>400</v>
      </c>
      <c r="B531" s="203"/>
      <c r="C531" s="203"/>
      <c r="D531" s="203"/>
      <c r="E531" s="172"/>
      <c r="F531" s="115" t="n">
        <v>663</v>
      </c>
      <c r="G531" s="115" t="n">
        <v>372</v>
      </c>
      <c r="H531" s="115" t="n">
        <v>291</v>
      </c>
      <c r="I531" s="115"/>
      <c r="J531" s="115" t="n">
        <v>22</v>
      </c>
      <c r="K531" s="115" t="n">
        <v>1</v>
      </c>
      <c r="L531" s="115" t="n">
        <v>21</v>
      </c>
      <c r="M531" s="115"/>
      <c r="N531" s="115" t="n">
        <v>12</v>
      </c>
      <c r="O531" s="115"/>
      <c r="P531" s="115" t="n">
        <v>23</v>
      </c>
      <c r="Q531" s="171"/>
    </row>
    <row r="532" customFormat="false" ht="22.5" hidden="false" customHeight="true" outlineLevel="0" collapsed="false">
      <c r="A532" s="203" t="s">
        <v>401</v>
      </c>
      <c r="B532" s="203"/>
      <c r="C532" s="203"/>
      <c r="D532" s="203"/>
      <c r="E532" s="172"/>
      <c r="F532" s="115" t="n">
        <v>1698</v>
      </c>
      <c r="G532" s="115" t="n">
        <v>917</v>
      </c>
      <c r="H532" s="115" t="n">
        <v>781</v>
      </c>
      <c r="I532" s="115"/>
      <c r="J532" s="115" t="n">
        <v>54</v>
      </c>
      <c r="K532" s="115" t="n">
        <v>18</v>
      </c>
      <c r="L532" s="115" t="n">
        <v>36</v>
      </c>
      <c r="M532" s="115"/>
      <c r="N532" s="115" t="n">
        <v>15</v>
      </c>
      <c r="O532" s="115"/>
      <c r="P532" s="115" t="n">
        <v>64</v>
      </c>
      <c r="Q532" s="171"/>
      <c r="S532" s="172"/>
      <c r="T532" s="172"/>
      <c r="U532" s="172"/>
      <c r="V532" s="172"/>
      <c r="W532" s="172"/>
      <c r="X532" s="172"/>
      <c r="Y532" s="172"/>
      <c r="Z532" s="172"/>
    </row>
    <row r="533" customFormat="false" ht="22.5" hidden="false" customHeight="true" outlineLevel="0" collapsed="false">
      <c r="A533" s="203" t="s">
        <v>412</v>
      </c>
      <c r="B533" s="203"/>
      <c r="C533" s="203"/>
      <c r="D533" s="203"/>
      <c r="E533" s="172"/>
      <c r="F533" s="115" t="n">
        <v>682</v>
      </c>
      <c r="G533" s="115" t="n">
        <v>334</v>
      </c>
      <c r="H533" s="115" t="n">
        <v>348</v>
      </c>
      <c r="I533" s="115"/>
      <c r="J533" s="115" t="n">
        <v>28</v>
      </c>
      <c r="K533" s="115" t="n">
        <v>9</v>
      </c>
      <c r="L533" s="115" t="n">
        <v>19</v>
      </c>
      <c r="M533" s="115"/>
      <c r="N533" s="115" t="n">
        <v>8</v>
      </c>
      <c r="O533" s="115"/>
      <c r="P533" s="115" t="n">
        <v>33</v>
      </c>
      <c r="Q533" s="171"/>
      <c r="S533" s="172"/>
      <c r="T533" s="172"/>
      <c r="U533" s="172"/>
      <c r="V533" s="172"/>
      <c r="W533" s="172"/>
      <c r="X533" s="172"/>
      <c r="Y533" s="172"/>
      <c r="Z533" s="172"/>
    </row>
    <row r="534" customFormat="false" ht="22.5" hidden="false" customHeight="true" outlineLevel="0" collapsed="false">
      <c r="A534" s="203" t="s">
        <v>501</v>
      </c>
      <c r="B534" s="203"/>
      <c r="C534" s="203"/>
      <c r="D534" s="203"/>
      <c r="E534" s="172"/>
      <c r="F534" s="115" t="n">
        <v>278</v>
      </c>
      <c r="G534" s="115" t="n">
        <v>125</v>
      </c>
      <c r="H534" s="115" t="n">
        <v>153</v>
      </c>
      <c r="I534" s="115"/>
      <c r="J534" s="115" t="n">
        <v>15</v>
      </c>
      <c r="K534" s="115" t="n">
        <v>9</v>
      </c>
      <c r="L534" s="115" t="n">
        <v>6</v>
      </c>
      <c r="M534" s="115"/>
      <c r="N534" s="115" t="n">
        <v>3</v>
      </c>
      <c r="O534" s="115"/>
      <c r="P534" s="115" t="n">
        <v>12</v>
      </c>
      <c r="Q534" s="171"/>
      <c r="S534" s="172"/>
      <c r="T534" s="172"/>
      <c r="U534" s="172"/>
      <c r="V534" s="172"/>
      <c r="W534" s="172"/>
      <c r="X534" s="172"/>
      <c r="Y534" s="172"/>
      <c r="Z534" s="172"/>
    </row>
    <row r="535" customFormat="false" ht="33.75" hidden="false" customHeight="true" outlineLevel="0" collapsed="false">
      <c r="A535" s="162" t="s">
        <v>252</v>
      </c>
      <c r="B535" s="162"/>
      <c r="C535" s="162"/>
      <c r="D535" s="162"/>
      <c r="E535" s="202"/>
      <c r="F535" s="125" t="n">
        <v>917</v>
      </c>
      <c r="G535" s="125" t="n">
        <v>468</v>
      </c>
      <c r="H535" s="125" t="n">
        <v>449</v>
      </c>
      <c r="I535" s="125"/>
      <c r="J535" s="125" t="n">
        <v>42</v>
      </c>
      <c r="K535" s="125" t="n">
        <v>19</v>
      </c>
      <c r="L535" s="125" t="n">
        <v>23</v>
      </c>
      <c r="M535" s="125"/>
      <c r="N535" s="125" t="n">
        <v>15</v>
      </c>
      <c r="O535" s="125"/>
      <c r="P535" s="125" t="n">
        <v>53</v>
      </c>
      <c r="Q535" s="171"/>
      <c r="S535" s="172"/>
      <c r="T535" s="172"/>
      <c r="U535" s="172"/>
      <c r="V535" s="172"/>
      <c r="W535" s="172"/>
      <c r="X535" s="172"/>
      <c r="Y535" s="172"/>
      <c r="Z535" s="172"/>
    </row>
    <row r="536" customFormat="false" ht="33.75" hidden="false" customHeight="true" outlineLevel="0" collapsed="false">
      <c r="A536" s="203" t="s">
        <v>400</v>
      </c>
      <c r="B536" s="203"/>
      <c r="C536" s="203"/>
      <c r="D536" s="203"/>
      <c r="E536" s="172"/>
      <c r="F536" s="115" t="n">
        <v>169</v>
      </c>
      <c r="G536" s="115" t="n">
        <v>92</v>
      </c>
      <c r="H536" s="115" t="n">
        <v>77</v>
      </c>
      <c r="I536" s="115"/>
      <c r="J536" s="115" t="n">
        <v>7</v>
      </c>
      <c r="K536" s="115" t="n">
        <v>0</v>
      </c>
      <c r="L536" s="115" t="n">
        <v>7</v>
      </c>
      <c r="M536" s="115"/>
      <c r="N536" s="115" t="n">
        <v>6</v>
      </c>
      <c r="O536" s="115"/>
      <c r="P536" s="115" t="n">
        <v>8</v>
      </c>
      <c r="Q536" s="171"/>
    </row>
    <row r="537" customFormat="false" ht="22.5" hidden="false" customHeight="true" outlineLevel="0" collapsed="false">
      <c r="A537" s="203" t="s">
        <v>401</v>
      </c>
      <c r="B537" s="203"/>
      <c r="C537" s="203"/>
      <c r="D537" s="203"/>
      <c r="E537" s="172"/>
      <c r="F537" s="115" t="n">
        <v>440</v>
      </c>
      <c r="G537" s="115" t="n">
        <v>222</v>
      </c>
      <c r="H537" s="115" t="n">
        <v>218</v>
      </c>
      <c r="I537" s="115"/>
      <c r="J537" s="115" t="n">
        <v>16</v>
      </c>
      <c r="K537" s="115" t="n">
        <v>7</v>
      </c>
      <c r="L537" s="115" t="n">
        <v>9</v>
      </c>
      <c r="M537" s="115"/>
      <c r="N537" s="115" t="n">
        <v>6</v>
      </c>
      <c r="O537" s="115"/>
      <c r="P537" s="115" t="n">
        <v>32</v>
      </c>
      <c r="Q537" s="171"/>
      <c r="S537" s="172"/>
      <c r="T537" s="172"/>
      <c r="U537" s="172"/>
      <c r="V537" s="172"/>
      <c r="W537" s="172"/>
      <c r="X537" s="172"/>
      <c r="Y537" s="172"/>
      <c r="Z537" s="172"/>
    </row>
    <row r="538" customFormat="false" ht="22.5" hidden="false" customHeight="true" outlineLevel="0" collapsed="false">
      <c r="A538" s="203" t="s">
        <v>412</v>
      </c>
      <c r="B538" s="203"/>
      <c r="C538" s="203"/>
      <c r="D538" s="203"/>
      <c r="E538" s="172"/>
      <c r="F538" s="115" t="n">
        <v>215</v>
      </c>
      <c r="G538" s="115" t="n">
        <v>111</v>
      </c>
      <c r="H538" s="115" t="n">
        <v>104</v>
      </c>
      <c r="I538" s="115"/>
      <c r="J538" s="115" t="n">
        <v>14</v>
      </c>
      <c r="K538" s="115" t="n">
        <v>10</v>
      </c>
      <c r="L538" s="115" t="n">
        <v>4</v>
      </c>
      <c r="M538" s="115"/>
      <c r="N538" s="115" t="n">
        <v>2</v>
      </c>
      <c r="O538" s="115"/>
      <c r="P538" s="115" t="n">
        <v>10</v>
      </c>
      <c r="Q538" s="171"/>
    </row>
    <row r="539" customFormat="false" ht="22.5" hidden="false" customHeight="true" outlineLevel="0" collapsed="false">
      <c r="A539" s="203" t="s">
        <v>501</v>
      </c>
      <c r="B539" s="203"/>
      <c r="C539" s="203"/>
      <c r="D539" s="203"/>
      <c r="E539" s="172"/>
      <c r="F539" s="115" t="n">
        <v>93</v>
      </c>
      <c r="G539" s="115" t="n">
        <v>43</v>
      </c>
      <c r="H539" s="115" t="n">
        <v>50</v>
      </c>
      <c r="I539" s="115"/>
      <c r="J539" s="115" t="n">
        <v>5</v>
      </c>
      <c r="K539" s="115" t="n">
        <v>2</v>
      </c>
      <c r="L539" s="115" t="n">
        <v>3</v>
      </c>
      <c r="M539" s="115"/>
      <c r="N539" s="115" t="n">
        <v>1</v>
      </c>
      <c r="O539" s="115"/>
      <c r="P539" s="115" t="n">
        <v>3</v>
      </c>
      <c r="Q539" s="171"/>
      <c r="S539" s="172"/>
      <c r="T539" s="172"/>
      <c r="U539" s="172"/>
      <c r="V539" s="172"/>
      <c r="W539" s="172"/>
      <c r="X539" s="172"/>
      <c r="Y539" s="172"/>
      <c r="Z539" s="172"/>
    </row>
    <row r="540" customFormat="false" ht="33.75" hidden="false" customHeight="true" outlineLevel="0" collapsed="false">
      <c r="A540" s="162" t="s">
        <v>253</v>
      </c>
      <c r="B540" s="162"/>
      <c r="C540" s="162"/>
      <c r="D540" s="162"/>
      <c r="E540" s="202"/>
      <c r="F540" s="125" t="n">
        <v>3336</v>
      </c>
      <c r="G540" s="125" t="n">
        <v>1699</v>
      </c>
      <c r="H540" s="125" t="n">
        <v>1637</v>
      </c>
      <c r="I540" s="125"/>
      <c r="J540" s="125" t="n">
        <v>107</v>
      </c>
      <c r="K540" s="125" t="n">
        <v>35</v>
      </c>
      <c r="L540" s="125" t="n">
        <v>72</v>
      </c>
      <c r="M540" s="125"/>
      <c r="N540" s="125" t="n">
        <v>10</v>
      </c>
      <c r="O540" s="125"/>
      <c r="P540" s="125" t="n">
        <v>99</v>
      </c>
      <c r="Q540" s="171"/>
      <c r="S540" s="172"/>
      <c r="T540" s="172"/>
      <c r="U540" s="172"/>
      <c r="V540" s="172"/>
      <c r="W540" s="172"/>
      <c r="X540" s="172"/>
      <c r="Y540" s="172"/>
      <c r="Z540" s="172"/>
    </row>
    <row r="541" customFormat="false" ht="33.75" hidden="false" customHeight="true" outlineLevel="0" collapsed="false">
      <c r="A541" s="203" t="s">
        <v>400</v>
      </c>
      <c r="B541" s="203"/>
      <c r="C541" s="203"/>
      <c r="D541" s="203"/>
      <c r="E541" s="172"/>
      <c r="F541" s="115" t="n">
        <v>538</v>
      </c>
      <c r="G541" s="115" t="n">
        <v>289</v>
      </c>
      <c r="H541" s="115" t="n">
        <v>249</v>
      </c>
      <c r="I541" s="115"/>
      <c r="J541" s="115" t="n">
        <v>16</v>
      </c>
      <c r="K541" s="115" t="n">
        <v>0</v>
      </c>
      <c r="L541" s="115" t="n">
        <v>16</v>
      </c>
      <c r="M541" s="115"/>
      <c r="N541" s="115" t="n">
        <v>3</v>
      </c>
      <c r="O541" s="115"/>
      <c r="P541" s="115" t="n">
        <v>14</v>
      </c>
      <c r="Q541" s="171"/>
    </row>
    <row r="542" customFormat="false" ht="22.5" hidden="false" customHeight="true" outlineLevel="0" collapsed="false">
      <c r="A542" s="203" t="s">
        <v>401</v>
      </c>
      <c r="B542" s="203"/>
      <c r="C542" s="203"/>
      <c r="D542" s="203"/>
      <c r="E542" s="172"/>
      <c r="F542" s="115" t="n">
        <v>1963</v>
      </c>
      <c r="G542" s="115" t="n">
        <v>1005</v>
      </c>
      <c r="H542" s="115" t="n">
        <v>958</v>
      </c>
      <c r="I542" s="115"/>
      <c r="J542" s="115" t="n">
        <v>52</v>
      </c>
      <c r="K542" s="115" t="n">
        <v>15</v>
      </c>
      <c r="L542" s="115" t="n">
        <v>37</v>
      </c>
      <c r="M542" s="115"/>
      <c r="N542" s="115" t="n">
        <v>4</v>
      </c>
      <c r="O542" s="115"/>
      <c r="P542" s="115" t="n">
        <v>57</v>
      </c>
      <c r="Q542" s="171"/>
      <c r="S542" s="172"/>
      <c r="T542" s="172"/>
      <c r="U542" s="172"/>
      <c r="V542" s="172"/>
      <c r="W542" s="172"/>
      <c r="X542" s="172"/>
      <c r="Y542" s="172"/>
      <c r="Z542" s="172"/>
    </row>
    <row r="543" customFormat="false" ht="22.5" hidden="false" customHeight="true" outlineLevel="0" collapsed="false">
      <c r="A543" s="203" t="s">
        <v>412</v>
      </c>
      <c r="B543" s="203"/>
      <c r="C543" s="203"/>
      <c r="D543" s="203"/>
      <c r="E543" s="172"/>
      <c r="F543" s="115" t="n">
        <v>635</v>
      </c>
      <c r="G543" s="115" t="n">
        <v>326</v>
      </c>
      <c r="H543" s="115" t="n">
        <v>309</v>
      </c>
      <c r="I543" s="115"/>
      <c r="J543" s="115" t="n">
        <v>28</v>
      </c>
      <c r="K543" s="115" t="n">
        <v>13</v>
      </c>
      <c r="L543" s="115" t="n">
        <v>15</v>
      </c>
      <c r="M543" s="115"/>
      <c r="N543" s="115" t="n">
        <v>2</v>
      </c>
      <c r="O543" s="115"/>
      <c r="P543" s="115" t="n">
        <v>22</v>
      </c>
      <c r="Q543" s="171"/>
      <c r="S543" s="172"/>
      <c r="T543" s="172"/>
      <c r="U543" s="172"/>
      <c r="V543" s="172"/>
      <c r="W543" s="172"/>
      <c r="X543" s="172"/>
      <c r="Y543" s="172"/>
      <c r="Z543" s="172"/>
    </row>
    <row r="544" customFormat="false" ht="22.5" hidden="false" customHeight="true" outlineLevel="0" collapsed="false">
      <c r="A544" s="203" t="s">
        <v>501</v>
      </c>
      <c r="B544" s="203"/>
      <c r="C544" s="203"/>
      <c r="D544" s="203"/>
      <c r="E544" s="172"/>
      <c r="F544" s="115" t="n">
        <v>200</v>
      </c>
      <c r="G544" s="115" t="n">
        <v>79</v>
      </c>
      <c r="H544" s="115" t="n">
        <v>121</v>
      </c>
      <c r="I544" s="115"/>
      <c r="J544" s="115" t="n">
        <v>11</v>
      </c>
      <c r="K544" s="115" t="n">
        <v>7</v>
      </c>
      <c r="L544" s="115" t="n">
        <v>4</v>
      </c>
      <c r="M544" s="115"/>
      <c r="N544" s="115" t="n">
        <v>1</v>
      </c>
      <c r="O544" s="115"/>
      <c r="P544" s="115" t="n">
        <v>6</v>
      </c>
      <c r="Q544" s="171"/>
      <c r="S544" s="172"/>
      <c r="T544" s="172"/>
      <c r="U544" s="172"/>
      <c r="V544" s="172"/>
      <c r="W544" s="172"/>
      <c r="X544" s="172"/>
      <c r="Y544" s="172"/>
      <c r="Z544" s="172"/>
    </row>
    <row r="545" customFormat="false" ht="33.75" hidden="false" customHeight="true" outlineLevel="0" collapsed="false">
      <c r="A545" s="162" t="s">
        <v>254</v>
      </c>
      <c r="B545" s="162"/>
      <c r="C545" s="162"/>
      <c r="D545" s="162"/>
      <c r="E545" s="202"/>
      <c r="F545" s="125" t="n">
        <v>1406</v>
      </c>
      <c r="G545" s="125" t="n">
        <v>704</v>
      </c>
      <c r="H545" s="125" t="n">
        <v>702</v>
      </c>
      <c r="I545" s="125"/>
      <c r="J545" s="125" t="n">
        <v>48</v>
      </c>
      <c r="K545" s="125" t="n">
        <v>17</v>
      </c>
      <c r="L545" s="125" t="n">
        <v>31</v>
      </c>
      <c r="M545" s="125"/>
      <c r="N545" s="125" t="n">
        <v>11</v>
      </c>
      <c r="O545" s="125"/>
      <c r="P545" s="125" t="n">
        <v>51</v>
      </c>
      <c r="Q545" s="171"/>
      <c r="S545" s="172"/>
      <c r="T545" s="172"/>
      <c r="U545" s="172"/>
      <c r="V545" s="172"/>
      <c r="W545" s="172"/>
      <c r="X545" s="172"/>
      <c r="Y545" s="172"/>
      <c r="Z545" s="172"/>
    </row>
    <row r="546" customFormat="false" ht="33.75" hidden="false" customHeight="true" outlineLevel="0" collapsed="false">
      <c r="A546" s="203" t="s">
        <v>400</v>
      </c>
      <c r="B546" s="203"/>
      <c r="C546" s="203"/>
      <c r="D546" s="203"/>
      <c r="E546" s="172"/>
      <c r="F546" s="115" t="n">
        <v>263</v>
      </c>
      <c r="G546" s="115" t="n">
        <v>125</v>
      </c>
      <c r="H546" s="115" t="n">
        <v>138</v>
      </c>
      <c r="I546" s="115"/>
      <c r="J546" s="115" t="n">
        <v>8</v>
      </c>
      <c r="K546" s="115" t="n">
        <v>0</v>
      </c>
      <c r="L546" s="115" t="n">
        <v>8</v>
      </c>
      <c r="M546" s="115"/>
      <c r="N546" s="115" t="n">
        <v>4</v>
      </c>
      <c r="O546" s="115"/>
      <c r="P546" s="115" t="n">
        <v>9</v>
      </c>
      <c r="Q546" s="171"/>
    </row>
    <row r="547" customFormat="false" ht="22.5" hidden="false" customHeight="true" outlineLevel="0" collapsed="false">
      <c r="A547" s="203" t="s">
        <v>401</v>
      </c>
      <c r="B547" s="203"/>
      <c r="C547" s="203"/>
      <c r="D547" s="203"/>
      <c r="E547" s="172"/>
      <c r="F547" s="115" t="n">
        <v>790</v>
      </c>
      <c r="G547" s="115" t="n">
        <v>400</v>
      </c>
      <c r="H547" s="115" t="n">
        <v>390</v>
      </c>
      <c r="I547" s="115"/>
      <c r="J547" s="115" t="n">
        <v>26</v>
      </c>
      <c r="K547" s="115" t="n">
        <v>8</v>
      </c>
      <c r="L547" s="115" t="n">
        <v>18</v>
      </c>
      <c r="M547" s="115"/>
      <c r="N547" s="115" t="n">
        <v>4</v>
      </c>
      <c r="O547" s="115"/>
      <c r="P547" s="115" t="n">
        <v>30</v>
      </c>
      <c r="Q547" s="171"/>
      <c r="S547" s="172"/>
      <c r="T547" s="172"/>
      <c r="U547" s="172"/>
      <c r="V547" s="172"/>
      <c r="W547" s="172"/>
      <c r="X547" s="172"/>
      <c r="Y547" s="172"/>
      <c r="Z547" s="172"/>
    </row>
    <row r="548" customFormat="false" ht="22.5" hidden="false" customHeight="true" outlineLevel="0" collapsed="false">
      <c r="A548" s="203" t="s">
        <v>412</v>
      </c>
      <c r="B548" s="203"/>
      <c r="C548" s="203"/>
      <c r="D548" s="203"/>
      <c r="E548" s="172"/>
      <c r="F548" s="115" t="n">
        <v>258</v>
      </c>
      <c r="G548" s="115" t="n">
        <v>139</v>
      </c>
      <c r="H548" s="115" t="n">
        <v>119</v>
      </c>
      <c r="I548" s="115"/>
      <c r="J548" s="115" t="n">
        <v>11</v>
      </c>
      <c r="K548" s="115" t="n">
        <v>8</v>
      </c>
      <c r="L548" s="115" t="n">
        <v>3</v>
      </c>
      <c r="M548" s="115"/>
      <c r="N548" s="115" t="n">
        <v>2</v>
      </c>
      <c r="O548" s="115"/>
      <c r="P548" s="115" t="n">
        <v>10</v>
      </c>
      <c r="Q548" s="171"/>
      <c r="S548" s="172"/>
      <c r="T548" s="172"/>
      <c r="U548" s="172"/>
      <c r="V548" s="172"/>
      <c r="W548" s="172"/>
      <c r="X548" s="172"/>
      <c r="Y548" s="172"/>
      <c r="Z548" s="172"/>
    </row>
    <row r="549" customFormat="false" ht="22.5" hidden="false" customHeight="true" outlineLevel="0" collapsed="false">
      <c r="A549" s="203" t="s">
        <v>501</v>
      </c>
      <c r="B549" s="203"/>
      <c r="C549" s="203"/>
      <c r="D549" s="203"/>
      <c r="E549" s="172"/>
      <c r="F549" s="115" t="n">
        <v>95</v>
      </c>
      <c r="G549" s="115" t="n">
        <v>40</v>
      </c>
      <c r="H549" s="115" t="n">
        <v>55</v>
      </c>
      <c r="I549" s="115"/>
      <c r="J549" s="115" t="n">
        <v>3</v>
      </c>
      <c r="K549" s="115" t="n">
        <v>1</v>
      </c>
      <c r="L549" s="115" t="n">
        <v>2</v>
      </c>
      <c r="M549" s="115"/>
      <c r="N549" s="115" t="n">
        <v>1</v>
      </c>
      <c r="O549" s="115"/>
      <c r="P549" s="115" t="n">
        <v>2</v>
      </c>
      <c r="Q549" s="171"/>
      <c r="S549" s="172"/>
      <c r="T549" s="172"/>
      <c r="U549" s="172"/>
      <c r="V549" s="172"/>
      <c r="W549" s="172"/>
      <c r="X549" s="172"/>
      <c r="Y549" s="172"/>
      <c r="Z549" s="172"/>
    </row>
    <row r="550" customFormat="false" ht="33.75" hidden="false" customHeight="true" outlineLevel="0" collapsed="false">
      <c r="A550" s="162" t="s">
        <v>255</v>
      </c>
      <c r="B550" s="162"/>
      <c r="C550" s="162"/>
      <c r="D550" s="162"/>
      <c r="E550" s="202"/>
      <c r="F550" s="125" t="n">
        <v>5989</v>
      </c>
      <c r="G550" s="125" t="n">
        <v>3098</v>
      </c>
      <c r="H550" s="125" t="n">
        <v>2891</v>
      </c>
      <c r="I550" s="125"/>
      <c r="J550" s="125" t="n">
        <v>198</v>
      </c>
      <c r="K550" s="125" t="n">
        <v>51</v>
      </c>
      <c r="L550" s="125" t="n">
        <v>147</v>
      </c>
      <c r="M550" s="125"/>
      <c r="N550" s="125" t="n">
        <v>38</v>
      </c>
      <c r="O550" s="125"/>
      <c r="P550" s="125" t="n">
        <v>201</v>
      </c>
      <c r="Q550" s="171"/>
      <c r="S550" s="172"/>
      <c r="T550" s="172"/>
      <c r="U550" s="172"/>
      <c r="V550" s="172"/>
      <c r="W550" s="172"/>
      <c r="X550" s="172"/>
      <c r="Y550" s="172"/>
      <c r="Z550" s="172"/>
    </row>
    <row r="551" customFormat="false" ht="33.75" hidden="false" customHeight="true" outlineLevel="0" collapsed="false">
      <c r="A551" s="203" t="s">
        <v>400</v>
      </c>
      <c r="B551" s="203"/>
      <c r="C551" s="203"/>
      <c r="D551" s="203"/>
      <c r="E551" s="172"/>
      <c r="F551" s="115" t="n">
        <v>958</v>
      </c>
      <c r="G551" s="115" t="n">
        <v>496</v>
      </c>
      <c r="H551" s="115" t="n">
        <v>462</v>
      </c>
      <c r="I551" s="115"/>
      <c r="J551" s="115" t="n">
        <v>29</v>
      </c>
      <c r="K551" s="115" t="n">
        <v>0</v>
      </c>
      <c r="L551" s="115" t="n">
        <v>29</v>
      </c>
      <c r="M551" s="115"/>
      <c r="N551" s="115" t="n">
        <v>12</v>
      </c>
      <c r="O551" s="115"/>
      <c r="P551" s="115" t="n">
        <v>30</v>
      </c>
      <c r="Q551" s="171"/>
    </row>
    <row r="552" customFormat="false" ht="22.5" hidden="false" customHeight="true" outlineLevel="0" collapsed="false">
      <c r="A552" s="203" t="s">
        <v>401</v>
      </c>
      <c r="B552" s="203"/>
      <c r="C552" s="203"/>
      <c r="D552" s="203"/>
      <c r="E552" s="172"/>
      <c r="F552" s="115" t="n">
        <v>3600</v>
      </c>
      <c r="G552" s="115" t="n">
        <v>1838</v>
      </c>
      <c r="H552" s="115" t="n">
        <v>1762</v>
      </c>
      <c r="I552" s="115"/>
      <c r="J552" s="115" t="n">
        <v>106</v>
      </c>
      <c r="K552" s="115" t="n">
        <v>27</v>
      </c>
      <c r="L552" s="115" t="n">
        <v>79</v>
      </c>
      <c r="M552" s="115"/>
      <c r="N552" s="115" t="n">
        <v>15</v>
      </c>
      <c r="O552" s="115"/>
      <c r="P552" s="115" t="n">
        <v>118</v>
      </c>
      <c r="Q552" s="171"/>
      <c r="S552" s="172"/>
      <c r="T552" s="172"/>
      <c r="U552" s="172"/>
      <c r="V552" s="172"/>
      <c r="W552" s="172"/>
      <c r="X552" s="172"/>
      <c r="Y552" s="172"/>
      <c r="Z552" s="172"/>
    </row>
    <row r="553" customFormat="false" ht="22.5" hidden="false" customHeight="true" outlineLevel="0" collapsed="false">
      <c r="A553" s="203" t="s">
        <v>412</v>
      </c>
      <c r="B553" s="203"/>
      <c r="C553" s="203"/>
      <c r="D553" s="203"/>
      <c r="E553" s="172"/>
      <c r="F553" s="115" t="n">
        <v>1103</v>
      </c>
      <c r="G553" s="115" t="n">
        <v>587</v>
      </c>
      <c r="H553" s="115" t="n">
        <v>516</v>
      </c>
      <c r="I553" s="115"/>
      <c r="J553" s="115" t="n">
        <v>44</v>
      </c>
      <c r="K553" s="115" t="n">
        <v>17</v>
      </c>
      <c r="L553" s="115" t="n">
        <v>27</v>
      </c>
      <c r="M553" s="115"/>
      <c r="N553" s="115" t="n">
        <v>7</v>
      </c>
      <c r="O553" s="115"/>
      <c r="P553" s="115" t="n">
        <v>42</v>
      </c>
      <c r="Q553" s="171"/>
      <c r="S553" s="172"/>
      <c r="T553" s="172"/>
      <c r="U553" s="172"/>
      <c r="V553" s="172"/>
      <c r="W553" s="172"/>
      <c r="X553" s="172"/>
      <c r="Y553" s="172"/>
      <c r="Z553" s="172"/>
    </row>
    <row r="554" customFormat="false" ht="22.5" hidden="false" customHeight="true" outlineLevel="0" collapsed="false">
      <c r="A554" s="203" t="s">
        <v>501</v>
      </c>
      <c r="B554" s="203"/>
      <c r="C554" s="203"/>
      <c r="D554" s="203"/>
      <c r="E554" s="172"/>
      <c r="F554" s="115" t="n">
        <v>328</v>
      </c>
      <c r="G554" s="115" t="n">
        <v>177</v>
      </c>
      <c r="H554" s="115" t="n">
        <v>151</v>
      </c>
      <c r="I554" s="115"/>
      <c r="J554" s="115" t="n">
        <v>19</v>
      </c>
      <c r="K554" s="115" t="n">
        <v>7</v>
      </c>
      <c r="L554" s="115" t="n">
        <v>12</v>
      </c>
      <c r="M554" s="115"/>
      <c r="N554" s="115" t="n">
        <v>4</v>
      </c>
      <c r="O554" s="115"/>
      <c r="P554" s="115" t="n">
        <v>11</v>
      </c>
      <c r="Q554" s="171"/>
      <c r="S554" s="172"/>
      <c r="T554" s="172"/>
      <c r="U554" s="172"/>
      <c r="V554" s="172"/>
      <c r="W554" s="172"/>
      <c r="X554" s="172"/>
      <c r="Y554" s="172"/>
      <c r="Z554" s="172"/>
    </row>
    <row r="555" customFormat="false" ht="33.75" hidden="false" customHeight="true" outlineLevel="0" collapsed="false">
      <c r="A555" s="162" t="s">
        <v>256</v>
      </c>
      <c r="B555" s="162"/>
      <c r="C555" s="162"/>
      <c r="D555" s="162"/>
      <c r="E555" s="202"/>
      <c r="F555" s="125" t="n">
        <v>1271</v>
      </c>
      <c r="G555" s="125" t="n">
        <v>625</v>
      </c>
      <c r="H555" s="125" t="n">
        <v>646</v>
      </c>
      <c r="I555" s="125"/>
      <c r="J555" s="125" t="n">
        <v>59</v>
      </c>
      <c r="K555" s="125" t="n">
        <v>28</v>
      </c>
      <c r="L555" s="125" t="n">
        <v>31</v>
      </c>
      <c r="M555" s="125"/>
      <c r="N555" s="125" t="n">
        <v>19</v>
      </c>
      <c r="O555" s="125"/>
      <c r="P555" s="125" t="n">
        <v>67</v>
      </c>
      <c r="Q555" s="171"/>
      <c r="S555" s="172"/>
      <c r="T555" s="172"/>
      <c r="U555" s="172"/>
      <c r="V555" s="172"/>
      <c r="W555" s="172"/>
      <c r="X555" s="172"/>
      <c r="Y555" s="172"/>
      <c r="Z555" s="172"/>
    </row>
    <row r="556" customFormat="false" ht="33.75" hidden="false" customHeight="true" outlineLevel="0" collapsed="false">
      <c r="A556" s="203" t="s">
        <v>400</v>
      </c>
      <c r="B556" s="203"/>
      <c r="C556" s="203"/>
      <c r="D556" s="203"/>
      <c r="E556" s="172"/>
      <c r="F556" s="115" t="n">
        <v>225</v>
      </c>
      <c r="G556" s="115" t="n">
        <v>123</v>
      </c>
      <c r="H556" s="115" t="n">
        <v>102</v>
      </c>
      <c r="I556" s="115"/>
      <c r="J556" s="115" t="n">
        <v>10</v>
      </c>
      <c r="K556" s="115" t="n">
        <v>0</v>
      </c>
      <c r="L556" s="115" t="n">
        <v>10</v>
      </c>
      <c r="M556" s="115"/>
      <c r="N556" s="115" t="n">
        <v>7</v>
      </c>
      <c r="O556" s="115"/>
      <c r="P556" s="115" t="n">
        <v>10</v>
      </c>
      <c r="Q556" s="171"/>
    </row>
    <row r="557" customFormat="false" ht="22.5" hidden="false" customHeight="true" outlineLevel="0" collapsed="false">
      <c r="A557" s="203" t="s">
        <v>401</v>
      </c>
      <c r="B557" s="203"/>
      <c r="C557" s="203"/>
      <c r="D557" s="203"/>
      <c r="E557" s="172"/>
      <c r="F557" s="115" t="n">
        <v>644</v>
      </c>
      <c r="G557" s="115" t="n">
        <v>324</v>
      </c>
      <c r="H557" s="115" t="n">
        <v>320</v>
      </c>
      <c r="I557" s="115"/>
      <c r="J557" s="115" t="n">
        <v>28</v>
      </c>
      <c r="K557" s="115" t="n">
        <v>13</v>
      </c>
      <c r="L557" s="115" t="n">
        <v>15</v>
      </c>
      <c r="M557" s="115"/>
      <c r="N557" s="115" t="n">
        <v>7</v>
      </c>
      <c r="O557" s="115"/>
      <c r="P557" s="115" t="n">
        <v>38</v>
      </c>
      <c r="Q557" s="171"/>
      <c r="S557" s="172"/>
      <c r="T557" s="172"/>
      <c r="U557" s="172"/>
      <c r="V557" s="172"/>
      <c r="W557" s="172"/>
      <c r="X557" s="172"/>
      <c r="Y557" s="172"/>
      <c r="Z557" s="172"/>
    </row>
    <row r="558" customFormat="false" ht="22.5" hidden="false" customHeight="true" outlineLevel="0" collapsed="false">
      <c r="A558" s="203" t="s">
        <v>412</v>
      </c>
      <c r="B558" s="203"/>
      <c r="C558" s="203"/>
      <c r="D558" s="203"/>
      <c r="E558" s="172"/>
      <c r="F558" s="115" t="n">
        <v>287</v>
      </c>
      <c r="G558" s="115" t="n">
        <v>131</v>
      </c>
      <c r="H558" s="115" t="n">
        <v>156</v>
      </c>
      <c r="I558" s="115"/>
      <c r="J558" s="115" t="n">
        <v>16</v>
      </c>
      <c r="K558" s="115" t="n">
        <v>12</v>
      </c>
      <c r="L558" s="115" t="n">
        <v>4</v>
      </c>
      <c r="M558" s="115"/>
      <c r="N558" s="115" t="n">
        <v>4</v>
      </c>
      <c r="O558" s="115"/>
      <c r="P558" s="115" t="n">
        <v>16</v>
      </c>
      <c r="Q558" s="171"/>
      <c r="S558" s="172"/>
      <c r="T558" s="172"/>
      <c r="U558" s="172"/>
      <c r="V558" s="172"/>
      <c r="W558" s="172"/>
      <c r="X558" s="172"/>
      <c r="Y558" s="172"/>
      <c r="Z558" s="172"/>
    </row>
    <row r="559" customFormat="false" ht="22.5" hidden="false" customHeight="true" outlineLevel="0" collapsed="false">
      <c r="A559" s="203" t="s">
        <v>501</v>
      </c>
      <c r="B559" s="203"/>
      <c r="C559" s="203"/>
      <c r="D559" s="203"/>
      <c r="E559" s="172"/>
      <c r="F559" s="115" t="n">
        <v>115</v>
      </c>
      <c r="G559" s="115" t="n">
        <v>47</v>
      </c>
      <c r="H559" s="115" t="n">
        <v>68</v>
      </c>
      <c r="I559" s="115"/>
      <c r="J559" s="115" t="n">
        <v>5</v>
      </c>
      <c r="K559" s="115" t="n">
        <v>3</v>
      </c>
      <c r="L559" s="115" t="n">
        <v>2</v>
      </c>
      <c r="M559" s="115"/>
      <c r="N559" s="115" t="n">
        <v>1</v>
      </c>
      <c r="O559" s="115"/>
      <c r="P559" s="115" t="n">
        <v>3</v>
      </c>
      <c r="Q559" s="171"/>
      <c r="S559" s="172"/>
      <c r="T559" s="172"/>
      <c r="U559" s="172"/>
      <c r="V559" s="172"/>
      <c r="W559" s="172"/>
      <c r="X559" s="172"/>
      <c r="Y559" s="172"/>
      <c r="Z559" s="172"/>
    </row>
    <row r="560" customFormat="false" ht="33.75" hidden="false" customHeight="true" outlineLevel="0" collapsed="false">
      <c r="A560" s="162" t="s">
        <v>257</v>
      </c>
      <c r="B560" s="162"/>
      <c r="C560" s="162"/>
      <c r="D560" s="162"/>
      <c r="E560" s="202"/>
      <c r="F560" s="125" t="n">
        <v>6910</v>
      </c>
      <c r="G560" s="125" t="n">
        <v>3498</v>
      </c>
      <c r="H560" s="125" t="n">
        <v>3412</v>
      </c>
      <c r="I560" s="125"/>
      <c r="J560" s="125" t="n">
        <v>254</v>
      </c>
      <c r="K560" s="125" t="n">
        <v>83</v>
      </c>
      <c r="L560" s="125" t="n">
        <v>171</v>
      </c>
      <c r="M560" s="125"/>
      <c r="N560" s="125" t="n">
        <v>41</v>
      </c>
      <c r="O560" s="125"/>
      <c r="P560" s="125" t="n">
        <v>276</v>
      </c>
      <c r="Q560" s="171"/>
      <c r="S560" s="172"/>
      <c r="T560" s="172"/>
      <c r="U560" s="172"/>
      <c r="V560" s="172"/>
      <c r="W560" s="172"/>
      <c r="X560" s="172"/>
      <c r="Y560" s="172"/>
      <c r="Z560" s="172"/>
    </row>
    <row r="561" customFormat="false" ht="33.75" hidden="false" customHeight="true" outlineLevel="0" collapsed="false">
      <c r="A561" s="203" t="s">
        <v>400</v>
      </c>
      <c r="B561" s="203"/>
      <c r="C561" s="203"/>
      <c r="D561" s="203"/>
      <c r="E561" s="172"/>
      <c r="F561" s="115" t="n">
        <v>950</v>
      </c>
      <c r="G561" s="115" t="n">
        <v>454</v>
      </c>
      <c r="H561" s="115" t="n">
        <v>496</v>
      </c>
      <c r="I561" s="115"/>
      <c r="J561" s="115" t="n">
        <v>34</v>
      </c>
      <c r="K561" s="115" t="n">
        <v>0</v>
      </c>
      <c r="L561" s="115" t="n">
        <v>34</v>
      </c>
      <c r="M561" s="115"/>
      <c r="N561" s="115" t="n">
        <v>12</v>
      </c>
      <c r="O561" s="115"/>
      <c r="P561" s="115" t="n">
        <v>31</v>
      </c>
      <c r="Q561" s="171"/>
    </row>
    <row r="562" customFormat="false" ht="22.5" hidden="false" customHeight="true" outlineLevel="0" collapsed="false">
      <c r="A562" s="203" t="s">
        <v>401</v>
      </c>
      <c r="B562" s="203"/>
      <c r="C562" s="203"/>
      <c r="D562" s="203"/>
      <c r="E562" s="172"/>
      <c r="F562" s="115" t="n">
        <v>4295</v>
      </c>
      <c r="G562" s="115" t="n">
        <v>2180</v>
      </c>
      <c r="H562" s="115" t="n">
        <v>2115</v>
      </c>
      <c r="I562" s="115"/>
      <c r="J562" s="115" t="n">
        <v>141</v>
      </c>
      <c r="K562" s="115" t="n">
        <v>47</v>
      </c>
      <c r="L562" s="115" t="n">
        <v>94</v>
      </c>
      <c r="M562" s="115"/>
      <c r="N562" s="115" t="n">
        <v>17</v>
      </c>
      <c r="O562" s="115"/>
      <c r="P562" s="115" t="n">
        <v>180</v>
      </c>
      <c r="Q562" s="171"/>
      <c r="S562" s="172"/>
      <c r="T562" s="172"/>
      <c r="U562" s="172"/>
      <c r="V562" s="172"/>
      <c r="W562" s="172"/>
      <c r="X562" s="172"/>
      <c r="Y562" s="172"/>
      <c r="Z562" s="172"/>
    </row>
    <row r="563" customFormat="false" ht="22.5" hidden="false" customHeight="true" outlineLevel="0" collapsed="false">
      <c r="A563" s="203" t="s">
        <v>412</v>
      </c>
      <c r="B563" s="203"/>
      <c r="C563" s="203"/>
      <c r="D563" s="203"/>
      <c r="E563" s="172"/>
      <c r="F563" s="115" t="n">
        <v>1212</v>
      </c>
      <c r="G563" s="115" t="n">
        <v>611</v>
      </c>
      <c r="H563" s="115" t="n">
        <v>601</v>
      </c>
      <c r="I563" s="115"/>
      <c r="J563" s="115" t="n">
        <v>58</v>
      </c>
      <c r="K563" s="115" t="n">
        <v>25</v>
      </c>
      <c r="L563" s="115" t="n">
        <v>33</v>
      </c>
      <c r="M563" s="115"/>
      <c r="N563" s="115" t="n">
        <v>8</v>
      </c>
      <c r="O563" s="115"/>
      <c r="P563" s="115" t="n">
        <v>52</v>
      </c>
      <c r="Q563" s="171"/>
      <c r="S563" s="172"/>
      <c r="T563" s="172"/>
      <c r="U563" s="172"/>
      <c r="V563" s="172"/>
      <c r="W563" s="172"/>
      <c r="X563" s="172"/>
      <c r="Y563" s="172"/>
      <c r="Z563" s="172"/>
    </row>
    <row r="564" customFormat="false" ht="22.5" hidden="false" customHeight="true" outlineLevel="0" collapsed="false">
      <c r="A564" s="203" t="s">
        <v>501</v>
      </c>
      <c r="B564" s="203"/>
      <c r="C564" s="203"/>
      <c r="D564" s="203"/>
      <c r="E564" s="172"/>
      <c r="F564" s="115" t="n">
        <v>453</v>
      </c>
      <c r="G564" s="115" t="n">
        <v>253</v>
      </c>
      <c r="H564" s="115" t="n">
        <v>200</v>
      </c>
      <c r="I564" s="115"/>
      <c r="J564" s="115" t="n">
        <v>21</v>
      </c>
      <c r="K564" s="115" t="n">
        <v>11</v>
      </c>
      <c r="L564" s="115" t="n">
        <v>10</v>
      </c>
      <c r="M564" s="115"/>
      <c r="N564" s="115" t="n">
        <v>4</v>
      </c>
      <c r="O564" s="115"/>
      <c r="P564" s="115" t="n">
        <v>13</v>
      </c>
      <c r="Q564" s="171"/>
      <c r="S564" s="172"/>
      <c r="T564" s="172"/>
      <c r="U564" s="172"/>
      <c r="V564" s="172"/>
      <c r="W564" s="172"/>
      <c r="X564" s="172"/>
      <c r="Y564" s="172"/>
      <c r="Z564" s="172"/>
    </row>
    <row r="565" customFormat="false" ht="33.75" hidden="false" customHeight="true" outlineLevel="0" collapsed="false">
      <c r="A565" s="162" t="s">
        <v>258</v>
      </c>
      <c r="B565" s="162"/>
      <c r="C565" s="162"/>
      <c r="D565" s="162"/>
      <c r="E565" s="202"/>
      <c r="F565" s="125" t="n">
        <v>3711</v>
      </c>
      <c r="G565" s="125" t="n">
        <v>1925</v>
      </c>
      <c r="H565" s="125" t="n">
        <v>1786</v>
      </c>
      <c r="I565" s="125"/>
      <c r="J565" s="125" t="n">
        <v>153</v>
      </c>
      <c r="K565" s="125" t="n">
        <v>79</v>
      </c>
      <c r="L565" s="125" t="n">
        <v>74</v>
      </c>
      <c r="M565" s="125"/>
      <c r="N565" s="125" t="n">
        <v>34</v>
      </c>
      <c r="O565" s="125"/>
      <c r="P565" s="125" t="n">
        <v>163</v>
      </c>
      <c r="Q565" s="171"/>
      <c r="S565" s="172"/>
      <c r="T565" s="172"/>
      <c r="U565" s="172"/>
      <c r="V565" s="172"/>
      <c r="W565" s="172"/>
      <c r="X565" s="172"/>
      <c r="Y565" s="172"/>
      <c r="Z565" s="172"/>
    </row>
    <row r="566" customFormat="false" ht="33.75" hidden="false" customHeight="true" outlineLevel="0" collapsed="false">
      <c r="A566" s="203" t="s">
        <v>400</v>
      </c>
      <c r="B566" s="203"/>
      <c r="C566" s="203"/>
      <c r="D566" s="203"/>
      <c r="E566" s="172"/>
      <c r="F566" s="115" t="n">
        <v>635</v>
      </c>
      <c r="G566" s="115" t="n">
        <v>323</v>
      </c>
      <c r="H566" s="115" t="n">
        <v>312</v>
      </c>
      <c r="I566" s="115"/>
      <c r="J566" s="115" t="n">
        <v>22</v>
      </c>
      <c r="K566" s="115" t="n">
        <v>6</v>
      </c>
      <c r="L566" s="115" t="n">
        <v>16</v>
      </c>
      <c r="M566" s="115"/>
      <c r="N566" s="115" t="n">
        <v>12</v>
      </c>
      <c r="O566" s="115"/>
      <c r="P566" s="115" t="n">
        <v>25</v>
      </c>
      <c r="Q566" s="171"/>
    </row>
    <row r="567" customFormat="false" ht="22.5" hidden="false" customHeight="true" outlineLevel="0" collapsed="false">
      <c r="A567" s="203" t="s">
        <v>401</v>
      </c>
      <c r="B567" s="203"/>
      <c r="C567" s="203"/>
      <c r="D567" s="203"/>
      <c r="E567" s="172"/>
      <c r="F567" s="115" t="n">
        <v>2198</v>
      </c>
      <c r="G567" s="115" t="n">
        <v>1141</v>
      </c>
      <c r="H567" s="115" t="n">
        <v>1057</v>
      </c>
      <c r="I567" s="115"/>
      <c r="J567" s="115" t="n">
        <v>82</v>
      </c>
      <c r="K567" s="115" t="n">
        <v>42</v>
      </c>
      <c r="L567" s="115" t="n">
        <v>40</v>
      </c>
      <c r="M567" s="115"/>
      <c r="N567" s="115" t="n">
        <v>14</v>
      </c>
      <c r="O567" s="115"/>
      <c r="P567" s="115" t="n">
        <v>96</v>
      </c>
      <c r="Q567" s="171"/>
      <c r="S567" s="172"/>
      <c r="T567" s="172"/>
      <c r="U567" s="172"/>
      <c r="V567" s="172"/>
      <c r="W567" s="172"/>
      <c r="X567" s="172"/>
      <c r="Y567" s="172"/>
      <c r="Z567" s="172"/>
    </row>
    <row r="568" customFormat="false" ht="22.5" hidden="false" customHeight="true" outlineLevel="0" collapsed="false">
      <c r="A568" s="203" t="s">
        <v>412</v>
      </c>
      <c r="B568" s="203"/>
      <c r="C568" s="203"/>
      <c r="D568" s="203"/>
      <c r="E568" s="172"/>
      <c r="F568" s="115" t="n">
        <v>634</v>
      </c>
      <c r="G568" s="115" t="n">
        <v>330</v>
      </c>
      <c r="H568" s="115" t="n">
        <v>304</v>
      </c>
      <c r="I568" s="115"/>
      <c r="J568" s="115" t="n">
        <v>29</v>
      </c>
      <c r="K568" s="115" t="n">
        <v>12</v>
      </c>
      <c r="L568" s="115" t="n">
        <v>17</v>
      </c>
      <c r="M568" s="115"/>
      <c r="N568" s="115" t="n">
        <v>5</v>
      </c>
      <c r="O568" s="115"/>
      <c r="P568" s="115" t="n">
        <v>31</v>
      </c>
      <c r="Q568" s="171"/>
      <c r="S568" s="172"/>
      <c r="T568" s="172"/>
      <c r="U568" s="172"/>
      <c r="V568" s="172"/>
      <c r="W568" s="172"/>
      <c r="X568" s="172"/>
      <c r="Y568" s="172"/>
      <c r="Z568" s="172"/>
    </row>
    <row r="569" customFormat="false" ht="22.5" hidden="false" customHeight="true" outlineLevel="0" collapsed="false">
      <c r="A569" s="203" t="s">
        <v>501</v>
      </c>
      <c r="B569" s="203"/>
      <c r="C569" s="203"/>
      <c r="D569" s="203"/>
      <c r="E569" s="172"/>
      <c r="F569" s="115" t="n">
        <v>244</v>
      </c>
      <c r="G569" s="115" t="n">
        <v>131</v>
      </c>
      <c r="H569" s="115" t="n">
        <v>113</v>
      </c>
      <c r="I569" s="115"/>
      <c r="J569" s="115" t="n">
        <v>20</v>
      </c>
      <c r="K569" s="115" t="n">
        <v>19</v>
      </c>
      <c r="L569" s="115" t="n">
        <v>1</v>
      </c>
      <c r="M569" s="115"/>
      <c r="N569" s="115" t="n">
        <v>3</v>
      </c>
      <c r="O569" s="115"/>
      <c r="P569" s="115" t="n">
        <v>11</v>
      </c>
      <c r="Q569" s="171"/>
      <c r="S569" s="172"/>
      <c r="T569" s="172"/>
      <c r="U569" s="172"/>
      <c r="V569" s="172"/>
      <c r="W569" s="172"/>
      <c r="X569" s="172"/>
      <c r="Y569" s="172"/>
      <c r="Z569" s="172"/>
    </row>
    <row r="570" customFormat="false" ht="33.75" hidden="false" customHeight="true" outlineLevel="0" collapsed="false">
      <c r="A570" s="162" t="s">
        <v>259</v>
      </c>
      <c r="B570" s="162"/>
      <c r="C570" s="162"/>
      <c r="D570" s="162"/>
      <c r="E570" s="202"/>
      <c r="F570" s="125" t="n">
        <v>4387</v>
      </c>
      <c r="G570" s="125" t="n">
        <v>2213</v>
      </c>
      <c r="H570" s="125" t="n">
        <v>2174</v>
      </c>
      <c r="I570" s="125"/>
      <c r="J570" s="125" t="n">
        <v>144</v>
      </c>
      <c r="K570" s="125" t="n">
        <v>49</v>
      </c>
      <c r="L570" s="125" t="n">
        <v>95</v>
      </c>
      <c r="M570" s="125"/>
      <c r="N570" s="125" t="n">
        <v>25</v>
      </c>
      <c r="O570" s="125"/>
      <c r="P570" s="125" t="n">
        <v>154</v>
      </c>
      <c r="Q570" s="171"/>
      <c r="S570" s="172"/>
      <c r="T570" s="172"/>
      <c r="U570" s="172"/>
      <c r="V570" s="172"/>
      <c r="W570" s="172"/>
      <c r="X570" s="172"/>
      <c r="Y570" s="172"/>
      <c r="Z570" s="172"/>
    </row>
    <row r="571" customFormat="false" ht="33.75" hidden="false" customHeight="true" outlineLevel="0" collapsed="false">
      <c r="A571" s="203" t="s">
        <v>400</v>
      </c>
      <c r="B571" s="203"/>
      <c r="C571" s="203"/>
      <c r="D571" s="203"/>
      <c r="E571" s="172"/>
      <c r="F571" s="115" t="n">
        <v>815</v>
      </c>
      <c r="G571" s="115" t="n">
        <v>425</v>
      </c>
      <c r="H571" s="115" t="n">
        <v>390</v>
      </c>
      <c r="I571" s="115"/>
      <c r="J571" s="115" t="n">
        <v>26</v>
      </c>
      <c r="K571" s="115" t="n">
        <v>1</v>
      </c>
      <c r="L571" s="115" t="n">
        <v>25</v>
      </c>
      <c r="M571" s="115"/>
      <c r="N571" s="115" t="n">
        <v>10</v>
      </c>
      <c r="O571" s="115"/>
      <c r="P571" s="115" t="n">
        <v>27</v>
      </c>
      <c r="Q571" s="171"/>
    </row>
    <row r="572" customFormat="false" ht="22.5" hidden="false" customHeight="true" outlineLevel="0" collapsed="false">
      <c r="A572" s="203" t="s">
        <v>401</v>
      </c>
      <c r="B572" s="203"/>
      <c r="C572" s="203"/>
      <c r="D572" s="203"/>
      <c r="E572" s="172"/>
      <c r="F572" s="115" t="n">
        <v>2183</v>
      </c>
      <c r="G572" s="115" t="n">
        <v>1088</v>
      </c>
      <c r="H572" s="115" t="n">
        <v>1095</v>
      </c>
      <c r="I572" s="115"/>
      <c r="J572" s="115" t="n">
        <v>68</v>
      </c>
      <c r="K572" s="115" t="n">
        <v>20</v>
      </c>
      <c r="L572" s="115" t="n">
        <v>48</v>
      </c>
      <c r="M572" s="115"/>
      <c r="N572" s="115" t="n">
        <v>9</v>
      </c>
      <c r="O572" s="115"/>
      <c r="P572" s="115" t="n">
        <v>87</v>
      </c>
      <c r="Q572" s="171"/>
      <c r="S572" s="172"/>
      <c r="T572" s="172"/>
      <c r="U572" s="172"/>
      <c r="V572" s="172"/>
      <c r="W572" s="172"/>
      <c r="X572" s="172"/>
      <c r="Y572" s="172"/>
      <c r="Z572" s="172"/>
    </row>
    <row r="573" customFormat="false" ht="22.5" hidden="false" customHeight="true" outlineLevel="0" collapsed="false">
      <c r="A573" s="203" t="s">
        <v>412</v>
      </c>
      <c r="B573" s="203"/>
      <c r="C573" s="203"/>
      <c r="D573" s="203"/>
      <c r="E573" s="172"/>
      <c r="F573" s="115" t="n">
        <v>843</v>
      </c>
      <c r="G573" s="115" t="n">
        <v>414</v>
      </c>
      <c r="H573" s="115" t="n">
        <v>429</v>
      </c>
      <c r="I573" s="115"/>
      <c r="J573" s="115" t="n">
        <v>34</v>
      </c>
      <c r="K573" s="115" t="n">
        <v>17</v>
      </c>
      <c r="L573" s="115" t="n">
        <v>17</v>
      </c>
      <c r="M573" s="115"/>
      <c r="N573" s="115" t="n">
        <v>5</v>
      </c>
      <c r="O573" s="115"/>
      <c r="P573" s="115" t="n">
        <v>28</v>
      </c>
      <c r="Q573" s="171"/>
      <c r="S573" s="172"/>
      <c r="T573" s="172"/>
      <c r="U573" s="172"/>
      <c r="V573" s="172"/>
      <c r="W573" s="172"/>
      <c r="X573" s="172"/>
      <c r="Y573" s="172"/>
      <c r="Z573" s="172"/>
    </row>
    <row r="574" customFormat="false" ht="22.5" hidden="false" customHeight="true" outlineLevel="0" collapsed="false">
      <c r="A574" s="203" t="s">
        <v>501</v>
      </c>
      <c r="B574" s="203"/>
      <c r="C574" s="203"/>
      <c r="D574" s="203"/>
      <c r="E574" s="172"/>
      <c r="F574" s="115" t="n">
        <v>546</v>
      </c>
      <c r="G574" s="115" t="n">
        <v>286</v>
      </c>
      <c r="H574" s="115" t="n">
        <v>260</v>
      </c>
      <c r="I574" s="115"/>
      <c r="J574" s="115" t="n">
        <v>16</v>
      </c>
      <c r="K574" s="115" t="n">
        <v>11</v>
      </c>
      <c r="L574" s="115" t="n">
        <v>5</v>
      </c>
      <c r="M574" s="115"/>
      <c r="N574" s="115" t="n">
        <v>1</v>
      </c>
      <c r="O574" s="115"/>
      <c r="P574" s="115" t="n">
        <v>12</v>
      </c>
      <c r="Q574" s="171"/>
      <c r="S574" s="172"/>
      <c r="T574" s="172"/>
      <c r="U574" s="172"/>
      <c r="V574" s="172"/>
      <c r="W574" s="172"/>
      <c r="X574" s="172"/>
      <c r="Y574" s="172"/>
      <c r="Z574" s="172"/>
    </row>
    <row r="575" customFormat="false" ht="33.75" hidden="false" customHeight="true" outlineLevel="0" collapsed="false">
      <c r="A575" s="162" t="s">
        <v>260</v>
      </c>
      <c r="B575" s="162"/>
      <c r="C575" s="162"/>
      <c r="D575" s="162"/>
      <c r="E575" s="202"/>
      <c r="F575" s="125" t="n">
        <v>6621</v>
      </c>
      <c r="G575" s="125" t="n">
        <v>3353</v>
      </c>
      <c r="H575" s="125" t="n">
        <v>3268</v>
      </c>
      <c r="I575" s="125"/>
      <c r="J575" s="125" t="n">
        <v>254</v>
      </c>
      <c r="K575" s="125" t="n">
        <v>111</v>
      </c>
      <c r="L575" s="125" t="n">
        <v>143</v>
      </c>
      <c r="M575" s="125"/>
      <c r="N575" s="125" t="n">
        <v>67</v>
      </c>
      <c r="O575" s="125"/>
      <c r="P575" s="125" t="n">
        <v>252</v>
      </c>
      <c r="Q575" s="171"/>
      <c r="S575" s="172"/>
      <c r="T575" s="172"/>
      <c r="U575" s="172"/>
      <c r="V575" s="172"/>
      <c r="W575" s="172"/>
      <c r="X575" s="172"/>
      <c r="Y575" s="172"/>
      <c r="Z575" s="172"/>
    </row>
    <row r="576" customFormat="false" ht="33.75" hidden="false" customHeight="true" outlineLevel="0" collapsed="false">
      <c r="A576" s="203" t="s">
        <v>400</v>
      </c>
      <c r="B576" s="203"/>
      <c r="C576" s="203"/>
      <c r="D576" s="203"/>
      <c r="E576" s="172"/>
      <c r="F576" s="115" t="n">
        <v>1147</v>
      </c>
      <c r="G576" s="115" t="n">
        <v>592</v>
      </c>
      <c r="H576" s="115" t="n">
        <v>555</v>
      </c>
      <c r="I576" s="115"/>
      <c r="J576" s="115" t="n">
        <v>41</v>
      </c>
      <c r="K576" s="115" t="n">
        <v>7</v>
      </c>
      <c r="L576" s="115" t="n">
        <v>34</v>
      </c>
      <c r="M576" s="115"/>
      <c r="N576" s="115" t="n">
        <v>25</v>
      </c>
      <c r="O576" s="115"/>
      <c r="P576" s="115" t="n">
        <v>37</v>
      </c>
      <c r="Q576" s="171"/>
    </row>
    <row r="577" customFormat="false" ht="22.5" hidden="false" customHeight="true" outlineLevel="0" collapsed="false">
      <c r="A577" s="203" t="s">
        <v>401</v>
      </c>
      <c r="B577" s="203"/>
      <c r="C577" s="203"/>
      <c r="D577" s="203"/>
      <c r="E577" s="172"/>
      <c r="F577" s="115" t="n">
        <v>3398</v>
      </c>
      <c r="G577" s="115" t="n">
        <v>1740</v>
      </c>
      <c r="H577" s="115" t="n">
        <v>1658</v>
      </c>
      <c r="I577" s="115"/>
      <c r="J577" s="115" t="n">
        <v>121</v>
      </c>
      <c r="K577" s="115" t="n">
        <v>50</v>
      </c>
      <c r="L577" s="115" t="n">
        <v>71</v>
      </c>
      <c r="M577" s="115"/>
      <c r="N577" s="115" t="n">
        <v>24</v>
      </c>
      <c r="O577" s="115"/>
      <c r="P577" s="115" t="n">
        <v>136</v>
      </c>
      <c r="Q577" s="171"/>
      <c r="S577" s="172"/>
      <c r="T577" s="172"/>
      <c r="U577" s="172"/>
      <c r="V577" s="172"/>
      <c r="W577" s="172"/>
      <c r="X577" s="172"/>
      <c r="Y577" s="172"/>
      <c r="Z577" s="172"/>
    </row>
    <row r="578" customFormat="false" ht="22.5" hidden="false" customHeight="true" outlineLevel="0" collapsed="false">
      <c r="A578" s="203" t="s">
        <v>412</v>
      </c>
      <c r="B578" s="203"/>
      <c r="C578" s="203"/>
      <c r="D578" s="203"/>
      <c r="E578" s="172"/>
      <c r="F578" s="115" t="n">
        <v>1330</v>
      </c>
      <c r="G578" s="115" t="n">
        <v>663</v>
      </c>
      <c r="H578" s="115" t="n">
        <v>667</v>
      </c>
      <c r="I578" s="115"/>
      <c r="J578" s="115" t="n">
        <v>55</v>
      </c>
      <c r="K578" s="115" t="n">
        <v>31</v>
      </c>
      <c r="L578" s="115" t="n">
        <v>24</v>
      </c>
      <c r="M578" s="115"/>
      <c r="N578" s="115" t="n">
        <v>11</v>
      </c>
      <c r="O578" s="115"/>
      <c r="P578" s="115" t="n">
        <v>56</v>
      </c>
      <c r="Q578" s="171"/>
      <c r="S578" s="172"/>
      <c r="T578" s="172"/>
      <c r="U578" s="172"/>
      <c r="V578" s="172"/>
      <c r="W578" s="172"/>
      <c r="X578" s="172"/>
      <c r="Y578" s="172"/>
      <c r="Z578" s="172"/>
    </row>
    <row r="579" customFormat="false" ht="22.5" hidden="false" customHeight="true" outlineLevel="0" collapsed="false">
      <c r="A579" s="203" t="s">
        <v>501</v>
      </c>
      <c r="B579" s="203"/>
      <c r="C579" s="203"/>
      <c r="D579" s="203"/>
      <c r="E579" s="172"/>
      <c r="F579" s="115" t="n">
        <v>746</v>
      </c>
      <c r="G579" s="115" t="n">
        <v>358</v>
      </c>
      <c r="H579" s="115" t="n">
        <v>388</v>
      </c>
      <c r="I579" s="115"/>
      <c r="J579" s="115" t="n">
        <v>37</v>
      </c>
      <c r="K579" s="115" t="n">
        <v>23</v>
      </c>
      <c r="L579" s="115" t="n">
        <v>14</v>
      </c>
      <c r="M579" s="115"/>
      <c r="N579" s="115" t="n">
        <v>7</v>
      </c>
      <c r="O579" s="115"/>
      <c r="P579" s="115" t="n">
        <v>23</v>
      </c>
      <c r="Q579" s="171"/>
      <c r="S579" s="172"/>
      <c r="T579" s="172"/>
      <c r="U579" s="172"/>
      <c r="V579" s="172"/>
      <c r="W579" s="172"/>
      <c r="X579" s="172"/>
      <c r="Y579" s="172"/>
      <c r="Z579" s="172"/>
    </row>
    <row r="580" customFormat="false" ht="33.75" hidden="false" customHeight="true" outlineLevel="0" collapsed="false">
      <c r="A580" s="162" t="s">
        <v>261</v>
      </c>
      <c r="B580" s="162"/>
      <c r="C580" s="162"/>
      <c r="D580" s="162"/>
      <c r="E580" s="202"/>
      <c r="F580" s="125" t="n">
        <v>11182</v>
      </c>
      <c r="G580" s="125" t="n">
        <v>5653</v>
      </c>
      <c r="H580" s="125" t="n">
        <v>5529</v>
      </c>
      <c r="I580" s="125"/>
      <c r="J580" s="125" t="n">
        <v>358</v>
      </c>
      <c r="K580" s="125" t="n">
        <v>122</v>
      </c>
      <c r="L580" s="125" t="n">
        <v>236</v>
      </c>
      <c r="M580" s="125"/>
      <c r="N580" s="125" t="n">
        <v>65</v>
      </c>
      <c r="O580" s="125"/>
      <c r="P580" s="125" t="n">
        <v>387</v>
      </c>
      <c r="Q580" s="171"/>
      <c r="S580" s="172"/>
      <c r="T580" s="172"/>
      <c r="U580" s="172"/>
      <c r="V580" s="172"/>
      <c r="W580" s="172"/>
      <c r="X580" s="172"/>
      <c r="Y580" s="172"/>
      <c r="Z580" s="172"/>
    </row>
    <row r="581" customFormat="false" ht="33.75" hidden="false" customHeight="true" outlineLevel="0" collapsed="false">
      <c r="A581" s="203" t="s">
        <v>400</v>
      </c>
      <c r="B581" s="203"/>
      <c r="C581" s="203"/>
      <c r="D581" s="203"/>
      <c r="E581" s="172"/>
      <c r="F581" s="115" t="n">
        <v>1504</v>
      </c>
      <c r="G581" s="115" t="n">
        <v>784</v>
      </c>
      <c r="H581" s="115" t="n">
        <v>720</v>
      </c>
      <c r="I581" s="115"/>
      <c r="J581" s="115" t="n">
        <v>50</v>
      </c>
      <c r="K581" s="115" t="n">
        <v>0</v>
      </c>
      <c r="L581" s="115" t="n">
        <v>50</v>
      </c>
      <c r="M581" s="115"/>
      <c r="N581" s="115" t="n">
        <v>22</v>
      </c>
      <c r="O581" s="115"/>
      <c r="P581" s="115" t="n">
        <v>48</v>
      </c>
      <c r="Q581" s="171"/>
    </row>
    <row r="582" customFormat="false" ht="22.5" hidden="false" customHeight="true" outlineLevel="0" collapsed="false">
      <c r="A582" s="203" t="s">
        <v>401</v>
      </c>
      <c r="B582" s="203"/>
      <c r="C582" s="203"/>
      <c r="D582" s="203"/>
      <c r="E582" s="172"/>
      <c r="F582" s="115" t="n">
        <v>6882</v>
      </c>
      <c r="G582" s="115" t="n">
        <v>3524</v>
      </c>
      <c r="H582" s="115" t="n">
        <v>3358</v>
      </c>
      <c r="I582" s="115"/>
      <c r="J582" s="115" t="n">
        <v>201</v>
      </c>
      <c r="K582" s="115" t="n">
        <v>68</v>
      </c>
      <c r="L582" s="115" t="n">
        <v>133</v>
      </c>
      <c r="M582" s="115"/>
      <c r="N582" s="115" t="n">
        <v>28</v>
      </c>
      <c r="O582" s="115"/>
      <c r="P582" s="115" t="n">
        <v>251</v>
      </c>
      <c r="Q582" s="171"/>
      <c r="S582" s="172"/>
      <c r="T582" s="172"/>
      <c r="U582" s="172"/>
      <c r="V582" s="172"/>
      <c r="W582" s="172"/>
      <c r="X582" s="172"/>
      <c r="Y582" s="172"/>
      <c r="Z582" s="172"/>
    </row>
    <row r="583" customFormat="false" ht="22.5" hidden="false" customHeight="true" outlineLevel="0" collapsed="false">
      <c r="A583" s="203" t="s">
        <v>412</v>
      </c>
      <c r="B583" s="203"/>
      <c r="C583" s="203"/>
      <c r="D583" s="203"/>
      <c r="E583" s="172"/>
      <c r="F583" s="115" t="n">
        <v>1933</v>
      </c>
      <c r="G583" s="115" t="n">
        <v>938</v>
      </c>
      <c r="H583" s="115" t="n">
        <v>995</v>
      </c>
      <c r="I583" s="115"/>
      <c r="J583" s="115" t="n">
        <v>76</v>
      </c>
      <c r="K583" s="115" t="n">
        <v>34</v>
      </c>
      <c r="L583" s="115" t="n">
        <v>42</v>
      </c>
      <c r="M583" s="115"/>
      <c r="N583" s="115" t="n">
        <v>12</v>
      </c>
      <c r="O583" s="115"/>
      <c r="P583" s="115" t="n">
        <v>66</v>
      </c>
      <c r="Q583" s="171"/>
    </row>
    <row r="584" customFormat="false" ht="22.5" hidden="false" customHeight="true" outlineLevel="0" collapsed="false">
      <c r="A584" s="203" t="s">
        <v>501</v>
      </c>
      <c r="B584" s="203"/>
      <c r="C584" s="203"/>
      <c r="D584" s="203"/>
      <c r="E584" s="172"/>
      <c r="F584" s="115" t="n">
        <v>863</v>
      </c>
      <c r="G584" s="115" t="n">
        <v>407</v>
      </c>
      <c r="H584" s="115" t="n">
        <v>456</v>
      </c>
      <c r="I584" s="115"/>
      <c r="J584" s="115" t="n">
        <v>31</v>
      </c>
      <c r="K584" s="115" t="n">
        <v>20</v>
      </c>
      <c r="L584" s="115" t="n">
        <v>11</v>
      </c>
      <c r="M584" s="115"/>
      <c r="N584" s="115" t="n">
        <v>3</v>
      </c>
      <c r="O584" s="115"/>
      <c r="P584" s="115" t="n">
        <v>22</v>
      </c>
      <c r="Q584" s="171"/>
      <c r="S584" s="172"/>
      <c r="T584" s="172"/>
      <c r="U584" s="172"/>
      <c r="V584" s="172"/>
      <c r="W584" s="172"/>
      <c r="X584" s="172"/>
      <c r="Y584" s="172"/>
      <c r="Z584" s="172"/>
    </row>
    <row r="585" customFormat="false" ht="33.75" hidden="false" customHeight="true" outlineLevel="0" collapsed="false">
      <c r="A585" s="162" t="s">
        <v>262</v>
      </c>
      <c r="B585" s="162"/>
      <c r="C585" s="162"/>
      <c r="D585" s="162"/>
      <c r="E585" s="202"/>
      <c r="F585" s="125" t="n">
        <v>6654</v>
      </c>
      <c r="G585" s="125" t="n">
        <v>3360</v>
      </c>
      <c r="H585" s="125" t="n">
        <v>3294</v>
      </c>
      <c r="I585" s="125"/>
      <c r="J585" s="125" t="n">
        <v>302</v>
      </c>
      <c r="K585" s="125" t="n">
        <v>149</v>
      </c>
      <c r="L585" s="125" t="n">
        <v>153</v>
      </c>
      <c r="M585" s="125"/>
      <c r="N585" s="125" t="n">
        <v>90</v>
      </c>
      <c r="O585" s="125"/>
      <c r="P585" s="125" t="n">
        <v>310</v>
      </c>
      <c r="Q585" s="171"/>
      <c r="S585" s="172"/>
      <c r="T585" s="172"/>
      <c r="U585" s="172"/>
      <c r="V585" s="172"/>
      <c r="W585" s="172"/>
      <c r="X585" s="172"/>
      <c r="Y585" s="172"/>
      <c r="Z585" s="172"/>
    </row>
    <row r="586" customFormat="false" ht="33.75" hidden="false" customHeight="true" outlineLevel="0" collapsed="false">
      <c r="A586" s="203" t="s">
        <v>400</v>
      </c>
      <c r="B586" s="203"/>
      <c r="C586" s="203"/>
      <c r="D586" s="203"/>
      <c r="E586" s="172"/>
      <c r="F586" s="115" t="n">
        <v>1113</v>
      </c>
      <c r="G586" s="115" t="n">
        <v>562</v>
      </c>
      <c r="H586" s="115" t="n">
        <v>551</v>
      </c>
      <c r="I586" s="115"/>
      <c r="J586" s="115" t="n">
        <v>47</v>
      </c>
      <c r="K586" s="115" t="n">
        <v>13</v>
      </c>
      <c r="L586" s="115" t="n">
        <v>34</v>
      </c>
      <c r="M586" s="115"/>
      <c r="N586" s="115" t="n">
        <v>30</v>
      </c>
      <c r="O586" s="115"/>
      <c r="P586" s="115" t="n">
        <v>44</v>
      </c>
      <c r="Q586" s="171"/>
    </row>
    <row r="587" customFormat="false" ht="22.5" hidden="false" customHeight="true" outlineLevel="0" collapsed="false">
      <c r="A587" s="203" t="s">
        <v>401</v>
      </c>
      <c r="B587" s="203"/>
      <c r="C587" s="203"/>
      <c r="D587" s="203"/>
      <c r="E587" s="172"/>
      <c r="F587" s="115" t="n">
        <v>3026</v>
      </c>
      <c r="G587" s="115" t="n">
        <v>1555</v>
      </c>
      <c r="H587" s="115" t="n">
        <v>1471</v>
      </c>
      <c r="I587" s="115"/>
      <c r="J587" s="115" t="n">
        <v>130</v>
      </c>
      <c r="K587" s="115" t="n">
        <v>69</v>
      </c>
      <c r="L587" s="115" t="n">
        <v>61</v>
      </c>
      <c r="M587" s="115"/>
      <c r="N587" s="115" t="n">
        <v>34</v>
      </c>
      <c r="O587" s="115"/>
      <c r="P587" s="115" t="n">
        <v>156</v>
      </c>
      <c r="Q587" s="171"/>
      <c r="S587" s="172"/>
      <c r="T587" s="172"/>
      <c r="U587" s="172"/>
      <c r="V587" s="172"/>
      <c r="W587" s="172"/>
      <c r="X587" s="172"/>
      <c r="Y587" s="172"/>
      <c r="Z587" s="172"/>
    </row>
    <row r="588" customFormat="false" ht="22.5" hidden="false" customHeight="true" outlineLevel="0" collapsed="false">
      <c r="A588" s="203" t="s">
        <v>412</v>
      </c>
      <c r="B588" s="203"/>
      <c r="C588" s="203"/>
      <c r="D588" s="203"/>
      <c r="E588" s="172"/>
      <c r="F588" s="115" t="n">
        <v>1559</v>
      </c>
      <c r="G588" s="115" t="n">
        <v>759</v>
      </c>
      <c r="H588" s="115" t="n">
        <v>800</v>
      </c>
      <c r="I588" s="115"/>
      <c r="J588" s="115" t="n">
        <v>70</v>
      </c>
      <c r="K588" s="115" t="n">
        <v>37</v>
      </c>
      <c r="L588" s="115" t="n">
        <v>33</v>
      </c>
      <c r="M588" s="115"/>
      <c r="N588" s="115" t="n">
        <v>16</v>
      </c>
      <c r="O588" s="115"/>
      <c r="P588" s="115" t="n">
        <v>70</v>
      </c>
      <c r="Q588" s="171"/>
      <c r="S588" s="172"/>
      <c r="T588" s="172"/>
      <c r="U588" s="172"/>
      <c r="V588" s="172"/>
      <c r="W588" s="172"/>
      <c r="X588" s="172"/>
      <c r="Y588" s="172"/>
      <c r="Z588" s="172"/>
    </row>
    <row r="589" customFormat="false" ht="22.5" hidden="false" customHeight="true" outlineLevel="0" collapsed="false">
      <c r="A589" s="203" t="s">
        <v>501</v>
      </c>
      <c r="B589" s="203"/>
      <c r="C589" s="203"/>
      <c r="D589" s="203"/>
      <c r="E589" s="172"/>
      <c r="F589" s="115" t="n">
        <v>956</v>
      </c>
      <c r="G589" s="115" t="n">
        <v>484</v>
      </c>
      <c r="H589" s="115" t="n">
        <v>472</v>
      </c>
      <c r="I589" s="115"/>
      <c r="J589" s="115" t="n">
        <v>55</v>
      </c>
      <c r="K589" s="115" t="n">
        <v>30</v>
      </c>
      <c r="L589" s="115" t="n">
        <v>25</v>
      </c>
      <c r="M589" s="115"/>
      <c r="N589" s="115" t="n">
        <v>10</v>
      </c>
      <c r="O589" s="115"/>
      <c r="P589" s="115" t="n">
        <v>40</v>
      </c>
      <c r="Q589" s="171"/>
      <c r="S589" s="172"/>
      <c r="T589" s="172"/>
      <c r="U589" s="172"/>
      <c r="V589" s="172"/>
      <c r="W589" s="172"/>
      <c r="X589" s="172"/>
      <c r="Y589" s="172"/>
      <c r="Z589" s="172"/>
    </row>
    <row r="590" customFormat="false" ht="33.75" hidden="false" customHeight="true" outlineLevel="0" collapsed="false">
      <c r="A590" s="162" t="s">
        <v>263</v>
      </c>
      <c r="B590" s="162"/>
      <c r="C590" s="162"/>
      <c r="D590" s="162"/>
      <c r="E590" s="202"/>
      <c r="F590" s="125" t="n">
        <v>2954</v>
      </c>
      <c r="G590" s="125" t="n">
        <v>1450</v>
      </c>
      <c r="H590" s="125" t="n">
        <v>1504</v>
      </c>
      <c r="I590" s="125"/>
      <c r="J590" s="125" t="n">
        <v>149</v>
      </c>
      <c r="K590" s="125" t="n">
        <v>59</v>
      </c>
      <c r="L590" s="125" t="n">
        <v>90</v>
      </c>
      <c r="M590" s="125"/>
      <c r="N590" s="125" t="n">
        <v>51</v>
      </c>
      <c r="O590" s="125"/>
      <c r="P590" s="125" t="n">
        <v>177</v>
      </c>
      <c r="Q590" s="171"/>
      <c r="S590" s="172"/>
      <c r="T590" s="172"/>
      <c r="U590" s="172"/>
      <c r="V590" s="172"/>
      <c r="W590" s="172"/>
      <c r="X590" s="172"/>
      <c r="Y590" s="172"/>
      <c r="Z590" s="172"/>
    </row>
    <row r="591" customFormat="false" ht="33.75" hidden="false" customHeight="true" outlineLevel="0" collapsed="false">
      <c r="A591" s="203" t="s">
        <v>400</v>
      </c>
      <c r="B591" s="203"/>
      <c r="C591" s="203"/>
      <c r="D591" s="203"/>
      <c r="E591" s="172"/>
      <c r="F591" s="115" t="n">
        <v>531</v>
      </c>
      <c r="G591" s="115" t="n">
        <v>268</v>
      </c>
      <c r="H591" s="115" t="n">
        <v>263</v>
      </c>
      <c r="I591" s="115"/>
      <c r="J591" s="115" t="n">
        <v>27</v>
      </c>
      <c r="K591" s="115" t="n">
        <v>2</v>
      </c>
      <c r="L591" s="115" t="n">
        <v>25</v>
      </c>
      <c r="M591" s="115"/>
      <c r="N591" s="115" t="n">
        <v>18</v>
      </c>
      <c r="O591" s="115"/>
      <c r="P591" s="115" t="n">
        <v>30</v>
      </c>
      <c r="Q591" s="171"/>
    </row>
    <row r="592" customFormat="false" ht="22.5" hidden="false" customHeight="true" outlineLevel="0" collapsed="false">
      <c r="A592" s="203" t="s">
        <v>401</v>
      </c>
      <c r="B592" s="203"/>
      <c r="C592" s="203"/>
      <c r="D592" s="203"/>
      <c r="E592" s="172"/>
      <c r="F592" s="115" t="n">
        <v>1500</v>
      </c>
      <c r="G592" s="115" t="n">
        <v>759</v>
      </c>
      <c r="H592" s="115" t="n">
        <v>741</v>
      </c>
      <c r="I592" s="115"/>
      <c r="J592" s="115" t="n">
        <v>68</v>
      </c>
      <c r="K592" s="115" t="n">
        <v>28</v>
      </c>
      <c r="L592" s="115" t="n">
        <v>40</v>
      </c>
      <c r="M592" s="115"/>
      <c r="N592" s="115" t="n">
        <v>21</v>
      </c>
      <c r="O592" s="115"/>
      <c r="P592" s="115" t="n">
        <v>102</v>
      </c>
      <c r="Q592" s="171"/>
      <c r="S592" s="172"/>
      <c r="T592" s="172"/>
      <c r="U592" s="172"/>
      <c r="V592" s="172"/>
      <c r="W592" s="172"/>
      <c r="X592" s="172"/>
      <c r="Y592" s="172"/>
      <c r="Z592" s="172"/>
    </row>
    <row r="593" customFormat="false" ht="22.5" hidden="false" customHeight="true" outlineLevel="0" collapsed="false">
      <c r="A593" s="203" t="s">
        <v>412</v>
      </c>
      <c r="B593" s="203"/>
      <c r="C593" s="203"/>
      <c r="D593" s="203"/>
      <c r="E593" s="172"/>
      <c r="F593" s="115" t="n">
        <v>689</v>
      </c>
      <c r="G593" s="115" t="n">
        <v>335</v>
      </c>
      <c r="H593" s="115" t="n">
        <v>354</v>
      </c>
      <c r="I593" s="115"/>
      <c r="J593" s="115" t="n">
        <v>39</v>
      </c>
      <c r="K593" s="115" t="n">
        <v>19</v>
      </c>
      <c r="L593" s="115" t="n">
        <v>20</v>
      </c>
      <c r="M593" s="115"/>
      <c r="N593" s="115" t="n">
        <v>10</v>
      </c>
      <c r="O593" s="115"/>
      <c r="P593" s="115" t="n">
        <v>36</v>
      </c>
      <c r="Q593" s="171"/>
      <c r="S593" s="172"/>
      <c r="T593" s="172"/>
      <c r="U593" s="172"/>
      <c r="V593" s="172"/>
      <c r="W593" s="172"/>
      <c r="X593" s="172"/>
      <c r="Y593" s="172"/>
      <c r="Z593" s="172"/>
    </row>
    <row r="594" customFormat="false" ht="22.5" hidden="false" customHeight="true" outlineLevel="0" collapsed="false">
      <c r="A594" s="203" t="s">
        <v>501</v>
      </c>
      <c r="B594" s="203"/>
      <c r="C594" s="203"/>
      <c r="D594" s="203"/>
      <c r="E594" s="172"/>
      <c r="F594" s="115" t="n">
        <v>234</v>
      </c>
      <c r="G594" s="115" t="n">
        <v>88</v>
      </c>
      <c r="H594" s="115" t="n">
        <v>146</v>
      </c>
      <c r="I594" s="115"/>
      <c r="J594" s="115" t="n">
        <v>15</v>
      </c>
      <c r="K594" s="115" t="n">
        <v>10</v>
      </c>
      <c r="L594" s="115" t="n">
        <v>5</v>
      </c>
      <c r="M594" s="115"/>
      <c r="N594" s="115" t="n">
        <v>2</v>
      </c>
      <c r="O594" s="115"/>
      <c r="P594" s="115" t="n">
        <v>9</v>
      </c>
      <c r="Q594" s="171"/>
      <c r="S594" s="172"/>
      <c r="T594" s="172"/>
      <c r="U594" s="172"/>
      <c r="V594" s="172"/>
      <c r="W594" s="172"/>
      <c r="X594" s="172"/>
      <c r="Y594" s="172"/>
      <c r="Z594" s="172"/>
    </row>
    <row r="595" customFormat="false" ht="33.75" hidden="false" customHeight="true" outlineLevel="0" collapsed="false">
      <c r="A595" s="162" t="s">
        <v>264</v>
      </c>
      <c r="B595" s="162"/>
      <c r="C595" s="162"/>
      <c r="D595" s="162"/>
      <c r="E595" s="202"/>
      <c r="F595" s="125" t="n">
        <v>1357</v>
      </c>
      <c r="G595" s="125" t="n">
        <v>679</v>
      </c>
      <c r="H595" s="125" t="n">
        <v>678</v>
      </c>
      <c r="I595" s="125"/>
      <c r="J595" s="125" t="n">
        <v>84</v>
      </c>
      <c r="K595" s="125" t="n">
        <v>37</v>
      </c>
      <c r="L595" s="125" t="n">
        <v>47</v>
      </c>
      <c r="M595" s="125"/>
      <c r="N595" s="125" t="n">
        <v>26</v>
      </c>
      <c r="O595" s="125"/>
      <c r="P595" s="125" t="n">
        <v>114</v>
      </c>
      <c r="Q595" s="171"/>
      <c r="S595" s="172"/>
      <c r="T595" s="172"/>
      <c r="U595" s="172"/>
      <c r="V595" s="172"/>
      <c r="W595" s="172"/>
      <c r="X595" s="172"/>
      <c r="Y595" s="172"/>
      <c r="Z595" s="172"/>
    </row>
    <row r="596" customFormat="false" ht="33.75" hidden="false" customHeight="true" outlineLevel="0" collapsed="false">
      <c r="A596" s="203" t="s">
        <v>400</v>
      </c>
      <c r="B596" s="203"/>
      <c r="C596" s="203"/>
      <c r="D596" s="203"/>
      <c r="E596" s="172"/>
      <c r="F596" s="115" t="n">
        <v>244</v>
      </c>
      <c r="G596" s="115" t="n">
        <v>130</v>
      </c>
      <c r="H596" s="115" t="n">
        <v>114</v>
      </c>
      <c r="I596" s="115"/>
      <c r="J596" s="115" t="n">
        <v>12</v>
      </c>
      <c r="K596" s="115" t="n">
        <v>0</v>
      </c>
      <c r="L596" s="115" t="n">
        <v>12</v>
      </c>
      <c r="M596" s="115"/>
      <c r="N596" s="115" t="n">
        <v>8</v>
      </c>
      <c r="O596" s="115"/>
      <c r="P596" s="115" t="n">
        <v>17</v>
      </c>
      <c r="Q596" s="171"/>
    </row>
    <row r="597" customFormat="false" ht="22.5" hidden="false" customHeight="true" outlineLevel="0" collapsed="false">
      <c r="A597" s="203" t="s">
        <v>401</v>
      </c>
      <c r="B597" s="203"/>
      <c r="C597" s="203"/>
      <c r="D597" s="203"/>
      <c r="E597" s="172"/>
      <c r="F597" s="115" t="n">
        <v>542</v>
      </c>
      <c r="G597" s="115" t="n">
        <v>276</v>
      </c>
      <c r="H597" s="115" t="n">
        <v>266</v>
      </c>
      <c r="I597" s="115"/>
      <c r="J597" s="115" t="n">
        <v>31</v>
      </c>
      <c r="K597" s="115" t="n">
        <v>13</v>
      </c>
      <c r="L597" s="115" t="n">
        <v>18</v>
      </c>
      <c r="M597" s="115"/>
      <c r="N597" s="115" t="n">
        <v>11</v>
      </c>
      <c r="O597" s="115"/>
      <c r="P597" s="115" t="n">
        <v>66</v>
      </c>
      <c r="Q597" s="171"/>
      <c r="S597" s="172"/>
      <c r="T597" s="172"/>
      <c r="U597" s="172"/>
      <c r="V597" s="172"/>
      <c r="W597" s="172"/>
      <c r="X597" s="172"/>
      <c r="Y597" s="172"/>
      <c r="Z597" s="172"/>
    </row>
    <row r="598" customFormat="false" ht="22.5" hidden="false" customHeight="true" outlineLevel="0" collapsed="false">
      <c r="A598" s="203" t="s">
        <v>412</v>
      </c>
      <c r="B598" s="203"/>
      <c r="C598" s="203"/>
      <c r="D598" s="203"/>
      <c r="E598" s="172"/>
      <c r="F598" s="115" t="n">
        <v>311</v>
      </c>
      <c r="G598" s="115" t="n">
        <v>161</v>
      </c>
      <c r="H598" s="115" t="n">
        <v>150</v>
      </c>
      <c r="I598" s="115"/>
      <c r="J598" s="115" t="n">
        <v>25</v>
      </c>
      <c r="K598" s="115" t="n">
        <v>17</v>
      </c>
      <c r="L598" s="115" t="n">
        <v>8</v>
      </c>
      <c r="M598" s="115"/>
      <c r="N598" s="115" t="n">
        <v>5</v>
      </c>
      <c r="O598" s="115"/>
      <c r="P598" s="115" t="n">
        <v>20</v>
      </c>
      <c r="Q598" s="171"/>
      <c r="S598" s="172"/>
      <c r="T598" s="172"/>
      <c r="U598" s="172"/>
      <c r="V598" s="172"/>
      <c r="W598" s="172"/>
      <c r="X598" s="172"/>
      <c r="Y598" s="172"/>
      <c r="Z598" s="172"/>
    </row>
    <row r="599" customFormat="false" ht="22.5" hidden="false" customHeight="true" outlineLevel="0" collapsed="false">
      <c r="A599" s="203" t="s">
        <v>501</v>
      </c>
      <c r="B599" s="203"/>
      <c r="C599" s="203"/>
      <c r="D599" s="203"/>
      <c r="E599" s="172"/>
      <c r="F599" s="115" t="n">
        <v>260</v>
      </c>
      <c r="G599" s="115" t="n">
        <v>112</v>
      </c>
      <c r="H599" s="115" t="n">
        <v>148</v>
      </c>
      <c r="I599" s="115"/>
      <c r="J599" s="115" t="n">
        <v>16</v>
      </c>
      <c r="K599" s="115" t="n">
        <v>7</v>
      </c>
      <c r="L599" s="115" t="n">
        <v>9</v>
      </c>
      <c r="M599" s="115"/>
      <c r="N599" s="115" t="n">
        <v>2</v>
      </c>
      <c r="O599" s="115"/>
      <c r="P599" s="115" t="n">
        <v>11</v>
      </c>
      <c r="Q599" s="171"/>
      <c r="S599" s="172"/>
      <c r="T599" s="172"/>
      <c r="U599" s="172"/>
      <c r="V599" s="172"/>
      <c r="W599" s="172"/>
      <c r="X599" s="172"/>
      <c r="Y599" s="172"/>
      <c r="Z599" s="172"/>
    </row>
    <row r="600" customFormat="false" ht="33.75" hidden="false" customHeight="true" outlineLevel="0" collapsed="false">
      <c r="A600" s="162" t="s">
        <v>265</v>
      </c>
      <c r="B600" s="162"/>
      <c r="C600" s="162"/>
      <c r="D600" s="162"/>
      <c r="E600" s="202"/>
      <c r="F600" s="125" t="n">
        <v>416436</v>
      </c>
      <c r="G600" s="125" t="n">
        <v>208128</v>
      </c>
      <c r="H600" s="125" t="n">
        <v>208308</v>
      </c>
      <c r="I600" s="125"/>
      <c r="J600" s="125" t="n">
        <v>20381</v>
      </c>
      <c r="K600" s="125" t="s">
        <v>471</v>
      </c>
      <c r="L600" s="125" t="s">
        <v>471</v>
      </c>
      <c r="M600" s="125"/>
      <c r="N600" s="125" t="n">
        <v>2178</v>
      </c>
      <c r="O600" s="125"/>
      <c r="P600" s="125" t="n">
        <v>15822</v>
      </c>
      <c r="Q600" s="171"/>
      <c r="S600" s="172"/>
      <c r="T600" s="172"/>
      <c r="U600" s="172"/>
      <c r="V600" s="172"/>
      <c r="W600" s="172"/>
      <c r="X600" s="172"/>
      <c r="Y600" s="172"/>
      <c r="Z600" s="172"/>
    </row>
    <row r="601" customFormat="false" ht="33.75" hidden="false" customHeight="true" outlineLevel="0" collapsed="false">
      <c r="A601" s="203" t="s">
        <v>400</v>
      </c>
      <c r="B601" s="203"/>
      <c r="C601" s="203"/>
      <c r="D601" s="203"/>
      <c r="E601" s="172"/>
      <c r="F601" s="115" t="n">
        <v>75766</v>
      </c>
      <c r="G601" s="115" t="n">
        <v>37942</v>
      </c>
      <c r="H601" s="115" t="n">
        <v>37824</v>
      </c>
      <c r="I601" s="115"/>
      <c r="J601" s="115" t="n">
        <v>3119</v>
      </c>
      <c r="K601" s="115" t="n">
        <v>12</v>
      </c>
      <c r="L601" s="115" t="n">
        <v>3107</v>
      </c>
      <c r="M601" s="115"/>
      <c r="N601" s="115" t="n">
        <v>882</v>
      </c>
      <c r="O601" s="115"/>
      <c r="P601" s="115" t="n">
        <v>3432</v>
      </c>
      <c r="Q601" s="171"/>
    </row>
    <row r="602" customFormat="false" ht="22.5" hidden="false" customHeight="true" outlineLevel="0" collapsed="false">
      <c r="A602" s="203" t="s">
        <v>401</v>
      </c>
      <c r="B602" s="203"/>
      <c r="C602" s="203"/>
      <c r="D602" s="203"/>
      <c r="E602" s="172"/>
      <c r="F602" s="115" t="n">
        <v>185750</v>
      </c>
      <c r="G602" s="115" t="n">
        <v>94773</v>
      </c>
      <c r="H602" s="115" t="n">
        <v>90977</v>
      </c>
      <c r="I602" s="115"/>
      <c r="J602" s="115" t="n">
        <v>6074</v>
      </c>
      <c r="K602" s="115" t="n">
        <v>883</v>
      </c>
      <c r="L602" s="115" t="n">
        <v>5191</v>
      </c>
      <c r="M602" s="115"/>
      <c r="N602" s="115" t="n">
        <v>638</v>
      </c>
      <c r="O602" s="115"/>
      <c r="P602" s="115" t="n">
        <v>7061</v>
      </c>
      <c r="Q602" s="171"/>
      <c r="S602" s="172"/>
      <c r="T602" s="172"/>
      <c r="U602" s="172"/>
      <c r="V602" s="172"/>
      <c r="W602" s="172"/>
      <c r="X602" s="172"/>
      <c r="Y602" s="172"/>
      <c r="Z602" s="172"/>
    </row>
    <row r="603" customFormat="false" ht="22.5" hidden="false" customHeight="true" outlineLevel="0" collapsed="false">
      <c r="A603" s="203" t="s">
        <v>412</v>
      </c>
      <c r="B603" s="203"/>
      <c r="C603" s="203"/>
      <c r="D603" s="203"/>
      <c r="E603" s="172"/>
      <c r="F603" s="115" t="n">
        <v>80074</v>
      </c>
      <c r="G603" s="115" t="n">
        <v>40366</v>
      </c>
      <c r="H603" s="115" t="n">
        <v>39708</v>
      </c>
      <c r="I603" s="115"/>
      <c r="J603" s="115" t="n">
        <v>5300</v>
      </c>
      <c r="K603" s="115" t="n">
        <v>2257</v>
      </c>
      <c r="L603" s="115" t="n">
        <v>3043</v>
      </c>
      <c r="M603" s="115"/>
      <c r="N603" s="115" t="n">
        <v>303</v>
      </c>
      <c r="O603" s="115"/>
      <c r="P603" s="115" t="n">
        <v>2706</v>
      </c>
      <c r="Q603" s="171"/>
      <c r="S603" s="172"/>
      <c r="T603" s="172"/>
      <c r="U603" s="172"/>
      <c r="V603" s="172"/>
      <c r="W603" s="172"/>
      <c r="X603" s="172"/>
      <c r="Y603" s="172"/>
      <c r="Z603" s="172"/>
    </row>
    <row r="604" customFormat="false" ht="22.5" hidden="false" customHeight="true" outlineLevel="0" collapsed="false">
      <c r="A604" s="203" t="s">
        <v>502</v>
      </c>
      <c r="B604" s="203"/>
      <c r="C604" s="203"/>
      <c r="D604" s="203"/>
      <c r="E604" s="172"/>
      <c r="F604" s="115" t="n">
        <v>10749</v>
      </c>
      <c r="G604" s="115" t="n">
        <v>4416</v>
      </c>
      <c r="H604" s="115" t="n">
        <v>6333</v>
      </c>
      <c r="I604" s="115"/>
      <c r="J604" s="115" t="n">
        <v>1000</v>
      </c>
      <c r="K604" s="125" t="s">
        <v>471</v>
      </c>
      <c r="L604" s="125" t="s">
        <v>471</v>
      </c>
      <c r="M604" s="115"/>
      <c r="N604" s="115" t="n">
        <v>67</v>
      </c>
      <c r="O604" s="115"/>
      <c r="P604" s="115" t="n">
        <v>480</v>
      </c>
      <c r="Q604" s="171"/>
      <c r="S604" s="172"/>
      <c r="T604" s="172"/>
      <c r="U604" s="172"/>
      <c r="V604" s="172"/>
      <c r="W604" s="172"/>
      <c r="X604" s="172"/>
      <c r="Y604" s="172"/>
      <c r="Z604" s="172"/>
    </row>
    <row r="605" customFormat="false" ht="22.5" hidden="false" customHeight="true" outlineLevel="0" collapsed="false">
      <c r="A605" s="203" t="s">
        <v>501</v>
      </c>
      <c r="B605" s="203"/>
      <c r="C605" s="203"/>
      <c r="D605" s="203"/>
      <c r="E605" s="172"/>
      <c r="F605" s="115" t="n">
        <v>64097</v>
      </c>
      <c r="G605" s="115" t="n">
        <v>30631</v>
      </c>
      <c r="H605" s="115" t="n">
        <v>33466</v>
      </c>
      <c r="I605" s="115"/>
      <c r="J605" s="115" t="n">
        <v>4888</v>
      </c>
      <c r="K605" s="115" t="n">
        <v>2352</v>
      </c>
      <c r="L605" s="115" t="n">
        <v>2536</v>
      </c>
      <c r="M605" s="115"/>
      <c r="N605" s="115" t="n">
        <v>288</v>
      </c>
      <c r="O605" s="115"/>
      <c r="P605" s="115" t="n">
        <v>2143</v>
      </c>
      <c r="Q605" s="171"/>
      <c r="S605" s="172"/>
      <c r="T605" s="172"/>
      <c r="U605" s="172"/>
      <c r="V605" s="172"/>
      <c r="W605" s="172"/>
      <c r="X605" s="172"/>
      <c r="Y605" s="172"/>
      <c r="Z605" s="172"/>
    </row>
    <row r="606" customFormat="false" ht="33.75" hidden="false" customHeight="true" outlineLevel="0" collapsed="false">
      <c r="A606" s="162" t="s">
        <v>266</v>
      </c>
      <c r="B606" s="162"/>
      <c r="C606" s="162"/>
      <c r="D606" s="162"/>
      <c r="E606" s="202"/>
      <c r="F606" s="125" t="n">
        <v>11656</v>
      </c>
      <c r="G606" s="125" t="n">
        <v>5869</v>
      </c>
      <c r="H606" s="125" t="n">
        <v>5787</v>
      </c>
      <c r="I606" s="125"/>
      <c r="J606" s="125" t="n">
        <v>345</v>
      </c>
      <c r="K606" s="125" t="n">
        <v>112</v>
      </c>
      <c r="L606" s="125" t="n">
        <v>233</v>
      </c>
      <c r="M606" s="125"/>
      <c r="N606" s="125" t="n">
        <v>57</v>
      </c>
      <c r="O606" s="125"/>
      <c r="P606" s="125" t="n">
        <v>344</v>
      </c>
      <c r="Q606" s="171"/>
      <c r="S606" s="172"/>
      <c r="T606" s="172"/>
      <c r="U606" s="172"/>
      <c r="V606" s="172"/>
      <c r="W606" s="172"/>
      <c r="X606" s="172"/>
      <c r="Y606" s="172"/>
      <c r="Z606" s="172"/>
    </row>
    <row r="607" customFormat="false" ht="33.75" hidden="false" customHeight="true" outlineLevel="0" collapsed="false">
      <c r="A607" s="203" t="s">
        <v>400</v>
      </c>
      <c r="B607" s="203"/>
      <c r="C607" s="203"/>
      <c r="D607" s="203"/>
      <c r="E607" s="172"/>
      <c r="F607" s="115" t="n">
        <v>1612</v>
      </c>
      <c r="G607" s="115" t="n">
        <v>838</v>
      </c>
      <c r="H607" s="115" t="n">
        <v>774</v>
      </c>
      <c r="I607" s="115"/>
      <c r="J607" s="115" t="n">
        <v>53</v>
      </c>
      <c r="K607" s="115" t="n">
        <v>1</v>
      </c>
      <c r="L607" s="115" t="n">
        <v>52</v>
      </c>
      <c r="M607" s="115"/>
      <c r="N607" s="115" t="n">
        <v>24</v>
      </c>
      <c r="O607" s="115"/>
      <c r="P607" s="115" t="n">
        <v>53</v>
      </c>
      <c r="Q607" s="171"/>
    </row>
    <row r="608" customFormat="false" ht="22.5" hidden="false" customHeight="true" outlineLevel="0" collapsed="false">
      <c r="A608" s="203" t="s">
        <v>401</v>
      </c>
      <c r="B608" s="203"/>
      <c r="C608" s="203"/>
      <c r="D608" s="203"/>
      <c r="E608" s="172"/>
      <c r="F608" s="115" t="n">
        <v>7595</v>
      </c>
      <c r="G608" s="115" t="n">
        <v>3906</v>
      </c>
      <c r="H608" s="115" t="n">
        <v>3689</v>
      </c>
      <c r="I608" s="115"/>
      <c r="J608" s="115" t="n">
        <v>198</v>
      </c>
      <c r="K608" s="115" t="n">
        <v>57</v>
      </c>
      <c r="L608" s="115" t="n">
        <v>141</v>
      </c>
      <c r="M608" s="115"/>
      <c r="N608" s="115" t="n">
        <v>22</v>
      </c>
      <c r="O608" s="115"/>
      <c r="P608" s="115" t="n">
        <v>219</v>
      </c>
      <c r="Q608" s="171"/>
      <c r="S608" s="172"/>
      <c r="T608" s="172"/>
      <c r="U608" s="172"/>
      <c r="V608" s="172"/>
      <c r="W608" s="172"/>
      <c r="X608" s="172"/>
      <c r="Y608" s="172"/>
      <c r="Z608" s="172"/>
    </row>
    <row r="609" customFormat="false" ht="22.5" hidden="false" customHeight="true" outlineLevel="0" collapsed="false">
      <c r="A609" s="203" t="s">
        <v>412</v>
      </c>
      <c r="B609" s="203"/>
      <c r="C609" s="203"/>
      <c r="D609" s="203"/>
      <c r="E609" s="172"/>
      <c r="F609" s="115" t="n">
        <v>2001</v>
      </c>
      <c r="G609" s="115" t="n">
        <v>933</v>
      </c>
      <c r="H609" s="115" t="n">
        <v>1068</v>
      </c>
      <c r="I609" s="115"/>
      <c r="J609" s="115" t="n">
        <v>80</v>
      </c>
      <c r="K609" s="115" t="n">
        <v>41</v>
      </c>
      <c r="L609" s="115" t="n">
        <v>39</v>
      </c>
      <c r="M609" s="115"/>
      <c r="N609" s="115" t="n">
        <v>9</v>
      </c>
      <c r="O609" s="115"/>
      <c r="P609" s="115" t="n">
        <v>60</v>
      </c>
      <c r="Q609" s="171"/>
      <c r="S609" s="172"/>
      <c r="T609" s="172"/>
      <c r="U609" s="172"/>
      <c r="V609" s="172"/>
      <c r="W609" s="172"/>
      <c r="X609" s="172"/>
      <c r="Y609" s="172"/>
      <c r="Z609" s="172"/>
    </row>
    <row r="610" customFormat="false" ht="22.5" hidden="false" customHeight="true" outlineLevel="0" collapsed="false">
      <c r="A610" s="203" t="s">
        <v>501</v>
      </c>
      <c r="B610" s="203"/>
      <c r="C610" s="203"/>
      <c r="D610" s="203"/>
      <c r="E610" s="172"/>
      <c r="F610" s="115" t="n">
        <v>448</v>
      </c>
      <c r="G610" s="115" t="n">
        <v>192</v>
      </c>
      <c r="H610" s="115" t="n">
        <v>256</v>
      </c>
      <c r="I610" s="115"/>
      <c r="J610" s="115" t="n">
        <v>14</v>
      </c>
      <c r="K610" s="115" t="n">
        <v>13</v>
      </c>
      <c r="L610" s="115" t="n">
        <v>1</v>
      </c>
      <c r="M610" s="115"/>
      <c r="N610" s="115" t="n">
        <v>2</v>
      </c>
      <c r="O610" s="115"/>
      <c r="P610" s="115" t="n">
        <v>12</v>
      </c>
      <c r="Q610" s="171"/>
      <c r="S610" s="172"/>
      <c r="T610" s="172"/>
      <c r="U610" s="172"/>
      <c r="V610" s="172"/>
      <c r="W610" s="172"/>
      <c r="X610" s="172"/>
      <c r="Y610" s="172"/>
      <c r="Z610" s="172"/>
    </row>
    <row r="611" customFormat="false" ht="33.75" hidden="false" customHeight="true" outlineLevel="0" collapsed="false">
      <c r="A611" s="162" t="s">
        <v>267</v>
      </c>
      <c r="B611" s="162"/>
      <c r="C611" s="162"/>
      <c r="D611" s="162"/>
      <c r="E611" s="202"/>
      <c r="F611" s="125" t="n">
        <v>6005</v>
      </c>
      <c r="G611" s="125" t="n">
        <v>3025</v>
      </c>
      <c r="H611" s="125" t="n">
        <v>2980</v>
      </c>
      <c r="I611" s="125"/>
      <c r="J611" s="125" t="n">
        <v>222</v>
      </c>
      <c r="K611" s="125" t="n">
        <v>88</v>
      </c>
      <c r="L611" s="125" t="n">
        <v>134</v>
      </c>
      <c r="M611" s="125" t="n">
        <v>0</v>
      </c>
      <c r="N611" s="125" t="n">
        <v>96</v>
      </c>
      <c r="O611" s="125" t="n">
        <v>0</v>
      </c>
      <c r="P611" s="125" t="n">
        <v>211</v>
      </c>
      <c r="Q611" s="171"/>
      <c r="S611" s="172"/>
      <c r="T611" s="172"/>
      <c r="U611" s="172"/>
      <c r="V611" s="172"/>
      <c r="W611" s="172"/>
      <c r="X611" s="172"/>
      <c r="Y611" s="172"/>
      <c r="Z611" s="172"/>
    </row>
    <row r="612" customFormat="false" ht="33.75" hidden="false" customHeight="true" outlineLevel="0" collapsed="false">
      <c r="A612" s="203" t="s">
        <v>400</v>
      </c>
      <c r="B612" s="203"/>
      <c r="C612" s="203"/>
      <c r="D612" s="203"/>
      <c r="E612" s="172"/>
      <c r="F612" s="115" t="n">
        <v>1078</v>
      </c>
      <c r="G612" s="115" t="n">
        <v>564</v>
      </c>
      <c r="H612" s="115" t="n">
        <v>514</v>
      </c>
      <c r="I612" s="115"/>
      <c r="J612" s="115" t="n">
        <v>47</v>
      </c>
      <c r="K612" s="115" t="n">
        <v>11</v>
      </c>
      <c r="L612" s="115" t="n">
        <v>36</v>
      </c>
      <c r="M612" s="115"/>
      <c r="N612" s="115" t="n">
        <v>37</v>
      </c>
      <c r="O612" s="115"/>
      <c r="P612" s="115" t="n">
        <v>30</v>
      </c>
      <c r="Q612" s="171"/>
    </row>
    <row r="613" customFormat="false" ht="22.5" hidden="false" customHeight="true" outlineLevel="0" collapsed="false">
      <c r="A613" s="203" t="s">
        <v>401</v>
      </c>
      <c r="B613" s="203"/>
      <c r="C613" s="203"/>
      <c r="D613" s="203"/>
      <c r="E613" s="172"/>
      <c r="F613" s="115" t="n">
        <v>3563</v>
      </c>
      <c r="G613" s="115" t="n">
        <v>1797</v>
      </c>
      <c r="H613" s="115" t="n">
        <v>1766</v>
      </c>
      <c r="I613" s="115"/>
      <c r="J613" s="115" t="n">
        <v>127</v>
      </c>
      <c r="K613" s="115" t="n">
        <v>59</v>
      </c>
      <c r="L613" s="115" t="n">
        <v>68</v>
      </c>
      <c r="M613" s="115"/>
      <c r="N613" s="115" t="n">
        <v>47</v>
      </c>
      <c r="O613" s="115"/>
      <c r="P613" s="115" t="n">
        <v>135</v>
      </c>
      <c r="Q613" s="171"/>
      <c r="S613" s="172"/>
      <c r="T613" s="172"/>
      <c r="U613" s="172"/>
      <c r="V613" s="172"/>
      <c r="W613" s="172"/>
      <c r="X613" s="172"/>
      <c r="Y613" s="172"/>
      <c r="Z613" s="172"/>
    </row>
    <row r="614" customFormat="false" ht="22.5" hidden="false" customHeight="true" outlineLevel="0" collapsed="false">
      <c r="A614" s="203" t="s">
        <v>412</v>
      </c>
      <c r="B614" s="203"/>
      <c r="C614" s="203"/>
      <c r="D614" s="203"/>
      <c r="E614" s="172"/>
      <c r="F614" s="115" t="n">
        <v>1105</v>
      </c>
      <c r="G614" s="115" t="n">
        <v>543</v>
      </c>
      <c r="H614" s="115" t="n">
        <v>562</v>
      </c>
      <c r="I614" s="115"/>
      <c r="J614" s="115" t="n">
        <v>38</v>
      </c>
      <c r="K614" s="115" t="n">
        <v>12</v>
      </c>
      <c r="L614" s="115" t="n">
        <v>26</v>
      </c>
      <c r="M614" s="115"/>
      <c r="N614" s="115" t="n">
        <v>10</v>
      </c>
      <c r="O614" s="115"/>
      <c r="P614" s="115" t="n">
        <v>38</v>
      </c>
      <c r="Q614" s="171"/>
      <c r="S614" s="172"/>
      <c r="T614" s="172"/>
      <c r="U614" s="172"/>
      <c r="V614" s="172"/>
      <c r="W614" s="172"/>
      <c r="X614" s="172"/>
      <c r="Y614" s="172"/>
      <c r="Z614" s="172"/>
    </row>
    <row r="615" customFormat="false" ht="22.5" hidden="false" customHeight="true" outlineLevel="0" collapsed="false">
      <c r="A615" s="203" t="s">
        <v>501</v>
      </c>
      <c r="B615" s="203"/>
      <c r="C615" s="203"/>
      <c r="D615" s="203"/>
      <c r="E615" s="172"/>
      <c r="F615" s="115" t="n">
        <v>259</v>
      </c>
      <c r="G615" s="115" t="n">
        <v>121</v>
      </c>
      <c r="H615" s="115" t="n">
        <v>138</v>
      </c>
      <c r="I615" s="115"/>
      <c r="J615" s="115" t="n">
        <v>10</v>
      </c>
      <c r="K615" s="115" t="n">
        <v>6</v>
      </c>
      <c r="L615" s="115" t="n">
        <v>4</v>
      </c>
      <c r="M615" s="115"/>
      <c r="N615" s="115" t="n">
        <v>2</v>
      </c>
      <c r="O615" s="115"/>
      <c r="P615" s="115" t="n">
        <v>8</v>
      </c>
      <c r="Q615" s="171"/>
      <c r="S615" s="172"/>
      <c r="T615" s="172"/>
      <c r="U615" s="172"/>
      <c r="V615" s="172"/>
      <c r="W615" s="172"/>
      <c r="X615" s="172"/>
      <c r="Y615" s="172"/>
      <c r="Z615" s="172"/>
    </row>
    <row r="616" customFormat="false" ht="33.75" hidden="false" customHeight="true" outlineLevel="0" collapsed="false">
      <c r="A616" s="162" t="s">
        <v>268</v>
      </c>
      <c r="B616" s="162"/>
      <c r="C616" s="162"/>
      <c r="D616" s="162"/>
      <c r="E616" s="202"/>
      <c r="F616" s="125" t="n">
        <v>5185</v>
      </c>
      <c r="G616" s="125" t="n">
        <v>2522</v>
      </c>
      <c r="H616" s="125" t="n">
        <v>2663</v>
      </c>
      <c r="I616" s="125"/>
      <c r="J616" s="125" t="n">
        <v>174</v>
      </c>
      <c r="K616" s="125" t="s">
        <v>471</v>
      </c>
      <c r="L616" s="125" t="s">
        <v>471</v>
      </c>
      <c r="M616" s="125"/>
      <c r="N616" s="125" t="n">
        <v>21</v>
      </c>
      <c r="O616" s="125"/>
      <c r="P616" s="125" t="n">
        <v>162</v>
      </c>
      <c r="Q616" s="171"/>
      <c r="S616" s="172"/>
      <c r="T616" s="172"/>
      <c r="U616" s="172"/>
      <c r="V616" s="172"/>
      <c r="W616" s="172"/>
      <c r="X616" s="172"/>
      <c r="Y616" s="172"/>
      <c r="Z616" s="172"/>
    </row>
    <row r="617" customFormat="false" ht="33.75" hidden="false" customHeight="true" outlineLevel="0" collapsed="false">
      <c r="A617" s="203" t="s">
        <v>400</v>
      </c>
      <c r="B617" s="203"/>
      <c r="C617" s="203"/>
      <c r="D617" s="203"/>
      <c r="E617" s="172"/>
      <c r="F617" s="115" t="n">
        <v>863</v>
      </c>
      <c r="G617" s="115" t="n">
        <v>418</v>
      </c>
      <c r="H617" s="115" t="n">
        <v>445</v>
      </c>
      <c r="I617" s="115"/>
      <c r="J617" s="115" t="n">
        <v>23</v>
      </c>
      <c r="K617" s="115" t="n">
        <v>0</v>
      </c>
      <c r="L617" s="115" t="n">
        <v>23</v>
      </c>
      <c r="M617" s="115"/>
      <c r="N617" s="115" t="n">
        <v>6</v>
      </c>
      <c r="O617" s="115"/>
      <c r="P617" s="115" t="n">
        <v>31</v>
      </c>
      <c r="Q617" s="171"/>
    </row>
    <row r="618" customFormat="false" ht="22.5" hidden="false" customHeight="true" outlineLevel="0" collapsed="false">
      <c r="A618" s="203" t="s">
        <v>401</v>
      </c>
      <c r="B618" s="203"/>
      <c r="C618" s="203"/>
      <c r="D618" s="203"/>
      <c r="E618" s="172"/>
      <c r="F618" s="115" t="n">
        <v>2674</v>
      </c>
      <c r="G618" s="115" t="n">
        <v>1319</v>
      </c>
      <c r="H618" s="115" t="n">
        <v>1355</v>
      </c>
      <c r="I618" s="115"/>
      <c r="J618" s="115" t="n">
        <v>75</v>
      </c>
      <c r="K618" s="115" t="n">
        <v>19</v>
      </c>
      <c r="L618" s="115" t="n">
        <v>56</v>
      </c>
      <c r="M618" s="115"/>
      <c r="N618" s="115" t="n">
        <v>8</v>
      </c>
      <c r="O618" s="115"/>
      <c r="P618" s="115" t="n">
        <v>84</v>
      </c>
      <c r="Q618" s="171"/>
      <c r="S618" s="172"/>
      <c r="T618" s="172"/>
      <c r="U618" s="172"/>
      <c r="V618" s="172"/>
      <c r="W618" s="172"/>
      <c r="X618" s="172"/>
      <c r="Y618" s="172"/>
      <c r="Z618" s="172"/>
    </row>
    <row r="619" customFormat="false" ht="22.5" hidden="false" customHeight="true" outlineLevel="0" collapsed="false">
      <c r="A619" s="203" t="s">
        <v>412</v>
      </c>
      <c r="B619" s="203"/>
      <c r="C619" s="203"/>
      <c r="D619" s="203"/>
      <c r="E619" s="172"/>
      <c r="F619" s="115" t="n">
        <v>1002</v>
      </c>
      <c r="G619" s="115" t="n">
        <v>491</v>
      </c>
      <c r="H619" s="115" t="n">
        <v>511</v>
      </c>
      <c r="I619" s="115"/>
      <c r="J619" s="115" t="n">
        <v>40</v>
      </c>
      <c r="K619" s="115" t="n">
        <v>18</v>
      </c>
      <c r="L619" s="115" t="n">
        <v>22</v>
      </c>
      <c r="M619" s="115"/>
      <c r="N619" s="115" t="n">
        <v>3</v>
      </c>
      <c r="O619" s="115"/>
      <c r="P619" s="115" t="n">
        <v>27</v>
      </c>
      <c r="Q619" s="171"/>
      <c r="S619" s="172"/>
      <c r="T619" s="172"/>
      <c r="U619" s="172"/>
      <c r="V619" s="172"/>
      <c r="W619" s="172"/>
      <c r="X619" s="172"/>
      <c r="Y619" s="172"/>
      <c r="Z619" s="172"/>
    </row>
    <row r="620" customFormat="false" ht="22.5" hidden="false" customHeight="true" outlineLevel="0" collapsed="false">
      <c r="A620" s="203" t="s">
        <v>502</v>
      </c>
      <c r="B620" s="203"/>
      <c r="C620" s="203"/>
      <c r="D620" s="203"/>
      <c r="E620" s="172"/>
      <c r="F620" s="115" t="n">
        <v>3</v>
      </c>
      <c r="G620" s="115" t="n">
        <v>0</v>
      </c>
      <c r="H620" s="115" t="n">
        <v>3</v>
      </c>
      <c r="I620" s="115"/>
      <c r="J620" s="115" t="n">
        <v>5</v>
      </c>
      <c r="K620" s="125" t="s">
        <v>471</v>
      </c>
      <c r="L620" s="125" t="s">
        <v>471</v>
      </c>
      <c r="M620" s="115"/>
      <c r="N620" s="115" t="n">
        <v>1</v>
      </c>
      <c r="O620" s="115"/>
      <c r="P620" s="115" t="n">
        <v>5</v>
      </c>
      <c r="Q620" s="171"/>
      <c r="S620" s="172"/>
      <c r="T620" s="172"/>
      <c r="U620" s="172"/>
      <c r="V620" s="172"/>
      <c r="W620" s="172"/>
      <c r="X620" s="172"/>
      <c r="Y620" s="172"/>
      <c r="Z620" s="172"/>
    </row>
    <row r="621" customFormat="false" ht="22.5" hidden="false" customHeight="true" outlineLevel="0" collapsed="false">
      <c r="A621" s="203" t="s">
        <v>501</v>
      </c>
      <c r="B621" s="203"/>
      <c r="C621" s="203"/>
      <c r="D621" s="203"/>
      <c r="E621" s="172"/>
      <c r="F621" s="115" t="n">
        <v>643</v>
      </c>
      <c r="G621" s="115" t="n">
        <v>294</v>
      </c>
      <c r="H621" s="115" t="n">
        <v>349</v>
      </c>
      <c r="I621" s="115"/>
      <c r="J621" s="115" t="n">
        <v>31</v>
      </c>
      <c r="K621" s="115" t="n">
        <v>20</v>
      </c>
      <c r="L621" s="115" t="n">
        <v>11</v>
      </c>
      <c r="M621" s="115"/>
      <c r="N621" s="115" t="n">
        <v>3</v>
      </c>
      <c r="O621" s="115"/>
      <c r="P621" s="115" t="n">
        <v>15</v>
      </c>
      <c r="Q621" s="171"/>
      <c r="S621" s="172"/>
      <c r="T621" s="172"/>
      <c r="U621" s="172"/>
      <c r="V621" s="172"/>
      <c r="W621" s="172"/>
      <c r="X621" s="172"/>
      <c r="Y621" s="172"/>
      <c r="Z621" s="172"/>
    </row>
    <row r="622" customFormat="false" ht="33.75" hidden="false" customHeight="true" outlineLevel="0" collapsed="false">
      <c r="A622" s="162" t="s">
        <v>269</v>
      </c>
      <c r="B622" s="162"/>
      <c r="C622" s="162"/>
      <c r="D622" s="162"/>
      <c r="E622" s="202"/>
      <c r="F622" s="125" t="n">
        <v>21759</v>
      </c>
      <c r="G622" s="125" t="n">
        <v>10992</v>
      </c>
      <c r="H622" s="125" t="n">
        <v>10767</v>
      </c>
      <c r="I622" s="125"/>
      <c r="J622" s="125" t="n">
        <v>966</v>
      </c>
      <c r="K622" s="125" t="n">
        <v>247</v>
      </c>
      <c r="L622" s="125" t="n">
        <v>719</v>
      </c>
      <c r="M622" s="125"/>
      <c r="N622" s="125" t="n">
        <v>120</v>
      </c>
      <c r="O622" s="125"/>
      <c r="P622" s="125" t="n">
        <v>854</v>
      </c>
      <c r="Q622" s="171"/>
      <c r="S622" s="172"/>
      <c r="T622" s="172"/>
      <c r="U622" s="172"/>
      <c r="V622" s="172"/>
      <c r="W622" s="172"/>
      <c r="X622" s="172"/>
      <c r="Y622" s="172"/>
      <c r="Z622" s="172"/>
    </row>
    <row r="623" customFormat="false" ht="33.75" hidden="false" customHeight="true" outlineLevel="0" collapsed="false">
      <c r="A623" s="203" t="s">
        <v>400</v>
      </c>
      <c r="B623" s="203"/>
      <c r="C623" s="203"/>
      <c r="D623" s="203"/>
      <c r="E623" s="172"/>
      <c r="F623" s="115" t="n">
        <v>4678</v>
      </c>
      <c r="G623" s="115" t="n">
        <v>2309</v>
      </c>
      <c r="H623" s="115" t="n">
        <v>2369</v>
      </c>
      <c r="I623" s="115"/>
      <c r="J623" s="115" t="n">
        <v>188</v>
      </c>
      <c r="K623" s="115" t="n">
        <v>0</v>
      </c>
      <c r="L623" s="115" t="n">
        <v>188</v>
      </c>
      <c r="M623" s="115"/>
      <c r="N623" s="115" t="n">
        <v>51</v>
      </c>
      <c r="O623" s="115"/>
      <c r="P623" s="115" t="n">
        <v>204</v>
      </c>
      <c r="Q623" s="171"/>
    </row>
    <row r="624" customFormat="false" ht="22.5" hidden="false" customHeight="true" outlineLevel="0" collapsed="false">
      <c r="A624" s="203" t="s">
        <v>401</v>
      </c>
      <c r="B624" s="203"/>
      <c r="C624" s="203"/>
      <c r="D624" s="203"/>
      <c r="E624" s="172"/>
      <c r="F624" s="115" t="n">
        <v>9563</v>
      </c>
      <c r="G624" s="115" t="n">
        <v>4891</v>
      </c>
      <c r="H624" s="115" t="n">
        <v>4672</v>
      </c>
      <c r="I624" s="115"/>
      <c r="J624" s="115" t="n">
        <v>315</v>
      </c>
      <c r="K624" s="115" t="n">
        <v>61</v>
      </c>
      <c r="L624" s="115" t="n">
        <v>254</v>
      </c>
      <c r="M624" s="115"/>
      <c r="N624" s="115" t="n">
        <v>34</v>
      </c>
      <c r="O624" s="115"/>
      <c r="P624" s="115" t="n">
        <v>380</v>
      </c>
      <c r="Q624" s="171"/>
      <c r="S624" s="172"/>
      <c r="T624" s="172"/>
      <c r="U624" s="172"/>
      <c r="V624" s="172"/>
      <c r="W624" s="172"/>
      <c r="X624" s="172"/>
      <c r="Y624" s="172"/>
      <c r="Z624" s="172"/>
    </row>
    <row r="625" customFormat="false" ht="22.5" hidden="false" customHeight="true" outlineLevel="0" collapsed="false">
      <c r="A625" s="203" t="s">
        <v>412</v>
      </c>
      <c r="B625" s="203"/>
      <c r="C625" s="203"/>
      <c r="D625" s="203"/>
      <c r="E625" s="172"/>
      <c r="F625" s="115" t="n">
        <v>4328</v>
      </c>
      <c r="G625" s="115" t="n">
        <v>2143</v>
      </c>
      <c r="H625" s="115" t="n">
        <v>2185</v>
      </c>
      <c r="I625" s="115"/>
      <c r="J625" s="115" t="n">
        <v>259</v>
      </c>
      <c r="K625" s="115" t="n">
        <v>102</v>
      </c>
      <c r="L625" s="115" t="n">
        <v>157</v>
      </c>
      <c r="M625" s="115"/>
      <c r="N625" s="115" t="n">
        <v>21</v>
      </c>
      <c r="O625" s="115"/>
      <c r="P625" s="115" t="n">
        <v>160</v>
      </c>
      <c r="Q625" s="171"/>
      <c r="S625" s="172"/>
      <c r="T625" s="172"/>
      <c r="U625" s="172"/>
      <c r="V625" s="172"/>
      <c r="W625" s="172"/>
      <c r="X625" s="172"/>
      <c r="Y625" s="172"/>
      <c r="Z625" s="172"/>
    </row>
    <row r="626" customFormat="false" ht="22.5" hidden="false" customHeight="true" outlineLevel="0" collapsed="false">
      <c r="A626" s="203" t="s">
        <v>501</v>
      </c>
      <c r="B626" s="203"/>
      <c r="C626" s="203"/>
      <c r="D626" s="203"/>
      <c r="E626" s="172"/>
      <c r="F626" s="115" t="n">
        <v>3190</v>
      </c>
      <c r="G626" s="115" t="n">
        <v>1649</v>
      </c>
      <c r="H626" s="115" t="n">
        <v>1541</v>
      </c>
      <c r="I626" s="115"/>
      <c r="J626" s="115" t="n">
        <v>204</v>
      </c>
      <c r="K626" s="115" t="n">
        <v>84</v>
      </c>
      <c r="L626" s="115" t="n">
        <v>120</v>
      </c>
      <c r="M626" s="115"/>
      <c r="N626" s="115" t="n">
        <v>14</v>
      </c>
      <c r="O626" s="115"/>
      <c r="P626" s="115" t="n">
        <v>110</v>
      </c>
      <c r="Q626" s="171"/>
      <c r="S626" s="172"/>
      <c r="T626" s="172"/>
      <c r="U626" s="172"/>
      <c r="V626" s="172"/>
      <c r="W626" s="172"/>
      <c r="X626" s="172"/>
      <c r="Y626" s="172"/>
      <c r="Z626" s="172"/>
    </row>
    <row r="627" customFormat="false" ht="33.75" hidden="false" customHeight="true" outlineLevel="0" collapsed="false">
      <c r="A627" s="162" t="s">
        <v>270</v>
      </c>
      <c r="B627" s="162"/>
      <c r="C627" s="162"/>
      <c r="D627" s="162"/>
      <c r="E627" s="202"/>
      <c r="F627" s="125" t="n">
        <v>1530</v>
      </c>
      <c r="G627" s="125" t="n">
        <v>751</v>
      </c>
      <c r="H627" s="125" t="n">
        <v>779</v>
      </c>
      <c r="I627" s="125"/>
      <c r="J627" s="125" t="n">
        <v>53</v>
      </c>
      <c r="K627" s="125" t="n">
        <v>24</v>
      </c>
      <c r="L627" s="125" t="n">
        <v>29</v>
      </c>
      <c r="M627" s="125"/>
      <c r="N627" s="125" t="n">
        <v>17</v>
      </c>
      <c r="O627" s="125"/>
      <c r="P627" s="125" t="n">
        <v>58</v>
      </c>
      <c r="Q627" s="171"/>
      <c r="S627" s="172"/>
      <c r="T627" s="172"/>
      <c r="U627" s="172"/>
      <c r="V627" s="172"/>
      <c r="W627" s="172"/>
      <c r="X627" s="172"/>
      <c r="Y627" s="172"/>
      <c r="Z627" s="172"/>
    </row>
    <row r="628" customFormat="false" ht="33.75" hidden="false" customHeight="true" outlineLevel="0" collapsed="false">
      <c r="A628" s="203" t="s">
        <v>400</v>
      </c>
      <c r="B628" s="203"/>
      <c r="C628" s="203"/>
      <c r="D628" s="203"/>
      <c r="E628" s="172"/>
      <c r="F628" s="115" t="n">
        <v>284</v>
      </c>
      <c r="G628" s="115" t="n">
        <v>145</v>
      </c>
      <c r="H628" s="115" t="n">
        <v>139</v>
      </c>
      <c r="I628" s="115"/>
      <c r="J628" s="115" t="n">
        <v>9</v>
      </c>
      <c r="K628" s="115" t="n">
        <v>0</v>
      </c>
      <c r="L628" s="115" t="n">
        <v>9</v>
      </c>
      <c r="M628" s="115"/>
      <c r="N628" s="115" t="n">
        <v>7</v>
      </c>
      <c r="O628" s="115"/>
      <c r="P628" s="115" t="n">
        <v>13</v>
      </c>
      <c r="Q628" s="171"/>
    </row>
    <row r="629" customFormat="false" ht="22.5" hidden="false" customHeight="true" outlineLevel="0" collapsed="false">
      <c r="A629" s="203" t="s">
        <v>401</v>
      </c>
      <c r="B629" s="203"/>
      <c r="C629" s="203"/>
      <c r="D629" s="203"/>
      <c r="E629" s="172"/>
      <c r="F629" s="115" t="n">
        <v>854</v>
      </c>
      <c r="G629" s="115" t="n">
        <v>411</v>
      </c>
      <c r="H629" s="115" t="n">
        <v>443</v>
      </c>
      <c r="I629" s="115"/>
      <c r="J629" s="115" t="n">
        <v>27</v>
      </c>
      <c r="K629" s="115" t="n">
        <v>15</v>
      </c>
      <c r="L629" s="115" t="n">
        <v>12</v>
      </c>
      <c r="M629" s="115"/>
      <c r="N629" s="115" t="n">
        <v>6</v>
      </c>
      <c r="O629" s="115"/>
      <c r="P629" s="115" t="n">
        <v>29</v>
      </c>
      <c r="Q629" s="171"/>
    </row>
    <row r="630" customFormat="false" ht="22.5" hidden="false" customHeight="true" outlineLevel="0" collapsed="false">
      <c r="A630" s="203" t="s">
        <v>412</v>
      </c>
      <c r="B630" s="203"/>
      <c r="C630" s="203"/>
      <c r="D630" s="203"/>
      <c r="E630" s="172"/>
      <c r="F630" s="115" t="n">
        <v>314</v>
      </c>
      <c r="G630" s="115" t="n">
        <v>155</v>
      </c>
      <c r="H630" s="115" t="n">
        <v>159</v>
      </c>
      <c r="I630" s="115"/>
      <c r="J630" s="115" t="n">
        <v>12</v>
      </c>
      <c r="K630" s="115" t="n">
        <v>8</v>
      </c>
      <c r="L630" s="115" t="n">
        <v>4</v>
      </c>
      <c r="M630" s="115"/>
      <c r="N630" s="115" t="n">
        <v>3</v>
      </c>
      <c r="O630" s="115"/>
      <c r="P630" s="115" t="n">
        <v>13</v>
      </c>
      <c r="Q630" s="171"/>
      <c r="S630" s="172"/>
      <c r="T630" s="172"/>
      <c r="U630" s="172"/>
      <c r="V630" s="172"/>
      <c r="W630" s="172"/>
      <c r="X630" s="172"/>
      <c r="Y630" s="172"/>
      <c r="Z630" s="172"/>
    </row>
    <row r="631" customFormat="false" ht="22.5" hidden="false" customHeight="true" outlineLevel="0" collapsed="false">
      <c r="A631" s="203" t="s">
        <v>501</v>
      </c>
      <c r="B631" s="203"/>
      <c r="C631" s="203"/>
      <c r="D631" s="203"/>
      <c r="E631" s="172"/>
      <c r="F631" s="115" t="n">
        <v>78</v>
      </c>
      <c r="G631" s="115" t="n">
        <v>40</v>
      </c>
      <c r="H631" s="115" t="n">
        <v>38</v>
      </c>
      <c r="I631" s="115"/>
      <c r="J631" s="115" t="n">
        <v>5</v>
      </c>
      <c r="K631" s="115" t="n">
        <v>1</v>
      </c>
      <c r="L631" s="115" t="n">
        <v>4</v>
      </c>
      <c r="M631" s="115"/>
      <c r="N631" s="115" t="n">
        <v>1</v>
      </c>
      <c r="O631" s="115"/>
      <c r="P631" s="115" t="n">
        <v>3</v>
      </c>
      <c r="Q631" s="171"/>
      <c r="S631" s="172"/>
      <c r="T631" s="172"/>
      <c r="U631" s="172"/>
      <c r="V631" s="172"/>
      <c r="W631" s="172"/>
      <c r="X631" s="172"/>
      <c r="Y631" s="172"/>
      <c r="Z631" s="172"/>
    </row>
    <row r="632" customFormat="false" ht="33.75" hidden="false" customHeight="true" outlineLevel="0" collapsed="false">
      <c r="A632" s="162" t="s">
        <v>271</v>
      </c>
      <c r="B632" s="162"/>
      <c r="C632" s="162"/>
      <c r="D632" s="162"/>
      <c r="E632" s="202"/>
      <c r="F632" s="125" t="n">
        <v>370</v>
      </c>
      <c r="G632" s="125" t="n">
        <v>186</v>
      </c>
      <c r="H632" s="125" t="n">
        <v>184</v>
      </c>
      <c r="I632" s="125"/>
      <c r="J632" s="125" t="n">
        <v>20</v>
      </c>
      <c r="K632" s="125" t="n">
        <v>10</v>
      </c>
      <c r="L632" s="125" t="n">
        <v>10</v>
      </c>
      <c r="M632" s="125"/>
      <c r="N632" s="125" t="n">
        <v>10</v>
      </c>
      <c r="O632" s="125"/>
      <c r="P632" s="125" t="n">
        <v>21</v>
      </c>
      <c r="Q632" s="171"/>
      <c r="S632" s="172"/>
      <c r="T632" s="172"/>
      <c r="U632" s="172"/>
      <c r="V632" s="172"/>
      <c r="W632" s="172"/>
      <c r="X632" s="172"/>
      <c r="Y632" s="172"/>
      <c r="Z632" s="172"/>
    </row>
    <row r="633" customFormat="false" ht="33.75" hidden="false" customHeight="true" outlineLevel="0" collapsed="false">
      <c r="A633" s="203" t="s">
        <v>400</v>
      </c>
      <c r="B633" s="203"/>
      <c r="C633" s="203"/>
      <c r="D633" s="203"/>
      <c r="E633" s="172"/>
      <c r="F633" s="115" t="n">
        <v>73</v>
      </c>
      <c r="G633" s="115" t="n">
        <v>37</v>
      </c>
      <c r="H633" s="115" t="n">
        <v>36</v>
      </c>
      <c r="I633" s="115"/>
      <c r="J633" s="115" t="n">
        <v>4</v>
      </c>
      <c r="K633" s="115" t="n">
        <v>3</v>
      </c>
      <c r="L633" s="115" t="n">
        <v>1</v>
      </c>
      <c r="M633" s="115"/>
      <c r="N633" s="115" t="n">
        <v>4</v>
      </c>
      <c r="O633" s="115"/>
      <c r="P633" s="115" t="n">
        <v>5</v>
      </c>
      <c r="Q633" s="171"/>
    </row>
    <row r="634" customFormat="false" ht="22.5" hidden="false" customHeight="true" outlineLevel="0" collapsed="false">
      <c r="A634" s="203" t="s">
        <v>401</v>
      </c>
      <c r="B634" s="203"/>
      <c r="C634" s="203"/>
      <c r="D634" s="203"/>
      <c r="E634" s="172"/>
      <c r="F634" s="115" t="n">
        <v>197</v>
      </c>
      <c r="G634" s="115" t="n">
        <v>103</v>
      </c>
      <c r="H634" s="115" t="n">
        <v>94</v>
      </c>
      <c r="I634" s="115"/>
      <c r="J634" s="115" t="n">
        <v>9</v>
      </c>
      <c r="K634" s="115" t="n">
        <v>3</v>
      </c>
      <c r="L634" s="115" t="n">
        <v>6</v>
      </c>
      <c r="M634" s="115"/>
      <c r="N634" s="115" t="n">
        <v>4</v>
      </c>
      <c r="O634" s="115"/>
      <c r="P634" s="115" t="n">
        <v>10</v>
      </c>
      <c r="Q634" s="171"/>
      <c r="S634" s="172"/>
      <c r="T634" s="172"/>
      <c r="U634" s="172"/>
      <c r="V634" s="172"/>
      <c r="W634" s="172"/>
      <c r="X634" s="172"/>
      <c r="Y634" s="172"/>
      <c r="Z634" s="172"/>
    </row>
    <row r="635" customFormat="false" ht="22.5" hidden="false" customHeight="true" outlineLevel="0" collapsed="false">
      <c r="A635" s="203" t="s">
        <v>412</v>
      </c>
      <c r="B635" s="203"/>
      <c r="C635" s="203"/>
      <c r="D635" s="203"/>
      <c r="E635" s="172"/>
      <c r="F635" s="115" t="n">
        <v>52</v>
      </c>
      <c r="G635" s="115" t="n">
        <v>25</v>
      </c>
      <c r="H635" s="115" t="n">
        <v>27</v>
      </c>
      <c r="I635" s="115"/>
      <c r="J635" s="115" t="n">
        <v>3</v>
      </c>
      <c r="K635" s="115" t="n">
        <v>1</v>
      </c>
      <c r="L635" s="115" t="n">
        <v>2</v>
      </c>
      <c r="M635" s="115"/>
      <c r="N635" s="115" t="n">
        <v>1</v>
      </c>
      <c r="O635" s="115"/>
      <c r="P635" s="115" t="n">
        <v>3</v>
      </c>
      <c r="Q635" s="171"/>
      <c r="S635" s="172"/>
      <c r="T635" s="172"/>
      <c r="U635" s="172"/>
      <c r="V635" s="172"/>
      <c r="W635" s="172"/>
      <c r="X635" s="172"/>
      <c r="Y635" s="172"/>
      <c r="Z635" s="172"/>
    </row>
    <row r="636" customFormat="false" ht="22.5" hidden="false" customHeight="true" outlineLevel="0" collapsed="false">
      <c r="A636" s="203" t="s">
        <v>501</v>
      </c>
      <c r="B636" s="203"/>
      <c r="C636" s="203"/>
      <c r="D636" s="203"/>
      <c r="E636" s="172"/>
      <c r="F636" s="115" t="n">
        <v>48</v>
      </c>
      <c r="G636" s="115" t="n">
        <v>21</v>
      </c>
      <c r="H636" s="115" t="n">
        <v>27</v>
      </c>
      <c r="I636" s="115"/>
      <c r="J636" s="115" t="n">
        <v>4</v>
      </c>
      <c r="K636" s="115" t="n">
        <v>3</v>
      </c>
      <c r="L636" s="115" t="n">
        <v>1</v>
      </c>
      <c r="M636" s="115"/>
      <c r="N636" s="115" t="n">
        <v>1</v>
      </c>
      <c r="O636" s="115"/>
      <c r="P636" s="115" t="n">
        <v>3</v>
      </c>
      <c r="Q636" s="171"/>
      <c r="S636" s="172"/>
      <c r="T636" s="172"/>
      <c r="U636" s="172"/>
      <c r="V636" s="172"/>
      <c r="W636" s="172"/>
      <c r="X636" s="172"/>
      <c r="Y636" s="172"/>
      <c r="Z636" s="172"/>
    </row>
    <row r="637" customFormat="false" ht="33.75" hidden="false" customHeight="true" outlineLevel="0" collapsed="false">
      <c r="A637" s="162" t="s">
        <v>272</v>
      </c>
      <c r="B637" s="162"/>
      <c r="C637" s="162"/>
      <c r="D637" s="162"/>
      <c r="E637" s="202"/>
      <c r="F637" s="125" t="n">
        <v>2174</v>
      </c>
      <c r="G637" s="125" t="n">
        <v>1096</v>
      </c>
      <c r="H637" s="125" t="n">
        <v>1078</v>
      </c>
      <c r="I637" s="125"/>
      <c r="J637" s="125" t="n">
        <v>73</v>
      </c>
      <c r="K637" s="125" t="n">
        <v>22</v>
      </c>
      <c r="L637" s="125" t="n">
        <v>51</v>
      </c>
      <c r="M637" s="125"/>
      <c r="N637" s="125" t="n">
        <v>12</v>
      </c>
      <c r="O637" s="125"/>
      <c r="P637" s="125" t="n">
        <v>92</v>
      </c>
      <c r="Q637" s="171"/>
      <c r="S637" s="172"/>
      <c r="T637" s="172"/>
      <c r="U637" s="172"/>
      <c r="V637" s="172"/>
      <c r="W637" s="172"/>
      <c r="X637" s="172"/>
      <c r="Y637" s="172"/>
      <c r="Z637" s="172"/>
    </row>
    <row r="638" customFormat="false" ht="33.75" hidden="false" customHeight="true" outlineLevel="0" collapsed="false">
      <c r="A638" s="203" t="s">
        <v>400</v>
      </c>
      <c r="B638" s="203"/>
      <c r="C638" s="203"/>
      <c r="D638" s="203"/>
      <c r="E638" s="172"/>
      <c r="F638" s="115" t="n">
        <v>368</v>
      </c>
      <c r="G638" s="115" t="n">
        <v>180</v>
      </c>
      <c r="H638" s="115" t="n">
        <v>188</v>
      </c>
      <c r="I638" s="115"/>
      <c r="J638" s="115" t="n">
        <v>13</v>
      </c>
      <c r="K638" s="115" t="n">
        <v>0</v>
      </c>
      <c r="L638" s="115" t="n">
        <v>13</v>
      </c>
      <c r="M638" s="115"/>
      <c r="N638" s="115" t="n">
        <v>4</v>
      </c>
      <c r="O638" s="115"/>
      <c r="P638" s="115" t="n">
        <v>16</v>
      </c>
      <c r="Q638" s="171"/>
    </row>
    <row r="639" customFormat="false" ht="22.5" hidden="false" customHeight="true" outlineLevel="0" collapsed="false">
      <c r="A639" s="203" t="s">
        <v>401</v>
      </c>
      <c r="B639" s="203"/>
      <c r="C639" s="203"/>
      <c r="D639" s="203"/>
      <c r="E639" s="172"/>
      <c r="F639" s="115" t="n">
        <v>1265</v>
      </c>
      <c r="G639" s="115" t="n">
        <v>646</v>
      </c>
      <c r="H639" s="115" t="n">
        <v>619</v>
      </c>
      <c r="I639" s="115"/>
      <c r="J639" s="115" t="n">
        <v>40</v>
      </c>
      <c r="K639" s="115" t="n">
        <v>10</v>
      </c>
      <c r="L639" s="115" t="n">
        <v>30</v>
      </c>
      <c r="M639" s="115"/>
      <c r="N639" s="115" t="n">
        <v>5</v>
      </c>
      <c r="O639" s="115"/>
      <c r="P639" s="115" t="n">
        <v>55</v>
      </c>
      <c r="Q639" s="171"/>
      <c r="S639" s="172"/>
      <c r="T639" s="172"/>
      <c r="U639" s="172"/>
      <c r="V639" s="172"/>
      <c r="W639" s="172"/>
      <c r="X639" s="172"/>
      <c r="Y639" s="172"/>
      <c r="Z639" s="172"/>
    </row>
    <row r="640" customFormat="false" ht="22.5" hidden="false" customHeight="true" outlineLevel="0" collapsed="false">
      <c r="A640" s="203" t="s">
        <v>412</v>
      </c>
      <c r="B640" s="203"/>
      <c r="C640" s="203"/>
      <c r="D640" s="203"/>
      <c r="E640" s="172"/>
      <c r="F640" s="115" t="n">
        <v>481</v>
      </c>
      <c r="G640" s="115" t="n">
        <v>241</v>
      </c>
      <c r="H640" s="115" t="n">
        <v>240</v>
      </c>
      <c r="I640" s="115"/>
      <c r="J640" s="115" t="n">
        <v>15</v>
      </c>
      <c r="K640" s="115" t="n">
        <v>9</v>
      </c>
      <c r="L640" s="115" t="n">
        <v>6</v>
      </c>
      <c r="M640" s="115"/>
      <c r="N640" s="115" t="n">
        <v>2</v>
      </c>
      <c r="O640" s="115"/>
      <c r="P640" s="115" t="n">
        <v>16</v>
      </c>
      <c r="Q640" s="171"/>
      <c r="S640" s="172"/>
      <c r="T640" s="172"/>
      <c r="U640" s="172"/>
      <c r="V640" s="172"/>
      <c r="W640" s="172"/>
      <c r="X640" s="172"/>
      <c r="Y640" s="172"/>
      <c r="Z640" s="172"/>
    </row>
    <row r="641" customFormat="false" ht="22.5" hidden="false" customHeight="true" outlineLevel="0" collapsed="false">
      <c r="A641" s="203" t="s">
        <v>501</v>
      </c>
      <c r="B641" s="203"/>
      <c r="C641" s="203"/>
      <c r="D641" s="203"/>
      <c r="E641" s="172"/>
      <c r="F641" s="115" t="n">
        <v>60</v>
      </c>
      <c r="G641" s="115" t="n">
        <v>29</v>
      </c>
      <c r="H641" s="115" t="n">
        <v>31</v>
      </c>
      <c r="I641" s="115"/>
      <c r="J641" s="115" t="n">
        <v>5</v>
      </c>
      <c r="K641" s="115" t="n">
        <v>3</v>
      </c>
      <c r="L641" s="115" t="n">
        <v>2</v>
      </c>
      <c r="M641" s="115"/>
      <c r="N641" s="115" t="n">
        <v>1</v>
      </c>
      <c r="O641" s="115"/>
      <c r="P641" s="115" t="n">
        <v>5</v>
      </c>
      <c r="Q641" s="171"/>
      <c r="S641" s="172"/>
      <c r="T641" s="172"/>
      <c r="U641" s="172"/>
      <c r="V641" s="172"/>
      <c r="W641" s="172"/>
      <c r="X641" s="172"/>
      <c r="Y641" s="172"/>
      <c r="Z641" s="172"/>
    </row>
    <row r="642" customFormat="false" ht="33.75" hidden="false" customHeight="true" outlineLevel="0" collapsed="false">
      <c r="A642" s="162" t="s">
        <v>273</v>
      </c>
      <c r="B642" s="162"/>
      <c r="C642" s="162"/>
      <c r="D642" s="162"/>
      <c r="E642" s="202"/>
      <c r="F642" s="125" t="n">
        <v>1279</v>
      </c>
      <c r="G642" s="125" t="n">
        <v>622</v>
      </c>
      <c r="H642" s="125" t="n">
        <v>657</v>
      </c>
      <c r="I642" s="125"/>
      <c r="J642" s="125" t="n">
        <v>67</v>
      </c>
      <c r="K642" s="125" t="n">
        <v>21</v>
      </c>
      <c r="L642" s="125" t="n">
        <v>46</v>
      </c>
      <c r="M642" s="125"/>
      <c r="N642" s="125" t="n">
        <v>25</v>
      </c>
      <c r="O642" s="125"/>
      <c r="P642" s="125" t="n">
        <v>66</v>
      </c>
      <c r="Q642" s="171"/>
      <c r="S642" s="172"/>
      <c r="T642" s="172"/>
      <c r="U642" s="172"/>
      <c r="V642" s="172"/>
      <c r="W642" s="172"/>
      <c r="X642" s="172"/>
      <c r="Y642" s="172"/>
      <c r="Z642" s="172"/>
    </row>
    <row r="643" customFormat="false" ht="33.75" hidden="false" customHeight="true" outlineLevel="0" collapsed="false">
      <c r="A643" s="203" t="s">
        <v>400</v>
      </c>
      <c r="B643" s="203"/>
      <c r="C643" s="203"/>
      <c r="D643" s="203"/>
      <c r="E643" s="172"/>
      <c r="F643" s="115" t="n">
        <v>273</v>
      </c>
      <c r="G643" s="115" t="n">
        <v>131</v>
      </c>
      <c r="H643" s="115" t="n">
        <v>142</v>
      </c>
      <c r="I643" s="115"/>
      <c r="J643" s="115" t="n">
        <v>13</v>
      </c>
      <c r="K643" s="115" t="n">
        <v>3</v>
      </c>
      <c r="L643" s="115" t="n">
        <v>10</v>
      </c>
      <c r="M643" s="115"/>
      <c r="N643" s="115" t="n">
        <v>8</v>
      </c>
      <c r="O643" s="115"/>
      <c r="P643" s="115" t="n">
        <v>14</v>
      </c>
      <c r="Q643" s="171"/>
    </row>
    <row r="644" customFormat="false" ht="22.5" hidden="false" customHeight="true" outlineLevel="0" collapsed="false">
      <c r="A644" s="203" t="s">
        <v>401</v>
      </c>
      <c r="B644" s="203"/>
      <c r="C644" s="203"/>
      <c r="D644" s="203"/>
      <c r="E644" s="172"/>
      <c r="F644" s="115" t="n">
        <v>662</v>
      </c>
      <c r="G644" s="115" t="n">
        <v>330</v>
      </c>
      <c r="H644" s="115" t="n">
        <v>332</v>
      </c>
      <c r="I644" s="115"/>
      <c r="J644" s="115" t="n">
        <v>31</v>
      </c>
      <c r="K644" s="115" t="n">
        <v>7</v>
      </c>
      <c r="L644" s="115" t="n">
        <v>24</v>
      </c>
      <c r="M644" s="115"/>
      <c r="N644" s="115" t="n">
        <v>10</v>
      </c>
      <c r="O644" s="115"/>
      <c r="P644" s="115" t="n">
        <v>31</v>
      </c>
      <c r="Q644" s="171"/>
      <c r="S644" s="172"/>
      <c r="T644" s="172"/>
      <c r="U644" s="172"/>
      <c r="V644" s="172"/>
      <c r="W644" s="172"/>
      <c r="X644" s="172"/>
      <c r="Y644" s="172"/>
      <c r="Z644" s="172"/>
    </row>
    <row r="645" customFormat="false" ht="22.5" hidden="false" customHeight="true" outlineLevel="0" collapsed="false">
      <c r="A645" s="203" t="s">
        <v>412</v>
      </c>
      <c r="B645" s="203"/>
      <c r="C645" s="203"/>
      <c r="D645" s="203"/>
      <c r="E645" s="172"/>
      <c r="F645" s="115" t="n">
        <v>239</v>
      </c>
      <c r="G645" s="115" t="n">
        <v>116</v>
      </c>
      <c r="H645" s="115" t="n">
        <v>123</v>
      </c>
      <c r="I645" s="115"/>
      <c r="J645" s="115" t="n">
        <v>11</v>
      </c>
      <c r="K645" s="115" t="n">
        <v>4</v>
      </c>
      <c r="L645" s="115" t="n">
        <v>7</v>
      </c>
      <c r="M645" s="115"/>
      <c r="N645" s="115" t="n">
        <v>4</v>
      </c>
      <c r="O645" s="115"/>
      <c r="P645" s="115" t="n">
        <v>13</v>
      </c>
      <c r="Q645" s="171"/>
      <c r="S645" s="172"/>
      <c r="T645" s="172"/>
      <c r="U645" s="172"/>
      <c r="V645" s="172"/>
      <c r="W645" s="172"/>
      <c r="X645" s="172"/>
      <c r="Y645" s="172"/>
      <c r="Z645" s="172"/>
    </row>
    <row r="646" customFormat="false" ht="22.5" hidden="false" customHeight="true" outlineLevel="0" collapsed="false">
      <c r="A646" s="203" t="s">
        <v>501</v>
      </c>
      <c r="B646" s="203"/>
      <c r="C646" s="203"/>
      <c r="D646" s="203"/>
      <c r="E646" s="172"/>
      <c r="F646" s="115" t="n">
        <v>105</v>
      </c>
      <c r="G646" s="115" t="n">
        <v>45</v>
      </c>
      <c r="H646" s="115" t="n">
        <v>60</v>
      </c>
      <c r="I646" s="115"/>
      <c r="J646" s="115" t="n">
        <v>12</v>
      </c>
      <c r="K646" s="115" t="n">
        <v>7</v>
      </c>
      <c r="L646" s="115" t="n">
        <v>5</v>
      </c>
      <c r="M646" s="115"/>
      <c r="N646" s="115" t="n">
        <v>3</v>
      </c>
      <c r="O646" s="115"/>
      <c r="P646" s="115" t="n">
        <v>8</v>
      </c>
      <c r="Q646" s="171"/>
      <c r="S646" s="172"/>
      <c r="T646" s="172"/>
      <c r="U646" s="172"/>
      <c r="V646" s="172"/>
      <c r="W646" s="172"/>
      <c r="X646" s="172"/>
      <c r="Y646" s="172"/>
      <c r="Z646" s="172"/>
    </row>
    <row r="647" customFormat="false" ht="33.75" hidden="false" customHeight="true" outlineLevel="0" collapsed="false">
      <c r="A647" s="162" t="s">
        <v>274</v>
      </c>
      <c r="B647" s="162"/>
      <c r="C647" s="162"/>
      <c r="D647" s="162"/>
      <c r="E647" s="202"/>
      <c r="F647" s="125" t="n">
        <v>3705</v>
      </c>
      <c r="G647" s="125" t="n">
        <v>1882</v>
      </c>
      <c r="H647" s="125" t="n">
        <v>1823</v>
      </c>
      <c r="I647" s="125"/>
      <c r="J647" s="125" t="n">
        <v>130</v>
      </c>
      <c r="K647" s="125" t="n">
        <v>46</v>
      </c>
      <c r="L647" s="125" t="n">
        <v>84</v>
      </c>
      <c r="M647" s="125"/>
      <c r="N647" s="125" t="n">
        <v>18</v>
      </c>
      <c r="O647" s="125"/>
      <c r="P647" s="125" t="n">
        <v>150</v>
      </c>
      <c r="Q647" s="171"/>
      <c r="S647" s="172"/>
      <c r="T647" s="172"/>
      <c r="U647" s="172"/>
      <c r="V647" s="172"/>
      <c r="W647" s="172"/>
      <c r="X647" s="172"/>
      <c r="Y647" s="172"/>
      <c r="Z647" s="172"/>
    </row>
    <row r="648" customFormat="false" ht="33.75" hidden="false" customHeight="true" outlineLevel="0" collapsed="false">
      <c r="A648" s="203" t="s">
        <v>400</v>
      </c>
      <c r="B648" s="203"/>
      <c r="C648" s="203"/>
      <c r="D648" s="203"/>
      <c r="E648" s="172"/>
      <c r="F648" s="115" t="n">
        <v>674</v>
      </c>
      <c r="G648" s="115" t="n">
        <v>349</v>
      </c>
      <c r="H648" s="115" t="n">
        <v>325</v>
      </c>
      <c r="I648" s="115"/>
      <c r="J648" s="115" t="n">
        <v>22</v>
      </c>
      <c r="K648" s="115" t="n">
        <v>3</v>
      </c>
      <c r="L648" s="115" t="n">
        <v>19</v>
      </c>
      <c r="M648" s="115"/>
      <c r="N648" s="115" t="n">
        <v>7</v>
      </c>
      <c r="O648" s="115"/>
      <c r="P648" s="115" t="n">
        <v>24</v>
      </c>
      <c r="Q648" s="171"/>
    </row>
    <row r="649" customFormat="false" ht="22.5" hidden="false" customHeight="true" outlineLevel="0" collapsed="false">
      <c r="A649" s="203" t="s">
        <v>401</v>
      </c>
      <c r="B649" s="203"/>
      <c r="C649" s="203"/>
      <c r="D649" s="203"/>
      <c r="E649" s="172"/>
      <c r="F649" s="115" t="n">
        <v>1995</v>
      </c>
      <c r="G649" s="115" t="n">
        <v>1022</v>
      </c>
      <c r="H649" s="115" t="n">
        <v>973</v>
      </c>
      <c r="I649" s="115"/>
      <c r="J649" s="115" t="n">
        <v>63</v>
      </c>
      <c r="K649" s="115" t="n">
        <v>24</v>
      </c>
      <c r="L649" s="115" t="n">
        <v>39</v>
      </c>
      <c r="M649" s="115"/>
      <c r="N649" s="115" t="n">
        <v>7</v>
      </c>
      <c r="O649" s="115"/>
      <c r="P649" s="115" t="n">
        <v>90</v>
      </c>
      <c r="Q649" s="171"/>
      <c r="S649" s="172"/>
      <c r="T649" s="172"/>
      <c r="U649" s="172"/>
      <c r="V649" s="172"/>
      <c r="W649" s="172"/>
      <c r="X649" s="172"/>
      <c r="Y649" s="172"/>
      <c r="Z649" s="172"/>
    </row>
    <row r="650" customFormat="false" ht="22.5" hidden="false" customHeight="true" outlineLevel="0" collapsed="false">
      <c r="A650" s="203" t="s">
        <v>412</v>
      </c>
      <c r="B650" s="203"/>
      <c r="C650" s="203"/>
      <c r="D650" s="203"/>
      <c r="E650" s="172"/>
      <c r="F650" s="115" t="n">
        <v>728</v>
      </c>
      <c r="G650" s="115" t="n">
        <v>378</v>
      </c>
      <c r="H650" s="115" t="n">
        <v>350</v>
      </c>
      <c r="I650" s="115"/>
      <c r="J650" s="115" t="n">
        <v>32</v>
      </c>
      <c r="K650" s="115" t="n">
        <v>10</v>
      </c>
      <c r="L650" s="115" t="n">
        <v>22</v>
      </c>
      <c r="M650" s="115"/>
      <c r="N650" s="115" t="n">
        <v>3</v>
      </c>
      <c r="O650" s="115"/>
      <c r="P650" s="115" t="n">
        <v>27</v>
      </c>
      <c r="Q650" s="171"/>
      <c r="S650" s="172"/>
      <c r="T650" s="172"/>
      <c r="U650" s="172"/>
      <c r="V650" s="172"/>
      <c r="W650" s="172"/>
      <c r="X650" s="172"/>
      <c r="Y650" s="172"/>
      <c r="Z650" s="172"/>
    </row>
    <row r="651" customFormat="false" ht="22.5" hidden="false" customHeight="true" outlineLevel="0" collapsed="false">
      <c r="A651" s="203" t="s">
        <v>501</v>
      </c>
      <c r="B651" s="203"/>
      <c r="C651" s="203"/>
      <c r="D651" s="203"/>
      <c r="E651" s="172"/>
      <c r="F651" s="115" t="n">
        <v>308</v>
      </c>
      <c r="G651" s="115" t="n">
        <v>133</v>
      </c>
      <c r="H651" s="115" t="n">
        <v>175</v>
      </c>
      <c r="I651" s="115"/>
      <c r="J651" s="115" t="n">
        <v>13</v>
      </c>
      <c r="K651" s="115" t="n">
        <v>9</v>
      </c>
      <c r="L651" s="115" t="n">
        <v>4</v>
      </c>
      <c r="M651" s="115"/>
      <c r="N651" s="115" t="n">
        <v>1</v>
      </c>
      <c r="O651" s="115"/>
      <c r="P651" s="115" t="n">
        <v>9</v>
      </c>
      <c r="Q651" s="171"/>
      <c r="S651" s="172"/>
      <c r="T651" s="172"/>
      <c r="U651" s="172"/>
      <c r="V651" s="172"/>
      <c r="W651" s="172"/>
      <c r="X651" s="172"/>
      <c r="Y651" s="172"/>
      <c r="Z651" s="172"/>
    </row>
    <row r="652" customFormat="false" ht="33.75" hidden="false" customHeight="true" outlineLevel="0" collapsed="false">
      <c r="A652" s="162" t="s">
        <v>275</v>
      </c>
      <c r="B652" s="162"/>
      <c r="C652" s="162"/>
      <c r="D652" s="162"/>
      <c r="E652" s="202"/>
      <c r="F652" s="125" t="n">
        <v>2767</v>
      </c>
      <c r="G652" s="125" t="n">
        <v>1312</v>
      </c>
      <c r="H652" s="125" t="n">
        <v>1455</v>
      </c>
      <c r="I652" s="125"/>
      <c r="J652" s="125" t="n">
        <v>126</v>
      </c>
      <c r="K652" s="125" t="s">
        <v>471</v>
      </c>
      <c r="L652" s="125" t="s">
        <v>471</v>
      </c>
      <c r="M652" s="125"/>
      <c r="N652" s="125" t="n">
        <v>15</v>
      </c>
      <c r="O652" s="125"/>
      <c r="P652" s="125" t="n">
        <v>99</v>
      </c>
      <c r="Q652" s="171"/>
      <c r="S652" s="172"/>
      <c r="T652" s="172"/>
      <c r="U652" s="172"/>
      <c r="V652" s="172"/>
      <c r="W652" s="172"/>
      <c r="X652" s="172"/>
      <c r="Y652" s="172"/>
      <c r="Z652" s="172"/>
    </row>
    <row r="653" customFormat="false" ht="33.75" hidden="false" customHeight="true" outlineLevel="0" collapsed="false">
      <c r="A653" s="203" t="s">
        <v>400</v>
      </c>
      <c r="B653" s="203"/>
      <c r="C653" s="203"/>
      <c r="D653" s="203"/>
      <c r="E653" s="172"/>
      <c r="F653" s="115" t="n">
        <v>487</v>
      </c>
      <c r="G653" s="115" t="n">
        <v>239</v>
      </c>
      <c r="H653" s="115" t="n">
        <v>248</v>
      </c>
      <c r="I653" s="115"/>
      <c r="J653" s="115" t="n">
        <v>17</v>
      </c>
      <c r="K653" s="115" t="n">
        <v>0</v>
      </c>
      <c r="L653" s="115" t="n">
        <v>17</v>
      </c>
      <c r="M653" s="115"/>
      <c r="N653" s="115" t="n">
        <v>6</v>
      </c>
      <c r="O653" s="115"/>
      <c r="P653" s="115" t="n">
        <v>18</v>
      </c>
      <c r="Q653" s="171"/>
    </row>
    <row r="654" customFormat="false" ht="22.5" hidden="false" customHeight="true" outlineLevel="0" collapsed="false">
      <c r="A654" s="203" t="s">
        <v>401</v>
      </c>
      <c r="B654" s="203"/>
      <c r="C654" s="203"/>
      <c r="D654" s="203"/>
      <c r="E654" s="172"/>
      <c r="F654" s="115" t="n">
        <v>1243</v>
      </c>
      <c r="G654" s="115" t="n">
        <v>599</v>
      </c>
      <c r="H654" s="115" t="n">
        <v>644</v>
      </c>
      <c r="I654" s="115"/>
      <c r="J654" s="115" t="n">
        <v>40</v>
      </c>
      <c r="K654" s="115" t="n">
        <v>10</v>
      </c>
      <c r="L654" s="115" t="n">
        <v>30</v>
      </c>
      <c r="M654" s="115"/>
      <c r="N654" s="115" t="n">
        <v>4</v>
      </c>
      <c r="O654" s="115"/>
      <c r="P654" s="115" t="n">
        <v>46</v>
      </c>
      <c r="Q654" s="171"/>
      <c r="S654" s="172"/>
      <c r="T654" s="172"/>
      <c r="U654" s="172"/>
      <c r="V654" s="172"/>
      <c r="W654" s="172"/>
      <c r="X654" s="172"/>
      <c r="Y654" s="172"/>
      <c r="Z654" s="172"/>
    </row>
    <row r="655" customFormat="false" ht="22.5" hidden="false" customHeight="true" outlineLevel="0" collapsed="false">
      <c r="A655" s="203" t="s">
        <v>412</v>
      </c>
      <c r="B655" s="203"/>
      <c r="C655" s="203"/>
      <c r="D655" s="203"/>
      <c r="E655" s="172"/>
      <c r="F655" s="115" t="n">
        <v>608</v>
      </c>
      <c r="G655" s="115" t="n">
        <v>279</v>
      </c>
      <c r="H655" s="115" t="n">
        <v>329</v>
      </c>
      <c r="I655" s="115"/>
      <c r="J655" s="115" t="n">
        <v>33</v>
      </c>
      <c r="K655" s="115" t="n">
        <v>15</v>
      </c>
      <c r="L655" s="115" t="n">
        <v>18</v>
      </c>
      <c r="M655" s="115"/>
      <c r="N655" s="115" t="n">
        <v>3</v>
      </c>
      <c r="O655" s="115"/>
      <c r="P655" s="115" t="n">
        <v>20</v>
      </c>
      <c r="Q655" s="171"/>
      <c r="S655" s="172"/>
      <c r="T655" s="172"/>
      <c r="U655" s="172"/>
      <c r="V655" s="172"/>
      <c r="W655" s="172"/>
      <c r="X655" s="172"/>
      <c r="Y655" s="172"/>
      <c r="Z655" s="172"/>
    </row>
    <row r="656" customFormat="false" ht="22.5" hidden="false" customHeight="true" outlineLevel="0" collapsed="false">
      <c r="A656" s="203" t="s">
        <v>502</v>
      </c>
      <c r="B656" s="203"/>
      <c r="C656" s="203"/>
      <c r="D656" s="203"/>
      <c r="E656" s="172"/>
      <c r="F656" s="115" t="n">
        <v>361</v>
      </c>
      <c r="G656" s="115" t="n">
        <v>160</v>
      </c>
      <c r="H656" s="115" t="n">
        <v>201</v>
      </c>
      <c r="I656" s="115"/>
      <c r="J656" s="115" t="n">
        <v>29</v>
      </c>
      <c r="K656" s="125" t="s">
        <v>471</v>
      </c>
      <c r="L656" s="125" t="s">
        <v>471</v>
      </c>
      <c r="M656" s="115"/>
      <c r="N656" s="115" t="n">
        <v>1</v>
      </c>
      <c r="O656" s="115"/>
      <c r="P656" s="115" t="n">
        <v>12</v>
      </c>
      <c r="Q656" s="171"/>
      <c r="S656" s="172"/>
      <c r="T656" s="172"/>
      <c r="U656" s="172"/>
      <c r="V656" s="172"/>
      <c r="W656" s="172"/>
      <c r="X656" s="172"/>
      <c r="Y656" s="172"/>
      <c r="Z656" s="172"/>
    </row>
    <row r="657" customFormat="false" ht="22.5" hidden="false" customHeight="true" outlineLevel="0" collapsed="false">
      <c r="A657" s="203" t="s">
        <v>501</v>
      </c>
      <c r="B657" s="203"/>
      <c r="C657" s="203"/>
      <c r="D657" s="203"/>
      <c r="E657" s="172"/>
      <c r="F657" s="115" t="n">
        <v>68</v>
      </c>
      <c r="G657" s="115" t="n">
        <v>35</v>
      </c>
      <c r="H657" s="115" t="n">
        <v>33</v>
      </c>
      <c r="I657" s="115"/>
      <c r="J657" s="115" t="n">
        <v>7</v>
      </c>
      <c r="K657" s="115" t="n">
        <v>0</v>
      </c>
      <c r="L657" s="115" t="n">
        <v>7</v>
      </c>
      <c r="M657" s="115"/>
      <c r="N657" s="115" t="n">
        <v>1</v>
      </c>
      <c r="O657" s="115"/>
      <c r="P657" s="115" t="n">
        <v>3</v>
      </c>
      <c r="Q657" s="171"/>
      <c r="S657" s="172"/>
      <c r="T657" s="172"/>
      <c r="U657" s="172"/>
      <c r="V657" s="172"/>
      <c r="W657" s="172"/>
      <c r="X657" s="172"/>
      <c r="Y657" s="172"/>
      <c r="Z657" s="172"/>
    </row>
    <row r="658" customFormat="false" ht="33.75" hidden="false" customHeight="true" outlineLevel="0" collapsed="false">
      <c r="A658" s="162" t="s">
        <v>276</v>
      </c>
      <c r="B658" s="162"/>
      <c r="C658" s="162"/>
      <c r="D658" s="162"/>
      <c r="E658" s="202"/>
      <c r="F658" s="125" t="n">
        <v>1361</v>
      </c>
      <c r="G658" s="125" t="n">
        <v>677</v>
      </c>
      <c r="H658" s="125" t="n">
        <v>684</v>
      </c>
      <c r="I658" s="125"/>
      <c r="J658" s="125" t="n">
        <v>56</v>
      </c>
      <c r="K658" s="125" t="n">
        <v>12</v>
      </c>
      <c r="L658" s="125" t="n">
        <v>44</v>
      </c>
      <c r="M658" s="125"/>
      <c r="N658" s="125" t="n">
        <v>9</v>
      </c>
      <c r="O658" s="125"/>
      <c r="P658" s="125" t="n">
        <v>54</v>
      </c>
      <c r="Q658" s="202"/>
      <c r="S658" s="172"/>
      <c r="T658" s="172"/>
      <c r="U658" s="172"/>
      <c r="V658" s="172"/>
      <c r="W658" s="172"/>
      <c r="X658" s="172"/>
      <c r="Y658" s="172"/>
      <c r="Z658" s="172"/>
    </row>
    <row r="659" customFormat="false" ht="33.75" hidden="false" customHeight="true" outlineLevel="0" collapsed="false">
      <c r="A659" s="203" t="s">
        <v>400</v>
      </c>
      <c r="B659" s="203"/>
      <c r="C659" s="203"/>
      <c r="D659" s="203"/>
      <c r="E659" s="172"/>
      <c r="F659" s="115" t="n">
        <v>252</v>
      </c>
      <c r="G659" s="115" t="n">
        <v>127</v>
      </c>
      <c r="H659" s="115" t="n">
        <v>125</v>
      </c>
      <c r="I659" s="115"/>
      <c r="J659" s="115" t="n">
        <v>9</v>
      </c>
      <c r="K659" s="115" t="n">
        <v>0</v>
      </c>
      <c r="L659" s="115" t="n">
        <v>9</v>
      </c>
      <c r="M659" s="115"/>
      <c r="N659" s="115" t="n">
        <v>3</v>
      </c>
      <c r="O659" s="115"/>
      <c r="P659" s="115" t="n">
        <v>8</v>
      </c>
      <c r="Q659" s="171"/>
    </row>
    <row r="660" customFormat="false" ht="22.5" hidden="false" customHeight="true" outlineLevel="0" collapsed="false">
      <c r="A660" s="203" t="s">
        <v>401</v>
      </c>
      <c r="B660" s="203"/>
      <c r="C660" s="203"/>
      <c r="D660" s="203"/>
      <c r="E660" s="172"/>
      <c r="F660" s="115" t="n">
        <v>799</v>
      </c>
      <c r="G660" s="115" t="n">
        <v>408</v>
      </c>
      <c r="H660" s="115" t="n">
        <v>391</v>
      </c>
      <c r="I660" s="115"/>
      <c r="J660" s="115" t="n">
        <v>28</v>
      </c>
      <c r="K660" s="115" t="n">
        <v>4</v>
      </c>
      <c r="L660" s="115" t="n">
        <v>24</v>
      </c>
      <c r="M660" s="115"/>
      <c r="N660" s="115" t="n">
        <v>3</v>
      </c>
      <c r="O660" s="115"/>
      <c r="P660" s="115" t="n">
        <v>36</v>
      </c>
      <c r="Q660" s="171"/>
      <c r="S660" s="172"/>
      <c r="T660" s="172"/>
      <c r="U660" s="172"/>
      <c r="V660" s="172"/>
      <c r="W660" s="172"/>
      <c r="X660" s="172"/>
      <c r="Y660" s="172"/>
      <c r="Z660" s="172"/>
    </row>
    <row r="661" customFormat="false" ht="22.5" hidden="false" customHeight="true" outlineLevel="0" collapsed="false">
      <c r="A661" s="203" t="s">
        <v>412</v>
      </c>
      <c r="B661" s="203"/>
      <c r="C661" s="203"/>
      <c r="D661" s="203"/>
      <c r="E661" s="172"/>
      <c r="F661" s="115" t="n">
        <v>228</v>
      </c>
      <c r="G661" s="115" t="n">
        <v>104</v>
      </c>
      <c r="H661" s="115" t="n">
        <v>124</v>
      </c>
      <c r="I661" s="115"/>
      <c r="J661" s="115" t="n">
        <v>12</v>
      </c>
      <c r="K661" s="115" t="n">
        <v>2</v>
      </c>
      <c r="L661" s="115" t="n">
        <v>10</v>
      </c>
      <c r="M661" s="115"/>
      <c r="N661" s="115" t="n">
        <v>2</v>
      </c>
      <c r="O661" s="115"/>
      <c r="P661" s="115" t="n">
        <v>7</v>
      </c>
      <c r="Q661" s="171"/>
      <c r="S661" s="172"/>
      <c r="T661" s="172"/>
      <c r="U661" s="172"/>
      <c r="V661" s="172"/>
      <c r="W661" s="172"/>
      <c r="X661" s="172"/>
      <c r="Y661" s="172"/>
      <c r="Z661" s="172"/>
    </row>
    <row r="662" customFormat="false" ht="22.5" hidden="false" customHeight="true" outlineLevel="0" collapsed="false">
      <c r="A662" s="203" t="s">
        <v>501</v>
      </c>
      <c r="B662" s="203"/>
      <c r="C662" s="203"/>
      <c r="D662" s="203"/>
      <c r="E662" s="172"/>
      <c r="F662" s="115" t="n">
        <v>82</v>
      </c>
      <c r="G662" s="115" t="n">
        <v>38</v>
      </c>
      <c r="H662" s="115" t="n">
        <v>44</v>
      </c>
      <c r="I662" s="115"/>
      <c r="J662" s="115" t="n">
        <v>7</v>
      </c>
      <c r="K662" s="115" t="n">
        <v>6</v>
      </c>
      <c r="L662" s="115" t="n">
        <v>1</v>
      </c>
      <c r="M662" s="115"/>
      <c r="N662" s="115" t="n">
        <v>1</v>
      </c>
      <c r="O662" s="115"/>
      <c r="P662" s="115" t="n">
        <v>3</v>
      </c>
      <c r="Q662" s="171"/>
      <c r="S662" s="172"/>
      <c r="T662" s="172"/>
      <c r="U662" s="172"/>
      <c r="V662" s="172"/>
      <c r="W662" s="172"/>
      <c r="X662" s="172"/>
      <c r="Y662" s="172"/>
      <c r="Z662" s="172"/>
    </row>
    <row r="663" customFormat="false" ht="33.75" hidden="false" customHeight="true" outlineLevel="0" collapsed="false">
      <c r="A663" s="162" t="s">
        <v>277</v>
      </c>
      <c r="B663" s="162"/>
      <c r="C663" s="162"/>
      <c r="D663" s="162"/>
      <c r="E663" s="202"/>
      <c r="F663" s="125" t="n">
        <v>895</v>
      </c>
      <c r="G663" s="125" t="n">
        <v>451</v>
      </c>
      <c r="H663" s="125" t="n">
        <v>444</v>
      </c>
      <c r="I663" s="125"/>
      <c r="J663" s="125" t="n">
        <v>52</v>
      </c>
      <c r="K663" s="125" t="n">
        <v>18</v>
      </c>
      <c r="L663" s="125" t="n">
        <v>34</v>
      </c>
      <c r="M663" s="125"/>
      <c r="N663" s="125" t="n">
        <v>22</v>
      </c>
      <c r="O663" s="125"/>
      <c r="P663" s="125" t="n">
        <v>67</v>
      </c>
      <c r="S663" s="172"/>
      <c r="T663" s="172"/>
      <c r="U663" s="172"/>
      <c r="V663" s="172"/>
      <c r="W663" s="172"/>
      <c r="X663" s="172"/>
      <c r="Y663" s="172"/>
      <c r="Z663" s="172"/>
    </row>
    <row r="664" customFormat="false" ht="33.75" hidden="false" customHeight="true" outlineLevel="0" collapsed="false">
      <c r="A664" s="203" t="s">
        <v>400</v>
      </c>
      <c r="B664" s="203"/>
      <c r="C664" s="203"/>
      <c r="D664" s="203"/>
      <c r="E664" s="172"/>
      <c r="F664" s="115" t="n">
        <v>179</v>
      </c>
      <c r="G664" s="115" t="n">
        <v>92</v>
      </c>
      <c r="H664" s="115" t="n">
        <v>87</v>
      </c>
      <c r="I664" s="115"/>
      <c r="J664" s="115" t="n">
        <v>9</v>
      </c>
      <c r="K664" s="115" t="n">
        <v>2</v>
      </c>
      <c r="L664" s="115" t="n">
        <v>7</v>
      </c>
      <c r="M664" s="115"/>
      <c r="N664" s="115" t="n">
        <v>8</v>
      </c>
      <c r="O664" s="115"/>
      <c r="P664" s="115" t="n">
        <v>12</v>
      </c>
      <c r="Q664" s="171"/>
    </row>
    <row r="665" customFormat="false" ht="22.5" hidden="false" customHeight="true" outlineLevel="0" collapsed="false">
      <c r="A665" s="203" t="s">
        <v>401</v>
      </c>
      <c r="B665" s="203"/>
      <c r="C665" s="203"/>
      <c r="D665" s="203"/>
      <c r="E665" s="172"/>
      <c r="F665" s="115" t="n">
        <v>480</v>
      </c>
      <c r="G665" s="115" t="n">
        <v>247</v>
      </c>
      <c r="H665" s="115" t="n">
        <v>233</v>
      </c>
      <c r="I665" s="115"/>
      <c r="J665" s="115" t="n">
        <v>28</v>
      </c>
      <c r="K665" s="115" t="n">
        <v>8</v>
      </c>
      <c r="L665" s="115" t="n">
        <v>20</v>
      </c>
      <c r="M665" s="115"/>
      <c r="N665" s="115" t="n">
        <v>10</v>
      </c>
      <c r="O665" s="115"/>
      <c r="P665" s="115" t="n">
        <v>41</v>
      </c>
      <c r="Q665" s="171"/>
      <c r="S665" s="172"/>
      <c r="T665" s="172"/>
      <c r="U665" s="172"/>
      <c r="V665" s="172"/>
      <c r="W665" s="172"/>
      <c r="X665" s="172"/>
      <c r="Y665" s="172"/>
      <c r="Z665" s="172"/>
    </row>
    <row r="666" customFormat="false" ht="22.5" hidden="false" customHeight="true" outlineLevel="0" collapsed="false">
      <c r="A666" s="203" t="s">
        <v>412</v>
      </c>
      <c r="B666" s="203"/>
      <c r="C666" s="203"/>
      <c r="D666" s="203"/>
      <c r="E666" s="172"/>
      <c r="F666" s="115" t="n">
        <v>181</v>
      </c>
      <c r="G666" s="115" t="n">
        <v>86</v>
      </c>
      <c r="H666" s="115" t="n">
        <v>95</v>
      </c>
      <c r="I666" s="115"/>
      <c r="J666" s="115" t="n">
        <v>11</v>
      </c>
      <c r="K666" s="115" t="n">
        <v>5</v>
      </c>
      <c r="L666" s="115" t="n">
        <v>6</v>
      </c>
      <c r="M666" s="115"/>
      <c r="N666" s="115" t="n">
        <v>3</v>
      </c>
      <c r="O666" s="115"/>
      <c r="P666" s="115" t="n">
        <v>11</v>
      </c>
      <c r="Q666" s="171"/>
      <c r="S666" s="172"/>
      <c r="T666" s="172"/>
      <c r="U666" s="172"/>
      <c r="V666" s="172"/>
      <c r="W666" s="172"/>
      <c r="X666" s="172"/>
      <c r="Y666" s="172"/>
      <c r="Z666" s="172"/>
    </row>
    <row r="667" customFormat="false" ht="22.5" hidden="false" customHeight="true" outlineLevel="0" collapsed="false">
      <c r="A667" s="203" t="s">
        <v>501</v>
      </c>
      <c r="B667" s="203"/>
      <c r="C667" s="203"/>
      <c r="D667" s="203"/>
      <c r="E667" s="172"/>
      <c r="F667" s="115" t="n">
        <v>55</v>
      </c>
      <c r="G667" s="115" t="n">
        <v>26</v>
      </c>
      <c r="H667" s="115" t="n">
        <v>29</v>
      </c>
      <c r="I667" s="115"/>
      <c r="J667" s="115" t="n">
        <v>4</v>
      </c>
      <c r="K667" s="115" t="n">
        <v>3</v>
      </c>
      <c r="L667" s="115" t="n">
        <v>1</v>
      </c>
      <c r="M667" s="115"/>
      <c r="N667" s="115" t="n">
        <v>1</v>
      </c>
      <c r="O667" s="115"/>
      <c r="P667" s="115" t="n">
        <v>3</v>
      </c>
      <c r="Q667" s="171"/>
      <c r="S667" s="172"/>
      <c r="T667" s="172"/>
      <c r="U667" s="172"/>
      <c r="V667" s="172"/>
      <c r="W667" s="172"/>
      <c r="X667" s="172"/>
      <c r="Y667" s="172"/>
      <c r="Z667" s="172"/>
    </row>
    <row r="668" customFormat="false" ht="33.75" hidden="false" customHeight="true" outlineLevel="0" collapsed="false">
      <c r="A668" s="162" t="s">
        <v>278</v>
      </c>
      <c r="B668" s="162"/>
      <c r="C668" s="162"/>
      <c r="D668" s="162"/>
      <c r="E668" s="202"/>
      <c r="F668" s="125" t="n">
        <v>1736</v>
      </c>
      <c r="G668" s="125" t="n">
        <v>861</v>
      </c>
      <c r="H668" s="125" t="n">
        <v>875</v>
      </c>
      <c r="I668" s="125"/>
      <c r="J668" s="125" t="n">
        <v>65</v>
      </c>
      <c r="K668" s="125" t="n">
        <v>12</v>
      </c>
      <c r="L668" s="125" t="n">
        <v>53</v>
      </c>
      <c r="M668" s="125"/>
      <c r="N668" s="125" t="n">
        <v>18</v>
      </c>
      <c r="O668" s="125"/>
      <c r="P668" s="125" t="n">
        <v>67</v>
      </c>
      <c r="Q668" s="171"/>
      <c r="S668" s="172"/>
      <c r="T668" s="172"/>
      <c r="U668" s="172"/>
      <c r="V668" s="172"/>
      <c r="W668" s="172"/>
      <c r="X668" s="172"/>
      <c r="Y668" s="172"/>
      <c r="Z668" s="172"/>
    </row>
    <row r="669" customFormat="false" ht="33.75" hidden="false" customHeight="true" outlineLevel="0" collapsed="false">
      <c r="A669" s="203" t="s">
        <v>400</v>
      </c>
      <c r="B669" s="203"/>
      <c r="C669" s="203"/>
      <c r="D669" s="203"/>
      <c r="E669" s="172"/>
      <c r="F669" s="115" t="n">
        <v>325</v>
      </c>
      <c r="G669" s="115" t="n">
        <v>166</v>
      </c>
      <c r="H669" s="115" t="n">
        <v>159</v>
      </c>
      <c r="I669" s="115"/>
      <c r="J669" s="115" t="n">
        <v>13</v>
      </c>
      <c r="K669" s="115" t="n">
        <v>0</v>
      </c>
      <c r="L669" s="115" t="n">
        <v>13</v>
      </c>
      <c r="M669" s="115"/>
      <c r="N669" s="115" t="n">
        <v>7</v>
      </c>
      <c r="O669" s="115"/>
      <c r="P669" s="115" t="n">
        <v>12</v>
      </c>
      <c r="Q669" s="171"/>
    </row>
    <row r="670" customFormat="false" ht="22.5" hidden="false" customHeight="true" outlineLevel="0" collapsed="false">
      <c r="A670" s="203" t="s">
        <v>401</v>
      </c>
      <c r="B670" s="203"/>
      <c r="C670" s="203"/>
      <c r="D670" s="203"/>
      <c r="E670" s="172"/>
      <c r="F670" s="115" t="n">
        <v>1035</v>
      </c>
      <c r="G670" s="115" t="n">
        <v>511</v>
      </c>
      <c r="H670" s="115" t="n">
        <v>524</v>
      </c>
      <c r="I670" s="115"/>
      <c r="J670" s="115" t="n">
        <v>35</v>
      </c>
      <c r="K670" s="115" t="n">
        <v>8</v>
      </c>
      <c r="L670" s="115" t="n">
        <v>27</v>
      </c>
      <c r="M670" s="115"/>
      <c r="N670" s="115" t="n">
        <v>7</v>
      </c>
      <c r="O670" s="115"/>
      <c r="P670" s="115" t="n">
        <v>39</v>
      </c>
      <c r="Q670" s="171"/>
      <c r="S670" s="172"/>
      <c r="T670" s="172"/>
      <c r="U670" s="172"/>
      <c r="V670" s="172"/>
      <c r="W670" s="172"/>
      <c r="X670" s="172"/>
      <c r="Y670" s="172"/>
      <c r="Z670" s="172"/>
    </row>
    <row r="671" customFormat="false" ht="22.5" hidden="false" customHeight="true" outlineLevel="0" collapsed="false">
      <c r="A671" s="203" t="s">
        <v>412</v>
      </c>
      <c r="B671" s="203"/>
      <c r="C671" s="203"/>
      <c r="D671" s="203"/>
      <c r="E671" s="172"/>
      <c r="F671" s="115" t="n">
        <v>290</v>
      </c>
      <c r="G671" s="115" t="n">
        <v>139</v>
      </c>
      <c r="H671" s="115" t="n">
        <v>151</v>
      </c>
      <c r="I671" s="115"/>
      <c r="J671" s="115" t="n">
        <v>13</v>
      </c>
      <c r="K671" s="115" t="n">
        <v>3</v>
      </c>
      <c r="L671" s="115" t="n">
        <v>10</v>
      </c>
      <c r="M671" s="115"/>
      <c r="N671" s="115" t="n">
        <v>3</v>
      </c>
      <c r="O671" s="115"/>
      <c r="P671" s="115" t="n">
        <v>13</v>
      </c>
      <c r="Q671" s="171"/>
      <c r="S671" s="172"/>
      <c r="T671" s="172"/>
      <c r="U671" s="172"/>
      <c r="V671" s="172"/>
      <c r="W671" s="172"/>
      <c r="X671" s="172"/>
      <c r="Y671" s="172"/>
      <c r="Z671" s="172"/>
    </row>
    <row r="672" customFormat="false" ht="22.5" hidden="false" customHeight="true" outlineLevel="0" collapsed="false">
      <c r="A672" s="203" t="s">
        <v>501</v>
      </c>
      <c r="B672" s="203"/>
      <c r="C672" s="203"/>
      <c r="D672" s="203"/>
      <c r="E672" s="172"/>
      <c r="F672" s="115" t="n">
        <v>86</v>
      </c>
      <c r="G672" s="115" t="n">
        <v>45</v>
      </c>
      <c r="H672" s="115" t="n">
        <v>41</v>
      </c>
      <c r="I672" s="115"/>
      <c r="J672" s="115" t="n">
        <v>4</v>
      </c>
      <c r="K672" s="115" t="n">
        <v>1</v>
      </c>
      <c r="L672" s="115" t="n">
        <v>3</v>
      </c>
      <c r="M672" s="115"/>
      <c r="N672" s="115" t="n">
        <v>1</v>
      </c>
      <c r="O672" s="115"/>
      <c r="P672" s="115" t="n">
        <v>3</v>
      </c>
      <c r="Q672" s="171"/>
      <c r="S672" s="172"/>
      <c r="T672" s="172"/>
      <c r="U672" s="172"/>
      <c r="V672" s="172"/>
      <c r="W672" s="172"/>
      <c r="X672" s="172"/>
      <c r="Y672" s="172"/>
      <c r="Z672" s="172"/>
    </row>
    <row r="673" customFormat="false" ht="33.75" hidden="false" customHeight="true" outlineLevel="0" collapsed="false">
      <c r="A673" s="162" t="s">
        <v>279</v>
      </c>
      <c r="B673" s="162"/>
      <c r="C673" s="162"/>
      <c r="D673" s="162"/>
      <c r="E673" s="202"/>
      <c r="F673" s="125" t="n">
        <v>2958</v>
      </c>
      <c r="G673" s="125" t="n">
        <v>1478</v>
      </c>
      <c r="H673" s="125" t="n">
        <v>1480</v>
      </c>
      <c r="I673" s="125"/>
      <c r="J673" s="125" t="n">
        <v>107</v>
      </c>
      <c r="K673" s="125" t="n">
        <v>45</v>
      </c>
      <c r="L673" s="125" t="n">
        <v>62</v>
      </c>
      <c r="M673" s="125"/>
      <c r="N673" s="125" t="n">
        <v>18</v>
      </c>
      <c r="O673" s="125"/>
      <c r="P673" s="125" t="n">
        <v>128</v>
      </c>
      <c r="Q673" s="171"/>
      <c r="S673" s="172"/>
      <c r="T673" s="172"/>
      <c r="U673" s="172"/>
      <c r="V673" s="172"/>
      <c r="W673" s="172"/>
      <c r="X673" s="172"/>
      <c r="Y673" s="172"/>
      <c r="Z673" s="172"/>
    </row>
    <row r="674" customFormat="false" ht="33.75" hidden="false" customHeight="true" outlineLevel="0" collapsed="false">
      <c r="A674" s="203" t="s">
        <v>400</v>
      </c>
      <c r="B674" s="203"/>
      <c r="C674" s="203"/>
      <c r="D674" s="203"/>
      <c r="E674" s="172"/>
      <c r="F674" s="115" t="n">
        <v>500</v>
      </c>
      <c r="G674" s="115" t="n">
        <v>227</v>
      </c>
      <c r="H674" s="115" t="n">
        <v>273</v>
      </c>
      <c r="I674" s="115"/>
      <c r="J674" s="115" t="n">
        <v>16</v>
      </c>
      <c r="K674" s="115" t="n">
        <v>3</v>
      </c>
      <c r="L674" s="115" t="n">
        <v>13</v>
      </c>
      <c r="M674" s="115"/>
      <c r="N674" s="115" t="n">
        <v>5</v>
      </c>
      <c r="O674" s="115"/>
      <c r="P674" s="115" t="n">
        <v>16</v>
      </c>
      <c r="Q674" s="171"/>
    </row>
    <row r="675" customFormat="false" ht="22.5" hidden="false" customHeight="true" outlineLevel="0" collapsed="false">
      <c r="A675" s="203" t="s">
        <v>401</v>
      </c>
      <c r="B675" s="203"/>
      <c r="C675" s="203"/>
      <c r="D675" s="203"/>
      <c r="E675" s="172"/>
      <c r="F675" s="115" t="n">
        <v>1816</v>
      </c>
      <c r="G675" s="115" t="n">
        <v>924</v>
      </c>
      <c r="H675" s="115" t="n">
        <v>892</v>
      </c>
      <c r="I675" s="115"/>
      <c r="J675" s="115" t="n">
        <v>60</v>
      </c>
      <c r="K675" s="115" t="n">
        <v>23</v>
      </c>
      <c r="L675" s="115" t="n">
        <v>37</v>
      </c>
      <c r="M675" s="115"/>
      <c r="N675" s="115" t="n">
        <v>7</v>
      </c>
      <c r="O675" s="115"/>
      <c r="P675" s="115" t="n">
        <v>83</v>
      </c>
      <c r="Q675" s="171"/>
    </row>
    <row r="676" customFormat="false" ht="22.5" hidden="false" customHeight="true" outlineLevel="0" collapsed="false">
      <c r="A676" s="203" t="s">
        <v>412</v>
      </c>
      <c r="B676" s="203"/>
      <c r="C676" s="203"/>
      <c r="D676" s="203"/>
      <c r="E676" s="172"/>
      <c r="F676" s="115" t="n">
        <v>558</v>
      </c>
      <c r="G676" s="115" t="n">
        <v>285</v>
      </c>
      <c r="H676" s="115" t="n">
        <v>273</v>
      </c>
      <c r="I676" s="115"/>
      <c r="J676" s="115" t="n">
        <v>22</v>
      </c>
      <c r="K676" s="115" t="n">
        <v>13</v>
      </c>
      <c r="L676" s="115" t="n">
        <v>9</v>
      </c>
      <c r="M676" s="115"/>
      <c r="N676" s="115" t="n">
        <v>5</v>
      </c>
      <c r="O676" s="115"/>
      <c r="P676" s="115" t="n">
        <v>26</v>
      </c>
      <c r="Q676" s="171"/>
      <c r="S676" s="172"/>
      <c r="T676" s="172"/>
      <c r="U676" s="172"/>
      <c r="V676" s="172"/>
      <c r="W676" s="172"/>
      <c r="X676" s="172"/>
      <c r="Y676" s="172"/>
      <c r="Z676" s="172"/>
    </row>
    <row r="677" customFormat="false" ht="22.5" hidden="false" customHeight="true" outlineLevel="0" collapsed="false">
      <c r="A677" s="203" t="s">
        <v>501</v>
      </c>
      <c r="B677" s="203"/>
      <c r="C677" s="203"/>
      <c r="D677" s="203"/>
      <c r="E677" s="172"/>
      <c r="F677" s="115" t="n">
        <v>84</v>
      </c>
      <c r="G677" s="115" t="n">
        <v>42</v>
      </c>
      <c r="H677" s="115" t="n">
        <v>42</v>
      </c>
      <c r="I677" s="115"/>
      <c r="J677" s="115" t="n">
        <v>9</v>
      </c>
      <c r="K677" s="115" t="n">
        <v>6</v>
      </c>
      <c r="L677" s="115" t="n">
        <v>3</v>
      </c>
      <c r="M677" s="115"/>
      <c r="N677" s="115" t="n">
        <v>1</v>
      </c>
      <c r="O677" s="115"/>
      <c r="P677" s="115" t="n">
        <v>3</v>
      </c>
      <c r="Q677" s="171"/>
      <c r="S677" s="172"/>
      <c r="T677" s="172"/>
      <c r="U677" s="172"/>
      <c r="V677" s="172"/>
      <c r="W677" s="172"/>
      <c r="X677" s="172"/>
      <c r="Y677" s="172"/>
      <c r="Z677" s="172"/>
    </row>
    <row r="678" customFormat="false" ht="33.75" hidden="false" customHeight="true" outlineLevel="0" collapsed="false">
      <c r="A678" s="162" t="s">
        <v>280</v>
      </c>
      <c r="B678" s="162"/>
      <c r="C678" s="162"/>
      <c r="D678" s="162"/>
      <c r="E678" s="202"/>
      <c r="F678" s="125" t="n">
        <v>792</v>
      </c>
      <c r="G678" s="125" t="n">
        <v>371</v>
      </c>
      <c r="H678" s="125" t="n">
        <v>421</v>
      </c>
      <c r="I678" s="125"/>
      <c r="J678" s="125" t="n">
        <v>33</v>
      </c>
      <c r="K678" s="125" t="n">
        <v>10</v>
      </c>
      <c r="L678" s="125" t="n">
        <v>23</v>
      </c>
      <c r="M678" s="125"/>
      <c r="N678" s="125" t="n">
        <v>12</v>
      </c>
      <c r="O678" s="125"/>
      <c r="P678" s="125" t="n">
        <v>43</v>
      </c>
      <c r="Q678" s="171"/>
      <c r="S678" s="172"/>
      <c r="T678" s="172"/>
      <c r="U678" s="172"/>
      <c r="V678" s="172"/>
      <c r="W678" s="172"/>
      <c r="X678" s="172"/>
      <c r="Y678" s="172"/>
      <c r="Z678" s="172"/>
    </row>
    <row r="679" customFormat="false" ht="33.75" hidden="false" customHeight="true" outlineLevel="0" collapsed="false">
      <c r="A679" s="203" t="s">
        <v>400</v>
      </c>
      <c r="B679" s="203"/>
      <c r="C679" s="203"/>
      <c r="D679" s="203"/>
      <c r="E679" s="172"/>
      <c r="F679" s="115" t="n">
        <v>124</v>
      </c>
      <c r="G679" s="115" t="n">
        <v>62</v>
      </c>
      <c r="H679" s="115" t="n">
        <v>62</v>
      </c>
      <c r="I679" s="115"/>
      <c r="J679" s="115" t="n">
        <v>5</v>
      </c>
      <c r="K679" s="115" t="n">
        <v>0</v>
      </c>
      <c r="L679" s="115" t="n">
        <v>5</v>
      </c>
      <c r="M679" s="115"/>
      <c r="N679" s="115" t="n">
        <v>4</v>
      </c>
      <c r="O679" s="115"/>
      <c r="P679" s="115" t="n">
        <v>7</v>
      </c>
      <c r="Q679" s="171"/>
    </row>
    <row r="680" customFormat="false" ht="22.5" hidden="false" customHeight="true" outlineLevel="0" collapsed="false">
      <c r="A680" s="203" t="s">
        <v>401</v>
      </c>
      <c r="B680" s="203"/>
      <c r="C680" s="203"/>
      <c r="D680" s="203"/>
      <c r="E680" s="172"/>
      <c r="F680" s="115" t="n">
        <v>446</v>
      </c>
      <c r="G680" s="115" t="n">
        <v>205</v>
      </c>
      <c r="H680" s="115" t="n">
        <v>241</v>
      </c>
      <c r="I680" s="115"/>
      <c r="J680" s="115" t="n">
        <v>16</v>
      </c>
      <c r="K680" s="115" t="n">
        <v>4</v>
      </c>
      <c r="L680" s="115" t="n">
        <v>12</v>
      </c>
      <c r="M680" s="115"/>
      <c r="N680" s="115" t="n">
        <v>4</v>
      </c>
      <c r="O680" s="115"/>
      <c r="P680" s="115" t="n">
        <v>24</v>
      </c>
      <c r="Q680" s="171"/>
      <c r="S680" s="172"/>
      <c r="T680" s="172"/>
      <c r="U680" s="172"/>
      <c r="V680" s="172"/>
      <c r="W680" s="172"/>
      <c r="X680" s="172"/>
      <c r="Y680" s="172"/>
      <c r="Z680" s="172"/>
    </row>
    <row r="681" customFormat="false" ht="22.5" hidden="false" customHeight="true" outlineLevel="0" collapsed="false">
      <c r="A681" s="203" t="s">
        <v>412</v>
      </c>
      <c r="B681" s="203"/>
      <c r="C681" s="203"/>
      <c r="D681" s="203"/>
      <c r="E681" s="172"/>
      <c r="F681" s="115" t="n">
        <v>154</v>
      </c>
      <c r="G681" s="115" t="n">
        <v>74</v>
      </c>
      <c r="H681" s="115" t="n">
        <v>80</v>
      </c>
      <c r="I681" s="115"/>
      <c r="J681" s="115" t="n">
        <v>8</v>
      </c>
      <c r="K681" s="115" t="n">
        <v>5</v>
      </c>
      <c r="L681" s="115" t="n">
        <v>3</v>
      </c>
      <c r="M681" s="115"/>
      <c r="N681" s="115" t="n">
        <v>3</v>
      </c>
      <c r="O681" s="115"/>
      <c r="P681" s="115" t="n">
        <v>9</v>
      </c>
      <c r="Q681" s="171"/>
      <c r="S681" s="172"/>
      <c r="T681" s="172"/>
      <c r="U681" s="172"/>
      <c r="V681" s="172"/>
      <c r="W681" s="172"/>
      <c r="X681" s="172"/>
      <c r="Y681" s="172"/>
      <c r="Z681" s="172"/>
    </row>
    <row r="682" customFormat="false" ht="22.5" hidden="false" customHeight="true" outlineLevel="0" collapsed="false">
      <c r="A682" s="203" t="s">
        <v>501</v>
      </c>
      <c r="B682" s="203"/>
      <c r="C682" s="203"/>
      <c r="D682" s="203"/>
      <c r="E682" s="172"/>
      <c r="F682" s="115" t="n">
        <v>68</v>
      </c>
      <c r="G682" s="115" t="n">
        <v>30</v>
      </c>
      <c r="H682" s="115" t="n">
        <v>38</v>
      </c>
      <c r="I682" s="115"/>
      <c r="J682" s="115" t="n">
        <v>4</v>
      </c>
      <c r="K682" s="115" t="n">
        <v>1</v>
      </c>
      <c r="L682" s="115" t="n">
        <v>3</v>
      </c>
      <c r="M682" s="115"/>
      <c r="N682" s="115" t="n">
        <v>1</v>
      </c>
      <c r="O682" s="115"/>
      <c r="P682" s="115" t="n">
        <v>3</v>
      </c>
      <c r="Q682" s="171"/>
      <c r="S682" s="172"/>
      <c r="T682" s="172"/>
      <c r="U682" s="172"/>
      <c r="V682" s="172"/>
      <c r="W682" s="172"/>
      <c r="X682" s="172"/>
      <c r="Y682" s="172"/>
      <c r="Z682" s="172"/>
    </row>
    <row r="683" customFormat="false" ht="33.75" hidden="false" customHeight="true" outlineLevel="0" collapsed="false">
      <c r="A683" s="162" t="s">
        <v>281</v>
      </c>
      <c r="B683" s="162"/>
      <c r="C683" s="162"/>
      <c r="D683" s="162"/>
      <c r="E683" s="202"/>
      <c r="F683" s="125" t="n">
        <v>329</v>
      </c>
      <c r="G683" s="125" t="n">
        <v>175</v>
      </c>
      <c r="H683" s="125" t="n">
        <v>154</v>
      </c>
      <c r="I683" s="125"/>
      <c r="J683" s="125" t="n">
        <v>15</v>
      </c>
      <c r="K683" s="125" t="n">
        <v>8</v>
      </c>
      <c r="L683" s="125" t="n">
        <v>7</v>
      </c>
      <c r="M683" s="125"/>
      <c r="N683" s="125" t="n">
        <v>4</v>
      </c>
      <c r="O683" s="125"/>
      <c r="P683" s="125" t="n">
        <v>15</v>
      </c>
      <c r="Q683" s="171"/>
      <c r="S683" s="172"/>
      <c r="T683" s="172"/>
      <c r="U683" s="172"/>
      <c r="V683" s="172"/>
      <c r="W683" s="172"/>
      <c r="X683" s="172"/>
      <c r="Y683" s="172"/>
      <c r="Z683" s="172"/>
    </row>
    <row r="684" customFormat="false" ht="33.75" hidden="false" customHeight="true" outlineLevel="0" collapsed="false">
      <c r="A684" s="203" t="s">
        <v>400</v>
      </c>
      <c r="B684" s="203"/>
      <c r="C684" s="203"/>
      <c r="D684" s="203"/>
      <c r="E684" s="172"/>
      <c r="F684" s="115" t="n">
        <v>60</v>
      </c>
      <c r="G684" s="115" t="n">
        <v>30</v>
      </c>
      <c r="H684" s="115" t="n">
        <v>30</v>
      </c>
      <c r="I684" s="115"/>
      <c r="J684" s="115" t="n">
        <v>2</v>
      </c>
      <c r="K684" s="115" t="n">
        <v>0</v>
      </c>
      <c r="L684" s="115" t="n">
        <v>2</v>
      </c>
      <c r="M684" s="115"/>
      <c r="N684" s="115" t="n">
        <v>1</v>
      </c>
      <c r="O684" s="115"/>
      <c r="P684" s="115" t="n">
        <v>3</v>
      </c>
      <c r="Q684" s="171"/>
    </row>
    <row r="685" customFormat="false" ht="22.5" hidden="false" customHeight="true" outlineLevel="0" collapsed="false">
      <c r="A685" s="203" t="s">
        <v>401</v>
      </c>
      <c r="B685" s="203"/>
      <c r="C685" s="203"/>
      <c r="D685" s="203"/>
      <c r="E685" s="172"/>
      <c r="F685" s="115" t="n">
        <v>144</v>
      </c>
      <c r="G685" s="115" t="n">
        <v>88</v>
      </c>
      <c r="H685" s="115" t="n">
        <v>56</v>
      </c>
      <c r="I685" s="115"/>
      <c r="J685" s="115" t="n">
        <v>6</v>
      </c>
      <c r="K685" s="115" t="n">
        <v>5</v>
      </c>
      <c r="L685" s="115" t="n">
        <v>1</v>
      </c>
      <c r="M685" s="115"/>
      <c r="N685" s="115" t="n">
        <v>1</v>
      </c>
      <c r="O685" s="115"/>
      <c r="P685" s="115" t="n">
        <v>6</v>
      </c>
      <c r="Q685" s="171"/>
      <c r="S685" s="172"/>
      <c r="T685" s="172"/>
      <c r="U685" s="172"/>
      <c r="V685" s="172"/>
      <c r="W685" s="172"/>
      <c r="X685" s="172"/>
      <c r="Y685" s="172"/>
      <c r="Z685" s="172"/>
    </row>
    <row r="686" customFormat="false" ht="22.5" hidden="false" customHeight="true" outlineLevel="0" collapsed="false">
      <c r="A686" s="203" t="s">
        <v>412</v>
      </c>
      <c r="B686" s="203"/>
      <c r="C686" s="203"/>
      <c r="D686" s="203"/>
      <c r="E686" s="172"/>
      <c r="F686" s="115" t="n">
        <v>79</v>
      </c>
      <c r="G686" s="115" t="n">
        <v>35</v>
      </c>
      <c r="H686" s="115" t="n">
        <v>44</v>
      </c>
      <c r="I686" s="115"/>
      <c r="J686" s="115" t="n">
        <v>3</v>
      </c>
      <c r="K686" s="115" t="n">
        <v>2</v>
      </c>
      <c r="L686" s="115" t="n">
        <v>1</v>
      </c>
      <c r="M686" s="115"/>
      <c r="N686" s="115" t="n">
        <v>1</v>
      </c>
      <c r="O686" s="115"/>
      <c r="P686" s="115" t="n">
        <v>4</v>
      </c>
      <c r="Q686" s="171"/>
      <c r="S686" s="172"/>
      <c r="T686" s="172"/>
      <c r="U686" s="172"/>
      <c r="V686" s="172"/>
      <c r="W686" s="172"/>
      <c r="X686" s="172"/>
      <c r="Y686" s="172"/>
      <c r="Z686" s="172"/>
    </row>
    <row r="687" customFormat="false" ht="22.5" hidden="false" customHeight="true" outlineLevel="0" collapsed="false">
      <c r="A687" s="203" t="s">
        <v>501</v>
      </c>
      <c r="B687" s="203"/>
      <c r="C687" s="203"/>
      <c r="D687" s="203"/>
      <c r="E687" s="172"/>
      <c r="F687" s="115" t="n">
        <v>46</v>
      </c>
      <c r="G687" s="115" t="n">
        <v>22</v>
      </c>
      <c r="H687" s="115" t="n">
        <v>24</v>
      </c>
      <c r="I687" s="115"/>
      <c r="J687" s="115" t="n">
        <v>4</v>
      </c>
      <c r="K687" s="115" t="n">
        <v>1</v>
      </c>
      <c r="L687" s="115" t="n">
        <v>3</v>
      </c>
      <c r="M687" s="115"/>
      <c r="N687" s="115" t="n">
        <v>1</v>
      </c>
      <c r="O687" s="115"/>
      <c r="P687" s="115" t="n">
        <v>2</v>
      </c>
      <c r="Q687" s="171"/>
      <c r="S687" s="172"/>
      <c r="T687" s="172"/>
      <c r="U687" s="172"/>
      <c r="V687" s="172"/>
      <c r="W687" s="172"/>
      <c r="X687" s="172"/>
      <c r="Y687" s="172"/>
      <c r="Z687" s="172"/>
    </row>
    <row r="688" customFormat="false" ht="33.75" hidden="false" customHeight="true" outlineLevel="0" collapsed="false">
      <c r="A688" s="162" t="s">
        <v>282</v>
      </c>
      <c r="B688" s="162"/>
      <c r="C688" s="162"/>
      <c r="D688" s="162"/>
      <c r="E688" s="202"/>
      <c r="F688" s="125" t="n">
        <v>44451</v>
      </c>
      <c r="G688" s="125" t="n">
        <v>22021</v>
      </c>
      <c r="H688" s="125" t="n">
        <v>22430</v>
      </c>
      <c r="I688" s="125"/>
      <c r="J688" s="125" t="n">
        <v>1871</v>
      </c>
      <c r="K688" s="125" t="s">
        <v>471</v>
      </c>
      <c r="L688" s="125" t="s">
        <v>471</v>
      </c>
      <c r="M688" s="125"/>
      <c r="N688" s="125" t="n">
        <v>216</v>
      </c>
      <c r="O688" s="125"/>
      <c r="P688" s="125" t="n">
        <v>1666</v>
      </c>
      <c r="Q688" s="171"/>
      <c r="S688" s="172"/>
      <c r="T688" s="172"/>
      <c r="U688" s="172"/>
      <c r="V688" s="172"/>
      <c r="W688" s="172"/>
      <c r="X688" s="172"/>
      <c r="Y688" s="172"/>
      <c r="Z688" s="172"/>
    </row>
    <row r="689" customFormat="false" ht="33.75" hidden="false" customHeight="true" outlineLevel="0" collapsed="false">
      <c r="A689" s="203" t="s">
        <v>400</v>
      </c>
      <c r="B689" s="203"/>
      <c r="C689" s="203"/>
      <c r="D689" s="203"/>
      <c r="E689" s="172"/>
      <c r="F689" s="115" t="n">
        <v>7633</v>
      </c>
      <c r="G689" s="115" t="n">
        <v>3917</v>
      </c>
      <c r="H689" s="115" t="n">
        <v>3716</v>
      </c>
      <c r="I689" s="115"/>
      <c r="J689" s="115" t="n">
        <v>305</v>
      </c>
      <c r="K689" s="115" t="n">
        <v>0</v>
      </c>
      <c r="L689" s="115" t="n">
        <v>305</v>
      </c>
      <c r="M689" s="115"/>
      <c r="N689" s="115" t="n">
        <v>81</v>
      </c>
      <c r="O689" s="115"/>
      <c r="P689" s="115" t="n">
        <v>331</v>
      </c>
      <c r="Q689" s="171"/>
    </row>
    <row r="690" customFormat="false" ht="22.5" hidden="false" customHeight="true" outlineLevel="0" collapsed="false">
      <c r="A690" s="203" t="s">
        <v>401</v>
      </c>
      <c r="B690" s="203"/>
      <c r="C690" s="203"/>
      <c r="D690" s="203"/>
      <c r="E690" s="172"/>
      <c r="F690" s="115" t="n">
        <v>19999</v>
      </c>
      <c r="G690" s="115" t="n">
        <v>10137</v>
      </c>
      <c r="H690" s="115" t="n">
        <v>9862</v>
      </c>
      <c r="I690" s="115"/>
      <c r="J690" s="115" t="n">
        <v>598</v>
      </c>
      <c r="K690" s="115" t="n">
        <v>161</v>
      </c>
      <c r="L690" s="115" t="n">
        <v>437</v>
      </c>
      <c r="M690" s="115"/>
      <c r="N690" s="115" t="n">
        <v>58</v>
      </c>
      <c r="O690" s="115"/>
      <c r="P690" s="115" t="n">
        <v>744</v>
      </c>
      <c r="Q690" s="171"/>
      <c r="S690" s="172"/>
      <c r="T690" s="172"/>
      <c r="U690" s="172"/>
      <c r="V690" s="172"/>
      <c r="W690" s="172"/>
      <c r="X690" s="172"/>
      <c r="Y690" s="172"/>
      <c r="Z690" s="172"/>
    </row>
    <row r="691" customFormat="false" ht="22.5" hidden="false" customHeight="true" outlineLevel="0" collapsed="false">
      <c r="A691" s="203" t="s">
        <v>412</v>
      </c>
      <c r="B691" s="203"/>
      <c r="C691" s="203"/>
      <c r="D691" s="203"/>
      <c r="E691" s="172"/>
      <c r="F691" s="115" t="n">
        <v>8806</v>
      </c>
      <c r="G691" s="115" t="n">
        <v>4387</v>
      </c>
      <c r="H691" s="115" t="n">
        <v>4419</v>
      </c>
      <c r="I691" s="115"/>
      <c r="J691" s="115" t="n">
        <v>429</v>
      </c>
      <c r="K691" s="115" t="n">
        <v>183</v>
      </c>
      <c r="L691" s="115" t="n">
        <v>246</v>
      </c>
      <c r="M691" s="115"/>
      <c r="N691" s="115" t="n">
        <v>28</v>
      </c>
      <c r="O691" s="115"/>
      <c r="P691" s="115" t="n">
        <v>253</v>
      </c>
      <c r="Q691" s="171"/>
      <c r="S691" s="172"/>
      <c r="T691" s="172"/>
      <c r="U691" s="172"/>
      <c r="V691" s="172"/>
      <c r="W691" s="172"/>
      <c r="X691" s="172"/>
      <c r="Y691" s="172"/>
      <c r="Z691" s="172"/>
    </row>
    <row r="692" customFormat="false" ht="22.5" hidden="false" customHeight="true" outlineLevel="0" collapsed="false">
      <c r="A692" s="203" t="s">
        <v>502</v>
      </c>
      <c r="B692" s="203"/>
      <c r="C692" s="203"/>
      <c r="D692" s="203"/>
      <c r="E692" s="172"/>
      <c r="F692" s="115" t="n">
        <v>1535</v>
      </c>
      <c r="G692" s="115" t="n">
        <v>613</v>
      </c>
      <c r="H692" s="115" t="n">
        <v>922</v>
      </c>
      <c r="I692" s="115"/>
      <c r="J692" s="115" t="n">
        <v>139</v>
      </c>
      <c r="K692" s="125" t="s">
        <v>471</v>
      </c>
      <c r="L692" s="125" t="s">
        <v>471</v>
      </c>
      <c r="M692" s="115"/>
      <c r="N692" s="115" t="n">
        <v>13</v>
      </c>
      <c r="O692" s="115"/>
      <c r="P692" s="115" t="n">
        <v>69</v>
      </c>
      <c r="Q692" s="171"/>
      <c r="S692" s="172"/>
      <c r="T692" s="172"/>
      <c r="U692" s="172"/>
      <c r="V692" s="172"/>
      <c r="W692" s="172"/>
      <c r="X692" s="172"/>
      <c r="Y692" s="172"/>
      <c r="Z692" s="172"/>
    </row>
    <row r="693" customFormat="false" ht="22.5" hidden="false" customHeight="true" outlineLevel="0" collapsed="false">
      <c r="A693" s="203" t="s">
        <v>501</v>
      </c>
      <c r="B693" s="203"/>
      <c r="C693" s="203"/>
      <c r="D693" s="203"/>
      <c r="E693" s="172"/>
      <c r="F693" s="115" t="n">
        <v>6478</v>
      </c>
      <c r="G693" s="115" t="n">
        <v>2967</v>
      </c>
      <c r="H693" s="115" t="n">
        <v>3511</v>
      </c>
      <c r="I693" s="115"/>
      <c r="J693" s="115" t="n">
        <v>400</v>
      </c>
      <c r="K693" s="115" t="n">
        <v>210</v>
      </c>
      <c r="L693" s="115" t="n">
        <v>190</v>
      </c>
      <c r="M693" s="115"/>
      <c r="N693" s="115" t="n">
        <v>36</v>
      </c>
      <c r="O693" s="115"/>
      <c r="P693" s="115" t="n">
        <v>269</v>
      </c>
      <c r="Q693" s="171"/>
      <c r="S693" s="172"/>
      <c r="T693" s="172"/>
      <c r="U693" s="172"/>
      <c r="V693" s="172"/>
      <c r="W693" s="172"/>
      <c r="X693" s="172"/>
      <c r="Y693" s="172"/>
      <c r="Z693" s="172"/>
    </row>
    <row r="694" customFormat="false" ht="33.75" hidden="false" customHeight="true" outlineLevel="0" collapsed="false">
      <c r="A694" s="162" t="s">
        <v>283</v>
      </c>
      <c r="B694" s="162"/>
      <c r="C694" s="162"/>
      <c r="D694" s="162"/>
      <c r="E694" s="202"/>
      <c r="F694" s="125" t="n">
        <v>217</v>
      </c>
      <c r="G694" s="125" t="n">
        <v>119</v>
      </c>
      <c r="H694" s="125" t="n">
        <v>98</v>
      </c>
      <c r="I694" s="125"/>
      <c r="J694" s="125" t="n">
        <v>11</v>
      </c>
      <c r="K694" s="125" t="n">
        <v>4</v>
      </c>
      <c r="L694" s="125" t="n">
        <v>7</v>
      </c>
      <c r="M694" s="125"/>
      <c r="N694" s="125" t="n">
        <v>3</v>
      </c>
      <c r="O694" s="125"/>
      <c r="P694" s="125" t="n">
        <v>14</v>
      </c>
      <c r="Q694" s="171"/>
      <c r="S694" s="172"/>
      <c r="T694" s="172"/>
      <c r="U694" s="172"/>
      <c r="V694" s="172"/>
      <c r="W694" s="172"/>
      <c r="X694" s="172"/>
      <c r="Y694" s="172"/>
      <c r="Z694" s="172"/>
    </row>
    <row r="695" customFormat="false" ht="33.75" hidden="false" customHeight="true" outlineLevel="0" collapsed="false">
      <c r="A695" s="203" t="s">
        <v>400</v>
      </c>
      <c r="B695" s="203"/>
      <c r="C695" s="203"/>
      <c r="D695" s="203"/>
      <c r="E695" s="172"/>
      <c r="F695" s="115" t="n">
        <v>48</v>
      </c>
      <c r="G695" s="115" t="n">
        <v>27</v>
      </c>
      <c r="H695" s="115" t="n">
        <v>21</v>
      </c>
      <c r="I695" s="115"/>
      <c r="J695" s="115" t="n">
        <v>2</v>
      </c>
      <c r="K695" s="115" t="n">
        <v>0</v>
      </c>
      <c r="L695" s="115" t="n">
        <v>2</v>
      </c>
      <c r="M695" s="115"/>
      <c r="N695" s="115" t="n">
        <v>1</v>
      </c>
      <c r="O695" s="115"/>
      <c r="P695" s="115" t="n">
        <v>2</v>
      </c>
      <c r="Q695" s="171"/>
    </row>
    <row r="696" customFormat="false" ht="22.5" hidden="false" customHeight="true" outlineLevel="0" collapsed="false">
      <c r="A696" s="203" t="s">
        <v>401</v>
      </c>
      <c r="B696" s="203"/>
      <c r="C696" s="203"/>
      <c r="D696" s="203"/>
      <c r="E696" s="172"/>
      <c r="F696" s="115" t="n">
        <v>129</v>
      </c>
      <c r="G696" s="115" t="n">
        <v>69</v>
      </c>
      <c r="H696" s="115" t="n">
        <v>60</v>
      </c>
      <c r="I696" s="115"/>
      <c r="J696" s="115" t="n">
        <v>6</v>
      </c>
      <c r="K696" s="115" t="n">
        <v>2</v>
      </c>
      <c r="L696" s="115" t="n">
        <v>4</v>
      </c>
      <c r="M696" s="115"/>
      <c r="N696" s="115" t="n">
        <v>1</v>
      </c>
      <c r="O696" s="115"/>
      <c r="P696" s="115" t="n">
        <v>6</v>
      </c>
      <c r="Q696" s="171"/>
      <c r="S696" s="172"/>
      <c r="T696" s="172"/>
      <c r="U696" s="172"/>
      <c r="V696" s="172"/>
      <c r="W696" s="172"/>
      <c r="X696" s="172"/>
      <c r="Y696" s="172"/>
      <c r="Z696" s="172"/>
    </row>
    <row r="697" customFormat="false" ht="22.5" hidden="false" customHeight="true" outlineLevel="0" collapsed="false">
      <c r="A697" s="203" t="s">
        <v>412</v>
      </c>
      <c r="B697" s="203"/>
      <c r="C697" s="203"/>
      <c r="D697" s="203"/>
      <c r="E697" s="172"/>
      <c r="F697" s="115" t="n">
        <v>40</v>
      </c>
      <c r="G697" s="115" t="n">
        <v>23</v>
      </c>
      <c r="H697" s="115" t="n">
        <v>17</v>
      </c>
      <c r="I697" s="115"/>
      <c r="J697" s="115" t="n">
        <v>3</v>
      </c>
      <c r="K697" s="115" t="n">
        <v>2</v>
      </c>
      <c r="L697" s="115" t="n">
        <v>1</v>
      </c>
      <c r="M697" s="115"/>
      <c r="N697" s="115" t="n">
        <v>1</v>
      </c>
      <c r="O697" s="115"/>
      <c r="P697" s="115" t="n">
        <v>6</v>
      </c>
      <c r="Q697" s="171"/>
      <c r="S697" s="172"/>
      <c r="T697" s="172"/>
      <c r="U697" s="172"/>
      <c r="V697" s="172"/>
      <c r="W697" s="172"/>
      <c r="X697" s="172"/>
      <c r="Y697" s="172"/>
      <c r="Z697" s="172"/>
    </row>
    <row r="698" customFormat="false" ht="33.75" hidden="false" customHeight="true" outlineLevel="0" collapsed="false">
      <c r="A698" s="162" t="s">
        <v>284</v>
      </c>
      <c r="B698" s="162"/>
      <c r="C698" s="162"/>
      <c r="D698" s="162"/>
      <c r="E698" s="202"/>
      <c r="F698" s="125" t="n">
        <v>4542</v>
      </c>
      <c r="G698" s="125" t="n">
        <v>2271</v>
      </c>
      <c r="H698" s="125" t="n">
        <v>2271</v>
      </c>
      <c r="I698" s="125"/>
      <c r="J698" s="125" t="n">
        <v>152</v>
      </c>
      <c r="K698" s="125" t="n">
        <v>48</v>
      </c>
      <c r="L698" s="125" t="n">
        <v>104</v>
      </c>
      <c r="M698" s="125"/>
      <c r="N698" s="125" t="n">
        <v>29</v>
      </c>
      <c r="O698" s="125"/>
      <c r="P698" s="125" t="n">
        <v>154</v>
      </c>
      <c r="Q698" s="171"/>
      <c r="S698" s="172"/>
      <c r="T698" s="172"/>
      <c r="U698" s="172"/>
      <c r="V698" s="172"/>
      <c r="W698" s="172"/>
      <c r="X698" s="172"/>
      <c r="Y698" s="172"/>
      <c r="Z698" s="172"/>
    </row>
    <row r="699" customFormat="false" ht="33.75" hidden="false" customHeight="true" outlineLevel="0" collapsed="false">
      <c r="A699" s="203" t="s">
        <v>400</v>
      </c>
      <c r="B699" s="203"/>
      <c r="C699" s="203"/>
      <c r="D699" s="203"/>
      <c r="E699" s="172"/>
      <c r="F699" s="115" t="n">
        <v>1039</v>
      </c>
      <c r="G699" s="115" t="n">
        <v>517</v>
      </c>
      <c r="H699" s="115" t="n">
        <v>522</v>
      </c>
      <c r="I699" s="115"/>
      <c r="J699" s="115" t="n">
        <v>35</v>
      </c>
      <c r="K699" s="115" t="n">
        <v>0</v>
      </c>
      <c r="L699" s="115" t="n">
        <v>35</v>
      </c>
      <c r="M699" s="115"/>
      <c r="N699" s="115" t="n">
        <v>12</v>
      </c>
      <c r="O699" s="115"/>
      <c r="P699" s="115" t="n">
        <v>36</v>
      </c>
      <c r="Q699" s="171"/>
    </row>
    <row r="700" customFormat="false" ht="22.5" hidden="false" customHeight="true" outlineLevel="0" collapsed="false">
      <c r="A700" s="203" t="s">
        <v>401</v>
      </c>
      <c r="B700" s="203"/>
      <c r="C700" s="203"/>
      <c r="D700" s="203"/>
      <c r="E700" s="172"/>
      <c r="F700" s="115" t="n">
        <v>2431</v>
      </c>
      <c r="G700" s="115" t="n">
        <v>1217</v>
      </c>
      <c r="H700" s="115" t="n">
        <v>1214</v>
      </c>
      <c r="I700" s="115"/>
      <c r="J700" s="115" t="n">
        <v>78</v>
      </c>
      <c r="K700" s="115" t="n">
        <v>27</v>
      </c>
      <c r="L700" s="115" t="n">
        <v>51</v>
      </c>
      <c r="M700" s="115"/>
      <c r="N700" s="115" t="n">
        <v>11</v>
      </c>
      <c r="O700" s="115"/>
      <c r="P700" s="115" t="n">
        <v>90</v>
      </c>
      <c r="Q700" s="171"/>
      <c r="S700" s="172"/>
      <c r="T700" s="172"/>
      <c r="U700" s="172"/>
      <c r="V700" s="172"/>
      <c r="W700" s="172"/>
      <c r="X700" s="172"/>
      <c r="Y700" s="172"/>
      <c r="Z700" s="172"/>
    </row>
    <row r="701" customFormat="false" ht="22.5" hidden="false" customHeight="true" outlineLevel="0" collapsed="false">
      <c r="A701" s="203" t="s">
        <v>412</v>
      </c>
      <c r="B701" s="203"/>
      <c r="C701" s="203"/>
      <c r="D701" s="203"/>
      <c r="E701" s="172"/>
      <c r="F701" s="115" t="n">
        <v>876</v>
      </c>
      <c r="G701" s="115" t="n">
        <v>450</v>
      </c>
      <c r="H701" s="115" t="n">
        <v>426</v>
      </c>
      <c r="I701" s="115"/>
      <c r="J701" s="115" t="n">
        <v>33</v>
      </c>
      <c r="K701" s="115" t="n">
        <v>18</v>
      </c>
      <c r="L701" s="115" t="n">
        <v>15</v>
      </c>
      <c r="M701" s="115"/>
      <c r="N701" s="115" t="n">
        <v>5</v>
      </c>
      <c r="O701" s="115"/>
      <c r="P701" s="115" t="n">
        <v>21</v>
      </c>
      <c r="Q701" s="171"/>
      <c r="S701" s="172"/>
      <c r="T701" s="172"/>
      <c r="U701" s="172"/>
      <c r="V701" s="172"/>
      <c r="W701" s="172"/>
      <c r="X701" s="172"/>
      <c r="Y701" s="172"/>
      <c r="Z701" s="172"/>
    </row>
    <row r="702" customFormat="false" ht="22.5" hidden="false" customHeight="true" outlineLevel="0" collapsed="false">
      <c r="A702" s="203" t="s">
        <v>501</v>
      </c>
      <c r="B702" s="203"/>
      <c r="C702" s="203"/>
      <c r="D702" s="203"/>
      <c r="E702" s="172"/>
      <c r="F702" s="115" t="n">
        <v>196</v>
      </c>
      <c r="G702" s="115" t="n">
        <v>87</v>
      </c>
      <c r="H702" s="115" t="n">
        <v>109</v>
      </c>
      <c r="I702" s="115"/>
      <c r="J702" s="115" t="n">
        <v>6</v>
      </c>
      <c r="K702" s="115" t="n">
        <v>3</v>
      </c>
      <c r="L702" s="115" t="n">
        <v>3</v>
      </c>
      <c r="M702" s="115"/>
      <c r="N702" s="115" t="n">
        <v>1</v>
      </c>
      <c r="O702" s="115"/>
      <c r="P702" s="115" t="n">
        <v>7</v>
      </c>
      <c r="Q702" s="171"/>
      <c r="S702" s="172"/>
      <c r="T702" s="172"/>
      <c r="U702" s="172"/>
      <c r="V702" s="172"/>
      <c r="W702" s="172"/>
      <c r="X702" s="172"/>
      <c r="Y702" s="172"/>
      <c r="Z702" s="172"/>
    </row>
    <row r="703" customFormat="false" ht="33.75" hidden="false" customHeight="true" outlineLevel="0" collapsed="false">
      <c r="A703" s="162" t="s">
        <v>285</v>
      </c>
      <c r="B703" s="162"/>
      <c r="C703" s="162"/>
      <c r="D703" s="162"/>
      <c r="E703" s="202"/>
      <c r="F703" s="125" t="n">
        <v>114</v>
      </c>
      <c r="G703" s="125" t="n">
        <v>61</v>
      </c>
      <c r="H703" s="125" t="n">
        <v>53</v>
      </c>
      <c r="I703" s="125"/>
      <c r="J703" s="125" t="n">
        <v>6</v>
      </c>
      <c r="K703" s="125" t="n">
        <v>1</v>
      </c>
      <c r="L703" s="125" t="n">
        <v>5</v>
      </c>
      <c r="M703" s="125"/>
      <c r="N703" s="125" t="n">
        <v>3</v>
      </c>
      <c r="O703" s="125"/>
      <c r="P703" s="125" t="n">
        <v>15</v>
      </c>
      <c r="Q703" s="171"/>
      <c r="S703" s="172"/>
      <c r="T703" s="172"/>
      <c r="U703" s="172"/>
      <c r="V703" s="172"/>
      <c r="W703" s="172"/>
      <c r="X703" s="172"/>
      <c r="Y703" s="172"/>
      <c r="Z703" s="172"/>
    </row>
    <row r="704" customFormat="false" ht="33.75" hidden="false" customHeight="true" outlineLevel="0" collapsed="false">
      <c r="A704" s="203" t="s">
        <v>400</v>
      </c>
      <c r="B704" s="203"/>
      <c r="C704" s="203"/>
      <c r="D704" s="203"/>
      <c r="E704" s="172"/>
      <c r="F704" s="115" t="n">
        <v>26</v>
      </c>
      <c r="G704" s="115" t="n">
        <v>12</v>
      </c>
      <c r="H704" s="115" t="n">
        <v>14</v>
      </c>
      <c r="I704" s="115"/>
      <c r="J704" s="115" t="n">
        <v>1</v>
      </c>
      <c r="K704" s="115" t="n">
        <v>0</v>
      </c>
      <c r="L704" s="115" t="n">
        <v>1</v>
      </c>
      <c r="M704" s="115"/>
      <c r="N704" s="115" t="n">
        <v>1</v>
      </c>
      <c r="O704" s="115"/>
      <c r="P704" s="115" t="n">
        <v>3</v>
      </c>
      <c r="Q704" s="171"/>
    </row>
    <row r="705" customFormat="false" ht="22.5" hidden="false" customHeight="true" outlineLevel="0" collapsed="false">
      <c r="A705" s="203" t="s">
        <v>401</v>
      </c>
      <c r="B705" s="203"/>
      <c r="C705" s="203"/>
      <c r="D705" s="203"/>
      <c r="E705" s="172"/>
      <c r="F705" s="115" t="n">
        <v>63</v>
      </c>
      <c r="G705" s="115" t="n">
        <v>35</v>
      </c>
      <c r="H705" s="115" t="n">
        <v>28</v>
      </c>
      <c r="I705" s="115"/>
      <c r="J705" s="115" t="n">
        <v>3</v>
      </c>
      <c r="K705" s="115" t="n">
        <v>1</v>
      </c>
      <c r="L705" s="115" t="n">
        <v>2</v>
      </c>
      <c r="M705" s="115"/>
      <c r="N705" s="115" t="n">
        <v>1</v>
      </c>
      <c r="O705" s="115"/>
      <c r="P705" s="115" t="n">
        <v>9</v>
      </c>
      <c r="Q705" s="171"/>
      <c r="S705" s="172"/>
      <c r="T705" s="172"/>
      <c r="U705" s="172"/>
      <c r="V705" s="172"/>
      <c r="W705" s="172"/>
      <c r="X705" s="172"/>
      <c r="Y705" s="172"/>
      <c r="Z705" s="172"/>
    </row>
    <row r="706" customFormat="false" ht="22.5" hidden="false" customHeight="true" outlineLevel="0" collapsed="false">
      <c r="A706" s="203" t="s">
        <v>412</v>
      </c>
      <c r="B706" s="203"/>
      <c r="C706" s="203"/>
      <c r="D706" s="203"/>
      <c r="E706" s="172"/>
      <c r="F706" s="115" t="n">
        <v>25</v>
      </c>
      <c r="G706" s="115" t="n">
        <v>14</v>
      </c>
      <c r="H706" s="115" t="n">
        <v>11</v>
      </c>
      <c r="I706" s="115"/>
      <c r="J706" s="115" t="n">
        <v>2</v>
      </c>
      <c r="K706" s="115" t="n">
        <v>0</v>
      </c>
      <c r="L706" s="115" t="n">
        <v>2</v>
      </c>
      <c r="M706" s="115"/>
      <c r="N706" s="115" t="n">
        <v>1</v>
      </c>
      <c r="O706" s="115"/>
      <c r="P706" s="115" t="n">
        <v>3</v>
      </c>
      <c r="Q706" s="171"/>
      <c r="S706" s="172"/>
      <c r="T706" s="172"/>
      <c r="U706" s="172"/>
      <c r="V706" s="172"/>
      <c r="W706" s="172"/>
      <c r="X706" s="172"/>
      <c r="Y706" s="172"/>
      <c r="Z706" s="172"/>
    </row>
    <row r="707" customFormat="false" ht="33.75" hidden="false" customHeight="true" outlineLevel="0" collapsed="false">
      <c r="A707" s="162" t="s">
        <v>286</v>
      </c>
      <c r="B707" s="162"/>
      <c r="C707" s="162"/>
      <c r="D707" s="162"/>
      <c r="E707" s="202"/>
      <c r="F707" s="125" t="n">
        <v>3775</v>
      </c>
      <c r="G707" s="125" t="n">
        <v>1945</v>
      </c>
      <c r="H707" s="125" t="n">
        <v>1830</v>
      </c>
      <c r="I707" s="125"/>
      <c r="J707" s="125" t="n">
        <v>121</v>
      </c>
      <c r="K707" s="125" t="n">
        <v>39</v>
      </c>
      <c r="L707" s="125" t="n">
        <v>82</v>
      </c>
      <c r="M707" s="125"/>
      <c r="N707" s="125" t="n">
        <v>10</v>
      </c>
      <c r="O707" s="125"/>
      <c r="P707" s="125" t="n">
        <v>101</v>
      </c>
      <c r="Q707" s="171"/>
      <c r="S707" s="172"/>
      <c r="T707" s="172"/>
      <c r="U707" s="172"/>
      <c r="V707" s="172"/>
      <c r="W707" s="172"/>
      <c r="X707" s="172"/>
      <c r="Y707" s="172"/>
      <c r="Z707" s="172"/>
    </row>
    <row r="708" customFormat="false" ht="33.75" hidden="false" customHeight="true" outlineLevel="0" collapsed="false">
      <c r="A708" s="203" t="s">
        <v>400</v>
      </c>
      <c r="B708" s="203"/>
      <c r="C708" s="203"/>
      <c r="D708" s="203"/>
      <c r="E708" s="172"/>
      <c r="F708" s="115" t="n">
        <v>689</v>
      </c>
      <c r="G708" s="115" t="n">
        <v>352</v>
      </c>
      <c r="H708" s="115" t="n">
        <v>337</v>
      </c>
      <c r="I708" s="115"/>
      <c r="J708" s="115" t="n">
        <v>21</v>
      </c>
      <c r="K708" s="115" t="n">
        <v>0</v>
      </c>
      <c r="L708" s="115" t="n">
        <v>21</v>
      </c>
      <c r="M708" s="115"/>
      <c r="N708" s="115" t="n">
        <v>3</v>
      </c>
      <c r="O708" s="115"/>
      <c r="P708" s="115" t="n">
        <v>22</v>
      </c>
      <c r="Q708" s="171"/>
    </row>
    <row r="709" customFormat="false" ht="22.5" hidden="false" customHeight="true" outlineLevel="0" collapsed="false">
      <c r="A709" s="203" t="s">
        <v>401</v>
      </c>
      <c r="B709" s="203"/>
      <c r="C709" s="203"/>
      <c r="D709" s="203"/>
      <c r="E709" s="172"/>
      <c r="F709" s="115" t="n">
        <v>1476</v>
      </c>
      <c r="G709" s="115" t="n">
        <v>753</v>
      </c>
      <c r="H709" s="115" t="n">
        <v>723</v>
      </c>
      <c r="I709" s="115"/>
      <c r="J709" s="115" t="n">
        <v>42</v>
      </c>
      <c r="K709" s="115" t="n">
        <v>11</v>
      </c>
      <c r="L709" s="115" t="n">
        <v>31</v>
      </c>
      <c r="M709" s="115"/>
      <c r="N709" s="115" t="n">
        <v>4</v>
      </c>
      <c r="O709" s="115"/>
      <c r="P709" s="115" t="n">
        <v>45</v>
      </c>
      <c r="Q709" s="171"/>
      <c r="S709" s="172"/>
      <c r="T709" s="172"/>
      <c r="U709" s="172"/>
      <c r="V709" s="172"/>
      <c r="W709" s="172"/>
      <c r="X709" s="172"/>
      <c r="Y709" s="172"/>
      <c r="Z709" s="172"/>
    </row>
    <row r="710" customFormat="false" ht="22.5" hidden="false" customHeight="true" outlineLevel="0" collapsed="false">
      <c r="A710" s="203" t="s">
        <v>412</v>
      </c>
      <c r="B710" s="203"/>
      <c r="C710" s="203"/>
      <c r="D710" s="203"/>
      <c r="E710" s="172"/>
      <c r="F710" s="115" t="n">
        <v>1049</v>
      </c>
      <c r="G710" s="115" t="n">
        <v>557</v>
      </c>
      <c r="H710" s="115" t="n">
        <v>492</v>
      </c>
      <c r="I710" s="115"/>
      <c r="J710" s="115" t="n">
        <v>36</v>
      </c>
      <c r="K710" s="115" t="n">
        <v>14</v>
      </c>
      <c r="L710" s="115" t="n">
        <v>22</v>
      </c>
      <c r="M710" s="115"/>
      <c r="N710" s="115" t="n">
        <v>2</v>
      </c>
      <c r="O710" s="115"/>
      <c r="P710" s="115" t="n">
        <v>22</v>
      </c>
      <c r="Q710" s="171"/>
      <c r="S710" s="172"/>
      <c r="T710" s="172"/>
      <c r="U710" s="172"/>
      <c r="V710" s="172"/>
      <c r="W710" s="172"/>
      <c r="X710" s="172"/>
      <c r="Y710" s="172"/>
      <c r="Z710" s="172"/>
    </row>
    <row r="711" customFormat="false" ht="22.5" hidden="false" customHeight="true" outlineLevel="0" collapsed="false">
      <c r="A711" s="203" t="s">
        <v>501</v>
      </c>
      <c r="B711" s="203"/>
      <c r="C711" s="203"/>
      <c r="D711" s="203"/>
      <c r="E711" s="172"/>
      <c r="F711" s="115" t="n">
        <v>561</v>
      </c>
      <c r="G711" s="115" t="n">
        <v>283</v>
      </c>
      <c r="H711" s="115" t="n">
        <v>278</v>
      </c>
      <c r="I711" s="115"/>
      <c r="J711" s="115" t="n">
        <v>22</v>
      </c>
      <c r="K711" s="115" t="n">
        <v>14</v>
      </c>
      <c r="L711" s="115" t="n">
        <v>8</v>
      </c>
      <c r="M711" s="115"/>
      <c r="N711" s="115" t="n">
        <v>1</v>
      </c>
      <c r="O711" s="115"/>
      <c r="P711" s="115" t="n">
        <v>12</v>
      </c>
      <c r="Q711" s="171"/>
      <c r="S711" s="172"/>
      <c r="T711" s="172"/>
      <c r="U711" s="172"/>
      <c r="V711" s="172"/>
      <c r="W711" s="172"/>
      <c r="X711" s="172"/>
      <c r="Y711" s="172"/>
      <c r="Z711" s="172"/>
    </row>
    <row r="712" customFormat="false" ht="33.75" hidden="false" customHeight="true" outlineLevel="0" collapsed="false">
      <c r="A712" s="162" t="s">
        <v>287</v>
      </c>
      <c r="B712" s="162"/>
      <c r="C712" s="162"/>
      <c r="D712" s="162"/>
      <c r="E712" s="202"/>
      <c r="F712" s="125" t="n">
        <v>2340</v>
      </c>
      <c r="G712" s="125" t="n">
        <v>1105</v>
      </c>
      <c r="H712" s="125" t="n">
        <v>1235</v>
      </c>
      <c r="I712" s="125"/>
      <c r="J712" s="125" t="n">
        <v>96</v>
      </c>
      <c r="K712" s="125" t="n">
        <v>33</v>
      </c>
      <c r="L712" s="125" t="n">
        <v>63</v>
      </c>
      <c r="M712" s="125"/>
      <c r="N712" s="125" t="n">
        <v>24</v>
      </c>
      <c r="O712" s="125"/>
      <c r="P712" s="125" t="n">
        <v>103</v>
      </c>
      <c r="Q712" s="171"/>
      <c r="S712" s="172"/>
      <c r="T712" s="172"/>
      <c r="U712" s="172"/>
      <c r="V712" s="172"/>
      <c r="W712" s="172"/>
      <c r="X712" s="172"/>
      <c r="Y712" s="172"/>
      <c r="Z712" s="172"/>
    </row>
    <row r="713" customFormat="false" ht="33.75" hidden="false" customHeight="true" outlineLevel="0" collapsed="false">
      <c r="A713" s="203" t="s">
        <v>400</v>
      </c>
      <c r="B713" s="203"/>
      <c r="C713" s="203"/>
      <c r="D713" s="203"/>
      <c r="E713" s="172"/>
      <c r="F713" s="115" t="n">
        <v>431</v>
      </c>
      <c r="G713" s="115" t="n">
        <v>191</v>
      </c>
      <c r="H713" s="115" t="n">
        <v>240</v>
      </c>
      <c r="I713" s="115"/>
      <c r="J713" s="115" t="n">
        <v>19</v>
      </c>
      <c r="K713" s="115" t="n">
        <v>0</v>
      </c>
      <c r="L713" s="115" t="n">
        <v>19</v>
      </c>
      <c r="M713" s="115"/>
      <c r="N713" s="115" t="n">
        <v>9</v>
      </c>
      <c r="O713" s="115"/>
      <c r="P713" s="115" t="n">
        <v>13</v>
      </c>
      <c r="Q713" s="171"/>
    </row>
    <row r="714" customFormat="false" ht="22.5" hidden="false" customHeight="true" outlineLevel="0" collapsed="false">
      <c r="A714" s="203" t="s">
        <v>401</v>
      </c>
      <c r="B714" s="203"/>
      <c r="C714" s="203"/>
      <c r="D714" s="203"/>
      <c r="E714" s="172"/>
      <c r="F714" s="115" t="n">
        <v>1292</v>
      </c>
      <c r="G714" s="115" t="n">
        <v>641</v>
      </c>
      <c r="H714" s="115" t="n">
        <v>651</v>
      </c>
      <c r="I714" s="115"/>
      <c r="J714" s="115" t="n">
        <v>46</v>
      </c>
      <c r="K714" s="115" t="n">
        <v>17</v>
      </c>
      <c r="L714" s="115" t="n">
        <v>29</v>
      </c>
      <c r="M714" s="115"/>
      <c r="N714" s="115" t="n">
        <v>9</v>
      </c>
      <c r="O714" s="115"/>
      <c r="P714" s="115" t="n">
        <v>58</v>
      </c>
      <c r="Q714" s="171"/>
      <c r="S714" s="172"/>
      <c r="T714" s="172"/>
      <c r="U714" s="172"/>
      <c r="V714" s="172"/>
      <c r="W714" s="172"/>
      <c r="X714" s="172"/>
      <c r="Y714" s="172"/>
      <c r="Z714" s="172"/>
    </row>
    <row r="715" customFormat="false" ht="22.5" hidden="false" customHeight="true" outlineLevel="0" collapsed="false">
      <c r="A715" s="203" t="s">
        <v>412</v>
      </c>
      <c r="B715" s="203"/>
      <c r="C715" s="203"/>
      <c r="D715" s="203"/>
      <c r="E715" s="172"/>
      <c r="F715" s="115" t="n">
        <v>472</v>
      </c>
      <c r="G715" s="115" t="n">
        <v>218</v>
      </c>
      <c r="H715" s="115" t="n">
        <v>254</v>
      </c>
      <c r="I715" s="115"/>
      <c r="J715" s="115" t="n">
        <v>20</v>
      </c>
      <c r="K715" s="115" t="n">
        <v>9</v>
      </c>
      <c r="L715" s="115" t="n">
        <v>11</v>
      </c>
      <c r="M715" s="115"/>
      <c r="N715" s="115" t="n">
        <v>4</v>
      </c>
      <c r="O715" s="115"/>
      <c r="P715" s="115" t="n">
        <v>23</v>
      </c>
      <c r="Q715" s="171"/>
      <c r="S715" s="172"/>
      <c r="T715" s="172"/>
      <c r="U715" s="172"/>
      <c r="V715" s="172"/>
      <c r="W715" s="172"/>
      <c r="X715" s="172"/>
      <c r="Y715" s="172"/>
      <c r="Z715" s="172"/>
    </row>
    <row r="716" customFormat="false" ht="22.5" hidden="false" customHeight="true" outlineLevel="0" collapsed="false">
      <c r="A716" s="203" t="s">
        <v>501</v>
      </c>
      <c r="B716" s="203"/>
      <c r="C716" s="203"/>
      <c r="D716" s="203"/>
      <c r="E716" s="172"/>
      <c r="F716" s="115" t="n">
        <v>145</v>
      </c>
      <c r="G716" s="115" t="n">
        <v>55</v>
      </c>
      <c r="H716" s="115" t="n">
        <v>90</v>
      </c>
      <c r="I716" s="115"/>
      <c r="J716" s="115" t="n">
        <v>11</v>
      </c>
      <c r="K716" s="115" t="n">
        <v>7</v>
      </c>
      <c r="L716" s="115" t="n">
        <v>4</v>
      </c>
      <c r="M716" s="115"/>
      <c r="N716" s="115" t="n">
        <v>2</v>
      </c>
      <c r="O716" s="115"/>
      <c r="P716" s="115" t="n">
        <v>9</v>
      </c>
      <c r="Q716" s="171"/>
      <c r="S716" s="172"/>
      <c r="T716" s="172"/>
      <c r="U716" s="172"/>
      <c r="V716" s="172"/>
      <c r="W716" s="172"/>
      <c r="X716" s="172"/>
      <c r="Y716" s="172"/>
      <c r="Z716" s="172"/>
    </row>
    <row r="717" customFormat="false" ht="33.75" hidden="false" customHeight="true" outlineLevel="0" collapsed="false">
      <c r="A717" s="162" t="s">
        <v>288</v>
      </c>
      <c r="B717" s="162"/>
      <c r="C717" s="162"/>
      <c r="D717" s="162"/>
      <c r="E717" s="202"/>
      <c r="F717" s="125" t="n">
        <v>2790</v>
      </c>
      <c r="G717" s="125" t="n">
        <v>1382</v>
      </c>
      <c r="H717" s="125" t="n">
        <v>1408</v>
      </c>
      <c r="I717" s="125"/>
      <c r="J717" s="125" t="n">
        <v>86</v>
      </c>
      <c r="K717" s="125" t="n">
        <v>29</v>
      </c>
      <c r="L717" s="125" t="n">
        <v>57</v>
      </c>
      <c r="M717" s="125"/>
      <c r="N717" s="125" t="n">
        <v>11</v>
      </c>
      <c r="O717" s="125"/>
      <c r="P717" s="125" t="n">
        <v>88</v>
      </c>
      <c r="Q717" s="171"/>
      <c r="S717" s="172"/>
      <c r="T717" s="172"/>
      <c r="U717" s="172"/>
      <c r="V717" s="172"/>
      <c r="W717" s="172"/>
      <c r="X717" s="172"/>
      <c r="Y717" s="172"/>
      <c r="Z717" s="172"/>
    </row>
    <row r="718" customFormat="false" ht="33.75" hidden="false" customHeight="true" outlineLevel="0" collapsed="false">
      <c r="A718" s="203" t="s">
        <v>400</v>
      </c>
      <c r="B718" s="203"/>
      <c r="C718" s="203"/>
      <c r="D718" s="203"/>
      <c r="E718" s="172"/>
      <c r="F718" s="115" t="n">
        <v>352</v>
      </c>
      <c r="G718" s="115" t="n">
        <v>167</v>
      </c>
      <c r="H718" s="115" t="n">
        <v>185</v>
      </c>
      <c r="I718" s="115"/>
      <c r="J718" s="115" t="n">
        <v>11</v>
      </c>
      <c r="K718" s="115" t="n">
        <v>0</v>
      </c>
      <c r="L718" s="115" t="n">
        <v>11</v>
      </c>
      <c r="M718" s="115"/>
      <c r="N718" s="115" t="n">
        <v>4</v>
      </c>
      <c r="O718" s="115"/>
      <c r="P718" s="115" t="n">
        <v>15</v>
      </c>
      <c r="Q718" s="171"/>
    </row>
    <row r="719" customFormat="false" ht="22.5" hidden="false" customHeight="true" outlineLevel="0" collapsed="false">
      <c r="A719" s="203" t="s">
        <v>401</v>
      </c>
      <c r="B719" s="203"/>
      <c r="C719" s="203"/>
      <c r="D719" s="203"/>
      <c r="E719" s="172"/>
      <c r="F719" s="115" t="n">
        <v>1490</v>
      </c>
      <c r="G719" s="115" t="n">
        <v>769</v>
      </c>
      <c r="H719" s="115" t="n">
        <v>721</v>
      </c>
      <c r="I719" s="115"/>
      <c r="J719" s="115" t="n">
        <v>46</v>
      </c>
      <c r="K719" s="115" t="n">
        <v>14</v>
      </c>
      <c r="L719" s="115" t="n">
        <v>32</v>
      </c>
      <c r="M719" s="115"/>
      <c r="N719" s="115" t="n">
        <v>3</v>
      </c>
      <c r="O719" s="115"/>
      <c r="P719" s="115" t="n">
        <v>49</v>
      </c>
      <c r="Q719" s="171"/>
      <c r="S719" s="172"/>
      <c r="T719" s="172"/>
      <c r="U719" s="172"/>
      <c r="V719" s="172"/>
      <c r="W719" s="172"/>
      <c r="X719" s="172"/>
      <c r="Y719" s="172"/>
      <c r="Z719" s="172"/>
    </row>
    <row r="720" customFormat="false" ht="22.5" hidden="false" customHeight="true" outlineLevel="0" collapsed="false">
      <c r="A720" s="203" t="s">
        <v>412</v>
      </c>
      <c r="B720" s="203"/>
      <c r="C720" s="203"/>
      <c r="D720" s="203"/>
      <c r="E720" s="172"/>
      <c r="F720" s="115" t="n">
        <v>703</v>
      </c>
      <c r="G720" s="115" t="n">
        <v>345</v>
      </c>
      <c r="H720" s="115" t="n">
        <v>358</v>
      </c>
      <c r="I720" s="115"/>
      <c r="J720" s="115" t="n">
        <v>24</v>
      </c>
      <c r="K720" s="115" t="n">
        <v>11</v>
      </c>
      <c r="L720" s="115" t="n">
        <v>13</v>
      </c>
      <c r="M720" s="115"/>
      <c r="N720" s="115" t="n">
        <v>3</v>
      </c>
      <c r="O720" s="115"/>
      <c r="P720" s="115" t="n">
        <v>19</v>
      </c>
      <c r="Q720" s="171"/>
      <c r="S720" s="172"/>
      <c r="T720" s="172"/>
      <c r="U720" s="172"/>
      <c r="V720" s="172"/>
      <c r="W720" s="172"/>
      <c r="X720" s="172"/>
      <c r="Y720" s="172"/>
      <c r="Z720" s="172"/>
    </row>
    <row r="721" customFormat="false" ht="22.5" hidden="false" customHeight="true" outlineLevel="0" collapsed="false">
      <c r="A721" s="203" t="s">
        <v>501</v>
      </c>
      <c r="B721" s="203"/>
      <c r="C721" s="203"/>
      <c r="D721" s="203"/>
      <c r="E721" s="172"/>
      <c r="F721" s="115" t="n">
        <v>245</v>
      </c>
      <c r="G721" s="115" t="n">
        <v>101</v>
      </c>
      <c r="H721" s="115" t="n">
        <v>144</v>
      </c>
      <c r="I721" s="115"/>
      <c r="J721" s="115" t="n">
        <v>5</v>
      </c>
      <c r="K721" s="115" t="n">
        <v>4</v>
      </c>
      <c r="L721" s="115" t="n">
        <v>1</v>
      </c>
      <c r="M721" s="115"/>
      <c r="N721" s="115" t="n">
        <v>1</v>
      </c>
      <c r="O721" s="115"/>
      <c r="P721" s="115" t="n">
        <v>5</v>
      </c>
      <c r="Q721" s="171"/>
    </row>
    <row r="722" customFormat="false" ht="33.75" hidden="false" customHeight="true" outlineLevel="0" collapsed="false">
      <c r="A722" s="162" t="s">
        <v>289</v>
      </c>
      <c r="B722" s="162"/>
      <c r="C722" s="162"/>
      <c r="D722" s="162"/>
      <c r="E722" s="202"/>
      <c r="F722" s="125" t="n">
        <v>845</v>
      </c>
      <c r="G722" s="125" t="n">
        <v>445</v>
      </c>
      <c r="H722" s="125" t="n">
        <v>400</v>
      </c>
      <c r="I722" s="125"/>
      <c r="J722" s="125" t="n">
        <v>53</v>
      </c>
      <c r="K722" s="125" t="n">
        <v>24</v>
      </c>
      <c r="L722" s="125" t="n">
        <v>29</v>
      </c>
      <c r="M722" s="125"/>
      <c r="N722" s="125" t="n">
        <v>23</v>
      </c>
      <c r="O722" s="125"/>
      <c r="P722" s="125" t="n">
        <v>64</v>
      </c>
      <c r="Q722" s="202"/>
      <c r="S722" s="172"/>
      <c r="T722" s="172"/>
      <c r="U722" s="172"/>
      <c r="V722" s="172"/>
      <c r="W722" s="172"/>
      <c r="X722" s="172"/>
      <c r="Y722" s="172"/>
      <c r="Z722" s="172"/>
    </row>
    <row r="723" customFormat="false" ht="33.75" hidden="false" customHeight="true" outlineLevel="0" collapsed="false">
      <c r="A723" s="203" t="s">
        <v>400</v>
      </c>
      <c r="B723" s="203"/>
      <c r="C723" s="203"/>
      <c r="D723" s="203"/>
      <c r="E723" s="172"/>
      <c r="F723" s="115" t="n">
        <v>187</v>
      </c>
      <c r="G723" s="115" t="n">
        <v>109</v>
      </c>
      <c r="H723" s="115" t="n">
        <v>78</v>
      </c>
      <c r="I723" s="115"/>
      <c r="J723" s="115" t="n">
        <v>11</v>
      </c>
      <c r="K723" s="115" t="n">
        <v>0</v>
      </c>
      <c r="L723" s="115" t="n">
        <v>11</v>
      </c>
      <c r="M723" s="115"/>
      <c r="N723" s="115" t="n">
        <v>9</v>
      </c>
      <c r="O723" s="115"/>
      <c r="P723" s="115" t="n">
        <v>12</v>
      </c>
      <c r="Q723" s="171"/>
    </row>
    <row r="724" customFormat="false" ht="22.5" hidden="false" customHeight="true" outlineLevel="0" collapsed="false">
      <c r="A724" s="203" t="s">
        <v>401</v>
      </c>
      <c r="B724" s="203"/>
      <c r="C724" s="203"/>
      <c r="D724" s="203"/>
      <c r="E724" s="172"/>
      <c r="F724" s="115" t="n">
        <v>477</v>
      </c>
      <c r="G724" s="115" t="n">
        <v>254</v>
      </c>
      <c r="H724" s="115" t="n">
        <v>223</v>
      </c>
      <c r="I724" s="115"/>
      <c r="J724" s="115" t="n">
        <v>31</v>
      </c>
      <c r="K724" s="115" t="n">
        <v>20</v>
      </c>
      <c r="L724" s="115" t="n">
        <v>11</v>
      </c>
      <c r="M724" s="115"/>
      <c r="N724" s="115" t="n">
        <v>10</v>
      </c>
      <c r="O724" s="115"/>
      <c r="P724" s="115" t="n">
        <v>40</v>
      </c>
      <c r="Q724" s="171"/>
      <c r="S724" s="172"/>
      <c r="T724" s="172"/>
      <c r="U724" s="172"/>
      <c r="V724" s="172"/>
      <c r="W724" s="172"/>
      <c r="X724" s="172"/>
      <c r="Y724" s="172"/>
      <c r="Z724" s="172"/>
    </row>
    <row r="725" customFormat="false" ht="22.5" hidden="false" customHeight="true" outlineLevel="0" collapsed="false">
      <c r="A725" s="203" t="s">
        <v>412</v>
      </c>
      <c r="B725" s="203"/>
      <c r="C725" s="203"/>
      <c r="D725" s="203"/>
      <c r="E725" s="172"/>
      <c r="F725" s="115" t="n">
        <v>181</v>
      </c>
      <c r="G725" s="115" t="n">
        <v>82</v>
      </c>
      <c r="H725" s="115" t="n">
        <v>99</v>
      </c>
      <c r="I725" s="115"/>
      <c r="J725" s="115" t="n">
        <v>11</v>
      </c>
      <c r="K725" s="115" t="n">
        <v>4</v>
      </c>
      <c r="L725" s="115" t="n">
        <v>7</v>
      </c>
      <c r="M725" s="115"/>
      <c r="N725" s="115" t="n">
        <v>4</v>
      </c>
      <c r="O725" s="115"/>
      <c r="P725" s="115" t="n">
        <v>12</v>
      </c>
      <c r="Q725" s="171"/>
      <c r="S725" s="172"/>
      <c r="T725" s="172"/>
      <c r="U725" s="172"/>
      <c r="V725" s="172"/>
      <c r="W725" s="172"/>
      <c r="X725" s="172"/>
      <c r="Y725" s="172"/>
      <c r="Z725" s="172"/>
    </row>
    <row r="726" customFormat="false" ht="33.75" hidden="false" customHeight="true" outlineLevel="0" collapsed="false">
      <c r="A726" s="162" t="s">
        <v>290</v>
      </c>
      <c r="B726" s="162"/>
      <c r="C726" s="162"/>
      <c r="D726" s="162"/>
      <c r="E726" s="202"/>
      <c r="F726" s="125" t="n">
        <v>36433</v>
      </c>
      <c r="G726" s="125" t="n">
        <v>18331</v>
      </c>
      <c r="H726" s="125" t="n">
        <v>18102</v>
      </c>
      <c r="I726" s="125"/>
      <c r="J726" s="125" t="n">
        <v>1653</v>
      </c>
      <c r="K726" s="125" t="s">
        <v>471</v>
      </c>
      <c r="L726" s="125" t="s">
        <v>471</v>
      </c>
      <c r="M726" s="125"/>
      <c r="N726" s="125" t="n">
        <v>183</v>
      </c>
      <c r="O726" s="125"/>
      <c r="P726" s="125" t="n">
        <v>1417</v>
      </c>
      <c r="S726" s="172"/>
      <c r="T726" s="172"/>
      <c r="U726" s="172"/>
      <c r="V726" s="172"/>
      <c r="W726" s="172"/>
      <c r="X726" s="172"/>
      <c r="Y726" s="172"/>
      <c r="Z726" s="172"/>
    </row>
    <row r="727" customFormat="false" ht="33.75" hidden="false" customHeight="true" outlineLevel="0" collapsed="false">
      <c r="A727" s="203" t="s">
        <v>400</v>
      </c>
      <c r="B727" s="203"/>
      <c r="C727" s="203"/>
      <c r="D727" s="203"/>
      <c r="E727" s="172"/>
      <c r="F727" s="115" t="n">
        <v>7010</v>
      </c>
      <c r="G727" s="115" t="n">
        <v>3497</v>
      </c>
      <c r="H727" s="115" t="n">
        <v>3513</v>
      </c>
      <c r="I727" s="115"/>
      <c r="J727" s="115" t="n">
        <v>259</v>
      </c>
      <c r="K727" s="115" t="n">
        <v>0</v>
      </c>
      <c r="L727" s="115" t="n">
        <v>259</v>
      </c>
      <c r="M727" s="115"/>
      <c r="N727" s="115" t="n">
        <v>64</v>
      </c>
      <c r="O727" s="115"/>
      <c r="P727" s="115" t="n">
        <v>290</v>
      </c>
      <c r="Q727" s="171"/>
    </row>
    <row r="728" customFormat="false" ht="22.5" hidden="false" customHeight="true" outlineLevel="0" collapsed="false">
      <c r="A728" s="203" t="s">
        <v>401</v>
      </c>
      <c r="B728" s="203"/>
      <c r="C728" s="203"/>
      <c r="D728" s="203"/>
      <c r="E728" s="172"/>
      <c r="F728" s="115" t="n">
        <v>17572</v>
      </c>
      <c r="G728" s="115" t="n">
        <v>8977</v>
      </c>
      <c r="H728" s="115" t="n">
        <v>8595</v>
      </c>
      <c r="I728" s="115"/>
      <c r="J728" s="115" t="n">
        <v>554</v>
      </c>
      <c r="K728" s="115" t="n">
        <v>98</v>
      </c>
      <c r="L728" s="115" t="n">
        <v>456</v>
      </c>
      <c r="M728" s="115"/>
      <c r="N728" s="115" t="n">
        <v>57</v>
      </c>
      <c r="O728" s="115"/>
      <c r="P728" s="115" t="n">
        <v>664</v>
      </c>
      <c r="Q728" s="171"/>
      <c r="S728" s="172"/>
      <c r="T728" s="172"/>
      <c r="U728" s="172"/>
      <c r="V728" s="172"/>
      <c r="W728" s="172"/>
      <c r="X728" s="172"/>
      <c r="Y728" s="172"/>
      <c r="Z728" s="172"/>
    </row>
    <row r="729" customFormat="false" ht="22.5" hidden="false" customHeight="true" outlineLevel="0" collapsed="false">
      <c r="A729" s="203" t="s">
        <v>412</v>
      </c>
      <c r="B729" s="203"/>
      <c r="C729" s="203"/>
      <c r="D729" s="203"/>
      <c r="E729" s="172"/>
      <c r="F729" s="115" t="n">
        <v>7066</v>
      </c>
      <c r="G729" s="115" t="n">
        <v>3603</v>
      </c>
      <c r="H729" s="115" t="n">
        <v>3463</v>
      </c>
      <c r="I729" s="115"/>
      <c r="J729" s="115" t="n">
        <v>452</v>
      </c>
      <c r="K729" s="115" t="n">
        <v>182</v>
      </c>
      <c r="L729" s="115" t="n">
        <v>270</v>
      </c>
      <c r="M729" s="115"/>
      <c r="N729" s="115" t="n">
        <v>29</v>
      </c>
      <c r="O729" s="115"/>
      <c r="P729" s="115" t="n">
        <v>244</v>
      </c>
      <c r="Q729" s="171"/>
      <c r="S729" s="172"/>
      <c r="T729" s="172"/>
      <c r="U729" s="172"/>
      <c r="V729" s="172"/>
      <c r="W729" s="172"/>
      <c r="X729" s="172"/>
      <c r="Y729" s="172"/>
      <c r="Z729" s="172"/>
    </row>
    <row r="730" customFormat="false" ht="22.5" hidden="false" customHeight="true" outlineLevel="0" collapsed="false">
      <c r="A730" s="203" t="s">
        <v>502</v>
      </c>
      <c r="B730" s="203"/>
      <c r="C730" s="203"/>
      <c r="D730" s="203"/>
      <c r="E730" s="172"/>
      <c r="F730" s="115" t="n">
        <v>51</v>
      </c>
      <c r="G730" s="115" t="n">
        <v>11</v>
      </c>
      <c r="H730" s="115" t="n">
        <v>40</v>
      </c>
      <c r="I730" s="115"/>
      <c r="J730" s="115" t="n">
        <v>49</v>
      </c>
      <c r="K730" s="125" t="s">
        <v>471</v>
      </c>
      <c r="L730" s="125" t="s">
        <v>471</v>
      </c>
      <c r="M730" s="115"/>
      <c r="N730" s="115" t="n">
        <v>5</v>
      </c>
      <c r="O730" s="115"/>
      <c r="P730" s="115" t="n">
        <v>29</v>
      </c>
      <c r="Q730" s="171"/>
      <c r="S730" s="172"/>
      <c r="T730" s="172"/>
      <c r="U730" s="172"/>
      <c r="V730" s="172"/>
      <c r="W730" s="172"/>
      <c r="X730" s="172"/>
      <c r="Y730" s="172"/>
      <c r="Z730" s="172"/>
    </row>
    <row r="731" customFormat="false" ht="22.5" hidden="false" customHeight="true" outlineLevel="0" collapsed="false">
      <c r="A731" s="203" t="s">
        <v>501</v>
      </c>
      <c r="B731" s="203"/>
      <c r="C731" s="203"/>
      <c r="D731" s="203"/>
      <c r="E731" s="172"/>
      <c r="F731" s="115" t="n">
        <v>4734</v>
      </c>
      <c r="G731" s="115" t="n">
        <v>2243</v>
      </c>
      <c r="H731" s="115" t="n">
        <v>2491</v>
      </c>
      <c r="I731" s="115"/>
      <c r="J731" s="115" t="n">
        <v>339</v>
      </c>
      <c r="K731" s="115" t="n">
        <v>161</v>
      </c>
      <c r="L731" s="115" t="n">
        <v>178</v>
      </c>
      <c r="M731" s="115"/>
      <c r="N731" s="115" t="n">
        <v>28</v>
      </c>
      <c r="O731" s="115"/>
      <c r="P731" s="115" t="n">
        <v>190</v>
      </c>
      <c r="Q731" s="171"/>
      <c r="S731" s="172"/>
      <c r="T731" s="172"/>
      <c r="U731" s="172"/>
      <c r="V731" s="172"/>
      <c r="W731" s="172"/>
      <c r="X731" s="172"/>
      <c r="Y731" s="172"/>
      <c r="Z731" s="172"/>
    </row>
    <row r="732" customFormat="false" ht="33.75" hidden="false" customHeight="true" outlineLevel="0" collapsed="false">
      <c r="A732" s="162" t="s">
        <v>291</v>
      </c>
      <c r="B732" s="162"/>
      <c r="C732" s="162"/>
      <c r="D732" s="162"/>
      <c r="E732" s="202"/>
      <c r="F732" s="125" t="n">
        <v>1078</v>
      </c>
      <c r="G732" s="125" t="n">
        <v>551</v>
      </c>
      <c r="H732" s="125" t="n">
        <v>527</v>
      </c>
      <c r="I732" s="125"/>
      <c r="J732" s="125" t="n">
        <v>59</v>
      </c>
      <c r="K732" s="125" t="n">
        <v>26</v>
      </c>
      <c r="L732" s="125" t="n">
        <v>33</v>
      </c>
      <c r="M732" s="125"/>
      <c r="N732" s="125" t="n">
        <v>19</v>
      </c>
      <c r="O732" s="125"/>
      <c r="P732" s="125" t="n">
        <v>65</v>
      </c>
      <c r="Q732" s="171"/>
      <c r="S732" s="172"/>
      <c r="T732" s="172"/>
      <c r="U732" s="172"/>
      <c r="V732" s="172"/>
      <c r="W732" s="172"/>
      <c r="X732" s="172"/>
      <c r="Y732" s="172"/>
      <c r="Z732" s="172"/>
    </row>
    <row r="733" customFormat="false" ht="33.75" hidden="false" customHeight="true" outlineLevel="0" collapsed="false">
      <c r="A733" s="203" t="s">
        <v>400</v>
      </c>
      <c r="B733" s="203"/>
      <c r="C733" s="203"/>
      <c r="D733" s="203"/>
      <c r="E733" s="172"/>
      <c r="F733" s="115" t="n">
        <v>163</v>
      </c>
      <c r="G733" s="115" t="n">
        <v>87</v>
      </c>
      <c r="H733" s="115" t="n">
        <v>76</v>
      </c>
      <c r="I733" s="115"/>
      <c r="J733" s="115" t="n">
        <v>10</v>
      </c>
      <c r="K733" s="115" t="n">
        <v>0</v>
      </c>
      <c r="L733" s="115" t="n">
        <v>10</v>
      </c>
      <c r="M733" s="115"/>
      <c r="N733" s="115" t="n">
        <v>8</v>
      </c>
      <c r="O733" s="115"/>
      <c r="P733" s="115" t="n">
        <v>13</v>
      </c>
      <c r="Q733" s="171"/>
    </row>
    <row r="734" customFormat="false" ht="22.5" hidden="false" customHeight="true" outlineLevel="0" collapsed="false">
      <c r="A734" s="203" t="s">
        <v>401</v>
      </c>
      <c r="B734" s="203"/>
      <c r="C734" s="203"/>
      <c r="D734" s="203"/>
      <c r="E734" s="172"/>
      <c r="F734" s="115" t="n">
        <v>510</v>
      </c>
      <c r="G734" s="115" t="n">
        <v>274</v>
      </c>
      <c r="H734" s="115" t="n">
        <v>236</v>
      </c>
      <c r="I734" s="115"/>
      <c r="J734" s="115" t="n">
        <v>28</v>
      </c>
      <c r="K734" s="115" t="n">
        <v>13</v>
      </c>
      <c r="L734" s="115" t="n">
        <v>15</v>
      </c>
      <c r="M734" s="115"/>
      <c r="N734" s="115" t="n">
        <v>8</v>
      </c>
      <c r="O734" s="115"/>
      <c r="P734" s="115" t="n">
        <v>36</v>
      </c>
      <c r="Q734" s="171"/>
      <c r="S734" s="172"/>
      <c r="T734" s="172"/>
      <c r="U734" s="172"/>
      <c r="V734" s="172"/>
      <c r="W734" s="172"/>
      <c r="X734" s="172"/>
      <c r="Y734" s="172"/>
      <c r="Z734" s="172"/>
    </row>
    <row r="735" customFormat="false" ht="22.5" hidden="false" customHeight="true" outlineLevel="0" collapsed="false">
      <c r="A735" s="203" t="s">
        <v>412</v>
      </c>
      <c r="B735" s="203"/>
      <c r="C735" s="203"/>
      <c r="D735" s="203"/>
      <c r="E735" s="172"/>
      <c r="F735" s="115" t="n">
        <v>276</v>
      </c>
      <c r="G735" s="115" t="n">
        <v>147</v>
      </c>
      <c r="H735" s="115" t="n">
        <v>129</v>
      </c>
      <c r="I735" s="115"/>
      <c r="J735" s="115" t="n">
        <v>16</v>
      </c>
      <c r="K735" s="115" t="n">
        <v>9</v>
      </c>
      <c r="L735" s="115" t="n">
        <v>7</v>
      </c>
      <c r="M735" s="115"/>
      <c r="N735" s="115" t="n">
        <v>2</v>
      </c>
      <c r="O735" s="115"/>
      <c r="P735" s="115" t="n">
        <v>13</v>
      </c>
      <c r="Q735" s="171"/>
      <c r="S735" s="172"/>
      <c r="T735" s="172"/>
      <c r="U735" s="172"/>
      <c r="V735" s="172"/>
      <c r="W735" s="172"/>
      <c r="X735" s="172"/>
      <c r="Y735" s="172"/>
      <c r="Z735" s="172"/>
    </row>
    <row r="736" customFormat="false" ht="22.5" hidden="false" customHeight="true" outlineLevel="0" collapsed="false">
      <c r="A736" s="203" t="s">
        <v>501</v>
      </c>
      <c r="B736" s="203"/>
      <c r="C736" s="203"/>
      <c r="D736" s="203"/>
      <c r="E736" s="172"/>
      <c r="F736" s="115" t="n">
        <v>129</v>
      </c>
      <c r="G736" s="115" t="n">
        <v>43</v>
      </c>
      <c r="H736" s="115" t="n">
        <v>86</v>
      </c>
      <c r="I736" s="115"/>
      <c r="J736" s="115" t="n">
        <v>5</v>
      </c>
      <c r="K736" s="115" t="n">
        <v>4</v>
      </c>
      <c r="L736" s="115" t="n">
        <v>1</v>
      </c>
      <c r="M736" s="115"/>
      <c r="N736" s="115" t="n">
        <v>1</v>
      </c>
      <c r="O736" s="115"/>
      <c r="P736" s="115" t="n">
        <v>3</v>
      </c>
      <c r="Q736" s="171"/>
      <c r="S736" s="172"/>
      <c r="T736" s="172"/>
      <c r="U736" s="172"/>
      <c r="V736" s="172"/>
      <c r="W736" s="172"/>
      <c r="X736" s="172"/>
      <c r="Y736" s="172"/>
      <c r="Z736" s="172"/>
    </row>
    <row r="737" customFormat="false" ht="33.75" hidden="false" customHeight="true" outlineLevel="0" collapsed="false">
      <c r="A737" s="162" t="s">
        <v>292</v>
      </c>
      <c r="B737" s="162"/>
      <c r="C737" s="162"/>
      <c r="D737" s="162"/>
      <c r="E737" s="202"/>
      <c r="F737" s="125" t="n">
        <v>6457</v>
      </c>
      <c r="G737" s="125" t="n">
        <v>3247</v>
      </c>
      <c r="H737" s="125" t="n">
        <v>3210</v>
      </c>
      <c r="I737" s="125"/>
      <c r="J737" s="125" t="n">
        <v>217</v>
      </c>
      <c r="K737" s="125" t="n">
        <v>65</v>
      </c>
      <c r="L737" s="125" t="n">
        <v>152</v>
      </c>
      <c r="M737" s="125"/>
      <c r="N737" s="125" t="n">
        <v>33</v>
      </c>
      <c r="O737" s="125"/>
      <c r="P737" s="125" t="n">
        <v>213</v>
      </c>
      <c r="Q737" s="171"/>
      <c r="S737" s="172"/>
      <c r="T737" s="172"/>
      <c r="U737" s="172"/>
      <c r="V737" s="172"/>
      <c r="W737" s="172"/>
      <c r="X737" s="172"/>
      <c r="Y737" s="172"/>
      <c r="Z737" s="172"/>
    </row>
    <row r="738" customFormat="false" ht="33.75" hidden="false" customHeight="true" outlineLevel="0" collapsed="false">
      <c r="A738" s="203" t="s">
        <v>400</v>
      </c>
      <c r="B738" s="203"/>
      <c r="C738" s="203"/>
      <c r="D738" s="203"/>
      <c r="E738" s="172"/>
      <c r="F738" s="115" t="n">
        <v>1021</v>
      </c>
      <c r="G738" s="115" t="n">
        <v>527</v>
      </c>
      <c r="H738" s="115" t="n">
        <v>494</v>
      </c>
      <c r="I738" s="115"/>
      <c r="J738" s="115" t="n">
        <v>32</v>
      </c>
      <c r="K738" s="115" t="n">
        <v>2</v>
      </c>
      <c r="L738" s="115" t="n">
        <v>30</v>
      </c>
      <c r="M738" s="115"/>
      <c r="N738" s="115" t="n">
        <v>14</v>
      </c>
      <c r="O738" s="115"/>
      <c r="P738" s="115" t="n">
        <v>34</v>
      </c>
      <c r="Q738" s="171"/>
    </row>
    <row r="739" customFormat="false" ht="22.5" hidden="false" customHeight="true" outlineLevel="0" collapsed="false">
      <c r="A739" s="203" t="s">
        <v>401</v>
      </c>
      <c r="B739" s="203"/>
      <c r="C739" s="203"/>
      <c r="D739" s="203"/>
      <c r="E739" s="172"/>
      <c r="F739" s="115" t="n">
        <v>3576</v>
      </c>
      <c r="G739" s="115" t="n">
        <v>1818</v>
      </c>
      <c r="H739" s="115" t="n">
        <v>1758</v>
      </c>
      <c r="I739" s="115"/>
      <c r="J739" s="115" t="n">
        <v>118</v>
      </c>
      <c r="K739" s="115" t="n">
        <v>26</v>
      </c>
      <c r="L739" s="115" t="n">
        <v>92</v>
      </c>
      <c r="M739" s="115"/>
      <c r="N739" s="115" t="n">
        <v>12</v>
      </c>
      <c r="O739" s="115"/>
      <c r="P739" s="115" t="n">
        <v>126</v>
      </c>
      <c r="Q739" s="171"/>
      <c r="S739" s="172"/>
      <c r="T739" s="172"/>
      <c r="U739" s="172"/>
      <c r="V739" s="172"/>
      <c r="W739" s="172"/>
      <c r="X739" s="172"/>
      <c r="Y739" s="172"/>
      <c r="Z739" s="172"/>
    </row>
    <row r="740" customFormat="false" ht="22.5" hidden="false" customHeight="true" outlineLevel="0" collapsed="false">
      <c r="A740" s="203" t="s">
        <v>412</v>
      </c>
      <c r="B740" s="203"/>
      <c r="C740" s="203"/>
      <c r="D740" s="203"/>
      <c r="E740" s="172"/>
      <c r="F740" s="115" t="n">
        <v>1428</v>
      </c>
      <c r="G740" s="115" t="n">
        <v>690</v>
      </c>
      <c r="H740" s="115" t="n">
        <v>738</v>
      </c>
      <c r="I740" s="115"/>
      <c r="J740" s="115" t="n">
        <v>53</v>
      </c>
      <c r="K740" s="115" t="n">
        <v>29</v>
      </c>
      <c r="L740" s="115" t="n">
        <v>24</v>
      </c>
      <c r="M740" s="115"/>
      <c r="N740" s="115" t="n">
        <v>5</v>
      </c>
      <c r="O740" s="115"/>
      <c r="P740" s="115" t="n">
        <v>41</v>
      </c>
      <c r="Q740" s="171"/>
      <c r="S740" s="172"/>
      <c r="T740" s="172"/>
      <c r="U740" s="172"/>
      <c r="V740" s="172"/>
      <c r="W740" s="172"/>
      <c r="X740" s="172"/>
      <c r="Y740" s="172"/>
      <c r="Z740" s="172"/>
    </row>
    <row r="741" customFormat="false" ht="22.5" hidden="false" customHeight="true" outlineLevel="0" collapsed="false">
      <c r="A741" s="203" t="s">
        <v>501</v>
      </c>
      <c r="B741" s="203"/>
      <c r="C741" s="203"/>
      <c r="D741" s="203"/>
      <c r="E741" s="172"/>
      <c r="F741" s="115" t="n">
        <v>432</v>
      </c>
      <c r="G741" s="115" t="n">
        <v>212</v>
      </c>
      <c r="H741" s="115" t="n">
        <v>220</v>
      </c>
      <c r="I741" s="115"/>
      <c r="J741" s="115" t="n">
        <v>14</v>
      </c>
      <c r="K741" s="115" t="n">
        <v>8</v>
      </c>
      <c r="L741" s="115" t="n">
        <v>6</v>
      </c>
      <c r="M741" s="115"/>
      <c r="N741" s="115" t="n">
        <v>2</v>
      </c>
      <c r="O741" s="115"/>
      <c r="P741" s="115" t="n">
        <v>12</v>
      </c>
      <c r="Q741" s="171"/>
      <c r="S741" s="172"/>
      <c r="T741" s="172"/>
      <c r="U741" s="172"/>
      <c r="V741" s="172"/>
      <c r="W741" s="172"/>
      <c r="X741" s="172"/>
      <c r="Y741" s="172"/>
      <c r="Z741" s="172"/>
    </row>
    <row r="742" customFormat="false" ht="33.75" hidden="false" customHeight="true" outlineLevel="0" collapsed="false">
      <c r="A742" s="162" t="s">
        <v>293</v>
      </c>
      <c r="B742" s="162"/>
      <c r="C742" s="162"/>
      <c r="D742" s="162"/>
      <c r="E742" s="202"/>
      <c r="F742" s="125" t="n">
        <v>7711</v>
      </c>
      <c r="G742" s="125" t="n">
        <v>3843</v>
      </c>
      <c r="H742" s="125" t="n">
        <v>3868</v>
      </c>
      <c r="I742" s="125"/>
      <c r="J742" s="125" t="n">
        <v>291</v>
      </c>
      <c r="K742" s="125" t="n">
        <v>96</v>
      </c>
      <c r="L742" s="125" t="n">
        <v>195</v>
      </c>
      <c r="M742" s="125"/>
      <c r="N742" s="125" t="n">
        <v>42</v>
      </c>
      <c r="O742" s="125"/>
      <c r="P742" s="125" t="n">
        <v>299</v>
      </c>
      <c r="Q742" s="171"/>
      <c r="S742" s="172"/>
      <c r="T742" s="172"/>
      <c r="U742" s="172"/>
      <c r="V742" s="172"/>
      <c r="W742" s="172"/>
      <c r="X742" s="172"/>
      <c r="Y742" s="172"/>
      <c r="Z742" s="172"/>
    </row>
    <row r="743" customFormat="false" ht="33.75" hidden="false" customHeight="true" outlineLevel="0" collapsed="false">
      <c r="A743" s="203" t="s">
        <v>400</v>
      </c>
      <c r="B743" s="203"/>
      <c r="C743" s="203"/>
      <c r="D743" s="203"/>
      <c r="E743" s="172"/>
      <c r="F743" s="115" t="n">
        <v>1283</v>
      </c>
      <c r="G743" s="115" t="n">
        <v>630</v>
      </c>
      <c r="H743" s="115" t="n">
        <v>653</v>
      </c>
      <c r="I743" s="115"/>
      <c r="J743" s="115" t="n">
        <v>51</v>
      </c>
      <c r="K743" s="115" t="n">
        <v>0</v>
      </c>
      <c r="L743" s="115" t="n">
        <v>51</v>
      </c>
      <c r="M743" s="115"/>
      <c r="N743" s="115" t="n">
        <v>17</v>
      </c>
      <c r="O743" s="115"/>
      <c r="P743" s="115" t="n">
        <v>61</v>
      </c>
      <c r="Q743" s="171"/>
    </row>
    <row r="744" customFormat="false" ht="22.5" hidden="false" customHeight="true" outlineLevel="0" collapsed="false">
      <c r="A744" s="203" t="s">
        <v>401</v>
      </c>
      <c r="B744" s="203"/>
      <c r="C744" s="203"/>
      <c r="D744" s="203"/>
      <c r="E744" s="172"/>
      <c r="F744" s="115" t="n">
        <v>3912</v>
      </c>
      <c r="G744" s="115" t="n">
        <v>1995</v>
      </c>
      <c r="H744" s="115" t="n">
        <v>1917</v>
      </c>
      <c r="I744" s="115"/>
      <c r="J744" s="115" t="n">
        <v>128</v>
      </c>
      <c r="K744" s="115" t="n">
        <v>41</v>
      </c>
      <c r="L744" s="115" t="n">
        <v>87</v>
      </c>
      <c r="M744" s="115"/>
      <c r="N744" s="115" t="n">
        <v>13</v>
      </c>
      <c r="O744" s="115"/>
      <c r="P744" s="115" t="n">
        <v>146</v>
      </c>
      <c r="Q744" s="171"/>
      <c r="S744" s="172"/>
      <c r="T744" s="172"/>
      <c r="U744" s="172"/>
      <c r="V744" s="172"/>
      <c r="W744" s="172"/>
      <c r="X744" s="172"/>
      <c r="Y744" s="172"/>
      <c r="Z744" s="172"/>
    </row>
    <row r="745" customFormat="false" ht="22.5" hidden="false" customHeight="true" outlineLevel="0" collapsed="false">
      <c r="A745" s="203" t="s">
        <v>412</v>
      </c>
      <c r="B745" s="203"/>
      <c r="C745" s="203"/>
      <c r="D745" s="203"/>
      <c r="E745" s="172"/>
      <c r="F745" s="115" t="n">
        <v>1732</v>
      </c>
      <c r="G745" s="115" t="n">
        <v>848</v>
      </c>
      <c r="H745" s="115" t="n">
        <v>884</v>
      </c>
      <c r="I745" s="115"/>
      <c r="J745" s="115" t="n">
        <v>82</v>
      </c>
      <c r="K745" s="115" t="n">
        <v>38</v>
      </c>
      <c r="L745" s="115" t="n">
        <v>44</v>
      </c>
      <c r="M745" s="115"/>
      <c r="N745" s="115" t="n">
        <v>10</v>
      </c>
      <c r="O745" s="115"/>
      <c r="P745" s="115" t="n">
        <v>74</v>
      </c>
      <c r="Q745" s="171"/>
      <c r="S745" s="172"/>
      <c r="T745" s="172"/>
      <c r="U745" s="172"/>
      <c r="V745" s="172"/>
      <c r="W745" s="172"/>
      <c r="X745" s="172"/>
      <c r="Y745" s="172"/>
      <c r="Z745" s="172"/>
    </row>
    <row r="746" customFormat="false" ht="22.5" hidden="false" customHeight="true" outlineLevel="0" collapsed="false">
      <c r="A746" s="203" t="s">
        <v>501</v>
      </c>
      <c r="B746" s="203"/>
      <c r="C746" s="203"/>
      <c r="D746" s="203"/>
      <c r="E746" s="172"/>
      <c r="F746" s="115" t="n">
        <v>784</v>
      </c>
      <c r="G746" s="115" t="n">
        <v>370</v>
      </c>
      <c r="H746" s="115" t="n">
        <v>414</v>
      </c>
      <c r="I746" s="115"/>
      <c r="J746" s="115" t="n">
        <v>30</v>
      </c>
      <c r="K746" s="115" t="n">
        <v>17</v>
      </c>
      <c r="L746" s="115" t="n">
        <v>13</v>
      </c>
      <c r="M746" s="115"/>
      <c r="N746" s="115" t="n">
        <v>2</v>
      </c>
      <c r="O746" s="115"/>
      <c r="P746" s="115" t="n">
        <v>18</v>
      </c>
      <c r="Q746" s="171"/>
      <c r="S746" s="172"/>
      <c r="T746" s="172"/>
      <c r="U746" s="172"/>
      <c r="V746" s="172"/>
      <c r="W746" s="172"/>
      <c r="X746" s="172"/>
      <c r="Y746" s="172"/>
      <c r="Z746" s="172"/>
    </row>
    <row r="747" customFormat="false" ht="33.75" hidden="false" customHeight="true" outlineLevel="0" collapsed="false">
      <c r="A747" s="162" t="s">
        <v>294</v>
      </c>
      <c r="B747" s="162"/>
      <c r="C747" s="162"/>
      <c r="D747" s="162"/>
      <c r="E747" s="202"/>
      <c r="F747" s="125" t="n">
        <v>2876</v>
      </c>
      <c r="G747" s="125" t="n">
        <v>1464</v>
      </c>
      <c r="H747" s="125" t="n">
        <v>1412</v>
      </c>
      <c r="I747" s="125"/>
      <c r="J747" s="125" t="n">
        <v>98</v>
      </c>
      <c r="K747" s="125" t="n">
        <v>32</v>
      </c>
      <c r="L747" s="125" t="n">
        <v>66</v>
      </c>
      <c r="M747" s="125"/>
      <c r="N747" s="125" t="n">
        <v>12</v>
      </c>
      <c r="O747" s="125"/>
      <c r="P747" s="125" t="n">
        <v>113</v>
      </c>
      <c r="Q747" s="171"/>
      <c r="S747" s="172"/>
      <c r="T747" s="172"/>
      <c r="U747" s="172"/>
      <c r="V747" s="172"/>
      <c r="W747" s="172"/>
      <c r="X747" s="172"/>
      <c r="Y747" s="172"/>
      <c r="Z747" s="172"/>
    </row>
    <row r="748" customFormat="false" ht="33.75" hidden="false" customHeight="true" outlineLevel="0" collapsed="false">
      <c r="A748" s="203" t="s">
        <v>400</v>
      </c>
      <c r="B748" s="203"/>
      <c r="C748" s="203"/>
      <c r="D748" s="203"/>
      <c r="E748" s="172"/>
      <c r="F748" s="115" t="n">
        <v>462</v>
      </c>
      <c r="G748" s="115" t="n">
        <v>232</v>
      </c>
      <c r="H748" s="115" t="n">
        <v>230</v>
      </c>
      <c r="I748" s="115"/>
      <c r="J748" s="115" t="n">
        <v>14</v>
      </c>
      <c r="K748" s="115" t="n">
        <v>0</v>
      </c>
      <c r="L748" s="115" t="n">
        <v>14</v>
      </c>
      <c r="M748" s="115"/>
      <c r="N748" s="115" t="n">
        <v>4</v>
      </c>
      <c r="O748" s="115"/>
      <c r="P748" s="115" t="n">
        <v>14</v>
      </c>
      <c r="Q748" s="171"/>
    </row>
    <row r="749" customFormat="false" ht="22.5" hidden="false" customHeight="true" outlineLevel="0" collapsed="false">
      <c r="A749" s="203" t="s">
        <v>401</v>
      </c>
      <c r="B749" s="203"/>
      <c r="C749" s="203"/>
      <c r="D749" s="203"/>
      <c r="E749" s="172"/>
      <c r="F749" s="115" t="n">
        <v>1881</v>
      </c>
      <c r="G749" s="115" t="n">
        <v>979</v>
      </c>
      <c r="H749" s="115" t="n">
        <v>902</v>
      </c>
      <c r="I749" s="115"/>
      <c r="J749" s="115" t="n">
        <v>59</v>
      </c>
      <c r="K749" s="115" t="n">
        <v>14</v>
      </c>
      <c r="L749" s="115" t="n">
        <v>45</v>
      </c>
      <c r="M749" s="115"/>
      <c r="N749" s="115" t="n">
        <v>6</v>
      </c>
      <c r="O749" s="115"/>
      <c r="P749" s="115" t="n">
        <v>84</v>
      </c>
      <c r="Q749" s="171"/>
      <c r="S749" s="172"/>
      <c r="T749" s="172"/>
      <c r="U749" s="172"/>
      <c r="V749" s="172"/>
      <c r="W749" s="172"/>
      <c r="X749" s="172"/>
      <c r="Y749" s="172"/>
      <c r="Z749" s="172"/>
    </row>
    <row r="750" customFormat="false" ht="22.5" hidden="false" customHeight="true" outlineLevel="0" collapsed="false">
      <c r="A750" s="203" t="s">
        <v>412</v>
      </c>
      <c r="B750" s="203"/>
      <c r="C750" s="203"/>
      <c r="D750" s="203"/>
      <c r="E750" s="172"/>
      <c r="F750" s="115" t="n">
        <v>351</v>
      </c>
      <c r="G750" s="115" t="n">
        <v>159</v>
      </c>
      <c r="H750" s="115" t="n">
        <v>192</v>
      </c>
      <c r="I750" s="115"/>
      <c r="J750" s="115" t="n">
        <v>17</v>
      </c>
      <c r="K750" s="115" t="n">
        <v>13</v>
      </c>
      <c r="L750" s="115" t="n">
        <v>4</v>
      </c>
      <c r="M750" s="115"/>
      <c r="N750" s="115" t="n">
        <v>1</v>
      </c>
      <c r="O750" s="115"/>
      <c r="P750" s="115" t="n">
        <v>9</v>
      </c>
      <c r="Q750" s="171"/>
      <c r="S750" s="172"/>
      <c r="T750" s="172"/>
      <c r="U750" s="172"/>
      <c r="V750" s="172"/>
      <c r="W750" s="172"/>
      <c r="X750" s="172"/>
      <c r="Y750" s="172"/>
      <c r="Z750" s="172"/>
    </row>
    <row r="751" customFormat="false" ht="22.5" hidden="false" customHeight="true" outlineLevel="0" collapsed="false">
      <c r="A751" s="203" t="s">
        <v>501</v>
      </c>
      <c r="B751" s="203"/>
      <c r="C751" s="203"/>
      <c r="D751" s="203"/>
      <c r="E751" s="172"/>
      <c r="F751" s="115" t="n">
        <v>182</v>
      </c>
      <c r="G751" s="115" t="n">
        <v>94</v>
      </c>
      <c r="H751" s="115" t="n">
        <v>88</v>
      </c>
      <c r="I751" s="115"/>
      <c r="J751" s="115" t="n">
        <v>8</v>
      </c>
      <c r="K751" s="115" t="n">
        <v>5</v>
      </c>
      <c r="L751" s="115" t="n">
        <v>3</v>
      </c>
      <c r="M751" s="115"/>
      <c r="N751" s="115" t="n">
        <v>1</v>
      </c>
      <c r="O751" s="115"/>
      <c r="P751" s="115" t="n">
        <v>6</v>
      </c>
      <c r="Q751" s="171"/>
      <c r="S751" s="172"/>
      <c r="T751" s="172"/>
      <c r="U751" s="172"/>
      <c r="V751" s="172"/>
      <c r="W751" s="172"/>
      <c r="X751" s="172"/>
      <c r="Y751" s="172"/>
      <c r="Z751" s="172"/>
    </row>
    <row r="752" customFormat="false" ht="33.75" hidden="false" customHeight="true" outlineLevel="0" collapsed="false">
      <c r="A752" s="162" t="s">
        <v>295</v>
      </c>
      <c r="B752" s="162"/>
      <c r="C752" s="162"/>
      <c r="D752" s="162"/>
      <c r="E752" s="202"/>
      <c r="F752" s="125" t="n">
        <v>4199</v>
      </c>
      <c r="G752" s="125" t="n">
        <v>2075</v>
      </c>
      <c r="H752" s="125" t="n">
        <v>2124</v>
      </c>
      <c r="I752" s="125"/>
      <c r="J752" s="125" t="n">
        <v>155</v>
      </c>
      <c r="K752" s="125" t="n">
        <v>73</v>
      </c>
      <c r="L752" s="125" t="n">
        <v>82</v>
      </c>
      <c r="M752" s="125"/>
      <c r="N752" s="125" t="n">
        <v>66</v>
      </c>
      <c r="O752" s="125"/>
      <c r="P752" s="125" t="n">
        <v>163</v>
      </c>
      <c r="Q752" s="171"/>
      <c r="S752" s="172"/>
      <c r="T752" s="172"/>
      <c r="U752" s="172"/>
      <c r="V752" s="172"/>
      <c r="W752" s="172"/>
      <c r="X752" s="172"/>
      <c r="Y752" s="172"/>
      <c r="Z752" s="172"/>
    </row>
    <row r="753" customFormat="false" ht="33.75" hidden="false" customHeight="true" outlineLevel="0" collapsed="false">
      <c r="A753" s="203" t="s">
        <v>400</v>
      </c>
      <c r="B753" s="203"/>
      <c r="C753" s="203"/>
      <c r="D753" s="203"/>
      <c r="E753" s="172"/>
      <c r="F753" s="115" t="n">
        <v>624</v>
      </c>
      <c r="G753" s="115" t="n">
        <v>319</v>
      </c>
      <c r="H753" s="115" t="n">
        <v>305</v>
      </c>
      <c r="I753" s="115"/>
      <c r="J753" s="115" t="n">
        <v>23</v>
      </c>
      <c r="K753" s="115" t="n">
        <v>5</v>
      </c>
      <c r="L753" s="115" t="n">
        <v>18</v>
      </c>
      <c r="M753" s="115"/>
      <c r="N753" s="115" t="n">
        <v>20</v>
      </c>
      <c r="O753" s="115"/>
      <c r="P753" s="115" t="n">
        <v>25</v>
      </c>
      <c r="Q753" s="171"/>
    </row>
    <row r="754" customFormat="false" ht="22.5" hidden="false" customHeight="true" outlineLevel="0" collapsed="false">
      <c r="A754" s="203" t="s">
        <v>401</v>
      </c>
      <c r="B754" s="203"/>
      <c r="C754" s="203"/>
      <c r="D754" s="203"/>
      <c r="E754" s="172"/>
      <c r="F754" s="115" t="n">
        <v>2501</v>
      </c>
      <c r="G754" s="115" t="n">
        <v>1231</v>
      </c>
      <c r="H754" s="115" t="n">
        <v>1270</v>
      </c>
      <c r="I754" s="115"/>
      <c r="J754" s="115" t="n">
        <v>83</v>
      </c>
      <c r="K754" s="115" t="n">
        <v>43</v>
      </c>
      <c r="L754" s="115" t="n">
        <v>40</v>
      </c>
      <c r="M754" s="115"/>
      <c r="N754" s="115" t="n">
        <v>32</v>
      </c>
      <c r="O754" s="115"/>
      <c r="P754" s="115" t="n">
        <v>93</v>
      </c>
      <c r="Q754" s="171"/>
      <c r="S754" s="172"/>
      <c r="T754" s="172"/>
      <c r="U754" s="172"/>
      <c r="V754" s="172"/>
      <c r="W754" s="172"/>
      <c r="X754" s="172"/>
      <c r="Y754" s="172"/>
      <c r="Z754" s="172"/>
    </row>
    <row r="755" customFormat="false" ht="22.5" hidden="false" customHeight="true" outlineLevel="0" collapsed="false">
      <c r="A755" s="203" t="s">
        <v>412</v>
      </c>
      <c r="B755" s="203"/>
      <c r="C755" s="203"/>
      <c r="D755" s="203"/>
      <c r="E755" s="172"/>
      <c r="F755" s="115" t="n">
        <v>786</v>
      </c>
      <c r="G755" s="115" t="n">
        <v>377</v>
      </c>
      <c r="H755" s="115" t="n">
        <v>409</v>
      </c>
      <c r="I755" s="115"/>
      <c r="J755" s="115" t="n">
        <v>31</v>
      </c>
      <c r="K755" s="115" t="n">
        <v>17</v>
      </c>
      <c r="L755" s="115" t="n">
        <v>14</v>
      </c>
      <c r="M755" s="115"/>
      <c r="N755" s="115" t="n">
        <v>9</v>
      </c>
      <c r="O755" s="115"/>
      <c r="P755" s="115" t="n">
        <v>31</v>
      </c>
      <c r="Q755" s="171"/>
      <c r="S755" s="172"/>
      <c r="T755" s="172"/>
      <c r="U755" s="172"/>
      <c r="V755" s="172"/>
      <c r="W755" s="172"/>
      <c r="X755" s="172"/>
      <c r="Y755" s="172"/>
      <c r="Z755" s="172"/>
    </row>
    <row r="756" customFormat="false" ht="22.5" hidden="false" customHeight="true" outlineLevel="0" collapsed="false">
      <c r="A756" s="203" t="s">
        <v>501</v>
      </c>
      <c r="B756" s="203"/>
      <c r="C756" s="203"/>
      <c r="D756" s="203"/>
      <c r="E756" s="172"/>
      <c r="F756" s="115" t="n">
        <v>288</v>
      </c>
      <c r="G756" s="115" t="n">
        <v>148</v>
      </c>
      <c r="H756" s="115" t="n">
        <v>140</v>
      </c>
      <c r="I756" s="115"/>
      <c r="J756" s="115" t="n">
        <v>18</v>
      </c>
      <c r="K756" s="115" t="n">
        <v>8</v>
      </c>
      <c r="L756" s="115" t="n">
        <v>10</v>
      </c>
      <c r="M756" s="115"/>
      <c r="N756" s="115" t="n">
        <v>5</v>
      </c>
      <c r="O756" s="115"/>
      <c r="P756" s="115" t="n">
        <v>14</v>
      </c>
      <c r="Q756" s="171"/>
      <c r="S756" s="172"/>
      <c r="T756" s="172"/>
      <c r="U756" s="172"/>
      <c r="V756" s="172"/>
      <c r="W756" s="172"/>
      <c r="X756" s="172"/>
      <c r="Y756" s="172"/>
      <c r="Z756" s="172"/>
    </row>
    <row r="757" customFormat="false" ht="33.75" hidden="false" customHeight="true" outlineLevel="0" collapsed="false">
      <c r="A757" s="162" t="s">
        <v>296</v>
      </c>
      <c r="B757" s="162"/>
      <c r="C757" s="162"/>
      <c r="D757" s="162"/>
      <c r="E757" s="202"/>
      <c r="F757" s="125" t="n">
        <v>184</v>
      </c>
      <c r="G757" s="125" t="n">
        <v>97</v>
      </c>
      <c r="H757" s="125" t="n">
        <v>87</v>
      </c>
      <c r="I757" s="125"/>
      <c r="J757" s="125" t="n">
        <v>10</v>
      </c>
      <c r="K757" s="125" t="n">
        <v>2</v>
      </c>
      <c r="L757" s="125" t="n">
        <v>8</v>
      </c>
      <c r="M757" s="125"/>
      <c r="N757" s="125" t="n">
        <v>4</v>
      </c>
      <c r="O757" s="125"/>
      <c r="P757" s="125" t="n">
        <v>15</v>
      </c>
      <c r="Q757" s="171"/>
      <c r="S757" s="172"/>
      <c r="T757" s="172"/>
      <c r="U757" s="172"/>
      <c r="V757" s="172"/>
      <c r="W757" s="172"/>
      <c r="X757" s="172"/>
      <c r="Y757" s="172"/>
      <c r="Z757" s="172"/>
    </row>
    <row r="758" customFormat="false" ht="33.75" hidden="false" customHeight="true" outlineLevel="0" collapsed="false">
      <c r="A758" s="203" t="s">
        <v>400</v>
      </c>
      <c r="B758" s="203"/>
      <c r="C758" s="203"/>
      <c r="D758" s="203"/>
      <c r="E758" s="172"/>
      <c r="F758" s="115" t="n">
        <v>37</v>
      </c>
      <c r="G758" s="115" t="n">
        <v>17</v>
      </c>
      <c r="H758" s="115" t="n">
        <v>20</v>
      </c>
      <c r="I758" s="115"/>
      <c r="J758" s="115" t="n">
        <v>2</v>
      </c>
      <c r="K758" s="115" t="n">
        <v>0</v>
      </c>
      <c r="L758" s="115" t="n">
        <v>2</v>
      </c>
      <c r="M758" s="115"/>
      <c r="N758" s="115" t="n">
        <v>1</v>
      </c>
      <c r="O758" s="115"/>
      <c r="P758" s="115" t="n">
        <v>2</v>
      </c>
      <c r="Q758" s="171"/>
    </row>
    <row r="759" customFormat="false" ht="22.5" hidden="false" customHeight="true" outlineLevel="0" collapsed="false">
      <c r="A759" s="203" t="s">
        <v>401</v>
      </c>
      <c r="B759" s="203"/>
      <c r="C759" s="203"/>
      <c r="D759" s="203"/>
      <c r="E759" s="172"/>
      <c r="F759" s="115" t="n">
        <v>107</v>
      </c>
      <c r="G759" s="115" t="n">
        <v>55</v>
      </c>
      <c r="H759" s="115" t="n">
        <v>52</v>
      </c>
      <c r="I759" s="115"/>
      <c r="J759" s="115" t="n">
        <v>5</v>
      </c>
      <c r="K759" s="115" t="n">
        <v>2</v>
      </c>
      <c r="L759" s="115" t="n">
        <v>3</v>
      </c>
      <c r="M759" s="115"/>
      <c r="N759" s="115" t="n">
        <v>2</v>
      </c>
      <c r="O759" s="115"/>
      <c r="P759" s="115" t="n">
        <v>10</v>
      </c>
      <c r="Q759" s="171"/>
      <c r="S759" s="172"/>
      <c r="T759" s="172"/>
      <c r="U759" s="172"/>
      <c r="V759" s="172"/>
      <c r="W759" s="172"/>
      <c r="X759" s="172"/>
      <c r="Y759" s="172"/>
      <c r="Z759" s="172"/>
    </row>
    <row r="760" customFormat="false" ht="22.5" hidden="false" customHeight="true" outlineLevel="0" collapsed="false">
      <c r="A760" s="203" t="s">
        <v>412</v>
      </c>
      <c r="B760" s="203"/>
      <c r="C760" s="203"/>
      <c r="D760" s="203"/>
      <c r="E760" s="172"/>
      <c r="F760" s="115" t="n">
        <v>40</v>
      </c>
      <c r="G760" s="115" t="n">
        <v>25</v>
      </c>
      <c r="H760" s="115" t="n">
        <v>15</v>
      </c>
      <c r="I760" s="115"/>
      <c r="J760" s="115" t="n">
        <v>3</v>
      </c>
      <c r="K760" s="115" t="n">
        <v>0</v>
      </c>
      <c r="L760" s="115" t="n">
        <v>3</v>
      </c>
      <c r="M760" s="115"/>
      <c r="N760" s="115" t="n">
        <v>1</v>
      </c>
      <c r="O760" s="115"/>
      <c r="P760" s="115" t="n">
        <v>3</v>
      </c>
      <c r="Q760" s="171"/>
      <c r="S760" s="172"/>
      <c r="T760" s="172"/>
      <c r="U760" s="172"/>
      <c r="V760" s="172"/>
      <c r="W760" s="172"/>
      <c r="X760" s="172"/>
      <c r="Y760" s="172"/>
      <c r="Z760" s="172"/>
    </row>
    <row r="761" customFormat="false" ht="33.75" hidden="false" customHeight="true" outlineLevel="0" collapsed="false">
      <c r="A761" s="162" t="s">
        <v>297</v>
      </c>
      <c r="B761" s="162"/>
      <c r="C761" s="162"/>
      <c r="D761" s="162"/>
      <c r="E761" s="202"/>
      <c r="F761" s="125" t="n">
        <v>1782</v>
      </c>
      <c r="G761" s="125" t="n">
        <v>921</v>
      </c>
      <c r="H761" s="125" t="n">
        <v>861</v>
      </c>
      <c r="I761" s="125"/>
      <c r="J761" s="125" t="n">
        <v>75</v>
      </c>
      <c r="K761" s="125" t="n">
        <v>25</v>
      </c>
      <c r="L761" s="125" t="n">
        <v>50</v>
      </c>
      <c r="M761" s="125"/>
      <c r="N761" s="125" t="n">
        <v>19</v>
      </c>
      <c r="O761" s="125"/>
      <c r="P761" s="125" t="n">
        <v>73</v>
      </c>
      <c r="Q761" s="171"/>
      <c r="S761" s="172"/>
      <c r="T761" s="172"/>
      <c r="U761" s="172"/>
      <c r="V761" s="172"/>
      <c r="W761" s="172"/>
      <c r="X761" s="172"/>
      <c r="Y761" s="172"/>
      <c r="Z761" s="172"/>
    </row>
    <row r="762" customFormat="false" ht="33.75" hidden="false" customHeight="true" outlineLevel="0" collapsed="false">
      <c r="A762" s="203" t="s">
        <v>400</v>
      </c>
      <c r="B762" s="203"/>
      <c r="C762" s="203"/>
      <c r="D762" s="203"/>
      <c r="E762" s="172"/>
      <c r="F762" s="115" t="n">
        <v>326</v>
      </c>
      <c r="G762" s="115" t="n">
        <v>175</v>
      </c>
      <c r="H762" s="115" t="n">
        <v>151</v>
      </c>
      <c r="I762" s="115"/>
      <c r="J762" s="115" t="n">
        <v>13</v>
      </c>
      <c r="K762" s="115" t="n">
        <v>0</v>
      </c>
      <c r="L762" s="115" t="n">
        <v>13</v>
      </c>
      <c r="M762" s="115"/>
      <c r="N762" s="115" t="n">
        <v>5</v>
      </c>
      <c r="O762" s="115"/>
      <c r="P762" s="115" t="n">
        <v>13</v>
      </c>
      <c r="Q762" s="171"/>
    </row>
    <row r="763" customFormat="false" ht="22.5" hidden="false" customHeight="true" outlineLevel="0" collapsed="false">
      <c r="A763" s="203" t="s">
        <v>401</v>
      </c>
      <c r="B763" s="203"/>
      <c r="C763" s="203"/>
      <c r="D763" s="203"/>
      <c r="E763" s="172"/>
      <c r="F763" s="115" t="n">
        <v>889</v>
      </c>
      <c r="G763" s="115" t="n">
        <v>454</v>
      </c>
      <c r="H763" s="115" t="n">
        <v>435</v>
      </c>
      <c r="I763" s="115"/>
      <c r="J763" s="115" t="n">
        <v>37</v>
      </c>
      <c r="K763" s="115" t="n">
        <v>12</v>
      </c>
      <c r="L763" s="115" t="n">
        <v>25</v>
      </c>
      <c r="M763" s="115"/>
      <c r="N763" s="115" t="n">
        <v>10</v>
      </c>
      <c r="O763" s="115"/>
      <c r="P763" s="115" t="n">
        <v>39</v>
      </c>
      <c r="Q763" s="171"/>
      <c r="S763" s="172"/>
      <c r="T763" s="172"/>
      <c r="U763" s="172"/>
      <c r="V763" s="172"/>
      <c r="W763" s="172"/>
      <c r="X763" s="172"/>
      <c r="Y763" s="172"/>
      <c r="Z763" s="172"/>
    </row>
    <row r="764" customFormat="false" ht="22.5" hidden="false" customHeight="true" outlineLevel="0" collapsed="false">
      <c r="A764" s="203" t="s">
        <v>412</v>
      </c>
      <c r="B764" s="203"/>
      <c r="C764" s="203"/>
      <c r="D764" s="203"/>
      <c r="E764" s="172"/>
      <c r="F764" s="115" t="n">
        <v>431</v>
      </c>
      <c r="G764" s="115" t="n">
        <v>232</v>
      </c>
      <c r="H764" s="115" t="n">
        <v>199</v>
      </c>
      <c r="I764" s="115"/>
      <c r="J764" s="115" t="n">
        <v>20</v>
      </c>
      <c r="K764" s="115" t="n">
        <v>11</v>
      </c>
      <c r="L764" s="115" t="n">
        <v>9</v>
      </c>
      <c r="M764" s="115"/>
      <c r="N764" s="115" t="n">
        <v>3</v>
      </c>
      <c r="O764" s="115"/>
      <c r="P764" s="115" t="n">
        <v>16</v>
      </c>
      <c r="Q764" s="171"/>
      <c r="S764" s="172"/>
      <c r="T764" s="172"/>
      <c r="U764" s="172"/>
      <c r="V764" s="172"/>
      <c r="W764" s="172"/>
      <c r="X764" s="172"/>
      <c r="Y764" s="172"/>
      <c r="Z764" s="172"/>
    </row>
    <row r="765" customFormat="false" ht="22.5" hidden="false" customHeight="true" outlineLevel="0" collapsed="false">
      <c r="A765" s="203" t="s">
        <v>501</v>
      </c>
      <c r="B765" s="203"/>
      <c r="C765" s="203"/>
      <c r="D765" s="203"/>
      <c r="E765" s="172"/>
      <c r="F765" s="115" t="n">
        <v>136</v>
      </c>
      <c r="G765" s="115" t="n">
        <v>60</v>
      </c>
      <c r="H765" s="115" t="n">
        <v>76</v>
      </c>
      <c r="I765" s="115"/>
      <c r="J765" s="115" t="n">
        <v>5</v>
      </c>
      <c r="K765" s="115" t="n">
        <v>2</v>
      </c>
      <c r="L765" s="115" t="n">
        <v>3</v>
      </c>
      <c r="M765" s="115"/>
      <c r="N765" s="115" t="n">
        <v>1</v>
      </c>
      <c r="O765" s="115"/>
      <c r="P765" s="115" t="n">
        <v>5</v>
      </c>
      <c r="Q765" s="171"/>
    </row>
    <row r="766" customFormat="false" ht="33.75" hidden="false" customHeight="true" outlineLevel="0" collapsed="false">
      <c r="A766" s="162" t="s">
        <v>298</v>
      </c>
      <c r="B766" s="162"/>
      <c r="C766" s="162"/>
      <c r="D766" s="162"/>
      <c r="E766" s="202"/>
      <c r="F766" s="125" t="n">
        <v>2223</v>
      </c>
      <c r="G766" s="125" t="n">
        <v>1136</v>
      </c>
      <c r="H766" s="125" t="n">
        <v>1087</v>
      </c>
      <c r="I766" s="125"/>
      <c r="J766" s="125" t="n">
        <v>83</v>
      </c>
      <c r="K766" s="125" t="n">
        <v>17</v>
      </c>
      <c r="L766" s="125" t="n">
        <v>66</v>
      </c>
      <c r="M766" s="125"/>
      <c r="N766" s="125" t="n">
        <v>17</v>
      </c>
      <c r="O766" s="125"/>
      <c r="P766" s="125" t="n">
        <v>97</v>
      </c>
      <c r="Q766" s="171"/>
      <c r="S766" s="172"/>
      <c r="T766" s="172"/>
      <c r="U766" s="172"/>
      <c r="V766" s="172"/>
      <c r="W766" s="172"/>
      <c r="X766" s="172"/>
      <c r="Y766" s="172"/>
      <c r="Z766" s="172"/>
    </row>
    <row r="767" customFormat="false" ht="33.75" hidden="false" customHeight="true" outlineLevel="0" collapsed="false">
      <c r="A767" s="203" t="s">
        <v>400</v>
      </c>
      <c r="B767" s="203"/>
      <c r="C767" s="203"/>
      <c r="D767" s="203"/>
      <c r="E767" s="172"/>
      <c r="F767" s="115" t="n">
        <v>370</v>
      </c>
      <c r="G767" s="115" t="n">
        <v>179</v>
      </c>
      <c r="H767" s="115" t="n">
        <v>191</v>
      </c>
      <c r="I767" s="115"/>
      <c r="J767" s="115" t="n">
        <v>14</v>
      </c>
      <c r="K767" s="115" t="n">
        <v>0</v>
      </c>
      <c r="L767" s="115" t="n">
        <v>14</v>
      </c>
      <c r="M767" s="115"/>
      <c r="N767" s="115" t="n">
        <v>6</v>
      </c>
      <c r="O767" s="115"/>
      <c r="P767" s="115" t="n">
        <v>17</v>
      </c>
      <c r="Q767" s="171"/>
    </row>
    <row r="768" customFormat="false" ht="22.5" hidden="false" customHeight="true" outlineLevel="0" collapsed="false">
      <c r="A768" s="203" t="s">
        <v>401</v>
      </c>
      <c r="B768" s="203"/>
      <c r="C768" s="203"/>
      <c r="D768" s="203"/>
      <c r="E768" s="172"/>
      <c r="F768" s="115" t="n">
        <v>1450</v>
      </c>
      <c r="G768" s="115" t="n">
        <v>733</v>
      </c>
      <c r="H768" s="115" t="n">
        <v>717</v>
      </c>
      <c r="I768" s="115"/>
      <c r="J768" s="115" t="n">
        <v>48</v>
      </c>
      <c r="K768" s="115" t="n">
        <v>11</v>
      </c>
      <c r="L768" s="115" t="n">
        <v>37</v>
      </c>
      <c r="M768" s="115"/>
      <c r="N768" s="115" t="n">
        <v>6</v>
      </c>
      <c r="O768" s="115"/>
      <c r="P768" s="115" t="n">
        <v>58</v>
      </c>
      <c r="Q768" s="171"/>
      <c r="S768" s="172"/>
      <c r="T768" s="172"/>
      <c r="U768" s="172"/>
      <c r="V768" s="172"/>
      <c r="W768" s="172"/>
      <c r="X768" s="172"/>
      <c r="Y768" s="172"/>
      <c r="Z768" s="172"/>
    </row>
    <row r="769" customFormat="false" ht="22.5" hidden="false" customHeight="true" outlineLevel="0" collapsed="false">
      <c r="A769" s="203" t="s">
        <v>412</v>
      </c>
      <c r="B769" s="203"/>
      <c r="C769" s="203"/>
      <c r="D769" s="203"/>
      <c r="E769" s="172"/>
      <c r="F769" s="115" t="n">
        <v>359</v>
      </c>
      <c r="G769" s="115" t="n">
        <v>201</v>
      </c>
      <c r="H769" s="115" t="n">
        <v>158</v>
      </c>
      <c r="I769" s="115"/>
      <c r="J769" s="115" t="n">
        <v>16</v>
      </c>
      <c r="K769" s="115" t="n">
        <v>3</v>
      </c>
      <c r="L769" s="115" t="n">
        <v>13</v>
      </c>
      <c r="M769" s="115"/>
      <c r="N769" s="115" t="n">
        <v>4</v>
      </c>
      <c r="O769" s="115"/>
      <c r="P769" s="115" t="n">
        <v>19</v>
      </c>
      <c r="Q769" s="171"/>
      <c r="S769" s="172"/>
      <c r="T769" s="172"/>
      <c r="U769" s="172"/>
      <c r="V769" s="172"/>
      <c r="W769" s="172"/>
      <c r="X769" s="172"/>
      <c r="Y769" s="172"/>
      <c r="Z769" s="172"/>
    </row>
    <row r="770" customFormat="false" ht="22.5" hidden="false" customHeight="true" outlineLevel="0" collapsed="false">
      <c r="A770" s="203" t="s">
        <v>501</v>
      </c>
      <c r="B770" s="203"/>
      <c r="C770" s="203"/>
      <c r="D770" s="203"/>
      <c r="E770" s="172"/>
      <c r="F770" s="115" t="n">
        <v>44</v>
      </c>
      <c r="G770" s="115" t="n">
        <v>23</v>
      </c>
      <c r="H770" s="115" t="n">
        <v>21</v>
      </c>
      <c r="I770" s="115"/>
      <c r="J770" s="115" t="n">
        <v>5</v>
      </c>
      <c r="K770" s="115" t="n">
        <v>3</v>
      </c>
      <c r="L770" s="115" t="n">
        <v>2</v>
      </c>
      <c r="M770" s="115"/>
      <c r="N770" s="115" t="n">
        <v>1</v>
      </c>
      <c r="O770" s="115"/>
      <c r="P770" s="115" t="n">
        <v>3</v>
      </c>
      <c r="Q770" s="171"/>
      <c r="S770" s="172"/>
      <c r="T770" s="172"/>
      <c r="U770" s="172"/>
      <c r="V770" s="172"/>
      <c r="W770" s="172"/>
      <c r="X770" s="172"/>
      <c r="Y770" s="172"/>
      <c r="Z770" s="172"/>
    </row>
    <row r="771" customFormat="false" ht="33.75" hidden="false" customHeight="true" outlineLevel="0" collapsed="false">
      <c r="A771" s="162" t="s">
        <v>299</v>
      </c>
      <c r="B771" s="162"/>
      <c r="C771" s="162"/>
      <c r="D771" s="162"/>
      <c r="E771" s="202"/>
      <c r="F771" s="125" t="n">
        <v>5014</v>
      </c>
      <c r="G771" s="125" t="n">
        <v>2535</v>
      </c>
      <c r="H771" s="125" t="n">
        <v>2479</v>
      </c>
      <c r="I771" s="125"/>
      <c r="J771" s="125" t="n">
        <v>149</v>
      </c>
      <c r="K771" s="125" t="n">
        <v>45</v>
      </c>
      <c r="L771" s="125" t="n">
        <v>104</v>
      </c>
      <c r="M771" s="125"/>
      <c r="N771" s="125" t="n">
        <v>24</v>
      </c>
      <c r="O771" s="125"/>
      <c r="P771" s="125" t="n">
        <v>152</v>
      </c>
      <c r="Q771" s="171"/>
      <c r="S771" s="172"/>
      <c r="T771" s="172"/>
      <c r="U771" s="172"/>
      <c r="V771" s="172"/>
      <c r="W771" s="172"/>
      <c r="X771" s="172"/>
      <c r="Y771" s="172"/>
      <c r="Z771" s="172"/>
    </row>
    <row r="772" customFormat="false" ht="33.75" hidden="false" customHeight="true" outlineLevel="0" collapsed="false">
      <c r="A772" s="203" t="s">
        <v>400</v>
      </c>
      <c r="B772" s="203"/>
      <c r="C772" s="203"/>
      <c r="D772" s="203"/>
      <c r="E772" s="172"/>
      <c r="F772" s="115" t="n">
        <v>1030</v>
      </c>
      <c r="G772" s="115" t="n">
        <v>531</v>
      </c>
      <c r="H772" s="115" t="n">
        <v>499</v>
      </c>
      <c r="I772" s="115"/>
      <c r="J772" s="115" t="n">
        <v>36</v>
      </c>
      <c r="K772" s="115" t="n">
        <v>0</v>
      </c>
      <c r="L772" s="115" t="n">
        <v>36</v>
      </c>
      <c r="M772" s="115"/>
      <c r="N772" s="115" t="n">
        <v>12</v>
      </c>
      <c r="O772" s="115"/>
      <c r="P772" s="115" t="n">
        <v>36</v>
      </c>
      <c r="Q772" s="171"/>
    </row>
    <row r="773" customFormat="false" ht="22.5" hidden="false" customHeight="true" outlineLevel="0" collapsed="false">
      <c r="A773" s="203" t="s">
        <v>401</v>
      </c>
      <c r="B773" s="203"/>
      <c r="C773" s="203"/>
      <c r="D773" s="203"/>
      <c r="E773" s="172"/>
      <c r="F773" s="115" t="n">
        <v>2956</v>
      </c>
      <c r="G773" s="115" t="n">
        <v>1515</v>
      </c>
      <c r="H773" s="115" t="n">
        <v>1441</v>
      </c>
      <c r="I773" s="115"/>
      <c r="J773" s="115" t="n">
        <v>79</v>
      </c>
      <c r="K773" s="115" t="n">
        <v>28</v>
      </c>
      <c r="L773" s="115" t="n">
        <v>51</v>
      </c>
      <c r="M773" s="115"/>
      <c r="N773" s="115" t="n">
        <v>9</v>
      </c>
      <c r="O773" s="115"/>
      <c r="P773" s="115" t="n">
        <v>88</v>
      </c>
      <c r="Q773" s="171"/>
      <c r="S773" s="172"/>
      <c r="T773" s="172"/>
      <c r="U773" s="172"/>
      <c r="V773" s="172"/>
      <c r="W773" s="172"/>
      <c r="X773" s="172"/>
      <c r="Y773" s="172"/>
      <c r="Z773" s="172"/>
    </row>
    <row r="774" customFormat="false" ht="22.5" hidden="false" customHeight="true" outlineLevel="0" collapsed="false">
      <c r="A774" s="203" t="s">
        <v>412</v>
      </c>
      <c r="B774" s="203"/>
      <c r="C774" s="203"/>
      <c r="D774" s="203"/>
      <c r="E774" s="172"/>
      <c r="F774" s="115" t="n">
        <v>740</v>
      </c>
      <c r="G774" s="115" t="n">
        <v>366</v>
      </c>
      <c r="H774" s="115" t="n">
        <v>374</v>
      </c>
      <c r="I774" s="115"/>
      <c r="J774" s="115" t="n">
        <v>25</v>
      </c>
      <c r="K774" s="115" t="n">
        <v>10</v>
      </c>
      <c r="L774" s="115" t="n">
        <v>15</v>
      </c>
      <c r="M774" s="115"/>
      <c r="N774" s="115" t="n">
        <v>2</v>
      </c>
      <c r="O774" s="115"/>
      <c r="P774" s="115" t="n">
        <v>21</v>
      </c>
      <c r="Q774" s="171"/>
      <c r="S774" s="172"/>
      <c r="T774" s="172"/>
      <c r="U774" s="172"/>
      <c r="V774" s="172"/>
      <c r="W774" s="172"/>
      <c r="X774" s="172"/>
      <c r="Y774" s="172"/>
      <c r="Z774" s="172"/>
    </row>
    <row r="775" customFormat="false" ht="22.5" hidden="false" customHeight="true" outlineLevel="0" collapsed="false">
      <c r="A775" s="203" t="s">
        <v>501</v>
      </c>
      <c r="B775" s="203"/>
      <c r="C775" s="203"/>
      <c r="D775" s="203"/>
      <c r="E775" s="172"/>
      <c r="F775" s="115" t="n">
        <v>288</v>
      </c>
      <c r="G775" s="115" t="n">
        <v>123</v>
      </c>
      <c r="H775" s="115" t="n">
        <v>165</v>
      </c>
      <c r="I775" s="115"/>
      <c r="J775" s="115" t="n">
        <v>9</v>
      </c>
      <c r="K775" s="115" t="n">
        <v>7</v>
      </c>
      <c r="L775" s="115" t="n">
        <v>2</v>
      </c>
      <c r="M775" s="115"/>
      <c r="N775" s="115" t="n">
        <v>1</v>
      </c>
      <c r="O775" s="115"/>
      <c r="P775" s="115" t="n">
        <v>7</v>
      </c>
      <c r="Q775" s="171"/>
      <c r="S775" s="172"/>
      <c r="T775" s="172"/>
      <c r="U775" s="172"/>
      <c r="V775" s="172"/>
      <c r="W775" s="172"/>
      <c r="X775" s="172"/>
      <c r="Y775" s="172"/>
      <c r="Z775" s="172"/>
    </row>
    <row r="776" customFormat="false" ht="33.75" hidden="false" customHeight="true" outlineLevel="0" collapsed="false">
      <c r="A776" s="162" t="s">
        <v>300</v>
      </c>
      <c r="B776" s="162"/>
      <c r="C776" s="162"/>
      <c r="D776" s="162"/>
      <c r="E776" s="202"/>
      <c r="F776" s="125" t="n">
        <v>2677</v>
      </c>
      <c r="G776" s="125" t="n">
        <v>1330</v>
      </c>
      <c r="H776" s="125" t="n">
        <v>1347</v>
      </c>
      <c r="I776" s="125"/>
      <c r="J776" s="125" t="n">
        <v>99</v>
      </c>
      <c r="K776" s="125" t="n">
        <v>34</v>
      </c>
      <c r="L776" s="125" t="n">
        <v>65</v>
      </c>
      <c r="M776" s="125"/>
      <c r="N776" s="125" t="n">
        <v>10</v>
      </c>
      <c r="O776" s="125"/>
      <c r="P776" s="125" t="n">
        <v>107</v>
      </c>
      <c r="Q776" s="171"/>
      <c r="S776" s="172"/>
      <c r="T776" s="172"/>
      <c r="U776" s="172"/>
      <c r="V776" s="172"/>
      <c r="W776" s="172"/>
      <c r="X776" s="172"/>
      <c r="Y776" s="172"/>
      <c r="Z776" s="172"/>
    </row>
    <row r="777" customFormat="false" ht="33.75" hidden="false" customHeight="true" outlineLevel="0" collapsed="false">
      <c r="A777" s="203" t="s">
        <v>400</v>
      </c>
      <c r="B777" s="203"/>
      <c r="C777" s="203"/>
      <c r="D777" s="203"/>
      <c r="E777" s="172"/>
      <c r="F777" s="115" t="n">
        <v>334</v>
      </c>
      <c r="G777" s="115" t="n">
        <v>159</v>
      </c>
      <c r="H777" s="115" t="n">
        <v>175</v>
      </c>
      <c r="I777" s="115"/>
      <c r="J777" s="115" t="n">
        <v>11</v>
      </c>
      <c r="K777" s="115" t="n">
        <v>2</v>
      </c>
      <c r="L777" s="115" t="n">
        <v>9</v>
      </c>
      <c r="M777" s="115"/>
      <c r="N777" s="115" t="n">
        <v>2</v>
      </c>
      <c r="O777" s="115"/>
      <c r="P777" s="115" t="n">
        <v>12</v>
      </c>
      <c r="Q777" s="171"/>
    </row>
    <row r="778" customFormat="false" ht="22.5" hidden="false" customHeight="true" outlineLevel="0" collapsed="false">
      <c r="A778" s="203" t="s">
        <v>401</v>
      </c>
      <c r="B778" s="203"/>
      <c r="C778" s="203"/>
      <c r="D778" s="203"/>
      <c r="E778" s="172"/>
      <c r="F778" s="115" t="n">
        <v>1123</v>
      </c>
      <c r="G778" s="115" t="n">
        <v>575</v>
      </c>
      <c r="H778" s="115" t="n">
        <v>548</v>
      </c>
      <c r="I778" s="115"/>
      <c r="J778" s="115" t="n">
        <v>36</v>
      </c>
      <c r="K778" s="115" t="n">
        <v>9</v>
      </c>
      <c r="L778" s="115" t="n">
        <v>27</v>
      </c>
      <c r="M778" s="115"/>
      <c r="N778" s="115" t="n">
        <v>3</v>
      </c>
      <c r="O778" s="115"/>
      <c r="P778" s="115" t="n">
        <v>48</v>
      </c>
      <c r="Q778" s="171"/>
      <c r="S778" s="172"/>
      <c r="T778" s="172"/>
      <c r="U778" s="172"/>
      <c r="V778" s="172"/>
      <c r="W778" s="172"/>
      <c r="X778" s="172"/>
      <c r="Y778" s="172"/>
      <c r="Z778" s="172"/>
    </row>
    <row r="779" customFormat="false" ht="22.5" hidden="false" customHeight="true" outlineLevel="0" collapsed="false">
      <c r="A779" s="203" t="s">
        <v>412</v>
      </c>
      <c r="B779" s="203"/>
      <c r="C779" s="203"/>
      <c r="D779" s="203"/>
      <c r="E779" s="172"/>
      <c r="F779" s="115" t="n">
        <v>889</v>
      </c>
      <c r="G779" s="115" t="n">
        <v>438</v>
      </c>
      <c r="H779" s="115" t="n">
        <v>451</v>
      </c>
      <c r="I779" s="115"/>
      <c r="J779" s="115" t="n">
        <v>37</v>
      </c>
      <c r="K779" s="115" t="n">
        <v>14</v>
      </c>
      <c r="L779" s="115" t="n">
        <v>23</v>
      </c>
      <c r="M779" s="115"/>
      <c r="N779" s="115" t="n">
        <v>3</v>
      </c>
      <c r="O779" s="115"/>
      <c r="P779" s="115" t="n">
        <v>33</v>
      </c>
      <c r="Q779" s="171"/>
      <c r="S779" s="172"/>
      <c r="T779" s="172"/>
      <c r="U779" s="172"/>
      <c r="V779" s="172"/>
      <c r="W779" s="172"/>
      <c r="X779" s="172"/>
      <c r="Y779" s="172"/>
      <c r="Z779" s="172"/>
    </row>
    <row r="780" customFormat="false" ht="22.5" hidden="false" customHeight="true" outlineLevel="0" collapsed="false">
      <c r="A780" s="203" t="s">
        <v>501</v>
      </c>
      <c r="B780" s="203"/>
      <c r="C780" s="203"/>
      <c r="D780" s="203"/>
      <c r="E780" s="172"/>
      <c r="F780" s="115" t="n">
        <v>331</v>
      </c>
      <c r="G780" s="115" t="n">
        <v>158</v>
      </c>
      <c r="H780" s="115" t="n">
        <v>173</v>
      </c>
      <c r="I780" s="115"/>
      <c r="J780" s="115" t="n">
        <v>15</v>
      </c>
      <c r="K780" s="115" t="n">
        <v>9</v>
      </c>
      <c r="L780" s="115" t="n">
        <v>6</v>
      </c>
      <c r="M780" s="115"/>
      <c r="N780" s="115" t="n">
        <v>2</v>
      </c>
      <c r="O780" s="115"/>
      <c r="P780" s="115" t="n">
        <v>14</v>
      </c>
      <c r="Q780" s="171"/>
      <c r="S780" s="172"/>
      <c r="T780" s="172"/>
      <c r="U780" s="172"/>
      <c r="V780" s="172"/>
      <c r="W780" s="172"/>
      <c r="X780" s="172"/>
      <c r="Y780" s="172"/>
      <c r="Z780" s="172"/>
    </row>
    <row r="781" customFormat="false" ht="33.75" hidden="false" customHeight="true" outlineLevel="0" collapsed="false">
      <c r="A781" s="162" t="s">
        <v>301</v>
      </c>
      <c r="B781" s="162"/>
      <c r="C781" s="162"/>
      <c r="D781" s="162"/>
      <c r="E781" s="202"/>
      <c r="F781" s="125" t="n">
        <v>3139</v>
      </c>
      <c r="G781" s="125" t="n">
        <v>1567</v>
      </c>
      <c r="H781" s="125" t="n">
        <v>1572</v>
      </c>
      <c r="I781" s="125"/>
      <c r="J781" s="125" t="n">
        <v>129</v>
      </c>
      <c r="K781" s="125" t="n">
        <v>36</v>
      </c>
      <c r="L781" s="125" t="n">
        <v>93</v>
      </c>
      <c r="M781" s="125"/>
      <c r="N781" s="125" t="n">
        <v>32</v>
      </c>
      <c r="O781" s="125"/>
      <c r="P781" s="125" t="n">
        <v>134</v>
      </c>
      <c r="Q781" s="171"/>
      <c r="S781" s="172"/>
      <c r="T781" s="172"/>
      <c r="U781" s="172"/>
      <c r="V781" s="172"/>
      <c r="W781" s="172"/>
      <c r="X781" s="172"/>
      <c r="Y781" s="172"/>
      <c r="Z781" s="172"/>
    </row>
    <row r="782" customFormat="false" ht="33.75" hidden="false" customHeight="true" outlineLevel="0" collapsed="false">
      <c r="A782" s="203" t="s">
        <v>400</v>
      </c>
      <c r="B782" s="203"/>
      <c r="C782" s="203"/>
      <c r="D782" s="203"/>
      <c r="E782" s="172"/>
      <c r="F782" s="115" t="n">
        <v>448</v>
      </c>
      <c r="G782" s="115" t="n">
        <v>209</v>
      </c>
      <c r="H782" s="115" t="n">
        <v>239</v>
      </c>
      <c r="I782" s="115"/>
      <c r="J782" s="115" t="n">
        <v>22</v>
      </c>
      <c r="K782" s="115" t="n">
        <v>1</v>
      </c>
      <c r="L782" s="115" t="n">
        <v>21</v>
      </c>
      <c r="M782" s="115"/>
      <c r="N782" s="115" t="n">
        <v>12</v>
      </c>
      <c r="O782" s="115"/>
      <c r="P782" s="115" t="n">
        <v>21</v>
      </c>
      <c r="Q782" s="171"/>
    </row>
    <row r="783" customFormat="false" ht="22.5" hidden="false" customHeight="true" outlineLevel="0" collapsed="false">
      <c r="A783" s="203" t="s">
        <v>401</v>
      </c>
      <c r="B783" s="203"/>
      <c r="C783" s="203"/>
      <c r="D783" s="203"/>
      <c r="E783" s="172"/>
      <c r="F783" s="115" t="n">
        <v>1674</v>
      </c>
      <c r="G783" s="115" t="n">
        <v>878</v>
      </c>
      <c r="H783" s="115" t="n">
        <v>796</v>
      </c>
      <c r="I783" s="115"/>
      <c r="J783" s="115" t="n">
        <v>66</v>
      </c>
      <c r="K783" s="115" t="n">
        <v>14</v>
      </c>
      <c r="L783" s="115" t="n">
        <v>52</v>
      </c>
      <c r="M783" s="115"/>
      <c r="N783" s="115" t="n">
        <v>12</v>
      </c>
      <c r="O783" s="115"/>
      <c r="P783" s="115" t="n">
        <v>73</v>
      </c>
      <c r="Q783" s="171"/>
      <c r="S783" s="172"/>
      <c r="T783" s="172"/>
      <c r="U783" s="172"/>
      <c r="V783" s="172"/>
      <c r="W783" s="172"/>
      <c r="X783" s="172"/>
      <c r="Y783" s="172"/>
      <c r="Z783" s="172"/>
    </row>
    <row r="784" customFormat="false" ht="22.5" hidden="false" customHeight="true" outlineLevel="0" collapsed="false">
      <c r="A784" s="203" t="s">
        <v>412</v>
      </c>
      <c r="B784" s="203"/>
      <c r="C784" s="203"/>
      <c r="D784" s="203"/>
      <c r="E784" s="172"/>
      <c r="F784" s="115" t="n">
        <v>691</v>
      </c>
      <c r="G784" s="115" t="n">
        <v>343</v>
      </c>
      <c r="H784" s="115" t="n">
        <v>348</v>
      </c>
      <c r="I784" s="115"/>
      <c r="J784" s="115" t="n">
        <v>31</v>
      </c>
      <c r="K784" s="115" t="n">
        <v>17</v>
      </c>
      <c r="L784" s="115" t="n">
        <v>14</v>
      </c>
      <c r="M784" s="115"/>
      <c r="N784" s="115" t="n">
        <v>7</v>
      </c>
      <c r="O784" s="115"/>
      <c r="P784" s="115" t="n">
        <v>32</v>
      </c>
      <c r="Q784" s="171"/>
      <c r="S784" s="172"/>
      <c r="T784" s="172"/>
      <c r="U784" s="172"/>
      <c r="V784" s="172"/>
      <c r="W784" s="172"/>
      <c r="X784" s="172"/>
      <c r="Y784" s="172"/>
      <c r="Z784" s="172"/>
    </row>
    <row r="785" customFormat="false" ht="22.5" hidden="false" customHeight="true" outlineLevel="0" collapsed="false">
      <c r="A785" s="203" t="s">
        <v>501</v>
      </c>
      <c r="B785" s="203"/>
      <c r="C785" s="203"/>
      <c r="D785" s="203"/>
      <c r="E785" s="172"/>
      <c r="F785" s="115" t="n">
        <v>326</v>
      </c>
      <c r="G785" s="115" t="n">
        <v>137</v>
      </c>
      <c r="H785" s="115" t="n">
        <v>189</v>
      </c>
      <c r="I785" s="115"/>
      <c r="J785" s="115" t="n">
        <v>10</v>
      </c>
      <c r="K785" s="115" t="n">
        <v>4</v>
      </c>
      <c r="L785" s="115" t="n">
        <v>6</v>
      </c>
      <c r="M785" s="115"/>
      <c r="N785" s="115" t="n">
        <v>1</v>
      </c>
      <c r="O785" s="115"/>
      <c r="P785" s="115" t="n">
        <v>8</v>
      </c>
      <c r="S785" s="172"/>
      <c r="T785" s="172"/>
      <c r="U785" s="172"/>
      <c r="V785" s="172"/>
      <c r="W785" s="172"/>
      <c r="X785" s="172"/>
      <c r="Y785" s="172"/>
      <c r="Z785" s="172"/>
    </row>
    <row r="786" customFormat="false" ht="33.75" hidden="false" customHeight="true" outlineLevel="0" collapsed="false">
      <c r="A786" s="162" t="s">
        <v>302</v>
      </c>
      <c r="B786" s="162"/>
      <c r="C786" s="162"/>
      <c r="D786" s="162"/>
      <c r="E786" s="202"/>
      <c r="F786" s="125" t="n">
        <v>5462</v>
      </c>
      <c r="G786" s="125" t="n">
        <v>2699</v>
      </c>
      <c r="H786" s="125" t="n">
        <v>2763</v>
      </c>
      <c r="I786" s="125"/>
      <c r="J786" s="125" t="n">
        <v>195</v>
      </c>
      <c r="K786" s="125" t="n">
        <v>58</v>
      </c>
      <c r="L786" s="125" t="n">
        <v>137</v>
      </c>
      <c r="M786" s="125"/>
      <c r="N786" s="125" t="n">
        <v>42</v>
      </c>
      <c r="O786" s="125"/>
      <c r="P786" s="125" t="n">
        <v>226</v>
      </c>
      <c r="Q786" s="171"/>
      <c r="S786" s="172"/>
      <c r="T786" s="172"/>
      <c r="U786" s="172"/>
      <c r="V786" s="172"/>
      <c r="W786" s="172"/>
      <c r="X786" s="172"/>
      <c r="Y786" s="172"/>
      <c r="Z786" s="172"/>
    </row>
    <row r="787" customFormat="false" ht="33.75" hidden="false" customHeight="true" outlineLevel="0" collapsed="false">
      <c r="A787" s="203" t="s">
        <v>400</v>
      </c>
      <c r="B787" s="203"/>
      <c r="C787" s="203"/>
      <c r="D787" s="203"/>
      <c r="E787" s="172"/>
      <c r="F787" s="115" t="n">
        <v>1124</v>
      </c>
      <c r="G787" s="115" t="n">
        <v>600</v>
      </c>
      <c r="H787" s="115" t="n">
        <v>524</v>
      </c>
      <c r="I787" s="115"/>
      <c r="J787" s="115" t="n">
        <v>38</v>
      </c>
      <c r="K787" s="115" t="n">
        <v>0</v>
      </c>
      <c r="L787" s="115" t="n">
        <v>38</v>
      </c>
      <c r="M787" s="115"/>
      <c r="N787" s="115" t="n">
        <v>16</v>
      </c>
      <c r="O787" s="115"/>
      <c r="P787" s="115" t="n">
        <v>40</v>
      </c>
      <c r="Q787" s="171"/>
    </row>
    <row r="788" customFormat="false" ht="22.5" hidden="false" customHeight="true" outlineLevel="0" collapsed="false">
      <c r="A788" s="203" t="s">
        <v>401</v>
      </c>
      <c r="B788" s="203"/>
      <c r="C788" s="203"/>
      <c r="D788" s="203"/>
      <c r="E788" s="172"/>
      <c r="F788" s="115" t="n">
        <v>2602</v>
      </c>
      <c r="G788" s="115" t="n">
        <v>1299</v>
      </c>
      <c r="H788" s="115" t="n">
        <v>1303</v>
      </c>
      <c r="I788" s="115"/>
      <c r="J788" s="115" t="n">
        <v>86</v>
      </c>
      <c r="K788" s="115" t="n">
        <v>21</v>
      </c>
      <c r="L788" s="115" t="n">
        <v>65</v>
      </c>
      <c r="M788" s="115"/>
      <c r="N788" s="115" t="n">
        <v>15</v>
      </c>
      <c r="O788" s="115"/>
      <c r="P788" s="115" t="n">
        <v>134</v>
      </c>
      <c r="Q788" s="171"/>
      <c r="S788" s="172"/>
      <c r="T788" s="172"/>
      <c r="U788" s="172"/>
      <c r="V788" s="172"/>
      <c r="W788" s="172"/>
      <c r="X788" s="172"/>
      <c r="Y788" s="172"/>
      <c r="Z788" s="172"/>
    </row>
    <row r="789" customFormat="false" ht="22.5" hidden="false" customHeight="true" outlineLevel="0" collapsed="false">
      <c r="A789" s="203" t="s">
        <v>412</v>
      </c>
      <c r="B789" s="203"/>
      <c r="C789" s="203"/>
      <c r="D789" s="203"/>
      <c r="E789" s="172"/>
      <c r="F789" s="115" t="n">
        <v>1147</v>
      </c>
      <c r="G789" s="115" t="n">
        <v>544</v>
      </c>
      <c r="H789" s="115" t="n">
        <v>603</v>
      </c>
      <c r="I789" s="115"/>
      <c r="J789" s="115" t="n">
        <v>45</v>
      </c>
      <c r="K789" s="115" t="n">
        <v>21</v>
      </c>
      <c r="L789" s="115" t="n">
        <v>24</v>
      </c>
      <c r="M789" s="115"/>
      <c r="N789" s="115" t="n">
        <v>8</v>
      </c>
      <c r="O789" s="115"/>
      <c r="P789" s="115" t="n">
        <v>37</v>
      </c>
      <c r="Q789" s="171"/>
      <c r="S789" s="172"/>
      <c r="T789" s="172"/>
      <c r="U789" s="172"/>
      <c r="V789" s="172"/>
      <c r="W789" s="172"/>
      <c r="X789" s="172"/>
      <c r="Y789" s="172"/>
      <c r="Z789" s="172"/>
    </row>
    <row r="790" customFormat="false" ht="22.5" hidden="false" customHeight="true" outlineLevel="0" collapsed="false">
      <c r="A790" s="203" t="s">
        <v>501</v>
      </c>
      <c r="B790" s="203"/>
      <c r="C790" s="203"/>
      <c r="D790" s="203"/>
      <c r="E790" s="172"/>
      <c r="F790" s="115" t="n">
        <v>589</v>
      </c>
      <c r="G790" s="115" t="n">
        <v>256</v>
      </c>
      <c r="H790" s="115" t="n">
        <v>333</v>
      </c>
      <c r="I790" s="115"/>
      <c r="J790" s="115" t="n">
        <v>26</v>
      </c>
      <c r="K790" s="115" t="n">
        <v>16</v>
      </c>
      <c r="L790" s="115" t="n">
        <v>10</v>
      </c>
      <c r="M790" s="115"/>
      <c r="N790" s="115" t="n">
        <v>3</v>
      </c>
      <c r="O790" s="115"/>
      <c r="P790" s="115" t="n">
        <v>15</v>
      </c>
      <c r="Q790" s="171"/>
      <c r="S790" s="172"/>
      <c r="T790" s="172"/>
      <c r="U790" s="172"/>
      <c r="V790" s="172"/>
      <c r="W790" s="172"/>
      <c r="X790" s="172"/>
      <c r="Y790" s="172"/>
      <c r="Z790" s="172"/>
    </row>
    <row r="791" customFormat="false" ht="33.75" hidden="false" customHeight="true" outlineLevel="0" collapsed="false">
      <c r="A791" s="162" t="s">
        <v>303</v>
      </c>
      <c r="B791" s="162"/>
      <c r="C791" s="162"/>
      <c r="D791" s="162"/>
      <c r="E791" s="202"/>
      <c r="F791" s="125" t="n">
        <v>22051</v>
      </c>
      <c r="G791" s="125" t="n">
        <v>10990</v>
      </c>
      <c r="H791" s="125" t="n">
        <v>11061</v>
      </c>
      <c r="I791" s="125"/>
      <c r="J791" s="125" t="n">
        <v>880</v>
      </c>
      <c r="K791" s="125" t="s">
        <v>471</v>
      </c>
      <c r="L791" s="125" t="s">
        <v>471</v>
      </c>
      <c r="M791" s="125"/>
      <c r="N791" s="125" t="n">
        <v>111</v>
      </c>
      <c r="O791" s="125"/>
      <c r="P791" s="125" t="n">
        <v>754</v>
      </c>
      <c r="Q791" s="171"/>
      <c r="S791" s="172"/>
      <c r="T791" s="172"/>
      <c r="U791" s="172"/>
      <c r="V791" s="172"/>
      <c r="W791" s="172"/>
      <c r="X791" s="172"/>
      <c r="Y791" s="172"/>
      <c r="Z791" s="172"/>
    </row>
    <row r="792" customFormat="false" ht="33.75" hidden="false" customHeight="true" outlineLevel="0" collapsed="false">
      <c r="A792" s="203" t="s">
        <v>400</v>
      </c>
      <c r="B792" s="203"/>
      <c r="C792" s="203"/>
      <c r="D792" s="203"/>
      <c r="E792" s="172"/>
      <c r="F792" s="115" t="n">
        <v>3554</v>
      </c>
      <c r="G792" s="115" t="n">
        <v>1801</v>
      </c>
      <c r="H792" s="115" t="n">
        <v>1753</v>
      </c>
      <c r="I792" s="115"/>
      <c r="J792" s="115" t="n">
        <v>123</v>
      </c>
      <c r="K792" s="115" t="n">
        <v>1</v>
      </c>
      <c r="L792" s="115" t="n">
        <v>122</v>
      </c>
      <c r="M792" s="115"/>
      <c r="N792" s="115" t="n">
        <v>42</v>
      </c>
      <c r="O792" s="115"/>
      <c r="P792" s="115" t="n">
        <v>124</v>
      </c>
      <c r="Q792" s="171"/>
    </row>
    <row r="793" customFormat="false" ht="22.5" hidden="false" customHeight="true" outlineLevel="0" collapsed="false">
      <c r="A793" s="203" t="s">
        <v>401</v>
      </c>
      <c r="B793" s="203"/>
      <c r="C793" s="203"/>
      <c r="D793" s="203"/>
      <c r="E793" s="172"/>
      <c r="F793" s="115" t="n">
        <v>10627</v>
      </c>
      <c r="G793" s="115" t="n">
        <v>5416</v>
      </c>
      <c r="H793" s="115" t="n">
        <v>5211</v>
      </c>
      <c r="I793" s="115"/>
      <c r="J793" s="115" t="n">
        <v>337</v>
      </c>
      <c r="K793" s="115" t="n">
        <v>97</v>
      </c>
      <c r="L793" s="115" t="n">
        <v>240</v>
      </c>
      <c r="M793" s="115"/>
      <c r="N793" s="115" t="n">
        <v>39</v>
      </c>
      <c r="O793" s="115"/>
      <c r="P793" s="115" t="n">
        <v>403</v>
      </c>
      <c r="Q793" s="171"/>
      <c r="S793" s="172"/>
      <c r="T793" s="172"/>
      <c r="U793" s="172"/>
      <c r="V793" s="172"/>
      <c r="W793" s="172"/>
      <c r="X793" s="172"/>
      <c r="Y793" s="172"/>
      <c r="Z793" s="172"/>
    </row>
    <row r="794" customFormat="false" ht="22.5" hidden="false" customHeight="true" outlineLevel="0" collapsed="false">
      <c r="A794" s="203" t="s">
        <v>412</v>
      </c>
      <c r="B794" s="203"/>
      <c r="C794" s="203"/>
      <c r="D794" s="203"/>
      <c r="E794" s="172"/>
      <c r="F794" s="115" t="n">
        <v>4735</v>
      </c>
      <c r="G794" s="115" t="n">
        <v>2334</v>
      </c>
      <c r="H794" s="115" t="n">
        <v>2401</v>
      </c>
      <c r="I794" s="115"/>
      <c r="J794" s="115" t="n">
        <v>208</v>
      </c>
      <c r="K794" s="115" t="n">
        <v>100</v>
      </c>
      <c r="L794" s="115" t="n">
        <v>108</v>
      </c>
      <c r="M794" s="115"/>
      <c r="N794" s="115" t="n">
        <v>19</v>
      </c>
      <c r="O794" s="115"/>
      <c r="P794" s="115" t="n">
        <v>140</v>
      </c>
      <c r="Q794" s="171"/>
      <c r="S794" s="172"/>
      <c r="T794" s="172"/>
      <c r="U794" s="172"/>
      <c r="V794" s="172"/>
      <c r="W794" s="172"/>
      <c r="X794" s="172"/>
      <c r="Y794" s="172"/>
      <c r="Z794" s="172"/>
    </row>
    <row r="795" customFormat="false" ht="22.5" hidden="false" customHeight="true" outlineLevel="0" collapsed="false">
      <c r="A795" s="203" t="s">
        <v>502</v>
      </c>
      <c r="B795" s="203"/>
      <c r="C795" s="203"/>
      <c r="D795" s="203"/>
      <c r="E795" s="172"/>
      <c r="F795" s="115" t="n">
        <v>71</v>
      </c>
      <c r="G795" s="115" t="n">
        <v>20</v>
      </c>
      <c r="H795" s="115" t="n">
        <v>51</v>
      </c>
      <c r="I795" s="115"/>
      <c r="J795" s="115" t="n">
        <v>15</v>
      </c>
      <c r="K795" s="125" t="s">
        <v>471</v>
      </c>
      <c r="L795" s="125" t="s">
        <v>471</v>
      </c>
      <c r="M795" s="115"/>
      <c r="N795" s="115" t="n">
        <v>1</v>
      </c>
      <c r="O795" s="115"/>
      <c r="P795" s="115" t="n">
        <v>11</v>
      </c>
      <c r="Q795" s="171"/>
      <c r="S795" s="172"/>
      <c r="T795" s="172"/>
      <c r="U795" s="172"/>
      <c r="V795" s="172"/>
      <c r="W795" s="172"/>
      <c r="X795" s="172"/>
      <c r="Y795" s="172"/>
      <c r="Z795" s="172"/>
    </row>
    <row r="796" customFormat="false" ht="22.5" hidden="false" customHeight="true" outlineLevel="0" collapsed="false">
      <c r="A796" s="203" t="s">
        <v>501</v>
      </c>
      <c r="B796" s="203"/>
      <c r="C796" s="203"/>
      <c r="D796" s="203"/>
      <c r="E796" s="172"/>
      <c r="F796" s="115" t="n">
        <v>3064</v>
      </c>
      <c r="G796" s="115" t="n">
        <v>1419</v>
      </c>
      <c r="H796" s="115" t="n">
        <v>1645</v>
      </c>
      <c r="I796" s="115"/>
      <c r="J796" s="115" t="n">
        <v>197</v>
      </c>
      <c r="K796" s="115" t="n">
        <v>106</v>
      </c>
      <c r="L796" s="115" t="n">
        <v>91</v>
      </c>
      <c r="M796" s="115"/>
      <c r="N796" s="115" t="n">
        <v>10</v>
      </c>
      <c r="O796" s="115"/>
      <c r="P796" s="115" t="n">
        <v>76</v>
      </c>
      <c r="Q796" s="171"/>
      <c r="S796" s="172"/>
      <c r="T796" s="172"/>
      <c r="U796" s="172"/>
      <c r="V796" s="172"/>
      <c r="W796" s="172"/>
      <c r="X796" s="172"/>
      <c r="Y796" s="172"/>
      <c r="Z796" s="172"/>
    </row>
    <row r="797" customFormat="false" ht="33.75" hidden="false" customHeight="true" outlineLevel="0" collapsed="false">
      <c r="A797" s="162" t="s">
        <v>304</v>
      </c>
      <c r="B797" s="162"/>
      <c r="C797" s="162"/>
      <c r="D797" s="162"/>
      <c r="E797" s="202"/>
      <c r="F797" s="125" t="n">
        <v>2090</v>
      </c>
      <c r="G797" s="125" t="n">
        <v>1081</v>
      </c>
      <c r="H797" s="125" t="n">
        <v>1009</v>
      </c>
      <c r="I797" s="125"/>
      <c r="J797" s="125" t="n">
        <v>107</v>
      </c>
      <c r="K797" s="125" t="n">
        <v>42</v>
      </c>
      <c r="L797" s="125" t="n">
        <v>65</v>
      </c>
      <c r="M797" s="125"/>
      <c r="N797" s="125" t="n">
        <v>34</v>
      </c>
      <c r="O797" s="125"/>
      <c r="P797" s="125" t="n">
        <v>122</v>
      </c>
      <c r="Q797" s="171"/>
      <c r="S797" s="172"/>
      <c r="T797" s="172"/>
      <c r="U797" s="172"/>
      <c r="V797" s="172"/>
      <c r="W797" s="172"/>
      <c r="X797" s="172"/>
      <c r="Y797" s="172"/>
      <c r="Z797" s="172"/>
    </row>
    <row r="798" customFormat="false" ht="33.75" hidden="false" customHeight="true" outlineLevel="0" collapsed="false">
      <c r="A798" s="203" t="s">
        <v>400</v>
      </c>
      <c r="B798" s="203"/>
      <c r="C798" s="203"/>
      <c r="D798" s="203"/>
      <c r="E798" s="172"/>
      <c r="F798" s="115" t="n">
        <v>300</v>
      </c>
      <c r="G798" s="115" t="n">
        <v>143</v>
      </c>
      <c r="H798" s="115" t="n">
        <v>157</v>
      </c>
      <c r="I798" s="115"/>
      <c r="J798" s="115" t="n">
        <v>15</v>
      </c>
      <c r="K798" s="115" t="n">
        <v>1</v>
      </c>
      <c r="L798" s="115" t="n">
        <v>14</v>
      </c>
      <c r="M798" s="115"/>
      <c r="N798" s="115" t="n">
        <v>13</v>
      </c>
      <c r="O798" s="115"/>
      <c r="P798" s="115" t="n">
        <v>19</v>
      </c>
      <c r="Q798" s="171"/>
    </row>
    <row r="799" customFormat="false" ht="22.5" hidden="false" customHeight="true" outlineLevel="0" collapsed="false">
      <c r="A799" s="203" t="s">
        <v>401</v>
      </c>
      <c r="B799" s="203"/>
      <c r="C799" s="203"/>
      <c r="D799" s="203"/>
      <c r="E799" s="172"/>
      <c r="F799" s="115" t="n">
        <v>805</v>
      </c>
      <c r="G799" s="115" t="n">
        <v>427</v>
      </c>
      <c r="H799" s="115" t="n">
        <v>378</v>
      </c>
      <c r="I799" s="115"/>
      <c r="J799" s="115" t="n">
        <v>43</v>
      </c>
      <c r="K799" s="115" t="n">
        <v>12</v>
      </c>
      <c r="L799" s="115" t="n">
        <v>31</v>
      </c>
      <c r="M799" s="115"/>
      <c r="N799" s="115" t="n">
        <v>13</v>
      </c>
      <c r="O799" s="115"/>
      <c r="P799" s="115" t="n">
        <v>63</v>
      </c>
      <c r="Q799" s="171"/>
      <c r="S799" s="172"/>
      <c r="T799" s="172"/>
      <c r="U799" s="172"/>
      <c r="V799" s="172"/>
      <c r="W799" s="172"/>
      <c r="X799" s="172"/>
      <c r="Y799" s="172"/>
      <c r="Z799" s="172"/>
    </row>
    <row r="800" customFormat="false" ht="22.5" hidden="false" customHeight="true" outlineLevel="0" collapsed="false">
      <c r="A800" s="203" t="s">
        <v>412</v>
      </c>
      <c r="B800" s="203"/>
      <c r="C800" s="203"/>
      <c r="D800" s="203"/>
      <c r="E800" s="172"/>
      <c r="F800" s="115" t="n">
        <v>460</v>
      </c>
      <c r="G800" s="115" t="n">
        <v>244</v>
      </c>
      <c r="H800" s="115" t="n">
        <v>216</v>
      </c>
      <c r="I800" s="115"/>
      <c r="J800" s="115" t="n">
        <v>25</v>
      </c>
      <c r="K800" s="115" t="n">
        <v>13</v>
      </c>
      <c r="L800" s="115" t="n">
        <v>12</v>
      </c>
      <c r="M800" s="115"/>
      <c r="N800" s="115" t="n">
        <v>6</v>
      </c>
      <c r="O800" s="115"/>
      <c r="P800" s="115" t="n">
        <v>21</v>
      </c>
      <c r="Q800" s="171"/>
      <c r="S800" s="172"/>
      <c r="T800" s="172"/>
      <c r="U800" s="172"/>
      <c r="V800" s="172"/>
      <c r="W800" s="172"/>
      <c r="X800" s="172"/>
      <c r="Y800" s="172"/>
      <c r="Z800" s="172"/>
    </row>
    <row r="801" customFormat="false" ht="22.5" hidden="false" customHeight="true" outlineLevel="0" collapsed="false">
      <c r="A801" s="203" t="s">
        <v>501</v>
      </c>
      <c r="B801" s="203"/>
      <c r="C801" s="203"/>
      <c r="D801" s="203"/>
      <c r="E801" s="172"/>
      <c r="F801" s="115" t="n">
        <v>525</v>
      </c>
      <c r="G801" s="115" t="n">
        <v>267</v>
      </c>
      <c r="H801" s="115" t="n">
        <v>258</v>
      </c>
      <c r="I801" s="115"/>
      <c r="J801" s="115" t="n">
        <v>24</v>
      </c>
      <c r="K801" s="115" t="n">
        <v>16</v>
      </c>
      <c r="L801" s="115" t="n">
        <v>8</v>
      </c>
      <c r="M801" s="115"/>
      <c r="N801" s="115" t="n">
        <v>2</v>
      </c>
      <c r="O801" s="115"/>
      <c r="P801" s="115" t="n">
        <v>19</v>
      </c>
      <c r="Q801" s="171"/>
      <c r="S801" s="172"/>
      <c r="T801" s="172"/>
      <c r="U801" s="172"/>
      <c r="V801" s="172"/>
      <c r="W801" s="172"/>
      <c r="X801" s="172"/>
      <c r="Y801" s="172"/>
      <c r="Z801" s="172"/>
    </row>
    <row r="802" customFormat="false" ht="33.75" hidden="false" customHeight="true" outlineLevel="0" collapsed="false">
      <c r="A802" s="162" t="s">
        <v>305</v>
      </c>
      <c r="B802" s="162"/>
      <c r="C802" s="162"/>
      <c r="D802" s="162"/>
      <c r="E802" s="202"/>
      <c r="F802" s="125" t="n">
        <v>75968</v>
      </c>
      <c r="G802" s="125" t="n">
        <v>37466</v>
      </c>
      <c r="H802" s="125" t="n">
        <v>38502</v>
      </c>
      <c r="I802" s="125"/>
      <c r="J802" s="125" t="n">
        <v>3227</v>
      </c>
      <c r="K802" s="125" t="s">
        <v>471</v>
      </c>
      <c r="L802" s="125" t="s">
        <v>471</v>
      </c>
      <c r="M802" s="125"/>
      <c r="N802" s="125" t="n">
        <v>352</v>
      </c>
      <c r="O802" s="125"/>
      <c r="P802" s="125" t="n">
        <v>2529</v>
      </c>
      <c r="Q802" s="171"/>
      <c r="S802" s="172"/>
      <c r="T802" s="172"/>
      <c r="U802" s="172"/>
      <c r="V802" s="172"/>
      <c r="W802" s="172"/>
      <c r="X802" s="172"/>
      <c r="Y802" s="172"/>
      <c r="Z802" s="172"/>
    </row>
    <row r="803" customFormat="false" ht="33.75" hidden="false" customHeight="true" outlineLevel="0" collapsed="false">
      <c r="A803" s="203" t="s">
        <v>400</v>
      </c>
      <c r="B803" s="203"/>
      <c r="C803" s="203"/>
      <c r="D803" s="203"/>
      <c r="E803" s="172"/>
      <c r="F803" s="115" t="n">
        <v>13847</v>
      </c>
      <c r="G803" s="115" t="n">
        <v>6938</v>
      </c>
      <c r="H803" s="115" t="n">
        <v>6909</v>
      </c>
      <c r="I803" s="115"/>
      <c r="J803" s="115" t="n">
        <v>502</v>
      </c>
      <c r="K803" s="115" t="n">
        <v>6</v>
      </c>
      <c r="L803" s="115" t="n">
        <v>496</v>
      </c>
      <c r="M803" s="115"/>
      <c r="N803" s="115" t="n">
        <v>134</v>
      </c>
      <c r="O803" s="115"/>
      <c r="P803" s="115" t="n">
        <v>530</v>
      </c>
      <c r="Q803" s="171"/>
    </row>
    <row r="804" customFormat="false" ht="22.5" hidden="false" customHeight="true" outlineLevel="0" collapsed="false">
      <c r="A804" s="203" t="s">
        <v>401</v>
      </c>
      <c r="B804" s="203"/>
      <c r="C804" s="203"/>
      <c r="D804" s="203"/>
      <c r="E804" s="172"/>
      <c r="F804" s="115" t="n">
        <v>36354</v>
      </c>
      <c r="G804" s="115" t="n">
        <v>18501</v>
      </c>
      <c r="H804" s="115" t="n">
        <v>17853</v>
      </c>
      <c r="I804" s="115"/>
      <c r="J804" s="115" t="n">
        <v>1026</v>
      </c>
      <c r="K804" s="115" t="n">
        <v>226</v>
      </c>
      <c r="L804" s="115" t="n">
        <v>800</v>
      </c>
      <c r="M804" s="115"/>
      <c r="N804" s="115" t="n">
        <v>109</v>
      </c>
      <c r="O804" s="115"/>
      <c r="P804" s="115" t="n">
        <v>1203</v>
      </c>
      <c r="Q804" s="171"/>
      <c r="S804" s="172"/>
      <c r="T804" s="172"/>
      <c r="U804" s="172"/>
      <c r="V804" s="172"/>
      <c r="W804" s="172"/>
      <c r="X804" s="172"/>
      <c r="Y804" s="172"/>
      <c r="Z804" s="172"/>
    </row>
    <row r="805" customFormat="false" ht="22.5" hidden="false" customHeight="true" outlineLevel="0" collapsed="false">
      <c r="A805" s="203" t="s">
        <v>412</v>
      </c>
      <c r="B805" s="203"/>
      <c r="C805" s="203"/>
      <c r="D805" s="203"/>
      <c r="E805" s="172"/>
      <c r="F805" s="115" t="n">
        <v>14417</v>
      </c>
      <c r="G805" s="115" t="n">
        <v>7084</v>
      </c>
      <c r="H805" s="115" t="n">
        <v>7333</v>
      </c>
      <c r="I805" s="115"/>
      <c r="J805" s="115" t="n">
        <v>851</v>
      </c>
      <c r="K805" s="115" t="n">
        <v>395</v>
      </c>
      <c r="L805" s="115" t="n">
        <v>456</v>
      </c>
      <c r="M805" s="115"/>
      <c r="N805" s="115" t="n">
        <v>51</v>
      </c>
      <c r="O805" s="115"/>
      <c r="P805" s="115" t="n">
        <v>417</v>
      </c>
      <c r="Q805" s="171"/>
      <c r="S805" s="172"/>
      <c r="T805" s="172"/>
      <c r="U805" s="172"/>
      <c r="V805" s="172"/>
      <c r="W805" s="172"/>
      <c r="X805" s="172"/>
      <c r="Y805" s="172"/>
      <c r="Z805" s="172"/>
    </row>
    <row r="806" customFormat="false" ht="22.5" hidden="false" customHeight="true" outlineLevel="0" collapsed="false">
      <c r="A806" s="203" t="s">
        <v>502</v>
      </c>
      <c r="B806" s="203"/>
      <c r="C806" s="203"/>
      <c r="D806" s="203"/>
      <c r="E806" s="172"/>
      <c r="F806" s="115" t="n">
        <v>1706</v>
      </c>
      <c r="G806" s="115" t="n">
        <v>535</v>
      </c>
      <c r="H806" s="115" t="n">
        <v>1171</v>
      </c>
      <c r="I806" s="115"/>
      <c r="J806" s="115" t="n">
        <v>151</v>
      </c>
      <c r="K806" s="125" t="s">
        <v>471</v>
      </c>
      <c r="L806" s="125" t="s">
        <v>471</v>
      </c>
      <c r="M806" s="115"/>
      <c r="N806" s="115" t="n">
        <v>11</v>
      </c>
      <c r="O806" s="115"/>
      <c r="P806" s="115" t="n">
        <v>66</v>
      </c>
      <c r="Q806" s="171"/>
      <c r="S806" s="172"/>
      <c r="T806" s="172"/>
      <c r="U806" s="172"/>
      <c r="V806" s="172"/>
      <c r="W806" s="172"/>
      <c r="X806" s="172"/>
      <c r="Y806" s="172"/>
      <c r="Z806" s="172"/>
    </row>
    <row r="807" customFormat="false" ht="22.5" hidden="false" customHeight="true" outlineLevel="0" collapsed="false">
      <c r="A807" s="203" t="s">
        <v>501</v>
      </c>
      <c r="B807" s="203"/>
      <c r="C807" s="203"/>
      <c r="D807" s="203"/>
      <c r="E807" s="172"/>
      <c r="F807" s="115" t="n">
        <v>9644</v>
      </c>
      <c r="G807" s="115" t="n">
        <v>4408</v>
      </c>
      <c r="H807" s="115" t="n">
        <v>5236</v>
      </c>
      <c r="I807" s="115"/>
      <c r="J807" s="115" t="n">
        <v>697</v>
      </c>
      <c r="K807" s="115" t="n">
        <v>397</v>
      </c>
      <c r="L807" s="115" t="n">
        <v>300</v>
      </c>
      <c r="M807" s="115"/>
      <c r="N807" s="115" t="n">
        <v>47</v>
      </c>
      <c r="O807" s="115"/>
      <c r="P807" s="115" t="n">
        <v>313</v>
      </c>
      <c r="Q807" s="171"/>
      <c r="S807" s="172"/>
      <c r="T807" s="172"/>
      <c r="U807" s="172"/>
      <c r="V807" s="172"/>
      <c r="W807" s="172"/>
      <c r="X807" s="172"/>
      <c r="Y807" s="172"/>
      <c r="Z807" s="172"/>
    </row>
    <row r="808" customFormat="false" ht="33.75" hidden="false" customHeight="true" outlineLevel="0" collapsed="false">
      <c r="A808" s="162" t="s">
        <v>306</v>
      </c>
      <c r="B808" s="162"/>
      <c r="C808" s="162"/>
      <c r="D808" s="162"/>
      <c r="E808" s="202"/>
      <c r="F808" s="125" t="n">
        <v>3384</v>
      </c>
      <c r="G808" s="125" t="n">
        <v>1713</v>
      </c>
      <c r="H808" s="125" t="n">
        <v>1671</v>
      </c>
      <c r="I808" s="125"/>
      <c r="J808" s="125" t="n">
        <v>192</v>
      </c>
      <c r="K808" s="125" t="n">
        <v>68</v>
      </c>
      <c r="L808" s="125" t="n">
        <v>124</v>
      </c>
      <c r="M808" s="125"/>
      <c r="N808" s="125" t="n">
        <v>57</v>
      </c>
      <c r="O808" s="125"/>
      <c r="P808" s="125" t="n">
        <v>242</v>
      </c>
      <c r="Q808" s="171"/>
      <c r="S808" s="172"/>
      <c r="T808" s="172"/>
      <c r="U808" s="172"/>
      <c r="V808" s="172"/>
      <c r="W808" s="172"/>
      <c r="X808" s="172"/>
      <c r="Y808" s="172"/>
      <c r="Z808" s="172"/>
    </row>
    <row r="809" customFormat="false" ht="33.75" hidden="false" customHeight="true" outlineLevel="0" collapsed="false">
      <c r="A809" s="203" t="s">
        <v>400</v>
      </c>
      <c r="B809" s="203"/>
      <c r="C809" s="203"/>
      <c r="D809" s="203"/>
      <c r="E809" s="172"/>
      <c r="F809" s="115" t="n">
        <v>585</v>
      </c>
      <c r="G809" s="115" t="n">
        <v>285</v>
      </c>
      <c r="H809" s="115" t="n">
        <v>300</v>
      </c>
      <c r="I809" s="115"/>
      <c r="J809" s="115" t="n">
        <v>33</v>
      </c>
      <c r="K809" s="115" t="n">
        <v>0</v>
      </c>
      <c r="L809" s="115" t="n">
        <v>33</v>
      </c>
      <c r="M809" s="115"/>
      <c r="N809" s="115" t="n">
        <v>20</v>
      </c>
      <c r="O809" s="115"/>
      <c r="P809" s="115" t="n">
        <v>46</v>
      </c>
      <c r="Q809" s="171"/>
    </row>
    <row r="810" customFormat="false" ht="22.5" hidden="false" customHeight="true" outlineLevel="0" collapsed="false">
      <c r="A810" s="203" t="s">
        <v>401</v>
      </c>
      <c r="B810" s="203"/>
      <c r="C810" s="203"/>
      <c r="D810" s="203"/>
      <c r="F810" s="125" t="n">
        <v>1697</v>
      </c>
      <c r="G810" s="125" t="n">
        <v>871</v>
      </c>
      <c r="H810" s="125" t="n">
        <v>826</v>
      </c>
      <c r="I810" s="125"/>
      <c r="J810" s="125" t="n">
        <v>81</v>
      </c>
      <c r="K810" s="125" t="n">
        <v>32</v>
      </c>
      <c r="L810" s="125" t="n">
        <v>49</v>
      </c>
      <c r="M810" s="115"/>
      <c r="N810" s="125" t="n">
        <v>23</v>
      </c>
      <c r="O810" s="115"/>
      <c r="P810" s="124" t="n">
        <v>130</v>
      </c>
      <c r="Q810" s="171"/>
      <c r="S810" s="172"/>
      <c r="T810" s="172"/>
      <c r="U810" s="172"/>
      <c r="V810" s="172"/>
      <c r="W810" s="172"/>
      <c r="X810" s="172"/>
      <c r="Y810" s="172"/>
      <c r="Z810" s="172"/>
    </row>
    <row r="811" customFormat="false" ht="22.5" hidden="false" customHeight="true" outlineLevel="0" collapsed="false">
      <c r="A811" s="203" t="s">
        <v>412</v>
      </c>
      <c r="B811" s="203"/>
      <c r="C811" s="203"/>
      <c r="D811" s="203"/>
      <c r="E811" s="172"/>
      <c r="F811" s="115" t="n">
        <v>784</v>
      </c>
      <c r="G811" s="115" t="n">
        <v>407</v>
      </c>
      <c r="H811" s="115" t="n">
        <v>377</v>
      </c>
      <c r="I811" s="115"/>
      <c r="J811" s="115" t="n">
        <v>56</v>
      </c>
      <c r="K811" s="115" t="n">
        <v>27</v>
      </c>
      <c r="L811" s="115" t="n">
        <v>29</v>
      </c>
      <c r="M811" s="115"/>
      <c r="N811" s="115" t="n">
        <v>11</v>
      </c>
      <c r="O811" s="115"/>
      <c r="P811" s="115" t="n">
        <v>47</v>
      </c>
      <c r="Q811" s="171"/>
      <c r="S811" s="172"/>
      <c r="T811" s="172"/>
      <c r="U811" s="172"/>
      <c r="V811" s="172"/>
      <c r="W811" s="172"/>
      <c r="X811" s="172"/>
      <c r="Y811" s="172"/>
      <c r="Z811" s="172"/>
    </row>
    <row r="812" customFormat="false" ht="22.5" hidden="false" customHeight="true" outlineLevel="0" collapsed="false">
      <c r="A812" s="203" t="s">
        <v>501</v>
      </c>
      <c r="B812" s="203"/>
      <c r="C812" s="203"/>
      <c r="D812" s="203"/>
      <c r="E812" s="172"/>
      <c r="F812" s="115" t="n">
        <v>318</v>
      </c>
      <c r="G812" s="115" t="n">
        <v>150</v>
      </c>
      <c r="H812" s="115" t="n">
        <v>168</v>
      </c>
      <c r="I812" s="115"/>
      <c r="J812" s="115" t="n">
        <v>22</v>
      </c>
      <c r="K812" s="115" t="n">
        <v>9</v>
      </c>
      <c r="L812" s="115" t="n">
        <v>13</v>
      </c>
      <c r="M812" s="115"/>
      <c r="N812" s="115" t="n">
        <v>3</v>
      </c>
      <c r="O812" s="115"/>
      <c r="P812" s="115" t="n">
        <v>19</v>
      </c>
      <c r="Q812" s="171"/>
      <c r="S812" s="172"/>
      <c r="T812" s="172"/>
      <c r="U812" s="172"/>
      <c r="V812" s="172"/>
      <c r="W812" s="172"/>
      <c r="X812" s="172"/>
      <c r="Y812" s="172"/>
      <c r="Z812" s="172"/>
    </row>
    <row r="813" customFormat="false" ht="33.75" hidden="false" customHeight="true" outlineLevel="0" collapsed="false">
      <c r="A813" s="162" t="s">
        <v>307</v>
      </c>
      <c r="B813" s="162"/>
      <c r="C813" s="162"/>
      <c r="D813" s="162"/>
      <c r="E813" s="202"/>
      <c r="F813" s="125" t="n">
        <v>1933</v>
      </c>
      <c r="G813" s="125" t="n">
        <v>1011</v>
      </c>
      <c r="H813" s="125" t="n">
        <v>922</v>
      </c>
      <c r="I813" s="125"/>
      <c r="J813" s="125" t="n">
        <v>110</v>
      </c>
      <c r="K813" s="125" t="n">
        <v>51</v>
      </c>
      <c r="L813" s="125" t="n">
        <v>59</v>
      </c>
      <c r="M813" s="125"/>
      <c r="N813" s="125" t="n">
        <v>46</v>
      </c>
      <c r="O813" s="125"/>
      <c r="P813" s="125" t="n">
        <v>125</v>
      </c>
      <c r="Q813" s="171"/>
      <c r="S813" s="172"/>
      <c r="T813" s="172"/>
      <c r="U813" s="172"/>
      <c r="V813" s="172"/>
      <c r="W813" s="172"/>
      <c r="X813" s="172"/>
      <c r="Y813" s="172"/>
      <c r="Z813" s="172"/>
    </row>
    <row r="814" customFormat="false" ht="33.75" hidden="false" customHeight="true" outlineLevel="0" collapsed="false">
      <c r="A814" s="203" t="s">
        <v>400</v>
      </c>
      <c r="B814" s="203"/>
      <c r="C814" s="203"/>
      <c r="D814" s="203"/>
      <c r="E814" s="172"/>
      <c r="F814" s="115" t="n">
        <v>304</v>
      </c>
      <c r="G814" s="115" t="n">
        <v>172</v>
      </c>
      <c r="H814" s="115" t="n">
        <v>132</v>
      </c>
      <c r="I814" s="115"/>
      <c r="J814" s="115" t="n">
        <v>20</v>
      </c>
      <c r="K814" s="115" t="n">
        <v>5</v>
      </c>
      <c r="L814" s="115" t="n">
        <v>15</v>
      </c>
      <c r="M814" s="115"/>
      <c r="N814" s="115" t="n">
        <v>16</v>
      </c>
      <c r="O814" s="115"/>
      <c r="P814" s="115" t="n">
        <v>12</v>
      </c>
      <c r="Q814" s="171"/>
    </row>
    <row r="815" customFormat="false" ht="22.5" hidden="false" customHeight="true" outlineLevel="0" collapsed="false">
      <c r="A815" s="203" t="s">
        <v>401</v>
      </c>
      <c r="B815" s="203"/>
      <c r="C815" s="203"/>
      <c r="D815" s="203"/>
      <c r="E815" s="172"/>
      <c r="F815" s="115" t="n">
        <v>842</v>
      </c>
      <c r="G815" s="115" t="n">
        <v>439</v>
      </c>
      <c r="H815" s="115" t="n">
        <v>403</v>
      </c>
      <c r="I815" s="115"/>
      <c r="J815" s="115" t="n">
        <v>41</v>
      </c>
      <c r="K815" s="115" t="n">
        <v>16</v>
      </c>
      <c r="L815" s="115" t="n">
        <v>25</v>
      </c>
      <c r="M815" s="115"/>
      <c r="N815" s="115" t="n">
        <v>19</v>
      </c>
      <c r="O815" s="115"/>
      <c r="P815" s="115" t="n">
        <v>72</v>
      </c>
      <c r="Q815" s="171"/>
      <c r="S815" s="172"/>
      <c r="T815" s="172"/>
      <c r="U815" s="172"/>
      <c r="V815" s="172"/>
      <c r="W815" s="172"/>
      <c r="X815" s="172"/>
      <c r="Y815" s="172"/>
      <c r="Z815" s="172"/>
    </row>
    <row r="816" customFormat="false" ht="22.5" hidden="false" customHeight="true" outlineLevel="0" collapsed="false">
      <c r="A816" s="203" t="s">
        <v>412</v>
      </c>
      <c r="B816" s="203"/>
      <c r="C816" s="203"/>
      <c r="D816" s="203"/>
      <c r="E816" s="172"/>
      <c r="F816" s="115" t="n">
        <v>481</v>
      </c>
      <c r="G816" s="115" t="n">
        <v>245</v>
      </c>
      <c r="H816" s="115" t="n">
        <v>236</v>
      </c>
      <c r="I816" s="115"/>
      <c r="J816" s="115" t="n">
        <v>29</v>
      </c>
      <c r="K816" s="115" t="n">
        <v>17</v>
      </c>
      <c r="L816" s="115" t="n">
        <v>12</v>
      </c>
      <c r="M816" s="115"/>
      <c r="N816" s="115" t="n">
        <v>7</v>
      </c>
      <c r="O816" s="115"/>
      <c r="P816" s="115" t="n">
        <v>27</v>
      </c>
      <c r="Q816" s="171"/>
      <c r="S816" s="172"/>
      <c r="T816" s="172"/>
      <c r="U816" s="172"/>
      <c r="V816" s="172"/>
      <c r="W816" s="172"/>
      <c r="X816" s="172"/>
      <c r="Y816" s="172"/>
      <c r="Z816" s="172"/>
    </row>
    <row r="817" customFormat="false" ht="22.5" hidden="false" customHeight="true" outlineLevel="0" collapsed="false">
      <c r="A817" s="203" t="s">
        <v>501</v>
      </c>
      <c r="B817" s="203"/>
      <c r="C817" s="203"/>
      <c r="D817" s="203"/>
      <c r="E817" s="172"/>
      <c r="F817" s="115" t="n">
        <v>306</v>
      </c>
      <c r="G817" s="115" t="n">
        <v>155</v>
      </c>
      <c r="H817" s="115" t="n">
        <v>151</v>
      </c>
      <c r="I817" s="115"/>
      <c r="J817" s="115" t="n">
        <v>20</v>
      </c>
      <c r="K817" s="115" t="n">
        <v>13</v>
      </c>
      <c r="L817" s="115" t="n">
        <v>7</v>
      </c>
      <c r="M817" s="115"/>
      <c r="N817" s="115" t="n">
        <v>4</v>
      </c>
      <c r="O817" s="115"/>
      <c r="P817" s="115" t="n">
        <v>14</v>
      </c>
      <c r="Q817" s="171"/>
      <c r="S817" s="172"/>
      <c r="T817" s="172"/>
      <c r="U817" s="172"/>
      <c r="V817" s="172"/>
      <c r="W817" s="172"/>
      <c r="X817" s="172"/>
      <c r="Y817" s="172"/>
      <c r="Z817" s="172"/>
    </row>
    <row r="818" customFormat="false" ht="33.75" hidden="false" customHeight="true" outlineLevel="0" collapsed="false">
      <c r="A818" s="162" t="s">
        <v>308</v>
      </c>
      <c r="B818" s="162"/>
      <c r="C818" s="162"/>
      <c r="D818" s="162"/>
      <c r="E818" s="202"/>
      <c r="F818" s="125" t="n">
        <v>1269</v>
      </c>
      <c r="G818" s="125" t="n">
        <v>630</v>
      </c>
      <c r="H818" s="125" t="n">
        <v>639</v>
      </c>
      <c r="I818" s="125"/>
      <c r="J818" s="125" t="n">
        <v>54</v>
      </c>
      <c r="K818" s="125" t="n">
        <v>25</v>
      </c>
      <c r="L818" s="125" t="n">
        <v>29</v>
      </c>
      <c r="M818" s="125"/>
      <c r="N818" s="125" t="n">
        <v>12</v>
      </c>
      <c r="O818" s="125"/>
      <c r="P818" s="125" t="n">
        <v>67</v>
      </c>
      <c r="Q818" s="171"/>
      <c r="S818" s="172"/>
      <c r="T818" s="172"/>
      <c r="U818" s="172"/>
      <c r="V818" s="172"/>
      <c r="W818" s="172"/>
      <c r="X818" s="172"/>
      <c r="Y818" s="172"/>
      <c r="Z818" s="172"/>
    </row>
    <row r="819" customFormat="false" ht="33.75" hidden="false" customHeight="true" outlineLevel="0" collapsed="false">
      <c r="A819" s="203" t="s">
        <v>400</v>
      </c>
      <c r="B819" s="203"/>
      <c r="C819" s="203"/>
      <c r="D819" s="203"/>
      <c r="E819" s="172"/>
      <c r="F819" s="115" t="n">
        <v>177</v>
      </c>
      <c r="G819" s="115" t="n">
        <v>82</v>
      </c>
      <c r="H819" s="115" t="n">
        <v>95</v>
      </c>
      <c r="I819" s="115"/>
      <c r="J819" s="115" t="n">
        <v>9</v>
      </c>
      <c r="K819" s="115" t="n">
        <v>1</v>
      </c>
      <c r="L819" s="115" t="n">
        <v>8</v>
      </c>
      <c r="M819" s="115"/>
      <c r="N819" s="115" t="n">
        <v>3</v>
      </c>
      <c r="O819" s="115"/>
      <c r="P819" s="115" t="n">
        <v>10</v>
      </c>
      <c r="Q819" s="171"/>
    </row>
    <row r="820" customFormat="false" ht="22.5" hidden="false" customHeight="true" outlineLevel="0" collapsed="false">
      <c r="A820" s="203" t="s">
        <v>401</v>
      </c>
      <c r="B820" s="203"/>
      <c r="C820" s="203"/>
      <c r="D820" s="203"/>
      <c r="E820" s="172"/>
      <c r="F820" s="115" t="n">
        <v>679</v>
      </c>
      <c r="G820" s="115" t="n">
        <v>351</v>
      </c>
      <c r="H820" s="115" t="n">
        <v>328</v>
      </c>
      <c r="I820" s="115"/>
      <c r="J820" s="115" t="n">
        <v>28</v>
      </c>
      <c r="K820" s="115" t="n">
        <v>13</v>
      </c>
      <c r="L820" s="115" t="n">
        <v>15</v>
      </c>
      <c r="M820" s="115"/>
      <c r="N820" s="115" t="n">
        <v>5</v>
      </c>
      <c r="O820" s="115"/>
      <c r="P820" s="115" t="n">
        <v>39</v>
      </c>
      <c r="Q820" s="171"/>
      <c r="S820" s="172"/>
      <c r="T820" s="172"/>
      <c r="U820" s="172"/>
      <c r="V820" s="172"/>
      <c r="W820" s="172"/>
      <c r="X820" s="172"/>
      <c r="Y820" s="172"/>
      <c r="Z820" s="172"/>
    </row>
    <row r="821" customFormat="false" ht="22.5" hidden="false" customHeight="true" outlineLevel="0" collapsed="false">
      <c r="A821" s="203" t="s">
        <v>412</v>
      </c>
      <c r="B821" s="203"/>
      <c r="C821" s="203"/>
      <c r="D821" s="203"/>
      <c r="E821" s="172"/>
      <c r="F821" s="115" t="n">
        <v>295</v>
      </c>
      <c r="G821" s="115" t="n">
        <v>157</v>
      </c>
      <c r="H821" s="115" t="n">
        <v>138</v>
      </c>
      <c r="I821" s="115"/>
      <c r="J821" s="115" t="n">
        <v>13</v>
      </c>
      <c r="K821" s="115" t="n">
        <v>9</v>
      </c>
      <c r="L821" s="115" t="n">
        <v>4</v>
      </c>
      <c r="M821" s="115"/>
      <c r="N821" s="115" t="n">
        <v>3</v>
      </c>
      <c r="O821" s="115"/>
      <c r="P821" s="115" t="n">
        <v>15</v>
      </c>
      <c r="Q821" s="171"/>
      <c r="S821" s="172"/>
      <c r="T821" s="172"/>
      <c r="U821" s="172"/>
      <c r="V821" s="172"/>
      <c r="W821" s="172"/>
      <c r="X821" s="172"/>
      <c r="Y821" s="172"/>
      <c r="Z821" s="172"/>
    </row>
    <row r="822" customFormat="false" ht="22.5" hidden="false" customHeight="true" outlineLevel="0" collapsed="false">
      <c r="A822" s="203" t="s">
        <v>501</v>
      </c>
      <c r="B822" s="203"/>
      <c r="C822" s="203"/>
      <c r="D822" s="203"/>
      <c r="E822" s="172"/>
      <c r="F822" s="115" t="n">
        <v>118</v>
      </c>
      <c r="G822" s="115" t="n">
        <v>40</v>
      </c>
      <c r="H822" s="115" t="n">
        <v>78</v>
      </c>
      <c r="I822" s="115"/>
      <c r="J822" s="115" t="n">
        <v>4</v>
      </c>
      <c r="K822" s="115" t="n">
        <v>2</v>
      </c>
      <c r="L822" s="115" t="n">
        <v>2</v>
      </c>
      <c r="M822" s="115"/>
      <c r="N822" s="115" t="n">
        <v>1</v>
      </c>
      <c r="O822" s="115"/>
      <c r="P822" s="115" t="n">
        <v>3</v>
      </c>
      <c r="Q822" s="171"/>
      <c r="S822" s="172"/>
      <c r="T822" s="172"/>
      <c r="U822" s="172"/>
      <c r="V822" s="172"/>
      <c r="W822" s="172"/>
      <c r="X822" s="172"/>
      <c r="Y822" s="172"/>
      <c r="Z822" s="172"/>
    </row>
    <row r="823" customFormat="false" ht="33.75" hidden="false" customHeight="true" outlineLevel="0" collapsed="false">
      <c r="A823" s="162" t="s">
        <v>309</v>
      </c>
      <c r="B823" s="162"/>
      <c r="C823" s="162"/>
      <c r="D823" s="162"/>
      <c r="E823" s="202"/>
      <c r="F823" s="125" t="n">
        <v>1060</v>
      </c>
      <c r="G823" s="125" t="n">
        <v>546</v>
      </c>
      <c r="H823" s="125" t="n">
        <v>514</v>
      </c>
      <c r="I823" s="125"/>
      <c r="J823" s="125" t="n">
        <v>61</v>
      </c>
      <c r="K823" s="125" t="n">
        <v>23</v>
      </c>
      <c r="L823" s="125" t="n">
        <v>38</v>
      </c>
      <c r="M823" s="125"/>
      <c r="N823" s="125" t="n">
        <v>18</v>
      </c>
      <c r="O823" s="125"/>
      <c r="P823" s="125" t="n">
        <v>66</v>
      </c>
      <c r="Q823" s="171"/>
      <c r="S823" s="172"/>
      <c r="T823" s="172"/>
      <c r="U823" s="172"/>
      <c r="V823" s="172"/>
      <c r="W823" s="172"/>
      <c r="X823" s="172"/>
      <c r="Y823" s="172"/>
      <c r="Z823" s="172"/>
    </row>
    <row r="824" customFormat="false" ht="33.75" hidden="false" customHeight="true" outlineLevel="0" collapsed="false">
      <c r="A824" s="203" t="s">
        <v>400</v>
      </c>
      <c r="B824" s="203"/>
      <c r="C824" s="203"/>
      <c r="D824" s="203"/>
      <c r="E824" s="172"/>
      <c r="F824" s="115" t="n">
        <v>182</v>
      </c>
      <c r="G824" s="115" t="n">
        <v>86</v>
      </c>
      <c r="H824" s="115" t="n">
        <v>96</v>
      </c>
      <c r="I824" s="115"/>
      <c r="J824" s="115" t="n">
        <v>9</v>
      </c>
      <c r="K824" s="115" t="n">
        <v>0</v>
      </c>
      <c r="L824" s="115" t="n">
        <v>9</v>
      </c>
      <c r="M824" s="115"/>
      <c r="N824" s="115" t="n">
        <v>5</v>
      </c>
      <c r="O824" s="115"/>
      <c r="P824" s="115" t="n">
        <v>9</v>
      </c>
      <c r="Q824" s="171"/>
    </row>
    <row r="825" customFormat="false" ht="22.5" hidden="false" customHeight="true" outlineLevel="0" collapsed="false">
      <c r="A825" s="203" t="s">
        <v>401</v>
      </c>
      <c r="B825" s="203"/>
      <c r="C825" s="203"/>
      <c r="D825" s="203"/>
      <c r="E825" s="172"/>
      <c r="F825" s="115" t="n">
        <v>521</v>
      </c>
      <c r="G825" s="115" t="n">
        <v>277</v>
      </c>
      <c r="H825" s="115" t="n">
        <v>244</v>
      </c>
      <c r="I825" s="115"/>
      <c r="J825" s="115" t="n">
        <v>35</v>
      </c>
      <c r="K825" s="115" t="n">
        <v>14</v>
      </c>
      <c r="L825" s="115" t="n">
        <v>21</v>
      </c>
      <c r="M825" s="115"/>
      <c r="N825" s="115" t="n">
        <v>8</v>
      </c>
      <c r="O825" s="115"/>
      <c r="P825" s="115" t="n">
        <v>40</v>
      </c>
      <c r="Q825" s="171"/>
      <c r="S825" s="172"/>
      <c r="T825" s="172"/>
      <c r="U825" s="172"/>
      <c r="V825" s="172"/>
      <c r="W825" s="172"/>
      <c r="X825" s="172"/>
      <c r="Y825" s="172"/>
      <c r="Z825" s="172"/>
    </row>
    <row r="826" customFormat="false" ht="22.5" hidden="false" customHeight="true" outlineLevel="0" collapsed="false">
      <c r="A826" s="203" t="s">
        <v>412</v>
      </c>
      <c r="B826" s="203"/>
      <c r="C826" s="203"/>
      <c r="D826" s="203"/>
      <c r="E826" s="172"/>
      <c r="F826" s="115" t="n">
        <v>207</v>
      </c>
      <c r="G826" s="115" t="n">
        <v>101</v>
      </c>
      <c r="H826" s="115" t="n">
        <v>106</v>
      </c>
      <c r="I826" s="115"/>
      <c r="J826" s="115" t="n">
        <v>11</v>
      </c>
      <c r="K826" s="115" t="n">
        <v>6</v>
      </c>
      <c r="L826" s="115" t="n">
        <v>5</v>
      </c>
      <c r="M826" s="115"/>
      <c r="N826" s="115" t="n">
        <v>3</v>
      </c>
      <c r="O826" s="115"/>
      <c r="P826" s="115" t="n">
        <v>11</v>
      </c>
      <c r="Q826" s="171"/>
      <c r="S826" s="172"/>
      <c r="T826" s="172"/>
      <c r="U826" s="172"/>
      <c r="V826" s="172"/>
      <c r="W826" s="172"/>
      <c r="X826" s="172"/>
      <c r="Y826" s="172"/>
      <c r="Z826" s="172"/>
    </row>
    <row r="827" customFormat="false" ht="22.5" hidden="false" customHeight="true" outlineLevel="0" collapsed="false">
      <c r="A827" s="203" t="s">
        <v>501</v>
      </c>
      <c r="B827" s="203"/>
      <c r="C827" s="203"/>
      <c r="D827" s="203"/>
      <c r="E827" s="172"/>
      <c r="F827" s="115" t="n">
        <v>150</v>
      </c>
      <c r="G827" s="115" t="n">
        <v>82</v>
      </c>
      <c r="H827" s="115" t="n">
        <v>68</v>
      </c>
      <c r="I827" s="115"/>
      <c r="J827" s="115" t="n">
        <v>6</v>
      </c>
      <c r="K827" s="115" t="n">
        <v>3</v>
      </c>
      <c r="L827" s="115" t="n">
        <v>3</v>
      </c>
      <c r="M827" s="115"/>
      <c r="N827" s="115" t="n">
        <v>2</v>
      </c>
      <c r="O827" s="115"/>
      <c r="P827" s="115" t="n">
        <v>6</v>
      </c>
      <c r="Q827" s="171"/>
      <c r="S827" s="172"/>
      <c r="T827" s="172"/>
      <c r="U827" s="172"/>
      <c r="V827" s="172"/>
      <c r="W827" s="172"/>
      <c r="X827" s="172"/>
      <c r="Y827" s="172"/>
      <c r="Z827" s="172"/>
    </row>
    <row r="828" customFormat="false" ht="33.75" hidden="false" customHeight="true" outlineLevel="0" collapsed="false">
      <c r="A828" s="162" t="s">
        <v>310</v>
      </c>
      <c r="B828" s="162"/>
      <c r="C828" s="162"/>
      <c r="D828" s="162"/>
      <c r="E828" s="202"/>
      <c r="F828" s="125" t="n">
        <v>5235</v>
      </c>
      <c r="G828" s="125" t="n">
        <v>2636</v>
      </c>
      <c r="H828" s="125" t="n">
        <v>2599</v>
      </c>
      <c r="I828" s="125"/>
      <c r="J828" s="125" t="n">
        <v>175</v>
      </c>
      <c r="K828" s="125" t="n">
        <v>64</v>
      </c>
      <c r="L828" s="125" t="n">
        <v>111</v>
      </c>
      <c r="M828" s="125"/>
      <c r="N828" s="125" t="n">
        <v>27</v>
      </c>
      <c r="O828" s="125"/>
      <c r="P828" s="125" t="n">
        <v>183</v>
      </c>
      <c r="Q828" s="171"/>
      <c r="S828" s="172"/>
      <c r="T828" s="172"/>
      <c r="U828" s="172"/>
      <c r="V828" s="172"/>
      <c r="W828" s="172"/>
      <c r="X828" s="172"/>
      <c r="Y828" s="172"/>
      <c r="Z828" s="172"/>
    </row>
    <row r="829" customFormat="false" ht="33.75" hidden="false" customHeight="true" outlineLevel="0" collapsed="false">
      <c r="A829" s="203" t="s">
        <v>400</v>
      </c>
      <c r="B829" s="203"/>
      <c r="C829" s="203"/>
      <c r="D829" s="203"/>
      <c r="E829" s="172"/>
      <c r="F829" s="115" t="n">
        <v>648</v>
      </c>
      <c r="G829" s="115" t="n">
        <v>329</v>
      </c>
      <c r="H829" s="115" t="n">
        <v>319</v>
      </c>
      <c r="I829" s="115"/>
      <c r="J829" s="115" t="n">
        <v>22</v>
      </c>
      <c r="K829" s="115" t="n">
        <v>0</v>
      </c>
      <c r="L829" s="115" t="n">
        <v>22</v>
      </c>
      <c r="M829" s="115"/>
      <c r="N829" s="115" t="n">
        <v>7</v>
      </c>
      <c r="O829" s="115"/>
      <c r="P829" s="115" t="n">
        <v>22</v>
      </c>
      <c r="Q829" s="171"/>
    </row>
    <row r="830" customFormat="false" ht="22.5" hidden="false" customHeight="true" outlineLevel="0" collapsed="false">
      <c r="A830" s="203" t="s">
        <v>401</v>
      </c>
      <c r="B830" s="203"/>
      <c r="C830" s="203"/>
      <c r="D830" s="203"/>
      <c r="E830" s="172"/>
      <c r="F830" s="115" t="n">
        <v>2767</v>
      </c>
      <c r="G830" s="115" t="n">
        <v>1415</v>
      </c>
      <c r="H830" s="115" t="n">
        <v>1352</v>
      </c>
      <c r="I830" s="115"/>
      <c r="J830" s="115" t="n">
        <v>82</v>
      </c>
      <c r="K830" s="115" t="n">
        <v>28</v>
      </c>
      <c r="L830" s="115" t="n">
        <v>54</v>
      </c>
      <c r="M830" s="115"/>
      <c r="N830" s="115" t="n">
        <v>10</v>
      </c>
      <c r="O830" s="115"/>
      <c r="P830" s="115" t="n">
        <v>102</v>
      </c>
      <c r="Q830" s="171"/>
      <c r="S830" s="172"/>
      <c r="T830" s="172"/>
      <c r="U830" s="172"/>
      <c r="V830" s="172"/>
      <c r="W830" s="172"/>
      <c r="X830" s="172"/>
      <c r="Y830" s="172"/>
      <c r="Z830" s="172"/>
    </row>
    <row r="831" customFormat="false" ht="22.5" hidden="false" customHeight="true" outlineLevel="0" collapsed="false">
      <c r="A831" s="203" t="s">
        <v>412</v>
      </c>
      <c r="B831" s="203"/>
      <c r="C831" s="203"/>
      <c r="D831" s="203"/>
      <c r="E831" s="172"/>
      <c r="F831" s="115" t="n">
        <v>1297</v>
      </c>
      <c r="G831" s="115" t="n">
        <v>657</v>
      </c>
      <c r="H831" s="115" t="n">
        <v>640</v>
      </c>
      <c r="I831" s="115"/>
      <c r="J831" s="115" t="n">
        <v>47</v>
      </c>
      <c r="K831" s="115" t="n">
        <v>25</v>
      </c>
      <c r="L831" s="115" t="n">
        <v>22</v>
      </c>
      <c r="M831" s="115"/>
      <c r="N831" s="115" t="n">
        <v>6</v>
      </c>
      <c r="O831" s="115"/>
      <c r="P831" s="115" t="n">
        <v>40</v>
      </c>
      <c r="Q831" s="171"/>
    </row>
    <row r="832" customFormat="false" ht="22.5" hidden="false" customHeight="true" outlineLevel="0" collapsed="false">
      <c r="A832" s="203" t="s">
        <v>501</v>
      </c>
      <c r="B832" s="203"/>
      <c r="C832" s="203"/>
      <c r="D832" s="203"/>
      <c r="E832" s="172"/>
      <c r="F832" s="115" t="n">
        <v>523</v>
      </c>
      <c r="G832" s="115" t="n">
        <v>235</v>
      </c>
      <c r="H832" s="115" t="n">
        <v>288</v>
      </c>
      <c r="I832" s="115"/>
      <c r="J832" s="115" t="n">
        <v>24</v>
      </c>
      <c r="K832" s="115" t="n">
        <v>11</v>
      </c>
      <c r="L832" s="115" t="n">
        <v>13</v>
      </c>
      <c r="M832" s="115"/>
      <c r="N832" s="115" t="n">
        <v>4</v>
      </c>
      <c r="O832" s="115"/>
      <c r="P832" s="115" t="n">
        <v>19</v>
      </c>
      <c r="Q832" s="171"/>
      <c r="S832" s="172"/>
      <c r="T832" s="172"/>
      <c r="U832" s="172"/>
      <c r="V832" s="172"/>
      <c r="W832" s="172"/>
      <c r="X832" s="172"/>
      <c r="Y832" s="172"/>
      <c r="Z832" s="172"/>
    </row>
    <row r="833" customFormat="false" ht="33.75" hidden="false" customHeight="true" outlineLevel="0" collapsed="false">
      <c r="A833" s="162" t="s">
        <v>311</v>
      </c>
      <c r="B833" s="162"/>
      <c r="C833" s="162"/>
      <c r="D833" s="162"/>
      <c r="E833" s="202"/>
      <c r="F833" s="125" t="n">
        <v>1335</v>
      </c>
      <c r="G833" s="125" t="n">
        <v>677</v>
      </c>
      <c r="H833" s="125" t="n">
        <v>658</v>
      </c>
      <c r="I833" s="125"/>
      <c r="J833" s="125" t="n">
        <v>45</v>
      </c>
      <c r="K833" s="125" t="n">
        <v>19</v>
      </c>
      <c r="L833" s="125" t="n">
        <v>26</v>
      </c>
      <c r="M833" s="125"/>
      <c r="N833" s="125" t="n">
        <v>9</v>
      </c>
      <c r="O833" s="125"/>
      <c r="P833" s="125" t="n">
        <v>45</v>
      </c>
      <c r="Q833" s="171"/>
      <c r="S833" s="172"/>
      <c r="T833" s="172"/>
      <c r="U833" s="172"/>
      <c r="V833" s="172"/>
      <c r="W833" s="172"/>
      <c r="X833" s="172"/>
      <c r="Y833" s="172"/>
      <c r="Z833" s="172"/>
    </row>
    <row r="834" customFormat="false" ht="33.75" hidden="false" customHeight="true" outlineLevel="0" collapsed="false">
      <c r="A834" s="203" t="s">
        <v>400</v>
      </c>
      <c r="B834" s="203"/>
      <c r="C834" s="203"/>
      <c r="D834" s="203"/>
      <c r="E834" s="172"/>
      <c r="F834" s="115" t="n">
        <v>206</v>
      </c>
      <c r="G834" s="115" t="n">
        <v>102</v>
      </c>
      <c r="H834" s="115" t="n">
        <v>104</v>
      </c>
      <c r="I834" s="115"/>
      <c r="J834" s="115" t="n">
        <v>6</v>
      </c>
      <c r="K834" s="115" t="n">
        <v>0</v>
      </c>
      <c r="L834" s="115" t="n">
        <v>6</v>
      </c>
      <c r="M834" s="115"/>
      <c r="N834" s="115" t="n">
        <v>4</v>
      </c>
      <c r="O834" s="115"/>
      <c r="P834" s="115" t="n">
        <v>8</v>
      </c>
      <c r="Q834" s="171"/>
    </row>
    <row r="835" customFormat="false" ht="22.5" hidden="false" customHeight="true" outlineLevel="0" collapsed="false">
      <c r="A835" s="203" t="s">
        <v>401</v>
      </c>
      <c r="B835" s="203"/>
      <c r="C835" s="203"/>
      <c r="D835" s="203"/>
      <c r="E835" s="172"/>
      <c r="F835" s="115" t="n">
        <v>700</v>
      </c>
      <c r="G835" s="115" t="n">
        <v>361</v>
      </c>
      <c r="H835" s="115" t="n">
        <v>339</v>
      </c>
      <c r="I835" s="115"/>
      <c r="J835" s="115" t="n">
        <v>23</v>
      </c>
      <c r="K835" s="115" t="n">
        <v>9</v>
      </c>
      <c r="L835" s="115" t="n">
        <v>14</v>
      </c>
      <c r="M835" s="115"/>
      <c r="N835" s="115" t="n">
        <v>3</v>
      </c>
      <c r="O835" s="115"/>
      <c r="P835" s="115" t="n">
        <v>23</v>
      </c>
      <c r="Q835" s="171"/>
      <c r="S835" s="172"/>
      <c r="T835" s="172"/>
      <c r="U835" s="172"/>
      <c r="V835" s="172"/>
      <c r="W835" s="172"/>
      <c r="X835" s="172"/>
      <c r="Y835" s="172"/>
      <c r="Z835" s="172"/>
    </row>
    <row r="836" customFormat="false" ht="22.5" hidden="false" customHeight="true" outlineLevel="0" collapsed="false">
      <c r="A836" s="203" t="s">
        <v>412</v>
      </c>
      <c r="B836" s="203"/>
      <c r="C836" s="203"/>
      <c r="D836" s="203"/>
      <c r="E836" s="172"/>
      <c r="F836" s="115" t="n">
        <v>256</v>
      </c>
      <c r="G836" s="115" t="n">
        <v>126</v>
      </c>
      <c r="H836" s="115" t="n">
        <v>130</v>
      </c>
      <c r="I836" s="115"/>
      <c r="J836" s="115" t="n">
        <v>9</v>
      </c>
      <c r="K836" s="115" t="n">
        <v>6</v>
      </c>
      <c r="L836" s="115" t="n">
        <v>3</v>
      </c>
      <c r="M836" s="115"/>
      <c r="N836" s="115" t="n">
        <v>1</v>
      </c>
      <c r="O836" s="115"/>
      <c r="P836" s="115" t="n">
        <v>9</v>
      </c>
      <c r="Q836" s="171"/>
      <c r="S836" s="172"/>
      <c r="T836" s="172"/>
      <c r="U836" s="172"/>
      <c r="V836" s="172"/>
      <c r="W836" s="172"/>
      <c r="X836" s="172"/>
      <c r="Y836" s="172"/>
      <c r="Z836" s="172"/>
    </row>
    <row r="837" customFormat="false" ht="22.5" hidden="false" customHeight="true" outlineLevel="0" collapsed="false">
      <c r="A837" s="203" t="s">
        <v>501</v>
      </c>
      <c r="B837" s="203"/>
      <c r="C837" s="203"/>
      <c r="D837" s="203"/>
      <c r="E837" s="172"/>
      <c r="F837" s="115" t="n">
        <v>173</v>
      </c>
      <c r="G837" s="115" t="n">
        <v>88</v>
      </c>
      <c r="H837" s="115" t="n">
        <v>85</v>
      </c>
      <c r="I837" s="115"/>
      <c r="J837" s="115" t="n">
        <v>7</v>
      </c>
      <c r="K837" s="115" t="n">
        <v>4</v>
      </c>
      <c r="L837" s="115" t="n">
        <v>3</v>
      </c>
      <c r="M837" s="115"/>
      <c r="N837" s="115" t="n">
        <v>1</v>
      </c>
      <c r="O837" s="115"/>
      <c r="P837" s="115" t="n">
        <v>5</v>
      </c>
      <c r="Q837" s="171"/>
      <c r="S837" s="172"/>
      <c r="T837" s="172"/>
      <c r="U837" s="172"/>
      <c r="V837" s="172"/>
      <c r="W837" s="172"/>
      <c r="X837" s="172"/>
      <c r="Y837" s="172"/>
      <c r="Z837" s="172"/>
    </row>
    <row r="838" customFormat="false" ht="33.75" hidden="false" customHeight="true" outlineLevel="0" collapsed="false">
      <c r="A838" s="162" t="s">
        <v>312</v>
      </c>
      <c r="B838" s="162"/>
      <c r="C838" s="162"/>
      <c r="D838" s="162"/>
      <c r="E838" s="202"/>
      <c r="F838" s="125" t="n">
        <v>3903</v>
      </c>
      <c r="G838" s="125" t="n">
        <v>1915</v>
      </c>
      <c r="H838" s="125" t="n">
        <v>1988</v>
      </c>
      <c r="I838" s="125"/>
      <c r="J838" s="125" t="n">
        <v>137</v>
      </c>
      <c r="K838" s="125" t="n">
        <v>49</v>
      </c>
      <c r="L838" s="125" t="n">
        <v>88</v>
      </c>
      <c r="M838" s="125"/>
      <c r="N838" s="125" t="n">
        <v>16</v>
      </c>
      <c r="O838" s="125"/>
      <c r="P838" s="125" t="n">
        <v>147</v>
      </c>
      <c r="Q838" s="171"/>
      <c r="S838" s="172"/>
      <c r="T838" s="172"/>
      <c r="U838" s="172"/>
      <c r="V838" s="172"/>
      <c r="W838" s="172"/>
      <c r="X838" s="172"/>
      <c r="Y838" s="172"/>
      <c r="Z838" s="172"/>
    </row>
    <row r="839" customFormat="false" ht="33.75" hidden="false" customHeight="true" outlineLevel="0" collapsed="false">
      <c r="A839" s="203" t="s">
        <v>400</v>
      </c>
      <c r="B839" s="203"/>
      <c r="C839" s="203"/>
      <c r="D839" s="203"/>
      <c r="E839" s="172"/>
      <c r="F839" s="115" t="n">
        <v>711</v>
      </c>
      <c r="G839" s="115" t="n">
        <v>346</v>
      </c>
      <c r="H839" s="115" t="n">
        <v>365</v>
      </c>
      <c r="I839" s="115"/>
      <c r="J839" s="115" t="n">
        <v>24</v>
      </c>
      <c r="K839" s="115" t="n">
        <v>0</v>
      </c>
      <c r="L839" s="115" t="n">
        <v>24</v>
      </c>
      <c r="M839" s="115"/>
      <c r="N839" s="115" t="n">
        <v>6</v>
      </c>
      <c r="O839" s="115"/>
      <c r="P839" s="115" t="n">
        <v>28</v>
      </c>
      <c r="Q839" s="171"/>
    </row>
    <row r="840" customFormat="false" ht="22.5" hidden="false" customHeight="true" outlineLevel="0" collapsed="false">
      <c r="A840" s="203" t="s">
        <v>401</v>
      </c>
      <c r="B840" s="203"/>
      <c r="C840" s="203"/>
      <c r="D840" s="203"/>
      <c r="E840" s="172"/>
      <c r="F840" s="115" t="n">
        <v>2238</v>
      </c>
      <c r="G840" s="115" t="n">
        <v>1117</v>
      </c>
      <c r="H840" s="115" t="n">
        <v>1121</v>
      </c>
      <c r="I840" s="115"/>
      <c r="J840" s="115" t="n">
        <v>78</v>
      </c>
      <c r="K840" s="115" t="n">
        <v>31</v>
      </c>
      <c r="L840" s="115" t="n">
        <v>47</v>
      </c>
      <c r="M840" s="115"/>
      <c r="N840" s="115" t="n">
        <v>8</v>
      </c>
      <c r="O840" s="115"/>
      <c r="P840" s="115" t="n">
        <v>98</v>
      </c>
      <c r="Q840" s="171"/>
      <c r="S840" s="172"/>
      <c r="T840" s="172"/>
      <c r="U840" s="172"/>
      <c r="V840" s="172"/>
      <c r="W840" s="172"/>
      <c r="X840" s="172"/>
      <c r="Y840" s="172"/>
      <c r="Z840" s="172"/>
    </row>
    <row r="841" customFormat="false" ht="22.5" hidden="false" customHeight="true" outlineLevel="0" collapsed="false">
      <c r="A841" s="203" t="s">
        <v>412</v>
      </c>
      <c r="B841" s="203"/>
      <c r="C841" s="203"/>
      <c r="D841" s="203"/>
      <c r="E841" s="172"/>
      <c r="F841" s="115" t="n">
        <v>795</v>
      </c>
      <c r="G841" s="115" t="n">
        <v>381</v>
      </c>
      <c r="H841" s="115" t="n">
        <v>414</v>
      </c>
      <c r="I841" s="115"/>
      <c r="J841" s="115" t="n">
        <v>31</v>
      </c>
      <c r="K841" s="115" t="n">
        <v>15</v>
      </c>
      <c r="L841" s="115" t="n">
        <v>16</v>
      </c>
      <c r="M841" s="115"/>
      <c r="N841" s="115" t="n">
        <v>1</v>
      </c>
      <c r="O841" s="115"/>
      <c r="P841" s="115" t="n">
        <v>18</v>
      </c>
      <c r="Q841" s="171"/>
      <c r="S841" s="172"/>
      <c r="T841" s="172"/>
      <c r="U841" s="172"/>
      <c r="V841" s="172"/>
      <c r="W841" s="172"/>
      <c r="X841" s="172"/>
      <c r="Y841" s="172"/>
      <c r="Z841" s="172"/>
    </row>
    <row r="842" customFormat="false" ht="22.5" hidden="false" customHeight="true" outlineLevel="0" collapsed="false">
      <c r="A842" s="203" t="s">
        <v>501</v>
      </c>
      <c r="B842" s="203"/>
      <c r="C842" s="203"/>
      <c r="D842" s="203"/>
      <c r="E842" s="172"/>
      <c r="F842" s="115" t="n">
        <v>159</v>
      </c>
      <c r="G842" s="115" t="n">
        <v>71</v>
      </c>
      <c r="H842" s="115" t="n">
        <v>88</v>
      </c>
      <c r="I842" s="115"/>
      <c r="J842" s="115" t="n">
        <v>4</v>
      </c>
      <c r="K842" s="115" t="n">
        <v>3</v>
      </c>
      <c r="L842" s="115" t="n">
        <v>1</v>
      </c>
      <c r="M842" s="115"/>
      <c r="N842" s="115" t="n">
        <v>1</v>
      </c>
      <c r="O842" s="115"/>
      <c r="P842" s="115" t="n">
        <v>3</v>
      </c>
      <c r="Q842" s="171"/>
      <c r="S842" s="172"/>
      <c r="T842" s="172"/>
      <c r="U842" s="172"/>
      <c r="V842" s="172"/>
      <c r="W842" s="172"/>
      <c r="X842" s="172"/>
      <c r="Y842" s="172"/>
      <c r="Z842" s="172"/>
    </row>
    <row r="843" customFormat="false" ht="33.75" hidden="false" customHeight="true" outlineLevel="0" collapsed="false">
      <c r="A843" s="162" t="s">
        <v>313</v>
      </c>
      <c r="B843" s="162"/>
      <c r="C843" s="162"/>
      <c r="D843" s="162"/>
      <c r="E843" s="202"/>
      <c r="F843" s="125" t="n">
        <v>22719</v>
      </c>
      <c r="G843" s="125" t="n">
        <v>11263</v>
      </c>
      <c r="H843" s="125" t="n">
        <v>11456</v>
      </c>
      <c r="I843" s="125"/>
      <c r="J843" s="125" t="n">
        <v>898</v>
      </c>
      <c r="K843" s="125" t="s">
        <v>471</v>
      </c>
      <c r="L843" s="125" t="s">
        <v>471</v>
      </c>
      <c r="M843" s="125"/>
      <c r="N843" s="125" t="n">
        <v>115</v>
      </c>
      <c r="O843" s="125"/>
      <c r="P843" s="125" t="n">
        <v>820</v>
      </c>
      <c r="Q843" s="171"/>
      <c r="S843" s="172"/>
      <c r="T843" s="172"/>
      <c r="U843" s="172"/>
      <c r="V843" s="172"/>
      <c r="W843" s="172"/>
      <c r="X843" s="172"/>
      <c r="Y843" s="172"/>
      <c r="Z843" s="172"/>
    </row>
    <row r="844" customFormat="false" ht="33.75" hidden="false" customHeight="true" outlineLevel="0" collapsed="false">
      <c r="A844" s="203" t="s">
        <v>400</v>
      </c>
      <c r="B844" s="203"/>
      <c r="C844" s="203"/>
      <c r="D844" s="203"/>
      <c r="E844" s="172"/>
      <c r="F844" s="115" t="n">
        <v>3375</v>
      </c>
      <c r="G844" s="115" t="n">
        <v>1667</v>
      </c>
      <c r="H844" s="115" t="n">
        <v>1708</v>
      </c>
      <c r="I844" s="115"/>
      <c r="J844" s="115" t="n">
        <v>113</v>
      </c>
      <c r="K844" s="115" t="n">
        <v>5</v>
      </c>
      <c r="L844" s="115" t="n">
        <v>108</v>
      </c>
      <c r="M844" s="115"/>
      <c r="N844" s="115" t="n">
        <v>35</v>
      </c>
      <c r="O844" s="115"/>
      <c r="P844" s="115" t="n">
        <v>120</v>
      </c>
      <c r="Q844" s="171"/>
    </row>
    <row r="845" customFormat="false" ht="22.5" hidden="false" customHeight="true" outlineLevel="0" collapsed="false">
      <c r="A845" s="203" t="s">
        <v>401</v>
      </c>
      <c r="B845" s="203"/>
      <c r="C845" s="203"/>
      <c r="D845" s="203"/>
      <c r="E845" s="172"/>
      <c r="F845" s="115" t="n">
        <v>11641</v>
      </c>
      <c r="G845" s="115" t="n">
        <v>5934</v>
      </c>
      <c r="H845" s="115" t="n">
        <v>5707</v>
      </c>
      <c r="I845" s="115"/>
      <c r="J845" s="115" t="n">
        <v>356</v>
      </c>
      <c r="K845" s="115" t="n">
        <v>85</v>
      </c>
      <c r="L845" s="115" t="n">
        <v>271</v>
      </c>
      <c r="M845" s="115"/>
      <c r="N845" s="115" t="n">
        <v>42</v>
      </c>
      <c r="O845" s="115"/>
      <c r="P845" s="115" t="n">
        <v>444</v>
      </c>
      <c r="Q845" s="171"/>
      <c r="S845" s="172"/>
      <c r="T845" s="172"/>
      <c r="U845" s="172"/>
      <c r="V845" s="172"/>
      <c r="W845" s="172"/>
      <c r="X845" s="172"/>
      <c r="Y845" s="172"/>
      <c r="Z845" s="172"/>
    </row>
    <row r="846" customFormat="false" ht="22.5" hidden="false" customHeight="true" outlineLevel="0" collapsed="false">
      <c r="A846" s="203" t="s">
        <v>412</v>
      </c>
      <c r="B846" s="203"/>
      <c r="C846" s="203"/>
      <c r="D846" s="203"/>
      <c r="E846" s="172"/>
      <c r="F846" s="115" t="n">
        <v>4301</v>
      </c>
      <c r="G846" s="115" t="n">
        <v>2119</v>
      </c>
      <c r="H846" s="115" t="n">
        <v>2182</v>
      </c>
      <c r="I846" s="115"/>
      <c r="J846" s="115" t="n">
        <v>236</v>
      </c>
      <c r="K846" s="115" t="n">
        <v>107</v>
      </c>
      <c r="L846" s="115" t="n">
        <v>129</v>
      </c>
      <c r="M846" s="115"/>
      <c r="N846" s="115" t="n">
        <v>21</v>
      </c>
      <c r="O846" s="115"/>
      <c r="P846" s="115" t="n">
        <v>148</v>
      </c>
      <c r="Q846" s="171"/>
      <c r="S846" s="172"/>
      <c r="T846" s="172"/>
      <c r="U846" s="172"/>
      <c r="V846" s="172"/>
      <c r="W846" s="172"/>
      <c r="X846" s="172"/>
      <c r="Y846" s="172"/>
      <c r="Z846" s="172"/>
    </row>
    <row r="847" customFormat="false" ht="22.5" hidden="false" customHeight="true" outlineLevel="0" collapsed="false">
      <c r="A847" s="203" t="s">
        <v>502</v>
      </c>
      <c r="B847" s="203"/>
      <c r="C847" s="203"/>
      <c r="D847" s="203"/>
      <c r="E847" s="172"/>
      <c r="F847" s="115" t="n">
        <v>258</v>
      </c>
      <c r="G847" s="115" t="n">
        <v>22</v>
      </c>
      <c r="H847" s="115" t="n">
        <v>236</v>
      </c>
      <c r="I847" s="115"/>
      <c r="J847" s="115" t="n">
        <v>31</v>
      </c>
      <c r="K847" s="125" t="s">
        <v>471</v>
      </c>
      <c r="L847" s="125" t="s">
        <v>471</v>
      </c>
      <c r="M847" s="115"/>
      <c r="N847" s="115" t="n">
        <v>4</v>
      </c>
      <c r="O847" s="115"/>
      <c r="P847" s="115" t="n">
        <v>17</v>
      </c>
      <c r="Q847" s="171"/>
      <c r="S847" s="172"/>
      <c r="T847" s="172"/>
      <c r="U847" s="172"/>
      <c r="V847" s="172"/>
      <c r="W847" s="172"/>
      <c r="X847" s="172"/>
      <c r="Y847" s="172"/>
      <c r="Z847" s="172"/>
    </row>
    <row r="848" customFormat="false" ht="22.5" hidden="false" customHeight="true" outlineLevel="0" collapsed="false">
      <c r="A848" s="203" t="s">
        <v>501</v>
      </c>
      <c r="B848" s="203"/>
      <c r="C848" s="203"/>
      <c r="D848" s="203"/>
      <c r="E848" s="172"/>
      <c r="F848" s="115" t="n">
        <v>3144</v>
      </c>
      <c r="G848" s="115" t="n">
        <v>1521</v>
      </c>
      <c r="H848" s="115" t="n">
        <v>1623</v>
      </c>
      <c r="I848" s="115"/>
      <c r="J848" s="115" t="n">
        <v>162</v>
      </c>
      <c r="K848" s="125" t="n">
        <v>94</v>
      </c>
      <c r="L848" s="125" t="n">
        <v>68</v>
      </c>
      <c r="M848" s="115"/>
      <c r="N848" s="115" t="n">
        <v>13</v>
      </c>
      <c r="O848" s="115"/>
      <c r="P848" s="115" t="n">
        <v>91</v>
      </c>
      <c r="Q848" s="171"/>
      <c r="S848" s="172"/>
      <c r="T848" s="172"/>
      <c r="U848" s="172"/>
      <c r="V848" s="172"/>
      <c r="W848" s="172"/>
      <c r="X848" s="172"/>
      <c r="Y848" s="172"/>
      <c r="Z848" s="172"/>
    </row>
    <row r="849" customFormat="false" ht="33.75" hidden="false" customHeight="true" outlineLevel="0" collapsed="false">
      <c r="A849" s="162" t="s">
        <v>314</v>
      </c>
      <c r="B849" s="162"/>
      <c r="C849" s="162"/>
      <c r="D849" s="162"/>
      <c r="E849" s="202"/>
      <c r="F849" s="125" t="n">
        <v>481</v>
      </c>
      <c r="G849" s="125" t="n">
        <v>241</v>
      </c>
      <c r="H849" s="125" t="n">
        <v>240</v>
      </c>
      <c r="I849" s="125"/>
      <c r="J849" s="125" t="n">
        <v>25</v>
      </c>
      <c r="K849" s="125" t="n">
        <v>14</v>
      </c>
      <c r="L849" s="125" t="n">
        <v>11</v>
      </c>
      <c r="M849" s="125"/>
      <c r="N849" s="125" t="n">
        <v>8</v>
      </c>
      <c r="O849" s="125"/>
      <c r="P849" s="125" t="n">
        <v>27</v>
      </c>
      <c r="Q849" s="171"/>
      <c r="S849" s="172"/>
      <c r="T849" s="172"/>
      <c r="U849" s="172"/>
      <c r="V849" s="172"/>
      <c r="W849" s="172"/>
      <c r="X849" s="172"/>
      <c r="Y849" s="172"/>
      <c r="Z849" s="172"/>
    </row>
    <row r="850" customFormat="false" ht="33.75" hidden="false" customHeight="true" outlineLevel="0" collapsed="false">
      <c r="A850" s="203" t="s">
        <v>400</v>
      </c>
      <c r="B850" s="203"/>
      <c r="C850" s="203"/>
      <c r="D850" s="203"/>
      <c r="E850" s="172"/>
      <c r="F850" s="115" t="n">
        <v>53</v>
      </c>
      <c r="G850" s="115" t="n">
        <v>27</v>
      </c>
      <c r="H850" s="115" t="n">
        <v>26</v>
      </c>
      <c r="I850" s="115"/>
      <c r="J850" s="115" t="n">
        <v>4</v>
      </c>
      <c r="K850" s="115" t="n">
        <v>2</v>
      </c>
      <c r="L850" s="115" t="n">
        <v>2</v>
      </c>
      <c r="M850" s="115"/>
      <c r="N850" s="115" t="n">
        <v>3</v>
      </c>
      <c r="O850" s="115"/>
      <c r="P850" s="115" t="n">
        <v>2</v>
      </c>
      <c r="Q850" s="171"/>
    </row>
    <row r="851" customFormat="false" ht="22.5" hidden="false" customHeight="true" outlineLevel="0" collapsed="false">
      <c r="A851" s="203" t="s">
        <v>401</v>
      </c>
      <c r="B851" s="203"/>
      <c r="C851" s="203"/>
      <c r="D851" s="203"/>
      <c r="E851" s="172"/>
      <c r="F851" s="115" t="n">
        <v>303</v>
      </c>
      <c r="G851" s="115" t="n">
        <v>156</v>
      </c>
      <c r="H851" s="115" t="n">
        <v>147</v>
      </c>
      <c r="I851" s="115"/>
      <c r="J851" s="115" t="n">
        <v>11</v>
      </c>
      <c r="K851" s="115" t="n">
        <v>9</v>
      </c>
      <c r="L851" s="115" t="n">
        <v>2</v>
      </c>
      <c r="M851" s="115"/>
      <c r="N851" s="115" t="n">
        <v>3</v>
      </c>
      <c r="O851" s="115"/>
      <c r="P851" s="115" t="n">
        <v>19</v>
      </c>
      <c r="Q851" s="171"/>
      <c r="S851" s="172"/>
      <c r="T851" s="172"/>
      <c r="U851" s="172"/>
      <c r="V851" s="172"/>
      <c r="W851" s="172"/>
      <c r="X851" s="172"/>
      <c r="Y851" s="172"/>
      <c r="Z851" s="172"/>
    </row>
    <row r="852" customFormat="false" ht="22.5" hidden="false" customHeight="true" outlineLevel="0" collapsed="false">
      <c r="A852" s="203" t="s">
        <v>412</v>
      </c>
      <c r="B852" s="203"/>
      <c r="C852" s="203"/>
      <c r="D852" s="203"/>
      <c r="E852" s="172"/>
      <c r="F852" s="115" t="n">
        <v>73</v>
      </c>
      <c r="G852" s="115" t="n">
        <v>39</v>
      </c>
      <c r="H852" s="115" t="n">
        <v>34</v>
      </c>
      <c r="I852" s="115"/>
      <c r="J852" s="115" t="n">
        <v>3</v>
      </c>
      <c r="K852" s="115" t="n">
        <v>2</v>
      </c>
      <c r="L852" s="115" t="n">
        <v>1</v>
      </c>
      <c r="M852" s="115"/>
      <c r="N852" s="115" t="n">
        <v>1</v>
      </c>
      <c r="O852" s="115"/>
      <c r="P852" s="115" t="n">
        <v>3</v>
      </c>
      <c r="Q852" s="171"/>
      <c r="S852" s="172"/>
      <c r="T852" s="172"/>
      <c r="U852" s="172"/>
      <c r="V852" s="172"/>
      <c r="W852" s="172"/>
      <c r="X852" s="172"/>
      <c r="Y852" s="172"/>
      <c r="Z852" s="172"/>
    </row>
    <row r="853" customFormat="false" ht="22.5" hidden="false" customHeight="true" outlineLevel="0" collapsed="false">
      <c r="A853" s="203" t="s">
        <v>501</v>
      </c>
      <c r="B853" s="203"/>
      <c r="C853" s="203"/>
      <c r="D853" s="203"/>
      <c r="E853" s="172"/>
      <c r="F853" s="115" t="n">
        <v>52</v>
      </c>
      <c r="G853" s="115" t="n">
        <v>19</v>
      </c>
      <c r="H853" s="115" t="n">
        <v>33</v>
      </c>
      <c r="I853" s="115"/>
      <c r="J853" s="115" t="n">
        <v>7</v>
      </c>
      <c r="K853" s="115" t="n">
        <v>1</v>
      </c>
      <c r="L853" s="115" t="n">
        <v>6</v>
      </c>
      <c r="M853" s="115"/>
      <c r="N853" s="115" t="n">
        <v>1</v>
      </c>
      <c r="O853" s="115"/>
      <c r="P853" s="115" t="n">
        <v>3</v>
      </c>
      <c r="Q853" s="171"/>
      <c r="S853" s="172"/>
      <c r="T853" s="172"/>
      <c r="U853" s="172"/>
      <c r="V853" s="172"/>
      <c r="W853" s="172"/>
      <c r="X853" s="172"/>
      <c r="Y853" s="172"/>
      <c r="Z853" s="172"/>
    </row>
    <row r="854" customFormat="false" ht="33.75" hidden="false" customHeight="true" outlineLevel="0" collapsed="false">
      <c r="A854" s="162" t="s">
        <v>315</v>
      </c>
      <c r="B854" s="162"/>
      <c r="C854" s="162"/>
      <c r="D854" s="162"/>
      <c r="E854" s="202"/>
      <c r="F854" s="125" t="n">
        <v>2093</v>
      </c>
      <c r="G854" s="125" t="n">
        <v>1004</v>
      </c>
      <c r="H854" s="125" t="n">
        <v>1089</v>
      </c>
      <c r="I854" s="125"/>
      <c r="J854" s="125" t="n">
        <v>99</v>
      </c>
      <c r="K854" s="125" t="n">
        <v>31</v>
      </c>
      <c r="L854" s="125" t="n">
        <v>68</v>
      </c>
      <c r="M854" s="125"/>
      <c r="N854" s="125" t="n">
        <v>24</v>
      </c>
      <c r="O854" s="125"/>
      <c r="P854" s="125" t="n">
        <v>116</v>
      </c>
      <c r="Q854" s="171"/>
      <c r="S854" s="172"/>
      <c r="T854" s="172"/>
      <c r="U854" s="172"/>
      <c r="V854" s="172"/>
      <c r="W854" s="172"/>
      <c r="X854" s="172"/>
      <c r="Y854" s="172"/>
      <c r="Z854" s="172"/>
    </row>
    <row r="855" customFormat="false" ht="33.75" hidden="false" customHeight="true" outlineLevel="0" collapsed="false">
      <c r="A855" s="203" t="s">
        <v>400</v>
      </c>
      <c r="B855" s="203"/>
      <c r="C855" s="203"/>
      <c r="D855" s="203"/>
      <c r="E855" s="172"/>
      <c r="F855" s="115" t="n">
        <v>393</v>
      </c>
      <c r="G855" s="115" t="n">
        <v>192</v>
      </c>
      <c r="H855" s="115" t="n">
        <v>201</v>
      </c>
      <c r="I855" s="115"/>
      <c r="J855" s="115" t="n">
        <v>16</v>
      </c>
      <c r="K855" s="115" t="n">
        <v>0</v>
      </c>
      <c r="L855" s="115" t="n">
        <v>16</v>
      </c>
      <c r="M855" s="115"/>
      <c r="N855" s="115" t="n">
        <v>9</v>
      </c>
      <c r="O855" s="115"/>
      <c r="P855" s="115" t="n">
        <v>19</v>
      </c>
      <c r="Q855" s="171"/>
    </row>
    <row r="856" customFormat="false" ht="22.5" hidden="false" customHeight="true" outlineLevel="0" collapsed="false">
      <c r="A856" s="203" t="s">
        <v>401</v>
      </c>
      <c r="B856" s="203"/>
      <c r="C856" s="203"/>
      <c r="D856" s="203"/>
      <c r="E856" s="172"/>
      <c r="F856" s="115" t="n">
        <v>1195</v>
      </c>
      <c r="G856" s="115" t="n">
        <v>581</v>
      </c>
      <c r="H856" s="115" t="n">
        <v>614</v>
      </c>
      <c r="I856" s="115"/>
      <c r="J856" s="115" t="n">
        <v>58</v>
      </c>
      <c r="K856" s="115" t="n">
        <v>18</v>
      </c>
      <c r="L856" s="115" t="n">
        <v>40</v>
      </c>
      <c r="M856" s="115"/>
      <c r="N856" s="115" t="n">
        <v>10</v>
      </c>
      <c r="O856" s="115"/>
      <c r="P856" s="115" t="n">
        <v>67</v>
      </c>
      <c r="Q856" s="171"/>
      <c r="S856" s="172"/>
      <c r="T856" s="172"/>
      <c r="U856" s="172"/>
      <c r="V856" s="172"/>
      <c r="W856" s="172"/>
      <c r="X856" s="172"/>
      <c r="Y856" s="172"/>
      <c r="Z856" s="172"/>
    </row>
    <row r="857" customFormat="false" ht="22.5" hidden="false" customHeight="true" outlineLevel="0" collapsed="false">
      <c r="A857" s="203" t="s">
        <v>412</v>
      </c>
      <c r="B857" s="203"/>
      <c r="C857" s="203"/>
      <c r="D857" s="203"/>
      <c r="E857" s="172"/>
      <c r="F857" s="115" t="n">
        <v>351</v>
      </c>
      <c r="G857" s="115" t="n">
        <v>164</v>
      </c>
      <c r="H857" s="115" t="n">
        <v>187</v>
      </c>
      <c r="I857" s="115"/>
      <c r="J857" s="115" t="n">
        <v>19</v>
      </c>
      <c r="K857" s="115" t="n">
        <v>11</v>
      </c>
      <c r="L857" s="115" t="n">
        <v>8</v>
      </c>
      <c r="M857" s="115"/>
      <c r="N857" s="115" t="n">
        <v>4</v>
      </c>
      <c r="O857" s="115"/>
      <c r="P857" s="115" t="n">
        <v>24</v>
      </c>
      <c r="Q857" s="171"/>
      <c r="S857" s="172"/>
      <c r="T857" s="172"/>
      <c r="U857" s="172"/>
      <c r="V857" s="172"/>
      <c r="W857" s="172"/>
      <c r="X857" s="172"/>
      <c r="Y857" s="172"/>
      <c r="Z857" s="172"/>
    </row>
    <row r="858" customFormat="false" ht="22.5" hidden="false" customHeight="true" outlineLevel="0" collapsed="false">
      <c r="A858" s="203" t="s">
        <v>501</v>
      </c>
      <c r="B858" s="203"/>
      <c r="C858" s="203"/>
      <c r="D858" s="203"/>
      <c r="E858" s="172"/>
      <c r="F858" s="115" t="n">
        <v>154</v>
      </c>
      <c r="G858" s="115" t="n">
        <v>67</v>
      </c>
      <c r="H858" s="115" t="n">
        <v>87</v>
      </c>
      <c r="I858" s="115"/>
      <c r="J858" s="115" t="n">
        <v>6</v>
      </c>
      <c r="K858" s="115" t="n">
        <v>2</v>
      </c>
      <c r="L858" s="115" t="n">
        <v>4</v>
      </c>
      <c r="M858" s="115"/>
      <c r="N858" s="115" t="n">
        <v>1</v>
      </c>
      <c r="O858" s="115"/>
      <c r="P858" s="115" t="n">
        <v>6</v>
      </c>
      <c r="Q858" s="171"/>
      <c r="S858" s="172"/>
      <c r="T858" s="172"/>
      <c r="U858" s="172"/>
      <c r="V858" s="172"/>
      <c r="W858" s="172"/>
      <c r="X858" s="172"/>
      <c r="Y858" s="172"/>
      <c r="Z858" s="172"/>
    </row>
    <row r="859" customFormat="false" ht="33.75" hidden="false" customHeight="true" outlineLevel="0" collapsed="false">
      <c r="A859" s="162" t="s">
        <v>316</v>
      </c>
      <c r="B859" s="162"/>
      <c r="C859" s="162"/>
      <c r="D859" s="162"/>
      <c r="E859" s="202"/>
      <c r="F859" s="125" t="n">
        <v>3294</v>
      </c>
      <c r="G859" s="125" t="n">
        <v>1664</v>
      </c>
      <c r="H859" s="125" t="n">
        <v>1630</v>
      </c>
      <c r="I859" s="125"/>
      <c r="J859" s="125" t="n">
        <v>127</v>
      </c>
      <c r="K859" s="125" t="n">
        <v>66</v>
      </c>
      <c r="L859" s="125" t="n">
        <v>61</v>
      </c>
      <c r="M859" s="125"/>
      <c r="N859" s="125" t="n">
        <v>38</v>
      </c>
      <c r="O859" s="125"/>
      <c r="P859" s="125" t="n">
        <v>144</v>
      </c>
      <c r="Q859" s="171"/>
      <c r="S859" s="172"/>
      <c r="T859" s="172"/>
      <c r="U859" s="172"/>
      <c r="V859" s="172"/>
      <c r="W859" s="172"/>
      <c r="X859" s="172"/>
      <c r="Y859" s="172"/>
      <c r="Z859" s="172"/>
    </row>
    <row r="860" customFormat="false" ht="33.75" hidden="false" customHeight="true" outlineLevel="0" collapsed="false">
      <c r="A860" s="203" t="s">
        <v>400</v>
      </c>
      <c r="B860" s="203"/>
      <c r="C860" s="203"/>
      <c r="D860" s="203"/>
      <c r="E860" s="172"/>
      <c r="F860" s="115" t="n">
        <v>721</v>
      </c>
      <c r="G860" s="115" t="n">
        <v>371</v>
      </c>
      <c r="H860" s="115" t="n">
        <v>350</v>
      </c>
      <c r="I860" s="115"/>
      <c r="J860" s="115" t="n">
        <v>23</v>
      </c>
      <c r="K860" s="115" t="n">
        <v>0</v>
      </c>
      <c r="L860" s="115" t="n">
        <v>23</v>
      </c>
      <c r="M860" s="115"/>
      <c r="N860" s="115" t="n">
        <v>14</v>
      </c>
      <c r="O860" s="115"/>
      <c r="P860" s="115" t="n">
        <v>23</v>
      </c>
      <c r="Q860" s="171"/>
    </row>
    <row r="861" customFormat="false" ht="22.5" hidden="false" customHeight="true" outlineLevel="0" collapsed="false">
      <c r="A861" s="203" t="s">
        <v>401</v>
      </c>
      <c r="B861" s="203"/>
      <c r="C861" s="203"/>
      <c r="D861" s="203"/>
      <c r="E861" s="172"/>
      <c r="F861" s="115" t="n">
        <v>1758</v>
      </c>
      <c r="G861" s="115" t="n">
        <v>902</v>
      </c>
      <c r="H861" s="115" t="n">
        <v>856</v>
      </c>
      <c r="I861" s="115"/>
      <c r="J861" s="115" t="n">
        <v>65</v>
      </c>
      <c r="K861" s="115" t="n">
        <v>46</v>
      </c>
      <c r="L861" s="115" t="n">
        <v>19</v>
      </c>
      <c r="M861" s="115"/>
      <c r="N861" s="115" t="n">
        <v>14</v>
      </c>
      <c r="O861" s="115"/>
      <c r="P861" s="115" t="n">
        <v>85</v>
      </c>
      <c r="Q861" s="171"/>
      <c r="S861" s="172"/>
      <c r="T861" s="172"/>
      <c r="U861" s="172"/>
      <c r="V861" s="172"/>
      <c r="W861" s="172"/>
      <c r="X861" s="172"/>
      <c r="Y861" s="172"/>
      <c r="Z861" s="172"/>
    </row>
    <row r="862" customFormat="false" ht="22.5" hidden="false" customHeight="true" outlineLevel="0" collapsed="false">
      <c r="A862" s="203" t="s">
        <v>412</v>
      </c>
      <c r="B862" s="203"/>
      <c r="C862" s="203"/>
      <c r="D862" s="203"/>
      <c r="E862" s="172"/>
      <c r="F862" s="115" t="n">
        <v>658</v>
      </c>
      <c r="G862" s="115" t="n">
        <v>307</v>
      </c>
      <c r="H862" s="115" t="n">
        <v>351</v>
      </c>
      <c r="I862" s="115"/>
      <c r="J862" s="115" t="n">
        <v>31</v>
      </c>
      <c r="K862" s="115" t="n">
        <v>14</v>
      </c>
      <c r="L862" s="115" t="n">
        <v>17</v>
      </c>
      <c r="M862" s="115"/>
      <c r="N862" s="115" t="n">
        <v>8</v>
      </c>
      <c r="O862" s="115"/>
      <c r="P862" s="115" t="n">
        <v>30</v>
      </c>
      <c r="Q862" s="171"/>
      <c r="S862" s="172"/>
      <c r="T862" s="172"/>
      <c r="U862" s="172"/>
      <c r="V862" s="172"/>
      <c r="W862" s="172"/>
      <c r="X862" s="172"/>
      <c r="Y862" s="172"/>
      <c r="Z862" s="172"/>
    </row>
    <row r="863" customFormat="false" ht="22.5" hidden="false" customHeight="true" outlineLevel="0" collapsed="false">
      <c r="A863" s="203" t="s">
        <v>501</v>
      </c>
      <c r="B863" s="203"/>
      <c r="C863" s="203"/>
      <c r="D863" s="203"/>
      <c r="E863" s="172"/>
      <c r="F863" s="115" t="n">
        <v>157</v>
      </c>
      <c r="G863" s="115" t="n">
        <v>84</v>
      </c>
      <c r="H863" s="115" t="n">
        <v>73</v>
      </c>
      <c r="I863" s="115"/>
      <c r="J863" s="115" t="n">
        <v>8</v>
      </c>
      <c r="K863" s="115" t="n">
        <v>6</v>
      </c>
      <c r="L863" s="115" t="n">
        <v>2</v>
      </c>
      <c r="M863" s="115"/>
      <c r="N863" s="115" t="n">
        <v>2</v>
      </c>
      <c r="O863" s="115"/>
      <c r="P863" s="115" t="n">
        <v>6</v>
      </c>
      <c r="Q863" s="171"/>
      <c r="S863" s="172"/>
      <c r="T863" s="172"/>
      <c r="U863" s="172"/>
      <c r="V863" s="172"/>
      <c r="W863" s="172"/>
      <c r="X863" s="172"/>
      <c r="Y863" s="172"/>
      <c r="Z863" s="172"/>
    </row>
    <row r="864" customFormat="false" ht="33.75" hidden="false" customHeight="true" outlineLevel="0" collapsed="false">
      <c r="A864" s="162" t="s">
        <v>317</v>
      </c>
      <c r="B864" s="162"/>
      <c r="C864" s="162"/>
      <c r="D864" s="162"/>
      <c r="E864" s="202"/>
      <c r="F864" s="125" t="n">
        <v>1935</v>
      </c>
      <c r="G864" s="125" t="n">
        <v>979</v>
      </c>
      <c r="H864" s="125" t="n">
        <v>956</v>
      </c>
      <c r="I864" s="125"/>
      <c r="J864" s="125" t="n">
        <v>81</v>
      </c>
      <c r="K864" s="125" t="n">
        <v>36</v>
      </c>
      <c r="L864" s="125" t="n">
        <v>45</v>
      </c>
      <c r="M864" s="125"/>
      <c r="N864" s="125" t="n">
        <v>13</v>
      </c>
      <c r="O864" s="125"/>
      <c r="P864" s="125" t="n">
        <v>77</v>
      </c>
      <c r="Q864" s="171"/>
      <c r="S864" s="172"/>
      <c r="T864" s="172"/>
      <c r="U864" s="172"/>
      <c r="V864" s="172"/>
      <c r="W864" s="172"/>
      <c r="X864" s="172"/>
      <c r="Y864" s="172"/>
      <c r="Z864" s="172"/>
    </row>
    <row r="865" customFormat="false" ht="33.75" hidden="false" customHeight="true" outlineLevel="0" collapsed="false">
      <c r="A865" s="203" t="s">
        <v>400</v>
      </c>
      <c r="B865" s="203"/>
      <c r="C865" s="203"/>
      <c r="D865" s="203"/>
      <c r="E865" s="172"/>
      <c r="F865" s="115" t="n">
        <v>319</v>
      </c>
      <c r="G865" s="115" t="n">
        <v>171</v>
      </c>
      <c r="H865" s="115" t="n">
        <v>148</v>
      </c>
      <c r="I865" s="115"/>
      <c r="J865" s="115" t="n">
        <v>10</v>
      </c>
      <c r="K865" s="115" t="n">
        <v>0</v>
      </c>
      <c r="L865" s="115" t="n">
        <v>10</v>
      </c>
      <c r="M865" s="115"/>
      <c r="N865" s="115" t="n">
        <v>4</v>
      </c>
      <c r="O865" s="115"/>
      <c r="P865" s="115" t="n">
        <v>9</v>
      </c>
      <c r="Q865" s="171"/>
    </row>
    <row r="866" customFormat="false" ht="22.5" hidden="false" customHeight="true" outlineLevel="0" collapsed="false">
      <c r="A866" s="203" t="s">
        <v>401</v>
      </c>
      <c r="B866" s="203"/>
      <c r="C866" s="203"/>
      <c r="D866" s="203"/>
      <c r="E866" s="172"/>
      <c r="F866" s="115" t="n">
        <v>1080</v>
      </c>
      <c r="G866" s="115" t="n">
        <v>553</v>
      </c>
      <c r="H866" s="115" t="n">
        <v>527</v>
      </c>
      <c r="I866" s="115"/>
      <c r="J866" s="115" t="n">
        <v>46</v>
      </c>
      <c r="K866" s="115" t="n">
        <v>20</v>
      </c>
      <c r="L866" s="115" t="n">
        <v>26</v>
      </c>
      <c r="M866" s="115"/>
      <c r="N866" s="115" t="n">
        <v>5</v>
      </c>
      <c r="O866" s="115"/>
      <c r="P866" s="115" t="n">
        <v>46</v>
      </c>
      <c r="Q866" s="171"/>
      <c r="S866" s="172"/>
      <c r="T866" s="172"/>
      <c r="U866" s="172"/>
      <c r="V866" s="172"/>
      <c r="W866" s="172"/>
      <c r="X866" s="172"/>
      <c r="Y866" s="172"/>
      <c r="Z866" s="172"/>
    </row>
    <row r="867" customFormat="false" ht="22.5" hidden="false" customHeight="true" outlineLevel="0" collapsed="false">
      <c r="A867" s="203" t="s">
        <v>412</v>
      </c>
      <c r="B867" s="203"/>
      <c r="C867" s="203"/>
      <c r="D867" s="203"/>
      <c r="E867" s="172"/>
      <c r="F867" s="115" t="n">
        <v>389</v>
      </c>
      <c r="G867" s="115" t="n">
        <v>185</v>
      </c>
      <c r="H867" s="115" t="n">
        <v>204</v>
      </c>
      <c r="I867" s="115"/>
      <c r="J867" s="115" t="n">
        <v>14</v>
      </c>
      <c r="K867" s="115" t="n">
        <v>9</v>
      </c>
      <c r="L867" s="115" t="n">
        <v>5</v>
      </c>
      <c r="M867" s="115"/>
      <c r="N867" s="115" t="n">
        <v>2</v>
      </c>
      <c r="O867" s="115"/>
      <c r="P867" s="115" t="n">
        <v>14</v>
      </c>
      <c r="Q867" s="171"/>
      <c r="S867" s="172"/>
      <c r="T867" s="172"/>
      <c r="U867" s="172"/>
      <c r="V867" s="172"/>
      <c r="W867" s="172"/>
      <c r="X867" s="172"/>
      <c r="Y867" s="172"/>
      <c r="Z867" s="172"/>
    </row>
    <row r="868" customFormat="false" ht="22.5" hidden="false" customHeight="true" outlineLevel="0" collapsed="false">
      <c r="A868" s="203" t="s">
        <v>501</v>
      </c>
      <c r="B868" s="203"/>
      <c r="C868" s="203"/>
      <c r="D868" s="203"/>
      <c r="E868" s="172"/>
      <c r="F868" s="115" t="n">
        <v>147</v>
      </c>
      <c r="G868" s="115" t="n">
        <v>70</v>
      </c>
      <c r="H868" s="115" t="n">
        <v>77</v>
      </c>
      <c r="I868" s="115"/>
      <c r="J868" s="115" t="n">
        <v>11</v>
      </c>
      <c r="K868" s="115" t="n">
        <v>7</v>
      </c>
      <c r="L868" s="115" t="n">
        <v>4</v>
      </c>
      <c r="M868" s="115"/>
      <c r="N868" s="115" t="n">
        <v>2</v>
      </c>
      <c r="O868" s="115"/>
      <c r="P868" s="115" t="n">
        <v>8</v>
      </c>
      <c r="Q868" s="171"/>
      <c r="S868" s="172"/>
      <c r="T868" s="172"/>
      <c r="U868" s="172"/>
      <c r="V868" s="172"/>
      <c r="W868" s="172"/>
      <c r="X868" s="172"/>
      <c r="Y868" s="172"/>
      <c r="Z868" s="172"/>
    </row>
    <row r="869" customFormat="false" ht="33.75" hidden="false" customHeight="true" outlineLevel="0" collapsed="false">
      <c r="A869" s="162" t="s">
        <v>318</v>
      </c>
      <c r="B869" s="162"/>
      <c r="C869" s="162"/>
      <c r="D869" s="162"/>
      <c r="E869" s="202"/>
      <c r="F869" s="125" t="n">
        <v>5887</v>
      </c>
      <c r="G869" s="125" t="n">
        <v>3065</v>
      </c>
      <c r="H869" s="125" t="n">
        <v>2822</v>
      </c>
      <c r="I869" s="125"/>
      <c r="J869" s="125" t="n">
        <v>266</v>
      </c>
      <c r="K869" s="125" t="n">
        <v>119</v>
      </c>
      <c r="L869" s="125" t="n">
        <v>147</v>
      </c>
      <c r="M869" s="125"/>
      <c r="N869" s="125" t="n">
        <v>82</v>
      </c>
      <c r="O869" s="125"/>
      <c r="P869" s="125" t="n">
        <v>287</v>
      </c>
      <c r="Q869" s="171"/>
      <c r="S869" s="172"/>
      <c r="T869" s="172"/>
      <c r="U869" s="172"/>
      <c r="V869" s="172"/>
      <c r="W869" s="172"/>
      <c r="X869" s="172"/>
      <c r="Y869" s="172"/>
      <c r="Z869" s="172"/>
    </row>
    <row r="870" customFormat="false" ht="33.75" hidden="false" customHeight="true" outlineLevel="0" collapsed="false">
      <c r="A870" s="203" t="s">
        <v>400</v>
      </c>
      <c r="B870" s="203"/>
      <c r="C870" s="203"/>
      <c r="D870" s="203"/>
      <c r="E870" s="172"/>
      <c r="F870" s="115" t="n">
        <v>1160</v>
      </c>
      <c r="G870" s="115" t="n">
        <v>594</v>
      </c>
      <c r="H870" s="115" t="n">
        <v>566</v>
      </c>
      <c r="I870" s="115"/>
      <c r="J870" s="115" t="n">
        <v>44</v>
      </c>
      <c r="K870" s="115" t="n">
        <v>8</v>
      </c>
      <c r="L870" s="115" t="n">
        <v>36</v>
      </c>
      <c r="M870" s="115"/>
      <c r="N870" s="115" t="n">
        <v>27</v>
      </c>
      <c r="O870" s="115"/>
      <c r="P870" s="115" t="n">
        <v>51</v>
      </c>
      <c r="Q870" s="171"/>
    </row>
    <row r="871" customFormat="false" ht="22.5" hidden="false" customHeight="true" outlineLevel="0" collapsed="false">
      <c r="A871" s="203" t="s">
        <v>401</v>
      </c>
      <c r="B871" s="203"/>
      <c r="C871" s="203"/>
      <c r="D871" s="203"/>
      <c r="E871" s="172"/>
      <c r="F871" s="115" t="n">
        <v>2736</v>
      </c>
      <c r="G871" s="115" t="n">
        <v>1458</v>
      </c>
      <c r="H871" s="115" t="n">
        <v>1278</v>
      </c>
      <c r="I871" s="115"/>
      <c r="J871" s="115" t="n">
        <v>117</v>
      </c>
      <c r="K871" s="115" t="n">
        <v>49</v>
      </c>
      <c r="L871" s="115" t="n">
        <v>68</v>
      </c>
      <c r="M871" s="115"/>
      <c r="N871" s="115" t="n">
        <v>34</v>
      </c>
      <c r="O871" s="115"/>
      <c r="P871" s="115" t="n">
        <v>147</v>
      </c>
      <c r="Q871" s="171"/>
      <c r="S871" s="172"/>
      <c r="T871" s="172"/>
      <c r="U871" s="172"/>
      <c r="V871" s="172"/>
      <c r="W871" s="172"/>
      <c r="X871" s="172"/>
      <c r="Y871" s="172"/>
      <c r="Z871" s="172"/>
    </row>
    <row r="872" customFormat="false" ht="22.5" hidden="false" customHeight="true" outlineLevel="0" collapsed="false">
      <c r="A872" s="203" t="s">
        <v>412</v>
      </c>
      <c r="B872" s="203"/>
      <c r="C872" s="203"/>
      <c r="D872" s="203"/>
      <c r="E872" s="172"/>
      <c r="F872" s="115" t="n">
        <v>1187</v>
      </c>
      <c r="G872" s="115" t="n">
        <v>627</v>
      </c>
      <c r="H872" s="115" t="n">
        <v>560</v>
      </c>
      <c r="I872" s="115"/>
      <c r="J872" s="115" t="n">
        <v>62</v>
      </c>
      <c r="K872" s="115" t="n">
        <v>37</v>
      </c>
      <c r="L872" s="115" t="n">
        <v>25</v>
      </c>
      <c r="M872" s="115"/>
      <c r="N872" s="115" t="n">
        <v>15</v>
      </c>
      <c r="O872" s="115"/>
      <c r="P872" s="115" t="n">
        <v>60</v>
      </c>
      <c r="Q872" s="171"/>
      <c r="S872" s="172"/>
      <c r="T872" s="172"/>
      <c r="U872" s="172"/>
      <c r="V872" s="172"/>
      <c r="W872" s="172"/>
      <c r="X872" s="172"/>
      <c r="Y872" s="172"/>
      <c r="Z872" s="172"/>
    </row>
    <row r="873" customFormat="false" ht="22.5" hidden="false" customHeight="true" outlineLevel="0" collapsed="false">
      <c r="A873" s="203" t="s">
        <v>501</v>
      </c>
      <c r="B873" s="203"/>
      <c r="C873" s="203"/>
      <c r="D873" s="203"/>
      <c r="E873" s="172"/>
      <c r="F873" s="115" t="n">
        <v>804</v>
      </c>
      <c r="G873" s="115" t="n">
        <v>386</v>
      </c>
      <c r="H873" s="115" t="n">
        <v>418</v>
      </c>
      <c r="I873" s="115"/>
      <c r="J873" s="115" t="n">
        <v>43</v>
      </c>
      <c r="K873" s="115" t="n">
        <v>25</v>
      </c>
      <c r="L873" s="115" t="n">
        <v>18</v>
      </c>
      <c r="M873" s="115"/>
      <c r="N873" s="115" t="n">
        <v>6</v>
      </c>
      <c r="O873" s="115"/>
      <c r="P873" s="115" t="n">
        <v>29</v>
      </c>
      <c r="Q873" s="171"/>
      <c r="S873" s="172"/>
      <c r="T873" s="172"/>
      <c r="U873" s="172"/>
      <c r="V873" s="172"/>
      <c r="W873" s="172"/>
      <c r="X873" s="172"/>
      <c r="Y873" s="172"/>
      <c r="Z873" s="172"/>
    </row>
    <row r="874" customFormat="false" ht="33.75" hidden="false" customHeight="true" outlineLevel="0" collapsed="false">
      <c r="A874" s="162" t="s">
        <v>319</v>
      </c>
      <c r="B874" s="162"/>
      <c r="C874" s="162"/>
      <c r="D874" s="162"/>
      <c r="E874" s="202"/>
      <c r="F874" s="125" t="n">
        <v>4193</v>
      </c>
      <c r="G874" s="125" t="n">
        <v>2164</v>
      </c>
      <c r="H874" s="125" t="n">
        <v>2029</v>
      </c>
      <c r="I874" s="125"/>
      <c r="J874" s="125" t="n">
        <v>152</v>
      </c>
      <c r="K874" s="125" t="n">
        <v>45</v>
      </c>
      <c r="L874" s="125" t="n">
        <v>107</v>
      </c>
      <c r="M874" s="125"/>
      <c r="N874" s="125" t="n">
        <v>38</v>
      </c>
      <c r="O874" s="125"/>
      <c r="P874" s="125" t="n">
        <v>164</v>
      </c>
      <c r="Q874" s="171"/>
      <c r="S874" s="172"/>
      <c r="T874" s="172"/>
      <c r="U874" s="172"/>
      <c r="V874" s="172"/>
      <c r="W874" s="172"/>
      <c r="X874" s="172"/>
      <c r="Y874" s="172"/>
      <c r="Z874" s="172"/>
    </row>
    <row r="875" customFormat="false" ht="33.75" hidden="false" customHeight="true" outlineLevel="0" collapsed="false">
      <c r="A875" s="203" t="s">
        <v>400</v>
      </c>
      <c r="B875" s="203"/>
      <c r="C875" s="203"/>
      <c r="D875" s="203"/>
      <c r="E875" s="172"/>
      <c r="F875" s="115" t="n">
        <v>782</v>
      </c>
      <c r="G875" s="115" t="n">
        <v>398</v>
      </c>
      <c r="H875" s="115" t="n">
        <v>384</v>
      </c>
      <c r="I875" s="115"/>
      <c r="J875" s="115" t="n">
        <v>26</v>
      </c>
      <c r="K875" s="115" t="n">
        <v>1</v>
      </c>
      <c r="L875" s="115" t="n">
        <v>25</v>
      </c>
      <c r="M875" s="115"/>
      <c r="N875" s="115" t="n">
        <v>13</v>
      </c>
      <c r="O875" s="115"/>
      <c r="P875" s="115" t="n">
        <v>28</v>
      </c>
      <c r="Q875" s="171"/>
    </row>
    <row r="876" customFormat="false" ht="22.5" hidden="false" customHeight="true" outlineLevel="0" collapsed="false">
      <c r="A876" s="203" t="s">
        <v>401</v>
      </c>
      <c r="B876" s="203"/>
      <c r="C876" s="203"/>
      <c r="D876" s="203"/>
      <c r="E876" s="172"/>
      <c r="F876" s="115" t="n">
        <v>2305</v>
      </c>
      <c r="G876" s="115" t="n">
        <v>1194</v>
      </c>
      <c r="H876" s="115" t="n">
        <v>1111</v>
      </c>
      <c r="I876" s="115"/>
      <c r="J876" s="115" t="n">
        <v>80</v>
      </c>
      <c r="K876" s="115" t="n">
        <v>22</v>
      </c>
      <c r="L876" s="115" t="n">
        <v>58</v>
      </c>
      <c r="M876" s="115"/>
      <c r="N876" s="115" t="n">
        <v>14</v>
      </c>
      <c r="O876" s="115"/>
      <c r="P876" s="115" t="n">
        <v>92</v>
      </c>
      <c r="Q876" s="171"/>
      <c r="S876" s="172"/>
      <c r="T876" s="172"/>
      <c r="U876" s="172"/>
      <c r="V876" s="172"/>
      <c r="W876" s="172"/>
      <c r="X876" s="172"/>
      <c r="Y876" s="172"/>
      <c r="Z876" s="172"/>
    </row>
    <row r="877" customFormat="false" ht="22.5" hidden="false" customHeight="true" outlineLevel="0" collapsed="false">
      <c r="A877" s="203" t="s">
        <v>412</v>
      </c>
      <c r="B877" s="203"/>
      <c r="C877" s="203"/>
      <c r="D877" s="203"/>
      <c r="E877" s="172"/>
      <c r="F877" s="115" t="n">
        <v>833</v>
      </c>
      <c r="G877" s="115" t="n">
        <v>422</v>
      </c>
      <c r="H877" s="115" t="n">
        <v>411</v>
      </c>
      <c r="I877" s="115"/>
      <c r="J877" s="115" t="n">
        <v>37</v>
      </c>
      <c r="K877" s="115" t="n">
        <v>18</v>
      </c>
      <c r="L877" s="115" t="n">
        <v>19</v>
      </c>
      <c r="M877" s="115"/>
      <c r="N877" s="115" t="n">
        <v>9</v>
      </c>
      <c r="O877" s="115"/>
      <c r="P877" s="115" t="n">
        <v>36</v>
      </c>
      <c r="Q877" s="171"/>
    </row>
    <row r="878" customFormat="false" ht="22.5" hidden="false" customHeight="true" outlineLevel="0" collapsed="false">
      <c r="A878" s="203" t="s">
        <v>501</v>
      </c>
      <c r="B878" s="203"/>
      <c r="C878" s="203"/>
      <c r="D878" s="203"/>
      <c r="E878" s="172"/>
      <c r="F878" s="115" t="n">
        <v>273</v>
      </c>
      <c r="G878" s="115" t="n">
        <v>150</v>
      </c>
      <c r="H878" s="115" t="n">
        <v>123</v>
      </c>
      <c r="I878" s="115"/>
      <c r="J878" s="115" t="n">
        <v>9</v>
      </c>
      <c r="K878" s="115" t="n">
        <v>4</v>
      </c>
      <c r="L878" s="115" t="n">
        <v>5</v>
      </c>
      <c r="M878" s="115"/>
      <c r="N878" s="115" t="n">
        <v>2</v>
      </c>
      <c r="O878" s="115"/>
      <c r="P878" s="115" t="n">
        <v>8</v>
      </c>
      <c r="Q878" s="171"/>
      <c r="S878" s="172"/>
      <c r="T878" s="172"/>
      <c r="U878" s="172"/>
      <c r="V878" s="172"/>
      <c r="W878" s="172"/>
      <c r="X878" s="172"/>
      <c r="Y878" s="172"/>
      <c r="Z878" s="172"/>
    </row>
    <row r="879" customFormat="false" ht="33.75" hidden="false" customHeight="true" outlineLevel="0" collapsed="false">
      <c r="A879" s="162" t="s">
        <v>320</v>
      </c>
      <c r="B879" s="162"/>
      <c r="C879" s="162"/>
      <c r="D879" s="162"/>
      <c r="E879" s="202"/>
      <c r="F879" s="125" t="n">
        <v>830</v>
      </c>
      <c r="G879" s="125" t="n">
        <v>404</v>
      </c>
      <c r="H879" s="125" t="n">
        <v>426</v>
      </c>
      <c r="I879" s="125"/>
      <c r="J879" s="125" t="n">
        <v>35</v>
      </c>
      <c r="K879" s="125" t="n">
        <v>10</v>
      </c>
      <c r="L879" s="125" t="n">
        <v>25</v>
      </c>
      <c r="M879" s="125" t="n">
        <v>0</v>
      </c>
      <c r="N879" s="125" t="n">
        <v>7</v>
      </c>
      <c r="O879" s="125" t="n">
        <v>0</v>
      </c>
      <c r="P879" s="125" t="n">
        <v>32</v>
      </c>
      <c r="Q879" s="171"/>
      <c r="S879" s="172"/>
      <c r="T879" s="172"/>
      <c r="U879" s="172"/>
      <c r="V879" s="172"/>
      <c r="W879" s="172"/>
      <c r="X879" s="172"/>
      <c r="Y879" s="172"/>
      <c r="Z879" s="172"/>
    </row>
    <row r="880" customFormat="false" ht="33.75" hidden="false" customHeight="true" outlineLevel="0" collapsed="false">
      <c r="A880" s="203" t="s">
        <v>400</v>
      </c>
      <c r="B880" s="203"/>
      <c r="C880" s="203"/>
      <c r="D880" s="203"/>
      <c r="E880" s="172"/>
      <c r="F880" s="115" t="n">
        <v>185</v>
      </c>
      <c r="G880" s="115" t="n">
        <v>96</v>
      </c>
      <c r="H880" s="115" t="n">
        <v>89</v>
      </c>
      <c r="I880" s="115"/>
      <c r="J880" s="115" t="n">
        <v>6</v>
      </c>
      <c r="K880" s="115" t="n">
        <v>0</v>
      </c>
      <c r="L880" s="115" t="n">
        <v>6</v>
      </c>
      <c r="M880" s="115"/>
      <c r="N880" s="115" t="n">
        <v>2</v>
      </c>
      <c r="O880" s="115"/>
      <c r="P880" s="115" t="n">
        <v>6</v>
      </c>
      <c r="Q880" s="171"/>
    </row>
    <row r="881" customFormat="false" ht="22.5" hidden="false" customHeight="true" outlineLevel="0" collapsed="false">
      <c r="A881" s="203" t="s">
        <v>401</v>
      </c>
      <c r="B881" s="203"/>
      <c r="C881" s="203"/>
      <c r="D881" s="203"/>
      <c r="E881" s="172"/>
      <c r="F881" s="115" t="n">
        <v>411</v>
      </c>
      <c r="G881" s="115" t="n">
        <v>201</v>
      </c>
      <c r="H881" s="115" t="n">
        <v>210</v>
      </c>
      <c r="I881" s="115"/>
      <c r="J881" s="115" t="n">
        <v>15</v>
      </c>
      <c r="K881" s="115" t="n">
        <v>4</v>
      </c>
      <c r="L881" s="115" t="n">
        <v>11</v>
      </c>
      <c r="M881" s="115"/>
      <c r="N881" s="115" t="n">
        <v>2</v>
      </c>
      <c r="O881" s="115"/>
      <c r="P881" s="115" t="n">
        <v>15</v>
      </c>
      <c r="Q881" s="171"/>
      <c r="S881" s="172"/>
      <c r="T881" s="172"/>
      <c r="U881" s="172"/>
      <c r="V881" s="172"/>
      <c r="W881" s="172"/>
      <c r="X881" s="172"/>
      <c r="Y881" s="172"/>
      <c r="Z881" s="172"/>
    </row>
    <row r="882" customFormat="false" ht="22.5" hidden="false" customHeight="true" outlineLevel="0" collapsed="false">
      <c r="A882" s="203" t="s">
        <v>412</v>
      </c>
      <c r="B882" s="203"/>
      <c r="C882" s="203"/>
      <c r="D882" s="203"/>
      <c r="E882" s="172"/>
      <c r="F882" s="115" t="n">
        <v>176</v>
      </c>
      <c r="G882" s="115" t="n">
        <v>84</v>
      </c>
      <c r="H882" s="115" t="n">
        <v>92</v>
      </c>
      <c r="I882" s="115"/>
      <c r="J882" s="115" t="n">
        <v>8</v>
      </c>
      <c r="K882" s="115" t="n">
        <v>3</v>
      </c>
      <c r="L882" s="115" t="n">
        <v>5</v>
      </c>
      <c r="M882" s="115"/>
      <c r="N882" s="115" t="n">
        <v>2</v>
      </c>
      <c r="O882" s="115"/>
      <c r="P882" s="115" t="n">
        <v>8</v>
      </c>
      <c r="Q882" s="171"/>
      <c r="S882" s="172"/>
      <c r="T882" s="172"/>
      <c r="U882" s="172"/>
      <c r="V882" s="172"/>
      <c r="W882" s="172"/>
      <c r="X882" s="172"/>
      <c r="Y882" s="172"/>
      <c r="Z882" s="172"/>
    </row>
    <row r="883" customFormat="false" ht="22.5" hidden="false" customHeight="true" outlineLevel="0" collapsed="false">
      <c r="A883" s="203" t="s">
        <v>501</v>
      </c>
      <c r="B883" s="203"/>
      <c r="C883" s="203"/>
      <c r="D883" s="203"/>
      <c r="E883" s="172"/>
      <c r="F883" s="115" t="n">
        <v>58</v>
      </c>
      <c r="G883" s="115" t="n">
        <v>23</v>
      </c>
      <c r="H883" s="115" t="n">
        <v>35</v>
      </c>
      <c r="I883" s="115"/>
      <c r="J883" s="115" t="n">
        <v>6</v>
      </c>
      <c r="K883" s="115" t="n">
        <v>3</v>
      </c>
      <c r="L883" s="115" t="n">
        <v>3</v>
      </c>
      <c r="M883" s="115"/>
      <c r="N883" s="115" t="n">
        <v>1</v>
      </c>
      <c r="O883" s="115"/>
      <c r="P883" s="115" t="n">
        <v>3</v>
      </c>
      <c r="Q883" s="171"/>
      <c r="S883" s="172"/>
      <c r="T883" s="172"/>
      <c r="U883" s="172"/>
      <c r="V883" s="172"/>
      <c r="W883" s="172"/>
      <c r="X883" s="172"/>
      <c r="Y883" s="172"/>
      <c r="Z883" s="172"/>
    </row>
    <row r="884" customFormat="false" ht="33.75" hidden="false" customHeight="true" outlineLevel="0" collapsed="false">
      <c r="A884" s="162" t="s">
        <v>321</v>
      </c>
      <c r="B884" s="162"/>
      <c r="C884" s="162"/>
      <c r="D884" s="162"/>
      <c r="E884" s="202"/>
      <c r="F884" s="125" t="n">
        <v>7919</v>
      </c>
      <c r="G884" s="125" t="n">
        <v>3913</v>
      </c>
      <c r="H884" s="125" t="n">
        <v>4006</v>
      </c>
      <c r="I884" s="125"/>
      <c r="J884" s="125" t="n">
        <v>378</v>
      </c>
      <c r="K884" s="125" t="s">
        <v>471</v>
      </c>
      <c r="L884" s="125" t="s">
        <v>471</v>
      </c>
      <c r="M884" s="125"/>
      <c r="N884" s="125" t="n">
        <v>124</v>
      </c>
      <c r="O884" s="125"/>
      <c r="P884" s="125" t="n">
        <v>435</v>
      </c>
      <c r="Q884" s="171"/>
      <c r="S884" s="172"/>
      <c r="T884" s="172"/>
      <c r="U884" s="172"/>
      <c r="V884" s="172"/>
      <c r="W884" s="172"/>
      <c r="X884" s="172"/>
      <c r="Y884" s="172"/>
      <c r="Z884" s="172"/>
    </row>
    <row r="885" customFormat="false" ht="33.75" hidden="false" customHeight="true" outlineLevel="0" collapsed="false">
      <c r="A885" s="203" t="s">
        <v>400</v>
      </c>
      <c r="B885" s="203"/>
      <c r="C885" s="203"/>
      <c r="D885" s="203"/>
      <c r="E885" s="172"/>
      <c r="F885" s="115" t="n">
        <v>1243</v>
      </c>
      <c r="G885" s="115" t="n">
        <v>633</v>
      </c>
      <c r="H885" s="115" t="n">
        <v>610</v>
      </c>
      <c r="I885" s="115"/>
      <c r="J885" s="115" t="n">
        <v>58</v>
      </c>
      <c r="K885" s="115" t="n">
        <v>7</v>
      </c>
      <c r="L885" s="115" t="n">
        <v>51</v>
      </c>
      <c r="M885" s="115"/>
      <c r="N885" s="115" t="n">
        <v>41</v>
      </c>
      <c r="O885" s="115"/>
      <c r="P885" s="115" t="n">
        <v>60</v>
      </c>
      <c r="Q885" s="171"/>
    </row>
    <row r="886" customFormat="false" ht="22.5" hidden="false" customHeight="true" outlineLevel="0" collapsed="false">
      <c r="A886" s="203" t="s">
        <v>401</v>
      </c>
      <c r="B886" s="203"/>
      <c r="C886" s="203"/>
      <c r="D886" s="203"/>
      <c r="E886" s="172"/>
      <c r="F886" s="115" t="n">
        <v>3877</v>
      </c>
      <c r="G886" s="115" t="n">
        <v>1994</v>
      </c>
      <c r="H886" s="115" t="n">
        <v>1883</v>
      </c>
      <c r="I886" s="115"/>
      <c r="J886" s="115" t="n">
        <v>166</v>
      </c>
      <c r="K886" s="115" t="n">
        <v>83</v>
      </c>
      <c r="L886" s="115" t="n">
        <v>83</v>
      </c>
      <c r="M886" s="115"/>
      <c r="N886" s="115" t="n">
        <v>55</v>
      </c>
      <c r="O886" s="115"/>
      <c r="P886" s="115" t="n">
        <v>249</v>
      </c>
      <c r="Q886" s="171"/>
      <c r="S886" s="172"/>
      <c r="T886" s="172"/>
      <c r="U886" s="172"/>
      <c r="V886" s="172"/>
      <c r="W886" s="172"/>
      <c r="X886" s="172"/>
      <c r="Y886" s="172"/>
      <c r="Z886" s="172"/>
    </row>
    <row r="887" customFormat="false" ht="22.5" hidden="false" customHeight="true" outlineLevel="0" collapsed="false">
      <c r="A887" s="203" t="s">
        <v>412</v>
      </c>
      <c r="B887" s="203"/>
      <c r="C887" s="203"/>
      <c r="D887" s="203"/>
      <c r="E887" s="172"/>
      <c r="F887" s="115" t="n">
        <v>1750</v>
      </c>
      <c r="G887" s="115" t="n">
        <v>847</v>
      </c>
      <c r="H887" s="115" t="n">
        <v>903</v>
      </c>
      <c r="I887" s="115"/>
      <c r="J887" s="115" t="n">
        <v>101</v>
      </c>
      <c r="K887" s="115" t="n">
        <v>54</v>
      </c>
      <c r="L887" s="115" t="n">
        <v>47</v>
      </c>
      <c r="M887" s="115"/>
      <c r="N887" s="115" t="n">
        <v>21</v>
      </c>
      <c r="O887" s="115"/>
      <c r="P887" s="115" t="n">
        <v>89</v>
      </c>
      <c r="Q887" s="171"/>
      <c r="S887" s="172"/>
      <c r="T887" s="172"/>
      <c r="U887" s="172"/>
      <c r="V887" s="172"/>
      <c r="W887" s="172"/>
      <c r="X887" s="172"/>
      <c r="Y887" s="172"/>
      <c r="Z887" s="172"/>
    </row>
    <row r="888" customFormat="false" ht="22.5" hidden="false" customHeight="true" outlineLevel="0" collapsed="false">
      <c r="A888" s="203" t="s">
        <v>502</v>
      </c>
      <c r="B888" s="203"/>
      <c r="C888" s="203"/>
      <c r="D888" s="203"/>
      <c r="E888" s="172"/>
      <c r="F888" s="115" t="n">
        <v>53</v>
      </c>
      <c r="G888" s="115" t="n">
        <v>2</v>
      </c>
      <c r="H888" s="115" t="n">
        <v>51</v>
      </c>
      <c r="I888" s="115"/>
      <c r="J888" s="115" t="n">
        <v>5</v>
      </c>
      <c r="K888" s="125" t="s">
        <v>471</v>
      </c>
      <c r="L888" s="125" t="s">
        <v>471</v>
      </c>
      <c r="M888" s="115"/>
      <c r="N888" s="115" t="n">
        <v>1</v>
      </c>
      <c r="O888" s="115"/>
      <c r="P888" s="115" t="n">
        <v>3</v>
      </c>
      <c r="Q888" s="171"/>
      <c r="S888" s="172"/>
      <c r="T888" s="172"/>
      <c r="U888" s="172"/>
      <c r="V888" s="172"/>
      <c r="W888" s="172"/>
      <c r="X888" s="172"/>
      <c r="Y888" s="172"/>
      <c r="Z888" s="172"/>
    </row>
    <row r="889" customFormat="false" ht="22.5" hidden="false" customHeight="true" outlineLevel="0" collapsed="false">
      <c r="A889" s="203" t="s">
        <v>501</v>
      </c>
      <c r="B889" s="203"/>
      <c r="C889" s="203"/>
      <c r="D889" s="203"/>
      <c r="E889" s="172"/>
      <c r="F889" s="115" t="n">
        <v>996</v>
      </c>
      <c r="G889" s="115" t="n">
        <v>437</v>
      </c>
      <c r="H889" s="115" t="n">
        <v>559</v>
      </c>
      <c r="I889" s="115"/>
      <c r="J889" s="115" t="n">
        <v>48</v>
      </c>
      <c r="K889" s="115" t="n">
        <v>25</v>
      </c>
      <c r="L889" s="115" t="n">
        <v>23</v>
      </c>
      <c r="M889" s="115"/>
      <c r="N889" s="115" t="n">
        <v>6</v>
      </c>
      <c r="O889" s="115"/>
      <c r="P889" s="115" t="n">
        <v>34</v>
      </c>
      <c r="Q889" s="171"/>
      <c r="S889" s="172"/>
      <c r="T889" s="172"/>
      <c r="U889" s="172"/>
      <c r="V889" s="172"/>
      <c r="W889" s="172"/>
      <c r="X889" s="172"/>
      <c r="Y889" s="172"/>
      <c r="Z889" s="172"/>
    </row>
    <row r="890" customFormat="false" ht="33.75" hidden="false" customHeight="true" outlineLevel="0" collapsed="false">
      <c r="A890" s="162" t="s">
        <v>322</v>
      </c>
      <c r="B890" s="162"/>
      <c r="C890" s="162"/>
      <c r="D890" s="162"/>
      <c r="E890" s="202"/>
      <c r="F890" s="125" t="n">
        <v>1962</v>
      </c>
      <c r="G890" s="125" t="n">
        <v>1023</v>
      </c>
      <c r="H890" s="125" t="n">
        <v>939</v>
      </c>
      <c r="I890" s="125"/>
      <c r="J890" s="125" t="n">
        <v>76</v>
      </c>
      <c r="K890" s="125" t="n">
        <v>28</v>
      </c>
      <c r="L890" s="125" t="n">
        <v>48</v>
      </c>
      <c r="M890" s="125"/>
      <c r="N890" s="125" t="n">
        <v>13</v>
      </c>
      <c r="O890" s="125"/>
      <c r="P890" s="125" t="n">
        <v>72</v>
      </c>
      <c r="Q890" s="171"/>
      <c r="S890" s="172"/>
      <c r="T890" s="172"/>
      <c r="U890" s="172"/>
      <c r="V890" s="172"/>
      <c r="W890" s="172"/>
      <c r="X890" s="172"/>
      <c r="Y890" s="172"/>
      <c r="Z890" s="172"/>
    </row>
    <row r="891" customFormat="false" ht="33.75" hidden="false" customHeight="true" outlineLevel="0" collapsed="false">
      <c r="A891" s="203" t="s">
        <v>400</v>
      </c>
      <c r="B891" s="203"/>
      <c r="C891" s="203"/>
      <c r="D891" s="203"/>
      <c r="E891" s="172"/>
      <c r="F891" s="115" t="n">
        <v>371</v>
      </c>
      <c r="G891" s="115" t="n">
        <v>190</v>
      </c>
      <c r="H891" s="115" t="n">
        <v>181</v>
      </c>
      <c r="I891" s="115"/>
      <c r="J891" s="115" t="n">
        <v>13</v>
      </c>
      <c r="K891" s="115" t="n">
        <v>0</v>
      </c>
      <c r="L891" s="115" t="n">
        <v>13</v>
      </c>
      <c r="M891" s="115"/>
      <c r="N891" s="115" t="n">
        <v>6</v>
      </c>
      <c r="O891" s="115"/>
      <c r="P891" s="115" t="n">
        <v>15</v>
      </c>
      <c r="Q891" s="171"/>
    </row>
    <row r="892" customFormat="false" ht="22.5" hidden="false" customHeight="true" outlineLevel="0" collapsed="false">
      <c r="A892" s="203" t="s">
        <v>401</v>
      </c>
      <c r="B892" s="203"/>
      <c r="C892" s="203"/>
      <c r="D892" s="203"/>
      <c r="E892" s="172"/>
      <c r="F892" s="115" t="n">
        <v>691</v>
      </c>
      <c r="G892" s="115" t="n">
        <v>365</v>
      </c>
      <c r="H892" s="115" t="n">
        <v>326</v>
      </c>
      <c r="I892" s="115"/>
      <c r="J892" s="115" t="n">
        <v>25</v>
      </c>
      <c r="K892" s="115" t="n">
        <v>5</v>
      </c>
      <c r="L892" s="115" t="n">
        <v>20</v>
      </c>
      <c r="M892" s="115"/>
      <c r="N892" s="115" t="n">
        <v>4</v>
      </c>
      <c r="O892" s="115"/>
      <c r="P892" s="115" t="n">
        <v>29</v>
      </c>
      <c r="Q892" s="171"/>
      <c r="S892" s="172"/>
      <c r="T892" s="172"/>
      <c r="U892" s="172"/>
      <c r="V892" s="172"/>
      <c r="W892" s="172"/>
      <c r="X892" s="172"/>
      <c r="Y892" s="172"/>
      <c r="Z892" s="172"/>
    </row>
    <row r="893" customFormat="false" ht="22.5" hidden="false" customHeight="true" outlineLevel="0" collapsed="false">
      <c r="A893" s="203" t="s">
        <v>412</v>
      </c>
      <c r="B893" s="203"/>
      <c r="C893" s="203"/>
      <c r="D893" s="203"/>
      <c r="E893" s="172"/>
      <c r="F893" s="115" t="n">
        <v>640</v>
      </c>
      <c r="G893" s="115" t="n">
        <v>336</v>
      </c>
      <c r="H893" s="115" t="n">
        <v>304</v>
      </c>
      <c r="I893" s="115"/>
      <c r="J893" s="115" t="n">
        <v>30</v>
      </c>
      <c r="K893" s="115" t="n">
        <v>19</v>
      </c>
      <c r="L893" s="115" t="n">
        <v>11</v>
      </c>
      <c r="M893" s="115"/>
      <c r="N893" s="115" t="n">
        <v>2</v>
      </c>
      <c r="O893" s="115"/>
      <c r="P893" s="115" t="n">
        <v>20</v>
      </c>
      <c r="Q893" s="171"/>
      <c r="S893" s="172"/>
      <c r="T893" s="172"/>
      <c r="U893" s="172"/>
      <c r="V893" s="172"/>
      <c r="W893" s="172"/>
      <c r="X893" s="172"/>
      <c r="Y893" s="172"/>
      <c r="Z893" s="172"/>
    </row>
    <row r="894" customFormat="false" ht="22.5" hidden="false" customHeight="true" outlineLevel="0" collapsed="false">
      <c r="A894" s="203" t="s">
        <v>501</v>
      </c>
      <c r="B894" s="203"/>
      <c r="C894" s="203"/>
      <c r="D894" s="203"/>
      <c r="E894" s="172"/>
      <c r="F894" s="115" t="n">
        <v>260</v>
      </c>
      <c r="G894" s="115" t="n">
        <v>132</v>
      </c>
      <c r="H894" s="115" t="n">
        <v>128</v>
      </c>
      <c r="I894" s="115"/>
      <c r="J894" s="115" t="n">
        <v>8</v>
      </c>
      <c r="K894" s="115" t="n">
        <v>4</v>
      </c>
      <c r="L894" s="115" t="n">
        <v>4</v>
      </c>
      <c r="M894" s="115"/>
      <c r="N894" s="115" t="n">
        <v>1</v>
      </c>
      <c r="O894" s="115"/>
      <c r="P894" s="115" t="n">
        <v>8</v>
      </c>
      <c r="Q894" s="171"/>
      <c r="S894" s="172"/>
      <c r="T894" s="172"/>
      <c r="U894" s="172"/>
      <c r="V894" s="172"/>
      <c r="W894" s="172"/>
      <c r="X894" s="172"/>
      <c r="Y894" s="172"/>
      <c r="Z894" s="172"/>
    </row>
    <row r="895" customFormat="false" ht="33.75" hidden="false" customHeight="true" outlineLevel="0" collapsed="false">
      <c r="A895" s="162" t="s">
        <v>323</v>
      </c>
      <c r="B895" s="162"/>
      <c r="C895" s="162"/>
      <c r="D895" s="162"/>
      <c r="E895" s="202"/>
      <c r="F895" s="125" t="n">
        <v>27546</v>
      </c>
      <c r="G895" s="125" t="n">
        <v>14034</v>
      </c>
      <c r="H895" s="125" t="n">
        <v>13512</v>
      </c>
      <c r="I895" s="125"/>
      <c r="J895" s="125" t="n">
        <v>1145</v>
      </c>
      <c r="K895" s="125" t="s">
        <v>471</v>
      </c>
      <c r="L895" s="125" t="s">
        <v>471</v>
      </c>
      <c r="M895" s="125"/>
      <c r="N895" s="125" t="n">
        <v>152</v>
      </c>
      <c r="O895" s="125"/>
      <c r="P895" s="125" t="n">
        <v>897</v>
      </c>
      <c r="Q895" s="171"/>
      <c r="S895" s="172"/>
      <c r="T895" s="172"/>
      <c r="U895" s="172"/>
      <c r="V895" s="172"/>
      <c r="W895" s="172"/>
      <c r="X895" s="172"/>
      <c r="Y895" s="172"/>
      <c r="Z895" s="172"/>
    </row>
    <row r="896" customFormat="false" ht="33.75" hidden="false" customHeight="true" outlineLevel="0" collapsed="false">
      <c r="A896" s="203" t="s">
        <v>400</v>
      </c>
      <c r="B896" s="203"/>
      <c r="C896" s="203"/>
      <c r="D896" s="203"/>
      <c r="E896" s="172"/>
      <c r="F896" s="115" t="n">
        <v>4702</v>
      </c>
      <c r="G896" s="115" t="n">
        <v>2359</v>
      </c>
      <c r="H896" s="115" t="n">
        <v>2343</v>
      </c>
      <c r="I896" s="115"/>
      <c r="J896" s="115" t="n">
        <v>164</v>
      </c>
      <c r="K896" s="115" t="n">
        <v>5</v>
      </c>
      <c r="L896" s="115" t="n">
        <v>159</v>
      </c>
      <c r="M896" s="115"/>
      <c r="N896" s="115" t="n">
        <v>57</v>
      </c>
      <c r="O896" s="115"/>
      <c r="P896" s="115" t="n">
        <v>171</v>
      </c>
      <c r="Q896" s="171"/>
    </row>
    <row r="897" customFormat="false" ht="22.5" hidden="false" customHeight="true" outlineLevel="0" collapsed="false">
      <c r="A897" s="203" t="s">
        <v>401</v>
      </c>
      <c r="B897" s="203"/>
      <c r="C897" s="203"/>
      <c r="D897" s="203"/>
      <c r="E897" s="172"/>
      <c r="F897" s="115" t="n">
        <v>12745</v>
      </c>
      <c r="G897" s="115" t="n">
        <v>6559</v>
      </c>
      <c r="H897" s="115" t="n">
        <v>6186</v>
      </c>
      <c r="I897" s="115"/>
      <c r="J897" s="115" t="n">
        <v>391</v>
      </c>
      <c r="K897" s="115" t="n">
        <v>102</v>
      </c>
      <c r="L897" s="115" t="n">
        <v>289</v>
      </c>
      <c r="M897" s="115"/>
      <c r="N897" s="115" t="n">
        <v>54</v>
      </c>
      <c r="O897" s="115"/>
      <c r="P897" s="115" t="n">
        <v>426</v>
      </c>
      <c r="Q897" s="171"/>
      <c r="S897" s="172"/>
      <c r="T897" s="172"/>
      <c r="U897" s="172"/>
      <c r="V897" s="172"/>
      <c r="W897" s="172"/>
      <c r="X897" s="172"/>
      <c r="Y897" s="172"/>
      <c r="Z897" s="172"/>
    </row>
    <row r="898" customFormat="false" ht="22.5" hidden="false" customHeight="true" outlineLevel="0" collapsed="false">
      <c r="A898" s="203" t="s">
        <v>412</v>
      </c>
      <c r="B898" s="203"/>
      <c r="C898" s="203"/>
      <c r="D898" s="203"/>
      <c r="E898" s="172"/>
      <c r="F898" s="115" t="n">
        <v>5385</v>
      </c>
      <c r="G898" s="115" t="n">
        <v>2765</v>
      </c>
      <c r="H898" s="115" t="n">
        <v>2620</v>
      </c>
      <c r="I898" s="115"/>
      <c r="J898" s="115" t="n">
        <v>296</v>
      </c>
      <c r="K898" s="115" t="n">
        <v>155</v>
      </c>
      <c r="L898" s="115" t="n">
        <v>141</v>
      </c>
      <c r="M898" s="115"/>
      <c r="N898" s="115" t="n">
        <v>21</v>
      </c>
      <c r="O898" s="115"/>
      <c r="P898" s="115" t="n">
        <v>167</v>
      </c>
      <c r="Q898" s="171"/>
      <c r="S898" s="172"/>
      <c r="T898" s="172"/>
      <c r="U898" s="172"/>
      <c r="V898" s="172"/>
      <c r="W898" s="172"/>
      <c r="X898" s="172"/>
      <c r="Y898" s="172"/>
      <c r="Z898" s="172"/>
    </row>
    <row r="899" customFormat="false" ht="22.5" hidden="false" customHeight="true" outlineLevel="0" collapsed="false">
      <c r="A899" s="203" t="s">
        <v>502</v>
      </c>
      <c r="B899" s="203"/>
      <c r="C899" s="203"/>
      <c r="D899" s="203"/>
      <c r="E899" s="172"/>
      <c r="F899" s="115" t="n">
        <v>773</v>
      </c>
      <c r="G899" s="115" t="n">
        <v>292</v>
      </c>
      <c r="H899" s="115" t="n">
        <v>481</v>
      </c>
      <c r="I899" s="115"/>
      <c r="J899" s="115" t="n">
        <v>86</v>
      </c>
      <c r="K899" s="125" t="s">
        <v>471</v>
      </c>
      <c r="L899" s="125" t="s">
        <v>471</v>
      </c>
      <c r="M899" s="115"/>
      <c r="N899" s="115" t="n">
        <v>5</v>
      </c>
      <c r="O899" s="115"/>
      <c r="P899" s="115" t="n">
        <v>29</v>
      </c>
      <c r="Q899" s="171"/>
      <c r="S899" s="172"/>
      <c r="T899" s="172"/>
      <c r="U899" s="172"/>
      <c r="V899" s="172"/>
      <c r="W899" s="172"/>
      <c r="X899" s="172"/>
      <c r="Y899" s="172"/>
      <c r="Z899" s="172"/>
    </row>
    <row r="900" customFormat="false" ht="22.5" hidden="false" customHeight="true" outlineLevel="0" collapsed="false">
      <c r="A900" s="203" t="s">
        <v>501</v>
      </c>
      <c r="B900" s="203"/>
      <c r="C900" s="203"/>
      <c r="D900" s="203"/>
      <c r="E900" s="172"/>
      <c r="F900" s="115" t="n">
        <v>3941</v>
      </c>
      <c r="G900" s="115" t="n">
        <v>2059</v>
      </c>
      <c r="H900" s="115" t="n">
        <v>1882</v>
      </c>
      <c r="I900" s="115"/>
      <c r="J900" s="115" t="n">
        <v>208</v>
      </c>
      <c r="K900" s="115" t="n">
        <v>135</v>
      </c>
      <c r="L900" s="115" t="n">
        <v>73</v>
      </c>
      <c r="M900" s="115"/>
      <c r="N900" s="115" t="n">
        <v>15</v>
      </c>
      <c r="O900" s="115"/>
      <c r="P900" s="115" t="n">
        <v>104</v>
      </c>
      <c r="Q900" s="171"/>
    </row>
    <row r="901" customFormat="false" ht="33.75" hidden="false" customHeight="true" outlineLevel="0" collapsed="false">
      <c r="A901" s="162" t="s">
        <v>324</v>
      </c>
      <c r="B901" s="162"/>
      <c r="C901" s="162"/>
      <c r="D901" s="162"/>
      <c r="E901" s="202"/>
      <c r="F901" s="125" t="n">
        <v>2399</v>
      </c>
      <c r="G901" s="125" t="n">
        <v>1209</v>
      </c>
      <c r="H901" s="125" t="n">
        <v>1190</v>
      </c>
      <c r="I901" s="125"/>
      <c r="J901" s="125" t="n">
        <v>99</v>
      </c>
      <c r="K901" s="125" t="n">
        <v>33</v>
      </c>
      <c r="L901" s="125" t="n">
        <v>66</v>
      </c>
      <c r="M901" s="125"/>
      <c r="N901" s="125" t="n">
        <v>20</v>
      </c>
      <c r="O901" s="125"/>
      <c r="P901" s="125" t="n">
        <v>120</v>
      </c>
      <c r="Q901" s="171"/>
      <c r="S901" s="172"/>
      <c r="T901" s="172"/>
      <c r="U901" s="172"/>
      <c r="V901" s="172"/>
      <c r="W901" s="172"/>
      <c r="X901" s="172"/>
      <c r="Y901" s="172"/>
      <c r="Z901" s="172"/>
    </row>
    <row r="902" customFormat="false" ht="33.75" hidden="false" customHeight="true" outlineLevel="0" collapsed="false">
      <c r="A902" s="203" t="s">
        <v>400</v>
      </c>
      <c r="B902" s="203"/>
      <c r="C902" s="203"/>
      <c r="D902" s="203"/>
      <c r="E902" s="172"/>
      <c r="F902" s="115" t="n">
        <v>368</v>
      </c>
      <c r="G902" s="115" t="n">
        <v>182</v>
      </c>
      <c r="H902" s="115" t="n">
        <v>186</v>
      </c>
      <c r="I902" s="115"/>
      <c r="J902" s="115" t="n">
        <v>13</v>
      </c>
      <c r="K902" s="115" t="n">
        <v>0</v>
      </c>
      <c r="L902" s="115" t="n">
        <v>13</v>
      </c>
      <c r="M902" s="115"/>
      <c r="N902" s="115" t="n">
        <v>7</v>
      </c>
      <c r="O902" s="115"/>
      <c r="P902" s="115" t="n">
        <v>19</v>
      </c>
      <c r="Q902" s="171"/>
    </row>
    <row r="903" customFormat="false" ht="22.5" hidden="false" customHeight="true" outlineLevel="0" collapsed="false">
      <c r="A903" s="203" t="s">
        <v>401</v>
      </c>
      <c r="B903" s="203"/>
      <c r="C903" s="203"/>
      <c r="D903" s="203"/>
      <c r="E903" s="172"/>
      <c r="F903" s="115" t="n">
        <v>1563</v>
      </c>
      <c r="G903" s="115" t="n">
        <v>787</v>
      </c>
      <c r="H903" s="115" t="n">
        <v>776</v>
      </c>
      <c r="I903" s="115"/>
      <c r="J903" s="115" t="n">
        <v>61</v>
      </c>
      <c r="K903" s="115" t="n">
        <v>20</v>
      </c>
      <c r="L903" s="115" t="n">
        <v>41</v>
      </c>
      <c r="M903" s="115"/>
      <c r="N903" s="115" t="n">
        <v>8</v>
      </c>
      <c r="O903" s="115"/>
      <c r="P903" s="115" t="n">
        <v>81</v>
      </c>
      <c r="Q903" s="171"/>
      <c r="S903" s="172"/>
      <c r="T903" s="172"/>
      <c r="U903" s="172"/>
      <c r="V903" s="172"/>
      <c r="W903" s="172"/>
      <c r="X903" s="172"/>
      <c r="Y903" s="172"/>
      <c r="Z903" s="172"/>
    </row>
    <row r="904" customFormat="false" ht="22.5" hidden="false" customHeight="true" outlineLevel="0" collapsed="false">
      <c r="A904" s="203" t="s">
        <v>412</v>
      </c>
      <c r="B904" s="203"/>
      <c r="C904" s="203"/>
      <c r="D904" s="203"/>
      <c r="E904" s="172"/>
      <c r="F904" s="115" t="n">
        <v>379</v>
      </c>
      <c r="G904" s="115" t="n">
        <v>186</v>
      </c>
      <c r="H904" s="115" t="n">
        <v>193</v>
      </c>
      <c r="I904" s="115"/>
      <c r="J904" s="115" t="n">
        <v>17</v>
      </c>
      <c r="K904" s="115" t="n">
        <v>9</v>
      </c>
      <c r="L904" s="115" t="n">
        <v>8</v>
      </c>
      <c r="M904" s="115"/>
      <c r="N904" s="115" t="n">
        <v>4</v>
      </c>
      <c r="O904" s="115"/>
      <c r="P904" s="115" t="n">
        <v>17</v>
      </c>
      <c r="Q904" s="171"/>
      <c r="S904" s="172"/>
      <c r="T904" s="172"/>
      <c r="U904" s="172"/>
      <c r="V904" s="172"/>
      <c r="W904" s="172"/>
      <c r="X904" s="172"/>
      <c r="Y904" s="172"/>
      <c r="Z904" s="172"/>
    </row>
    <row r="905" customFormat="false" ht="22.5" hidden="false" customHeight="true" outlineLevel="0" collapsed="false">
      <c r="A905" s="203" t="s">
        <v>501</v>
      </c>
      <c r="B905" s="203"/>
      <c r="C905" s="203"/>
      <c r="D905" s="203"/>
      <c r="E905" s="172"/>
      <c r="F905" s="115" t="n">
        <v>89</v>
      </c>
      <c r="G905" s="115" t="n">
        <v>54</v>
      </c>
      <c r="H905" s="115" t="n">
        <v>35</v>
      </c>
      <c r="I905" s="115"/>
      <c r="J905" s="115" t="n">
        <v>8</v>
      </c>
      <c r="K905" s="115" t="n">
        <v>4</v>
      </c>
      <c r="L905" s="115" t="n">
        <v>4</v>
      </c>
      <c r="M905" s="115"/>
      <c r="N905" s="115" t="n">
        <v>1</v>
      </c>
      <c r="O905" s="115"/>
      <c r="P905" s="115" t="n">
        <v>3</v>
      </c>
      <c r="Q905" s="171"/>
      <c r="S905" s="172"/>
      <c r="T905" s="172"/>
      <c r="U905" s="172"/>
      <c r="V905" s="172"/>
      <c r="W905" s="172"/>
      <c r="X905" s="172"/>
      <c r="Y905" s="172"/>
      <c r="Z905" s="172"/>
    </row>
    <row r="906" customFormat="false" ht="33.75" hidden="false" customHeight="true" outlineLevel="0" collapsed="false">
      <c r="A906" s="162" t="s">
        <v>325</v>
      </c>
      <c r="B906" s="162"/>
      <c r="C906" s="162"/>
      <c r="D906" s="162"/>
      <c r="E906" s="202"/>
      <c r="F906" s="125" t="n">
        <v>2215</v>
      </c>
      <c r="G906" s="125" t="n">
        <v>1154</v>
      </c>
      <c r="H906" s="125" t="n">
        <v>1061</v>
      </c>
      <c r="I906" s="125"/>
      <c r="J906" s="125" t="n">
        <v>96</v>
      </c>
      <c r="K906" s="125" t="n">
        <v>39</v>
      </c>
      <c r="L906" s="125" t="n">
        <v>57</v>
      </c>
      <c r="M906" s="125"/>
      <c r="N906" s="125" t="n">
        <v>26</v>
      </c>
      <c r="O906" s="125"/>
      <c r="P906" s="125" t="n">
        <v>114</v>
      </c>
      <c r="Q906" s="171"/>
      <c r="S906" s="172"/>
      <c r="T906" s="172"/>
      <c r="U906" s="172"/>
      <c r="V906" s="172"/>
      <c r="W906" s="172"/>
      <c r="X906" s="172"/>
      <c r="Y906" s="172"/>
      <c r="Z906" s="172"/>
    </row>
    <row r="907" customFormat="false" ht="33.75" hidden="false" customHeight="true" outlineLevel="0" collapsed="false">
      <c r="A907" s="203" t="s">
        <v>400</v>
      </c>
      <c r="B907" s="203"/>
      <c r="C907" s="203"/>
      <c r="D907" s="203"/>
      <c r="E907" s="172"/>
      <c r="F907" s="115" t="n">
        <v>426</v>
      </c>
      <c r="G907" s="115" t="n">
        <v>230</v>
      </c>
      <c r="H907" s="115" t="n">
        <v>196</v>
      </c>
      <c r="I907" s="115"/>
      <c r="J907" s="115" t="n">
        <v>16</v>
      </c>
      <c r="K907" s="115" t="n">
        <v>0</v>
      </c>
      <c r="L907" s="115" t="n">
        <v>16</v>
      </c>
      <c r="M907" s="115"/>
      <c r="N907" s="115" t="n">
        <v>9</v>
      </c>
      <c r="O907" s="115"/>
      <c r="P907" s="115" t="n">
        <v>16</v>
      </c>
      <c r="Q907" s="171"/>
    </row>
    <row r="908" customFormat="false" ht="22.5" hidden="false" customHeight="true" outlineLevel="0" collapsed="false">
      <c r="A908" s="203" t="s">
        <v>401</v>
      </c>
      <c r="B908" s="203"/>
      <c r="C908" s="203"/>
      <c r="D908" s="203"/>
      <c r="E908" s="172"/>
      <c r="F908" s="115" t="n">
        <v>1149</v>
      </c>
      <c r="G908" s="115" t="n">
        <v>600</v>
      </c>
      <c r="H908" s="115" t="n">
        <v>549</v>
      </c>
      <c r="I908" s="115"/>
      <c r="J908" s="115" t="n">
        <v>47</v>
      </c>
      <c r="K908" s="115" t="n">
        <v>18</v>
      </c>
      <c r="L908" s="115" t="n">
        <v>29</v>
      </c>
      <c r="M908" s="115"/>
      <c r="N908" s="115" t="n">
        <v>8</v>
      </c>
      <c r="O908" s="115"/>
      <c r="P908" s="115" t="n">
        <v>67</v>
      </c>
      <c r="Q908" s="171"/>
      <c r="S908" s="172"/>
      <c r="T908" s="172"/>
      <c r="U908" s="172"/>
      <c r="V908" s="172"/>
      <c r="W908" s="172"/>
      <c r="X908" s="172"/>
      <c r="Y908" s="172"/>
      <c r="Z908" s="172"/>
    </row>
    <row r="909" customFormat="false" ht="22.5" hidden="false" customHeight="true" outlineLevel="0" collapsed="false">
      <c r="A909" s="203" t="s">
        <v>412</v>
      </c>
      <c r="B909" s="203"/>
      <c r="C909" s="203"/>
      <c r="D909" s="203"/>
      <c r="E909" s="172"/>
      <c r="F909" s="115" t="n">
        <v>472</v>
      </c>
      <c r="G909" s="115" t="n">
        <v>247</v>
      </c>
      <c r="H909" s="115" t="n">
        <v>225</v>
      </c>
      <c r="I909" s="115"/>
      <c r="J909" s="115" t="n">
        <v>21</v>
      </c>
      <c r="K909" s="115" t="n">
        <v>14</v>
      </c>
      <c r="L909" s="115" t="n">
        <v>7</v>
      </c>
      <c r="M909" s="115"/>
      <c r="N909" s="115" t="n">
        <v>7</v>
      </c>
      <c r="O909" s="115"/>
      <c r="P909" s="115" t="n">
        <v>24</v>
      </c>
      <c r="Q909" s="171"/>
      <c r="S909" s="172"/>
      <c r="T909" s="172"/>
      <c r="U909" s="172"/>
      <c r="V909" s="172"/>
      <c r="W909" s="172"/>
      <c r="X909" s="172"/>
      <c r="Y909" s="172"/>
      <c r="Z909" s="172"/>
    </row>
    <row r="910" customFormat="false" ht="22.5" hidden="false" customHeight="true" outlineLevel="0" collapsed="false">
      <c r="A910" s="203" t="s">
        <v>501</v>
      </c>
      <c r="B910" s="203"/>
      <c r="C910" s="203"/>
      <c r="D910" s="203"/>
      <c r="E910" s="172"/>
      <c r="F910" s="115" t="n">
        <v>168</v>
      </c>
      <c r="G910" s="115" t="n">
        <v>77</v>
      </c>
      <c r="H910" s="115" t="n">
        <v>91</v>
      </c>
      <c r="I910" s="115"/>
      <c r="J910" s="115" t="n">
        <v>12</v>
      </c>
      <c r="K910" s="115" t="n">
        <v>7</v>
      </c>
      <c r="L910" s="115" t="n">
        <v>5</v>
      </c>
      <c r="M910" s="115"/>
      <c r="N910" s="115" t="n">
        <v>2</v>
      </c>
      <c r="O910" s="115"/>
      <c r="P910" s="115" t="n">
        <v>7</v>
      </c>
      <c r="Q910" s="171"/>
      <c r="S910" s="172"/>
      <c r="T910" s="172"/>
      <c r="U910" s="172"/>
      <c r="V910" s="172"/>
      <c r="W910" s="172"/>
      <c r="X910" s="172"/>
      <c r="Y910" s="172"/>
      <c r="Z910" s="172"/>
    </row>
    <row r="911" customFormat="false" ht="33.75" hidden="false" customHeight="true" outlineLevel="0" collapsed="false">
      <c r="A911" s="162" t="s">
        <v>326</v>
      </c>
      <c r="B911" s="162"/>
      <c r="C911" s="162"/>
      <c r="D911" s="162"/>
      <c r="E911" s="202"/>
      <c r="F911" s="125" t="n">
        <v>14833</v>
      </c>
      <c r="G911" s="125" t="n">
        <v>7382</v>
      </c>
      <c r="H911" s="125" t="n">
        <v>7451</v>
      </c>
      <c r="I911" s="125"/>
      <c r="J911" s="125" t="n">
        <v>464</v>
      </c>
      <c r="K911" s="125" t="n">
        <v>146</v>
      </c>
      <c r="L911" s="125" t="n">
        <v>318</v>
      </c>
      <c r="M911" s="125"/>
      <c r="N911" s="125" t="n">
        <v>99</v>
      </c>
      <c r="O911" s="125"/>
      <c r="P911" s="125" t="n">
        <v>465</v>
      </c>
      <c r="Q911" s="171"/>
      <c r="S911" s="172"/>
      <c r="T911" s="172"/>
      <c r="U911" s="172"/>
      <c r="V911" s="172"/>
      <c r="W911" s="172"/>
      <c r="X911" s="172"/>
      <c r="Y911" s="172"/>
      <c r="Z911" s="172"/>
    </row>
    <row r="912" customFormat="false" ht="33.75" hidden="false" customHeight="true" outlineLevel="0" collapsed="false">
      <c r="A912" s="203" t="s">
        <v>400</v>
      </c>
      <c r="B912" s="203"/>
      <c r="C912" s="203"/>
      <c r="D912" s="203"/>
      <c r="E912" s="172"/>
      <c r="F912" s="115" t="n">
        <v>2476</v>
      </c>
      <c r="G912" s="115" t="n">
        <v>1256</v>
      </c>
      <c r="H912" s="115" t="n">
        <v>1220</v>
      </c>
      <c r="I912" s="115"/>
      <c r="J912" s="115" t="n">
        <v>76</v>
      </c>
      <c r="K912" s="115" t="n">
        <v>6</v>
      </c>
      <c r="L912" s="115" t="n">
        <v>70</v>
      </c>
      <c r="M912" s="115"/>
      <c r="N912" s="115" t="n">
        <v>38</v>
      </c>
      <c r="O912" s="115"/>
      <c r="P912" s="115" t="n">
        <v>66</v>
      </c>
      <c r="Q912" s="171"/>
    </row>
    <row r="913" customFormat="false" ht="22.5" hidden="false" customHeight="true" outlineLevel="0" collapsed="false">
      <c r="A913" s="203" t="s">
        <v>401</v>
      </c>
      <c r="B913" s="203"/>
      <c r="C913" s="203"/>
      <c r="D913" s="203"/>
      <c r="E913" s="172"/>
      <c r="F913" s="115" t="n">
        <v>8416</v>
      </c>
      <c r="G913" s="115" t="n">
        <v>4255</v>
      </c>
      <c r="H913" s="115" t="n">
        <v>4161</v>
      </c>
      <c r="I913" s="115"/>
      <c r="J913" s="115" t="n">
        <v>240</v>
      </c>
      <c r="K913" s="115" t="n">
        <v>62</v>
      </c>
      <c r="L913" s="115" t="n">
        <v>178</v>
      </c>
      <c r="M913" s="115"/>
      <c r="N913" s="115" t="n">
        <v>42</v>
      </c>
      <c r="O913" s="115"/>
      <c r="P913" s="115" t="n">
        <v>281</v>
      </c>
      <c r="Q913" s="171"/>
      <c r="S913" s="172"/>
      <c r="T913" s="172"/>
      <c r="U913" s="172"/>
      <c r="V913" s="172"/>
      <c r="W913" s="172"/>
      <c r="X913" s="172"/>
      <c r="Y913" s="172"/>
      <c r="Z913" s="172"/>
    </row>
    <row r="914" customFormat="false" ht="22.5" hidden="false" customHeight="true" outlineLevel="0" collapsed="false">
      <c r="A914" s="203" t="s">
        <v>412</v>
      </c>
      <c r="B914" s="203"/>
      <c r="C914" s="203"/>
      <c r="D914" s="203"/>
      <c r="E914" s="172"/>
      <c r="F914" s="115" t="n">
        <v>2971</v>
      </c>
      <c r="G914" s="115" t="n">
        <v>1443</v>
      </c>
      <c r="H914" s="115" t="n">
        <v>1528</v>
      </c>
      <c r="I914" s="115"/>
      <c r="J914" s="115" t="n">
        <v>104</v>
      </c>
      <c r="K914" s="115" t="n">
        <v>55</v>
      </c>
      <c r="L914" s="115" t="n">
        <v>49</v>
      </c>
      <c r="M914" s="115"/>
      <c r="N914" s="115" t="n">
        <v>15</v>
      </c>
      <c r="O914" s="115"/>
      <c r="P914" s="115" t="n">
        <v>93</v>
      </c>
      <c r="Q914" s="171"/>
      <c r="S914" s="172"/>
      <c r="T914" s="172"/>
      <c r="U914" s="172"/>
      <c r="V914" s="172"/>
      <c r="W914" s="172"/>
      <c r="X914" s="172"/>
      <c r="Y914" s="172"/>
      <c r="Z914" s="172"/>
    </row>
    <row r="915" customFormat="false" ht="22.5" hidden="false" customHeight="true" outlineLevel="0" collapsed="false">
      <c r="A915" s="203" t="s">
        <v>501</v>
      </c>
      <c r="B915" s="203"/>
      <c r="C915" s="203"/>
      <c r="D915" s="203"/>
      <c r="E915" s="172"/>
      <c r="F915" s="115" t="n">
        <v>970</v>
      </c>
      <c r="G915" s="115" t="n">
        <v>428</v>
      </c>
      <c r="H915" s="115" t="n">
        <v>542</v>
      </c>
      <c r="I915" s="115"/>
      <c r="J915" s="115" t="n">
        <v>44</v>
      </c>
      <c r="K915" s="115" t="n">
        <v>23</v>
      </c>
      <c r="L915" s="115" t="n">
        <v>21</v>
      </c>
      <c r="M915" s="115"/>
      <c r="N915" s="115" t="n">
        <v>4</v>
      </c>
      <c r="O915" s="115"/>
      <c r="P915" s="115" t="n">
        <v>25</v>
      </c>
      <c r="Q915" s="171"/>
      <c r="S915" s="172"/>
      <c r="T915" s="172"/>
      <c r="U915" s="172"/>
      <c r="V915" s="172"/>
      <c r="W915" s="172"/>
      <c r="X915" s="172"/>
      <c r="Y915" s="172"/>
      <c r="Z915" s="172"/>
    </row>
    <row r="916" customFormat="false" ht="33.75" hidden="false" customHeight="true" outlineLevel="0" collapsed="false">
      <c r="A916" s="162" t="s">
        <v>327</v>
      </c>
      <c r="B916" s="162"/>
      <c r="C916" s="162"/>
      <c r="D916" s="162"/>
      <c r="E916" s="202"/>
      <c r="F916" s="125" t="n">
        <v>5796</v>
      </c>
      <c r="G916" s="125" t="n">
        <v>2910</v>
      </c>
      <c r="H916" s="125" t="n">
        <v>2886</v>
      </c>
      <c r="I916" s="125"/>
      <c r="J916" s="125" t="n">
        <v>238</v>
      </c>
      <c r="K916" s="125" t="n">
        <v>131</v>
      </c>
      <c r="L916" s="125" t="n">
        <v>107</v>
      </c>
      <c r="M916" s="125"/>
      <c r="N916" s="125" t="n">
        <v>99</v>
      </c>
      <c r="O916" s="125"/>
      <c r="P916" s="125" t="n">
        <v>237</v>
      </c>
      <c r="Q916" s="171"/>
      <c r="S916" s="172"/>
      <c r="T916" s="172"/>
      <c r="U916" s="172"/>
      <c r="V916" s="172"/>
      <c r="W916" s="172"/>
      <c r="X916" s="172"/>
      <c r="Y916" s="172"/>
      <c r="Z916" s="172"/>
    </row>
    <row r="917" customFormat="false" ht="33.75" hidden="false" customHeight="true" outlineLevel="0" collapsed="false">
      <c r="A917" s="203" t="s">
        <v>400</v>
      </c>
      <c r="B917" s="203"/>
      <c r="C917" s="203"/>
      <c r="D917" s="203"/>
      <c r="E917" s="172"/>
      <c r="F917" s="115" t="n">
        <v>1036</v>
      </c>
      <c r="G917" s="115" t="n">
        <v>512</v>
      </c>
      <c r="H917" s="115" t="n">
        <v>524</v>
      </c>
      <c r="I917" s="115"/>
      <c r="J917" s="115" t="n">
        <v>41</v>
      </c>
      <c r="K917" s="115" t="n">
        <v>8</v>
      </c>
      <c r="L917" s="115" t="n">
        <v>33</v>
      </c>
      <c r="M917" s="115"/>
      <c r="N917" s="115" t="n">
        <v>35</v>
      </c>
      <c r="O917" s="115"/>
      <c r="P917" s="115" t="n">
        <v>35</v>
      </c>
      <c r="Q917" s="171"/>
    </row>
    <row r="918" customFormat="false" ht="22.5" hidden="false" customHeight="true" outlineLevel="0" collapsed="false">
      <c r="A918" s="203" t="s">
        <v>401</v>
      </c>
      <c r="B918" s="203"/>
      <c r="C918" s="203"/>
      <c r="D918" s="203"/>
      <c r="E918" s="172"/>
      <c r="F918" s="115" t="n">
        <v>2862</v>
      </c>
      <c r="G918" s="115" t="n">
        <v>1466</v>
      </c>
      <c r="H918" s="115" t="n">
        <v>1396</v>
      </c>
      <c r="I918" s="115"/>
      <c r="J918" s="115" t="n">
        <v>111</v>
      </c>
      <c r="K918" s="115" t="n">
        <v>64</v>
      </c>
      <c r="L918" s="115" t="n">
        <v>47</v>
      </c>
      <c r="M918" s="115"/>
      <c r="N918" s="115" t="n">
        <v>39</v>
      </c>
      <c r="O918" s="115"/>
      <c r="P918" s="115" t="n">
        <v>116</v>
      </c>
      <c r="Q918" s="171"/>
      <c r="S918" s="172"/>
      <c r="T918" s="172"/>
      <c r="U918" s="172"/>
      <c r="V918" s="172"/>
      <c r="W918" s="172"/>
      <c r="X918" s="172"/>
      <c r="Y918" s="172"/>
      <c r="Z918" s="172"/>
    </row>
    <row r="919" customFormat="false" ht="22.5" hidden="false" customHeight="true" outlineLevel="0" collapsed="false">
      <c r="A919" s="203" t="s">
        <v>412</v>
      </c>
      <c r="B919" s="203"/>
      <c r="C919" s="203"/>
      <c r="D919" s="203"/>
      <c r="E919" s="172"/>
      <c r="F919" s="115" t="n">
        <v>1293</v>
      </c>
      <c r="G919" s="115" t="n">
        <v>628</v>
      </c>
      <c r="H919" s="115" t="n">
        <v>665</v>
      </c>
      <c r="I919" s="115"/>
      <c r="J919" s="115" t="n">
        <v>63</v>
      </c>
      <c r="K919" s="115" t="n">
        <v>42</v>
      </c>
      <c r="L919" s="115" t="n">
        <v>21</v>
      </c>
      <c r="M919" s="115"/>
      <c r="N919" s="115" t="n">
        <v>19</v>
      </c>
      <c r="O919" s="115"/>
      <c r="P919" s="115" t="n">
        <v>67</v>
      </c>
      <c r="Q919" s="171"/>
      <c r="S919" s="172"/>
      <c r="T919" s="172"/>
      <c r="U919" s="172"/>
      <c r="V919" s="172"/>
      <c r="W919" s="172"/>
      <c r="X919" s="172"/>
      <c r="Y919" s="172"/>
      <c r="Z919" s="172"/>
    </row>
    <row r="920" customFormat="false" ht="22.5" hidden="false" customHeight="true" outlineLevel="0" collapsed="false">
      <c r="A920" s="203" t="s">
        <v>501</v>
      </c>
      <c r="B920" s="203"/>
      <c r="C920" s="203"/>
      <c r="D920" s="203"/>
      <c r="E920" s="172"/>
      <c r="F920" s="115" t="n">
        <v>605</v>
      </c>
      <c r="G920" s="115" t="n">
        <v>304</v>
      </c>
      <c r="H920" s="115" t="n">
        <v>301</v>
      </c>
      <c r="I920" s="115"/>
      <c r="J920" s="115" t="n">
        <v>23</v>
      </c>
      <c r="K920" s="115" t="n">
        <v>17</v>
      </c>
      <c r="L920" s="115" t="n">
        <v>6</v>
      </c>
      <c r="M920" s="115"/>
      <c r="N920" s="115" t="n">
        <v>6</v>
      </c>
      <c r="O920" s="115"/>
      <c r="P920" s="115" t="n">
        <v>19</v>
      </c>
      <c r="Q920" s="171"/>
      <c r="S920" s="172"/>
      <c r="T920" s="172"/>
      <c r="U920" s="172"/>
      <c r="V920" s="172"/>
      <c r="W920" s="172"/>
      <c r="X920" s="172"/>
      <c r="Y920" s="172"/>
      <c r="Z920" s="172"/>
    </row>
    <row r="921" customFormat="false" ht="33.75" hidden="false" customHeight="true" outlineLevel="0" collapsed="false">
      <c r="A921" s="162" t="s">
        <v>328</v>
      </c>
      <c r="B921" s="162"/>
      <c r="C921" s="162"/>
      <c r="D921" s="162"/>
      <c r="E921" s="202"/>
      <c r="F921" s="125" t="n">
        <v>8220</v>
      </c>
      <c r="G921" s="125" t="n">
        <v>4245</v>
      </c>
      <c r="H921" s="125" t="n">
        <v>3975</v>
      </c>
      <c r="I921" s="125"/>
      <c r="J921" s="125" t="n">
        <v>330</v>
      </c>
      <c r="K921" s="125" t="s">
        <v>471</v>
      </c>
      <c r="L921" s="125" t="s">
        <v>471</v>
      </c>
      <c r="M921" s="125"/>
      <c r="N921" s="125" t="n">
        <v>78</v>
      </c>
      <c r="O921" s="125"/>
      <c r="P921" s="125" t="n">
        <v>332</v>
      </c>
      <c r="Q921" s="171"/>
      <c r="S921" s="172"/>
      <c r="T921" s="172"/>
      <c r="U921" s="172"/>
      <c r="V921" s="172"/>
      <c r="W921" s="172"/>
      <c r="X921" s="172"/>
      <c r="Y921" s="172"/>
      <c r="Z921" s="172"/>
    </row>
    <row r="922" customFormat="false" ht="33.75" hidden="false" customHeight="true" outlineLevel="0" collapsed="false">
      <c r="A922" s="203" t="s">
        <v>400</v>
      </c>
      <c r="B922" s="203"/>
      <c r="C922" s="203"/>
      <c r="D922" s="203"/>
      <c r="E922" s="172"/>
      <c r="F922" s="115" t="n">
        <v>1389</v>
      </c>
      <c r="G922" s="115" t="n">
        <v>711</v>
      </c>
      <c r="H922" s="115" t="n">
        <v>678</v>
      </c>
      <c r="I922" s="115"/>
      <c r="J922" s="115" t="n">
        <v>52</v>
      </c>
      <c r="K922" s="115" t="n">
        <v>0</v>
      </c>
      <c r="L922" s="115" t="n">
        <v>52</v>
      </c>
      <c r="M922" s="115"/>
      <c r="N922" s="115" t="n">
        <v>27</v>
      </c>
      <c r="O922" s="115"/>
      <c r="P922" s="115" t="n">
        <v>59</v>
      </c>
      <c r="Q922" s="171"/>
    </row>
    <row r="923" customFormat="false" ht="22.5" hidden="false" customHeight="true" outlineLevel="0" collapsed="false">
      <c r="A923" s="203" t="s">
        <v>401</v>
      </c>
      <c r="B923" s="203"/>
      <c r="C923" s="203"/>
      <c r="D923" s="203"/>
      <c r="E923" s="172"/>
      <c r="F923" s="115" t="n">
        <v>4256</v>
      </c>
      <c r="G923" s="115" t="n">
        <v>2218</v>
      </c>
      <c r="H923" s="115" t="n">
        <v>2038</v>
      </c>
      <c r="I923" s="115"/>
      <c r="J923" s="115" t="n">
        <v>145</v>
      </c>
      <c r="K923" s="115" t="n">
        <v>28</v>
      </c>
      <c r="L923" s="115" t="n">
        <v>117</v>
      </c>
      <c r="M923" s="115"/>
      <c r="N923" s="115" t="n">
        <v>27</v>
      </c>
      <c r="O923" s="115"/>
      <c r="P923" s="115" t="n">
        <v>169</v>
      </c>
      <c r="Q923" s="171"/>
      <c r="S923" s="172"/>
      <c r="T923" s="172"/>
      <c r="U923" s="172"/>
      <c r="V923" s="172"/>
      <c r="W923" s="172"/>
      <c r="X923" s="172"/>
      <c r="Y923" s="172"/>
      <c r="Z923" s="172"/>
    </row>
    <row r="924" customFormat="false" ht="22.5" hidden="false" customHeight="true" outlineLevel="0" collapsed="false">
      <c r="A924" s="203" t="s">
        <v>412</v>
      </c>
      <c r="B924" s="203"/>
      <c r="C924" s="203"/>
      <c r="D924" s="203"/>
      <c r="E924" s="172"/>
      <c r="F924" s="115" t="n">
        <v>1823</v>
      </c>
      <c r="G924" s="115" t="n">
        <v>929</v>
      </c>
      <c r="H924" s="115" t="n">
        <v>894</v>
      </c>
      <c r="I924" s="115"/>
      <c r="J924" s="115" t="n">
        <v>88</v>
      </c>
      <c r="K924" s="115" t="n">
        <v>44</v>
      </c>
      <c r="L924" s="115" t="n">
        <v>44</v>
      </c>
      <c r="M924" s="115"/>
      <c r="N924" s="115" t="n">
        <v>18</v>
      </c>
      <c r="O924" s="115"/>
      <c r="P924" s="115" t="n">
        <v>75</v>
      </c>
      <c r="Q924" s="171"/>
      <c r="S924" s="172"/>
      <c r="T924" s="172"/>
      <c r="U924" s="172"/>
      <c r="V924" s="172"/>
      <c r="W924" s="172"/>
      <c r="X924" s="172"/>
      <c r="Y924" s="172"/>
      <c r="Z924" s="172"/>
    </row>
    <row r="925" customFormat="false" ht="22.5" hidden="false" customHeight="true" outlineLevel="0" collapsed="false">
      <c r="A925" s="203" t="s">
        <v>502</v>
      </c>
      <c r="B925" s="203"/>
      <c r="C925" s="203"/>
      <c r="D925" s="203"/>
      <c r="E925" s="172"/>
      <c r="F925" s="115" t="n">
        <v>12</v>
      </c>
      <c r="G925" s="115" t="n">
        <v>2</v>
      </c>
      <c r="H925" s="115" t="n">
        <v>10</v>
      </c>
      <c r="I925" s="115"/>
      <c r="J925" s="115" t="n">
        <v>6</v>
      </c>
      <c r="K925" s="125" t="s">
        <v>471</v>
      </c>
      <c r="L925" s="125" t="s">
        <v>471</v>
      </c>
      <c r="M925" s="115"/>
      <c r="N925" s="115" t="n">
        <v>1</v>
      </c>
      <c r="O925" s="115"/>
      <c r="P925" s="115" t="n">
        <v>7</v>
      </c>
      <c r="Q925" s="171"/>
      <c r="S925" s="172"/>
      <c r="T925" s="172"/>
      <c r="U925" s="172"/>
      <c r="V925" s="172"/>
      <c r="W925" s="172"/>
      <c r="X925" s="172"/>
      <c r="Y925" s="172"/>
      <c r="Z925" s="172"/>
    </row>
    <row r="926" customFormat="false" ht="22.5" hidden="false" customHeight="true" outlineLevel="0" collapsed="false">
      <c r="A926" s="203" t="s">
        <v>501</v>
      </c>
      <c r="B926" s="203"/>
      <c r="C926" s="203"/>
      <c r="D926" s="203"/>
      <c r="E926" s="172"/>
      <c r="F926" s="115" t="n">
        <v>740</v>
      </c>
      <c r="G926" s="115" t="n">
        <v>385</v>
      </c>
      <c r="H926" s="115" t="n">
        <v>355</v>
      </c>
      <c r="I926" s="115"/>
      <c r="J926" s="115" t="n">
        <v>39</v>
      </c>
      <c r="K926" s="125" t="n">
        <v>20</v>
      </c>
      <c r="L926" s="125" t="n">
        <v>19</v>
      </c>
      <c r="M926" s="115"/>
      <c r="N926" s="115" t="n">
        <v>5</v>
      </c>
      <c r="O926" s="115"/>
      <c r="P926" s="115" t="n">
        <v>22</v>
      </c>
      <c r="Q926" s="171"/>
      <c r="S926" s="172"/>
      <c r="T926" s="172"/>
      <c r="U926" s="172"/>
      <c r="V926" s="172"/>
      <c r="W926" s="172"/>
      <c r="X926" s="172"/>
      <c r="Y926" s="172"/>
      <c r="Z926" s="172"/>
    </row>
    <row r="927" customFormat="false" ht="33.75" hidden="false" customHeight="true" outlineLevel="0" collapsed="false">
      <c r="A927" s="162" t="s">
        <v>329</v>
      </c>
      <c r="B927" s="162"/>
      <c r="C927" s="162"/>
      <c r="D927" s="162"/>
      <c r="E927" s="202"/>
      <c r="F927" s="125" t="n">
        <v>9143</v>
      </c>
      <c r="G927" s="125" t="n">
        <v>4659</v>
      </c>
      <c r="H927" s="125" t="n">
        <v>4484</v>
      </c>
      <c r="I927" s="125"/>
      <c r="J927" s="125" t="n">
        <v>333</v>
      </c>
      <c r="K927" s="125" t="n">
        <v>132</v>
      </c>
      <c r="L927" s="125" t="n">
        <v>201</v>
      </c>
      <c r="M927" s="125"/>
      <c r="N927" s="125" t="n">
        <v>63</v>
      </c>
      <c r="O927" s="125"/>
      <c r="P927" s="125" t="n">
        <v>357</v>
      </c>
      <c r="Q927" s="171"/>
      <c r="S927" s="172"/>
      <c r="T927" s="172"/>
      <c r="U927" s="172"/>
      <c r="V927" s="172"/>
      <c r="W927" s="172"/>
      <c r="X927" s="172"/>
      <c r="Y927" s="172"/>
      <c r="Z927" s="172"/>
    </row>
    <row r="928" customFormat="false" ht="33.75" hidden="false" customHeight="true" outlineLevel="0" collapsed="false">
      <c r="A928" s="203" t="s">
        <v>400</v>
      </c>
      <c r="B928" s="203"/>
      <c r="C928" s="203"/>
      <c r="D928" s="203"/>
      <c r="E928" s="172"/>
      <c r="F928" s="115" t="n">
        <v>1443</v>
      </c>
      <c r="G928" s="115" t="n">
        <v>707</v>
      </c>
      <c r="H928" s="115" t="n">
        <v>736</v>
      </c>
      <c r="I928" s="115"/>
      <c r="J928" s="115" t="n">
        <v>53</v>
      </c>
      <c r="K928" s="115" t="n">
        <v>2</v>
      </c>
      <c r="L928" s="115" t="n">
        <v>51</v>
      </c>
      <c r="M928" s="115"/>
      <c r="N928" s="115" t="n">
        <v>24</v>
      </c>
      <c r="O928" s="115"/>
      <c r="P928" s="115" t="n">
        <v>63</v>
      </c>
      <c r="Q928" s="171"/>
    </row>
    <row r="929" customFormat="false" ht="22.5" hidden="false" customHeight="true" outlineLevel="0" collapsed="false">
      <c r="A929" s="203" t="s">
        <v>401</v>
      </c>
      <c r="B929" s="203"/>
      <c r="C929" s="203"/>
      <c r="D929" s="203"/>
      <c r="E929" s="172"/>
      <c r="F929" s="115" t="n">
        <v>5046</v>
      </c>
      <c r="G929" s="115" t="n">
        <v>2630</v>
      </c>
      <c r="H929" s="115" t="n">
        <v>2416</v>
      </c>
      <c r="I929" s="115"/>
      <c r="J929" s="115" t="n">
        <v>169</v>
      </c>
      <c r="K929" s="115" t="n">
        <v>67</v>
      </c>
      <c r="L929" s="115" t="n">
        <v>102</v>
      </c>
      <c r="M929" s="115"/>
      <c r="N929" s="115" t="n">
        <v>23</v>
      </c>
      <c r="O929" s="115"/>
      <c r="P929" s="115" t="n">
        <v>205</v>
      </c>
      <c r="Q929" s="171"/>
      <c r="S929" s="172"/>
      <c r="T929" s="172"/>
      <c r="U929" s="172"/>
      <c r="V929" s="172"/>
      <c r="W929" s="172"/>
      <c r="X929" s="172"/>
      <c r="Y929" s="172"/>
      <c r="Z929" s="172"/>
    </row>
    <row r="930" customFormat="false" ht="22.5" hidden="false" customHeight="true" outlineLevel="0" collapsed="false">
      <c r="A930" s="203" t="s">
        <v>412</v>
      </c>
      <c r="B930" s="203"/>
      <c r="C930" s="203"/>
      <c r="D930" s="203"/>
      <c r="E930" s="172"/>
      <c r="F930" s="115" t="n">
        <v>2202</v>
      </c>
      <c r="G930" s="115" t="n">
        <v>1087</v>
      </c>
      <c r="H930" s="115" t="n">
        <v>1115</v>
      </c>
      <c r="I930" s="115"/>
      <c r="J930" s="115" t="n">
        <v>91</v>
      </c>
      <c r="K930" s="115" t="n">
        <v>50</v>
      </c>
      <c r="L930" s="115" t="n">
        <v>41</v>
      </c>
      <c r="M930" s="115"/>
      <c r="N930" s="115" t="n">
        <v>13</v>
      </c>
      <c r="O930" s="115"/>
      <c r="P930" s="115" t="n">
        <v>75</v>
      </c>
      <c r="Q930" s="171"/>
      <c r="S930" s="172"/>
      <c r="T930" s="172"/>
      <c r="U930" s="172"/>
      <c r="V930" s="172"/>
      <c r="W930" s="172"/>
      <c r="X930" s="172"/>
      <c r="Y930" s="172"/>
      <c r="Z930" s="172"/>
    </row>
    <row r="931" customFormat="false" ht="22.5" hidden="false" customHeight="true" outlineLevel="0" collapsed="false">
      <c r="A931" s="203" t="s">
        <v>501</v>
      </c>
      <c r="B931" s="203"/>
      <c r="C931" s="203"/>
      <c r="D931" s="203"/>
      <c r="E931" s="172"/>
      <c r="F931" s="115" t="n">
        <v>452</v>
      </c>
      <c r="G931" s="115" t="n">
        <v>235</v>
      </c>
      <c r="H931" s="115" t="n">
        <v>217</v>
      </c>
      <c r="I931" s="115"/>
      <c r="J931" s="115" t="n">
        <v>20</v>
      </c>
      <c r="K931" s="115" t="n">
        <v>13</v>
      </c>
      <c r="L931" s="115" t="n">
        <v>7</v>
      </c>
      <c r="M931" s="115"/>
      <c r="N931" s="115" t="n">
        <v>3</v>
      </c>
      <c r="O931" s="115"/>
      <c r="P931" s="115" t="n">
        <v>14</v>
      </c>
      <c r="Q931" s="171"/>
      <c r="S931" s="172"/>
      <c r="T931" s="172"/>
      <c r="U931" s="172"/>
      <c r="V931" s="172"/>
      <c r="W931" s="172"/>
      <c r="X931" s="172"/>
      <c r="Y931" s="172"/>
      <c r="Z931" s="172"/>
    </row>
    <row r="932" customFormat="false" ht="33.75" hidden="false" customHeight="true" outlineLevel="0" collapsed="false">
      <c r="A932" s="162" t="s">
        <v>330</v>
      </c>
      <c r="B932" s="162"/>
      <c r="C932" s="162"/>
      <c r="D932" s="162"/>
      <c r="E932" s="202"/>
      <c r="F932" s="125" t="n">
        <v>1562</v>
      </c>
      <c r="G932" s="125" t="n">
        <v>817</v>
      </c>
      <c r="H932" s="125" t="n">
        <v>745</v>
      </c>
      <c r="I932" s="125"/>
      <c r="J932" s="125" t="n">
        <v>53</v>
      </c>
      <c r="K932" s="125" t="n">
        <v>18</v>
      </c>
      <c r="L932" s="125" t="n">
        <v>35</v>
      </c>
      <c r="M932" s="125"/>
      <c r="N932" s="125" t="n">
        <v>6</v>
      </c>
      <c r="O932" s="125"/>
      <c r="P932" s="125" t="n">
        <v>51</v>
      </c>
      <c r="Q932" s="171"/>
      <c r="S932" s="172"/>
      <c r="T932" s="172"/>
      <c r="U932" s="172"/>
      <c r="V932" s="172"/>
      <c r="W932" s="172"/>
      <c r="X932" s="172"/>
      <c r="Y932" s="172"/>
      <c r="Z932" s="172"/>
    </row>
    <row r="933" customFormat="false" ht="33.75" hidden="false" customHeight="true" outlineLevel="0" collapsed="false">
      <c r="A933" s="203" t="s">
        <v>400</v>
      </c>
      <c r="B933" s="203"/>
      <c r="C933" s="203"/>
      <c r="D933" s="203"/>
      <c r="E933" s="172"/>
      <c r="F933" s="115" t="n">
        <v>277</v>
      </c>
      <c r="G933" s="115" t="n">
        <v>145</v>
      </c>
      <c r="H933" s="115" t="n">
        <v>132</v>
      </c>
      <c r="I933" s="115"/>
      <c r="J933" s="115" t="n">
        <v>8</v>
      </c>
      <c r="K933" s="115" t="n">
        <v>0</v>
      </c>
      <c r="L933" s="115" t="n">
        <v>8</v>
      </c>
      <c r="M933" s="115"/>
      <c r="N933" s="115" t="n">
        <v>2</v>
      </c>
      <c r="O933" s="115"/>
      <c r="P933" s="115" t="n">
        <v>9</v>
      </c>
      <c r="Q933" s="171"/>
    </row>
    <row r="934" customFormat="false" ht="22.5" hidden="false" customHeight="true" outlineLevel="0" collapsed="false">
      <c r="A934" s="203" t="s">
        <v>401</v>
      </c>
      <c r="B934" s="203"/>
      <c r="C934" s="203"/>
      <c r="D934" s="203"/>
      <c r="E934" s="172"/>
      <c r="F934" s="115" t="n">
        <v>915</v>
      </c>
      <c r="G934" s="115" t="n">
        <v>481</v>
      </c>
      <c r="H934" s="115" t="n">
        <v>434</v>
      </c>
      <c r="I934" s="115"/>
      <c r="J934" s="115" t="n">
        <v>30</v>
      </c>
      <c r="K934" s="115" t="n">
        <v>8</v>
      </c>
      <c r="L934" s="115" t="n">
        <v>22</v>
      </c>
      <c r="M934" s="115"/>
      <c r="N934" s="115" t="n">
        <v>2</v>
      </c>
      <c r="O934" s="115"/>
      <c r="P934" s="115" t="n">
        <v>30</v>
      </c>
      <c r="Q934" s="171"/>
      <c r="S934" s="172"/>
      <c r="T934" s="172"/>
      <c r="U934" s="172"/>
      <c r="V934" s="172"/>
      <c r="W934" s="172"/>
      <c r="X934" s="172"/>
      <c r="Y934" s="172"/>
      <c r="Z934" s="172"/>
    </row>
    <row r="935" customFormat="false" ht="22.5" hidden="false" customHeight="true" outlineLevel="0" collapsed="false">
      <c r="A935" s="203" t="s">
        <v>412</v>
      </c>
      <c r="B935" s="203"/>
      <c r="C935" s="203"/>
      <c r="D935" s="203"/>
      <c r="E935" s="172"/>
      <c r="F935" s="115" t="n">
        <v>278</v>
      </c>
      <c r="G935" s="115" t="n">
        <v>138</v>
      </c>
      <c r="H935" s="115" t="n">
        <v>140</v>
      </c>
      <c r="I935" s="115"/>
      <c r="J935" s="115" t="n">
        <v>9</v>
      </c>
      <c r="K935" s="115" t="n">
        <v>6</v>
      </c>
      <c r="L935" s="115" t="n">
        <v>3</v>
      </c>
      <c r="M935" s="115"/>
      <c r="N935" s="115" t="n">
        <v>1</v>
      </c>
      <c r="O935" s="115"/>
      <c r="P935" s="115" t="n">
        <v>9</v>
      </c>
      <c r="Q935" s="171"/>
      <c r="S935" s="172"/>
      <c r="T935" s="172"/>
      <c r="U935" s="172"/>
      <c r="V935" s="172"/>
      <c r="W935" s="172"/>
      <c r="X935" s="172"/>
      <c r="Y935" s="172"/>
      <c r="Z935" s="172"/>
    </row>
    <row r="936" customFormat="false" ht="22.5" hidden="false" customHeight="true" outlineLevel="0" collapsed="false">
      <c r="A936" s="203" t="s">
        <v>501</v>
      </c>
      <c r="B936" s="203"/>
      <c r="C936" s="203"/>
      <c r="D936" s="203"/>
      <c r="E936" s="172"/>
      <c r="F936" s="115" t="n">
        <v>92</v>
      </c>
      <c r="G936" s="115" t="n">
        <v>53</v>
      </c>
      <c r="H936" s="115" t="n">
        <v>39</v>
      </c>
      <c r="I936" s="115"/>
      <c r="J936" s="115" t="n">
        <v>6</v>
      </c>
      <c r="K936" s="115" t="n">
        <v>4</v>
      </c>
      <c r="L936" s="115" t="n">
        <v>2</v>
      </c>
      <c r="M936" s="115"/>
      <c r="N936" s="115" t="n">
        <v>1</v>
      </c>
      <c r="O936" s="115"/>
      <c r="P936" s="115" t="n">
        <v>3</v>
      </c>
      <c r="Q936" s="171"/>
      <c r="S936" s="172"/>
      <c r="T936" s="172"/>
      <c r="U936" s="172"/>
      <c r="V936" s="172"/>
      <c r="W936" s="172"/>
      <c r="X936" s="172"/>
      <c r="Y936" s="172"/>
      <c r="Z936" s="172"/>
    </row>
    <row r="937" customFormat="false" ht="33.75" hidden="false" customHeight="true" outlineLevel="0" collapsed="false">
      <c r="A937" s="162" t="s">
        <v>331</v>
      </c>
      <c r="B937" s="162"/>
      <c r="C937" s="162"/>
      <c r="D937" s="162"/>
      <c r="E937" s="202"/>
      <c r="F937" s="125" t="n">
        <v>1111</v>
      </c>
      <c r="G937" s="125" t="n">
        <v>564</v>
      </c>
      <c r="H937" s="125" t="n">
        <v>547</v>
      </c>
      <c r="I937" s="125"/>
      <c r="J937" s="125" t="n">
        <v>41</v>
      </c>
      <c r="K937" s="125" t="n">
        <v>13</v>
      </c>
      <c r="L937" s="125" t="n">
        <v>28</v>
      </c>
      <c r="M937" s="125"/>
      <c r="N937" s="125" t="n">
        <v>4</v>
      </c>
      <c r="O937" s="125"/>
      <c r="P937" s="125" t="n">
        <v>48</v>
      </c>
      <c r="Q937" s="171"/>
      <c r="S937" s="172"/>
      <c r="T937" s="172"/>
      <c r="U937" s="172"/>
      <c r="V937" s="172"/>
      <c r="W937" s="172"/>
      <c r="X937" s="172"/>
      <c r="Y937" s="172"/>
      <c r="Z937" s="172"/>
    </row>
    <row r="938" customFormat="false" ht="33.75" hidden="false" customHeight="true" outlineLevel="0" collapsed="false">
      <c r="A938" s="203" t="s">
        <v>400</v>
      </c>
      <c r="B938" s="203"/>
      <c r="C938" s="203"/>
      <c r="D938" s="203"/>
      <c r="E938" s="172"/>
      <c r="F938" s="115" t="n">
        <v>185</v>
      </c>
      <c r="G938" s="115" t="n">
        <v>94</v>
      </c>
      <c r="H938" s="115" t="n">
        <v>91</v>
      </c>
      <c r="I938" s="115"/>
      <c r="J938" s="115" t="n">
        <v>6</v>
      </c>
      <c r="K938" s="115" t="n">
        <v>0</v>
      </c>
      <c r="L938" s="115" t="n">
        <v>6</v>
      </c>
      <c r="M938" s="115"/>
      <c r="N938" s="115" t="n">
        <v>1</v>
      </c>
      <c r="O938" s="115"/>
      <c r="P938" s="115" t="n">
        <v>6</v>
      </c>
      <c r="Q938" s="171"/>
    </row>
    <row r="939" customFormat="false" ht="22.5" hidden="false" customHeight="true" outlineLevel="0" collapsed="false">
      <c r="A939" s="203" t="s">
        <v>401</v>
      </c>
      <c r="B939" s="203"/>
      <c r="C939" s="203"/>
      <c r="D939" s="203"/>
      <c r="E939" s="172"/>
      <c r="F939" s="115" t="n">
        <v>736</v>
      </c>
      <c r="G939" s="115" t="n">
        <v>383</v>
      </c>
      <c r="H939" s="115" t="n">
        <v>353</v>
      </c>
      <c r="I939" s="115"/>
      <c r="J939" s="115" t="n">
        <v>24</v>
      </c>
      <c r="K939" s="115" t="n">
        <v>7</v>
      </c>
      <c r="L939" s="115" t="n">
        <v>17</v>
      </c>
      <c r="M939" s="115"/>
      <c r="N939" s="115" t="n">
        <v>2</v>
      </c>
      <c r="O939" s="115"/>
      <c r="P939" s="115" t="n">
        <v>36</v>
      </c>
      <c r="Q939" s="171"/>
      <c r="S939" s="172"/>
      <c r="T939" s="172"/>
      <c r="U939" s="172"/>
      <c r="V939" s="172"/>
      <c r="W939" s="172"/>
      <c r="X939" s="172"/>
      <c r="Y939" s="172"/>
      <c r="Z939" s="172"/>
    </row>
    <row r="940" customFormat="false" ht="22.5" hidden="false" customHeight="true" outlineLevel="0" collapsed="false">
      <c r="A940" s="203" t="s">
        <v>412</v>
      </c>
      <c r="B940" s="203"/>
      <c r="C940" s="203"/>
      <c r="D940" s="203"/>
      <c r="E940" s="172"/>
      <c r="F940" s="115" t="n">
        <v>190</v>
      </c>
      <c r="G940" s="115" t="n">
        <v>87</v>
      </c>
      <c r="H940" s="115" t="n">
        <v>103</v>
      </c>
      <c r="I940" s="115"/>
      <c r="J940" s="115" t="n">
        <v>11</v>
      </c>
      <c r="K940" s="115" t="n">
        <v>6</v>
      </c>
      <c r="L940" s="115" t="n">
        <v>5</v>
      </c>
      <c r="M940" s="115"/>
      <c r="N940" s="115" t="n">
        <v>1</v>
      </c>
      <c r="O940" s="115"/>
      <c r="P940" s="115" t="n">
        <v>6</v>
      </c>
      <c r="Q940" s="171"/>
      <c r="S940" s="172"/>
      <c r="T940" s="172"/>
      <c r="U940" s="172"/>
      <c r="V940" s="172"/>
      <c r="W940" s="172"/>
      <c r="X940" s="172"/>
      <c r="Y940" s="172"/>
      <c r="Z940" s="172"/>
    </row>
    <row r="941" customFormat="false" ht="33.75" hidden="false" customHeight="true" outlineLevel="0" collapsed="false">
      <c r="A941" s="162" t="s">
        <v>332</v>
      </c>
      <c r="B941" s="162"/>
      <c r="C941" s="162"/>
      <c r="D941" s="162"/>
      <c r="E941" s="202"/>
      <c r="F941" s="125" t="n">
        <v>6562</v>
      </c>
      <c r="G941" s="125" t="n">
        <v>3312</v>
      </c>
      <c r="H941" s="125" t="n">
        <v>3250</v>
      </c>
      <c r="I941" s="125"/>
      <c r="J941" s="125" t="n">
        <v>226</v>
      </c>
      <c r="K941" s="125" t="n">
        <v>92</v>
      </c>
      <c r="L941" s="125" t="n">
        <v>134</v>
      </c>
      <c r="M941" s="125"/>
      <c r="N941" s="125" t="n">
        <v>68</v>
      </c>
      <c r="O941" s="125"/>
      <c r="P941" s="125" t="n">
        <v>237</v>
      </c>
      <c r="Q941" s="171"/>
      <c r="S941" s="172"/>
      <c r="T941" s="172"/>
      <c r="U941" s="172"/>
      <c r="V941" s="172"/>
      <c r="W941" s="172"/>
      <c r="X941" s="172"/>
      <c r="Y941" s="172"/>
      <c r="Z941" s="172"/>
    </row>
    <row r="942" customFormat="false" ht="33.75" hidden="false" customHeight="true" outlineLevel="0" collapsed="false">
      <c r="A942" s="203" t="s">
        <v>400</v>
      </c>
      <c r="B942" s="203"/>
      <c r="C942" s="203"/>
      <c r="D942" s="203"/>
      <c r="F942" s="115" t="n">
        <v>1301</v>
      </c>
      <c r="G942" s="115" t="n">
        <v>649</v>
      </c>
      <c r="H942" s="115" t="n">
        <v>652</v>
      </c>
      <c r="I942" s="125"/>
      <c r="J942" s="115" t="n">
        <v>35</v>
      </c>
      <c r="K942" s="115" t="n">
        <v>1</v>
      </c>
      <c r="L942" s="115" t="n">
        <v>34</v>
      </c>
      <c r="M942" s="115"/>
      <c r="N942" s="115" t="n">
        <v>20</v>
      </c>
      <c r="O942" s="115"/>
      <c r="P942" s="115" t="n">
        <v>41</v>
      </c>
    </row>
    <row r="943" customFormat="false" ht="22.5" hidden="false" customHeight="true" outlineLevel="0" collapsed="false">
      <c r="A943" s="203" t="s">
        <v>401</v>
      </c>
      <c r="B943" s="203"/>
      <c r="C943" s="203"/>
      <c r="D943" s="203"/>
      <c r="E943" s="172"/>
      <c r="F943" s="115" t="n">
        <v>3631</v>
      </c>
      <c r="G943" s="115" t="n">
        <v>1859</v>
      </c>
      <c r="H943" s="115" t="n">
        <v>1772</v>
      </c>
      <c r="I943" s="115"/>
      <c r="J943" s="115" t="n">
        <v>110</v>
      </c>
      <c r="K943" s="115" t="n">
        <v>45</v>
      </c>
      <c r="L943" s="115" t="n">
        <v>65</v>
      </c>
      <c r="M943" s="115"/>
      <c r="N943" s="115" t="n">
        <v>26</v>
      </c>
      <c r="O943" s="115"/>
      <c r="P943" s="115" t="n">
        <v>128</v>
      </c>
      <c r="Q943" s="171"/>
      <c r="S943" s="172"/>
      <c r="T943" s="172"/>
      <c r="U943" s="172"/>
      <c r="V943" s="172"/>
      <c r="W943" s="172"/>
      <c r="X943" s="172"/>
      <c r="Y943" s="172"/>
      <c r="Z943" s="172"/>
    </row>
    <row r="944" customFormat="false" ht="22.5" hidden="false" customHeight="true" outlineLevel="0" collapsed="false">
      <c r="A944" s="203" t="s">
        <v>412</v>
      </c>
      <c r="B944" s="203"/>
      <c r="C944" s="203"/>
      <c r="D944" s="203"/>
      <c r="F944" s="115" t="n">
        <v>1238</v>
      </c>
      <c r="G944" s="115" t="n">
        <v>612</v>
      </c>
      <c r="H944" s="115" t="n">
        <v>626</v>
      </c>
      <c r="I944" s="125"/>
      <c r="J944" s="115" t="n">
        <v>50</v>
      </c>
      <c r="K944" s="115" t="n">
        <v>26</v>
      </c>
      <c r="L944" s="115" t="n">
        <v>24</v>
      </c>
      <c r="M944" s="115"/>
      <c r="N944" s="115" t="n">
        <v>15</v>
      </c>
      <c r="O944" s="115"/>
      <c r="P944" s="115" t="n">
        <v>55</v>
      </c>
    </row>
    <row r="945" customFormat="false" ht="22.5" hidden="false" customHeight="true" outlineLevel="0" collapsed="false">
      <c r="A945" s="203" t="s">
        <v>501</v>
      </c>
      <c r="B945" s="203"/>
      <c r="C945" s="203"/>
      <c r="D945" s="203"/>
      <c r="E945" s="172"/>
      <c r="F945" s="115" t="n">
        <v>392</v>
      </c>
      <c r="G945" s="115" t="n">
        <v>192</v>
      </c>
      <c r="H945" s="115" t="n">
        <v>200</v>
      </c>
      <c r="I945" s="115"/>
      <c r="J945" s="115" t="n">
        <v>31</v>
      </c>
      <c r="K945" s="115" t="n">
        <v>20</v>
      </c>
      <c r="L945" s="115" t="n">
        <v>11</v>
      </c>
      <c r="M945" s="115"/>
      <c r="N945" s="115" t="n">
        <v>7</v>
      </c>
      <c r="O945" s="115"/>
      <c r="P945" s="115" t="n">
        <v>13</v>
      </c>
      <c r="Q945" s="171"/>
      <c r="S945" s="172"/>
      <c r="T945" s="172"/>
      <c r="U945" s="172"/>
      <c r="V945" s="172"/>
      <c r="W945" s="172"/>
      <c r="X945" s="172"/>
      <c r="Y945" s="172"/>
      <c r="Z945" s="172"/>
    </row>
    <row r="946" customFormat="false" ht="33.75" hidden="false" customHeight="true" outlineLevel="0" collapsed="false">
      <c r="A946" s="162" t="s">
        <v>333</v>
      </c>
      <c r="B946" s="162"/>
      <c r="C946" s="162"/>
      <c r="D946" s="162"/>
      <c r="E946" s="202"/>
      <c r="F946" s="125" t="n">
        <v>2226</v>
      </c>
      <c r="G946" s="125" t="n">
        <v>1124</v>
      </c>
      <c r="H946" s="125" t="n">
        <v>1102</v>
      </c>
      <c r="I946" s="125"/>
      <c r="J946" s="125" t="n">
        <v>91</v>
      </c>
      <c r="K946" s="125" t="n">
        <v>37</v>
      </c>
      <c r="L946" s="125" t="n">
        <v>54</v>
      </c>
      <c r="M946" s="125"/>
      <c r="N946" s="125" t="n">
        <v>32</v>
      </c>
      <c r="O946" s="125"/>
      <c r="P946" s="125" t="n">
        <v>95</v>
      </c>
      <c r="Q946" s="171"/>
      <c r="S946" s="172"/>
      <c r="T946" s="172"/>
      <c r="U946" s="172"/>
      <c r="V946" s="172"/>
      <c r="W946" s="172"/>
      <c r="X946" s="172"/>
      <c r="Y946" s="172"/>
      <c r="Z946" s="172"/>
    </row>
    <row r="947" customFormat="false" ht="33.75" hidden="false" customHeight="true" outlineLevel="0" collapsed="false">
      <c r="A947" s="203" t="s">
        <v>400</v>
      </c>
      <c r="B947" s="203"/>
      <c r="C947" s="203"/>
      <c r="D947" s="203"/>
      <c r="E947" s="172"/>
      <c r="F947" s="115" t="n">
        <v>444</v>
      </c>
      <c r="G947" s="115" t="n">
        <v>237</v>
      </c>
      <c r="H947" s="115" t="n">
        <v>207</v>
      </c>
      <c r="I947" s="115"/>
      <c r="J947" s="115" t="n">
        <v>18</v>
      </c>
      <c r="K947" s="115" t="n">
        <v>0</v>
      </c>
      <c r="L947" s="115" t="n">
        <v>18</v>
      </c>
      <c r="M947" s="115"/>
      <c r="N947" s="115" t="n">
        <v>12</v>
      </c>
      <c r="O947" s="115"/>
      <c r="P947" s="115" t="n">
        <v>18</v>
      </c>
      <c r="Q947" s="171"/>
    </row>
    <row r="948" customFormat="false" ht="22.5" hidden="false" customHeight="true" outlineLevel="0" collapsed="false">
      <c r="A948" s="203" t="s">
        <v>401</v>
      </c>
      <c r="B948" s="203"/>
      <c r="C948" s="203"/>
      <c r="D948" s="203"/>
      <c r="E948" s="172"/>
      <c r="F948" s="115" t="n">
        <v>1220</v>
      </c>
      <c r="G948" s="115" t="n">
        <v>605</v>
      </c>
      <c r="H948" s="115" t="n">
        <v>615</v>
      </c>
      <c r="I948" s="115"/>
      <c r="J948" s="115" t="n">
        <v>45</v>
      </c>
      <c r="K948" s="115" t="n">
        <v>22</v>
      </c>
      <c r="L948" s="115" t="n">
        <v>23</v>
      </c>
      <c r="M948" s="115"/>
      <c r="N948" s="115" t="n">
        <v>13</v>
      </c>
      <c r="O948" s="115"/>
      <c r="P948" s="115" t="n">
        <v>52</v>
      </c>
      <c r="Q948" s="171"/>
      <c r="S948" s="172"/>
      <c r="T948" s="172"/>
      <c r="U948" s="172"/>
      <c r="V948" s="172"/>
      <c r="W948" s="172"/>
      <c r="X948" s="172"/>
      <c r="Y948" s="172"/>
      <c r="Z948" s="172"/>
    </row>
    <row r="949" customFormat="false" ht="22.5" hidden="false" customHeight="true" outlineLevel="0" collapsed="false">
      <c r="A949" s="203" t="s">
        <v>412</v>
      </c>
      <c r="B949" s="203"/>
      <c r="C949" s="203"/>
      <c r="D949" s="203"/>
      <c r="E949" s="172"/>
      <c r="F949" s="115" t="n">
        <v>425</v>
      </c>
      <c r="G949" s="115" t="n">
        <v>226</v>
      </c>
      <c r="H949" s="115" t="n">
        <v>199</v>
      </c>
      <c r="I949" s="115"/>
      <c r="J949" s="115" t="n">
        <v>20</v>
      </c>
      <c r="K949" s="115" t="n">
        <v>11</v>
      </c>
      <c r="L949" s="115" t="n">
        <v>9</v>
      </c>
      <c r="M949" s="115"/>
      <c r="N949" s="115" t="n">
        <v>5</v>
      </c>
      <c r="O949" s="115"/>
      <c r="P949" s="115" t="n">
        <v>19</v>
      </c>
      <c r="Q949" s="171"/>
      <c r="S949" s="172"/>
      <c r="T949" s="172"/>
      <c r="U949" s="172"/>
      <c r="V949" s="172"/>
      <c r="W949" s="172"/>
      <c r="X949" s="172"/>
      <c r="Y949" s="172"/>
      <c r="Z949" s="172"/>
    </row>
    <row r="950" customFormat="false" ht="22.5" hidden="false" customHeight="true" outlineLevel="0" collapsed="false">
      <c r="A950" s="203" t="s">
        <v>501</v>
      </c>
      <c r="B950" s="203"/>
      <c r="C950" s="203"/>
      <c r="D950" s="203"/>
      <c r="E950" s="172"/>
      <c r="F950" s="115" t="n">
        <v>137</v>
      </c>
      <c r="G950" s="115" t="n">
        <v>56</v>
      </c>
      <c r="H950" s="115" t="n">
        <v>81</v>
      </c>
      <c r="I950" s="115"/>
      <c r="J950" s="115" t="n">
        <v>8</v>
      </c>
      <c r="K950" s="115" t="n">
        <v>4</v>
      </c>
      <c r="L950" s="115" t="n">
        <v>4</v>
      </c>
      <c r="M950" s="115"/>
      <c r="N950" s="115" t="n">
        <v>2</v>
      </c>
      <c r="O950" s="115"/>
      <c r="P950" s="115" t="n">
        <v>6</v>
      </c>
      <c r="Q950" s="171"/>
      <c r="S950" s="172"/>
      <c r="T950" s="172"/>
      <c r="U950" s="172"/>
      <c r="V950" s="172"/>
      <c r="W950" s="172"/>
      <c r="X950" s="172"/>
      <c r="Y950" s="172"/>
      <c r="Z950" s="172"/>
    </row>
    <row r="951" customFormat="false" ht="33.75" hidden="false" customHeight="true" outlineLevel="0" collapsed="false">
      <c r="A951" s="162" t="s">
        <v>334</v>
      </c>
      <c r="B951" s="162"/>
      <c r="C951" s="162"/>
      <c r="D951" s="162"/>
      <c r="E951" s="202"/>
      <c r="F951" s="125" t="n">
        <v>2534</v>
      </c>
      <c r="G951" s="125" t="n">
        <v>1207</v>
      </c>
      <c r="H951" s="125" t="n">
        <v>1327</v>
      </c>
      <c r="I951" s="125"/>
      <c r="J951" s="125" t="n">
        <v>120</v>
      </c>
      <c r="K951" s="125" t="n">
        <v>44</v>
      </c>
      <c r="L951" s="125" t="n">
        <v>76</v>
      </c>
      <c r="M951" s="125"/>
      <c r="N951" s="125" t="n">
        <v>26</v>
      </c>
      <c r="O951" s="125"/>
      <c r="P951" s="125" t="n">
        <v>124</v>
      </c>
      <c r="Q951" s="171"/>
      <c r="S951" s="172"/>
      <c r="T951" s="172"/>
      <c r="U951" s="172"/>
      <c r="V951" s="172"/>
      <c r="W951" s="172"/>
      <c r="X951" s="172"/>
      <c r="Y951" s="172"/>
      <c r="Z951" s="172"/>
    </row>
    <row r="952" customFormat="false" ht="33.75" hidden="false" customHeight="true" outlineLevel="0" collapsed="false">
      <c r="A952" s="203" t="s">
        <v>400</v>
      </c>
      <c r="B952" s="203"/>
      <c r="C952" s="203"/>
      <c r="D952" s="203"/>
      <c r="E952" s="172"/>
      <c r="F952" s="115" t="n">
        <v>440</v>
      </c>
      <c r="G952" s="115" t="n">
        <v>215</v>
      </c>
      <c r="H952" s="115" t="n">
        <v>225</v>
      </c>
      <c r="I952" s="115"/>
      <c r="J952" s="115" t="n">
        <v>16</v>
      </c>
      <c r="K952" s="115" t="n">
        <v>0</v>
      </c>
      <c r="L952" s="115" t="n">
        <v>16</v>
      </c>
      <c r="M952" s="115"/>
      <c r="N952" s="115" t="n">
        <v>9</v>
      </c>
      <c r="O952" s="115"/>
      <c r="P952" s="115" t="n">
        <v>20</v>
      </c>
      <c r="Q952" s="171"/>
    </row>
    <row r="953" customFormat="false" ht="22.5" hidden="false" customHeight="true" outlineLevel="0" collapsed="false">
      <c r="A953" s="203" t="s">
        <v>401</v>
      </c>
      <c r="B953" s="203"/>
      <c r="C953" s="203"/>
      <c r="D953" s="203"/>
      <c r="E953" s="172"/>
      <c r="F953" s="115" t="n">
        <v>1331</v>
      </c>
      <c r="G953" s="115" t="n">
        <v>659</v>
      </c>
      <c r="H953" s="115" t="n">
        <v>672</v>
      </c>
      <c r="I953" s="115"/>
      <c r="J953" s="115" t="n">
        <v>58</v>
      </c>
      <c r="K953" s="115" t="n">
        <v>23</v>
      </c>
      <c r="L953" s="115" t="n">
        <v>35</v>
      </c>
      <c r="M953" s="115"/>
      <c r="N953" s="115" t="n">
        <v>8</v>
      </c>
      <c r="O953" s="115"/>
      <c r="P953" s="115" t="n">
        <v>70</v>
      </c>
      <c r="Q953" s="171"/>
      <c r="S953" s="172"/>
      <c r="T953" s="172"/>
      <c r="U953" s="172"/>
      <c r="V953" s="172"/>
      <c r="W953" s="172"/>
      <c r="X953" s="172"/>
      <c r="Y953" s="172"/>
      <c r="Z953" s="172"/>
    </row>
    <row r="954" customFormat="false" ht="22.5" hidden="false" customHeight="true" outlineLevel="0" collapsed="false">
      <c r="A954" s="203" t="s">
        <v>412</v>
      </c>
      <c r="B954" s="203"/>
      <c r="C954" s="203"/>
      <c r="D954" s="203"/>
      <c r="E954" s="172"/>
      <c r="F954" s="115" t="n">
        <v>585</v>
      </c>
      <c r="G954" s="115" t="n">
        <v>279</v>
      </c>
      <c r="H954" s="115" t="n">
        <v>306</v>
      </c>
      <c r="I954" s="115"/>
      <c r="J954" s="115" t="n">
        <v>33</v>
      </c>
      <c r="K954" s="115" t="n">
        <v>14</v>
      </c>
      <c r="L954" s="115" t="n">
        <v>19</v>
      </c>
      <c r="M954" s="115"/>
      <c r="N954" s="115" t="n">
        <v>6</v>
      </c>
      <c r="O954" s="115"/>
      <c r="P954" s="115" t="n">
        <v>27</v>
      </c>
      <c r="Q954" s="171"/>
      <c r="S954" s="172"/>
      <c r="T954" s="172"/>
      <c r="U954" s="172"/>
      <c r="V954" s="172"/>
      <c r="W954" s="172"/>
      <c r="X954" s="172"/>
      <c r="Y954" s="172"/>
      <c r="Z954" s="172"/>
    </row>
    <row r="955" customFormat="false" ht="22.5" hidden="false" customHeight="true" outlineLevel="0" collapsed="false">
      <c r="A955" s="203" t="s">
        <v>501</v>
      </c>
      <c r="B955" s="203"/>
      <c r="C955" s="203"/>
      <c r="D955" s="203"/>
      <c r="E955" s="172"/>
      <c r="F955" s="115" t="n">
        <v>178</v>
      </c>
      <c r="G955" s="115" t="n">
        <v>54</v>
      </c>
      <c r="H955" s="115" t="n">
        <v>124</v>
      </c>
      <c r="I955" s="115"/>
      <c r="J955" s="115" t="n">
        <v>13</v>
      </c>
      <c r="K955" s="115" t="n">
        <v>7</v>
      </c>
      <c r="L955" s="115" t="n">
        <v>6</v>
      </c>
      <c r="M955" s="115"/>
      <c r="N955" s="115" t="n">
        <v>3</v>
      </c>
      <c r="O955" s="115"/>
      <c r="P955" s="115" t="n">
        <v>7</v>
      </c>
      <c r="Q955" s="171"/>
      <c r="S955" s="172"/>
      <c r="T955" s="172"/>
      <c r="U955" s="172"/>
      <c r="V955" s="172"/>
      <c r="W955" s="172"/>
      <c r="X955" s="172"/>
      <c r="Y955" s="172"/>
      <c r="Z955" s="172"/>
    </row>
    <row r="956" customFormat="false" ht="33.75" hidden="false" customHeight="true" outlineLevel="0" collapsed="false">
      <c r="A956" s="162" t="s">
        <v>335</v>
      </c>
      <c r="B956" s="162"/>
      <c r="C956" s="162"/>
      <c r="D956" s="162"/>
      <c r="E956" s="202"/>
      <c r="F956" s="125" t="n">
        <v>16242</v>
      </c>
      <c r="G956" s="125" t="n">
        <v>8168</v>
      </c>
      <c r="H956" s="125" t="n">
        <v>8074</v>
      </c>
      <c r="I956" s="125"/>
      <c r="J956" s="125" t="n">
        <v>768</v>
      </c>
      <c r="K956" s="125" t="s">
        <v>471</v>
      </c>
      <c r="L956" s="125" t="s">
        <v>471</v>
      </c>
      <c r="M956" s="125"/>
      <c r="N956" s="125" t="n">
        <v>214</v>
      </c>
      <c r="O956" s="125"/>
      <c r="P956" s="125" t="n">
        <v>749</v>
      </c>
      <c r="Q956" s="171"/>
      <c r="S956" s="172"/>
      <c r="T956" s="172"/>
      <c r="U956" s="172"/>
      <c r="V956" s="172"/>
      <c r="W956" s="172"/>
      <c r="X956" s="172"/>
      <c r="Y956" s="172"/>
      <c r="Z956" s="172"/>
    </row>
    <row r="957" customFormat="false" ht="33.75" hidden="false" customHeight="true" outlineLevel="0" collapsed="false">
      <c r="A957" s="203" t="s">
        <v>400</v>
      </c>
      <c r="B957" s="203"/>
      <c r="C957" s="203"/>
      <c r="D957" s="203"/>
      <c r="E957" s="172"/>
      <c r="F957" s="115" t="n">
        <v>3305</v>
      </c>
      <c r="G957" s="115" t="n">
        <v>1657</v>
      </c>
      <c r="H957" s="115" t="n">
        <v>1648</v>
      </c>
      <c r="I957" s="115"/>
      <c r="J957" s="115" t="n">
        <v>133</v>
      </c>
      <c r="K957" s="115" t="n">
        <v>11</v>
      </c>
      <c r="L957" s="115" t="n">
        <v>122</v>
      </c>
      <c r="M957" s="115"/>
      <c r="N957" s="115" t="n">
        <v>84</v>
      </c>
      <c r="O957" s="115"/>
      <c r="P957" s="115" t="n">
        <v>139</v>
      </c>
      <c r="Q957" s="171"/>
    </row>
    <row r="958" customFormat="false" ht="22.5" hidden="false" customHeight="true" outlineLevel="0" collapsed="false">
      <c r="A958" s="203" t="s">
        <v>401</v>
      </c>
      <c r="B958" s="203"/>
      <c r="C958" s="203"/>
      <c r="D958" s="203"/>
      <c r="E958" s="172"/>
      <c r="F958" s="115" t="n">
        <v>7275</v>
      </c>
      <c r="G958" s="115" t="n">
        <v>3770</v>
      </c>
      <c r="H958" s="115" t="n">
        <v>3505</v>
      </c>
      <c r="I958" s="115"/>
      <c r="J958" s="115" t="n">
        <v>304</v>
      </c>
      <c r="K958" s="115" t="n">
        <v>130</v>
      </c>
      <c r="L958" s="115" t="n">
        <v>174</v>
      </c>
      <c r="M958" s="115"/>
      <c r="N958" s="115" t="n">
        <v>77</v>
      </c>
      <c r="O958" s="115"/>
      <c r="P958" s="115" t="n">
        <v>365</v>
      </c>
      <c r="Q958" s="171"/>
      <c r="S958" s="172"/>
      <c r="T958" s="172"/>
      <c r="U958" s="172"/>
      <c r="V958" s="172"/>
      <c r="W958" s="172"/>
      <c r="X958" s="172"/>
      <c r="Y958" s="172"/>
      <c r="Z958" s="172"/>
    </row>
    <row r="959" customFormat="false" ht="22.5" hidden="false" customHeight="true" outlineLevel="0" collapsed="false">
      <c r="A959" s="203" t="s">
        <v>412</v>
      </c>
      <c r="B959" s="203"/>
      <c r="C959" s="203"/>
      <c r="D959" s="203"/>
      <c r="E959" s="172"/>
      <c r="F959" s="115" t="n">
        <v>3429</v>
      </c>
      <c r="G959" s="115" t="n">
        <v>1727</v>
      </c>
      <c r="H959" s="115" t="n">
        <v>1702</v>
      </c>
      <c r="I959" s="115"/>
      <c r="J959" s="115" t="n">
        <v>179</v>
      </c>
      <c r="K959" s="115" t="n">
        <v>109</v>
      </c>
      <c r="L959" s="115" t="n">
        <v>70</v>
      </c>
      <c r="M959" s="115"/>
      <c r="N959" s="115" t="n">
        <v>34</v>
      </c>
      <c r="O959" s="115"/>
      <c r="P959" s="115" t="n">
        <v>153</v>
      </c>
      <c r="Q959" s="171"/>
      <c r="S959" s="172"/>
      <c r="T959" s="172"/>
      <c r="U959" s="172"/>
      <c r="V959" s="172"/>
      <c r="W959" s="172"/>
      <c r="X959" s="172"/>
      <c r="Y959" s="172"/>
      <c r="Z959" s="172"/>
    </row>
    <row r="960" customFormat="false" ht="22.5" hidden="false" customHeight="true" outlineLevel="0" collapsed="false">
      <c r="A960" s="203" t="s">
        <v>502</v>
      </c>
      <c r="B960" s="203"/>
      <c r="C960" s="203"/>
      <c r="D960" s="203"/>
      <c r="E960" s="172"/>
      <c r="F960" s="115" t="n">
        <v>280</v>
      </c>
      <c r="G960" s="115" t="n">
        <v>14</v>
      </c>
      <c r="H960" s="115" t="n">
        <v>266</v>
      </c>
      <c r="I960" s="115"/>
      <c r="J960" s="115" t="n">
        <v>32</v>
      </c>
      <c r="K960" s="125" t="s">
        <v>471</v>
      </c>
      <c r="L960" s="125" t="s">
        <v>471</v>
      </c>
      <c r="M960" s="115"/>
      <c r="N960" s="115" t="n">
        <v>3</v>
      </c>
      <c r="O960" s="115"/>
      <c r="P960" s="115" t="n">
        <v>15</v>
      </c>
      <c r="Q960" s="171"/>
      <c r="S960" s="172"/>
      <c r="T960" s="172"/>
      <c r="U960" s="172"/>
      <c r="V960" s="172"/>
      <c r="W960" s="172"/>
      <c r="X960" s="172"/>
      <c r="Y960" s="172"/>
      <c r="Z960" s="172"/>
    </row>
    <row r="961" customFormat="false" ht="22.5" hidden="false" customHeight="true" outlineLevel="0" collapsed="false">
      <c r="A961" s="203" t="s">
        <v>501</v>
      </c>
      <c r="B961" s="203"/>
      <c r="C961" s="203"/>
      <c r="D961" s="203"/>
      <c r="E961" s="172"/>
      <c r="F961" s="115" t="n">
        <v>1953</v>
      </c>
      <c r="G961" s="115" t="n">
        <v>1000</v>
      </c>
      <c r="H961" s="115" t="n">
        <v>953</v>
      </c>
      <c r="I961" s="115"/>
      <c r="J961" s="115" t="n">
        <v>120</v>
      </c>
      <c r="K961" s="115" t="n">
        <v>88</v>
      </c>
      <c r="L961" s="115" t="n">
        <v>32</v>
      </c>
      <c r="M961" s="115"/>
      <c r="N961" s="115" t="n">
        <v>16</v>
      </c>
      <c r="O961" s="115"/>
      <c r="P961" s="115" t="n">
        <v>77</v>
      </c>
      <c r="Q961" s="171"/>
      <c r="S961" s="172"/>
      <c r="T961" s="172"/>
      <c r="U961" s="172"/>
      <c r="V961" s="172"/>
      <c r="W961" s="172"/>
      <c r="X961" s="172"/>
      <c r="Y961" s="172"/>
      <c r="Z961" s="172"/>
    </row>
    <row r="962" customFormat="false" ht="33.75" hidden="false" customHeight="true" outlineLevel="0" collapsed="false">
      <c r="A962" s="162" t="s">
        <v>336</v>
      </c>
      <c r="B962" s="162"/>
      <c r="C962" s="162"/>
      <c r="D962" s="162"/>
      <c r="E962" s="202"/>
      <c r="F962" s="125" t="n">
        <v>1738</v>
      </c>
      <c r="G962" s="125" t="n">
        <v>864</v>
      </c>
      <c r="H962" s="125" t="n">
        <v>874</v>
      </c>
      <c r="I962" s="125"/>
      <c r="J962" s="125" t="n">
        <v>89</v>
      </c>
      <c r="K962" s="125" t="n">
        <v>43</v>
      </c>
      <c r="L962" s="125" t="n">
        <v>46</v>
      </c>
      <c r="M962" s="125"/>
      <c r="N962" s="125" t="n">
        <v>36</v>
      </c>
      <c r="O962" s="125"/>
      <c r="P962" s="125" t="n">
        <v>80</v>
      </c>
      <c r="Q962" s="171"/>
      <c r="S962" s="172"/>
      <c r="T962" s="172"/>
      <c r="U962" s="172"/>
      <c r="V962" s="172"/>
      <c r="W962" s="172"/>
      <c r="X962" s="172"/>
      <c r="Y962" s="172"/>
      <c r="Z962" s="172"/>
    </row>
    <row r="963" customFormat="false" ht="33.75" hidden="false" customHeight="true" outlineLevel="0" collapsed="false">
      <c r="A963" s="203" t="s">
        <v>400</v>
      </c>
      <c r="B963" s="203"/>
      <c r="C963" s="203"/>
      <c r="D963" s="203"/>
      <c r="E963" s="172"/>
      <c r="F963" s="115" t="n">
        <v>234</v>
      </c>
      <c r="G963" s="115" t="n">
        <v>128</v>
      </c>
      <c r="H963" s="115" t="n">
        <v>106</v>
      </c>
      <c r="I963" s="115"/>
      <c r="J963" s="115" t="n">
        <v>12</v>
      </c>
      <c r="K963" s="115" t="n">
        <v>2</v>
      </c>
      <c r="L963" s="115" t="n">
        <v>10</v>
      </c>
      <c r="M963" s="115"/>
      <c r="N963" s="115" t="n">
        <v>10</v>
      </c>
      <c r="O963" s="115"/>
      <c r="P963" s="115" t="n">
        <v>8</v>
      </c>
      <c r="Q963" s="171"/>
    </row>
    <row r="964" customFormat="false" ht="22.5" hidden="false" customHeight="true" outlineLevel="0" collapsed="false">
      <c r="A964" s="203" t="s">
        <v>401</v>
      </c>
      <c r="B964" s="203"/>
      <c r="C964" s="203"/>
      <c r="D964" s="203"/>
      <c r="E964" s="172"/>
      <c r="F964" s="115" t="n">
        <v>901</v>
      </c>
      <c r="G964" s="115" t="n">
        <v>450</v>
      </c>
      <c r="H964" s="115" t="n">
        <v>451</v>
      </c>
      <c r="I964" s="115"/>
      <c r="J964" s="115" t="n">
        <v>38</v>
      </c>
      <c r="K964" s="115" t="n">
        <v>18</v>
      </c>
      <c r="L964" s="115" t="n">
        <v>20</v>
      </c>
      <c r="M964" s="115"/>
      <c r="N964" s="115" t="n">
        <v>16</v>
      </c>
      <c r="O964" s="115"/>
      <c r="P964" s="115" t="n">
        <v>39</v>
      </c>
      <c r="Q964" s="171"/>
      <c r="S964" s="172"/>
      <c r="T964" s="172"/>
      <c r="U964" s="172"/>
      <c r="V964" s="172"/>
      <c r="W964" s="172"/>
      <c r="X964" s="172"/>
      <c r="Y964" s="172"/>
      <c r="Z964" s="172"/>
    </row>
    <row r="965" customFormat="false" ht="22.5" hidden="false" customHeight="true" outlineLevel="0" collapsed="false">
      <c r="A965" s="203" t="s">
        <v>412</v>
      </c>
      <c r="B965" s="203"/>
      <c r="C965" s="203"/>
      <c r="D965" s="203"/>
      <c r="E965" s="172"/>
      <c r="F965" s="115" t="n">
        <v>375</v>
      </c>
      <c r="G965" s="115" t="n">
        <v>174</v>
      </c>
      <c r="H965" s="115" t="n">
        <v>201</v>
      </c>
      <c r="I965" s="115"/>
      <c r="J965" s="115" t="n">
        <v>17</v>
      </c>
      <c r="K965" s="115" t="n">
        <v>10</v>
      </c>
      <c r="L965" s="115" t="n">
        <v>7</v>
      </c>
      <c r="M965" s="115"/>
      <c r="N965" s="115" t="n">
        <v>6</v>
      </c>
      <c r="O965" s="115"/>
      <c r="P965" s="115" t="n">
        <v>21</v>
      </c>
      <c r="Q965" s="171"/>
      <c r="S965" s="172"/>
      <c r="T965" s="172"/>
      <c r="U965" s="172"/>
      <c r="V965" s="172"/>
      <c r="W965" s="172"/>
      <c r="X965" s="172"/>
      <c r="Y965" s="172"/>
      <c r="Z965" s="172"/>
    </row>
    <row r="966" customFormat="false" ht="22.5" hidden="false" customHeight="true" outlineLevel="0" collapsed="false">
      <c r="A966" s="203" t="s">
        <v>501</v>
      </c>
      <c r="B966" s="203"/>
      <c r="C966" s="203"/>
      <c r="D966" s="203"/>
      <c r="E966" s="172"/>
      <c r="F966" s="115" t="n">
        <v>228</v>
      </c>
      <c r="G966" s="115" t="n">
        <v>112</v>
      </c>
      <c r="H966" s="115" t="n">
        <v>116</v>
      </c>
      <c r="I966" s="115"/>
      <c r="J966" s="115" t="n">
        <v>22</v>
      </c>
      <c r="K966" s="115" t="n">
        <v>13</v>
      </c>
      <c r="L966" s="115" t="n">
        <v>9</v>
      </c>
      <c r="M966" s="115"/>
      <c r="N966" s="115" t="n">
        <v>4</v>
      </c>
      <c r="O966" s="115"/>
      <c r="P966" s="115" t="n">
        <v>12</v>
      </c>
      <c r="Q966" s="171"/>
      <c r="S966" s="172"/>
      <c r="T966" s="172"/>
      <c r="U966" s="172"/>
      <c r="V966" s="172"/>
      <c r="W966" s="172"/>
      <c r="X966" s="172"/>
      <c r="Y966" s="172"/>
      <c r="Z966" s="172"/>
    </row>
    <row r="967" customFormat="false" ht="33.75" hidden="false" customHeight="true" outlineLevel="0" collapsed="false">
      <c r="A967" s="162" t="s">
        <v>337</v>
      </c>
      <c r="B967" s="162"/>
      <c r="C967" s="162"/>
      <c r="D967" s="162"/>
      <c r="E967" s="202"/>
      <c r="F967" s="125" t="n">
        <v>4775</v>
      </c>
      <c r="G967" s="125" t="n">
        <v>2425</v>
      </c>
      <c r="H967" s="125" t="n">
        <v>2350</v>
      </c>
      <c r="I967" s="125"/>
      <c r="J967" s="125" t="n">
        <v>192</v>
      </c>
      <c r="K967" s="125" t="n">
        <v>76</v>
      </c>
      <c r="L967" s="125" t="n">
        <v>116</v>
      </c>
      <c r="M967" s="125"/>
      <c r="N967" s="125" t="n">
        <v>39</v>
      </c>
      <c r="O967" s="125"/>
      <c r="P967" s="125" t="n">
        <v>215</v>
      </c>
      <c r="Q967" s="171"/>
      <c r="S967" s="172"/>
      <c r="T967" s="172"/>
      <c r="U967" s="172"/>
      <c r="V967" s="172"/>
      <c r="W967" s="172"/>
      <c r="X967" s="172"/>
      <c r="Y967" s="172"/>
      <c r="Z967" s="172"/>
    </row>
    <row r="968" customFormat="false" ht="33.75" hidden="false" customHeight="true" outlineLevel="0" collapsed="false">
      <c r="A968" s="203" t="s">
        <v>400</v>
      </c>
      <c r="B968" s="203"/>
      <c r="C968" s="203"/>
      <c r="D968" s="203"/>
      <c r="E968" s="172"/>
      <c r="F968" s="115" t="n">
        <v>764</v>
      </c>
      <c r="G968" s="115" t="n">
        <v>382</v>
      </c>
      <c r="H968" s="115" t="n">
        <v>382</v>
      </c>
      <c r="I968" s="115"/>
      <c r="J968" s="115" t="n">
        <v>27</v>
      </c>
      <c r="K968" s="115" t="n">
        <v>3</v>
      </c>
      <c r="L968" s="115" t="n">
        <v>24</v>
      </c>
      <c r="M968" s="115"/>
      <c r="N968" s="115" t="n">
        <v>14</v>
      </c>
      <c r="O968" s="115"/>
      <c r="P968" s="115" t="n">
        <v>38</v>
      </c>
      <c r="Q968" s="171"/>
    </row>
    <row r="969" customFormat="false" ht="22.5" hidden="false" customHeight="true" outlineLevel="0" collapsed="false">
      <c r="A969" s="203" t="s">
        <v>401</v>
      </c>
      <c r="B969" s="203"/>
      <c r="C969" s="203"/>
      <c r="D969" s="203"/>
      <c r="E969" s="172"/>
      <c r="F969" s="115" t="n">
        <v>2907</v>
      </c>
      <c r="G969" s="115" t="n">
        <v>1476</v>
      </c>
      <c r="H969" s="115" t="n">
        <v>1431</v>
      </c>
      <c r="I969" s="115"/>
      <c r="J969" s="115" t="n">
        <v>114</v>
      </c>
      <c r="K969" s="115" t="n">
        <v>46</v>
      </c>
      <c r="L969" s="115" t="n">
        <v>68</v>
      </c>
      <c r="M969" s="115"/>
      <c r="N969" s="115" t="n">
        <v>15</v>
      </c>
      <c r="O969" s="115"/>
      <c r="P969" s="115" t="n">
        <v>139</v>
      </c>
      <c r="Q969" s="171"/>
      <c r="S969" s="172"/>
      <c r="T969" s="172"/>
      <c r="U969" s="172"/>
      <c r="V969" s="172"/>
      <c r="W969" s="172"/>
      <c r="X969" s="172"/>
      <c r="Y969" s="172"/>
      <c r="Z969" s="172"/>
    </row>
    <row r="970" customFormat="false" ht="22.5" hidden="false" customHeight="true" outlineLevel="0" collapsed="false">
      <c r="A970" s="203" t="s">
        <v>412</v>
      </c>
      <c r="B970" s="203"/>
      <c r="C970" s="203"/>
      <c r="D970" s="203"/>
      <c r="E970" s="172"/>
      <c r="F970" s="115" t="n">
        <v>894</v>
      </c>
      <c r="G970" s="115" t="n">
        <v>466</v>
      </c>
      <c r="H970" s="115" t="n">
        <v>428</v>
      </c>
      <c r="I970" s="115"/>
      <c r="J970" s="115" t="n">
        <v>43</v>
      </c>
      <c r="K970" s="115" t="n">
        <v>23</v>
      </c>
      <c r="L970" s="115" t="n">
        <v>20</v>
      </c>
      <c r="M970" s="115"/>
      <c r="N970" s="115" t="n">
        <v>8</v>
      </c>
      <c r="O970" s="115"/>
      <c r="P970" s="115" t="n">
        <v>33</v>
      </c>
      <c r="Q970" s="171"/>
      <c r="S970" s="172"/>
      <c r="T970" s="172"/>
      <c r="U970" s="172"/>
      <c r="V970" s="172"/>
      <c r="W970" s="172"/>
      <c r="X970" s="172"/>
      <c r="Y970" s="172"/>
      <c r="Z970" s="172"/>
    </row>
    <row r="971" customFormat="false" ht="22.5" hidden="false" customHeight="true" outlineLevel="0" collapsed="false">
      <c r="A971" s="203" t="s">
        <v>501</v>
      </c>
      <c r="B971" s="203"/>
      <c r="C971" s="203"/>
      <c r="D971" s="203"/>
      <c r="E971" s="172"/>
      <c r="F971" s="115" t="n">
        <v>210</v>
      </c>
      <c r="G971" s="115" t="n">
        <v>101</v>
      </c>
      <c r="H971" s="115" t="n">
        <v>109</v>
      </c>
      <c r="I971" s="115"/>
      <c r="J971" s="115" t="n">
        <v>8</v>
      </c>
      <c r="K971" s="115" t="n">
        <v>4</v>
      </c>
      <c r="L971" s="115" t="n">
        <v>4</v>
      </c>
      <c r="M971" s="115"/>
      <c r="N971" s="115" t="n">
        <v>2</v>
      </c>
      <c r="O971" s="115"/>
      <c r="P971" s="115" t="n">
        <v>5</v>
      </c>
      <c r="Q971" s="171"/>
      <c r="S971" s="172"/>
      <c r="T971" s="172"/>
      <c r="U971" s="172"/>
      <c r="V971" s="172"/>
      <c r="W971" s="172"/>
      <c r="X971" s="172"/>
      <c r="Y971" s="172"/>
      <c r="Z971" s="172"/>
    </row>
    <row r="972" customFormat="false" ht="33.75" hidden="false" customHeight="true" outlineLevel="0" collapsed="false">
      <c r="A972" s="162" t="s">
        <v>338</v>
      </c>
      <c r="B972" s="162"/>
      <c r="C972" s="162"/>
      <c r="D972" s="162"/>
      <c r="E972" s="202"/>
      <c r="F972" s="125" t="n">
        <v>5292</v>
      </c>
      <c r="G972" s="125" t="n">
        <v>2633</v>
      </c>
      <c r="H972" s="125" t="n">
        <v>2659</v>
      </c>
      <c r="I972" s="125"/>
      <c r="J972" s="125" t="n">
        <v>177</v>
      </c>
      <c r="K972" s="125" t="n">
        <v>59</v>
      </c>
      <c r="L972" s="125" t="n">
        <v>118</v>
      </c>
      <c r="M972" s="125"/>
      <c r="N972" s="125" t="n">
        <v>29</v>
      </c>
      <c r="O972" s="125"/>
      <c r="P972" s="125" t="n">
        <v>176</v>
      </c>
      <c r="Q972" s="171"/>
      <c r="S972" s="172"/>
      <c r="T972" s="172"/>
      <c r="U972" s="172"/>
      <c r="V972" s="172"/>
      <c r="W972" s="172"/>
      <c r="X972" s="172"/>
      <c r="Y972" s="172"/>
      <c r="Z972" s="172"/>
    </row>
    <row r="973" customFormat="false" ht="33.75" hidden="false" customHeight="true" outlineLevel="0" collapsed="false">
      <c r="A973" s="203" t="s">
        <v>400</v>
      </c>
      <c r="B973" s="203"/>
      <c r="C973" s="203"/>
      <c r="D973" s="203"/>
      <c r="E973" s="172"/>
      <c r="F973" s="115" t="n">
        <v>874</v>
      </c>
      <c r="G973" s="115" t="n">
        <v>450</v>
      </c>
      <c r="H973" s="115" t="n">
        <v>424</v>
      </c>
      <c r="I973" s="115"/>
      <c r="J973" s="115" t="n">
        <v>34</v>
      </c>
      <c r="K973" s="115" t="n">
        <v>4</v>
      </c>
      <c r="L973" s="115" t="n">
        <v>30</v>
      </c>
      <c r="M973" s="115"/>
      <c r="N973" s="115" t="n">
        <v>12</v>
      </c>
      <c r="O973" s="115"/>
      <c r="P973" s="115" t="n">
        <v>33</v>
      </c>
      <c r="Q973" s="171"/>
    </row>
    <row r="974" customFormat="false" ht="22.5" hidden="false" customHeight="true" outlineLevel="0" collapsed="false">
      <c r="A974" s="203" t="s">
        <v>401</v>
      </c>
      <c r="B974" s="203"/>
      <c r="C974" s="203"/>
      <c r="D974" s="203"/>
      <c r="E974" s="172"/>
      <c r="F974" s="115" t="n">
        <v>2869</v>
      </c>
      <c r="G974" s="115" t="n">
        <v>1438</v>
      </c>
      <c r="H974" s="115" t="n">
        <v>1431</v>
      </c>
      <c r="I974" s="115"/>
      <c r="J974" s="115" t="n">
        <v>87</v>
      </c>
      <c r="K974" s="115" t="n">
        <v>21</v>
      </c>
      <c r="L974" s="115" t="n">
        <v>66</v>
      </c>
      <c r="M974" s="115"/>
      <c r="N974" s="115" t="n">
        <v>10</v>
      </c>
      <c r="O974" s="115"/>
      <c r="P974" s="115" t="n">
        <v>93</v>
      </c>
      <c r="Q974" s="171"/>
      <c r="S974" s="172"/>
      <c r="T974" s="172"/>
      <c r="U974" s="172"/>
      <c r="V974" s="172"/>
      <c r="W974" s="172"/>
      <c r="X974" s="172"/>
      <c r="Y974" s="172"/>
      <c r="Z974" s="172"/>
    </row>
    <row r="975" customFormat="false" ht="22.5" hidden="false" customHeight="true" outlineLevel="0" collapsed="false">
      <c r="A975" s="203" t="s">
        <v>412</v>
      </c>
      <c r="B975" s="203"/>
      <c r="C975" s="203"/>
      <c r="D975" s="203"/>
      <c r="E975" s="172"/>
      <c r="F975" s="115" t="n">
        <v>923</v>
      </c>
      <c r="G975" s="115" t="n">
        <v>460</v>
      </c>
      <c r="H975" s="115" t="n">
        <v>463</v>
      </c>
      <c r="I975" s="115"/>
      <c r="J975" s="115" t="n">
        <v>33</v>
      </c>
      <c r="K975" s="115" t="n">
        <v>21</v>
      </c>
      <c r="L975" s="115" t="n">
        <v>12</v>
      </c>
      <c r="M975" s="115"/>
      <c r="N975" s="115" t="n">
        <v>4</v>
      </c>
      <c r="O975" s="115"/>
      <c r="P975" s="115" t="n">
        <v>33</v>
      </c>
      <c r="Q975" s="171"/>
      <c r="S975" s="172"/>
      <c r="T975" s="172"/>
      <c r="U975" s="172"/>
      <c r="V975" s="172"/>
      <c r="W975" s="172"/>
      <c r="X975" s="172"/>
      <c r="Y975" s="172"/>
      <c r="Z975" s="172"/>
    </row>
    <row r="976" customFormat="false" ht="22.5" hidden="false" customHeight="true" outlineLevel="0" collapsed="false">
      <c r="A976" s="203" t="s">
        <v>501</v>
      </c>
      <c r="B976" s="203"/>
      <c r="C976" s="203"/>
      <c r="D976" s="203"/>
      <c r="E976" s="172"/>
      <c r="F976" s="115" t="n">
        <v>626</v>
      </c>
      <c r="G976" s="115" t="n">
        <v>285</v>
      </c>
      <c r="H976" s="115" t="n">
        <v>341</v>
      </c>
      <c r="I976" s="115"/>
      <c r="J976" s="115" t="n">
        <v>23</v>
      </c>
      <c r="K976" s="115" t="n">
        <v>13</v>
      </c>
      <c r="L976" s="115" t="n">
        <v>10</v>
      </c>
      <c r="M976" s="115"/>
      <c r="N976" s="115" t="n">
        <v>3</v>
      </c>
      <c r="O976" s="115"/>
      <c r="P976" s="115" t="n">
        <v>17</v>
      </c>
      <c r="Q976" s="171"/>
      <c r="S976" s="172"/>
      <c r="T976" s="172"/>
      <c r="U976" s="172"/>
      <c r="V976" s="172"/>
      <c r="W976" s="172"/>
      <c r="X976" s="172"/>
      <c r="Y976" s="172"/>
      <c r="Z976" s="172"/>
    </row>
    <row r="977" customFormat="false" ht="33.75" hidden="false" customHeight="true" outlineLevel="0" collapsed="false">
      <c r="A977" s="162" t="s">
        <v>339</v>
      </c>
      <c r="B977" s="162"/>
      <c r="C977" s="162"/>
      <c r="D977" s="162"/>
      <c r="E977" s="202"/>
      <c r="F977" s="125" t="n">
        <v>410</v>
      </c>
      <c r="G977" s="125" t="n">
        <v>211</v>
      </c>
      <c r="H977" s="125" t="n">
        <v>199</v>
      </c>
      <c r="I977" s="125"/>
      <c r="J977" s="125" t="n">
        <v>24</v>
      </c>
      <c r="K977" s="125" t="n">
        <v>13</v>
      </c>
      <c r="L977" s="125" t="n">
        <v>11</v>
      </c>
      <c r="M977" s="125"/>
      <c r="N977" s="125" t="n">
        <v>6</v>
      </c>
      <c r="O977" s="125"/>
      <c r="P977" s="125" t="n">
        <v>25</v>
      </c>
      <c r="Q977" s="171"/>
      <c r="S977" s="172"/>
      <c r="T977" s="172"/>
      <c r="U977" s="172"/>
      <c r="V977" s="172"/>
      <c r="W977" s="172"/>
      <c r="X977" s="172"/>
      <c r="Y977" s="172"/>
      <c r="Z977" s="172"/>
    </row>
    <row r="978" customFormat="false" ht="33.75" hidden="false" customHeight="true" outlineLevel="0" collapsed="false">
      <c r="A978" s="203" t="s">
        <v>400</v>
      </c>
      <c r="B978" s="203"/>
      <c r="C978" s="203"/>
      <c r="D978" s="203"/>
      <c r="E978" s="172"/>
      <c r="F978" s="115" t="n">
        <v>54</v>
      </c>
      <c r="G978" s="115" t="n">
        <v>19</v>
      </c>
      <c r="H978" s="115" t="n">
        <v>35</v>
      </c>
      <c r="I978" s="115"/>
      <c r="J978" s="115" t="n">
        <v>2</v>
      </c>
      <c r="K978" s="115" t="n">
        <v>0</v>
      </c>
      <c r="L978" s="115" t="n">
        <v>2</v>
      </c>
      <c r="M978" s="115"/>
      <c r="N978" s="115" t="n">
        <v>1</v>
      </c>
      <c r="O978" s="115"/>
      <c r="P978" s="115" t="n">
        <v>2</v>
      </c>
      <c r="Q978" s="171"/>
    </row>
    <row r="979" customFormat="false" ht="22.5" hidden="false" customHeight="true" outlineLevel="0" collapsed="false">
      <c r="A979" s="203" t="s">
        <v>401</v>
      </c>
      <c r="B979" s="203"/>
      <c r="C979" s="203"/>
      <c r="D979" s="203"/>
      <c r="E979" s="172"/>
      <c r="F979" s="115" t="n">
        <v>142</v>
      </c>
      <c r="G979" s="115" t="n">
        <v>74</v>
      </c>
      <c r="H979" s="115" t="n">
        <v>68</v>
      </c>
      <c r="I979" s="115"/>
      <c r="J979" s="115" t="n">
        <v>6</v>
      </c>
      <c r="K979" s="115" t="n">
        <v>5</v>
      </c>
      <c r="L979" s="115" t="n">
        <v>1</v>
      </c>
      <c r="M979" s="115"/>
      <c r="N979" s="115" t="n">
        <v>3</v>
      </c>
      <c r="O979" s="115"/>
      <c r="P979" s="115" t="n">
        <v>14</v>
      </c>
      <c r="Q979" s="171"/>
      <c r="S979" s="172"/>
      <c r="T979" s="172"/>
      <c r="U979" s="172"/>
      <c r="V979" s="172"/>
      <c r="W979" s="172"/>
      <c r="X979" s="172"/>
      <c r="Y979" s="172"/>
      <c r="Z979" s="172"/>
    </row>
    <row r="980" customFormat="false" ht="22.5" hidden="false" customHeight="true" outlineLevel="0" collapsed="false">
      <c r="A980" s="203" t="s">
        <v>412</v>
      </c>
      <c r="B980" s="203"/>
      <c r="C980" s="203"/>
      <c r="D980" s="203"/>
      <c r="E980" s="172"/>
      <c r="F980" s="115" t="n">
        <v>114</v>
      </c>
      <c r="G980" s="115" t="n">
        <v>66</v>
      </c>
      <c r="H980" s="115" t="n">
        <v>48</v>
      </c>
      <c r="I980" s="115"/>
      <c r="J980" s="115" t="n">
        <v>11</v>
      </c>
      <c r="K980" s="115" t="n">
        <v>5</v>
      </c>
      <c r="L980" s="115" t="n">
        <v>6</v>
      </c>
      <c r="M980" s="115"/>
      <c r="N980" s="115" t="n">
        <v>1</v>
      </c>
      <c r="O980" s="115"/>
      <c r="P980" s="115" t="n">
        <v>6</v>
      </c>
      <c r="Q980" s="171"/>
      <c r="S980" s="172"/>
      <c r="T980" s="172"/>
      <c r="U980" s="172"/>
      <c r="V980" s="172"/>
      <c r="W980" s="172"/>
      <c r="X980" s="172"/>
      <c r="Y980" s="172"/>
      <c r="Z980" s="172"/>
    </row>
    <row r="981" customFormat="false" ht="22.5" hidden="false" customHeight="true" outlineLevel="0" collapsed="false">
      <c r="A981" s="203" t="s">
        <v>501</v>
      </c>
      <c r="B981" s="203"/>
      <c r="C981" s="203"/>
      <c r="D981" s="203"/>
      <c r="E981" s="172"/>
      <c r="F981" s="115" t="n">
        <v>100</v>
      </c>
      <c r="G981" s="115" t="n">
        <v>52</v>
      </c>
      <c r="H981" s="115" t="n">
        <v>48</v>
      </c>
      <c r="I981" s="115"/>
      <c r="J981" s="115" t="n">
        <v>5</v>
      </c>
      <c r="K981" s="115" t="n">
        <v>3</v>
      </c>
      <c r="L981" s="115" t="n">
        <v>2</v>
      </c>
      <c r="M981" s="115"/>
      <c r="N981" s="115" t="n">
        <v>1</v>
      </c>
      <c r="O981" s="115"/>
      <c r="P981" s="115" t="n">
        <v>3</v>
      </c>
      <c r="Q981" s="171"/>
      <c r="S981" s="172"/>
      <c r="T981" s="172"/>
      <c r="U981" s="172"/>
      <c r="V981" s="172"/>
      <c r="W981" s="172"/>
      <c r="X981" s="172"/>
      <c r="Y981" s="172"/>
      <c r="Z981" s="172"/>
    </row>
    <row r="982" customFormat="false" ht="33.75" hidden="false" customHeight="true" outlineLevel="0" collapsed="false">
      <c r="A982" s="162" t="s">
        <v>340</v>
      </c>
      <c r="B982" s="162"/>
      <c r="C982" s="162"/>
      <c r="D982" s="162"/>
      <c r="E982" s="202"/>
      <c r="F982" s="125" t="n">
        <v>2768</v>
      </c>
      <c r="G982" s="125" t="n">
        <v>1363</v>
      </c>
      <c r="H982" s="125" t="n">
        <v>1405</v>
      </c>
      <c r="I982" s="125"/>
      <c r="J982" s="125" t="n">
        <v>124</v>
      </c>
      <c r="K982" s="125" t="n">
        <v>53</v>
      </c>
      <c r="L982" s="125" t="n">
        <v>71</v>
      </c>
      <c r="M982" s="125"/>
      <c r="N982" s="125" t="n">
        <v>31</v>
      </c>
      <c r="O982" s="125"/>
      <c r="P982" s="125" t="n">
        <v>134</v>
      </c>
      <c r="Q982" s="171"/>
      <c r="S982" s="172"/>
      <c r="T982" s="172"/>
      <c r="U982" s="172"/>
      <c r="V982" s="172"/>
      <c r="W982" s="172"/>
      <c r="X982" s="172"/>
      <c r="Y982" s="172"/>
      <c r="Z982" s="172"/>
    </row>
    <row r="983" customFormat="false" ht="33.75" hidden="false" customHeight="true" outlineLevel="0" collapsed="false">
      <c r="A983" s="203" t="s">
        <v>400</v>
      </c>
      <c r="B983" s="203"/>
      <c r="C983" s="203"/>
      <c r="D983" s="203"/>
      <c r="E983" s="172"/>
      <c r="F983" s="115" t="n">
        <v>449</v>
      </c>
      <c r="G983" s="115" t="n">
        <v>222</v>
      </c>
      <c r="H983" s="115" t="n">
        <v>227</v>
      </c>
      <c r="I983" s="115"/>
      <c r="J983" s="115" t="n">
        <v>20</v>
      </c>
      <c r="K983" s="115" t="n">
        <v>0</v>
      </c>
      <c r="L983" s="115" t="n">
        <v>20</v>
      </c>
      <c r="M983" s="115"/>
      <c r="N983" s="115" t="n">
        <v>12</v>
      </c>
      <c r="O983" s="115"/>
      <c r="P983" s="115" t="n">
        <v>24</v>
      </c>
      <c r="Q983" s="171"/>
    </row>
    <row r="984" customFormat="false" ht="22.5" hidden="false" customHeight="true" outlineLevel="0" collapsed="false">
      <c r="A984" s="203" t="s">
        <v>401</v>
      </c>
      <c r="B984" s="203"/>
      <c r="C984" s="203"/>
      <c r="D984" s="203"/>
      <c r="E984" s="172"/>
      <c r="F984" s="115" t="n">
        <v>1442</v>
      </c>
      <c r="G984" s="115" t="n">
        <v>720</v>
      </c>
      <c r="H984" s="115" t="n">
        <v>722</v>
      </c>
      <c r="I984" s="115"/>
      <c r="J984" s="115" t="n">
        <v>60</v>
      </c>
      <c r="K984" s="115" t="n">
        <v>28</v>
      </c>
      <c r="L984" s="115" t="n">
        <v>32</v>
      </c>
      <c r="M984" s="115"/>
      <c r="N984" s="115" t="n">
        <v>11</v>
      </c>
      <c r="O984" s="115"/>
      <c r="P984" s="115" t="n">
        <v>75</v>
      </c>
      <c r="Q984" s="171"/>
      <c r="S984" s="172"/>
      <c r="T984" s="172"/>
      <c r="U984" s="172"/>
      <c r="V984" s="172"/>
      <c r="W984" s="172"/>
      <c r="X984" s="172"/>
      <c r="Y984" s="172"/>
      <c r="Z984" s="172"/>
    </row>
    <row r="985" customFormat="false" ht="22.5" hidden="false" customHeight="true" outlineLevel="0" collapsed="false">
      <c r="A985" s="203" t="s">
        <v>412</v>
      </c>
      <c r="B985" s="203"/>
      <c r="C985" s="203"/>
      <c r="D985" s="203"/>
      <c r="E985" s="172"/>
      <c r="F985" s="115" t="n">
        <v>569</v>
      </c>
      <c r="G985" s="115" t="n">
        <v>289</v>
      </c>
      <c r="H985" s="115" t="n">
        <v>280</v>
      </c>
      <c r="I985" s="115"/>
      <c r="J985" s="115" t="n">
        <v>27</v>
      </c>
      <c r="K985" s="115" t="n">
        <v>13</v>
      </c>
      <c r="L985" s="115" t="n">
        <v>14</v>
      </c>
      <c r="M985" s="115"/>
      <c r="N985" s="115" t="n">
        <v>6</v>
      </c>
      <c r="O985" s="115"/>
      <c r="P985" s="115" t="n">
        <v>24</v>
      </c>
      <c r="Q985" s="171"/>
      <c r="S985" s="172"/>
      <c r="T985" s="172"/>
      <c r="U985" s="172"/>
      <c r="V985" s="172"/>
      <c r="W985" s="172"/>
      <c r="X985" s="172"/>
      <c r="Y985" s="172"/>
      <c r="Z985" s="172"/>
    </row>
    <row r="986" customFormat="false" ht="22.5" hidden="false" customHeight="true" outlineLevel="0" collapsed="false">
      <c r="A986" s="203" t="s">
        <v>501</v>
      </c>
      <c r="B986" s="203"/>
      <c r="C986" s="203"/>
      <c r="D986" s="203"/>
      <c r="E986" s="172"/>
      <c r="F986" s="115" t="n">
        <v>308</v>
      </c>
      <c r="G986" s="115" t="n">
        <v>132</v>
      </c>
      <c r="H986" s="115" t="n">
        <v>176</v>
      </c>
      <c r="I986" s="115"/>
      <c r="J986" s="115" t="n">
        <v>17</v>
      </c>
      <c r="K986" s="115" t="n">
        <v>12</v>
      </c>
      <c r="L986" s="115" t="n">
        <v>5</v>
      </c>
      <c r="M986" s="115"/>
      <c r="N986" s="115" t="n">
        <v>2</v>
      </c>
      <c r="O986" s="115"/>
      <c r="P986" s="115" t="n">
        <v>11</v>
      </c>
      <c r="Q986" s="171"/>
      <c r="S986" s="172"/>
      <c r="T986" s="172"/>
      <c r="U986" s="172"/>
      <c r="V986" s="172"/>
      <c r="W986" s="172"/>
      <c r="X986" s="172"/>
      <c r="Y986" s="172"/>
      <c r="Z986" s="172"/>
    </row>
    <row r="987" customFormat="false" ht="33.75" hidden="false" customHeight="true" outlineLevel="0" collapsed="false">
      <c r="A987" s="162" t="s">
        <v>341</v>
      </c>
      <c r="B987" s="162"/>
      <c r="C987" s="162"/>
      <c r="D987" s="162"/>
      <c r="E987" s="202"/>
      <c r="F987" s="125" t="n">
        <v>1755</v>
      </c>
      <c r="G987" s="125" t="n">
        <v>867</v>
      </c>
      <c r="H987" s="125" t="n">
        <v>888</v>
      </c>
      <c r="I987" s="125"/>
      <c r="J987" s="125" t="n">
        <v>79</v>
      </c>
      <c r="K987" s="125" t="n">
        <v>37</v>
      </c>
      <c r="L987" s="125" t="n">
        <v>42</v>
      </c>
      <c r="M987" s="125"/>
      <c r="N987" s="125" t="n">
        <v>26</v>
      </c>
      <c r="O987" s="125"/>
      <c r="P987" s="125" t="n">
        <v>83</v>
      </c>
      <c r="Q987" s="171"/>
      <c r="S987" s="172"/>
      <c r="T987" s="172"/>
      <c r="U987" s="172"/>
      <c r="V987" s="172"/>
      <c r="W987" s="172"/>
      <c r="X987" s="172"/>
      <c r="Y987" s="172"/>
      <c r="Z987" s="172"/>
    </row>
    <row r="988" customFormat="false" ht="33.75" hidden="false" customHeight="true" outlineLevel="0" collapsed="false">
      <c r="A988" s="203" t="s">
        <v>400</v>
      </c>
      <c r="B988" s="203"/>
      <c r="C988" s="203"/>
      <c r="D988" s="203"/>
      <c r="E988" s="172"/>
      <c r="F988" s="115" t="n">
        <v>282</v>
      </c>
      <c r="G988" s="115" t="n">
        <v>133</v>
      </c>
      <c r="H988" s="115" t="n">
        <v>149</v>
      </c>
      <c r="I988" s="115"/>
      <c r="J988" s="115" t="n">
        <v>12</v>
      </c>
      <c r="K988" s="115" t="n">
        <v>1</v>
      </c>
      <c r="L988" s="115" t="n">
        <v>11</v>
      </c>
      <c r="M988" s="115"/>
      <c r="N988" s="115" t="n">
        <v>7</v>
      </c>
      <c r="O988" s="115"/>
      <c r="P988" s="115" t="n">
        <v>14</v>
      </c>
      <c r="Q988" s="171"/>
    </row>
    <row r="989" customFormat="false" ht="22.5" hidden="false" customHeight="true" outlineLevel="0" collapsed="false">
      <c r="A989" s="203" t="s">
        <v>401</v>
      </c>
      <c r="B989" s="203"/>
      <c r="C989" s="203"/>
      <c r="D989" s="203"/>
      <c r="E989" s="172"/>
      <c r="F989" s="115" t="n">
        <v>789</v>
      </c>
      <c r="G989" s="115" t="n">
        <v>407</v>
      </c>
      <c r="H989" s="115" t="n">
        <v>382</v>
      </c>
      <c r="I989" s="115"/>
      <c r="J989" s="115" t="n">
        <v>35</v>
      </c>
      <c r="K989" s="115" t="n">
        <v>18</v>
      </c>
      <c r="L989" s="115" t="n">
        <v>17</v>
      </c>
      <c r="M989" s="115"/>
      <c r="N989" s="115" t="n">
        <v>10</v>
      </c>
      <c r="O989" s="115"/>
      <c r="P989" s="115" t="n">
        <v>41</v>
      </c>
      <c r="Q989" s="171"/>
      <c r="S989" s="172"/>
      <c r="T989" s="172"/>
      <c r="U989" s="172"/>
      <c r="V989" s="172"/>
      <c r="W989" s="172"/>
      <c r="X989" s="172"/>
      <c r="Y989" s="172"/>
      <c r="Z989" s="172"/>
    </row>
    <row r="990" customFormat="false" ht="22.5" hidden="false" customHeight="true" outlineLevel="0" collapsed="false">
      <c r="A990" s="203" t="s">
        <v>412</v>
      </c>
      <c r="B990" s="203"/>
      <c r="C990" s="203"/>
      <c r="D990" s="203"/>
      <c r="E990" s="172"/>
      <c r="F990" s="115" t="n">
        <v>402</v>
      </c>
      <c r="G990" s="115" t="n">
        <v>200</v>
      </c>
      <c r="H990" s="115" t="n">
        <v>202</v>
      </c>
      <c r="I990" s="115"/>
      <c r="J990" s="115" t="n">
        <v>19</v>
      </c>
      <c r="K990" s="115" t="n">
        <v>10</v>
      </c>
      <c r="L990" s="115" t="n">
        <v>9</v>
      </c>
      <c r="M990" s="115"/>
      <c r="N990" s="115" t="n">
        <v>6</v>
      </c>
      <c r="O990" s="115"/>
      <c r="P990" s="115" t="n">
        <v>19</v>
      </c>
      <c r="Q990" s="171"/>
    </row>
    <row r="991" customFormat="false" ht="22.5" hidden="false" customHeight="true" outlineLevel="0" collapsed="false">
      <c r="A991" s="203" t="s">
        <v>501</v>
      </c>
      <c r="B991" s="203"/>
      <c r="C991" s="203"/>
      <c r="D991" s="203"/>
      <c r="E991" s="172"/>
      <c r="F991" s="115" t="n">
        <v>282</v>
      </c>
      <c r="G991" s="115" t="n">
        <v>127</v>
      </c>
      <c r="H991" s="115" t="n">
        <v>155</v>
      </c>
      <c r="I991" s="115"/>
      <c r="J991" s="115" t="n">
        <v>13</v>
      </c>
      <c r="K991" s="115" t="n">
        <v>8</v>
      </c>
      <c r="L991" s="115" t="n">
        <v>5</v>
      </c>
      <c r="M991" s="115"/>
      <c r="N991" s="115" t="n">
        <v>3</v>
      </c>
      <c r="O991" s="115"/>
      <c r="P991" s="115" t="n">
        <v>9</v>
      </c>
      <c r="Q991" s="171"/>
      <c r="S991" s="172"/>
      <c r="T991" s="172"/>
      <c r="U991" s="172"/>
      <c r="V991" s="172"/>
      <c r="W991" s="172"/>
      <c r="X991" s="172"/>
      <c r="Y991" s="172"/>
      <c r="Z991" s="172"/>
    </row>
    <row r="992" customFormat="false" ht="33.75" hidden="false" customHeight="true" outlineLevel="0" collapsed="false">
      <c r="A992" s="162" t="s">
        <v>342</v>
      </c>
      <c r="B992" s="162"/>
      <c r="C992" s="162"/>
      <c r="D992" s="162"/>
      <c r="E992" s="202"/>
      <c r="F992" s="125" t="n">
        <v>1722</v>
      </c>
      <c r="G992" s="125" t="n">
        <v>887</v>
      </c>
      <c r="H992" s="125" t="n">
        <v>835</v>
      </c>
      <c r="I992" s="125"/>
      <c r="J992" s="125" t="n">
        <v>78</v>
      </c>
      <c r="K992" s="125" t="n">
        <v>32</v>
      </c>
      <c r="L992" s="125" t="n">
        <v>46</v>
      </c>
      <c r="M992" s="125"/>
      <c r="N992" s="125" t="n">
        <v>27</v>
      </c>
      <c r="O992" s="125"/>
      <c r="P992" s="125" t="n">
        <v>80</v>
      </c>
      <c r="Q992" s="171"/>
      <c r="S992" s="172"/>
      <c r="T992" s="172"/>
      <c r="U992" s="172"/>
      <c r="V992" s="172"/>
      <c r="W992" s="172"/>
      <c r="X992" s="172"/>
      <c r="Y992" s="172"/>
      <c r="Z992" s="172"/>
    </row>
    <row r="993" customFormat="false" ht="33.75" hidden="false" customHeight="true" outlineLevel="0" collapsed="false">
      <c r="A993" s="203" t="s">
        <v>400</v>
      </c>
      <c r="B993" s="203"/>
      <c r="C993" s="203"/>
      <c r="D993" s="203"/>
      <c r="E993" s="172"/>
      <c r="F993" s="115" t="n">
        <v>288</v>
      </c>
      <c r="G993" s="115" t="n">
        <v>145</v>
      </c>
      <c r="H993" s="115" t="n">
        <v>143</v>
      </c>
      <c r="I993" s="115"/>
      <c r="J993" s="115" t="n">
        <v>14</v>
      </c>
      <c r="K993" s="115" t="n">
        <v>2</v>
      </c>
      <c r="L993" s="115" t="n">
        <v>12</v>
      </c>
      <c r="M993" s="115"/>
      <c r="N993" s="115" t="n">
        <v>9</v>
      </c>
      <c r="O993" s="115"/>
      <c r="P993" s="115" t="n">
        <v>13</v>
      </c>
      <c r="Q993" s="171"/>
    </row>
    <row r="994" customFormat="false" ht="22.5" hidden="false" customHeight="true" outlineLevel="0" collapsed="false">
      <c r="A994" s="203" t="s">
        <v>401</v>
      </c>
      <c r="B994" s="203"/>
      <c r="C994" s="203"/>
      <c r="D994" s="203"/>
      <c r="E994" s="172"/>
      <c r="F994" s="115" t="n">
        <v>865</v>
      </c>
      <c r="G994" s="115" t="n">
        <v>472</v>
      </c>
      <c r="H994" s="115" t="n">
        <v>393</v>
      </c>
      <c r="I994" s="115"/>
      <c r="J994" s="115" t="n">
        <v>35</v>
      </c>
      <c r="K994" s="115" t="n">
        <v>14</v>
      </c>
      <c r="L994" s="115" t="n">
        <v>21</v>
      </c>
      <c r="M994" s="115"/>
      <c r="N994" s="115" t="n">
        <v>10</v>
      </c>
      <c r="O994" s="115"/>
      <c r="P994" s="115" t="n">
        <v>38</v>
      </c>
      <c r="Q994" s="171"/>
      <c r="S994" s="172"/>
      <c r="T994" s="172"/>
      <c r="U994" s="172"/>
      <c r="V994" s="172"/>
      <c r="W994" s="172"/>
      <c r="X994" s="172"/>
      <c r="Y994" s="172"/>
      <c r="Z994" s="172"/>
    </row>
    <row r="995" customFormat="false" ht="22.5" hidden="false" customHeight="true" outlineLevel="0" collapsed="false">
      <c r="A995" s="203" t="s">
        <v>412</v>
      </c>
      <c r="B995" s="203"/>
      <c r="C995" s="203"/>
      <c r="D995" s="203"/>
      <c r="E995" s="172"/>
      <c r="F995" s="115" t="n">
        <v>370</v>
      </c>
      <c r="G995" s="115" t="n">
        <v>177</v>
      </c>
      <c r="H995" s="115" t="n">
        <v>193</v>
      </c>
      <c r="I995" s="115"/>
      <c r="J995" s="115" t="n">
        <v>17</v>
      </c>
      <c r="K995" s="115" t="n">
        <v>7</v>
      </c>
      <c r="L995" s="115" t="n">
        <v>10</v>
      </c>
      <c r="M995" s="115"/>
      <c r="N995" s="115" t="n">
        <v>5</v>
      </c>
      <c r="O995" s="115"/>
      <c r="P995" s="115" t="n">
        <v>17</v>
      </c>
      <c r="Q995" s="171"/>
      <c r="S995" s="172"/>
      <c r="T995" s="172"/>
      <c r="U995" s="172"/>
      <c r="V995" s="172"/>
      <c r="W995" s="172"/>
      <c r="X995" s="172"/>
      <c r="Y995" s="172"/>
      <c r="Z995" s="172"/>
    </row>
    <row r="996" customFormat="false" ht="22.5" hidden="false" customHeight="true" outlineLevel="0" collapsed="false">
      <c r="A996" s="203" t="s">
        <v>501</v>
      </c>
      <c r="B996" s="203"/>
      <c r="C996" s="203"/>
      <c r="D996" s="203"/>
      <c r="E996" s="172"/>
      <c r="F996" s="115" t="n">
        <v>199</v>
      </c>
      <c r="G996" s="115" t="n">
        <v>93</v>
      </c>
      <c r="H996" s="115" t="n">
        <v>106</v>
      </c>
      <c r="I996" s="115"/>
      <c r="J996" s="115" t="n">
        <v>12</v>
      </c>
      <c r="K996" s="115" t="n">
        <v>9</v>
      </c>
      <c r="L996" s="115" t="n">
        <v>3</v>
      </c>
      <c r="M996" s="115"/>
      <c r="N996" s="115" t="n">
        <v>3</v>
      </c>
      <c r="O996" s="115"/>
      <c r="P996" s="115" t="n">
        <v>12</v>
      </c>
      <c r="Q996" s="171"/>
      <c r="S996" s="172"/>
      <c r="T996" s="172"/>
      <c r="U996" s="172"/>
      <c r="V996" s="172"/>
      <c r="W996" s="172"/>
      <c r="X996" s="172"/>
      <c r="Y996" s="172"/>
      <c r="Z996" s="172"/>
    </row>
    <row r="997" customFormat="false" ht="33.75" hidden="false" customHeight="true" outlineLevel="0" collapsed="false">
      <c r="A997" s="162" t="s">
        <v>343</v>
      </c>
      <c r="B997" s="162"/>
      <c r="C997" s="162"/>
      <c r="D997" s="162"/>
      <c r="E997" s="202"/>
      <c r="F997" s="125" t="n">
        <v>9160</v>
      </c>
      <c r="G997" s="125" t="n">
        <v>4598</v>
      </c>
      <c r="H997" s="125" t="n">
        <v>4562</v>
      </c>
      <c r="I997" s="125"/>
      <c r="J997" s="125" t="n">
        <v>352</v>
      </c>
      <c r="K997" s="125" t="n">
        <v>150</v>
      </c>
      <c r="L997" s="125" t="n">
        <v>202</v>
      </c>
      <c r="M997" s="125"/>
      <c r="N997" s="125" t="n">
        <v>76</v>
      </c>
      <c r="O997" s="125"/>
      <c r="P997" s="125" t="n">
        <v>343</v>
      </c>
      <c r="Q997" s="171"/>
      <c r="S997" s="172"/>
      <c r="T997" s="172"/>
      <c r="U997" s="172"/>
      <c r="V997" s="172"/>
      <c r="W997" s="172"/>
      <c r="X997" s="172"/>
      <c r="Y997" s="172"/>
      <c r="Z997" s="172"/>
    </row>
    <row r="998" customFormat="false" ht="33.75" hidden="false" customHeight="true" outlineLevel="0" collapsed="false">
      <c r="A998" s="203" t="s">
        <v>400</v>
      </c>
      <c r="B998" s="203"/>
      <c r="C998" s="203"/>
      <c r="D998" s="203"/>
      <c r="E998" s="172"/>
      <c r="F998" s="115" t="n">
        <v>1248</v>
      </c>
      <c r="G998" s="115" t="n">
        <v>630</v>
      </c>
      <c r="H998" s="115" t="n">
        <v>618</v>
      </c>
      <c r="I998" s="115"/>
      <c r="J998" s="115" t="n">
        <v>48</v>
      </c>
      <c r="K998" s="115" t="n">
        <v>1</v>
      </c>
      <c r="L998" s="115" t="n">
        <v>47</v>
      </c>
      <c r="M998" s="115"/>
      <c r="N998" s="115" t="n">
        <v>24</v>
      </c>
      <c r="O998" s="115"/>
      <c r="P998" s="115" t="n">
        <v>42</v>
      </c>
      <c r="Q998" s="171"/>
    </row>
    <row r="999" customFormat="false" ht="22.5" hidden="false" customHeight="true" outlineLevel="0" collapsed="false">
      <c r="A999" s="203" t="s">
        <v>401</v>
      </c>
      <c r="B999" s="203"/>
      <c r="C999" s="203"/>
      <c r="D999" s="203"/>
      <c r="E999" s="172"/>
      <c r="F999" s="115" t="n">
        <v>4217</v>
      </c>
      <c r="G999" s="115" t="n">
        <v>2151</v>
      </c>
      <c r="H999" s="115" t="n">
        <v>2066</v>
      </c>
      <c r="I999" s="115"/>
      <c r="J999" s="115" t="n">
        <v>160</v>
      </c>
      <c r="K999" s="115" t="n">
        <v>62</v>
      </c>
      <c r="L999" s="115" t="n">
        <v>98</v>
      </c>
      <c r="M999" s="115"/>
      <c r="N999" s="115" t="n">
        <v>30</v>
      </c>
      <c r="O999" s="115"/>
      <c r="P999" s="115" t="n">
        <v>179</v>
      </c>
      <c r="Q999" s="171"/>
      <c r="S999" s="172"/>
      <c r="T999" s="172"/>
      <c r="U999" s="172"/>
      <c r="V999" s="172"/>
      <c r="W999" s="172"/>
      <c r="X999" s="172"/>
      <c r="Y999" s="172"/>
      <c r="Z999" s="172"/>
    </row>
    <row r="1000" customFormat="false" ht="22.5" hidden="false" customHeight="true" outlineLevel="0" collapsed="false">
      <c r="A1000" s="203" t="s">
        <v>412</v>
      </c>
      <c r="B1000" s="203"/>
      <c r="C1000" s="203"/>
      <c r="D1000" s="203"/>
      <c r="E1000" s="172"/>
      <c r="F1000" s="115" t="n">
        <v>2071</v>
      </c>
      <c r="G1000" s="115" t="n">
        <v>1046</v>
      </c>
      <c r="H1000" s="115" t="n">
        <v>1025</v>
      </c>
      <c r="I1000" s="115"/>
      <c r="J1000" s="115" t="n">
        <v>81</v>
      </c>
      <c r="K1000" s="115" t="n">
        <v>50</v>
      </c>
      <c r="L1000" s="115" t="n">
        <v>31</v>
      </c>
      <c r="M1000" s="115"/>
      <c r="N1000" s="115" t="n">
        <v>15</v>
      </c>
      <c r="O1000" s="115"/>
      <c r="P1000" s="115" t="n">
        <v>78</v>
      </c>
      <c r="Q1000" s="171"/>
      <c r="S1000" s="172"/>
      <c r="T1000" s="172"/>
      <c r="U1000" s="172"/>
      <c r="V1000" s="172"/>
      <c r="W1000" s="172"/>
      <c r="X1000" s="172"/>
      <c r="Y1000" s="172"/>
      <c r="Z1000" s="172"/>
    </row>
    <row r="1001" customFormat="false" ht="22.5" hidden="false" customHeight="true" outlineLevel="0" collapsed="false">
      <c r="A1001" s="203" t="s">
        <v>501</v>
      </c>
      <c r="B1001" s="203"/>
      <c r="C1001" s="203"/>
      <c r="D1001" s="203"/>
      <c r="E1001" s="172"/>
      <c r="F1001" s="115" t="n">
        <v>1624</v>
      </c>
      <c r="G1001" s="115" t="n">
        <v>771</v>
      </c>
      <c r="H1001" s="115" t="n">
        <v>853</v>
      </c>
      <c r="I1001" s="115"/>
      <c r="J1001" s="115" t="n">
        <v>63</v>
      </c>
      <c r="K1001" s="115" t="n">
        <v>37</v>
      </c>
      <c r="L1001" s="115" t="n">
        <v>26</v>
      </c>
      <c r="M1001" s="115"/>
      <c r="N1001" s="115" t="n">
        <v>7</v>
      </c>
      <c r="O1001" s="115"/>
      <c r="P1001" s="115" t="n">
        <v>44</v>
      </c>
      <c r="Q1001" s="171"/>
      <c r="S1001" s="172"/>
      <c r="T1001" s="172"/>
      <c r="U1001" s="172"/>
      <c r="V1001" s="172"/>
      <c r="W1001" s="172"/>
      <c r="X1001" s="172"/>
      <c r="Y1001" s="172"/>
      <c r="Z1001" s="172"/>
    </row>
    <row r="1002" customFormat="false" ht="33.75" hidden="false" customHeight="true" outlineLevel="0" collapsed="false">
      <c r="A1002" s="162" t="s">
        <v>344</v>
      </c>
      <c r="B1002" s="162"/>
      <c r="C1002" s="162"/>
      <c r="D1002" s="162"/>
      <c r="E1002" s="202"/>
      <c r="F1002" s="125" t="n">
        <v>6640</v>
      </c>
      <c r="G1002" s="125" t="n">
        <v>3325</v>
      </c>
      <c r="H1002" s="125" t="n">
        <v>3315</v>
      </c>
      <c r="I1002" s="125"/>
      <c r="J1002" s="125" t="n">
        <v>213</v>
      </c>
      <c r="K1002" s="125" t="n">
        <v>97</v>
      </c>
      <c r="L1002" s="125" t="n">
        <v>116</v>
      </c>
      <c r="M1002" s="125"/>
      <c r="N1002" s="125" t="n">
        <v>62</v>
      </c>
      <c r="O1002" s="125"/>
      <c r="P1002" s="125" t="n">
        <v>239</v>
      </c>
      <c r="Q1002" s="171"/>
      <c r="S1002" s="172"/>
      <c r="T1002" s="172"/>
      <c r="U1002" s="172"/>
      <c r="V1002" s="172"/>
      <c r="W1002" s="172"/>
      <c r="X1002" s="172"/>
      <c r="Y1002" s="172"/>
      <c r="Z1002" s="172"/>
    </row>
    <row r="1003" customFormat="false" ht="33.75" hidden="false" customHeight="true" outlineLevel="0" collapsed="false">
      <c r="A1003" s="203" t="s">
        <v>400</v>
      </c>
      <c r="B1003" s="203"/>
      <c r="C1003" s="203"/>
      <c r="D1003" s="203"/>
      <c r="E1003" s="172"/>
      <c r="F1003" s="115" t="n">
        <v>997</v>
      </c>
      <c r="G1003" s="115" t="n">
        <v>497</v>
      </c>
      <c r="H1003" s="115" t="n">
        <v>500</v>
      </c>
      <c r="I1003" s="115"/>
      <c r="J1003" s="115" t="n">
        <v>29</v>
      </c>
      <c r="K1003" s="115" t="n">
        <v>3</v>
      </c>
      <c r="L1003" s="115" t="n">
        <v>26</v>
      </c>
      <c r="M1003" s="115"/>
      <c r="N1003" s="115" t="n">
        <v>22</v>
      </c>
      <c r="O1003" s="115"/>
      <c r="P1003" s="115" t="n">
        <v>37</v>
      </c>
      <c r="Q1003" s="171"/>
    </row>
    <row r="1004" customFormat="false" ht="22.5" hidden="false" customHeight="true" outlineLevel="0" collapsed="false">
      <c r="A1004" s="203" t="s">
        <v>401</v>
      </c>
      <c r="B1004" s="203"/>
      <c r="C1004" s="203"/>
      <c r="D1004" s="203"/>
      <c r="E1004" s="172"/>
      <c r="F1004" s="115" t="n">
        <v>4131</v>
      </c>
      <c r="G1004" s="115" t="n">
        <v>2096</v>
      </c>
      <c r="H1004" s="115" t="n">
        <v>2035</v>
      </c>
      <c r="I1004" s="115"/>
      <c r="J1004" s="115" t="n">
        <v>127</v>
      </c>
      <c r="K1004" s="115" t="n">
        <v>62</v>
      </c>
      <c r="L1004" s="115" t="n">
        <v>65</v>
      </c>
      <c r="M1004" s="115"/>
      <c r="N1004" s="115" t="n">
        <v>29</v>
      </c>
      <c r="O1004" s="115"/>
      <c r="P1004" s="115" t="n">
        <v>150</v>
      </c>
      <c r="Q1004" s="171"/>
      <c r="S1004" s="172"/>
      <c r="T1004" s="172"/>
      <c r="U1004" s="172"/>
      <c r="V1004" s="172"/>
      <c r="W1004" s="172"/>
      <c r="X1004" s="172"/>
      <c r="Y1004" s="172"/>
      <c r="Z1004" s="172"/>
    </row>
    <row r="1005" customFormat="false" ht="22.5" hidden="false" customHeight="true" outlineLevel="0" collapsed="false">
      <c r="A1005" s="203" t="s">
        <v>412</v>
      </c>
      <c r="B1005" s="203"/>
      <c r="C1005" s="203"/>
      <c r="D1005" s="203"/>
      <c r="E1005" s="172"/>
      <c r="F1005" s="115" t="n">
        <v>1119</v>
      </c>
      <c r="G1005" s="115" t="n">
        <v>542</v>
      </c>
      <c r="H1005" s="115" t="n">
        <v>577</v>
      </c>
      <c r="I1005" s="115"/>
      <c r="J1005" s="115" t="n">
        <v>45</v>
      </c>
      <c r="K1005" s="115" t="n">
        <v>24</v>
      </c>
      <c r="L1005" s="115" t="n">
        <v>21</v>
      </c>
      <c r="M1005" s="115"/>
      <c r="N1005" s="115" t="n">
        <v>8</v>
      </c>
      <c r="O1005" s="115"/>
      <c r="P1005" s="115" t="n">
        <v>41</v>
      </c>
      <c r="Q1005" s="171"/>
      <c r="S1005" s="172"/>
      <c r="T1005" s="172"/>
      <c r="U1005" s="172"/>
      <c r="V1005" s="172"/>
      <c r="W1005" s="172"/>
      <c r="X1005" s="172"/>
      <c r="Y1005" s="172"/>
      <c r="Z1005" s="172"/>
    </row>
    <row r="1006" customFormat="false" ht="22.5" hidden="false" customHeight="true" outlineLevel="0" collapsed="false">
      <c r="A1006" s="203" t="s">
        <v>501</v>
      </c>
      <c r="B1006" s="203"/>
      <c r="C1006" s="203"/>
      <c r="D1006" s="203"/>
      <c r="E1006" s="172"/>
      <c r="F1006" s="115" t="n">
        <v>393</v>
      </c>
      <c r="G1006" s="115" t="n">
        <v>190</v>
      </c>
      <c r="H1006" s="115" t="n">
        <v>203</v>
      </c>
      <c r="I1006" s="115"/>
      <c r="J1006" s="115" t="n">
        <v>12</v>
      </c>
      <c r="K1006" s="115" t="n">
        <v>8</v>
      </c>
      <c r="L1006" s="115" t="n">
        <v>4</v>
      </c>
      <c r="M1006" s="115"/>
      <c r="N1006" s="115" t="n">
        <v>3</v>
      </c>
      <c r="O1006" s="115"/>
      <c r="P1006" s="115" t="n">
        <v>11</v>
      </c>
      <c r="Q1006" s="171"/>
      <c r="S1006" s="172"/>
      <c r="T1006" s="172"/>
      <c r="U1006" s="172"/>
      <c r="V1006" s="172"/>
      <c r="W1006" s="172"/>
      <c r="X1006" s="172"/>
      <c r="Y1006" s="172"/>
      <c r="Z1006" s="172"/>
    </row>
    <row r="1007" customFormat="false" ht="33.75" hidden="false" customHeight="true" outlineLevel="0" collapsed="false">
      <c r="A1007" s="162" t="s">
        <v>345</v>
      </c>
      <c r="B1007" s="162"/>
      <c r="C1007" s="162"/>
      <c r="D1007" s="162"/>
      <c r="E1007" s="202"/>
      <c r="F1007" s="125" t="n">
        <v>441</v>
      </c>
      <c r="G1007" s="125" t="n">
        <v>233</v>
      </c>
      <c r="H1007" s="125" t="n">
        <v>208</v>
      </c>
      <c r="I1007" s="125"/>
      <c r="J1007" s="125" t="n">
        <v>24</v>
      </c>
      <c r="K1007" s="125" t="n">
        <v>6</v>
      </c>
      <c r="L1007" s="125" t="n">
        <v>18</v>
      </c>
      <c r="M1007" s="125"/>
      <c r="N1007" s="125" t="n">
        <v>6</v>
      </c>
      <c r="O1007" s="125"/>
      <c r="P1007" s="125" t="n">
        <v>23</v>
      </c>
      <c r="Q1007" s="171"/>
      <c r="S1007" s="172"/>
      <c r="T1007" s="172"/>
      <c r="U1007" s="172"/>
      <c r="V1007" s="172"/>
      <c r="W1007" s="172"/>
      <c r="X1007" s="172"/>
      <c r="Y1007" s="172"/>
      <c r="Z1007" s="172"/>
    </row>
    <row r="1008" customFormat="false" ht="33.75" hidden="false" customHeight="true" outlineLevel="0" collapsed="false">
      <c r="A1008" s="203" t="s">
        <v>400</v>
      </c>
      <c r="B1008" s="203"/>
      <c r="C1008" s="203"/>
      <c r="D1008" s="203"/>
      <c r="E1008" s="172"/>
      <c r="F1008" s="115" t="n">
        <v>80</v>
      </c>
      <c r="G1008" s="115" t="n">
        <v>42</v>
      </c>
      <c r="H1008" s="115" t="n">
        <v>38</v>
      </c>
      <c r="I1008" s="115"/>
      <c r="J1008" s="115" t="n">
        <v>4</v>
      </c>
      <c r="K1008" s="115" t="n">
        <v>0</v>
      </c>
      <c r="L1008" s="115" t="n">
        <v>4</v>
      </c>
      <c r="M1008" s="115"/>
      <c r="N1008" s="115" t="n">
        <v>3</v>
      </c>
      <c r="O1008" s="115"/>
      <c r="P1008" s="115" t="n">
        <v>4</v>
      </c>
      <c r="Q1008" s="171"/>
    </row>
    <row r="1009" customFormat="false" ht="22.5" hidden="false" customHeight="true" outlineLevel="0" collapsed="false">
      <c r="A1009" s="203" t="s">
        <v>401</v>
      </c>
      <c r="B1009" s="203"/>
      <c r="C1009" s="203"/>
      <c r="D1009" s="203"/>
      <c r="E1009" s="172"/>
      <c r="F1009" s="115" t="n">
        <v>200</v>
      </c>
      <c r="G1009" s="115" t="n">
        <v>109</v>
      </c>
      <c r="H1009" s="115" t="n">
        <v>91</v>
      </c>
      <c r="I1009" s="115"/>
      <c r="J1009" s="115" t="n">
        <v>9</v>
      </c>
      <c r="K1009" s="115" t="n">
        <v>3</v>
      </c>
      <c r="L1009" s="115" t="n">
        <v>6</v>
      </c>
      <c r="M1009" s="115"/>
      <c r="N1009" s="115" t="n">
        <v>2</v>
      </c>
      <c r="O1009" s="115"/>
      <c r="P1009" s="115" t="n">
        <v>13</v>
      </c>
      <c r="Q1009" s="171"/>
      <c r="S1009" s="172"/>
      <c r="T1009" s="172"/>
      <c r="U1009" s="172"/>
      <c r="V1009" s="172"/>
      <c r="W1009" s="172"/>
      <c r="X1009" s="172"/>
      <c r="Y1009" s="172"/>
      <c r="Z1009" s="172"/>
    </row>
    <row r="1010" customFormat="false" ht="22.5" hidden="false" customHeight="true" outlineLevel="0" collapsed="false">
      <c r="A1010" s="203" t="s">
        <v>412</v>
      </c>
      <c r="B1010" s="203"/>
      <c r="C1010" s="203"/>
      <c r="D1010" s="203"/>
      <c r="E1010" s="172"/>
      <c r="F1010" s="115" t="n">
        <v>161</v>
      </c>
      <c r="G1010" s="115" t="n">
        <v>82</v>
      </c>
      <c r="H1010" s="115" t="n">
        <v>79</v>
      </c>
      <c r="I1010" s="115"/>
      <c r="J1010" s="115" t="n">
        <v>11</v>
      </c>
      <c r="K1010" s="115" t="n">
        <v>3</v>
      </c>
      <c r="L1010" s="115" t="n">
        <v>8</v>
      </c>
      <c r="M1010" s="115"/>
      <c r="N1010" s="115" t="n">
        <v>1</v>
      </c>
      <c r="O1010" s="115"/>
      <c r="P1010" s="115" t="n">
        <v>6</v>
      </c>
      <c r="Q1010" s="171"/>
      <c r="S1010" s="172"/>
      <c r="T1010" s="172"/>
      <c r="U1010" s="172"/>
      <c r="V1010" s="172"/>
      <c r="W1010" s="172"/>
      <c r="X1010" s="172"/>
      <c r="Y1010" s="172"/>
      <c r="Z1010" s="172"/>
    </row>
    <row r="1011" customFormat="false" ht="33.75" hidden="false" customHeight="true" outlineLevel="0" collapsed="false">
      <c r="A1011" s="162" t="s">
        <v>346</v>
      </c>
      <c r="B1011" s="162"/>
      <c r="C1011" s="162"/>
      <c r="D1011" s="162"/>
      <c r="E1011" s="202"/>
      <c r="F1011" s="125" t="n">
        <v>23725</v>
      </c>
      <c r="G1011" s="125" t="n">
        <v>11991</v>
      </c>
      <c r="H1011" s="125" t="n">
        <v>11734</v>
      </c>
      <c r="I1011" s="125"/>
      <c r="J1011" s="125" t="n">
        <v>967</v>
      </c>
      <c r="K1011" s="125" t="s">
        <v>471</v>
      </c>
      <c r="L1011" s="125" t="s">
        <v>471</v>
      </c>
      <c r="M1011" s="125"/>
      <c r="N1011" s="125" t="n">
        <v>191</v>
      </c>
      <c r="O1011" s="125"/>
      <c r="P1011" s="125" t="n">
        <v>867</v>
      </c>
      <c r="Q1011" s="171"/>
      <c r="S1011" s="172"/>
      <c r="T1011" s="172"/>
      <c r="U1011" s="172"/>
      <c r="V1011" s="172"/>
      <c r="W1011" s="172"/>
      <c r="X1011" s="172"/>
      <c r="Y1011" s="172"/>
      <c r="Z1011" s="172"/>
    </row>
    <row r="1012" customFormat="false" ht="33.75" hidden="false" customHeight="true" outlineLevel="0" collapsed="false">
      <c r="A1012" s="203" t="s">
        <v>400</v>
      </c>
      <c r="B1012" s="203"/>
      <c r="C1012" s="203"/>
      <c r="D1012" s="203"/>
      <c r="E1012" s="172"/>
      <c r="F1012" s="115" t="n">
        <v>3687</v>
      </c>
      <c r="G1012" s="115" t="n">
        <v>1897</v>
      </c>
      <c r="H1012" s="115" t="n">
        <v>1790</v>
      </c>
      <c r="I1012" s="115"/>
      <c r="J1012" s="115" t="n">
        <v>148</v>
      </c>
      <c r="K1012" s="115" t="n">
        <v>7</v>
      </c>
      <c r="L1012" s="115" t="n">
        <v>141</v>
      </c>
      <c r="M1012" s="115"/>
      <c r="N1012" s="115" t="n">
        <v>69</v>
      </c>
      <c r="O1012" s="115"/>
      <c r="P1012" s="115" t="n">
        <v>142</v>
      </c>
      <c r="Q1012" s="171"/>
    </row>
    <row r="1013" customFormat="false" ht="22.5" hidden="false" customHeight="true" outlineLevel="0" collapsed="false">
      <c r="A1013" s="203" t="s">
        <v>401</v>
      </c>
      <c r="B1013" s="203"/>
      <c r="C1013" s="203"/>
      <c r="D1013" s="203"/>
      <c r="E1013" s="172"/>
      <c r="F1013" s="115" t="n">
        <v>11115</v>
      </c>
      <c r="G1013" s="115" t="n">
        <v>5730</v>
      </c>
      <c r="H1013" s="115" t="n">
        <v>5385</v>
      </c>
      <c r="I1013" s="115"/>
      <c r="J1013" s="115" t="n">
        <v>372</v>
      </c>
      <c r="K1013" s="115" t="n">
        <v>129</v>
      </c>
      <c r="L1013" s="115" t="n">
        <v>243</v>
      </c>
      <c r="M1013" s="115"/>
      <c r="N1013" s="115" t="n">
        <v>64</v>
      </c>
      <c r="O1013" s="115"/>
      <c r="P1013" s="115" t="n">
        <v>411</v>
      </c>
      <c r="Q1013" s="171"/>
      <c r="S1013" s="172"/>
      <c r="T1013" s="172"/>
      <c r="U1013" s="172"/>
      <c r="V1013" s="172"/>
      <c r="W1013" s="172"/>
      <c r="X1013" s="172"/>
      <c r="Y1013" s="172"/>
      <c r="Z1013" s="172"/>
    </row>
    <row r="1014" customFormat="false" ht="22.5" hidden="false" customHeight="true" outlineLevel="0" collapsed="false">
      <c r="A1014" s="203" t="s">
        <v>412</v>
      </c>
      <c r="B1014" s="203"/>
      <c r="C1014" s="203"/>
      <c r="D1014" s="203"/>
      <c r="E1014" s="172"/>
      <c r="F1014" s="115" t="n">
        <v>5333</v>
      </c>
      <c r="G1014" s="115" t="n">
        <v>2693</v>
      </c>
      <c r="H1014" s="115" t="n">
        <v>2640</v>
      </c>
      <c r="I1014" s="115"/>
      <c r="J1014" s="115" t="n">
        <v>254</v>
      </c>
      <c r="K1014" s="115" t="n">
        <v>132</v>
      </c>
      <c r="L1014" s="115" t="n">
        <v>122</v>
      </c>
      <c r="M1014" s="115"/>
      <c r="N1014" s="115" t="n">
        <v>34</v>
      </c>
      <c r="O1014" s="115"/>
      <c r="P1014" s="115" t="n">
        <v>191</v>
      </c>
      <c r="Q1014" s="171"/>
      <c r="S1014" s="172"/>
      <c r="T1014" s="172"/>
      <c r="U1014" s="172"/>
      <c r="V1014" s="172"/>
      <c r="W1014" s="172"/>
      <c r="X1014" s="172"/>
      <c r="Y1014" s="172"/>
      <c r="Z1014" s="172"/>
    </row>
    <row r="1015" customFormat="false" ht="22.5" hidden="false" customHeight="true" outlineLevel="0" collapsed="false">
      <c r="A1015" s="203" t="s">
        <v>502</v>
      </c>
      <c r="B1015" s="203"/>
      <c r="C1015" s="203"/>
      <c r="D1015" s="203"/>
      <c r="E1015" s="172"/>
      <c r="F1015" s="115" t="n">
        <v>98</v>
      </c>
      <c r="G1015" s="115" t="n">
        <v>27</v>
      </c>
      <c r="H1015" s="115" t="n">
        <v>71</v>
      </c>
      <c r="I1015" s="115"/>
      <c r="J1015" s="115" t="n">
        <v>30</v>
      </c>
      <c r="K1015" s="125" t="s">
        <v>471</v>
      </c>
      <c r="L1015" s="125" t="s">
        <v>471</v>
      </c>
      <c r="M1015" s="115"/>
      <c r="N1015" s="115" t="n">
        <v>3</v>
      </c>
      <c r="O1015" s="115"/>
      <c r="P1015" s="115" t="n">
        <v>22</v>
      </c>
      <c r="Q1015" s="171"/>
      <c r="S1015" s="172"/>
      <c r="T1015" s="172"/>
      <c r="U1015" s="172"/>
      <c r="V1015" s="172"/>
      <c r="W1015" s="172"/>
      <c r="X1015" s="172"/>
      <c r="Y1015" s="172"/>
      <c r="Z1015" s="172"/>
    </row>
    <row r="1016" customFormat="false" ht="22.5" hidden="false" customHeight="true" outlineLevel="0" collapsed="false">
      <c r="A1016" s="203" t="s">
        <v>501</v>
      </c>
      <c r="B1016" s="203"/>
      <c r="C1016" s="203"/>
      <c r="D1016" s="203"/>
      <c r="E1016" s="172"/>
      <c r="F1016" s="115" t="n">
        <v>3492</v>
      </c>
      <c r="G1016" s="115" t="n">
        <v>1644</v>
      </c>
      <c r="H1016" s="115" t="n">
        <v>1848</v>
      </c>
      <c r="I1016" s="115"/>
      <c r="J1016" s="115" t="n">
        <v>163</v>
      </c>
      <c r="K1016" s="115" t="n">
        <v>95</v>
      </c>
      <c r="L1016" s="115" t="n">
        <v>68</v>
      </c>
      <c r="M1016" s="115"/>
      <c r="N1016" s="115" t="n">
        <v>21</v>
      </c>
      <c r="O1016" s="115"/>
      <c r="P1016" s="115" t="n">
        <v>101</v>
      </c>
      <c r="Q1016" s="171"/>
      <c r="S1016" s="172"/>
      <c r="T1016" s="172"/>
      <c r="U1016" s="172"/>
      <c r="V1016" s="172"/>
      <c r="W1016" s="172"/>
      <c r="X1016" s="172"/>
      <c r="Y1016" s="172"/>
      <c r="Z1016" s="172"/>
    </row>
    <row r="1017" customFormat="false" ht="33.75" hidden="false" customHeight="true" outlineLevel="0" collapsed="false">
      <c r="A1017" s="162" t="s">
        <v>347</v>
      </c>
      <c r="B1017" s="162"/>
      <c r="C1017" s="162"/>
      <c r="D1017" s="162"/>
      <c r="E1017" s="202"/>
      <c r="F1017" s="125" t="n">
        <v>433</v>
      </c>
      <c r="G1017" s="125" t="n">
        <v>224</v>
      </c>
      <c r="H1017" s="125" t="n">
        <v>209</v>
      </c>
      <c r="I1017" s="125"/>
      <c r="J1017" s="125" t="n">
        <v>31</v>
      </c>
      <c r="K1017" s="125" t="n">
        <v>12</v>
      </c>
      <c r="L1017" s="125" t="n">
        <v>19</v>
      </c>
      <c r="M1017" s="125"/>
      <c r="N1017" s="125" t="n">
        <v>7</v>
      </c>
      <c r="O1017" s="125"/>
      <c r="P1017" s="125" t="n">
        <v>26</v>
      </c>
      <c r="Q1017" s="171"/>
      <c r="S1017" s="172"/>
      <c r="T1017" s="172"/>
      <c r="U1017" s="172"/>
      <c r="V1017" s="172"/>
      <c r="W1017" s="172"/>
      <c r="X1017" s="172"/>
      <c r="Y1017" s="172"/>
      <c r="Z1017" s="172"/>
    </row>
    <row r="1018" customFormat="false" ht="33.75" hidden="false" customHeight="true" outlineLevel="0" collapsed="false">
      <c r="A1018" s="203" t="s">
        <v>400</v>
      </c>
      <c r="B1018" s="203"/>
      <c r="C1018" s="203"/>
      <c r="D1018" s="203"/>
      <c r="E1018" s="172"/>
      <c r="F1018" s="115" t="n">
        <v>68</v>
      </c>
      <c r="G1018" s="115" t="n">
        <v>38</v>
      </c>
      <c r="H1018" s="115" t="n">
        <v>30</v>
      </c>
      <c r="I1018" s="115"/>
      <c r="J1018" s="115" t="n">
        <v>4</v>
      </c>
      <c r="K1018" s="115" t="n">
        <v>0</v>
      </c>
      <c r="L1018" s="115" t="n">
        <v>4</v>
      </c>
      <c r="M1018" s="115"/>
      <c r="N1018" s="115" t="n">
        <v>2</v>
      </c>
      <c r="O1018" s="115"/>
      <c r="P1018" s="115" t="n">
        <v>4</v>
      </c>
      <c r="Q1018" s="171"/>
    </row>
    <row r="1019" customFormat="false" ht="22.5" hidden="false" customHeight="true" outlineLevel="0" collapsed="false">
      <c r="A1019" s="203" t="s">
        <v>401</v>
      </c>
      <c r="B1019" s="203"/>
      <c r="C1019" s="203"/>
      <c r="D1019" s="203"/>
      <c r="E1019" s="172"/>
      <c r="F1019" s="115" t="n">
        <v>211</v>
      </c>
      <c r="G1019" s="115" t="n">
        <v>98</v>
      </c>
      <c r="H1019" s="115" t="n">
        <v>113</v>
      </c>
      <c r="I1019" s="115"/>
      <c r="J1019" s="115" t="n">
        <v>12</v>
      </c>
      <c r="K1019" s="115" t="n">
        <v>4</v>
      </c>
      <c r="L1019" s="115" t="n">
        <v>8</v>
      </c>
      <c r="M1019" s="115"/>
      <c r="N1019" s="115" t="n">
        <v>2</v>
      </c>
      <c r="O1019" s="115"/>
      <c r="P1019" s="115" t="n">
        <v>13</v>
      </c>
      <c r="Q1019" s="171"/>
      <c r="S1019" s="172"/>
      <c r="T1019" s="172"/>
      <c r="U1019" s="172"/>
      <c r="V1019" s="172"/>
      <c r="W1019" s="172"/>
      <c r="X1019" s="172"/>
      <c r="Y1019" s="172"/>
      <c r="Z1019" s="172"/>
    </row>
    <row r="1020" customFormat="false" ht="22.5" hidden="false" customHeight="true" outlineLevel="0" collapsed="false">
      <c r="A1020" s="203" t="s">
        <v>412</v>
      </c>
      <c r="B1020" s="203"/>
      <c r="C1020" s="203"/>
      <c r="D1020" s="203"/>
      <c r="E1020" s="172"/>
      <c r="F1020" s="115" t="n">
        <v>113</v>
      </c>
      <c r="G1020" s="115" t="n">
        <v>72</v>
      </c>
      <c r="H1020" s="115" t="n">
        <v>41</v>
      </c>
      <c r="I1020" s="115"/>
      <c r="J1020" s="115" t="n">
        <v>6</v>
      </c>
      <c r="K1020" s="115" t="n">
        <v>4</v>
      </c>
      <c r="L1020" s="115" t="n">
        <v>2</v>
      </c>
      <c r="M1020" s="115"/>
      <c r="N1020" s="115" t="n">
        <v>2</v>
      </c>
      <c r="O1020" s="115"/>
      <c r="P1020" s="115" t="n">
        <v>6</v>
      </c>
      <c r="Q1020" s="171"/>
      <c r="S1020" s="172"/>
      <c r="T1020" s="172"/>
      <c r="U1020" s="172"/>
      <c r="V1020" s="172"/>
      <c r="W1020" s="172"/>
      <c r="X1020" s="172"/>
      <c r="Y1020" s="172"/>
      <c r="Z1020" s="172"/>
    </row>
    <row r="1021" customFormat="false" ht="22.5" hidden="false" customHeight="true" outlineLevel="0" collapsed="false">
      <c r="A1021" s="203" t="s">
        <v>501</v>
      </c>
      <c r="B1021" s="203"/>
      <c r="C1021" s="203"/>
      <c r="D1021" s="203"/>
      <c r="E1021" s="172"/>
      <c r="F1021" s="115" t="n">
        <v>41</v>
      </c>
      <c r="G1021" s="115" t="n">
        <v>16</v>
      </c>
      <c r="H1021" s="115" t="n">
        <v>25</v>
      </c>
      <c r="I1021" s="115"/>
      <c r="J1021" s="115" t="n">
        <v>9</v>
      </c>
      <c r="K1021" s="115" t="n">
        <v>4</v>
      </c>
      <c r="L1021" s="115" t="n">
        <v>5</v>
      </c>
      <c r="M1021" s="115"/>
      <c r="N1021" s="115" t="n">
        <v>1</v>
      </c>
      <c r="O1021" s="115"/>
      <c r="P1021" s="115" t="n">
        <v>3</v>
      </c>
      <c r="Q1021" s="171"/>
      <c r="S1021" s="172"/>
      <c r="T1021" s="172"/>
      <c r="U1021" s="172"/>
      <c r="V1021" s="172"/>
      <c r="W1021" s="172"/>
      <c r="X1021" s="172"/>
      <c r="Y1021" s="172"/>
      <c r="Z1021" s="172"/>
    </row>
    <row r="1022" customFormat="false" ht="33.75" hidden="false" customHeight="true" outlineLevel="0" collapsed="false">
      <c r="A1022" s="162" t="s">
        <v>348</v>
      </c>
      <c r="B1022" s="162"/>
      <c r="C1022" s="162"/>
      <c r="D1022" s="162"/>
      <c r="E1022" s="202"/>
      <c r="F1022" s="125" t="n">
        <v>9364</v>
      </c>
      <c r="G1022" s="125" t="n">
        <v>4775</v>
      </c>
      <c r="H1022" s="125" t="n">
        <v>4589</v>
      </c>
      <c r="I1022" s="125"/>
      <c r="J1022" s="125" t="n">
        <v>324</v>
      </c>
      <c r="K1022" s="125" t="n">
        <v>127</v>
      </c>
      <c r="L1022" s="125" t="n">
        <v>197</v>
      </c>
      <c r="M1022" s="125"/>
      <c r="N1022" s="125" t="n">
        <v>81</v>
      </c>
      <c r="O1022" s="125"/>
      <c r="P1022" s="125" t="n">
        <v>318</v>
      </c>
      <c r="Q1022" s="171"/>
      <c r="S1022" s="172"/>
      <c r="T1022" s="172"/>
      <c r="U1022" s="172"/>
      <c r="V1022" s="172"/>
      <c r="W1022" s="172"/>
      <c r="X1022" s="172"/>
      <c r="Y1022" s="172"/>
      <c r="Z1022" s="172"/>
    </row>
    <row r="1023" customFormat="false" ht="33.75" hidden="false" customHeight="true" outlineLevel="0" collapsed="false">
      <c r="A1023" s="203" t="s">
        <v>400</v>
      </c>
      <c r="B1023" s="203"/>
      <c r="C1023" s="203"/>
      <c r="D1023" s="203"/>
      <c r="E1023" s="172"/>
      <c r="F1023" s="115" t="n">
        <v>1773</v>
      </c>
      <c r="G1023" s="115" t="n">
        <v>918</v>
      </c>
      <c r="H1023" s="115" t="n">
        <v>855</v>
      </c>
      <c r="I1023" s="115"/>
      <c r="J1023" s="115" t="n">
        <v>55</v>
      </c>
      <c r="K1023" s="115" t="n">
        <v>6</v>
      </c>
      <c r="L1023" s="115" t="n">
        <v>49</v>
      </c>
      <c r="M1023" s="115"/>
      <c r="N1023" s="115" t="n">
        <v>30</v>
      </c>
      <c r="O1023" s="115"/>
      <c r="P1023" s="115" t="n">
        <v>54</v>
      </c>
      <c r="Q1023" s="171"/>
    </row>
    <row r="1024" customFormat="false" ht="22.5" hidden="false" customHeight="true" outlineLevel="0" collapsed="false">
      <c r="A1024" s="203" t="s">
        <v>401</v>
      </c>
      <c r="B1024" s="203"/>
      <c r="C1024" s="203"/>
      <c r="D1024" s="203"/>
      <c r="E1024" s="172"/>
      <c r="F1024" s="115" t="n">
        <v>5687</v>
      </c>
      <c r="G1024" s="115" t="n">
        <v>2925</v>
      </c>
      <c r="H1024" s="115" t="n">
        <v>2762</v>
      </c>
      <c r="I1024" s="115"/>
      <c r="J1024" s="115" t="n">
        <v>177</v>
      </c>
      <c r="K1024" s="115" t="n">
        <v>69</v>
      </c>
      <c r="L1024" s="115" t="n">
        <v>108</v>
      </c>
      <c r="M1024" s="115"/>
      <c r="N1024" s="115" t="n">
        <v>34</v>
      </c>
      <c r="O1024" s="115"/>
      <c r="P1024" s="115" t="n">
        <v>189</v>
      </c>
      <c r="Q1024" s="171"/>
      <c r="S1024" s="172"/>
      <c r="T1024" s="172"/>
      <c r="U1024" s="172"/>
      <c r="V1024" s="172"/>
      <c r="W1024" s="172"/>
      <c r="X1024" s="172"/>
      <c r="Y1024" s="172"/>
      <c r="Z1024" s="172"/>
    </row>
    <row r="1025" customFormat="false" ht="22.5" hidden="false" customHeight="true" outlineLevel="0" collapsed="false">
      <c r="A1025" s="203" t="s">
        <v>412</v>
      </c>
      <c r="B1025" s="203"/>
      <c r="C1025" s="203"/>
      <c r="D1025" s="203"/>
      <c r="E1025" s="172"/>
      <c r="F1025" s="115" t="n">
        <v>1578</v>
      </c>
      <c r="G1025" s="115" t="n">
        <v>784</v>
      </c>
      <c r="H1025" s="115" t="n">
        <v>794</v>
      </c>
      <c r="I1025" s="115"/>
      <c r="J1025" s="115" t="n">
        <v>73</v>
      </c>
      <c r="K1025" s="115" t="n">
        <v>41</v>
      </c>
      <c r="L1025" s="115" t="n">
        <v>32</v>
      </c>
      <c r="M1025" s="115"/>
      <c r="N1025" s="115" t="n">
        <v>13</v>
      </c>
      <c r="O1025" s="115"/>
      <c r="P1025" s="115" t="n">
        <v>61</v>
      </c>
      <c r="Q1025" s="171"/>
      <c r="S1025" s="172"/>
      <c r="T1025" s="172"/>
      <c r="U1025" s="172"/>
      <c r="V1025" s="172"/>
      <c r="W1025" s="172"/>
      <c r="X1025" s="172"/>
      <c r="Y1025" s="172"/>
      <c r="Z1025" s="172"/>
    </row>
    <row r="1026" customFormat="false" ht="22.5" hidden="false" customHeight="true" outlineLevel="0" collapsed="false">
      <c r="A1026" s="203" t="s">
        <v>501</v>
      </c>
      <c r="B1026" s="203"/>
      <c r="C1026" s="203"/>
      <c r="D1026" s="203"/>
      <c r="E1026" s="172"/>
      <c r="F1026" s="115" t="n">
        <v>326</v>
      </c>
      <c r="G1026" s="115" t="n">
        <v>148</v>
      </c>
      <c r="H1026" s="115" t="n">
        <v>178</v>
      </c>
      <c r="I1026" s="115"/>
      <c r="J1026" s="115" t="n">
        <v>19</v>
      </c>
      <c r="K1026" s="115" t="n">
        <v>11</v>
      </c>
      <c r="L1026" s="115" t="n">
        <v>8</v>
      </c>
      <c r="M1026" s="115"/>
      <c r="N1026" s="115" t="n">
        <v>4</v>
      </c>
      <c r="O1026" s="115"/>
      <c r="P1026" s="115" t="n">
        <v>14</v>
      </c>
      <c r="Q1026" s="171"/>
      <c r="S1026" s="172"/>
      <c r="T1026" s="172"/>
      <c r="U1026" s="172"/>
      <c r="V1026" s="172"/>
      <c r="W1026" s="172"/>
      <c r="X1026" s="172"/>
      <c r="Y1026" s="172"/>
      <c r="Z1026" s="172"/>
    </row>
    <row r="1027" customFormat="false" ht="33.75" hidden="false" customHeight="true" outlineLevel="0" collapsed="false">
      <c r="A1027" s="162" t="s">
        <v>349</v>
      </c>
      <c r="B1027" s="162"/>
      <c r="C1027" s="162"/>
      <c r="D1027" s="162"/>
      <c r="E1027" s="202"/>
      <c r="F1027" s="125" t="n">
        <v>1173</v>
      </c>
      <c r="G1027" s="125" t="n">
        <v>582</v>
      </c>
      <c r="H1027" s="125" t="n">
        <v>591</v>
      </c>
      <c r="I1027" s="125"/>
      <c r="J1027" s="125" t="n">
        <v>60</v>
      </c>
      <c r="K1027" s="125" t="n">
        <v>24</v>
      </c>
      <c r="L1027" s="125" t="n">
        <v>36</v>
      </c>
      <c r="M1027" s="125"/>
      <c r="N1027" s="125" t="n">
        <v>19</v>
      </c>
      <c r="O1027" s="125"/>
      <c r="P1027" s="125" t="n">
        <v>77</v>
      </c>
      <c r="Q1027" s="171"/>
      <c r="S1027" s="172"/>
      <c r="T1027" s="172"/>
      <c r="U1027" s="172"/>
      <c r="V1027" s="172"/>
      <c r="W1027" s="172"/>
      <c r="X1027" s="172"/>
      <c r="Y1027" s="172"/>
      <c r="Z1027" s="172"/>
    </row>
    <row r="1028" customFormat="false" ht="33.75" hidden="false" customHeight="true" outlineLevel="0" collapsed="false">
      <c r="A1028" s="203" t="s">
        <v>400</v>
      </c>
      <c r="B1028" s="203"/>
      <c r="C1028" s="203"/>
      <c r="D1028" s="203"/>
      <c r="E1028" s="172"/>
      <c r="F1028" s="115" t="n">
        <v>230</v>
      </c>
      <c r="G1028" s="115" t="n">
        <v>118</v>
      </c>
      <c r="H1028" s="115" t="n">
        <v>112</v>
      </c>
      <c r="I1028" s="115"/>
      <c r="J1028" s="115" t="n">
        <v>9</v>
      </c>
      <c r="K1028" s="115" t="n">
        <v>0</v>
      </c>
      <c r="L1028" s="115" t="n">
        <v>9</v>
      </c>
      <c r="M1028" s="115"/>
      <c r="N1028" s="115" t="n">
        <v>7</v>
      </c>
      <c r="O1028" s="115"/>
      <c r="P1028" s="115" t="n">
        <v>13</v>
      </c>
      <c r="Q1028" s="171"/>
    </row>
    <row r="1029" customFormat="false" ht="22.5" hidden="false" customHeight="true" outlineLevel="0" collapsed="false">
      <c r="A1029" s="203" t="s">
        <v>401</v>
      </c>
      <c r="B1029" s="203"/>
      <c r="C1029" s="203"/>
      <c r="D1029" s="203"/>
      <c r="E1029" s="172"/>
      <c r="F1029" s="115" t="n">
        <v>633</v>
      </c>
      <c r="G1029" s="115" t="n">
        <v>322</v>
      </c>
      <c r="H1029" s="115" t="n">
        <v>311</v>
      </c>
      <c r="I1029" s="115"/>
      <c r="J1029" s="115" t="n">
        <v>32</v>
      </c>
      <c r="K1029" s="115" t="n">
        <v>10</v>
      </c>
      <c r="L1029" s="115" t="n">
        <v>22</v>
      </c>
      <c r="M1029" s="115"/>
      <c r="N1029" s="115" t="n">
        <v>9</v>
      </c>
      <c r="O1029" s="115"/>
      <c r="P1029" s="115" t="n">
        <v>44</v>
      </c>
      <c r="Q1029" s="171"/>
      <c r="S1029" s="172"/>
      <c r="T1029" s="172"/>
      <c r="U1029" s="172"/>
      <c r="V1029" s="172"/>
      <c r="W1029" s="172"/>
      <c r="X1029" s="172"/>
      <c r="Y1029" s="172"/>
      <c r="Z1029" s="172"/>
    </row>
    <row r="1030" customFormat="false" ht="22.5" hidden="false" customHeight="true" outlineLevel="0" collapsed="false">
      <c r="A1030" s="203" t="s">
        <v>412</v>
      </c>
      <c r="B1030" s="203"/>
      <c r="C1030" s="203"/>
      <c r="D1030" s="203"/>
      <c r="E1030" s="172"/>
      <c r="F1030" s="115" t="n">
        <v>181</v>
      </c>
      <c r="G1030" s="115" t="n">
        <v>79</v>
      </c>
      <c r="H1030" s="115" t="n">
        <v>102</v>
      </c>
      <c r="I1030" s="115"/>
      <c r="J1030" s="115" t="n">
        <v>14</v>
      </c>
      <c r="K1030" s="115" t="n">
        <v>10</v>
      </c>
      <c r="L1030" s="115" t="n">
        <v>4</v>
      </c>
      <c r="M1030" s="115"/>
      <c r="N1030" s="115" t="n">
        <v>2</v>
      </c>
      <c r="O1030" s="115"/>
      <c r="P1030" s="115" t="n">
        <v>13</v>
      </c>
      <c r="Q1030" s="171"/>
      <c r="S1030" s="172"/>
      <c r="T1030" s="172"/>
      <c r="U1030" s="172"/>
      <c r="V1030" s="172"/>
      <c r="W1030" s="172"/>
      <c r="X1030" s="172"/>
      <c r="Y1030" s="172"/>
      <c r="Z1030" s="172"/>
    </row>
    <row r="1031" customFormat="false" ht="22.5" hidden="false" customHeight="true" outlineLevel="0" collapsed="false">
      <c r="A1031" s="203" t="s">
        <v>501</v>
      </c>
      <c r="B1031" s="203"/>
      <c r="C1031" s="203"/>
      <c r="D1031" s="203"/>
      <c r="E1031" s="172"/>
      <c r="F1031" s="115" t="n">
        <v>129</v>
      </c>
      <c r="G1031" s="115" t="n">
        <v>63</v>
      </c>
      <c r="H1031" s="115" t="n">
        <v>66</v>
      </c>
      <c r="I1031" s="115"/>
      <c r="J1031" s="115" t="n">
        <v>5</v>
      </c>
      <c r="K1031" s="115" t="n">
        <v>4</v>
      </c>
      <c r="L1031" s="115" t="n">
        <v>1</v>
      </c>
      <c r="M1031" s="115"/>
      <c r="N1031" s="115" t="n">
        <v>1</v>
      </c>
      <c r="O1031" s="115"/>
      <c r="P1031" s="115" t="n">
        <v>7</v>
      </c>
      <c r="Q1031" s="171"/>
      <c r="S1031" s="172"/>
      <c r="T1031" s="172"/>
      <c r="U1031" s="172"/>
      <c r="V1031" s="172"/>
      <c r="W1031" s="172"/>
      <c r="X1031" s="172"/>
      <c r="Y1031" s="172"/>
      <c r="Z1031" s="172"/>
    </row>
    <row r="1032" customFormat="false" ht="33.75" hidden="false" customHeight="true" outlineLevel="0" collapsed="false">
      <c r="A1032" s="162" t="s">
        <v>350</v>
      </c>
      <c r="B1032" s="162"/>
      <c r="C1032" s="162"/>
      <c r="D1032" s="162"/>
      <c r="E1032" s="202"/>
      <c r="F1032" s="125" t="n">
        <v>891</v>
      </c>
      <c r="G1032" s="125" t="n">
        <v>441</v>
      </c>
      <c r="H1032" s="125" t="n">
        <v>450</v>
      </c>
      <c r="I1032" s="125"/>
      <c r="J1032" s="125" t="n">
        <v>39</v>
      </c>
      <c r="K1032" s="125" t="n">
        <v>8</v>
      </c>
      <c r="L1032" s="125" t="n">
        <v>31</v>
      </c>
      <c r="M1032" s="125"/>
      <c r="N1032" s="125" t="n">
        <v>8</v>
      </c>
      <c r="O1032" s="125"/>
      <c r="P1032" s="125" t="n">
        <v>46</v>
      </c>
      <c r="Q1032" s="171"/>
      <c r="S1032" s="172"/>
      <c r="T1032" s="172"/>
      <c r="U1032" s="172"/>
      <c r="V1032" s="172"/>
      <c r="W1032" s="172"/>
      <c r="X1032" s="172"/>
      <c r="Y1032" s="172"/>
      <c r="Z1032" s="172"/>
    </row>
    <row r="1033" customFormat="false" ht="33.75" hidden="false" customHeight="true" outlineLevel="0" collapsed="false">
      <c r="A1033" s="203" t="s">
        <v>400</v>
      </c>
      <c r="B1033" s="203"/>
      <c r="C1033" s="203"/>
      <c r="D1033" s="203"/>
      <c r="E1033" s="172"/>
      <c r="F1033" s="115" t="n">
        <v>183</v>
      </c>
      <c r="G1033" s="115" t="n">
        <v>86</v>
      </c>
      <c r="H1033" s="115" t="n">
        <v>97</v>
      </c>
      <c r="I1033" s="115"/>
      <c r="J1033" s="115" t="n">
        <v>6</v>
      </c>
      <c r="K1033" s="115" t="n">
        <v>0</v>
      </c>
      <c r="L1033" s="115" t="n">
        <v>6</v>
      </c>
      <c r="M1033" s="115"/>
      <c r="N1033" s="115" t="n">
        <v>3</v>
      </c>
      <c r="O1033" s="115"/>
      <c r="P1033" s="115" t="n">
        <v>8</v>
      </c>
      <c r="Q1033" s="171"/>
    </row>
    <row r="1034" customFormat="false" ht="22.5" hidden="false" customHeight="true" outlineLevel="0" collapsed="false">
      <c r="A1034" s="203" t="s">
        <v>401</v>
      </c>
      <c r="B1034" s="203"/>
      <c r="C1034" s="203"/>
      <c r="D1034" s="203"/>
      <c r="E1034" s="172"/>
      <c r="F1034" s="115" t="n">
        <v>463</v>
      </c>
      <c r="G1034" s="115" t="n">
        <v>227</v>
      </c>
      <c r="H1034" s="115" t="n">
        <v>236</v>
      </c>
      <c r="I1034" s="115"/>
      <c r="J1034" s="115" t="n">
        <v>21</v>
      </c>
      <c r="K1034" s="115" t="n">
        <v>2</v>
      </c>
      <c r="L1034" s="115" t="n">
        <v>19</v>
      </c>
      <c r="M1034" s="115"/>
      <c r="N1034" s="115" t="n">
        <v>2</v>
      </c>
      <c r="O1034" s="115"/>
      <c r="P1034" s="115" t="n">
        <v>28</v>
      </c>
      <c r="Q1034" s="171"/>
    </row>
    <row r="1035" customFormat="false" ht="22.5" hidden="false" customHeight="true" outlineLevel="0" collapsed="false">
      <c r="A1035" s="203" t="s">
        <v>412</v>
      </c>
      <c r="B1035" s="203"/>
      <c r="C1035" s="203"/>
      <c r="D1035" s="203"/>
      <c r="E1035" s="172"/>
      <c r="F1035" s="115" t="n">
        <v>180</v>
      </c>
      <c r="G1035" s="115" t="n">
        <v>99</v>
      </c>
      <c r="H1035" s="115" t="n">
        <v>81</v>
      </c>
      <c r="I1035" s="115"/>
      <c r="J1035" s="115" t="n">
        <v>7</v>
      </c>
      <c r="K1035" s="115" t="n">
        <v>3</v>
      </c>
      <c r="L1035" s="115" t="n">
        <v>4</v>
      </c>
      <c r="M1035" s="115"/>
      <c r="N1035" s="115" t="n">
        <v>2</v>
      </c>
      <c r="O1035" s="115"/>
      <c r="P1035" s="115" t="n">
        <v>7</v>
      </c>
      <c r="Q1035" s="171"/>
      <c r="S1035" s="172"/>
      <c r="T1035" s="172"/>
      <c r="U1035" s="172"/>
      <c r="V1035" s="172"/>
      <c r="W1035" s="172"/>
      <c r="X1035" s="172"/>
      <c r="Y1035" s="172"/>
      <c r="Z1035" s="172"/>
    </row>
    <row r="1036" customFormat="false" ht="22.5" hidden="false" customHeight="true" outlineLevel="0" collapsed="false">
      <c r="A1036" s="203" t="s">
        <v>501</v>
      </c>
      <c r="B1036" s="203"/>
      <c r="C1036" s="203"/>
      <c r="D1036" s="203"/>
      <c r="E1036" s="172"/>
      <c r="F1036" s="115" t="n">
        <v>65</v>
      </c>
      <c r="G1036" s="115" t="n">
        <v>29</v>
      </c>
      <c r="H1036" s="115" t="n">
        <v>36</v>
      </c>
      <c r="I1036" s="115"/>
      <c r="J1036" s="115" t="n">
        <v>5</v>
      </c>
      <c r="K1036" s="115" t="n">
        <v>3</v>
      </c>
      <c r="L1036" s="115" t="n">
        <v>2</v>
      </c>
      <c r="M1036" s="115"/>
      <c r="N1036" s="115" t="n">
        <v>1</v>
      </c>
      <c r="O1036" s="115"/>
      <c r="P1036" s="115" t="n">
        <v>3</v>
      </c>
      <c r="Q1036" s="171"/>
      <c r="S1036" s="172"/>
      <c r="T1036" s="172"/>
      <c r="U1036" s="172"/>
      <c r="V1036" s="172"/>
      <c r="W1036" s="172"/>
      <c r="X1036" s="172"/>
      <c r="Y1036" s="172"/>
      <c r="Z1036" s="172"/>
    </row>
    <row r="1037" customFormat="false" ht="33.75" hidden="false" customHeight="true" outlineLevel="0" collapsed="false">
      <c r="A1037" s="162" t="s">
        <v>351</v>
      </c>
      <c r="B1037" s="162"/>
      <c r="C1037" s="162"/>
      <c r="D1037" s="162"/>
      <c r="E1037" s="202"/>
      <c r="F1037" s="125" t="n">
        <v>3707</v>
      </c>
      <c r="G1037" s="125" t="n">
        <v>1937</v>
      </c>
      <c r="H1037" s="125" t="n">
        <v>1770</v>
      </c>
      <c r="I1037" s="125"/>
      <c r="J1037" s="125" t="n">
        <v>143</v>
      </c>
      <c r="K1037" s="125" t="n">
        <v>63</v>
      </c>
      <c r="L1037" s="125" t="n">
        <v>80</v>
      </c>
      <c r="M1037" s="125"/>
      <c r="N1037" s="125" t="n">
        <v>36</v>
      </c>
      <c r="O1037" s="125"/>
      <c r="P1037" s="125" t="n">
        <v>162</v>
      </c>
      <c r="Q1037" s="171"/>
      <c r="S1037" s="172"/>
      <c r="T1037" s="172"/>
      <c r="U1037" s="172"/>
      <c r="V1037" s="172"/>
      <c r="W1037" s="172"/>
      <c r="X1037" s="172"/>
      <c r="Y1037" s="172"/>
      <c r="Z1037" s="172"/>
    </row>
    <row r="1038" customFormat="false" ht="33.75" hidden="false" customHeight="true" outlineLevel="0" collapsed="false">
      <c r="A1038" s="203" t="s">
        <v>400</v>
      </c>
      <c r="B1038" s="203"/>
      <c r="C1038" s="203"/>
      <c r="D1038" s="203"/>
      <c r="E1038" s="172"/>
      <c r="F1038" s="115" t="n">
        <v>718</v>
      </c>
      <c r="G1038" s="115" t="n">
        <v>379</v>
      </c>
      <c r="H1038" s="115" t="n">
        <v>339</v>
      </c>
      <c r="I1038" s="115"/>
      <c r="J1038" s="115" t="n">
        <v>25</v>
      </c>
      <c r="K1038" s="115" t="n">
        <v>1</v>
      </c>
      <c r="L1038" s="115" t="n">
        <v>24</v>
      </c>
      <c r="M1038" s="115"/>
      <c r="N1038" s="115" t="n">
        <v>13</v>
      </c>
      <c r="O1038" s="115"/>
      <c r="P1038" s="115" t="n">
        <v>33</v>
      </c>
      <c r="Q1038" s="171"/>
    </row>
    <row r="1039" customFormat="false" ht="22.5" hidden="false" customHeight="true" outlineLevel="0" collapsed="false">
      <c r="A1039" s="203" t="s">
        <v>401</v>
      </c>
      <c r="B1039" s="203"/>
      <c r="C1039" s="203"/>
      <c r="D1039" s="203"/>
      <c r="E1039" s="172"/>
      <c r="F1039" s="115" t="n">
        <v>2027</v>
      </c>
      <c r="G1039" s="115" t="n">
        <v>1047</v>
      </c>
      <c r="H1039" s="115" t="n">
        <v>980</v>
      </c>
      <c r="I1039" s="115"/>
      <c r="J1039" s="115" t="n">
        <v>74</v>
      </c>
      <c r="K1039" s="115" t="n">
        <v>35</v>
      </c>
      <c r="L1039" s="115" t="n">
        <v>39</v>
      </c>
      <c r="M1039" s="115"/>
      <c r="N1039" s="115" t="n">
        <v>14</v>
      </c>
      <c r="O1039" s="115"/>
      <c r="P1039" s="115" t="n">
        <v>88</v>
      </c>
      <c r="Q1039" s="171"/>
      <c r="S1039" s="172"/>
      <c r="T1039" s="172"/>
      <c r="U1039" s="172"/>
      <c r="V1039" s="172"/>
      <c r="W1039" s="172"/>
      <c r="X1039" s="172"/>
      <c r="Y1039" s="172"/>
      <c r="Z1039" s="172"/>
    </row>
    <row r="1040" customFormat="false" ht="22.5" hidden="false" customHeight="true" outlineLevel="0" collapsed="false">
      <c r="A1040" s="203" t="s">
        <v>412</v>
      </c>
      <c r="B1040" s="203"/>
      <c r="C1040" s="203"/>
      <c r="D1040" s="203"/>
      <c r="E1040" s="172"/>
      <c r="F1040" s="115" t="n">
        <v>707</v>
      </c>
      <c r="G1040" s="115" t="n">
        <v>381</v>
      </c>
      <c r="H1040" s="115" t="n">
        <v>326</v>
      </c>
      <c r="I1040" s="115"/>
      <c r="J1040" s="115" t="n">
        <v>30</v>
      </c>
      <c r="K1040" s="115" t="n">
        <v>19</v>
      </c>
      <c r="L1040" s="115" t="n">
        <v>11</v>
      </c>
      <c r="M1040" s="115"/>
      <c r="N1040" s="115" t="n">
        <v>6</v>
      </c>
      <c r="O1040" s="115"/>
      <c r="P1040" s="115" t="n">
        <v>29</v>
      </c>
      <c r="Q1040" s="171"/>
      <c r="S1040" s="172"/>
      <c r="T1040" s="172"/>
      <c r="U1040" s="172"/>
      <c r="V1040" s="172"/>
      <c r="W1040" s="172"/>
      <c r="X1040" s="172"/>
      <c r="Y1040" s="172"/>
      <c r="Z1040" s="172"/>
    </row>
    <row r="1041" customFormat="false" ht="22.5" hidden="false" customHeight="true" outlineLevel="0" collapsed="false">
      <c r="A1041" s="203" t="s">
        <v>501</v>
      </c>
      <c r="B1041" s="203"/>
      <c r="C1041" s="203"/>
      <c r="D1041" s="203"/>
      <c r="E1041" s="172"/>
      <c r="F1041" s="115" t="n">
        <v>255</v>
      </c>
      <c r="G1041" s="115" t="n">
        <v>130</v>
      </c>
      <c r="H1041" s="115" t="n">
        <v>125</v>
      </c>
      <c r="I1041" s="115"/>
      <c r="J1041" s="115" t="n">
        <v>14</v>
      </c>
      <c r="K1041" s="115" t="n">
        <v>8</v>
      </c>
      <c r="L1041" s="115" t="n">
        <v>6</v>
      </c>
      <c r="M1041" s="115"/>
      <c r="N1041" s="115" t="n">
        <v>3</v>
      </c>
      <c r="O1041" s="115"/>
      <c r="P1041" s="115" t="n">
        <v>12</v>
      </c>
      <c r="Q1041" s="171"/>
      <c r="S1041" s="172"/>
      <c r="T1041" s="172"/>
      <c r="U1041" s="172"/>
      <c r="V1041" s="172"/>
      <c r="W1041" s="172"/>
      <c r="X1041" s="172"/>
      <c r="Y1041" s="172"/>
      <c r="Z1041" s="172"/>
    </row>
    <row r="1042" customFormat="false" ht="33.75" hidden="false" customHeight="true" outlineLevel="0" collapsed="false">
      <c r="A1042" s="162" t="s">
        <v>352</v>
      </c>
      <c r="B1042" s="162"/>
      <c r="C1042" s="162"/>
      <c r="D1042" s="162"/>
      <c r="E1042" s="202"/>
      <c r="F1042" s="125" t="n">
        <v>1570</v>
      </c>
      <c r="G1042" s="125" t="n">
        <v>808</v>
      </c>
      <c r="H1042" s="125" t="n">
        <v>762</v>
      </c>
      <c r="I1042" s="125"/>
      <c r="J1042" s="125" t="n">
        <v>51</v>
      </c>
      <c r="K1042" s="125" t="n">
        <v>21</v>
      </c>
      <c r="L1042" s="125" t="n">
        <v>30</v>
      </c>
      <c r="M1042" s="125"/>
      <c r="N1042" s="125" t="n">
        <v>12</v>
      </c>
      <c r="O1042" s="125"/>
      <c r="P1042" s="125" t="n">
        <v>50</v>
      </c>
      <c r="Q1042" s="171"/>
      <c r="S1042" s="172"/>
      <c r="T1042" s="172"/>
      <c r="U1042" s="172"/>
      <c r="V1042" s="172"/>
      <c r="W1042" s="172"/>
      <c r="X1042" s="172"/>
      <c r="Y1042" s="172"/>
      <c r="Z1042" s="172"/>
    </row>
    <row r="1043" customFormat="false" ht="33.75" hidden="false" customHeight="true" outlineLevel="0" collapsed="false">
      <c r="A1043" s="203" t="s">
        <v>400</v>
      </c>
      <c r="B1043" s="203"/>
      <c r="C1043" s="203"/>
      <c r="D1043" s="203"/>
      <c r="E1043" s="172"/>
      <c r="F1043" s="115" t="n">
        <v>174</v>
      </c>
      <c r="G1043" s="115" t="n">
        <v>92</v>
      </c>
      <c r="H1043" s="115" t="n">
        <v>82</v>
      </c>
      <c r="I1043" s="115"/>
      <c r="J1043" s="115" t="n">
        <v>5</v>
      </c>
      <c r="K1043" s="115" t="n">
        <v>2</v>
      </c>
      <c r="L1043" s="115" t="n">
        <v>3</v>
      </c>
      <c r="M1043" s="115"/>
      <c r="N1043" s="115" t="n">
        <v>3</v>
      </c>
      <c r="O1043" s="115"/>
      <c r="P1043" s="115" t="n">
        <v>6</v>
      </c>
      <c r="Q1043" s="171"/>
    </row>
    <row r="1044" customFormat="false" ht="22.5" hidden="false" customHeight="true" outlineLevel="0" collapsed="false">
      <c r="A1044" s="203" t="s">
        <v>401</v>
      </c>
      <c r="B1044" s="203"/>
      <c r="C1044" s="203"/>
      <c r="D1044" s="203"/>
      <c r="E1044" s="172"/>
      <c r="F1044" s="115" t="n">
        <v>892</v>
      </c>
      <c r="G1044" s="115" t="n">
        <v>475</v>
      </c>
      <c r="H1044" s="115" t="n">
        <v>417</v>
      </c>
      <c r="I1044" s="115"/>
      <c r="J1044" s="115" t="n">
        <v>28</v>
      </c>
      <c r="K1044" s="115" t="n">
        <v>9</v>
      </c>
      <c r="L1044" s="115" t="n">
        <v>19</v>
      </c>
      <c r="M1044" s="115"/>
      <c r="N1044" s="115" t="n">
        <v>6</v>
      </c>
      <c r="O1044" s="115"/>
      <c r="P1044" s="115" t="n">
        <v>31</v>
      </c>
      <c r="Q1044" s="171"/>
      <c r="S1044" s="172"/>
      <c r="T1044" s="172"/>
      <c r="U1044" s="172"/>
      <c r="V1044" s="172"/>
      <c r="W1044" s="172"/>
      <c r="X1044" s="172"/>
      <c r="Y1044" s="172"/>
      <c r="Z1044" s="172"/>
    </row>
    <row r="1045" customFormat="false" ht="22.5" hidden="false" customHeight="true" outlineLevel="0" collapsed="false">
      <c r="A1045" s="203" t="s">
        <v>412</v>
      </c>
      <c r="B1045" s="203"/>
      <c r="C1045" s="203"/>
      <c r="D1045" s="203"/>
      <c r="E1045" s="172"/>
      <c r="F1045" s="115" t="n">
        <v>346</v>
      </c>
      <c r="G1045" s="115" t="n">
        <v>170</v>
      </c>
      <c r="H1045" s="115" t="n">
        <v>176</v>
      </c>
      <c r="I1045" s="115"/>
      <c r="J1045" s="115" t="n">
        <v>12</v>
      </c>
      <c r="K1045" s="115" t="n">
        <v>8</v>
      </c>
      <c r="L1045" s="115" t="n">
        <v>4</v>
      </c>
      <c r="M1045" s="115"/>
      <c r="N1045" s="115" t="n">
        <v>2</v>
      </c>
      <c r="O1045" s="115"/>
      <c r="P1045" s="115" t="n">
        <v>10</v>
      </c>
      <c r="Q1045" s="171"/>
      <c r="S1045" s="172"/>
      <c r="T1045" s="172"/>
      <c r="U1045" s="172"/>
      <c r="V1045" s="172"/>
      <c r="W1045" s="172"/>
      <c r="X1045" s="172"/>
      <c r="Y1045" s="172"/>
      <c r="Z1045" s="172"/>
    </row>
    <row r="1046" customFormat="false" ht="22.5" hidden="false" customHeight="true" outlineLevel="0" collapsed="false">
      <c r="A1046" s="203" t="s">
        <v>501</v>
      </c>
      <c r="B1046" s="203"/>
      <c r="C1046" s="203"/>
      <c r="D1046" s="203"/>
      <c r="E1046" s="172"/>
      <c r="F1046" s="115" t="n">
        <v>158</v>
      </c>
      <c r="G1046" s="115" t="n">
        <v>71</v>
      </c>
      <c r="H1046" s="115" t="n">
        <v>87</v>
      </c>
      <c r="I1046" s="115"/>
      <c r="J1046" s="115" t="n">
        <v>6</v>
      </c>
      <c r="K1046" s="115" t="n">
        <v>2</v>
      </c>
      <c r="L1046" s="115" t="n">
        <v>4</v>
      </c>
      <c r="M1046" s="115"/>
      <c r="N1046" s="115" t="n">
        <v>1</v>
      </c>
      <c r="O1046" s="115"/>
      <c r="P1046" s="115" t="n">
        <v>3</v>
      </c>
      <c r="Q1046" s="171"/>
      <c r="S1046" s="172"/>
      <c r="T1046" s="172"/>
      <c r="U1046" s="172"/>
      <c r="V1046" s="172"/>
      <c r="W1046" s="172"/>
      <c r="X1046" s="172"/>
      <c r="Y1046" s="172"/>
      <c r="Z1046" s="172"/>
    </row>
    <row r="1047" customFormat="false" ht="33.75" hidden="false" customHeight="true" outlineLevel="0" collapsed="false">
      <c r="A1047" s="162" t="s">
        <v>353</v>
      </c>
      <c r="B1047" s="162"/>
      <c r="C1047" s="162"/>
      <c r="D1047" s="162"/>
      <c r="E1047" s="202"/>
      <c r="F1047" s="125" t="n">
        <v>2230</v>
      </c>
      <c r="G1047" s="125" t="n">
        <v>1112</v>
      </c>
      <c r="H1047" s="125" t="n">
        <v>1118</v>
      </c>
      <c r="I1047" s="125"/>
      <c r="J1047" s="125" t="n">
        <v>93</v>
      </c>
      <c r="K1047" s="125" t="n">
        <v>34</v>
      </c>
      <c r="L1047" s="125" t="n">
        <v>59</v>
      </c>
      <c r="M1047" s="125"/>
      <c r="N1047" s="125" t="n">
        <v>25</v>
      </c>
      <c r="O1047" s="125"/>
      <c r="P1047" s="125" t="n">
        <v>95</v>
      </c>
      <c r="Q1047" s="171"/>
      <c r="S1047" s="172"/>
      <c r="T1047" s="172"/>
      <c r="U1047" s="172"/>
      <c r="V1047" s="172"/>
      <c r="W1047" s="172"/>
      <c r="X1047" s="172"/>
      <c r="Y1047" s="172"/>
      <c r="Z1047" s="172"/>
    </row>
    <row r="1048" customFormat="false" ht="33.75" hidden="false" customHeight="true" outlineLevel="0" collapsed="false">
      <c r="A1048" s="203" t="s">
        <v>400</v>
      </c>
      <c r="B1048" s="203"/>
      <c r="C1048" s="203"/>
      <c r="D1048" s="203"/>
      <c r="E1048" s="172"/>
      <c r="F1048" s="115" t="n">
        <v>421</v>
      </c>
      <c r="G1048" s="115" t="n">
        <v>217</v>
      </c>
      <c r="H1048" s="115" t="n">
        <v>204</v>
      </c>
      <c r="I1048" s="115"/>
      <c r="J1048" s="115" t="n">
        <v>18</v>
      </c>
      <c r="K1048" s="115" t="n">
        <v>1</v>
      </c>
      <c r="L1048" s="115" t="n">
        <v>17</v>
      </c>
      <c r="M1048" s="115"/>
      <c r="N1048" s="115" t="n">
        <v>11</v>
      </c>
      <c r="O1048" s="115"/>
      <c r="P1048" s="115" t="n">
        <v>18</v>
      </c>
      <c r="Q1048" s="171"/>
    </row>
    <row r="1049" customFormat="false" ht="22.5" hidden="false" customHeight="true" outlineLevel="0" collapsed="false">
      <c r="A1049" s="203" t="s">
        <v>401</v>
      </c>
      <c r="B1049" s="203"/>
      <c r="C1049" s="203"/>
      <c r="D1049" s="203"/>
      <c r="E1049" s="172"/>
      <c r="F1049" s="115" t="n">
        <v>1007</v>
      </c>
      <c r="G1049" s="115" t="n">
        <v>499</v>
      </c>
      <c r="H1049" s="115" t="n">
        <v>508</v>
      </c>
      <c r="I1049" s="115"/>
      <c r="J1049" s="115" t="n">
        <v>39</v>
      </c>
      <c r="K1049" s="115" t="n">
        <v>13</v>
      </c>
      <c r="L1049" s="115" t="n">
        <v>26</v>
      </c>
      <c r="M1049" s="115"/>
      <c r="N1049" s="115" t="n">
        <v>8</v>
      </c>
      <c r="O1049" s="115"/>
      <c r="P1049" s="115" t="n">
        <v>48</v>
      </c>
      <c r="Q1049" s="171"/>
      <c r="S1049" s="172"/>
      <c r="T1049" s="172"/>
      <c r="U1049" s="172"/>
      <c r="V1049" s="172"/>
      <c r="W1049" s="172"/>
      <c r="X1049" s="172"/>
      <c r="Y1049" s="172"/>
      <c r="Z1049" s="172"/>
    </row>
    <row r="1050" customFormat="false" ht="22.5" hidden="false" customHeight="true" outlineLevel="0" collapsed="false">
      <c r="A1050" s="203" t="s">
        <v>412</v>
      </c>
      <c r="B1050" s="203"/>
      <c r="C1050" s="203"/>
      <c r="D1050" s="203"/>
      <c r="E1050" s="172"/>
      <c r="F1050" s="115" t="n">
        <v>475</v>
      </c>
      <c r="G1050" s="115" t="n">
        <v>243</v>
      </c>
      <c r="H1050" s="115" t="n">
        <v>232</v>
      </c>
      <c r="I1050" s="115"/>
      <c r="J1050" s="115" t="n">
        <v>17</v>
      </c>
      <c r="K1050" s="115" t="n">
        <v>6</v>
      </c>
      <c r="L1050" s="115" t="n">
        <v>11</v>
      </c>
      <c r="M1050" s="115"/>
      <c r="N1050" s="115" t="n">
        <v>3</v>
      </c>
      <c r="O1050" s="115"/>
      <c r="P1050" s="115" t="n">
        <v>17</v>
      </c>
      <c r="Q1050" s="171"/>
      <c r="S1050" s="172"/>
      <c r="T1050" s="172"/>
      <c r="U1050" s="172"/>
      <c r="V1050" s="172"/>
      <c r="W1050" s="172"/>
      <c r="X1050" s="172"/>
      <c r="Y1050" s="172"/>
      <c r="Z1050" s="172"/>
    </row>
    <row r="1051" customFormat="false" ht="22.5" hidden="false" customHeight="true" outlineLevel="0" collapsed="false">
      <c r="A1051" s="203" t="s">
        <v>501</v>
      </c>
      <c r="B1051" s="203"/>
      <c r="C1051" s="203"/>
      <c r="D1051" s="203"/>
      <c r="E1051" s="172"/>
      <c r="F1051" s="115" t="n">
        <v>327</v>
      </c>
      <c r="G1051" s="115" t="n">
        <v>153</v>
      </c>
      <c r="H1051" s="115" t="n">
        <v>174</v>
      </c>
      <c r="I1051" s="115"/>
      <c r="J1051" s="115" t="n">
        <v>19</v>
      </c>
      <c r="K1051" s="115" t="n">
        <v>14</v>
      </c>
      <c r="L1051" s="115" t="n">
        <v>5</v>
      </c>
      <c r="M1051" s="115"/>
      <c r="N1051" s="115" t="n">
        <v>3</v>
      </c>
      <c r="O1051" s="115"/>
      <c r="P1051" s="115" t="n">
        <v>12</v>
      </c>
      <c r="Q1051" s="171"/>
      <c r="S1051" s="172"/>
      <c r="T1051" s="172"/>
      <c r="U1051" s="172"/>
      <c r="V1051" s="172"/>
      <c r="W1051" s="172"/>
      <c r="X1051" s="172"/>
      <c r="Y1051" s="172"/>
      <c r="Z1051" s="172"/>
    </row>
    <row r="1052" customFormat="false" ht="33.75" hidden="false" customHeight="true" outlineLevel="0" collapsed="false">
      <c r="A1052" s="162" t="s">
        <v>354</v>
      </c>
      <c r="B1052" s="162"/>
      <c r="C1052" s="162"/>
      <c r="D1052" s="162"/>
      <c r="E1052" s="202"/>
      <c r="F1052" s="125" t="n">
        <v>5975</v>
      </c>
      <c r="G1052" s="125" t="n">
        <v>3011</v>
      </c>
      <c r="H1052" s="125" t="n">
        <v>2964</v>
      </c>
      <c r="I1052" s="125"/>
      <c r="J1052" s="125" t="n">
        <v>194</v>
      </c>
      <c r="K1052" s="125" t="n">
        <v>57</v>
      </c>
      <c r="L1052" s="125" t="n">
        <v>137</v>
      </c>
      <c r="M1052" s="125"/>
      <c r="N1052" s="125" t="n">
        <v>39</v>
      </c>
      <c r="O1052" s="125"/>
      <c r="P1052" s="125" t="n">
        <v>214</v>
      </c>
      <c r="Q1052" s="171"/>
      <c r="S1052" s="172"/>
      <c r="T1052" s="172"/>
      <c r="U1052" s="172"/>
      <c r="V1052" s="172"/>
      <c r="W1052" s="172"/>
      <c r="X1052" s="172"/>
      <c r="Y1052" s="172"/>
      <c r="Z1052" s="172"/>
    </row>
    <row r="1053" customFormat="false" ht="33.75" hidden="false" customHeight="true" outlineLevel="0" collapsed="false">
      <c r="A1053" s="203" t="s">
        <v>400</v>
      </c>
      <c r="B1053" s="203"/>
      <c r="C1053" s="203"/>
      <c r="D1053" s="203"/>
      <c r="E1053" s="172"/>
      <c r="F1053" s="115" t="n">
        <v>784</v>
      </c>
      <c r="G1053" s="115" t="n">
        <v>394</v>
      </c>
      <c r="H1053" s="115" t="n">
        <v>390</v>
      </c>
      <c r="I1053" s="115"/>
      <c r="J1053" s="115" t="n">
        <v>26</v>
      </c>
      <c r="K1053" s="115" t="n">
        <v>3</v>
      </c>
      <c r="L1053" s="115" t="n">
        <v>23</v>
      </c>
      <c r="M1053" s="115"/>
      <c r="N1053" s="115" t="n">
        <v>14</v>
      </c>
      <c r="O1053" s="115"/>
      <c r="P1053" s="115" t="n">
        <v>25</v>
      </c>
      <c r="Q1053" s="171"/>
    </row>
    <row r="1054" customFormat="false" ht="22.5" hidden="false" customHeight="true" outlineLevel="0" collapsed="false">
      <c r="A1054" s="203" t="s">
        <v>401</v>
      </c>
      <c r="B1054" s="203"/>
      <c r="C1054" s="203"/>
      <c r="D1054" s="203"/>
      <c r="E1054" s="172"/>
      <c r="F1054" s="115" t="n">
        <v>3617</v>
      </c>
      <c r="G1054" s="115" t="n">
        <v>1826</v>
      </c>
      <c r="H1054" s="115" t="n">
        <v>1791</v>
      </c>
      <c r="I1054" s="115"/>
      <c r="J1054" s="115" t="n">
        <v>105</v>
      </c>
      <c r="K1054" s="115" t="n">
        <v>26</v>
      </c>
      <c r="L1054" s="115" t="n">
        <v>79</v>
      </c>
      <c r="M1054" s="115"/>
      <c r="N1054" s="115" t="n">
        <v>17</v>
      </c>
      <c r="O1054" s="115"/>
      <c r="P1054" s="115" t="n">
        <v>139</v>
      </c>
      <c r="Q1054" s="171"/>
      <c r="S1054" s="172"/>
      <c r="T1054" s="172"/>
      <c r="U1054" s="172"/>
      <c r="V1054" s="172"/>
      <c r="W1054" s="172"/>
      <c r="X1054" s="172"/>
      <c r="Y1054" s="172"/>
      <c r="Z1054" s="172"/>
    </row>
    <row r="1055" customFormat="false" ht="22.5" hidden="false" customHeight="true" outlineLevel="0" collapsed="false">
      <c r="A1055" s="203" t="s">
        <v>412</v>
      </c>
      <c r="B1055" s="203"/>
      <c r="C1055" s="203"/>
      <c r="D1055" s="203"/>
      <c r="E1055" s="172"/>
      <c r="F1055" s="115" t="n">
        <v>1269</v>
      </c>
      <c r="G1055" s="115" t="n">
        <v>638</v>
      </c>
      <c r="H1055" s="115" t="n">
        <v>631</v>
      </c>
      <c r="I1055" s="115"/>
      <c r="J1055" s="115" t="n">
        <v>46</v>
      </c>
      <c r="K1055" s="115" t="n">
        <v>19</v>
      </c>
      <c r="L1055" s="115" t="n">
        <v>27</v>
      </c>
      <c r="M1055" s="115"/>
      <c r="N1055" s="115" t="n">
        <v>5</v>
      </c>
      <c r="O1055" s="115"/>
      <c r="P1055" s="115" t="n">
        <v>38</v>
      </c>
      <c r="Q1055" s="171"/>
      <c r="S1055" s="172"/>
      <c r="T1055" s="172"/>
      <c r="U1055" s="172"/>
      <c r="V1055" s="172"/>
      <c r="W1055" s="172"/>
      <c r="X1055" s="172"/>
      <c r="Y1055" s="172"/>
      <c r="Z1055" s="172"/>
    </row>
    <row r="1056" customFormat="false" ht="22.5" hidden="false" customHeight="true" outlineLevel="0" collapsed="false">
      <c r="A1056" s="203" t="s">
        <v>501</v>
      </c>
      <c r="B1056" s="203"/>
      <c r="C1056" s="203"/>
      <c r="D1056" s="203"/>
      <c r="E1056" s="172"/>
      <c r="F1056" s="115" t="n">
        <v>305</v>
      </c>
      <c r="G1056" s="115" t="n">
        <v>153</v>
      </c>
      <c r="H1056" s="115" t="n">
        <v>152</v>
      </c>
      <c r="I1056" s="115"/>
      <c r="J1056" s="115" t="n">
        <v>17</v>
      </c>
      <c r="K1056" s="115" t="n">
        <v>9</v>
      </c>
      <c r="L1056" s="115" t="n">
        <v>8</v>
      </c>
      <c r="M1056" s="115"/>
      <c r="N1056" s="115" t="n">
        <v>3</v>
      </c>
      <c r="O1056" s="115"/>
      <c r="P1056" s="115" t="n">
        <v>12</v>
      </c>
      <c r="Q1056" s="171"/>
      <c r="S1056" s="172"/>
      <c r="T1056" s="172"/>
      <c r="U1056" s="172"/>
      <c r="V1056" s="172"/>
      <c r="W1056" s="172"/>
      <c r="X1056" s="172"/>
      <c r="Y1056" s="172"/>
      <c r="Z1056" s="172"/>
    </row>
    <row r="1057" customFormat="false" ht="32.45" hidden="false" customHeight="true" outlineLevel="0" collapsed="false">
      <c r="A1057" s="162" t="s">
        <v>355</v>
      </c>
      <c r="B1057" s="162"/>
      <c r="C1057" s="162"/>
      <c r="D1057" s="162"/>
      <c r="E1057" s="202"/>
      <c r="F1057" s="125" t="n">
        <v>988</v>
      </c>
      <c r="G1057" s="125" t="n">
        <v>476</v>
      </c>
      <c r="H1057" s="125" t="n">
        <v>512</v>
      </c>
      <c r="I1057" s="125"/>
      <c r="J1057" s="125" t="n">
        <v>52</v>
      </c>
      <c r="K1057" s="125" t="n">
        <v>22</v>
      </c>
      <c r="L1057" s="125" t="n">
        <v>30</v>
      </c>
      <c r="M1057" s="125"/>
      <c r="N1057" s="125" t="n">
        <v>23</v>
      </c>
      <c r="O1057" s="125"/>
      <c r="P1057" s="125" t="n">
        <v>68</v>
      </c>
      <c r="Q1057" s="171"/>
      <c r="S1057" s="172"/>
      <c r="T1057" s="172"/>
      <c r="U1057" s="172"/>
      <c r="V1057" s="172"/>
      <c r="W1057" s="172"/>
      <c r="X1057" s="172"/>
      <c r="Y1057" s="172"/>
      <c r="Z1057" s="172"/>
    </row>
    <row r="1058" customFormat="false" ht="33.75" hidden="false" customHeight="true" outlineLevel="0" collapsed="false">
      <c r="A1058" s="203" t="s">
        <v>400</v>
      </c>
      <c r="B1058" s="203"/>
      <c r="C1058" s="203"/>
      <c r="D1058" s="203"/>
      <c r="E1058" s="172"/>
      <c r="F1058" s="115" t="n">
        <v>127</v>
      </c>
      <c r="G1058" s="115" t="n">
        <v>65</v>
      </c>
      <c r="H1058" s="115" t="n">
        <v>62</v>
      </c>
      <c r="I1058" s="115"/>
      <c r="J1058" s="115" t="n">
        <v>7</v>
      </c>
      <c r="K1058" s="115" t="n">
        <v>1</v>
      </c>
      <c r="L1058" s="115" t="n">
        <v>6</v>
      </c>
      <c r="M1058" s="115"/>
      <c r="N1058" s="115" t="n">
        <v>6</v>
      </c>
      <c r="O1058" s="115"/>
      <c r="P1058" s="115" t="n">
        <v>8</v>
      </c>
      <c r="Q1058" s="171"/>
    </row>
    <row r="1059" customFormat="false" ht="22.5" hidden="false" customHeight="true" outlineLevel="0" collapsed="false">
      <c r="A1059" s="203" t="s">
        <v>401</v>
      </c>
      <c r="B1059" s="203"/>
      <c r="C1059" s="203"/>
      <c r="D1059" s="203"/>
      <c r="E1059" s="172"/>
      <c r="F1059" s="115" t="n">
        <v>626</v>
      </c>
      <c r="G1059" s="115" t="n">
        <v>303</v>
      </c>
      <c r="H1059" s="115" t="n">
        <v>323</v>
      </c>
      <c r="I1059" s="115"/>
      <c r="J1059" s="115" t="n">
        <v>30</v>
      </c>
      <c r="K1059" s="115" t="n">
        <v>13</v>
      </c>
      <c r="L1059" s="115" t="n">
        <v>17</v>
      </c>
      <c r="M1059" s="115"/>
      <c r="N1059" s="115" t="n">
        <v>13</v>
      </c>
      <c r="O1059" s="115"/>
      <c r="P1059" s="115" t="n">
        <v>45</v>
      </c>
      <c r="Q1059" s="171"/>
      <c r="S1059" s="172"/>
      <c r="T1059" s="172"/>
      <c r="U1059" s="172"/>
      <c r="V1059" s="172"/>
      <c r="W1059" s="172"/>
      <c r="X1059" s="172"/>
      <c r="Y1059" s="172"/>
      <c r="Z1059" s="172"/>
    </row>
    <row r="1060" customFormat="false" ht="22.5" hidden="false" customHeight="true" outlineLevel="0" collapsed="false">
      <c r="A1060" s="203" t="s">
        <v>412</v>
      </c>
      <c r="B1060" s="203"/>
      <c r="C1060" s="203"/>
      <c r="D1060" s="203"/>
      <c r="E1060" s="172"/>
      <c r="F1060" s="115" t="n">
        <v>192</v>
      </c>
      <c r="G1060" s="115" t="n">
        <v>97</v>
      </c>
      <c r="H1060" s="115" t="n">
        <v>95</v>
      </c>
      <c r="I1060" s="115"/>
      <c r="J1060" s="115" t="n">
        <v>11</v>
      </c>
      <c r="K1060" s="115" t="n">
        <v>7</v>
      </c>
      <c r="L1060" s="115" t="n">
        <v>4</v>
      </c>
      <c r="M1060" s="115"/>
      <c r="N1060" s="115" t="n">
        <v>3</v>
      </c>
      <c r="O1060" s="115"/>
      <c r="P1060" s="115" t="n">
        <v>12</v>
      </c>
      <c r="Q1060" s="171"/>
      <c r="S1060" s="172"/>
      <c r="T1060" s="172"/>
      <c r="U1060" s="172"/>
      <c r="V1060" s="172"/>
      <c r="W1060" s="172"/>
      <c r="X1060" s="172"/>
      <c r="Y1060" s="172"/>
      <c r="Z1060" s="172"/>
    </row>
    <row r="1061" customFormat="false" ht="22.5" hidden="false" customHeight="true" outlineLevel="0" collapsed="false">
      <c r="A1061" s="203" t="s">
        <v>501</v>
      </c>
      <c r="B1061" s="203"/>
      <c r="C1061" s="203"/>
      <c r="D1061" s="203"/>
      <c r="E1061" s="172"/>
      <c r="F1061" s="115" t="n">
        <v>43</v>
      </c>
      <c r="G1061" s="115" t="n">
        <v>11</v>
      </c>
      <c r="H1061" s="115" t="n">
        <v>32</v>
      </c>
      <c r="I1061" s="115"/>
      <c r="J1061" s="115" t="n">
        <v>4</v>
      </c>
      <c r="K1061" s="115" t="n">
        <v>1</v>
      </c>
      <c r="L1061" s="115" t="n">
        <v>3</v>
      </c>
      <c r="M1061" s="115"/>
      <c r="N1061" s="115" t="n">
        <v>1</v>
      </c>
      <c r="O1061" s="115"/>
      <c r="P1061" s="115" t="n">
        <v>3</v>
      </c>
      <c r="Q1061" s="171"/>
      <c r="S1061" s="172"/>
      <c r="T1061" s="172"/>
      <c r="U1061" s="172"/>
      <c r="V1061" s="172"/>
      <c r="W1061" s="172"/>
      <c r="X1061" s="172"/>
      <c r="Y1061" s="172"/>
      <c r="Z1061" s="172"/>
    </row>
    <row r="1062" customFormat="false" ht="32.45" hidden="false" customHeight="true" outlineLevel="0" collapsed="false">
      <c r="A1062" s="162" t="s">
        <v>356</v>
      </c>
      <c r="B1062" s="162"/>
      <c r="C1062" s="162"/>
      <c r="D1062" s="162"/>
      <c r="E1062" s="202"/>
      <c r="F1062" s="125" t="n">
        <v>17515</v>
      </c>
      <c r="G1062" s="125" t="n">
        <v>8922</v>
      </c>
      <c r="H1062" s="125" t="n">
        <v>8593</v>
      </c>
      <c r="I1062" s="125"/>
      <c r="J1062" s="125" t="n">
        <v>760</v>
      </c>
      <c r="K1062" s="125" t="s">
        <v>471</v>
      </c>
      <c r="L1062" s="125" t="s">
        <v>471</v>
      </c>
      <c r="M1062" s="125"/>
      <c r="N1062" s="125" t="n">
        <v>149</v>
      </c>
      <c r="O1062" s="125"/>
      <c r="P1062" s="125" t="n">
        <v>779</v>
      </c>
      <c r="Q1062" s="171"/>
      <c r="S1062" s="172"/>
      <c r="T1062" s="172"/>
      <c r="U1062" s="172"/>
      <c r="V1062" s="172"/>
      <c r="W1062" s="172"/>
      <c r="X1062" s="172"/>
      <c r="Y1062" s="172"/>
      <c r="Z1062" s="172"/>
    </row>
    <row r="1063" customFormat="false" ht="33.75" hidden="false" customHeight="true" outlineLevel="0" collapsed="false">
      <c r="A1063" s="203" t="s">
        <v>400</v>
      </c>
      <c r="B1063" s="203"/>
      <c r="C1063" s="203"/>
      <c r="D1063" s="203"/>
      <c r="E1063" s="172"/>
      <c r="F1063" s="115" t="n">
        <v>3225</v>
      </c>
      <c r="G1063" s="115" t="n">
        <v>1657</v>
      </c>
      <c r="H1063" s="115" t="n">
        <v>1568</v>
      </c>
      <c r="I1063" s="115"/>
      <c r="J1063" s="115" t="n">
        <v>117</v>
      </c>
      <c r="K1063" s="115" t="n">
        <v>4</v>
      </c>
      <c r="L1063" s="115" t="n">
        <v>113</v>
      </c>
      <c r="M1063" s="115"/>
      <c r="N1063" s="115" t="n">
        <v>58</v>
      </c>
      <c r="O1063" s="115"/>
      <c r="P1063" s="115" t="n">
        <v>142</v>
      </c>
      <c r="Q1063" s="171"/>
    </row>
    <row r="1064" customFormat="false" ht="22.5" hidden="false" customHeight="true" outlineLevel="0" collapsed="false">
      <c r="A1064" s="203" t="s">
        <v>401</v>
      </c>
      <c r="B1064" s="203"/>
      <c r="C1064" s="203"/>
      <c r="D1064" s="203"/>
      <c r="E1064" s="172"/>
      <c r="F1064" s="115" t="n">
        <v>8263</v>
      </c>
      <c r="G1064" s="115" t="n">
        <v>4284</v>
      </c>
      <c r="H1064" s="115" t="n">
        <v>3979</v>
      </c>
      <c r="I1064" s="115"/>
      <c r="J1064" s="115" t="n">
        <v>299</v>
      </c>
      <c r="K1064" s="115" t="n">
        <v>78</v>
      </c>
      <c r="L1064" s="115" t="n">
        <v>221</v>
      </c>
      <c r="M1064" s="115"/>
      <c r="N1064" s="115" t="n">
        <v>48</v>
      </c>
      <c r="O1064" s="115"/>
      <c r="P1064" s="115" t="n">
        <v>383</v>
      </c>
      <c r="Q1064" s="171"/>
      <c r="S1064" s="172"/>
      <c r="T1064" s="172"/>
      <c r="U1064" s="172"/>
      <c r="V1064" s="172"/>
      <c r="W1064" s="172"/>
      <c r="X1064" s="172"/>
      <c r="Y1064" s="172"/>
      <c r="Z1064" s="172"/>
    </row>
    <row r="1065" customFormat="false" ht="22.5" hidden="false" customHeight="true" outlineLevel="0" collapsed="false">
      <c r="A1065" s="203" t="s">
        <v>412</v>
      </c>
      <c r="B1065" s="203"/>
      <c r="C1065" s="203"/>
      <c r="D1065" s="203"/>
      <c r="E1065" s="172"/>
      <c r="F1065" s="115" t="n">
        <v>3594</v>
      </c>
      <c r="G1065" s="115" t="n">
        <v>1781</v>
      </c>
      <c r="H1065" s="115" t="n">
        <v>1813</v>
      </c>
      <c r="I1065" s="115"/>
      <c r="J1065" s="115" t="n">
        <v>183</v>
      </c>
      <c r="K1065" s="115" t="n">
        <v>99</v>
      </c>
      <c r="L1065" s="115" t="n">
        <v>84</v>
      </c>
      <c r="M1065" s="115"/>
      <c r="N1065" s="115" t="n">
        <v>28</v>
      </c>
      <c r="O1065" s="115"/>
      <c r="P1065" s="115" t="n">
        <v>171</v>
      </c>
      <c r="Q1065" s="171"/>
      <c r="S1065" s="172"/>
      <c r="T1065" s="172"/>
      <c r="U1065" s="172"/>
      <c r="V1065" s="172"/>
      <c r="W1065" s="172"/>
      <c r="X1065" s="172"/>
      <c r="Y1065" s="172"/>
      <c r="Z1065" s="172"/>
    </row>
    <row r="1066" customFormat="false" ht="22.5" hidden="false" customHeight="true" outlineLevel="0" collapsed="false">
      <c r="A1066" s="203" t="s">
        <v>502</v>
      </c>
      <c r="B1066" s="203"/>
      <c r="C1066" s="203"/>
      <c r="D1066" s="203"/>
      <c r="E1066" s="172"/>
      <c r="F1066" s="115" t="n">
        <v>15</v>
      </c>
      <c r="G1066" s="115" t="n">
        <v>4</v>
      </c>
      <c r="H1066" s="115" t="n">
        <v>11</v>
      </c>
      <c r="I1066" s="115"/>
      <c r="J1066" s="115" t="n">
        <v>30</v>
      </c>
      <c r="K1066" s="125" t="s">
        <v>471</v>
      </c>
      <c r="L1066" s="125" t="s">
        <v>471</v>
      </c>
      <c r="M1066" s="115"/>
      <c r="N1066" s="115" t="n">
        <v>3</v>
      </c>
      <c r="O1066" s="115"/>
      <c r="P1066" s="115" t="n">
        <v>10</v>
      </c>
      <c r="Q1066" s="171"/>
      <c r="S1066" s="172"/>
      <c r="T1066" s="172"/>
      <c r="U1066" s="172"/>
      <c r="V1066" s="172"/>
      <c r="W1066" s="172"/>
      <c r="X1066" s="172"/>
      <c r="Y1066" s="172"/>
      <c r="Z1066" s="172"/>
    </row>
    <row r="1067" customFormat="false" ht="22.5" hidden="false" customHeight="true" outlineLevel="0" collapsed="false">
      <c r="A1067" s="203" t="s">
        <v>501</v>
      </c>
      <c r="B1067" s="203"/>
      <c r="C1067" s="203"/>
      <c r="D1067" s="203"/>
      <c r="E1067" s="172"/>
      <c r="F1067" s="115" t="n">
        <v>2418</v>
      </c>
      <c r="G1067" s="115" t="n">
        <v>1196</v>
      </c>
      <c r="H1067" s="115" t="n">
        <v>1222</v>
      </c>
      <c r="I1067" s="115"/>
      <c r="J1067" s="115" t="n">
        <v>131</v>
      </c>
      <c r="K1067" s="115" t="n">
        <v>78</v>
      </c>
      <c r="L1067" s="115" t="n">
        <v>53</v>
      </c>
      <c r="M1067" s="115"/>
      <c r="N1067" s="115" t="n">
        <v>12</v>
      </c>
      <c r="O1067" s="115"/>
      <c r="P1067" s="115" t="n">
        <v>73</v>
      </c>
      <c r="Q1067" s="171"/>
      <c r="S1067" s="172"/>
      <c r="T1067" s="172"/>
      <c r="U1067" s="172"/>
      <c r="V1067" s="172"/>
      <c r="W1067" s="172"/>
      <c r="X1067" s="172"/>
      <c r="Y1067" s="172"/>
      <c r="Z1067" s="172"/>
    </row>
    <row r="1068" customFormat="false" ht="32.45" hidden="false" customHeight="true" outlineLevel="0" collapsed="false">
      <c r="A1068" s="162" t="s">
        <v>357</v>
      </c>
      <c r="B1068" s="162"/>
      <c r="C1068" s="162"/>
      <c r="D1068" s="162"/>
      <c r="E1068" s="202"/>
      <c r="F1068" s="125" t="n">
        <v>24405</v>
      </c>
      <c r="G1068" s="125" t="n">
        <v>12176</v>
      </c>
      <c r="H1068" s="125" t="n">
        <v>12229</v>
      </c>
      <c r="I1068" s="125"/>
      <c r="J1068" s="125" t="n">
        <v>1117</v>
      </c>
      <c r="K1068" s="125" t="s">
        <v>471</v>
      </c>
      <c r="L1068" s="125" t="s">
        <v>471</v>
      </c>
      <c r="M1068" s="125"/>
      <c r="N1068" s="125" t="n">
        <v>224</v>
      </c>
      <c r="O1068" s="125"/>
      <c r="P1068" s="125" t="n">
        <v>1089</v>
      </c>
      <c r="Q1068" s="171"/>
      <c r="S1068" s="172"/>
      <c r="T1068" s="172"/>
      <c r="U1068" s="172"/>
      <c r="V1068" s="172"/>
      <c r="W1068" s="172"/>
      <c r="X1068" s="172"/>
      <c r="Y1068" s="172"/>
      <c r="Z1068" s="172"/>
    </row>
    <row r="1069" customFormat="false" ht="33.75" hidden="false" customHeight="true" outlineLevel="0" collapsed="false">
      <c r="A1069" s="203" t="s">
        <v>400</v>
      </c>
      <c r="B1069" s="203"/>
      <c r="C1069" s="203"/>
      <c r="D1069" s="203"/>
      <c r="E1069" s="172"/>
      <c r="F1069" s="115" t="n">
        <v>4446</v>
      </c>
      <c r="G1069" s="115" t="n">
        <v>2236</v>
      </c>
      <c r="H1069" s="115" t="n">
        <v>2210</v>
      </c>
      <c r="I1069" s="115"/>
      <c r="J1069" s="115" t="n">
        <v>153</v>
      </c>
      <c r="K1069" s="115" t="n">
        <v>12</v>
      </c>
      <c r="L1069" s="115" t="n">
        <v>141</v>
      </c>
      <c r="M1069" s="115"/>
      <c r="N1069" s="115" t="n">
        <v>75</v>
      </c>
      <c r="O1069" s="115"/>
      <c r="P1069" s="115" t="n">
        <v>154</v>
      </c>
      <c r="Q1069" s="171"/>
    </row>
    <row r="1070" customFormat="false" ht="22.5" hidden="false" customHeight="true" outlineLevel="0" collapsed="false">
      <c r="A1070" s="203" t="s">
        <v>401</v>
      </c>
      <c r="B1070" s="203"/>
      <c r="C1070" s="203"/>
      <c r="D1070" s="203"/>
      <c r="E1070" s="172"/>
      <c r="F1070" s="115" t="n">
        <v>10826</v>
      </c>
      <c r="G1070" s="115" t="n">
        <v>5540</v>
      </c>
      <c r="H1070" s="115" t="n">
        <v>5286</v>
      </c>
      <c r="I1070" s="115"/>
      <c r="J1070" s="115" t="n">
        <v>407</v>
      </c>
      <c r="K1070" s="115" t="n">
        <v>105</v>
      </c>
      <c r="L1070" s="115" t="n">
        <v>302</v>
      </c>
      <c r="M1070" s="115"/>
      <c r="N1070" s="115" t="n">
        <v>73</v>
      </c>
      <c r="O1070" s="115"/>
      <c r="P1070" s="115" t="n">
        <v>479</v>
      </c>
      <c r="Q1070" s="171"/>
      <c r="S1070" s="172"/>
      <c r="T1070" s="172"/>
      <c r="U1070" s="172"/>
      <c r="V1070" s="172"/>
      <c r="W1070" s="172"/>
      <c r="X1070" s="172"/>
      <c r="Y1070" s="172"/>
      <c r="Z1070" s="172"/>
    </row>
    <row r="1071" customFormat="false" ht="22.5" hidden="false" customHeight="true" outlineLevel="0" collapsed="false">
      <c r="A1071" s="203" t="s">
        <v>412</v>
      </c>
      <c r="B1071" s="203"/>
      <c r="C1071" s="203"/>
      <c r="D1071" s="203"/>
      <c r="E1071" s="172"/>
      <c r="F1071" s="115" t="n">
        <v>5449</v>
      </c>
      <c r="G1071" s="115" t="n">
        <v>2736</v>
      </c>
      <c r="H1071" s="115" t="n">
        <v>2713</v>
      </c>
      <c r="I1071" s="115"/>
      <c r="J1071" s="115" t="n">
        <v>344</v>
      </c>
      <c r="K1071" s="115" t="n">
        <v>159</v>
      </c>
      <c r="L1071" s="115" t="n">
        <v>185</v>
      </c>
      <c r="M1071" s="115"/>
      <c r="N1071" s="115" t="n">
        <v>48</v>
      </c>
      <c r="O1071" s="115"/>
      <c r="P1071" s="115" t="n">
        <v>318</v>
      </c>
      <c r="Q1071" s="171"/>
      <c r="S1071" s="172"/>
      <c r="T1071" s="172"/>
      <c r="U1071" s="172"/>
      <c r="V1071" s="172"/>
      <c r="W1071" s="172"/>
      <c r="X1071" s="172"/>
      <c r="Y1071" s="172"/>
      <c r="Z1071" s="172"/>
    </row>
    <row r="1072" customFormat="false" ht="22.5" hidden="false" customHeight="true" outlineLevel="0" collapsed="false">
      <c r="A1072" s="203" t="s">
        <v>502</v>
      </c>
      <c r="B1072" s="203"/>
      <c r="C1072" s="203"/>
      <c r="D1072" s="203"/>
      <c r="E1072" s="172"/>
      <c r="F1072" s="115" t="n">
        <v>176</v>
      </c>
      <c r="G1072" s="115" t="n">
        <v>69</v>
      </c>
      <c r="H1072" s="115" t="n">
        <v>107</v>
      </c>
      <c r="I1072" s="115"/>
      <c r="J1072" s="115" t="n">
        <v>45</v>
      </c>
      <c r="K1072" s="125" t="s">
        <v>471</v>
      </c>
      <c r="L1072" s="125" t="s">
        <v>471</v>
      </c>
      <c r="M1072" s="115"/>
      <c r="N1072" s="115" t="n">
        <v>5</v>
      </c>
      <c r="O1072" s="115"/>
      <c r="P1072" s="115" t="n">
        <v>25</v>
      </c>
      <c r="Q1072" s="171"/>
      <c r="S1072" s="172"/>
      <c r="T1072" s="172"/>
      <c r="U1072" s="172"/>
      <c r="V1072" s="172"/>
      <c r="W1072" s="172"/>
      <c r="X1072" s="172"/>
      <c r="Y1072" s="172"/>
      <c r="Z1072" s="172"/>
    </row>
    <row r="1073" customFormat="false" ht="22.5" hidden="false" customHeight="true" outlineLevel="0" collapsed="false">
      <c r="A1073" s="203" t="s">
        <v>501</v>
      </c>
      <c r="B1073" s="203"/>
      <c r="C1073" s="203"/>
      <c r="D1073" s="203"/>
      <c r="E1073" s="172"/>
      <c r="F1073" s="115" t="n">
        <v>3508</v>
      </c>
      <c r="G1073" s="115" t="n">
        <v>1595</v>
      </c>
      <c r="H1073" s="115" t="n">
        <v>1913</v>
      </c>
      <c r="I1073" s="115"/>
      <c r="J1073" s="115" t="n">
        <v>168</v>
      </c>
      <c r="K1073" s="125" t="n">
        <v>87</v>
      </c>
      <c r="L1073" s="125" t="n">
        <v>81</v>
      </c>
      <c r="M1073" s="115"/>
      <c r="N1073" s="115" t="n">
        <v>23</v>
      </c>
      <c r="O1073" s="115"/>
      <c r="P1073" s="115" t="n">
        <v>113</v>
      </c>
      <c r="Q1073" s="171"/>
      <c r="S1073" s="172"/>
      <c r="T1073" s="172"/>
      <c r="U1073" s="172"/>
      <c r="V1073" s="172"/>
      <c r="W1073" s="172"/>
      <c r="X1073" s="172"/>
      <c r="Y1073" s="172"/>
      <c r="Z1073" s="172"/>
    </row>
    <row r="1074" customFormat="false" ht="32.45" hidden="false" customHeight="true" outlineLevel="0" collapsed="false">
      <c r="A1074" s="162" t="s">
        <v>358</v>
      </c>
      <c r="B1074" s="162"/>
      <c r="C1074" s="162"/>
      <c r="D1074" s="162"/>
      <c r="E1074" s="202"/>
      <c r="F1074" s="125" t="n">
        <v>2491</v>
      </c>
      <c r="G1074" s="125" t="n">
        <v>1248</v>
      </c>
      <c r="H1074" s="125" t="n">
        <v>1243</v>
      </c>
      <c r="I1074" s="125"/>
      <c r="J1074" s="125" t="n">
        <v>104</v>
      </c>
      <c r="K1074" s="125" t="n">
        <v>31</v>
      </c>
      <c r="L1074" s="125" t="n">
        <v>73</v>
      </c>
      <c r="M1074" s="125"/>
      <c r="N1074" s="125" t="n">
        <v>35</v>
      </c>
      <c r="O1074" s="125"/>
      <c r="P1074" s="125" t="n">
        <v>121</v>
      </c>
      <c r="Q1074" s="202"/>
      <c r="S1074" s="172"/>
      <c r="T1074" s="172"/>
      <c r="U1074" s="172"/>
      <c r="V1074" s="172"/>
      <c r="W1074" s="172"/>
      <c r="X1074" s="172"/>
      <c r="Y1074" s="172"/>
      <c r="Z1074" s="172"/>
    </row>
    <row r="1075" customFormat="false" ht="33.75" hidden="false" customHeight="true" outlineLevel="0" collapsed="false">
      <c r="A1075" s="203" t="s">
        <v>400</v>
      </c>
      <c r="B1075" s="203"/>
      <c r="C1075" s="203"/>
      <c r="D1075" s="203"/>
      <c r="E1075" s="172"/>
      <c r="F1075" s="115" t="n">
        <v>355</v>
      </c>
      <c r="G1075" s="115" t="n">
        <v>179</v>
      </c>
      <c r="H1075" s="115" t="n">
        <v>176</v>
      </c>
      <c r="I1075" s="115"/>
      <c r="J1075" s="115" t="n">
        <v>15</v>
      </c>
      <c r="K1075" s="115" t="n">
        <v>2</v>
      </c>
      <c r="L1075" s="115" t="n">
        <v>13</v>
      </c>
      <c r="M1075" s="115"/>
      <c r="N1075" s="115" t="n">
        <v>9</v>
      </c>
      <c r="O1075" s="115"/>
      <c r="P1075" s="115" t="n">
        <v>16</v>
      </c>
      <c r="Q1075" s="171"/>
    </row>
    <row r="1076" customFormat="false" ht="22.5" hidden="false" customHeight="true" outlineLevel="0" collapsed="false">
      <c r="A1076" s="203" t="s">
        <v>401</v>
      </c>
      <c r="B1076" s="203"/>
      <c r="C1076" s="203"/>
      <c r="D1076" s="203"/>
      <c r="E1076" s="172"/>
      <c r="F1076" s="115" t="n">
        <v>1384</v>
      </c>
      <c r="G1076" s="115" t="n">
        <v>695</v>
      </c>
      <c r="H1076" s="115" t="n">
        <v>689</v>
      </c>
      <c r="I1076" s="115"/>
      <c r="J1076" s="115" t="n">
        <v>56</v>
      </c>
      <c r="K1076" s="115" t="n">
        <v>14</v>
      </c>
      <c r="L1076" s="115" t="n">
        <v>42</v>
      </c>
      <c r="M1076" s="115"/>
      <c r="N1076" s="115" t="n">
        <v>18</v>
      </c>
      <c r="O1076" s="115"/>
      <c r="P1076" s="115" t="n">
        <v>72</v>
      </c>
      <c r="Q1076" s="171"/>
      <c r="S1076" s="172"/>
      <c r="T1076" s="172"/>
      <c r="U1076" s="172"/>
      <c r="V1076" s="172"/>
      <c r="W1076" s="172"/>
      <c r="X1076" s="172"/>
      <c r="Y1076" s="172"/>
      <c r="Z1076" s="172"/>
    </row>
    <row r="1077" customFormat="false" ht="22.5" hidden="false" customHeight="true" outlineLevel="0" collapsed="false">
      <c r="A1077" s="203" t="s">
        <v>412</v>
      </c>
      <c r="B1077" s="203"/>
      <c r="C1077" s="203"/>
      <c r="D1077" s="203"/>
      <c r="E1077" s="172"/>
      <c r="F1077" s="115" t="n">
        <v>489</v>
      </c>
      <c r="G1077" s="115" t="n">
        <v>240</v>
      </c>
      <c r="H1077" s="115" t="n">
        <v>249</v>
      </c>
      <c r="I1077" s="115"/>
      <c r="J1077" s="115" t="n">
        <v>20</v>
      </c>
      <c r="K1077" s="115" t="n">
        <v>8</v>
      </c>
      <c r="L1077" s="115" t="n">
        <v>12</v>
      </c>
      <c r="M1077" s="115"/>
      <c r="N1077" s="115" t="n">
        <v>5</v>
      </c>
      <c r="O1077" s="115"/>
      <c r="P1077" s="115" t="n">
        <v>23</v>
      </c>
      <c r="Q1077" s="171"/>
      <c r="S1077" s="172"/>
      <c r="T1077" s="172"/>
      <c r="U1077" s="172"/>
      <c r="V1077" s="172"/>
      <c r="W1077" s="172"/>
      <c r="X1077" s="172"/>
      <c r="Y1077" s="172"/>
      <c r="Z1077" s="172"/>
    </row>
    <row r="1078" customFormat="false" ht="22.5" hidden="false" customHeight="true" outlineLevel="0" collapsed="false">
      <c r="A1078" s="203" t="s">
        <v>501</v>
      </c>
      <c r="B1078" s="203"/>
      <c r="C1078" s="203"/>
      <c r="D1078" s="203"/>
      <c r="E1078" s="172"/>
      <c r="F1078" s="115" t="n">
        <v>263</v>
      </c>
      <c r="G1078" s="115" t="n">
        <v>134</v>
      </c>
      <c r="H1078" s="115" t="n">
        <v>129</v>
      </c>
      <c r="I1078" s="115"/>
      <c r="J1078" s="115" t="n">
        <v>13</v>
      </c>
      <c r="K1078" s="115" t="n">
        <v>7</v>
      </c>
      <c r="L1078" s="115" t="n">
        <v>6</v>
      </c>
      <c r="M1078" s="115"/>
      <c r="N1078" s="115" t="n">
        <v>3</v>
      </c>
      <c r="O1078" s="115"/>
      <c r="P1078" s="115" t="n">
        <v>10</v>
      </c>
      <c r="Q1078" s="171"/>
      <c r="S1078" s="172"/>
      <c r="T1078" s="172"/>
      <c r="U1078" s="172"/>
      <c r="V1078" s="172"/>
      <c r="W1078" s="172"/>
      <c r="X1078" s="172"/>
      <c r="Y1078" s="172"/>
      <c r="Z1078" s="172"/>
    </row>
    <row r="1079" customFormat="false" ht="32.45" hidden="false" customHeight="true" outlineLevel="0" collapsed="false">
      <c r="A1079" s="162" t="s">
        <v>359</v>
      </c>
      <c r="B1079" s="162"/>
      <c r="C1079" s="162"/>
      <c r="D1079" s="162"/>
      <c r="E1079" s="202"/>
      <c r="F1079" s="125" t="n">
        <v>1765</v>
      </c>
      <c r="G1079" s="125" t="n">
        <v>877</v>
      </c>
      <c r="H1079" s="125" t="n">
        <v>888</v>
      </c>
      <c r="I1079" s="125"/>
      <c r="J1079" s="125" t="n">
        <v>66</v>
      </c>
      <c r="K1079" s="125" t="n">
        <v>26</v>
      </c>
      <c r="L1079" s="125" t="n">
        <v>40</v>
      </c>
      <c r="M1079" s="125"/>
      <c r="N1079" s="125" t="n">
        <v>11</v>
      </c>
      <c r="O1079" s="125"/>
      <c r="P1079" s="125" t="n">
        <v>73</v>
      </c>
      <c r="S1079" s="172"/>
      <c r="T1079" s="172"/>
      <c r="U1079" s="172"/>
      <c r="V1079" s="172"/>
      <c r="W1079" s="172"/>
      <c r="X1079" s="172"/>
      <c r="Y1079" s="172"/>
      <c r="Z1079" s="172"/>
    </row>
    <row r="1080" customFormat="false" ht="33.75" hidden="false" customHeight="true" outlineLevel="0" collapsed="false">
      <c r="A1080" s="203" t="s">
        <v>400</v>
      </c>
      <c r="B1080" s="203"/>
      <c r="C1080" s="203"/>
      <c r="D1080" s="203"/>
      <c r="E1080" s="172"/>
      <c r="F1080" s="115" t="n">
        <v>324</v>
      </c>
      <c r="G1080" s="115" t="n">
        <v>153</v>
      </c>
      <c r="H1080" s="115" t="n">
        <v>171</v>
      </c>
      <c r="I1080" s="115"/>
      <c r="J1080" s="115" t="n">
        <v>11</v>
      </c>
      <c r="K1080" s="115" t="n">
        <v>1</v>
      </c>
      <c r="L1080" s="115" t="n">
        <v>10</v>
      </c>
      <c r="M1080" s="115"/>
      <c r="N1080" s="115" t="n">
        <v>3</v>
      </c>
      <c r="O1080" s="115"/>
      <c r="P1080" s="115" t="n">
        <v>13</v>
      </c>
      <c r="Q1080" s="171"/>
    </row>
    <row r="1081" customFormat="false" ht="22.5" hidden="false" customHeight="true" outlineLevel="0" collapsed="false">
      <c r="A1081" s="203" t="s">
        <v>401</v>
      </c>
      <c r="B1081" s="203"/>
      <c r="C1081" s="203"/>
      <c r="D1081" s="203"/>
      <c r="E1081" s="172"/>
      <c r="F1081" s="115" t="n">
        <v>803</v>
      </c>
      <c r="G1081" s="115" t="n">
        <v>410</v>
      </c>
      <c r="H1081" s="115" t="n">
        <v>393</v>
      </c>
      <c r="I1081" s="115"/>
      <c r="J1081" s="115" t="n">
        <v>27</v>
      </c>
      <c r="K1081" s="115" t="n">
        <v>8</v>
      </c>
      <c r="L1081" s="115" t="n">
        <v>19</v>
      </c>
      <c r="M1081" s="115"/>
      <c r="N1081" s="115" t="n">
        <v>3</v>
      </c>
      <c r="O1081" s="115"/>
      <c r="P1081" s="115" t="n">
        <v>36</v>
      </c>
      <c r="Q1081" s="171"/>
    </row>
    <row r="1082" customFormat="false" ht="22.5" hidden="false" customHeight="true" outlineLevel="0" collapsed="false">
      <c r="A1082" s="203" t="s">
        <v>412</v>
      </c>
      <c r="B1082" s="203"/>
      <c r="C1082" s="203"/>
      <c r="D1082" s="203"/>
      <c r="E1082" s="172"/>
      <c r="F1082" s="115" t="n">
        <v>376</v>
      </c>
      <c r="G1082" s="115" t="n">
        <v>190</v>
      </c>
      <c r="H1082" s="115" t="n">
        <v>186</v>
      </c>
      <c r="I1082" s="115"/>
      <c r="J1082" s="115" t="n">
        <v>17</v>
      </c>
      <c r="K1082" s="115" t="n">
        <v>10</v>
      </c>
      <c r="L1082" s="115" t="n">
        <v>7</v>
      </c>
      <c r="M1082" s="115"/>
      <c r="N1082" s="115" t="n">
        <v>3</v>
      </c>
      <c r="O1082" s="115"/>
      <c r="P1082" s="115" t="n">
        <v>17</v>
      </c>
      <c r="Q1082" s="171"/>
      <c r="S1082" s="172"/>
      <c r="T1082" s="172"/>
      <c r="U1082" s="172"/>
      <c r="V1082" s="172"/>
      <c r="W1082" s="172"/>
      <c r="X1082" s="172"/>
      <c r="Y1082" s="172"/>
      <c r="Z1082" s="172"/>
    </row>
    <row r="1083" customFormat="false" ht="22.5" hidden="false" customHeight="true" outlineLevel="0" collapsed="false">
      <c r="A1083" s="203" t="s">
        <v>501</v>
      </c>
      <c r="B1083" s="203"/>
      <c r="C1083" s="203"/>
      <c r="D1083" s="203"/>
      <c r="E1083" s="172"/>
      <c r="F1083" s="115" t="n">
        <v>262</v>
      </c>
      <c r="G1083" s="115" t="n">
        <v>124</v>
      </c>
      <c r="H1083" s="115" t="n">
        <v>138</v>
      </c>
      <c r="I1083" s="115"/>
      <c r="J1083" s="115" t="n">
        <v>11</v>
      </c>
      <c r="K1083" s="115" t="n">
        <v>7</v>
      </c>
      <c r="L1083" s="115" t="n">
        <v>4</v>
      </c>
      <c r="M1083" s="115"/>
      <c r="N1083" s="115" t="n">
        <v>2</v>
      </c>
      <c r="O1083" s="115"/>
      <c r="P1083" s="115" t="n">
        <v>7</v>
      </c>
      <c r="Q1083" s="171"/>
      <c r="S1083" s="172"/>
      <c r="T1083" s="172"/>
      <c r="U1083" s="172"/>
      <c r="V1083" s="172"/>
      <c r="W1083" s="172"/>
      <c r="X1083" s="172"/>
      <c r="Y1083" s="172"/>
      <c r="Z1083" s="172"/>
    </row>
    <row r="1084" customFormat="false" ht="32.45" hidden="false" customHeight="true" outlineLevel="0" collapsed="false">
      <c r="A1084" s="162" t="s">
        <v>360</v>
      </c>
      <c r="B1084" s="162"/>
      <c r="C1084" s="162"/>
      <c r="D1084" s="162"/>
      <c r="E1084" s="202"/>
      <c r="F1084" s="125" t="n">
        <v>5390</v>
      </c>
      <c r="G1084" s="125" t="n">
        <v>2803</v>
      </c>
      <c r="H1084" s="125" t="n">
        <v>2587</v>
      </c>
      <c r="I1084" s="125"/>
      <c r="J1084" s="125" t="n">
        <v>217</v>
      </c>
      <c r="K1084" s="125" t="n">
        <v>95</v>
      </c>
      <c r="L1084" s="125" t="n">
        <v>122</v>
      </c>
      <c r="M1084" s="125"/>
      <c r="N1084" s="125" t="n">
        <v>28</v>
      </c>
      <c r="O1084" s="125"/>
      <c r="P1084" s="125" t="n">
        <v>198</v>
      </c>
      <c r="Q1084" s="202"/>
      <c r="S1084" s="172"/>
      <c r="T1084" s="172"/>
      <c r="U1084" s="172"/>
      <c r="V1084" s="172"/>
      <c r="W1084" s="172"/>
      <c r="X1084" s="172"/>
      <c r="Y1084" s="172"/>
      <c r="Z1084" s="172"/>
    </row>
    <row r="1085" customFormat="false" ht="33.75" hidden="false" customHeight="true" outlineLevel="0" collapsed="false">
      <c r="A1085" s="203" t="s">
        <v>400</v>
      </c>
      <c r="B1085" s="203"/>
      <c r="C1085" s="203"/>
      <c r="D1085" s="203"/>
      <c r="E1085" s="172"/>
      <c r="F1085" s="115" t="n">
        <v>910</v>
      </c>
      <c r="G1085" s="115" t="n">
        <v>433</v>
      </c>
      <c r="H1085" s="115" t="n">
        <v>477</v>
      </c>
      <c r="I1085" s="115"/>
      <c r="J1085" s="115" t="n">
        <v>33</v>
      </c>
      <c r="K1085" s="115" t="n">
        <v>2</v>
      </c>
      <c r="L1085" s="115" t="n">
        <v>31</v>
      </c>
      <c r="M1085" s="115"/>
      <c r="N1085" s="115" t="n">
        <v>10</v>
      </c>
      <c r="O1085" s="115"/>
      <c r="P1085" s="115" t="n">
        <v>35</v>
      </c>
      <c r="Q1085" s="171"/>
    </row>
    <row r="1086" customFormat="false" ht="22.5" hidden="false" customHeight="true" outlineLevel="0" collapsed="false">
      <c r="A1086" s="203" t="s">
        <v>401</v>
      </c>
      <c r="B1086" s="203"/>
      <c r="C1086" s="203"/>
      <c r="D1086" s="203"/>
      <c r="E1086" s="172"/>
      <c r="F1086" s="115" t="n">
        <v>2193</v>
      </c>
      <c r="G1086" s="115" t="n">
        <v>1103</v>
      </c>
      <c r="H1086" s="115" t="n">
        <v>1090</v>
      </c>
      <c r="I1086" s="115"/>
      <c r="J1086" s="115" t="n">
        <v>74</v>
      </c>
      <c r="K1086" s="115" t="n">
        <v>17</v>
      </c>
      <c r="L1086" s="115" t="n">
        <v>57</v>
      </c>
      <c r="M1086" s="115"/>
      <c r="N1086" s="115" t="n">
        <v>8</v>
      </c>
      <c r="O1086" s="115"/>
      <c r="P1086" s="115" t="n">
        <v>87</v>
      </c>
      <c r="Q1086" s="171"/>
      <c r="S1086" s="172"/>
      <c r="T1086" s="172"/>
      <c r="U1086" s="172"/>
      <c r="V1086" s="172"/>
      <c r="W1086" s="172"/>
      <c r="X1086" s="172"/>
      <c r="Y1086" s="172"/>
      <c r="Z1086" s="172"/>
    </row>
    <row r="1087" customFormat="false" ht="22.5" hidden="false" customHeight="true" outlineLevel="0" collapsed="false">
      <c r="A1087" s="203" t="s">
        <v>412</v>
      </c>
      <c r="B1087" s="203"/>
      <c r="C1087" s="203"/>
      <c r="D1087" s="203"/>
      <c r="E1087" s="172"/>
      <c r="F1087" s="115" t="n">
        <v>1458</v>
      </c>
      <c r="G1087" s="115" t="n">
        <v>908</v>
      </c>
      <c r="H1087" s="115" t="n">
        <v>550</v>
      </c>
      <c r="I1087" s="115"/>
      <c r="J1087" s="115" t="n">
        <v>59</v>
      </c>
      <c r="K1087" s="115" t="n">
        <v>42</v>
      </c>
      <c r="L1087" s="115" t="n">
        <v>17</v>
      </c>
      <c r="M1087" s="115"/>
      <c r="N1087" s="115" t="n">
        <v>5</v>
      </c>
      <c r="O1087" s="115"/>
      <c r="P1087" s="115" t="n">
        <v>43</v>
      </c>
      <c r="Q1087" s="171"/>
      <c r="S1087" s="172"/>
      <c r="T1087" s="172"/>
      <c r="U1087" s="172"/>
      <c r="V1087" s="172"/>
      <c r="W1087" s="172"/>
      <c r="X1087" s="172"/>
      <c r="Y1087" s="172"/>
      <c r="Z1087" s="172"/>
    </row>
    <row r="1088" customFormat="false" ht="22.5" hidden="false" customHeight="true" outlineLevel="0" collapsed="false">
      <c r="A1088" s="203" t="s">
        <v>501</v>
      </c>
      <c r="B1088" s="203"/>
      <c r="C1088" s="203"/>
      <c r="D1088" s="203"/>
      <c r="E1088" s="172"/>
      <c r="F1088" s="115" t="n">
        <v>829</v>
      </c>
      <c r="G1088" s="115" t="n">
        <v>359</v>
      </c>
      <c r="H1088" s="115" t="n">
        <v>470</v>
      </c>
      <c r="I1088" s="115"/>
      <c r="J1088" s="115" t="n">
        <v>51</v>
      </c>
      <c r="K1088" s="115" t="n">
        <v>34</v>
      </c>
      <c r="L1088" s="115" t="n">
        <v>17</v>
      </c>
      <c r="M1088" s="115"/>
      <c r="N1088" s="115" t="n">
        <v>5</v>
      </c>
      <c r="O1088" s="115"/>
      <c r="P1088" s="115" t="n">
        <v>33</v>
      </c>
      <c r="Q1088" s="171"/>
      <c r="S1088" s="172"/>
      <c r="T1088" s="172"/>
      <c r="U1088" s="172"/>
      <c r="V1088" s="172"/>
      <c r="W1088" s="172"/>
      <c r="X1088" s="172"/>
      <c r="Y1088" s="172"/>
      <c r="Z1088" s="172"/>
    </row>
    <row r="1089" customFormat="false" ht="32.45" hidden="false" customHeight="true" outlineLevel="0" collapsed="false">
      <c r="A1089" s="162" t="s">
        <v>361</v>
      </c>
      <c r="B1089" s="162"/>
      <c r="C1089" s="162"/>
      <c r="D1089" s="162"/>
      <c r="E1089" s="202"/>
      <c r="F1089" s="125" t="n">
        <v>5773</v>
      </c>
      <c r="G1089" s="125" t="n">
        <v>2993</v>
      </c>
      <c r="H1089" s="125" t="n">
        <v>2780</v>
      </c>
      <c r="I1089" s="125"/>
      <c r="J1089" s="125" t="n">
        <v>255</v>
      </c>
      <c r="K1089" s="125" t="n">
        <v>103</v>
      </c>
      <c r="L1089" s="125" t="n">
        <v>152</v>
      </c>
      <c r="M1089" s="125"/>
      <c r="N1089" s="125" t="n">
        <v>84</v>
      </c>
      <c r="O1089" s="125"/>
      <c r="P1089" s="125" t="n">
        <v>285</v>
      </c>
      <c r="S1089" s="172"/>
      <c r="T1089" s="172"/>
      <c r="U1089" s="172"/>
      <c r="V1089" s="172"/>
      <c r="W1089" s="172"/>
      <c r="X1089" s="172"/>
      <c r="Y1089" s="172"/>
      <c r="Z1089" s="172"/>
    </row>
    <row r="1090" customFormat="false" ht="33.75" hidden="false" customHeight="true" outlineLevel="0" collapsed="false">
      <c r="A1090" s="203" t="s">
        <v>400</v>
      </c>
      <c r="B1090" s="203"/>
      <c r="C1090" s="203"/>
      <c r="D1090" s="203"/>
      <c r="E1090" s="172"/>
      <c r="F1090" s="115" t="n">
        <v>1142</v>
      </c>
      <c r="G1090" s="115" t="n">
        <v>591</v>
      </c>
      <c r="H1090" s="115" t="n">
        <v>551</v>
      </c>
      <c r="I1090" s="115"/>
      <c r="J1090" s="115" t="n">
        <v>48</v>
      </c>
      <c r="K1090" s="115" t="n">
        <v>1</v>
      </c>
      <c r="L1090" s="115" t="n">
        <v>47</v>
      </c>
      <c r="M1090" s="115"/>
      <c r="N1090" s="115" t="n">
        <v>32</v>
      </c>
      <c r="O1090" s="115"/>
      <c r="P1090" s="115" t="n">
        <v>53</v>
      </c>
      <c r="Q1090" s="171"/>
    </row>
    <row r="1091" customFormat="false" ht="22.5" hidden="false" customHeight="true" outlineLevel="0" collapsed="false">
      <c r="A1091" s="203" t="s">
        <v>401</v>
      </c>
      <c r="B1091" s="203"/>
      <c r="C1091" s="203"/>
      <c r="D1091" s="203"/>
      <c r="E1091" s="172"/>
      <c r="F1091" s="115" t="n">
        <v>2936</v>
      </c>
      <c r="G1091" s="115" t="n">
        <v>1510</v>
      </c>
      <c r="H1091" s="115" t="n">
        <v>1426</v>
      </c>
      <c r="I1091" s="115"/>
      <c r="J1091" s="115" t="n">
        <v>130</v>
      </c>
      <c r="K1091" s="115" t="n">
        <v>53</v>
      </c>
      <c r="L1091" s="115" t="n">
        <v>77</v>
      </c>
      <c r="M1091" s="115"/>
      <c r="N1091" s="115" t="n">
        <v>33</v>
      </c>
      <c r="O1091" s="115"/>
      <c r="P1091" s="115" t="n">
        <v>158</v>
      </c>
      <c r="Q1091" s="171"/>
      <c r="S1091" s="172"/>
      <c r="T1091" s="172"/>
      <c r="U1091" s="172"/>
      <c r="V1091" s="172"/>
      <c r="W1091" s="172"/>
      <c r="X1091" s="172"/>
      <c r="Y1091" s="172"/>
      <c r="Z1091" s="172"/>
    </row>
    <row r="1092" customFormat="false" ht="22.5" hidden="false" customHeight="true" outlineLevel="0" collapsed="false">
      <c r="A1092" s="203" t="s">
        <v>412</v>
      </c>
      <c r="B1092" s="203"/>
      <c r="C1092" s="203"/>
      <c r="D1092" s="203"/>
      <c r="E1092" s="172"/>
      <c r="F1092" s="115" t="n">
        <v>1179</v>
      </c>
      <c r="G1092" s="115" t="n">
        <v>620</v>
      </c>
      <c r="H1092" s="115" t="n">
        <v>559</v>
      </c>
      <c r="I1092" s="115"/>
      <c r="J1092" s="115" t="n">
        <v>53</v>
      </c>
      <c r="K1092" s="115" t="n">
        <v>34</v>
      </c>
      <c r="L1092" s="115" t="n">
        <v>19</v>
      </c>
      <c r="M1092" s="115"/>
      <c r="N1092" s="115" t="n">
        <v>14</v>
      </c>
      <c r="O1092" s="115"/>
      <c r="P1092" s="115" t="n">
        <v>49</v>
      </c>
      <c r="Q1092" s="171"/>
      <c r="S1092" s="172"/>
      <c r="T1092" s="172"/>
      <c r="U1092" s="172"/>
      <c r="V1092" s="172"/>
      <c r="W1092" s="172"/>
      <c r="X1092" s="172"/>
      <c r="Y1092" s="172"/>
      <c r="Z1092" s="172"/>
    </row>
    <row r="1093" customFormat="false" ht="22.5" hidden="false" customHeight="true" outlineLevel="0" collapsed="false">
      <c r="A1093" s="203" t="s">
        <v>501</v>
      </c>
      <c r="B1093" s="203"/>
      <c r="C1093" s="203"/>
      <c r="D1093" s="203"/>
      <c r="E1093" s="172"/>
      <c r="F1093" s="115" t="n">
        <v>516</v>
      </c>
      <c r="G1093" s="115" t="n">
        <v>272</v>
      </c>
      <c r="H1093" s="115" t="n">
        <v>244</v>
      </c>
      <c r="I1093" s="115"/>
      <c r="J1093" s="115" t="n">
        <v>24</v>
      </c>
      <c r="K1093" s="115" t="n">
        <v>15</v>
      </c>
      <c r="L1093" s="115" t="n">
        <v>9</v>
      </c>
      <c r="M1093" s="115"/>
      <c r="N1093" s="115" t="n">
        <v>5</v>
      </c>
      <c r="O1093" s="115"/>
      <c r="P1093" s="115" t="n">
        <v>25</v>
      </c>
      <c r="Q1093" s="171"/>
      <c r="S1093" s="172"/>
      <c r="T1093" s="172"/>
      <c r="U1093" s="172"/>
      <c r="V1093" s="172"/>
      <c r="W1093" s="172"/>
      <c r="X1093" s="172"/>
      <c r="Y1093" s="172"/>
      <c r="Z1093" s="172"/>
    </row>
    <row r="1094" customFormat="false" ht="32.45" hidden="false" customHeight="true" outlineLevel="0" collapsed="false">
      <c r="A1094" s="162" t="s">
        <v>362</v>
      </c>
      <c r="B1094" s="162"/>
      <c r="C1094" s="162"/>
      <c r="D1094" s="162"/>
      <c r="E1094" s="202"/>
      <c r="F1094" s="125" t="n">
        <v>4227</v>
      </c>
      <c r="G1094" s="125" t="n">
        <v>2198</v>
      </c>
      <c r="H1094" s="125" t="n">
        <v>2029</v>
      </c>
      <c r="I1094" s="125"/>
      <c r="J1094" s="125" t="n">
        <v>186</v>
      </c>
      <c r="K1094" s="125" t="n">
        <v>72</v>
      </c>
      <c r="L1094" s="125" t="n">
        <v>114</v>
      </c>
      <c r="M1094" s="125"/>
      <c r="N1094" s="125" t="n">
        <v>63</v>
      </c>
      <c r="O1094" s="125"/>
      <c r="P1094" s="125" t="n">
        <v>187</v>
      </c>
      <c r="Q1094" s="171"/>
      <c r="S1094" s="172"/>
      <c r="T1094" s="172"/>
      <c r="U1094" s="172"/>
      <c r="V1094" s="172"/>
      <c r="W1094" s="172"/>
      <c r="X1094" s="172"/>
      <c r="Y1094" s="172"/>
      <c r="Z1094" s="172"/>
    </row>
    <row r="1095" customFormat="false" ht="33.75" hidden="false" customHeight="true" outlineLevel="0" collapsed="false">
      <c r="A1095" s="203" t="s">
        <v>400</v>
      </c>
      <c r="B1095" s="203"/>
      <c r="C1095" s="203"/>
      <c r="D1095" s="203"/>
      <c r="E1095" s="172"/>
      <c r="F1095" s="115" t="n">
        <v>696</v>
      </c>
      <c r="G1095" s="115" t="n">
        <v>353</v>
      </c>
      <c r="H1095" s="115" t="n">
        <v>343</v>
      </c>
      <c r="I1095" s="115"/>
      <c r="J1095" s="115" t="n">
        <v>32</v>
      </c>
      <c r="K1095" s="115" t="n">
        <v>2</v>
      </c>
      <c r="L1095" s="115" t="n">
        <v>30</v>
      </c>
      <c r="M1095" s="115"/>
      <c r="N1095" s="115" t="n">
        <v>21</v>
      </c>
      <c r="O1095" s="115"/>
      <c r="P1095" s="115" t="n">
        <v>27</v>
      </c>
      <c r="Q1095" s="171"/>
    </row>
    <row r="1096" customFormat="false" ht="22.5" hidden="false" customHeight="true" outlineLevel="0" collapsed="false">
      <c r="A1096" s="203" t="s">
        <v>401</v>
      </c>
      <c r="B1096" s="203"/>
      <c r="C1096" s="203"/>
      <c r="D1096" s="203"/>
      <c r="E1096" s="172"/>
      <c r="F1096" s="115" t="n">
        <v>2261</v>
      </c>
      <c r="G1096" s="115" t="n">
        <v>1197</v>
      </c>
      <c r="H1096" s="115" t="n">
        <v>1064</v>
      </c>
      <c r="I1096" s="115"/>
      <c r="J1096" s="115" t="n">
        <v>90</v>
      </c>
      <c r="K1096" s="115" t="n">
        <v>40</v>
      </c>
      <c r="L1096" s="115" t="n">
        <v>50</v>
      </c>
      <c r="M1096" s="115"/>
      <c r="N1096" s="115" t="n">
        <v>24</v>
      </c>
      <c r="O1096" s="115"/>
      <c r="P1096" s="115" t="n">
        <v>101</v>
      </c>
      <c r="Q1096" s="171"/>
      <c r="S1096" s="172"/>
      <c r="T1096" s="172"/>
      <c r="U1096" s="172"/>
      <c r="V1096" s="172"/>
      <c r="W1096" s="172"/>
      <c r="X1096" s="172"/>
      <c r="Y1096" s="172"/>
      <c r="Z1096" s="172"/>
    </row>
    <row r="1097" customFormat="false" ht="22.5" hidden="false" customHeight="true" outlineLevel="0" collapsed="false">
      <c r="A1097" s="203" t="s">
        <v>412</v>
      </c>
      <c r="B1097" s="203"/>
      <c r="C1097" s="203"/>
      <c r="D1097" s="203"/>
      <c r="E1097" s="172"/>
      <c r="F1097" s="115" t="n">
        <v>917</v>
      </c>
      <c r="G1097" s="115" t="n">
        <v>490</v>
      </c>
      <c r="H1097" s="115" t="n">
        <v>427</v>
      </c>
      <c r="I1097" s="115"/>
      <c r="J1097" s="115" t="n">
        <v>44</v>
      </c>
      <c r="K1097" s="115" t="n">
        <v>21</v>
      </c>
      <c r="L1097" s="115" t="n">
        <v>23</v>
      </c>
      <c r="M1097" s="115"/>
      <c r="N1097" s="115" t="n">
        <v>14</v>
      </c>
      <c r="O1097" s="115"/>
      <c r="P1097" s="115" t="n">
        <v>45</v>
      </c>
      <c r="Q1097" s="171"/>
      <c r="S1097" s="172"/>
      <c r="T1097" s="172"/>
      <c r="U1097" s="172"/>
      <c r="V1097" s="172"/>
      <c r="W1097" s="172"/>
      <c r="X1097" s="172"/>
      <c r="Y1097" s="172"/>
      <c r="Z1097" s="172"/>
    </row>
    <row r="1098" customFormat="false" ht="22.5" hidden="false" customHeight="true" outlineLevel="0" collapsed="false">
      <c r="A1098" s="203" t="s">
        <v>501</v>
      </c>
      <c r="B1098" s="203"/>
      <c r="C1098" s="203"/>
      <c r="D1098" s="203"/>
      <c r="E1098" s="172"/>
      <c r="F1098" s="115" t="n">
        <v>353</v>
      </c>
      <c r="G1098" s="115" t="n">
        <v>158</v>
      </c>
      <c r="H1098" s="115" t="n">
        <v>195</v>
      </c>
      <c r="I1098" s="115"/>
      <c r="J1098" s="115" t="n">
        <v>20</v>
      </c>
      <c r="K1098" s="115" t="n">
        <v>9</v>
      </c>
      <c r="L1098" s="115" t="n">
        <v>11</v>
      </c>
      <c r="M1098" s="115"/>
      <c r="N1098" s="115" t="n">
        <v>4</v>
      </c>
      <c r="O1098" s="115"/>
      <c r="P1098" s="115" t="n">
        <v>14</v>
      </c>
      <c r="Q1098" s="171"/>
      <c r="S1098" s="172"/>
      <c r="T1098" s="172"/>
      <c r="U1098" s="172"/>
      <c r="V1098" s="172"/>
      <c r="W1098" s="172"/>
      <c r="X1098" s="172"/>
      <c r="Y1098" s="172"/>
      <c r="Z1098" s="172"/>
    </row>
    <row r="1099" customFormat="false" ht="32.45" hidden="false" customHeight="true" outlineLevel="0" collapsed="false">
      <c r="A1099" s="162" t="s">
        <v>363</v>
      </c>
      <c r="B1099" s="162"/>
      <c r="C1099" s="162"/>
      <c r="D1099" s="162"/>
      <c r="E1099" s="202"/>
      <c r="F1099" s="125" t="n">
        <v>4228</v>
      </c>
      <c r="G1099" s="125" t="n">
        <v>2119</v>
      </c>
      <c r="H1099" s="125" t="n">
        <v>2109</v>
      </c>
      <c r="I1099" s="125"/>
      <c r="J1099" s="125" t="n">
        <v>153</v>
      </c>
      <c r="K1099" s="125" t="n">
        <v>67</v>
      </c>
      <c r="L1099" s="125" t="n">
        <v>86</v>
      </c>
      <c r="M1099" s="125"/>
      <c r="N1099" s="125" t="n">
        <v>13</v>
      </c>
      <c r="O1099" s="125"/>
      <c r="P1099" s="125" t="n">
        <v>147</v>
      </c>
      <c r="Q1099" s="171"/>
      <c r="S1099" s="172"/>
      <c r="T1099" s="172"/>
      <c r="U1099" s="172"/>
      <c r="V1099" s="172"/>
      <c r="W1099" s="172"/>
      <c r="X1099" s="172"/>
      <c r="Y1099" s="172"/>
      <c r="Z1099" s="172"/>
    </row>
    <row r="1100" customFormat="false" ht="33.75" hidden="false" customHeight="true" outlineLevel="0" collapsed="false">
      <c r="A1100" s="203" t="s">
        <v>400</v>
      </c>
      <c r="B1100" s="203"/>
      <c r="C1100" s="203"/>
      <c r="D1100" s="203"/>
      <c r="E1100" s="172"/>
      <c r="F1100" s="115" t="n">
        <v>685</v>
      </c>
      <c r="G1100" s="115" t="n">
        <v>334</v>
      </c>
      <c r="H1100" s="115" t="n">
        <v>351</v>
      </c>
      <c r="I1100" s="115"/>
      <c r="J1100" s="115" t="n">
        <v>22</v>
      </c>
      <c r="K1100" s="115" t="n">
        <v>0</v>
      </c>
      <c r="L1100" s="115" t="n">
        <v>22</v>
      </c>
      <c r="M1100" s="115"/>
      <c r="N1100" s="115" t="n">
        <v>6</v>
      </c>
      <c r="O1100" s="115"/>
      <c r="P1100" s="115" t="n">
        <v>22</v>
      </c>
      <c r="Q1100" s="171"/>
    </row>
    <row r="1101" customFormat="false" ht="22.5" hidden="false" customHeight="true" outlineLevel="0" collapsed="false">
      <c r="A1101" s="203" t="s">
        <v>401</v>
      </c>
      <c r="B1101" s="203"/>
      <c r="C1101" s="203"/>
      <c r="D1101" s="203"/>
      <c r="E1101" s="172"/>
      <c r="F1101" s="115" t="n">
        <v>2047</v>
      </c>
      <c r="G1101" s="115" t="n">
        <v>1022</v>
      </c>
      <c r="H1101" s="115" t="n">
        <v>1025</v>
      </c>
      <c r="I1101" s="115"/>
      <c r="J1101" s="115" t="n">
        <v>62</v>
      </c>
      <c r="K1101" s="115" t="n">
        <v>16</v>
      </c>
      <c r="L1101" s="115" t="n">
        <v>46</v>
      </c>
      <c r="M1101" s="115"/>
      <c r="N1101" s="115" t="n">
        <v>5</v>
      </c>
      <c r="O1101" s="115"/>
      <c r="P1101" s="115" t="n">
        <v>81</v>
      </c>
      <c r="Q1101" s="171"/>
      <c r="S1101" s="172"/>
      <c r="T1101" s="172"/>
      <c r="U1101" s="172"/>
      <c r="V1101" s="172"/>
      <c r="W1101" s="172"/>
      <c r="X1101" s="172"/>
      <c r="Y1101" s="172"/>
      <c r="Z1101" s="172"/>
    </row>
    <row r="1102" customFormat="false" ht="22.5" hidden="false" customHeight="true" outlineLevel="0" collapsed="false">
      <c r="A1102" s="203" t="s">
        <v>412</v>
      </c>
      <c r="B1102" s="203"/>
      <c r="C1102" s="203"/>
      <c r="D1102" s="203"/>
      <c r="E1102" s="172"/>
      <c r="F1102" s="115" t="n">
        <v>725</v>
      </c>
      <c r="G1102" s="115" t="n">
        <v>350</v>
      </c>
      <c r="H1102" s="115" t="n">
        <v>375</v>
      </c>
      <c r="I1102" s="115"/>
      <c r="J1102" s="115" t="n">
        <v>29</v>
      </c>
      <c r="K1102" s="115" t="n">
        <v>21</v>
      </c>
      <c r="L1102" s="115" t="n">
        <v>8</v>
      </c>
      <c r="M1102" s="115"/>
      <c r="N1102" s="115" t="n">
        <v>1</v>
      </c>
      <c r="O1102" s="115"/>
      <c r="P1102" s="115" t="n">
        <v>18</v>
      </c>
      <c r="Q1102" s="171"/>
    </row>
    <row r="1103" customFormat="false" ht="22.5" hidden="false" customHeight="true" outlineLevel="0" collapsed="false">
      <c r="A1103" s="203" t="s">
        <v>501</v>
      </c>
      <c r="B1103" s="203"/>
      <c r="C1103" s="203"/>
      <c r="D1103" s="203"/>
      <c r="E1103" s="172"/>
      <c r="F1103" s="115" t="n">
        <v>771</v>
      </c>
      <c r="G1103" s="115" t="n">
        <v>413</v>
      </c>
      <c r="H1103" s="115" t="n">
        <v>358</v>
      </c>
      <c r="I1103" s="115"/>
      <c r="J1103" s="115" t="n">
        <v>40</v>
      </c>
      <c r="K1103" s="115" t="n">
        <v>30</v>
      </c>
      <c r="L1103" s="115" t="n">
        <v>10</v>
      </c>
      <c r="M1103" s="115"/>
      <c r="N1103" s="115" t="n">
        <v>1</v>
      </c>
      <c r="O1103" s="115"/>
      <c r="P1103" s="115" t="n">
        <v>26</v>
      </c>
      <c r="Q1103" s="171"/>
      <c r="S1103" s="172"/>
      <c r="T1103" s="172"/>
      <c r="U1103" s="172"/>
      <c r="V1103" s="172"/>
      <c r="W1103" s="172"/>
      <c r="X1103" s="172"/>
      <c r="Y1103" s="172"/>
      <c r="Z1103" s="172"/>
    </row>
    <row r="1104" customFormat="false" ht="32.45" hidden="false" customHeight="true" outlineLevel="0" collapsed="false">
      <c r="A1104" s="162" t="s">
        <v>364</v>
      </c>
      <c r="B1104" s="162"/>
      <c r="C1104" s="162"/>
      <c r="D1104" s="162"/>
      <c r="E1104" s="202"/>
      <c r="F1104" s="125" t="n">
        <v>1248</v>
      </c>
      <c r="G1104" s="125" t="n">
        <v>652</v>
      </c>
      <c r="H1104" s="125" t="n">
        <v>596</v>
      </c>
      <c r="I1104" s="125"/>
      <c r="J1104" s="125" t="n">
        <v>49</v>
      </c>
      <c r="K1104" s="125" t="n">
        <v>19</v>
      </c>
      <c r="L1104" s="125" t="n">
        <v>30</v>
      </c>
      <c r="M1104" s="125"/>
      <c r="N1104" s="125" t="n">
        <v>6</v>
      </c>
      <c r="O1104" s="125"/>
      <c r="P1104" s="125" t="n">
        <v>47</v>
      </c>
      <c r="Q1104" s="202"/>
      <c r="S1104" s="172"/>
      <c r="T1104" s="172"/>
      <c r="U1104" s="172"/>
      <c r="V1104" s="172"/>
      <c r="W1104" s="172"/>
      <c r="X1104" s="172"/>
      <c r="Y1104" s="172"/>
      <c r="Z1104" s="172"/>
    </row>
    <row r="1105" customFormat="false" ht="33.75" hidden="false" customHeight="true" outlineLevel="0" collapsed="false">
      <c r="A1105" s="203" t="s">
        <v>400</v>
      </c>
      <c r="B1105" s="203"/>
      <c r="C1105" s="203"/>
      <c r="D1105" s="203"/>
      <c r="E1105" s="172"/>
      <c r="F1105" s="115" t="n">
        <v>218</v>
      </c>
      <c r="G1105" s="115" t="n">
        <v>103</v>
      </c>
      <c r="H1105" s="115" t="n">
        <v>115</v>
      </c>
      <c r="I1105" s="115"/>
      <c r="J1105" s="115" t="n">
        <v>9</v>
      </c>
      <c r="K1105" s="115" t="n">
        <v>0</v>
      </c>
      <c r="L1105" s="115" t="n">
        <v>9</v>
      </c>
      <c r="M1105" s="115"/>
      <c r="N1105" s="115" t="n">
        <v>2</v>
      </c>
      <c r="O1105" s="115"/>
      <c r="P1105" s="115" t="n">
        <v>9</v>
      </c>
      <c r="Q1105" s="171"/>
    </row>
    <row r="1106" customFormat="false" ht="22.5" hidden="false" customHeight="true" outlineLevel="0" collapsed="false">
      <c r="A1106" s="203" t="s">
        <v>401</v>
      </c>
      <c r="B1106" s="203"/>
      <c r="C1106" s="203"/>
      <c r="D1106" s="203"/>
      <c r="E1106" s="172"/>
      <c r="F1106" s="115" t="n">
        <v>646</v>
      </c>
      <c r="G1106" s="115" t="n">
        <v>342</v>
      </c>
      <c r="H1106" s="115" t="n">
        <v>304</v>
      </c>
      <c r="I1106" s="115"/>
      <c r="J1106" s="115" t="n">
        <v>21</v>
      </c>
      <c r="K1106" s="115" t="n">
        <v>6</v>
      </c>
      <c r="L1106" s="115" t="n">
        <v>15</v>
      </c>
      <c r="M1106" s="115"/>
      <c r="N1106" s="115" t="n">
        <v>2</v>
      </c>
      <c r="O1106" s="115"/>
      <c r="P1106" s="115" t="n">
        <v>25</v>
      </c>
      <c r="Q1106" s="171"/>
      <c r="S1106" s="172"/>
      <c r="T1106" s="172"/>
      <c r="U1106" s="172"/>
      <c r="V1106" s="172"/>
      <c r="W1106" s="172"/>
      <c r="X1106" s="172"/>
      <c r="Y1106" s="172"/>
      <c r="Z1106" s="172"/>
    </row>
    <row r="1107" customFormat="false" ht="22.5" hidden="false" customHeight="true" outlineLevel="0" collapsed="false">
      <c r="A1107" s="203" t="s">
        <v>412</v>
      </c>
      <c r="B1107" s="203"/>
      <c r="C1107" s="203"/>
      <c r="D1107" s="203"/>
      <c r="E1107" s="172"/>
      <c r="F1107" s="115" t="n">
        <v>224</v>
      </c>
      <c r="G1107" s="115" t="n">
        <v>115</v>
      </c>
      <c r="H1107" s="115" t="n">
        <v>109</v>
      </c>
      <c r="I1107" s="115"/>
      <c r="J1107" s="115" t="n">
        <v>11</v>
      </c>
      <c r="K1107" s="115" t="n">
        <v>8</v>
      </c>
      <c r="L1107" s="115" t="n">
        <v>3</v>
      </c>
      <c r="M1107" s="115"/>
      <c r="N1107" s="115" t="n">
        <v>1</v>
      </c>
      <c r="O1107" s="115"/>
      <c r="P1107" s="115" t="n">
        <v>7</v>
      </c>
      <c r="Q1107" s="171"/>
      <c r="S1107" s="172"/>
      <c r="T1107" s="172"/>
      <c r="U1107" s="172"/>
      <c r="V1107" s="172"/>
      <c r="W1107" s="172"/>
      <c r="X1107" s="172"/>
      <c r="Y1107" s="172"/>
      <c r="Z1107" s="172"/>
    </row>
    <row r="1108" customFormat="false" ht="22.5" hidden="false" customHeight="true" outlineLevel="0" collapsed="false">
      <c r="A1108" s="203" t="s">
        <v>501</v>
      </c>
      <c r="B1108" s="203"/>
      <c r="C1108" s="203"/>
      <c r="D1108" s="203"/>
      <c r="E1108" s="172"/>
      <c r="F1108" s="115" t="n">
        <v>160</v>
      </c>
      <c r="G1108" s="115" t="n">
        <v>92</v>
      </c>
      <c r="H1108" s="115" t="n">
        <v>68</v>
      </c>
      <c r="I1108" s="115"/>
      <c r="J1108" s="115" t="n">
        <v>8</v>
      </c>
      <c r="K1108" s="115" t="n">
        <v>5</v>
      </c>
      <c r="L1108" s="115" t="n">
        <v>3</v>
      </c>
      <c r="M1108" s="115"/>
      <c r="N1108" s="115" t="n">
        <v>1</v>
      </c>
      <c r="O1108" s="115"/>
      <c r="P1108" s="115" t="n">
        <v>6</v>
      </c>
      <c r="Q1108" s="171"/>
      <c r="S1108" s="172"/>
      <c r="T1108" s="172"/>
      <c r="U1108" s="172"/>
      <c r="V1108" s="172"/>
      <c r="W1108" s="172"/>
      <c r="X1108" s="172"/>
      <c r="Y1108" s="172"/>
      <c r="Z1108" s="172"/>
    </row>
    <row r="1109" customFormat="false" ht="32.45" hidden="false" customHeight="true" outlineLevel="0" collapsed="false">
      <c r="A1109" s="162" t="s">
        <v>365</v>
      </c>
      <c r="B1109" s="162"/>
      <c r="C1109" s="162"/>
      <c r="D1109" s="162"/>
      <c r="E1109" s="202"/>
      <c r="F1109" s="125" t="n">
        <v>907</v>
      </c>
      <c r="G1109" s="125" t="n">
        <v>461</v>
      </c>
      <c r="H1109" s="125" t="n">
        <v>446</v>
      </c>
      <c r="I1109" s="125"/>
      <c r="J1109" s="125" t="n">
        <v>39</v>
      </c>
      <c r="K1109" s="125" t="n">
        <v>21</v>
      </c>
      <c r="L1109" s="125" t="n">
        <v>18</v>
      </c>
      <c r="M1109" s="125"/>
      <c r="N1109" s="125" t="n">
        <v>10</v>
      </c>
      <c r="O1109" s="125"/>
      <c r="P1109" s="125" t="n">
        <v>44</v>
      </c>
      <c r="S1109" s="172"/>
      <c r="T1109" s="172"/>
      <c r="U1109" s="172"/>
      <c r="V1109" s="172"/>
      <c r="W1109" s="172"/>
      <c r="X1109" s="172"/>
      <c r="Y1109" s="172"/>
      <c r="Z1109" s="172"/>
    </row>
    <row r="1110" customFormat="false" ht="33.75" hidden="false" customHeight="true" outlineLevel="0" collapsed="false">
      <c r="A1110" s="203" t="s">
        <v>400</v>
      </c>
      <c r="B1110" s="203"/>
      <c r="C1110" s="203"/>
      <c r="D1110" s="203"/>
      <c r="E1110" s="172"/>
      <c r="F1110" s="115" t="n">
        <v>128</v>
      </c>
      <c r="G1110" s="115" t="n">
        <v>71</v>
      </c>
      <c r="H1110" s="115" t="n">
        <v>57</v>
      </c>
      <c r="I1110" s="115"/>
      <c r="J1110" s="115" t="n">
        <v>5</v>
      </c>
      <c r="K1110" s="115" t="n">
        <v>1</v>
      </c>
      <c r="L1110" s="115" t="n">
        <v>4</v>
      </c>
      <c r="M1110" s="115"/>
      <c r="N1110" s="115" t="n">
        <v>2</v>
      </c>
      <c r="O1110" s="115"/>
      <c r="P1110" s="115" t="n">
        <v>5</v>
      </c>
      <c r="Q1110" s="171"/>
    </row>
    <row r="1111" customFormat="false" ht="22.5" hidden="false" customHeight="true" outlineLevel="0" collapsed="false">
      <c r="A1111" s="203" t="s">
        <v>401</v>
      </c>
      <c r="B1111" s="203"/>
      <c r="C1111" s="203"/>
      <c r="D1111" s="203"/>
      <c r="E1111" s="172"/>
      <c r="F1111" s="115" t="n">
        <v>483</v>
      </c>
      <c r="G1111" s="115" t="n">
        <v>250</v>
      </c>
      <c r="H1111" s="115" t="n">
        <v>233</v>
      </c>
      <c r="I1111" s="115"/>
      <c r="J1111" s="115" t="n">
        <v>20</v>
      </c>
      <c r="K1111" s="115" t="n">
        <v>13</v>
      </c>
      <c r="L1111" s="115" t="n">
        <v>7</v>
      </c>
      <c r="M1111" s="115"/>
      <c r="N1111" s="115" t="n">
        <v>5</v>
      </c>
      <c r="O1111" s="115"/>
      <c r="P1111" s="115" t="n">
        <v>25</v>
      </c>
      <c r="Q1111" s="171"/>
      <c r="S1111" s="172"/>
      <c r="T1111" s="172"/>
      <c r="U1111" s="172"/>
      <c r="V1111" s="172"/>
      <c r="W1111" s="172"/>
      <c r="X1111" s="172"/>
      <c r="Y1111" s="172"/>
      <c r="Z1111" s="172"/>
    </row>
    <row r="1112" customFormat="false" ht="22.5" hidden="false" customHeight="true" outlineLevel="0" collapsed="false">
      <c r="A1112" s="203" t="s">
        <v>412</v>
      </c>
      <c r="B1112" s="203"/>
      <c r="C1112" s="203"/>
      <c r="D1112" s="203"/>
      <c r="E1112" s="172"/>
      <c r="F1112" s="115" t="n">
        <v>212</v>
      </c>
      <c r="G1112" s="115" t="n">
        <v>103</v>
      </c>
      <c r="H1112" s="115" t="n">
        <v>109</v>
      </c>
      <c r="I1112" s="115"/>
      <c r="J1112" s="115" t="n">
        <v>10</v>
      </c>
      <c r="K1112" s="115" t="n">
        <v>5</v>
      </c>
      <c r="L1112" s="115" t="n">
        <v>5</v>
      </c>
      <c r="M1112" s="115"/>
      <c r="N1112" s="115" t="n">
        <v>2</v>
      </c>
      <c r="O1112" s="115"/>
      <c r="P1112" s="115" t="n">
        <v>10</v>
      </c>
      <c r="Q1112" s="171"/>
      <c r="S1112" s="172"/>
      <c r="T1112" s="172"/>
      <c r="U1112" s="172"/>
      <c r="V1112" s="172"/>
      <c r="W1112" s="172"/>
      <c r="X1112" s="172"/>
      <c r="Y1112" s="172"/>
      <c r="Z1112" s="172"/>
    </row>
    <row r="1113" customFormat="false" ht="22.5" hidden="false" customHeight="true" outlineLevel="0" collapsed="false">
      <c r="A1113" s="203" t="s">
        <v>501</v>
      </c>
      <c r="B1113" s="203"/>
      <c r="C1113" s="203"/>
      <c r="D1113" s="203"/>
      <c r="E1113" s="172"/>
      <c r="F1113" s="115" t="n">
        <v>84</v>
      </c>
      <c r="G1113" s="115" t="n">
        <v>37</v>
      </c>
      <c r="H1113" s="115" t="n">
        <v>47</v>
      </c>
      <c r="I1113" s="115"/>
      <c r="J1113" s="115" t="n">
        <v>4</v>
      </c>
      <c r="K1113" s="115" t="n">
        <v>2</v>
      </c>
      <c r="L1113" s="115" t="n">
        <v>2</v>
      </c>
      <c r="M1113" s="115"/>
      <c r="N1113" s="115" t="n">
        <v>1</v>
      </c>
      <c r="O1113" s="115"/>
      <c r="P1113" s="115" t="n">
        <v>4</v>
      </c>
      <c r="Q1113" s="171"/>
      <c r="S1113" s="172"/>
      <c r="T1113" s="172"/>
      <c r="U1113" s="172"/>
      <c r="V1113" s="172"/>
      <c r="W1113" s="172"/>
      <c r="X1113" s="172"/>
      <c r="Y1113" s="172"/>
      <c r="Z1113" s="172"/>
    </row>
    <row r="1114" customFormat="false" ht="32.45" hidden="false" customHeight="true" outlineLevel="0" collapsed="false">
      <c r="A1114" s="162" t="s">
        <v>366</v>
      </c>
      <c r="B1114" s="162"/>
      <c r="C1114" s="162"/>
      <c r="D1114" s="162"/>
      <c r="E1114" s="204"/>
      <c r="F1114" s="156" t="n">
        <v>5775</v>
      </c>
      <c r="G1114" s="156" t="n">
        <v>2861</v>
      </c>
      <c r="H1114" s="156" t="n">
        <v>2914</v>
      </c>
      <c r="I1114" s="156"/>
      <c r="J1114" s="156" t="n">
        <v>199</v>
      </c>
      <c r="K1114" s="156" t="n">
        <v>84</v>
      </c>
      <c r="L1114" s="156" t="n">
        <v>115</v>
      </c>
      <c r="M1114" s="156"/>
      <c r="N1114" s="156" t="n">
        <v>71</v>
      </c>
      <c r="O1114" s="156"/>
      <c r="P1114" s="156" t="n">
        <v>222</v>
      </c>
      <c r="Q1114" s="171"/>
      <c r="S1114" s="172"/>
      <c r="T1114" s="172"/>
      <c r="U1114" s="172"/>
      <c r="V1114" s="172"/>
      <c r="W1114" s="172"/>
      <c r="X1114" s="172"/>
      <c r="Y1114" s="172"/>
      <c r="Z1114" s="172"/>
    </row>
    <row r="1115" customFormat="false" ht="33.75" hidden="false" customHeight="true" outlineLevel="0" collapsed="false">
      <c r="A1115" s="203" t="s">
        <v>400</v>
      </c>
      <c r="B1115" s="203"/>
      <c r="C1115" s="203"/>
      <c r="D1115" s="203"/>
      <c r="E1115" s="172"/>
      <c r="F1115" s="115" t="n">
        <v>871</v>
      </c>
      <c r="G1115" s="115" t="n">
        <v>439</v>
      </c>
      <c r="H1115" s="115" t="n">
        <v>432</v>
      </c>
      <c r="I1115" s="115"/>
      <c r="J1115" s="115" t="n">
        <v>31</v>
      </c>
      <c r="K1115" s="115" t="n">
        <v>3</v>
      </c>
      <c r="L1115" s="115" t="n">
        <v>28</v>
      </c>
      <c r="M1115" s="115"/>
      <c r="N1115" s="115" t="n">
        <v>27</v>
      </c>
      <c r="O1115" s="115"/>
      <c r="P1115" s="115" t="n">
        <v>32</v>
      </c>
      <c r="Q1115" s="171"/>
    </row>
    <row r="1116" customFormat="false" ht="22.5" hidden="false" customHeight="true" outlineLevel="0" collapsed="false">
      <c r="A1116" s="203" t="s">
        <v>401</v>
      </c>
      <c r="B1116" s="203"/>
      <c r="C1116" s="203"/>
      <c r="D1116" s="203"/>
      <c r="F1116" s="125" t="n">
        <v>3767</v>
      </c>
      <c r="G1116" s="125" t="n">
        <v>1886</v>
      </c>
      <c r="H1116" s="125" t="n">
        <v>1881</v>
      </c>
      <c r="I1116" s="125"/>
      <c r="J1116" s="125" t="n">
        <v>125</v>
      </c>
      <c r="K1116" s="125" t="n">
        <v>56</v>
      </c>
      <c r="L1116" s="125" t="n">
        <v>69</v>
      </c>
      <c r="M1116" s="115"/>
      <c r="N1116" s="125" t="n">
        <v>34</v>
      </c>
      <c r="O1116" s="115"/>
      <c r="P1116" s="124" t="n">
        <v>149</v>
      </c>
      <c r="Q1116" s="171"/>
      <c r="S1116" s="172"/>
      <c r="T1116" s="172"/>
      <c r="U1116" s="172"/>
      <c r="V1116" s="172"/>
      <c r="W1116" s="172"/>
      <c r="X1116" s="172"/>
      <c r="Y1116" s="172"/>
      <c r="Z1116" s="172"/>
    </row>
    <row r="1117" customFormat="false" ht="22.5" hidden="false" customHeight="true" outlineLevel="0" collapsed="false">
      <c r="A1117" s="203" t="s">
        <v>412</v>
      </c>
      <c r="B1117" s="203"/>
      <c r="C1117" s="203"/>
      <c r="D1117" s="203"/>
      <c r="F1117" s="125" t="n">
        <v>980</v>
      </c>
      <c r="G1117" s="125" t="n">
        <v>465</v>
      </c>
      <c r="H1117" s="125" t="n">
        <v>515</v>
      </c>
      <c r="I1117" s="125"/>
      <c r="J1117" s="125" t="n">
        <v>35</v>
      </c>
      <c r="K1117" s="125" t="n">
        <v>20</v>
      </c>
      <c r="L1117" s="125" t="n">
        <v>15</v>
      </c>
      <c r="M1117" s="115"/>
      <c r="N1117" s="125" t="n">
        <v>8</v>
      </c>
      <c r="O1117" s="115"/>
      <c r="P1117" s="124" t="n">
        <v>35</v>
      </c>
      <c r="Q1117" s="171"/>
      <c r="S1117" s="172"/>
      <c r="T1117" s="172"/>
      <c r="U1117" s="172"/>
      <c r="V1117" s="172"/>
      <c r="W1117" s="172"/>
      <c r="X1117" s="172"/>
      <c r="Y1117" s="172"/>
      <c r="Z1117" s="172"/>
    </row>
    <row r="1118" customFormat="false" ht="22.5" hidden="false" customHeight="true" outlineLevel="0" collapsed="false">
      <c r="A1118" s="203" t="s">
        <v>501</v>
      </c>
      <c r="B1118" s="203"/>
      <c r="C1118" s="203"/>
      <c r="D1118" s="203"/>
      <c r="E1118" s="172"/>
      <c r="F1118" s="115" t="n">
        <v>157</v>
      </c>
      <c r="G1118" s="115" t="n">
        <v>71</v>
      </c>
      <c r="H1118" s="115" t="n">
        <v>86</v>
      </c>
      <c r="I1118" s="115"/>
      <c r="J1118" s="115" t="n">
        <v>8</v>
      </c>
      <c r="K1118" s="115" t="n">
        <v>5</v>
      </c>
      <c r="L1118" s="115" t="n">
        <v>3</v>
      </c>
      <c r="M1118" s="115"/>
      <c r="N1118" s="115" t="n">
        <v>2</v>
      </c>
      <c r="O1118" s="115"/>
      <c r="P1118" s="115" t="n">
        <v>6</v>
      </c>
      <c r="Q1118" s="171"/>
      <c r="S1118" s="172"/>
      <c r="T1118" s="172"/>
      <c r="U1118" s="172"/>
      <c r="V1118" s="172"/>
      <c r="W1118" s="172"/>
      <c r="X1118" s="172"/>
      <c r="Y1118" s="172"/>
      <c r="Z1118" s="172"/>
    </row>
    <row r="1119" customFormat="false" ht="21.95" hidden="false" customHeight="true" outlineLevel="0" collapsed="false">
      <c r="A1119" s="205"/>
      <c r="B1119" s="205"/>
      <c r="C1119" s="205"/>
      <c r="D1119" s="205"/>
      <c r="E1119" s="196"/>
      <c r="F1119" s="197"/>
      <c r="G1119" s="197"/>
      <c r="H1119" s="197"/>
      <c r="I1119" s="197"/>
      <c r="J1119" s="197"/>
      <c r="K1119" s="197"/>
      <c r="L1119" s="197"/>
      <c r="M1119" s="206"/>
      <c r="N1119" s="206"/>
      <c r="O1119" s="206"/>
      <c r="P1119" s="206"/>
      <c r="Q1119" s="196"/>
    </row>
    <row r="1120" customFormat="false" ht="11.25" hidden="false" customHeight="true" outlineLevel="0" collapsed="false">
      <c r="A1120" s="171"/>
      <c r="B1120" s="171"/>
      <c r="C1120" s="171"/>
      <c r="D1120" s="171"/>
      <c r="M1120" s="201"/>
      <c r="N1120" s="201"/>
      <c r="O1120" s="201"/>
      <c r="P1120" s="201"/>
      <c r="Q1120" s="31"/>
    </row>
    <row r="1121" s="7" customFormat="true" ht="90" hidden="false" customHeight="true" outlineLevel="0" collapsed="false">
      <c r="A1121" s="163" t="s">
        <v>143</v>
      </c>
      <c r="B1121" s="30"/>
      <c r="C1121" s="169" t="s">
        <v>451</v>
      </c>
      <c r="D1121" s="169"/>
      <c r="E1121" s="169"/>
      <c r="F1121" s="169"/>
      <c r="G1121" s="169"/>
      <c r="H1121" s="169"/>
      <c r="I1121" s="169"/>
      <c r="J1121" s="169"/>
      <c r="K1121" s="169"/>
      <c r="L1121" s="169"/>
      <c r="M1121" s="169"/>
      <c r="N1121" s="169"/>
      <c r="O1121" s="169"/>
      <c r="P1121" s="169"/>
      <c r="Q1121" s="169"/>
      <c r="R1121" s="207"/>
      <c r="S1121" s="207"/>
      <c r="T1121" s="207"/>
      <c r="U1121" s="207"/>
      <c r="V1121" s="207"/>
      <c r="W1121" s="207"/>
      <c r="X1121" s="207"/>
      <c r="Y1121" s="207"/>
    </row>
    <row r="1122" s="7" customFormat="true" ht="11.25" hidden="false" customHeight="true" outlineLevel="0" collapsed="false">
      <c r="A1122" s="32" t="s">
        <v>415</v>
      </c>
      <c r="B1122" s="169" t="s">
        <v>479</v>
      </c>
      <c r="C1122" s="169"/>
      <c r="D1122" s="169"/>
      <c r="E1122" s="169"/>
      <c r="F1122" s="169"/>
      <c r="G1122" s="169"/>
      <c r="H1122" s="169"/>
      <c r="I1122" s="169"/>
      <c r="J1122" s="169"/>
      <c r="K1122" s="169"/>
      <c r="L1122" s="169"/>
      <c r="M1122" s="169"/>
      <c r="N1122" s="169"/>
      <c r="O1122" s="169"/>
      <c r="P1122" s="169"/>
      <c r="Q1122" s="169"/>
      <c r="R1122" s="165"/>
      <c r="S1122" s="175"/>
      <c r="T1122" s="165"/>
      <c r="U1122" s="165"/>
    </row>
    <row r="1123" s="7" customFormat="true" ht="11.25" hidden="false" customHeight="true" outlineLevel="0" collapsed="false">
      <c r="A1123" s="30"/>
      <c r="B1123" s="169"/>
      <c r="C1123" s="169"/>
      <c r="D1123" s="169"/>
      <c r="E1123" s="169"/>
      <c r="F1123" s="169"/>
      <c r="G1123" s="169"/>
      <c r="H1123" s="169"/>
      <c r="I1123" s="169"/>
      <c r="J1123" s="169"/>
      <c r="K1123" s="169"/>
      <c r="L1123" s="169"/>
      <c r="M1123" s="169"/>
      <c r="N1123" s="169"/>
      <c r="O1123" s="169"/>
      <c r="P1123" s="169"/>
      <c r="Q1123" s="169"/>
      <c r="R1123" s="165"/>
      <c r="S1123" s="30"/>
      <c r="T1123" s="165"/>
      <c r="U1123" s="165"/>
    </row>
    <row r="1124" s="7" customFormat="true" ht="11.25" hidden="false" customHeight="true" outlineLevel="0" collapsed="false">
      <c r="A1124" s="163" t="s">
        <v>454</v>
      </c>
      <c r="B1124" s="169" t="s">
        <v>480</v>
      </c>
      <c r="C1124" s="169"/>
      <c r="D1124" s="169"/>
      <c r="E1124" s="169"/>
      <c r="F1124" s="169"/>
      <c r="G1124" s="169"/>
      <c r="H1124" s="169"/>
      <c r="I1124" s="169"/>
      <c r="J1124" s="169"/>
      <c r="K1124" s="169"/>
      <c r="L1124" s="169"/>
      <c r="M1124" s="169"/>
      <c r="N1124" s="169"/>
      <c r="O1124" s="169"/>
      <c r="P1124" s="169"/>
      <c r="Q1124" s="169"/>
      <c r="R1124" s="165"/>
      <c r="S1124" s="175"/>
      <c r="T1124" s="165"/>
      <c r="U1124" s="165"/>
    </row>
    <row r="1125" s="7" customFormat="true" ht="11.25" hidden="false" customHeight="true" outlineLevel="0" collapsed="false">
      <c r="A1125" s="163" t="s">
        <v>442</v>
      </c>
      <c r="B1125" s="169" t="s">
        <v>481</v>
      </c>
      <c r="C1125" s="169"/>
      <c r="D1125" s="169"/>
      <c r="E1125" s="169"/>
      <c r="F1125" s="169"/>
      <c r="G1125" s="169"/>
      <c r="H1125" s="169"/>
      <c r="I1125" s="169"/>
      <c r="J1125" s="169"/>
      <c r="K1125" s="169"/>
      <c r="L1125" s="169"/>
      <c r="M1125" s="169"/>
      <c r="N1125" s="169"/>
      <c r="O1125" s="169"/>
      <c r="P1125" s="169"/>
      <c r="Q1125" s="169"/>
      <c r="R1125" s="208"/>
      <c r="S1125" s="175"/>
      <c r="T1125" s="208"/>
      <c r="U1125" s="208"/>
      <c r="V1125" s="208"/>
      <c r="W1125" s="208"/>
      <c r="X1125" s="208"/>
      <c r="Y1125" s="208"/>
    </row>
    <row r="1126" s="7" customFormat="true" ht="22.5" hidden="false" customHeight="true" outlineLevel="0" collapsed="false">
      <c r="A1126" s="163" t="s">
        <v>444</v>
      </c>
      <c r="B1126" s="169" t="s">
        <v>482</v>
      </c>
      <c r="C1126" s="169"/>
      <c r="D1126" s="169"/>
      <c r="E1126" s="169"/>
      <c r="F1126" s="169"/>
      <c r="G1126" s="169"/>
      <c r="H1126" s="169"/>
      <c r="I1126" s="169"/>
      <c r="J1126" s="169"/>
      <c r="K1126" s="169"/>
      <c r="L1126" s="169"/>
      <c r="M1126" s="169"/>
      <c r="N1126" s="169"/>
      <c r="O1126" s="169"/>
      <c r="P1126" s="169"/>
      <c r="Q1126" s="169"/>
      <c r="R1126" s="208"/>
      <c r="S1126" s="175"/>
      <c r="T1126" s="208"/>
      <c r="U1126" s="208"/>
      <c r="V1126" s="208"/>
      <c r="W1126" s="208"/>
      <c r="X1126" s="208"/>
      <c r="Y1126" s="208"/>
    </row>
    <row r="1127" s="7" customFormat="true" ht="11.25" hidden="false" customHeight="true" outlineLevel="0" collapsed="false">
      <c r="A1127" s="32" t="s">
        <v>446</v>
      </c>
      <c r="B1127" s="169" t="s">
        <v>487</v>
      </c>
      <c r="C1127" s="169"/>
      <c r="D1127" s="169"/>
      <c r="E1127" s="169"/>
      <c r="F1127" s="169"/>
      <c r="G1127" s="169"/>
      <c r="H1127" s="169"/>
      <c r="I1127" s="169"/>
      <c r="J1127" s="169"/>
      <c r="K1127" s="169"/>
      <c r="L1127" s="169"/>
      <c r="M1127" s="169"/>
      <c r="N1127" s="169"/>
      <c r="O1127" s="169"/>
      <c r="P1127" s="169"/>
      <c r="Q1127" s="169"/>
      <c r="R1127" s="165"/>
      <c r="S1127" s="175"/>
      <c r="T1127" s="165"/>
      <c r="U1127" s="165"/>
    </row>
    <row r="1128" s="7" customFormat="true" ht="11.25" hidden="false" customHeight="true" outlineLevel="0" collapsed="false">
      <c r="A1128" s="32" t="s">
        <v>484</v>
      </c>
      <c r="B1128" s="169" t="s">
        <v>503</v>
      </c>
      <c r="C1128" s="169"/>
      <c r="D1128" s="169"/>
      <c r="E1128" s="169"/>
      <c r="F1128" s="169"/>
      <c r="G1128" s="169"/>
      <c r="H1128" s="169"/>
      <c r="I1128" s="169"/>
      <c r="J1128" s="169"/>
      <c r="K1128" s="169"/>
      <c r="L1128" s="169"/>
      <c r="M1128" s="169"/>
      <c r="N1128" s="169"/>
      <c r="O1128" s="169"/>
      <c r="P1128" s="169"/>
      <c r="Q1128" s="169"/>
      <c r="R1128" s="165"/>
      <c r="S1128" s="175"/>
      <c r="T1128" s="165"/>
      <c r="U1128" s="165"/>
    </row>
    <row r="1129" s="7" customFormat="true" ht="11.25" hidden="false" customHeight="true" outlineLevel="0" collapsed="false">
      <c r="A1129" s="32" t="s">
        <v>486</v>
      </c>
      <c r="B1129" s="169" t="s">
        <v>491</v>
      </c>
      <c r="C1129" s="169"/>
      <c r="D1129" s="169"/>
      <c r="E1129" s="169"/>
      <c r="F1129" s="169"/>
      <c r="G1129" s="169"/>
      <c r="H1129" s="169"/>
      <c r="I1129" s="169"/>
      <c r="J1129" s="169"/>
      <c r="K1129" s="169"/>
      <c r="L1129" s="169"/>
      <c r="M1129" s="169"/>
      <c r="N1129" s="169"/>
      <c r="O1129" s="169"/>
      <c r="P1129" s="169"/>
      <c r="Q1129" s="169"/>
      <c r="R1129" s="165"/>
      <c r="S1129" s="175"/>
      <c r="T1129" s="165"/>
      <c r="U1129" s="165"/>
    </row>
    <row r="1130" s="7" customFormat="true" ht="11.25" hidden="false" customHeight="true" outlineLevel="0" collapsed="false">
      <c r="A1130" s="32" t="s">
        <v>488</v>
      </c>
      <c r="B1130" s="169" t="s">
        <v>493</v>
      </c>
      <c r="C1130" s="169"/>
      <c r="D1130" s="169"/>
      <c r="E1130" s="169"/>
      <c r="F1130" s="169"/>
      <c r="G1130" s="169"/>
      <c r="H1130" s="169"/>
      <c r="I1130" s="169"/>
      <c r="J1130" s="169"/>
      <c r="K1130" s="169"/>
      <c r="L1130" s="169"/>
      <c r="M1130" s="169"/>
      <c r="N1130" s="169"/>
      <c r="O1130" s="169"/>
      <c r="P1130" s="169"/>
      <c r="Q1130" s="169"/>
      <c r="R1130" s="165"/>
      <c r="S1130" s="175"/>
      <c r="T1130" s="165"/>
      <c r="U1130" s="165"/>
    </row>
    <row r="1131" s="7" customFormat="true" ht="11.25" hidden="false" customHeight="true" outlineLevel="0" collapsed="false">
      <c r="A1131" s="172"/>
      <c r="B1131" s="169"/>
      <c r="C1131" s="169"/>
      <c r="D1131" s="169"/>
      <c r="E1131" s="169"/>
      <c r="F1131" s="169"/>
      <c r="G1131" s="169"/>
      <c r="H1131" s="169"/>
      <c r="I1131" s="169"/>
      <c r="J1131" s="169"/>
      <c r="K1131" s="169"/>
      <c r="L1131" s="169"/>
      <c r="M1131" s="169"/>
      <c r="N1131" s="169"/>
      <c r="O1131" s="169"/>
      <c r="P1131" s="169"/>
      <c r="Q1131" s="169"/>
      <c r="R1131" s="165"/>
      <c r="S1131" s="165"/>
      <c r="T1131" s="165"/>
      <c r="U1131" s="165"/>
    </row>
    <row r="1132" s="163" customFormat="true" ht="22.5" hidden="false" customHeight="true" outlineLevel="0" collapsed="false">
      <c r="A1132" s="163" t="s">
        <v>145</v>
      </c>
      <c r="D1132" s="169" t="s">
        <v>459</v>
      </c>
      <c r="E1132" s="169"/>
      <c r="F1132" s="169"/>
      <c r="G1132" s="169"/>
      <c r="H1132" s="169"/>
      <c r="I1132" s="169"/>
      <c r="J1132" s="169"/>
      <c r="K1132" s="169"/>
      <c r="L1132" s="169"/>
      <c r="M1132" s="169"/>
      <c r="N1132" s="169"/>
      <c r="O1132" s="169"/>
      <c r="P1132" s="169"/>
      <c r="Q1132" s="169"/>
    </row>
    <row r="1133" customFormat="false" ht="11.25" hidden="true" customHeight="false" outlineLevel="0" collapsed="false">
      <c r="A1133" s="171" t="s">
        <v>115</v>
      </c>
    </row>
  </sheetData>
  <mergeCells count="1127">
    <mergeCell ref="A2:N2"/>
    <mergeCell ref="O2:Q2"/>
    <mergeCell ref="A3:N3"/>
    <mergeCell ref="A4:N4"/>
    <mergeCell ref="A5:N5"/>
    <mergeCell ref="A8:D11"/>
    <mergeCell ref="F8:H8"/>
    <mergeCell ref="J8:L8"/>
    <mergeCell ref="N8:N11"/>
    <mergeCell ref="P8:P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 ref="A1102:D1102"/>
    <mergeCell ref="A1103:D1103"/>
    <mergeCell ref="A1104:D1104"/>
    <mergeCell ref="A1105:D1105"/>
    <mergeCell ref="A1106:D1106"/>
    <mergeCell ref="A1107:D1107"/>
    <mergeCell ref="A1108:D1108"/>
    <mergeCell ref="A1109:D1109"/>
    <mergeCell ref="A1110:D1110"/>
    <mergeCell ref="A1111:D1111"/>
    <mergeCell ref="A1112:D1112"/>
    <mergeCell ref="A1113:D1113"/>
    <mergeCell ref="A1114:D1114"/>
    <mergeCell ref="A1115:D1115"/>
    <mergeCell ref="A1116:D1116"/>
    <mergeCell ref="A1117:D1117"/>
    <mergeCell ref="A1118:D1118"/>
    <mergeCell ref="A1119:D1119"/>
    <mergeCell ref="C1121:Q1121"/>
    <mergeCell ref="B1122:Q1123"/>
    <mergeCell ref="B1124:Q1124"/>
    <mergeCell ref="B1125:Q1125"/>
    <mergeCell ref="B1126:Q1126"/>
    <mergeCell ref="B1127:Q1127"/>
    <mergeCell ref="B1128:Q1128"/>
    <mergeCell ref="B1129:Q1129"/>
    <mergeCell ref="B1130:Q1131"/>
    <mergeCell ref="D1132:Q1132"/>
  </mergeCells>
  <hyperlinks>
    <hyperlink ref="O2" location="Índice!A1" display="Cuadro 6.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8" manualBreakCount="18">
    <brk id="33" man="true" max="16383" min="0"/>
    <brk id="103" man="true" max="16383" min="0"/>
    <brk id="173" man="true" max="16383" min="0"/>
    <brk id="243" man="true" max="16383" min="0"/>
    <brk id="290" man="true" max="16383" min="0"/>
    <brk id="360" man="true" max="16383" min="0"/>
    <brk id="407" man="true" max="16383" min="0"/>
    <brk id="478" man="true" max="16383" min="0"/>
    <brk id="524" man="true" max="16383" min="0"/>
    <brk id="594" man="true" max="16383" min="0"/>
    <brk id="641" man="true" max="16383" min="0"/>
    <brk id="687" man="true" max="16383" min="0"/>
    <brk id="807" man="true" max="16383" min="0"/>
    <brk id="853" man="true" max="16383" min="0"/>
    <brk id="900" man="true" max="16383" min="0"/>
    <brk id="971" man="true" max="16383" min="0"/>
    <brk id="1041" man="true" max="16383" min="0"/>
    <brk id="108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4.33"/>
    <col collapsed="false" customWidth="true" hidden="false" outlineLevel="0" max="7" min="5" style="8" width="14.33"/>
    <col collapsed="false" customWidth="true" hidden="false" outlineLevel="0" max="8" min="8" style="7" width="2.65"/>
    <col collapsed="false" customWidth="true" hidden="false" outlineLevel="0" max="10" min="9" style="7" width="14.33"/>
    <col collapsed="false" customWidth="true" hidden="false" outlineLevel="0" max="11" min="11" style="7" width="2.65"/>
    <col collapsed="false" customWidth="true" hidden="false" outlineLevel="0" max="12" min="12" style="7" width="14.33"/>
    <col collapsed="false" customWidth="true" hidden="false" outlineLevel="0" max="13" min="13" style="7" width="2.65"/>
    <col collapsed="false" customWidth="true" hidden="true" outlineLevel="0" max="15" min="14" style="7" width="14.38"/>
    <col collapsed="false" customWidth="false" hidden="true" outlineLevel="0" max="257" min="16" style="7" width="11.99"/>
  </cols>
  <sheetData>
    <row r="1" customFormat="false" ht="15.95" hidden="false" customHeight="true" outlineLevel="0" collapsed="false"/>
    <row r="2" customFormat="false" ht="12.75" hidden="false" customHeight="false" outlineLevel="0" collapsed="false">
      <c r="A2" s="9" t="s">
        <v>504</v>
      </c>
      <c r="B2" s="9"/>
      <c r="C2" s="9"/>
      <c r="D2" s="9"/>
      <c r="E2" s="9"/>
      <c r="F2" s="9"/>
      <c r="G2" s="9"/>
      <c r="H2" s="9"/>
      <c r="I2" s="9"/>
      <c r="J2" s="9"/>
      <c r="K2" s="9"/>
      <c r="L2" s="10" t="s">
        <v>505</v>
      </c>
      <c r="M2" s="10"/>
      <c r="N2" s="7" t="s">
        <v>115</v>
      </c>
    </row>
    <row r="3" customFormat="false" ht="12.75" hidden="false" customHeight="false" outlineLevel="0" collapsed="false">
      <c r="A3" s="9" t="s">
        <v>506</v>
      </c>
      <c r="B3" s="9"/>
      <c r="C3" s="9"/>
      <c r="D3" s="9"/>
      <c r="E3" s="9"/>
      <c r="F3" s="9"/>
      <c r="G3" s="9"/>
      <c r="H3" s="9"/>
      <c r="I3" s="9"/>
      <c r="J3" s="9"/>
      <c r="K3" s="9"/>
    </row>
    <row r="4" customFormat="false" ht="12.75" hidden="false" customHeight="false" outlineLevel="0" collapsed="false">
      <c r="A4" s="9" t="s">
        <v>37</v>
      </c>
      <c r="B4" s="9"/>
      <c r="C4" s="9"/>
      <c r="D4" s="9"/>
      <c r="E4" s="9"/>
      <c r="F4" s="9"/>
      <c r="G4" s="9"/>
      <c r="H4" s="9"/>
      <c r="I4" s="9"/>
      <c r="J4" s="9"/>
      <c r="K4" s="9"/>
    </row>
    <row r="5" customFormat="false" ht="12.75" hidden="false" customHeight="false" outlineLevel="0" collapsed="false">
      <c r="A5" s="9" t="s">
        <v>27</v>
      </c>
      <c r="B5" s="9"/>
      <c r="C5" s="9"/>
      <c r="D5" s="9"/>
      <c r="E5" s="9"/>
      <c r="F5" s="9"/>
      <c r="G5" s="9"/>
      <c r="H5" s="9"/>
      <c r="I5" s="9"/>
      <c r="J5" s="9"/>
      <c r="K5" s="9"/>
    </row>
    <row r="6" customFormat="false" ht="11.25" hidden="false" customHeight="false" outlineLevel="0" collapsed="false">
      <c r="A6" s="11"/>
      <c r="B6" s="11"/>
      <c r="C6" s="11"/>
      <c r="D6" s="11"/>
      <c r="E6" s="12"/>
      <c r="F6" s="12"/>
      <c r="G6" s="12"/>
      <c r="H6" s="12"/>
      <c r="I6" s="12"/>
      <c r="J6" s="12"/>
      <c r="K6" s="12"/>
      <c r="L6" s="13"/>
      <c r="M6" s="13"/>
    </row>
    <row r="7" customFormat="false" ht="1.5" hidden="false" customHeight="true" outlineLevel="0" collapsed="false">
      <c r="I7" s="8"/>
      <c r="J7" s="8"/>
      <c r="K7" s="8"/>
      <c r="L7" s="8"/>
      <c r="M7" s="8"/>
    </row>
    <row r="8" customFormat="false" ht="11.25" hidden="false" customHeight="true" outlineLevel="0" collapsed="false">
      <c r="A8" s="14" t="s">
        <v>463</v>
      </c>
      <c r="B8" s="14"/>
      <c r="C8" s="14"/>
      <c r="D8" s="14"/>
      <c r="E8" s="15" t="s">
        <v>507</v>
      </c>
      <c r="F8" s="15" t="s">
        <v>508</v>
      </c>
      <c r="G8" s="15" t="s">
        <v>509</v>
      </c>
      <c r="H8" s="209"/>
      <c r="I8" s="15" t="s">
        <v>510</v>
      </c>
      <c r="J8" s="15" t="s">
        <v>511</v>
      </c>
      <c r="L8" s="15" t="s">
        <v>466</v>
      </c>
      <c r="M8" s="110" t="s">
        <v>442</v>
      </c>
    </row>
    <row r="9" customFormat="false" ht="11.25" hidden="false" customHeight="true" outlineLevel="0" collapsed="false">
      <c r="A9" s="14"/>
      <c r="B9" s="14"/>
      <c r="C9" s="14"/>
      <c r="D9" s="14"/>
      <c r="E9" s="15"/>
      <c r="F9" s="15"/>
      <c r="G9" s="15"/>
      <c r="H9" s="163" t="s">
        <v>415</v>
      </c>
      <c r="I9" s="15"/>
      <c r="J9" s="15"/>
      <c r="K9" s="163" t="s">
        <v>454</v>
      </c>
      <c r="L9" s="15"/>
    </row>
    <row r="10" customFormat="false" ht="1.5" hidden="false" customHeight="true" outlineLevel="0" collapsed="false">
      <c r="A10" s="24"/>
      <c r="B10" s="24"/>
      <c r="C10" s="24"/>
      <c r="D10" s="24"/>
      <c r="E10" s="13"/>
      <c r="F10" s="13"/>
      <c r="G10" s="13"/>
      <c r="H10" s="13"/>
      <c r="I10" s="13"/>
      <c r="J10" s="13"/>
      <c r="K10" s="13"/>
      <c r="L10" s="13"/>
      <c r="M10" s="13"/>
    </row>
    <row r="11" s="36" customFormat="true" ht="33.75" hidden="false" customHeight="true" outlineLevel="0" collapsed="false">
      <c r="A11" s="25" t="s">
        <v>117</v>
      </c>
      <c r="B11" s="25"/>
      <c r="C11" s="25"/>
      <c r="D11" s="25"/>
      <c r="E11" s="103" t="n">
        <v>1662965</v>
      </c>
      <c r="F11" s="103" t="n">
        <v>1596082</v>
      </c>
      <c r="G11" s="104" t="n">
        <v>1470405</v>
      </c>
      <c r="H11" s="104"/>
      <c r="I11" s="104" t="n">
        <v>374944</v>
      </c>
      <c r="J11" s="104" t="n">
        <v>71220</v>
      </c>
      <c r="K11" s="104"/>
      <c r="L11" s="104" t="n">
        <v>12762</v>
      </c>
      <c r="M11" s="32"/>
    </row>
    <row r="12" s="36" customFormat="true" ht="30.75" hidden="false" customHeight="true" outlineLevel="0" collapsed="false">
      <c r="A12" s="105" t="s">
        <v>447</v>
      </c>
      <c r="B12" s="105"/>
      <c r="C12" s="105"/>
      <c r="D12" s="105"/>
      <c r="E12" s="106" t="n">
        <v>933487</v>
      </c>
      <c r="F12" s="106" t="n">
        <v>905115</v>
      </c>
      <c r="G12" s="107" t="n">
        <v>834556</v>
      </c>
      <c r="H12" s="107"/>
      <c r="I12" s="107" t="n">
        <v>209872</v>
      </c>
      <c r="J12" s="107" t="n">
        <v>33957</v>
      </c>
      <c r="K12" s="107"/>
      <c r="L12" s="107" t="n">
        <v>7394</v>
      </c>
      <c r="M12" s="32"/>
    </row>
    <row r="13" s="36" customFormat="true" ht="22.5" hidden="false" customHeight="true" outlineLevel="0" collapsed="false">
      <c r="A13" s="105" t="s">
        <v>448</v>
      </c>
      <c r="B13" s="105"/>
      <c r="C13" s="105"/>
      <c r="D13" s="105"/>
      <c r="E13" s="106" t="n">
        <v>525840</v>
      </c>
      <c r="F13" s="106" t="n">
        <v>502702</v>
      </c>
      <c r="G13" s="107" t="n">
        <v>457036</v>
      </c>
      <c r="H13" s="28"/>
      <c r="I13" s="107" t="n">
        <v>120073</v>
      </c>
      <c r="J13" s="107" t="n">
        <v>21656</v>
      </c>
      <c r="K13" s="28"/>
      <c r="L13" s="107" t="n">
        <v>3235</v>
      </c>
      <c r="M13" s="32"/>
    </row>
    <row r="14" s="36" customFormat="true" ht="22.5" hidden="false" customHeight="true" outlineLevel="0" collapsed="false">
      <c r="A14" s="105" t="s">
        <v>449</v>
      </c>
      <c r="B14" s="105"/>
      <c r="C14" s="105"/>
      <c r="D14" s="105"/>
      <c r="E14" s="106" t="n">
        <v>14530</v>
      </c>
      <c r="F14" s="106" t="n">
        <v>13173</v>
      </c>
      <c r="G14" s="107" t="n">
        <v>11341</v>
      </c>
      <c r="H14" s="107"/>
      <c r="I14" s="107" t="n">
        <v>3521</v>
      </c>
      <c r="J14" s="107" t="n">
        <v>881</v>
      </c>
      <c r="K14" s="107"/>
      <c r="L14" s="107" t="n">
        <v>12</v>
      </c>
      <c r="M14" s="32"/>
    </row>
    <row r="15" s="36" customFormat="true" ht="22.5" hidden="false" customHeight="true" outlineLevel="0" collapsed="false">
      <c r="A15" s="105" t="s">
        <v>450</v>
      </c>
      <c r="B15" s="105"/>
      <c r="C15" s="105"/>
      <c r="D15" s="105"/>
      <c r="E15" s="106" t="n">
        <v>189108</v>
      </c>
      <c r="F15" s="106" t="n">
        <v>175092</v>
      </c>
      <c r="G15" s="107" t="n">
        <v>167472</v>
      </c>
      <c r="H15" s="107"/>
      <c r="I15" s="107" t="n">
        <v>41478</v>
      </c>
      <c r="J15" s="107" t="n">
        <v>14726</v>
      </c>
      <c r="K15" s="107"/>
      <c r="L15" s="107" t="n">
        <v>2121</v>
      </c>
      <c r="M15" s="32"/>
    </row>
    <row r="16" s="36" customFormat="true" ht="33.75" hidden="false" customHeight="true" outlineLevel="0" collapsed="false">
      <c r="A16" s="27" t="s">
        <v>400</v>
      </c>
      <c r="B16" s="27"/>
      <c r="C16" s="27"/>
      <c r="D16" s="27"/>
      <c r="E16" s="106" t="n">
        <v>300101</v>
      </c>
      <c r="F16" s="106" t="n">
        <v>292748</v>
      </c>
      <c r="G16" s="106" t="n">
        <v>288594</v>
      </c>
      <c r="H16" s="106"/>
      <c r="I16" s="106" t="n">
        <v>119633</v>
      </c>
      <c r="J16" s="106" t="n">
        <v>11590</v>
      </c>
      <c r="K16" s="106"/>
      <c r="L16" s="106" t="n">
        <v>4832</v>
      </c>
      <c r="M16" s="32"/>
    </row>
    <row r="17" s="36" customFormat="true" ht="30.75" hidden="false" customHeight="true" outlineLevel="0" collapsed="false">
      <c r="A17" s="105" t="s">
        <v>472</v>
      </c>
      <c r="B17" s="105"/>
      <c r="C17" s="105"/>
      <c r="D17" s="105"/>
      <c r="E17" s="106" t="n">
        <v>177780</v>
      </c>
      <c r="F17" s="106" t="n">
        <v>173867</v>
      </c>
      <c r="G17" s="107" t="n">
        <v>169718</v>
      </c>
      <c r="H17" s="107"/>
      <c r="I17" s="107" t="n">
        <v>76105</v>
      </c>
      <c r="J17" s="107" t="n">
        <v>6389</v>
      </c>
      <c r="K17" s="107"/>
      <c r="L17" s="107" t="n">
        <v>3132</v>
      </c>
      <c r="M17" s="32"/>
    </row>
    <row r="18" s="36" customFormat="true" ht="22.5" hidden="false" customHeight="true" outlineLevel="0" collapsed="false">
      <c r="A18" s="105" t="s">
        <v>473</v>
      </c>
      <c r="B18" s="105"/>
      <c r="C18" s="105"/>
      <c r="D18" s="105"/>
      <c r="E18" s="106" t="n">
        <v>69880</v>
      </c>
      <c r="F18" s="106" t="n">
        <v>68312</v>
      </c>
      <c r="G18" s="107" t="n">
        <v>68310</v>
      </c>
      <c r="H18" s="107"/>
      <c r="I18" s="107" t="n">
        <v>26383</v>
      </c>
      <c r="J18" s="107" t="n">
        <v>2339</v>
      </c>
      <c r="K18" s="107"/>
      <c r="L18" s="107" t="n">
        <v>777</v>
      </c>
      <c r="M18" s="32"/>
    </row>
    <row r="19" s="36" customFormat="true" ht="22.5" hidden="false" customHeight="true" outlineLevel="0" collapsed="false">
      <c r="A19" s="105" t="s">
        <v>449</v>
      </c>
      <c r="B19" s="105"/>
      <c r="C19" s="105"/>
      <c r="D19" s="105"/>
      <c r="E19" s="106" t="n">
        <v>171</v>
      </c>
      <c r="F19" s="106" t="n">
        <v>171</v>
      </c>
      <c r="G19" s="107" t="n">
        <v>171</v>
      </c>
      <c r="H19" s="107"/>
      <c r="I19" s="107" t="n">
        <v>53</v>
      </c>
      <c r="J19" s="107" t="n">
        <v>9</v>
      </c>
      <c r="K19" s="107"/>
      <c r="L19" s="107" t="n">
        <v>1</v>
      </c>
      <c r="M19" s="32"/>
    </row>
    <row r="20" s="36" customFormat="true" ht="22.5" hidden="false" customHeight="true" outlineLevel="0" collapsed="false">
      <c r="A20" s="105" t="s">
        <v>474</v>
      </c>
      <c r="B20" s="105"/>
      <c r="C20" s="105"/>
      <c r="D20" s="105"/>
      <c r="E20" s="106" t="n">
        <v>52270</v>
      </c>
      <c r="F20" s="106" t="n">
        <v>50398</v>
      </c>
      <c r="G20" s="107" t="n">
        <v>50395</v>
      </c>
      <c r="H20" s="107"/>
      <c r="I20" s="107" t="n">
        <v>17092</v>
      </c>
      <c r="J20" s="107" t="n">
        <v>2853</v>
      </c>
      <c r="K20" s="107"/>
      <c r="L20" s="107" t="n">
        <v>922</v>
      </c>
      <c r="M20" s="32"/>
    </row>
    <row r="21" s="36" customFormat="true" ht="33.75" hidden="false" customHeight="true" outlineLevel="0" collapsed="false">
      <c r="A21" s="27" t="s">
        <v>401</v>
      </c>
      <c r="B21" s="27"/>
      <c r="C21" s="27"/>
      <c r="D21" s="27"/>
      <c r="E21" s="106" t="n">
        <v>815712</v>
      </c>
      <c r="F21" s="106" t="n">
        <v>796666</v>
      </c>
      <c r="G21" s="107" t="n">
        <v>760553</v>
      </c>
      <c r="H21" s="107"/>
      <c r="I21" s="107" t="n">
        <v>123018</v>
      </c>
      <c r="J21" s="107" t="n">
        <v>27418</v>
      </c>
      <c r="K21" s="107"/>
      <c r="L21" s="107" t="n">
        <v>4545</v>
      </c>
      <c r="M21" s="32"/>
    </row>
    <row r="22" s="36" customFormat="true" ht="30.75" hidden="false" customHeight="true" outlineLevel="0" collapsed="false">
      <c r="A22" s="105" t="s">
        <v>475</v>
      </c>
      <c r="B22" s="105"/>
      <c r="C22" s="105"/>
      <c r="D22" s="105"/>
      <c r="E22" s="106" t="n">
        <v>553737</v>
      </c>
      <c r="F22" s="106" t="n">
        <v>540441</v>
      </c>
      <c r="G22" s="107" t="n">
        <v>511258</v>
      </c>
      <c r="H22" s="107"/>
      <c r="I22" s="107" t="n">
        <v>83688</v>
      </c>
      <c r="J22" s="107" t="n">
        <v>18086</v>
      </c>
      <c r="K22" s="107"/>
      <c r="L22" s="107" t="n">
        <v>3431</v>
      </c>
      <c r="M22" s="32"/>
    </row>
    <row r="23" s="36" customFormat="true" ht="22.5" hidden="false" customHeight="true" outlineLevel="0" collapsed="false">
      <c r="A23" s="105" t="s">
        <v>448</v>
      </c>
      <c r="B23" s="105"/>
      <c r="C23" s="105"/>
      <c r="D23" s="105"/>
      <c r="E23" s="106" t="n">
        <v>200660</v>
      </c>
      <c r="F23" s="106" t="n">
        <v>196625</v>
      </c>
      <c r="G23" s="107" t="n">
        <v>190024</v>
      </c>
      <c r="H23" s="107"/>
      <c r="I23" s="107" t="n">
        <v>30707</v>
      </c>
      <c r="J23" s="107" t="n">
        <v>6446</v>
      </c>
      <c r="K23" s="107"/>
      <c r="L23" s="107" t="n">
        <v>646</v>
      </c>
      <c r="M23" s="32"/>
    </row>
    <row r="24" s="36" customFormat="true" ht="22.5" hidden="false" customHeight="true" outlineLevel="0" collapsed="false">
      <c r="A24" s="105" t="s">
        <v>450</v>
      </c>
      <c r="B24" s="105"/>
      <c r="C24" s="105"/>
      <c r="D24" s="105"/>
      <c r="E24" s="106" t="n">
        <v>61315</v>
      </c>
      <c r="F24" s="106" t="n">
        <v>59600</v>
      </c>
      <c r="G24" s="107" t="n">
        <v>59271</v>
      </c>
      <c r="H24" s="107"/>
      <c r="I24" s="107" t="n">
        <v>8623</v>
      </c>
      <c r="J24" s="107" t="n">
        <v>2886</v>
      </c>
      <c r="K24" s="107"/>
      <c r="L24" s="107" t="n">
        <v>468</v>
      </c>
      <c r="M24" s="32"/>
    </row>
    <row r="25" s="36" customFormat="true" ht="33.75" hidden="false" customHeight="true" outlineLevel="0" collapsed="false">
      <c r="A25" s="27" t="s">
        <v>476</v>
      </c>
      <c r="B25" s="27"/>
      <c r="C25" s="27"/>
      <c r="D25" s="27"/>
      <c r="E25" s="106" t="n">
        <v>328688</v>
      </c>
      <c r="F25" s="106" t="n">
        <v>311369</v>
      </c>
      <c r="G25" s="107" t="n">
        <v>268859</v>
      </c>
      <c r="H25" s="107"/>
      <c r="I25" s="107" t="n">
        <v>87008</v>
      </c>
      <c r="J25" s="107" t="n">
        <v>17943</v>
      </c>
      <c r="K25" s="107"/>
      <c r="L25" s="107" t="n">
        <v>2073</v>
      </c>
      <c r="M25" s="32"/>
    </row>
    <row r="26" s="36" customFormat="true" ht="30.75" hidden="false" customHeight="true" outlineLevel="0" collapsed="false">
      <c r="A26" s="105" t="s">
        <v>447</v>
      </c>
      <c r="B26" s="105"/>
      <c r="C26" s="105"/>
      <c r="D26" s="105"/>
      <c r="E26" s="106" t="n">
        <v>179624</v>
      </c>
      <c r="F26" s="106" t="n">
        <v>170100</v>
      </c>
      <c r="G26" s="107" t="n">
        <v>140391</v>
      </c>
      <c r="H26" s="107"/>
      <c r="I26" s="107" t="n">
        <v>45539</v>
      </c>
      <c r="J26" s="107" t="n">
        <v>8471</v>
      </c>
      <c r="K26" s="107"/>
      <c r="L26" s="107" t="n">
        <v>795</v>
      </c>
      <c r="M26" s="32"/>
    </row>
    <row r="27" s="36" customFormat="true" ht="22.5" hidden="false" customHeight="true" outlineLevel="0" collapsed="false">
      <c r="A27" s="105" t="s">
        <v>448</v>
      </c>
      <c r="B27" s="105"/>
      <c r="C27" s="105"/>
      <c r="D27" s="105"/>
      <c r="E27" s="106" t="n">
        <v>124890</v>
      </c>
      <c r="F27" s="106" t="n">
        <v>118225</v>
      </c>
      <c r="G27" s="107" t="n">
        <v>107982</v>
      </c>
      <c r="H27" s="107"/>
      <c r="I27" s="107" t="n">
        <v>34375</v>
      </c>
      <c r="J27" s="107" t="n">
        <v>6182</v>
      </c>
      <c r="K27" s="107"/>
      <c r="L27" s="107" t="n">
        <v>1016</v>
      </c>
      <c r="M27" s="32"/>
    </row>
    <row r="28" s="36" customFormat="true" ht="22.5" hidden="false" customHeight="true" outlineLevel="0" collapsed="false">
      <c r="A28" s="105" t="s">
        <v>450</v>
      </c>
      <c r="B28" s="105"/>
      <c r="C28" s="105"/>
      <c r="D28" s="105"/>
      <c r="E28" s="106" t="n">
        <v>24174</v>
      </c>
      <c r="F28" s="106" t="n">
        <v>23044</v>
      </c>
      <c r="G28" s="107" t="n">
        <v>20486</v>
      </c>
      <c r="H28" s="107"/>
      <c r="I28" s="107" t="n">
        <v>7094</v>
      </c>
      <c r="J28" s="107" t="n">
        <v>3290</v>
      </c>
      <c r="K28" s="107"/>
      <c r="L28" s="107" t="n">
        <v>262</v>
      </c>
      <c r="M28" s="32"/>
    </row>
    <row r="29" s="36" customFormat="true" ht="33.75" hidden="false" customHeight="true" outlineLevel="0" collapsed="false">
      <c r="A29" s="27" t="s">
        <v>477</v>
      </c>
      <c r="B29" s="27"/>
      <c r="C29" s="27"/>
      <c r="D29" s="27"/>
      <c r="E29" s="106" t="n">
        <v>18210</v>
      </c>
      <c r="F29" s="106" t="n">
        <v>15698</v>
      </c>
      <c r="G29" s="107" t="n">
        <v>13232</v>
      </c>
      <c r="H29" s="107"/>
      <c r="I29" s="107" t="n">
        <v>3257</v>
      </c>
      <c r="J29" s="107" t="n">
        <v>1924</v>
      </c>
      <c r="K29" s="107"/>
      <c r="L29" s="107" t="n">
        <v>149</v>
      </c>
      <c r="M29" s="32"/>
    </row>
    <row r="30" s="36" customFormat="true" ht="22.5" hidden="false" customHeight="true" outlineLevel="0" collapsed="false">
      <c r="A30" s="105" t="s">
        <v>448</v>
      </c>
      <c r="B30" s="105"/>
      <c r="C30" s="105"/>
      <c r="D30" s="105"/>
      <c r="E30" s="106" t="n">
        <v>7932</v>
      </c>
      <c r="F30" s="106" t="n">
        <v>6931</v>
      </c>
      <c r="G30" s="107" t="n">
        <v>4956</v>
      </c>
      <c r="H30" s="107"/>
      <c r="I30" s="107" t="n">
        <v>1445</v>
      </c>
      <c r="J30" s="107" t="n">
        <v>647</v>
      </c>
      <c r="K30" s="107"/>
      <c r="L30" s="107" t="n">
        <v>33</v>
      </c>
      <c r="M30" s="32"/>
    </row>
    <row r="31" s="36" customFormat="true" ht="22.5" hidden="false" customHeight="true" outlineLevel="0" collapsed="false">
      <c r="A31" s="105" t="s">
        <v>449</v>
      </c>
      <c r="B31" s="105"/>
      <c r="C31" s="105"/>
      <c r="D31" s="105"/>
      <c r="E31" s="106" t="n">
        <v>3814</v>
      </c>
      <c r="F31" s="106" t="n">
        <v>3016</v>
      </c>
      <c r="G31" s="107" t="n">
        <v>2731</v>
      </c>
      <c r="H31" s="107"/>
      <c r="I31" s="107" t="n">
        <v>526</v>
      </c>
      <c r="J31" s="107" t="n">
        <v>158</v>
      </c>
      <c r="K31" s="107"/>
      <c r="L31" s="107" t="n">
        <v>3</v>
      </c>
      <c r="M31" s="32"/>
    </row>
    <row r="32" s="36" customFormat="true" ht="22.5" hidden="false" customHeight="true" outlineLevel="0" collapsed="false">
      <c r="A32" s="105" t="s">
        <v>450</v>
      </c>
      <c r="B32" s="105"/>
      <c r="C32" s="105"/>
      <c r="D32" s="105"/>
      <c r="E32" s="106" t="n">
        <v>6464</v>
      </c>
      <c r="F32" s="106" t="n">
        <v>5751</v>
      </c>
      <c r="G32" s="107" t="n">
        <v>5545</v>
      </c>
      <c r="H32" s="107"/>
      <c r="I32" s="107" t="n">
        <v>1286</v>
      </c>
      <c r="J32" s="107" t="n">
        <v>1119</v>
      </c>
      <c r="K32" s="107"/>
      <c r="L32" s="107" t="n">
        <v>113</v>
      </c>
      <c r="M32" s="32"/>
    </row>
    <row r="33" s="36" customFormat="true" ht="33.75" hidden="false" customHeight="true" outlineLevel="0" collapsed="false">
      <c r="A33" s="27" t="s">
        <v>478</v>
      </c>
      <c r="B33" s="27"/>
      <c r="C33" s="27"/>
      <c r="D33" s="27"/>
      <c r="E33" s="106" t="n">
        <v>200254</v>
      </c>
      <c r="F33" s="106" t="n">
        <v>179601</v>
      </c>
      <c r="G33" s="107" t="n">
        <v>139167</v>
      </c>
      <c r="H33" s="107"/>
      <c r="I33" s="107" t="n">
        <v>42028</v>
      </c>
      <c r="J33" s="107" t="n">
        <v>12345</v>
      </c>
      <c r="K33" s="107"/>
      <c r="L33" s="107" t="n">
        <v>1163</v>
      </c>
      <c r="M33" s="32"/>
    </row>
    <row r="34" s="36" customFormat="true" ht="33.75" hidden="false" customHeight="true" outlineLevel="0" collapsed="false">
      <c r="A34" s="105" t="s">
        <v>447</v>
      </c>
      <c r="B34" s="105"/>
      <c r="C34" s="105"/>
      <c r="D34" s="105"/>
      <c r="E34" s="106" t="n">
        <v>22346</v>
      </c>
      <c r="F34" s="106" t="n">
        <v>20707</v>
      </c>
      <c r="G34" s="107" t="n">
        <v>13189</v>
      </c>
      <c r="H34" s="107"/>
      <c r="I34" s="107" t="n">
        <v>4540</v>
      </c>
      <c r="J34" s="107" t="n">
        <v>1011</v>
      </c>
      <c r="K34" s="107"/>
      <c r="L34" s="107" t="n">
        <v>36</v>
      </c>
      <c r="M34" s="32"/>
    </row>
    <row r="35" s="36" customFormat="true" ht="22.5" hidden="false" customHeight="true" outlineLevel="0" collapsed="false">
      <c r="A35" s="105" t="s">
        <v>448</v>
      </c>
      <c r="B35" s="105"/>
      <c r="C35" s="105"/>
      <c r="D35" s="105"/>
      <c r="E35" s="106" t="n">
        <v>122478</v>
      </c>
      <c r="F35" s="106" t="n">
        <v>112609</v>
      </c>
      <c r="G35" s="107" t="n">
        <v>85764</v>
      </c>
      <c r="H35" s="107"/>
      <c r="I35" s="107" t="n">
        <v>27163</v>
      </c>
      <c r="J35" s="107" t="n">
        <v>6042</v>
      </c>
      <c r="K35" s="107"/>
      <c r="L35" s="107" t="n">
        <v>763</v>
      </c>
      <c r="M35" s="32"/>
    </row>
    <row r="36" s="36" customFormat="true" ht="22.5" hidden="false" customHeight="true" outlineLevel="0" collapsed="false">
      <c r="A36" s="105" t="s">
        <v>449</v>
      </c>
      <c r="B36" s="105"/>
      <c r="C36" s="105"/>
      <c r="D36" s="105"/>
      <c r="E36" s="106" t="n">
        <v>10545</v>
      </c>
      <c r="F36" s="106" t="n">
        <v>9986</v>
      </c>
      <c r="G36" s="107" t="n">
        <v>8439</v>
      </c>
      <c r="H36" s="107"/>
      <c r="I36" s="107" t="n">
        <v>2942</v>
      </c>
      <c r="J36" s="107" t="n">
        <v>714</v>
      </c>
      <c r="K36" s="107"/>
      <c r="L36" s="107" t="n">
        <v>8</v>
      </c>
      <c r="M36" s="32"/>
    </row>
    <row r="37" s="36" customFormat="true" ht="22.5" hidden="false" customHeight="true" outlineLevel="0" collapsed="false">
      <c r="A37" s="105" t="s">
        <v>450</v>
      </c>
      <c r="B37" s="105"/>
      <c r="C37" s="105"/>
      <c r="D37" s="105"/>
      <c r="E37" s="106" t="n">
        <v>44885</v>
      </c>
      <c r="F37" s="106" t="n">
        <v>36299</v>
      </c>
      <c r="G37" s="107" t="n">
        <v>31775</v>
      </c>
      <c r="H37" s="107"/>
      <c r="I37" s="107" t="n">
        <v>7383</v>
      </c>
      <c r="J37" s="107" t="n">
        <v>4578</v>
      </c>
      <c r="K37" s="107"/>
      <c r="L37" s="107" t="n">
        <v>356</v>
      </c>
      <c r="M37" s="32"/>
    </row>
    <row r="38" customFormat="false" ht="22.5" hidden="false" customHeight="true" outlineLevel="0" collapsed="false">
      <c r="A38" s="210"/>
      <c r="B38" s="210"/>
      <c r="C38" s="210"/>
      <c r="D38" s="210"/>
      <c r="E38" s="146"/>
      <c r="F38" s="146"/>
      <c r="G38" s="146"/>
      <c r="H38" s="146"/>
      <c r="I38" s="146"/>
      <c r="J38" s="146"/>
      <c r="K38" s="146"/>
      <c r="L38" s="210"/>
      <c r="M38" s="210"/>
    </row>
    <row r="39" customFormat="false" ht="11.25" hidden="false" customHeight="false" outlineLevel="0" collapsed="false">
      <c r="A39" s="32"/>
      <c r="B39" s="32"/>
      <c r="C39" s="32"/>
      <c r="D39" s="32"/>
      <c r="E39" s="31"/>
      <c r="F39" s="31"/>
      <c r="G39" s="32"/>
      <c r="H39" s="32"/>
      <c r="I39" s="32"/>
      <c r="J39" s="32"/>
      <c r="K39" s="32"/>
      <c r="L39" s="32"/>
      <c r="M39" s="31"/>
    </row>
    <row r="40" customFormat="false" ht="90" hidden="false" customHeight="true" outlineLevel="0" collapsed="false">
      <c r="A40" s="163" t="s">
        <v>512</v>
      </c>
      <c r="B40" s="30"/>
      <c r="C40" s="30"/>
      <c r="D40" s="169" t="s">
        <v>451</v>
      </c>
      <c r="E40" s="169"/>
      <c r="F40" s="169"/>
      <c r="G40" s="169"/>
      <c r="H40" s="169"/>
      <c r="I40" s="169"/>
      <c r="J40" s="169"/>
      <c r="K40" s="169"/>
      <c r="L40" s="169"/>
      <c r="M40" s="169"/>
    </row>
    <row r="41" customFormat="false" ht="11.25" hidden="false" customHeight="true" outlineLevel="0" collapsed="false">
      <c r="A41" s="32" t="s">
        <v>415</v>
      </c>
      <c r="B41" s="30" t="s">
        <v>513</v>
      </c>
      <c r="C41" s="30"/>
      <c r="D41" s="207"/>
      <c r="E41" s="207"/>
      <c r="F41" s="207"/>
      <c r="G41" s="207"/>
      <c r="H41" s="207"/>
      <c r="I41" s="207"/>
      <c r="J41" s="207"/>
      <c r="K41" s="207"/>
      <c r="L41" s="207"/>
      <c r="M41" s="207"/>
    </row>
    <row r="42" customFormat="false" ht="11.25" hidden="false" customHeight="true" outlineLevel="0" collapsed="false">
      <c r="A42" s="32" t="s">
        <v>454</v>
      </c>
      <c r="B42" s="169" t="s">
        <v>479</v>
      </c>
      <c r="C42" s="169"/>
      <c r="D42" s="169"/>
      <c r="E42" s="169"/>
      <c r="F42" s="169"/>
      <c r="G42" s="169"/>
      <c r="H42" s="169"/>
      <c r="I42" s="169"/>
      <c r="J42" s="169"/>
      <c r="K42" s="169"/>
      <c r="L42" s="169"/>
      <c r="M42" s="169"/>
    </row>
    <row r="43" customFormat="false" ht="11.25" hidden="false" customHeight="true" outlineLevel="0" collapsed="false">
      <c r="A43" s="30"/>
      <c r="B43" s="169"/>
      <c r="C43" s="169"/>
      <c r="D43" s="169"/>
      <c r="E43" s="169"/>
      <c r="F43" s="169"/>
      <c r="G43" s="169"/>
      <c r="H43" s="169"/>
      <c r="I43" s="169"/>
      <c r="J43" s="169"/>
      <c r="K43" s="169"/>
      <c r="L43" s="169"/>
      <c r="M43" s="169"/>
    </row>
    <row r="44" customFormat="false" ht="11.25" hidden="false" customHeight="true" outlineLevel="0" collapsed="false">
      <c r="A44" s="32" t="s">
        <v>442</v>
      </c>
      <c r="B44" s="169" t="s">
        <v>480</v>
      </c>
      <c r="C44" s="169"/>
      <c r="D44" s="169"/>
      <c r="E44" s="169"/>
      <c r="F44" s="169"/>
      <c r="G44" s="169"/>
      <c r="H44" s="169"/>
      <c r="I44" s="169"/>
      <c r="J44" s="169"/>
      <c r="K44" s="169"/>
      <c r="L44" s="169"/>
      <c r="M44" s="169"/>
    </row>
    <row r="45" customFormat="false" ht="11.25" hidden="false" customHeight="true" outlineLevel="0" collapsed="false">
      <c r="A45" s="32" t="s">
        <v>444</v>
      </c>
      <c r="B45" s="169" t="s">
        <v>482</v>
      </c>
      <c r="C45" s="169"/>
      <c r="D45" s="169"/>
      <c r="E45" s="169"/>
      <c r="F45" s="169"/>
      <c r="G45" s="169"/>
      <c r="H45" s="169"/>
      <c r="I45" s="169"/>
      <c r="J45" s="169"/>
      <c r="K45" s="169"/>
      <c r="L45" s="169"/>
      <c r="M45" s="169"/>
    </row>
    <row r="46" customFormat="false" ht="11.25" hidden="false" customHeight="true" outlineLevel="0" collapsed="false">
      <c r="A46" s="30"/>
      <c r="B46" s="169"/>
      <c r="C46" s="169"/>
      <c r="D46" s="169"/>
      <c r="E46" s="169"/>
      <c r="F46" s="169"/>
      <c r="G46" s="169"/>
      <c r="H46" s="169"/>
      <c r="I46" s="169"/>
      <c r="J46" s="169"/>
      <c r="K46" s="169"/>
      <c r="L46" s="169"/>
      <c r="M46" s="169"/>
    </row>
    <row r="47" customFormat="false" ht="11.25" hidden="false" customHeight="true" outlineLevel="0" collapsed="false">
      <c r="A47" s="32" t="s">
        <v>446</v>
      </c>
      <c r="B47" s="27" t="s">
        <v>514</v>
      </c>
      <c r="C47" s="27"/>
      <c r="D47" s="27"/>
      <c r="E47" s="27"/>
      <c r="F47" s="27"/>
      <c r="G47" s="27"/>
      <c r="H47" s="27"/>
      <c r="I47" s="27"/>
      <c r="J47" s="27"/>
      <c r="K47" s="27"/>
    </row>
    <row r="48" customFormat="false" ht="11.25" hidden="false" customHeight="true" outlineLevel="0" collapsed="false">
      <c r="A48" s="32" t="s">
        <v>484</v>
      </c>
      <c r="B48" s="27" t="s">
        <v>483</v>
      </c>
      <c r="C48" s="27"/>
      <c r="D48" s="27"/>
      <c r="E48" s="27"/>
      <c r="F48" s="27"/>
      <c r="G48" s="27"/>
      <c r="H48" s="27"/>
      <c r="I48" s="27"/>
      <c r="J48" s="27"/>
      <c r="K48" s="27"/>
    </row>
    <row r="49" customFormat="false" ht="11.25" hidden="false" customHeight="true" outlineLevel="0" collapsed="false">
      <c r="A49" s="163" t="s">
        <v>486</v>
      </c>
      <c r="B49" s="169" t="s">
        <v>487</v>
      </c>
      <c r="C49" s="169"/>
      <c r="D49" s="169"/>
      <c r="E49" s="169"/>
      <c r="F49" s="169"/>
      <c r="G49" s="169"/>
      <c r="H49" s="169"/>
      <c r="I49" s="169"/>
      <c r="J49" s="169"/>
      <c r="K49" s="169"/>
      <c r="L49" s="169"/>
      <c r="M49" s="169"/>
    </row>
    <row r="50" customFormat="false" ht="22.5" hidden="false" customHeight="true" outlineLevel="0" collapsed="false">
      <c r="A50" s="163" t="s">
        <v>488</v>
      </c>
      <c r="B50" s="169" t="s">
        <v>515</v>
      </c>
      <c r="C50" s="169"/>
      <c r="D50" s="169"/>
      <c r="E50" s="169"/>
      <c r="F50" s="169"/>
      <c r="G50" s="169"/>
      <c r="H50" s="169"/>
      <c r="I50" s="169"/>
      <c r="J50" s="169"/>
      <c r="K50" s="169"/>
      <c r="L50" s="169"/>
      <c r="M50" s="169"/>
    </row>
    <row r="51" customFormat="false" ht="11.25" hidden="false" customHeight="true" outlineLevel="0" collapsed="false">
      <c r="A51" s="32" t="s">
        <v>490</v>
      </c>
      <c r="B51" s="169" t="s">
        <v>491</v>
      </c>
      <c r="C51" s="169"/>
      <c r="D51" s="169"/>
      <c r="E51" s="169"/>
      <c r="F51" s="169"/>
      <c r="G51" s="169"/>
      <c r="H51" s="169"/>
      <c r="I51" s="169"/>
      <c r="J51" s="169"/>
      <c r="K51" s="169"/>
      <c r="L51" s="169"/>
      <c r="M51" s="169"/>
      <c r="N51" s="165"/>
      <c r="O51" s="165"/>
    </row>
    <row r="52" customFormat="false" ht="11.25" hidden="false" customHeight="true" outlineLevel="0" collapsed="false">
      <c r="A52" s="32" t="s">
        <v>492</v>
      </c>
      <c r="B52" s="169" t="s">
        <v>493</v>
      </c>
      <c r="C52" s="169"/>
      <c r="D52" s="169"/>
      <c r="E52" s="169"/>
      <c r="F52" s="169"/>
      <c r="G52" s="169"/>
      <c r="H52" s="169"/>
      <c r="I52" s="169"/>
      <c r="J52" s="169"/>
      <c r="K52" s="169"/>
      <c r="L52" s="169"/>
      <c r="M52" s="169"/>
    </row>
    <row r="53" customFormat="false" ht="11.25" hidden="false" customHeight="true" outlineLevel="0" collapsed="false">
      <c r="A53" s="30"/>
      <c r="B53" s="169"/>
      <c r="C53" s="169"/>
      <c r="D53" s="169"/>
      <c r="E53" s="169"/>
      <c r="F53" s="169"/>
      <c r="G53" s="169"/>
      <c r="H53" s="169"/>
      <c r="I53" s="169"/>
      <c r="J53" s="169"/>
      <c r="K53" s="169"/>
      <c r="L53" s="169"/>
      <c r="M53" s="169"/>
    </row>
    <row r="54" s="172" customFormat="true" ht="22.5" hidden="false" customHeight="true" outlineLevel="0" collapsed="false">
      <c r="A54" s="159" t="s">
        <v>145</v>
      </c>
      <c r="B54" s="171"/>
      <c r="C54" s="171"/>
      <c r="D54" s="169" t="s">
        <v>459</v>
      </c>
      <c r="E54" s="169"/>
      <c r="F54" s="169"/>
      <c r="G54" s="169"/>
      <c r="H54" s="169"/>
      <c r="I54" s="169"/>
      <c r="J54" s="169"/>
      <c r="K54" s="169"/>
      <c r="L54" s="169"/>
      <c r="M54" s="169"/>
    </row>
    <row r="55" customFormat="false" ht="11.25" hidden="true" customHeight="false" outlineLevel="0" collapsed="false">
      <c r="A55" s="30" t="s">
        <v>115</v>
      </c>
      <c r="B55" s="30"/>
      <c r="C55" s="30"/>
      <c r="D55" s="30"/>
      <c r="G55" s="30"/>
      <c r="H55" s="30"/>
      <c r="I55" s="30"/>
      <c r="J55" s="30"/>
      <c r="K55" s="30"/>
      <c r="L55" s="30"/>
      <c r="M55" s="30"/>
    </row>
  </sheetData>
  <mergeCells count="51">
    <mergeCell ref="A2:K2"/>
    <mergeCell ref="L2:M2"/>
    <mergeCell ref="A3:K3"/>
    <mergeCell ref="A4:K4"/>
    <mergeCell ref="A5:K5"/>
    <mergeCell ref="A8:D9"/>
    <mergeCell ref="E8:E9"/>
    <mergeCell ref="F8:F9"/>
    <mergeCell ref="G8:G9"/>
    <mergeCell ref="I8:I9"/>
    <mergeCell ref="J8:J9"/>
    <mergeCell ref="L8: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D40:M40"/>
    <mergeCell ref="B42:M43"/>
    <mergeCell ref="B44:M44"/>
    <mergeCell ref="B45:M46"/>
    <mergeCell ref="B47:K47"/>
    <mergeCell ref="B48:K48"/>
    <mergeCell ref="B49:M49"/>
    <mergeCell ref="B50:M50"/>
    <mergeCell ref="B51:M51"/>
    <mergeCell ref="B52:M53"/>
    <mergeCell ref="D54:M54"/>
  </mergeCells>
  <hyperlinks>
    <hyperlink ref="L2" location="Índice!A1" display="Cuadro 6.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2" width="8.82"/>
    <col collapsed="false" customWidth="true" hidden="false" outlineLevel="0" max="2" min="2" style="82" width="79.5"/>
    <col collapsed="false" customWidth="true" hidden="false" outlineLevel="0" max="3" min="3" style="82" width="20.82"/>
    <col collapsed="false" customWidth="true" hidden="false" outlineLevel="0" max="4" min="4" style="82" width="5.33"/>
    <col collapsed="false" customWidth="true" hidden="false" outlineLevel="0" max="5" min="5" style="82" width="7.5"/>
    <col collapsed="false" customWidth="true" hidden="false" outlineLevel="0" max="6" min="6" style="82" width="10.16"/>
    <col collapsed="false" customWidth="true" hidden="false" outlineLevel="0" max="10" min="7" style="82" width="8.33"/>
    <col collapsed="false" customWidth="false" hidden="false" outlineLevel="0" max="257" min="11" style="82" width="8.82"/>
  </cols>
  <sheetData>
    <row r="1" customFormat="false" ht="15.95" hidden="false" customHeight="true" outlineLevel="0" collapsed="false">
      <c r="A1" s="83"/>
      <c r="B1" s="83"/>
      <c r="C1" s="83"/>
      <c r="D1" s="83"/>
    </row>
    <row r="2" customFormat="false" ht="3.95" hidden="false" customHeight="true" outlineLevel="0" collapsed="false">
      <c r="A2" s="84"/>
      <c r="B2" s="85"/>
      <c r="C2" s="85"/>
      <c r="D2" s="85"/>
      <c r="E2" s="82" t="s">
        <v>115</v>
      </c>
    </row>
    <row r="3" customFormat="false" ht="12.75" hidden="false" customHeight="true" outlineLevel="0" collapsed="false">
      <c r="A3" s="85"/>
      <c r="B3" s="86" t="s">
        <v>516</v>
      </c>
      <c r="C3" s="10" t="s">
        <v>38</v>
      </c>
      <c r="D3" s="85"/>
    </row>
    <row r="4" customFormat="false" ht="12.75" hidden="false" customHeight="true" outlineLevel="0" collapsed="false">
      <c r="A4" s="85"/>
      <c r="B4" s="86" t="s">
        <v>517</v>
      </c>
      <c r="C4" s="87"/>
      <c r="D4" s="85"/>
      <c r="G4" s="82" t="s">
        <v>518</v>
      </c>
      <c r="H4" s="89" t="s">
        <v>519</v>
      </c>
      <c r="I4" s="82" t="s">
        <v>520</v>
      </c>
      <c r="J4" s="82" t="s">
        <v>521</v>
      </c>
    </row>
    <row r="5" customFormat="false" ht="12.75" hidden="false" customHeight="true" outlineLevel="0" collapsed="false">
      <c r="A5" s="85"/>
      <c r="B5" s="86" t="s">
        <v>522</v>
      </c>
      <c r="C5" s="87"/>
      <c r="D5" s="85"/>
      <c r="F5" s="89" t="s">
        <v>523</v>
      </c>
      <c r="G5" s="91" t="n">
        <v>56.1338933771907</v>
      </c>
      <c r="H5" s="91" t="n">
        <v>31.6206294179372</v>
      </c>
      <c r="I5" s="91" t="n">
        <v>0.873740577823346</v>
      </c>
      <c r="J5" s="91" t="n">
        <v>11.3717366270487</v>
      </c>
    </row>
    <row r="6" customFormat="false" ht="12.75" hidden="false" customHeight="true" outlineLevel="0" collapsed="false">
      <c r="A6" s="85"/>
      <c r="B6" s="86" t="s">
        <v>27</v>
      </c>
      <c r="C6" s="87"/>
      <c r="D6" s="85"/>
      <c r="F6" s="89" t="s">
        <v>511</v>
      </c>
      <c r="G6" s="91" t="n">
        <v>47.6790227464196</v>
      </c>
      <c r="H6" s="91" t="n">
        <v>30.4071889918562</v>
      </c>
      <c r="I6" s="91" t="n">
        <v>1.23701207525976</v>
      </c>
      <c r="J6" s="91" t="n">
        <v>20.6767761864645</v>
      </c>
    </row>
    <row r="7" customFormat="false" ht="12.75" hidden="false" customHeight="true" outlineLevel="0" collapsed="false">
      <c r="A7" s="85"/>
      <c r="B7" s="88" t="s">
        <v>367</v>
      </c>
      <c r="C7" s="87"/>
      <c r="D7" s="85"/>
      <c r="F7" s="89" t="s">
        <v>466</v>
      </c>
      <c r="G7" s="91" t="n">
        <v>57.9</v>
      </c>
      <c r="H7" s="91" t="n">
        <v>25.4</v>
      </c>
      <c r="I7" s="91" t="n">
        <v>0.1</v>
      </c>
      <c r="J7" s="91" t="n">
        <v>16.6</v>
      </c>
    </row>
    <row r="8" customFormat="false" ht="11.25" hidden="false" customHeight="true" outlineLevel="0" collapsed="false">
      <c r="A8" s="85"/>
      <c r="B8" s="85"/>
      <c r="C8" s="85"/>
      <c r="D8" s="85"/>
    </row>
    <row r="9" customFormat="false" ht="11.25" hidden="false" customHeight="true" outlineLevel="0" collapsed="false">
      <c r="A9" s="85"/>
      <c r="B9" s="85"/>
      <c r="C9" s="85"/>
      <c r="D9" s="85"/>
      <c r="F9" s="89"/>
    </row>
    <row r="10" customFormat="false" ht="11.25" hidden="false" customHeight="true" outlineLevel="0" collapsed="false">
      <c r="A10" s="85"/>
      <c r="B10" s="85"/>
      <c r="C10" s="85"/>
      <c r="D10" s="85"/>
      <c r="F10" s="89"/>
    </row>
    <row r="11" customFormat="false" ht="11.25" hidden="false" customHeight="true" outlineLevel="0" collapsed="false">
      <c r="A11" s="85"/>
      <c r="B11" s="85"/>
      <c r="C11" s="85"/>
      <c r="D11" s="85"/>
      <c r="F11" s="89"/>
    </row>
    <row r="12" customFormat="false" ht="11.25" hidden="false" customHeight="true" outlineLevel="0" collapsed="false">
      <c r="A12" s="85"/>
      <c r="B12" s="85"/>
      <c r="C12" s="85"/>
      <c r="D12" s="85"/>
      <c r="F12" s="89"/>
      <c r="G12" s="82" t="n">
        <v>56.1338933771907</v>
      </c>
      <c r="H12" s="82" t="n">
        <v>47.6790227464196</v>
      </c>
      <c r="I12" s="82" t="n">
        <v>57.9376273311393</v>
      </c>
    </row>
    <row r="13" customFormat="false" ht="11.25" hidden="false" customHeight="true" outlineLevel="0" collapsed="false">
      <c r="A13" s="85"/>
      <c r="B13" s="85"/>
      <c r="C13" s="85"/>
      <c r="D13" s="85"/>
      <c r="F13" s="89"/>
      <c r="G13" s="82" t="n">
        <v>31.6206294179372</v>
      </c>
      <c r="H13" s="82" t="n">
        <v>30.4071889918562</v>
      </c>
      <c r="I13" s="82" t="n">
        <v>25.3486914276759</v>
      </c>
    </row>
    <row r="14" customFormat="false" ht="11.25" hidden="false" customHeight="true" outlineLevel="0" collapsed="false">
      <c r="A14" s="85"/>
      <c r="B14" s="85"/>
      <c r="C14" s="85"/>
      <c r="D14" s="85"/>
      <c r="G14" s="82" t="n">
        <v>0.873740577823346</v>
      </c>
      <c r="H14" s="82" t="n">
        <v>1.23701207525976</v>
      </c>
      <c r="I14" s="82" t="n">
        <v>0.0940291490362012</v>
      </c>
    </row>
    <row r="15" customFormat="false" ht="11.25" hidden="false" customHeight="true" outlineLevel="0" collapsed="false">
      <c r="A15" s="85"/>
      <c r="B15" s="85"/>
      <c r="C15" s="85"/>
      <c r="D15" s="85"/>
      <c r="G15" s="82" t="n">
        <v>11.3717366270487</v>
      </c>
      <c r="H15" s="82" t="n">
        <v>20.6767761864645</v>
      </c>
      <c r="I15" s="82" t="n">
        <v>16.6196520921486</v>
      </c>
    </row>
    <row r="16" customFormat="false" ht="11.25" hidden="false" customHeight="true" outlineLevel="0" collapsed="false">
      <c r="A16" s="85"/>
      <c r="B16" s="85"/>
      <c r="C16" s="85"/>
      <c r="D16" s="85"/>
    </row>
    <row r="17" customFormat="false" ht="11.25" hidden="false" customHeight="true" outlineLevel="0" collapsed="false">
      <c r="A17" s="85"/>
      <c r="B17" s="85"/>
      <c r="C17" s="85"/>
      <c r="D17" s="85"/>
    </row>
    <row r="18" customFormat="false" ht="11.25" hidden="false" customHeight="true" outlineLevel="0" collapsed="false">
      <c r="A18" s="85"/>
      <c r="B18" s="85"/>
      <c r="C18" s="85"/>
      <c r="D18" s="85"/>
    </row>
    <row r="19" customFormat="false" ht="11.25" hidden="false" customHeight="true" outlineLevel="0" collapsed="false">
      <c r="A19" s="85"/>
      <c r="B19" s="85"/>
      <c r="C19" s="85"/>
      <c r="D19" s="85"/>
    </row>
    <row r="20" customFormat="false" ht="11.25" hidden="false" customHeight="true" outlineLevel="0" collapsed="false">
      <c r="A20" s="85"/>
      <c r="B20" s="85"/>
      <c r="C20" s="85"/>
      <c r="D20" s="85"/>
    </row>
    <row r="21" customFormat="false" ht="11.25" hidden="false" customHeight="true" outlineLevel="0" collapsed="false">
      <c r="A21" s="85"/>
      <c r="B21" s="85"/>
      <c r="C21" s="85"/>
      <c r="D21" s="85"/>
    </row>
    <row r="22" customFormat="false" ht="11.25" hidden="false" customHeight="true" outlineLevel="0" collapsed="false">
      <c r="A22" s="85"/>
      <c r="B22" s="85"/>
      <c r="C22" s="85"/>
      <c r="D22" s="85"/>
    </row>
    <row r="23" customFormat="false" ht="11.25" hidden="false" customHeight="true" outlineLevel="0" collapsed="false">
      <c r="A23" s="85"/>
      <c r="B23" s="85"/>
      <c r="C23" s="85"/>
      <c r="D23" s="85"/>
    </row>
    <row r="24" customFormat="false" ht="11.25" hidden="false" customHeight="true" outlineLevel="0" collapsed="false">
      <c r="A24" s="85"/>
      <c r="B24" s="85"/>
      <c r="C24" s="85"/>
      <c r="D24" s="85"/>
    </row>
    <row r="25" customFormat="false" ht="11.25" hidden="false" customHeight="true" outlineLevel="0" collapsed="false">
      <c r="A25" s="85"/>
      <c r="B25" s="85"/>
      <c r="C25" s="85"/>
      <c r="D25" s="85"/>
    </row>
    <row r="26" customFormat="false" ht="11.25" hidden="false" customHeight="true" outlineLevel="0" collapsed="false">
      <c r="A26" s="85"/>
      <c r="B26" s="85"/>
      <c r="C26" s="85"/>
      <c r="D26" s="85"/>
    </row>
    <row r="27" customFormat="false" ht="11.25" hidden="false" customHeight="true" outlineLevel="0" collapsed="false">
      <c r="A27" s="85"/>
      <c r="B27" s="85"/>
      <c r="C27" s="85"/>
      <c r="D27" s="85"/>
    </row>
    <row r="28" customFormat="false" ht="11.25" hidden="false" customHeight="true" outlineLevel="0" collapsed="false">
      <c r="A28" s="85"/>
      <c r="B28" s="85"/>
      <c r="C28" s="85"/>
      <c r="D28" s="85"/>
    </row>
    <row r="29" customFormat="false" ht="11.25" hidden="false" customHeight="true" outlineLevel="0" collapsed="false">
      <c r="A29" s="85"/>
      <c r="B29" s="85"/>
      <c r="C29" s="85"/>
      <c r="D29" s="85"/>
    </row>
    <row r="30" customFormat="false" ht="11.25" hidden="false" customHeight="true" outlineLevel="0" collapsed="false">
      <c r="A30" s="85"/>
      <c r="B30" s="85"/>
      <c r="C30" s="85"/>
      <c r="D30" s="85"/>
    </row>
    <row r="31" s="93" customFormat="true" ht="11.25" hidden="false" customHeight="true" outlineLevel="0" collapsed="false">
      <c r="A31" s="94"/>
      <c r="B31" s="85"/>
      <c r="C31" s="85"/>
      <c r="D31" s="94"/>
      <c r="G31" s="96"/>
    </row>
    <row r="32" s="93" customFormat="true" ht="11.25" hidden="false" customHeight="true" outlineLevel="0" collapsed="false">
      <c r="A32" s="94"/>
      <c r="B32" s="94"/>
      <c r="C32" s="94"/>
      <c r="D32" s="94"/>
      <c r="G32" s="96"/>
    </row>
    <row r="33" s="93" customFormat="true" ht="11.25" hidden="false" customHeight="true" outlineLevel="0" collapsed="false">
      <c r="A33" s="94"/>
      <c r="B33" s="94"/>
      <c r="C33" s="94"/>
      <c r="D33" s="94"/>
      <c r="G33" s="96"/>
    </row>
    <row r="34" s="93" customFormat="true" ht="6.95" hidden="false" customHeight="true" outlineLevel="0" collapsed="false">
      <c r="A34" s="94"/>
      <c r="B34" s="94"/>
      <c r="C34" s="94"/>
      <c r="D34" s="94"/>
      <c r="G34" s="96"/>
    </row>
    <row r="35" customFormat="false" ht="11.25" hidden="false" customHeight="true" outlineLevel="0" collapsed="false">
      <c r="A35" s="82" t="s">
        <v>115</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sheetData>
  <mergeCells count="1">
    <mergeCell ref="B8:C31"/>
  </mergeCells>
  <hyperlinks>
    <hyperlink ref="C3" location="Índice!A1" display="Gráfica 6.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2" width="8.82"/>
    <col collapsed="false" customWidth="true" hidden="false" outlineLevel="0" max="2" min="2" style="82" width="79.5"/>
    <col collapsed="false" customWidth="true" hidden="false" outlineLevel="0" max="3" min="3" style="82" width="20.82"/>
    <col collapsed="false" customWidth="true" hidden="false" outlineLevel="0" max="4" min="4" style="82" width="5.33"/>
    <col collapsed="false" customWidth="true" hidden="false" outlineLevel="0" max="5" min="5" style="82" width="7.5"/>
    <col collapsed="false" customWidth="true" hidden="false" outlineLevel="0" max="6" min="6" style="82" width="10.16"/>
    <col collapsed="false" customWidth="true" hidden="false" outlineLevel="0" max="10" min="7" style="82" width="8.33"/>
    <col collapsed="false" customWidth="false" hidden="false" outlineLevel="0" max="257" min="11" style="82" width="8.82"/>
  </cols>
  <sheetData>
    <row r="1" customFormat="false" ht="15.95" hidden="false" customHeight="true" outlineLevel="0" collapsed="false">
      <c r="A1" s="83"/>
      <c r="B1" s="83"/>
      <c r="C1" s="83"/>
      <c r="D1" s="83"/>
    </row>
    <row r="2" customFormat="false" ht="3.95" hidden="false" customHeight="true" outlineLevel="0" collapsed="false">
      <c r="A2" s="84"/>
      <c r="B2" s="85"/>
      <c r="C2" s="85"/>
      <c r="D2" s="85"/>
      <c r="E2" s="82" t="s">
        <v>115</v>
      </c>
    </row>
    <row r="3" customFormat="false" ht="12.75" hidden="false" customHeight="true" outlineLevel="0" collapsed="false">
      <c r="A3" s="85"/>
      <c r="B3" s="86" t="s">
        <v>516</v>
      </c>
      <c r="C3" s="10" t="s">
        <v>42</v>
      </c>
      <c r="D3" s="85"/>
    </row>
    <row r="4" customFormat="false" ht="12.75" hidden="false" customHeight="true" outlineLevel="0" collapsed="false">
      <c r="A4" s="85"/>
      <c r="B4" s="86" t="s">
        <v>517</v>
      </c>
      <c r="C4" s="87"/>
      <c r="D4" s="85"/>
    </row>
    <row r="5" customFormat="false" ht="12.75" hidden="false" customHeight="true" outlineLevel="0" collapsed="false">
      <c r="A5" s="85"/>
      <c r="B5" s="86" t="s">
        <v>524</v>
      </c>
      <c r="C5" s="87"/>
      <c r="D5" s="85"/>
      <c r="F5" s="89"/>
      <c r="G5" s="92"/>
      <c r="H5" s="89"/>
      <c r="I5" s="92"/>
    </row>
    <row r="6" customFormat="false" ht="12.75" hidden="false" customHeight="true" outlineLevel="0" collapsed="false">
      <c r="A6" s="85"/>
      <c r="B6" s="86" t="s">
        <v>27</v>
      </c>
      <c r="C6" s="87"/>
      <c r="D6" s="85"/>
      <c r="G6" s="91"/>
      <c r="I6" s="91"/>
    </row>
    <row r="7" customFormat="false" ht="12.75" hidden="false" customHeight="true" outlineLevel="0" collapsed="false">
      <c r="A7" s="85"/>
      <c r="B7" s="88" t="s">
        <v>367</v>
      </c>
      <c r="C7" s="87"/>
      <c r="D7" s="85"/>
      <c r="F7" s="89"/>
      <c r="G7" s="92"/>
      <c r="H7" s="89"/>
      <c r="I7" s="92"/>
    </row>
    <row r="8" customFormat="false" ht="11.25" hidden="false" customHeight="true" outlineLevel="0" collapsed="false">
      <c r="A8" s="85"/>
      <c r="B8" s="85"/>
      <c r="C8" s="85"/>
      <c r="D8" s="85"/>
      <c r="F8" s="89"/>
      <c r="G8" s="92"/>
      <c r="H8" s="89"/>
      <c r="I8" s="92"/>
    </row>
    <row r="9" customFormat="false" ht="11.25" hidden="false" customHeight="true" outlineLevel="0" collapsed="false">
      <c r="A9" s="85"/>
      <c r="B9" s="85"/>
      <c r="C9" s="85"/>
      <c r="D9" s="85"/>
      <c r="G9" s="91"/>
      <c r="I9" s="91"/>
    </row>
    <row r="10" customFormat="false" ht="11.25" hidden="false" customHeight="true" outlineLevel="0" collapsed="false">
      <c r="A10" s="85"/>
      <c r="B10" s="85"/>
      <c r="C10" s="85"/>
      <c r="D10" s="85"/>
      <c r="G10" s="91" t="s">
        <v>525</v>
      </c>
      <c r="H10" s="82" t="s">
        <v>526</v>
      </c>
      <c r="I10" s="91" t="s">
        <v>527</v>
      </c>
      <c r="J10" s="89" t="s">
        <v>528</v>
      </c>
      <c r="K10" s="91" t="s">
        <v>529</v>
      </c>
    </row>
    <row r="11" customFormat="false" ht="11.25" hidden="false" customHeight="true" outlineLevel="0" collapsed="false">
      <c r="A11" s="85"/>
      <c r="B11" s="85"/>
      <c r="C11" s="85"/>
      <c r="D11" s="85"/>
      <c r="F11" s="89" t="s">
        <v>523</v>
      </c>
      <c r="G11" s="91" t="n">
        <v>18.0461404780016</v>
      </c>
      <c r="H11" s="91" t="n">
        <v>49.051663745178</v>
      </c>
      <c r="I11" s="91" t="n">
        <v>19.7651784613627</v>
      </c>
      <c r="J11" s="91" t="n">
        <v>1.09503206621907</v>
      </c>
      <c r="K11" s="91" t="n">
        <v>12.0419852492386</v>
      </c>
    </row>
    <row r="12" customFormat="false" ht="11.25" hidden="false" customHeight="true" outlineLevel="0" collapsed="false">
      <c r="A12" s="85"/>
      <c r="B12" s="85"/>
      <c r="C12" s="85"/>
      <c r="D12" s="85"/>
      <c r="F12" s="89" t="s">
        <v>511</v>
      </c>
      <c r="G12" s="91" t="n">
        <v>16.2735186745296</v>
      </c>
      <c r="H12" s="91" t="n">
        <v>38.4976130300477</v>
      </c>
      <c r="I12" s="91" t="n">
        <v>25.1937657961247</v>
      </c>
      <c r="J12" s="91" t="n">
        <v>2.70148834597023</v>
      </c>
      <c r="K12" s="91" t="n">
        <v>17.3336141533277</v>
      </c>
    </row>
    <row r="13" customFormat="false" ht="11.25" hidden="false" customHeight="true" outlineLevel="0" collapsed="false">
      <c r="A13" s="85"/>
      <c r="B13" s="85"/>
      <c r="C13" s="85"/>
      <c r="D13" s="85"/>
      <c r="F13" s="89" t="s">
        <v>466</v>
      </c>
      <c r="G13" s="91" t="n">
        <v>37.8624040119104</v>
      </c>
      <c r="H13" s="90" t="n">
        <v>35.6135401974612</v>
      </c>
      <c r="I13" s="91" t="n">
        <v>16.2435354960038</v>
      </c>
      <c r="J13" s="91" t="n">
        <v>1.16752860053283</v>
      </c>
      <c r="K13" s="91" t="n">
        <v>9.11299169409184</v>
      </c>
    </row>
    <row r="14" customFormat="false" ht="11.25" hidden="false" customHeight="true" outlineLevel="0" collapsed="false">
      <c r="A14" s="85"/>
      <c r="B14" s="85"/>
      <c r="C14" s="85"/>
      <c r="D14" s="85"/>
      <c r="G14" s="91"/>
    </row>
    <row r="15" customFormat="false" ht="11.25" hidden="false" customHeight="true" outlineLevel="0" collapsed="false">
      <c r="A15" s="85"/>
      <c r="B15" s="85"/>
      <c r="C15" s="85"/>
      <c r="D15" s="85"/>
      <c r="G15" s="91"/>
    </row>
    <row r="16" customFormat="false" ht="11.25" hidden="false" customHeight="true" outlineLevel="0" collapsed="false">
      <c r="A16" s="85"/>
      <c r="B16" s="85"/>
      <c r="C16" s="85"/>
      <c r="D16" s="85"/>
      <c r="G16" s="91"/>
    </row>
    <row r="17" customFormat="false" ht="11.25" hidden="false" customHeight="true" outlineLevel="0" collapsed="false">
      <c r="A17" s="85"/>
      <c r="B17" s="85"/>
      <c r="C17" s="85"/>
      <c r="D17" s="85"/>
      <c r="F17" s="91" t="n">
        <v>18.0461404780016</v>
      </c>
      <c r="G17" s="91" t="n">
        <v>16.2735186745296</v>
      </c>
      <c r="H17" s="91" t="n">
        <v>37.8624040119104</v>
      </c>
    </row>
    <row r="18" customFormat="false" ht="11.25" hidden="false" customHeight="true" outlineLevel="0" collapsed="false">
      <c r="A18" s="85"/>
      <c r="B18" s="85"/>
      <c r="C18" s="85"/>
      <c r="D18" s="85"/>
      <c r="F18" s="91" t="n">
        <v>49.051663745178</v>
      </c>
      <c r="G18" s="91" t="n">
        <v>38.4976130300477</v>
      </c>
      <c r="H18" s="90" t="n">
        <v>35.6135401974612</v>
      </c>
    </row>
    <row r="19" customFormat="false" ht="11.25" hidden="false" customHeight="true" outlineLevel="0" collapsed="false">
      <c r="A19" s="85"/>
      <c r="B19" s="85"/>
      <c r="C19" s="85"/>
      <c r="D19" s="85"/>
      <c r="F19" s="91" t="n">
        <v>19.7651784613627</v>
      </c>
      <c r="G19" s="91" t="n">
        <v>25.1937657961247</v>
      </c>
      <c r="H19" s="91" t="n">
        <v>16.2435354960038</v>
      </c>
    </row>
    <row r="20" customFormat="false" ht="11.25" hidden="false" customHeight="true" outlineLevel="0" collapsed="false">
      <c r="A20" s="85"/>
      <c r="B20" s="85"/>
      <c r="C20" s="85"/>
      <c r="D20" s="85"/>
      <c r="F20" s="91" t="n">
        <v>1.09503206621907</v>
      </c>
      <c r="G20" s="91" t="n">
        <v>2.70148834597023</v>
      </c>
      <c r="H20" s="91" t="n">
        <v>1.16752860053283</v>
      </c>
    </row>
    <row r="21" customFormat="false" ht="11.25" hidden="false" customHeight="true" outlineLevel="0" collapsed="false">
      <c r="A21" s="85"/>
      <c r="B21" s="85"/>
      <c r="C21" s="85"/>
      <c r="D21" s="85"/>
      <c r="F21" s="91" t="n">
        <v>12.0419852492386</v>
      </c>
      <c r="G21" s="91" t="n">
        <v>17.3336141533277</v>
      </c>
      <c r="H21" s="91" t="n">
        <v>9.11299169409184</v>
      </c>
    </row>
    <row r="22" customFormat="false" ht="11.25" hidden="false" customHeight="true" outlineLevel="0" collapsed="false">
      <c r="A22" s="85"/>
      <c r="B22" s="85"/>
      <c r="C22" s="85"/>
      <c r="D22" s="85"/>
    </row>
    <row r="23" customFormat="false" ht="11.25" hidden="false" customHeight="true" outlineLevel="0" collapsed="false">
      <c r="A23" s="85"/>
      <c r="B23" s="85"/>
      <c r="C23" s="85"/>
      <c r="D23" s="85"/>
    </row>
    <row r="24" customFormat="false" ht="11.25" hidden="false" customHeight="true" outlineLevel="0" collapsed="false">
      <c r="A24" s="85"/>
      <c r="B24" s="85"/>
      <c r="C24" s="85"/>
      <c r="D24" s="85"/>
    </row>
    <row r="25" customFormat="false" ht="11.25" hidden="false" customHeight="true" outlineLevel="0" collapsed="false">
      <c r="A25" s="85"/>
      <c r="B25" s="85"/>
      <c r="C25" s="85"/>
      <c r="D25" s="85"/>
    </row>
    <row r="26" customFormat="false" ht="11.25" hidden="false" customHeight="true" outlineLevel="0" collapsed="false">
      <c r="A26" s="85"/>
      <c r="B26" s="85"/>
      <c r="C26" s="85"/>
      <c r="D26" s="85"/>
    </row>
    <row r="27" customFormat="false" ht="11.25" hidden="false" customHeight="true" outlineLevel="0" collapsed="false">
      <c r="A27" s="85"/>
      <c r="B27" s="85"/>
      <c r="C27" s="85"/>
      <c r="D27" s="85"/>
      <c r="F27" s="93"/>
      <c r="G27" s="93"/>
      <c r="H27" s="93"/>
      <c r="I27" s="93"/>
      <c r="J27" s="93"/>
      <c r="K27" s="93"/>
      <c r="L27" s="93"/>
    </row>
    <row r="28" customFormat="false" ht="11.25" hidden="false" customHeight="true" outlineLevel="0" collapsed="false">
      <c r="A28" s="85"/>
      <c r="B28" s="85"/>
      <c r="C28" s="85"/>
      <c r="D28" s="85"/>
      <c r="F28" s="93"/>
      <c r="G28" s="93"/>
      <c r="H28" s="93"/>
      <c r="I28" s="93"/>
      <c r="J28" s="93"/>
      <c r="K28" s="93"/>
      <c r="L28" s="93"/>
    </row>
    <row r="29" s="93" customFormat="true" ht="11.25" hidden="false" customHeight="true" outlineLevel="0" collapsed="false">
      <c r="A29" s="85"/>
      <c r="B29" s="85"/>
      <c r="C29" s="85"/>
      <c r="D29" s="85"/>
    </row>
    <row r="30" s="93" customFormat="true" ht="11.25" hidden="false" customHeight="true" outlineLevel="0" collapsed="false">
      <c r="A30" s="94"/>
      <c r="B30" s="85"/>
      <c r="C30" s="85"/>
      <c r="D30" s="94"/>
    </row>
    <row r="31" s="93" customFormat="true" ht="11.25" hidden="false" customHeight="true" outlineLevel="0" collapsed="false">
      <c r="A31" s="94"/>
      <c r="B31" s="85"/>
      <c r="C31" s="85"/>
      <c r="D31" s="94"/>
      <c r="G31" s="95"/>
    </row>
    <row r="32" s="93" customFormat="true" ht="11.25" hidden="false" customHeight="true" outlineLevel="0" collapsed="false">
      <c r="A32" s="94"/>
      <c r="B32" s="94"/>
      <c r="C32" s="94"/>
      <c r="D32" s="94"/>
      <c r="G32" s="96"/>
    </row>
    <row r="33" s="93" customFormat="true" ht="11.25" hidden="false" customHeight="true" outlineLevel="0" collapsed="false">
      <c r="A33" s="94"/>
      <c r="B33" s="94"/>
      <c r="C33" s="94"/>
      <c r="D33" s="94"/>
      <c r="G33" s="96"/>
    </row>
    <row r="34" s="93" customFormat="true" ht="6.95" hidden="false" customHeight="true" outlineLevel="0" collapsed="false">
      <c r="A34" s="94"/>
      <c r="B34" s="94"/>
      <c r="C34" s="94"/>
      <c r="D34" s="94"/>
      <c r="G34" s="96"/>
    </row>
    <row r="35" s="93" customFormat="true" ht="11.25" hidden="false" customHeight="true" outlineLevel="0" collapsed="false">
      <c r="A35" s="93" t="s">
        <v>115</v>
      </c>
      <c r="G35" s="96"/>
    </row>
    <row r="36" s="93" customFormat="true" ht="11.25" hidden="false" customHeight="true" outlineLevel="0" collapsed="false">
      <c r="G36" s="96"/>
    </row>
    <row r="37" s="93" customFormat="true" ht="11.25" hidden="false" customHeight="true" outlineLevel="0" collapsed="false">
      <c r="G37" s="96"/>
    </row>
    <row r="38" s="93" customFormat="true" ht="11.25" hidden="false" customHeight="true" outlineLevel="0" collapsed="false">
      <c r="G38" s="96"/>
    </row>
    <row r="39" s="93" customFormat="true" ht="11.25" hidden="false" customHeight="true" outlineLevel="0" collapsed="false">
      <c r="G39" s="96"/>
    </row>
    <row r="40" s="93" customFormat="true" ht="11.25" hidden="false" customHeight="true" outlineLevel="0" collapsed="false">
      <c r="G40" s="95"/>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sheetData>
  <mergeCells count="1">
    <mergeCell ref="B8:C31"/>
  </mergeCells>
  <hyperlinks>
    <hyperlink ref="C3" location="Índice!A1" display="Gráfica 6.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8" width="8.82"/>
    <col collapsed="false" customWidth="true" hidden="false" outlineLevel="0" max="6" min="6" style="8" width="15.65"/>
    <col collapsed="false" customWidth="true" hidden="false" outlineLevel="0" max="7" min="7" style="8" width="14.82"/>
    <col collapsed="false" customWidth="true" hidden="false" outlineLevel="0" max="8" min="8" style="7" width="2.65"/>
    <col collapsed="false" customWidth="true" hidden="false" outlineLevel="0" max="9" min="9" style="7" width="13.65"/>
    <col collapsed="false" customWidth="true" hidden="false" outlineLevel="0" max="10" min="10" style="7" width="13.82"/>
    <col collapsed="false" customWidth="true" hidden="false" outlineLevel="0" max="11" min="11" style="7" width="2.65"/>
    <col collapsed="false" customWidth="false" hidden="false" outlineLevel="0" max="12" min="12" style="7" width="11.99"/>
    <col collapsed="false" customWidth="true" hidden="false" outlineLevel="0" max="13" min="13" style="7" width="2.65"/>
    <col collapsed="false" customWidth="true" hidden="true" outlineLevel="0" max="14" min="14" style="165" width="31.16"/>
    <col collapsed="false" customWidth="true" hidden="true" outlineLevel="0" max="16" min="15" style="165" width="7.65"/>
    <col collapsed="false" customWidth="true" hidden="true" outlineLevel="0" max="17" min="17" style="165" width="3.5"/>
    <col collapsed="false" customWidth="true" hidden="true" outlineLevel="0" max="18" min="18" style="165" width="9.16"/>
    <col collapsed="false" customWidth="true" hidden="true" outlineLevel="0" max="19" min="19" style="165" width="6.65"/>
    <col collapsed="false" customWidth="true" hidden="true" outlineLevel="0" max="20" min="20" style="165" width="2.16"/>
    <col collapsed="false" customWidth="true" hidden="true" outlineLevel="0" max="21" min="21" style="165" width="6.33"/>
    <col collapsed="false" customWidth="false" hidden="true" outlineLevel="0" max="22" min="22" style="7" width="11.99"/>
    <col collapsed="false" customWidth="true" hidden="true" outlineLevel="0" max="23" min="23" style="7" width="6.99"/>
    <col collapsed="false" customWidth="true" hidden="true" outlineLevel="0" max="25" min="24" style="7" width="14.38"/>
    <col collapsed="false" customWidth="false" hidden="true" outlineLevel="0" max="257" min="26" style="7" width="11.99"/>
  </cols>
  <sheetData>
    <row r="1" customFormat="false" ht="15.95" hidden="false" customHeight="true" outlineLevel="0" collapsed="false"/>
    <row r="2" customFormat="false" ht="12.75" hidden="false" customHeight="false" outlineLevel="0" collapsed="false">
      <c r="A2" s="9" t="s">
        <v>504</v>
      </c>
      <c r="B2" s="9"/>
      <c r="C2" s="9"/>
      <c r="D2" s="9"/>
      <c r="E2" s="9"/>
      <c r="F2" s="9"/>
      <c r="G2" s="9"/>
      <c r="H2" s="9"/>
      <c r="I2" s="9"/>
      <c r="J2" s="9"/>
      <c r="K2" s="9"/>
      <c r="L2" s="10" t="s">
        <v>530</v>
      </c>
      <c r="M2" s="10"/>
      <c r="N2" s="165" t="s">
        <v>115</v>
      </c>
    </row>
    <row r="3" customFormat="false" ht="12.75" hidden="false" customHeight="false" outlineLevel="0" collapsed="false">
      <c r="A3" s="9" t="s">
        <v>506</v>
      </c>
      <c r="B3" s="9"/>
      <c r="C3" s="9"/>
      <c r="D3" s="9"/>
      <c r="E3" s="9"/>
      <c r="F3" s="9"/>
      <c r="G3" s="9"/>
      <c r="H3" s="9"/>
      <c r="I3" s="9"/>
      <c r="J3" s="9"/>
      <c r="K3" s="9"/>
    </row>
    <row r="4" customFormat="false" ht="12.75" hidden="false" customHeight="false" outlineLevel="0" collapsed="false">
      <c r="A4" s="9" t="s">
        <v>45</v>
      </c>
      <c r="B4" s="9"/>
      <c r="C4" s="9"/>
      <c r="D4" s="9"/>
      <c r="E4" s="9"/>
      <c r="F4" s="9"/>
      <c r="G4" s="9"/>
      <c r="H4" s="9"/>
      <c r="I4" s="9"/>
      <c r="J4" s="9"/>
      <c r="K4" s="9"/>
    </row>
    <row r="5" customFormat="false" ht="12.75" hidden="false" customHeight="false" outlineLevel="0" collapsed="false">
      <c r="A5" s="9" t="s">
        <v>27</v>
      </c>
      <c r="B5" s="9"/>
      <c r="C5" s="9"/>
      <c r="D5" s="9"/>
      <c r="E5" s="9"/>
      <c r="F5" s="9"/>
      <c r="G5" s="9"/>
      <c r="H5" s="9"/>
      <c r="I5" s="9"/>
      <c r="J5" s="9"/>
      <c r="K5" s="9"/>
    </row>
    <row r="6" customFormat="false" ht="11.25" hidden="false" customHeight="false" outlineLevel="0" collapsed="false">
      <c r="A6" s="11"/>
      <c r="B6" s="11"/>
      <c r="C6" s="11"/>
      <c r="D6" s="11"/>
      <c r="E6" s="12"/>
      <c r="F6" s="12"/>
      <c r="G6" s="12"/>
      <c r="H6" s="12"/>
      <c r="I6" s="12"/>
      <c r="J6" s="12"/>
      <c r="K6" s="12"/>
      <c r="L6" s="13"/>
      <c r="M6" s="13"/>
    </row>
    <row r="7" customFormat="false" ht="1.5" hidden="false" customHeight="true" outlineLevel="0" collapsed="false">
      <c r="I7" s="8"/>
      <c r="J7" s="8"/>
      <c r="K7" s="8"/>
      <c r="L7" s="8"/>
      <c r="M7" s="8"/>
    </row>
    <row r="8" customFormat="false" ht="11.25" hidden="false" customHeight="true" outlineLevel="0" collapsed="false">
      <c r="A8" s="14" t="s">
        <v>495</v>
      </c>
      <c r="B8" s="14"/>
      <c r="C8" s="14"/>
      <c r="D8" s="14"/>
      <c r="E8" s="15" t="s">
        <v>507</v>
      </c>
      <c r="F8" s="15" t="s">
        <v>508</v>
      </c>
      <c r="G8" s="15" t="s">
        <v>509</v>
      </c>
      <c r="H8" s="209"/>
      <c r="I8" s="15" t="s">
        <v>510</v>
      </c>
      <c r="J8" s="15" t="s">
        <v>511</v>
      </c>
      <c r="L8" s="15" t="s">
        <v>466</v>
      </c>
      <c r="M8" s="120" t="s">
        <v>442</v>
      </c>
    </row>
    <row r="9" customFormat="false" ht="11.25" hidden="false" customHeight="true" outlineLevel="0" collapsed="false">
      <c r="A9" s="14"/>
      <c r="B9" s="14"/>
      <c r="C9" s="14"/>
      <c r="D9" s="14"/>
      <c r="E9" s="15"/>
      <c r="F9" s="15"/>
      <c r="G9" s="15"/>
      <c r="H9" s="211" t="s">
        <v>415</v>
      </c>
      <c r="I9" s="15"/>
      <c r="J9" s="15"/>
      <c r="K9" s="211" t="s">
        <v>454</v>
      </c>
      <c r="L9" s="15"/>
    </row>
    <row r="10" customFormat="false" ht="1.5" hidden="false" customHeight="true" outlineLevel="0" collapsed="false">
      <c r="A10" s="24"/>
      <c r="B10" s="24"/>
      <c r="C10" s="24"/>
      <c r="D10" s="24"/>
      <c r="E10" s="13"/>
      <c r="F10" s="13"/>
      <c r="G10" s="13"/>
      <c r="H10" s="13"/>
      <c r="I10" s="13"/>
      <c r="J10" s="13"/>
      <c r="K10" s="13"/>
      <c r="L10" s="13"/>
      <c r="M10" s="13"/>
    </row>
    <row r="11" s="36" customFormat="true" ht="33.75" hidden="false" customHeight="true" outlineLevel="0" collapsed="false">
      <c r="A11" s="212" t="s">
        <v>149</v>
      </c>
      <c r="B11" s="212"/>
      <c r="C11" s="212"/>
      <c r="D11" s="212"/>
      <c r="E11" s="103" t="n">
        <v>1662965</v>
      </c>
      <c r="F11" s="103" t="n">
        <v>1596082</v>
      </c>
      <c r="G11" s="103" t="n">
        <v>1470405</v>
      </c>
      <c r="H11" s="104"/>
      <c r="I11" s="104" t="n">
        <v>374944</v>
      </c>
      <c r="J11" s="103" t="n">
        <v>71220</v>
      </c>
      <c r="K11" s="104"/>
      <c r="L11" s="104" t="n">
        <v>12762</v>
      </c>
      <c r="M11" s="32"/>
      <c r="N11" s="213"/>
      <c r="O11" s="213"/>
      <c r="P11" s="213"/>
      <c r="Q11" s="213"/>
      <c r="R11" s="214"/>
      <c r="S11" s="214"/>
      <c r="T11" s="215"/>
      <c r="U11" s="214"/>
      <c r="V11" s="215"/>
      <c r="W11" s="214"/>
    </row>
    <row r="12" s="36" customFormat="true" ht="33.75" hidden="false" customHeight="true" outlineLevel="0" collapsed="false">
      <c r="A12" s="216" t="s">
        <v>496</v>
      </c>
      <c r="B12" s="216"/>
      <c r="C12" s="216"/>
      <c r="D12" s="216"/>
      <c r="E12" s="106" t="n">
        <v>300101</v>
      </c>
      <c r="F12" s="106" t="n">
        <v>292748</v>
      </c>
      <c r="G12" s="106" t="n">
        <v>288594</v>
      </c>
      <c r="H12" s="28"/>
      <c r="I12" s="107" t="n">
        <v>119633</v>
      </c>
      <c r="J12" s="107" t="n">
        <v>11590</v>
      </c>
      <c r="K12" s="28"/>
      <c r="L12" s="107" t="n">
        <v>4832</v>
      </c>
      <c r="M12" s="32"/>
      <c r="N12" s="217"/>
      <c r="O12" s="217"/>
      <c r="P12" s="217"/>
      <c r="Q12" s="217"/>
      <c r="R12" s="168"/>
      <c r="S12" s="168"/>
      <c r="T12" s="174"/>
      <c r="U12" s="174"/>
      <c r="V12" s="174"/>
      <c r="W12" s="174"/>
    </row>
    <row r="13" s="36" customFormat="true" ht="22.5" hidden="false" customHeight="true" outlineLevel="0" collapsed="false">
      <c r="A13" s="216" t="s">
        <v>497</v>
      </c>
      <c r="B13" s="216"/>
      <c r="C13" s="216"/>
      <c r="D13" s="216"/>
      <c r="E13" s="106" t="n">
        <v>815712</v>
      </c>
      <c r="F13" s="106" t="n">
        <v>796666</v>
      </c>
      <c r="G13" s="106" t="n">
        <v>760553</v>
      </c>
      <c r="H13" s="28"/>
      <c r="I13" s="107" t="n">
        <v>123018</v>
      </c>
      <c r="J13" s="107" t="n">
        <v>27418</v>
      </c>
      <c r="K13" s="28"/>
      <c r="L13" s="107" t="n">
        <v>4545</v>
      </c>
      <c r="M13" s="32"/>
      <c r="N13" s="217"/>
      <c r="O13" s="217"/>
      <c r="P13" s="217"/>
      <c r="Q13" s="217"/>
      <c r="R13" s="168"/>
      <c r="S13" s="168"/>
      <c r="T13" s="174"/>
      <c r="U13" s="174"/>
      <c r="V13" s="174"/>
      <c r="W13" s="174"/>
    </row>
    <row r="14" s="36" customFormat="true" ht="22.5" hidden="false" customHeight="true" outlineLevel="0" collapsed="false">
      <c r="A14" s="216" t="s">
        <v>498</v>
      </c>
      <c r="B14" s="216"/>
      <c r="C14" s="216"/>
      <c r="D14" s="216"/>
      <c r="E14" s="106" t="n">
        <v>328688</v>
      </c>
      <c r="F14" s="106" t="n">
        <v>311369</v>
      </c>
      <c r="G14" s="106" t="n">
        <v>268859</v>
      </c>
      <c r="H14" s="28"/>
      <c r="I14" s="107" t="n">
        <v>87008</v>
      </c>
      <c r="J14" s="107" t="n">
        <v>17943</v>
      </c>
      <c r="K14" s="28"/>
      <c r="L14" s="107" t="n">
        <v>2073</v>
      </c>
      <c r="M14" s="32"/>
      <c r="N14" s="217"/>
      <c r="O14" s="217"/>
      <c r="P14" s="217"/>
      <c r="Q14" s="217"/>
      <c r="R14" s="168"/>
      <c r="S14" s="168"/>
      <c r="T14" s="174"/>
      <c r="U14" s="174"/>
      <c r="V14" s="174"/>
      <c r="W14" s="174"/>
    </row>
    <row r="15" s="36" customFormat="true" ht="22.5" hidden="false" customHeight="true" outlineLevel="0" collapsed="false">
      <c r="A15" s="216" t="s">
        <v>499</v>
      </c>
      <c r="B15" s="216"/>
      <c r="C15" s="216"/>
      <c r="D15" s="216"/>
      <c r="E15" s="106" t="n">
        <v>18210</v>
      </c>
      <c r="F15" s="106" t="n">
        <v>15698</v>
      </c>
      <c r="G15" s="106" t="n">
        <v>13232</v>
      </c>
      <c r="H15" s="28"/>
      <c r="I15" s="107" t="n">
        <v>3257</v>
      </c>
      <c r="J15" s="107" t="n">
        <v>1924</v>
      </c>
      <c r="K15" s="28"/>
      <c r="L15" s="107" t="n">
        <v>149</v>
      </c>
      <c r="M15" s="32"/>
      <c r="N15" s="217"/>
      <c r="O15" s="217"/>
      <c r="P15" s="217"/>
      <c r="Q15" s="217"/>
      <c r="R15" s="168"/>
      <c r="S15" s="168"/>
      <c r="T15" s="174"/>
      <c r="U15" s="174"/>
      <c r="V15" s="174"/>
      <c r="W15" s="174"/>
    </row>
    <row r="16" s="36" customFormat="true" ht="22.5" hidden="false" customHeight="true" outlineLevel="0" collapsed="false">
      <c r="A16" s="216" t="s">
        <v>500</v>
      </c>
      <c r="B16" s="216"/>
      <c r="C16" s="216"/>
      <c r="D16" s="216"/>
      <c r="E16" s="106" t="n">
        <v>200254</v>
      </c>
      <c r="F16" s="106" t="n">
        <v>179601</v>
      </c>
      <c r="G16" s="106" t="n">
        <v>139167</v>
      </c>
      <c r="H16" s="28"/>
      <c r="I16" s="107" t="n">
        <v>42028</v>
      </c>
      <c r="J16" s="107" t="n">
        <v>12345</v>
      </c>
      <c r="K16" s="28"/>
      <c r="L16" s="107" t="n">
        <v>1163</v>
      </c>
      <c r="M16" s="32"/>
      <c r="N16" s="217"/>
      <c r="O16" s="217"/>
      <c r="P16" s="217"/>
      <c r="Q16" s="217"/>
      <c r="R16" s="168"/>
      <c r="S16" s="168"/>
      <c r="T16" s="174"/>
      <c r="U16" s="174"/>
      <c r="V16" s="174"/>
      <c r="W16" s="174"/>
    </row>
    <row r="17" s="36" customFormat="true" ht="33.75" hidden="false" customHeight="true" outlineLevel="0" collapsed="false">
      <c r="A17" s="218" t="s">
        <v>150</v>
      </c>
      <c r="B17" s="218"/>
      <c r="C17" s="218"/>
      <c r="D17" s="218"/>
      <c r="E17" s="106" t="n">
        <v>15588</v>
      </c>
      <c r="F17" s="106" t="n">
        <v>15045</v>
      </c>
      <c r="G17" s="106" t="n">
        <v>13886</v>
      </c>
      <c r="H17" s="107"/>
      <c r="I17" s="107" t="n">
        <v>3470</v>
      </c>
      <c r="J17" s="107" t="n">
        <v>558</v>
      </c>
      <c r="K17" s="107"/>
      <c r="L17" s="107" t="n">
        <v>78</v>
      </c>
      <c r="M17" s="118"/>
      <c r="N17" s="219"/>
      <c r="O17" s="220"/>
      <c r="P17" s="220"/>
      <c r="Q17" s="220"/>
      <c r="R17" s="168"/>
      <c r="S17" s="168"/>
      <c r="T17" s="201"/>
      <c r="U17" s="201"/>
      <c r="V17" s="201"/>
      <c r="W17" s="201"/>
    </row>
    <row r="18" s="36" customFormat="true" ht="33.75" hidden="false" customHeight="true" outlineLevel="0" collapsed="false">
      <c r="A18" s="114" t="s">
        <v>400</v>
      </c>
      <c r="B18" s="114"/>
      <c r="C18" s="114"/>
      <c r="D18" s="114"/>
      <c r="E18" s="106" t="n">
        <v>2576</v>
      </c>
      <c r="F18" s="106" t="n">
        <v>2524</v>
      </c>
      <c r="G18" s="106" t="n">
        <v>2471</v>
      </c>
      <c r="H18" s="107"/>
      <c r="I18" s="107" t="n">
        <v>1275</v>
      </c>
      <c r="J18" s="107" t="n">
        <v>92</v>
      </c>
      <c r="K18" s="107"/>
      <c r="L18" s="107" t="n">
        <v>28</v>
      </c>
      <c r="M18" s="118"/>
      <c r="N18" s="221"/>
      <c r="O18" s="220"/>
      <c r="P18" s="222"/>
      <c r="Q18" s="222"/>
      <c r="R18" s="168"/>
      <c r="S18" s="168"/>
      <c r="T18" s="201"/>
      <c r="U18" s="201"/>
      <c r="V18" s="201"/>
      <c r="W18" s="201"/>
    </row>
    <row r="19" s="36" customFormat="true" ht="22.5" hidden="false" customHeight="true" outlineLevel="0" collapsed="false">
      <c r="A19" s="114" t="s">
        <v>401</v>
      </c>
      <c r="B19" s="114"/>
      <c r="C19" s="114"/>
      <c r="D19" s="114"/>
      <c r="E19" s="106" t="n">
        <v>9060</v>
      </c>
      <c r="F19" s="106" t="n">
        <v>8858</v>
      </c>
      <c r="G19" s="106" t="n">
        <v>8439</v>
      </c>
      <c r="H19" s="107"/>
      <c r="I19" s="107" t="n">
        <v>1339</v>
      </c>
      <c r="J19" s="107" t="n">
        <v>277</v>
      </c>
      <c r="K19" s="107"/>
      <c r="L19" s="107" t="n">
        <v>31</v>
      </c>
      <c r="M19" s="118"/>
      <c r="N19" s="223"/>
      <c r="O19" s="220"/>
      <c r="P19" s="222"/>
      <c r="Q19" s="222"/>
      <c r="R19" s="168"/>
      <c r="S19" s="168"/>
      <c r="T19" s="201"/>
      <c r="U19" s="201"/>
      <c r="V19" s="201"/>
      <c r="W19" s="201"/>
    </row>
    <row r="20" s="36" customFormat="true" ht="22.5" hidden="false" customHeight="true" outlineLevel="0" collapsed="false">
      <c r="A20" s="114" t="s">
        <v>412</v>
      </c>
      <c r="B20" s="114"/>
      <c r="C20" s="114"/>
      <c r="D20" s="114"/>
      <c r="E20" s="106" t="n">
        <v>2740</v>
      </c>
      <c r="F20" s="106" t="n">
        <v>2578</v>
      </c>
      <c r="G20" s="106" t="n">
        <v>2239</v>
      </c>
      <c r="H20" s="107"/>
      <c r="I20" s="107" t="n">
        <v>629</v>
      </c>
      <c r="J20" s="107" t="n">
        <v>128</v>
      </c>
      <c r="K20" s="107"/>
      <c r="L20" s="107" t="n">
        <v>10</v>
      </c>
      <c r="M20" s="118"/>
      <c r="N20" s="223"/>
      <c r="O20" s="220"/>
      <c r="P20" s="222"/>
      <c r="Q20" s="222"/>
      <c r="R20" s="168"/>
      <c r="S20" s="168"/>
      <c r="T20" s="201"/>
      <c r="U20" s="201"/>
      <c r="V20" s="201"/>
      <c r="W20" s="201"/>
    </row>
    <row r="21" s="36" customFormat="true" ht="22.5" hidden="false" customHeight="true" outlineLevel="0" collapsed="false">
      <c r="A21" s="114" t="s">
        <v>501</v>
      </c>
      <c r="B21" s="114"/>
      <c r="C21" s="114"/>
      <c r="D21" s="114"/>
      <c r="E21" s="106" t="n">
        <v>1212</v>
      </c>
      <c r="F21" s="106" t="n">
        <v>1085</v>
      </c>
      <c r="G21" s="106" t="n">
        <v>737</v>
      </c>
      <c r="H21" s="107"/>
      <c r="I21" s="107" t="n">
        <v>227</v>
      </c>
      <c r="J21" s="107" t="n">
        <v>61</v>
      </c>
      <c r="K21" s="107"/>
      <c r="L21" s="107" t="n">
        <v>9</v>
      </c>
      <c r="M21" s="118"/>
      <c r="N21" s="221"/>
      <c r="O21" s="220"/>
      <c r="P21" s="222"/>
      <c r="Q21" s="222"/>
      <c r="R21" s="168"/>
      <c r="S21" s="168"/>
      <c r="T21" s="201"/>
      <c r="U21" s="201"/>
      <c r="V21" s="201"/>
      <c r="W21" s="201"/>
    </row>
    <row r="22" s="36" customFormat="true" ht="33.75" hidden="false" customHeight="true" outlineLevel="0" collapsed="false">
      <c r="A22" s="218" t="s">
        <v>151</v>
      </c>
      <c r="B22" s="218"/>
      <c r="C22" s="218"/>
      <c r="D22" s="218"/>
      <c r="E22" s="106" t="n">
        <v>2359</v>
      </c>
      <c r="F22" s="106" t="n">
        <v>2305</v>
      </c>
      <c r="G22" s="106" t="n">
        <v>2166</v>
      </c>
      <c r="H22" s="107"/>
      <c r="I22" s="107" t="n">
        <v>511</v>
      </c>
      <c r="J22" s="107" t="n">
        <v>109</v>
      </c>
      <c r="K22" s="107"/>
      <c r="L22" s="107" t="n">
        <v>37</v>
      </c>
      <c r="M22" s="118"/>
      <c r="N22" s="219"/>
      <c r="O22" s="220"/>
      <c r="P22" s="220"/>
      <c r="Q22" s="220"/>
      <c r="R22" s="168"/>
      <c r="S22" s="168"/>
      <c r="T22" s="201"/>
      <c r="U22" s="201"/>
      <c r="V22" s="201"/>
      <c r="W22" s="201"/>
    </row>
    <row r="23" s="36" customFormat="true" ht="33.75" hidden="false" customHeight="true" outlineLevel="0" collapsed="false">
      <c r="A23" s="114" t="s">
        <v>400</v>
      </c>
      <c r="B23" s="114"/>
      <c r="C23" s="114"/>
      <c r="D23" s="114"/>
      <c r="E23" s="106" t="n">
        <v>392</v>
      </c>
      <c r="F23" s="106" t="n">
        <v>387</v>
      </c>
      <c r="G23" s="106" t="n">
        <v>364</v>
      </c>
      <c r="H23" s="107"/>
      <c r="I23" s="107" t="n">
        <v>122</v>
      </c>
      <c r="J23" s="107" t="n">
        <v>19</v>
      </c>
      <c r="K23" s="107"/>
      <c r="L23" s="107" t="n">
        <v>13</v>
      </c>
      <c r="M23" s="118"/>
      <c r="N23" s="221"/>
      <c r="O23" s="220"/>
      <c r="P23" s="222"/>
      <c r="Q23" s="222"/>
      <c r="R23" s="168"/>
      <c r="S23" s="168"/>
      <c r="T23" s="201"/>
      <c r="U23" s="201"/>
      <c r="V23" s="201"/>
      <c r="W23" s="201"/>
    </row>
    <row r="24" s="36" customFormat="true" ht="22.5" hidden="false" customHeight="true" outlineLevel="0" collapsed="false">
      <c r="A24" s="114" t="s">
        <v>401</v>
      </c>
      <c r="B24" s="114"/>
      <c r="C24" s="114"/>
      <c r="D24" s="114"/>
      <c r="E24" s="106" t="n">
        <v>1205</v>
      </c>
      <c r="F24" s="106" t="n">
        <v>1178</v>
      </c>
      <c r="G24" s="106" t="n">
        <v>1090</v>
      </c>
      <c r="H24" s="107"/>
      <c r="I24" s="107" t="n">
        <v>176</v>
      </c>
      <c r="J24" s="107" t="n">
        <v>50</v>
      </c>
      <c r="K24" s="107"/>
      <c r="L24" s="107" t="n">
        <v>15</v>
      </c>
      <c r="M24" s="118"/>
      <c r="N24" s="221"/>
      <c r="O24" s="220"/>
      <c r="P24" s="222"/>
      <c r="Q24" s="222"/>
      <c r="R24" s="168"/>
      <c r="S24" s="168"/>
      <c r="T24" s="201"/>
      <c r="U24" s="201"/>
      <c r="V24" s="201"/>
      <c r="W24" s="201"/>
    </row>
    <row r="25" s="36" customFormat="true" ht="22.5" hidden="false" customHeight="true" outlineLevel="0" collapsed="false">
      <c r="A25" s="114" t="s">
        <v>412</v>
      </c>
      <c r="B25" s="114"/>
      <c r="C25" s="114"/>
      <c r="D25" s="114"/>
      <c r="E25" s="106" t="n">
        <v>511</v>
      </c>
      <c r="F25" s="106" t="n">
        <v>501</v>
      </c>
      <c r="G25" s="106" t="n">
        <v>499</v>
      </c>
      <c r="H25" s="107"/>
      <c r="I25" s="107" t="n">
        <v>158</v>
      </c>
      <c r="J25" s="107" t="n">
        <v>26</v>
      </c>
      <c r="K25" s="107"/>
      <c r="L25" s="107" t="n">
        <v>6</v>
      </c>
      <c r="M25" s="118"/>
      <c r="N25" s="221"/>
      <c r="O25" s="220"/>
      <c r="P25" s="222"/>
      <c r="Q25" s="222"/>
      <c r="R25" s="168"/>
      <c r="S25" s="168"/>
      <c r="T25" s="201"/>
      <c r="U25" s="201"/>
      <c r="V25" s="201"/>
      <c r="W25" s="201"/>
    </row>
    <row r="26" s="36" customFormat="true" ht="22.5" hidden="false" customHeight="true" outlineLevel="0" collapsed="false">
      <c r="A26" s="114" t="s">
        <v>501</v>
      </c>
      <c r="B26" s="114"/>
      <c r="C26" s="114"/>
      <c r="D26" s="114"/>
      <c r="E26" s="106" t="n">
        <v>251</v>
      </c>
      <c r="F26" s="106" t="n">
        <v>239</v>
      </c>
      <c r="G26" s="106" t="n">
        <v>213</v>
      </c>
      <c r="H26" s="107"/>
      <c r="I26" s="107" t="n">
        <v>55</v>
      </c>
      <c r="J26" s="107" t="n">
        <v>14</v>
      </c>
      <c r="K26" s="107"/>
      <c r="L26" s="107" t="n">
        <v>3</v>
      </c>
      <c r="M26" s="118"/>
      <c r="N26" s="221"/>
      <c r="O26" s="220"/>
      <c r="P26" s="222"/>
      <c r="Q26" s="222"/>
      <c r="R26" s="168"/>
      <c r="S26" s="168"/>
      <c r="T26" s="201"/>
      <c r="U26" s="201"/>
      <c r="V26" s="201"/>
      <c r="W26" s="201"/>
    </row>
    <row r="27" s="36" customFormat="true" ht="33.75" hidden="false" customHeight="true" outlineLevel="0" collapsed="false">
      <c r="A27" s="218" t="s">
        <v>152</v>
      </c>
      <c r="B27" s="218"/>
      <c r="C27" s="218"/>
      <c r="D27" s="218"/>
      <c r="E27" s="106" t="n">
        <v>11666</v>
      </c>
      <c r="F27" s="106" t="n">
        <v>11075</v>
      </c>
      <c r="G27" s="106" t="n">
        <v>10131</v>
      </c>
      <c r="H27" s="107"/>
      <c r="I27" s="107" t="n">
        <v>2523</v>
      </c>
      <c r="J27" s="107" t="n">
        <v>557</v>
      </c>
      <c r="K27" s="107"/>
      <c r="L27" s="107" t="n">
        <v>116</v>
      </c>
      <c r="M27" s="118"/>
      <c r="N27" s="219"/>
      <c r="O27" s="220"/>
      <c r="P27" s="220"/>
      <c r="Q27" s="220"/>
      <c r="R27" s="168"/>
      <c r="S27" s="168"/>
      <c r="T27" s="201"/>
      <c r="U27" s="201"/>
      <c r="V27" s="201"/>
      <c r="W27" s="201"/>
    </row>
    <row r="28" s="36" customFormat="true" ht="33.75" hidden="false" customHeight="true" outlineLevel="0" collapsed="false">
      <c r="A28" s="114" t="s">
        <v>400</v>
      </c>
      <c r="B28" s="114"/>
      <c r="C28" s="114"/>
      <c r="D28" s="114"/>
      <c r="E28" s="106" t="n">
        <v>2029</v>
      </c>
      <c r="F28" s="106" t="n">
        <v>1935</v>
      </c>
      <c r="G28" s="106" t="n">
        <v>1908</v>
      </c>
      <c r="H28" s="107"/>
      <c r="I28" s="107" t="n">
        <v>624</v>
      </c>
      <c r="J28" s="107" t="n">
        <v>81</v>
      </c>
      <c r="K28" s="107"/>
      <c r="L28" s="107" t="n">
        <v>39</v>
      </c>
      <c r="M28" s="118"/>
      <c r="N28" s="221"/>
      <c r="O28" s="220"/>
      <c r="P28" s="222"/>
      <c r="Q28" s="222"/>
      <c r="R28" s="168"/>
      <c r="S28" s="168"/>
      <c r="T28" s="201"/>
      <c r="U28" s="201"/>
      <c r="V28" s="201"/>
      <c r="W28" s="201"/>
    </row>
    <row r="29" s="36" customFormat="true" ht="22.5" hidden="false" customHeight="true" outlineLevel="0" collapsed="false">
      <c r="A29" s="114" t="s">
        <v>401</v>
      </c>
      <c r="B29" s="114"/>
      <c r="C29" s="114"/>
      <c r="D29" s="114"/>
      <c r="E29" s="106" t="n">
        <v>4967</v>
      </c>
      <c r="F29" s="106" t="n">
        <v>4852</v>
      </c>
      <c r="G29" s="106" t="n">
        <v>4685</v>
      </c>
      <c r="H29" s="107"/>
      <c r="I29" s="107" t="n">
        <v>777</v>
      </c>
      <c r="J29" s="107" t="n">
        <v>202</v>
      </c>
      <c r="K29" s="107"/>
      <c r="L29" s="107" t="n">
        <v>45</v>
      </c>
      <c r="M29" s="118"/>
      <c r="N29" s="221"/>
      <c r="O29" s="220"/>
      <c r="P29" s="222"/>
      <c r="Q29" s="222"/>
      <c r="R29" s="168"/>
      <c r="S29" s="168"/>
      <c r="T29" s="201"/>
      <c r="U29" s="201"/>
      <c r="V29" s="201"/>
      <c r="W29" s="201"/>
    </row>
    <row r="30" s="36" customFormat="true" ht="22.5" hidden="false" customHeight="true" outlineLevel="0" collapsed="false">
      <c r="A30" s="114" t="s">
        <v>412</v>
      </c>
      <c r="B30" s="114"/>
      <c r="C30" s="114"/>
      <c r="D30" s="114"/>
      <c r="E30" s="106" t="n">
        <v>2531</v>
      </c>
      <c r="F30" s="106" t="n">
        <v>2406</v>
      </c>
      <c r="G30" s="106" t="n">
        <v>2146</v>
      </c>
      <c r="H30" s="107"/>
      <c r="I30" s="107" t="n">
        <v>672</v>
      </c>
      <c r="J30" s="107" t="n">
        <v>170</v>
      </c>
      <c r="K30" s="107"/>
      <c r="L30" s="107" t="n">
        <v>22</v>
      </c>
      <c r="M30" s="118"/>
      <c r="N30" s="221"/>
      <c r="O30" s="220"/>
      <c r="P30" s="222"/>
      <c r="Q30" s="222"/>
      <c r="R30" s="168"/>
      <c r="S30" s="168"/>
      <c r="T30" s="201"/>
      <c r="U30" s="201"/>
      <c r="V30" s="201"/>
      <c r="W30" s="201"/>
    </row>
    <row r="31" s="36" customFormat="true" ht="22.5" hidden="false" customHeight="true" outlineLevel="0" collapsed="false">
      <c r="A31" s="114" t="s">
        <v>501</v>
      </c>
      <c r="B31" s="114"/>
      <c r="C31" s="114"/>
      <c r="D31" s="114"/>
      <c r="E31" s="106" t="n">
        <v>2139</v>
      </c>
      <c r="F31" s="106" t="n">
        <v>1882</v>
      </c>
      <c r="G31" s="106" t="n">
        <v>1392</v>
      </c>
      <c r="H31" s="107"/>
      <c r="I31" s="107" t="n">
        <v>450</v>
      </c>
      <c r="J31" s="107" t="n">
        <v>104</v>
      </c>
      <c r="K31" s="107"/>
      <c r="L31" s="107" t="n">
        <v>10</v>
      </c>
      <c r="M31" s="118"/>
      <c r="N31" s="221"/>
      <c r="O31" s="220"/>
      <c r="P31" s="222"/>
      <c r="Q31" s="222"/>
      <c r="R31" s="168"/>
      <c r="S31" s="168"/>
      <c r="T31" s="201"/>
      <c r="U31" s="201"/>
      <c r="V31" s="201"/>
      <c r="W31" s="201"/>
    </row>
    <row r="32" s="36" customFormat="true" ht="33.75" hidden="false" customHeight="true" outlineLevel="0" collapsed="false">
      <c r="A32" s="218" t="s">
        <v>153</v>
      </c>
      <c r="B32" s="218"/>
      <c r="C32" s="218"/>
      <c r="D32" s="218"/>
      <c r="E32" s="106" t="n">
        <v>16459</v>
      </c>
      <c r="F32" s="106" t="n">
        <v>15988</v>
      </c>
      <c r="G32" s="106" t="n">
        <v>14531</v>
      </c>
      <c r="H32" s="107"/>
      <c r="I32" s="107" t="n">
        <v>3887</v>
      </c>
      <c r="J32" s="107" t="n">
        <v>617</v>
      </c>
      <c r="K32" s="107"/>
      <c r="L32" s="107" t="n">
        <v>93</v>
      </c>
      <c r="M32" s="118"/>
      <c r="N32" s="219"/>
      <c r="O32" s="220"/>
      <c r="P32" s="220"/>
      <c r="Q32" s="220"/>
      <c r="R32" s="168"/>
      <c r="S32" s="168"/>
      <c r="T32" s="201"/>
      <c r="U32" s="201"/>
      <c r="V32" s="201"/>
      <c r="W32" s="201"/>
    </row>
    <row r="33" s="36" customFormat="true" ht="33.75" hidden="false" customHeight="true" outlineLevel="0" collapsed="false">
      <c r="A33" s="114" t="s">
        <v>400</v>
      </c>
      <c r="B33" s="114"/>
      <c r="C33" s="114"/>
      <c r="D33" s="114"/>
      <c r="E33" s="106" t="n">
        <v>3004</v>
      </c>
      <c r="F33" s="106" t="n">
        <v>2974</v>
      </c>
      <c r="G33" s="106" t="n">
        <v>2932</v>
      </c>
      <c r="H33" s="107"/>
      <c r="I33" s="107" t="n">
        <v>1510</v>
      </c>
      <c r="J33" s="107" t="n">
        <v>108</v>
      </c>
      <c r="K33" s="107"/>
      <c r="L33" s="107" t="n">
        <v>34</v>
      </c>
      <c r="M33" s="118"/>
      <c r="N33" s="221"/>
      <c r="O33" s="220"/>
      <c r="P33" s="222"/>
      <c r="Q33" s="222"/>
      <c r="R33" s="168"/>
      <c r="S33" s="168"/>
      <c r="T33" s="201"/>
      <c r="U33" s="201"/>
      <c r="V33" s="201"/>
      <c r="W33" s="201"/>
    </row>
    <row r="34" s="36" customFormat="true" ht="22.5" hidden="false" customHeight="true" outlineLevel="0" collapsed="false">
      <c r="A34" s="114" t="s">
        <v>401</v>
      </c>
      <c r="B34" s="114"/>
      <c r="C34" s="114"/>
      <c r="D34" s="114"/>
      <c r="E34" s="106" t="n">
        <v>8451</v>
      </c>
      <c r="F34" s="106" t="n">
        <v>8318</v>
      </c>
      <c r="G34" s="106" t="n">
        <v>7787</v>
      </c>
      <c r="H34" s="107"/>
      <c r="I34" s="107" t="n">
        <v>1162</v>
      </c>
      <c r="J34" s="107" t="n">
        <v>249</v>
      </c>
      <c r="K34" s="107"/>
      <c r="L34" s="107" t="n">
        <v>32</v>
      </c>
      <c r="M34" s="118"/>
      <c r="N34" s="221"/>
      <c r="O34" s="220"/>
      <c r="P34" s="222"/>
      <c r="Q34" s="222"/>
      <c r="R34" s="168"/>
      <c r="S34" s="168"/>
      <c r="T34" s="201"/>
      <c r="U34" s="201"/>
      <c r="V34" s="201"/>
      <c r="W34" s="201"/>
    </row>
    <row r="35" s="36" customFormat="true" ht="22.5" hidden="false" customHeight="true" outlineLevel="0" collapsed="false">
      <c r="A35" s="114" t="s">
        <v>412</v>
      </c>
      <c r="B35" s="114"/>
      <c r="C35" s="114"/>
      <c r="D35" s="114"/>
      <c r="E35" s="106" t="n">
        <v>3081</v>
      </c>
      <c r="F35" s="106" t="n">
        <v>2924</v>
      </c>
      <c r="G35" s="106" t="n">
        <v>2476</v>
      </c>
      <c r="H35" s="107"/>
      <c r="I35" s="107" t="n">
        <v>800</v>
      </c>
      <c r="J35" s="107" t="n">
        <v>141</v>
      </c>
      <c r="K35" s="107"/>
      <c r="L35" s="107" t="n">
        <v>15</v>
      </c>
      <c r="M35" s="118"/>
      <c r="N35" s="223"/>
      <c r="O35" s="220"/>
      <c r="P35" s="224"/>
      <c r="Q35" s="224"/>
      <c r="R35" s="168"/>
      <c r="S35" s="168"/>
      <c r="T35" s="201"/>
      <c r="U35" s="201"/>
      <c r="V35" s="201"/>
      <c r="W35" s="201"/>
    </row>
    <row r="36" s="36" customFormat="true" ht="22.5" hidden="false" customHeight="true" outlineLevel="0" collapsed="false">
      <c r="A36" s="114" t="s">
        <v>502</v>
      </c>
      <c r="B36" s="114"/>
      <c r="C36" s="114"/>
      <c r="D36" s="114"/>
      <c r="E36" s="106" t="n">
        <v>87</v>
      </c>
      <c r="F36" s="106" t="n">
        <v>80</v>
      </c>
      <c r="G36" s="106" t="n">
        <v>80</v>
      </c>
      <c r="H36" s="107"/>
      <c r="I36" s="107" t="n">
        <v>0</v>
      </c>
      <c r="J36" s="107" t="n">
        <v>19</v>
      </c>
      <c r="K36" s="107"/>
      <c r="L36" s="107" t="n">
        <v>3</v>
      </c>
      <c r="M36" s="118"/>
      <c r="N36" s="221"/>
      <c r="O36" s="220"/>
      <c r="P36" s="222"/>
      <c r="Q36" s="222"/>
      <c r="R36" s="168"/>
      <c r="S36" s="168"/>
      <c r="T36" s="201"/>
      <c r="U36" s="201"/>
      <c r="V36" s="201"/>
      <c r="W36" s="201"/>
    </row>
    <row r="37" s="36" customFormat="true" ht="22.5" hidden="false" customHeight="true" outlineLevel="0" collapsed="false">
      <c r="A37" s="114" t="s">
        <v>501</v>
      </c>
      <c r="B37" s="114"/>
      <c r="C37" s="114"/>
      <c r="D37" s="114"/>
      <c r="E37" s="106" t="n">
        <v>1836</v>
      </c>
      <c r="F37" s="106" t="n">
        <v>1692</v>
      </c>
      <c r="G37" s="106" t="n">
        <v>1256</v>
      </c>
      <c r="H37" s="107"/>
      <c r="I37" s="107" t="n">
        <v>415</v>
      </c>
      <c r="J37" s="107" t="n">
        <v>100</v>
      </c>
      <c r="K37" s="107"/>
      <c r="L37" s="107" t="n">
        <v>9</v>
      </c>
      <c r="M37" s="118"/>
      <c r="N37" s="219"/>
      <c r="O37" s="220"/>
      <c r="P37" s="220"/>
      <c r="Q37" s="220"/>
      <c r="R37" s="168"/>
      <c r="S37" s="168"/>
      <c r="T37" s="201"/>
      <c r="U37" s="201"/>
      <c r="V37" s="201"/>
      <c r="W37" s="201"/>
    </row>
    <row r="38" s="36" customFormat="true" ht="33.75" hidden="false" customHeight="true" outlineLevel="0" collapsed="false">
      <c r="A38" s="218" t="s">
        <v>154</v>
      </c>
      <c r="B38" s="218"/>
      <c r="C38" s="218"/>
      <c r="D38" s="218"/>
      <c r="E38" s="106" t="n">
        <v>815</v>
      </c>
      <c r="F38" s="106" t="n">
        <v>804</v>
      </c>
      <c r="G38" s="106" t="n">
        <v>777</v>
      </c>
      <c r="H38" s="107"/>
      <c r="I38" s="107" t="n">
        <v>192</v>
      </c>
      <c r="J38" s="107" t="n">
        <v>38</v>
      </c>
      <c r="K38" s="107"/>
      <c r="L38" s="107" t="n">
        <v>10</v>
      </c>
      <c r="M38" s="118"/>
      <c r="N38" s="221"/>
      <c r="O38" s="220"/>
      <c r="P38" s="222"/>
      <c r="Q38" s="222"/>
      <c r="R38" s="168"/>
      <c r="S38" s="168"/>
      <c r="T38" s="201"/>
      <c r="U38" s="201"/>
      <c r="V38" s="201"/>
      <c r="W38" s="201"/>
    </row>
    <row r="39" s="36" customFormat="true" ht="33.75" hidden="false" customHeight="true" outlineLevel="0" collapsed="false">
      <c r="A39" s="114" t="s">
        <v>400</v>
      </c>
      <c r="B39" s="114"/>
      <c r="C39" s="114"/>
      <c r="D39" s="114"/>
      <c r="E39" s="106" t="n">
        <v>126</v>
      </c>
      <c r="F39" s="106" t="n">
        <v>126</v>
      </c>
      <c r="G39" s="106" t="n">
        <v>126</v>
      </c>
      <c r="H39" s="107"/>
      <c r="I39" s="107" t="n">
        <v>42</v>
      </c>
      <c r="J39" s="107" t="n">
        <v>6</v>
      </c>
      <c r="K39" s="107"/>
      <c r="L39" s="107" t="n">
        <v>3</v>
      </c>
      <c r="M39" s="118"/>
      <c r="N39" s="221"/>
      <c r="O39" s="220"/>
      <c r="P39" s="222"/>
      <c r="Q39" s="222"/>
      <c r="R39" s="168"/>
      <c r="S39" s="168"/>
      <c r="T39" s="201"/>
      <c r="U39" s="201"/>
      <c r="V39" s="201"/>
      <c r="W39" s="201"/>
    </row>
    <row r="40" s="36" customFormat="true" ht="22.5" hidden="false" customHeight="true" outlineLevel="0" collapsed="false">
      <c r="A40" s="114" t="s">
        <v>401</v>
      </c>
      <c r="B40" s="114"/>
      <c r="C40" s="114"/>
      <c r="D40" s="114"/>
      <c r="E40" s="106" t="n">
        <v>428</v>
      </c>
      <c r="F40" s="106" t="n">
        <v>428</v>
      </c>
      <c r="G40" s="106" t="n">
        <v>416</v>
      </c>
      <c r="H40" s="107"/>
      <c r="I40" s="107" t="n">
        <v>77</v>
      </c>
      <c r="J40" s="107" t="n">
        <v>20</v>
      </c>
      <c r="K40" s="107"/>
      <c r="L40" s="107" t="n">
        <v>3</v>
      </c>
      <c r="M40" s="118"/>
      <c r="N40" s="221"/>
      <c r="O40" s="220"/>
      <c r="P40" s="222"/>
      <c r="Q40" s="222"/>
      <c r="R40" s="168"/>
      <c r="S40" s="168"/>
      <c r="T40" s="201"/>
      <c r="U40" s="201"/>
      <c r="V40" s="201"/>
      <c r="W40" s="201"/>
    </row>
    <row r="41" s="36" customFormat="true" ht="22.5" hidden="false" customHeight="true" outlineLevel="0" collapsed="false">
      <c r="A41" s="114" t="s">
        <v>412</v>
      </c>
      <c r="B41" s="114"/>
      <c r="C41" s="114"/>
      <c r="D41" s="114"/>
      <c r="E41" s="106" t="n">
        <v>209</v>
      </c>
      <c r="F41" s="106" t="n">
        <v>202</v>
      </c>
      <c r="G41" s="106" t="n">
        <v>201</v>
      </c>
      <c r="H41" s="107"/>
      <c r="I41" s="107" t="n">
        <v>62</v>
      </c>
      <c r="J41" s="107" t="n">
        <v>10</v>
      </c>
      <c r="K41" s="107"/>
      <c r="L41" s="107" t="n">
        <v>3</v>
      </c>
      <c r="M41" s="118"/>
      <c r="N41" s="219"/>
      <c r="O41" s="220"/>
      <c r="P41" s="220"/>
      <c r="Q41" s="220"/>
      <c r="R41" s="168"/>
      <c r="S41" s="168"/>
      <c r="T41" s="201"/>
      <c r="U41" s="201"/>
      <c r="V41" s="201"/>
      <c r="W41" s="201"/>
    </row>
    <row r="42" s="36" customFormat="true" ht="22.5" hidden="false" customHeight="true" outlineLevel="0" collapsed="false">
      <c r="A42" s="114" t="s">
        <v>501</v>
      </c>
      <c r="B42" s="114"/>
      <c r="C42" s="114"/>
      <c r="D42" s="114"/>
      <c r="E42" s="106" t="n">
        <v>52</v>
      </c>
      <c r="F42" s="106" t="n">
        <v>48</v>
      </c>
      <c r="G42" s="106" t="n">
        <v>34</v>
      </c>
      <c r="H42" s="107"/>
      <c r="I42" s="107" t="n">
        <v>11</v>
      </c>
      <c r="J42" s="107" t="n">
        <v>2</v>
      </c>
      <c r="K42" s="107"/>
      <c r="L42" s="107" t="n">
        <v>1</v>
      </c>
      <c r="M42" s="118"/>
      <c r="N42" s="221"/>
      <c r="O42" s="220"/>
      <c r="P42" s="222"/>
      <c r="Q42" s="222"/>
      <c r="R42" s="168"/>
      <c r="S42" s="168"/>
      <c r="T42" s="201"/>
      <c r="U42" s="201"/>
      <c r="V42" s="201"/>
      <c r="W42" s="201"/>
    </row>
    <row r="43" s="36" customFormat="true" ht="33.75" hidden="false" customHeight="true" outlineLevel="0" collapsed="false">
      <c r="A43" s="218" t="s">
        <v>155</v>
      </c>
      <c r="B43" s="218"/>
      <c r="C43" s="218"/>
      <c r="D43" s="218"/>
      <c r="E43" s="106" t="n">
        <v>4835</v>
      </c>
      <c r="F43" s="106" t="n">
        <v>4748</v>
      </c>
      <c r="G43" s="106" t="n">
        <v>4449</v>
      </c>
      <c r="H43" s="107"/>
      <c r="I43" s="107" t="n">
        <v>1159</v>
      </c>
      <c r="J43" s="107" t="n">
        <v>181</v>
      </c>
      <c r="K43" s="107"/>
      <c r="L43" s="107" t="n">
        <v>50</v>
      </c>
      <c r="M43" s="118"/>
      <c r="N43" s="221"/>
      <c r="O43" s="220"/>
      <c r="P43" s="222"/>
      <c r="Q43" s="222"/>
      <c r="R43" s="168"/>
      <c r="S43" s="168"/>
      <c r="T43" s="201"/>
      <c r="U43" s="201"/>
      <c r="V43" s="201"/>
      <c r="W43" s="201"/>
    </row>
    <row r="44" s="36" customFormat="true" ht="33.75" hidden="false" customHeight="true" outlineLevel="0" collapsed="false">
      <c r="A44" s="114" t="s">
        <v>400</v>
      </c>
      <c r="B44" s="114"/>
      <c r="C44" s="114"/>
      <c r="D44" s="114"/>
      <c r="E44" s="106" t="n">
        <v>910</v>
      </c>
      <c r="F44" s="106" t="n">
        <v>906</v>
      </c>
      <c r="G44" s="106" t="n">
        <v>898</v>
      </c>
      <c r="H44" s="107"/>
      <c r="I44" s="107" t="n">
        <v>352</v>
      </c>
      <c r="J44" s="107" t="n">
        <v>33</v>
      </c>
      <c r="K44" s="107"/>
      <c r="L44" s="107" t="n">
        <v>21</v>
      </c>
      <c r="M44" s="118"/>
      <c r="N44" s="221"/>
      <c r="O44" s="220"/>
      <c r="P44" s="222"/>
      <c r="Q44" s="222"/>
      <c r="R44" s="168"/>
      <c r="S44" s="168"/>
      <c r="T44" s="201"/>
      <c r="U44" s="201"/>
      <c r="V44" s="201"/>
      <c r="W44" s="201"/>
    </row>
    <row r="45" s="36" customFormat="true" ht="22.5" hidden="false" customHeight="true" outlineLevel="0" collapsed="false">
      <c r="A45" s="114" t="s">
        <v>401</v>
      </c>
      <c r="B45" s="114"/>
      <c r="C45" s="114"/>
      <c r="D45" s="114"/>
      <c r="E45" s="106" t="n">
        <v>2461</v>
      </c>
      <c r="F45" s="106" t="n">
        <v>2434</v>
      </c>
      <c r="G45" s="106" t="n">
        <v>2260</v>
      </c>
      <c r="H45" s="107"/>
      <c r="I45" s="107" t="n">
        <v>405</v>
      </c>
      <c r="J45" s="107" t="n">
        <v>89</v>
      </c>
      <c r="K45" s="107"/>
      <c r="L45" s="107" t="n">
        <v>18</v>
      </c>
      <c r="M45" s="118"/>
      <c r="N45" s="221"/>
      <c r="O45" s="220"/>
      <c r="P45" s="222"/>
      <c r="Q45" s="222"/>
      <c r="R45" s="168"/>
      <c r="S45" s="168"/>
      <c r="T45" s="201"/>
      <c r="U45" s="201"/>
      <c r="V45" s="201"/>
      <c r="W45" s="201"/>
    </row>
    <row r="46" s="36" customFormat="true" ht="22.5" hidden="false" customHeight="true" outlineLevel="0" collapsed="false">
      <c r="A46" s="114" t="s">
        <v>412</v>
      </c>
      <c r="B46" s="114"/>
      <c r="C46" s="114"/>
      <c r="D46" s="114"/>
      <c r="E46" s="106" t="n">
        <v>1034</v>
      </c>
      <c r="F46" s="106" t="n">
        <v>1017</v>
      </c>
      <c r="G46" s="106" t="n">
        <v>980</v>
      </c>
      <c r="H46" s="107"/>
      <c r="I46" s="107" t="n">
        <v>305</v>
      </c>
      <c r="J46" s="107" t="n">
        <v>39</v>
      </c>
      <c r="K46" s="107"/>
      <c r="L46" s="107" t="n">
        <v>7</v>
      </c>
      <c r="M46" s="118"/>
      <c r="N46" s="219"/>
      <c r="O46" s="220"/>
      <c r="P46" s="220"/>
      <c r="Q46" s="220"/>
      <c r="R46" s="168"/>
      <c r="S46" s="168"/>
      <c r="T46" s="201"/>
      <c r="U46" s="201"/>
      <c r="V46" s="201"/>
      <c r="W46" s="201"/>
    </row>
    <row r="47" s="36" customFormat="true" ht="22.5" hidden="false" customHeight="true" outlineLevel="0" collapsed="false">
      <c r="A47" s="114" t="s">
        <v>501</v>
      </c>
      <c r="B47" s="114"/>
      <c r="C47" s="114"/>
      <c r="D47" s="114"/>
      <c r="E47" s="106" t="n">
        <v>430</v>
      </c>
      <c r="F47" s="106" t="n">
        <v>391</v>
      </c>
      <c r="G47" s="106" t="n">
        <v>311</v>
      </c>
      <c r="H47" s="107"/>
      <c r="I47" s="107" t="n">
        <v>97</v>
      </c>
      <c r="J47" s="107" t="n">
        <v>20</v>
      </c>
      <c r="K47" s="107"/>
      <c r="L47" s="107" t="n">
        <v>4</v>
      </c>
      <c r="M47" s="118"/>
      <c r="N47" s="221"/>
      <c r="O47" s="220"/>
      <c r="P47" s="222"/>
      <c r="Q47" s="222"/>
      <c r="R47" s="168"/>
      <c r="S47" s="168"/>
      <c r="T47" s="201"/>
      <c r="U47" s="201"/>
      <c r="V47" s="201"/>
      <c r="W47" s="201"/>
    </row>
    <row r="48" s="36" customFormat="true" ht="33.75" hidden="false" customHeight="true" outlineLevel="0" collapsed="false">
      <c r="A48" s="218" t="s">
        <v>156</v>
      </c>
      <c r="B48" s="218"/>
      <c r="C48" s="218"/>
      <c r="D48" s="218"/>
      <c r="E48" s="106" t="n">
        <v>1063</v>
      </c>
      <c r="F48" s="106" t="n">
        <v>1024</v>
      </c>
      <c r="G48" s="106" t="n">
        <v>975</v>
      </c>
      <c r="H48" s="107"/>
      <c r="I48" s="107" t="n">
        <v>276</v>
      </c>
      <c r="J48" s="107" t="n">
        <v>59</v>
      </c>
      <c r="K48" s="107"/>
      <c r="L48" s="107" t="n">
        <v>19</v>
      </c>
      <c r="M48" s="118"/>
      <c r="N48" s="221"/>
      <c r="O48" s="220"/>
      <c r="P48" s="222"/>
      <c r="Q48" s="222"/>
      <c r="R48" s="168"/>
      <c r="S48" s="168"/>
      <c r="T48" s="201"/>
      <c r="U48" s="201"/>
      <c r="V48" s="201"/>
      <c r="W48" s="201"/>
    </row>
    <row r="49" s="36" customFormat="true" ht="33.75" hidden="false" customHeight="true" outlineLevel="0" collapsed="false">
      <c r="A49" s="114" t="s">
        <v>400</v>
      </c>
      <c r="B49" s="114"/>
      <c r="C49" s="114"/>
      <c r="D49" s="114"/>
      <c r="E49" s="106" t="n">
        <v>179</v>
      </c>
      <c r="F49" s="106" t="n">
        <v>171</v>
      </c>
      <c r="G49" s="106" t="n">
        <v>160</v>
      </c>
      <c r="H49" s="107"/>
      <c r="I49" s="107" t="n">
        <v>76</v>
      </c>
      <c r="J49" s="107" t="n">
        <v>11</v>
      </c>
      <c r="K49" s="107"/>
      <c r="L49" s="107" t="n">
        <v>7</v>
      </c>
      <c r="M49" s="118"/>
      <c r="N49" s="221"/>
      <c r="O49" s="220"/>
      <c r="P49" s="222"/>
      <c r="Q49" s="222"/>
      <c r="R49" s="168"/>
      <c r="S49" s="168"/>
      <c r="T49" s="201"/>
      <c r="U49" s="201"/>
      <c r="V49" s="201"/>
      <c r="W49" s="201"/>
    </row>
    <row r="50" s="36" customFormat="true" ht="22.5" hidden="false" customHeight="true" outlineLevel="0" collapsed="false">
      <c r="A50" s="114" t="s">
        <v>401</v>
      </c>
      <c r="B50" s="114"/>
      <c r="C50" s="114"/>
      <c r="D50" s="114"/>
      <c r="E50" s="106" t="n">
        <v>528</v>
      </c>
      <c r="F50" s="106" t="n">
        <v>514</v>
      </c>
      <c r="G50" s="106" t="n">
        <v>477</v>
      </c>
      <c r="H50" s="107"/>
      <c r="I50" s="107" t="n">
        <v>82</v>
      </c>
      <c r="J50" s="107" t="n">
        <v>26</v>
      </c>
      <c r="K50" s="107"/>
      <c r="L50" s="107" t="n">
        <v>7</v>
      </c>
      <c r="M50" s="118"/>
      <c r="N50" s="221"/>
      <c r="O50" s="220"/>
      <c r="P50" s="222"/>
      <c r="Q50" s="222"/>
      <c r="R50" s="168"/>
      <c r="S50" s="168"/>
      <c r="T50" s="201"/>
      <c r="U50" s="201"/>
      <c r="V50" s="201"/>
      <c r="W50" s="201"/>
    </row>
    <row r="51" s="36" customFormat="true" ht="22.5" hidden="false" customHeight="true" outlineLevel="0" collapsed="false">
      <c r="A51" s="114" t="s">
        <v>412</v>
      </c>
      <c r="B51" s="114"/>
      <c r="C51" s="114"/>
      <c r="D51" s="114"/>
      <c r="E51" s="106" t="n">
        <v>235</v>
      </c>
      <c r="F51" s="106" t="n">
        <v>223</v>
      </c>
      <c r="G51" s="106" t="n">
        <v>222</v>
      </c>
      <c r="H51" s="107"/>
      <c r="I51" s="107" t="n">
        <v>85</v>
      </c>
      <c r="J51" s="107" t="n">
        <v>12</v>
      </c>
      <c r="K51" s="107"/>
      <c r="L51" s="107" t="n">
        <v>3</v>
      </c>
      <c r="M51" s="118"/>
      <c r="N51" s="219"/>
      <c r="O51" s="220"/>
      <c r="P51" s="220"/>
      <c r="Q51" s="220"/>
      <c r="R51" s="168"/>
      <c r="S51" s="168"/>
      <c r="T51" s="201"/>
      <c r="U51" s="201"/>
      <c r="V51" s="201"/>
      <c r="W51" s="201"/>
    </row>
    <row r="52" s="36" customFormat="true" ht="22.5" hidden="false" customHeight="true" outlineLevel="0" collapsed="false">
      <c r="A52" s="114" t="s">
        <v>501</v>
      </c>
      <c r="B52" s="114"/>
      <c r="C52" s="114"/>
      <c r="D52" s="114"/>
      <c r="E52" s="106" t="n">
        <v>121</v>
      </c>
      <c r="F52" s="106" t="n">
        <v>116</v>
      </c>
      <c r="G52" s="106" t="n">
        <v>116</v>
      </c>
      <c r="H52" s="107"/>
      <c r="I52" s="107" t="n">
        <v>33</v>
      </c>
      <c r="J52" s="107" t="n">
        <v>10</v>
      </c>
      <c r="K52" s="107"/>
      <c r="L52" s="107" t="n">
        <v>2</v>
      </c>
      <c r="M52" s="118"/>
      <c r="N52" s="221"/>
      <c r="O52" s="220"/>
      <c r="P52" s="222"/>
      <c r="Q52" s="222"/>
      <c r="R52" s="168"/>
      <c r="S52" s="168"/>
      <c r="T52" s="201"/>
      <c r="U52" s="201"/>
      <c r="V52" s="201"/>
      <c r="W52" s="201"/>
    </row>
    <row r="53" s="36" customFormat="true" ht="33.75" hidden="false" customHeight="true" outlineLevel="0" collapsed="false">
      <c r="A53" s="218" t="s">
        <v>157</v>
      </c>
      <c r="B53" s="218"/>
      <c r="C53" s="218"/>
      <c r="D53" s="218"/>
      <c r="E53" s="106" t="n">
        <v>3347</v>
      </c>
      <c r="F53" s="106" t="n">
        <v>3273</v>
      </c>
      <c r="G53" s="106" t="n">
        <v>2981</v>
      </c>
      <c r="H53" s="107"/>
      <c r="I53" s="107" t="n">
        <v>731</v>
      </c>
      <c r="J53" s="107" t="n">
        <v>135</v>
      </c>
      <c r="K53" s="107"/>
      <c r="L53" s="107" t="n">
        <v>37</v>
      </c>
      <c r="M53" s="118"/>
      <c r="N53" s="221"/>
      <c r="O53" s="220"/>
      <c r="P53" s="222"/>
      <c r="Q53" s="222"/>
      <c r="R53" s="168"/>
      <c r="S53" s="168"/>
      <c r="T53" s="201"/>
      <c r="U53" s="201"/>
      <c r="V53" s="201"/>
      <c r="W53" s="201"/>
    </row>
    <row r="54" s="36" customFormat="true" ht="33.75" hidden="false" customHeight="true" outlineLevel="0" collapsed="false">
      <c r="A54" s="114" t="s">
        <v>400</v>
      </c>
      <c r="B54" s="114"/>
      <c r="C54" s="114"/>
      <c r="D54" s="114"/>
      <c r="E54" s="106" t="n">
        <v>629</v>
      </c>
      <c r="F54" s="106" t="n">
        <v>617</v>
      </c>
      <c r="G54" s="106" t="n">
        <v>602</v>
      </c>
      <c r="H54" s="107"/>
      <c r="I54" s="107" t="n">
        <v>224</v>
      </c>
      <c r="J54" s="107" t="n">
        <v>23</v>
      </c>
      <c r="K54" s="107"/>
      <c r="L54" s="107" t="n">
        <v>13</v>
      </c>
      <c r="M54" s="118"/>
      <c r="N54" s="221"/>
      <c r="O54" s="220"/>
      <c r="P54" s="222"/>
      <c r="Q54" s="222"/>
      <c r="R54" s="168"/>
      <c r="S54" s="168"/>
      <c r="T54" s="201"/>
      <c r="U54" s="201"/>
      <c r="V54" s="201"/>
      <c r="W54" s="201"/>
    </row>
    <row r="55" s="36" customFormat="true" ht="22.5" hidden="false" customHeight="true" outlineLevel="0" collapsed="false">
      <c r="A55" s="114" t="s">
        <v>401</v>
      </c>
      <c r="B55" s="114"/>
      <c r="C55" s="114"/>
      <c r="D55" s="114"/>
      <c r="E55" s="106" t="n">
        <v>1544</v>
      </c>
      <c r="F55" s="106" t="n">
        <v>1507</v>
      </c>
      <c r="G55" s="106" t="n">
        <v>1425</v>
      </c>
      <c r="H55" s="107"/>
      <c r="I55" s="107" t="n">
        <v>241</v>
      </c>
      <c r="J55" s="107" t="n">
        <v>56</v>
      </c>
      <c r="K55" s="107"/>
      <c r="L55" s="107" t="n">
        <v>13</v>
      </c>
      <c r="M55" s="118"/>
      <c r="N55" s="221"/>
      <c r="O55" s="220"/>
      <c r="P55" s="222"/>
      <c r="Q55" s="222"/>
      <c r="R55" s="168"/>
      <c r="S55" s="168"/>
      <c r="T55" s="201"/>
      <c r="U55" s="201"/>
      <c r="V55" s="201"/>
      <c r="W55" s="201"/>
    </row>
    <row r="56" s="36" customFormat="true" ht="22.5" hidden="false" customHeight="true" outlineLevel="0" collapsed="false">
      <c r="A56" s="114" t="s">
        <v>412</v>
      </c>
      <c r="B56" s="114"/>
      <c r="C56" s="114"/>
      <c r="D56" s="114"/>
      <c r="E56" s="106" t="n">
        <v>692</v>
      </c>
      <c r="F56" s="106" t="n">
        <v>672</v>
      </c>
      <c r="G56" s="106" t="n">
        <v>624</v>
      </c>
      <c r="H56" s="107"/>
      <c r="I56" s="107" t="n">
        <v>208</v>
      </c>
      <c r="J56" s="107" t="n">
        <v>32</v>
      </c>
      <c r="K56" s="107"/>
      <c r="L56" s="107" t="n">
        <v>7</v>
      </c>
      <c r="M56" s="118"/>
      <c r="N56" s="219"/>
      <c r="O56" s="220"/>
      <c r="P56" s="220"/>
      <c r="Q56" s="220"/>
      <c r="R56" s="168"/>
      <c r="S56" s="168"/>
      <c r="T56" s="201"/>
      <c r="U56" s="201"/>
      <c r="V56" s="201"/>
      <c r="W56" s="201"/>
    </row>
    <row r="57" s="36" customFormat="true" ht="22.5" hidden="false" customHeight="true" outlineLevel="0" collapsed="false">
      <c r="A57" s="114" t="s">
        <v>501</v>
      </c>
      <c r="B57" s="114"/>
      <c r="C57" s="114"/>
      <c r="D57" s="114"/>
      <c r="E57" s="106" t="n">
        <v>482</v>
      </c>
      <c r="F57" s="106" t="n">
        <v>477</v>
      </c>
      <c r="G57" s="106" t="n">
        <v>330</v>
      </c>
      <c r="H57" s="107"/>
      <c r="I57" s="107" t="n">
        <v>58</v>
      </c>
      <c r="J57" s="107" t="n">
        <v>24</v>
      </c>
      <c r="K57" s="107"/>
      <c r="L57" s="107" t="n">
        <v>4</v>
      </c>
      <c r="M57" s="118"/>
      <c r="N57" s="221"/>
      <c r="O57" s="220"/>
      <c r="P57" s="222"/>
      <c r="Q57" s="222"/>
      <c r="R57" s="168"/>
      <c r="S57" s="168"/>
      <c r="T57" s="201"/>
      <c r="U57" s="201"/>
      <c r="V57" s="201"/>
      <c r="W57" s="201"/>
    </row>
    <row r="58" s="36" customFormat="true" ht="33.75" hidden="false" customHeight="true" outlineLevel="0" collapsed="false">
      <c r="A58" s="218" t="s">
        <v>158</v>
      </c>
      <c r="B58" s="218"/>
      <c r="C58" s="218"/>
      <c r="D58" s="218"/>
      <c r="E58" s="106" t="n">
        <v>398</v>
      </c>
      <c r="F58" s="106" t="n">
        <v>397</v>
      </c>
      <c r="G58" s="106" t="n">
        <v>388</v>
      </c>
      <c r="H58" s="107"/>
      <c r="I58" s="107" t="n">
        <v>95</v>
      </c>
      <c r="J58" s="107" t="n">
        <v>26</v>
      </c>
      <c r="K58" s="107"/>
      <c r="L58" s="107" t="n">
        <v>13</v>
      </c>
      <c r="M58" s="118"/>
      <c r="N58" s="221"/>
      <c r="O58" s="220"/>
      <c r="P58" s="222"/>
      <c r="Q58" s="222"/>
      <c r="R58" s="168"/>
      <c r="S58" s="168"/>
      <c r="T58" s="201"/>
      <c r="U58" s="201"/>
      <c r="V58" s="201"/>
      <c r="W58" s="201"/>
    </row>
    <row r="59" s="36" customFormat="true" ht="33.75" hidden="false" customHeight="true" outlineLevel="0" collapsed="false">
      <c r="A59" s="114" t="s">
        <v>400</v>
      </c>
      <c r="B59" s="114"/>
      <c r="C59" s="114"/>
      <c r="D59" s="114"/>
      <c r="E59" s="106" t="n">
        <v>105</v>
      </c>
      <c r="F59" s="106" t="n">
        <v>105</v>
      </c>
      <c r="G59" s="106" t="n">
        <v>103</v>
      </c>
      <c r="H59" s="107"/>
      <c r="I59" s="107" t="n">
        <v>32</v>
      </c>
      <c r="J59" s="107" t="n">
        <v>6</v>
      </c>
      <c r="K59" s="107"/>
      <c r="L59" s="107" t="n">
        <v>5</v>
      </c>
      <c r="M59" s="118"/>
      <c r="N59" s="219"/>
      <c r="O59" s="220"/>
      <c r="P59" s="220"/>
      <c r="Q59" s="220"/>
      <c r="R59" s="168"/>
      <c r="S59" s="168"/>
      <c r="T59" s="201"/>
      <c r="U59" s="201"/>
      <c r="V59" s="201"/>
      <c r="W59" s="201"/>
    </row>
    <row r="60" s="36" customFormat="true" ht="22.5" hidden="false" customHeight="true" outlineLevel="0" collapsed="false">
      <c r="A60" s="114" t="s">
        <v>401</v>
      </c>
      <c r="B60" s="114"/>
      <c r="C60" s="114"/>
      <c r="D60" s="114"/>
      <c r="E60" s="106" t="n">
        <v>204</v>
      </c>
      <c r="F60" s="106" t="n">
        <v>204</v>
      </c>
      <c r="G60" s="106" t="n">
        <v>199</v>
      </c>
      <c r="H60" s="107"/>
      <c r="I60" s="107" t="n">
        <v>37</v>
      </c>
      <c r="J60" s="107" t="n">
        <v>12</v>
      </c>
      <c r="K60" s="107"/>
      <c r="L60" s="107" t="n">
        <v>6</v>
      </c>
      <c r="M60" s="118"/>
      <c r="N60" s="221"/>
      <c r="O60" s="220"/>
      <c r="P60" s="222"/>
      <c r="Q60" s="222"/>
      <c r="R60" s="168"/>
      <c r="S60" s="168"/>
      <c r="T60" s="201"/>
      <c r="U60" s="201"/>
      <c r="V60" s="201"/>
      <c r="W60" s="201"/>
    </row>
    <row r="61" s="36" customFormat="true" ht="22.5" hidden="false" customHeight="true" outlineLevel="0" collapsed="false">
      <c r="A61" s="114" t="s">
        <v>412</v>
      </c>
      <c r="B61" s="114"/>
      <c r="C61" s="114"/>
      <c r="D61" s="114"/>
      <c r="E61" s="106" t="n">
        <v>89</v>
      </c>
      <c r="F61" s="106" t="n">
        <v>88</v>
      </c>
      <c r="G61" s="106" t="n">
        <v>86</v>
      </c>
      <c r="H61" s="107"/>
      <c r="I61" s="107" t="n">
        <v>26</v>
      </c>
      <c r="J61" s="107" t="n">
        <v>8</v>
      </c>
      <c r="K61" s="107"/>
      <c r="L61" s="107" t="n">
        <v>2</v>
      </c>
      <c r="M61" s="118"/>
      <c r="N61" s="221"/>
      <c r="O61" s="220"/>
      <c r="P61" s="222"/>
      <c r="Q61" s="222"/>
      <c r="R61" s="168"/>
      <c r="S61" s="168"/>
      <c r="T61" s="201"/>
      <c r="U61" s="201"/>
      <c r="V61" s="201"/>
      <c r="W61" s="201"/>
    </row>
    <row r="62" s="36" customFormat="true" ht="33.75" hidden="false" customHeight="true" outlineLevel="0" collapsed="false">
      <c r="A62" s="218" t="s">
        <v>159</v>
      </c>
      <c r="B62" s="218"/>
      <c r="C62" s="218"/>
      <c r="D62" s="218"/>
      <c r="E62" s="106" t="n">
        <v>16459</v>
      </c>
      <c r="F62" s="106" t="n">
        <v>15890</v>
      </c>
      <c r="G62" s="106" t="n">
        <v>14860</v>
      </c>
      <c r="H62" s="107"/>
      <c r="I62" s="107" t="n">
        <v>3758</v>
      </c>
      <c r="J62" s="107" t="n">
        <v>613</v>
      </c>
      <c r="K62" s="107"/>
      <c r="L62" s="107" t="n">
        <v>169</v>
      </c>
      <c r="M62" s="118"/>
      <c r="N62" s="221"/>
      <c r="O62" s="220"/>
      <c r="P62" s="222"/>
      <c r="Q62" s="222"/>
      <c r="R62" s="168"/>
      <c r="S62" s="168"/>
      <c r="T62" s="201"/>
      <c r="U62" s="201"/>
      <c r="V62" s="201"/>
      <c r="W62" s="201"/>
    </row>
    <row r="63" s="36" customFormat="true" ht="33.75" hidden="false" customHeight="true" outlineLevel="0" collapsed="false">
      <c r="A63" s="114" t="s">
        <v>400</v>
      </c>
      <c r="B63" s="114"/>
      <c r="C63" s="114"/>
      <c r="D63" s="114"/>
      <c r="E63" s="106" t="n">
        <v>2838</v>
      </c>
      <c r="F63" s="106" t="n">
        <v>2791</v>
      </c>
      <c r="G63" s="106" t="n">
        <v>2760</v>
      </c>
      <c r="H63" s="107"/>
      <c r="I63" s="107" t="n">
        <v>1424</v>
      </c>
      <c r="J63" s="107" t="n">
        <v>112</v>
      </c>
      <c r="K63" s="107"/>
      <c r="L63" s="107" t="n">
        <v>62</v>
      </c>
      <c r="M63" s="118"/>
      <c r="N63" s="221"/>
      <c r="O63" s="220"/>
      <c r="P63" s="222"/>
      <c r="Q63" s="222"/>
      <c r="R63" s="168"/>
      <c r="S63" s="168"/>
      <c r="T63" s="201"/>
      <c r="U63" s="201"/>
      <c r="V63" s="201"/>
      <c r="W63" s="201"/>
    </row>
    <row r="64" s="36" customFormat="true" ht="22.5" hidden="false" customHeight="true" outlineLevel="0" collapsed="false">
      <c r="A64" s="114" t="s">
        <v>401</v>
      </c>
      <c r="B64" s="114"/>
      <c r="C64" s="114"/>
      <c r="D64" s="114"/>
      <c r="E64" s="106" t="n">
        <v>9610</v>
      </c>
      <c r="F64" s="106" t="n">
        <v>9375</v>
      </c>
      <c r="G64" s="106" t="n">
        <v>8782</v>
      </c>
      <c r="H64" s="107"/>
      <c r="I64" s="107" t="n">
        <v>1275</v>
      </c>
      <c r="J64" s="107" t="n">
        <v>309</v>
      </c>
      <c r="K64" s="107"/>
      <c r="L64" s="107" t="n">
        <v>72</v>
      </c>
      <c r="M64" s="118"/>
      <c r="N64" s="219"/>
      <c r="O64" s="220"/>
      <c r="P64" s="220"/>
      <c r="Q64" s="220"/>
      <c r="R64" s="168"/>
      <c r="S64" s="168"/>
      <c r="T64" s="201"/>
      <c r="U64" s="201"/>
      <c r="V64" s="201"/>
      <c r="W64" s="201"/>
    </row>
    <row r="65" s="36" customFormat="true" ht="22.5" hidden="false" customHeight="true" outlineLevel="0" collapsed="false">
      <c r="A65" s="114" t="s">
        <v>412</v>
      </c>
      <c r="B65" s="114"/>
      <c r="C65" s="114"/>
      <c r="D65" s="114"/>
      <c r="E65" s="106" t="n">
        <v>2916</v>
      </c>
      <c r="F65" s="106" t="n">
        <v>2772</v>
      </c>
      <c r="G65" s="106" t="n">
        <v>2558</v>
      </c>
      <c r="H65" s="107"/>
      <c r="I65" s="107" t="n">
        <v>794</v>
      </c>
      <c r="J65" s="107" t="n">
        <v>132</v>
      </c>
      <c r="K65" s="107"/>
      <c r="L65" s="107" t="n">
        <v>25</v>
      </c>
      <c r="M65" s="118"/>
      <c r="N65" s="221"/>
      <c r="O65" s="220"/>
      <c r="P65" s="222"/>
      <c r="Q65" s="222"/>
      <c r="R65" s="168"/>
      <c r="S65" s="168"/>
      <c r="T65" s="201"/>
      <c r="U65" s="201"/>
      <c r="V65" s="201"/>
      <c r="W65" s="201"/>
    </row>
    <row r="66" s="36" customFormat="true" ht="22.5" hidden="false" customHeight="true" outlineLevel="0" collapsed="false">
      <c r="A66" s="114" t="s">
        <v>501</v>
      </c>
      <c r="B66" s="114"/>
      <c r="C66" s="114"/>
      <c r="D66" s="114"/>
      <c r="E66" s="106" t="n">
        <v>1095</v>
      </c>
      <c r="F66" s="106" t="n">
        <v>952</v>
      </c>
      <c r="G66" s="106" t="n">
        <v>760</v>
      </c>
      <c r="H66" s="107"/>
      <c r="I66" s="107" t="n">
        <v>265</v>
      </c>
      <c r="J66" s="107" t="n">
        <v>60</v>
      </c>
      <c r="K66" s="107"/>
      <c r="L66" s="107" t="n">
        <v>10</v>
      </c>
      <c r="M66" s="118"/>
      <c r="N66" s="221"/>
      <c r="O66" s="220"/>
      <c r="P66" s="222"/>
      <c r="Q66" s="222"/>
      <c r="R66" s="168"/>
      <c r="S66" s="168"/>
      <c r="T66" s="201"/>
      <c r="U66" s="201"/>
      <c r="V66" s="201"/>
      <c r="W66" s="201"/>
    </row>
    <row r="67" s="36" customFormat="true" ht="33.75" hidden="false" customHeight="true" outlineLevel="0" collapsed="false">
      <c r="A67" s="218" t="s">
        <v>160</v>
      </c>
      <c r="B67" s="218"/>
      <c r="C67" s="218"/>
      <c r="D67" s="218"/>
      <c r="E67" s="106" t="n">
        <v>522</v>
      </c>
      <c r="F67" s="106" t="n">
        <v>511</v>
      </c>
      <c r="G67" s="106" t="n">
        <v>475</v>
      </c>
      <c r="H67" s="107"/>
      <c r="I67" s="107" t="n">
        <v>115</v>
      </c>
      <c r="J67" s="107" t="n">
        <v>24</v>
      </c>
      <c r="K67" s="107"/>
      <c r="L67" s="107" t="n">
        <v>4</v>
      </c>
      <c r="M67" s="118"/>
      <c r="N67" s="221"/>
      <c r="O67" s="220"/>
      <c r="P67" s="222"/>
      <c r="Q67" s="222"/>
      <c r="R67" s="168"/>
      <c r="S67" s="168"/>
      <c r="T67" s="201"/>
      <c r="U67" s="201"/>
      <c r="V67" s="201"/>
      <c r="W67" s="201"/>
    </row>
    <row r="68" s="36" customFormat="true" ht="33.75" hidden="false" customHeight="true" outlineLevel="0" collapsed="false">
      <c r="A68" s="114" t="s">
        <v>400</v>
      </c>
      <c r="B68" s="114"/>
      <c r="C68" s="114"/>
      <c r="D68" s="114"/>
      <c r="E68" s="106" t="n">
        <v>50</v>
      </c>
      <c r="F68" s="106" t="n">
        <v>50</v>
      </c>
      <c r="G68" s="106" t="n">
        <v>50</v>
      </c>
      <c r="H68" s="107"/>
      <c r="I68" s="107" t="n">
        <v>20</v>
      </c>
      <c r="J68" s="107" t="n">
        <v>3</v>
      </c>
      <c r="K68" s="107"/>
      <c r="L68" s="107" t="n">
        <v>1</v>
      </c>
      <c r="M68" s="118"/>
      <c r="N68" s="221"/>
      <c r="O68" s="220"/>
      <c r="P68" s="222"/>
      <c r="Q68" s="222"/>
      <c r="R68" s="168"/>
      <c r="S68" s="168"/>
      <c r="T68" s="201"/>
      <c r="U68" s="201"/>
      <c r="V68" s="201"/>
      <c r="W68" s="201"/>
    </row>
    <row r="69" s="36" customFormat="true" ht="22.5" hidden="false" customHeight="true" outlineLevel="0" collapsed="false">
      <c r="A69" s="114" t="s">
        <v>401</v>
      </c>
      <c r="B69" s="114"/>
      <c r="C69" s="114"/>
      <c r="D69" s="114"/>
      <c r="E69" s="106" t="n">
        <v>282</v>
      </c>
      <c r="F69" s="106" t="n">
        <v>281</v>
      </c>
      <c r="G69" s="106" t="n">
        <v>262</v>
      </c>
      <c r="H69" s="107"/>
      <c r="I69" s="107" t="n">
        <v>45</v>
      </c>
      <c r="J69" s="107" t="n">
        <v>12</v>
      </c>
      <c r="K69" s="107"/>
      <c r="L69" s="107" t="n">
        <v>1</v>
      </c>
      <c r="M69" s="118"/>
      <c r="N69" s="219"/>
      <c r="O69" s="220"/>
      <c r="P69" s="220"/>
      <c r="Q69" s="220"/>
      <c r="R69" s="168"/>
      <c r="S69" s="168"/>
      <c r="T69" s="201"/>
      <c r="U69" s="201"/>
      <c r="V69" s="201"/>
      <c r="W69" s="201"/>
    </row>
    <row r="70" s="36" customFormat="true" ht="22.5" hidden="false" customHeight="true" outlineLevel="0" collapsed="false">
      <c r="A70" s="114" t="s">
        <v>412</v>
      </c>
      <c r="B70" s="114"/>
      <c r="C70" s="114"/>
      <c r="D70" s="114"/>
      <c r="E70" s="106" t="n">
        <v>116</v>
      </c>
      <c r="F70" s="106" t="n">
        <v>107</v>
      </c>
      <c r="G70" s="106" t="n">
        <v>90</v>
      </c>
      <c r="H70" s="107"/>
      <c r="I70" s="107" t="n">
        <v>31</v>
      </c>
      <c r="J70" s="107" t="n">
        <v>6</v>
      </c>
      <c r="K70" s="107"/>
      <c r="L70" s="107" t="n">
        <v>1</v>
      </c>
      <c r="M70" s="118"/>
      <c r="N70" s="221"/>
      <c r="O70" s="220"/>
      <c r="P70" s="222"/>
      <c r="Q70" s="222"/>
      <c r="R70" s="168"/>
      <c r="S70" s="168"/>
      <c r="T70" s="201"/>
      <c r="U70" s="201"/>
      <c r="V70" s="201"/>
      <c r="W70" s="201"/>
    </row>
    <row r="71" s="36" customFormat="true" ht="22.5" hidden="false" customHeight="true" outlineLevel="0" collapsed="false">
      <c r="A71" s="114" t="s">
        <v>501</v>
      </c>
      <c r="B71" s="114"/>
      <c r="C71" s="114"/>
      <c r="D71" s="114"/>
      <c r="E71" s="106" t="n">
        <v>74</v>
      </c>
      <c r="F71" s="106" t="n">
        <v>73</v>
      </c>
      <c r="G71" s="106" t="n">
        <v>73</v>
      </c>
      <c r="H71" s="107"/>
      <c r="I71" s="107" t="n">
        <v>19</v>
      </c>
      <c r="J71" s="107" t="n">
        <v>3</v>
      </c>
      <c r="K71" s="107"/>
      <c r="L71" s="107" t="n">
        <v>1</v>
      </c>
      <c r="M71" s="118"/>
      <c r="N71" s="221"/>
      <c r="O71" s="220"/>
      <c r="P71" s="222"/>
      <c r="Q71" s="222"/>
      <c r="R71" s="168"/>
      <c r="S71" s="168"/>
      <c r="T71" s="201"/>
      <c r="U71" s="201"/>
      <c r="V71" s="201"/>
      <c r="W71" s="201"/>
    </row>
    <row r="72" s="36" customFormat="true" ht="33.75" hidden="false" customHeight="true" outlineLevel="0" collapsed="false">
      <c r="A72" s="218" t="s">
        <v>161</v>
      </c>
      <c r="B72" s="218"/>
      <c r="C72" s="218"/>
      <c r="D72" s="218"/>
      <c r="E72" s="106" t="n">
        <v>1437</v>
      </c>
      <c r="F72" s="106" t="n">
        <v>1383</v>
      </c>
      <c r="G72" s="106" t="n">
        <v>1281</v>
      </c>
      <c r="H72" s="107"/>
      <c r="I72" s="107" t="n">
        <v>337</v>
      </c>
      <c r="J72" s="107" t="n">
        <v>56</v>
      </c>
      <c r="K72" s="107"/>
      <c r="L72" s="107" t="n">
        <v>12</v>
      </c>
      <c r="M72" s="118"/>
      <c r="N72" s="221"/>
      <c r="O72" s="220"/>
      <c r="P72" s="222"/>
      <c r="Q72" s="222"/>
      <c r="R72" s="168"/>
      <c r="S72" s="168"/>
      <c r="T72" s="201"/>
      <c r="U72" s="201"/>
      <c r="V72" s="201"/>
      <c r="W72" s="201"/>
    </row>
    <row r="73" s="36" customFormat="true" ht="33.75" hidden="false" customHeight="true" outlineLevel="0" collapsed="false">
      <c r="A73" s="114" t="s">
        <v>400</v>
      </c>
      <c r="B73" s="114"/>
      <c r="C73" s="114"/>
      <c r="D73" s="114"/>
      <c r="E73" s="106" t="n">
        <v>246</v>
      </c>
      <c r="F73" s="106" t="n">
        <v>236</v>
      </c>
      <c r="G73" s="106" t="n">
        <v>236</v>
      </c>
      <c r="H73" s="107"/>
      <c r="I73" s="107" t="n">
        <v>98</v>
      </c>
      <c r="J73" s="107" t="n">
        <v>9</v>
      </c>
      <c r="K73" s="107"/>
      <c r="L73" s="107" t="n">
        <v>4</v>
      </c>
      <c r="M73" s="118"/>
      <c r="N73" s="221"/>
      <c r="O73" s="220"/>
      <c r="P73" s="222"/>
      <c r="Q73" s="222"/>
      <c r="R73" s="168"/>
      <c r="S73" s="168"/>
      <c r="T73" s="201"/>
      <c r="U73" s="201"/>
      <c r="V73" s="201"/>
      <c r="W73" s="201"/>
    </row>
    <row r="74" s="36" customFormat="true" ht="22.5" hidden="false" customHeight="true" outlineLevel="0" collapsed="false">
      <c r="A74" s="114" t="s">
        <v>401</v>
      </c>
      <c r="B74" s="114"/>
      <c r="C74" s="114"/>
      <c r="D74" s="114"/>
      <c r="E74" s="106" t="n">
        <v>744</v>
      </c>
      <c r="F74" s="106" t="n">
        <v>723</v>
      </c>
      <c r="G74" s="106" t="n">
        <v>707</v>
      </c>
      <c r="H74" s="107"/>
      <c r="I74" s="107" t="n">
        <v>144</v>
      </c>
      <c r="J74" s="107" t="n">
        <v>28</v>
      </c>
      <c r="K74" s="107"/>
      <c r="L74" s="107" t="n">
        <v>4</v>
      </c>
      <c r="M74" s="118"/>
      <c r="N74" s="219"/>
      <c r="O74" s="220"/>
      <c r="P74" s="220"/>
      <c r="Q74" s="220"/>
      <c r="R74" s="168"/>
      <c r="S74" s="168"/>
      <c r="T74" s="201"/>
      <c r="U74" s="201"/>
      <c r="V74" s="201"/>
      <c r="W74" s="201"/>
    </row>
    <row r="75" s="36" customFormat="true" ht="22.5" hidden="false" customHeight="true" outlineLevel="0" collapsed="false">
      <c r="A75" s="114" t="s">
        <v>412</v>
      </c>
      <c r="B75" s="114"/>
      <c r="C75" s="114"/>
      <c r="D75" s="114"/>
      <c r="E75" s="106" t="n">
        <v>338</v>
      </c>
      <c r="F75" s="106" t="n">
        <v>326</v>
      </c>
      <c r="G75" s="106" t="n">
        <v>307</v>
      </c>
      <c r="H75" s="107"/>
      <c r="I75" s="107" t="n">
        <v>82</v>
      </c>
      <c r="J75" s="107" t="n">
        <v>14</v>
      </c>
      <c r="K75" s="107"/>
      <c r="L75" s="107" t="n">
        <v>3</v>
      </c>
      <c r="M75" s="118"/>
      <c r="N75" s="221"/>
      <c r="O75" s="220"/>
      <c r="P75" s="222"/>
      <c r="Q75" s="222"/>
      <c r="R75" s="168"/>
      <c r="S75" s="168"/>
      <c r="T75" s="201"/>
      <c r="U75" s="201"/>
      <c r="V75" s="201"/>
      <c r="W75" s="201"/>
    </row>
    <row r="76" s="36" customFormat="true" ht="22.5" hidden="false" customHeight="true" outlineLevel="0" collapsed="false">
      <c r="A76" s="114" t="s">
        <v>501</v>
      </c>
      <c r="B76" s="114"/>
      <c r="C76" s="114"/>
      <c r="D76" s="114"/>
      <c r="E76" s="106" t="n">
        <v>109</v>
      </c>
      <c r="F76" s="106" t="n">
        <v>98</v>
      </c>
      <c r="G76" s="106" t="n">
        <v>31</v>
      </c>
      <c r="H76" s="107"/>
      <c r="I76" s="107" t="n">
        <v>13</v>
      </c>
      <c r="J76" s="107" t="n">
        <v>5</v>
      </c>
      <c r="K76" s="107"/>
      <c r="L76" s="107" t="n">
        <v>1</v>
      </c>
      <c r="M76" s="118"/>
      <c r="N76" s="221"/>
      <c r="O76" s="220"/>
      <c r="P76" s="222"/>
      <c r="Q76" s="222"/>
      <c r="R76" s="168"/>
      <c r="S76" s="168"/>
      <c r="T76" s="201"/>
      <c r="U76" s="201"/>
      <c r="V76" s="201"/>
      <c r="W76" s="201"/>
    </row>
    <row r="77" s="36" customFormat="true" ht="33.75" hidden="false" customHeight="true" outlineLevel="0" collapsed="false">
      <c r="A77" s="218" t="s">
        <v>162</v>
      </c>
      <c r="B77" s="218"/>
      <c r="C77" s="218"/>
      <c r="D77" s="218"/>
      <c r="E77" s="106" t="n">
        <v>4453</v>
      </c>
      <c r="F77" s="106" t="n">
        <v>4357</v>
      </c>
      <c r="G77" s="106" t="n">
        <v>3973</v>
      </c>
      <c r="H77" s="107"/>
      <c r="I77" s="107" t="n">
        <v>978</v>
      </c>
      <c r="J77" s="107" t="n">
        <v>157</v>
      </c>
      <c r="K77" s="107"/>
      <c r="L77" s="107" t="n">
        <v>15</v>
      </c>
      <c r="M77" s="118"/>
      <c r="N77" s="221"/>
      <c r="O77" s="220"/>
      <c r="P77" s="222"/>
      <c r="Q77" s="222"/>
      <c r="R77" s="168"/>
      <c r="S77" s="168"/>
      <c r="T77" s="201"/>
      <c r="U77" s="201"/>
      <c r="V77" s="201"/>
      <c r="W77" s="201"/>
    </row>
    <row r="78" s="36" customFormat="true" ht="33.75" hidden="false" customHeight="true" outlineLevel="0" collapsed="false">
      <c r="A78" s="114" t="s">
        <v>400</v>
      </c>
      <c r="B78" s="114"/>
      <c r="C78" s="114"/>
      <c r="D78" s="114"/>
      <c r="E78" s="106" t="n">
        <v>725</v>
      </c>
      <c r="F78" s="106" t="n">
        <v>720</v>
      </c>
      <c r="G78" s="106" t="n">
        <v>720</v>
      </c>
      <c r="H78" s="107"/>
      <c r="I78" s="107" t="n">
        <v>351</v>
      </c>
      <c r="J78" s="107" t="n">
        <v>26</v>
      </c>
      <c r="K78" s="107"/>
      <c r="L78" s="107" t="n">
        <v>6</v>
      </c>
      <c r="M78" s="118"/>
      <c r="N78" s="221"/>
      <c r="O78" s="220"/>
      <c r="P78" s="222"/>
      <c r="Q78" s="222"/>
      <c r="R78" s="168"/>
      <c r="S78" s="168"/>
      <c r="T78" s="201"/>
      <c r="U78" s="201"/>
      <c r="V78" s="201"/>
      <c r="W78" s="201"/>
    </row>
    <row r="79" s="36" customFormat="true" ht="22.5" hidden="false" customHeight="true" outlineLevel="0" collapsed="false">
      <c r="A79" s="114" t="s">
        <v>401</v>
      </c>
      <c r="B79" s="114"/>
      <c r="C79" s="114"/>
      <c r="D79" s="114"/>
      <c r="E79" s="106" t="n">
        <v>2398</v>
      </c>
      <c r="F79" s="106" t="n">
        <v>2346</v>
      </c>
      <c r="G79" s="106" t="n">
        <v>2234</v>
      </c>
      <c r="H79" s="107"/>
      <c r="I79" s="107" t="n">
        <v>346</v>
      </c>
      <c r="J79" s="107" t="n">
        <v>70</v>
      </c>
      <c r="K79" s="107"/>
      <c r="L79" s="107" t="n">
        <v>6</v>
      </c>
      <c r="M79" s="118"/>
      <c r="N79" s="219"/>
      <c r="O79" s="220"/>
      <c r="P79" s="220"/>
      <c r="Q79" s="220"/>
      <c r="R79" s="168"/>
      <c r="S79" s="168"/>
      <c r="T79" s="201"/>
      <c r="U79" s="201"/>
      <c r="V79" s="201"/>
      <c r="W79" s="201"/>
    </row>
    <row r="80" s="36" customFormat="true" ht="22.5" hidden="false" customHeight="true" outlineLevel="0" collapsed="false">
      <c r="A80" s="114" t="s">
        <v>412</v>
      </c>
      <c r="B80" s="114"/>
      <c r="C80" s="114"/>
      <c r="D80" s="114"/>
      <c r="E80" s="106" t="n">
        <v>670</v>
      </c>
      <c r="F80" s="106" t="n">
        <v>632</v>
      </c>
      <c r="G80" s="106" t="n">
        <v>401</v>
      </c>
      <c r="H80" s="107"/>
      <c r="I80" s="107" t="n">
        <v>104</v>
      </c>
      <c r="J80" s="107" t="n">
        <v>40</v>
      </c>
      <c r="K80" s="107"/>
      <c r="L80" s="107" t="n">
        <v>2</v>
      </c>
      <c r="M80" s="118"/>
      <c r="N80" s="221"/>
      <c r="O80" s="220"/>
      <c r="P80" s="222"/>
      <c r="Q80" s="222"/>
      <c r="R80" s="168"/>
      <c r="S80" s="168"/>
      <c r="T80" s="201"/>
      <c r="U80" s="201"/>
      <c r="V80" s="201"/>
      <c r="W80" s="201"/>
    </row>
    <row r="81" s="36" customFormat="true" ht="22.5" hidden="false" customHeight="true" outlineLevel="0" collapsed="false">
      <c r="A81" s="114" t="s">
        <v>501</v>
      </c>
      <c r="B81" s="114"/>
      <c r="C81" s="114"/>
      <c r="D81" s="114"/>
      <c r="E81" s="106" t="n">
        <v>660</v>
      </c>
      <c r="F81" s="106" t="n">
        <v>659</v>
      </c>
      <c r="G81" s="106" t="n">
        <v>618</v>
      </c>
      <c r="H81" s="107"/>
      <c r="I81" s="107" t="n">
        <v>177</v>
      </c>
      <c r="J81" s="107" t="n">
        <v>21</v>
      </c>
      <c r="K81" s="107"/>
      <c r="L81" s="107" t="n">
        <v>1</v>
      </c>
      <c r="M81" s="118"/>
      <c r="N81" s="221"/>
      <c r="O81" s="220"/>
      <c r="P81" s="222"/>
      <c r="Q81" s="222"/>
      <c r="R81" s="168"/>
      <c r="S81" s="168"/>
      <c r="T81" s="201"/>
      <c r="U81" s="201"/>
      <c r="V81" s="201"/>
      <c r="W81" s="201"/>
    </row>
    <row r="82" s="36" customFormat="true" ht="33.75" hidden="false" customHeight="true" outlineLevel="0" collapsed="false">
      <c r="A82" s="218" t="s">
        <v>163</v>
      </c>
      <c r="B82" s="218"/>
      <c r="C82" s="218"/>
      <c r="D82" s="218"/>
      <c r="E82" s="106" t="n">
        <v>1804</v>
      </c>
      <c r="F82" s="106" t="n">
        <v>1763</v>
      </c>
      <c r="G82" s="106" t="n">
        <v>1712</v>
      </c>
      <c r="H82" s="107"/>
      <c r="I82" s="107" t="n">
        <v>433</v>
      </c>
      <c r="J82" s="107" t="n">
        <v>69</v>
      </c>
      <c r="K82" s="107"/>
      <c r="L82" s="107" t="n">
        <v>18</v>
      </c>
      <c r="M82" s="118"/>
      <c r="N82" s="221"/>
      <c r="O82" s="220"/>
      <c r="P82" s="222"/>
      <c r="Q82" s="222"/>
      <c r="R82" s="168"/>
      <c r="S82" s="168"/>
      <c r="T82" s="201"/>
      <c r="U82" s="201"/>
      <c r="V82" s="201"/>
      <c r="W82" s="201"/>
    </row>
    <row r="83" s="36" customFormat="true" ht="33.75" hidden="false" customHeight="true" outlineLevel="0" collapsed="false">
      <c r="A83" s="114" t="s">
        <v>400</v>
      </c>
      <c r="B83" s="114"/>
      <c r="C83" s="114"/>
      <c r="D83" s="114"/>
      <c r="E83" s="106" t="n">
        <v>402</v>
      </c>
      <c r="F83" s="106" t="n">
        <v>398</v>
      </c>
      <c r="G83" s="106" t="n">
        <v>398</v>
      </c>
      <c r="H83" s="107"/>
      <c r="I83" s="107" t="n">
        <v>139</v>
      </c>
      <c r="J83" s="107" t="n">
        <v>15</v>
      </c>
      <c r="K83" s="107"/>
      <c r="L83" s="107" t="n">
        <v>7</v>
      </c>
      <c r="M83" s="118"/>
      <c r="N83" s="219"/>
      <c r="O83" s="220"/>
      <c r="P83" s="220"/>
      <c r="Q83" s="220"/>
      <c r="R83" s="168"/>
      <c r="S83" s="168"/>
      <c r="T83" s="201"/>
      <c r="U83" s="201"/>
      <c r="V83" s="201"/>
      <c r="W83" s="201"/>
    </row>
    <row r="84" s="36" customFormat="true" ht="22.5" hidden="false" customHeight="true" outlineLevel="0" collapsed="false">
      <c r="A84" s="114" t="s">
        <v>401</v>
      </c>
      <c r="B84" s="114"/>
      <c r="C84" s="114"/>
      <c r="D84" s="114"/>
      <c r="E84" s="106" t="n">
        <v>874</v>
      </c>
      <c r="F84" s="106" t="n">
        <v>853</v>
      </c>
      <c r="G84" s="106" t="n">
        <v>814</v>
      </c>
      <c r="H84" s="107"/>
      <c r="I84" s="107" t="n">
        <v>134</v>
      </c>
      <c r="J84" s="107" t="n">
        <v>34</v>
      </c>
      <c r="K84" s="107"/>
      <c r="L84" s="107" t="n">
        <v>6</v>
      </c>
      <c r="M84" s="118"/>
      <c r="N84" s="221"/>
      <c r="O84" s="220"/>
      <c r="P84" s="222"/>
      <c r="Q84" s="222"/>
      <c r="R84" s="168"/>
      <c r="S84" s="168"/>
      <c r="T84" s="201"/>
      <c r="U84" s="201"/>
      <c r="V84" s="201"/>
      <c r="W84" s="201"/>
    </row>
    <row r="85" s="36" customFormat="true" ht="22.5" hidden="false" customHeight="true" outlineLevel="0" collapsed="false">
      <c r="A85" s="114" t="s">
        <v>412</v>
      </c>
      <c r="B85" s="114"/>
      <c r="C85" s="114"/>
      <c r="D85" s="114"/>
      <c r="E85" s="106" t="n">
        <v>324</v>
      </c>
      <c r="F85" s="106" t="n">
        <v>314</v>
      </c>
      <c r="G85" s="106" t="n">
        <v>306</v>
      </c>
      <c r="H85" s="107"/>
      <c r="I85" s="107" t="n">
        <v>103</v>
      </c>
      <c r="J85" s="107" t="n">
        <v>14</v>
      </c>
      <c r="K85" s="107"/>
      <c r="L85" s="107" t="n">
        <v>4</v>
      </c>
      <c r="M85" s="118"/>
      <c r="N85" s="221"/>
      <c r="O85" s="220"/>
      <c r="P85" s="222"/>
      <c r="Q85" s="222"/>
      <c r="R85" s="168"/>
      <c r="S85" s="168"/>
      <c r="T85" s="201"/>
      <c r="U85" s="201"/>
      <c r="V85" s="201"/>
      <c r="W85" s="201"/>
    </row>
    <row r="86" s="36" customFormat="true" ht="22.5" hidden="false" customHeight="true" outlineLevel="0" collapsed="false">
      <c r="A86" s="114" t="s">
        <v>501</v>
      </c>
      <c r="B86" s="114"/>
      <c r="C86" s="114"/>
      <c r="D86" s="114"/>
      <c r="E86" s="106" t="n">
        <v>204</v>
      </c>
      <c r="F86" s="106" t="n">
        <v>198</v>
      </c>
      <c r="G86" s="106" t="n">
        <v>194</v>
      </c>
      <c r="H86" s="107"/>
      <c r="I86" s="107" t="n">
        <v>57</v>
      </c>
      <c r="J86" s="107" t="n">
        <v>6</v>
      </c>
      <c r="K86" s="107"/>
      <c r="L86" s="107" t="n">
        <v>1</v>
      </c>
      <c r="M86" s="118"/>
      <c r="N86" s="221"/>
      <c r="O86" s="220"/>
      <c r="P86" s="222"/>
      <c r="Q86" s="222"/>
      <c r="R86" s="168"/>
      <c r="S86" s="168"/>
      <c r="T86" s="201"/>
      <c r="U86" s="201"/>
      <c r="V86" s="201"/>
      <c r="W86" s="201"/>
    </row>
    <row r="87" s="36" customFormat="true" ht="33.75" hidden="false" customHeight="true" outlineLevel="0" collapsed="false">
      <c r="A87" s="218" t="s">
        <v>164</v>
      </c>
      <c r="B87" s="218"/>
      <c r="C87" s="218"/>
      <c r="D87" s="218"/>
      <c r="E87" s="106" t="n">
        <v>23106</v>
      </c>
      <c r="F87" s="106" t="n">
        <v>22366</v>
      </c>
      <c r="G87" s="106" t="n">
        <v>20611</v>
      </c>
      <c r="H87" s="107"/>
      <c r="I87" s="107" t="n">
        <v>5262</v>
      </c>
      <c r="J87" s="107" t="n">
        <v>807</v>
      </c>
      <c r="K87" s="107"/>
      <c r="L87" s="107" t="n">
        <v>103</v>
      </c>
      <c r="M87" s="118"/>
      <c r="N87" s="221"/>
      <c r="O87" s="220"/>
      <c r="P87" s="222"/>
      <c r="Q87" s="222"/>
      <c r="R87" s="168"/>
      <c r="S87" s="168"/>
      <c r="T87" s="201"/>
      <c r="U87" s="201"/>
      <c r="V87" s="201"/>
      <c r="W87" s="201"/>
    </row>
    <row r="88" s="36" customFormat="true" ht="33.75" hidden="false" customHeight="true" outlineLevel="0" collapsed="false">
      <c r="A88" s="114" t="s">
        <v>400</v>
      </c>
      <c r="B88" s="114"/>
      <c r="C88" s="114"/>
      <c r="D88" s="114"/>
      <c r="E88" s="106" t="n">
        <v>5045</v>
      </c>
      <c r="F88" s="106" t="n">
        <v>4946</v>
      </c>
      <c r="G88" s="106" t="n">
        <v>4923</v>
      </c>
      <c r="H88" s="107"/>
      <c r="I88" s="107" t="n">
        <v>2069</v>
      </c>
      <c r="J88" s="107" t="n">
        <v>183</v>
      </c>
      <c r="K88" s="107"/>
      <c r="L88" s="107" t="n">
        <v>52</v>
      </c>
      <c r="M88" s="118"/>
      <c r="N88" s="219"/>
      <c r="O88" s="220"/>
      <c r="P88" s="220"/>
      <c r="Q88" s="220"/>
      <c r="R88" s="168"/>
      <c r="S88" s="168"/>
      <c r="T88" s="201"/>
      <c r="U88" s="201"/>
      <c r="V88" s="201"/>
      <c r="W88" s="201"/>
    </row>
    <row r="89" s="36" customFormat="true" ht="22.5" hidden="false" customHeight="true" outlineLevel="0" collapsed="false">
      <c r="A89" s="114" t="s">
        <v>401</v>
      </c>
      <c r="B89" s="114"/>
      <c r="C89" s="114"/>
      <c r="D89" s="114"/>
      <c r="E89" s="106" t="n">
        <v>11700</v>
      </c>
      <c r="F89" s="106" t="n">
        <v>11467</v>
      </c>
      <c r="G89" s="106" t="n">
        <v>10973</v>
      </c>
      <c r="H89" s="107"/>
      <c r="I89" s="107" t="n">
        <v>1612</v>
      </c>
      <c r="J89" s="107" t="n">
        <v>303</v>
      </c>
      <c r="K89" s="107"/>
      <c r="L89" s="107" t="n">
        <v>30</v>
      </c>
      <c r="M89" s="118"/>
      <c r="N89" s="221"/>
      <c r="O89" s="220"/>
      <c r="P89" s="222"/>
      <c r="Q89" s="222"/>
      <c r="R89" s="168"/>
      <c r="S89" s="168"/>
      <c r="T89" s="201"/>
      <c r="U89" s="201"/>
      <c r="V89" s="201"/>
      <c r="W89" s="201"/>
    </row>
    <row r="90" s="36" customFormat="true" ht="22.5" hidden="false" customHeight="true" outlineLevel="0" collapsed="false">
      <c r="A90" s="114" t="s">
        <v>412</v>
      </c>
      <c r="B90" s="114"/>
      <c r="C90" s="114"/>
      <c r="D90" s="114"/>
      <c r="E90" s="106" t="n">
        <v>4537</v>
      </c>
      <c r="F90" s="106" t="n">
        <v>4301</v>
      </c>
      <c r="G90" s="106" t="n">
        <v>3681</v>
      </c>
      <c r="H90" s="107"/>
      <c r="I90" s="107" t="n">
        <v>1163</v>
      </c>
      <c r="J90" s="107" t="n">
        <v>216</v>
      </c>
      <c r="K90" s="107"/>
      <c r="L90" s="107" t="n">
        <v>15</v>
      </c>
      <c r="M90" s="118"/>
      <c r="N90" s="221"/>
      <c r="O90" s="220"/>
      <c r="P90" s="222"/>
      <c r="Q90" s="222"/>
      <c r="R90" s="168"/>
      <c r="S90" s="168"/>
      <c r="T90" s="201"/>
      <c r="U90" s="201"/>
      <c r="V90" s="201"/>
      <c r="W90" s="201"/>
    </row>
    <row r="91" s="36" customFormat="true" ht="22.5" hidden="false" customHeight="true" outlineLevel="0" collapsed="false">
      <c r="A91" s="114" t="s">
        <v>501</v>
      </c>
      <c r="B91" s="114"/>
      <c r="C91" s="114"/>
      <c r="D91" s="114"/>
      <c r="E91" s="106" t="n">
        <v>1824</v>
      </c>
      <c r="F91" s="106" t="n">
        <v>1652</v>
      </c>
      <c r="G91" s="106" t="n">
        <v>1034</v>
      </c>
      <c r="H91" s="107"/>
      <c r="I91" s="107" t="n">
        <v>418</v>
      </c>
      <c r="J91" s="107" t="n">
        <v>105</v>
      </c>
      <c r="K91" s="107"/>
      <c r="L91" s="107" t="n">
        <v>6</v>
      </c>
      <c r="M91" s="118"/>
      <c r="N91" s="221"/>
      <c r="O91" s="220"/>
      <c r="P91" s="222"/>
      <c r="Q91" s="222"/>
      <c r="R91" s="168"/>
      <c r="S91" s="168"/>
      <c r="T91" s="201"/>
      <c r="U91" s="201"/>
      <c r="V91" s="201"/>
      <c r="W91" s="201"/>
    </row>
    <row r="92" s="36" customFormat="true" ht="33.75" hidden="false" customHeight="true" outlineLevel="0" collapsed="false">
      <c r="A92" s="218" t="s">
        <v>165</v>
      </c>
      <c r="B92" s="218"/>
      <c r="C92" s="218"/>
      <c r="D92" s="218"/>
      <c r="E92" s="106" t="n">
        <v>2191</v>
      </c>
      <c r="F92" s="106" t="n">
        <v>2139</v>
      </c>
      <c r="G92" s="106" t="n">
        <v>2041</v>
      </c>
      <c r="H92" s="107"/>
      <c r="I92" s="107" t="n">
        <v>486</v>
      </c>
      <c r="J92" s="107" t="n">
        <v>114</v>
      </c>
      <c r="K92" s="107"/>
      <c r="L92" s="107" t="n">
        <v>51</v>
      </c>
      <c r="M92" s="118"/>
      <c r="N92" s="221"/>
      <c r="O92" s="220"/>
      <c r="P92" s="222"/>
      <c r="Q92" s="222"/>
      <c r="R92" s="168"/>
      <c r="S92" s="168"/>
      <c r="T92" s="201"/>
      <c r="U92" s="201"/>
      <c r="V92" s="201"/>
      <c r="W92" s="201"/>
    </row>
    <row r="93" s="36" customFormat="true" ht="33.75" hidden="false" customHeight="true" outlineLevel="0" collapsed="false">
      <c r="A93" s="114" t="s">
        <v>400</v>
      </c>
      <c r="B93" s="114"/>
      <c r="C93" s="114"/>
      <c r="D93" s="114"/>
      <c r="E93" s="106" t="n">
        <v>561</v>
      </c>
      <c r="F93" s="106" t="n">
        <v>552</v>
      </c>
      <c r="G93" s="106" t="n">
        <v>521</v>
      </c>
      <c r="H93" s="107"/>
      <c r="I93" s="107" t="n">
        <v>164</v>
      </c>
      <c r="J93" s="107" t="n">
        <v>29</v>
      </c>
      <c r="K93" s="107"/>
      <c r="L93" s="107" t="n">
        <v>21</v>
      </c>
      <c r="M93" s="118"/>
      <c r="N93" s="219"/>
      <c r="O93" s="220"/>
      <c r="P93" s="220"/>
      <c r="Q93" s="220"/>
      <c r="R93" s="168"/>
      <c r="S93" s="168"/>
      <c r="T93" s="201"/>
      <c r="U93" s="201"/>
      <c r="V93" s="201"/>
      <c r="W93" s="201"/>
    </row>
    <row r="94" s="36" customFormat="true" ht="22.5" hidden="false" customHeight="true" outlineLevel="0" collapsed="false">
      <c r="A94" s="114" t="s">
        <v>401</v>
      </c>
      <c r="B94" s="114"/>
      <c r="C94" s="114"/>
      <c r="D94" s="114"/>
      <c r="E94" s="106" t="n">
        <v>1073</v>
      </c>
      <c r="F94" s="106" t="n">
        <v>1051</v>
      </c>
      <c r="G94" s="106" t="n">
        <v>984</v>
      </c>
      <c r="H94" s="107"/>
      <c r="I94" s="107" t="n">
        <v>151</v>
      </c>
      <c r="J94" s="107" t="n">
        <v>54</v>
      </c>
      <c r="K94" s="107"/>
      <c r="L94" s="107" t="n">
        <v>22</v>
      </c>
      <c r="M94" s="118"/>
      <c r="N94" s="221"/>
      <c r="O94" s="220"/>
      <c r="P94" s="222"/>
      <c r="Q94" s="222"/>
      <c r="R94" s="168"/>
      <c r="S94" s="168"/>
      <c r="T94" s="201"/>
      <c r="U94" s="201"/>
      <c r="V94" s="201"/>
      <c r="W94" s="201"/>
    </row>
    <row r="95" s="36" customFormat="true" ht="22.5" hidden="false" customHeight="true" outlineLevel="0" collapsed="false">
      <c r="A95" s="114" t="s">
        <v>412</v>
      </c>
      <c r="B95" s="114"/>
      <c r="C95" s="114"/>
      <c r="D95" s="114"/>
      <c r="E95" s="106" t="n">
        <v>430</v>
      </c>
      <c r="F95" s="106" t="n">
        <v>409</v>
      </c>
      <c r="G95" s="106" t="n">
        <v>409</v>
      </c>
      <c r="H95" s="107"/>
      <c r="I95" s="107" t="n">
        <v>137</v>
      </c>
      <c r="J95" s="107" t="n">
        <v>26</v>
      </c>
      <c r="K95" s="107"/>
      <c r="L95" s="107" t="n">
        <v>7</v>
      </c>
      <c r="M95" s="118"/>
      <c r="N95" s="221"/>
      <c r="O95" s="220"/>
      <c r="P95" s="222"/>
      <c r="Q95" s="222"/>
      <c r="R95" s="168"/>
      <c r="S95" s="168"/>
      <c r="T95" s="201"/>
      <c r="U95" s="201"/>
      <c r="V95" s="201"/>
      <c r="W95" s="201"/>
    </row>
    <row r="96" s="36" customFormat="true" ht="22.5" hidden="false" customHeight="true" outlineLevel="0" collapsed="false">
      <c r="A96" s="114" t="s">
        <v>501</v>
      </c>
      <c r="B96" s="114"/>
      <c r="C96" s="114"/>
      <c r="D96" s="114"/>
      <c r="E96" s="106" t="n">
        <v>127</v>
      </c>
      <c r="F96" s="106" t="n">
        <v>127</v>
      </c>
      <c r="G96" s="106" t="n">
        <v>127</v>
      </c>
      <c r="H96" s="107"/>
      <c r="I96" s="107" t="n">
        <v>34</v>
      </c>
      <c r="J96" s="107" t="n">
        <v>5</v>
      </c>
      <c r="K96" s="107"/>
      <c r="L96" s="107" t="n">
        <v>1</v>
      </c>
      <c r="M96" s="118"/>
      <c r="N96" s="221"/>
      <c r="O96" s="220"/>
      <c r="P96" s="222"/>
      <c r="Q96" s="222"/>
      <c r="R96" s="168"/>
      <c r="S96" s="168"/>
      <c r="T96" s="201"/>
      <c r="U96" s="201"/>
      <c r="V96" s="201"/>
      <c r="W96" s="201"/>
    </row>
    <row r="97" s="36" customFormat="true" ht="33.75" hidden="false" customHeight="true" outlineLevel="0" collapsed="false">
      <c r="A97" s="218" t="s">
        <v>166</v>
      </c>
      <c r="B97" s="218"/>
      <c r="C97" s="218"/>
      <c r="D97" s="218"/>
      <c r="E97" s="106" t="n">
        <v>7426</v>
      </c>
      <c r="F97" s="106" t="n">
        <v>7276</v>
      </c>
      <c r="G97" s="106" t="n">
        <v>6948</v>
      </c>
      <c r="H97" s="107"/>
      <c r="I97" s="107" t="n">
        <v>1856</v>
      </c>
      <c r="J97" s="107" t="n">
        <v>255</v>
      </c>
      <c r="K97" s="107"/>
      <c r="L97" s="107" t="n">
        <v>51</v>
      </c>
      <c r="M97" s="118"/>
      <c r="N97" s="221"/>
      <c r="O97" s="220"/>
      <c r="P97" s="222"/>
      <c r="Q97" s="222"/>
      <c r="R97" s="168"/>
      <c r="S97" s="168"/>
      <c r="T97" s="201"/>
      <c r="U97" s="201"/>
      <c r="V97" s="201"/>
      <c r="W97" s="201"/>
    </row>
    <row r="98" s="36" customFormat="true" ht="33.75" hidden="false" customHeight="true" outlineLevel="0" collapsed="false">
      <c r="A98" s="114" t="s">
        <v>400</v>
      </c>
      <c r="B98" s="114"/>
      <c r="C98" s="114"/>
      <c r="D98" s="114"/>
      <c r="E98" s="106" t="n">
        <v>1398</v>
      </c>
      <c r="F98" s="106" t="n">
        <v>1386</v>
      </c>
      <c r="G98" s="106" t="n">
        <v>1386</v>
      </c>
      <c r="H98" s="107"/>
      <c r="I98" s="107" t="n">
        <v>581</v>
      </c>
      <c r="J98" s="107" t="n">
        <v>46</v>
      </c>
      <c r="K98" s="107"/>
      <c r="L98" s="107" t="n">
        <v>23</v>
      </c>
      <c r="M98" s="118"/>
      <c r="N98" s="219"/>
      <c r="O98" s="220"/>
      <c r="P98" s="220"/>
      <c r="Q98" s="220"/>
      <c r="R98" s="168"/>
      <c r="S98" s="168"/>
      <c r="T98" s="201"/>
      <c r="U98" s="201"/>
      <c r="V98" s="201"/>
      <c r="W98" s="201"/>
    </row>
    <row r="99" s="36" customFormat="true" ht="22.5" hidden="false" customHeight="true" outlineLevel="0" collapsed="false">
      <c r="A99" s="114" t="s">
        <v>401</v>
      </c>
      <c r="B99" s="114"/>
      <c r="C99" s="114"/>
      <c r="D99" s="114"/>
      <c r="E99" s="106" t="n">
        <v>4043</v>
      </c>
      <c r="F99" s="106" t="n">
        <v>3981</v>
      </c>
      <c r="G99" s="106" t="n">
        <v>3794</v>
      </c>
      <c r="H99" s="107"/>
      <c r="I99" s="107" t="n">
        <v>692</v>
      </c>
      <c r="J99" s="107" t="n">
        <v>125</v>
      </c>
      <c r="K99" s="107"/>
      <c r="L99" s="107" t="n">
        <v>16</v>
      </c>
      <c r="M99" s="118"/>
      <c r="N99" s="221"/>
      <c r="O99" s="220"/>
      <c r="P99" s="222"/>
      <c r="Q99" s="222"/>
      <c r="R99" s="168"/>
      <c r="S99" s="168"/>
      <c r="T99" s="201"/>
      <c r="U99" s="201"/>
      <c r="V99" s="201"/>
      <c r="W99" s="201"/>
    </row>
    <row r="100" s="36" customFormat="true" ht="22.5" hidden="false" customHeight="true" outlineLevel="0" collapsed="false">
      <c r="A100" s="114" t="s">
        <v>412</v>
      </c>
      <c r="B100" s="114"/>
      <c r="C100" s="114"/>
      <c r="D100" s="114"/>
      <c r="E100" s="106" t="n">
        <v>1360</v>
      </c>
      <c r="F100" s="106" t="n">
        <v>1314</v>
      </c>
      <c r="G100" s="106" t="n">
        <v>1216</v>
      </c>
      <c r="H100" s="107"/>
      <c r="I100" s="107" t="n">
        <v>425</v>
      </c>
      <c r="J100" s="107" t="n">
        <v>58</v>
      </c>
      <c r="K100" s="107"/>
      <c r="L100" s="107" t="n">
        <v>9</v>
      </c>
      <c r="M100" s="118"/>
      <c r="N100" s="221"/>
      <c r="O100" s="220"/>
      <c r="P100" s="222"/>
      <c r="Q100" s="222"/>
      <c r="R100" s="168"/>
      <c r="S100" s="168"/>
      <c r="T100" s="201"/>
      <c r="U100" s="201"/>
      <c r="V100" s="201"/>
      <c r="W100" s="201"/>
    </row>
    <row r="101" s="36" customFormat="true" ht="22.5" hidden="false" customHeight="true" outlineLevel="0" collapsed="false">
      <c r="A101" s="114" t="s">
        <v>501</v>
      </c>
      <c r="B101" s="114"/>
      <c r="C101" s="114"/>
      <c r="D101" s="114"/>
      <c r="E101" s="106" t="n">
        <v>625</v>
      </c>
      <c r="F101" s="106" t="n">
        <v>595</v>
      </c>
      <c r="G101" s="106" t="n">
        <v>552</v>
      </c>
      <c r="H101" s="107"/>
      <c r="I101" s="107" t="n">
        <v>158</v>
      </c>
      <c r="J101" s="107" t="n">
        <v>26</v>
      </c>
      <c r="K101" s="107"/>
      <c r="L101" s="107" t="n">
        <v>3</v>
      </c>
      <c r="M101" s="118"/>
      <c r="N101" s="221"/>
      <c r="O101" s="220"/>
      <c r="P101" s="222"/>
      <c r="Q101" s="222"/>
      <c r="R101" s="168"/>
      <c r="S101" s="168"/>
      <c r="T101" s="201"/>
      <c r="U101" s="201"/>
      <c r="V101" s="201"/>
      <c r="W101" s="201"/>
    </row>
    <row r="102" s="36" customFormat="true" ht="33.75" hidden="false" customHeight="true" outlineLevel="0" collapsed="false">
      <c r="A102" s="218" t="s">
        <v>167</v>
      </c>
      <c r="B102" s="218"/>
      <c r="C102" s="218"/>
      <c r="D102" s="218"/>
      <c r="E102" s="106" t="n">
        <v>1075</v>
      </c>
      <c r="F102" s="106" t="n">
        <v>1057</v>
      </c>
      <c r="G102" s="106" t="n">
        <v>1024</v>
      </c>
      <c r="H102" s="107"/>
      <c r="I102" s="107" t="n">
        <v>248</v>
      </c>
      <c r="J102" s="107" t="n">
        <v>48</v>
      </c>
      <c r="K102" s="107"/>
      <c r="L102" s="107" t="n">
        <v>22</v>
      </c>
      <c r="M102" s="118"/>
      <c r="N102" s="221"/>
      <c r="O102" s="220"/>
      <c r="P102" s="222"/>
      <c r="Q102" s="222"/>
      <c r="R102" s="168"/>
      <c r="S102" s="168"/>
      <c r="T102" s="201"/>
      <c r="U102" s="201"/>
      <c r="V102" s="201"/>
      <c r="W102" s="201"/>
    </row>
    <row r="103" s="36" customFormat="true" ht="33.75" hidden="false" customHeight="true" outlineLevel="0" collapsed="false">
      <c r="A103" s="114" t="s">
        <v>400</v>
      </c>
      <c r="B103" s="114"/>
      <c r="C103" s="114"/>
      <c r="D103" s="114"/>
      <c r="E103" s="106" t="n">
        <v>208</v>
      </c>
      <c r="F103" s="106" t="n">
        <v>207</v>
      </c>
      <c r="G103" s="106" t="n">
        <v>207</v>
      </c>
      <c r="H103" s="107"/>
      <c r="I103" s="107" t="n">
        <v>68</v>
      </c>
      <c r="J103" s="107" t="n">
        <v>7</v>
      </c>
      <c r="K103" s="107"/>
      <c r="L103" s="107" t="n">
        <v>6</v>
      </c>
      <c r="M103" s="118"/>
      <c r="N103" s="219"/>
      <c r="O103" s="220"/>
      <c r="P103" s="220"/>
      <c r="Q103" s="220"/>
      <c r="R103" s="168"/>
      <c r="S103" s="168"/>
      <c r="T103" s="201"/>
      <c r="U103" s="201"/>
      <c r="V103" s="201"/>
      <c r="W103" s="201"/>
    </row>
    <row r="104" s="36" customFormat="true" ht="22.5" hidden="false" customHeight="true" outlineLevel="0" collapsed="false">
      <c r="A104" s="114" t="s">
        <v>401</v>
      </c>
      <c r="B104" s="114"/>
      <c r="C104" s="114"/>
      <c r="D104" s="114"/>
      <c r="E104" s="106" t="n">
        <v>558</v>
      </c>
      <c r="F104" s="106" t="n">
        <v>552</v>
      </c>
      <c r="G104" s="106" t="n">
        <v>519</v>
      </c>
      <c r="H104" s="107"/>
      <c r="I104" s="107" t="n">
        <v>89</v>
      </c>
      <c r="J104" s="107" t="n">
        <v>24</v>
      </c>
      <c r="K104" s="107"/>
      <c r="L104" s="107" t="n">
        <v>9</v>
      </c>
      <c r="M104" s="118"/>
      <c r="N104" s="221"/>
      <c r="O104" s="220"/>
      <c r="P104" s="222"/>
      <c r="Q104" s="222"/>
      <c r="R104" s="168"/>
      <c r="S104" s="168"/>
      <c r="T104" s="201"/>
      <c r="U104" s="201"/>
      <c r="V104" s="201"/>
      <c r="W104" s="201"/>
    </row>
    <row r="105" s="36" customFormat="true" ht="22.5" hidden="false" customHeight="true" outlineLevel="0" collapsed="false">
      <c r="A105" s="114" t="s">
        <v>412</v>
      </c>
      <c r="B105" s="114"/>
      <c r="C105" s="114"/>
      <c r="D105" s="114"/>
      <c r="E105" s="106" t="n">
        <v>240</v>
      </c>
      <c r="F105" s="106" t="n">
        <v>229</v>
      </c>
      <c r="G105" s="106" t="n">
        <v>229</v>
      </c>
      <c r="H105" s="107"/>
      <c r="I105" s="107" t="n">
        <v>68</v>
      </c>
      <c r="J105" s="107" t="n">
        <v>13</v>
      </c>
      <c r="K105" s="107"/>
      <c r="L105" s="107" t="n">
        <v>5</v>
      </c>
      <c r="M105" s="118"/>
      <c r="N105" s="221"/>
      <c r="O105" s="220"/>
      <c r="P105" s="222"/>
      <c r="Q105" s="222"/>
      <c r="R105" s="168"/>
      <c r="S105" s="168"/>
      <c r="T105" s="201"/>
      <c r="U105" s="201"/>
      <c r="V105" s="201"/>
      <c r="W105" s="201"/>
    </row>
    <row r="106" s="36" customFormat="true" ht="22.5" hidden="false" customHeight="true" outlineLevel="0" collapsed="false">
      <c r="A106" s="114" t="s">
        <v>501</v>
      </c>
      <c r="B106" s="114"/>
      <c r="C106" s="114"/>
      <c r="D106" s="114"/>
      <c r="E106" s="106" t="n">
        <v>69</v>
      </c>
      <c r="F106" s="106" t="n">
        <v>69</v>
      </c>
      <c r="G106" s="106" t="n">
        <v>69</v>
      </c>
      <c r="H106" s="107"/>
      <c r="I106" s="107" t="n">
        <v>23</v>
      </c>
      <c r="J106" s="107" t="n">
        <v>4</v>
      </c>
      <c r="K106" s="107"/>
      <c r="L106" s="107" t="n">
        <v>2</v>
      </c>
      <c r="M106" s="118"/>
      <c r="N106" s="221"/>
      <c r="O106" s="220"/>
      <c r="P106" s="222"/>
      <c r="Q106" s="222"/>
      <c r="R106" s="168"/>
      <c r="S106" s="168"/>
      <c r="T106" s="201"/>
      <c r="U106" s="201"/>
      <c r="V106" s="201"/>
      <c r="W106" s="201"/>
    </row>
    <row r="107" s="36" customFormat="true" ht="33.75" hidden="false" customHeight="true" outlineLevel="0" collapsed="false">
      <c r="A107" s="218" t="s">
        <v>168</v>
      </c>
      <c r="B107" s="218"/>
      <c r="C107" s="218"/>
      <c r="D107" s="218"/>
      <c r="E107" s="106" t="n">
        <v>924</v>
      </c>
      <c r="F107" s="106" t="n">
        <v>907</v>
      </c>
      <c r="G107" s="106" t="n">
        <v>829</v>
      </c>
      <c r="H107" s="107"/>
      <c r="I107" s="107" t="n">
        <v>221</v>
      </c>
      <c r="J107" s="107" t="n">
        <v>35</v>
      </c>
      <c r="K107" s="107"/>
      <c r="L107" s="107" t="n">
        <v>7</v>
      </c>
      <c r="M107" s="118"/>
      <c r="N107" s="219"/>
      <c r="O107" s="220"/>
      <c r="P107" s="220"/>
      <c r="Q107" s="220"/>
      <c r="R107" s="168"/>
      <c r="S107" s="168"/>
      <c r="T107" s="201"/>
      <c r="U107" s="201"/>
      <c r="V107" s="201"/>
      <c r="W107" s="201"/>
    </row>
    <row r="108" s="36" customFormat="true" ht="33.75" hidden="false" customHeight="true" outlineLevel="0" collapsed="false">
      <c r="A108" s="114" t="s">
        <v>400</v>
      </c>
      <c r="B108" s="114"/>
      <c r="C108" s="114"/>
      <c r="D108" s="114"/>
      <c r="E108" s="106" t="n">
        <v>177</v>
      </c>
      <c r="F108" s="106" t="n">
        <v>177</v>
      </c>
      <c r="G108" s="106" t="n">
        <v>177</v>
      </c>
      <c r="H108" s="107"/>
      <c r="I108" s="107" t="n">
        <v>68</v>
      </c>
      <c r="J108" s="107" t="n">
        <v>6</v>
      </c>
      <c r="K108" s="107"/>
      <c r="L108" s="107" t="n">
        <v>2</v>
      </c>
      <c r="M108" s="118"/>
      <c r="N108" s="221"/>
      <c r="O108" s="220"/>
      <c r="P108" s="222"/>
      <c r="Q108" s="222"/>
      <c r="R108" s="168"/>
      <c r="S108" s="168"/>
      <c r="T108" s="201"/>
      <c r="U108" s="201"/>
      <c r="V108" s="201"/>
      <c r="W108" s="201"/>
    </row>
    <row r="109" s="36" customFormat="true" ht="22.5" hidden="false" customHeight="true" outlineLevel="0" collapsed="false">
      <c r="A109" s="114" t="s">
        <v>401</v>
      </c>
      <c r="B109" s="114"/>
      <c r="C109" s="114"/>
      <c r="D109" s="114"/>
      <c r="E109" s="106" t="n">
        <v>452</v>
      </c>
      <c r="F109" s="106" t="n">
        <v>441</v>
      </c>
      <c r="G109" s="106" t="n">
        <v>415</v>
      </c>
      <c r="H109" s="107"/>
      <c r="I109" s="107" t="n">
        <v>71</v>
      </c>
      <c r="J109" s="107" t="n">
        <v>16</v>
      </c>
      <c r="K109" s="107"/>
      <c r="L109" s="107" t="n">
        <v>2</v>
      </c>
      <c r="M109" s="118"/>
      <c r="N109" s="221"/>
      <c r="O109" s="220"/>
      <c r="P109" s="222"/>
      <c r="Q109" s="222"/>
      <c r="R109" s="168"/>
      <c r="S109" s="168"/>
      <c r="T109" s="201"/>
      <c r="U109" s="201"/>
      <c r="V109" s="201"/>
      <c r="W109" s="201"/>
    </row>
    <row r="110" s="36" customFormat="true" ht="22.5" hidden="false" customHeight="true" outlineLevel="0" collapsed="false">
      <c r="A110" s="114" t="s">
        <v>412</v>
      </c>
      <c r="B110" s="114"/>
      <c r="C110" s="114"/>
      <c r="D110" s="114"/>
      <c r="E110" s="106" t="n">
        <v>198</v>
      </c>
      <c r="F110" s="106" t="n">
        <v>193</v>
      </c>
      <c r="G110" s="106" t="n">
        <v>168</v>
      </c>
      <c r="H110" s="107"/>
      <c r="I110" s="107" t="n">
        <v>60</v>
      </c>
      <c r="J110" s="107" t="n">
        <v>9</v>
      </c>
      <c r="K110" s="107"/>
      <c r="L110" s="107" t="n">
        <v>2</v>
      </c>
      <c r="M110" s="118"/>
      <c r="N110" s="221"/>
      <c r="O110" s="220"/>
      <c r="P110" s="222"/>
      <c r="Q110" s="222"/>
      <c r="R110" s="168"/>
      <c r="S110" s="168"/>
      <c r="T110" s="201"/>
      <c r="U110" s="201"/>
      <c r="V110" s="201"/>
      <c r="W110" s="201"/>
    </row>
    <row r="111" s="36" customFormat="true" ht="22.5" hidden="false" customHeight="true" outlineLevel="0" collapsed="false">
      <c r="A111" s="114" t="s">
        <v>501</v>
      </c>
      <c r="B111" s="114"/>
      <c r="C111" s="114"/>
      <c r="D111" s="114"/>
      <c r="E111" s="106" t="n">
        <v>97</v>
      </c>
      <c r="F111" s="106" t="n">
        <v>96</v>
      </c>
      <c r="G111" s="106" t="n">
        <v>69</v>
      </c>
      <c r="H111" s="107"/>
      <c r="I111" s="107" t="n">
        <v>22</v>
      </c>
      <c r="J111" s="107" t="n">
        <v>4</v>
      </c>
      <c r="K111" s="107"/>
      <c r="L111" s="107" t="n">
        <v>1</v>
      </c>
      <c r="M111" s="118"/>
      <c r="N111" s="221"/>
      <c r="O111" s="220"/>
      <c r="P111" s="224"/>
      <c r="Q111" s="224"/>
      <c r="R111" s="168"/>
      <c r="S111" s="168"/>
      <c r="T111" s="201"/>
      <c r="U111" s="201"/>
      <c r="V111" s="201"/>
      <c r="W111" s="201"/>
    </row>
    <row r="112" s="36" customFormat="true" ht="33.75" hidden="false" customHeight="true" outlineLevel="0" collapsed="false">
      <c r="A112" s="218" t="s">
        <v>169</v>
      </c>
      <c r="B112" s="218"/>
      <c r="C112" s="218"/>
      <c r="D112" s="218"/>
      <c r="E112" s="106" t="n">
        <v>38559</v>
      </c>
      <c r="F112" s="106" t="n">
        <v>36466</v>
      </c>
      <c r="G112" s="106" t="n">
        <v>32815</v>
      </c>
      <c r="H112" s="107"/>
      <c r="I112" s="107" t="n">
        <v>8353</v>
      </c>
      <c r="J112" s="107" t="n">
        <v>1750</v>
      </c>
      <c r="K112" s="107"/>
      <c r="L112" s="107" t="n">
        <v>225</v>
      </c>
      <c r="M112" s="118"/>
      <c r="N112" s="221"/>
      <c r="O112" s="220"/>
      <c r="P112" s="222"/>
      <c r="Q112" s="222"/>
      <c r="R112" s="168"/>
      <c r="S112" s="168"/>
      <c r="T112" s="201"/>
      <c r="U112" s="201"/>
      <c r="V112" s="201"/>
      <c r="W112" s="201"/>
    </row>
    <row r="113" s="36" customFormat="true" ht="33.75" hidden="false" customHeight="true" outlineLevel="0" collapsed="false">
      <c r="A113" s="114" t="s">
        <v>400</v>
      </c>
      <c r="B113" s="114"/>
      <c r="C113" s="114"/>
      <c r="D113" s="114"/>
      <c r="E113" s="106" t="n">
        <v>6392</v>
      </c>
      <c r="F113" s="106" t="n">
        <v>6146</v>
      </c>
      <c r="G113" s="106" t="n">
        <v>6122</v>
      </c>
      <c r="H113" s="107"/>
      <c r="I113" s="107" t="n">
        <v>2548</v>
      </c>
      <c r="J113" s="107" t="n">
        <v>232</v>
      </c>
      <c r="K113" s="107"/>
      <c r="L113" s="107" t="n">
        <v>84</v>
      </c>
      <c r="M113" s="118"/>
      <c r="N113" s="219"/>
      <c r="O113" s="220"/>
      <c r="P113" s="220"/>
      <c r="Q113" s="220"/>
      <c r="R113" s="168"/>
      <c r="S113" s="168"/>
      <c r="T113" s="201"/>
      <c r="U113" s="201"/>
      <c r="V113" s="201"/>
      <c r="W113" s="201"/>
    </row>
    <row r="114" s="36" customFormat="true" ht="22.5" hidden="false" customHeight="true" outlineLevel="0" collapsed="false">
      <c r="A114" s="114" t="s">
        <v>401</v>
      </c>
      <c r="B114" s="114"/>
      <c r="C114" s="114"/>
      <c r="D114" s="114"/>
      <c r="E114" s="106" t="n">
        <v>19142</v>
      </c>
      <c r="F114" s="106" t="n">
        <v>18490</v>
      </c>
      <c r="G114" s="106" t="n">
        <v>17290</v>
      </c>
      <c r="H114" s="107"/>
      <c r="I114" s="107" t="n">
        <v>2786</v>
      </c>
      <c r="J114" s="107" t="n">
        <v>659</v>
      </c>
      <c r="K114" s="107"/>
      <c r="L114" s="107" t="n">
        <v>82</v>
      </c>
      <c r="M114" s="118"/>
      <c r="N114" s="221"/>
      <c r="O114" s="220"/>
      <c r="P114" s="222"/>
      <c r="Q114" s="222"/>
      <c r="R114" s="168"/>
      <c r="S114" s="168"/>
      <c r="T114" s="201"/>
      <c r="U114" s="201"/>
      <c r="V114" s="201"/>
      <c r="W114" s="201"/>
    </row>
    <row r="115" s="36" customFormat="true" ht="22.5" hidden="false" customHeight="true" outlineLevel="0" collapsed="false">
      <c r="A115" s="114" t="s">
        <v>412</v>
      </c>
      <c r="B115" s="114"/>
      <c r="C115" s="114"/>
      <c r="D115" s="114"/>
      <c r="E115" s="106" t="n">
        <v>7765</v>
      </c>
      <c r="F115" s="106" t="n">
        <v>7210</v>
      </c>
      <c r="G115" s="106" t="n">
        <v>5851</v>
      </c>
      <c r="H115" s="107"/>
      <c r="I115" s="107" t="n">
        <v>1895</v>
      </c>
      <c r="J115" s="107" t="n">
        <v>464</v>
      </c>
      <c r="K115" s="107"/>
      <c r="L115" s="107" t="n">
        <v>33</v>
      </c>
      <c r="M115" s="118"/>
      <c r="N115" s="221"/>
      <c r="O115" s="220"/>
      <c r="P115" s="222"/>
      <c r="Q115" s="222"/>
      <c r="R115" s="168"/>
      <c r="S115" s="168"/>
      <c r="T115" s="201"/>
      <c r="U115" s="201"/>
      <c r="V115" s="201"/>
      <c r="W115" s="201"/>
    </row>
    <row r="116" s="36" customFormat="true" ht="22.5" hidden="false" customHeight="true" outlineLevel="0" collapsed="false">
      <c r="A116" s="114" t="s">
        <v>502</v>
      </c>
      <c r="B116" s="114"/>
      <c r="C116" s="114"/>
      <c r="D116" s="114"/>
      <c r="E116" s="106" t="n">
        <v>367</v>
      </c>
      <c r="F116" s="106" t="n">
        <v>327</v>
      </c>
      <c r="G116" s="106" t="n">
        <v>312</v>
      </c>
      <c r="H116" s="107"/>
      <c r="I116" s="107" t="n">
        <v>109</v>
      </c>
      <c r="J116" s="107" t="n">
        <v>53</v>
      </c>
      <c r="K116" s="107"/>
      <c r="L116" s="107" t="n">
        <v>5</v>
      </c>
      <c r="M116" s="118"/>
      <c r="N116" s="221"/>
      <c r="O116" s="220"/>
      <c r="P116" s="222"/>
      <c r="Q116" s="222"/>
      <c r="R116" s="168"/>
      <c r="S116" s="168"/>
      <c r="T116" s="201"/>
      <c r="U116" s="201"/>
      <c r="V116" s="201"/>
      <c r="W116" s="201"/>
    </row>
    <row r="117" s="36" customFormat="true" ht="22.5" hidden="false" customHeight="true" outlineLevel="0" collapsed="false">
      <c r="A117" s="114" t="s">
        <v>501</v>
      </c>
      <c r="B117" s="114"/>
      <c r="C117" s="114"/>
      <c r="D117" s="114"/>
      <c r="E117" s="106" t="n">
        <v>4893</v>
      </c>
      <c r="F117" s="106" t="n">
        <v>4293</v>
      </c>
      <c r="G117" s="106" t="n">
        <v>3240</v>
      </c>
      <c r="H117" s="107"/>
      <c r="I117" s="107" t="n">
        <v>1015</v>
      </c>
      <c r="J117" s="107" t="n">
        <v>342</v>
      </c>
      <c r="K117" s="107"/>
      <c r="L117" s="107" t="n">
        <v>21</v>
      </c>
      <c r="M117" s="118"/>
      <c r="N117" s="221"/>
      <c r="O117" s="220"/>
      <c r="P117" s="222"/>
      <c r="Q117" s="222"/>
      <c r="R117" s="168"/>
      <c r="S117" s="168"/>
      <c r="T117" s="201"/>
      <c r="U117" s="201"/>
      <c r="V117" s="201"/>
      <c r="W117" s="201"/>
    </row>
    <row r="118" s="36" customFormat="true" ht="33.75" hidden="false" customHeight="true" outlineLevel="0" collapsed="false">
      <c r="A118" s="218" t="s">
        <v>170</v>
      </c>
      <c r="B118" s="218"/>
      <c r="C118" s="218"/>
      <c r="D118" s="218"/>
      <c r="E118" s="106" t="n">
        <v>1778</v>
      </c>
      <c r="F118" s="106" t="n">
        <v>1726</v>
      </c>
      <c r="G118" s="106" t="n">
        <v>1610</v>
      </c>
      <c r="H118" s="107"/>
      <c r="I118" s="107" t="n">
        <v>418</v>
      </c>
      <c r="J118" s="107" t="n">
        <v>60</v>
      </c>
      <c r="K118" s="107"/>
      <c r="L118" s="107" t="n">
        <v>8</v>
      </c>
      <c r="M118" s="118"/>
      <c r="N118" s="219"/>
      <c r="O118" s="220"/>
      <c r="P118" s="220"/>
      <c r="Q118" s="220"/>
      <c r="R118" s="168"/>
      <c r="S118" s="168"/>
      <c r="T118" s="201"/>
      <c r="U118" s="201"/>
      <c r="V118" s="201"/>
      <c r="W118" s="201"/>
    </row>
    <row r="119" s="36" customFormat="true" ht="33.75" hidden="false" customHeight="true" outlineLevel="0" collapsed="false">
      <c r="A119" s="114" t="s">
        <v>400</v>
      </c>
      <c r="B119" s="114"/>
      <c r="C119" s="114"/>
      <c r="D119" s="114"/>
      <c r="E119" s="106" t="n">
        <v>433</v>
      </c>
      <c r="F119" s="106" t="n">
        <v>428</v>
      </c>
      <c r="G119" s="106" t="n">
        <v>428</v>
      </c>
      <c r="H119" s="107"/>
      <c r="I119" s="107" t="n">
        <v>179</v>
      </c>
      <c r="J119" s="107" t="n">
        <v>12</v>
      </c>
      <c r="K119" s="107"/>
      <c r="L119" s="107" t="n">
        <v>4</v>
      </c>
      <c r="M119" s="118"/>
      <c r="N119" s="221"/>
      <c r="O119" s="220"/>
      <c r="P119" s="222"/>
      <c r="Q119" s="222"/>
      <c r="R119" s="168"/>
      <c r="S119" s="168"/>
      <c r="T119" s="201"/>
      <c r="U119" s="201"/>
      <c r="V119" s="201"/>
      <c r="W119" s="201"/>
    </row>
    <row r="120" s="36" customFormat="true" ht="22.5" hidden="false" customHeight="true" outlineLevel="0" collapsed="false">
      <c r="A120" s="114" t="s">
        <v>401</v>
      </c>
      <c r="B120" s="114"/>
      <c r="C120" s="114"/>
      <c r="D120" s="114"/>
      <c r="E120" s="106" t="n">
        <v>1006</v>
      </c>
      <c r="F120" s="106" t="n">
        <v>998</v>
      </c>
      <c r="G120" s="106" t="n">
        <v>949</v>
      </c>
      <c r="H120" s="107"/>
      <c r="I120" s="107" t="n">
        <v>152</v>
      </c>
      <c r="J120" s="107" t="n">
        <v>30</v>
      </c>
      <c r="K120" s="107"/>
      <c r="L120" s="107" t="n">
        <v>2</v>
      </c>
      <c r="M120" s="118"/>
      <c r="N120" s="221"/>
      <c r="O120" s="220"/>
      <c r="P120" s="222"/>
      <c r="Q120" s="222"/>
      <c r="R120" s="168"/>
      <c r="S120" s="168"/>
      <c r="T120" s="201"/>
      <c r="U120" s="201"/>
      <c r="V120" s="201"/>
      <c r="W120" s="201"/>
    </row>
    <row r="121" s="36" customFormat="true" ht="22.5" hidden="false" customHeight="true" outlineLevel="0" collapsed="false">
      <c r="A121" s="114" t="s">
        <v>412</v>
      </c>
      <c r="B121" s="114"/>
      <c r="C121" s="114"/>
      <c r="D121" s="114"/>
      <c r="E121" s="106" t="n">
        <v>284</v>
      </c>
      <c r="F121" s="106" t="n">
        <v>255</v>
      </c>
      <c r="G121" s="106" t="n">
        <v>195</v>
      </c>
      <c r="H121" s="107"/>
      <c r="I121" s="107" t="n">
        <v>73</v>
      </c>
      <c r="J121" s="107" t="n">
        <v>14</v>
      </c>
      <c r="K121" s="107"/>
      <c r="L121" s="107" t="n">
        <v>1</v>
      </c>
      <c r="M121" s="118"/>
      <c r="N121" s="221"/>
      <c r="O121" s="220"/>
      <c r="P121" s="222"/>
      <c r="Q121" s="222"/>
      <c r="R121" s="168"/>
      <c r="S121" s="168"/>
      <c r="T121" s="201"/>
      <c r="U121" s="201"/>
      <c r="V121" s="201"/>
      <c r="W121" s="201"/>
    </row>
    <row r="122" s="36" customFormat="true" ht="22.5" hidden="false" customHeight="true" outlineLevel="0" collapsed="false">
      <c r="A122" s="114" t="s">
        <v>501</v>
      </c>
      <c r="B122" s="114"/>
      <c r="C122" s="114"/>
      <c r="D122" s="114"/>
      <c r="E122" s="106" t="n">
        <v>55</v>
      </c>
      <c r="F122" s="106" t="n">
        <v>45</v>
      </c>
      <c r="G122" s="106" t="n">
        <v>38</v>
      </c>
      <c r="H122" s="107"/>
      <c r="I122" s="107" t="n">
        <v>14</v>
      </c>
      <c r="J122" s="107" t="n">
        <v>4</v>
      </c>
      <c r="K122" s="107"/>
      <c r="L122" s="107" t="n">
        <v>1</v>
      </c>
      <c r="M122" s="118"/>
      <c r="N122" s="221"/>
      <c r="O122" s="220"/>
      <c r="P122" s="222"/>
      <c r="Q122" s="222"/>
      <c r="R122" s="168"/>
      <c r="S122" s="168"/>
      <c r="T122" s="201"/>
      <c r="U122" s="201"/>
      <c r="V122" s="201"/>
      <c r="W122" s="201"/>
    </row>
    <row r="123" s="36" customFormat="true" ht="33.75" hidden="false" customHeight="true" outlineLevel="0" collapsed="false">
      <c r="A123" s="218" t="s">
        <v>171</v>
      </c>
      <c r="B123" s="218"/>
      <c r="C123" s="218"/>
      <c r="D123" s="218"/>
      <c r="E123" s="106" t="n">
        <v>348</v>
      </c>
      <c r="F123" s="106" t="n">
        <v>334</v>
      </c>
      <c r="G123" s="106" t="n">
        <v>313</v>
      </c>
      <c r="H123" s="107"/>
      <c r="I123" s="107" t="n">
        <v>65</v>
      </c>
      <c r="J123" s="107" t="n">
        <v>20</v>
      </c>
      <c r="K123" s="107"/>
      <c r="L123" s="107" t="n">
        <v>4</v>
      </c>
      <c r="M123" s="118"/>
      <c r="N123" s="219"/>
      <c r="O123" s="220"/>
      <c r="P123" s="220"/>
      <c r="Q123" s="220"/>
      <c r="R123" s="168"/>
      <c r="S123" s="168"/>
      <c r="T123" s="201"/>
      <c r="U123" s="201"/>
      <c r="V123" s="201"/>
      <c r="W123" s="201"/>
    </row>
    <row r="124" s="36" customFormat="true" ht="33.75" hidden="false" customHeight="true" outlineLevel="0" collapsed="false">
      <c r="A124" s="114" t="s">
        <v>400</v>
      </c>
      <c r="B124" s="114"/>
      <c r="C124" s="114"/>
      <c r="D124" s="114"/>
      <c r="E124" s="106" t="n">
        <v>91</v>
      </c>
      <c r="F124" s="106" t="n">
        <v>91</v>
      </c>
      <c r="G124" s="106" t="n">
        <v>91</v>
      </c>
      <c r="H124" s="107"/>
      <c r="I124" s="107" t="n">
        <v>25</v>
      </c>
      <c r="J124" s="107" t="n">
        <v>3</v>
      </c>
      <c r="K124" s="107"/>
      <c r="L124" s="107" t="n">
        <v>1</v>
      </c>
      <c r="M124" s="118"/>
      <c r="N124" s="221"/>
      <c r="O124" s="220"/>
      <c r="P124" s="222"/>
      <c r="Q124" s="222"/>
      <c r="R124" s="168"/>
      <c r="S124" s="168"/>
      <c r="T124" s="201"/>
      <c r="U124" s="201"/>
      <c r="V124" s="201"/>
      <c r="W124" s="201"/>
    </row>
    <row r="125" s="36" customFormat="true" ht="22.5" hidden="false" customHeight="true" outlineLevel="0" collapsed="false">
      <c r="A125" s="114" t="s">
        <v>401</v>
      </c>
      <c r="B125" s="114"/>
      <c r="C125" s="114"/>
      <c r="D125" s="114"/>
      <c r="E125" s="106" t="n">
        <v>172</v>
      </c>
      <c r="F125" s="106" t="n">
        <v>168</v>
      </c>
      <c r="G125" s="106" t="n">
        <v>151</v>
      </c>
      <c r="H125" s="107"/>
      <c r="I125" s="107" t="n">
        <v>19</v>
      </c>
      <c r="J125" s="107" t="n">
        <v>8</v>
      </c>
      <c r="K125" s="107"/>
      <c r="L125" s="107" t="n">
        <v>1</v>
      </c>
      <c r="M125" s="118"/>
      <c r="N125" s="221"/>
      <c r="O125" s="220"/>
      <c r="P125" s="222"/>
      <c r="Q125" s="222"/>
      <c r="R125" s="168"/>
      <c r="S125" s="168"/>
      <c r="T125" s="201"/>
      <c r="U125" s="201"/>
      <c r="V125" s="201"/>
      <c r="W125" s="201"/>
    </row>
    <row r="126" s="36" customFormat="true" ht="22.5" hidden="false" customHeight="true" outlineLevel="0" collapsed="false">
      <c r="A126" s="114" t="s">
        <v>412</v>
      </c>
      <c r="B126" s="114"/>
      <c r="C126" s="114"/>
      <c r="D126" s="114"/>
      <c r="E126" s="106" t="n">
        <v>49</v>
      </c>
      <c r="F126" s="106" t="n">
        <v>40</v>
      </c>
      <c r="G126" s="106" t="n">
        <v>40</v>
      </c>
      <c r="H126" s="107"/>
      <c r="I126" s="107" t="n">
        <v>12</v>
      </c>
      <c r="J126" s="107" t="n">
        <v>4</v>
      </c>
      <c r="K126" s="107"/>
      <c r="L126" s="107" t="n">
        <v>1</v>
      </c>
      <c r="M126" s="118"/>
      <c r="N126" s="221"/>
      <c r="O126" s="220"/>
      <c r="P126" s="222"/>
      <c r="Q126" s="222"/>
      <c r="R126" s="168"/>
      <c r="S126" s="168"/>
      <c r="T126" s="201"/>
      <c r="U126" s="201"/>
      <c r="V126" s="201"/>
      <c r="W126" s="201"/>
    </row>
    <row r="127" s="36" customFormat="true" ht="22.5" hidden="false" customHeight="true" outlineLevel="0" collapsed="false">
      <c r="A127" s="114" t="s">
        <v>501</v>
      </c>
      <c r="B127" s="114"/>
      <c r="C127" s="114"/>
      <c r="D127" s="114"/>
      <c r="E127" s="106" t="n">
        <v>36</v>
      </c>
      <c r="F127" s="106" t="n">
        <v>35</v>
      </c>
      <c r="G127" s="106" t="n">
        <v>31</v>
      </c>
      <c r="H127" s="107"/>
      <c r="I127" s="107" t="n">
        <v>9</v>
      </c>
      <c r="J127" s="107" t="n">
        <v>5</v>
      </c>
      <c r="K127" s="107"/>
      <c r="L127" s="107" t="n">
        <v>1</v>
      </c>
      <c r="M127" s="118"/>
      <c r="N127" s="221"/>
      <c r="O127" s="220"/>
      <c r="P127" s="222"/>
      <c r="Q127" s="222"/>
      <c r="R127" s="168"/>
      <c r="S127" s="168"/>
      <c r="T127" s="201"/>
      <c r="U127" s="201"/>
      <c r="V127" s="201"/>
      <c r="W127" s="201"/>
    </row>
    <row r="128" s="36" customFormat="true" ht="33.75" hidden="false" customHeight="true" outlineLevel="0" collapsed="false">
      <c r="A128" s="218" t="s">
        <v>172</v>
      </c>
      <c r="B128" s="218"/>
      <c r="C128" s="218"/>
      <c r="D128" s="218"/>
      <c r="E128" s="106" t="n">
        <v>3362</v>
      </c>
      <c r="F128" s="106" t="n">
        <v>3307</v>
      </c>
      <c r="G128" s="106" t="n">
        <v>2993</v>
      </c>
      <c r="H128" s="107"/>
      <c r="I128" s="107" t="n">
        <v>758</v>
      </c>
      <c r="J128" s="107" t="n">
        <v>150</v>
      </c>
      <c r="K128" s="107"/>
      <c r="L128" s="107" t="n">
        <v>30</v>
      </c>
      <c r="M128" s="118"/>
      <c r="N128" s="221"/>
      <c r="O128" s="220"/>
      <c r="P128" s="222"/>
      <c r="Q128" s="222"/>
      <c r="R128" s="168"/>
      <c r="S128" s="168"/>
      <c r="T128" s="201"/>
      <c r="U128" s="201"/>
      <c r="V128" s="201"/>
      <c r="W128" s="201"/>
    </row>
    <row r="129" s="36" customFormat="true" ht="33.75" hidden="false" customHeight="true" outlineLevel="0" collapsed="false">
      <c r="A129" s="114" t="s">
        <v>400</v>
      </c>
      <c r="B129" s="114"/>
      <c r="C129" s="114"/>
      <c r="D129" s="114"/>
      <c r="E129" s="106" t="n">
        <v>463</v>
      </c>
      <c r="F129" s="106" t="n">
        <v>460</v>
      </c>
      <c r="G129" s="106" t="n">
        <v>458</v>
      </c>
      <c r="H129" s="107"/>
      <c r="I129" s="107" t="n">
        <v>214</v>
      </c>
      <c r="J129" s="107" t="n">
        <v>19</v>
      </c>
      <c r="K129" s="107"/>
      <c r="L129" s="107" t="n">
        <v>9</v>
      </c>
      <c r="M129" s="118"/>
      <c r="N129" s="221"/>
      <c r="O129" s="220"/>
      <c r="P129" s="222"/>
      <c r="Q129" s="222"/>
      <c r="R129" s="168"/>
      <c r="S129" s="168"/>
      <c r="T129" s="201"/>
      <c r="U129" s="201"/>
      <c r="V129" s="201"/>
      <c r="W129" s="201"/>
    </row>
    <row r="130" s="36" customFormat="true" ht="22.5" hidden="false" customHeight="true" outlineLevel="0" collapsed="false">
      <c r="A130" s="114" t="s">
        <v>401</v>
      </c>
      <c r="B130" s="114"/>
      <c r="C130" s="114"/>
      <c r="D130" s="114"/>
      <c r="E130" s="106" t="n">
        <v>1971</v>
      </c>
      <c r="F130" s="106" t="n">
        <v>1958</v>
      </c>
      <c r="G130" s="106" t="n">
        <v>1751</v>
      </c>
      <c r="H130" s="107"/>
      <c r="I130" s="107" t="n">
        <v>314</v>
      </c>
      <c r="J130" s="107" t="n">
        <v>79</v>
      </c>
      <c r="K130" s="107"/>
      <c r="L130" s="107" t="n">
        <v>12</v>
      </c>
      <c r="M130" s="118"/>
      <c r="N130" s="221"/>
      <c r="O130" s="220"/>
      <c r="P130" s="222"/>
      <c r="Q130" s="222"/>
      <c r="R130" s="168"/>
      <c r="S130" s="168"/>
      <c r="T130" s="201"/>
      <c r="U130" s="201"/>
      <c r="V130" s="201"/>
      <c r="W130" s="201"/>
    </row>
    <row r="131" s="36" customFormat="true" ht="22.5" hidden="false" customHeight="true" outlineLevel="0" collapsed="false">
      <c r="A131" s="114" t="s">
        <v>412</v>
      </c>
      <c r="B131" s="114"/>
      <c r="C131" s="114"/>
      <c r="D131" s="114"/>
      <c r="E131" s="106" t="n">
        <v>676</v>
      </c>
      <c r="F131" s="106" t="n">
        <v>646</v>
      </c>
      <c r="G131" s="106" t="n">
        <v>562</v>
      </c>
      <c r="H131" s="107"/>
      <c r="I131" s="107" t="n">
        <v>172</v>
      </c>
      <c r="J131" s="107" t="n">
        <v>35</v>
      </c>
      <c r="K131" s="107"/>
      <c r="L131" s="107" t="n">
        <v>6</v>
      </c>
      <c r="M131" s="118"/>
      <c r="N131" s="221"/>
      <c r="O131" s="220"/>
      <c r="P131" s="222"/>
      <c r="Q131" s="222"/>
      <c r="R131" s="168"/>
      <c r="S131" s="168"/>
      <c r="T131" s="201"/>
      <c r="U131" s="201"/>
      <c r="V131" s="201"/>
      <c r="W131" s="201"/>
    </row>
    <row r="132" s="36" customFormat="true" ht="22.5" hidden="false" customHeight="true" outlineLevel="0" collapsed="false">
      <c r="A132" s="114" t="s">
        <v>501</v>
      </c>
      <c r="B132" s="114"/>
      <c r="C132" s="114"/>
      <c r="D132" s="114"/>
      <c r="E132" s="106" t="n">
        <v>252</v>
      </c>
      <c r="F132" s="106" t="n">
        <v>243</v>
      </c>
      <c r="G132" s="106" t="n">
        <v>222</v>
      </c>
      <c r="H132" s="107"/>
      <c r="I132" s="107" t="n">
        <v>58</v>
      </c>
      <c r="J132" s="107" t="n">
        <v>17</v>
      </c>
      <c r="K132" s="107"/>
      <c r="L132" s="107" t="n">
        <v>3</v>
      </c>
      <c r="M132" s="118"/>
      <c r="N132" s="219"/>
      <c r="O132" s="220"/>
      <c r="P132" s="220"/>
      <c r="Q132" s="220"/>
      <c r="R132" s="168"/>
      <c r="S132" s="168"/>
      <c r="T132" s="201"/>
      <c r="U132" s="201"/>
      <c r="V132" s="201"/>
      <c r="W132" s="201"/>
    </row>
    <row r="133" s="36" customFormat="true" ht="33.75" hidden="false" customHeight="true" outlineLevel="0" collapsed="false">
      <c r="A133" s="218" t="s">
        <v>173</v>
      </c>
      <c r="B133" s="218"/>
      <c r="C133" s="218"/>
      <c r="D133" s="218"/>
      <c r="E133" s="106" t="n">
        <v>2425</v>
      </c>
      <c r="F133" s="106" t="n">
        <v>2328</v>
      </c>
      <c r="G133" s="106" t="n">
        <v>2204</v>
      </c>
      <c r="H133" s="107"/>
      <c r="I133" s="107" t="n">
        <v>516</v>
      </c>
      <c r="J133" s="107" t="n">
        <v>99</v>
      </c>
      <c r="K133" s="107"/>
      <c r="L133" s="107" t="n">
        <v>32</v>
      </c>
      <c r="M133" s="118"/>
      <c r="N133" s="221"/>
      <c r="O133" s="220"/>
      <c r="P133" s="222"/>
      <c r="Q133" s="222"/>
      <c r="R133" s="168"/>
      <c r="S133" s="168"/>
      <c r="T133" s="201"/>
      <c r="U133" s="201"/>
      <c r="V133" s="201"/>
      <c r="W133" s="201"/>
    </row>
    <row r="134" s="36" customFormat="true" ht="33.75" hidden="false" customHeight="true" outlineLevel="0" collapsed="false">
      <c r="A134" s="114" t="s">
        <v>400</v>
      </c>
      <c r="B134" s="114"/>
      <c r="C134" s="114"/>
      <c r="D134" s="114"/>
      <c r="E134" s="106" t="n">
        <v>464</v>
      </c>
      <c r="F134" s="106" t="n">
        <v>448</v>
      </c>
      <c r="G134" s="106" t="n">
        <v>424</v>
      </c>
      <c r="H134" s="107"/>
      <c r="I134" s="107" t="n">
        <v>206</v>
      </c>
      <c r="J134" s="107" t="n">
        <v>17</v>
      </c>
      <c r="K134" s="107"/>
      <c r="L134" s="107" t="n">
        <v>12</v>
      </c>
      <c r="M134" s="118"/>
      <c r="N134" s="221"/>
      <c r="O134" s="220"/>
      <c r="P134" s="222"/>
      <c r="Q134" s="222"/>
      <c r="R134" s="168"/>
      <c r="S134" s="168"/>
      <c r="T134" s="201"/>
      <c r="U134" s="201"/>
      <c r="V134" s="201"/>
      <c r="W134" s="201"/>
    </row>
    <row r="135" s="36" customFormat="true" ht="22.5" hidden="false" customHeight="true" outlineLevel="0" collapsed="false">
      <c r="A135" s="114" t="s">
        <v>401</v>
      </c>
      <c r="B135" s="114"/>
      <c r="C135" s="114"/>
      <c r="D135" s="114"/>
      <c r="E135" s="106" t="n">
        <v>1444</v>
      </c>
      <c r="F135" s="106" t="n">
        <v>1391</v>
      </c>
      <c r="G135" s="106" t="n">
        <v>1297</v>
      </c>
      <c r="H135" s="107"/>
      <c r="I135" s="107" t="n">
        <v>192</v>
      </c>
      <c r="J135" s="107" t="n">
        <v>45</v>
      </c>
      <c r="K135" s="107"/>
      <c r="L135" s="107" t="n">
        <v>11</v>
      </c>
      <c r="M135" s="118"/>
      <c r="N135" s="221"/>
      <c r="O135" s="220"/>
      <c r="P135" s="222"/>
      <c r="Q135" s="222"/>
      <c r="R135" s="168"/>
      <c r="S135" s="168"/>
      <c r="T135" s="201"/>
      <c r="U135" s="201"/>
      <c r="V135" s="201"/>
      <c r="W135" s="201"/>
    </row>
    <row r="136" s="36" customFormat="true" ht="22.5" hidden="false" customHeight="true" outlineLevel="0" collapsed="false">
      <c r="A136" s="114" t="s">
        <v>412</v>
      </c>
      <c r="B136" s="114"/>
      <c r="C136" s="114"/>
      <c r="D136" s="114"/>
      <c r="E136" s="106" t="n">
        <v>390</v>
      </c>
      <c r="F136" s="106" t="n">
        <v>371</v>
      </c>
      <c r="G136" s="106" t="n">
        <v>366</v>
      </c>
      <c r="H136" s="107"/>
      <c r="I136" s="107" t="n">
        <v>102</v>
      </c>
      <c r="J136" s="107" t="n">
        <v>27</v>
      </c>
      <c r="K136" s="107"/>
      <c r="L136" s="107" t="n">
        <v>7</v>
      </c>
      <c r="M136" s="118"/>
      <c r="N136" s="219"/>
      <c r="O136" s="220"/>
      <c r="P136" s="220"/>
      <c r="Q136" s="220"/>
      <c r="R136" s="168"/>
      <c r="S136" s="168"/>
      <c r="T136" s="201"/>
      <c r="U136" s="201"/>
      <c r="V136" s="201"/>
      <c r="W136" s="201"/>
    </row>
    <row r="137" s="36" customFormat="true" ht="22.5" hidden="false" customHeight="true" outlineLevel="0" collapsed="false">
      <c r="A137" s="114" t="s">
        <v>501</v>
      </c>
      <c r="B137" s="114"/>
      <c r="C137" s="114"/>
      <c r="D137" s="114"/>
      <c r="E137" s="106" t="n">
        <v>127</v>
      </c>
      <c r="F137" s="106" t="n">
        <v>118</v>
      </c>
      <c r="G137" s="106" t="n">
        <v>117</v>
      </c>
      <c r="H137" s="107"/>
      <c r="I137" s="107" t="n">
        <v>16</v>
      </c>
      <c r="J137" s="107" t="n">
        <v>10</v>
      </c>
      <c r="K137" s="107"/>
      <c r="L137" s="107" t="n">
        <v>2</v>
      </c>
      <c r="M137" s="118"/>
      <c r="N137" s="221"/>
      <c r="O137" s="220"/>
      <c r="P137" s="222"/>
      <c r="Q137" s="222"/>
      <c r="R137" s="168"/>
      <c r="S137" s="168"/>
      <c r="T137" s="201"/>
      <c r="U137" s="201"/>
      <c r="V137" s="201"/>
      <c r="W137" s="201"/>
    </row>
    <row r="138" s="36" customFormat="true" ht="33.75" hidden="false" customHeight="true" outlineLevel="0" collapsed="false">
      <c r="A138" s="218" t="s">
        <v>174</v>
      </c>
      <c r="B138" s="218"/>
      <c r="C138" s="218"/>
      <c r="D138" s="218"/>
      <c r="E138" s="106" t="n">
        <v>189</v>
      </c>
      <c r="F138" s="106" t="n">
        <v>189</v>
      </c>
      <c r="G138" s="106" t="n">
        <v>187</v>
      </c>
      <c r="H138" s="107"/>
      <c r="I138" s="107" t="n">
        <v>36</v>
      </c>
      <c r="J138" s="107" t="n">
        <v>17</v>
      </c>
      <c r="K138" s="107"/>
      <c r="L138" s="107" t="n">
        <v>7</v>
      </c>
      <c r="M138" s="118"/>
      <c r="N138" s="221"/>
      <c r="O138" s="220"/>
      <c r="P138" s="222"/>
      <c r="Q138" s="222"/>
      <c r="R138" s="168"/>
      <c r="S138" s="168"/>
      <c r="T138" s="201"/>
      <c r="U138" s="201"/>
      <c r="V138" s="201"/>
      <c r="W138" s="201"/>
    </row>
    <row r="139" s="36" customFormat="true" ht="33.75" hidden="false" customHeight="true" outlineLevel="0" collapsed="false">
      <c r="A139" s="114" t="s">
        <v>400</v>
      </c>
      <c r="B139" s="114"/>
      <c r="C139" s="114"/>
      <c r="D139" s="114"/>
      <c r="E139" s="106" t="n">
        <v>32</v>
      </c>
      <c r="F139" s="106" t="n">
        <v>32</v>
      </c>
      <c r="G139" s="106" t="n">
        <v>32</v>
      </c>
      <c r="H139" s="107"/>
      <c r="I139" s="107" t="n">
        <v>9</v>
      </c>
      <c r="J139" s="107" t="n">
        <v>2</v>
      </c>
      <c r="K139" s="107"/>
      <c r="L139" s="107" t="n">
        <v>2</v>
      </c>
      <c r="M139" s="118"/>
      <c r="N139" s="221"/>
      <c r="O139" s="220"/>
      <c r="P139" s="222"/>
      <c r="Q139" s="222"/>
      <c r="R139" s="168"/>
      <c r="S139" s="168"/>
      <c r="T139" s="201"/>
      <c r="U139" s="201"/>
      <c r="V139" s="201"/>
      <c r="W139" s="201"/>
    </row>
    <row r="140" s="36" customFormat="true" ht="22.5" hidden="false" customHeight="true" outlineLevel="0" collapsed="false">
      <c r="A140" s="114" t="s">
        <v>401</v>
      </c>
      <c r="B140" s="114"/>
      <c r="C140" s="114"/>
      <c r="D140" s="114"/>
      <c r="E140" s="106" t="n">
        <v>124</v>
      </c>
      <c r="F140" s="106" t="n">
        <v>124</v>
      </c>
      <c r="G140" s="106" t="n">
        <v>122</v>
      </c>
      <c r="H140" s="107"/>
      <c r="I140" s="107" t="n">
        <v>17</v>
      </c>
      <c r="J140" s="107" t="n">
        <v>8</v>
      </c>
      <c r="K140" s="107"/>
      <c r="L140" s="107" t="n">
        <v>3</v>
      </c>
      <c r="M140" s="118"/>
      <c r="N140" s="221"/>
      <c r="O140" s="220"/>
      <c r="P140" s="222"/>
      <c r="Q140" s="222"/>
      <c r="R140" s="168"/>
      <c r="S140" s="168"/>
      <c r="T140" s="201"/>
      <c r="U140" s="201"/>
      <c r="V140" s="201"/>
      <c r="W140" s="201"/>
    </row>
    <row r="141" s="36" customFormat="true" ht="22.5" hidden="false" customHeight="true" outlineLevel="0" collapsed="false">
      <c r="A141" s="114" t="s">
        <v>412</v>
      </c>
      <c r="B141" s="114"/>
      <c r="C141" s="114"/>
      <c r="D141" s="114"/>
      <c r="E141" s="106" t="n">
        <v>33</v>
      </c>
      <c r="F141" s="106" t="n">
        <v>33</v>
      </c>
      <c r="G141" s="106" t="n">
        <v>33</v>
      </c>
      <c r="H141" s="107"/>
      <c r="I141" s="107" t="n">
        <v>10</v>
      </c>
      <c r="J141" s="107" t="n">
        <v>7</v>
      </c>
      <c r="K141" s="107"/>
      <c r="L141" s="107" t="n">
        <v>2</v>
      </c>
      <c r="M141" s="118"/>
      <c r="N141" s="219"/>
      <c r="O141" s="220"/>
      <c r="P141" s="220"/>
      <c r="Q141" s="220"/>
      <c r="R141" s="168"/>
      <c r="S141" s="168"/>
      <c r="T141" s="201"/>
      <c r="U141" s="201"/>
      <c r="V141" s="201"/>
      <c r="W141" s="201"/>
    </row>
    <row r="142" s="36" customFormat="true" ht="33.75" hidden="false" customHeight="true" outlineLevel="0" collapsed="false">
      <c r="A142" s="218" t="s">
        <v>175</v>
      </c>
      <c r="B142" s="218"/>
      <c r="C142" s="218"/>
      <c r="D142" s="218"/>
      <c r="E142" s="106" t="n">
        <v>2809</v>
      </c>
      <c r="F142" s="106" t="n">
        <v>2734</v>
      </c>
      <c r="G142" s="106" t="n">
        <v>2564</v>
      </c>
      <c r="H142" s="107"/>
      <c r="I142" s="107" t="n">
        <v>669</v>
      </c>
      <c r="J142" s="107" t="n">
        <v>140</v>
      </c>
      <c r="K142" s="107"/>
      <c r="L142" s="107" t="n">
        <v>35</v>
      </c>
      <c r="M142" s="118"/>
      <c r="N142" s="221"/>
      <c r="O142" s="220"/>
      <c r="P142" s="222"/>
      <c r="Q142" s="222"/>
      <c r="R142" s="168"/>
      <c r="S142" s="168"/>
      <c r="T142" s="201"/>
      <c r="U142" s="201"/>
      <c r="V142" s="201"/>
      <c r="W142" s="201"/>
    </row>
    <row r="143" s="36" customFormat="true" ht="33.75" hidden="false" customHeight="true" outlineLevel="0" collapsed="false">
      <c r="A143" s="114" t="s">
        <v>400</v>
      </c>
      <c r="B143" s="114"/>
      <c r="C143" s="114"/>
      <c r="D143" s="114"/>
      <c r="E143" s="106" t="n">
        <v>491</v>
      </c>
      <c r="F143" s="106" t="n">
        <v>488</v>
      </c>
      <c r="G143" s="106" t="n">
        <v>462</v>
      </c>
      <c r="H143" s="107"/>
      <c r="I143" s="107" t="n">
        <v>160</v>
      </c>
      <c r="J143" s="107" t="n">
        <v>22</v>
      </c>
      <c r="K143" s="107"/>
      <c r="L143" s="107" t="n">
        <v>13</v>
      </c>
      <c r="M143" s="118"/>
      <c r="N143" s="221"/>
      <c r="O143" s="220"/>
      <c r="P143" s="222"/>
      <c r="Q143" s="222"/>
      <c r="R143" s="168"/>
      <c r="S143" s="168"/>
      <c r="T143" s="201"/>
      <c r="U143" s="201"/>
      <c r="V143" s="201"/>
      <c r="W143" s="201"/>
    </row>
    <row r="144" s="36" customFormat="true" ht="22.5" hidden="false" customHeight="true" outlineLevel="0" collapsed="false">
      <c r="A144" s="114" t="s">
        <v>401</v>
      </c>
      <c r="B144" s="114"/>
      <c r="C144" s="114"/>
      <c r="D144" s="114"/>
      <c r="E144" s="106" t="n">
        <v>1276</v>
      </c>
      <c r="F144" s="106" t="n">
        <v>1253</v>
      </c>
      <c r="G144" s="106" t="n">
        <v>1200</v>
      </c>
      <c r="H144" s="107"/>
      <c r="I144" s="107" t="n">
        <v>204</v>
      </c>
      <c r="J144" s="107" t="n">
        <v>56</v>
      </c>
      <c r="K144" s="107"/>
      <c r="L144" s="107" t="n">
        <v>13</v>
      </c>
      <c r="M144" s="118"/>
      <c r="N144" s="221"/>
      <c r="O144" s="220"/>
      <c r="P144" s="222"/>
      <c r="Q144" s="222"/>
      <c r="R144" s="168"/>
      <c r="S144" s="168"/>
      <c r="T144" s="201"/>
      <c r="U144" s="201"/>
      <c r="V144" s="201"/>
      <c r="W144" s="201"/>
    </row>
    <row r="145" s="36" customFormat="true" ht="22.5" hidden="false" customHeight="true" outlineLevel="0" collapsed="false">
      <c r="A145" s="114" t="s">
        <v>412</v>
      </c>
      <c r="B145" s="114"/>
      <c r="C145" s="114"/>
      <c r="D145" s="114"/>
      <c r="E145" s="106" t="n">
        <v>549</v>
      </c>
      <c r="F145" s="106" t="n">
        <v>527</v>
      </c>
      <c r="G145" s="106" t="n">
        <v>489</v>
      </c>
      <c r="H145" s="107"/>
      <c r="I145" s="107" t="n">
        <v>169</v>
      </c>
      <c r="J145" s="107" t="n">
        <v>34</v>
      </c>
      <c r="K145" s="107"/>
      <c r="L145" s="107" t="n">
        <v>6</v>
      </c>
      <c r="M145" s="118"/>
      <c r="N145" s="221"/>
      <c r="O145" s="220"/>
      <c r="P145" s="222"/>
      <c r="Q145" s="222"/>
      <c r="R145" s="168"/>
      <c r="S145" s="168"/>
      <c r="T145" s="201"/>
      <c r="U145" s="201"/>
      <c r="V145" s="201"/>
      <c r="W145" s="201"/>
    </row>
    <row r="146" s="36" customFormat="true" ht="22.5" hidden="false" customHeight="true" outlineLevel="0" collapsed="false">
      <c r="A146" s="114" t="s">
        <v>501</v>
      </c>
      <c r="B146" s="114"/>
      <c r="C146" s="114"/>
      <c r="D146" s="114"/>
      <c r="E146" s="106" t="n">
        <v>493</v>
      </c>
      <c r="F146" s="106" t="n">
        <v>466</v>
      </c>
      <c r="G146" s="106" t="n">
        <v>413</v>
      </c>
      <c r="H146" s="107"/>
      <c r="I146" s="107" t="n">
        <v>136</v>
      </c>
      <c r="J146" s="107" t="n">
        <v>28</v>
      </c>
      <c r="K146" s="107"/>
      <c r="L146" s="107" t="n">
        <v>3</v>
      </c>
      <c r="M146" s="118"/>
      <c r="N146" s="219"/>
      <c r="O146" s="220"/>
      <c r="P146" s="220"/>
      <c r="Q146" s="220"/>
      <c r="R146" s="168"/>
      <c r="S146" s="168"/>
      <c r="T146" s="201"/>
      <c r="U146" s="201"/>
      <c r="V146" s="201"/>
      <c r="W146" s="201"/>
    </row>
    <row r="147" s="36" customFormat="true" ht="33.75" hidden="false" customHeight="true" outlineLevel="0" collapsed="false">
      <c r="A147" s="218" t="s">
        <v>176</v>
      </c>
      <c r="B147" s="218"/>
      <c r="C147" s="218"/>
      <c r="D147" s="218"/>
      <c r="E147" s="106" t="n">
        <v>3474</v>
      </c>
      <c r="F147" s="106" t="n">
        <v>3361</v>
      </c>
      <c r="G147" s="106" t="n">
        <v>3274</v>
      </c>
      <c r="H147" s="107"/>
      <c r="I147" s="107" t="n">
        <v>867</v>
      </c>
      <c r="J147" s="107" t="n">
        <v>120</v>
      </c>
      <c r="K147" s="107"/>
      <c r="L147" s="107" t="n">
        <v>22</v>
      </c>
      <c r="M147" s="118"/>
      <c r="N147" s="221"/>
      <c r="O147" s="220"/>
      <c r="P147" s="222"/>
      <c r="Q147" s="222"/>
      <c r="R147" s="168"/>
      <c r="S147" s="168"/>
      <c r="T147" s="201"/>
      <c r="U147" s="201"/>
      <c r="V147" s="201"/>
      <c r="W147" s="201"/>
    </row>
    <row r="148" s="36" customFormat="true" ht="33.75" hidden="false" customHeight="true" outlineLevel="0" collapsed="false">
      <c r="A148" s="114" t="s">
        <v>400</v>
      </c>
      <c r="B148" s="114"/>
      <c r="C148" s="114"/>
      <c r="D148" s="114"/>
      <c r="E148" s="106" t="n">
        <v>539</v>
      </c>
      <c r="F148" s="106" t="n">
        <v>518</v>
      </c>
      <c r="G148" s="106" t="n">
        <v>511</v>
      </c>
      <c r="H148" s="107"/>
      <c r="I148" s="107" t="n">
        <v>274</v>
      </c>
      <c r="J148" s="107" t="n">
        <v>18</v>
      </c>
      <c r="K148" s="107"/>
      <c r="L148" s="107" t="n">
        <v>8</v>
      </c>
      <c r="M148" s="118"/>
      <c r="N148" s="221"/>
      <c r="O148" s="220"/>
      <c r="P148" s="222"/>
      <c r="Q148" s="222"/>
      <c r="R148" s="168"/>
      <c r="S148" s="168"/>
      <c r="T148" s="201"/>
      <c r="U148" s="201"/>
      <c r="V148" s="201"/>
      <c r="W148" s="201"/>
    </row>
    <row r="149" s="36" customFormat="true" ht="22.5" hidden="false" customHeight="true" outlineLevel="0" collapsed="false">
      <c r="A149" s="114" t="s">
        <v>401</v>
      </c>
      <c r="B149" s="114"/>
      <c r="C149" s="114"/>
      <c r="D149" s="114"/>
      <c r="E149" s="106" t="n">
        <v>1983</v>
      </c>
      <c r="F149" s="106" t="n">
        <v>1948</v>
      </c>
      <c r="G149" s="106" t="n">
        <v>1890</v>
      </c>
      <c r="H149" s="107"/>
      <c r="I149" s="107" t="n">
        <v>325</v>
      </c>
      <c r="J149" s="107" t="n">
        <v>58</v>
      </c>
      <c r="K149" s="107"/>
      <c r="L149" s="107" t="n">
        <v>7</v>
      </c>
      <c r="M149" s="118"/>
      <c r="N149" s="221"/>
      <c r="O149" s="220"/>
      <c r="P149" s="222"/>
      <c r="Q149" s="222"/>
      <c r="R149" s="168"/>
      <c r="S149" s="168"/>
      <c r="T149" s="201"/>
      <c r="U149" s="201"/>
      <c r="V149" s="201"/>
      <c r="W149" s="201"/>
    </row>
    <row r="150" s="36" customFormat="true" ht="22.5" hidden="false" customHeight="true" outlineLevel="0" collapsed="false">
      <c r="A150" s="114" t="s">
        <v>412</v>
      </c>
      <c r="B150" s="114"/>
      <c r="C150" s="114"/>
      <c r="D150" s="114"/>
      <c r="E150" s="106" t="n">
        <v>846</v>
      </c>
      <c r="F150" s="106" t="n">
        <v>798</v>
      </c>
      <c r="G150" s="106" t="n">
        <v>796</v>
      </c>
      <c r="H150" s="107"/>
      <c r="I150" s="107" t="n">
        <v>246</v>
      </c>
      <c r="J150" s="107" t="n">
        <v>36</v>
      </c>
      <c r="K150" s="107"/>
      <c r="L150" s="107" t="n">
        <v>5</v>
      </c>
      <c r="M150" s="118"/>
      <c r="N150" s="221"/>
      <c r="O150" s="220"/>
      <c r="P150" s="222"/>
      <c r="Q150" s="222"/>
      <c r="R150" s="168"/>
      <c r="S150" s="168"/>
      <c r="T150" s="201"/>
      <c r="U150" s="201"/>
      <c r="V150" s="201"/>
      <c r="W150" s="201"/>
    </row>
    <row r="151" s="36" customFormat="true" ht="22.5" hidden="false" customHeight="true" outlineLevel="0" collapsed="false">
      <c r="A151" s="114" t="s">
        <v>501</v>
      </c>
      <c r="B151" s="114"/>
      <c r="C151" s="114"/>
      <c r="D151" s="114"/>
      <c r="E151" s="106" t="n">
        <v>106</v>
      </c>
      <c r="F151" s="106" t="n">
        <v>97</v>
      </c>
      <c r="G151" s="106" t="n">
        <v>77</v>
      </c>
      <c r="H151" s="107"/>
      <c r="I151" s="107" t="n">
        <v>22</v>
      </c>
      <c r="J151" s="107" t="n">
        <v>8</v>
      </c>
      <c r="K151" s="107"/>
      <c r="L151" s="107" t="n">
        <v>2</v>
      </c>
      <c r="M151" s="118"/>
      <c r="N151" s="221"/>
      <c r="O151" s="220"/>
      <c r="P151" s="222"/>
      <c r="Q151" s="222"/>
      <c r="R151" s="168"/>
      <c r="S151" s="168"/>
      <c r="T151" s="201"/>
      <c r="U151" s="201"/>
      <c r="V151" s="201"/>
      <c r="W151" s="201"/>
    </row>
    <row r="152" s="36" customFormat="true" ht="33.75" hidden="false" customHeight="true" outlineLevel="0" collapsed="false">
      <c r="A152" s="218" t="s">
        <v>177</v>
      </c>
      <c r="B152" s="218"/>
      <c r="C152" s="218"/>
      <c r="D152" s="218"/>
      <c r="E152" s="106" t="n">
        <v>1448</v>
      </c>
      <c r="F152" s="106" t="n">
        <v>1412</v>
      </c>
      <c r="G152" s="106" t="n">
        <v>1380</v>
      </c>
      <c r="H152" s="107"/>
      <c r="I152" s="107" t="n">
        <v>377</v>
      </c>
      <c r="J152" s="107" t="n">
        <v>73</v>
      </c>
      <c r="K152" s="107"/>
      <c r="L152" s="107" t="n">
        <v>32</v>
      </c>
      <c r="M152" s="118"/>
      <c r="N152" s="221"/>
      <c r="O152" s="220"/>
      <c r="P152" s="222"/>
      <c r="Q152" s="222"/>
      <c r="R152" s="168"/>
      <c r="S152" s="168"/>
      <c r="T152" s="201"/>
      <c r="U152" s="201"/>
      <c r="V152" s="201"/>
      <c r="W152" s="201"/>
    </row>
    <row r="153" s="36" customFormat="true" ht="33.75" hidden="false" customHeight="true" outlineLevel="0" collapsed="false">
      <c r="A153" s="114" t="s">
        <v>400</v>
      </c>
      <c r="B153" s="114"/>
      <c r="C153" s="114"/>
      <c r="D153" s="114"/>
      <c r="E153" s="106" t="n">
        <v>196</v>
      </c>
      <c r="F153" s="106" t="n">
        <v>192</v>
      </c>
      <c r="G153" s="106" t="n">
        <v>180</v>
      </c>
      <c r="H153" s="107"/>
      <c r="I153" s="107" t="n">
        <v>90</v>
      </c>
      <c r="J153" s="107" t="n">
        <v>10</v>
      </c>
      <c r="K153" s="107"/>
      <c r="L153" s="107" t="n">
        <v>9</v>
      </c>
      <c r="M153" s="118"/>
      <c r="N153" s="221"/>
      <c r="O153" s="220"/>
      <c r="P153" s="222"/>
      <c r="Q153" s="222"/>
      <c r="R153" s="168"/>
      <c r="S153" s="168"/>
      <c r="T153" s="201"/>
      <c r="U153" s="201"/>
      <c r="V153" s="201"/>
      <c r="W153" s="201"/>
    </row>
    <row r="154" s="36" customFormat="true" ht="22.5" hidden="false" customHeight="true" outlineLevel="0" collapsed="false">
      <c r="A154" s="114" t="s">
        <v>401</v>
      </c>
      <c r="B154" s="114"/>
      <c r="C154" s="114"/>
      <c r="D154" s="114"/>
      <c r="E154" s="106" t="n">
        <v>697</v>
      </c>
      <c r="F154" s="106" t="n">
        <v>690</v>
      </c>
      <c r="G154" s="106" t="n">
        <v>673</v>
      </c>
      <c r="H154" s="107"/>
      <c r="I154" s="107" t="n">
        <v>109</v>
      </c>
      <c r="J154" s="107" t="n">
        <v>30</v>
      </c>
      <c r="K154" s="107"/>
      <c r="L154" s="107" t="n">
        <v>13</v>
      </c>
      <c r="M154" s="118"/>
      <c r="N154" s="221"/>
      <c r="O154" s="220"/>
      <c r="P154" s="222"/>
      <c r="Q154" s="222"/>
      <c r="R154" s="168"/>
      <c r="S154" s="168"/>
      <c r="T154" s="201"/>
      <c r="U154" s="201"/>
      <c r="V154" s="201"/>
      <c r="W154" s="201"/>
    </row>
    <row r="155" s="36" customFormat="true" ht="22.5" hidden="false" customHeight="true" outlineLevel="0" collapsed="false">
      <c r="A155" s="114" t="s">
        <v>412</v>
      </c>
      <c r="B155" s="114"/>
      <c r="C155" s="114"/>
      <c r="D155" s="114"/>
      <c r="E155" s="106" t="n">
        <v>373</v>
      </c>
      <c r="F155" s="106" t="n">
        <v>366</v>
      </c>
      <c r="G155" s="106" t="n">
        <v>365</v>
      </c>
      <c r="H155" s="107"/>
      <c r="I155" s="107" t="n">
        <v>122</v>
      </c>
      <c r="J155" s="107" t="n">
        <v>21</v>
      </c>
      <c r="K155" s="107"/>
      <c r="L155" s="107" t="n">
        <v>6</v>
      </c>
      <c r="M155" s="118"/>
      <c r="N155" s="219"/>
      <c r="O155" s="220"/>
      <c r="P155" s="222"/>
      <c r="Q155" s="222"/>
      <c r="R155" s="168"/>
      <c r="S155" s="168"/>
      <c r="T155" s="201"/>
      <c r="U155" s="201"/>
      <c r="V155" s="201"/>
      <c r="W155" s="201"/>
    </row>
    <row r="156" s="36" customFormat="true" ht="22.5" hidden="false" customHeight="true" outlineLevel="0" collapsed="false">
      <c r="A156" s="114" t="s">
        <v>501</v>
      </c>
      <c r="B156" s="114"/>
      <c r="C156" s="114"/>
      <c r="D156" s="114"/>
      <c r="E156" s="106" t="n">
        <v>182</v>
      </c>
      <c r="F156" s="106" t="n">
        <v>164</v>
      </c>
      <c r="G156" s="106" t="n">
        <v>162</v>
      </c>
      <c r="H156" s="107"/>
      <c r="I156" s="107" t="n">
        <v>56</v>
      </c>
      <c r="J156" s="107" t="n">
        <v>12</v>
      </c>
      <c r="K156" s="107"/>
      <c r="L156" s="107" t="n">
        <v>4</v>
      </c>
      <c r="M156" s="118"/>
      <c r="N156" s="221"/>
      <c r="O156" s="220"/>
      <c r="P156" s="222"/>
      <c r="Q156" s="222"/>
      <c r="R156" s="168"/>
      <c r="S156" s="168"/>
      <c r="T156" s="201"/>
      <c r="U156" s="201"/>
      <c r="V156" s="201"/>
      <c r="W156" s="201"/>
    </row>
    <row r="157" s="36" customFormat="true" ht="33.75" hidden="false" customHeight="true" outlineLevel="0" collapsed="false">
      <c r="A157" s="218" t="s">
        <v>178</v>
      </c>
      <c r="B157" s="218"/>
      <c r="C157" s="218"/>
      <c r="D157" s="218"/>
      <c r="E157" s="106" t="n">
        <v>736</v>
      </c>
      <c r="F157" s="106" t="n">
        <v>727</v>
      </c>
      <c r="G157" s="106" t="n">
        <v>671</v>
      </c>
      <c r="H157" s="107"/>
      <c r="I157" s="107" t="n">
        <v>183</v>
      </c>
      <c r="J157" s="107" t="n">
        <v>31</v>
      </c>
      <c r="K157" s="107"/>
      <c r="L157" s="107" t="n">
        <v>13</v>
      </c>
      <c r="M157" s="118"/>
      <c r="N157" s="221"/>
      <c r="O157" s="220"/>
      <c r="P157" s="222"/>
      <c r="Q157" s="222"/>
      <c r="R157" s="168"/>
      <c r="S157" s="168"/>
      <c r="T157" s="201"/>
      <c r="U157" s="201"/>
      <c r="V157" s="201"/>
      <c r="W157" s="201"/>
    </row>
    <row r="158" s="36" customFormat="true" ht="33.75" hidden="false" customHeight="true" outlineLevel="0" collapsed="false">
      <c r="A158" s="114" t="s">
        <v>400</v>
      </c>
      <c r="B158" s="114"/>
      <c r="C158" s="114"/>
      <c r="D158" s="114"/>
      <c r="E158" s="106" t="n">
        <v>196</v>
      </c>
      <c r="F158" s="106" t="n">
        <v>195</v>
      </c>
      <c r="G158" s="106" t="n">
        <v>178</v>
      </c>
      <c r="H158" s="107"/>
      <c r="I158" s="107" t="n">
        <v>77</v>
      </c>
      <c r="J158" s="107" t="n">
        <v>7</v>
      </c>
      <c r="K158" s="107"/>
      <c r="L158" s="107" t="n">
        <v>5</v>
      </c>
      <c r="M158" s="118"/>
      <c r="N158" s="221"/>
      <c r="O158" s="220"/>
      <c r="P158" s="222"/>
      <c r="Q158" s="222"/>
      <c r="R158" s="168"/>
      <c r="S158" s="168"/>
      <c r="T158" s="201"/>
      <c r="U158" s="201"/>
      <c r="V158" s="201"/>
      <c r="W158" s="201"/>
    </row>
    <row r="159" s="36" customFormat="true" ht="22.5" hidden="false" customHeight="true" outlineLevel="0" collapsed="false">
      <c r="A159" s="114" t="s">
        <v>401</v>
      </c>
      <c r="B159" s="114"/>
      <c r="C159" s="114"/>
      <c r="D159" s="114"/>
      <c r="E159" s="106" t="n">
        <v>386</v>
      </c>
      <c r="F159" s="106" t="n">
        <v>385</v>
      </c>
      <c r="G159" s="106" t="n">
        <v>353</v>
      </c>
      <c r="H159" s="107"/>
      <c r="I159" s="107" t="n">
        <v>57</v>
      </c>
      <c r="J159" s="107" t="n">
        <v>14</v>
      </c>
      <c r="K159" s="107"/>
      <c r="L159" s="107" t="n">
        <v>5</v>
      </c>
      <c r="M159" s="118"/>
      <c r="N159" s="221"/>
      <c r="O159" s="220"/>
      <c r="P159" s="222"/>
      <c r="Q159" s="222"/>
      <c r="R159" s="168"/>
      <c r="S159" s="168"/>
      <c r="T159" s="201"/>
      <c r="U159" s="201"/>
      <c r="V159" s="201"/>
      <c r="W159" s="201"/>
    </row>
    <row r="160" s="36" customFormat="true" ht="22.5" hidden="false" customHeight="true" outlineLevel="0" collapsed="false">
      <c r="A160" s="114" t="s">
        <v>412</v>
      </c>
      <c r="B160" s="114"/>
      <c r="C160" s="114"/>
      <c r="D160" s="114"/>
      <c r="E160" s="106" t="n">
        <v>113</v>
      </c>
      <c r="F160" s="106" t="n">
        <v>111</v>
      </c>
      <c r="G160" s="106" t="n">
        <v>111</v>
      </c>
      <c r="H160" s="107"/>
      <c r="I160" s="107" t="n">
        <v>42</v>
      </c>
      <c r="J160" s="107" t="n">
        <v>7</v>
      </c>
      <c r="K160" s="107"/>
      <c r="L160" s="107" t="n">
        <v>2</v>
      </c>
      <c r="M160" s="118"/>
      <c r="N160" s="219"/>
      <c r="O160" s="220"/>
      <c r="P160" s="220"/>
      <c r="Q160" s="220"/>
      <c r="R160" s="168"/>
      <c r="S160" s="168"/>
      <c r="T160" s="201"/>
      <c r="U160" s="201"/>
      <c r="V160" s="201"/>
      <c r="W160" s="201"/>
    </row>
    <row r="161" s="36" customFormat="true" ht="22.5" hidden="false" customHeight="true" outlineLevel="0" collapsed="false">
      <c r="A161" s="114" t="s">
        <v>501</v>
      </c>
      <c r="B161" s="114"/>
      <c r="C161" s="114"/>
      <c r="D161" s="114"/>
      <c r="E161" s="106" t="n">
        <v>41</v>
      </c>
      <c r="F161" s="106" t="n">
        <v>36</v>
      </c>
      <c r="G161" s="106" t="n">
        <v>29</v>
      </c>
      <c r="H161" s="107"/>
      <c r="I161" s="107" t="n">
        <v>7</v>
      </c>
      <c r="J161" s="107" t="n">
        <v>3</v>
      </c>
      <c r="K161" s="107"/>
      <c r="L161" s="107" t="n">
        <v>1</v>
      </c>
      <c r="M161" s="118"/>
      <c r="N161" s="221"/>
      <c r="O161" s="220"/>
      <c r="P161" s="222"/>
      <c r="Q161" s="222"/>
      <c r="R161" s="168"/>
      <c r="S161" s="168"/>
      <c r="T161" s="201"/>
      <c r="U161" s="201"/>
      <c r="V161" s="201"/>
      <c r="W161" s="201"/>
    </row>
    <row r="162" s="36" customFormat="true" ht="33.75" hidden="false" customHeight="true" outlineLevel="0" collapsed="false">
      <c r="A162" s="218" t="s">
        <v>179</v>
      </c>
      <c r="B162" s="218"/>
      <c r="C162" s="218"/>
      <c r="D162" s="218"/>
      <c r="E162" s="106" t="n">
        <v>5226</v>
      </c>
      <c r="F162" s="106" t="n">
        <v>5027</v>
      </c>
      <c r="G162" s="106" t="n">
        <v>4698</v>
      </c>
      <c r="H162" s="107"/>
      <c r="I162" s="107" t="n">
        <v>1147</v>
      </c>
      <c r="J162" s="107" t="n">
        <v>198</v>
      </c>
      <c r="K162" s="107"/>
      <c r="L162" s="107" t="n">
        <v>60</v>
      </c>
      <c r="M162" s="118"/>
      <c r="N162" s="221"/>
      <c r="O162" s="220"/>
      <c r="P162" s="222"/>
      <c r="Q162" s="222"/>
      <c r="R162" s="168"/>
      <c r="S162" s="168"/>
      <c r="T162" s="201"/>
      <c r="U162" s="201"/>
      <c r="V162" s="201"/>
      <c r="W162" s="201"/>
    </row>
    <row r="163" s="36" customFormat="true" ht="33.75" hidden="false" customHeight="true" outlineLevel="0" collapsed="false">
      <c r="A163" s="114" t="s">
        <v>400</v>
      </c>
      <c r="B163" s="114"/>
      <c r="C163" s="114"/>
      <c r="D163" s="114"/>
      <c r="E163" s="106" t="n">
        <v>831</v>
      </c>
      <c r="F163" s="106" t="n">
        <v>813</v>
      </c>
      <c r="G163" s="106" t="n">
        <v>791</v>
      </c>
      <c r="H163" s="107"/>
      <c r="I163" s="107" t="n">
        <v>397</v>
      </c>
      <c r="J163" s="107" t="n">
        <v>32</v>
      </c>
      <c r="K163" s="107"/>
      <c r="L163" s="107" t="n">
        <v>19</v>
      </c>
      <c r="M163" s="118"/>
      <c r="N163" s="221"/>
      <c r="O163" s="220"/>
      <c r="P163" s="222"/>
      <c r="Q163" s="222"/>
      <c r="R163" s="168"/>
      <c r="S163" s="168"/>
      <c r="T163" s="201"/>
      <c r="U163" s="201"/>
      <c r="V163" s="201"/>
      <c r="W163" s="201"/>
    </row>
    <row r="164" s="36" customFormat="true" ht="22.5" hidden="false" customHeight="true" outlineLevel="0" collapsed="false">
      <c r="A164" s="114" t="s">
        <v>401</v>
      </c>
      <c r="B164" s="114"/>
      <c r="C164" s="114"/>
      <c r="D164" s="114"/>
      <c r="E164" s="106" t="n">
        <v>3093</v>
      </c>
      <c r="F164" s="106" t="n">
        <v>3037</v>
      </c>
      <c r="G164" s="106" t="n">
        <v>2832</v>
      </c>
      <c r="H164" s="107"/>
      <c r="I164" s="107" t="n">
        <v>424</v>
      </c>
      <c r="J164" s="107" t="n">
        <v>101</v>
      </c>
      <c r="K164" s="107"/>
      <c r="L164" s="107" t="n">
        <v>24</v>
      </c>
      <c r="M164" s="118"/>
      <c r="N164" s="221"/>
      <c r="O164" s="220"/>
      <c r="P164" s="222"/>
      <c r="Q164" s="222"/>
      <c r="R164" s="168"/>
      <c r="S164" s="168"/>
      <c r="T164" s="201"/>
      <c r="U164" s="201"/>
      <c r="V164" s="201"/>
      <c r="W164" s="201"/>
    </row>
    <row r="165" s="36" customFormat="true" ht="22.5" hidden="false" customHeight="true" outlineLevel="0" collapsed="false">
      <c r="A165" s="114" t="s">
        <v>412</v>
      </c>
      <c r="B165" s="114"/>
      <c r="C165" s="114"/>
      <c r="D165" s="114"/>
      <c r="E165" s="106" t="n">
        <v>1059</v>
      </c>
      <c r="F165" s="106" t="n">
        <v>989</v>
      </c>
      <c r="G165" s="106" t="n">
        <v>916</v>
      </c>
      <c r="H165" s="107"/>
      <c r="I165" s="107" t="n">
        <v>284</v>
      </c>
      <c r="J165" s="107" t="n">
        <v>54</v>
      </c>
      <c r="K165" s="107"/>
      <c r="L165" s="107" t="n">
        <v>14</v>
      </c>
      <c r="M165" s="118"/>
      <c r="N165" s="219"/>
      <c r="O165" s="220"/>
      <c r="P165" s="220"/>
      <c r="Q165" s="220"/>
      <c r="R165" s="168"/>
      <c r="S165" s="168"/>
      <c r="T165" s="201"/>
      <c r="U165" s="201"/>
      <c r="V165" s="201"/>
      <c r="W165" s="201"/>
    </row>
    <row r="166" s="36" customFormat="true" ht="22.5" hidden="false" customHeight="true" outlineLevel="0" collapsed="false">
      <c r="A166" s="114" t="s">
        <v>501</v>
      </c>
      <c r="B166" s="114"/>
      <c r="C166" s="114"/>
      <c r="D166" s="114"/>
      <c r="E166" s="106" t="n">
        <v>243</v>
      </c>
      <c r="F166" s="106" t="n">
        <v>188</v>
      </c>
      <c r="G166" s="106" t="n">
        <v>159</v>
      </c>
      <c r="H166" s="107"/>
      <c r="I166" s="107" t="n">
        <v>42</v>
      </c>
      <c r="J166" s="107" t="n">
        <v>11</v>
      </c>
      <c r="K166" s="107"/>
      <c r="L166" s="107" t="n">
        <v>3</v>
      </c>
      <c r="M166" s="118"/>
      <c r="N166" s="221"/>
      <c r="O166" s="220"/>
      <c r="P166" s="222"/>
      <c r="Q166" s="222"/>
      <c r="R166" s="168"/>
      <c r="S166" s="168"/>
      <c r="T166" s="201"/>
      <c r="U166" s="201"/>
      <c r="V166" s="201"/>
      <c r="W166" s="201"/>
    </row>
    <row r="167" s="36" customFormat="true" ht="33.75" hidden="false" customHeight="true" outlineLevel="0" collapsed="false">
      <c r="A167" s="218" t="s">
        <v>180</v>
      </c>
      <c r="B167" s="218"/>
      <c r="C167" s="218"/>
      <c r="D167" s="218"/>
      <c r="E167" s="106" t="n">
        <v>1424</v>
      </c>
      <c r="F167" s="106" t="n">
        <v>1390</v>
      </c>
      <c r="G167" s="106" t="n">
        <v>1208</v>
      </c>
      <c r="H167" s="107"/>
      <c r="I167" s="107" t="n">
        <v>315</v>
      </c>
      <c r="J167" s="107" t="n">
        <v>67</v>
      </c>
      <c r="K167" s="107"/>
      <c r="L167" s="107" t="n">
        <v>8</v>
      </c>
      <c r="M167" s="118"/>
      <c r="N167" s="221"/>
      <c r="O167" s="220"/>
      <c r="P167" s="222"/>
      <c r="Q167" s="222"/>
      <c r="R167" s="168"/>
      <c r="S167" s="168"/>
      <c r="T167" s="201"/>
      <c r="U167" s="201"/>
      <c r="V167" s="201"/>
      <c r="W167" s="201"/>
    </row>
    <row r="168" s="36" customFormat="true" ht="33.75" hidden="false" customHeight="true" outlineLevel="0" collapsed="false">
      <c r="A168" s="114" t="s">
        <v>400</v>
      </c>
      <c r="B168" s="114"/>
      <c r="C168" s="114"/>
      <c r="D168" s="114"/>
      <c r="E168" s="106" t="n">
        <v>250</v>
      </c>
      <c r="F168" s="106" t="n">
        <v>250</v>
      </c>
      <c r="G168" s="106" t="n">
        <v>250</v>
      </c>
      <c r="H168" s="107"/>
      <c r="I168" s="107" t="n">
        <v>78</v>
      </c>
      <c r="J168" s="107" t="n">
        <v>10</v>
      </c>
      <c r="K168" s="107"/>
      <c r="L168" s="107" t="n">
        <v>2</v>
      </c>
      <c r="M168" s="118"/>
      <c r="N168" s="221"/>
      <c r="O168" s="220"/>
      <c r="P168" s="222"/>
      <c r="Q168" s="222"/>
      <c r="R168" s="168"/>
      <c r="S168" s="168"/>
      <c r="T168" s="201"/>
      <c r="U168" s="201"/>
      <c r="V168" s="201"/>
      <c r="W168" s="201"/>
    </row>
    <row r="169" s="36" customFormat="true" ht="22.5" hidden="false" customHeight="true" outlineLevel="0" collapsed="false">
      <c r="A169" s="114" t="s">
        <v>401</v>
      </c>
      <c r="B169" s="114"/>
      <c r="C169" s="114"/>
      <c r="D169" s="114"/>
      <c r="E169" s="106" t="n">
        <v>581</v>
      </c>
      <c r="F169" s="106" t="n">
        <v>577</v>
      </c>
      <c r="G169" s="106" t="n">
        <v>529</v>
      </c>
      <c r="H169" s="107"/>
      <c r="I169" s="107" t="n">
        <v>98</v>
      </c>
      <c r="J169" s="107" t="n">
        <v>24</v>
      </c>
      <c r="K169" s="107"/>
      <c r="L169" s="107" t="n">
        <v>3</v>
      </c>
      <c r="M169" s="118"/>
      <c r="N169" s="221"/>
      <c r="O169" s="220"/>
      <c r="P169" s="222"/>
      <c r="Q169" s="222"/>
      <c r="R169" s="168"/>
      <c r="S169" s="168"/>
      <c r="T169" s="201"/>
      <c r="U169" s="201"/>
      <c r="V169" s="201"/>
      <c r="W169" s="201"/>
    </row>
    <row r="170" s="36" customFormat="true" ht="22.5" hidden="false" customHeight="true" outlineLevel="0" collapsed="false">
      <c r="A170" s="114" t="s">
        <v>412</v>
      </c>
      <c r="B170" s="114"/>
      <c r="C170" s="114"/>
      <c r="D170" s="114"/>
      <c r="E170" s="106" t="n">
        <v>337</v>
      </c>
      <c r="F170" s="106" t="n">
        <v>317</v>
      </c>
      <c r="G170" s="106" t="n">
        <v>200</v>
      </c>
      <c r="H170" s="107"/>
      <c r="I170" s="107" t="n">
        <v>66</v>
      </c>
      <c r="J170" s="107" t="n">
        <v>11</v>
      </c>
      <c r="K170" s="107"/>
      <c r="L170" s="107" t="n">
        <v>1</v>
      </c>
      <c r="M170" s="118"/>
      <c r="N170" s="219"/>
      <c r="O170" s="220"/>
      <c r="P170" s="220"/>
      <c r="Q170" s="220"/>
      <c r="R170" s="168"/>
      <c r="S170" s="168"/>
      <c r="T170" s="201"/>
      <c r="U170" s="201"/>
      <c r="V170" s="201"/>
      <c r="W170" s="201"/>
    </row>
    <row r="171" s="36" customFormat="true" ht="22.5" hidden="false" customHeight="true" outlineLevel="0" collapsed="false">
      <c r="A171" s="114" t="s">
        <v>501</v>
      </c>
      <c r="B171" s="114"/>
      <c r="C171" s="114"/>
      <c r="D171" s="114"/>
      <c r="E171" s="106" t="n">
        <v>256</v>
      </c>
      <c r="F171" s="106" t="n">
        <v>246</v>
      </c>
      <c r="G171" s="106" t="n">
        <v>229</v>
      </c>
      <c r="H171" s="107"/>
      <c r="I171" s="107" t="n">
        <v>73</v>
      </c>
      <c r="J171" s="107" t="n">
        <v>22</v>
      </c>
      <c r="K171" s="107"/>
      <c r="L171" s="107" t="n">
        <v>2</v>
      </c>
      <c r="M171" s="118"/>
      <c r="N171" s="221"/>
      <c r="O171" s="220"/>
      <c r="P171" s="222"/>
      <c r="Q171" s="222"/>
      <c r="R171" s="168"/>
      <c r="S171" s="168"/>
      <c r="T171" s="201"/>
      <c r="U171" s="201"/>
      <c r="V171" s="201"/>
      <c r="W171" s="201"/>
    </row>
    <row r="172" s="36" customFormat="true" ht="33.75" hidden="false" customHeight="true" outlineLevel="0" collapsed="false">
      <c r="A172" s="218" t="s">
        <v>181</v>
      </c>
      <c r="B172" s="218"/>
      <c r="C172" s="218"/>
      <c r="D172" s="218"/>
      <c r="E172" s="106" t="n">
        <v>268</v>
      </c>
      <c r="F172" s="106" t="n">
        <v>264</v>
      </c>
      <c r="G172" s="106" t="n">
        <v>259</v>
      </c>
      <c r="H172" s="107"/>
      <c r="I172" s="107" t="n">
        <v>62</v>
      </c>
      <c r="J172" s="107" t="n">
        <v>14</v>
      </c>
      <c r="K172" s="107"/>
      <c r="L172" s="107" t="n">
        <v>4</v>
      </c>
      <c r="M172" s="118"/>
      <c r="N172" s="221"/>
      <c r="O172" s="220"/>
      <c r="P172" s="222"/>
      <c r="Q172" s="222"/>
      <c r="R172" s="168"/>
      <c r="S172" s="168"/>
      <c r="T172" s="201"/>
      <c r="U172" s="201"/>
      <c r="V172" s="201"/>
      <c r="W172" s="201"/>
    </row>
    <row r="173" s="36" customFormat="true" ht="33.75" hidden="false" customHeight="true" outlineLevel="0" collapsed="false">
      <c r="A173" s="114" t="s">
        <v>400</v>
      </c>
      <c r="B173" s="114"/>
      <c r="C173" s="114"/>
      <c r="D173" s="114"/>
      <c r="E173" s="106" t="n">
        <v>41</v>
      </c>
      <c r="F173" s="106" t="n">
        <v>41</v>
      </c>
      <c r="G173" s="106" t="n">
        <v>41</v>
      </c>
      <c r="H173" s="107"/>
      <c r="I173" s="107" t="n">
        <v>13</v>
      </c>
      <c r="J173" s="107" t="n">
        <v>1</v>
      </c>
      <c r="K173" s="107"/>
      <c r="L173" s="107" t="n">
        <v>1</v>
      </c>
      <c r="M173" s="118"/>
      <c r="N173" s="221"/>
      <c r="O173" s="220"/>
      <c r="P173" s="222"/>
      <c r="Q173" s="222"/>
      <c r="R173" s="168"/>
      <c r="S173" s="168"/>
      <c r="T173" s="201"/>
      <c r="U173" s="201"/>
      <c r="V173" s="201"/>
      <c r="W173" s="201"/>
    </row>
    <row r="174" s="36" customFormat="true" ht="22.5" hidden="false" customHeight="true" outlineLevel="0" collapsed="false">
      <c r="A174" s="114" t="s">
        <v>401</v>
      </c>
      <c r="B174" s="114"/>
      <c r="C174" s="114"/>
      <c r="D174" s="114"/>
      <c r="E174" s="106" t="n">
        <v>141</v>
      </c>
      <c r="F174" s="106" t="n">
        <v>140</v>
      </c>
      <c r="G174" s="106" t="n">
        <v>135</v>
      </c>
      <c r="H174" s="107"/>
      <c r="I174" s="107" t="n">
        <v>25</v>
      </c>
      <c r="J174" s="107" t="n">
        <v>6</v>
      </c>
      <c r="K174" s="107"/>
      <c r="L174" s="107" t="n">
        <v>1</v>
      </c>
      <c r="M174" s="118"/>
      <c r="N174" s="219"/>
      <c r="O174" s="220"/>
      <c r="P174" s="220"/>
      <c r="Q174" s="220"/>
      <c r="R174" s="168"/>
      <c r="S174" s="168"/>
      <c r="T174" s="201"/>
      <c r="U174" s="201"/>
      <c r="V174" s="201"/>
      <c r="W174" s="201"/>
    </row>
    <row r="175" s="36" customFormat="true" ht="22.5" hidden="false" customHeight="true" outlineLevel="0" collapsed="false">
      <c r="A175" s="114" t="s">
        <v>412</v>
      </c>
      <c r="B175" s="114"/>
      <c r="C175" s="114"/>
      <c r="D175" s="114"/>
      <c r="E175" s="106" t="n">
        <v>61</v>
      </c>
      <c r="F175" s="106" t="n">
        <v>59</v>
      </c>
      <c r="G175" s="106" t="n">
        <v>59</v>
      </c>
      <c r="H175" s="107"/>
      <c r="I175" s="107" t="n">
        <v>14</v>
      </c>
      <c r="J175" s="107" t="n">
        <v>3</v>
      </c>
      <c r="K175" s="107"/>
      <c r="L175" s="107" t="n">
        <v>1</v>
      </c>
      <c r="M175" s="118"/>
      <c r="N175" s="221"/>
      <c r="O175" s="220"/>
      <c r="P175" s="222"/>
      <c r="Q175" s="222"/>
      <c r="R175" s="168"/>
      <c r="S175" s="168"/>
      <c r="T175" s="201"/>
      <c r="U175" s="201"/>
      <c r="V175" s="201"/>
      <c r="W175" s="201"/>
    </row>
    <row r="176" s="36" customFormat="true" ht="22.5" hidden="false" customHeight="true" outlineLevel="0" collapsed="false">
      <c r="A176" s="114" t="s">
        <v>501</v>
      </c>
      <c r="B176" s="114"/>
      <c r="C176" s="114"/>
      <c r="D176" s="114"/>
      <c r="E176" s="106" t="n">
        <v>25</v>
      </c>
      <c r="F176" s="106" t="n">
        <v>24</v>
      </c>
      <c r="G176" s="106" t="n">
        <v>24</v>
      </c>
      <c r="H176" s="107"/>
      <c r="I176" s="107" t="n">
        <v>10</v>
      </c>
      <c r="J176" s="107" t="n">
        <v>4</v>
      </c>
      <c r="K176" s="107"/>
      <c r="L176" s="107" t="n">
        <v>1</v>
      </c>
      <c r="M176" s="118"/>
      <c r="N176" s="221"/>
      <c r="O176" s="220"/>
      <c r="P176" s="222"/>
      <c r="Q176" s="222"/>
      <c r="R176" s="168"/>
      <c r="S176" s="168"/>
      <c r="T176" s="201"/>
      <c r="U176" s="201"/>
      <c r="V176" s="201"/>
      <c r="W176" s="201"/>
    </row>
    <row r="177" s="36" customFormat="true" ht="33.75" hidden="false" customHeight="true" outlineLevel="0" collapsed="false">
      <c r="A177" s="218" t="s">
        <v>182</v>
      </c>
      <c r="B177" s="218"/>
      <c r="C177" s="218"/>
      <c r="D177" s="218"/>
      <c r="E177" s="106" t="n">
        <v>781</v>
      </c>
      <c r="F177" s="106" t="n">
        <v>748</v>
      </c>
      <c r="G177" s="106" t="n">
        <v>712</v>
      </c>
      <c r="H177" s="107"/>
      <c r="I177" s="107" t="n">
        <v>167</v>
      </c>
      <c r="J177" s="107" t="n">
        <v>35</v>
      </c>
      <c r="K177" s="107"/>
      <c r="L177" s="107" t="n">
        <v>11</v>
      </c>
      <c r="M177" s="118"/>
      <c r="N177" s="221"/>
      <c r="O177" s="220"/>
      <c r="P177" s="222"/>
      <c r="Q177" s="222"/>
      <c r="R177" s="168"/>
      <c r="S177" s="168"/>
      <c r="T177" s="201"/>
      <c r="U177" s="201"/>
      <c r="V177" s="201"/>
      <c r="W177" s="201"/>
    </row>
    <row r="178" s="36" customFormat="true" ht="33.75" hidden="false" customHeight="true" outlineLevel="0" collapsed="false">
      <c r="A178" s="114" t="s">
        <v>400</v>
      </c>
      <c r="B178" s="114"/>
      <c r="C178" s="114"/>
      <c r="D178" s="114"/>
      <c r="E178" s="106" t="n">
        <v>164</v>
      </c>
      <c r="F178" s="106" t="n">
        <v>161</v>
      </c>
      <c r="G178" s="106" t="n">
        <v>154</v>
      </c>
      <c r="H178" s="107"/>
      <c r="I178" s="107" t="n">
        <v>51</v>
      </c>
      <c r="J178" s="107" t="n">
        <v>6</v>
      </c>
      <c r="K178" s="107"/>
      <c r="L178" s="107" t="n">
        <v>5</v>
      </c>
      <c r="M178" s="118"/>
      <c r="N178" s="221"/>
      <c r="O178" s="220"/>
      <c r="P178" s="222"/>
      <c r="Q178" s="222"/>
      <c r="R178" s="168"/>
      <c r="S178" s="168"/>
      <c r="T178" s="201"/>
      <c r="U178" s="201"/>
      <c r="V178" s="201"/>
      <c r="W178" s="201"/>
    </row>
    <row r="179" s="36" customFormat="true" ht="22.5" hidden="false" customHeight="true" outlineLevel="0" collapsed="false">
      <c r="A179" s="114" t="s">
        <v>401</v>
      </c>
      <c r="B179" s="114"/>
      <c r="C179" s="114"/>
      <c r="D179" s="114"/>
      <c r="E179" s="106" t="n">
        <v>417</v>
      </c>
      <c r="F179" s="106" t="n">
        <v>407</v>
      </c>
      <c r="G179" s="106" t="n">
        <v>382</v>
      </c>
      <c r="H179" s="107"/>
      <c r="I179" s="107" t="n">
        <v>62</v>
      </c>
      <c r="J179" s="107" t="n">
        <v>18</v>
      </c>
      <c r="K179" s="107"/>
      <c r="L179" s="107" t="n">
        <v>4</v>
      </c>
      <c r="M179" s="118"/>
      <c r="N179" s="219"/>
      <c r="O179" s="220"/>
      <c r="P179" s="220"/>
      <c r="Q179" s="220"/>
      <c r="R179" s="168"/>
      <c r="S179" s="168"/>
      <c r="T179" s="201"/>
      <c r="U179" s="201"/>
      <c r="V179" s="201"/>
      <c r="W179" s="201"/>
    </row>
    <row r="180" s="36" customFormat="true" ht="22.5" hidden="false" customHeight="true" outlineLevel="0" collapsed="false">
      <c r="A180" s="114" t="s">
        <v>412</v>
      </c>
      <c r="B180" s="114"/>
      <c r="C180" s="114"/>
      <c r="D180" s="114"/>
      <c r="E180" s="106" t="n">
        <v>128</v>
      </c>
      <c r="F180" s="106" t="n">
        <v>119</v>
      </c>
      <c r="G180" s="106" t="n">
        <v>119</v>
      </c>
      <c r="H180" s="107"/>
      <c r="I180" s="107" t="n">
        <v>38</v>
      </c>
      <c r="J180" s="107" t="n">
        <v>6</v>
      </c>
      <c r="K180" s="107"/>
      <c r="L180" s="107" t="n">
        <v>1</v>
      </c>
      <c r="M180" s="118"/>
      <c r="N180" s="221"/>
      <c r="O180" s="220"/>
      <c r="P180" s="222"/>
      <c r="Q180" s="222"/>
      <c r="R180" s="168"/>
      <c r="S180" s="168"/>
      <c r="T180" s="201"/>
      <c r="U180" s="201"/>
      <c r="V180" s="201"/>
      <c r="W180" s="201"/>
    </row>
    <row r="181" s="36" customFormat="true" ht="22.5" hidden="false" customHeight="true" outlineLevel="0" collapsed="false">
      <c r="A181" s="114" t="s">
        <v>501</v>
      </c>
      <c r="B181" s="114"/>
      <c r="C181" s="114"/>
      <c r="D181" s="114"/>
      <c r="E181" s="106" t="n">
        <v>72</v>
      </c>
      <c r="F181" s="106" t="n">
        <v>61</v>
      </c>
      <c r="G181" s="106" t="n">
        <v>57</v>
      </c>
      <c r="H181" s="107"/>
      <c r="I181" s="107" t="n">
        <v>16</v>
      </c>
      <c r="J181" s="107" t="n">
        <v>5</v>
      </c>
      <c r="K181" s="107"/>
      <c r="L181" s="107" t="n">
        <v>1</v>
      </c>
      <c r="M181" s="118"/>
      <c r="N181" s="221"/>
      <c r="O181" s="220"/>
      <c r="P181" s="222"/>
      <c r="Q181" s="222"/>
      <c r="R181" s="168"/>
      <c r="S181" s="168"/>
      <c r="T181" s="201"/>
      <c r="U181" s="201"/>
      <c r="V181" s="201"/>
      <c r="W181" s="201"/>
    </row>
    <row r="182" s="36" customFormat="true" ht="33.75" hidden="false" customHeight="true" outlineLevel="0" collapsed="false">
      <c r="A182" s="218" t="s">
        <v>183</v>
      </c>
      <c r="B182" s="218"/>
      <c r="C182" s="218"/>
      <c r="D182" s="218"/>
      <c r="E182" s="106" t="n">
        <v>387</v>
      </c>
      <c r="F182" s="106" t="n">
        <v>379</v>
      </c>
      <c r="G182" s="106" t="n">
        <v>368</v>
      </c>
      <c r="H182" s="107"/>
      <c r="I182" s="107" t="n">
        <v>93</v>
      </c>
      <c r="J182" s="107" t="n">
        <v>27</v>
      </c>
      <c r="K182" s="107"/>
      <c r="L182" s="107" t="n">
        <v>10</v>
      </c>
      <c r="M182" s="118"/>
      <c r="N182" s="221"/>
      <c r="O182" s="220"/>
      <c r="P182" s="222"/>
      <c r="Q182" s="222"/>
      <c r="R182" s="168"/>
      <c r="S182" s="168"/>
      <c r="T182" s="201"/>
      <c r="U182" s="201"/>
      <c r="V182" s="201"/>
      <c r="W182" s="201"/>
    </row>
    <row r="183" s="36" customFormat="true" ht="33.75" hidden="false" customHeight="true" outlineLevel="0" collapsed="false">
      <c r="A183" s="114" t="s">
        <v>400</v>
      </c>
      <c r="B183" s="114"/>
      <c r="C183" s="114"/>
      <c r="D183" s="114"/>
      <c r="E183" s="106" t="n">
        <v>68</v>
      </c>
      <c r="F183" s="106" t="n">
        <v>68</v>
      </c>
      <c r="G183" s="106" t="n">
        <v>68</v>
      </c>
      <c r="H183" s="107"/>
      <c r="I183" s="107" t="n">
        <v>20</v>
      </c>
      <c r="J183" s="107" t="n">
        <v>3</v>
      </c>
      <c r="K183" s="107"/>
      <c r="L183" s="107" t="n">
        <v>3</v>
      </c>
      <c r="M183" s="118"/>
      <c r="N183" s="221"/>
      <c r="O183" s="220"/>
      <c r="P183" s="222"/>
      <c r="Q183" s="222"/>
      <c r="R183" s="168"/>
      <c r="S183" s="168"/>
      <c r="T183" s="201"/>
      <c r="U183" s="201"/>
      <c r="V183" s="201"/>
      <c r="W183" s="201"/>
    </row>
    <row r="184" s="36" customFormat="true" ht="22.5" hidden="false" customHeight="true" outlineLevel="0" collapsed="false">
      <c r="A184" s="114" t="s">
        <v>401</v>
      </c>
      <c r="B184" s="114"/>
      <c r="C184" s="114"/>
      <c r="D184" s="114"/>
      <c r="E184" s="106" t="n">
        <v>161</v>
      </c>
      <c r="F184" s="106" t="n">
        <v>159</v>
      </c>
      <c r="G184" s="106" t="n">
        <v>153</v>
      </c>
      <c r="H184" s="107"/>
      <c r="I184" s="107" t="n">
        <v>30</v>
      </c>
      <c r="J184" s="107" t="n">
        <v>12</v>
      </c>
      <c r="K184" s="107"/>
      <c r="L184" s="107" t="n">
        <v>3</v>
      </c>
      <c r="M184" s="118"/>
      <c r="N184" s="219"/>
      <c r="O184" s="220"/>
      <c r="P184" s="220"/>
      <c r="Q184" s="220"/>
      <c r="R184" s="168"/>
      <c r="S184" s="168"/>
      <c r="T184" s="201"/>
      <c r="U184" s="201"/>
      <c r="V184" s="201"/>
      <c r="W184" s="201"/>
    </row>
    <row r="185" s="36" customFormat="true" ht="22.5" hidden="false" customHeight="true" outlineLevel="0" collapsed="false">
      <c r="A185" s="114" t="s">
        <v>412</v>
      </c>
      <c r="B185" s="114"/>
      <c r="C185" s="114"/>
      <c r="D185" s="114"/>
      <c r="E185" s="106" t="n">
        <v>112</v>
      </c>
      <c r="F185" s="106" t="n">
        <v>106</v>
      </c>
      <c r="G185" s="106" t="n">
        <v>106</v>
      </c>
      <c r="H185" s="107"/>
      <c r="I185" s="107" t="n">
        <v>34</v>
      </c>
      <c r="J185" s="107" t="n">
        <v>8</v>
      </c>
      <c r="K185" s="107"/>
      <c r="L185" s="107" t="n">
        <v>3</v>
      </c>
      <c r="M185" s="118"/>
      <c r="N185" s="221"/>
      <c r="O185" s="220"/>
      <c r="P185" s="222"/>
      <c r="Q185" s="222"/>
      <c r="R185" s="168"/>
      <c r="S185" s="168"/>
      <c r="T185" s="201"/>
      <c r="U185" s="201"/>
      <c r="V185" s="201"/>
      <c r="W185" s="201"/>
    </row>
    <row r="186" s="36" customFormat="true" ht="22.5" hidden="false" customHeight="true" outlineLevel="0" collapsed="false">
      <c r="A186" s="114" t="s">
        <v>501</v>
      </c>
      <c r="B186" s="114"/>
      <c r="C186" s="114"/>
      <c r="D186" s="114"/>
      <c r="E186" s="106" t="n">
        <v>46</v>
      </c>
      <c r="F186" s="106" t="n">
        <v>46</v>
      </c>
      <c r="G186" s="106" t="n">
        <v>41</v>
      </c>
      <c r="H186" s="107"/>
      <c r="I186" s="107" t="n">
        <v>9</v>
      </c>
      <c r="J186" s="107" t="n">
        <v>4</v>
      </c>
      <c r="K186" s="107"/>
      <c r="L186" s="107" t="n">
        <v>1</v>
      </c>
      <c r="M186" s="118"/>
      <c r="N186" s="221"/>
      <c r="O186" s="220"/>
      <c r="P186" s="222"/>
      <c r="Q186" s="222"/>
      <c r="R186" s="168"/>
      <c r="S186" s="168"/>
      <c r="T186" s="201"/>
      <c r="U186" s="201"/>
      <c r="V186" s="201"/>
      <c r="W186" s="201"/>
    </row>
    <row r="187" s="36" customFormat="true" ht="33.75" hidden="false" customHeight="true" outlineLevel="0" collapsed="false">
      <c r="A187" s="218" t="s">
        <v>184</v>
      </c>
      <c r="B187" s="218"/>
      <c r="C187" s="218"/>
      <c r="D187" s="218"/>
      <c r="E187" s="106" t="n">
        <v>1382</v>
      </c>
      <c r="F187" s="106" t="n">
        <v>1349</v>
      </c>
      <c r="G187" s="106" t="n">
        <v>1317</v>
      </c>
      <c r="H187" s="107"/>
      <c r="I187" s="107" t="n">
        <v>339</v>
      </c>
      <c r="J187" s="107" t="n">
        <v>65</v>
      </c>
      <c r="K187" s="107"/>
      <c r="L187" s="107" t="n">
        <v>16</v>
      </c>
      <c r="M187" s="118"/>
      <c r="N187" s="221"/>
      <c r="O187" s="220"/>
      <c r="P187" s="222"/>
      <c r="Q187" s="222"/>
      <c r="R187" s="168"/>
      <c r="S187" s="168"/>
      <c r="T187" s="201"/>
      <c r="U187" s="201"/>
      <c r="V187" s="201"/>
      <c r="W187" s="201"/>
    </row>
    <row r="188" s="36" customFormat="true" ht="33.75" hidden="false" customHeight="true" outlineLevel="0" collapsed="false">
      <c r="A188" s="114" t="s">
        <v>400</v>
      </c>
      <c r="B188" s="114"/>
      <c r="C188" s="114"/>
      <c r="D188" s="114"/>
      <c r="E188" s="106" t="n">
        <v>227</v>
      </c>
      <c r="F188" s="106" t="n">
        <v>224</v>
      </c>
      <c r="G188" s="106" t="n">
        <v>224</v>
      </c>
      <c r="H188" s="107"/>
      <c r="I188" s="107" t="n">
        <v>83</v>
      </c>
      <c r="J188" s="107" t="n">
        <v>10</v>
      </c>
      <c r="K188" s="107"/>
      <c r="L188" s="107" t="n">
        <v>5</v>
      </c>
      <c r="M188" s="118"/>
      <c r="N188" s="221"/>
      <c r="O188" s="220"/>
      <c r="P188" s="222"/>
      <c r="Q188" s="222"/>
      <c r="R188" s="168"/>
      <c r="S188" s="168"/>
      <c r="T188" s="201"/>
      <c r="U188" s="201"/>
      <c r="V188" s="201"/>
      <c r="W188" s="201"/>
    </row>
    <row r="189" s="36" customFormat="true" ht="22.5" hidden="false" customHeight="true" outlineLevel="0" collapsed="false">
      <c r="A189" s="114" t="s">
        <v>401</v>
      </c>
      <c r="B189" s="114"/>
      <c r="C189" s="114"/>
      <c r="D189" s="114"/>
      <c r="E189" s="106" t="n">
        <v>710</v>
      </c>
      <c r="F189" s="106" t="n">
        <v>710</v>
      </c>
      <c r="G189" s="106" t="n">
        <v>682</v>
      </c>
      <c r="H189" s="107"/>
      <c r="I189" s="107" t="n">
        <v>129</v>
      </c>
      <c r="J189" s="107" t="n">
        <v>30</v>
      </c>
      <c r="K189" s="107"/>
      <c r="L189" s="107" t="n">
        <v>5</v>
      </c>
      <c r="M189" s="118"/>
      <c r="N189" s="219"/>
      <c r="O189" s="220"/>
      <c r="P189" s="220"/>
      <c r="Q189" s="220"/>
      <c r="R189" s="168"/>
      <c r="S189" s="168"/>
      <c r="T189" s="201"/>
      <c r="U189" s="201"/>
      <c r="V189" s="201"/>
      <c r="W189" s="201"/>
    </row>
    <row r="190" s="36" customFormat="true" ht="22.5" hidden="false" customHeight="true" outlineLevel="0" collapsed="false">
      <c r="A190" s="114" t="s">
        <v>412</v>
      </c>
      <c r="B190" s="114"/>
      <c r="C190" s="114"/>
      <c r="D190" s="114"/>
      <c r="E190" s="106" t="n">
        <v>313</v>
      </c>
      <c r="F190" s="106" t="n">
        <v>309</v>
      </c>
      <c r="G190" s="106" t="n">
        <v>309</v>
      </c>
      <c r="H190" s="107"/>
      <c r="I190" s="107" t="n">
        <v>101</v>
      </c>
      <c r="J190" s="107" t="n">
        <v>15</v>
      </c>
      <c r="K190" s="107"/>
      <c r="L190" s="107" t="n">
        <v>4</v>
      </c>
      <c r="M190" s="118"/>
      <c r="N190" s="221"/>
      <c r="O190" s="220"/>
      <c r="P190" s="222"/>
      <c r="Q190" s="222"/>
      <c r="R190" s="168"/>
      <c r="S190" s="168"/>
      <c r="T190" s="201"/>
      <c r="U190" s="201"/>
      <c r="V190" s="201"/>
      <c r="W190" s="201"/>
    </row>
    <row r="191" s="36" customFormat="true" ht="22.5" hidden="false" customHeight="true" outlineLevel="0" collapsed="false">
      <c r="A191" s="114" t="s">
        <v>501</v>
      </c>
      <c r="B191" s="114"/>
      <c r="C191" s="114"/>
      <c r="D191" s="114"/>
      <c r="E191" s="106" t="n">
        <v>132</v>
      </c>
      <c r="F191" s="106" t="n">
        <v>106</v>
      </c>
      <c r="G191" s="106" t="n">
        <v>102</v>
      </c>
      <c r="H191" s="107"/>
      <c r="I191" s="107" t="n">
        <v>26</v>
      </c>
      <c r="J191" s="107" t="n">
        <v>10</v>
      </c>
      <c r="K191" s="107"/>
      <c r="L191" s="107" t="n">
        <v>2</v>
      </c>
      <c r="M191" s="118"/>
      <c r="N191" s="221"/>
      <c r="O191" s="220"/>
      <c r="P191" s="222"/>
      <c r="Q191" s="222"/>
      <c r="R191" s="168"/>
      <c r="S191" s="168"/>
      <c r="T191" s="201"/>
      <c r="U191" s="201"/>
      <c r="V191" s="201"/>
      <c r="W191" s="201"/>
    </row>
    <row r="192" s="36" customFormat="true" ht="33.75" hidden="false" customHeight="true" outlineLevel="0" collapsed="false">
      <c r="A192" s="218" t="s">
        <v>185</v>
      </c>
      <c r="B192" s="218"/>
      <c r="C192" s="218"/>
      <c r="D192" s="218"/>
      <c r="E192" s="106" t="n">
        <v>8721</v>
      </c>
      <c r="F192" s="106" t="n">
        <v>8494</v>
      </c>
      <c r="G192" s="106" t="n">
        <v>7940</v>
      </c>
      <c r="H192" s="107"/>
      <c r="I192" s="107" t="n">
        <v>2134</v>
      </c>
      <c r="J192" s="107" t="n">
        <v>285</v>
      </c>
      <c r="K192" s="107"/>
      <c r="L192" s="107" t="n">
        <v>31</v>
      </c>
      <c r="M192" s="118"/>
      <c r="N192" s="221"/>
      <c r="O192" s="220"/>
      <c r="P192" s="222"/>
      <c r="Q192" s="222"/>
      <c r="R192" s="168"/>
      <c r="S192" s="168"/>
      <c r="T192" s="201"/>
      <c r="U192" s="201"/>
      <c r="V192" s="201"/>
      <c r="W192" s="201"/>
    </row>
    <row r="193" s="36" customFormat="true" ht="33.75" hidden="false" customHeight="true" outlineLevel="0" collapsed="false">
      <c r="A193" s="114" t="s">
        <v>400</v>
      </c>
      <c r="B193" s="114"/>
      <c r="C193" s="114"/>
      <c r="D193" s="114"/>
      <c r="E193" s="106" t="n">
        <v>1462</v>
      </c>
      <c r="F193" s="106" t="n">
        <v>1440</v>
      </c>
      <c r="G193" s="106" t="n">
        <v>1440</v>
      </c>
      <c r="H193" s="107"/>
      <c r="I193" s="107" t="n">
        <v>758</v>
      </c>
      <c r="J193" s="107" t="n">
        <v>46</v>
      </c>
      <c r="K193" s="107"/>
      <c r="L193" s="107" t="n">
        <v>13</v>
      </c>
      <c r="M193" s="118"/>
      <c r="N193" s="221"/>
      <c r="O193" s="220"/>
      <c r="P193" s="222"/>
      <c r="Q193" s="222"/>
      <c r="R193" s="168"/>
      <c r="S193" s="168"/>
      <c r="T193" s="201"/>
      <c r="U193" s="201"/>
      <c r="V193" s="201"/>
      <c r="W193" s="201"/>
    </row>
    <row r="194" s="36" customFormat="true" ht="22.5" hidden="false" customHeight="true" outlineLevel="0" collapsed="false">
      <c r="A194" s="114" t="s">
        <v>401</v>
      </c>
      <c r="B194" s="114"/>
      <c r="C194" s="114"/>
      <c r="D194" s="114"/>
      <c r="E194" s="106" t="n">
        <v>5035</v>
      </c>
      <c r="F194" s="106" t="n">
        <v>4970</v>
      </c>
      <c r="G194" s="106" t="n">
        <v>4804</v>
      </c>
      <c r="H194" s="107"/>
      <c r="I194" s="107" t="n">
        <v>795</v>
      </c>
      <c r="J194" s="107" t="n">
        <v>142</v>
      </c>
      <c r="K194" s="107"/>
      <c r="L194" s="107" t="n">
        <v>10</v>
      </c>
      <c r="M194" s="118"/>
      <c r="N194" s="221"/>
      <c r="O194" s="220"/>
      <c r="P194" s="222"/>
      <c r="Q194" s="222"/>
      <c r="R194" s="168"/>
      <c r="S194" s="168"/>
      <c r="T194" s="201"/>
      <c r="U194" s="201"/>
      <c r="V194" s="201"/>
      <c r="W194" s="201"/>
    </row>
    <row r="195" s="36" customFormat="true" ht="22.5" hidden="false" customHeight="true" outlineLevel="0" collapsed="false">
      <c r="A195" s="114" t="s">
        <v>412</v>
      </c>
      <c r="B195" s="114"/>
      <c r="C195" s="114"/>
      <c r="D195" s="114"/>
      <c r="E195" s="106" t="n">
        <v>1834</v>
      </c>
      <c r="F195" s="106" t="n">
        <v>1789</v>
      </c>
      <c r="G195" s="106" t="n">
        <v>1468</v>
      </c>
      <c r="H195" s="107"/>
      <c r="I195" s="107" t="n">
        <v>510</v>
      </c>
      <c r="J195" s="107" t="n">
        <v>72</v>
      </c>
      <c r="K195" s="107"/>
      <c r="L195" s="107" t="n">
        <v>5</v>
      </c>
      <c r="M195" s="118"/>
      <c r="N195" s="219"/>
      <c r="O195" s="220"/>
      <c r="P195" s="220"/>
      <c r="Q195" s="220"/>
      <c r="R195" s="168"/>
      <c r="S195" s="168"/>
      <c r="T195" s="201"/>
      <c r="U195" s="201"/>
      <c r="V195" s="201"/>
      <c r="W195" s="201"/>
    </row>
    <row r="196" s="36" customFormat="true" ht="22.5" hidden="false" customHeight="true" outlineLevel="0" collapsed="false">
      <c r="A196" s="114" t="s">
        <v>501</v>
      </c>
      <c r="B196" s="114"/>
      <c r="C196" s="114"/>
      <c r="D196" s="114"/>
      <c r="E196" s="106" t="n">
        <v>390</v>
      </c>
      <c r="F196" s="106" t="n">
        <v>295</v>
      </c>
      <c r="G196" s="106" t="n">
        <v>228</v>
      </c>
      <c r="H196" s="107"/>
      <c r="I196" s="107" t="n">
        <v>71</v>
      </c>
      <c r="J196" s="107" t="n">
        <v>25</v>
      </c>
      <c r="K196" s="107"/>
      <c r="L196" s="107" t="n">
        <v>3</v>
      </c>
      <c r="M196" s="118"/>
      <c r="N196" s="221"/>
      <c r="O196" s="220"/>
      <c r="P196" s="222"/>
      <c r="Q196" s="222"/>
      <c r="R196" s="168"/>
      <c r="S196" s="168"/>
      <c r="T196" s="201"/>
      <c r="U196" s="201"/>
      <c r="V196" s="201"/>
      <c r="W196" s="201"/>
    </row>
    <row r="197" s="36" customFormat="true" ht="33.75" hidden="false" customHeight="true" outlineLevel="0" collapsed="false">
      <c r="A197" s="218" t="s">
        <v>186</v>
      </c>
      <c r="B197" s="218"/>
      <c r="C197" s="218"/>
      <c r="D197" s="218"/>
      <c r="E197" s="106" t="n">
        <v>6115</v>
      </c>
      <c r="F197" s="106" t="n">
        <v>5876</v>
      </c>
      <c r="G197" s="106" t="n">
        <v>5261</v>
      </c>
      <c r="H197" s="107"/>
      <c r="I197" s="107" t="n">
        <v>1329</v>
      </c>
      <c r="J197" s="107" t="n">
        <v>234</v>
      </c>
      <c r="K197" s="107"/>
      <c r="L197" s="107" t="n">
        <v>56</v>
      </c>
      <c r="M197" s="118"/>
      <c r="N197" s="221"/>
      <c r="O197" s="220"/>
      <c r="P197" s="222"/>
      <c r="Q197" s="222"/>
      <c r="R197" s="168"/>
      <c r="S197" s="168"/>
      <c r="T197" s="201"/>
      <c r="U197" s="201"/>
      <c r="V197" s="201"/>
      <c r="W197" s="201"/>
    </row>
    <row r="198" s="36" customFormat="true" ht="33.75" hidden="false" customHeight="true" outlineLevel="0" collapsed="false">
      <c r="A198" s="114" t="s">
        <v>400</v>
      </c>
      <c r="B198" s="114"/>
      <c r="C198" s="114"/>
      <c r="D198" s="114"/>
      <c r="E198" s="106" t="n">
        <v>1082</v>
      </c>
      <c r="F198" s="106" t="n">
        <v>1045</v>
      </c>
      <c r="G198" s="106" t="n">
        <v>1042</v>
      </c>
      <c r="H198" s="107"/>
      <c r="I198" s="107" t="n">
        <v>396</v>
      </c>
      <c r="J198" s="107" t="n">
        <v>42</v>
      </c>
      <c r="K198" s="107"/>
      <c r="L198" s="107" t="n">
        <v>23</v>
      </c>
      <c r="M198" s="118"/>
      <c r="N198" s="221"/>
      <c r="O198" s="220"/>
      <c r="P198" s="222"/>
      <c r="Q198" s="222"/>
      <c r="R198" s="168"/>
      <c r="S198" s="168"/>
      <c r="T198" s="201"/>
      <c r="U198" s="201"/>
      <c r="V198" s="201"/>
      <c r="W198" s="201"/>
    </row>
    <row r="199" s="36" customFormat="true" ht="22.5" hidden="false" customHeight="true" outlineLevel="0" collapsed="false">
      <c r="A199" s="114" t="s">
        <v>401</v>
      </c>
      <c r="B199" s="114"/>
      <c r="C199" s="114"/>
      <c r="D199" s="114"/>
      <c r="E199" s="106" t="n">
        <v>3055</v>
      </c>
      <c r="F199" s="106" t="n">
        <v>2977</v>
      </c>
      <c r="G199" s="106" t="n">
        <v>2814</v>
      </c>
      <c r="H199" s="107"/>
      <c r="I199" s="107" t="n">
        <v>498</v>
      </c>
      <c r="J199" s="107" t="n">
        <v>95</v>
      </c>
      <c r="K199" s="107"/>
      <c r="L199" s="107" t="n">
        <v>21</v>
      </c>
      <c r="M199" s="118"/>
      <c r="N199" s="219"/>
      <c r="O199" s="220"/>
      <c r="P199" s="220"/>
      <c r="Q199" s="220"/>
      <c r="R199" s="168"/>
      <c r="S199" s="168"/>
      <c r="T199" s="201"/>
      <c r="U199" s="201"/>
      <c r="V199" s="201"/>
      <c r="W199" s="201"/>
    </row>
    <row r="200" s="36" customFormat="true" ht="22.5" hidden="false" customHeight="true" outlineLevel="0" collapsed="false">
      <c r="A200" s="114" t="s">
        <v>412</v>
      </c>
      <c r="B200" s="114"/>
      <c r="C200" s="114"/>
      <c r="D200" s="114"/>
      <c r="E200" s="106" t="n">
        <v>1352</v>
      </c>
      <c r="F200" s="106" t="n">
        <v>1289</v>
      </c>
      <c r="G200" s="106" t="n">
        <v>1100</v>
      </c>
      <c r="H200" s="107"/>
      <c r="I200" s="107" t="n">
        <v>343</v>
      </c>
      <c r="J200" s="107" t="n">
        <v>59</v>
      </c>
      <c r="K200" s="107"/>
      <c r="L200" s="107" t="n">
        <v>9</v>
      </c>
      <c r="M200" s="118"/>
      <c r="N200" s="221"/>
      <c r="O200" s="220"/>
      <c r="P200" s="222"/>
      <c r="Q200" s="222"/>
      <c r="R200" s="168"/>
      <c r="S200" s="168"/>
      <c r="T200" s="201"/>
      <c r="U200" s="201"/>
      <c r="V200" s="201"/>
      <c r="W200" s="201"/>
    </row>
    <row r="201" s="36" customFormat="true" ht="22.5" hidden="false" customHeight="true" outlineLevel="0" collapsed="false">
      <c r="A201" s="114" t="s">
        <v>502</v>
      </c>
      <c r="B201" s="114"/>
      <c r="C201" s="114"/>
      <c r="D201" s="114"/>
      <c r="E201" s="106" t="n">
        <v>287</v>
      </c>
      <c r="F201" s="106" t="n">
        <v>254</v>
      </c>
      <c r="G201" s="106" t="n">
        <v>97</v>
      </c>
      <c r="H201" s="107"/>
      <c r="I201" s="107" t="n">
        <v>26</v>
      </c>
      <c r="J201" s="107" t="n">
        <v>17</v>
      </c>
      <c r="K201" s="107"/>
      <c r="L201" s="107" t="n">
        <v>1</v>
      </c>
      <c r="M201" s="118"/>
      <c r="N201" s="221"/>
      <c r="O201" s="220"/>
      <c r="P201" s="222"/>
      <c r="Q201" s="222"/>
      <c r="R201" s="168"/>
      <c r="S201" s="168"/>
      <c r="T201" s="201"/>
      <c r="U201" s="201"/>
      <c r="V201" s="201"/>
      <c r="W201" s="201"/>
    </row>
    <row r="202" s="36" customFormat="true" ht="22.5" hidden="false" customHeight="true" outlineLevel="0" collapsed="false">
      <c r="A202" s="114" t="s">
        <v>501</v>
      </c>
      <c r="B202" s="114"/>
      <c r="C202" s="114"/>
      <c r="D202" s="114"/>
      <c r="E202" s="106" t="n">
        <v>339</v>
      </c>
      <c r="F202" s="106" t="n">
        <v>311</v>
      </c>
      <c r="G202" s="106" t="n">
        <v>208</v>
      </c>
      <c r="H202" s="107"/>
      <c r="I202" s="107" t="n">
        <v>66</v>
      </c>
      <c r="J202" s="107" t="n">
        <v>21</v>
      </c>
      <c r="K202" s="107"/>
      <c r="L202" s="107" t="n">
        <v>2</v>
      </c>
      <c r="M202" s="118"/>
      <c r="N202" s="221"/>
      <c r="O202" s="220"/>
      <c r="P202" s="222"/>
      <c r="Q202" s="222"/>
      <c r="R202" s="168"/>
      <c r="S202" s="168"/>
      <c r="T202" s="201"/>
      <c r="U202" s="201"/>
      <c r="V202" s="201"/>
      <c r="W202" s="201"/>
    </row>
    <row r="203" s="36" customFormat="true" ht="33.75" hidden="false" customHeight="true" outlineLevel="0" collapsed="false">
      <c r="A203" s="218" t="s">
        <v>187</v>
      </c>
      <c r="B203" s="218"/>
      <c r="C203" s="218"/>
      <c r="D203" s="218"/>
      <c r="E203" s="106" t="n">
        <v>4079</v>
      </c>
      <c r="F203" s="106" t="n">
        <v>3987</v>
      </c>
      <c r="G203" s="106" t="n">
        <v>3704</v>
      </c>
      <c r="H203" s="107"/>
      <c r="I203" s="107" t="n">
        <v>895</v>
      </c>
      <c r="J203" s="107" t="n">
        <v>156</v>
      </c>
      <c r="K203" s="107"/>
      <c r="L203" s="107" t="n">
        <v>80</v>
      </c>
      <c r="M203" s="118"/>
      <c r="N203" s="219"/>
      <c r="O203" s="220"/>
      <c r="P203" s="220"/>
      <c r="Q203" s="220"/>
      <c r="R203" s="168"/>
      <c r="S203" s="168"/>
      <c r="T203" s="201"/>
      <c r="U203" s="201"/>
      <c r="V203" s="201"/>
      <c r="W203" s="201"/>
    </row>
    <row r="204" s="36" customFormat="true" ht="33.75" hidden="false" customHeight="true" outlineLevel="0" collapsed="false">
      <c r="A204" s="114" t="s">
        <v>400</v>
      </c>
      <c r="B204" s="114"/>
      <c r="C204" s="114"/>
      <c r="D204" s="114"/>
      <c r="E204" s="106" t="n">
        <v>866</v>
      </c>
      <c r="F204" s="106" t="n">
        <v>848</v>
      </c>
      <c r="G204" s="106" t="n">
        <v>762</v>
      </c>
      <c r="H204" s="107"/>
      <c r="I204" s="107" t="n">
        <v>363</v>
      </c>
      <c r="J204" s="107" t="n">
        <v>40</v>
      </c>
      <c r="K204" s="107"/>
      <c r="L204" s="107" t="n">
        <v>33</v>
      </c>
      <c r="M204" s="118"/>
      <c r="N204" s="221"/>
      <c r="O204" s="220"/>
      <c r="P204" s="222"/>
      <c r="Q204" s="222"/>
      <c r="R204" s="168"/>
      <c r="S204" s="168"/>
      <c r="T204" s="201"/>
      <c r="U204" s="201"/>
      <c r="V204" s="201"/>
      <c r="W204" s="201"/>
    </row>
    <row r="205" s="36" customFormat="true" ht="22.5" hidden="false" customHeight="true" outlineLevel="0" collapsed="false">
      <c r="A205" s="114" t="s">
        <v>401</v>
      </c>
      <c r="B205" s="114"/>
      <c r="C205" s="114"/>
      <c r="D205" s="114"/>
      <c r="E205" s="106" t="n">
        <v>2540</v>
      </c>
      <c r="F205" s="106" t="n">
        <v>2492</v>
      </c>
      <c r="G205" s="106" t="n">
        <v>2295</v>
      </c>
      <c r="H205" s="107"/>
      <c r="I205" s="107" t="n">
        <v>342</v>
      </c>
      <c r="J205" s="107" t="n">
        <v>85</v>
      </c>
      <c r="K205" s="107"/>
      <c r="L205" s="107" t="n">
        <v>38</v>
      </c>
      <c r="M205" s="118"/>
      <c r="N205" s="221"/>
      <c r="O205" s="220"/>
      <c r="P205" s="222"/>
      <c r="Q205" s="222"/>
      <c r="R205" s="168"/>
      <c r="S205" s="168"/>
      <c r="T205" s="201"/>
      <c r="U205" s="201"/>
      <c r="V205" s="201"/>
      <c r="W205" s="201"/>
    </row>
    <row r="206" s="36" customFormat="true" ht="22.5" hidden="false" customHeight="true" outlineLevel="0" collapsed="false">
      <c r="A206" s="114" t="s">
        <v>412</v>
      </c>
      <c r="B206" s="114"/>
      <c r="C206" s="114"/>
      <c r="D206" s="114"/>
      <c r="E206" s="106" t="n">
        <v>592</v>
      </c>
      <c r="F206" s="106" t="n">
        <v>569</v>
      </c>
      <c r="G206" s="106" t="n">
        <v>569</v>
      </c>
      <c r="H206" s="107"/>
      <c r="I206" s="107" t="n">
        <v>169</v>
      </c>
      <c r="J206" s="107" t="n">
        <v>26</v>
      </c>
      <c r="K206" s="107"/>
      <c r="L206" s="107" t="n">
        <v>8</v>
      </c>
      <c r="M206" s="118"/>
      <c r="N206" s="221"/>
      <c r="O206" s="220"/>
      <c r="P206" s="222"/>
      <c r="Q206" s="222"/>
      <c r="R206" s="168"/>
      <c r="S206" s="168"/>
      <c r="T206" s="201"/>
      <c r="U206" s="201"/>
      <c r="V206" s="201"/>
      <c r="W206" s="201"/>
    </row>
    <row r="207" s="36" customFormat="true" ht="22.5" hidden="false" customHeight="true" outlineLevel="0" collapsed="false">
      <c r="A207" s="114" t="s">
        <v>501</v>
      </c>
      <c r="B207" s="114"/>
      <c r="C207" s="114"/>
      <c r="D207" s="114"/>
      <c r="E207" s="106" t="n">
        <v>81</v>
      </c>
      <c r="F207" s="106" t="n">
        <v>78</v>
      </c>
      <c r="G207" s="106" t="n">
        <v>78</v>
      </c>
      <c r="H207" s="107"/>
      <c r="I207" s="107" t="n">
        <v>21</v>
      </c>
      <c r="J207" s="107" t="n">
        <v>5</v>
      </c>
      <c r="K207" s="107"/>
      <c r="L207" s="107" t="n">
        <v>1</v>
      </c>
      <c r="M207" s="118"/>
      <c r="N207" s="221"/>
      <c r="O207" s="220"/>
      <c r="P207" s="222"/>
      <c r="Q207" s="222"/>
      <c r="R207" s="168"/>
      <c r="S207" s="168"/>
      <c r="T207" s="201"/>
      <c r="U207" s="201"/>
      <c r="V207" s="201"/>
      <c r="W207" s="201"/>
    </row>
    <row r="208" s="36" customFormat="true" ht="33.75" hidden="false" customHeight="true" outlineLevel="0" collapsed="false">
      <c r="A208" s="218" t="s">
        <v>188</v>
      </c>
      <c r="B208" s="218"/>
      <c r="C208" s="218"/>
      <c r="D208" s="218"/>
      <c r="E208" s="106" t="n">
        <v>447</v>
      </c>
      <c r="F208" s="106" t="n">
        <v>438</v>
      </c>
      <c r="G208" s="106" t="n">
        <v>434</v>
      </c>
      <c r="H208" s="107"/>
      <c r="I208" s="107" t="n">
        <v>104</v>
      </c>
      <c r="J208" s="107" t="n">
        <v>21</v>
      </c>
      <c r="K208" s="107"/>
      <c r="L208" s="107" t="n">
        <v>10</v>
      </c>
      <c r="M208" s="118"/>
      <c r="N208" s="219"/>
      <c r="O208" s="220"/>
      <c r="P208" s="220"/>
      <c r="Q208" s="220"/>
      <c r="R208" s="168"/>
      <c r="S208" s="168"/>
      <c r="T208" s="201"/>
      <c r="U208" s="201"/>
      <c r="V208" s="201"/>
      <c r="W208" s="201"/>
    </row>
    <row r="209" s="36" customFormat="true" ht="33.75" hidden="false" customHeight="true" outlineLevel="0" collapsed="false">
      <c r="A209" s="114" t="s">
        <v>400</v>
      </c>
      <c r="B209" s="114"/>
      <c r="C209" s="114"/>
      <c r="D209" s="114"/>
      <c r="E209" s="106" t="n">
        <v>115</v>
      </c>
      <c r="F209" s="106" t="n">
        <v>112</v>
      </c>
      <c r="G209" s="106" t="n">
        <v>112</v>
      </c>
      <c r="H209" s="107"/>
      <c r="I209" s="107" t="n">
        <v>31</v>
      </c>
      <c r="J209" s="107" t="n">
        <v>4</v>
      </c>
      <c r="K209" s="107"/>
      <c r="L209" s="107" t="n">
        <v>4</v>
      </c>
      <c r="M209" s="118"/>
      <c r="N209" s="221"/>
      <c r="O209" s="220"/>
      <c r="P209" s="222"/>
      <c r="Q209" s="222"/>
      <c r="R209" s="168"/>
      <c r="S209" s="168"/>
      <c r="T209" s="201"/>
      <c r="U209" s="201"/>
      <c r="V209" s="201"/>
      <c r="W209" s="201"/>
    </row>
    <row r="210" s="36" customFormat="true" ht="22.5" hidden="false" customHeight="true" outlineLevel="0" collapsed="false">
      <c r="A210" s="114" t="s">
        <v>401</v>
      </c>
      <c r="B210" s="114"/>
      <c r="C210" s="114"/>
      <c r="D210" s="114"/>
      <c r="E210" s="106" t="n">
        <v>256</v>
      </c>
      <c r="F210" s="106" t="n">
        <v>250</v>
      </c>
      <c r="G210" s="106" t="n">
        <v>246</v>
      </c>
      <c r="H210" s="107"/>
      <c r="I210" s="107" t="n">
        <v>44</v>
      </c>
      <c r="J210" s="107" t="n">
        <v>13</v>
      </c>
      <c r="K210" s="107"/>
      <c r="L210" s="107" t="n">
        <v>4</v>
      </c>
      <c r="M210" s="118"/>
      <c r="N210" s="221"/>
      <c r="O210" s="220"/>
      <c r="P210" s="222"/>
      <c r="Q210" s="222"/>
      <c r="R210" s="168"/>
      <c r="S210" s="168"/>
      <c r="T210" s="201"/>
      <c r="U210" s="201"/>
      <c r="V210" s="201"/>
      <c r="W210" s="201"/>
    </row>
    <row r="211" s="36" customFormat="true" ht="22.5" hidden="false" customHeight="true" outlineLevel="0" collapsed="false">
      <c r="A211" s="114" t="s">
        <v>412</v>
      </c>
      <c r="B211" s="114"/>
      <c r="C211" s="114"/>
      <c r="D211" s="114"/>
      <c r="E211" s="106" t="n">
        <v>76</v>
      </c>
      <c r="F211" s="106" t="n">
        <v>76</v>
      </c>
      <c r="G211" s="106" t="n">
        <v>76</v>
      </c>
      <c r="H211" s="107"/>
      <c r="I211" s="107" t="n">
        <v>29</v>
      </c>
      <c r="J211" s="107" t="n">
        <v>4</v>
      </c>
      <c r="K211" s="107"/>
      <c r="L211" s="107" t="n">
        <v>2</v>
      </c>
      <c r="M211" s="118"/>
      <c r="N211" s="221"/>
      <c r="O211" s="220"/>
      <c r="P211" s="222"/>
      <c r="Q211" s="222"/>
      <c r="R211" s="168"/>
      <c r="S211" s="168"/>
      <c r="T211" s="201"/>
      <c r="U211" s="201"/>
      <c r="V211" s="201"/>
      <c r="W211" s="201"/>
    </row>
    <row r="212" s="36" customFormat="true" ht="33.75" hidden="false" customHeight="true" outlineLevel="0" collapsed="false">
      <c r="A212" s="218" t="s">
        <v>189</v>
      </c>
      <c r="B212" s="218"/>
      <c r="C212" s="218"/>
      <c r="D212" s="218"/>
      <c r="E212" s="106" t="n">
        <v>2044</v>
      </c>
      <c r="F212" s="106" t="n">
        <v>1979</v>
      </c>
      <c r="G212" s="106" t="n">
        <v>1927</v>
      </c>
      <c r="H212" s="107"/>
      <c r="I212" s="107" t="n">
        <v>474</v>
      </c>
      <c r="J212" s="107" t="n">
        <v>69</v>
      </c>
      <c r="K212" s="107"/>
      <c r="L212" s="107" t="n">
        <v>12</v>
      </c>
      <c r="M212" s="118"/>
      <c r="N212" s="221"/>
      <c r="O212" s="220"/>
      <c r="P212" s="222"/>
      <c r="Q212" s="222"/>
      <c r="R212" s="168"/>
      <c r="S212" s="168"/>
      <c r="T212" s="201"/>
      <c r="U212" s="201"/>
      <c r="V212" s="201"/>
      <c r="W212" s="201"/>
    </row>
    <row r="213" s="36" customFormat="true" ht="33.75" hidden="false" customHeight="true" outlineLevel="0" collapsed="false">
      <c r="A213" s="114" t="s">
        <v>400</v>
      </c>
      <c r="B213" s="114"/>
      <c r="C213" s="114"/>
      <c r="D213" s="114"/>
      <c r="E213" s="106" t="n">
        <v>317</v>
      </c>
      <c r="F213" s="106" t="n">
        <v>312</v>
      </c>
      <c r="G213" s="106" t="n">
        <v>312</v>
      </c>
      <c r="H213" s="107"/>
      <c r="I213" s="107" t="n">
        <v>163</v>
      </c>
      <c r="J213" s="107" t="n">
        <v>12</v>
      </c>
      <c r="K213" s="107"/>
      <c r="L213" s="107" t="n">
        <v>4</v>
      </c>
      <c r="M213" s="118"/>
      <c r="N213" s="219"/>
      <c r="O213" s="220"/>
      <c r="P213" s="220"/>
      <c r="Q213" s="220"/>
      <c r="R213" s="168"/>
      <c r="S213" s="168"/>
      <c r="T213" s="201"/>
      <c r="U213" s="201"/>
      <c r="V213" s="201"/>
      <c r="W213" s="201"/>
    </row>
    <row r="214" s="36" customFormat="true" ht="22.5" hidden="false" customHeight="true" outlineLevel="0" collapsed="false">
      <c r="A214" s="114" t="s">
        <v>401</v>
      </c>
      <c r="B214" s="114"/>
      <c r="C214" s="114"/>
      <c r="D214" s="114"/>
      <c r="E214" s="106" t="n">
        <v>1230</v>
      </c>
      <c r="F214" s="106" t="n">
        <v>1217</v>
      </c>
      <c r="G214" s="106" t="n">
        <v>1183</v>
      </c>
      <c r="H214" s="107"/>
      <c r="I214" s="107" t="n">
        <v>178</v>
      </c>
      <c r="J214" s="107" t="n">
        <v>34</v>
      </c>
      <c r="K214" s="107"/>
      <c r="L214" s="107" t="n">
        <v>4</v>
      </c>
      <c r="M214" s="118"/>
      <c r="N214" s="221"/>
      <c r="O214" s="220"/>
      <c r="P214" s="222"/>
      <c r="Q214" s="222"/>
      <c r="R214" s="168"/>
      <c r="S214" s="168"/>
      <c r="T214" s="201"/>
      <c r="U214" s="201"/>
      <c r="V214" s="201"/>
      <c r="W214" s="201"/>
    </row>
    <row r="215" s="36" customFormat="true" ht="22.5" hidden="false" customHeight="true" outlineLevel="0" collapsed="false">
      <c r="A215" s="114" t="s">
        <v>412</v>
      </c>
      <c r="B215" s="114"/>
      <c r="C215" s="114"/>
      <c r="D215" s="114"/>
      <c r="E215" s="106" t="n">
        <v>325</v>
      </c>
      <c r="F215" s="106" t="n">
        <v>302</v>
      </c>
      <c r="G215" s="106" t="n">
        <v>284</v>
      </c>
      <c r="H215" s="107"/>
      <c r="I215" s="107" t="n">
        <v>81</v>
      </c>
      <c r="J215" s="107" t="n">
        <v>18</v>
      </c>
      <c r="K215" s="107"/>
      <c r="L215" s="107" t="n">
        <v>3</v>
      </c>
      <c r="M215" s="118"/>
      <c r="N215" s="221"/>
      <c r="O215" s="220"/>
      <c r="P215" s="222"/>
      <c r="Q215" s="222"/>
      <c r="R215" s="168"/>
      <c r="S215" s="168"/>
      <c r="T215" s="201"/>
      <c r="U215" s="201"/>
      <c r="V215" s="201"/>
      <c r="W215" s="201"/>
    </row>
    <row r="216" s="36" customFormat="true" ht="22.5" hidden="false" customHeight="true" outlineLevel="0" collapsed="false">
      <c r="A216" s="114" t="s">
        <v>501</v>
      </c>
      <c r="B216" s="114"/>
      <c r="C216" s="114"/>
      <c r="D216" s="114"/>
      <c r="E216" s="106" t="n">
        <v>172</v>
      </c>
      <c r="F216" s="106" t="n">
        <v>148</v>
      </c>
      <c r="G216" s="106" t="n">
        <v>148</v>
      </c>
      <c r="H216" s="107"/>
      <c r="I216" s="107" t="n">
        <v>52</v>
      </c>
      <c r="J216" s="107" t="n">
        <v>5</v>
      </c>
      <c r="K216" s="107"/>
      <c r="L216" s="107" t="n">
        <v>1</v>
      </c>
      <c r="M216" s="118"/>
      <c r="N216" s="221"/>
      <c r="O216" s="220"/>
      <c r="P216" s="222"/>
      <c r="Q216" s="222"/>
      <c r="R216" s="168"/>
      <c r="S216" s="168"/>
      <c r="T216" s="201"/>
      <c r="U216" s="201"/>
      <c r="V216" s="201"/>
      <c r="W216" s="201"/>
    </row>
    <row r="217" s="36" customFormat="true" ht="33.75" hidden="false" customHeight="true" outlineLevel="0" collapsed="false">
      <c r="A217" s="218" t="s">
        <v>190</v>
      </c>
      <c r="B217" s="218"/>
      <c r="C217" s="218"/>
      <c r="D217" s="218"/>
      <c r="E217" s="106" t="n">
        <v>2753</v>
      </c>
      <c r="F217" s="106" t="n">
        <v>2703</v>
      </c>
      <c r="G217" s="106" t="n">
        <v>2559</v>
      </c>
      <c r="H217" s="107"/>
      <c r="I217" s="107" t="n">
        <v>709</v>
      </c>
      <c r="J217" s="107" t="n">
        <v>120</v>
      </c>
      <c r="K217" s="107"/>
      <c r="L217" s="107" t="n">
        <v>38</v>
      </c>
      <c r="M217" s="118"/>
      <c r="N217" s="221"/>
      <c r="O217" s="220"/>
      <c r="P217" s="222"/>
      <c r="Q217" s="222"/>
      <c r="R217" s="168"/>
      <c r="S217" s="168"/>
      <c r="T217" s="201"/>
      <c r="U217" s="201"/>
      <c r="V217" s="201"/>
      <c r="W217" s="201"/>
    </row>
    <row r="218" s="36" customFormat="true" ht="33.75" hidden="false" customHeight="true" outlineLevel="0" collapsed="false">
      <c r="A218" s="114" t="s">
        <v>400</v>
      </c>
      <c r="B218" s="114"/>
      <c r="C218" s="114"/>
      <c r="D218" s="114"/>
      <c r="E218" s="106" t="n">
        <v>549</v>
      </c>
      <c r="F218" s="106" t="n">
        <v>544</v>
      </c>
      <c r="G218" s="106" t="n">
        <v>529</v>
      </c>
      <c r="H218" s="107"/>
      <c r="I218" s="107" t="n">
        <v>244</v>
      </c>
      <c r="J218" s="107" t="n">
        <v>23</v>
      </c>
      <c r="K218" s="107"/>
      <c r="L218" s="107" t="n">
        <v>16</v>
      </c>
      <c r="M218" s="118"/>
      <c r="N218" s="219"/>
      <c r="O218" s="220"/>
      <c r="P218" s="220"/>
      <c r="Q218" s="220"/>
      <c r="R218" s="168"/>
      <c r="S218" s="168"/>
      <c r="T218" s="201"/>
      <c r="U218" s="201"/>
      <c r="V218" s="201"/>
      <c r="W218" s="201"/>
    </row>
    <row r="219" s="36" customFormat="true" ht="22.5" hidden="false" customHeight="true" outlineLevel="0" collapsed="false">
      <c r="A219" s="114" t="s">
        <v>401</v>
      </c>
      <c r="B219" s="114"/>
      <c r="C219" s="114"/>
      <c r="D219" s="114"/>
      <c r="E219" s="106" t="n">
        <v>1402</v>
      </c>
      <c r="F219" s="106" t="n">
        <v>1385</v>
      </c>
      <c r="G219" s="106" t="n">
        <v>1292</v>
      </c>
      <c r="H219" s="107"/>
      <c r="I219" s="107" t="n">
        <v>226</v>
      </c>
      <c r="J219" s="107" t="n">
        <v>52</v>
      </c>
      <c r="K219" s="107"/>
      <c r="L219" s="107" t="n">
        <v>13</v>
      </c>
      <c r="M219" s="118"/>
      <c r="N219" s="221"/>
      <c r="O219" s="220"/>
      <c r="P219" s="222"/>
      <c r="Q219" s="222"/>
      <c r="R219" s="168"/>
      <c r="S219" s="168"/>
      <c r="T219" s="201"/>
      <c r="U219" s="201"/>
      <c r="V219" s="201"/>
      <c r="W219" s="201"/>
    </row>
    <row r="220" s="36" customFormat="true" ht="22.5" hidden="false" customHeight="true" outlineLevel="0" collapsed="false">
      <c r="A220" s="114" t="s">
        <v>412</v>
      </c>
      <c r="B220" s="114"/>
      <c r="C220" s="114"/>
      <c r="D220" s="114"/>
      <c r="E220" s="106" t="n">
        <v>581</v>
      </c>
      <c r="F220" s="106" t="n">
        <v>559</v>
      </c>
      <c r="G220" s="106" t="n">
        <v>547</v>
      </c>
      <c r="H220" s="107"/>
      <c r="I220" s="107" t="n">
        <v>180</v>
      </c>
      <c r="J220" s="107" t="n">
        <v>30</v>
      </c>
      <c r="K220" s="107"/>
      <c r="L220" s="107" t="n">
        <v>6</v>
      </c>
      <c r="M220" s="118"/>
      <c r="N220" s="221"/>
      <c r="O220" s="220"/>
      <c r="P220" s="222"/>
      <c r="Q220" s="222"/>
      <c r="R220" s="168"/>
      <c r="S220" s="168"/>
      <c r="T220" s="201"/>
      <c r="U220" s="201"/>
      <c r="V220" s="201"/>
      <c r="W220" s="201"/>
    </row>
    <row r="221" s="36" customFormat="true" ht="22.5" hidden="false" customHeight="true" outlineLevel="0" collapsed="false">
      <c r="A221" s="114" t="s">
        <v>501</v>
      </c>
      <c r="B221" s="114"/>
      <c r="C221" s="114"/>
      <c r="D221" s="114"/>
      <c r="E221" s="106" t="n">
        <v>221</v>
      </c>
      <c r="F221" s="106" t="n">
        <v>215</v>
      </c>
      <c r="G221" s="106" t="n">
        <v>191</v>
      </c>
      <c r="H221" s="107"/>
      <c r="I221" s="107" t="n">
        <v>59</v>
      </c>
      <c r="J221" s="107" t="n">
        <v>15</v>
      </c>
      <c r="K221" s="107"/>
      <c r="L221" s="107" t="n">
        <v>3</v>
      </c>
      <c r="M221" s="118"/>
      <c r="N221" s="221"/>
      <c r="O221" s="220"/>
      <c r="P221" s="222"/>
      <c r="Q221" s="222"/>
      <c r="R221" s="168"/>
      <c r="S221" s="168"/>
      <c r="T221" s="201"/>
      <c r="U221" s="201"/>
      <c r="V221" s="201"/>
      <c r="W221" s="201"/>
    </row>
    <row r="222" s="36" customFormat="true" ht="33.75" hidden="false" customHeight="true" outlineLevel="0" collapsed="false">
      <c r="A222" s="218" t="s">
        <v>191</v>
      </c>
      <c r="B222" s="218"/>
      <c r="C222" s="218"/>
      <c r="D222" s="218"/>
      <c r="E222" s="106" t="n">
        <v>2183</v>
      </c>
      <c r="F222" s="106" t="n">
        <v>2119</v>
      </c>
      <c r="G222" s="106" t="n">
        <v>2004</v>
      </c>
      <c r="H222" s="107"/>
      <c r="I222" s="107" t="n">
        <v>517</v>
      </c>
      <c r="J222" s="107" t="n">
        <v>84</v>
      </c>
      <c r="K222" s="107"/>
      <c r="L222" s="107" t="n">
        <v>22</v>
      </c>
      <c r="M222" s="118"/>
      <c r="N222" s="219"/>
      <c r="O222" s="220"/>
      <c r="P222" s="220"/>
      <c r="Q222" s="220"/>
      <c r="R222" s="168"/>
      <c r="S222" s="168"/>
      <c r="T222" s="201"/>
      <c r="U222" s="201"/>
      <c r="V222" s="201"/>
      <c r="W222" s="201"/>
    </row>
    <row r="223" s="36" customFormat="true" ht="33.75" hidden="false" customHeight="true" outlineLevel="0" collapsed="false">
      <c r="A223" s="114" t="s">
        <v>400</v>
      </c>
      <c r="B223" s="114"/>
      <c r="C223" s="114"/>
      <c r="D223" s="114"/>
      <c r="E223" s="106" t="n">
        <v>425</v>
      </c>
      <c r="F223" s="106" t="n">
        <v>421</v>
      </c>
      <c r="G223" s="106" t="n">
        <v>382</v>
      </c>
      <c r="H223" s="107"/>
      <c r="I223" s="107" t="n">
        <v>214</v>
      </c>
      <c r="J223" s="107" t="n">
        <v>17</v>
      </c>
      <c r="K223" s="107"/>
      <c r="L223" s="107" t="n">
        <v>8</v>
      </c>
      <c r="M223" s="118"/>
      <c r="N223" s="221"/>
      <c r="O223" s="220"/>
      <c r="P223" s="222"/>
      <c r="Q223" s="222"/>
      <c r="R223" s="168"/>
      <c r="S223" s="168"/>
      <c r="T223" s="201"/>
      <c r="U223" s="201"/>
      <c r="V223" s="201"/>
      <c r="W223" s="201"/>
    </row>
    <row r="224" s="36" customFormat="true" ht="22.5" hidden="false" customHeight="true" outlineLevel="0" collapsed="false">
      <c r="A224" s="114" t="s">
        <v>401</v>
      </c>
      <c r="B224" s="114"/>
      <c r="C224" s="114"/>
      <c r="D224" s="114"/>
      <c r="E224" s="106" t="n">
        <v>1277</v>
      </c>
      <c r="F224" s="106" t="n">
        <v>1251</v>
      </c>
      <c r="G224" s="106" t="n">
        <v>1192</v>
      </c>
      <c r="H224" s="107"/>
      <c r="I224" s="107" t="n">
        <v>176</v>
      </c>
      <c r="J224" s="107" t="n">
        <v>41</v>
      </c>
      <c r="K224" s="107"/>
      <c r="L224" s="107" t="n">
        <v>8</v>
      </c>
      <c r="M224" s="118"/>
      <c r="N224" s="221"/>
      <c r="O224" s="220"/>
      <c r="P224" s="222"/>
      <c r="Q224" s="222"/>
      <c r="R224" s="168"/>
      <c r="S224" s="168"/>
      <c r="T224" s="201"/>
      <c r="U224" s="201"/>
      <c r="V224" s="201"/>
      <c r="W224" s="201"/>
    </row>
    <row r="225" s="36" customFormat="true" ht="22.5" hidden="false" customHeight="true" outlineLevel="0" collapsed="false">
      <c r="A225" s="114" t="s">
        <v>412</v>
      </c>
      <c r="B225" s="114"/>
      <c r="C225" s="114"/>
      <c r="D225" s="114"/>
      <c r="E225" s="106" t="n">
        <v>380</v>
      </c>
      <c r="F225" s="106" t="n">
        <v>352</v>
      </c>
      <c r="G225" s="106" t="n">
        <v>346</v>
      </c>
      <c r="H225" s="107"/>
      <c r="I225" s="107" t="n">
        <v>100</v>
      </c>
      <c r="J225" s="107" t="n">
        <v>19</v>
      </c>
      <c r="K225" s="107"/>
      <c r="L225" s="107" t="n">
        <v>4</v>
      </c>
      <c r="M225" s="118"/>
      <c r="N225" s="221"/>
      <c r="O225" s="220"/>
      <c r="P225" s="222"/>
      <c r="Q225" s="222"/>
      <c r="R225" s="168"/>
      <c r="S225" s="168"/>
      <c r="T225" s="201"/>
      <c r="U225" s="201"/>
      <c r="V225" s="201"/>
      <c r="W225" s="201"/>
    </row>
    <row r="226" s="36" customFormat="true" ht="22.5" hidden="false" customHeight="true" outlineLevel="0" collapsed="false">
      <c r="A226" s="114" t="s">
        <v>501</v>
      </c>
      <c r="B226" s="114"/>
      <c r="C226" s="114"/>
      <c r="D226" s="114"/>
      <c r="E226" s="106" t="n">
        <v>101</v>
      </c>
      <c r="F226" s="106" t="n">
        <v>95</v>
      </c>
      <c r="G226" s="106" t="n">
        <v>84</v>
      </c>
      <c r="H226" s="107"/>
      <c r="I226" s="107" t="n">
        <v>27</v>
      </c>
      <c r="J226" s="107" t="n">
        <v>7</v>
      </c>
      <c r="K226" s="107"/>
      <c r="L226" s="107" t="n">
        <v>2</v>
      </c>
      <c r="M226" s="118"/>
      <c r="N226" s="221"/>
      <c r="O226" s="220"/>
      <c r="P226" s="222"/>
      <c r="Q226" s="222"/>
      <c r="R226" s="168"/>
      <c r="S226" s="168"/>
      <c r="T226" s="201"/>
      <c r="U226" s="201"/>
      <c r="V226" s="201"/>
      <c r="W226" s="201"/>
    </row>
    <row r="227" s="36" customFormat="true" ht="33.75" hidden="false" customHeight="true" outlineLevel="0" collapsed="false">
      <c r="A227" s="218" t="s">
        <v>192</v>
      </c>
      <c r="B227" s="218"/>
      <c r="C227" s="218"/>
      <c r="D227" s="218"/>
      <c r="E227" s="106" t="n">
        <v>17504</v>
      </c>
      <c r="F227" s="106" t="n">
        <v>16854</v>
      </c>
      <c r="G227" s="106" t="n">
        <v>15660</v>
      </c>
      <c r="H227" s="107"/>
      <c r="I227" s="107" t="n">
        <v>3839</v>
      </c>
      <c r="J227" s="107" t="n">
        <v>706</v>
      </c>
      <c r="K227" s="107"/>
      <c r="L227" s="107" t="n">
        <v>88</v>
      </c>
      <c r="M227" s="118"/>
      <c r="N227" s="219"/>
      <c r="O227" s="220"/>
      <c r="P227" s="220"/>
      <c r="Q227" s="220"/>
      <c r="R227" s="168"/>
      <c r="S227" s="168"/>
      <c r="T227" s="201"/>
      <c r="U227" s="201"/>
      <c r="V227" s="201"/>
      <c r="W227" s="201"/>
    </row>
    <row r="228" s="36" customFormat="true" ht="33.75" hidden="false" customHeight="true" outlineLevel="0" collapsed="false">
      <c r="A228" s="114" t="s">
        <v>400</v>
      </c>
      <c r="B228" s="114"/>
      <c r="C228" s="114"/>
      <c r="D228" s="114"/>
      <c r="E228" s="106" t="n">
        <v>4175</v>
      </c>
      <c r="F228" s="106" t="n">
        <v>4055</v>
      </c>
      <c r="G228" s="106" t="n">
        <v>4055</v>
      </c>
      <c r="H228" s="107"/>
      <c r="I228" s="107" t="n">
        <v>1481</v>
      </c>
      <c r="J228" s="107" t="n">
        <v>151</v>
      </c>
      <c r="K228" s="107"/>
      <c r="L228" s="107" t="n">
        <v>44</v>
      </c>
      <c r="M228" s="118"/>
      <c r="N228" s="221"/>
      <c r="O228" s="220"/>
      <c r="P228" s="222"/>
      <c r="Q228" s="222"/>
      <c r="R228" s="168"/>
      <c r="S228" s="168"/>
      <c r="T228" s="201"/>
      <c r="U228" s="201"/>
      <c r="V228" s="201"/>
      <c r="W228" s="201"/>
    </row>
    <row r="229" s="36" customFormat="true" ht="22.5" hidden="false" customHeight="true" outlineLevel="0" collapsed="false">
      <c r="A229" s="114" t="s">
        <v>401</v>
      </c>
      <c r="B229" s="114"/>
      <c r="C229" s="114"/>
      <c r="D229" s="114"/>
      <c r="E229" s="106" t="n">
        <v>8553</v>
      </c>
      <c r="F229" s="106" t="n">
        <v>8305</v>
      </c>
      <c r="G229" s="106" t="n">
        <v>8093</v>
      </c>
      <c r="H229" s="107"/>
      <c r="I229" s="107" t="n">
        <v>1241</v>
      </c>
      <c r="J229" s="107" t="n">
        <v>263</v>
      </c>
      <c r="K229" s="107"/>
      <c r="L229" s="107" t="n">
        <v>24</v>
      </c>
      <c r="M229" s="118"/>
      <c r="N229" s="221"/>
      <c r="O229" s="220"/>
      <c r="P229" s="222"/>
      <c r="Q229" s="222"/>
      <c r="R229" s="168"/>
      <c r="S229" s="168"/>
      <c r="T229" s="201"/>
      <c r="U229" s="201"/>
      <c r="V229" s="201"/>
      <c r="W229" s="201"/>
    </row>
    <row r="230" s="36" customFormat="true" ht="22.5" hidden="false" customHeight="true" outlineLevel="0" collapsed="false">
      <c r="A230" s="114" t="s">
        <v>412</v>
      </c>
      <c r="B230" s="114"/>
      <c r="C230" s="114"/>
      <c r="D230" s="114"/>
      <c r="E230" s="106" t="n">
        <v>3108</v>
      </c>
      <c r="F230" s="106" t="n">
        <v>2963</v>
      </c>
      <c r="G230" s="106" t="n">
        <v>2431</v>
      </c>
      <c r="H230" s="107"/>
      <c r="I230" s="107" t="n">
        <v>781</v>
      </c>
      <c r="J230" s="107" t="n">
        <v>175</v>
      </c>
      <c r="K230" s="107"/>
      <c r="L230" s="107" t="n">
        <v>11</v>
      </c>
      <c r="M230" s="118"/>
      <c r="N230" s="221"/>
      <c r="O230" s="220"/>
      <c r="P230" s="222"/>
      <c r="Q230" s="222"/>
      <c r="R230" s="168"/>
      <c r="S230" s="168"/>
      <c r="T230" s="201"/>
      <c r="U230" s="201"/>
      <c r="V230" s="201"/>
      <c r="W230" s="201"/>
    </row>
    <row r="231" s="36" customFormat="true" ht="22.5" hidden="false" customHeight="true" outlineLevel="0" collapsed="false">
      <c r="A231" s="114" t="s">
        <v>501</v>
      </c>
      <c r="B231" s="114"/>
      <c r="C231" s="114"/>
      <c r="D231" s="114"/>
      <c r="E231" s="106" t="n">
        <v>1668</v>
      </c>
      <c r="F231" s="106" t="n">
        <v>1531</v>
      </c>
      <c r="G231" s="106" t="n">
        <v>1081</v>
      </c>
      <c r="H231" s="107"/>
      <c r="I231" s="107" t="n">
        <v>336</v>
      </c>
      <c r="J231" s="107" t="n">
        <v>117</v>
      </c>
      <c r="K231" s="107"/>
      <c r="L231" s="107" t="n">
        <v>9</v>
      </c>
      <c r="M231" s="118"/>
      <c r="N231" s="221"/>
      <c r="O231" s="220"/>
      <c r="P231" s="222"/>
      <c r="Q231" s="222"/>
      <c r="R231" s="168"/>
      <c r="S231" s="168"/>
      <c r="T231" s="201"/>
      <c r="U231" s="201"/>
      <c r="V231" s="201"/>
      <c r="W231" s="201"/>
    </row>
    <row r="232" s="36" customFormat="true" ht="33.75" hidden="false" customHeight="true" outlineLevel="0" collapsed="false">
      <c r="A232" s="218" t="s">
        <v>193</v>
      </c>
      <c r="B232" s="218"/>
      <c r="C232" s="218"/>
      <c r="D232" s="218"/>
      <c r="E232" s="106" t="n">
        <v>943</v>
      </c>
      <c r="F232" s="106" t="n">
        <v>921</v>
      </c>
      <c r="G232" s="106" t="n">
        <v>890</v>
      </c>
      <c r="H232" s="107"/>
      <c r="I232" s="107" t="n">
        <v>257</v>
      </c>
      <c r="J232" s="107" t="n">
        <v>49</v>
      </c>
      <c r="K232" s="107"/>
      <c r="L232" s="107" t="n">
        <v>25</v>
      </c>
      <c r="M232" s="118"/>
      <c r="N232" s="219"/>
      <c r="O232" s="220"/>
      <c r="P232" s="220"/>
      <c r="Q232" s="220"/>
      <c r="R232" s="168"/>
      <c r="S232" s="168"/>
      <c r="T232" s="201"/>
      <c r="U232" s="201"/>
      <c r="V232" s="201"/>
      <c r="W232" s="201"/>
    </row>
    <row r="233" s="36" customFormat="true" ht="33.75" hidden="false" customHeight="true" outlineLevel="0" collapsed="false">
      <c r="A233" s="114" t="s">
        <v>400</v>
      </c>
      <c r="B233" s="114"/>
      <c r="C233" s="114"/>
      <c r="D233" s="114"/>
      <c r="E233" s="106" t="n">
        <v>138</v>
      </c>
      <c r="F233" s="106" t="n">
        <v>132</v>
      </c>
      <c r="G233" s="106" t="n">
        <v>132</v>
      </c>
      <c r="H233" s="107"/>
      <c r="I233" s="107" t="n">
        <v>54</v>
      </c>
      <c r="J233" s="107" t="n">
        <v>5</v>
      </c>
      <c r="K233" s="107"/>
      <c r="L233" s="107" t="n">
        <v>5</v>
      </c>
      <c r="M233" s="118"/>
      <c r="N233" s="221"/>
      <c r="O233" s="220"/>
      <c r="P233" s="222"/>
      <c r="Q233" s="222"/>
      <c r="R233" s="168"/>
      <c r="S233" s="168"/>
      <c r="T233" s="201"/>
      <c r="U233" s="201"/>
      <c r="V233" s="201"/>
      <c r="W233" s="201"/>
    </row>
    <row r="234" s="36" customFormat="true" ht="22.5" hidden="false" customHeight="true" outlineLevel="0" collapsed="false">
      <c r="A234" s="114" t="s">
        <v>401</v>
      </c>
      <c r="B234" s="114"/>
      <c r="C234" s="114"/>
      <c r="D234" s="114"/>
      <c r="E234" s="106" t="n">
        <v>512</v>
      </c>
      <c r="F234" s="106" t="n">
        <v>505</v>
      </c>
      <c r="G234" s="106" t="n">
        <v>478</v>
      </c>
      <c r="H234" s="107"/>
      <c r="I234" s="107" t="n">
        <v>102</v>
      </c>
      <c r="J234" s="107" t="n">
        <v>26</v>
      </c>
      <c r="K234" s="107"/>
      <c r="L234" s="107" t="n">
        <v>14</v>
      </c>
      <c r="M234" s="118"/>
      <c r="N234" s="221"/>
      <c r="O234" s="220"/>
      <c r="P234" s="222"/>
      <c r="Q234" s="222"/>
      <c r="R234" s="168"/>
      <c r="S234" s="168"/>
      <c r="T234" s="201"/>
      <c r="U234" s="201"/>
      <c r="V234" s="201"/>
      <c r="W234" s="201"/>
    </row>
    <row r="235" s="36" customFormat="true" ht="22.5" hidden="false" customHeight="true" outlineLevel="0" collapsed="false">
      <c r="A235" s="114" t="s">
        <v>412</v>
      </c>
      <c r="B235" s="114"/>
      <c r="C235" s="114"/>
      <c r="D235" s="114"/>
      <c r="E235" s="106" t="n">
        <v>216</v>
      </c>
      <c r="F235" s="106" t="n">
        <v>209</v>
      </c>
      <c r="G235" s="106" t="n">
        <v>208</v>
      </c>
      <c r="H235" s="107"/>
      <c r="I235" s="107" t="n">
        <v>80</v>
      </c>
      <c r="J235" s="107" t="n">
        <v>14</v>
      </c>
      <c r="K235" s="107"/>
      <c r="L235" s="107" t="n">
        <v>5</v>
      </c>
      <c r="M235" s="118"/>
      <c r="N235" s="221"/>
      <c r="O235" s="220"/>
      <c r="P235" s="222"/>
      <c r="Q235" s="222"/>
      <c r="R235" s="168"/>
      <c r="S235" s="168"/>
      <c r="T235" s="201"/>
      <c r="U235" s="201"/>
      <c r="V235" s="201"/>
      <c r="W235" s="201"/>
    </row>
    <row r="236" s="36" customFormat="true" ht="22.5" hidden="false" customHeight="true" outlineLevel="0" collapsed="false">
      <c r="A236" s="114" t="s">
        <v>501</v>
      </c>
      <c r="B236" s="114"/>
      <c r="C236" s="114"/>
      <c r="D236" s="114"/>
      <c r="E236" s="106" t="n">
        <v>77</v>
      </c>
      <c r="F236" s="106" t="n">
        <v>75</v>
      </c>
      <c r="G236" s="106" t="n">
        <v>72</v>
      </c>
      <c r="H236" s="107"/>
      <c r="I236" s="107" t="n">
        <v>21</v>
      </c>
      <c r="J236" s="107" t="n">
        <v>4</v>
      </c>
      <c r="K236" s="107"/>
      <c r="L236" s="107" t="n">
        <v>1</v>
      </c>
      <c r="M236" s="118"/>
      <c r="N236" s="221"/>
      <c r="O236" s="220"/>
      <c r="P236" s="222"/>
      <c r="Q236" s="222"/>
      <c r="R236" s="168"/>
      <c r="S236" s="168"/>
      <c r="T236" s="201"/>
      <c r="U236" s="201"/>
      <c r="V236" s="201"/>
      <c r="W236" s="201"/>
    </row>
    <row r="237" s="36" customFormat="true" ht="33.75" hidden="false" customHeight="true" outlineLevel="0" collapsed="false">
      <c r="A237" s="218" t="s">
        <v>194</v>
      </c>
      <c r="B237" s="218"/>
      <c r="C237" s="218"/>
      <c r="D237" s="218"/>
      <c r="E237" s="106" t="n">
        <v>14546</v>
      </c>
      <c r="F237" s="106" t="n">
        <v>13977</v>
      </c>
      <c r="G237" s="106" t="n">
        <v>12437</v>
      </c>
      <c r="H237" s="107"/>
      <c r="I237" s="107" t="n">
        <v>3413</v>
      </c>
      <c r="J237" s="107" t="n">
        <v>623</v>
      </c>
      <c r="K237" s="107"/>
      <c r="L237" s="107" t="n">
        <v>219</v>
      </c>
      <c r="M237" s="118"/>
      <c r="N237" s="219"/>
      <c r="O237" s="220"/>
      <c r="P237" s="220"/>
      <c r="Q237" s="220"/>
      <c r="R237" s="168"/>
      <c r="S237" s="168"/>
      <c r="T237" s="201"/>
      <c r="U237" s="201"/>
      <c r="V237" s="201"/>
      <c r="W237" s="201"/>
    </row>
    <row r="238" s="36" customFormat="true" ht="33.75" hidden="false" customHeight="true" outlineLevel="0" collapsed="false">
      <c r="A238" s="114" t="s">
        <v>400</v>
      </c>
      <c r="B238" s="114"/>
      <c r="C238" s="114"/>
      <c r="D238" s="114"/>
      <c r="E238" s="106" t="n">
        <v>2819</v>
      </c>
      <c r="F238" s="106" t="n">
        <v>2714</v>
      </c>
      <c r="G238" s="106" t="n">
        <v>2494</v>
      </c>
      <c r="H238" s="107"/>
      <c r="I238" s="107" t="n">
        <v>1133</v>
      </c>
      <c r="J238" s="107" t="n">
        <v>126</v>
      </c>
      <c r="K238" s="107"/>
      <c r="L238" s="107" t="n">
        <v>90</v>
      </c>
      <c r="M238" s="118"/>
      <c r="N238" s="221"/>
      <c r="O238" s="220"/>
      <c r="P238" s="222"/>
      <c r="Q238" s="222"/>
      <c r="R238" s="168"/>
      <c r="S238" s="168"/>
      <c r="T238" s="201"/>
      <c r="U238" s="201"/>
      <c r="V238" s="201"/>
      <c r="W238" s="201"/>
    </row>
    <row r="239" s="36" customFormat="true" ht="22.5" hidden="false" customHeight="true" outlineLevel="0" collapsed="false">
      <c r="A239" s="114" t="s">
        <v>401</v>
      </c>
      <c r="B239" s="114"/>
      <c r="C239" s="114"/>
      <c r="D239" s="114"/>
      <c r="E239" s="106" t="n">
        <v>7302</v>
      </c>
      <c r="F239" s="106" t="n">
        <v>7111</v>
      </c>
      <c r="G239" s="106" t="n">
        <v>6571</v>
      </c>
      <c r="H239" s="107"/>
      <c r="I239" s="107" t="n">
        <v>1136</v>
      </c>
      <c r="J239" s="107" t="n">
        <v>279</v>
      </c>
      <c r="K239" s="107"/>
      <c r="L239" s="107" t="n">
        <v>88</v>
      </c>
      <c r="M239" s="118"/>
      <c r="N239" s="221"/>
      <c r="O239" s="220"/>
      <c r="P239" s="222"/>
      <c r="Q239" s="222"/>
      <c r="R239" s="168"/>
      <c r="S239" s="168"/>
      <c r="T239" s="201"/>
      <c r="U239" s="201"/>
      <c r="V239" s="201"/>
      <c r="W239" s="201"/>
    </row>
    <row r="240" s="36" customFormat="true" ht="22.5" hidden="false" customHeight="true" outlineLevel="0" collapsed="false">
      <c r="A240" s="114" t="s">
        <v>412</v>
      </c>
      <c r="B240" s="114"/>
      <c r="C240" s="114"/>
      <c r="D240" s="114"/>
      <c r="E240" s="106" t="n">
        <v>2814</v>
      </c>
      <c r="F240" s="106" t="n">
        <v>2652</v>
      </c>
      <c r="G240" s="106" t="n">
        <v>2215</v>
      </c>
      <c r="H240" s="107"/>
      <c r="I240" s="107" t="n">
        <v>735</v>
      </c>
      <c r="J240" s="107" t="n">
        <v>131</v>
      </c>
      <c r="K240" s="107"/>
      <c r="L240" s="107" t="n">
        <v>28</v>
      </c>
      <c r="M240" s="118"/>
      <c r="N240" s="221"/>
      <c r="O240" s="220"/>
      <c r="P240" s="222"/>
      <c r="Q240" s="222"/>
      <c r="R240" s="168"/>
      <c r="S240" s="168"/>
      <c r="T240" s="201"/>
      <c r="U240" s="201"/>
      <c r="V240" s="201"/>
      <c r="W240" s="201"/>
    </row>
    <row r="241" s="36" customFormat="true" ht="22.5" hidden="false" customHeight="true" outlineLevel="0" collapsed="false">
      <c r="A241" s="114" t="s">
        <v>501</v>
      </c>
      <c r="B241" s="114"/>
      <c r="C241" s="114"/>
      <c r="D241" s="114"/>
      <c r="E241" s="106" t="n">
        <v>1611</v>
      </c>
      <c r="F241" s="106" t="n">
        <v>1500</v>
      </c>
      <c r="G241" s="106" t="n">
        <v>1157</v>
      </c>
      <c r="H241" s="107"/>
      <c r="I241" s="107" t="n">
        <v>409</v>
      </c>
      <c r="J241" s="107" t="n">
        <v>87</v>
      </c>
      <c r="K241" s="107"/>
      <c r="L241" s="107" t="n">
        <v>13</v>
      </c>
      <c r="M241" s="118"/>
      <c r="N241" s="221"/>
      <c r="O241" s="220"/>
      <c r="P241" s="222"/>
      <c r="Q241" s="222"/>
      <c r="R241" s="168"/>
      <c r="S241" s="168"/>
      <c r="T241" s="201"/>
      <c r="U241" s="201"/>
      <c r="V241" s="201"/>
      <c r="W241" s="201"/>
    </row>
    <row r="242" s="36" customFormat="true" ht="33.75" hidden="false" customHeight="true" outlineLevel="0" collapsed="false">
      <c r="A242" s="218" t="s">
        <v>195</v>
      </c>
      <c r="B242" s="218"/>
      <c r="C242" s="218"/>
      <c r="D242" s="218"/>
      <c r="E242" s="106" t="n">
        <v>4260</v>
      </c>
      <c r="F242" s="106" t="n">
        <v>4166</v>
      </c>
      <c r="G242" s="106" t="n">
        <v>3973</v>
      </c>
      <c r="H242" s="107"/>
      <c r="I242" s="107" t="n">
        <v>1005</v>
      </c>
      <c r="J242" s="107" t="n">
        <v>188</v>
      </c>
      <c r="K242" s="107"/>
      <c r="L242" s="107" t="n">
        <v>53</v>
      </c>
      <c r="M242" s="118"/>
      <c r="N242" s="219"/>
      <c r="O242" s="220"/>
      <c r="P242" s="220"/>
      <c r="Q242" s="220"/>
      <c r="R242" s="168"/>
      <c r="S242" s="168"/>
      <c r="T242" s="201"/>
      <c r="U242" s="201"/>
      <c r="V242" s="201"/>
      <c r="W242" s="201"/>
    </row>
    <row r="243" s="36" customFormat="true" ht="33.75" hidden="false" customHeight="true" outlineLevel="0" collapsed="false">
      <c r="A243" s="114" t="s">
        <v>400</v>
      </c>
      <c r="B243" s="114"/>
      <c r="C243" s="114"/>
      <c r="D243" s="114"/>
      <c r="E243" s="106" t="n">
        <v>765</v>
      </c>
      <c r="F243" s="106" t="n">
        <v>747</v>
      </c>
      <c r="G243" s="106" t="n">
        <v>708</v>
      </c>
      <c r="H243" s="107"/>
      <c r="I243" s="107" t="n">
        <v>266</v>
      </c>
      <c r="J243" s="107" t="n">
        <v>32</v>
      </c>
      <c r="K243" s="107"/>
      <c r="L243" s="107" t="n">
        <v>18</v>
      </c>
      <c r="M243" s="118"/>
      <c r="N243" s="221"/>
      <c r="O243" s="220"/>
      <c r="P243" s="222"/>
      <c r="Q243" s="222"/>
      <c r="R243" s="168"/>
      <c r="S243" s="168"/>
      <c r="T243" s="201"/>
      <c r="U243" s="201"/>
      <c r="V243" s="201"/>
      <c r="W243" s="201"/>
    </row>
    <row r="244" s="36" customFormat="true" ht="22.5" hidden="false" customHeight="true" outlineLevel="0" collapsed="false">
      <c r="A244" s="114" t="s">
        <v>401</v>
      </c>
      <c r="B244" s="114"/>
      <c r="C244" s="114"/>
      <c r="D244" s="114"/>
      <c r="E244" s="106" t="n">
        <v>2177</v>
      </c>
      <c r="F244" s="106" t="n">
        <v>2157</v>
      </c>
      <c r="G244" s="106" t="n">
        <v>2065</v>
      </c>
      <c r="H244" s="107"/>
      <c r="I244" s="107" t="n">
        <v>348</v>
      </c>
      <c r="J244" s="107" t="n">
        <v>86</v>
      </c>
      <c r="K244" s="107"/>
      <c r="L244" s="107" t="n">
        <v>19</v>
      </c>
      <c r="M244" s="118"/>
      <c r="N244" s="221"/>
      <c r="O244" s="220"/>
      <c r="P244" s="222"/>
      <c r="Q244" s="222"/>
      <c r="R244" s="168"/>
      <c r="S244" s="168"/>
      <c r="T244" s="201"/>
      <c r="U244" s="201"/>
      <c r="V244" s="201"/>
      <c r="W244" s="201"/>
    </row>
    <row r="245" s="36" customFormat="true" ht="22.5" hidden="false" customHeight="true" outlineLevel="0" collapsed="false">
      <c r="A245" s="114" t="s">
        <v>412</v>
      </c>
      <c r="B245" s="114"/>
      <c r="C245" s="114"/>
      <c r="D245" s="114"/>
      <c r="E245" s="106" t="n">
        <v>1029</v>
      </c>
      <c r="F245" s="106" t="n">
        <v>995</v>
      </c>
      <c r="G245" s="106" t="n">
        <v>983</v>
      </c>
      <c r="H245" s="107"/>
      <c r="I245" s="107" t="n">
        <v>325</v>
      </c>
      <c r="J245" s="107" t="n">
        <v>52</v>
      </c>
      <c r="K245" s="107"/>
      <c r="L245" s="107" t="n">
        <v>13</v>
      </c>
      <c r="M245" s="118"/>
      <c r="N245" s="221"/>
      <c r="O245" s="220"/>
      <c r="P245" s="222"/>
      <c r="Q245" s="222"/>
      <c r="R245" s="168"/>
      <c r="S245" s="168"/>
      <c r="T245" s="201"/>
      <c r="U245" s="201"/>
      <c r="V245" s="201"/>
      <c r="W245" s="201"/>
    </row>
    <row r="246" s="36" customFormat="true" ht="22.5" hidden="false" customHeight="true" outlineLevel="0" collapsed="false">
      <c r="A246" s="114" t="s">
        <v>501</v>
      </c>
      <c r="B246" s="114"/>
      <c r="C246" s="114"/>
      <c r="D246" s="114"/>
      <c r="E246" s="106" t="n">
        <v>289</v>
      </c>
      <c r="F246" s="106" t="n">
        <v>267</v>
      </c>
      <c r="G246" s="106" t="n">
        <v>217</v>
      </c>
      <c r="H246" s="107"/>
      <c r="I246" s="107" t="n">
        <v>66</v>
      </c>
      <c r="J246" s="107" t="n">
        <v>18</v>
      </c>
      <c r="K246" s="107"/>
      <c r="L246" s="107" t="n">
        <v>3</v>
      </c>
      <c r="M246" s="118"/>
      <c r="N246" s="221"/>
      <c r="O246" s="220"/>
      <c r="P246" s="222"/>
      <c r="Q246" s="222"/>
      <c r="R246" s="168"/>
      <c r="S246" s="168"/>
      <c r="T246" s="201"/>
      <c r="U246" s="201"/>
      <c r="V246" s="201"/>
      <c r="W246" s="201"/>
    </row>
    <row r="247" s="36" customFormat="true" ht="33.75" hidden="false" customHeight="true" outlineLevel="0" collapsed="false">
      <c r="A247" s="218" t="s">
        <v>196</v>
      </c>
      <c r="B247" s="218"/>
      <c r="C247" s="218"/>
      <c r="D247" s="218"/>
      <c r="E247" s="106" t="n">
        <v>13325</v>
      </c>
      <c r="F247" s="106" t="n">
        <v>12706</v>
      </c>
      <c r="G247" s="106" t="n">
        <v>11450</v>
      </c>
      <c r="H247" s="107"/>
      <c r="I247" s="107" t="n">
        <v>3017</v>
      </c>
      <c r="J247" s="107" t="n">
        <v>510</v>
      </c>
      <c r="K247" s="107"/>
      <c r="L247" s="107" t="n">
        <v>85</v>
      </c>
      <c r="M247" s="118"/>
      <c r="N247" s="219"/>
      <c r="O247" s="220"/>
      <c r="P247" s="220"/>
      <c r="Q247" s="220"/>
      <c r="R247" s="168"/>
      <c r="S247" s="168"/>
      <c r="T247" s="201"/>
      <c r="U247" s="201"/>
      <c r="V247" s="201"/>
      <c r="W247" s="201"/>
    </row>
    <row r="248" s="36" customFormat="true" ht="33.75" hidden="false" customHeight="true" outlineLevel="0" collapsed="false">
      <c r="A248" s="114" t="s">
        <v>400</v>
      </c>
      <c r="B248" s="114"/>
      <c r="C248" s="114"/>
      <c r="D248" s="114"/>
      <c r="E248" s="106" t="n">
        <v>1990</v>
      </c>
      <c r="F248" s="106" t="n">
        <v>1937</v>
      </c>
      <c r="G248" s="106" t="n">
        <v>1929</v>
      </c>
      <c r="H248" s="107"/>
      <c r="I248" s="107" t="n">
        <v>847</v>
      </c>
      <c r="J248" s="107" t="n">
        <v>68</v>
      </c>
      <c r="K248" s="107"/>
      <c r="L248" s="107" t="n">
        <v>29</v>
      </c>
      <c r="M248" s="118"/>
      <c r="N248" s="221"/>
      <c r="O248" s="220"/>
      <c r="P248" s="222"/>
      <c r="Q248" s="222"/>
      <c r="R248" s="168"/>
      <c r="S248" s="168"/>
      <c r="T248" s="201"/>
      <c r="U248" s="201"/>
      <c r="V248" s="201"/>
      <c r="W248" s="201"/>
    </row>
    <row r="249" s="36" customFormat="true" ht="22.5" hidden="false" customHeight="true" outlineLevel="0" collapsed="false">
      <c r="A249" s="114" t="s">
        <v>401</v>
      </c>
      <c r="B249" s="114"/>
      <c r="C249" s="114"/>
      <c r="D249" s="114"/>
      <c r="E249" s="106" t="n">
        <v>6216</v>
      </c>
      <c r="F249" s="106" t="n">
        <v>6024</v>
      </c>
      <c r="G249" s="106" t="n">
        <v>5697</v>
      </c>
      <c r="H249" s="107"/>
      <c r="I249" s="107" t="n">
        <v>930</v>
      </c>
      <c r="J249" s="107" t="n">
        <v>183</v>
      </c>
      <c r="K249" s="107"/>
      <c r="L249" s="107" t="n">
        <v>32</v>
      </c>
      <c r="M249" s="118"/>
      <c r="N249" s="221"/>
      <c r="O249" s="220"/>
      <c r="P249" s="222"/>
      <c r="Q249" s="222"/>
      <c r="R249" s="168"/>
      <c r="S249" s="168"/>
      <c r="T249" s="201"/>
      <c r="U249" s="201"/>
      <c r="V249" s="201"/>
      <c r="W249" s="201"/>
    </row>
    <row r="250" s="36" customFormat="true" ht="22.5" hidden="false" customHeight="true" outlineLevel="0" collapsed="false">
      <c r="A250" s="114" t="s">
        <v>412</v>
      </c>
      <c r="B250" s="114"/>
      <c r="C250" s="114"/>
      <c r="D250" s="114"/>
      <c r="E250" s="106" t="n">
        <v>2926</v>
      </c>
      <c r="F250" s="106" t="n">
        <v>2754</v>
      </c>
      <c r="G250" s="106" t="n">
        <v>2361</v>
      </c>
      <c r="H250" s="107"/>
      <c r="I250" s="107" t="n">
        <v>755</v>
      </c>
      <c r="J250" s="107" t="n">
        <v>139</v>
      </c>
      <c r="K250" s="107"/>
      <c r="L250" s="107" t="n">
        <v>15</v>
      </c>
      <c r="M250" s="118"/>
      <c r="N250" s="221"/>
      <c r="O250" s="220"/>
      <c r="P250" s="222"/>
      <c r="Q250" s="222"/>
      <c r="R250" s="168"/>
      <c r="S250" s="168"/>
      <c r="T250" s="201"/>
      <c r="U250" s="201"/>
      <c r="V250" s="201"/>
      <c r="W250" s="201"/>
    </row>
    <row r="251" s="36" customFormat="true" ht="22.5" hidden="false" customHeight="true" outlineLevel="0" collapsed="false">
      <c r="A251" s="114" t="s">
        <v>502</v>
      </c>
      <c r="B251" s="114"/>
      <c r="C251" s="114"/>
      <c r="D251" s="114"/>
      <c r="E251" s="106" t="n">
        <v>346</v>
      </c>
      <c r="F251" s="106" t="n">
        <v>339</v>
      </c>
      <c r="G251" s="106" t="n">
        <v>321</v>
      </c>
      <c r="H251" s="107"/>
      <c r="I251" s="107" t="n">
        <v>95</v>
      </c>
      <c r="J251" s="107" t="n">
        <v>48</v>
      </c>
      <c r="K251" s="107"/>
      <c r="L251" s="107" t="n">
        <v>3</v>
      </c>
      <c r="M251" s="118"/>
      <c r="N251" s="221"/>
      <c r="O251" s="220"/>
      <c r="P251" s="222"/>
      <c r="Q251" s="222"/>
      <c r="R251" s="168"/>
      <c r="S251" s="168"/>
      <c r="T251" s="201"/>
      <c r="U251" s="201"/>
      <c r="V251" s="201"/>
      <c r="W251" s="201"/>
    </row>
    <row r="252" s="36" customFormat="true" ht="22.5" hidden="false" customHeight="true" outlineLevel="0" collapsed="false">
      <c r="A252" s="114" t="s">
        <v>501</v>
      </c>
      <c r="B252" s="114"/>
      <c r="C252" s="114"/>
      <c r="D252" s="114"/>
      <c r="E252" s="106" t="n">
        <v>1847</v>
      </c>
      <c r="F252" s="106" t="n">
        <v>1652</v>
      </c>
      <c r="G252" s="106" t="n">
        <v>1142</v>
      </c>
      <c r="H252" s="107"/>
      <c r="I252" s="107" t="n">
        <v>390</v>
      </c>
      <c r="J252" s="107" t="n">
        <v>72</v>
      </c>
      <c r="K252" s="107"/>
      <c r="L252" s="107" t="n">
        <v>6</v>
      </c>
      <c r="M252" s="118"/>
      <c r="N252" s="219"/>
      <c r="O252" s="220"/>
      <c r="P252" s="220"/>
      <c r="Q252" s="220"/>
      <c r="R252" s="168"/>
      <c r="S252" s="168"/>
      <c r="T252" s="201"/>
      <c r="U252" s="201"/>
      <c r="V252" s="201"/>
      <c r="W252" s="201"/>
    </row>
    <row r="253" s="36" customFormat="true" ht="33.75" hidden="false" customHeight="true" outlineLevel="0" collapsed="false">
      <c r="A253" s="218" t="s">
        <v>197</v>
      </c>
      <c r="B253" s="218"/>
      <c r="C253" s="218"/>
      <c r="D253" s="218"/>
      <c r="E253" s="106" t="n">
        <v>1983</v>
      </c>
      <c r="F253" s="106" t="n">
        <v>1889</v>
      </c>
      <c r="G253" s="106" t="n">
        <v>1716</v>
      </c>
      <c r="H253" s="107"/>
      <c r="I253" s="107" t="n">
        <v>454</v>
      </c>
      <c r="J253" s="107" t="n">
        <v>65</v>
      </c>
      <c r="K253" s="107"/>
      <c r="L253" s="107" t="n">
        <v>13</v>
      </c>
      <c r="M253" s="118"/>
      <c r="N253" s="221"/>
      <c r="O253" s="220"/>
      <c r="P253" s="222"/>
      <c r="Q253" s="222"/>
      <c r="R253" s="168"/>
      <c r="S253" s="168"/>
      <c r="T253" s="201"/>
      <c r="U253" s="201"/>
      <c r="V253" s="201"/>
      <c r="W253" s="201"/>
    </row>
    <row r="254" s="36" customFormat="true" ht="33.75" hidden="false" customHeight="true" outlineLevel="0" collapsed="false">
      <c r="A254" s="114" t="s">
        <v>400</v>
      </c>
      <c r="B254" s="114"/>
      <c r="C254" s="114"/>
      <c r="D254" s="114"/>
      <c r="E254" s="106" t="n">
        <v>317</v>
      </c>
      <c r="F254" s="106" t="n">
        <v>310</v>
      </c>
      <c r="G254" s="106" t="n">
        <v>310</v>
      </c>
      <c r="H254" s="107"/>
      <c r="I254" s="107" t="n">
        <v>154</v>
      </c>
      <c r="J254" s="107" t="n">
        <v>12</v>
      </c>
      <c r="K254" s="107"/>
      <c r="L254" s="107" t="n">
        <v>4</v>
      </c>
      <c r="M254" s="118"/>
      <c r="N254" s="221"/>
      <c r="O254" s="220"/>
      <c r="P254" s="222"/>
      <c r="Q254" s="222"/>
      <c r="R254" s="168"/>
      <c r="S254" s="168"/>
      <c r="T254" s="201"/>
      <c r="U254" s="201"/>
      <c r="V254" s="201"/>
      <c r="W254" s="201"/>
    </row>
    <row r="255" s="36" customFormat="true" ht="22.5" hidden="false" customHeight="true" outlineLevel="0" collapsed="false">
      <c r="A255" s="114" t="s">
        <v>401</v>
      </c>
      <c r="B255" s="114"/>
      <c r="C255" s="114"/>
      <c r="D255" s="114"/>
      <c r="E255" s="106" t="n">
        <v>1034</v>
      </c>
      <c r="F255" s="106" t="n">
        <v>1010</v>
      </c>
      <c r="G255" s="106" t="n">
        <v>929</v>
      </c>
      <c r="H255" s="107"/>
      <c r="I255" s="107" t="n">
        <v>139</v>
      </c>
      <c r="J255" s="107" t="n">
        <v>31</v>
      </c>
      <c r="K255" s="107"/>
      <c r="L255" s="107" t="n">
        <v>5</v>
      </c>
      <c r="M255" s="118"/>
      <c r="N255" s="221"/>
      <c r="O255" s="220"/>
      <c r="P255" s="222"/>
      <c r="Q255" s="222"/>
      <c r="R255" s="168"/>
      <c r="S255" s="168"/>
      <c r="T255" s="201"/>
      <c r="U255" s="201"/>
      <c r="V255" s="201"/>
      <c r="W255" s="201"/>
    </row>
    <row r="256" s="36" customFormat="true" ht="22.5" hidden="false" customHeight="true" outlineLevel="0" collapsed="false">
      <c r="A256" s="114" t="s">
        <v>412</v>
      </c>
      <c r="B256" s="114"/>
      <c r="C256" s="114"/>
      <c r="D256" s="114"/>
      <c r="E256" s="106" t="n">
        <v>362</v>
      </c>
      <c r="F256" s="106" t="n">
        <v>333</v>
      </c>
      <c r="G256" s="106" t="n">
        <v>311</v>
      </c>
      <c r="H256" s="107"/>
      <c r="I256" s="107" t="n">
        <v>106</v>
      </c>
      <c r="J256" s="107" t="n">
        <v>14</v>
      </c>
      <c r="K256" s="107"/>
      <c r="L256" s="107" t="n">
        <v>3</v>
      </c>
      <c r="M256" s="118"/>
      <c r="N256" s="221"/>
      <c r="O256" s="220"/>
      <c r="P256" s="222"/>
      <c r="Q256" s="222"/>
      <c r="R256" s="168"/>
      <c r="S256" s="168"/>
      <c r="T256" s="201"/>
      <c r="U256" s="201"/>
      <c r="V256" s="201"/>
      <c r="W256" s="201"/>
    </row>
    <row r="257" s="36" customFormat="true" ht="22.5" hidden="false" customHeight="true" outlineLevel="0" collapsed="false">
      <c r="A257" s="114" t="s">
        <v>501</v>
      </c>
      <c r="B257" s="114"/>
      <c r="C257" s="114"/>
      <c r="D257" s="114"/>
      <c r="E257" s="106" t="n">
        <v>270</v>
      </c>
      <c r="F257" s="106" t="n">
        <v>236</v>
      </c>
      <c r="G257" s="106" t="n">
        <v>166</v>
      </c>
      <c r="H257" s="107"/>
      <c r="I257" s="107" t="n">
        <v>55</v>
      </c>
      <c r="J257" s="107" t="n">
        <v>8</v>
      </c>
      <c r="K257" s="107"/>
      <c r="L257" s="107" t="n">
        <v>1</v>
      </c>
      <c r="M257" s="118"/>
      <c r="N257" s="219"/>
      <c r="O257" s="220"/>
      <c r="P257" s="220"/>
      <c r="Q257" s="220"/>
      <c r="R257" s="168"/>
      <c r="S257" s="168"/>
      <c r="T257" s="201"/>
      <c r="U257" s="201"/>
      <c r="V257" s="201"/>
      <c r="W257" s="201"/>
    </row>
    <row r="258" s="36" customFormat="true" ht="33.75" hidden="false" customHeight="true" outlineLevel="0" collapsed="false">
      <c r="A258" s="218" t="s">
        <v>198</v>
      </c>
      <c r="B258" s="218"/>
      <c r="C258" s="218"/>
      <c r="D258" s="218"/>
      <c r="E258" s="106" t="n">
        <v>5985</v>
      </c>
      <c r="F258" s="106" t="n">
        <v>5804</v>
      </c>
      <c r="G258" s="106" t="n">
        <v>5381</v>
      </c>
      <c r="H258" s="107"/>
      <c r="I258" s="107" t="n">
        <v>1366</v>
      </c>
      <c r="J258" s="107" t="n">
        <v>373</v>
      </c>
      <c r="K258" s="107"/>
      <c r="L258" s="107" t="n">
        <v>80</v>
      </c>
      <c r="M258" s="118"/>
      <c r="N258" s="221"/>
      <c r="O258" s="220"/>
      <c r="P258" s="222"/>
      <c r="Q258" s="222"/>
      <c r="R258" s="168"/>
      <c r="S258" s="168"/>
      <c r="T258" s="201"/>
      <c r="U258" s="201"/>
      <c r="V258" s="201"/>
      <c r="W258" s="201"/>
    </row>
    <row r="259" s="36" customFormat="true" ht="33.75" hidden="false" customHeight="true" outlineLevel="0" collapsed="false">
      <c r="A259" s="114" t="s">
        <v>400</v>
      </c>
      <c r="B259" s="114"/>
      <c r="C259" s="114"/>
      <c r="D259" s="114"/>
      <c r="E259" s="106" t="n">
        <v>1101</v>
      </c>
      <c r="F259" s="106" t="n">
        <v>1072</v>
      </c>
      <c r="G259" s="106" t="n">
        <v>1064</v>
      </c>
      <c r="H259" s="107"/>
      <c r="I259" s="107" t="n">
        <v>351</v>
      </c>
      <c r="J259" s="107" t="n">
        <v>51</v>
      </c>
      <c r="K259" s="107"/>
      <c r="L259" s="107" t="n">
        <v>23</v>
      </c>
      <c r="M259" s="118"/>
      <c r="N259" s="221"/>
      <c r="O259" s="220"/>
      <c r="P259" s="222"/>
      <c r="Q259" s="222"/>
      <c r="R259" s="168"/>
      <c r="S259" s="168"/>
      <c r="T259" s="201"/>
      <c r="U259" s="201"/>
      <c r="V259" s="201"/>
      <c r="W259" s="201"/>
    </row>
    <row r="260" s="36" customFormat="true" ht="22.5" hidden="false" customHeight="true" outlineLevel="0" collapsed="false">
      <c r="A260" s="114" t="s">
        <v>401</v>
      </c>
      <c r="B260" s="114"/>
      <c r="C260" s="114"/>
      <c r="D260" s="114"/>
      <c r="E260" s="106" t="n">
        <v>2753</v>
      </c>
      <c r="F260" s="106" t="n">
        <v>2717</v>
      </c>
      <c r="G260" s="106" t="n">
        <v>2621</v>
      </c>
      <c r="H260" s="107"/>
      <c r="I260" s="107" t="n">
        <v>465</v>
      </c>
      <c r="J260" s="107" t="n">
        <v>158</v>
      </c>
      <c r="K260" s="107"/>
      <c r="L260" s="107" t="n">
        <v>34</v>
      </c>
      <c r="M260" s="118"/>
      <c r="N260" s="221"/>
      <c r="O260" s="220"/>
      <c r="P260" s="222"/>
      <c r="Q260" s="222"/>
      <c r="R260" s="168"/>
      <c r="S260" s="168"/>
      <c r="T260" s="201"/>
      <c r="U260" s="201"/>
      <c r="V260" s="201"/>
      <c r="W260" s="201"/>
    </row>
    <row r="261" s="36" customFormat="true" ht="22.5" hidden="false" customHeight="true" outlineLevel="0" collapsed="false">
      <c r="A261" s="114" t="s">
        <v>412</v>
      </c>
      <c r="B261" s="114"/>
      <c r="C261" s="114"/>
      <c r="D261" s="114"/>
      <c r="E261" s="106" t="n">
        <v>1342</v>
      </c>
      <c r="F261" s="106" t="n">
        <v>1262</v>
      </c>
      <c r="G261" s="106" t="n">
        <v>1160</v>
      </c>
      <c r="H261" s="107"/>
      <c r="I261" s="107" t="n">
        <v>390</v>
      </c>
      <c r="J261" s="107" t="n">
        <v>88</v>
      </c>
      <c r="K261" s="107"/>
      <c r="L261" s="107" t="n">
        <v>17</v>
      </c>
      <c r="M261" s="118"/>
      <c r="N261" s="221"/>
      <c r="O261" s="220"/>
      <c r="P261" s="222"/>
      <c r="Q261" s="222"/>
      <c r="R261" s="168"/>
      <c r="S261" s="168"/>
      <c r="T261" s="201"/>
      <c r="U261" s="201"/>
      <c r="V261" s="201"/>
      <c r="W261" s="201"/>
    </row>
    <row r="262" s="36" customFormat="true" ht="22.5" hidden="false" customHeight="true" outlineLevel="0" collapsed="false">
      <c r="A262" s="114" t="s">
        <v>501</v>
      </c>
      <c r="B262" s="114"/>
      <c r="C262" s="114"/>
      <c r="D262" s="114"/>
      <c r="E262" s="106" t="n">
        <v>789</v>
      </c>
      <c r="F262" s="106" t="n">
        <v>753</v>
      </c>
      <c r="G262" s="106" t="n">
        <v>536</v>
      </c>
      <c r="H262" s="107"/>
      <c r="I262" s="107" t="n">
        <v>160</v>
      </c>
      <c r="J262" s="107" t="n">
        <v>76</v>
      </c>
      <c r="K262" s="107"/>
      <c r="L262" s="107" t="n">
        <v>6</v>
      </c>
      <c r="M262" s="118"/>
      <c r="N262" s="219"/>
      <c r="O262" s="220"/>
      <c r="P262" s="220"/>
      <c r="Q262" s="220"/>
      <c r="R262" s="168"/>
      <c r="S262" s="168"/>
      <c r="T262" s="201"/>
      <c r="U262" s="201"/>
      <c r="V262" s="201"/>
      <c r="W262" s="201"/>
    </row>
    <row r="263" s="36" customFormat="true" ht="33.75" hidden="false" customHeight="true" outlineLevel="0" collapsed="false">
      <c r="A263" s="218" t="s">
        <v>199</v>
      </c>
      <c r="B263" s="218"/>
      <c r="C263" s="218"/>
      <c r="D263" s="218"/>
      <c r="E263" s="106" t="n">
        <v>5052</v>
      </c>
      <c r="F263" s="106" t="n">
        <v>4941</v>
      </c>
      <c r="G263" s="106" t="n">
        <v>4746</v>
      </c>
      <c r="H263" s="107"/>
      <c r="I263" s="107" t="n">
        <v>1234</v>
      </c>
      <c r="J263" s="107" t="n">
        <v>178</v>
      </c>
      <c r="K263" s="107"/>
      <c r="L263" s="107" t="n">
        <v>29</v>
      </c>
      <c r="M263" s="118"/>
      <c r="N263" s="221"/>
      <c r="O263" s="220"/>
      <c r="P263" s="222"/>
      <c r="Q263" s="222"/>
      <c r="R263" s="168"/>
      <c r="S263" s="168"/>
      <c r="T263" s="201"/>
      <c r="U263" s="201"/>
      <c r="V263" s="201"/>
      <c r="W263" s="201"/>
    </row>
    <row r="264" s="36" customFormat="true" ht="33.75" hidden="false" customHeight="true" outlineLevel="0" collapsed="false">
      <c r="A264" s="114" t="s">
        <v>400</v>
      </c>
      <c r="B264" s="114"/>
      <c r="C264" s="114"/>
      <c r="D264" s="114"/>
      <c r="E264" s="106" t="n">
        <v>893</v>
      </c>
      <c r="F264" s="106" t="n">
        <v>866</v>
      </c>
      <c r="G264" s="106" t="n">
        <v>866</v>
      </c>
      <c r="H264" s="107"/>
      <c r="I264" s="107" t="n">
        <v>396</v>
      </c>
      <c r="J264" s="107" t="n">
        <v>31</v>
      </c>
      <c r="K264" s="107"/>
      <c r="L264" s="107" t="n">
        <v>12</v>
      </c>
      <c r="M264" s="118"/>
      <c r="N264" s="221"/>
      <c r="O264" s="220"/>
      <c r="P264" s="222"/>
      <c r="Q264" s="222"/>
      <c r="R264" s="168"/>
      <c r="S264" s="168"/>
      <c r="T264" s="201"/>
      <c r="U264" s="201"/>
      <c r="V264" s="201"/>
      <c r="W264" s="201"/>
    </row>
    <row r="265" s="36" customFormat="true" ht="22.5" hidden="false" customHeight="true" outlineLevel="0" collapsed="false">
      <c r="A265" s="114" t="s">
        <v>401</v>
      </c>
      <c r="B265" s="114"/>
      <c r="C265" s="114"/>
      <c r="D265" s="114"/>
      <c r="E265" s="106" t="n">
        <v>2641</v>
      </c>
      <c r="F265" s="106" t="n">
        <v>2606</v>
      </c>
      <c r="G265" s="106" t="n">
        <v>2539</v>
      </c>
      <c r="H265" s="107"/>
      <c r="I265" s="107" t="n">
        <v>390</v>
      </c>
      <c r="J265" s="107" t="n">
        <v>89</v>
      </c>
      <c r="K265" s="107"/>
      <c r="L265" s="107" t="n">
        <v>9</v>
      </c>
      <c r="M265" s="118"/>
      <c r="N265" s="221"/>
      <c r="O265" s="220"/>
      <c r="P265" s="222"/>
      <c r="Q265" s="222"/>
      <c r="R265" s="168"/>
      <c r="S265" s="168"/>
      <c r="T265" s="201"/>
      <c r="U265" s="201"/>
      <c r="V265" s="201"/>
      <c r="W265" s="201"/>
    </row>
    <row r="266" s="36" customFormat="true" ht="22.5" hidden="false" customHeight="true" outlineLevel="0" collapsed="false">
      <c r="A266" s="114" t="s">
        <v>412</v>
      </c>
      <c r="B266" s="114"/>
      <c r="C266" s="114"/>
      <c r="D266" s="114"/>
      <c r="E266" s="106" t="n">
        <v>1097</v>
      </c>
      <c r="F266" s="106" t="n">
        <v>1055</v>
      </c>
      <c r="G266" s="106" t="n">
        <v>1048</v>
      </c>
      <c r="H266" s="107"/>
      <c r="I266" s="107" t="n">
        <v>332</v>
      </c>
      <c r="J266" s="107" t="n">
        <v>45</v>
      </c>
      <c r="K266" s="107"/>
      <c r="L266" s="107" t="n">
        <v>6</v>
      </c>
      <c r="M266" s="118"/>
      <c r="N266" s="219"/>
      <c r="O266" s="220"/>
      <c r="P266" s="220"/>
      <c r="Q266" s="220"/>
      <c r="R266" s="168"/>
      <c r="S266" s="168"/>
      <c r="T266" s="201"/>
      <c r="U266" s="201"/>
      <c r="V266" s="201"/>
      <c r="W266" s="201"/>
    </row>
    <row r="267" s="36" customFormat="true" ht="22.5" hidden="false" customHeight="true" outlineLevel="0" collapsed="false">
      <c r="A267" s="114" t="s">
        <v>501</v>
      </c>
      <c r="B267" s="114"/>
      <c r="C267" s="114"/>
      <c r="D267" s="114"/>
      <c r="E267" s="106" t="n">
        <v>421</v>
      </c>
      <c r="F267" s="106" t="n">
        <v>414</v>
      </c>
      <c r="G267" s="106" t="n">
        <v>293</v>
      </c>
      <c r="H267" s="107"/>
      <c r="I267" s="107" t="n">
        <v>116</v>
      </c>
      <c r="J267" s="107" t="n">
        <v>13</v>
      </c>
      <c r="K267" s="107"/>
      <c r="L267" s="107" t="n">
        <v>2</v>
      </c>
      <c r="M267" s="118"/>
      <c r="N267" s="221"/>
      <c r="O267" s="220"/>
      <c r="P267" s="222"/>
      <c r="Q267" s="222"/>
      <c r="R267" s="168"/>
      <c r="S267" s="168"/>
      <c r="T267" s="201"/>
      <c r="U267" s="201"/>
      <c r="V267" s="201"/>
      <c r="W267" s="201"/>
    </row>
    <row r="268" s="36" customFormat="true" ht="33.75" hidden="false" customHeight="true" outlineLevel="0" collapsed="false">
      <c r="A268" s="218" t="s">
        <v>200</v>
      </c>
      <c r="B268" s="218"/>
      <c r="C268" s="218"/>
      <c r="D268" s="218"/>
      <c r="E268" s="106" t="n">
        <v>4997</v>
      </c>
      <c r="F268" s="106" t="n">
        <v>4886</v>
      </c>
      <c r="G268" s="106" t="n">
        <v>4607</v>
      </c>
      <c r="H268" s="107"/>
      <c r="I268" s="107" t="n">
        <v>1136</v>
      </c>
      <c r="J268" s="107" t="n">
        <v>173</v>
      </c>
      <c r="K268" s="107"/>
      <c r="L268" s="107" t="n">
        <v>58</v>
      </c>
      <c r="M268" s="118"/>
      <c r="N268" s="221"/>
      <c r="O268" s="220"/>
      <c r="P268" s="222"/>
      <c r="Q268" s="222"/>
      <c r="R268" s="168"/>
      <c r="S268" s="168"/>
      <c r="T268" s="201"/>
      <c r="U268" s="201"/>
      <c r="V268" s="201"/>
      <c r="W268" s="201"/>
    </row>
    <row r="269" s="36" customFormat="true" ht="33.75" hidden="false" customHeight="true" outlineLevel="0" collapsed="false">
      <c r="A269" s="114" t="s">
        <v>400</v>
      </c>
      <c r="B269" s="114"/>
      <c r="C269" s="114"/>
      <c r="D269" s="114"/>
      <c r="E269" s="106" t="n">
        <v>1119</v>
      </c>
      <c r="F269" s="106" t="n">
        <v>1105</v>
      </c>
      <c r="G269" s="106" t="n">
        <v>1063</v>
      </c>
      <c r="H269" s="107"/>
      <c r="I269" s="107" t="n">
        <v>475</v>
      </c>
      <c r="J269" s="107" t="n">
        <v>40</v>
      </c>
      <c r="K269" s="107"/>
      <c r="L269" s="107" t="n">
        <v>23</v>
      </c>
      <c r="M269" s="118"/>
      <c r="N269" s="221"/>
      <c r="O269" s="220"/>
      <c r="P269" s="222"/>
      <c r="Q269" s="222"/>
      <c r="R269" s="168"/>
      <c r="S269" s="168"/>
      <c r="T269" s="201"/>
      <c r="U269" s="201"/>
      <c r="V269" s="201"/>
      <c r="W269" s="201"/>
    </row>
    <row r="270" s="36" customFormat="true" ht="22.5" hidden="false" customHeight="true" outlineLevel="0" collapsed="false">
      <c r="A270" s="114" t="s">
        <v>401</v>
      </c>
      <c r="B270" s="114"/>
      <c r="C270" s="114"/>
      <c r="D270" s="114"/>
      <c r="E270" s="106" t="n">
        <v>2899</v>
      </c>
      <c r="F270" s="106" t="n">
        <v>2858</v>
      </c>
      <c r="G270" s="106" t="n">
        <v>2643</v>
      </c>
      <c r="H270" s="107"/>
      <c r="I270" s="107" t="n">
        <v>403</v>
      </c>
      <c r="J270" s="107" t="n">
        <v>92</v>
      </c>
      <c r="K270" s="107"/>
      <c r="L270" s="107" t="n">
        <v>24</v>
      </c>
      <c r="M270" s="118"/>
      <c r="N270" s="221"/>
      <c r="O270" s="220"/>
      <c r="P270" s="224"/>
      <c r="Q270" s="224"/>
      <c r="R270" s="168"/>
      <c r="S270" s="168"/>
      <c r="T270" s="201"/>
      <c r="U270" s="201"/>
      <c r="V270" s="201"/>
      <c r="W270" s="201"/>
    </row>
    <row r="271" s="36" customFormat="true" ht="22.5" hidden="false" customHeight="true" outlineLevel="0" collapsed="false">
      <c r="A271" s="114" t="s">
        <v>412</v>
      </c>
      <c r="B271" s="114"/>
      <c r="C271" s="114"/>
      <c r="D271" s="114"/>
      <c r="E271" s="106" t="n">
        <v>803</v>
      </c>
      <c r="F271" s="106" t="n">
        <v>774</v>
      </c>
      <c r="G271" s="106" t="n">
        <v>752</v>
      </c>
      <c r="H271" s="107"/>
      <c r="I271" s="107" t="n">
        <v>222</v>
      </c>
      <c r="J271" s="107" t="n">
        <v>31</v>
      </c>
      <c r="K271" s="107"/>
      <c r="L271" s="107" t="n">
        <v>9</v>
      </c>
      <c r="M271" s="118"/>
      <c r="N271" s="221"/>
      <c r="O271" s="220"/>
      <c r="P271" s="222"/>
      <c r="Q271" s="222"/>
      <c r="R271" s="168"/>
      <c r="S271" s="168"/>
      <c r="T271" s="201"/>
      <c r="U271" s="201"/>
      <c r="V271" s="201"/>
      <c r="W271" s="201"/>
    </row>
    <row r="272" s="36" customFormat="true" ht="22.5" hidden="false" customHeight="true" outlineLevel="0" collapsed="false">
      <c r="A272" s="114" t="s">
        <v>501</v>
      </c>
      <c r="B272" s="114"/>
      <c r="C272" s="114"/>
      <c r="D272" s="114"/>
      <c r="E272" s="106" t="n">
        <v>176</v>
      </c>
      <c r="F272" s="106" t="n">
        <v>149</v>
      </c>
      <c r="G272" s="106" t="n">
        <v>149</v>
      </c>
      <c r="H272" s="107"/>
      <c r="I272" s="107" t="n">
        <v>36</v>
      </c>
      <c r="J272" s="107" t="n">
        <v>10</v>
      </c>
      <c r="K272" s="107"/>
      <c r="L272" s="107" t="n">
        <v>2</v>
      </c>
      <c r="M272" s="118"/>
      <c r="N272" s="219"/>
      <c r="O272" s="220"/>
      <c r="P272" s="220"/>
      <c r="Q272" s="220"/>
      <c r="R272" s="168"/>
      <c r="S272" s="168"/>
      <c r="T272" s="201"/>
      <c r="U272" s="201"/>
      <c r="V272" s="201"/>
      <c r="W272" s="201"/>
    </row>
    <row r="273" s="36" customFormat="true" ht="33.75" hidden="false" customHeight="true" outlineLevel="0" collapsed="false">
      <c r="A273" s="218" t="s">
        <v>201</v>
      </c>
      <c r="B273" s="218"/>
      <c r="C273" s="218"/>
      <c r="D273" s="218"/>
      <c r="E273" s="106" t="n">
        <v>7042</v>
      </c>
      <c r="F273" s="106" t="n">
        <v>6900</v>
      </c>
      <c r="G273" s="106" t="n">
        <v>6505</v>
      </c>
      <c r="H273" s="107"/>
      <c r="I273" s="107" t="n">
        <v>1626</v>
      </c>
      <c r="J273" s="107" t="n">
        <v>244</v>
      </c>
      <c r="K273" s="107"/>
      <c r="L273" s="107" t="n">
        <v>88</v>
      </c>
      <c r="M273" s="118"/>
      <c r="N273" s="221"/>
      <c r="O273" s="220"/>
      <c r="P273" s="222"/>
      <c r="Q273" s="222"/>
      <c r="R273" s="168"/>
      <c r="S273" s="168"/>
      <c r="T273" s="201"/>
      <c r="U273" s="201"/>
      <c r="V273" s="201"/>
      <c r="W273" s="201"/>
    </row>
    <row r="274" s="36" customFormat="true" ht="33.75" hidden="false" customHeight="true" outlineLevel="0" collapsed="false">
      <c r="A274" s="114" t="s">
        <v>400</v>
      </c>
      <c r="B274" s="114"/>
      <c r="C274" s="114"/>
      <c r="D274" s="114"/>
      <c r="E274" s="106" t="n">
        <v>1376</v>
      </c>
      <c r="F274" s="106" t="n">
        <v>1375</v>
      </c>
      <c r="G274" s="106" t="n">
        <v>1308</v>
      </c>
      <c r="H274" s="107"/>
      <c r="I274" s="107" t="n">
        <v>675</v>
      </c>
      <c r="J274" s="107" t="n">
        <v>53</v>
      </c>
      <c r="K274" s="107"/>
      <c r="L274" s="107" t="n">
        <v>33</v>
      </c>
      <c r="M274" s="118"/>
      <c r="N274" s="221"/>
      <c r="O274" s="220"/>
      <c r="P274" s="222"/>
      <c r="Q274" s="222"/>
      <c r="R274" s="168"/>
      <c r="S274" s="168"/>
      <c r="T274" s="201"/>
      <c r="U274" s="201"/>
      <c r="V274" s="201"/>
      <c r="W274" s="201"/>
    </row>
    <row r="275" s="36" customFormat="true" ht="22.5" hidden="false" customHeight="true" outlineLevel="0" collapsed="false">
      <c r="A275" s="114" t="s">
        <v>401</v>
      </c>
      <c r="B275" s="114"/>
      <c r="C275" s="114"/>
      <c r="D275" s="114"/>
      <c r="E275" s="106" t="n">
        <v>4221</v>
      </c>
      <c r="F275" s="106" t="n">
        <v>4181</v>
      </c>
      <c r="G275" s="106" t="n">
        <v>3858</v>
      </c>
      <c r="H275" s="107"/>
      <c r="I275" s="107" t="n">
        <v>588</v>
      </c>
      <c r="J275" s="107" t="n">
        <v>127</v>
      </c>
      <c r="K275" s="107"/>
      <c r="L275" s="107" t="n">
        <v>36</v>
      </c>
      <c r="M275" s="118"/>
      <c r="N275" s="221"/>
      <c r="O275" s="220"/>
      <c r="P275" s="222"/>
      <c r="Q275" s="222"/>
      <c r="R275" s="168"/>
      <c r="S275" s="168"/>
      <c r="T275" s="201"/>
      <c r="U275" s="201"/>
      <c r="V275" s="201"/>
      <c r="W275" s="201"/>
    </row>
    <row r="276" s="36" customFormat="true" ht="22.5" hidden="false" customHeight="true" outlineLevel="0" collapsed="false">
      <c r="A276" s="114" t="s">
        <v>412</v>
      </c>
      <c r="B276" s="114"/>
      <c r="C276" s="114"/>
      <c r="D276" s="114"/>
      <c r="E276" s="106" t="n">
        <v>1125</v>
      </c>
      <c r="F276" s="106" t="n">
        <v>1068</v>
      </c>
      <c r="G276" s="106" t="n">
        <v>1066</v>
      </c>
      <c r="H276" s="107"/>
      <c r="I276" s="107" t="n">
        <v>306</v>
      </c>
      <c r="J276" s="107" t="n">
        <v>48</v>
      </c>
      <c r="K276" s="107"/>
      <c r="L276" s="107" t="n">
        <v>15</v>
      </c>
      <c r="M276" s="118"/>
      <c r="N276" s="221"/>
      <c r="O276" s="220"/>
      <c r="P276" s="222"/>
      <c r="Q276" s="222"/>
      <c r="R276" s="168"/>
      <c r="S276" s="168"/>
      <c r="T276" s="201"/>
      <c r="U276" s="201"/>
      <c r="V276" s="201"/>
      <c r="W276" s="201"/>
    </row>
    <row r="277" s="36" customFormat="true" ht="22.5" hidden="false" customHeight="true" outlineLevel="0" collapsed="false">
      <c r="A277" s="114" t="s">
        <v>501</v>
      </c>
      <c r="B277" s="114"/>
      <c r="C277" s="114"/>
      <c r="D277" s="114"/>
      <c r="E277" s="106" t="n">
        <v>320</v>
      </c>
      <c r="F277" s="106" t="n">
        <v>276</v>
      </c>
      <c r="G277" s="106" t="n">
        <v>273</v>
      </c>
      <c r="H277" s="107"/>
      <c r="I277" s="107" t="n">
        <v>57</v>
      </c>
      <c r="J277" s="107" t="n">
        <v>16</v>
      </c>
      <c r="K277" s="107"/>
      <c r="L277" s="107" t="n">
        <v>4</v>
      </c>
      <c r="M277" s="118"/>
      <c r="N277" s="219"/>
      <c r="O277" s="220"/>
      <c r="P277" s="220"/>
      <c r="Q277" s="220"/>
      <c r="R277" s="168"/>
      <c r="S277" s="168"/>
      <c r="T277" s="201"/>
      <c r="U277" s="201"/>
      <c r="V277" s="201"/>
      <c r="W277" s="201"/>
    </row>
    <row r="278" s="36" customFormat="true" ht="33.75" hidden="false" customHeight="true" outlineLevel="0" collapsed="false">
      <c r="A278" s="218" t="s">
        <v>202</v>
      </c>
      <c r="B278" s="218"/>
      <c r="C278" s="218"/>
      <c r="D278" s="218"/>
      <c r="E278" s="106" t="n">
        <v>8962</v>
      </c>
      <c r="F278" s="106" t="n">
        <v>8529</v>
      </c>
      <c r="G278" s="106" t="n">
        <v>8084</v>
      </c>
      <c r="H278" s="107"/>
      <c r="I278" s="107" t="n">
        <v>2034</v>
      </c>
      <c r="J278" s="107" t="n">
        <v>445</v>
      </c>
      <c r="K278" s="107"/>
      <c r="L278" s="107" t="n">
        <v>89</v>
      </c>
      <c r="M278" s="118"/>
      <c r="N278" s="221"/>
      <c r="O278" s="220"/>
      <c r="P278" s="222"/>
      <c r="Q278" s="222"/>
      <c r="R278" s="168"/>
      <c r="S278" s="168"/>
      <c r="T278" s="201"/>
      <c r="U278" s="201"/>
      <c r="V278" s="201"/>
      <c r="W278" s="201"/>
    </row>
    <row r="279" s="36" customFormat="true" ht="33.75" hidden="false" customHeight="true" outlineLevel="0" collapsed="false">
      <c r="A279" s="114" t="s">
        <v>400</v>
      </c>
      <c r="B279" s="114"/>
      <c r="C279" s="114"/>
      <c r="D279" s="114"/>
      <c r="E279" s="106" t="n">
        <v>1637</v>
      </c>
      <c r="F279" s="106" t="n">
        <v>1558</v>
      </c>
      <c r="G279" s="106" t="n">
        <v>1553</v>
      </c>
      <c r="H279" s="107"/>
      <c r="I279" s="107" t="n">
        <v>624</v>
      </c>
      <c r="J279" s="107" t="n">
        <v>59</v>
      </c>
      <c r="K279" s="107"/>
      <c r="L279" s="107" t="n">
        <v>29</v>
      </c>
      <c r="M279" s="118"/>
      <c r="N279" s="221"/>
      <c r="O279" s="220"/>
      <c r="P279" s="222"/>
      <c r="Q279" s="222"/>
      <c r="R279" s="168"/>
      <c r="S279" s="168"/>
      <c r="T279" s="201"/>
      <c r="U279" s="201"/>
      <c r="V279" s="201"/>
      <c r="W279" s="201"/>
    </row>
    <row r="280" s="36" customFormat="true" ht="22.5" hidden="false" customHeight="true" outlineLevel="0" collapsed="false">
      <c r="A280" s="114" t="s">
        <v>401</v>
      </c>
      <c r="B280" s="114"/>
      <c r="C280" s="114"/>
      <c r="D280" s="114"/>
      <c r="E280" s="106" t="n">
        <v>4612</v>
      </c>
      <c r="F280" s="106" t="n">
        <v>4448</v>
      </c>
      <c r="G280" s="106" t="n">
        <v>4300</v>
      </c>
      <c r="H280" s="107"/>
      <c r="I280" s="107" t="n">
        <v>712</v>
      </c>
      <c r="J280" s="107" t="n">
        <v>205</v>
      </c>
      <c r="K280" s="107"/>
      <c r="L280" s="107" t="n">
        <v>34</v>
      </c>
      <c r="M280" s="118"/>
      <c r="N280" s="221"/>
      <c r="O280" s="220"/>
      <c r="P280" s="222"/>
      <c r="Q280" s="222"/>
      <c r="R280" s="168"/>
      <c r="S280" s="168"/>
      <c r="T280" s="201"/>
      <c r="U280" s="201"/>
      <c r="V280" s="201"/>
      <c r="W280" s="201"/>
    </row>
    <row r="281" s="36" customFormat="true" ht="22.5" hidden="false" customHeight="true" outlineLevel="0" collapsed="false">
      <c r="A281" s="114" t="s">
        <v>412</v>
      </c>
      <c r="B281" s="114"/>
      <c r="C281" s="114"/>
      <c r="D281" s="114"/>
      <c r="E281" s="106" t="n">
        <v>1964</v>
      </c>
      <c r="F281" s="106" t="n">
        <v>1838</v>
      </c>
      <c r="G281" s="106" t="n">
        <v>1638</v>
      </c>
      <c r="H281" s="107"/>
      <c r="I281" s="107" t="n">
        <v>539</v>
      </c>
      <c r="J281" s="107" t="n">
        <v>123</v>
      </c>
      <c r="K281" s="107"/>
      <c r="L281" s="107" t="n">
        <v>19</v>
      </c>
      <c r="M281" s="118"/>
      <c r="N281" s="221"/>
      <c r="O281" s="220"/>
      <c r="P281" s="222"/>
      <c r="Q281" s="222"/>
      <c r="R281" s="168"/>
      <c r="S281" s="168"/>
      <c r="T281" s="201"/>
      <c r="U281" s="201"/>
      <c r="V281" s="201"/>
      <c r="W281" s="201"/>
    </row>
    <row r="282" s="36" customFormat="true" ht="22.5" hidden="false" customHeight="true" outlineLevel="0" collapsed="false">
      <c r="A282" s="114" t="s">
        <v>502</v>
      </c>
      <c r="B282" s="114"/>
      <c r="C282" s="114"/>
      <c r="D282" s="114"/>
      <c r="E282" s="106" t="n">
        <v>344</v>
      </c>
      <c r="F282" s="106" t="n">
        <v>329</v>
      </c>
      <c r="G282" s="106" t="n">
        <v>321</v>
      </c>
      <c r="H282" s="107"/>
      <c r="I282" s="107" t="n">
        <v>69</v>
      </c>
      <c r="J282" s="107" t="n">
        <v>29</v>
      </c>
      <c r="K282" s="107"/>
      <c r="L282" s="107" t="n">
        <v>1</v>
      </c>
      <c r="M282" s="118"/>
      <c r="N282" s="219"/>
      <c r="O282" s="220"/>
      <c r="P282" s="220"/>
      <c r="Q282" s="220"/>
      <c r="R282" s="168"/>
      <c r="S282" s="168"/>
      <c r="T282" s="201"/>
      <c r="U282" s="201"/>
      <c r="V282" s="201"/>
      <c r="W282" s="201"/>
    </row>
    <row r="283" s="36" customFormat="true" ht="22.5" hidden="false" customHeight="true" outlineLevel="0" collapsed="false">
      <c r="A283" s="114" t="s">
        <v>501</v>
      </c>
      <c r="B283" s="114"/>
      <c r="C283" s="114"/>
      <c r="D283" s="114"/>
      <c r="E283" s="106" t="n">
        <v>405</v>
      </c>
      <c r="F283" s="106" t="n">
        <v>356</v>
      </c>
      <c r="G283" s="106" t="n">
        <v>272</v>
      </c>
      <c r="H283" s="107"/>
      <c r="I283" s="107" t="n">
        <v>90</v>
      </c>
      <c r="J283" s="107" t="n">
        <v>29</v>
      </c>
      <c r="K283" s="107"/>
      <c r="L283" s="107" t="n">
        <v>6</v>
      </c>
      <c r="M283" s="118"/>
      <c r="N283" s="221"/>
      <c r="O283" s="220"/>
      <c r="P283" s="222"/>
      <c r="Q283" s="222"/>
      <c r="R283" s="168"/>
      <c r="S283" s="168"/>
      <c r="T283" s="201"/>
      <c r="U283" s="201"/>
      <c r="V283" s="201"/>
      <c r="W283" s="201"/>
    </row>
    <row r="284" s="36" customFormat="true" ht="33.75" hidden="false" customHeight="true" outlineLevel="0" collapsed="false">
      <c r="A284" s="218" t="s">
        <v>203</v>
      </c>
      <c r="B284" s="218"/>
      <c r="C284" s="218"/>
      <c r="D284" s="218"/>
      <c r="E284" s="106" t="n">
        <v>282</v>
      </c>
      <c r="F284" s="106" t="n">
        <v>270</v>
      </c>
      <c r="G284" s="106" t="n">
        <v>267</v>
      </c>
      <c r="H284" s="107"/>
      <c r="I284" s="107" t="n">
        <v>60</v>
      </c>
      <c r="J284" s="107" t="n">
        <v>15</v>
      </c>
      <c r="K284" s="107"/>
      <c r="L284" s="107" t="n">
        <v>4</v>
      </c>
      <c r="M284" s="118"/>
      <c r="N284" s="221"/>
      <c r="O284" s="220"/>
      <c r="P284" s="222"/>
      <c r="Q284" s="222"/>
      <c r="R284" s="168"/>
      <c r="S284" s="168"/>
      <c r="T284" s="201"/>
      <c r="U284" s="201"/>
      <c r="V284" s="201"/>
      <c r="W284" s="201"/>
    </row>
    <row r="285" s="36" customFormat="true" ht="33.75" hidden="false" customHeight="true" outlineLevel="0" collapsed="false">
      <c r="A285" s="114" t="s">
        <v>400</v>
      </c>
      <c r="B285" s="114"/>
      <c r="C285" s="114"/>
      <c r="D285" s="114"/>
      <c r="E285" s="106" t="n">
        <v>47</v>
      </c>
      <c r="F285" s="106" t="n">
        <v>47</v>
      </c>
      <c r="G285" s="106" t="n">
        <v>47</v>
      </c>
      <c r="H285" s="107"/>
      <c r="I285" s="107" t="n">
        <v>19</v>
      </c>
      <c r="J285" s="107" t="n">
        <v>2</v>
      </c>
      <c r="K285" s="107"/>
      <c r="L285" s="107" t="n">
        <v>1</v>
      </c>
      <c r="M285" s="118"/>
      <c r="N285" s="221"/>
      <c r="O285" s="220"/>
      <c r="P285" s="222"/>
      <c r="Q285" s="222"/>
      <c r="R285" s="168"/>
      <c r="S285" s="168"/>
      <c r="T285" s="201"/>
      <c r="U285" s="201"/>
      <c r="V285" s="201"/>
      <c r="W285" s="201"/>
    </row>
    <row r="286" s="36" customFormat="true" ht="22.5" hidden="false" customHeight="true" outlineLevel="0" collapsed="false">
      <c r="A286" s="114" t="s">
        <v>401</v>
      </c>
      <c r="B286" s="114"/>
      <c r="C286" s="114"/>
      <c r="D286" s="114"/>
      <c r="E286" s="106" t="n">
        <v>131</v>
      </c>
      <c r="F286" s="106" t="n">
        <v>128</v>
      </c>
      <c r="G286" s="106" t="n">
        <v>125</v>
      </c>
      <c r="H286" s="107"/>
      <c r="I286" s="107" t="n">
        <v>14</v>
      </c>
      <c r="J286" s="107" t="n">
        <v>6</v>
      </c>
      <c r="K286" s="107"/>
      <c r="L286" s="107" t="n">
        <v>1</v>
      </c>
      <c r="M286" s="118"/>
      <c r="N286" s="221"/>
      <c r="O286" s="220"/>
      <c r="P286" s="222"/>
      <c r="Q286" s="222"/>
      <c r="R286" s="168"/>
      <c r="S286" s="168"/>
      <c r="T286" s="201"/>
      <c r="U286" s="201"/>
      <c r="V286" s="201"/>
      <c r="W286" s="201"/>
    </row>
    <row r="287" s="36" customFormat="true" ht="22.5" hidden="false" customHeight="true" outlineLevel="0" collapsed="false">
      <c r="A287" s="114" t="s">
        <v>412</v>
      </c>
      <c r="B287" s="114"/>
      <c r="C287" s="114"/>
      <c r="D287" s="114"/>
      <c r="E287" s="106" t="n">
        <v>54</v>
      </c>
      <c r="F287" s="106" t="n">
        <v>52</v>
      </c>
      <c r="G287" s="106" t="n">
        <v>52</v>
      </c>
      <c r="H287" s="107"/>
      <c r="I287" s="107" t="n">
        <v>19</v>
      </c>
      <c r="J287" s="107" t="n">
        <v>3</v>
      </c>
      <c r="K287" s="107"/>
      <c r="L287" s="107" t="n">
        <v>1</v>
      </c>
      <c r="M287" s="118"/>
      <c r="N287" s="219"/>
      <c r="O287" s="220"/>
      <c r="P287" s="220"/>
      <c r="Q287" s="220"/>
      <c r="R287" s="168"/>
      <c r="S287" s="168"/>
      <c r="T287" s="201"/>
      <c r="U287" s="201"/>
      <c r="V287" s="201"/>
      <c r="W287" s="201"/>
    </row>
    <row r="288" s="36" customFormat="true" ht="22.5" hidden="false" customHeight="true" outlineLevel="0" collapsed="false">
      <c r="A288" s="114" t="s">
        <v>501</v>
      </c>
      <c r="B288" s="114"/>
      <c r="C288" s="114"/>
      <c r="D288" s="114"/>
      <c r="E288" s="106" t="n">
        <v>50</v>
      </c>
      <c r="F288" s="106" t="n">
        <v>43</v>
      </c>
      <c r="G288" s="106" t="n">
        <v>43</v>
      </c>
      <c r="H288" s="107"/>
      <c r="I288" s="107" t="n">
        <v>8</v>
      </c>
      <c r="J288" s="107" t="n">
        <v>4</v>
      </c>
      <c r="K288" s="107"/>
      <c r="L288" s="107" t="n">
        <v>1</v>
      </c>
      <c r="M288" s="118"/>
      <c r="N288" s="221"/>
      <c r="O288" s="220"/>
      <c r="P288" s="222"/>
      <c r="Q288" s="222"/>
      <c r="R288" s="168"/>
      <c r="S288" s="168"/>
      <c r="T288" s="201"/>
      <c r="U288" s="201"/>
      <c r="V288" s="201"/>
      <c r="W288" s="201"/>
    </row>
    <row r="289" s="36" customFormat="true" ht="33.75" hidden="false" customHeight="true" outlineLevel="0" collapsed="false">
      <c r="A289" s="218" t="s">
        <v>204</v>
      </c>
      <c r="B289" s="218"/>
      <c r="C289" s="218"/>
      <c r="D289" s="218"/>
      <c r="E289" s="106" t="n">
        <v>16342</v>
      </c>
      <c r="F289" s="106" t="n">
        <v>15759</v>
      </c>
      <c r="G289" s="106" t="n">
        <v>14514</v>
      </c>
      <c r="H289" s="107"/>
      <c r="I289" s="107" t="n">
        <v>3811</v>
      </c>
      <c r="J289" s="107" t="n">
        <v>742</v>
      </c>
      <c r="K289" s="107"/>
      <c r="L289" s="107" t="n">
        <v>193</v>
      </c>
      <c r="M289" s="118"/>
      <c r="N289" s="221"/>
      <c r="O289" s="220"/>
      <c r="P289" s="222"/>
      <c r="Q289" s="222"/>
      <c r="R289" s="168"/>
      <c r="S289" s="168"/>
      <c r="T289" s="201"/>
      <c r="U289" s="201"/>
      <c r="V289" s="201"/>
      <c r="W289" s="201"/>
    </row>
    <row r="290" s="36" customFormat="true" ht="33.75" hidden="false" customHeight="true" outlineLevel="0" collapsed="false">
      <c r="A290" s="114" t="s">
        <v>400</v>
      </c>
      <c r="B290" s="114"/>
      <c r="C290" s="114"/>
      <c r="D290" s="114"/>
      <c r="E290" s="106" t="n">
        <v>3211</v>
      </c>
      <c r="F290" s="106" t="n">
        <v>3160</v>
      </c>
      <c r="G290" s="106" t="n">
        <v>3017</v>
      </c>
      <c r="H290" s="107"/>
      <c r="I290" s="107" t="n">
        <v>1178</v>
      </c>
      <c r="J290" s="107" t="n">
        <v>118</v>
      </c>
      <c r="K290" s="107"/>
      <c r="L290" s="107" t="n">
        <v>67</v>
      </c>
      <c r="M290" s="118"/>
      <c r="N290" s="221"/>
      <c r="O290" s="220"/>
      <c r="P290" s="222"/>
      <c r="Q290" s="222"/>
      <c r="R290" s="168"/>
      <c r="S290" s="168"/>
      <c r="T290" s="201"/>
      <c r="U290" s="201"/>
      <c r="V290" s="201"/>
      <c r="W290" s="201"/>
    </row>
    <row r="291" s="36" customFormat="true" ht="22.5" hidden="false" customHeight="true" outlineLevel="0" collapsed="false">
      <c r="A291" s="114" t="s">
        <v>401</v>
      </c>
      <c r="B291" s="114"/>
      <c r="C291" s="114"/>
      <c r="D291" s="114"/>
      <c r="E291" s="106" t="n">
        <v>7891</v>
      </c>
      <c r="F291" s="106" t="n">
        <v>7688</v>
      </c>
      <c r="G291" s="106" t="n">
        <v>7403</v>
      </c>
      <c r="H291" s="107"/>
      <c r="I291" s="107" t="n">
        <v>1264</v>
      </c>
      <c r="J291" s="107" t="n">
        <v>292</v>
      </c>
      <c r="K291" s="107"/>
      <c r="L291" s="107" t="n">
        <v>72</v>
      </c>
      <c r="M291" s="118"/>
      <c r="N291" s="219"/>
      <c r="O291" s="220"/>
      <c r="P291" s="220"/>
      <c r="Q291" s="220"/>
      <c r="R291" s="168"/>
      <c r="S291" s="168"/>
      <c r="T291" s="201"/>
      <c r="U291" s="201"/>
      <c r="V291" s="201"/>
      <c r="W291" s="201"/>
    </row>
    <row r="292" s="36" customFormat="true" ht="22.5" hidden="false" customHeight="true" outlineLevel="0" collapsed="false">
      <c r="A292" s="114" t="s">
        <v>412</v>
      </c>
      <c r="B292" s="114"/>
      <c r="C292" s="114"/>
      <c r="D292" s="114"/>
      <c r="E292" s="106" t="n">
        <v>3566</v>
      </c>
      <c r="F292" s="106" t="n">
        <v>3386</v>
      </c>
      <c r="G292" s="106" t="n">
        <v>2971</v>
      </c>
      <c r="H292" s="107"/>
      <c r="I292" s="107" t="n">
        <v>967</v>
      </c>
      <c r="J292" s="107" t="n">
        <v>191</v>
      </c>
      <c r="K292" s="107"/>
      <c r="L292" s="107" t="n">
        <v>38</v>
      </c>
      <c r="M292" s="118"/>
      <c r="N292" s="221"/>
      <c r="O292" s="220"/>
      <c r="P292" s="222"/>
      <c r="Q292" s="222"/>
      <c r="R292" s="168"/>
      <c r="S292" s="168"/>
      <c r="T292" s="201"/>
      <c r="U292" s="201"/>
      <c r="V292" s="201"/>
      <c r="W292" s="201"/>
    </row>
    <row r="293" s="36" customFormat="true" ht="22.5" hidden="false" customHeight="true" outlineLevel="0" collapsed="false">
      <c r="A293" s="114" t="s">
        <v>501</v>
      </c>
      <c r="B293" s="114"/>
      <c r="C293" s="114"/>
      <c r="D293" s="114"/>
      <c r="E293" s="106" t="n">
        <v>1674</v>
      </c>
      <c r="F293" s="106" t="n">
        <v>1525</v>
      </c>
      <c r="G293" s="106" t="n">
        <v>1123</v>
      </c>
      <c r="H293" s="107"/>
      <c r="I293" s="107" t="n">
        <v>402</v>
      </c>
      <c r="J293" s="107" t="n">
        <v>141</v>
      </c>
      <c r="K293" s="107"/>
      <c r="L293" s="107" t="n">
        <v>16</v>
      </c>
      <c r="M293" s="118"/>
      <c r="N293" s="221"/>
      <c r="O293" s="220"/>
      <c r="P293" s="222"/>
      <c r="Q293" s="222"/>
      <c r="R293" s="168"/>
      <c r="S293" s="168"/>
      <c r="T293" s="201"/>
      <c r="U293" s="201"/>
      <c r="V293" s="201"/>
      <c r="W293" s="201"/>
    </row>
    <row r="294" s="36" customFormat="true" ht="33.75" hidden="false" customHeight="true" outlineLevel="0" collapsed="false">
      <c r="A294" s="218" t="s">
        <v>205</v>
      </c>
      <c r="B294" s="218"/>
      <c r="C294" s="218"/>
      <c r="D294" s="218"/>
      <c r="E294" s="106" t="n">
        <v>8107</v>
      </c>
      <c r="F294" s="106" t="n">
        <v>7888</v>
      </c>
      <c r="G294" s="106" t="n">
        <v>7292</v>
      </c>
      <c r="H294" s="107"/>
      <c r="I294" s="107" t="n">
        <v>1923</v>
      </c>
      <c r="J294" s="107" t="n">
        <v>281</v>
      </c>
      <c r="K294" s="107"/>
      <c r="L294" s="107" t="n">
        <v>60</v>
      </c>
      <c r="M294" s="118"/>
      <c r="N294" s="221"/>
      <c r="O294" s="220"/>
      <c r="P294" s="222"/>
      <c r="Q294" s="222"/>
      <c r="R294" s="168"/>
      <c r="S294" s="168"/>
      <c r="T294" s="201"/>
      <c r="U294" s="201"/>
      <c r="V294" s="201"/>
      <c r="W294" s="201"/>
    </row>
    <row r="295" s="36" customFormat="true" ht="33.75" hidden="false" customHeight="true" outlineLevel="0" collapsed="false">
      <c r="A295" s="114" t="s">
        <v>400</v>
      </c>
      <c r="B295" s="114"/>
      <c r="C295" s="114"/>
      <c r="D295" s="114"/>
      <c r="E295" s="106" t="n">
        <v>1554</v>
      </c>
      <c r="F295" s="106" t="n">
        <v>1541</v>
      </c>
      <c r="G295" s="106" t="n">
        <v>1536</v>
      </c>
      <c r="H295" s="107"/>
      <c r="I295" s="107" t="n">
        <v>735</v>
      </c>
      <c r="J295" s="107" t="n">
        <v>55</v>
      </c>
      <c r="K295" s="107"/>
      <c r="L295" s="107" t="n">
        <v>25</v>
      </c>
      <c r="M295" s="118"/>
      <c r="N295" s="221"/>
      <c r="O295" s="220"/>
      <c r="P295" s="222"/>
      <c r="Q295" s="222"/>
      <c r="R295" s="168"/>
      <c r="S295" s="168"/>
      <c r="T295" s="201"/>
      <c r="U295" s="201"/>
      <c r="V295" s="201"/>
      <c r="W295" s="201"/>
    </row>
    <row r="296" s="36" customFormat="true" ht="22.5" hidden="false" customHeight="true" outlineLevel="0" collapsed="false">
      <c r="A296" s="114" t="s">
        <v>401</v>
      </c>
      <c r="B296" s="114"/>
      <c r="C296" s="114"/>
      <c r="D296" s="114"/>
      <c r="E296" s="106" t="n">
        <v>4350</v>
      </c>
      <c r="F296" s="106" t="n">
        <v>4272</v>
      </c>
      <c r="G296" s="106" t="n">
        <v>4048</v>
      </c>
      <c r="H296" s="107"/>
      <c r="I296" s="107" t="n">
        <v>676</v>
      </c>
      <c r="J296" s="107" t="n">
        <v>137</v>
      </c>
      <c r="K296" s="107"/>
      <c r="L296" s="107" t="n">
        <v>23</v>
      </c>
      <c r="M296" s="118"/>
      <c r="N296" s="219"/>
      <c r="O296" s="220"/>
      <c r="P296" s="220"/>
      <c r="Q296" s="220"/>
      <c r="R296" s="168"/>
      <c r="S296" s="168"/>
      <c r="T296" s="201"/>
      <c r="U296" s="201"/>
      <c r="V296" s="201"/>
      <c r="W296" s="201"/>
    </row>
    <row r="297" s="36" customFormat="true" ht="22.5" hidden="false" customHeight="true" outlineLevel="0" collapsed="false">
      <c r="A297" s="114" t="s">
        <v>412</v>
      </c>
      <c r="B297" s="114"/>
      <c r="C297" s="114"/>
      <c r="D297" s="114"/>
      <c r="E297" s="106" t="n">
        <v>1551</v>
      </c>
      <c r="F297" s="106" t="n">
        <v>1456</v>
      </c>
      <c r="G297" s="106" t="n">
        <v>1178</v>
      </c>
      <c r="H297" s="107"/>
      <c r="I297" s="107" t="n">
        <v>381</v>
      </c>
      <c r="J297" s="107" t="n">
        <v>67</v>
      </c>
      <c r="K297" s="107"/>
      <c r="L297" s="107" t="n">
        <v>9</v>
      </c>
      <c r="M297" s="118"/>
      <c r="N297" s="221"/>
      <c r="O297" s="220"/>
      <c r="P297" s="222"/>
      <c r="Q297" s="222"/>
      <c r="R297" s="168"/>
      <c r="S297" s="168"/>
      <c r="T297" s="201"/>
      <c r="U297" s="201"/>
      <c r="V297" s="201"/>
      <c r="W297" s="201"/>
    </row>
    <row r="298" s="36" customFormat="true" ht="22.5" hidden="false" customHeight="true" outlineLevel="0" collapsed="false">
      <c r="A298" s="114" t="s">
        <v>501</v>
      </c>
      <c r="B298" s="114"/>
      <c r="C298" s="114"/>
      <c r="D298" s="114"/>
      <c r="E298" s="106" t="n">
        <v>652</v>
      </c>
      <c r="F298" s="106" t="n">
        <v>619</v>
      </c>
      <c r="G298" s="106" t="n">
        <v>530</v>
      </c>
      <c r="H298" s="107"/>
      <c r="I298" s="107" t="n">
        <v>131</v>
      </c>
      <c r="J298" s="107" t="n">
        <v>22</v>
      </c>
      <c r="K298" s="107"/>
      <c r="L298" s="107" t="n">
        <v>3</v>
      </c>
      <c r="M298" s="118"/>
      <c r="N298" s="221"/>
      <c r="O298" s="220"/>
      <c r="P298" s="222"/>
      <c r="Q298" s="222"/>
      <c r="R298" s="168"/>
      <c r="S298" s="168"/>
      <c r="T298" s="201"/>
      <c r="U298" s="201"/>
      <c r="V298" s="201"/>
      <c r="W298" s="201"/>
    </row>
    <row r="299" s="36" customFormat="true" ht="33.75" hidden="false" customHeight="true" outlineLevel="0" collapsed="false">
      <c r="A299" s="218" t="s">
        <v>206</v>
      </c>
      <c r="B299" s="218"/>
      <c r="C299" s="218"/>
      <c r="D299" s="218"/>
      <c r="E299" s="106" t="n">
        <v>1437</v>
      </c>
      <c r="F299" s="106" t="n">
        <v>1382</v>
      </c>
      <c r="G299" s="106" t="n">
        <v>1273</v>
      </c>
      <c r="H299" s="107"/>
      <c r="I299" s="107" t="n">
        <v>325</v>
      </c>
      <c r="J299" s="107" t="n">
        <v>78</v>
      </c>
      <c r="K299" s="107"/>
      <c r="L299" s="107" t="n">
        <v>30</v>
      </c>
      <c r="M299" s="118"/>
      <c r="N299" s="221"/>
      <c r="O299" s="220"/>
      <c r="P299" s="222"/>
      <c r="Q299" s="222"/>
      <c r="R299" s="168"/>
      <c r="S299" s="168"/>
      <c r="T299" s="201"/>
      <c r="U299" s="201"/>
      <c r="V299" s="201"/>
      <c r="W299" s="201"/>
    </row>
    <row r="300" s="36" customFormat="true" ht="33.75" hidden="false" customHeight="true" outlineLevel="0" collapsed="false">
      <c r="A300" s="114" t="s">
        <v>400</v>
      </c>
      <c r="B300" s="114"/>
      <c r="C300" s="114"/>
      <c r="D300" s="114"/>
      <c r="E300" s="106" t="n">
        <v>246</v>
      </c>
      <c r="F300" s="106" t="n">
        <v>240</v>
      </c>
      <c r="G300" s="106" t="n">
        <v>229</v>
      </c>
      <c r="H300" s="107"/>
      <c r="I300" s="107" t="n">
        <v>87</v>
      </c>
      <c r="J300" s="107" t="n">
        <v>12</v>
      </c>
      <c r="K300" s="107"/>
      <c r="L300" s="107" t="n">
        <v>12</v>
      </c>
      <c r="M300" s="118"/>
      <c r="N300" s="221"/>
      <c r="O300" s="220"/>
      <c r="P300" s="222"/>
      <c r="Q300" s="222"/>
      <c r="R300" s="168"/>
      <c r="S300" s="168"/>
      <c r="T300" s="201"/>
      <c r="U300" s="201"/>
      <c r="V300" s="201"/>
      <c r="W300" s="201"/>
    </row>
    <row r="301" s="36" customFormat="true" ht="22.5" hidden="false" customHeight="true" outlineLevel="0" collapsed="false">
      <c r="A301" s="114" t="s">
        <v>401</v>
      </c>
      <c r="B301" s="114"/>
      <c r="C301" s="114"/>
      <c r="D301" s="114"/>
      <c r="E301" s="106" t="n">
        <v>754</v>
      </c>
      <c r="F301" s="106" t="n">
        <v>726</v>
      </c>
      <c r="G301" s="106" t="n">
        <v>663</v>
      </c>
      <c r="H301" s="107"/>
      <c r="I301" s="107" t="n">
        <v>111</v>
      </c>
      <c r="J301" s="107" t="n">
        <v>41</v>
      </c>
      <c r="K301" s="107"/>
      <c r="L301" s="107" t="n">
        <v>13</v>
      </c>
      <c r="M301" s="118"/>
      <c r="N301" s="219"/>
      <c r="O301" s="220"/>
      <c r="P301" s="220"/>
      <c r="Q301" s="220"/>
      <c r="R301" s="168"/>
      <c r="S301" s="168"/>
      <c r="T301" s="201"/>
      <c r="U301" s="201"/>
      <c r="V301" s="201"/>
      <c r="W301" s="201"/>
    </row>
    <row r="302" s="36" customFormat="true" ht="22.5" hidden="false" customHeight="true" outlineLevel="0" collapsed="false">
      <c r="A302" s="114" t="s">
        <v>412</v>
      </c>
      <c r="B302" s="114"/>
      <c r="C302" s="114"/>
      <c r="D302" s="114"/>
      <c r="E302" s="106" t="n">
        <v>303</v>
      </c>
      <c r="F302" s="106" t="n">
        <v>282</v>
      </c>
      <c r="G302" s="106" t="n">
        <v>262</v>
      </c>
      <c r="H302" s="107"/>
      <c r="I302" s="107" t="n">
        <v>87</v>
      </c>
      <c r="J302" s="107" t="n">
        <v>14</v>
      </c>
      <c r="K302" s="107"/>
      <c r="L302" s="107" t="n">
        <v>2</v>
      </c>
      <c r="M302" s="118"/>
      <c r="N302" s="221"/>
      <c r="O302" s="220"/>
      <c r="P302" s="222"/>
      <c r="Q302" s="222"/>
      <c r="R302" s="168"/>
      <c r="S302" s="168"/>
      <c r="T302" s="201"/>
      <c r="U302" s="201"/>
      <c r="V302" s="201"/>
      <c r="W302" s="201"/>
    </row>
    <row r="303" s="36" customFormat="true" ht="22.5" hidden="false" customHeight="true" outlineLevel="0" collapsed="false">
      <c r="A303" s="114" t="s">
        <v>501</v>
      </c>
      <c r="B303" s="114"/>
      <c r="C303" s="114"/>
      <c r="D303" s="114"/>
      <c r="E303" s="106" t="n">
        <v>134</v>
      </c>
      <c r="F303" s="106" t="n">
        <v>134</v>
      </c>
      <c r="G303" s="106" t="n">
        <v>119</v>
      </c>
      <c r="H303" s="107"/>
      <c r="I303" s="107" t="n">
        <v>40</v>
      </c>
      <c r="J303" s="107" t="n">
        <v>11</v>
      </c>
      <c r="K303" s="107"/>
      <c r="L303" s="107" t="n">
        <v>3</v>
      </c>
      <c r="M303" s="118"/>
      <c r="N303" s="221"/>
      <c r="O303" s="220"/>
      <c r="P303" s="222"/>
      <c r="Q303" s="222"/>
      <c r="R303" s="168"/>
      <c r="S303" s="168"/>
      <c r="T303" s="201"/>
      <c r="U303" s="201"/>
      <c r="V303" s="201"/>
      <c r="W303" s="201"/>
    </row>
    <row r="304" s="36" customFormat="true" ht="33.75" hidden="false" customHeight="true" outlineLevel="0" collapsed="false">
      <c r="A304" s="218" t="s">
        <v>207</v>
      </c>
      <c r="B304" s="218"/>
      <c r="C304" s="218"/>
      <c r="D304" s="218"/>
      <c r="E304" s="106" t="n">
        <v>321</v>
      </c>
      <c r="F304" s="106" t="n">
        <v>317</v>
      </c>
      <c r="G304" s="106" t="n">
        <v>303</v>
      </c>
      <c r="H304" s="107"/>
      <c r="I304" s="107" t="n">
        <v>80</v>
      </c>
      <c r="J304" s="107" t="n">
        <v>25</v>
      </c>
      <c r="K304" s="107"/>
      <c r="L304" s="107" t="n">
        <v>7</v>
      </c>
      <c r="M304" s="118"/>
      <c r="N304" s="221"/>
      <c r="O304" s="220"/>
      <c r="P304" s="222"/>
      <c r="Q304" s="222"/>
      <c r="R304" s="168"/>
      <c r="S304" s="168"/>
      <c r="T304" s="201"/>
      <c r="U304" s="201"/>
      <c r="V304" s="201"/>
      <c r="W304" s="201"/>
    </row>
    <row r="305" s="36" customFormat="true" ht="33.75" hidden="false" customHeight="true" outlineLevel="0" collapsed="false">
      <c r="A305" s="114" t="s">
        <v>400</v>
      </c>
      <c r="B305" s="114"/>
      <c r="C305" s="114"/>
      <c r="D305" s="114"/>
      <c r="E305" s="106" t="n">
        <v>55</v>
      </c>
      <c r="F305" s="106" t="n">
        <v>55</v>
      </c>
      <c r="G305" s="106" t="n">
        <v>55</v>
      </c>
      <c r="H305" s="107"/>
      <c r="I305" s="107" t="n">
        <v>10</v>
      </c>
      <c r="J305" s="107" t="n">
        <v>2</v>
      </c>
      <c r="K305" s="107"/>
      <c r="L305" s="107" t="n">
        <v>2</v>
      </c>
      <c r="M305" s="118"/>
      <c r="N305" s="221"/>
      <c r="O305" s="220"/>
      <c r="P305" s="222"/>
      <c r="Q305" s="222"/>
      <c r="R305" s="168"/>
      <c r="S305" s="168"/>
      <c r="T305" s="201"/>
      <c r="U305" s="201"/>
      <c r="V305" s="201"/>
      <c r="W305" s="201"/>
    </row>
    <row r="306" s="36" customFormat="true" ht="22.5" hidden="false" customHeight="true" outlineLevel="0" collapsed="false">
      <c r="A306" s="114" t="s">
        <v>401</v>
      </c>
      <c r="B306" s="114"/>
      <c r="C306" s="114"/>
      <c r="D306" s="114"/>
      <c r="E306" s="106" t="n">
        <v>128</v>
      </c>
      <c r="F306" s="106" t="n">
        <v>127</v>
      </c>
      <c r="G306" s="106" t="n">
        <v>126</v>
      </c>
      <c r="H306" s="107"/>
      <c r="I306" s="107" t="n">
        <v>28</v>
      </c>
      <c r="J306" s="107" t="n">
        <v>10</v>
      </c>
      <c r="K306" s="107"/>
      <c r="L306" s="107" t="n">
        <v>2</v>
      </c>
      <c r="M306" s="118"/>
      <c r="N306" s="219"/>
      <c r="O306" s="220"/>
      <c r="P306" s="220"/>
      <c r="Q306" s="220"/>
      <c r="R306" s="168"/>
      <c r="S306" s="168"/>
      <c r="T306" s="201"/>
      <c r="U306" s="201"/>
      <c r="V306" s="201"/>
      <c r="W306" s="201"/>
    </row>
    <row r="307" s="36" customFormat="true" ht="22.5" hidden="false" customHeight="true" outlineLevel="0" collapsed="false">
      <c r="A307" s="114" t="s">
        <v>412</v>
      </c>
      <c r="B307" s="114"/>
      <c r="C307" s="114"/>
      <c r="D307" s="114"/>
      <c r="E307" s="106" t="n">
        <v>90</v>
      </c>
      <c r="F307" s="106" t="n">
        <v>87</v>
      </c>
      <c r="G307" s="106" t="n">
        <v>87</v>
      </c>
      <c r="H307" s="107"/>
      <c r="I307" s="107" t="n">
        <v>29</v>
      </c>
      <c r="J307" s="107" t="n">
        <v>6</v>
      </c>
      <c r="K307" s="107"/>
      <c r="L307" s="107" t="n">
        <v>2</v>
      </c>
      <c r="M307" s="118"/>
      <c r="N307" s="221"/>
      <c r="O307" s="220"/>
      <c r="P307" s="222"/>
      <c r="Q307" s="222"/>
      <c r="R307" s="168"/>
      <c r="S307" s="168"/>
      <c r="T307" s="201"/>
      <c r="U307" s="201"/>
      <c r="V307" s="201"/>
      <c r="W307" s="201"/>
    </row>
    <row r="308" s="36" customFormat="true" ht="22.5" hidden="false" customHeight="true" outlineLevel="0" collapsed="false">
      <c r="A308" s="114" t="s">
        <v>501</v>
      </c>
      <c r="B308" s="114"/>
      <c r="C308" s="114"/>
      <c r="D308" s="114"/>
      <c r="E308" s="106" t="n">
        <v>48</v>
      </c>
      <c r="F308" s="106" t="n">
        <v>48</v>
      </c>
      <c r="G308" s="106" t="n">
        <v>35</v>
      </c>
      <c r="H308" s="107"/>
      <c r="I308" s="107" t="n">
        <v>13</v>
      </c>
      <c r="J308" s="107" t="n">
        <v>7</v>
      </c>
      <c r="K308" s="107"/>
      <c r="L308" s="107" t="n">
        <v>1</v>
      </c>
      <c r="M308" s="118"/>
      <c r="N308" s="221"/>
      <c r="O308" s="220"/>
      <c r="P308" s="222"/>
      <c r="Q308" s="222"/>
      <c r="R308" s="168"/>
      <c r="S308" s="168"/>
      <c r="T308" s="201"/>
      <c r="U308" s="201"/>
      <c r="V308" s="201"/>
      <c r="W308" s="201"/>
    </row>
    <row r="309" s="36" customFormat="true" ht="33.75" hidden="false" customHeight="true" outlineLevel="0" collapsed="false">
      <c r="A309" s="218" t="s">
        <v>208</v>
      </c>
      <c r="B309" s="218"/>
      <c r="C309" s="218"/>
      <c r="D309" s="218"/>
      <c r="E309" s="106" t="n">
        <v>5873</v>
      </c>
      <c r="F309" s="106" t="n">
        <v>5759</v>
      </c>
      <c r="G309" s="106" t="n">
        <v>5444</v>
      </c>
      <c r="H309" s="107"/>
      <c r="I309" s="107" t="n">
        <v>1382</v>
      </c>
      <c r="J309" s="107" t="n">
        <v>212</v>
      </c>
      <c r="K309" s="107"/>
      <c r="L309" s="107" t="n">
        <v>58</v>
      </c>
      <c r="M309" s="118"/>
      <c r="N309" s="221"/>
      <c r="O309" s="220"/>
      <c r="P309" s="222"/>
      <c r="Q309" s="222"/>
      <c r="R309" s="168"/>
      <c r="S309" s="168"/>
      <c r="T309" s="201"/>
      <c r="U309" s="201"/>
      <c r="V309" s="201"/>
      <c r="W309" s="201"/>
    </row>
    <row r="310" s="36" customFormat="true" ht="33.75" hidden="false" customHeight="true" outlineLevel="0" collapsed="false">
      <c r="A310" s="114" t="s">
        <v>400</v>
      </c>
      <c r="B310" s="114"/>
      <c r="C310" s="114"/>
      <c r="D310" s="114"/>
      <c r="E310" s="106" t="n">
        <v>1003</v>
      </c>
      <c r="F310" s="106" t="n">
        <v>999</v>
      </c>
      <c r="G310" s="106" t="n">
        <v>955</v>
      </c>
      <c r="H310" s="107"/>
      <c r="I310" s="107" t="n">
        <v>467</v>
      </c>
      <c r="J310" s="107" t="n">
        <v>38</v>
      </c>
      <c r="K310" s="107"/>
      <c r="L310" s="107" t="n">
        <v>21</v>
      </c>
      <c r="M310" s="118"/>
      <c r="N310" s="221"/>
      <c r="O310" s="220"/>
      <c r="P310" s="222"/>
      <c r="Q310" s="222"/>
      <c r="R310" s="168"/>
      <c r="S310" s="168"/>
      <c r="T310" s="201"/>
      <c r="U310" s="201"/>
      <c r="V310" s="201"/>
      <c r="W310" s="201"/>
    </row>
    <row r="311" s="36" customFormat="true" ht="22.5" hidden="false" customHeight="true" outlineLevel="0" collapsed="false">
      <c r="A311" s="114" t="s">
        <v>401</v>
      </c>
      <c r="B311" s="114"/>
      <c r="C311" s="114"/>
      <c r="D311" s="114"/>
      <c r="E311" s="106" t="n">
        <v>3563</v>
      </c>
      <c r="F311" s="106" t="n">
        <v>3527</v>
      </c>
      <c r="G311" s="106" t="n">
        <v>3294</v>
      </c>
      <c r="H311" s="107"/>
      <c r="I311" s="107" t="n">
        <v>600</v>
      </c>
      <c r="J311" s="107" t="n">
        <v>122</v>
      </c>
      <c r="K311" s="107"/>
      <c r="L311" s="107" t="n">
        <v>24</v>
      </c>
      <c r="M311" s="118"/>
      <c r="N311" s="219"/>
      <c r="O311" s="220"/>
      <c r="P311" s="220"/>
      <c r="Q311" s="220"/>
      <c r="R311" s="168"/>
      <c r="S311" s="168"/>
      <c r="T311" s="201"/>
      <c r="U311" s="201"/>
      <c r="V311" s="201"/>
      <c r="W311" s="201"/>
    </row>
    <row r="312" s="36" customFormat="true" ht="22.5" hidden="false" customHeight="true" outlineLevel="0" collapsed="false">
      <c r="A312" s="114" t="s">
        <v>412</v>
      </c>
      <c r="B312" s="114"/>
      <c r="C312" s="114"/>
      <c r="D312" s="114"/>
      <c r="E312" s="106" t="n">
        <v>1047</v>
      </c>
      <c r="F312" s="106" t="n">
        <v>981</v>
      </c>
      <c r="G312" s="106" t="n">
        <v>967</v>
      </c>
      <c r="H312" s="107"/>
      <c r="I312" s="107" t="n">
        <v>271</v>
      </c>
      <c r="J312" s="107" t="n">
        <v>43</v>
      </c>
      <c r="K312" s="107"/>
      <c r="L312" s="107" t="n">
        <v>11</v>
      </c>
      <c r="M312" s="118"/>
      <c r="N312" s="221"/>
      <c r="O312" s="220"/>
      <c r="P312" s="222"/>
      <c r="Q312" s="222"/>
      <c r="R312" s="168"/>
      <c r="S312" s="168"/>
      <c r="T312" s="201"/>
      <c r="U312" s="201"/>
      <c r="V312" s="201"/>
      <c r="W312" s="201"/>
    </row>
    <row r="313" s="36" customFormat="true" ht="22.5" hidden="false" customHeight="true" outlineLevel="0" collapsed="false">
      <c r="A313" s="114" t="s">
        <v>501</v>
      </c>
      <c r="B313" s="114"/>
      <c r="C313" s="114"/>
      <c r="D313" s="114"/>
      <c r="E313" s="106" t="n">
        <v>260</v>
      </c>
      <c r="F313" s="106" t="n">
        <v>252</v>
      </c>
      <c r="G313" s="106" t="n">
        <v>228</v>
      </c>
      <c r="H313" s="107"/>
      <c r="I313" s="107" t="n">
        <v>44</v>
      </c>
      <c r="J313" s="107" t="n">
        <v>9</v>
      </c>
      <c r="K313" s="107"/>
      <c r="L313" s="107" t="n">
        <v>2</v>
      </c>
      <c r="M313" s="118"/>
      <c r="N313" s="221"/>
      <c r="O313" s="220"/>
      <c r="P313" s="222"/>
      <c r="Q313" s="222"/>
      <c r="R313" s="168"/>
      <c r="S313" s="168"/>
      <c r="T313" s="201"/>
      <c r="U313" s="201"/>
      <c r="V313" s="201"/>
      <c r="W313" s="201"/>
    </row>
    <row r="314" s="36" customFormat="true" ht="33.75" hidden="false" customHeight="true" outlineLevel="0" collapsed="false">
      <c r="A314" s="218" t="s">
        <v>209</v>
      </c>
      <c r="B314" s="218"/>
      <c r="C314" s="218"/>
      <c r="D314" s="218"/>
      <c r="E314" s="106" t="n">
        <v>776</v>
      </c>
      <c r="F314" s="106" t="n">
        <v>766</v>
      </c>
      <c r="G314" s="106" t="n">
        <v>750</v>
      </c>
      <c r="H314" s="107"/>
      <c r="I314" s="107" t="n">
        <v>185</v>
      </c>
      <c r="J314" s="107" t="n">
        <v>41</v>
      </c>
      <c r="K314" s="107"/>
      <c r="L314" s="107" t="n">
        <v>17</v>
      </c>
      <c r="M314" s="118"/>
      <c r="N314" s="221"/>
      <c r="O314" s="220"/>
      <c r="P314" s="222"/>
      <c r="Q314" s="222"/>
      <c r="R314" s="168"/>
      <c r="S314" s="168"/>
      <c r="T314" s="201"/>
      <c r="U314" s="201"/>
      <c r="V314" s="201"/>
      <c r="W314" s="201"/>
    </row>
    <row r="315" s="36" customFormat="true" ht="33.75" hidden="false" customHeight="true" outlineLevel="0" collapsed="false">
      <c r="A315" s="114" t="s">
        <v>400</v>
      </c>
      <c r="B315" s="114"/>
      <c r="C315" s="114"/>
      <c r="D315" s="114"/>
      <c r="E315" s="106" t="n">
        <v>139</v>
      </c>
      <c r="F315" s="106" t="n">
        <v>136</v>
      </c>
      <c r="G315" s="106" t="n">
        <v>136</v>
      </c>
      <c r="H315" s="107"/>
      <c r="I315" s="107" t="n">
        <v>42</v>
      </c>
      <c r="J315" s="107" t="n">
        <v>9</v>
      </c>
      <c r="K315" s="107"/>
      <c r="L315" s="107" t="n">
        <v>7</v>
      </c>
      <c r="M315" s="118"/>
      <c r="N315" s="219"/>
      <c r="O315" s="220"/>
      <c r="P315" s="220"/>
      <c r="Q315" s="220"/>
      <c r="R315" s="168"/>
      <c r="S315" s="168"/>
      <c r="T315" s="201"/>
      <c r="U315" s="201"/>
      <c r="V315" s="201"/>
      <c r="W315" s="201"/>
    </row>
    <row r="316" s="36" customFormat="true" ht="22.5" hidden="false" customHeight="true" outlineLevel="0" collapsed="false">
      <c r="A316" s="114" t="s">
        <v>401</v>
      </c>
      <c r="B316" s="114"/>
      <c r="C316" s="114"/>
      <c r="D316" s="114"/>
      <c r="E316" s="106" t="n">
        <v>343</v>
      </c>
      <c r="F316" s="106" t="n">
        <v>342</v>
      </c>
      <c r="G316" s="106" t="n">
        <v>331</v>
      </c>
      <c r="H316" s="107"/>
      <c r="I316" s="107" t="n">
        <v>55</v>
      </c>
      <c r="J316" s="107" t="n">
        <v>18</v>
      </c>
      <c r="K316" s="107"/>
      <c r="L316" s="107" t="n">
        <v>7</v>
      </c>
      <c r="M316" s="118"/>
      <c r="N316" s="221"/>
      <c r="O316" s="220"/>
      <c r="P316" s="222"/>
      <c r="Q316" s="222"/>
      <c r="R316" s="168"/>
      <c r="S316" s="168"/>
      <c r="T316" s="201"/>
      <c r="U316" s="201"/>
      <c r="V316" s="201"/>
      <c r="W316" s="201"/>
    </row>
    <row r="317" s="36" customFormat="true" ht="22.5" hidden="false" customHeight="true" outlineLevel="0" collapsed="false">
      <c r="A317" s="114" t="s">
        <v>412</v>
      </c>
      <c r="B317" s="114"/>
      <c r="C317" s="114"/>
      <c r="D317" s="114"/>
      <c r="E317" s="106" t="n">
        <v>190</v>
      </c>
      <c r="F317" s="106" t="n">
        <v>184</v>
      </c>
      <c r="G317" s="106" t="n">
        <v>184</v>
      </c>
      <c r="H317" s="107"/>
      <c r="I317" s="107" t="n">
        <v>61</v>
      </c>
      <c r="J317" s="107" t="n">
        <v>11</v>
      </c>
      <c r="K317" s="107"/>
      <c r="L317" s="107" t="n">
        <v>2</v>
      </c>
      <c r="M317" s="118"/>
      <c r="N317" s="221"/>
      <c r="O317" s="220"/>
      <c r="P317" s="222"/>
      <c r="Q317" s="222"/>
      <c r="R317" s="168"/>
      <c r="S317" s="168"/>
      <c r="T317" s="201"/>
      <c r="U317" s="201"/>
      <c r="V317" s="201"/>
      <c r="W317" s="201"/>
    </row>
    <row r="318" s="36" customFormat="true" ht="22.5" hidden="false" customHeight="true" outlineLevel="0" collapsed="false">
      <c r="A318" s="114" t="s">
        <v>501</v>
      </c>
      <c r="B318" s="114"/>
      <c r="C318" s="114"/>
      <c r="D318" s="114"/>
      <c r="E318" s="106" t="n">
        <v>104</v>
      </c>
      <c r="F318" s="106" t="n">
        <v>104</v>
      </c>
      <c r="G318" s="106" t="n">
        <v>99</v>
      </c>
      <c r="H318" s="107"/>
      <c r="I318" s="107" t="n">
        <v>27</v>
      </c>
      <c r="J318" s="107" t="n">
        <v>3</v>
      </c>
      <c r="K318" s="107"/>
      <c r="L318" s="107" t="n">
        <v>1</v>
      </c>
      <c r="M318" s="118"/>
      <c r="N318" s="221"/>
      <c r="O318" s="220"/>
      <c r="P318" s="222"/>
      <c r="Q318" s="222"/>
      <c r="R318" s="168"/>
      <c r="S318" s="168"/>
      <c r="T318" s="201"/>
      <c r="U318" s="201"/>
      <c r="V318" s="201"/>
      <c r="W318" s="201"/>
    </row>
    <row r="319" s="36" customFormat="true" ht="33.75" hidden="false" customHeight="true" outlineLevel="0" collapsed="false">
      <c r="A319" s="218" t="s">
        <v>210</v>
      </c>
      <c r="B319" s="218"/>
      <c r="C319" s="218"/>
      <c r="D319" s="218"/>
      <c r="E319" s="106" t="n">
        <v>1894</v>
      </c>
      <c r="F319" s="106" t="n">
        <v>1842</v>
      </c>
      <c r="G319" s="106" t="n">
        <v>1736</v>
      </c>
      <c r="H319" s="107"/>
      <c r="I319" s="107" t="n">
        <v>447</v>
      </c>
      <c r="J319" s="107" t="n">
        <v>62</v>
      </c>
      <c r="K319" s="107"/>
      <c r="L319" s="107" t="n">
        <v>8</v>
      </c>
      <c r="M319" s="118"/>
      <c r="N319" s="221"/>
      <c r="O319" s="220"/>
      <c r="P319" s="222"/>
      <c r="Q319" s="222"/>
      <c r="R319" s="168"/>
      <c r="S319" s="168"/>
      <c r="T319" s="201"/>
      <c r="U319" s="201"/>
      <c r="V319" s="201"/>
      <c r="W319" s="201"/>
    </row>
    <row r="320" s="36" customFormat="true" ht="33.75" hidden="false" customHeight="true" outlineLevel="0" collapsed="false">
      <c r="A320" s="114" t="s">
        <v>400</v>
      </c>
      <c r="B320" s="114"/>
      <c r="C320" s="114"/>
      <c r="D320" s="114"/>
      <c r="E320" s="106" t="n">
        <v>344</v>
      </c>
      <c r="F320" s="106" t="n">
        <v>338</v>
      </c>
      <c r="G320" s="106" t="n">
        <v>338</v>
      </c>
      <c r="H320" s="107"/>
      <c r="I320" s="107" t="n">
        <v>202</v>
      </c>
      <c r="J320" s="107" t="n">
        <v>10</v>
      </c>
      <c r="K320" s="107"/>
      <c r="L320" s="107" t="n">
        <v>3</v>
      </c>
      <c r="M320" s="118"/>
      <c r="N320" s="219"/>
      <c r="O320" s="220"/>
      <c r="P320" s="220"/>
      <c r="Q320" s="220"/>
      <c r="R320" s="168"/>
      <c r="S320" s="168"/>
      <c r="T320" s="201"/>
      <c r="U320" s="201"/>
      <c r="V320" s="201"/>
      <c r="W320" s="201"/>
    </row>
    <row r="321" s="36" customFormat="true" ht="22.5" hidden="false" customHeight="true" outlineLevel="0" collapsed="false">
      <c r="A321" s="114" t="s">
        <v>401</v>
      </c>
      <c r="B321" s="114"/>
      <c r="C321" s="114"/>
      <c r="D321" s="114"/>
      <c r="E321" s="106" t="n">
        <v>1187</v>
      </c>
      <c r="F321" s="106" t="n">
        <v>1175</v>
      </c>
      <c r="G321" s="106" t="n">
        <v>1142</v>
      </c>
      <c r="H321" s="107"/>
      <c r="I321" s="107" t="n">
        <v>159</v>
      </c>
      <c r="J321" s="107" t="n">
        <v>35</v>
      </c>
      <c r="K321" s="107"/>
      <c r="L321" s="107" t="n">
        <v>3</v>
      </c>
      <c r="M321" s="118"/>
      <c r="N321" s="221"/>
      <c r="O321" s="220"/>
      <c r="P321" s="222"/>
      <c r="Q321" s="222"/>
      <c r="R321" s="168"/>
      <c r="S321" s="168"/>
      <c r="T321" s="201"/>
      <c r="U321" s="201"/>
      <c r="V321" s="201"/>
      <c r="W321" s="201"/>
    </row>
    <row r="322" s="36" customFormat="true" ht="22.5" hidden="false" customHeight="true" outlineLevel="0" collapsed="false">
      <c r="A322" s="114" t="s">
        <v>412</v>
      </c>
      <c r="B322" s="114"/>
      <c r="C322" s="114"/>
      <c r="D322" s="114"/>
      <c r="E322" s="106" t="n">
        <v>220</v>
      </c>
      <c r="F322" s="106" t="n">
        <v>207</v>
      </c>
      <c r="G322" s="106" t="n">
        <v>159</v>
      </c>
      <c r="H322" s="107"/>
      <c r="I322" s="107" t="n">
        <v>47</v>
      </c>
      <c r="J322" s="107" t="n">
        <v>8</v>
      </c>
      <c r="K322" s="107"/>
      <c r="L322" s="107" t="n">
        <v>1</v>
      </c>
      <c r="M322" s="118"/>
      <c r="N322" s="221"/>
      <c r="O322" s="220"/>
      <c r="P322" s="222"/>
      <c r="Q322" s="222"/>
      <c r="R322" s="168"/>
      <c r="S322" s="168"/>
      <c r="T322" s="201"/>
      <c r="U322" s="201"/>
      <c r="V322" s="201"/>
      <c r="W322" s="201"/>
    </row>
    <row r="323" s="36" customFormat="true" ht="22.5" hidden="false" customHeight="true" outlineLevel="0" collapsed="false">
      <c r="A323" s="114" t="s">
        <v>501</v>
      </c>
      <c r="B323" s="114"/>
      <c r="C323" s="114"/>
      <c r="D323" s="114"/>
      <c r="E323" s="106" t="n">
        <v>143</v>
      </c>
      <c r="F323" s="106" t="n">
        <v>122</v>
      </c>
      <c r="G323" s="106" t="n">
        <v>97</v>
      </c>
      <c r="H323" s="107"/>
      <c r="I323" s="107" t="n">
        <v>39</v>
      </c>
      <c r="J323" s="107" t="n">
        <v>9</v>
      </c>
      <c r="K323" s="107"/>
      <c r="L323" s="107" t="n">
        <v>1</v>
      </c>
      <c r="M323" s="118"/>
      <c r="N323" s="221"/>
      <c r="O323" s="220"/>
      <c r="P323" s="222"/>
      <c r="Q323" s="222"/>
      <c r="R323" s="168"/>
      <c r="S323" s="168"/>
      <c r="T323" s="201"/>
      <c r="U323" s="201"/>
      <c r="V323" s="201"/>
      <c r="W323" s="201"/>
    </row>
    <row r="324" s="36" customFormat="true" ht="33.75" hidden="false" customHeight="true" outlineLevel="0" collapsed="false">
      <c r="A324" s="218" t="s">
        <v>211</v>
      </c>
      <c r="B324" s="218"/>
      <c r="C324" s="218"/>
      <c r="D324" s="218"/>
      <c r="E324" s="106" t="n">
        <v>3629</v>
      </c>
      <c r="F324" s="106" t="n">
        <v>3388</v>
      </c>
      <c r="G324" s="106" t="n">
        <v>3148</v>
      </c>
      <c r="H324" s="107"/>
      <c r="I324" s="107" t="n">
        <v>671</v>
      </c>
      <c r="J324" s="107" t="n">
        <v>129</v>
      </c>
      <c r="K324" s="107"/>
      <c r="L324" s="107" t="n">
        <v>59</v>
      </c>
      <c r="M324" s="118"/>
      <c r="N324" s="221"/>
      <c r="O324" s="220"/>
      <c r="P324" s="222"/>
      <c r="Q324" s="222"/>
      <c r="R324" s="168"/>
      <c r="S324" s="168"/>
      <c r="T324" s="201"/>
      <c r="U324" s="201"/>
      <c r="V324" s="201"/>
      <c r="W324" s="201"/>
    </row>
    <row r="325" s="36" customFormat="true" ht="33.75" hidden="false" customHeight="true" outlineLevel="0" collapsed="false">
      <c r="A325" s="114" t="s">
        <v>400</v>
      </c>
      <c r="B325" s="114"/>
      <c r="C325" s="114"/>
      <c r="D325" s="114"/>
      <c r="E325" s="106" t="n">
        <v>652</v>
      </c>
      <c r="F325" s="106" t="n">
        <v>620</v>
      </c>
      <c r="G325" s="106" t="n">
        <v>584</v>
      </c>
      <c r="H325" s="107"/>
      <c r="I325" s="107" t="n">
        <v>229</v>
      </c>
      <c r="J325" s="107" t="n">
        <v>24</v>
      </c>
      <c r="K325" s="107"/>
      <c r="L325" s="107" t="n">
        <v>21</v>
      </c>
      <c r="M325" s="118"/>
      <c r="N325" s="219"/>
      <c r="O325" s="220"/>
      <c r="P325" s="220"/>
      <c r="Q325" s="220"/>
      <c r="R325" s="168"/>
      <c r="S325" s="168"/>
      <c r="T325" s="201"/>
      <c r="U325" s="201"/>
      <c r="V325" s="201"/>
      <c r="W325" s="201"/>
    </row>
    <row r="326" s="36" customFormat="true" ht="22.5" hidden="false" customHeight="true" outlineLevel="0" collapsed="false">
      <c r="A326" s="114" t="s">
        <v>401</v>
      </c>
      <c r="B326" s="114"/>
      <c r="C326" s="114"/>
      <c r="D326" s="114"/>
      <c r="E326" s="106" t="n">
        <v>2204</v>
      </c>
      <c r="F326" s="106" t="n">
        <v>2125</v>
      </c>
      <c r="G326" s="106" t="n">
        <v>1970</v>
      </c>
      <c r="H326" s="107"/>
      <c r="I326" s="107" t="n">
        <v>284</v>
      </c>
      <c r="J326" s="107" t="n">
        <v>69</v>
      </c>
      <c r="K326" s="107"/>
      <c r="L326" s="107" t="n">
        <v>29</v>
      </c>
      <c r="M326" s="118"/>
      <c r="N326" s="221"/>
      <c r="O326" s="220"/>
      <c r="P326" s="222"/>
      <c r="Q326" s="222"/>
      <c r="R326" s="168"/>
      <c r="S326" s="168"/>
      <c r="T326" s="201"/>
      <c r="U326" s="201"/>
      <c r="V326" s="201"/>
      <c r="W326" s="201"/>
    </row>
    <row r="327" s="36" customFormat="true" ht="22.5" hidden="false" customHeight="true" outlineLevel="0" collapsed="false">
      <c r="A327" s="114" t="s">
        <v>412</v>
      </c>
      <c r="B327" s="114"/>
      <c r="C327" s="114"/>
      <c r="D327" s="114"/>
      <c r="E327" s="106" t="n">
        <v>570</v>
      </c>
      <c r="F327" s="106" t="n">
        <v>507</v>
      </c>
      <c r="G327" s="106" t="n">
        <v>470</v>
      </c>
      <c r="H327" s="107"/>
      <c r="I327" s="107" t="n">
        <v>119</v>
      </c>
      <c r="J327" s="107" t="n">
        <v>27</v>
      </c>
      <c r="K327" s="107"/>
      <c r="L327" s="107" t="n">
        <v>7</v>
      </c>
      <c r="M327" s="118"/>
      <c r="N327" s="221"/>
      <c r="O327" s="220"/>
      <c r="P327" s="222"/>
      <c r="Q327" s="222"/>
      <c r="R327" s="168"/>
      <c r="S327" s="168"/>
      <c r="T327" s="201"/>
      <c r="U327" s="201"/>
      <c r="V327" s="201"/>
      <c r="W327" s="201"/>
    </row>
    <row r="328" s="36" customFormat="true" ht="22.5" hidden="false" customHeight="true" outlineLevel="0" collapsed="false">
      <c r="A328" s="114" t="s">
        <v>501</v>
      </c>
      <c r="B328" s="114"/>
      <c r="C328" s="114"/>
      <c r="D328" s="114"/>
      <c r="E328" s="106" t="n">
        <v>203</v>
      </c>
      <c r="F328" s="106" t="n">
        <v>136</v>
      </c>
      <c r="G328" s="106" t="n">
        <v>124</v>
      </c>
      <c r="H328" s="107"/>
      <c r="I328" s="107" t="n">
        <v>39</v>
      </c>
      <c r="J328" s="107" t="n">
        <v>9</v>
      </c>
      <c r="K328" s="107"/>
      <c r="L328" s="107" t="n">
        <v>2</v>
      </c>
      <c r="M328" s="118"/>
      <c r="N328" s="221"/>
      <c r="O328" s="220"/>
      <c r="P328" s="222"/>
      <c r="Q328" s="222"/>
      <c r="R328" s="168"/>
      <c r="S328" s="168"/>
      <c r="T328" s="201"/>
      <c r="U328" s="201"/>
      <c r="V328" s="201"/>
      <c r="W328" s="201"/>
    </row>
    <row r="329" s="36" customFormat="true" ht="33.75" hidden="false" customHeight="true" outlineLevel="0" collapsed="false">
      <c r="A329" s="218" t="s">
        <v>212</v>
      </c>
      <c r="B329" s="218"/>
      <c r="C329" s="218"/>
      <c r="D329" s="218"/>
      <c r="E329" s="106" t="n">
        <v>1362</v>
      </c>
      <c r="F329" s="106" t="n">
        <v>1318</v>
      </c>
      <c r="G329" s="106" t="n">
        <v>1271</v>
      </c>
      <c r="H329" s="107"/>
      <c r="I329" s="107" t="n">
        <v>289</v>
      </c>
      <c r="J329" s="107" t="n">
        <v>74</v>
      </c>
      <c r="K329" s="107"/>
      <c r="L329" s="107" t="n">
        <v>20</v>
      </c>
      <c r="M329" s="118"/>
      <c r="N329" s="221"/>
      <c r="O329" s="220"/>
      <c r="P329" s="222"/>
      <c r="Q329" s="222"/>
      <c r="R329" s="168"/>
      <c r="S329" s="168"/>
      <c r="T329" s="201"/>
      <c r="U329" s="201"/>
      <c r="V329" s="201"/>
      <c r="W329" s="201"/>
    </row>
    <row r="330" s="36" customFormat="true" ht="33.75" hidden="false" customHeight="true" outlineLevel="0" collapsed="false">
      <c r="A330" s="114" t="s">
        <v>400</v>
      </c>
      <c r="B330" s="114"/>
      <c r="C330" s="114"/>
      <c r="D330" s="114"/>
      <c r="E330" s="106" t="n">
        <v>259</v>
      </c>
      <c r="F330" s="106" t="n">
        <v>249</v>
      </c>
      <c r="G330" s="106" t="n">
        <v>240</v>
      </c>
      <c r="H330" s="107"/>
      <c r="I330" s="107" t="n">
        <v>78</v>
      </c>
      <c r="J330" s="107" t="n">
        <v>11</v>
      </c>
      <c r="K330" s="107"/>
      <c r="L330" s="107" t="n">
        <v>7</v>
      </c>
      <c r="M330" s="118"/>
      <c r="N330" s="219"/>
      <c r="O330" s="220"/>
      <c r="P330" s="220"/>
      <c r="Q330" s="220"/>
      <c r="R330" s="168"/>
      <c r="S330" s="168"/>
      <c r="T330" s="201"/>
      <c r="U330" s="201"/>
      <c r="V330" s="201"/>
      <c r="W330" s="201"/>
    </row>
    <row r="331" s="36" customFormat="true" ht="22.5" hidden="false" customHeight="true" outlineLevel="0" collapsed="false">
      <c r="A331" s="114" t="s">
        <v>401</v>
      </c>
      <c r="B331" s="114"/>
      <c r="C331" s="114"/>
      <c r="D331" s="114"/>
      <c r="E331" s="106" t="n">
        <v>723</v>
      </c>
      <c r="F331" s="106" t="n">
        <v>702</v>
      </c>
      <c r="G331" s="106" t="n">
        <v>683</v>
      </c>
      <c r="H331" s="107"/>
      <c r="I331" s="107" t="n">
        <v>111</v>
      </c>
      <c r="J331" s="107" t="n">
        <v>41</v>
      </c>
      <c r="K331" s="107"/>
      <c r="L331" s="107" t="n">
        <v>9</v>
      </c>
      <c r="M331" s="118"/>
      <c r="N331" s="221"/>
      <c r="O331" s="220"/>
      <c r="P331" s="222"/>
      <c r="Q331" s="222"/>
      <c r="R331" s="168"/>
      <c r="S331" s="168"/>
      <c r="T331" s="201"/>
      <c r="U331" s="201"/>
      <c r="V331" s="201"/>
      <c r="W331" s="201"/>
    </row>
    <row r="332" s="36" customFormat="true" ht="22.5" hidden="false" customHeight="true" outlineLevel="0" collapsed="false">
      <c r="A332" s="114" t="s">
        <v>412</v>
      </c>
      <c r="B332" s="114"/>
      <c r="C332" s="114"/>
      <c r="D332" s="114"/>
      <c r="E332" s="106" t="n">
        <v>240</v>
      </c>
      <c r="F332" s="106" t="n">
        <v>227</v>
      </c>
      <c r="G332" s="106" t="n">
        <v>227</v>
      </c>
      <c r="H332" s="107"/>
      <c r="I332" s="107" t="n">
        <v>69</v>
      </c>
      <c r="J332" s="107" t="n">
        <v>13</v>
      </c>
      <c r="K332" s="107"/>
      <c r="L332" s="107" t="n">
        <v>2</v>
      </c>
      <c r="M332" s="118"/>
      <c r="N332" s="221"/>
      <c r="O332" s="220"/>
      <c r="P332" s="222"/>
      <c r="Q332" s="222"/>
      <c r="R332" s="168"/>
      <c r="S332" s="168"/>
      <c r="T332" s="201"/>
      <c r="U332" s="201"/>
      <c r="V332" s="201"/>
      <c r="W332" s="201"/>
    </row>
    <row r="333" s="36" customFormat="true" ht="22.5" hidden="false" customHeight="true" outlineLevel="0" collapsed="false">
      <c r="A333" s="114" t="s">
        <v>501</v>
      </c>
      <c r="B333" s="114"/>
      <c r="C333" s="114"/>
      <c r="D333" s="114"/>
      <c r="E333" s="106" t="n">
        <v>140</v>
      </c>
      <c r="F333" s="106" t="n">
        <v>140</v>
      </c>
      <c r="G333" s="106" t="n">
        <v>121</v>
      </c>
      <c r="H333" s="107"/>
      <c r="I333" s="107" t="n">
        <v>31</v>
      </c>
      <c r="J333" s="107" t="n">
        <v>9</v>
      </c>
      <c r="K333" s="107"/>
      <c r="L333" s="107" t="n">
        <v>2</v>
      </c>
      <c r="M333" s="118"/>
      <c r="N333" s="221"/>
      <c r="O333" s="220"/>
      <c r="P333" s="222"/>
      <c r="Q333" s="222"/>
      <c r="R333" s="168"/>
      <c r="S333" s="168"/>
      <c r="T333" s="201"/>
      <c r="U333" s="201"/>
      <c r="V333" s="201"/>
      <c r="W333" s="201"/>
    </row>
    <row r="334" s="36" customFormat="true" ht="33.75" hidden="false" customHeight="true" outlineLevel="0" collapsed="false">
      <c r="A334" s="218" t="s">
        <v>213</v>
      </c>
      <c r="B334" s="218"/>
      <c r="C334" s="218"/>
      <c r="D334" s="218"/>
      <c r="E334" s="106" t="n">
        <v>4087</v>
      </c>
      <c r="F334" s="106" t="n">
        <v>3935</v>
      </c>
      <c r="G334" s="106" t="n">
        <v>3558</v>
      </c>
      <c r="H334" s="107"/>
      <c r="I334" s="107" t="n">
        <v>908</v>
      </c>
      <c r="J334" s="107" t="n">
        <v>139</v>
      </c>
      <c r="K334" s="107"/>
      <c r="L334" s="107" t="n">
        <v>35</v>
      </c>
      <c r="M334" s="118"/>
      <c r="N334" s="219"/>
      <c r="O334" s="220"/>
      <c r="P334" s="220"/>
      <c r="Q334" s="220"/>
      <c r="R334" s="168"/>
      <c r="S334" s="168"/>
      <c r="T334" s="201"/>
      <c r="U334" s="201"/>
      <c r="V334" s="201"/>
      <c r="W334" s="201"/>
    </row>
    <row r="335" s="36" customFormat="true" ht="33.75" hidden="false" customHeight="true" outlineLevel="0" collapsed="false">
      <c r="A335" s="114" t="s">
        <v>400</v>
      </c>
      <c r="B335" s="114"/>
      <c r="C335" s="114"/>
      <c r="D335" s="114"/>
      <c r="E335" s="106" t="n">
        <v>659</v>
      </c>
      <c r="F335" s="106" t="n">
        <v>628</v>
      </c>
      <c r="G335" s="106" t="n">
        <v>616</v>
      </c>
      <c r="H335" s="107"/>
      <c r="I335" s="107" t="n">
        <v>294</v>
      </c>
      <c r="J335" s="107" t="n">
        <v>25</v>
      </c>
      <c r="K335" s="107"/>
      <c r="L335" s="107" t="n">
        <v>14</v>
      </c>
      <c r="M335" s="118"/>
      <c r="N335" s="221"/>
      <c r="O335" s="220"/>
      <c r="P335" s="222"/>
      <c r="Q335" s="222"/>
      <c r="R335" s="168"/>
      <c r="S335" s="168"/>
      <c r="T335" s="201"/>
      <c r="U335" s="201"/>
      <c r="V335" s="201"/>
      <c r="W335" s="201"/>
    </row>
    <row r="336" s="36" customFormat="true" ht="22.5" hidden="false" customHeight="true" outlineLevel="0" collapsed="false">
      <c r="A336" s="114" t="s">
        <v>401</v>
      </c>
      <c r="B336" s="114"/>
      <c r="C336" s="114"/>
      <c r="D336" s="114"/>
      <c r="E336" s="106" t="n">
        <v>2056</v>
      </c>
      <c r="F336" s="106" t="n">
        <v>1997</v>
      </c>
      <c r="G336" s="106" t="n">
        <v>1939</v>
      </c>
      <c r="H336" s="107"/>
      <c r="I336" s="107" t="n">
        <v>295</v>
      </c>
      <c r="J336" s="107" t="n">
        <v>63</v>
      </c>
      <c r="K336" s="107"/>
      <c r="L336" s="107" t="n">
        <v>14</v>
      </c>
      <c r="M336" s="118"/>
      <c r="N336" s="221"/>
      <c r="O336" s="220"/>
      <c r="P336" s="222"/>
      <c r="Q336" s="222"/>
      <c r="R336" s="168"/>
      <c r="S336" s="168"/>
      <c r="T336" s="201"/>
      <c r="U336" s="201"/>
      <c r="V336" s="201"/>
      <c r="W336" s="201"/>
    </row>
    <row r="337" s="36" customFormat="true" ht="22.5" hidden="false" customHeight="true" outlineLevel="0" collapsed="false">
      <c r="A337" s="114" t="s">
        <v>412</v>
      </c>
      <c r="B337" s="114"/>
      <c r="C337" s="114"/>
      <c r="D337" s="114"/>
      <c r="E337" s="106" t="n">
        <v>892</v>
      </c>
      <c r="F337" s="106" t="n">
        <v>848</v>
      </c>
      <c r="G337" s="106" t="n">
        <v>624</v>
      </c>
      <c r="H337" s="107"/>
      <c r="I337" s="107" t="n">
        <v>206</v>
      </c>
      <c r="J337" s="107" t="n">
        <v>33</v>
      </c>
      <c r="K337" s="107"/>
      <c r="L337" s="107" t="n">
        <v>4</v>
      </c>
      <c r="M337" s="118"/>
      <c r="N337" s="221"/>
      <c r="O337" s="220"/>
      <c r="P337" s="222"/>
      <c r="Q337" s="222"/>
      <c r="R337" s="168"/>
      <c r="S337" s="168"/>
      <c r="T337" s="201"/>
      <c r="U337" s="201"/>
      <c r="V337" s="201"/>
      <c r="W337" s="201"/>
    </row>
    <row r="338" s="36" customFormat="true" ht="22.5" hidden="false" customHeight="true" outlineLevel="0" collapsed="false">
      <c r="A338" s="114" t="s">
        <v>501</v>
      </c>
      <c r="B338" s="114"/>
      <c r="C338" s="114"/>
      <c r="D338" s="114"/>
      <c r="E338" s="106" t="n">
        <v>480</v>
      </c>
      <c r="F338" s="106" t="n">
        <v>462</v>
      </c>
      <c r="G338" s="106" t="n">
        <v>379</v>
      </c>
      <c r="H338" s="107"/>
      <c r="I338" s="107" t="n">
        <v>113</v>
      </c>
      <c r="J338" s="107" t="n">
        <v>18</v>
      </c>
      <c r="K338" s="107"/>
      <c r="L338" s="107" t="n">
        <v>3</v>
      </c>
      <c r="M338" s="118"/>
      <c r="N338" s="221"/>
      <c r="O338" s="220"/>
      <c r="P338" s="222"/>
      <c r="Q338" s="222"/>
      <c r="R338" s="168"/>
      <c r="S338" s="168"/>
      <c r="T338" s="201"/>
      <c r="U338" s="201"/>
      <c r="V338" s="201"/>
      <c r="W338" s="201"/>
    </row>
    <row r="339" s="36" customFormat="true" ht="33.75" hidden="false" customHeight="true" outlineLevel="0" collapsed="false">
      <c r="A339" s="218" t="s">
        <v>214</v>
      </c>
      <c r="B339" s="218"/>
      <c r="C339" s="218"/>
      <c r="D339" s="218"/>
      <c r="E339" s="106" t="n">
        <v>5434</v>
      </c>
      <c r="F339" s="106" t="n">
        <v>5351</v>
      </c>
      <c r="G339" s="106" t="n">
        <v>5039</v>
      </c>
      <c r="H339" s="107"/>
      <c r="I339" s="107" t="n">
        <v>1388</v>
      </c>
      <c r="J339" s="107" t="n">
        <v>246</v>
      </c>
      <c r="K339" s="107"/>
      <c r="L339" s="107" t="n">
        <v>82</v>
      </c>
      <c r="M339" s="118"/>
      <c r="N339" s="219"/>
      <c r="O339" s="220"/>
      <c r="P339" s="220"/>
      <c r="Q339" s="220"/>
      <c r="R339" s="168"/>
      <c r="S339" s="168"/>
      <c r="T339" s="201"/>
      <c r="U339" s="201"/>
      <c r="V339" s="201"/>
      <c r="W339" s="201"/>
    </row>
    <row r="340" s="36" customFormat="true" ht="33.75" hidden="false" customHeight="true" outlineLevel="0" collapsed="false">
      <c r="A340" s="114" t="s">
        <v>400</v>
      </c>
      <c r="B340" s="114"/>
      <c r="C340" s="114"/>
      <c r="D340" s="114"/>
      <c r="E340" s="106" t="n">
        <v>837</v>
      </c>
      <c r="F340" s="106" t="n">
        <v>820</v>
      </c>
      <c r="G340" s="106" t="n">
        <v>738</v>
      </c>
      <c r="H340" s="107"/>
      <c r="I340" s="107" t="n">
        <v>329</v>
      </c>
      <c r="J340" s="107" t="n">
        <v>39</v>
      </c>
      <c r="K340" s="107"/>
      <c r="L340" s="107" t="n">
        <v>29</v>
      </c>
      <c r="M340" s="118"/>
      <c r="N340" s="221"/>
      <c r="O340" s="220"/>
      <c r="P340" s="222"/>
      <c r="Q340" s="222"/>
      <c r="R340" s="168"/>
      <c r="S340" s="168"/>
      <c r="T340" s="201"/>
      <c r="U340" s="201"/>
      <c r="V340" s="201"/>
      <c r="W340" s="201"/>
    </row>
    <row r="341" s="36" customFormat="true" ht="22.5" hidden="false" customHeight="true" outlineLevel="0" collapsed="false">
      <c r="A341" s="114" t="s">
        <v>401</v>
      </c>
      <c r="B341" s="114"/>
      <c r="C341" s="114"/>
      <c r="D341" s="114"/>
      <c r="E341" s="106" t="n">
        <v>2446</v>
      </c>
      <c r="F341" s="106" t="n">
        <v>2425</v>
      </c>
      <c r="G341" s="106" t="n">
        <v>2290</v>
      </c>
      <c r="H341" s="107"/>
      <c r="I341" s="107" t="n">
        <v>413</v>
      </c>
      <c r="J341" s="107" t="n">
        <v>101</v>
      </c>
      <c r="K341" s="107"/>
      <c r="L341" s="107" t="n">
        <v>31</v>
      </c>
      <c r="M341" s="118"/>
      <c r="N341" s="221"/>
      <c r="O341" s="220"/>
      <c r="P341" s="222"/>
      <c r="Q341" s="222"/>
      <c r="R341" s="168"/>
      <c r="S341" s="168"/>
      <c r="T341" s="201"/>
      <c r="U341" s="201"/>
      <c r="V341" s="201"/>
      <c r="W341" s="201"/>
    </row>
    <row r="342" s="36" customFormat="true" ht="22.5" hidden="false" customHeight="true" outlineLevel="0" collapsed="false">
      <c r="A342" s="114" t="s">
        <v>412</v>
      </c>
      <c r="B342" s="114"/>
      <c r="C342" s="114"/>
      <c r="D342" s="114"/>
      <c r="E342" s="106" t="n">
        <v>1286</v>
      </c>
      <c r="F342" s="106" t="n">
        <v>1273</v>
      </c>
      <c r="G342" s="106" t="n">
        <v>1235</v>
      </c>
      <c r="H342" s="107"/>
      <c r="I342" s="107" t="n">
        <v>411</v>
      </c>
      <c r="J342" s="107" t="n">
        <v>63</v>
      </c>
      <c r="K342" s="107"/>
      <c r="L342" s="107" t="n">
        <v>15</v>
      </c>
      <c r="M342" s="118"/>
      <c r="N342" s="221"/>
      <c r="O342" s="220"/>
      <c r="P342" s="222"/>
      <c r="Q342" s="222"/>
      <c r="R342" s="168"/>
      <c r="S342" s="168"/>
      <c r="T342" s="201"/>
      <c r="U342" s="201"/>
      <c r="V342" s="201"/>
      <c r="W342" s="201"/>
    </row>
    <row r="343" s="36" customFormat="true" ht="22.5" hidden="false" customHeight="true" outlineLevel="0" collapsed="false">
      <c r="A343" s="114" t="s">
        <v>501</v>
      </c>
      <c r="B343" s="114"/>
      <c r="C343" s="114"/>
      <c r="D343" s="114"/>
      <c r="E343" s="106" t="n">
        <v>865</v>
      </c>
      <c r="F343" s="106" t="n">
        <v>833</v>
      </c>
      <c r="G343" s="106" t="n">
        <v>776</v>
      </c>
      <c r="H343" s="107"/>
      <c r="I343" s="107" t="n">
        <v>235</v>
      </c>
      <c r="J343" s="107" t="n">
        <v>43</v>
      </c>
      <c r="K343" s="107"/>
      <c r="L343" s="107" t="n">
        <v>7</v>
      </c>
      <c r="M343" s="118"/>
      <c r="N343" s="221"/>
      <c r="O343" s="220"/>
      <c r="P343" s="222"/>
      <c r="Q343" s="222"/>
      <c r="R343" s="168"/>
      <c r="S343" s="168"/>
      <c r="T343" s="201"/>
      <c r="U343" s="201"/>
      <c r="V343" s="201"/>
      <c r="W343" s="201"/>
    </row>
    <row r="344" s="36" customFormat="true" ht="33.75" hidden="false" customHeight="true" outlineLevel="0" collapsed="false">
      <c r="A344" s="218" t="s">
        <v>215</v>
      </c>
      <c r="B344" s="218"/>
      <c r="C344" s="218"/>
      <c r="D344" s="218"/>
      <c r="E344" s="106" t="n">
        <v>4181</v>
      </c>
      <c r="F344" s="106" t="n">
        <v>4019</v>
      </c>
      <c r="G344" s="106" t="n">
        <v>3824</v>
      </c>
      <c r="H344" s="107"/>
      <c r="I344" s="107" t="n">
        <v>1057</v>
      </c>
      <c r="J344" s="107" t="n">
        <v>134</v>
      </c>
      <c r="K344" s="107"/>
      <c r="L344" s="107" t="n">
        <v>27</v>
      </c>
      <c r="M344" s="118"/>
      <c r="N344" s="219"/>
      <c r="O344" s="220"/>
      <c r="P344" s="220"/>
      <c r="Q344" s="220"/>
      <c r="R344" s="168"/>
      <c r="S344" s="168"/>
      <c r="T344" s="201"/>
      <c r="U344" s="201"/>
      <c r="V344" s="201"/>
      <c r="W344" s="201"/>
    </row>
    <row r="345" s="36" customFormat="true" ht="33.75" hidden="false" customHeight="true" outlineLevel="0" collapsed="false">
      <c r="A345" s="114" t="s">
        <v>400</v>
      </c>
      <c r="B345" s="114"/>
      <c r="C345" s="114"/>
      <c r="D345" s="114"/>
      <c r="E345" s="106" t="n">
        <v>637</v>
      </c>
      <c r="F345" s="106" t="n">
        <v>620</v>
      </c>
      <c r="G345" s="106" t="n">
        <v>603</v>
      </c>
      <c r="H345" s="107"/>
      <c r="I345" s="107" t="n">
        <v>396</v>
      </c>
      <c r="J345" s="107" t="n">
        <v>19</v>
      </c>
      <c r="K345" s="107"/>
      <c r="L345" s="107" t="n">
        <v>11</v>
      </c>
      <c r="M345" s="118"/>
      <c r="N345" s="221"/>
      <c r="O345" s="220"/>
      <c r="P345" s="222"/>
      <c r="Q345" s="222"/>
      <c r="R345" s="168"/>
      <c r="S345" s="168"/>
      <c r="T345" s="201"/>
      <c r="U345" s="201"/>
      <c r="V345" s="201"/>
      <c r="W345" s="201"/>
    </row>
    <row r="346" s="36" customFormat="true" ht="22.5" hidden="false" customHeight="true" outlineLevel="0" collapsed="false">
      <c r="A346" s="114" t="s">
        <v>401</v>
      </c>
      <c r="B346" s="114"/>
      <c r="C346" s="114"/>
      <c r="D346" s="114"/>
      <c r="E346" s="106" t="n">
        <v>2669</v>
      </c>
      <c r="F346" s="106" t="n">
        <v>2578</v>
      </c>
      <c r="G346" s="106" t="n">
        <v>2409</v>
      </c>
      <c r="H346" s="107"/>
      <c r="I346" s="107" t="n">
        <v>419</v>
      </c>
      <c r="J346" s="107" t="n">
        <v>81</v>
      </c>
      <c r="K346" s="107"/>
      <c r="L346" s="107" t="n">
        <v>11</v>
      </c>
      <c r="M346" s="118"/>
      <c r="N346" s="221"/>
      <c r="O346" s="220"/>
      <c r="P346" s="222"/>
      <c r="Q346" s="222"/>
      <c r="R346" s="168"/>
      <c r="S346" s="168"/>
      <c r="T346" s="201"/>
      <c r="U346" s="201"/>
      <c r="V346" s="201"/>
      <c r="W346" s="201"/>
    </row>
    <row r="347" s="36" customFormat="true" ht="22.5" hidden="false" customHeight="true" outlineLevel="0" collapsed="false">
      <c r="A347" s="114" t="s">
        <v>412</v>
      </c>
      <c r="B347" s="114"/>
      <c r="C347" s="114"/>
      <c r="D347" s="114"/>
      <c r="E347" s="106" t="n">
        <v>633</v>
      </c>
      <c r="F347" s="106" t="n">
        <v>602</v>
      </c>
      <c r="G347" s="106" t="n">
        <v>595</v>
      </c>
      <c r="H347" s="107"/>
      <c r="I347" s="107" t="n">
        <v>189</v>
      </c>
      <c r="J347" s="107" t="n">
        <v>25</v>
      </c>
      <c r="K347" s="107"/>
      <c r="L347" s="107" t="n">
        <v>3</v>
      </c>
      <c r="M347" s="118"/>
      <c r="N347" s="221"/>
      <c r="O347" s="220"/>
      <c r="P347" s="222"/>
      <c r="Q347" s="222"/>
      <c r="R347" s="168"/>
      <c r="S347" s="168"/>
      <c r="T347" s="201"/>
      <c r="U347" s="201"/>
      <c r="V347" s="201"/>
      <c r="W347" s="201"/>
    </row>
    <row r="348" s="36" customFormat="true" ht="22.5" hidden="false" customHeight="true" outlineLevel="0" collapsed="false">
      <c r="A348" s="114" t="s">
        <v>501</v>
      </c>
      <c r="B348" s="114"/>
      <c r="C348" s="114"/>
      <c r="D348" s="114"/>
      <c r="E348" s="106" t="n">
        <v>242</v>
      </c>
      <c r="F348" s="106" t="n">
        <v>219</v>
      </c>
      <c r="G348" s="106" t="n">
        <v>217</v>
      </c>
      <c r="H348" s="107"/>
      <c r="I348" s="107" t="n">
        <v>53</v>
      </c>
      <c r="J348" s="107" t="n">
        <v>9</v>
      </c>
      <c r="K348" s="107"/>
      <c r="L348" s="107" t="n">
        <v>2</v>
      </c>
      <c r="M348" s="118"/>
      <c r="N348" s="221"/>
      <c r="O348" s="220"/>
      <c r="P348" s="222"/>
      <c r="Q348" s="222"/>
      <c r="R348" s="168"/>
      <c r="S348" s="168"/>
      <c r="T348" s="201"/>
      <c r="U348" s="201"/>
      <c r="V348" s="201"/>
      <c r="W348" s="201"/>
    </row>
    <row r="349" s="36" customFormat="true" ht="33.75" hidden="false" customHeight="true" outlineLevel="0" collapsed="false">
      <c r="A349" s="218" t="s">
        <v>216</v>
      </c>
      <c r="B349" s="218"/>
      <c r="C349" s="218"/>
      <c r="D349" s="218"/>
      <c r="E349" s="106" t="n">
        <v>2250</v>
      </c>
      <c r="F349" s="106" t="n">
        <v>2205</v>
      </c>
      <c r="G349" s="106" t="n">
        <v>2135</v>
      </c>
      <c r="H349" s="107"/>
      <c r="I349" s="107" t="n">
        <v>579</v>
      </c>
      <c r="J349" s="107" t="n">
        <v>132</v>
      </c>
      <c r="K349" s="107"/>
      <c r="L349" s="107" t="n">
        <v>42</v>
      </c>
      <c r="M349" s="118"/>
      <c r="N349" s="219"/>
      <c r="O349" s="220"/>
      <c r="P349" s="220"/>
      <c r="Q349" s="220"/>
      <c r="R349" s="168"/>
      <c r="S349" s="168"/>
      <c r="T349" s="201"/>
      <c r="U349" s="201"/>
      <c r="V349" s="201"/>
      <c r="W349" s="201"/>
    </row>
    <row r="350" s="36" customFormat="true" ht="33.75" hidden="false" customHeight="true" outlineLevel="0" collapsed="false">
      <c r="A350" s="114" t="s">
        <v>400</v>
      </c>
      <c r="B350" s="114"/>
      <c r="C350" s="114"/>
      <c r="D350" s="114"/>
      <c r="E350" s="106" t="n">
        <v>399</v>
      </c>
      <c r="F350" s="106" t="n">
        <v>394</v>
      </c>
      <c r="G350" s="106" t="n">
        <v>394</v>
      </c>
      <c r="H350" s="107"/>
      <c r="I350" s="107" t="n">
        <v>136</v>
      </c>
      <c r="J350" s="107" t="n">
        <v>21</v>
      </c>
      <c r="K350" s="107"/>
      <c r="L350" s="107" t="n">
        <v>16</v>
      </c>
      <c r="M350" s="118"/>
      <c r="N350" s="221"/>
      <c r="O350" s="220"/>
      <c r="P350" s="222"/>
      <c r="Q350" s="222"/>
      <c r="R350" s="168"/>
      <c r="S350" s="168"/>
      <c r="T350" s="201"/>
      <c r="U350" s="201"/>
      <c r="V350" s="201"/>
      <c r="W350" s="201"/>
    </row>
    <row r="351" s="36" customFormat="true" ht="22.5" hidden="false" customHeight="true" outlineLevel="0" collapsed="false">
      <c r="A351" s="114" t="s">
        <v>401</v>
      </c>
      <c r="B351" s="114"/>
      <c r="C351" s="114"/>
      <c r="D351" s="114"/>
      <c r="E351" s="106" t="n">
        <v>966</v>
      </c>
      <c r="F351" s="106" t="n">
        <v>949</v>
      </c>
      <c r="G351" s="106" t="n">
        <v>904</v>
      </c>
      <c r="H351" s="107"/>
      <c r="I351" s="107" t="n">
        <v>172</v>
      </c>
      <c r="J351" s="107" t="n">
        <v>59</v>
      </c>
      <c r="K351" s="107"/>
      <c r="L351" s="107" t="n">
        <v>13</v>
      </c>
      <c r="M351" s="118"/>
      <c r="N351" s="221"/>
      <c r="O351" s="220"/>
      <c r="P351" s="222"/>
      <c r="Q351" s="222"/>
      <c r="R351" s="168"/>
      <c r="S351" s="168"/>
      <c r="T351" s="201"/>
      <c r="U351" s="201"/>
      <c r="V351" s="201"/>
      <c r="W351" s="201"/>
    </row>
    <row r="352" s="36" customFormat="true" ht="22.5" hidden="false" customHeight="true" outlineLevel="0" collapsed="false">
      <c r="A352" s="114" t="s">
        <v>412</v>
      </c>
      <c r="B352" s="114"/>
      <c r="C352" s="114"/>
      <c r="D352" s="114"/>
      <c r="E352" s="106" t="n">
        <v>573</v>
      </c>
      <c r="F352" s="106" t="n">
        <v>550</v>
      </c>
      <c r="G352" s="106" t="n">
        <v>550</v>
      </c>
      <c r="H352" s="107"/>
      <c r="I352" s="107" t="n">
        <v>174</v>
      </c>
      <c r="J352" s="107" t="n">
        <v>36</v>
      </c>
      <c r="K352" s="107"/>
      <c r="L352" s="107" t="n">
        <v>10</v>
      </c>
      <c r="M352" s="118"/>
      <c r="N352" s="221"/>
      <c r="O352" s="220"/>
      <c r="P352" s="222"/>
      <c r="Q352" s="222"/>
      <c r="R352" s="168"/>
      <c r="S352" s="168"/>
      <c r="T352" s="201"/>
      <c r="U352" s="201"/>
      <c r="V352" s="201"/>
      <c r="W352" s="201"/>
    </row>
    <row r="353" s="36" customFormat="true" ht="22.5" hidden="false" customHeight="true" outlineLevel="0" collapsed="false">
      <c r="A353" s="114" t="s">
        <v>501</v>
      </c>
      <c r="B353" s="114"/>
      <c r="C353" s="114"/>
      <c r="D353" s="114"/>
      <c r="E353" s="106" t="n">
        <v>312</v>
      </c>
      <c r="F353" s="106" t="n">
        <v>312</v>
      </c>
      <c r="G353" s="106" t="n">
        <v>287</v>
      </c>
      <c r="H353" s="107"/>
      <c r="I353" s="107" t="n">
        <v>97</v>
      </c>
      <c r="J353" s="107" t="n">
        <v>16</v>
      </c>
      <c r="K353" s="107"/>
      <c r="L353" s="107" t="n">
        <v>3</v>
      </c>
      <c r="M353" s="118"/>
      <c r="N353" s="221"/>
      <c r="O353" s="220"/>
      <c r="P353" s="222"/>
      <c r="Q353" s="222"/>
      <c r="R353" s="168"/>
      <c r="S353" s="168"/>
      <c r="T353" s="201"/>
      <c r="U353" s="201"/>
      <c r="V353" s="201"/>
      <c r="W353" s="201"/>
    </row>
    <row r="354" s="36" customFormat="true" ht="33.75" hidden="false" customHeight="true" outlineLevel="0" collapsed="false">
      <c r="A354" s="218" t="s">
        <v>217</v>
      </c>
      <c r="B354" s="218"/>
      <c r="C354" s="218"/>
      <c r="D354" s="218"/>
      <c r="E354" s="106" t="n">
        <v>5348</v>
      </c>
      <c r="F354" s="106" t="n">
        <v>5164</v>
      </c>
      <c r="G354" s="106" t="n">
        <v>4646</v>
      </c>
      <c r="H354" s="107"/>
      <c r="I354" s="107" t="n">
        <v>1147</v>
      </c>
      <c r="J354" s="107" t="n">
        <v>197</v>
      </c>
      <c r="K354" s="107"/>
      <c r="L354" s="107" t="n">
        <v>41</v>
      </c>
      <c r="M354" s="118"/>
      <c r="N354" s="219"/>
      <c r="O354" s="220"/>
      <c r="P354" s="220"/>
      <c r="Q354" s="220"/>
      <c r="R354" s="168"/>
      <c r="S354" s="168"/>
      <c r="T354" s="201"/>
      <c r="U354" s="201"/>
      <c r="V354" s="201"/>
      <c r="W354" s="201"/>
    </row>
    <row r="355" s="36" customFormat="true" ht="33.75" hidden="false" customHeight="true" outlineLevel="0" collapsed="false">
      <c r="A355" s="114" t="s">
        <v>400</v>
      </c>
      <c r="B355" s="114"/>
      <c r="C355" s="114"/>
      <c r="D355" s="114"/>
      <c r="E355" s="106" t="n">
        <v>1043</v>
      </c>
      <c r="F355" s="106" t="n">
        <v>1027</v>
      </c>
      <c r="G355" s="106" t="n">
        <v>1027</v>
      </c>
      <c r="H355" s="107"/>
      <c r="I355" s="107" t="n">
        <v>413</v>
      </c>
      <c r="J355" s="107" t="n">
        <v>37</v>
      </c>
      <c r="K355" s="107"/>
      <c r="L355" s="107" t="n">
        <v>14</v>
      </c>
      <c r="M355" s="118"/>
      <c r="N355" s="221"/>
      <c r="O355" s="220"/>
      <c r="P355" s="222"/>
      <c r="Q355" s="222"/>
      <c r="R355" s="168"/>
      <c r="S355" s="168"/>
      <c r="T355" s="201"/>
      <c r="U355" s="201"/>
      <c r="V355" s="201"/>
      <c r="W355" s="201"/>
    </row>
    <row r="356" s="36" customFormat="true" ht="22.5" hidden="false" customHeight="true" outlineLevel="0" collapsed="false">
      <c r="A356" s="114" t="s">
        <v>401</v>
      </c>
      <c r="B356" s="114"/>
      <c r="C356" s="114"/>
      <c r="D356" s="114"/>
      <c r="E356" s="106" t="n">
        <v>2618</v>
      </c>
      <c r="F356" s="106" t="n">
        <v>2549</v>
      </c>
      <c r="G356" s="106" t="n">
        <v>2388</v>
      </c>
      <c r="H356" s="107"/>
      <c r="I356" s="107" t="n">
        <v>346</v>
      </c>
      <c r="J356" s="107" t="n">
        <v>84</v>
      </c>
      <c r="K356" s="107"/>
      <c r="L356" s="107" t="n">
        <v>15</v>
      </c>
      <c r="M356" s="118"/>
      <c r="N356" s="221"/>
      <c r="O356" s="220"/>
      <c r="P356" s="222"/>
      <c r="Q356" s="222"/>
      <c r="R356" s="168"/>
      <c r="S356" s="168"/>
      <c r="T356" s="201"/>
      <c r="U356" s="201"/>
      <c r="V356" s="201"/>
      <c r="W356" s="201"/>
    </row>
    <row r="357" s="36" customFormat="true" ht="22.5" hidden="false" customHeight="true" outlineLevel="0" collapsed="false">
      <c r="A357" s="114" t="s">
        <v>412</v>
      </c>
      <c r="B357" s="114"/>
      <c r="C357" s="114"/>
      <c r="D357" s="114"/>
      <c r="E357" s="106" t="n">
        <v>1063</v>
      </c>
      <c r="F357" s="106" t="n">
        <v>992</v>
      </c>
      <c r="G357" s="106" t="n">
        <v>921</v>
      </c>
      <c r="H357" s="107"/>
      <c r="I357" s="107" t="n">
        <v>288</v>
      </c>
      <c r="J357" s="107" t="n">
        <v>50</v>
      </c>
      <c r="K357" s="107"/>
      <c r="L357" s="107" t="n">
        <v>9</v>
      </c>
      <c r="M357" s="118"/>
      <c r="N357" s="221"/>
      <c r="O357" s="220"/>
      <c r="P357" s="222"/>
      <c r="Q357" s="222"/>
      <c r="R357" s="168"/>
      <c r="S357" s="168"/>
      <c r="T357" s="201"/>
      <c r="U357" s="201"/>
      <c r="V357" s="201"/>
      <c r="W357" s="201"/>
    </row>
    <row r="358" s="36" customFormat="true" ht="22.5" hidden="false" customHeight="true" outlineLevel="0" collapsed="false">
      <c r="A358" s="114" t="s">
        <v>501</v>
      </c>
      <c r="B358" s="114"/>
      <c r="C358" s="114"/>
      <c r="D358" s="114"/>
      <c r="E358" s="106" t="n">
        <v>624</v>
      </c>
      <c r="F358" s="106" t="n">
        <v>596</v>
      </c>
      <c r="G358" s="106" t="n">
        <v>310</v>
      </c>
      <c r="H358" s="107"/>
      <c r="I358" s="107" t="n">
        <v>100</v>
      </c>
      <c r="J358" s="107" t="n">
        <v>26</v>
      </c>
      <c r="K358" s="107"/>
      <c r="L358" s="107" t="n">
        <v>3</v>
      </c>
      <c r="M358" s="118"/>
      <c r="N358" s="219"/>
      <c r="O358" s="220"/>
      <c r="P358" s="220"/>
      <c r="Q358" s="220"/>
      <c r="R358" s="168"/>
      <c r="S358" s="168"/>
      <c r="T358" s="201"/>
      <c r="U358" s="201"/>
      <c r="V358" s="201"/>
      <c r="W358" s="201"/>
    </row>
    <row r="359" s="36" customFormat="true" ht="33.75" hidden="false" customHeight="true" outlineLevel="0" collapsed="false">
      <c r="A359" s="218" t="s">
        <v>218</v>
      </c>
      <c r="B359" s="218"/>
      <c r="C359" s="218"/>
      <c r="D359" s="218"/>
      <c r="E359" s="106" t="n">
        <v>2836</v>
      </c>
      <c r="F359" s="106" t="n">
        <v>2793</v>
      </c>
      <c r="G359" s="106" t="n">
        <v>2633</v>
      </c>
      <c r="H359" s="107"/>
      <c r="I359" s="107" t="n">
        <v>668</v>
      </c>
      <c r="J359" s="107" t="n">
        <v>121</v>
      </c>
      <c r="K359" s="107"/>
      <c r="L359" s="107" t="n">
        <v>48</v>
      </c>
      <c r="M359" s="118"/>
      <c r="N359" s="221"/>
      <c r="O359" s="220"/>
      <c r="P359" s="222"/>
      <c r="Q359" s="222"/>
      <c r="R359" s="168"/>
      <c r="S359" s="168"/>
      <c r="T359" s="201"/>
      <c r="U359" s="201"/>
      <c r="V359" s="201"/>
      <c r="W359" s="201"/>
    </row>
    <row r="360" s="36" customFormat="true" ht="33.75" hidden="false" customHeight="true" outlineLevel="0" collapsed="false">
      <c r="A360" s="114" t="s">
        <v>400</v>
      </c>
      <c r="B360" s="114"/>
      <c r="C360" s="114"/>
      <c r="D360" s="114"/>
      <c r="E360" s="106" t="n">
        <v>567</v>
      </c>
      <c r="F360" s="106" t="n">
        <v>566</v>
      </c>
      <c r="G360" s="106" t="n">
        <v>543</v>
      </c>
      <c r="H360" s="107"/>
      <c r="I360" s="107" t="n">
        <v>195</v>
      </c>
      <c r="J360" s="107" t="n">
        <v>25</v>
      </c>
      <c r="K360" s="107"/>
      <c r="L360" s="107" t="n">
        <v>19</v>
      </c>
      <c r="M360" s="118"/>
      <c r="N360" s="221"/>
      <c r="O360" s="220"/>
      <c r="P360" s="222"/>
      <c r="Q360" s="222"/>
      <c r="R360" s="168"/>
      <c r="S360" s="168"/>
      <c r="T360" s="201"/>
      <c r="U360" s="201"/>
      <c r="V360" s="201"/>
      <c r="W360" s="201"/>
    </row>
    <row r="361" s="36" customFormat="true" ht="22.5" hidden="false" customHeight="true" outlineLevel="0" collapsed="false">
      <c r="A361" s="114" t="s">
        <v>401</v>
      </c>
      <c r="B361" s="114"/>
      <c r="C361" s="114"/>
      <c r="D361" s="114"/>
      <c r="E361" s="106" t="n">
        <v>1352</v>
      </c>
      <c r="F361" s="106" t="n">
        <v>1345</v>
      </c>
      <c r="G361" s="106" t="n">
        <v>1252</v>
      </c>
      <c r="H361" s="107"/>
      <c r="I361" s="107" t="n">
        <v>208</v>
      </c>
      <c r="J361" s="107" t="n">
        <v>55</v>
      </c>
      <c r="K361" s="107"/>
      <c r="L361" s="107" t="n">
        <v>18</v>
      </c>
      <c r="M361" s="118"/>
      <c r="N361" s="221"/>
      <c r="O361" s="220"/>
      <c r="P361" s="222"/>
      <c r="Q361" s="222"/>
      <c r="R361" s="168"/>
      <c r="S361" s="168"/>
      <c r="T361" s="201"/>
      <c r="U361" s="201"/>
      <c r="V361" s="201"/>
      <c r="W361" s="201"/>
    </row>
    <row r="362" s="36" customFormat="true" ht="22.5" hidden="false" customHeight="true" outlineLevel="0" collapsed="false">
      <c r="A362" s="114" t="s">
        <v>412</v>
      </c>
      <c r="B362" s="114"/>
      <c r="C362" s="114"/>
      <c r="D362" s="114"/>
      <c r="E362" s="106" t="n">
        <v>581</v>
      </c>
      <c r="F362" s="106" t="n">
        <v>568</v>
      </c>
      <c r="G362" s="106" t="n">
        <v>541</v>
      </c>
      <c r="H362" s="107"/>
      <c r="I362" s="107" t="n">
        <v>166</v>
      </c>
      <c r="J362" s="107" t="n">
        <v>25</v>
      </c>
      <c r="K362" s="107"/>
      <c r="L362" s="107" t="n">
        <v>7</v>
      </c>
      <c r="M362" s="118"/>
      <c r="N362" s="221"/>
      <c r="O362" s="220"/>
      <c r="P362" s="222"/>
      <c r="Q362" s="222"/>
      <c r="R362" s="168"/>
      <c r="S362" s="168"/>
      <c r="T362" s="201"/>
      <c r="U362" s="201"/>
      <c r="V362" s="201"/>
      <c r="W362" s="201"/>
    </row>
    <row r="363" s="36" customFormat="true" ht="22.5" hidden="false" customHeight="true" outlineLevel="0" collapsed="false">
      <c r="A363" s="114" t="s">
        <v>501</v>
      </c>
      <c r="B363" s="114"/>
      <c r="C363" s="114"/>
      <c r="D363" s="114"/>
      <c r="E363" s="106" t="n">
        <v>336</v>
      </c>
      <c r="F363" s="106" t="n">
        <v>314</v>
      </c>
      <c r="G363" s="106" t="n">
        <v>297</v>
      </c>
      <c r="H363" s="107"/>
      <c r="I363" s="107" t="n">
        <v>99</v>
      </c>
      <c r="J363" s="107" t="n">
        <v>16</v>
      </c>
      <c r="K363" s="107"/>
      <c r="L363" s="107" t="n">
        <v>4</v>
      </c>
      <c r="M363" s="118"/>
      <c r="N363" s="219"/>
      <c r="O363" s="220"/>
      <c r="P363" s="220"/>
      <c r="Q363" s="220"/>
      <c r="R363" s="168"/>
      <c r="S363" s="168"/>
      <c r="T363" s="201"/>
      <c r="U363" s="201"/>
      <c r="V363" s="201"/>
      <c r="W363" s="201"/>
    </row>
    <row r="364" s="226" customFormat="true" ht="33.75" hidden="false" customHeight="true" outlineLevel="0" collapsed="false">
      <c r="A364" s="218" t="s">
        <v>219</v>
      </c>
      <c r="B364" s="218"/>
      <c r="C364" s="218"/>
      <c r="D364" s="218"/>
      <c r="E364" s="125" t="n">
        <v>2634</v>
      </c>
      <c r="F364" s="125" t="n">
        <v>2526</v>
      </c>
      <c r="G364" s="125" t="n">
        <v>2306</v>
      </c>
      <c r="H364" s="124"/>
      <c r="I364" s="124" t="n">
        <v>564</v>
      </c>
      <c r="J364" s="124" t="n">
        <v>126</v>
      </c>
      <c r="K364" s="124"/>
      <c r="L364" s="124" t="n">
        <v>33</v>
      </c>
      <c r="M364" s="225"/>
      <c r="N364" s="221"/>
      <c r="O364" s="220"/>
      <c r="P364" s="222"/>
      <c r="Q364" s="222"/>
      <c r="R364" s="168"/>
      <c r="S364" s="168"/>
      <c r="T364" s="201"/>
      <c r="U364" s="201"/>
      <c r="V364" s="201"/>
      <c r="W364" s="201"/>
    </row>
    <row r="365" s="226" customFormat="true" ht="33.75" hidden="false" customHeight="true" outlineLevel="0" collapsed="false">
      <c r="A365" s="114" t="s">
        <v>400</v>
      </c>
      <c r="B365" s="114"/>
      <c r="C365" s="114"/>
      <c r="D365" s="114"/>
      <c r="E365" s="125" t="n">
        <v>499</v>
      </c>
      <c r="F365" s="125" t="n">
        <v>481</v>
      </c>
      <c r="G365" s="125" t="n">
        <v>477</v>
      </c>
      <c r="H365" s="124"/>
      <c r="I365" s="124" t="n">
        <v>156</v>
      </c>
      <c r="J365" s="124" t="n">
        <v>19</v>
      </c>
      <c r="K365" s="124"/>
      <c r="L365" s="124" t="n">
        <v>11</v>
      </c>
      <c r="M365" s="225"/>
      <c r="N365" s="221"/>
      <c r="O365" s="220"/>
      <c r="P365" s="222"/>
      <c r="Q365" s="222"/>
      <c r="R365" s="168"/>
      <c r="S365" s="168"/>
      <c r="T365" s="201"/>
      <c r="U365" s="201"/>
      <c r="V365" s="201"/>
      <c r="W365" s="201"/>
    </row>
    <row r="366" s="226" customFormat="true" ht="22.5" hidden="false" customHeight="true" outlineLevel="0" collapsed="false">
      <c r="A366" s="114" t="s">
        <v>401</v>
      </c>
      <c r="B366" s="114"/>
      <c r="C366" s="114"/>
      <c r="D366" s="114"/>
      <c r="E366" s="125" t="n">
        <v>1267</v>
      </c>
      <c r="F366" s="125" t="n">
        <v>1228</v>
      </c>
      <c r="G366" s="125" t="n">
        <v>1088</v>
      </c>
      <c r="H366" s="124"/>
      <c r="I366" s="124" t="n">
        <v>188</v>
      </c>
      <c r="J366" s="124" t="n">
        <v>54</v>
      </c>
      <c r="K366" s="124"/>
      <c r="L366" s="124" t="n">
        <v>12</v>
      </c>
      <c r="M366" s="225"/>
      <c r="N366" s="221"/>
      <c r="O366" s="220"/>
      <c r="P366" s="222"/>
      <c r="Q366" s="222"/>
      <c r="R366" s="168"/>
      <c r="S366" s="168"/>
      <c r="T366" s="201"/>
      <c r="U366" s="201"/>
      <c r="V366" s="201"/>
      <c r="W366" s="201"/>
    </row>
    <row r="367" s="226" customFormat="true" ht="22.5" hidden="false" customHeight="true" outlineLevel="0" collapsed="false">
      <c r="A367" s="114" t="s">
        <v>412</v>
      </c>
      <c r="B367" s="114"/>
      <c r="C367" s="114"/>
      <c r="D367" s="114"/>
      <c r="E367" s="125" t="n">
        <v>549</v>
      </c>
      <c r="F367" s="125" t="n">
        <v>514</v>
      </c>
      <c r="G367" s="125" t="n">
        <v>469</v>
      </c>
      <c r="H367" s="124"/>
      <c r="I367" s="124" t="n">
        <v>136</v>
      </c>
      <c r="J367" s="124" t="n">
        <v>30</v>
      </c>
      <c r="K367" s="124"/>
      <c r="L367" s="124" t="n">
        <v>6</v>
      </c>
      <c r="M367" s="225"/>
      <c r="N367" s="221"/>
      <c r="O367" s="220"/>
      <c r="P367" s="222"/>
      <c r="Q367" s="222"/>
      <c r="R367" s="168"/>
      <c r="S367" s="168"/>
      <c r="T367" s="201"/>
      <c r="U367" s="201"/>
      <c r="V367" s="201"/>
      <c r="W367" s="201"/>
    </row>
    <row r="368" s="226" customFormat="true" ht="22.5" hidden="false" customHeight="true" outlineLevel="0" collapsed="false">
      <c r="A368" s="114" t="s">
        <v>501</v>
      </c>
      <c r="B368" s="114"/>
      <c r="C368" s="114"/>
      <c r="D368" s="114"/>
      <c r="E368" s="125" t="n">
        <v>319</v>
      </c>
      <c r="F368" s="125" t="n">
        <v>303</v>
      </c>
      <c r="G368" s="125" t="n">
        <v>272</v>
      </c>
      <c r="H368" s="124"/>
      <c r="I368" s="124" t="n">
        <v>84</v>
      </c>
      <c r="J368" s="124" t="n">
        <v>23</v>
      </c>
      <c r="K368" s="124"/>
      <c r="L368" s="124" t="n">
        <v>4</v>
      </c>
      <c r="M368" s="225"/>
      <c r="N368" s="221"/>
      <c r="O368" s="220"/>
      <c r="P368" s="222"/>
      <c r="Q368" s="222"/>
      <c r="R368" s="168"/>
      <c r="S368" s="168"/>
      <c r="T368" s="201"/>
      <c r="U368" s="201"/>
      <c r="V368" s="201"/>
      <c r="W368" s="201"/>
    </row>
    <row r="369" s="36" customFormat="true" ht="33.75" hidden="false" customHeight="true" outlineLevel="0" collapsed="false">
      <c r="A369" s="218" t="s">
        <v>220</v>
      </c>
      <c r="B369" s="218"/>
      <c r="C369" s="218"/>
      <c r="D369" s="218"/>
      <c r="E369" s="106" t="n">
        <v>7480</v>
      </c>
      <c r="F369" s="106" t="n">
        <v>7252</v>
      </c>
      <c r="G369" s="106" t="n">
        <v>6803</v>
      </c>
      <c r="H369" s="107"/>
      <c r="I369" s="107" t="n">
        <v>1697</v>
      </c>
      <c r="J369" s="107" t="n">
        <v>288</v>
      </c>
      <c r="K369" s="107"/>
      <c r="L369" s="107" t="n">
        <v>65</v>
      </c>
      <c r="M369" s="118"/>
      <c r="N369" s="219"/>
      <c r="O369" s="220"/>
      <c r="P369" s="220"/>
      <c r="Q369" s="220"/>
      <c r="R369" s="168"/>
      <c r="S369" s="168"/>
      <c r="T369" s="201"/>
      <c r="U369" s="201"/>
      <c r="V369" s="201"/>
      <c r="W369" s="201"/>
    </row>
    <row r="370" s="36" customFormat="true" ht="33.75" hidden="false" customHeight="true" outlineLevel="0" collapsed="false">
      <c r="A370" s="114" t="s">
        <v>400</v>
      </c>
      <c r="B370" s="114"/>
      <c r="C370" s="114"/>
      <c r="D370" s="114"/>
      <c r="E370" s="106" t="n">
        <v>1125</v>
      </c>
      <c r="F370" s="106" t="n">
        <v>1099</v>
      </c>
      <c r="G370" s="106" t="n">
        <v>1068</v>
      </c>
      <c r="H370" s="107"/>
      <c r="I370" s="107" t="n">
        <v>495</v>
      </c>
      <c r="J370" s="107" t="n">
        <v>49</v>
      </c>
      <c r="K370" s="107"/>
      <c r="L370" s="107" t="n">
        <v>25</v>
      </c>
      <c r="M370" s="118"/>
      <c r="N370" s="221"/>
      <c r="O370" s="220"/>
      <c r="P370" s="222"/>
      <c r="Q370" s="222"/>
      <c r="R370" s="168"/>
      <c r="S370" s="168"/>
      <c r="T370" s="201"/>
      <c r="U370" s="201"/>
      <c r="V370" s="201"/>
      <c r="W370" s="201"/>
    </row>
    <row r="371" s="36" customFormat="true" ht="22.5" hidden="false" customHeight="true" outlineLevel="0" collapsed="false">
      <c r="A371" s="114" t="s">
        <v>401</v>
      </c>
      <c r="B371" s="114"/>
      <c r="C371" s="114"/>
      <c r="D371" s="114"/>
      <c r="E371" s="106" t="n">
        <v>4240</v>
      </c>
      <c r="F371" s="106" t="n">
        <v>4166</v>
      </c>
      <c r="G371" s="106" t="n">
        <v>3895</v>
      </c>
      <c r="H371" s="107"/>
      <c r="I371" s="107" t="n">
        <v>614</v>
      </c>
      <c r="J371" s="107" t="n">
        <v>155</v>
      </c>
      <c r="K371" s="107"/>
      <c r="L371" s="107" t="n">
        <v>25</v>
      </c>
      <c r="M371" s="118"/>
      <c r="N371" s="221"/>
      <c r="O371" s="220"/>
      <c r="P371" s="222"/>
      <c r="Q371" s="222"/>
      <c r="R371" s="168"/>
      <c r="S371" s="168"/>
      <c r="T371" s="201"/>
      <c r="U371" s="201"/>
      <c r="V371" s="201"/>
      <c r="W371" s="201"/>
    </row>
    <row r="372" s="36" customFormat="true" ht="22.5" hidden="false" customHeight="true" outlineLevel="0" collapsed="false">
      <c r="A372" s="114" t="s">
        <v>412</v>
      </c>
      <c r="B372" s="114"/>
      <c r="C372" s="114"/>
      <c r="D372" s="114"/>
      <c r="E372" s="106" t="n">
        <v>1609</v>
      </c>
      <c r="F372" s="106" t="n">
        <v>1527</v>
      </c>
      <c r="G372" s="106" t="n">
        <v>1442</v>
      </c>
      <c r="H372" s="107"/>
      <c r="I372" s="107" t="n">
        <v>472</v>
      </c>
      <c r="J372" s="107" t="n">
        <v>75</v>
      </c>
      <c r="K372" s="107"/>
      <c r="L372" s="107" t="n">
        <v>12</v>
      </c>
      <c r="M372" s="118"/>
      <c r="N372" s="221"/>
      <c r="O372" s="220"/>
      <c r="P372" s="222"/>
      <c r="Q372" s="222"/>
      <c r="R372" s="168"/>
      <c r="S372" s="168"/>
      <c r="T372" s="201"/>
      <c r="U372" s="201"/>
      <c r="V372" s="201"/>
      <c r="W372" s="201"/>
    </row>
    <row r="373" s="36" customFormat="true" ht="22.5" hidden="false" customHeight="true" outlineLevel="0" collapsed="false">
      <c r="A373" s="114" t="s">
        <v>501</v>
      </c>
      <c r="B373" s="114"/>
      <c r="C373" s="114"/>
      <c r="D373" s="114"/>
      <c r="E373" s="106" t="n">
        <v>506</v>
      </c>
      <c r="F373" s="106" t="n">
        <v>460</v>
      </c>
      <c r="G373" s="106" t="n">
        <v>398</v>
      </c>
      <c r="H373" s="107"/>
      <c r="I373" s="107" t="n">
        <v>116</v>
      </c>
      <c r="J373" s="107" t="n">
        <v>9</v>
      </c>
      <c r="K373" s="107"/>
      <c r="L373" s="107" t="n">
        <v>3</v>
      </c>
      <c r="M373" s="118"/>
      <c r="N373" s="221"/>
      <c r="O373" s="220"/>
      <c r="P373" s="222"/>
      <c r="Q373" s="222"/>
      <c r="R373" s="168"/>
      <c r="S373" s="168"/>
      <c r="T373" s="201"/>
      <c r="U373" s="201"/>
      <c r="V373" s="201"/>
      <c r="W373" s="201"/>
    </row>
    <row r="374" s="36" customFormat="true" ht="33.75" hidden="false" customHeight="true" outlineLevel="0" collapsed="false">
      <c r="A374" s="218" t="s">
        <v>221</v>
      </c>
      <c r="B374" s="218"/>
      <c r="C374" s="218"/>
      <c r="D374" s="218"/>
      <c r="E374" s="106" t="n">
        <v>2065</v>
      </c>
      <c r="F374" s="106" t="n">
        <v>2028</v>
      </c>
      <c r="G374" s="106" t="n">
        <v>1946</v>
      </c>
      <c r="H374" s="107"/>
      <c r="I374" s="107" t="n">
        <v>450</v>
      </c>
      <c r="J374" s="107" t="n">
        <v>105</v>
      </c>
      <c r="K374" s="107"/>
      <c r="L374" s="107" t="n">
        <v>48</v>
      </c>
      <c r="M374" s="118"/>
      <c r="N374" s="219"/>
      <c r="O374" s="220"/>
      <c r="P374" s="220"/>
      <c r="Q374" s="220"/>
      <c r="R374" s="168"/>
      <c r="S374" s="168"/>
      <c r="T374" s="201"/>
      <c r="U374" s="201"/>
      <c r="V374" s="201"/>
      <c r="W374" s="201"/>
    </row>
    <row r="375" s="36" customFormat="true" ht="33.75" hidden="false" customHeight="true" outlineLevel="0" collapsed="false">
      <c r="A375" s="114" t="s">
        <v>400</v>
      </c>
      <c r="B375" s="114"/>
      <c r="C375" s="114"/>
      <c r="D375" s="114"/>
      <c r="E375" s="106" t="n">
        <v>433</v>
      </c>
      <c r="F375" s="106" t="n">
        <v>431</v>
      </c>
      <c r="G375" s="106" t="n">
        <v>412</v>
      </c>
      <c r="H375" s="107"/>
      <c r="I375" s="107" t="n">
        <v>139</v>
      </c>
      <c r="J375" s="107" t="n">
        <v>19</v>
      </c>
      <c r="K375" s="107"/>
      <c r="L375" s="107" t="n">
        <v>18</v>
      </c>
      <c r="M375" s="118"/>
      <c r="N375" s="221"/>
      <c r="O375" s="220"/>
      <c r="P375" s="222"/>
      <c r="Q375" s="222"/>
      <c r="R375" s="168"/>
      <c r="S375" s="168"/>
      <c r="T375" s="201"/>
      <c r="U375" s="201"/>
      <c r="V375" s="201"/>
      <c r="W375" s="201"/>
    </row>
    <row r="376" s="36" customFormat="true" ht="22.5" hidden="false" customHeight="true" outlineLevel="0" collapsed="false">
      <c r="A376" s="114" t="s">
        <v>401</v>
      </c>
      <c r="B376" s="114"/>
      <c r="C376" s="114"/>
      <c r="D376" s="114"/>
      <c r="E376" s="106" t="n">
        <v>1069</v>
      </c>
      <c r="F376" s="106" t="n">
        <v>1058</v>
      </c>
      <c r="G376" s="106" t="n">
        <v>995</v>
      </c>
      <c r="H376" s="107"/>
      <c r="I376" s="107" t="n">
        <v>161</v>
      </c>
      <c r="J376" s="107" t="n">
        <v>49</v>
      </c>
      <c r="K376" s="107"/>
      <c r="L376" s="107" t="n">
        <v>19</v>
      </c>
      <c r="M376" s="118"/>
      <c r="N376" s="221"/>
      <c r="O376" s="220"/>
      <c r="P376" s="222"/>
      <c r="Q376" s="222"/>
      <c r="R376" s="168"/>
      <c r="S376" s="168"/>
      <c r="T376" s="201"/>
      <c r="U376" s="201"/>
      <c r="V376" s="201"/>
      <c r="W376" s="201"/>
    </row>
    <row r="377" s="36" customFormat="true" ht="22.5" hidden="false" customHeight="true" outlineLevel="0" collapsed="false">
      <c r="A377" s="114" t="s">
        <v>412</v>
      </c>
      <c r="B377" s="114"/>
      <c r="C377" s="114"/>
      <c r="D377" s="114"/>
      <c r="E377" s="106" t="n">
        <v>383</v>
      </c>
      <c r="F377" s="106" t="n">
        <v>367</v>
      </c>
      <c r="G377" s="106" t="n">
        <v>367</v>
      </c>
      <c r="H377" s="107"/>
      <c r="I377" s="107" t="n">
        <v>104</v>
      </c>
      <c r="J377" s="107" t="n">
        <v>22</v>
      </c>
      <c r="K377" s="107"/>
      <c r="L377" s="107" t="n">
        <v>7</v>
      </c>
      <c r="M377" s="118"/>
      <c r="N377" s="221"/>
      <c r="O377" s="220"/>
      <c r="P377" s="222"/>
      <c r="Q377" s="222"/>
      <c r="R377" s="168"/>
      <c r="S377" s="168"/>
      <c r="T377" s="201"/>
      <c r="U377" s="201"/>
      <c r="V377" s="201"/>
      <c r="W377" s="201"/>
    </row>
    <row r="378" s="36" customFormat="true" ht="22.5" hidden="false" customHeight="true" outlineLevel="0" collapsed="false">
      <c r="A378" s="114" t="s">
        <v>501</v>
      </c>
      <c r="B378" s="114"/>
      <c r="C378" s="114"/>
      <c r="D378" s="114"/>
      <c r="E378" s="106" t="n">
        <v>180</v>
      </c>
      <c r="F378" s="106" t="n">
        <v>172</v>
      </c>
      <c r="G378" s="106" t="n">
        <v>172</v>
      </c>
      <c r="H378" s="107"/>
      <c r="I378" s="107" t="n">
        <v>46</v>
      </c>
      <c r="J378" s="107" t="n">
        <v>15</v>
      </c>
      <c r="K378" s="107"/>
      <c r="L378" s="107" t="n">
        <v>4</v>
      </c>
      <c r="M378" s="118"/>
      <c r="N378" s="221"/>
      <c r="O378" s="220"/>
      <c r="P378" s="222"/>
      <c r="Q378" s="222"/>
      <c r="R378" s="168"/>
      <c r="S378" s="168"/>
      <c r="T378" s="201"/>
      <c r="U378" s="201"/>
      <c r="V378" s="201"/>
      <c r="W378" s="201"/>
    </row>
    <row r="379" s="36" customFormat="true" ht="33.75" hidden="false" customHeight="true" outlineLevel="0" collapsed="false">
      <c r="A379" s="218" t="s">
        <v>222</v>
      </c>
      <c r="B379" s="218"/>
      <c r="C379" s="218"/>
      <c r="D379" s="218"/>
      <c r="E379" s="106" t="n">
        <v>30507</v>
      </c>
      <c r="F379" s="106" t="n">
        <v>29430</v>
      </c>
      <c r="G379" s="106" t="n">
        <v>26484</v>
      </c>
      <c r="H379" s="107"/>
      <c r="I379" s="107" t="n">
        <v>6796</v>
      </c>
      <c r="J379" s="107" t="n">
        <v>1313</v>
      </c>
      <c r="K379" s="107"/>
      <c r="L379" s="107" t="n">
        <v>206</v>
      </c>
      <c r="M379" s="118"/>
      <c r="N379" s="221"/>
      <c r="O379" s="220"/>
      <c r="P379" s="222"/>
      <c r="Q379" s="222"/>
      <c r="R379" s="168"/>
      <c r="S379" s="168"/>
      <c r="T379" s="201"/>
      <c r="U379" s="201"/>
      <c r="V379" s="201"/>
      <c r="W379" s="201"/>
    </row>
    <row r="380" s="36" customFormat="true" ht="33.75" hidden="false" customHeight="true" outlineLevel="0" collapsed="false">
      <c r="A380" s="114" t="s">
        <v>400</v>
      </c>
      <c r="B380" s="114"/>
      <c r="C380" s="114"/>
      <c r="D380" s="114"/>
      <c r="E380" s="106" t="n">
        <v>5428</v>
      </c>
      <c r="F380" s="106" t="n">
        <v>5319</v>
      </c>
      <c r="G380" s="106" t="n">
        <v>5209</v>
      </c>
      <c r="H380" s="107"/>
      <c r="I380" s="107" t="n">
        <v>2064</v>
      </c>
      <c r="J380" s="107" t="n">
        <v>202</v>
      </c>
      <c r="K380" s="107"/>
      <c r="L380" s="107" t="n">
        <v>78</v>
      </c>
      <c r="M380" s="118"/>
      <c r="N380" s="221"/>
      <c r="O380" s="220"/>
      <c r="P380" s="222"/>
      <c r="Q380" s="222"/>
      <c r="R380" s="168"/>
      <c r="S380" s="168"/>
      <c r="T380" s="201"/>
      <c r="U380" s="201"/>
      <c r="V380" s="201"/>
      <c r="W380" s="201"/>
    </row>
    <row r="381" s="36" customFormat="true" ht="22.5" hidden="false" customHeight="true" outlineLevel="0" collapsed="false">
      <c r="A381" s="114" t="s">
        <v>401</v>
      </c>
      <c r="B381" s="114"/>
      <c r="C381" s="114"/>
      <c r="D381" s="114"/>
      <c r="E381" s="106" t="n">
        <v>13780</v>
      </c>
      <c r="F381" s="106" t="n">
        <v>13461</v>
      </c>
      <c r="G381" s="106" t="n">
        <v>12666</v>
      </c>
      <c r="H381" s="107"/>
      <c r="I381" s="107" t="n">
        <v>2110</v>
      </c>
      <c r="J381" s="107" t="n">
        <v>451</v>
      </c>
      <c r="K381" s="107"/>
      <c r="L381" s="107" t="n">
        <v>69</v>
      </c>
      <c r="M381" s="118"/>
      <c r="N381" s="221"/>
      <c r="O381" s="220"/>
      <c r="P381" s="222"/>
      <c r="Q381" s="222"/>
      <c r="R381" s="168"/>
      <c r="S381" s="168"/>
      <c r="T381" s="201"/>
      <c r="U381" s="201"/>
      <c r="V381" s="201"/>
      <c r="W381" s="201"/>
    </row>
    <row r="382" s="36" customFormat="true" ht="22.5" hidden="false" customHeight="true" outlineLevel="0" collapsed="false">
      <c r="A382" s="114" t="s">
        <v>412</v>
      </c>
      <c r="B382" s="114"/>
      <c r="C382" s="114"/>
      <c r="D382" s="114"/>
      <c r="E382" s="106" t="n">
        <v>6659</v>
      </c>
      <c r="F382" s="106" t="n">
        <v>6331</v>
      </c>
      <c r="G382" s="106" t="n">
        <v>5236</v>
      </c>
      <c r="H382" s="107"/>
      <c r="I382" s="107" t="n">
        <v>1677</v>
      </c>
      <c r="J382" s="107" t="n">
        <v>387</v>
      </c>
      <c r="K382" s="107"/>
      <c r="L382" s="107" t="n">
        <v>37</v>
      </c>
      <c r="M382" s="118"/>
      <c r="N382" s="221"/>
      <c r="O382" s="220"/>
      <c r="P382" s="222"/>
      <c r="Q382" s="222"/>
      <c r="R382" s="168"/>
      <c r="S382" s="168"/>
      <c r="T382" s="201"/>
      <c r="U382" s="201"/>
      <c r="V382" s="201"/>
      <c r="W382" s="201"/>
    </row>
    <row r="383" s="36" customFormat="true" ht="22.5" hidden="false" customHeight="true" outlineLevel="0" collapsed="false">
      <c r="A383" s="114" t="s">
        <v>502</v>
      </c>
      <c r="B383" s="114"/>
      <c r="C383" s="114"/>
      <c r="D383" s="114"/>
      <c r="E383" s="106" t="n">
        <v>672</v>
      </c>
      <c r="F383" s="106" t="n">
        <v>603</v>
      </c>
      <c r="G383" s="106" t="n">
        <v>448</v>
      </c>
      <c r="H383" s="107"/>
      <c r="I383" s="107" t="n">
        <v>128</v>
      </c>
      <c r="J383" s="107" t="n">
        <v>64</v>
      </c>
      <c r="K383" s="107"/>
      <c r="L383" s="107" t="n">
        <v>5</v>
      </c>
      <c r="M383" s="118"/>
      <c r="N383" s="219"/>
      <c r="O383" s="220"/>
      <c r="P383" s="220"/>
      <c r="Q383" s="220"/>
      <c r="R383" s="168"/>
      <c r="S383" s="168"/>
      <c r="T383" s="201"/>
      <c r="U383" s="201"/>
      <c r="V383" s="201"/>
      <c r="W383" s="201"/>
    </row>
    <row r="384" s="36" customFormat="true" ht="22.5" hidden="false" customHeight="true" outlineLevel="0" collapsed="false">
      <c r="A384" s="114" t="s">
        <v>501</v>
      </c>
      <c r="B384" s="114"/>
      <c r="C384" s="114"/>
      <c r="D384" s="114"/>
      <c r="E384" s="106" t="n">
        <v>3968</v>
      </c>
      <c r="F384" s="106" t="n">
        <v>3716</v>
      </c>
      <c r="G384" s="106" t="n">
        <v>2925</v>
      </c>
      <c r="H384" s="107"/>
      <c r="I384" s="107" t="n">
        <v>817</v>
      </c>
      <c r="J384" s="107" t="n">
        <v>209</v>
      </c>
      <c r="K384" s="107"/>
      <c r="L384" s="107" t="n">
        <v>17</v>
      </c>
      <c r="M384" s="118"/>
      <c r="N384" s="221"/>
      <c r="O384" s="220"/>
      <c r="P384" s="222"/>
      <c r="Q384" s="222"/>
      <c r="R384" s="168"/>
      <c r="S384" s="168"/>
      <c r="T384" s="201"/>
      <c r="U384" s="201"/>
      <c r="V384" s="201"/>
      <c r="W384" s="201"/>
    </row>
    <row r="385" s="36" customFormat="true" ht="33.75" hidden="false" customHeight="true" outlineLevel="0" collapsed="false">
      <c r="A385" s="218" t="s">
        <v>223</v>
      </c>
      <c r="B385" s="218"/>
      <c r="C385" s="218"/>
      <c r="D385" s="218"/>
      <c r="E385" s="106" t="n">
        <v>5156</v>
      </c>
      <c r="F385" s="106" t="n">
        <v>4925</v>
      </c>
      <c r="G385" s="106" t="n">
        <v>4603</v>
      </c>
      <c r="H385" s="107"/>
      <c r="I385" s="107" t="n">
        <v>1164</v>
      </c>
      <c r="J385" s="107" t="n">
        <v>215</v>
      </c>
      <c r="K385" s="107"/>
      <c r="L385" s="107" t="n">
        <v>49</v>
      </c>
      <c r="M385" s="118"/>
      <c r="N385" s="221"/>
      <c r="O385" s="220"/>
      <c r="P385" s="222"/>
      <c r="Q385" s="222"/>
      <c r="R385" s="168"/>
      <c r="S385" s="168"/>
      <c r="T385" s="201"/>
      <c r="U385" s="201"/>
      <c r="V385" s="201"/>
      <c r="W385" s="201"/>
    </row>
    <row r="386" s="36" customFormat="true" ht="33.75" hidden="false" customHeight="true" outlineLevel="0" collapsed="false">
      <c r="A386" s="114" t="s">
        <v>400</v>
      </c>
      <c r="B386" s="114"/>
      <c r="C386" s="114"/>
      <c r="D386" s="114"/>
      <c r="E386" s="106" t="n">
        <v>926</v>
      </c>
      <c r="F386" s="106" t="n">
        <v>888</v>
      </c>
      <c r="G386" s="106" t="n">
        <v>885</v>
      </c>
      <c r="H386" s="107"/>
      <c r="I386" s="107" t="n">
        <v>355</v>
      </c>
      <c r="J386" s="107" t="n">
        <v>31</v>
      </c>
      <c r="K386" s="107"/>
      <c r="L386" s="107" t="n">
        <v>19</v>
      </c>
      <c r="M386" s="118"/>
      <c r="N386" s="221"/>
      <c r="O386" s="220"/>
      <c r="P386" s="222"/>
      <c r="Q386" s="222"/>
      <c r="R386" s="168"/>
      <c r="S386" s="168"/>
      <c r="T386" s="201"/>
      <c r="U386" s="201"/>
      <c r="V386" s="201"/>
      <c r="W386" s="201"/>
    </row>
    <row r="387" s="36" customFormat="true" ht="22.5" hidden="false" customHeight="true" outlineLevel="0" collapsed="false">
      <c r="A387" s="114" t="s">
        <v>401</v>
      </c>
      <c r="B387" s="114"/>
      <c r="C387" s="114"/>
      <c r="D387" s="114"/>
      <c r="E387" s="106" t="n">
        <v>2628</v>
      </c>
      <c r="F387" s="106" t="n">
        <v>2544</v>
      </c>
      <c r="G387" s="106" t="n">
        <v>2342</v>
      </c>
      <c r="H387" s="107"/>
      <c r="I387" s="107" t="n">
        <v>377</v>
      </c>
      <c r="J387" s="107" t="n">
        <v>101</v>
      </c>
      <c r="K387" s="107"/>
      <c r="L387" s="107" t="n">
        <v>15</v>
      </c>
      <c r="M387" s="118"/>
      <c r="N387" s="221"/>
      <c r="O387" s="220"/>
      <c r="P387" s="222"/>
      <c r="Q387" s="222"/>
      <c r="R387" s="168"/>
      <c r="S387" s="168"/>
      <c r="T387" s="201"/>
      <c r="U387" s="201"/>
      <c r="V387" s="201"/>
      <c r="W387" s="201"/>
    </row>
    <row r="388" s="36" customFormat="true" ht="22.5" hidden="false" customHeight="true" outlineLevel="0" collapsed="false">
      <c r="A388" s="114" t="s">
        <v>412</v>
      </c>
      <c r="B388" s="114"/>
      <c r="C388" s="114"/>
      <c r="D388" s="114"/>
      <c r="E388" s="106" t="n">
        <v>1019</v>
      </c>
      <c r="F388" s="106" t="n">
        <v>954</v>
      </c>
      <c r="G388" s="106" t="n">
        <v>893</v>
      </c>
      <c r="H388" s="107"/>
      <c r="I388" s="107" t="n">
        <v>291</v>
      </c>
      <c r="J388" s="107" t="n">
        <v>42</v>
      </c>
      <c r="K388" s="107"/>
      <c r="L388" s="107" t="n">
        <v>9</v>
      </c>
      <c r="M388" s="118"/>
      <c r="N388" s="221"/>
      <c r="O388" s="220"/>
      <c r="P388" s="222"/>
      <c r="Q388" s="222"/>
      <c r="R388" s="168"/>
      <c r="S388" s="168"/>
      <c r="T388" s="201"/>
      <c r="U388" s="201"/>
      <c r="V388" s="201"/>
      <c r="W388" s="201"/>
    </row>
    <row r="389" s="36" customFormat="true" ht="22.5" hidden="false" customHeight="true" outlineLevel="0" collapsed="false">
      <c r="A389" s="114" t="s">
        <v>501</v>
      </c>
      <c r="B389" s="114"/>
      <c r="C389" s="114"/>
      <c r="D389" s="114"/>
      <c r="E389" s="106" t="n">
        <v>583</v>
      </c>
      <c r="F389" s="106" t="n">
        <v>539</v>
      </c>
      <c r="G389" s="106" t="n">
        <v>483</v>
      </c>
      <c r="H389" s="107"/>
      <c r="I389" s="107" t="n">
        <v>141</v>
      </c>
      <c r="J389" s="107" t="n">
        <v>41</v>
      </c>
      <c r="K389" s="107"/>
      <c r="L389" s="107" t="n">
        <v>6</v>
      </c>
      <c r="M389" s="118"/>
      <c r="N389" s="219"/>
      <c r="O389" s="220"/>
      <c r="P389" s="220"/>
      <c r="Q389" s="220"/>
      <c r="R389" s="168"/>
      <c r="S389" s="168"/>
      <c r="T389" s="201"/>
      <c r="U389" s="201"/>
      <c r="V389" s="201"/>
      <c r="W389" s="201"/>
    </row>
    <row r="390" s="36" customFormat="true" ht="33.75" hidden="false" customHeight="true" outlineLevel="0" collapsed="false">
      <c r="A390" s="218" t="s">
        <v>224</v>
      </c>
      <c r="B390" s="218"/>
      <c r="C390" s="218"/>
      <c r="D390" s="218"/>
      <c r="E390" s="106" t="n">
        <v>2608</v>
      </c>
      <c r="F390" s="106" t="n">
        <v>2523</v>
      </c>
      <c r="G390" s="106" t="n">
        <v>2454</v>
      </c>
      <c r="H390" s="107"/>
      <c r="I390" s="107" t="n">
        <v>662</v>
      </c>
      <c r="J390" s="107" t="n">
        <v>149</v>
      </c>
      <c r="K390" s="107"/>
      <c r="L390" s="107" t="n">
        <v>27</v>
      </c>
      <c r="M390" s="118"/>
      <c r="N390" s="221"/>
      <c r="O390" s="220"/>
      <c r="P390" s="222"/>
      <c r="Q390" s="222"/>
      <c r="R390" s="168"/>
      <c r="S390" s="168"/>
      <c r="T390" s="201"/>
      <c r="U390" s="201"/>
      <c r="V390" s="201"/>
      <c r="W390" s="201"/>
    </row>
    <row r="391" s="36" customFormat="true" ht="33.75" hidden="false" customHeight="true" outlineLevel="0" collapsed="false">
      <c r="A391" s="114" t="s">
        <v>400</v>
      </c>
      <c r="B391" s="114"/>
      <c r="C391" s="114"/>
      <c r="D391" s="114"/>
      <c r="E391" s="106" t="n">
        <v>422</v>
      </c>
      <c r="F391" s="106" t="n">
        <v>414</v>
      </c>
      <c r="G391" s="106" t="n">
        <v>406</v>
      </c>
      <c r="H391" s="107"/>
      <c r="I391" s="107" t="n">
        <v>156</v>
      </c>
      <c r="J391" s="107" t="n">
        <v>20</v>
      </c>
      <c r="K391" s="107"/>
      <c r="L391" s="107" t="n">
        <v>9</v>
      </c>
      <c r="M391" s="118"/>
      <c r="N391" s="221"/>
      <c r="O391" s="220"/>
      <c r="P391" s="222"/>
      <c r="Q391" s="222"/>
      <c r="R391" s="168"/>
      <c r="S391" s="168"/>
      <c r="T391" s="201"/>
      <c r="U391" s="201"/>
      <c r="V391" s="201"/>
      <c r="W391" s="201"/>
    </row>
    <row r="392" s="36" customFormat="true" ht="22.5" hidden="false" customHeight="true" outlineLevel="0" collapsed="false">
      <c r="A392" s="114" t="s">
        <v>401</v>
      </c>
      <c r="B392" s="114"/>
      <c r="C392" s="114"/>
      <c r="D392" s="114"/>
      <c r="E392" s="106" t="n">
        <v>1232</v>
      </c>
      <c r="F392" s="106" t="n">
        <v>1221</v>
      </c>
      <c r="G392" s="106" t="n">
        <v>1191</v>
      </c>
      <c r="H392" s="107"/>
      <c r="I392" s="107" t="n">
        <v>235</v>
      </c>
      <c r="J392" s="107" t="n">
        <v>79</v>
      </c>
      <c r="K392" s="107"/>
      <c r="L392" s="107" t="n">
        <v>11</v>
      </c>
      <c r="M392" s="118"/>
      <c r="N392" s="221"/>
      <c r="O392" s="220"/>
      <c r="P392" s="222"/>
      <c r="Q392" s="222"/>
      <c r="R392" s="168"/>
      <c r="S392" s="168"/>
      <c r="T392" s="201"/>
      <c r="U392" s="201"/>
      <c r="V392" s="201"/>
      <c r="W392" s="201"/>
    </row>
    <row r="393" s="36" customFormat="true" ht="22.5" hidden="false" customHeight="true" outlineLevel="0" collapsed="false">
      <c r="A393" s="114" t="s">
        <v>412</v>
      </c>
      <c r="B393" s="114"/>
      <c r="C393" s="114"/>
      <c r="D393" s="114"/>
      <c r="E393" s="106" t="n">
        <v>646</v>
      </c>
      <c r="F393" s="106" t="n">
        <v>619</v>
      </c>
      <c r="G393" s="106" t="n">
        <v>619</v>
      </c>
      <c r="H393" s="107"/>
      <c r="I393" s="107" t="n">
        <v>210</v>
      </c>
      <c r="J393" s="107" t="n">
        <v>36</v>
      </c>
      <c r="K393" s="107"/>
      <c r="L393" s="107" t="n">
        <v>5</v>
      </c>
      <c r="M393" s="118"/>
      <c r="N393" s="221"/>
      <c r="O393" s="220"/>
      <c r="P393" s="222"/>
      <c r="Q393" s="222"/>
      <c r="R393" s="168"/>
      <c r="S393" s="168"/>
      <c r="T393" s="201"/>
      <c r="U393" s="201"/>
      <c r="V393" s="201"/>
      <c r="W393" s="201"/>
    </row>
    <row r="394" s="36" customFormat="true" ht="22.5" hidden="false" customHeight="true" outlineLevel="0" collapsed="false">
      <c r="A394" s="114" t="s">
        <v>501</v>
      </c>
      <c r="B394" s="114"/>
      <c r="C394" s="114"/>
      <c r="D394" s="114"/>
      <c r="E394" s="106" t="n">
        <v>308</v>
      </c>
      <c r="F394" s="106" t="n">
        <v>269</v>
      </c>
      <c r="G394" s="106" t="n">
        <v>238</v>
      </c>
      <c r="H394" s="107"/>
      <c r="I394" s="107" t="n">
        <v>61</v>
      </c>
      <c r="J394" s="107" t="n">
        <v>14</v>
      </c>
      <c r="K394" s="107"/>
      <c r="L394" s="107" t="n">
        <v>2</v>
      </c>
      <c r="M394" s="118"/>
      <c r="N394" s="219"/>
      <c r="O394" s="220"/>
      <c r="P394" s="220"/>
      <c r="Q394" s="220"/>
      <c r="R394" s="168"/>
      <c r="S394" s="168"/>
      <c r="T394" s="201"/>
      <c r="U394" s="201"/>
      <c r="V394" s="201"/>
      <c r="W394" s="201"/>
    </row>
    <row r="395" s="226" customFormat="true" ht="33.75" hidden="false" customHeight="true" outlineLevel="0" collapsed="false">
      <c r="A395" s="218" t="s">
        <v>225</v>
      </c>
      <c r="B395" s="218"/>
      <c r="C395" s="218"/>
      <c r="D395" s="218"/>
      <c r="E395" s="125" t="n">
        <v>2198</v>
      </c>
      <c r="F395" s="125" t="n">
        <v>2144</v>
      </c>
      <c r="G395" s="125" t="n">
        <v>2003</v>
      </c>
      <c r="H395" s="124"/>
      <c r="I395" s="124" t="n">
        <v>519</v>
      </c>
      <c r="J395" s="124" t="n">
        <v>99</v>
      </c>
      <c r="K395" s="124"/>
      <c r="L395" s="124" t="n">
        <v>35</v>
      </c>
      <c r="M395" s="225"/>
      <c r="N395" s="221"/>
      <c r="O395" s="220"/>
      <c r="P395" s="222"/>
      <c r="Q395" s="222"/>
      <c r="R395" s="168"/>
      <c r="S395" s="168"/>
      <c r="T395" s="201"/>
      <c r="U395" s="201"/>
      <c r="V395" s="201"/>
      <c r="W395" s="201"/>
    </row>
    <row r="396" s="226" customFormat="true" ht="33.75" hidden="false" customHeight="true" outlineLevel="0" collapsed="false">
      <c r="A396" s="114" t="s">
        <v>400</v>
      </c>
      <c r="B396" s="114"/>
      <c r="C396" s="114"/>
      <c r="D396" s="114"/>
      <c r="E396" s="125" t="n">
        <v>382</v>
      </c>
      <c r="F396" s="125" t="n">
        <v>380</v>
      </c>
      <c r="G396" s="125" t="n">
        <v>354</v>
      </c>
      <c r="H396" s="124"/>
      <c r="I396" s="124" t="n">
        <v>155</v>
      </c>
      <c r="J396" s="124" t="n">
        <v>17</v>
      </c>
      <c r="K396" s="124"/>
      <c r="L396" s="124" t="n">
        <v>13</v>
      </c>
      <c r="M396" s="225"/>
      <c r="N396" s="221"/>
      <c r="O396" s="220"/>
      <c r="P396" s="222"/>
      <c r="Q396" s="222"/>
      <c r="R396" s="168"/>
      <c r="S396" s="168"/>
      <c r="T396" s="201"/>
      <c r="U396" s="201"/>
      <c r="V396" s="201"/>
      <c r="W396" s="201"/>
    </row>
    <row r="397" s="226" customFormat="true" ht="22.5" hidden="false" customHeight="true" outlineLevel="0" collapsed="false">
      <c r="A397" s="114" t="s">
        <v>401</v>
      </c>
      <c r="B397" s="114"/>
      <c r="C397" s="114"/>
      <c r="D397" s="114"/>
      <c r="E397" s="125" t="n">
        <v>1186</v>
      </c>
      <c r="F397" s="125" t="n">
        <v>1171</v>
      </c>
      <c r="G397" s="125" t="n">
        <v>1098</v>
      </c>
      <c r="H397" s="124"/>
      <c r="I397" s="124" t="n">
        <v>203</v>
      </c>
      <c r="J397" s="124" t="n">
        <v>51</v>
      </c>
      <c r="K397" s="124"/>
      <c r="L397" s="124" t="n">
        <v>13</v>
      </c>
      <c r="M397" s="225"/>
      <c r="N397" s="221"/>
      <c r="O397" s="220"/>
      <c r="P397" s="222"/>
      <c r="Q397" s="222"/>
      <c r="R397" s="168"/>
      <c r="S397" s="168"/>
      <c r="T397" s="201"/>
      <c r="U397" s="201"/>
      <c r="V397" s="201"/>
      <c r="W397" s="201"/>
    </row>
    <row r="398" s="226" customFormat="true" ht="22.5" hidden="false" customHeight="true" outlineLevel="0" collapsed="false">
      <c r="A398" s="114" t="s">
        <v>412</v>
      </c>
      <c r="B398" s="114"/>
      <c r="C398" s="114"/>
      <c r="D398" s="114"/>
      <c r="E398" s="125" t="n">
        <v>485</v>
      </c>
      <c r="F398" s="125" t="n">
        <v>464</v>
      </c>
      <c r="G398" s="125" t="n">
        <v>463</v>
      </c>
      <c r="H398" s="124"/>
      <c r="I398" s="124" t="n">
        <v>144</v>
      </c>
      <c r="J398" s="124" t="n">
        <v>23</v>
      </c>
      <c r="K398" s="124"/>
      <c r="L398" s="124" t="n">
        <v>7</v>
      </c>
      <c r="M398" s="225"/>
      <c r="N398" s="221"/>
      <c r="O398" s="220"/>
      <c r="P398" s="222"/>
      <c r="Q398" s="222"/>
      <c r="R398" s="168"/>
      <c r="S398" s="168"/>
      <c r="T398" s="201"/>
      <c r="U398" s="201"/>
      <c r="V398" s="201"/>
      <c r="W398" s="201"/>
    </row>
    <row r="399" s="226" customFormat="true" ht="22.5" hidden="false" customHeight="true" outlineLevel="0" collapsed="false">
      <c r="A399" s="114" t="s">
        <v>501</v>
      </c>
      <c r="B399" s="114"/>
      <c r="C399" s="114"/>
      <c r="D399" s="114"/>
      <c r="E399" s="125" t="n">
        <v>145</v>
      </c>
      <c r="F399" s="125" t="n">
        <v>129</v>
      </c>
      <c r="G399" s="125" t="n">
        <v>88</v>
      </c>
      <c r="H399" s="124"/>
      <c r="I399" s="124" t="n">
        <v>17</v>
      </c>
      <c r="J399" s="124" t="n">
        <v>8</v>
      </c>
      <c r="K399" s="124"/>
      <c r="L399" s="124" t="n">
        <v>2</v>
      </c>
      <c r="M399" s="225"/>
      <c r="N399" s="219"/>
      <c r="O399" s="220"/>
      <c r="P399" s="220"/>
      <c r="Q399" s="220"/>
      <c r="R399" s="168"/>
      <c r="S399" s="168"/>
      <c r="T399" s="201"/>
      <c r="U399" s="201"/>
      <c r="V399" s="201"/>
      <c r="W399" s="201"/>
    </row>
    <row r="400" s="36" customFormat="true" ht="33.75" hidden="false" customHeight="true" outlineLevel="0" collapsed="false">
      <c r="A400" s="218" t="s">
        <v>226</v>
      </c>
      <c r="B400" s="218"/>
      <c r="C400" s="218"/>
      <c r="D400" s="218"/>
      <c r="E400" s="106" t="n">
        <v>18057</v>
      </c>
      <c r="F400" s="106" t="n">
        <v>17574</v>
      </c>
      <c r="G400" s="106" t="n">
        <v>16037</v>
      </c>
      <c r="H400" s="107"/>
      <c r="I400" s="107" t="n">
        <v>3909</v>
      </c>
      <c r="J400" s="107" t="n">
        <v>721</v>
      </c>
      <c r="K400" s="107"/>
      <c r="L400" s="107" t="n">
        <v>95</v>
      </c>
      <c r="M400" s="118"/>
      <c r="N400" s="221"/>
      <c r="O400" s="220"/>
      <c r="P400" s="222"/>
      <c r="Q400" s="222"/>
      <c r="R400" s="168"/>
      <c r="S400" s="168"/>
      <c r="T400" s="201"/>
      <c r="U400" s="201"/>
      <c r="V400" s="201"/>
      <c r="W400" s="201"/>
    </row>
    <row r="401" s="36" customFormat="true" ht="33.75" hidden="false" customHeight="true" outlineLevel="0" collapsed="false">
      <c r="A401" s="114" t="s">
        <v>400</v>
      </c>
      <c r="B401" s="114"/>
      <c r="C401" s="114"/>
      <c r="D401" s="114"/>
      <c r="E401" s="106" t="n">
        <v>3821</v>
      </c>
      <c r="F401" s="106" t="n">
        <v>3765</v>
      </c>
      <c r="G401" s="106" t="n">
        <v>3737</v>
      </c>
      <c r="H401" s="107"/>
      <c r="I401" s="107" t="n">
        <v>1413</v>
      </c>
      <c r="J401" s="107" t="n">
        <v>144</v>
      </c>
      <c r="K401" s="107"/>
      <c r="L401" s="107" t="n">
        <v>40</v>
      </c>
      <c r="M401" s="118"/>
      <c r="N401" s="221"/>
      <c r="O401" s="220"/>
      <c r="P401" s="222"/>
      <c r="Q401" s="222"/>
      <c r="R401" s="168"/>
      <c r="S401" s="168"/>
      <c r="T401" s="201"/>
      <c r="U401" s="201"/>
      <c r="V401" s="201"/>
      <c r="W401" s="201"/>
    </row>
    <row r="402" s="36" customFormat="true" ht="22.5" hidden="false" customHeight="true" outlineLevel="0" collapsed="false">
      <c r="A402" s="114" t="s">
        <v>401</v>
      </c>
      <c r="B402" s="114"/>
      <c r="C402" s="114"/>
      <c r="D402" s="114"/>
      <c r="E402" s="106" t="n">
        <v>8761</v>
      </c>
      <c r="F402" s="106" t="n">
        <v>8624</v>
      </c>
      <c r="G402" s="106" t="n">
        <v>8319</v>
      </c>
      <c r="H402" s="107"/>
      <c r="I402" s="107" t="n">
        <v>1268</v>
      </c>
      <c r="J402" s="107" t="n">
        <v>266</v>
      </c>
      <c r="K402" s="107"/>
      <c r="L402" s="107" t="n">
        <v>28</v>
      </c>
      <c r="M402" s="118"/>
      <c r="N402" s="221"/>
      <c r="O402" s="220"/>
      <c r="P402" s="222"/>
      <c r="Q402" s="222"/>
      <c r="R402" s="168"/>
      <c r="S402" s="168"/>
      <c r="T402" s="201"/>
      <c r="U402" s="201"/>
      <c r="V402" s="201"/>
      <c r="W402" s="201"/>
    </row>
    <row r="403" s="36" customFormat="true" ht="22.5" hidden="false" customHeight="true" outlineLevel="0" collapsed="false">
      <c r="A403" s="114" t="s">
        <v>412</v>
      </c>
      <c r="B403" s="114"/>
      <c r="C403" s="114"/>
      <c r="D403" s="114"/>
      <c r="E403" s="106" t="n">
        <v>3719</v>
      </c>
      <c r="F403" s="106" t="n">
        <v>3540</v>
      </c>
      <c r="G403" s="106" t="n">
        <v>2806</v>
      </c>
      <c r="H403" s="107"/>
      <c r="I403" s="107" t="n">
        <v>885</v>
      </c>
      <c r="J403" s="107" t="n">
        <v>196</v>
      </c>
      <c r="K403" s="107"/>
      <c r="L403" s="107" t="n">
        <v>17</v>
      </c>
      <c r="M403" s="118"/>
      <c r="N403" s="219"/>
      <c r="O403" s="220"/>
      <c r="P403" s="222"/>
      <c r="Q403" s="222"/>
      <c r="R403" s="168"/>
      <c r="S403" s="168"/>
      <c r="T403" s="201"/>
      <c r="U403" s="201"/>
      <c r="V403" s="201"/>
      <c r="W403" s="201"/>
    </row>
    <row r="404" s="36" customFormat="true" ht="22.5" hidden="false" customHeight="true" outlineLevel="0" collapsed="false">
      <c r="A404" s="114" t="s">
        <v>502</v>
      </c>
      <c r="B404" s="114"/>
      <c r="C404" s="114"/>
      <c r="D404" s="114"/>
      <c r="E404" s="106" t="n">
        <v>43</v>
      </c>
      <c r="F404" s="106" t="n">
        <v>34</v>
      </c>
      <c r="G404" s="106" t="n">
        <v>34</v>
      </c>
      <c r="H404" s="107"/>
      <c r="I404" s="107" t="n">
        <v>9</v>
      </c>
      <c r="J404" s="107" t="n">
        <v>9</v>
      </c>
      <c r="K404" s="107"/>
      <c r="L404" s="107" t="n">
        <v>1</v>
      </c>
      <c r="M404" s="118"/>
      <c r="N404" s="221"/>
      <c r="O404" s="220"/>
      <c r="P404" s="222"/>
      <c r="Q404" s="222"/>
      <c r="R404" s="168"/>
      <c r="S404" s="168"/>
      <c r="T404" s="201"/>
      <c r="U404" s="201"/>
      <c r="V404" s="201"/>
      <c r="W404" s="201"/>
    </row>
    <row r="405" s="36" customFormat="true" ht="22.5" hidden="false" customHeight="true" outlineLevel="0" collapsed="false">
      <c r="A405" s="114" t="s">
        <v>501</v>
      </c>
      <c r="B405" s="114"/>
      <c r="C405" s="114"/>
      <c r="D405" s="114"/>
      <c r="E405" s="106" t="n">
        <v>1713</v>
      </c>
      <c r="F405" s="106" t="n">
        <v>1611</v>
      </c>
      <c r="G405" s="106" t="n">
        <v>1141</v>
      </c>
      <c r="H405" s="107"/>
      <c r="I405" s="107" t="n">
        <v>334</v>
      </c>
      <c r="J405" s="107" t="n">
        <v>106</v>
      </c>
      <c r="K405" s="107"/>
      <c r="L405" s="107" t="n">
        <v>9</v>
      </c>
      <c r="M405" s="118"/>
      <c r="N405" s="221"/>
      <c r="O405" s="220"/>
      <c r="P405" s="222"/>
      <c r="Q405" s="222"/>
      <c r="R405" s="168"/>
      <c r="S405" s="168"/>
      <c r="T405" s="201"/>
      <c r="U405" s="201"/>
      <c r="V405" s="201"/>
      <c r="W405" s="201"/>
    </row>
    <row r="406" s="36" customFormat="true" ht="33.75" hidden="false" customHeight="true" outlineLevel="0" collapsed="false">
      <c r="A406" s="218" t="s">
        <v>227</v>
      </c>
      <c r="B406" s="218"/>
      <c r="C406" s="218"/>
      <c r="D406" s="218"/>
      <c r="E406" s="106" t="n">
        <v>3545</v>
      </c>
      <c r="F406" s="106" t="n">
        <v>3447</v>
      </c>
      <c r="G406" s="106" t="n">
        <v>3329</v>
      </c>
      <c r="H406" s="107"/>
      <c r="I406" s="107" t="n">
        <v>849</v>
      </c>
      <c r="J406" s="107" t="n">
        <v>134</v>
      </c>
      <c r="K406" s="107"/>
      <c r="L406" s="107" t="n">
        <v>37</v>
      </c>
      <c r="M406" s="118"/>
      <c r="N406" s="221"/>
      <c r="O406" s="220"/>
      <c r="P406" s="222"/>
      <c r="Q406" s="222"/>
      <c r="R406" s="168"/>
      <c r="S406" s="168"/>
      <c r="T406" s="201"/>
      <c r="U406" s="201"/>
      <c r="V406" s="201"/>
      <c r="W406" s="201"/>
    </row>
    <row r="407" s="36" customFormat="true" ht="33.75" hidden="false" customHeight="true" outlineLevel="0" collapsed="false">
      <c r="A407" s="114" t="s">
        <v>400</v>
      </c>
      <c r="B407" s="114"/>
      <c r="C407" s="114"/>
      <c r="D407" s="114"/>
      <c r="E407" s="106" t="n">
        <v>762</v>
      </c>
      <c r="F407" s="106" t="n">
        <v>758</v>
      </c>
      <c r="G407" s="106" t="n">
        <v>754</v>
      </c>
      <c r="H407" s="107"/>
      <c r="I407" s="107" t="n">
        <v>267</v>
      </c>
      <c r="J407" s="107" t="n">
        <v>26</v>
      </c>
      <c r="K407" s="107"/>
      <c r="L407" s="107" t="n">
        <v>14</v>
      </c>
      <c r="M407" s="118"/>
      <c r="N407" s="221"/>
      <c r="O407" s="220"/>
      <c r="P407" s="222"/>
      <c r="Q407" s="222"/>
      <c r="R407" s="168"/>
      <c r="S407" s="168"/>
      <c r="T407" s="201"/>
      <c r="U407" s="201"/>
      <c r="V407" s="201"/>
      <c r="W407" s="201"/>
    </row>
    <row r="408" s="36" customFormat="true" ht="22.5" hidden="false" customHeight="true" outlineLevel="0" collapsed="false">
      <c r="A408" s="114" t="s">
        <v>401</v>
      </c>
      <c r="B408" s="114"/>
      <c r="C408" s="114"/>
      <c r="D408" s="114"/>
      <c r="E408" s="106" t="n">
        <v>1858</v>
      </c>
      <c r="F408" s="106" t="n">
        <v>1834</v>
      </c>
      <c r="G408" s="106" t="n">
        <v>1720</v>
      </c>
      <c r="H408" s="107"/>
      <c r="I408" s="107" t="n">
        <v>322</v>
      </c>
      <c r="J408" s="107" t="n">
        <v>64</v>
      </c>
      <c r="K408" s="107"/>
      <c r="L408" s="107" t="n">
        <v>14</v>
      </c>
      <c r="M408" s="118"/>
      <c r="N408" s="219"/>
      <c r="O408" s="220"/>
      <c r="P408" s="222"/>
      <c r="Q408" s="222"/>
      <c r="R408" s="168"/>
      <c r="S408" s="168"/>
      <c r="T408" s="201"/>
      <c r="U408" s="201"/>
      <c r="V408" s="201"/>
      <c r="W408" s="201"/>
    </row>
    <row r="409" s="36" customFormat="true" ht="22.5" hidden="false" customHeight="true" outlineLevel="0" collapsed="false">
      <c r="A409" s="114" t="s">
        <v>412</v>
      </c>
      <c r="B409" s="114"/>
      <c r="C409" s="114"/>
      <c r="D409" s="114"/>
      <c r="E409" s="106" t="n">
        <v>643</v>
      </c>
      <c r="F409" s="106" t="n">
        <v>604</v>
      </c>
      <c r="G409" s="106" t="n">
        <v>604</v>
      </c>
      <c r="H409" s="107"/>
      <c r="I409" s="107" t="n">
        <v>190</v>
      </c>
      <c r="J409" s="107" t="n">
        <v>30</v>
      </c>
      <c r="K409" s="107"/>
      <c r="L409" s="107" t="n">
        <v>6</v>
      </c>
      <c r="M409" s="118"/>
      <c r="N409" s="221"/>
      <c r="O409" s="220"/>
      <c r="P409" s="222"/>
      <c r="Q409" s="222"/>
      <c r="R409" s="168"/>
      <c r="S409" s="168"/>
      <c r="T409" s="201"/>
      <c r="U409" s="201"/>
      <c r="V409" s="201"/>
      <c r="W409" s="201"/>
    </row>
    <row r="410" s="36" customFormat="true" ht="22.5" hidden="false" customHeight="true" outlineLevel="0" collapsed="false">
      <c r="A410" s="114" t="s">
        <v>501</v>
      </c>
      <c r="B410" s="114"/>
      <c r="C410" s="114"/>
      <c r="D410" s="114"/>
      <c r="E410" s="106" t="n">
        <v>282</v>
      </c>
      <c r="F410" s="106" t="n">
        <v>251</v>
      </c>
      <c r="G410" s="106" t="n">
        <v>251</v>
      </c>
      <c r="H410" s="107"/>
      <c r="I410" s="107" t="n">
        <v>70</v>
      </c>
      <c r="J410" s="107" t="n">
        <v>14</v>
      </c>
      <c r="K410" s="107"/>
      <c r="L410" s="107" t="n">
        <v>3</v>
      </c>
      <c r="M410" s="118"/>
      <c r="N410" s="221"/>
      <c r="O410" s="220"/>
      <c r="P410" s="222"/>
      <c r="Q410" s="222"/>
      <c r="R410" s="168"/>
      <c r="S410" s="168"/>
      <c r="T410" s="201"/>
      <c r="U410" s="201"/>
      <c r="V410" s="201"/>
      <c r="W410" s="201"/>
    </row>
    <row r="411" s="36" customFormat="true" ht="33.75" hidden="false" customHeight="true" outlineLevel="0" collapsed="false">
      <c r="A411" s="218" t="s">
        <v>228</v>
      </c>
      <c r="B411" s="218"/>
      <c r="C411" s="218"/>
      <c r="D411" s="218"/>
      <c r="E411" s="106" t="n">
        <v>7767</v>
      </c>
      <c r="F411" s="106" t="n">
        <v>7459</v>
      </c>
      <c r="G411" s="106" t="n">
        <v>7033</v>
      </c>
      <c r="H411" s="107"/>
      <c r="I411" s="107" t="n">
        <v>1854</v>
      </c>
      <c r="J411" s="107" t="n">
        <v>388</v>
      </c>
      <c r="K411" s="107"/>
      <c r="L411" s="107" t="n">
        <v>161</v>
      </c>
      <c r="M411" s="118"/>
      <c r="N411" s="221"/>
      <c r="O411" s="220"/>
      <c r="P411" s="222"/>
      <c r="Q411" s="222"/>
      <c r="R411" s="168"/>
      <c r="S411" s="168"/>
      <c r="T411" s="201"/>
      <c r="U411" s="201"/>
      <c r="V411" s="201"/>
      <c r="W411" s="201"/>
    </row>
    <row r="412" s="36" customFormat="true" ht="33.75" hidden="false" customHeight="true" outlineLevel="0" collapsed="false">
      <c r="A412" s="114" t="s">
        <v>400</v>
      </c>
      <c r="B412" s="114"/>
      <c r="C412" s="114"/>
      <c r="D412" s="114"/>
      <c r="E412" s="106" t="n">
        <v>1405</v>
      </c>
      <c r="F412" s="106" t="n">
        <v>1367</v>
      </c>
      <c r="G412" s="106" t="n">
        <v>1275</v>
      </c>
      <c r="H412" s="107"/>
      <c r="I412" s="107" t="n">
        <v>568</v>
      </c>
      <c r="J412" s="107" t="n">
        <v>75</v>
      </c>
      <c r="K412" s="107"/>
      <c r="L412" s="107" t="n">
        <v>63</v>
      </c>
      <c r="M412" s="118"/>
      <c r="N412" s="221"/>
      <c r="O412" s="220"/>
      <c r="P412" s="222"/>
      <c r="Q412" s="222"/>
      <c r="R412" s="168"/>
      <c r="S412" s="168"/>
      <c r="T412" s="201"/>
      <c r="U412" s="201"/>
      <c r="V412" s="201"/>
      <c r="W412" s="201"/>
    </row>
    <row r="413" s="36" customFormat="true" ht="22.5" hidden="false" customHeight="true" outlineLevel="0" collapsed="false">
      <c r="A413" s="114" t="s">
        <v>401</v>
      </c>
      <c r="B413" s="114"/>
      <c r="C413" s="114"/>
      <c r="D413" s="114"/>
      <c r="E413" s="106" t="n">
        <v>4118</v>
      </c>
      <c r="F413" s="106" t="n">
        <v>4014</v>
      </c>
      <c r="G413" s="106" t="n">
        <v>3732</v>
      </c>
      <c r="H413" s="107"/>
      <c r="I413" s="107" t="n">
        <v>658</v>
      </c>
      <c r="J413" s="107" t="n">
        <v>174</v>
      </c>
      <c r="K413" s="107"/>
      <c r="L413" s="107" t="n">
        <v>66</v>
      </c>
      <c r="M413" s="118"/>
      <c r="N413" s="219"/>
      <c r="O413" s="220"/>
      <c r="P413" s="222"/>
      <c r="Q413" s="222"/>
      <c r="R413" s="168"/>
      <c r="S413" s="168"/>
      <c r="T413" s="201"/>
      <c r="U413" s="201"/>
      <c r="V413" s="201"/>
      <c r="W413" s="201"/>
    </row>
    <row r="414" s="36" customFormat="true" ht="22.5" hidden="false" customHeight="true" outlineLevel="0" collapsed="false">
      <c r="A414" s="114" t="s">
        <v>412</v>
      </c>
      <c r="B414" s="114"/>
      <c r="C414" s="114"/>
      <c r="D414" s="114"/>
      <c r="E414" s="106" t="n">
        <v>1523</v>
      </c>
      <c r="F414" s="106" t="n">
        <v>1429</v>
      </c>
      <c r="G414" s="106" t="n">
        <v>1403</v>
      </c>
      <c r="H414" s="107"/>
      <c r="I414" s="107" t="n">
        <v>450</v>
      </c>
      <c r="J414" s="107" t="n">
        <v>90</v>
      </c>
      <c r="K414" s="107"/>
      <c r="L414" s="107" t="n">
        <v>23</v>
      </c>
      <c r="M414" s="118"/>
      <c r="N414" s="221"/>
      <c r="O414" s="220"/>
      <c r="P414" s="222"/>
      <c r="Q414" s="222"/>
      <c r="R414" s="168"/>
      <c r="S414" s="168"/>
      <c r="T414" s="201"/>
      <c r="U414" s="201"/>
      <c r="V414" s="201"/>
      <c r="W414" s="201"/>
    </row>
    <row r="415" s="36" customFormat="true" ht="22.5" hidden="false" customHeight="true" outlineLevel="0" collapsed="false">
      <c r="A415" s="114" t="s">
        <v>501</v>
      </c>
      <c r="B415" s="114"/>
      <c r="C415" s="114"/>
      <c r="D415" s="114"/>
      <c r="E415" s="106" t="n">
        <v>721</v>
      </c>
      <c r="F415" s="106" t="n">
        <v>649</v>
      </c>
      <c r="G415" s="106" t="n">
        <v>623</v>
      </c>
      <c r="H415" s="107"/>
      <c r="I415" s="107" t="n">
        <v>178</v>
      </c>
      <c r="J415" s="107" t="n">
        <v>49</v>
      </c>
      <c r="K415" s="107"/>
      <c r="L415" s="107" t="n">
        <v>9</v>
      </c>
      <c r="M415" s="118"/>
      <c r="N415" s="221"/>
      <c r="O415" s="220"/>
      <c r="P415" s="222"/>
      <c r="Q415" s="222"/>
      <c r="R415" s="168"/>
      <c r="S415" s="168"/>
      <c r="T415" s="201"/>
      <c r="U415" s="201"/>
      <c r="V415" s="201"/>
      <c r="W415" s="201"/>
    </row>
    <row r="416" s="36" customFormat="true" ht="33.75" hidden="false" customHeight="true" outlineLevel="0" collapsed="false">
      <c r="A416" s="218" t="s">
        <v>229</v>
      </c>
      <c r="B416" s="218"/>
      <c r="C416" s="218"/>
      <c r="D416" s="218"/>
      <c r="E416" s="106" t="n">
        <v>1719</v>
      </c>
      <c r="F416" s="106" t="n">
        <v>1660</v>
      </c>
      <c r="G416" s="106" t="n">
        <v>1548</v>
      </c>
      <c r="H416" s="107"/>
      <c r="I416" s="107" t="n">
        <v>372</v>
      </c>
      <c r="J416" s="107" t="n">
        <v>67</v>
      </c>
      <c r="K416" s="107"/>
      <c r="L416" s="107" t="n">
        <v>28</v>
      </c>
      <c r="M416" s="118"/>
      <c r="N416" s="221"/>
      <c r="O416" s="220"/>
      <c r="P416" s="222"/>
      <c r="Q416" s="222"/>
      <c r="R416" s="168"/>
      <c r="S416" s="168"/>
      <c r="T416" s="201"/>
      <c r="U416" s="201"/>
      <c r="V416" s="201"/>
      <c r="W416" s="201"/>
    </row>
    <row r="417" s="36" customFormat="true" ht="33.75" hidden="false" customHeight="true" outlineLevel="0" collapsed="false">
      <c r="A417" s="114" t="s">
        <v>400</v>
      </c>
      <c r="B417" s="114"/>
      <c r="C417" s="114"/>
      <c r="D417" s="114"/>
      <c r="E417" s="106" t="n">
        <v>311</v>
      </c>
      <c r="F417" s="106" t="n">
        <v>306</v>
      </c>
      <c r="G417" s="106" t="n">
        <v>287</v>
      </c>
      <c r="H417" s="107"/>
      <c r="I417" s="107" t="n">
        <v>122</v>
      </c>
      <c r="J417" s="107" t="n">
        <v>13</v>
      </c>
      <c r="K417" s="107"/>
      <c r="L417" s="107" t="n">
        <v>11</v>
      </c>
      <c r="M417" s="118"/>
      <c r="N417" s="221"/>
      <c r="O417" s="220"/>
      <c r="P417" s="222"/>
      <c r="Q417" s="222"/>
      <c r="R417" s="168"/>
      <c r="S417" s="168"/>
      <c r="T417" s="201"/>
      <c r="U417" s="201"/>
      <c r="V417" s="201"/>
      <c r="W417" s="201"/>
    </row>
    <row r="418" s="36" customFormat="true" ht="22.5" hidden="false" customHeight="true" outlineLevel="0" collapsed="false">
      <c r="A418" s="114" t="s">
        <v>401</v>
      </c>
      <c r="B418" s="114"/>
      <c r="C418" s="114"/>
      <c r="D418" s="114"/>
      <c r="E418" s="106" t="n">
        <v>953</v>
      </c>
      <c r="F418" s="106" t="n">
        <v>927</v>
      </c>
      <c r="G418" s="106" t="n">
        <v>838</v>
      </c>
      <c r="H418" s="107"/>
      <c r="I418" s="107" t="n">
        <v>126</v>
      </c>
      <c r="J418" s="107" t="n">
        <v>33</v>
      </c>
      <c r="K418" s="107"/>
      <c r="L418" s="107" t="n">
        <v>12</v>
      </c>
      <c r="M418" s="118"/>
      <c r="N418" s="219"/>
      <c r="O418" s="220"/>
      <c r="P418" s="222"/>
      <c r="Q418" s="222"/>
      <c r="R418" s="168"/>
      <c r="S418" s="168"/>
      <c r="T418" s="201"/>
      <c r="U418" s="201"/>
      <c r="V418" s="201"/>
      <c r="W418" s="201"/>
    </row>
    <row r="419" s="36" customFormat="true" ht="22.5" hidden="false" customHeight="true" outlineLevel="0" collapsed="false">
      <c r="A419" s="114" t="s">
        <v>412</v>
      </c>
      <c r="B419" s="114"/>
      <c r="C419" s="114"/>
      <c r="D419" s="114"/>
      <c r="E419" s="106" t="n">
        <v>311</v>
      </c>
      <c r="F419" s="106" t="n">
        <v>288</v>
      </c>
      <c r="G419" s="106" t="n">
        <v>284</v>
      </c>
      <c r="H419" s="107"/>
      <c r="I419" s="107" t="n">
        <v>91</v>
      </c>
      <c r="J419" s="107" t="n">
        <v>12</v>
      </c>
      <c r="K419" s="107"/>
      <c r="L419" s="107" t="n">
        <v>3</v>
      </c>
      <c r="M419" s="118"/>
      <c r="N419" s="221"/>
      <c r="O419" s="220"/>
      <c r="P419" s="222"/>
      <c r="Q419" s="222"/>
      <c r="R419" s="168"/>
      <c r="S419" s="168"/>
      <c r="T419" s="201"/>
      <c r="U419" s="201"/>
      <c r="V419" s="201"/>
      <c r="W419" s="201"/>
    </row>
    <row r="420" s="36" customFormat="true" ht="22.5" hidden="false" customHeight="true" outlineLevel="0" collapsed="false">
      <c r="A420" s="114" t="s">
        <v>501</v>
      </c>
      <c r="B420" s="114"/>
      <c r="C420" s="114"/>
      <c r="D420" s="114"/>
      <c r="E420" s="106" t="n">
        <v>144</v>
      </c>
      <c r="F420" s="106" t="n">
        <v>139</v>
      </c>
      <c r="G420" s="106" t="n">
        <v>139</v>
      </c>
      <c r="H420" s="107"/>
      <c r="I420" s="107" t="n">
        <v>33</v>
      </c>
      <c r="J420" s="107" t="n">
        <v>9</v>
      </c>
      <c r="K420" s="107"/>
      <c r="L420" s="107" t="n">
        <v>2</v>
      </c>
      <c r="M420" s="118"/>
      <c r="N420" s="221"/>
      <c r="O420" s="220"/>
      <c r="P420" s="222"/>
      <c r="Q420" s="222"/>
      <c r="R420" s="168"/>
      <c r="S420" s="168"/>
      <c r="T420" s="201"/>
      <c r="U420" s="201"/>
      <c r="V420" s="201"/>
      <c r="W420" s="201"/>
    </row>
    <row r="421" s="36" customFormat="true" ht="33.75" hidden="false" customHeight="true" outlineLevel="0" collapsed="false">
      <c r="A421" s="218" t="s">
        <v>230</v>
      </c>
      <c r="B421" s="218"/>
      <c r="C421" s="218"/>
      <c r="D421" s="218"/>
      <c r="E421" s="106" t="n">
        <v>3761</v>
      </c>
      <c r="F421" s="106" t="n">
        <v>3688</v>
      </c>
      <c r="G421" s="106" t="n">
        <v>3457</v>
      </c>
      <c r="H421" s="107"/>
      <c r="I421" s="107" t="n">
        <v>829</v>
      </c>
      <c r="J421" s="107" t="n">
        <v>133</v>
      </c>
      <c r="K421" s="107"/>
      <c r="L421" s="107" t="n">
        <v>47</v>
      </c>
      <c r="M421" s="118"/>
      <c r="N421" s="221"/>
      <c r="O421" s="220"/>
      <c r="P421" s="222"/>
      <c r="Q421" s="222"/>
      <c r="R421" s="168"/>
      <c r="S421" s="168"/>
      <c r="T421" s="201"/>
      <c r="U421" s="201"/>
      <c r="V421" s="201"/>
      <c r="W421" s="201"/>
    </row>
    <row r="422" s="36" customFormat="true" ht="33.75" hidden="false" customHeight="true" outlineLevel="0" collapsed="false">
      <c r="A422" s="114" t="s">
        <v>400</v>
      </c>
      <c r="B422" s="114"/>
      <c r="C422" s="114"/>
      <c r="D422" s="114"/>
      <c r="E422" s="106" t="n">
        <v>637</v>
      </c>
      <c r="F422" s="106" t="n">
        <v>633</v>
      </c>
      <c r="G422" s="106" t="n">
        <v>608</v>
      </c>
      <c r="H422" s="107"/>
      <c r="I422" s="107" t="n">
        <v>299</v>
      </c>
      <c r="J422" s="107" t="n">
        <v>26</v>
      </c>
      <c r="K422" s="107"/>
      <c r="L422" s="107" t="n">
        <v>22</v>
      </c>
      <c r="M422" s="118"/>
      <c r="N422" s="221"/>
      <c r="O422" s="220"/>
      <c r="P422" s="222"/>
      <c r="Q422" s="222"/>
      <c r="R422" s="168"/>
      <c r="S422" s="168"/>
      <c r="T422" s="201"/>
      <c r="U422" s="201"/>
      <c r="V422" s="201"/>
      <c r="W422" s="201"/>
    </row>
    <row r="423" s="36" customFormat="true" ht="22.5" hidden="false" customHeight="true" outlineLevel="0" collapsed="false">
      <c r="A423" s="114" t="s">
        <v>401</v>
      </c>
      <c r="B423" s="114"/>
      <c r="C423" s="114"/>
      <c r="D423" s="114"/>
      <c r="E423" s="106" t="n">
        <v>2354</v>
      </c>
      <c r="F423" s="106" t="n">
        <v>2323</v>
      </c>
      <c r="G423" s="106" t="n">
        <v>2154</v>
      </c>
      <c r="H423" s="107"/>
      <c r="I423" s="107" t="n">
        <v>355</v>
      </c>
      <c r="J423" s="107" t="n">
        <v>74</v>
      </c>
      <c r="K423" s="107"/>
      <c r="L423" s="107" t="n">
        <v>19</v>
      </c>
      <c r="M423" s="118"/>
      <c r="N423" s="219"/>
      <c r="O423" s="220"/>
      <c r="P423" s="222"/>
      <c r="Q423" s="222"/>
      <c r="R423" s="168"/>
      <c r="S423" s="168"/>
      <c r="T423" s="201"/>
      <c r="U423" s="201"/>
      <c r="V423" s="201"/>
      <c r="W423" s="201"/>
    </row>
    <row r="424" s="36" customFormat="true" ht="22.5" hidden="false" customHeight="true" outlineLevel="0" collapsed="false">
      <c r="A424" s="114" t="s">
        <v>412</v>
      </c>
      <c r="B424" s="114"/>
      <c r="C424" s="114"/>
      <c r="D424" s="114"/>
      <c r="E424" s="106" t="n">
        <v>542</v>
      </c>
      <c r="F424" s="106" t="n">
        <v>514</v>
      </c>
      <c r="G424" s="106" t="n">
        <v>477</v>
      </c>
      <c r="H424" s="107"/>
      <c r="I424" s="107" t="n">
        <v>125</v>
      </c>
      <c r="J424" s="107" t="n">
        <v>24</v>
      </c>
      <c r="K424" s="107"/>
      <c r="L424" s="107" t="n">
        <v>4</v>
      </c>
      <c r="M424" s="118"/>
      <c r="N424" s="221"/>
      <c r="O424" s="220"/>
      <c r="P424" s="222"/>
      <c r="Q424" s="222"/>
      <c r="R424" s="168"/>
      <c r="S424" s="168"/>
      <c r="T424" s="201"/>
      <c r="U424" s="201"/>
      <c r="V424" s="201"/>
      <c r="W424" s="201"/>
    </row>
    <row r="425" s="36" customFormat="true" ht="22.5" hidden="false" customHeight="true" outlineLevel="0" collapsed="false">
      <c r="A425" s="114" t="s">
        <v>501</v>
      </c>
      <c r="B425" s="114"/>
      <c r="C425" s="114"/>
      <c r="D425" s="114"/>
      <c r="E425" s="106" t="n">
        <v>228</v>
      </c>
      <c r="F425" s="106" t="n">
        <v>218</v>
      </c>
      <c r="G425" s="106" t="n">
        <v>218</v>
      </c>
      <c r="H425" s="107"/>
      <c r="I425" s="107" t="n">
        <v>50</v>
      </c>
      <c r="J425" s="107" t="n">
        <v>9</v>
      </c>
      <c r="K425" s="107"/>
      <c r="L425" s="107" t="n">
        <v>2</v>
      </c>
      <c r="M425" s="118"/>
      <c r="N425" s="221"/>
      <c r="O425" s="220"/>
      <c r="P425" s="222"/>
      <c r="Q425" s="222"/>
      <c r="R425" s="168"/>
      <c r="S425" s="168"/>
      <c r="T425" s="201"/>
      <c r="U425" s="201"/>
      <c r="V425" s="201"/>
      <c r="W425" s="201"/>
    </row>
    <row r="426" s="36" customFormat="true" ht="33.75" hidden="false" customHeight="true" outlineLevel="0" collapsed="false">
      <c r="A426" s="218" t="s">
        <v>231</v>
      </c>
      <c r="B426" s="218"/>
      <c r="C426" s="218"/>
      <c r="D426" s="218"/>
      <c r="E426" s="106" t="n">
        <v>1205</v>
      </c>
      <c r="F426" s="106" t="n">
        <v>1178</v>
      </c>
      <c r="G426" s="106" t="n">
        <v>1152</v>
      </c>
      <c r="H426" s="107"/>
      <c r="I426" s="107" t="n">
        <v>296</v>
      </c>
      <c r="J426" s="107" t="n">
        <v>59</v>
      </c>
      <c r="K426" s="107"/>
      <c r="L426" s="107" t="n">
        <v>12</v>
      </c>
      <c r="M426" s="118"/>
      <c r="N426" s="221"/>
      <c r="O426" s="220"/>
      <c r="P426" s="222"/>
      <c r="Q426" s="222"/>
      <c r="R426" s="168"/>
      <c r="S426" s="168"/>
      <c r="T426" s="201"/>
      <c r="U426" s="201"/>
      <c r="V426" s="201"/>
      <c r="W426" s="201"/>
    </row>
    <row r="427" s="36" customFormat="true" ht="33.75" hidden="false" customHeight="true" outlineLevel="0" collapsed="false">
      <c r="A427" s="114" t="s">
        <v>400</v>
      </c>
      <c r="B427" s="114"/>
      <c r="C427" s="114"/>
      <c r="D427" s="114"/>
      <c r="E427" s="106" t="n">
        <v>225</v>
      </c>
      <c r="F427" s="106" t="n">
        <v>223</v>
      </c>
      <c r="G427" s="106" t="n">
        <v>223</v>
      </c>
      <c r="H427" s="107"/>
      <c r="I427" s="107" t="n">
        <v>103</v>
      </c>
      <c r="J427" s="107" t="n">
        <v>7</v>
      </c>
      <c r="K427" s="107"/>
      <c r="L427" s="107" t="n">
        <v>3</v>
      </c>
      <c r="M427" s="118"/>
      <c r="N427" s="219"/>
      <c r="O427" s="220"/>
      <c r="P427" s="222"/>
      <c r="Q427" s="222"/>
      <c r="R427" s="168"/>
      <c r="S427" s="168"/>
      <c r="T427" s="201"/>
      <c r="U427" s="201"/>
      <c r="V427" s="201"/>
      <c r="W427" s="201"/>
    </row>
    <row r="428" s="36" customFormat="true" ht="22.5" hidden="false" customHeight="true" outlineLevel="0" collapsed="false">
      <c r="A428" s="114" t="s">
        <v>401</v>
      </c>
      <c r="B428" s="114"/>
      <c r="C428" s="114"/>
      <c r="D428" s="114"/>
      <c r="E428" s="106" t="n">
        <v>686</v>
      </c>
      <c r="F428" s="106" t="n">
        <v>675</v>
      </c>
      <c r="G428" s="106" t="n">
        <v>650</v>
      </c>
      <c r="H428" s="107"/>
      <c r="I428" s="107" t="n">
        <v>113</v>
      </c>
      <c r="J428" s="107" t="n">
        <v>25</v>
      </c>
      <c r="K428" s="107"/>
      <c r="L428" s="107" t="n">
        <v>3</v>
      </c>
      <c r="M428" s="118"/>
      <c r="N428" s="221"/>
      <c r="O428" s="220"/>
      <c r="P428" s="222"/>
      <c r="Q428" s="222"/>
      <c r="R428" s="168"/>
      <c r="S428" s="168"/>
      <c r="T428" s="201"/>
      <c r="U428" s="201"/>
      <c r="V428" s="201"/>
      <c r="W428" s="201"/>
    </row>
    <row r="429" s="36" customFormat="true" ht="22.5" hidden="false" customHeight="true" outlineLevel="0" collapsed="false">
      <c r="A429" s="114" t="s">
        <v>412</v>
      </c>
      <c r="B429" s="114"/>
      <c r="C429" s="114"/>
      <c r="D429" s="114"/>
      <c r="E429" s="106" t="n">
        <v>231</v>
      </c>
      <c r="F429" s="106" t="n">
        <v>226</v>
      </c>
      <c r="G429" s="106" t="n">
        <v>225</v>
      </c>
      <c r="H429" s="107"/>
      <c r="I429" s="107" t="n">
        <v>71</v>
      </c>
      <c r="J429" s="107" t="n">
        <v>17</v>
      </c>
      <c r="K429" s="107"/>
      <c r="L429" s="107" t="n">
        <v>4</v>
      </c>
      <c r="M429" s="118"/>
      <c r="N429" s="221"/>
      <c r="O429" s="220"/>
      <c r="P429" s="222"/>
      <c r="Q429" s="222"/>
      <c r="R429" s="168"/>
      <c r="S429" s="168"/>
      <c r="T429" s="201"/>
      <c r="U429" s="201"/>
      <c r="V429" s="201"/>
      <c r="W429" s="201"/>
    </row>
    <row r="430" s="36" customFormat="true" ht="22.5" hidden="false" customHeight="true" outlineLevel="0" collapsed="false">
      <c r="A430" s="114" t="s">
        <v>501</v>
      </c>
      <c r="B430" s="114"/>
      <c r="C430" s="114"/>
      <c r="D430" s="114"/>
      <c r="E430" s="106" t="n">
        <v>63</v>
      </c>
      <c r="F430" s="106" t="n">
        <v>54</v>
      </c>
      <c r="G430" s="106" t="n">
        <v>54</v>
      </c>
      <c r="H430" s="107"/>
      <c r="I430" s="107" t="n">
        <v>9</v>
      </c>
      <c r="J430" s="107" t="n">
        <v>10</v>
      </c>
      <c r="K430" s="107"/>
      <c r="L430" s="107" t="n">
        <v>2</v>
      </c>
      <c r="M430" s="118"/>
      <c r="N430" s="221"/>
      <c r="O430" s="220"/>
      <c r="P430" s="222"/>
      <c r="Q430" s="222"/>
      <c r="R430" s="168"/>
      <c r="S430" s="168"/>
      <c r="T430" s="201"/>
      <c r="U430" s="201"/>
      <c r="V430" s="201"/>
      <c r="W430" s="201"/>
    </row>
    <row r="431" s="36" customFormat="true" ht="33.75" hidden="false" customHeight="true" outlineLevel="0" collapsed="false">
      <c r="A431" s="218" t="s">
        <v>232</v>
      </c>
      <c r="B431" s="218"/>
      <c r="C431" s="218"/>
      <c r="D431" s="218"/>
      <c r="E431" s="106" t="n">
        <v>1319</v>
      </c>
      <c r="F431" s="106" t="n">
        <v>1257</v>
      </c>
      <c r="G431" s="106" t="n">
        <v>1177</v>
      </c>
      <c r="H431" s="107"/>
      <c r="I431" s="107" t="n">
        <v>299</v>
      </c>
      <c r="J431" s="107" t="n">
        <v>68</v>
      </c>
      <c r="K431" s="107"/>
      <c r="L431" s="107" t="n">
        <v>24</v>
      </c>
      <c r="M431" s="118"/>
      <c r="N431" s="221"/>
      <c r="O431" s="220"/>
      <c r="P431" s="222"/>
      <c r="Q431" s="222"/>
      <c r="R431" s="168"/>
      <c r="S431" s="168"/>
      <c r="T431" s="201"/>
      <c r="U431" s="201"/>
      <c r="V431" s="201"/>
      <c r="W431" s="201"/>
    </row>
    <row r="432" s="36" customFormat="true" ht="33.75" hidden="false" customHeight="true" outlineLevel="0" collapsed="false">
      <c r="A432" s="114" t="s">
        <v>400</v>
      </c>
      <c r="B432" s="114"/>
      <c r="C432" s="114"/>
      <c r="D432" s="114"/>
      <c r="E432" s="106" t="n">
        <v>204</v>
      </c>
      <c r="F432" s="106" t="n">
        <v>202</v>
      </c>
      <c r="G432" s="106" t="n">
        <v>172</v>
      </c>
      <c r="H432" s="107"/>
      <c r="I432" s="107" t="n">
        <v>75</v>
      </c>
      <c r="J432" s="107" t="n">
        <v>9</v>
      </c>
      <c r="K432" s="107"/>
      <c r="L432" s="107" t="n">
        <v>7</v>
      </c>
      <c r="M432" s="118"/>
      <c r="N432" s="219"/>
      <c r="O432" s="220"/>
      <c r="P432" s="222"/>
      <c r="Q432" s="222"/>
      <c r="R432" s="168"/>
      <c r="S432" s="168"/>
      <c r="T432" s="201"/>
      <c r="U432" s="201"/>
      <c r="V432" s="201"/>
      <c r="W432" s="201"/>
    </row>
    <row r="433" s="36" customFormat="true" ht="22.5" hidden="false" customHeight="true" outlineLevel="0" collapsed="false">
      <c r="A433" s="114" t="s">
        <v>401</v>
      </c>
      <c r="B433" s="114"/>
      <c r="C433" s="114"/>
      <c r="D433" s="114"/>
      <c r="E433" s="106" t="n">
        <v>649</v>
      </c>
      <c r="F433" s="106" t="n">
        <v>646</v>
      </c>
      <c r="G433" s="106" t="n">
        <v>599</v>
      </c>
      <c r="H433" s="107"/>
      <c r="I433" s="107" t="n">
        <v>99</v>
      </c>
      <c r="J433" s="107" t="n">
        <v>35</v>
      </c>
      <c r="K433" s="107"/>
      <c r="L433" s="107" t="n">
        <v>9</v>
      </c>
      <c r="M433" s="118"/>
      <c r="N433" s="221"/>
      <c r="O433" s="220"/>
      <c r="P433" s="222"/>
      <c r="Q433" s="222"/>
      <c r="R433" s="168"/>
      <c r="S433" s="168"/>
      <c r="T433" s="201"/>
      <c r="U433" s="201"/>
      <c r="V433" s="201"/>
      <c r="W433" s="201"/>
    </row>
    <row r="434" s="36" customFormat="true" ht="22.5" hidden="false" customHeight="true" outlineLevel="0" collapsed="false">
      <c r="A434" s="114" t="s">
        <v>412</v>
      </c>
      <c r="B434" s="114"/>
      <c r="C434" s="114"/>
      <c r="D434" s="114"/>
      <c r="E434" s="106" t="n">
        <v>306</v>
      </c>
      <c r="F434" s="106" t="n">
        <v>272</v>
      </c>
      <c r="G434" s="106" t="n">
        <v>272</v>
      </c>
      <c r="H434" s="107"/>
      <c r="I434" s="107" t="n">
        <v>85</v>
      </c>
      <c r="J434" s="107" t="n">
        <v>15</v>
      </c>
      <c r="K434" s="107"/>
      <c r="L434" s="107" t="n">
        <v>5</v>
      </c>
      <c r="M434" s="118"/>
      <c r="N434" s="221"/>
      <c r="O434" s="220"/>
      <c r="P434" s="222"/>
      <c r="Q434" s="222"/>
      <c r="R434" s="168"/>
      <c r="S434" s="168"/>
      <c r="T434" s="201"/>
      <c r="U434" s="201"/>
      <c r="V434" s="201"/>
      <c r="W434" s="201"/>
    </row>
    <row r="435" s="36" customFormat="true" ht="22.5" hidden="false" customHeight="true" outlineLevel="0" collapsed="false">
      <c r="A435" s="114" t="s">
        <v>501</v>
      </c>
      <c r="B435" s="114"/>
      <c r="C435" s="114"/>
      <c r="D435" s="114"/>
      <c r="E435" s="106" t="n">
        <v>160</v>
      </c>
      <c r="F435" s="106" t="n">
        <v>137</v>
      </c>
      <c r="G435" s="106" t="n">
        <v>134</v>
      </c>
      <c r="H435" s="107"/>
      <c r="I435" s="107" t="n">
        <v>40</v>
      </c>
      <c r="J435" s="107" t="n">
        <v>9</v>
      </c>
      <c r="K435" s="107"/>
      <c r="L435" s="107" t="n">
        <v>3</v>
      </c>
      <c r="M435" s="118"/>
      <c r="N435" s="221"/>
      <c r="O435" s="220"/>
      <c r="P435" s="222"/>
      <c r="Q435" s="222"/>
      <c r="R435" s="168"/>
      <c r="S435" s="168"/>
      <c r="T435" s="201"/>
      <c r="U435" s="201"/>
      <c r="V435" s="201"/>
      <c r="W435" s="201"/>
    </row>
    <row r="436" s="36" customFormat="true" ht="33.75" hidden="false" customHeight="true" outlineLevel="0" collapsed="false">
      <c r="A436" s="218" t="s">
        <v>233</v>
      </c>
      <c r="B436" s="218"/>
      <c r="C436" s="218"/>
      <c r="D436" s="218"/>
      <c r="E436" s="106" t="n">
        <v>2811</v>
      </c>
      <c r="F436" s="106" t="n">
        <v>2723</v>
      </c>
      <c r="G436" s="106" t="n">
        <v>2495</v>
      </c>
      <c r="H436" s="107"/>
      <c r="I436" s="107" t="n">
        <v>696</v>
      </c>
      <c r="J436" s="107" t="n">
        <v>103</v>
      </c>
      <c r="K436" s="107"/>
      <c r="L436" s="107" t="n">
        <v>18</v>
      </c>
      <c r="M436" s="118"/>
      <c r="N436" s="221"/>
      <c r="O436" s="220"/>
      <c r="P436" s="224"/>
      <c r="Q436" s="224"/>
      <c r="R436" s="168"/>
      <c r="S436" s="168"/>
      <c r="T436" s="201"/>
      <c r="U436" s="201"/>
      <c r="V436" s="201"/>
      <c r="W436" s="201"/>
    </row>
    <row r="437" s="36" customFormat="true" ht="33.75" hidden="false" customHeight="true" outlineLevel="0" collapsed="false">
      <c r="A437" s="114" t="s">
        <v>400</v>
      </c>
      <c r="B437" s="114"/>
      <c r="C437" s="114"/>
      <c r="D437" s="114"/>
      <c r="E437" s="106" t="n">
        <v>505</v>
      </c>
      <c r="F437" s="106" t="n">
        <v>498</v>
      </c>
      <c r="G437" s="106" t="n">
        <v>490</v>
      </c>
      <c r="H437" s="107"/>
      <c r="I437" s="107" t="n">
        <v>152</v>
      </c>
      <c r="J437" s="107" t="n">
        <v>17</v>
      </c>
      <c r="K437" s="107"/>
      <c r="L437" s="107" t="n">
        <v>6</v>
      </c>
      <c r="M437" s="118"/>
      <c r="N437" s="221"/>
      <c r="O437" s="220"/>
      <c r="P437" s="224"/>
      <c r="Q437" s="224"/>
      <c r="R437" s="168"/>
      <c r="S437" s="168"/>
      <c r="T437" s="201"/>
      <c r="U437" s="201"/>
      <c r="V437" s="201"/>
      <c r="W437" s="201"/>
    </row>
    <row r="438" s="36" customFormat="true" ht="22.5" hidden="false" customHeight="true" outlineLevel="0" collapsed="false">
      <c r="A438" s="114" t="s">
        <v>401</v>
      </c>
      <c r="B438" s="114"/>
      <c r="C438" s="114"/>
      <c r="D438" s="114"/>
      <c r="E438" s="106" t="n">
        <v>1006</v>
      </c>
      <c r="F438" s="106" t="n">
        <v>976</v>
      </c>
      <c r="G438" s="106" t="n">
        <v>944</v>
      </c>
      <c r="H438" s="107"/>
      <c r="I438" s="107" t="n">
        <v>163</v>
      </c>
      <c r="J438" s="107" t="n">
        <v>39</v>
      </c>
      <c r="K438" s="107"/>
      <c r="L438" s="107" t="n">
        <v>8</v>
      </c>
      <c r="M438" s="118"/>
      <c r="N438" s="219"/>
      <c r="O438" s="220"/>
      <c r="P438" s="222"/>
      <c r="Q438" s="222"/>
      <c r="R438" s="168"/>
      <c r="S438" s="168"/>
      <c r="T438" s="201"/>
      <c r="U438" s="201"/>
      <c r="V438" s="201"/>
      <c r="W438" s="201"/>
    </row>
    <row r="439" s="36" customFormat="true" ht="22.5" hidden="false" customHeight="true" outlineLevel="0" collapsed="false">
      <c r="A439" s="114" t="s">
        <v>412</v>
      </c>
      <c r="B439" s="114"/>
      <c r="C439" s="114"/>
      <c r="D439" s="114"/>
      <c r="E439" s="106" t="n">
        <v>653</v>
      </c>
      <c r="F439" s="106" t="n">
        <v>633</v>
      </c>
      <c r="G439" s="106" t="n">
        <v>585</v>
      </c>
      <c r="H439" s="107"/>
      <c r="I439" s="107" t="n">
        <v>203</v>
      </c>
      <c r="J439" s="107" t="n">
        <v>26</v>
      </c>
      <c r="K439" s="107"/>
      <c r="L439" s="107" t="n">
        <v>2</v>
      </c>
      <c r="M439" s="118"/>
      <c r="N439" s="221"/>
      <c r="O439" s="220"/>
      <c r="P439" s="222"/>
      <c r="Q439" s="222"/>
      <c r="R439" s="168"/>
      <c r="S439" s="168"/>
      <c r="T439" s="201"/>
      <c r="U439" s="201"/>
      <c r="V439" s="201"/>
      <c r="W439" s="201"/>
    </row>
    <row r="440" s="36" customFormat="true" ht="22.5" hidden="false" customHeight="true" outlineLevel="0" collapsed="false">
      <c r="A440" s="114" t="s">
        <v>501</v>
      </c>
      <c r="B440" s="114"/>
      <c r="C440" s="114"/>
      <c r="D440" s="114"/>
      <c r="E440" s="106" t="n">
        <v>647</v>
      </c>
      <c r="F440" s="106" t="n">
        <v>616</v>
      </c>
      <c r="G440" s="106" t="n">
        <v>476</v>
      </c>
      <c r="H440" s="107"/>
      <c r="I440" s="107" t="n">
        <v>178</v>
      </c>
      <c r="J440" s="107" t="n">
        <v>21</v>
      </c>
      <c r="K440" s="107"/>
      <c r="L440" s="107" t="n">
        <v>2</v>
      </c>
      <c r="M440" s="118"/>
      <c r="N440" s="221"/>
      <c r="O440" s="220"/>
      <c r="P440" s="222"/>
      <c r="Q440" s="222"/>
      <c r="R440" s="168"/>
      <c r="S440" s="168"/>
      <c r="T440" s="201"/>
      <c r="U440" s="201"/>
      <c r="V440" s="201"/>
      <c r="W440" s="201"/>
    </row>
    <row r="441" s="36" customFormat="true" ht="33.75" hidden="false" customHeight="true" outlineLevel="0" collapsed="false">
      <c r="A441" s="218" t="s">
        <v>234</v>
      </c>
      <c r="B441" s="218"/>
      <c r="C441" s="218"/>
      <c r="D441" s="218"/>
      <c r="E441" s="106" t="n">
        <v>8602</v>
      </c>
      <c r="F441" s="106" t="n">
        <v>8398</v>
      </c>
      <c r="G441" s="106" t="n">
        <v>7811</v>
      </c>
      <c r="H441" s="107"/>
      <c r="I441" s="107" t="n">
        <v>2103</v>
      </c>
      <c r="J441" s="107" t="n">
        <v>474</v>
      </c>
      <c r="K441" s="107"/>
      <c r="L441" s="107" t="n">
        <v>229</v>
      </c>
      <c r="M441" s="118"/>
      <c r="N441" s="221"/>
      <c r="O441" s="220"/>
      <c r="P441" s="222"/>
      <c r="Q441" s="222"/>
      <c r="R441" s="168"/>
      <c r="S441" s="168"/>
      <c r="T441" s="201"/>
      <c r="U441" s="201"/>
      <c r="V441" s="201"/>
      <c r="W441" s="201"/>
    </row>
    <row r="442" s="36" customFormat="true" ht="33.75" hidden="false" customHeight="true" outlineLevel="0" collapsed="false">
      <c r="A442" s="114" t="s">
        <v>400</v>
      </c>
      <c r="B442" s="114"/>
      <c r="C442" s="114"/>
      <c r="D442" s="114"/>
      <c r="E442" s="106" t="n">
        <v>1607</v>
      </c>
      <c r="F442" s="106" t="n">
        <v>1563</v>
      </c>
      <c r="G442" s="106" t="n">
        <v>1350</v>
      </c>
      <c r="H442" s="107"/>
      <c r="I442" s="107" t="n">
        <v>612</v>
      </c>
      <c r="J442" s="107" t="n">
        <v>97</v>
      </c>
      <c r="K442" s="107"/>
      <c r="L442" s="107" t="n">
        <v>87</v>
      </c>
      <c r="M442" s="118"/>
      <c r="N442" s="221"/>
      <c r="O442" s="220"/>
      <c r="P442" s="222"/>
      <c r="Q442" s="222"/>
      <c r="R442" s="168"/>
      <c r="S442" s="168"/>
      <c r="T442" s="201"/>
      <c r="U442" s="201"/>
      <c r="V442" s="201"/>
      <c r="W442" s="201"/>
    </row>
    <row r="443" s="36" customFormat="true" ht="22.5" hidden="false" customHeight="true" outlineLevel="0" collapsed="false">
      <c r="A443" s="114" t="s">
        <v>401</v>
      </c>
      <c r="B443" s="114"/>
      <c r="C443" s="114"/>
      <c r="D443" s="114"/>
      <c r="E443" s="106" t="n">
        <v>3964</v>
      </c>
      <c r="F443" s="106" t="n">
        <v>3923</v>
      </c>
      <c r="G443" s="106" t="n">
        <v>3651</v>
      </c>
      <c r="H443" s="107"/>
      <c r="I443" s="107" t="n">
        <v>641</v>
      </c>
      <c r="J443" s="107" t="n">
        <v>205</v>
      </c>
      <c r="K443" s="107"/>
      <c r="L443" s="107" t="n">
        <v>93</v>
      </c>
      <c r="M443" s="118"/>
      <c r="N443" s="219"/>
      <c r="O443" s="220"/>
      <c r="P443" s="222"/>
      <c r="Q443" s="222"/>
      <c r="R443" s="168"/>
      <c r="S443" s="168"/>
      <c r="T443" s="201"/>
      <c r="U443" s="201"/>
      <c r="V443" s="201"/>
      <c r="W443" s="201"/>
    </row>
    <row r="444" s="36" customFormat="true" ht="22.5" hidden="false" customHeight="true" outlineLevel="0" collapsed="false">
      <c r="A444" s="114" t="s">
        <v>412</v>
      </c>
      <c r="B444" s="114"/>
      <c r="C444" s="114"/>
      <c r="D444" s="114"/>
      <c r="E444" s="106" t="n">
        <v>1984</v>
      </c>
      <c r="F444" s="106" t="n">
        <v>1932</v>
      </c>
      <c r="G444" s="106" t="n">
        <v>1883</v>
      </c>
      <c r="H444" s="107"/>
      <c r="I444" s="107" t="n">
        <v>597</v>
      </c>
      <c r="J444" s="107" t="n">
        <v>110</v>
      </c>
      <c r="K444" s="107"/>
      <c r="L444" s="107" t="n">
        <v>34</v>
      </c>
      <c r="M444" s="118"/>
      <c r="N444" s="221"/>
      <c r="O444" s="220"/>
      <c r="P444" s="222"/>
      <c r="Q444" s="222"/>
      <c r="R444" s="168"/>
      <c r="S444" s="168"/>
      <c r="T444" s="201"/>
      <c r="U444" s="201"/>
      <c r="V444" s="201"/>
      <c r="W444" s="201"/>
    </row>
    <row r="445" s="36" customFormat="true" ht="22.5" hidden="false" customHeight="true" outlineLevel="0" collapsed="false">
      <c r="A445" s="114" t="s">
        <v>501</v>
      </c>
      <c r="B445" s="114"/>
      <c r="C445" s="114"/>
      <c r="D445" s="114"/>
      <c r="E445" s="106" t="n">
        <v>1047</v>
      </c>
      <c r="F445" s="106" t="n">
        <v>980</v>
      </c>
      <c r="G445" s="106" t="n">
        <v>927</v>
      </c>
      <c r="H445" s="107"/>
      <c r="I445" s="107" t="n">
        <v>253</v>
      </c>
      <c r="J445" s="107" t="n">
        <v>62</v>
      </c>
      <c r="K445" s="107"/>
      <c r="L445" s="107" t="n">
        <v>15</v>
      </c>
      <c r="M445" s="118"/>
      <c r="N445" s="221"/>
      <c r="O445" s="220"/>
      <c r="P445" s="222"/>
      <c r="Q445" s="222"/>
      <c r="R445" s="168"/>
      <c r="S445" s="168"/>
      <c r="T445" s="201"/>
      <c r="U445" s="201"/>
      <c r="V445" s="201"/>
      <c r="W445" s="201"/>
    </row>
    <row r="446" s="36" customFormat="true" ht="33.75" hidden="false" customHeight="true" outlineLevel="0" collapsed="false">
      <c r="A446" s="218" t="s">
        <v>235</v>
      </c>
      <c r="B446" s="218"/>
      <c r="C446" s="218"/>
      <c r="D446" s="218"/>
      <c r="E446" s="106" t="n">
        <v>1968</v>
      </c>
      <c r="F446" s="106" t="n">
        <v>1902</v>
      </c>
      <c r="G446" s="106" t="n">
        <v>1754</v>
      </c>
      <c r="H446" s="107"/>
      <c r="I446" s="107" t="n">
        <v>441</v>
      </c>
      <c r="J446" s="107" t="n">
        <v>65</v>
      </c>
      <c r="K446" s="107"/>
      <c r="L446" s="107" t="n">
        <v>14</v>
      </c>
      <c r="M446" s="118"/>
      <c r="N446" s="221"/>
      <c r="O446" s="220"/>
      <c r="P446" s="222"/>
      <c r="Q446" s="222"/>
      <c r="R446" s="168"/>
      <c r="S446" s="168"/>
      <c r="T446" s="201"/>
      <c r="U446" s="201"/>
      <c r="V446" s="201"/>
      <c r="W446" s="201"/>
    </row>
    <row r="447" s="36" customFormat="true" ht="33.75" hidden="false" customHeight="true" outlineLevel="0" collapsed="false">
      <c r="A447" s="114" t="s">
        <v>400</v>
      </c>
      <c r="B447" s="114"/>
      <c r="C447" s="114"/>
      <c r="D447" s="114"/>
      <c r="E447" s="106" t="n">
        <v>387</v>
      </c>
      <c r="F447" s="106" t="n">
        <v>373</v>
      </c>
      <c r="G447" s="106" t="n">
        <v>370</v>
      </c>
      <c r="H447" s="107"/>
      <c r="I447" s="107" t="n">
        <v>155</v>
      </c>
      <c r="J447" s="107" t="n">
        <v>12</v>
      </c>
      <c r="K447" s="107"/>
      <c r="L447" s="107" t="n">
        <v>6</v>
      </c>
      <c r="M447" s="118"/>
      <c r="N447" s="221"/>
      <c r="O447" s="220"/>
      <c r="P447" s="222"/>
      <c r="Q447" s="222"/>
      <c r="R447" s="168"/>
      <c r="S447" s="168"/>
      <c r="T447" s="201"/>
      <c r="U447" s="201"/>
      <c r="V447" s="201"/>
      <c r="W447" s="201"/>
    </row>
    <row r="448" s="36" customFormat="true" ht="22.5" hidden="false" customHeight="true" outlineLevel="0" collapsed="false">
      <c r="A448" s="114" t="s">
        <v>401</v>
      </c>
      <c r="B448" s="114"/>
      <c r="C448" s="114"/>
      <c r="D448" s="114"/>
      <c r="E448" s="106" t="n">
        <v>1133</v>
      </c>
      <c r="F448" s="106" t="n">
        <v>1107</v>
      </c>
      <c r="G448" s="106" t="n">
        <v>1025</v>
      </c>
      <c r="H448" s="107"/>
      <c r="I448" s="107" t="n">
        <v>169</v>
      </c>
      <c r="J448" s="107" t="n">
        <v>36</v>
      </c>
      <c r="K448" s="107"/>
      <c r="L448" s="107" t="n">
        <v>6</v>
      </c>
      <c r="M448" s="118"/>
      <c r="N448" s="219"/>
      <c r="O448" s="220"/>
      <c r="P448" s="222"/>
      <c r="Q448" s="222"/>
      <c r="R448" s="168"/>
      <c r="S448" s="168"/>
      <c r="T448" s="201"/>
      <c r="U448" s="201"/>
      <c r="V448" s="201"/>
      <c r="W448" s="201"/>
    </row>
    <row r="449" s="36" customFormat="true" ht="22.5" hidden="false" customHeight="true" outlineLevel="0" collapsed="false">
      <c r="A449" s="114" t="s">
        <v>412</v>
      </c>
      <c r="B449" s="114"/>
      <c r="C449" s="114"/>
      <c r="D449" s="114"/>
      <c r="E449" s="106" t="n">
        <v>302</v>
      </c>
      <c r="F449" s="106" t="n">
        <v>276</v>
      </c>
      <c r="G449" s="106" t="n">
        <v>236</v>
      </c>
      <c r="H449" s="107"/>
      <c r="I449" s="107" t="n">
        <v>82</v>
      </c>
      <c r="J449" s="107" t="n">
        <v>10</v>
      </c>
      <c r="K449" s="107"/>
      <c r="L449" s="107" t="n">
        <v>1</v>
      </c>
      <c r="M449" s="118"/>
      <c r="N449" s="221"/>
      <c r="O449" s="220"/>
      <c r="P449" s="222"/>
      <c r="Q449" s="222"/>
      <c r="R449" s="168"/>
      <c r="S449" s="168"/>
      <c r="T449" s="201"/>
      <c r="U449" s="201"/>
      <c r="V449" s="201"/>
      <c r="W449" s="201"/>
    </row>
    <row r="450" s="36" customFormat="true" ht="22.5" hidden="false" customHeight="true" outlineLevel="0" collapsed="false">
      <c r="A450" s="114" t="s">
        <v>501</v>
      </c>
      <c r="B450" s="114"/>
      <c r="C450" s="114"/>
      <c r="D450" s="114"/>
      <c r="E450" s="106" t="n">
        <v>146</v>
      </c>
      <c r="F450" s="106" t="n">
        <v>146</v>
      </c>
      <c r="G450" s="106" t="n">
        <v>123</v>
      </c>
      <c r="H450" s="107"/>
      <c r="I450" s="107" t="n">
        <v>35</v>
      </c>
      <c r="J450" s="107" t="n">
        <v>7</v>
      </c>
      <c r="K450" s="107"/>
      <c r="L450" s="107" t="n">
        <v>1</v>
      </c>
      <c r="M450" s="118"/>
      <c r="N450" s="221"/>
      <c r="O450" s="220"/>
      <c r="P450" s="222"/>
      <c r="Q450" s="222"/>
      <c r="R450" s="168"/>
      <c r="S450" s="168"/>
      <c r="T450" s="201"/>
      <c r="U450" s="201"/>
      <c r="V450" s="201"/>
      <c r="W450" s="201"/>
    </row>
    <row r="451" s="36" customFormat="true" ht="33.75" hidden="false" customHeight="true" outlineLevel="0" collapsed="false">
      <c r="A451" s="218" t="s">
        <v>236</v>
      </c>
      <c r="B451" s="218"/>
      <c r="C451" s="218"/>
      <c r="D451" s="218"/>
      <c r="E451" s="106" t="n">
        <v>23163</v>
      </c>
      <c r="F451" s="106" t="n">
        <v>21900</v>
      </c>
      <c r="G451" s="106" t="n">
        <v>19788</v>
      </c>
      <c r="H451" s="107"/>
      <c r="I451" s="107" t="n">
        <v>5053</v>
      </c>
      <c r="J451" s="107" t="n">
        <v>1201</v>
      </c>
      <c r="K451" s="107"/>
      <c r="L451" s="107" t="n">
        <v>180</v>
      </c>
      <c r="M451" s="118"/>
      <c r="N451" s="221"/>
      <c r="O451" s="220"/>
      <c r="P451" s="222"/>
      <c r="Q451" s="222"/>
      <c r="R451" s="168"/>
      <c r="S451" s="168"/>
      <c r="T451" s="201"/>
      <c r="U451" s="201"/>
      <c r="V451" s="201"/>
      <c r="W451" s="201"/>
    </row>
    <row r="452" s="36" customFormat="true" ht="33.75" hidden="false" customHeight="true" outlineLevel="0" collapsed="false">
      <c r="A452" s="114" t="s">
        <v>400</v>
      </c>
      <c r="B452" s="114"/>
      <c r="C452" s="114"/>
      <c r="D452" s="114"/>
      <c r="E452" s="106" t="n">
        <v>3942</v>
      </c>
      <c r="F452" s="106" t="n">
        <v>3785</v>
      </c>
      <c r="G452" s="106" t="n">
        <v>3738</v>
      </c>
      <c r="H452" s="107"/>
      <c r="I452" s="107" t="n">
        <v>1362</v>
      </c>
      <c r="J452" s="107" t="n">
        <v>155</v>
      </c>
      <c r="K452" s="107"/>
      <c r="L452" s="107" t="n">
        <v>57</v>
      </c>
      <c r="M452" s="118"/>
      <c r="N452" s="219"/>
      <c r="O452" s="220"/>
      <c r="P452" s="222"/>
      <c r="Q452" s="222"/>
      <c r="R452" s="168"/>
      <c r="S452" s="168"/>
      <c r="T452" s="201"/>
      <c r="U452" s="201"/>
      <c r="V452" s="201"/>
      <c r="W452" s="201"/>
    </row>
    <row r="453" s="36" customFormat="true" ht="22.5" hidden="false" customHeight="true" outlineLevel="0" collapsed="false">
      <c r="A453" s="114" t="s">
        <v>401</v>
      </c>
      <c r="B453" s="114"/>
      <c r="C453" s="114"/>
      <c r="D453" s="114"/>
      <c r="E453" s="106" t="n">
        <v>10506</v>
      </c>
      <c r="F453" s="106" t="n">
        <v>10165</v>
      </c>
      <c r="G453" s="106" t="n">
        <v>9703</v>
      </c>
      <c r="H453" s="107"/>
      <c r="I453" s="107" t="n">
        <v>1578</v>
      </c>
      <c r="J453" s="107" t="n">
        <v>421</v>
      </c>
      <c r="K453" s="107"/>
      <c r="L453" s="107" t="n">
        <v>66</v>
      </c>
      <c r="M453" s="118"/>
      <c r="N453" s="221"/>
      <c r="O453" s="220"/>
      <c r="P453" s="222"/>
      <c r="Q453" s="222"/>
      <c r="R453" s="168"/>
      <c r="S453" s="168"/>
      <c r="T453" s="201"/>
      <c r="U453" s="201"/>
      <c r="V453" s="201"/>
      <c r="W453" s="201"/>
    </row>
    <row r="454" s="36" customFormat="true" ht="22.5" hidden="false" customHeight="true" outlineLevel="0" collapsed="false">
      <c r="A454" s="114" t="s">
        <v>412</v>
      </c>
      <c r="B454" s="114"/>
      <c r="C454" s="114"/>
      <c r="D454" s="114"/>
      <c r="E454" s="106" t="n">
        <v>4799</v>
      </c>
      <c r="F454" s="106" t="n">
        <v>4490</v>
      </c>
      <c r="G454" s="106" t="n">
        <v>3861</v>
      </c>
      <c r="H454" s="107"/>
      <c r="I454" s="107" t="n">
        <v>1303</v>
      </c>
      <c r="J454" s="107" t="n">
        <v>341</v>
      </c>
      <c r="K454" s="107"/>
      <c r="L454" s="107" t="n">
        <v>32</v>
      </c>
      <c r="M454" s="118"/>
      <c r="N454" s="221"/>
      <c r="O454" s="220"/>
      <c r="P454" s="222"/>
      <c r="Q454" s="222"/>
      <c r="R454" s="168"/>
      <c r="S454" s="168"/>
      <c r="T454" s="201"/>
      <c r="U454" s="201"/>
      <c r="V454" s="201"/>
      <c r="W454" s="201"/>
    </row>
    <row r="455" s="36" customFormat="true" ht="22.5" hidden="false" customHeight="true" outlineLevel="0" collapsed="false">
      <c r="A455" s="114" t="s">
        <v>502</v>
      </c>
      <c r="B455" s="114"/>
      <c r="C455" s="114"/>
      <c r="D455" s="114"/>
      <c r="E455" s="106" t="n">
        <v>137</v>
      </c>
      <c r="F455" s="106" t="n">
        <v>113</v>
      </c>
      <c r="G455" s="106" t="n">
        <v>66</v>
      </c>
      <c r="H455" s="107"/>
      <c r="I455" s="107" t="n">
        <v>20</v>
      </c>
      <c r="J455" s="107" t="n">
        <v>43</v>
      </c>
      <c r="K455" s="107"/>
      <c r="L455" s="107" t="n">
        <v>5</v>
      </c>
      <c r="M455" s="118"/>
      <c r="N455" s="221"/>
      <c r="O455" s="220"/>
      <c r="P455" s="222"/>
      <c r="Q455" s="222"/>
      <c r="R455" s="168"/>
      <c r="S455" s="168"/>
      <c r="T455" s="201"/>
      <c r="U455" s="201"/>
      <c r="V455" s="201"/>
      <c r="W455" s="201"/>
    </row>
    <row r="456" s="36" customFormat="true" ht="22.5" hidden="false" customHeight="true" outlineLevel="0" collapsed="false">
      <c r="A456" s="114" t="s">
        <v>501</v>
      </c>
      <c r="B456" s="114"/>
      <c r="C456" s="114"/>
      <c r="D456" s="114"/>
      <c r="E456" s="106" t="n">
        <v>3779</v>
      </c>
      <c r="F456" s="106" t="n">
        <v>3347</v>
      </c>
      <c r="G456" s="106" t="n">
        <v>2420</v>
      </c>
      <c r="H456" s="107"/>
      <c r="I456" s="107" t="n">
        <v>790</v>
      </c>
      <c r="J456" s="107" t="n">
        <v>241</v>
      </c>
      <c r="K456" s="107"/>
      <c r="L456" s="107" t="n">
        <v>20</v>
      </c>
      <c r="M456" s="118"/>
      <c r="N456" s="221"/>
      <c r="O456" s="220"/>
      <c r="P456" s="222"/>
      <c r="Q456" s="222"/>
      <c r="R456" s="168"/>
      <c r="S456" s="168"/>
      <c r="T456" s="201"/>
      <c r="U456" s="201"/>
      <c r="V456" s="201"/>
      <c r="W456" s="201"/>
    </row>
    <row r="457" s="36" customFormat="true" ht="33.75" hidden="false" customHeight="true" outlineLevel="0" collapsed="false">
      <c r="A457" s="218" t="s">
        <v>237</v>
      </c>
      <c r="B457" s="218"/>
      <c r="C457" s="218"/>
      <c r="D457" s="218"/>
      <c r="E457" s="106" t="n">
        <v>3947</v>
      </c>
      <c r="F457" s="106" t="n">
        <v>3834</v>
      </c>
      <c r="G457" s="106" t="n">
        <v>3552</v>
      </c>
      <c r="H457" s="107"/>
      <c r="I457" s="107" t="n">
        <v>967</v>
      </c>
      <c r="J457" s="107" t="n">
        <v>202</v>
      </c>
      <c r="K457" s="107"/>
      <c r="L457" s="107" t="n">
        <v>86</v>
      </c>
      <c r="M457" s="118"/>
      <c r="N457" s="219"/>
      <c r="O457" s="220"/>
      <c r="P457" s="222"/>
      <c r="Q457" s="222"/>
      <c r="R457" s="168"/>
      <c r="S457" s="168"/>
      <c r="T457" s="201"/>
      <c r="U457" s="201"/>
      <c r="V457" s="201"/>
      <c r="W457" s="201"/>
    </row>
    <row r="458" s="36" customFormat="true" ht="33.75" hidden="false" customHeight="true" outlineLevel="0" collapsed="false">
      <c r="A458" s="114" t="s">
        <v>400</v>
      </c>
      <c r="B458" s="114"/>
      <c r="C458" s="114"/>
      <c r="D458" s="114"/>
      <c r="E458" s="106" t="n">
        <v>669</v>
      </c>
      <c r="F458" s="106" t="n">
        <v>629</v>
      </c>
      <c r="G458" s="106" t="n">
        <v>578</v>
      </c>
      <c r="H458" s="107"/>
      <c r="I458" s="107" t="n">
        <v>253</v>
      </c>
      <c r="J458" s="107" t="n">
        <v>34</v>
      </c>
      <c r="K458" s="107"/>
      <c r="L458" s="107" t="n">
        <v>31</v>
      </c>
      <c r="M458" s="118"/>
      <c r="N458" s="221"/>
      <c r="O458" s="220"/>
      <c r="P458" s="222"/>
      <c r="Q458" s="222"/>
      <c r="R458" s="168"/>
      <c r="S458" s="168"/>
      <c r="T458" s="201"/>
      <c r="U458" s="201"/>
      <c r="V458" s="201"/>
      <c r="W458" s="201"/>
    </row>
    <row r="459" s="36" customFormat="true" ht="22.5" hidden="false" customHeight="true" outlineLevel="0" collapsed="false">
      <c r="A459" s="114" t="s">
        <v>401</v>
      </c>
      <c r="B459" s="114"/>
      <c r="C459" s="114"/>
      <c r="D459" s="114"/>
      <c r="E459" s="106" t="n">
        <v>2061</v>
      </c>
      <c r="F459" s="106" t="n">
        <v>2020</v>
      </c>
      <c r="G459" s="106" t="n">
        <v>1814</v>
      </c>
      <c r="H459" s="107"/>
      <c r="I459" s="107" t="n">
        <v>310</v>
      </c>
      <c r="J459" s="107" t="n">
        <v>91</v>
      </c>
      <c r="K459" s="107"/>
      <c r="L459" s="107" t="n">
        <v>35</v>
      </c>
      <c r="M459" s="118"/>
      <c r="N459" s="221"/>
      <c r="O459" s="220"/>
      <c r="P459" s="222"/>
      <c r="Q459" s="222"/>
      <c r="R459" s="168"/>
      <c r="S459" s="168"/>
      <c r="T459" s="201"/>
      <c r="U459" s="201"/>
      <c r="V459" s="201"/>
      <c r="W459" s="201"/>
    </row>
    <row r="460" s="36" customFormat="true" ht="22.5" hidden="false" customHeight="true" outlineLevel="0" collapsed="false">
      <c r="A460" s="114" t="s">
        <v>412</v>
      </c>
      <c r="B460" s="114"/>
      <c r="C460" s="114"/>
      <c r="D460" s="114"/>
      <c r="E460" s="106" t="n">
        <v>834</v>
      </c>
      <c r="F460" s="106" t="n">
        <v>816</v>
      </c>
      <c r="G460" s="106" t="n">
        <v>797</v>
      </c>
      <c r="H460" s="107"/>
      <c r="I460" s="107" t="n">
        <v>282</v>
      </c>
      <c r="J460" s="107" t="n">
        <v>42</v>
      </c>
      <c r="K460" s="107"/>
      <c r="L460" s="107" t="n">
        <v>12</v>
      </c>
      <c r="M460" s="118"/>
      <c r="N460" s="221"/>
      <c r="O460" s="220"/>
      <c r="P460" s="222"/>
      <c r="Q460" s="222"/>
      <c r="R460" s="168"/>
      <c r="S460" s="168"/>
      <c r="T460" s="201"/>
      <c r="U460" s="201"/>
      <c r="V460" s="201"/>
      <c r="W460" s="201"/>
    </row>
    <row r="461" s="36" customFormat="true" ht="22.5" hidden="false" customHeight="true" outlineLevel="0" collapsed="false">
      <c r="A461" s="114" t="s">
        <v>501</v>
      </c>
      <c r="B461" s="114"/>
      <c r="C461" s="114"/>
      <c r="D461" s="114"/>
      <c r="E461" s="106" t="n">
        <v>383</v>
      </c>
      <c r="F461" s="106" t="n">
        <v>369</v>
      </c>
      <c r="G461" s="106" t="n">
        <v>363</v>
      </c>
      <c r="H461" s="107"/>
      <c r="I461" s="107" t="n">
        <v>122</v>
      </c>
      <c r="J461" s="107" t="n">
        <v>35</v>
      </c>
      <c r="K461" s="107"/>
      <c r="L461" s="107" t="n">
        <v>8</v>
      </c>
      <c r="M461" s="118"/>
      <c r="N461" s="221"/>
      <c r="O461" s="220"/>
      <c r="P461" s="222"/>
      <c r="Q461" s="222"/>
      <c r="R461" s="168"/>
      <c r="S461" s="168"/>
      <c r="T461" s="201"/>
      <c r="U461" s="201"/>
      <c r="V461" s="201"/>
      <c r="W461" s="201"/>
    </row>
    <row r="462" s="36" customFormat="true" ht="33.75" hidden="false" customHeight="true" outlineLevel="0" collapsed="false">
      <c r="A462" s="218" t="s">
        <v>238</v>
      </c>
      <c r="B462" s="218"/>
      <c r="C462" s="218"/>
      <c r="D462" s="218"/>
      <c r="E462" s="106" t="n">
        <v>3409</v>
      </c>
      <c r="F462" s="106" t="n">
        <v>3313</v>
      </c>
      <c r="G462" s="106" t="n">
        <v>3159</v>
      </c>
      <c r="H462" s="107"/>
      <c r="I462" s="107" t="n">
        <v>823</v>
      </c>
      <c r="J462" s="107" t="n">
        <v>161</v>
      </c>
      <c r="K462" s="107"/>
      <c r="L462" s="107" t="n">
        <v>38</v>
      </c>
      <c r="M462" s="118"/>
      <c r="N462" s="219"/>
      <c r="O462" s="220"/>
      <c r="P462" s="222"/>
      <c r="Q462" s="222"/>
      <c r="R462" s="168"/>
      <c r="S462" s="168"/>
      <c r="T462" s="201"/>
      <c r="U462" s="201"/>
      <c r="V462" s="201"/>
      <c r="W462" s="201"/>
    </row>
    <row r="463" s="36" customFormat="true" ht="33.75" hidden="false" customHeight="true" outlineLevel="0" collapsed="false">
      <c r="A463" s="114" t="s">
        <v>400</v>
      </c>
      <c r="B463" s="114"/>
      <c r="C463" s="114"/>
      <c r="D463" s="114"/>
      <c r="E463" s="106" t="n">
        <v>500</v>
      </c>
      <c r="F463" s="106" t="n">
        <v>499</v>
      </c>
      <c r="G463" s="106" t="n">
        <v>488</v>
      </c>
      <c r="H463" s="107"/>
      <c r="I463" s="107" t="n">
        <v>244</v>
      </c>
      <c r="J463" s="107" t="n">
        <v>23</v>
      </c>
      <c r="K463" s="107"/>
      <c r="L463" s="107" t="n">
        <v>11</v>
      </c>
      <c r="M463" s="118"/>
      <c r="N463" s="221"/>
      <c r="O463" s="220"/>
      <c r="P463" s="222"/>
      <c r="Q463" s="222"/>
      <c r="R463" s="168"/>
      <c r="S463" s="168"/>
      <c r="T463" s="201"/>
      <c r="U463" s="201"/>
      <c r="V463" s="201"/>
      <c r="W463" s="201"/>
    </row>
    <row r="464" s="36" customFormat="true" ht="22.5" hidden="false" customHeight="true" outlineLevel="0" collapsed="false">
      <c r="A464" s="114" t="s">
        <v>401</v>
      </c>
      <c r="B464" s="114"/>
      <c r="C464" s="114"/>
      <c r="D464" s="114"/>
      <c r="E464" s="106" t="n">
        <v>1991</v>
      </c>
      <c r="F464" s="106" t="n">
        <v>1974</v>
      </c>
      <c r="G464" s="106" t="n">
        <v>1898</v>
      </c>
      <c r="H464" s="107"/>
      <c r="I464" s="107" t="n">
        <v>341</v>
      </c>
      <c r="J464" s="107" t="n">
        <v>90</v>
      </c>
      <c r="K464" s="107"/>
      <c r="L464" s="107" t="n">
        <v>19</v>
      </c>
      <c r="M464" s="118"/>
      <c r="N464" s="221"/>
      <c r="O464" s="220"/>
      <c r="P464" s="222"/>
      <c r="Q464" s="222"/>
      <c r="R464" s="168"/>
      <c r="S464" s="168"/>
      <c r="T464" s="201"/>
      <c r="U464" s="201"/>
      <c r="V464" s="201"/>
      <c r="W464" s="201"/>
    </row>
    <row r="465" s="36" customFormat="true" ht="22.5" hidden="false" customHeight="true" outlineLevel="0" collapsed="false">
      <c r="A465" s="114" t="s">
        <v>412</v>
      </c>
      <c r="B465" s="114"/>
      <c r="C465" s="114"/>
      <c r="D465" s="114"/>
      <c r="E465" s="106" t="n">
        <v>728</v>
      </c>
      <c r="F465" s="106" t="n">
        <v>677</v>
      </c>
      <c r="G465" s="106" t="n">
        <v>631</v>
      </c>
      <c r="H465" s="107"/>
      <c r="I465" s="107" t="n">
        <v>197</v>
      </c>
      <c r="J465" s="107" t="n">
        <v>34</v>
      </c>
      <c r="K465" s="107"/>
      <c r="L465" s="107" t="n">
        <v>5</v>
      </c>
      <c r="M465" s="118"/>
      <c r="N465" s="221"/>
      <c r="O465" s="220"/>
      <c r="P465" s="222"/>
      <c r="Q465" s="222"/>
      <c r="R465" s="168"/>
      <c r="S465" s="168"/>
      <c r="T465" s="201"/>
      <c r="U465" s="201"/>
      <c r="V465" s="201"/>
      <c r="W465" s="201"/>
    </row>
    <row r="466" s="36" customFormat="true" ht="22.5" hidden="false" customHeight="true" outlineLevel="0" collapsed="false">
      <c r="A466" s="114" t="s">
        <v>501</v>
      </c>
      <c r="B466" s="114"/>
      <c r="C466" s="114"/>
      <c r="D466" s="114"/>
      <c r="E466" s="106" t="n">
        <v>190</v>
      </c>
      <c r="F466" s="106" t="n">
        <v>163</v>
      </c>
      <c r="G466" s="106" t="n">
        <v>142</v>
      </c>
      <c r="H466" s="107"/>
      <c r="I466" s="107" t="n">
        <v>41</v>
      </c>
      <c r="J466" s="107" t="n">
        <v>14</v>
      </c>
      <c r="K466" s="107"/>
      <c r="L466" s="107" t="n">
        <v>3</v>
      </c>
      <c r="M466" s="118"/>
      <c r="N466" s="221"/>
      <c r="O466" s="220"/>
      <c r="P466" s="222"/>
      <c r="Q466" s="222"/>
      <c r="R466" s="168"/>
      <c r="S466" s="168"/>
      <c r="T466" s="201"/>
      <c r="U466" s="201"/>
      <c r="V466" s="201"/>
      <c r="W466" s="201"/>
    </row>
    <row r="467" s="36" customFormat="true" ht="33.75" hidden="false" customHeight="true" outlineLevel="0" collapsed="false">
      <c r="A467" s="218" t="s">
        <v>239</v>
      </c>
      <c r="B467" s="218"/>
      <c r="C467" s="218"/>
      <c r="D467" s="218"/>
      <c r="E467" s="106" t="n">
        <v>1673</v>
      </c>
      <c r="F467" s="106" t="n">
        <v>1621</v>
      </c>
      <c r="G467" s="106" t="n">
        <v>1523</v>
      </c>
      <c r="H467" s="107"/>
      <c r="I467" s="107" t="n">
        <v>430</v>
      </c>
      <c r="J467" s="107" t="n">
        <v>87</v>
      </c>
      <c r="K467" s="107"/>
      <c r="L467" s="107" t="n">
        <v>32</v>
      </c>
      <c r="M467" s="118"/>
      <c r="N467" s="221"/>
      <c r="O467" s="220"/>
      <c r="P467" s="222"/>
      <c r="Q467" s="222"/>
      <c r="R467" s="168"/>
      <c r="S467" s="168"/>
      <c r="T467" s="201"/>
      <c r="U467" s="201"/>
      <c r="V467" s="201"/>
      <c r="W467" s="201"/>
    </row>
    <row r="468" s="36" customFormat="true" ht="33.75" hidden="false" customHeight="true" outlineLevel="0" collapsed="false">
      <c r="A468" s="114" t="s">
        <v>400</v>
      </c>
      <c r="B468" s="114"/>
      <c r="C468" s="114"/>
      <c r="D468" s="114"/>
      <c r="E468" s="106" t="n">
        <v>242</v>
      </c>
      <c r="F468" s="106" t="n">
        <v>239</v>
      </c>
      <c r="G468" s="106" t="n">
        <v>214</v>
      </c>
      <c r="H468" s="107"/>
      <c r="I468" s="107" t="n">
        <v>97</v>
      </c>
      <c r="J468" s="107" t="n">
        <v>14</v>
      </c>
      <c r="K468" s="107"/>
      <c r="L468" s="107" t="n">
        <v>11</v>
      </c>
      <c r="M468" s="118"/>
      <c r="N468" s="219"/>
      <c r="O468" s="220"/>
      <c r="P468" s="222"/>
      <c r="Q468" s="222"/>
      <c r="R468" s="168"/>
      <c r="S468" s="168"/>
      <c r="T468" s="201"/>
      <c r="U468" s="201"/>
      <c r="V468" s="201"/>
      <c r="W468" s="201"/>
    </row>
    <row r="469" s="36" customFormat="true" ht="22.5" hidden="false" customHeight="true" outlineLevel="0" collapsed="false">
      <c r="A469" s="114" t="s">
        <v>401</v>
      </c>
      <c r="B469" s="114"/>
      <c r="C469" s="114"/>
      <c r="D469" s="114"/>
      <c r="E469" s="106" t="n">
        <v>647</v>
      </c>
      <c r="F469" s="106" t="n">
        <v>635</v>
      </c>
      <c r="G469" s="106" t="n">
        <v>591</v>
      </c>
      <c r="H469" s="107"/>
      <c r="I469" s="107" t="n">
        <v>107</v>
      </c>
      <c r="J469" s="107" t="n">
        <v>30</v>
      </c>
      <c r="K469" s="107"/>
      <c r="L469" s="107" t="n">
        <v>10</v>
      </c>
      <c r="M469" s="118"/>
      <c r="N469" s="221"/>
      <c r="O469" s="220"/>
      <c r="P469" s="222"/>
      <c r="Q469" s="222"/>
      <c r="R469" s="168"/>
      <c r="S469" s="168"/>
      <c r="T469" s="201"/>
      <c r="U469" s="201"/>
      <c r="V469" s="201"/>
      <c r="W469" s="201"/>
    </row>
    <row r="470" s="36" customFormat="true" ht="22.5" hidden="false" customHeight="true" outlineLevel="0" collapsed="false">
      <c r="A470" s="114" t="s">
        <v>412</v>
      </c>
      <c r="B470" s="114"/>
      <c r="C470" s="114"/>
      <c r="D470" s="114"/>
      <c r="E470" s="106" t="n">
        <v>393</v>
      </c>
      <c r="F470" s="106" t="n">
        <v>380</v>
      </c>
      <c r="G470" s="106" t="n">
        <v>364</v>
      </c>
      <c r="H470" s="107"/>
      <c r="I470" s="107" t="n">
        <v>114</v>
      </c>
      <c r="J470" s="107" t="n">
        <v>24</v>
      </c>
      <c r="K470" s="107"/>
      <c r="L470" s="107" t="n">
        <v>6</v>
      </c>
      <c r="M470" s="118"/>
      <c r="N470" s="221"/>
      <c r="O470" s="220"/>
      <c r="P470" s="222"/>
      <c r="Q470" s="222"/>
      <c r="R470" s="168"/>
      <c r="S470" s="168"/>
      <c r="T470" s="201"/>
      <c r="U470" s="201"/>
      <c r="V470" s="201"/>
      <c r="W470" s="201"/>
    </row>
    <row r="471" s="36" customFormat="true" ht="22.5" hidden="false" customHeight="true" outlineLevel="0" collapsed="false">
      <c r="A471" s="114" t="s">
        <v>501</v>
      </c>
      <c r="B471" s="114"/>
      <c r="C471" s="114"/>
      <c r="D471" s="114"/>
      <c r="E471" s="106" t="n">
        <v>391</v>
      </c>
      <c r="F471" s="106" t="n">
        <v>367</v>
      </c>
      <c r="G471" s="106" t="n">
        <v>354</v>
      </c>
      <c r="H471" s="107"/>
      <c r="I471" s="107" t="n">
        <v>112</v>
      </c>
      <c r="J471" s="107" t="n">
        <v>19</v>
      </c>
      <c r="K471" s="107"/>
      <c r="L471" s="107" t="n">
        <v>5</v>
      </c>
      <c r="M471" s="118"/>
      <c r="N471" s="221"/>
      <c r="O471" s="220"/>
      <c r="P471" s="222"/>
      <c r="Q471" s="222"/>
      <c r="R471" s="168"/>
      <c r="S471" s="168"/>
      <c r="T471" s="201"/>
      <c r="U471" s="201"/>
      <c r="V471" s="201"/>
      <c r="W471" s="201"/>
    </row>
    <row r="472" s="36" customFormat="true" ht="33.75" hidden="false" customHeight="true" outlineLevel="0" collapsed="false">
      <c r="A472" s="218" t="s">
        <v>240</v>
      </c>
      <c r="B472" s="218"/>
      <c r="C472" s="218"/>
      <c r="D472" s="218"/>
      <c r="E472" s="106" t="n">
        <v>4549</v>
      </c>
      <c r="F472" s="106" t="n">
        <v>4415</v>
      </c>
      <c r="G472" s="106" t="n">
        <v>4203</v>
      </c>
      <c r="H472" s="107"/>
      <c r="I472" s="107" t="n">
        <v>1083</v>
      </c>
      <c r="J472" s="107" t="n">
        <v>179</v>
      </c>
      <c r="K472" s="107"/>
      <c r="L472" s="107" t="n">
        <v>40</v>
      </c>
      <c r="M472" s="118"/>
      <c r="N472" s="219"/>
      <c r="O472" s="220"/>
      <c r="P472" s="222"/>
      <c r="Q472" s="222"/>
      <c r="R472" s="168"/>
      <c r="S472" s="168"/>
      <c r="T472" s="201"/>
      <c r="U472" s="201"/>
      <c r="V472" s="201"/>
      <c r="W472" s="201"/>
    </row>
    <row r="473" s="36" customFormat="true" ht="33.75" hidden="false" customHeight="true" outlineLevel="0" collapsed="false">
      <c r="A473" s="114" t="s">
        <v>400</v>
      </c>
      <c r="B473" s="114"/>
      <c r="C473" s="114"/>
      <c r="D473" s="114"/>
      <c r="E473" s="106" t="n">
        <v>761</v>
      </c>
      <c r="F473" s="106" t="n">
        <v>755</v>
      </c>
      <c r="G473" s="106" t="n">
        <v>755</v>
      </c>
      <c r="H473" s="107"/>
      <c r="I473" s="107" t="n">
        <v>338</v>
      </c>
      <c r="J473" s="107" t="n">
        <v>30</v>
      </c>
      <c r="K473" s="107"/>
      <c r="L473" s="107" t="n">
        <v>13</v>
      </c>
      <c r="M473" s="118"/>
      <c r="N473" s="221"/>
      <c r="O473" s="220"/>
      <c r="P473" s="222"/>
      <c r="Q473" s="222"/>
      <c r="R473" s="168"/>
      <c r="S473" s="168"/>
      <c r="T473" s="201"/>
      <c r="U473" s="201"/>
      <c r="V473" s="201"/>
      <c r="W473" s="201"/>
    </row>
    <row r="474" s="36" customFormat="true" ht="22.5" hidden="false" customHeight="true" outlineLevel="0" collapsed="false">
      <c r="A474" s="114" t="s">
        <v>401</v>
      </c>
      <c r="B474" s="114"/>
      <c r="C474" s="114"/>
      <c r="D474" s="114"/>
      <c r="E474" s="106" t="n">
        <v>2285</v>
      </c>
      <c r="F474" s="106" t="n">
        <v>2260</v>
      </c>
      <c r="G474" s="106" t="n">
        <v>2133</v>
      </c>
      <c r="H474" s="107"/>
      <c r="I474" s="107" t="n">
        <v>333</v>
      </c>
      <c r="J474" s="107" t="n">
        <v>79</v>
      </c>
      <c r="K474" s="107"/>
      <c r="L474" s="107" t="n">
        <v>12</v>
      </c>
      <c r="M474" s="118"/>
      <c r="N474" s="221"/>
      <c r="O474" s="220"/>
      <c r="P474" s="222"/>
      <c r="Q474" s="222"/>
      <c r="R474" s="168"/>
      <c r="S474" s="168"/>
      <c r="T474" s="201"/>
      <c r="U474" s="201"/>
      <c r="V474" s="201"/>
      <c r="W474" s="201"/>
    </row>
    <row r="475" s="36" customFormat="true" ht="22.5" hidden="false" customHeight="true" outlineLevel="0" collapsed="false">
      <c r="A475" s="114" t="s">
        <v>412</v>
      </c>
      <c r="B475" s="114"/>
      <c r="C475" s="114"/>
      <c r="D475" s="114"/>
      <c r="E475" s="106" t="n">
        <v>982</v>
      </c>
      <c r="F475" s="106" t="n">
        <v>940</v>
      </c>
      <c r="G475" s="106" t="n">
        <v>930</v>
      </c>
      <c r="H475" s="107"/>
      <c r="I475" s="107" t="n">
        <v>278</v>
      </c>
      <c r="J475" s="107" t="n">
        <v>43</v>
      </c>
      <c r="K475" s="107"/>
      <c r="L475" s="107" t="n">
        <v>9</v>
      </c>
      <c r="M475" s="118"/>
      <c r="N475" s="221"/>
      <c r="O475" s="220"/>
      <c r="P475" s="222"/>
      <c r="Q475" s="222"/>
      <c r="R475" s="168"/>
      <c r="S475" s="168"/>
      <c r="T475" s="201"/>
      <c r="U475" s="201"/>
      <c r="V475" s="201"/>
      <c r="W475" s="201"/>
    </row>
    <row r="476" s="36" customFormat="true" ht="22.5" hidden="false" customHeight="true" outlineLevel="0" collapsed="false">
      <c r="A476" s="114" t="s">
        <v>501</v>
      </c>
      <c r="B476" s="114"/>
      <c r="C476" s="114"/>
      <c r="D476" s="114"/>
      <c r="E476" s="106" t="n">
        <v>521</v>
      </c>
      <c r="F476" s="106" t="n">
        <v>460</v>
      </c>
      <c r="G476" s="106" t="n">
        <v>385</v>
      </c>
      <c r="H476" s="107"/>
      <c r="I476" s="107" t="n">
        <v>134</v>
      </c>
      <c r="J476" s="107" t="n">
        <v>27</v>
      </c>
      <c r="K476" s="107"/>
      <c r="L476" s="107" t="n">
        <v>6</v>
      </c>
      <c r="M476" s="118"/>
      <c r="N476" s="219"/>
      <c r="O476" s="220"/>
      <c r="P476" s="222"/>
      <c r="Q476" s="222"/>
      <c r="R476" s="168"/>
      <c r="S476" s="168"/>
      <c r="T476" s="201"/>
      <c r="U476" s="201"/>
      <c r="V476" s="201"/>
      <c r="W476" s="201"/>
    </row>
    <row r="477" s="36" customFormat="true" ht="33.75" hidden="false" customHeight="true" outlineLevel="0" collapsed="false">
      <c r="A477" s="218" t="s">
        <v>241</v>
      </c>
      <c r="B477" s="218"/>
      <c r="C477" s="218"/>
      <c r="D477" s="218"/>
      <c r="E477" s="106" t="n">
        <v>5075</v>
      </c>
      <c r="F477" s="106" t="n">
        <v>4949</v>
      </c>
      <c r="G477" s="106" t="n">
        <v>4647</v>
      </c>
      <c r="H477" s="107"/>
      <c r="I477" s="107" t="n">
        <v>1238</v>
      </c>
      <c r="J477" s="107" t="n">
        <v>168</v>
      </c>
      <c r="K477" s="107"/>
      <c r="L477" s="107" t="n">
        <v>21</v>
      </c>
      <c r="M477" s="118"/>
      <c r="N477" s="221"/>
      <c r="O477" s="220"/>
      <c r="P477" s="222"/>
      <c r="Q477" s="222"/>
      <c r="R477" s="168"/>
      <c r="S477" s="168"/>
      <c r="T477" s="201"/>
      <c r="U477" s="201"/>
      <c r="V477" s="201"/>
      <c r="W477" s="201"/>
    </row>
    <row r="478" s="36" customFormat="true" ht="33.75" hidden="false" customHeight="true" outlineLevel="0" collapsed="false">
      <c r="A478" s="114" t="s">
        <v>400</v>
      </c>
      <c r="B478" s="114"/>
      <c r="C478" s="114"/>
      <c r="D478" s="114"/>
      <c r="E478" s="106" t="n">
        <v>867</v>
      </c>
      <c r="F478" s="106" t="n">
        <v>852</v>
      </c>
      <c r="G478" s="106" t="n">
        <v>852</v>
      </c>
      <c r="H478" s="107"/>
      <c r="I478" s="107" t="n">
        <v>411</v>
      </c>
      <c r="J478" s="107" t="n">
        <v>26</v>
      </c>
      <c r="K478" s="107"/>
      <c r="L478" s="107" t="n">
        <v>7</v>
      </c>
      <c r="M478" s="118"/>
      <c r="N478" s="221"/>
      <c r="O478" s="220"/>
      <c r="P478" s="222"/>
      <c r="Q478" s="222"/>
      <c r="R478" s="168"/>
      <c r="S478" s="168"/>
      <c r="T478" s="201"/>
      <c r="U478" s="201"/>
      <c r="V478" s="201"/>
      <c r="W478" s="201"/>
    </row>
    <row r="479" s="36" customFormat="true" ht="22.5" hidden="false" customHeight="true" outlineLevel="0" collapsed="false">
      <c r="A479" s="114" t="s">
        <v>401</v>
      </c>
      <c r="B479" s="114"/>
      <c r="C479" s="114"/>
      <c r="D479" s="114"/>
      <c r="E479" s="106" t="n">
        <v>2665</v>
      </c>
      <c r="F479" s="106" t="n">
        <v>2626</v>
      </c>
      <c r="G479" s="106" t="n">
        <v>2541</v>
      </c>
      <c r="H479" s="107"/>
      <c r="I479" s="107" t="n">
        <v>442</v>
      </c>
      <c r="J479" s="107" t="n">
        <v>76</v>
      </c>
      <c r="K479" s="107"/>
      <c r="L479" s="107" t="n">
        <v>7</v>
      </c>
      <c r="M479" s="118"/>
      <c r="N479" s="221"/>
      <c r="O479" s="220"/>
      <c r="P479" s="222"/>
      <c r="Q479" s="222"/>
      <c r="R479" s="168"/>
      <c r="S479" s="168"/>
      <c r="T479" s="201"/>
      <c r="U479" s="201"/>
      <c r="V479" s="201"/>
      <c r="W479" s="201"/>
    </row>
    <row r="480" s="36" customFormat="true" ht="22.5" hidden="false" customHeight="true" outlineLevel="0" collapsed="false">
      <c r="A480" s="114" t="s">
        <v>412</v>
      </c>
      <c r="B480" s="114"/>
      <c r="C480" s="114"/>
      <c r="D480" s="114"/>
      <c r="E480" s="106" t="n">
        <v>1200</v>
      </c>
      <c r="F480" s="106" t="n">
        <v>1168</v>
      </c>
      <c r="G480" s="106" t="n">
        <v>1033</v>
      </c>
      <c r="H480" s="107"/>
      <c r="I480" s="107" t="n">
        <v>320</v>
      </c>
      <c r="J480" s="107" t="n">
        <v>50</v>
      </c>
      <c r="K480" s="107"/>
      <c r="L480" s="107" t="n">
        <v>5</v>
      </c>
      <c r="M480" s="118"/>
      <c r="N480" s="221"/>
      <c r="O480" s="220"/>
      <c r="P480" s="222"/>
      <c r="Q480" s="222"/>
      <c r="R480" s="168"/>
      <c r="S480" s="168"/>
      <c r="T480" s="201"/>
      <c r="U480" s="201"/>
      <c r="V480" s="201"/>
      <c r="W480" s="201"/>
    </row>
    <row r="481" s="36" customFormat="true" ht="22.5" hidden="false" customHeight="true" outlineLevel="0" collapsed="false">
      <c r="A481" s="114" t="s">
        <v>501</v>
      </c>
      <c r="B481" s="114"/>
      <c r="C481" s="114"/>
      <c r="D481" s="114"/>
      <c r="E481" s="106" t="n">
        <v>343</v>
      </c>
      <c r="F481" s="106" t="n">
        <v>303</v>
      </c>
      <c r="G481" s="106" t="n">
        <v>221</v>
      </c>
      <c r="H481" s="107"/>
      <c r="I481" s="107" t="n">
        <v>65</v>
      </c>
      <c r="J481" s="107" t="n">
        <v>16</v>
      </c>
      <c r="K481" s="107"/>
      <c r="L481" s="107" t="n">
        <v>2</v>
      </c>
      <c r="M481" s="118"/>
      <c r="N481" s="219"/>
      <c r="O481" s="220"/>
      <c r="P481" s="222"/>
      <c r="Q481" s="222"/>
      <c r="R481" s="168"/>
      <c r="S481" s="168"/>
      <c r="T481" s="201"/>
      <c r="U481" s="201"/>
      <c r="V481" s="201"/>
      <c r="W481" s="201"/>
    </row>
    <row r="482" s="36" customFormat="true" ht="33.75" hidden="false" customHeight="true" outlineLevel="0" collapsed="false">
      <c r="A482" s="218" t="s">
        <v>242</v>
      </c>
      <c r="B482" s="218"/>
      <c r="C482" s="218"/>
      <c r="D482" s="218"/>
      <c r="E482" s="106" t="n">
        <v>2820</v>
      </c>
      <c r="F482" s="106" t="n">
        <v>2730</v>
      </c>
      <c r="G482" s="106" t="n">
        <v>2584</v>
      </c>
      <c r="H482" s="107"/>
      <c r="I482" s="107" t="n">
        <v>628</v>
      </c>
      <c r="J482" s="107" t="n">
        <v>120</v>
      </c>
      <c r="K482" s="107"/>
      <c r="L482" s="107" t="n">
        <v>15</v>
      </c>
      <c r="M482" s="118"/>
      <c r="N482" s="221"/>
      <c r="O482" s="220"/>
      <c r="P482" s="222"/>
      <c r="Q482" s="222"/>
      <c r="R482" s="168"/>
      <c r="S482" s="168"/>
      <c r="T482" s="201"/>
      <c r="U482" s="201"/>
      <c r="V482" s="201"/>
      <c r="W482" s="201"/>
    </row>
    <row r="483" s="36" customFormat="true" ht="33.75" hidden="false" customHeight="true" outlineLevel="0" collapsed="false">
      <c r="A483" s="114" t="s">
        <v>400</v>
      </c>
      <c r="B483" s="114"/>
      <c r="C483" s="114"/>
      <c r="D483" s="114"/>
      <c r="E483" s="106" t="n">
        <v>576</v>
      </c>
      <c r="F483" s="106" t="n">
        <v>569</v>
      </c>
      <c r="G483" s="106" t="n">
        <v>569</v>
      </c>
      <c r="H483" s="107"/>
      <c r="I483" s="107" t="n">
        <v>193</v>
      </c>
      <c r="J483" s="107" t="n">
        <v>19</v>
      </c>
      <c r="K483" s="107"/>
      <c r="L483" s="107" t="n">
        <v>6</v>
      </c>
      <c r="M483" s="118"/>
      <c r="N483" s="221"/>
      <c r="O483" s="220"/>
      <c r="P483" s="222"/>
      <c r="Q483" s="222"/>
      <c r="R483" s="168"/>
      <c r="S483" s="168"/>
      <c r="T483" s="201"/>
      <c r="U483" s="201"/>
      <c r="V483" s="201"/>
      <c r="W483" s="201"/>
    </row>
    <row r="484" s="36" customFormat="true" ht="22.5" hidden="false" customHeight="true" outlineLevel="0" collapsed="false">
      <c r="A484" s="114" t="s">
        <v>401</v>
      </c>
      <c r="B484" s="114"/>
      <c r="C484" s="114"/>
      <c r="D484" s="114"/>
      <c r="E484" s="106" t="n">
        <v>1397</v>
      </c>
      <c r="F484" s="106" t="n">
        <v>1368</v>
      </c>
      <c r="G484" s="106" t="n">
        <v>1305</v>
      </c>
      <c r="H484" s="107"/>
      <c r="I484" s="107" t="n">
        <v>229</v>
      </c>
      <c r="J484" s="107" t="n">
        <v>47</v>
      </c>
      <c r="K484" s="107"/>
      <c r="L484" s="107" t="n">
        <v>4</v>
      </c>
      <c r="M484" s="118"/>
      <c r="N484" s="221"/>
      <c r="O484" s="220"/>
      <c r="P484" s="222"/>
      <c r="Q484" s="222"/>
      <c r="R484" s="168"/>
      <c r="S484" s="168"/>
      <c r="T484" s="201"/>
      <c r="U484" s="201"/>
      <c r="V484" s="201"/>
      <c r="W484" s="201"/>
    </row>
    <row r="485" s="36" customFormat="true" ht="22.5" hidden="false" customHeight="true" outlineLevel="0" collapsed="false">
      <c r="A485" s="114" t="s">
        <v>412</v>
      </c>
      <c r="B485" s="114"/>
      <c r="C485" s="114"/>
      <c r="D485" s="114"/>
      <c r="E485" s="106" t="n">
        <v>224</v>
      </c>
      <c r="F485" s="106" t="n">
        <v>204</v>
      </c>
      <c r="G485" s="106" t="n">
        <v>180</v>
      </c>
      <c r="H485" s="107"/>
      <c r="I485" s="107" t="n">
        <v>55</v>
      </c>
      <c r="J485" s="107" t="n">
        <v>9</v>
      </c>
      <c r="K485" s="107"/>
      <c r="L485" s="107" t="n">
        <v>2</v>
      </c>
      <c r="M485" s="118"/>
      <c r="N485" s="221"/>
      <c r="O485" s="220"/>
      <c r="P485" s="222"/>
      <c r="Q485" s="222"/>
      <c r="R485" s="168"/>
      <c r="S485" s="168"/>
      <c r="T485" s="201"/>
      <c r="U485" s="201"/>
      <c r="V485" s="201"/>
      <c r="W485" s="201"/>
    </row>
    <row r="486" s="36" customFormat="true" ht="22.5" hidden="false" customHeight="true" outlineLevel="0" collapsed="false">
      <c r="A486" s="114" t="s">
        <v>502</v>
      </c>
      <c r="B486" s="114"/>
      <c r="C486" s="114"/>
      <c r="D486" s="114"/>
      <c r="E486" s="106" t="n">
        <v>17</v>
      </c>
      <c r="F486" s="106" t="n">
        <v>17</v>
      </c>
      <c r="G486" s="106" t="n">
        <v>17</v>
      </c>
      <c r="H486" s="107"/>
      <c r="I486" s="107" t="n">
        <v>5</v>
      </c>
      <c r="J486" s="107" t="n">
        <v>5</v>
      </c>
      <c r="K486" s="107"/>
      <c r="L486" s="107" t="n">
        <v>1</v>
      </c>
      <c r="M486" s="118"/>
      <c r="N486" s="219"/>
      <c r="O486" s="220"/>
      <c r="P486" s="222"/>
      <c r="Q486" s="222"/>
      <c r="R486" s="168"/>
      <c r="S486" s="168"/>
      <c r="T486" s="201"/>
      <c r="U486" s="201"/>
      <c r="V486" s="201"/>
      <c r="W486" s="201"/>
    </row>
    <row r="487" s="36" customFormat="true" ht="22.5" hidden="false" customHeight="true" outlineLevel="0" collapsed="false">
      <c r="A487" s="114" t="s">
        <v>501</v>
      </c>
      <c r="B487" s="114"/>
      <c r="C487" s="114"/>
      <c r="D487" s="114"/>
      <c r="E487" s="106" t="n">
        <v>606</v>
      </c>
      <c r="F487" s="106" t="n">
        <v>572</v>
      </c>
      <c r="G487" s="106" t="n">
        <v>513</v>
      </c>
      <c r="H487" s="107"/>
      <c r="I487" s="107" t="n">
        <v>146</v>
      </c>
      <c r="J487" s="107" t="n">
        <v>40</v>
      </c>
      <c r="K487" s="107"/>
      <c r="L487" s="107" t="n">
        <v>2</v>
      </c>
      <c r="M487" s="118"/>
      <c r="N487" s="221"/>
      <c r="O487" s="220"/>
      <c r="P487" s="222"/>
      <c r="Q487" s="222"/>
      <c r="R487" s="168"/>
      <c r="S487" s="168"/>
      <c r="T487" s="201"/>
      <c r="U487" s="201"/>
      <c r="V487" s="201"/>
      <c r="W487" s="201"/>
    </row>
    <row r="488" s="36" customFormat="true" ht="33.75" hidden="false" customHeight="true" outlineLevel="0" collapsed="false">
      <c r="A488" s="218" t="s">
        <v>243</v>
      </c>
      <c r="B488" s="218"/>
      <c r="C488" s="218"/>
      <c r="D488" s="218"/>
      <c r="E488" s="106" t="n">
        <v>1637</v>
      </c>
      <c r="F488" s="106" t="n">
        <v>1615</v>
      </c>
      <c r="G488" s="106" t="n">
        <v>1537</v>
      </c>
      <c r="H488" s="107"/>
      <c r="I488" s="107" t="n">
        <v>361</v>
      </c>
      <c r="J488" s="107" t="n">
        <v>74</v>
      </c>
      <c r="K488" s="107"/>
      <c r="L488" s="107" t="n">
        <v>21</v>
      </c>
      <c r="M488" s="118"/>
      <c r="N488" s="221"/>
      <c r="O488" s="220"/>
      <c r="P488" s="222"/>
      <c r="Q488" s="222"/>
      <c r="R488" s="168"/>
      <c r="S488" s="168"/>
      <c r="T488" s="201"/>
      <c r="U488" s="201"/>
      <c r="V488" s="201"/>
      <c r="W488" s="201"/>
    </row>
    <row r="489" s="36" customFormat="true" ht="33.75" hidden="false" customHeight="true" outlineLevel="0" collapsed="false">
      <c r="A489" s="114" t="s">
        <v>400</v>
      </c>
      <c r="B489" s="114"/>
      <c r="C489" s="114"/>
      <c r="D489" s="114"/>
      <c r="E489" s="106" t="n">
        <v>320</v>
      </c>
      <c r="F489" s="106" t="n">
        <v>318</v>
      </c>
      <c r="G489" s="106" t="n">
        <v>318</v>
      </c>
      <c r="H489" s="107"/>
      <c r="I489" s="107" t="n">
        <v>112</v>
      </c>
      <c r="J489" s="107" t="n">
        <v>11</v>
      </c>
      <c r="K489" s="107"/>
      <c r="L489" s="107" t="n">
        <v>7</v>
      </c>
      <c r="M489" s="118"/>
      <c r="N489" s="221"/>
      <c r="O489" s="220"/>
      <c r="P489" s="222"/>
      <c r="Q489" s="222"/>
      <c r="R489" s="168"/>
      <c r="S489" s="168"/>
      <c r="T489" s="201"/>
      <c r="U489" s="201"/>
      <c r="V489" s="201"/>
      <c r="W489" s="201"/>
    </row>
    <row r="490" s="36" customFormat="true" ht="22.5" hidden="false" customHeight="true" outlineLevel="0" collapsed="false">
      <c r="A490" s="114" t="s">
        <v>401</v>
      </c>
      <c r="B490" s="114"/>
      <c r="C490" s="114"/>
      <c r="D490" s="114"/>
      <c r="E490" s="106" t="n">
        <v>864</v>
      </c>
      <c r="F490" s="106" t="n">
        <v>857</v>
      </c>
      <c r="G490" s="106" t="n">
        <v>805</v>
      </c>
      <c r="H490" s="107"/>
      <c r="I490" s="107" t="n">
        <v>130</v>
      </c>
      <c r="J490" s="107" t="n">
        <v>39</v>
      </c>
      <c r="K490" s="107"/>
      <c r="L490" s="107" t="n">
        <v>7</v>
      </c>
      <c r="M490" s="118"/>
      <c r="N490" s="221"/>
      <c r="O490" s="220"/>
      <c r="P490" s="222"/>
      <c r="Q490" s="222"/>
      <c r="R490" s="168"/>
      <c r="S490" s="168"/>
      <c r="T490" s="201"/>
      <c r="U490" s="201"/>
      <c r="V490" s="201"/>
      <c r="W490" s="201"/>
    </row>
    <row r="491" s="36" customFormat="true" ht="22.5" hidden="false" customHeight="true" outlineLevel="0" collapsed="false">
      <c r="A491" s="114" t="s">
        <v>412</v>
      </c>
      <c r="B491" s="114"/>
      <c r="C491" s="114"/>
      <c r="D491" s="114"/>
      <c r="E491" s="106" t="n">
        <v>327</v>
      </c>
      <c r="F491" s="106" t="n">
        <v>318</v>
      </c>
      <c r="G491" s="106" t="n">
        <v>299</v>
      </c>
      <c r="H491" s="107"/>
      <c r="I491" s="107" t="n">
        <v>99</v>
      </c>
      <c r="J491" s="107" t="n">
        <v>18</v>
      </c>
      <c r="K491" s="107"/>
      <c r="L491" s="107" t="n">
        <v>5</v>
      </c>
      <c r="M491" s="118"/>
      <c r="N491" s="219"/>
      <c r="O491" s="220"/>
      <c r="P491" s="222"/>
      <c r="Q491" s="222"/>
      <c r="R491" s="168"/>
      <c r="S491" s="168"/>
      <c r="T491" s="201"/>
      <c r="U491" s="201"/>
      <c r="V491" s="201"/>
      <c r="W491" s="201"/>
    </row>
    <row r="492" s="36" customFormat="true" ht="22.5" hidden="false" customHeight="true" outlineLevel="0" collapsed="false">
      <c r="A492" s="114" t="s">
        <v>501</v>
      </c>
      <c r="B492" s="114"/>
      <c r="C492" s="114"/>
      <c r="D492" s="114"/>
      <c r="E492" s="106" t="n">
        <v>126</v>
      </c>
      <c r="F492" s="106" t="n">
        <v>122</v>
      </c>
      <c r="G492" s="106" t="n">
        <v>115</v>
      </c>
      <c r="H492" s="107"/>
      <c r="I492" s="107" t="n">
        <v>20</v>
      </c>
      <c r="J492" s="107" t="n">
        <v>6</v>
      </c>
      <c r="K492" s="107"/>
      <c r="L492" s="107" t="n">
        <v>2</v>
      </c>
      <c r="M492" s="118"/>
      <c r="N492" s="221"/>
      <c r="O492" s="220"/>
      <c r="P492" s="222"/>
      <c r="Q492" s="222"/>
      <c r="R492" s="168"/>
      <c r="S492" s="168"/>
      <c r="T492" s="201"/>
      <c r="U492" s="201"/>
      <c r="V492" s="201"/>
      <c r="W492" s="201"/>
    </row>
    <row r="493" s="36" customFormat="true" ht="33.75" hidden="false" customHeight="true" outlineLevel="0" collapsed="false">
      <c r="A493" s="218" t="s">
        <v>244</v>
      </c>
      <c r="B493" s="218"/>
      <c r="C493" s="218"/>
      <c r="D493" s="218"/>
      <c r="E493" s="106" t="n">
        <v>116</v>
      </c>
      <c r="F493" s="106" t="n">
        <v>113</v>
      </c>
      <c r="G493" s="106" t="n">
        <v>105</v>
      </c>
      <c r="H493" s="107"/>
      <c r="I493" s="107" t="n">
        <v>26</v>
      </c>
      <c r="J493" s="107" t="n">
        <v>7</v>
      </c>
      <c r="K493" s="107"/>
      <c r="L493" s="107" t="n">
        <v>3</v>
      </c>
      <c r="M493" s="118"/>
      <c r="N493" s="221"/>
      <c r="O493" s="220"/>
      <c r="P493" s="222"/>
      <c r="Q493" s="222"/>
      <c r="R493" s="168"/>
      <c r="S493" s="168"/>
      <c r="T493" s="201"/>
      <c r="U493" s="201"/>
      <c r="V493" s="201"/>
      <c r="W493" s="201"/>
    </row>
    <row r="494" s="36" customFormat="true" ht="33.75" hidden="false" customHeight="true" outlineLevel="0" collapsed="false">
      <c r="A494" s="114" t="s">
        <v>400</v>
      </c>
      <c r="B494" s="114"/>
      <c r="C494" s="114"/>
      <c r="D494" s="114"/>
      <c r="E494" s="106" t="n">
        <v>21</v>
      </c>
      <c r="F494" s="106" t="n">
        <v>21</v>
      </c>
      <c r="G494" s="106" t="n">
        <v>21</v>
      </c>
      <c r="H494" s="107"/>
      <c r="I494" s="107" t="n">
        <v>7</v>
      </c>
      <c r="J494" s="107" t="n">
        <v>1</v>
      </c>
      <c r="K494" s="107"/>
      <c r="L494" s="107" t="n">
        <v>1</v>
      </c>
      <c r="M494" s="118"/>
      <c r="N494" s="221"/>
      <c r="O494" s="220"/>
      <c r="P494" s="222"/>
      <c r="Q494" s="222"/>
      <c r="R494" s="168"/>
      <c r="S494" s="168"/>
      <c r="T494" s="201"/>
      <c r="U494" s="201"/>
      <c r="V494" s="201"/>
      <c r="W494" s="201"/>
    </row>
    <row r="495" s="36" customFormat="true" ht="22.5" hidden="false" customHeight="true" outlineLevel="0" collapsed="false">
      <c r="A495" s="114" t="s">
        <v>401</v>
      </c>
      <c r="B495" s="114"/>
      <c r="C495" s="114"/>
      <c r="D495" s="114"/>
      <c r="E495" s="106" t="n">
        <v>64</v>
      </c>
      <c r="F495" s="106" t="n">
        <v>62</v>
      </c>
      <c r="G495" s="106" t="n">
        <v>54</v>
      </c>
      <c r="H495" s="107"/>
      <c r="I495" s="107" t="n">
        <v>10</v>
      </c>
      <c r="J495" s="107" t="n">
        <v>3</v>
      </c>
      <c r="K495" s="107"/>
      <c r="L495" s="107" t="n">
        <v>1</v>
      </c>
      <c r="M495" s="118"/>
      <c r="N495" s="219"/>
      <c r="O495" s="220"/>
      <c r="P495" s="222"/>
      <c r="Q495" s="222"/>
      <c r="R495" s="168"/>
      <c r="S495" s="168"/>
      <c r="T495" s="201"/>
      <c r="U495" s="201"/>
      <c r="V495" s="201"/>
      <c r="W495" s="201"/>
    </row>
    <row r="496" s="36" customFormat="true" ht="22.5" hidden="false" customHeight="true" outlineLevel="0" collapsed="false">
      <c r="A496" s="114" t="s">
        <v>412</v>
      </c>
      <c r="B496" s="114"/>
      <c r="C496" s="114"/>
      <c r="D496" s="114"/>
      <c r="E496" s="106" t="n">
        <v>31</v>
      </c>
      <c r="F496" s="106" t="n">
        <v>30</v>
      </c>
      <c r="G496" s="106" t="n">
        <v>30</v>
      </c>
      <c r="H496" s="107"/>
      <c r="I496" s="107" t="n">
        <v>9</v>
      </c>
      <c r="J496" s="107" t="n">
        <v>3</v>
      </c>
      <c r="K496" s="107"/>
      <c r="L496" s="107" t="n">
        <v>1</v>
      </c>
      <c r="M496" s="118"/>
      <c r="N496" s="221"/>
      <c r="O496" s="220"/>
      <c r="P496" s="222"/>
      <c r="Q496" s="222"/>
      <c r="R496" s="168"/>
      <c r="S496" s="168"/>
      <c r="T496" s="201"/>
      <c r="U496" s="201"/>
      <c r="V496" s="201"/>
      <c r="W496" s="201"/>
    </row>
    <row r="497" s="36" customFormat="true" ht="33.75" hidden="false" customHeight="true" outlineLevel="0" collapsed="false">
      <c r="A497" s="218" t="s">
        <v>245</v>
      </c>
      <c r="B497" s="218"/>
      <c r="C497" s="218"/>
      <c r="D497" s="218"/>
      <c r="E497" s="106" t="n">
        <v>2353</v>
      </c>
      <c r="F497" s="106" t="n">
        <v>2290</v>
      </c>
      <c r="G497" s="106" t="n">
        <v>2155</v>
      </c>
      <c r="H497" s="107"/>
      <c r="I497" s="107" t="n">
        <v>496</v>
      </c>
      <c r="J497" s="107" t="n">
        <v>99</v>
      </c>
      <c r="K497" s="107"/>
      <c r="L497" s="107" t="n">
        <v>34</v>
      </c>
      <c r="M497" s="118"/>
      <c r="N497" s="221"/>
      <c r="O497" s="220"/>
      <c r="P497" s="222"/>
      <c r="Q497" s="222"/>
      <c r="R497" s="168"/>
      <c r="S497" s="168"/>
      <c r="T497" s="201"/>
      <c r="U497" s="201"/>
      <c r="V497" s="201"/>
      <c r="W497" s="201"/>
    </row>
    <row r="498" s="36" customFormat="true" ht="33.75" hidden="false" customHeight="true" outlineLevel="0" collapsed="false">
      <c r="A498" s="114" t="s">
        <v>400</v>
      </c>
      <c r="B498" s="114"/>
      <c r="C498" s="114"/>
      <c r="D498" s="114"/>
      <c r="E498" s="106" t="n">
        <v>508</v>
      </c>
      <c r="F498" s="106" t="n">
        <v>504</v>
      </c>
      <c r="G498" s="106" t="n">
        <v>497</v>
      </c>
      <c r="H498" s="107"/>
      <c r="I498" s="107" t="n">
        <v>166</v>
      </c>
      <c r="J498" s="107" t="n">
        <v>19</v>
      </c>
      <c r="K498" s="107"/>
      <c r="L498" s="107" t="n">
        <v>11</v>
      </c>
      <c r="M498" s="118"/>
      <c r="N498" s="221"/>
      <c r="O498" s="220"/>
      <c r="P498" s="222"/>
      <c r="Q498" s="222"/>
      <c r="R498" s="168"/>
      <c r="S498" s="168"/>
      <c r="T498" s="201"/>
      <c r="U498" s="201"/>
      <c r="V498" s="201"/>
      <c r="W498" s="201"/>
    </row>
    <row r="499" s="36" customFormat="true" ht="22.5" hidden="false" customHeight="true" outlineLevel="0" collapsed="false">
      <c r="A499" s="114" t="s">
        <v>401</v>
      </c>
      <c r="B499" s="114"/>
      <c r="C499" s="114"/>
      <c r="D499" s="114"/>
      <c r="E499" s="106" t="n">
        <v>1217</v>
      </c>
      <c r="F499" s="106" t="n">
        <v>1199</v>
      </c>
      <c r="G499" s="106" t="n">
        <v>1139</v>
      </c>
      <c r="H499" s="107"/>
      <c r="I499" s="107" t="n">
        <v>188</v>
      </c>
      <c r="J499" s="107" t="n">
        <v>46</v>
      </c>
      <c r="K499" s="107"/>
      <c r="L499" s="107" t="n">
        <v>13</v>
      </c>
      <c r="M499" s="118"/>
      <c r="N499" s="221"/>
      <c r="O499" s="220"/>
      <c r="P499" s="222"/>
      <c r="Q499" s="222"/>
      <c r="R499" s="168"/>
      <c r="S499" s="168"/>
      <c r="T499" s="201"/>
      <c r="U499" s="201"/>
      <c r="V499" s="201"/>
      <c r="W499" s="201"/>
    </row>
    <row r="500" s="36" customFormat="true" ht="22.5" hidden="false" customHeight="true" outlineLevel="0" collapsed="false">
      <c r="A500" s="114" t="s">
        <v>412</v>
      </c>
      <c r="B500" s="114"/>
      <c r="C500" s="114"/>
      <c r="D500" s="114"/>
      <c r="E500" s="106" t="n">
        <v>458</v>
      </c>
      <c r="F500" s="106" t="n">
        <v>437</v>
      </c>
      <c r="G500" s="106" t="n">
        <v>410</v>
      </c>
      <c r="H500" s="107"/>
      <c r="I500" s="107" t="n">
        <v>112</v>
      </c>
      <c r="J500" s="107" t="n">
        <v>23</v>
      </c>
      <c r="K500" s="107"/>
      <c r="L500" s="107" t="n">
        <v>7</v>
      </c>
      <c r="M500" s="118"/>
      <c r="N500" s="219"/>
      <c r="O500" s="220"/>
      <c r="P500" s="222"/>
      <c r="Q500" s="222"/>
      <c r="R500" s="168"/>
      <c r="S500" s="168"/>
      <c r="T500" s="201"/>
      <c r="U500" s="201"/>
      <c r="V500" s="201"/>
      <c r="W500" s="201"/>
    </row>
    <row r="501" s="36" customFormat="true" ht="22.5" hidden="false" customHeight="true" outlineLevel="0" collapsed="false">
      <c r="A501" s="114" t="s">
        <v>501</v>
      </c>
      <c r="B501" s="114"/>
      <c r="C501" s="114"/>
      <c r="D501" s="114"/>
      <c r="E501" s="106" t="n">
        <v>170</v>
      </c>
      <c r="F501" s="106" t="n">
        <v>150</v>
      </c>
      <c r="G501" s="106" t="n">
        <v>109</v>
      </c>
      <c r="H501" s="107"/>
      <c r="I501" s="107" t="n">
        <v>30</v>
      </c>
      <c r="J501" s="107" t="n">
        <v>11</v>
      </c>
      <c r="K501" s="107"/>
      <c r="L501" s="107" t="n">
        <v>3</v>
      </c>
      <c r="M501" s="118"/>
      <c r="N501" s="221"/>
      <c r="O501" s="220"/>
      <c r="P501" s="222"/>
      <c r="Q501" s="222"/>
      <c r="R501" s="168"/>
      <c r="S501" s="168"/>
      <c r="T501" s="201"/>
      <c r="U501" s="201"/>
      <c r="V501" s="201"/>
      <c r="W501" s="201"/>
    </row>
    <row r="502" s="36" customFormat="true" ht="33.75" hidden="false" customHeight="true" outlineLevel="0" collapsed="false">
      <c r="A502" s="218" t="s">
        <v>246</v>
      </c>
      <c r="B502" s="218"/>
      <c r="C502" s="218"/>
      <c r="D502" s="218"/>
      <c r="E502" s="106" t="n">
        <v>9396</v>
      </c>
      <c r="F502" s="106" t="n">
        <v>9064</v>
      </c>
      <c r="G502" s="106" t="n">
        <v>8162</v>
      </c>
      <c r="H502" s="107"/>
      <c r="I502" s="107" t="n">
        <v>2132</v>
      </c>
      <c r="J502" s="107" t="n">
        <v>371</v>
      </c>
      <c r="K502" s="107"/>
      <c r="L502" s="107" t="n">
        <v>74</v>
      </c>
      <c r="M502" s="118"/>
      <c r="N502" s="221"/>
      <c r="O502" s="220"/>
      <c r="P502" s="222"/>
      <c r="Q502" s="222"/>
      <c r="R502" s="168"/>
      <c r="S502" s="168"/>
      <c r="T502" s="201"/>
      <c r="U502" s="201"/>
      <c r="V502" s="201"/>
      <c r="W502" s="201"/>
    </row>
    <row r="503" s="36" customFormat="true" ht="33.75" hidden="false" customHeight="true" outlineLevel="0" collapsed="false">
      <c r="A503" s="114" t="s">
        <v>400</v>
      </c>
      <c r="B503" s="114"/>
      <c r="C503" s="114"/>
      <c r="D503" s="114"/>
      <c r="E503" s="106" t="n">
        <v>1674</v>
      </c>
      <c r="F503" s="106" t="n">
        <v>1643</v>
      </c>
      <c r="G503" s="106" t="n">
        <v>1591</v>
      </c>
      <c r="H503" s="107"/>
      <c r="I503" s="107" t="n">
        <v>713</v>
      </c>
      <c r="J503" s="107" t="n">
        <v>59</v>
      </c>
      <c r="K503" s="107"/>
      <c r="L503" s="107" t="n">
        <v>29</v>
      </c>
      <c r="M503" s="118"/>
      <c r="N503" s="221"/>
      <c r="O503" s="220"/>
      <c r="P503" s="222"/>
      <c r="Q503" s="222"/>
      <c r="R503" s="168"/>
      <c r="S503" s="168"/>
      <c r="T503" s="201"/>
      <c r="U503" s="201"/>
      <c r="V503" s="201"/>
      <c r="W503" s="201"/>
    </row>
    <row r="504" s="36" customFormat="true" ht="22.5" hidden="false" customHeight="true" outlineLevel="0" collapsed="false">
      <c r="A504" s="114" t="s">
        <v>401</v>
      </c>
      <c r="B504" s="114"/>
      <c r="C504" s="114"/>
      <c r="D504" s="114"/>
      <c r="E504" s="106" t="n">
        <v>4683</v>
      </c>
      <c r="F504" s="106" t="n">
        <v>4609</v>
      </c>
      <c r="G504" s="106" t="n">
        <v>4350</v>
      </c>
      <c r="H504" s="107"/>
      <c r="I504" s="107" t="n">
        <v>726</v>
      </c>
      <c r="J504" s="107" t="n">
        <v>159</v>
      </c>
      <c r="K504" s="107"/>
      <c r="L504" s="107" t="n">
        <v>27</v>
      </c>
      <c r="M504" s="118"/>
      <c r="N504" s="221"/>
      <c r="O504" s="220"/>
      <c r="P504" s="222"/>
      <c r="Q504" s="222"/>
      <c r="R504" s="168"/>
      <c r="S504" s="168"/>
      <c r="T504" s="201"/>
      <c r="U504" s="201"/>
      <c r="V504" s="201"/>
      <c r="W504" s="201"/>
    </row>
    <row r="505" s="36" customFormat="true" ht="22.5" hidden="false" customHeight="true" outlineLevel="0" collapsed="false">
      <c r="A505" s="114" t="s">
        <v>412</v>
      </c>
      <c r="B505" s="114"/>
      <c r="C505" s="114"/>
      <c r="D505" s="114"/>
      <c r="E505" s="106" t="n">
        <v>1985</v>
      </c>
      <c r="F505" s="106" t="n">
        <v>1893</v>
      </c>
      <c r="G505" s="106" t="n">
        <v>1664</v>
      </c>
      <c r="H505" s="107"/>
      <c r="I505" s="107" t="n">
        <v>571</v>
      </c>
      <c r="J505" s="107" t="n">
        <v>93</v>
      </c>
      <c r="K505" s="107"/>
      <c r="L505" s="107" t="n">
        <v>12</v>
      </c>
      <c r="M505" s="118"/>
      <c r="N505" s="219"/>
      <c r="O505" s="220"/>
      <c r="P505" s="222"/>
      <c r="Q505" s="222"/>
      <c r="R505" s="168"/>
      <c r="S505" s="168"/>
      <c r="T505" s="201"/>
      <c r="U505" s="201"/>
      <c r="V505" s="201"/>
      <c r="W505" s="201"/>
    </row>
    <row r="506" s="36" customFormat="true" ht="22.5" hidden="false" customHeight="true" outlineLevel="0" collapsed="false">
      <c r="A506" s="114" t="s">
        <v>502</v>
      </c>
      <c r="B506" s="114"/>
      <c r="C506" s="114"/>
      <c r="D506" s="114"/>
      <c r="E506" s="106" t="n">
        <v>62</v>
      </c>
      <c r="F506" s="106" t="n">
        <v>43</v>
      </c>
      <c r="G506" s="106" t="n">
        <v>43</v>
      </c>
      <c r="H506" s="107"/>
      <c r="I506" s="107" t="n">
        <v>0</v>
      </c>
      <c r="J506" s="107" t="n">
        <v>3</v>
      </c>
      <c r="K506" s="107"/>
      <c r="L506" s="107" t="n">
        <v>1</v>
      </c>
      <c r="M506" s="118"/>
      <c r="N506" s="221"/>
      <c r="O506" s="220"/>
      <c r="P506" s="222"/>
      <c r="Q506" s="222"/>
      <c r="R506" s="168"/>
      <c r="S506" s="168"/>
      <c r="T506" s="201"/>
      <c r="U506" s="201"/>
      <c r="V506" s="201"/>
      <c r="W506" s="201"/>
    </row>
    <row r="507" s="36" customFormat="true" ht="22.5" hidden="false" customHeight="true" outlineLevel="0" collapsed="false">
      <c r="A507" s="114" t="s">
        <v>501</v>
      </c>
      <c r="B507" s="114"/>
      <c r="C507" s="114"/>
      <c r="D507" s="114"/>
      <c r="E507" s="106" t="n">
        <v>992</v>
      </c>
      <c r="F507" s="106" t="n">
        <v>876</v>
      </c>
      <c r="G507" s="106" t="n">
        <v>514</v>
      </c>
      <c r="H507" s="107"/>
      <c r="I507" s="107" t="n">
        <v>122</v>
      </c>
      <c r="J507" s="107" t="n">
        <v>57</v>
      </c>
      <c r="K507" s="107"/>
      <c r="L507" s="107" t="n">
        <v>5</v>
      </c>
      <c r="M507" s="118"/>
      <c r="N507" s="221"/>
      <c r="O507" s="220"/>
      <c r="P507" s="222"/>
      <c r="Q507" s="222"/>
      <c r="R507" s="168"/>
      <c r="S507" s="168"/>
      <c r="T507" s="201"/>
      <c r="U507" s="201"/>
      <c r="V507" s="201"/>
      <c r="W507" s="201"/>
    </row>
    <row r="508" s="36" customFormat="true" ht="33.75" hidden="false" customHeight="true" outlineLevel="0" collapsed="false">
      <c r="A508" s="218" t="s">
        <v>247</v>
      </c>
      <c r="B508" s="218"/>
      <c r="C508" s="218"/>
      <c r="D508" s="218"/>
      <c r="E508" s="106" t="n">
        <v>5823</v>
      </c>
      <c r="F508" s="106" t="n">
        <v>5670</v>
      </c>
      <c r="G508" s="106" t="n">
        <v>5354</v>
      </c>
      <c r="H508" s="107"/>
      <c r="I508" s="107" t="n">
        <v>1379</v>
      </c>
      <c r="J508" s="107" t="n">
        <v>184</v>
      </c>
      <c r="K508" s="107"/>
      <c r="L508" s="107" t="n">
        <v>27</v>
      </c>
      <c r="M508" s="118"/>
      <c r="N508" s="221"/>
      <c r="O508" s="220"/>
      <c r="P508" s="222"/>
      <c r="Q508" s="222"/>
      <c r="R508" s="168"/>
      <c r="S508" s="168"/>
      <c r="T508" s="201"/>
      <c r="U508" s="201"/>
      <c r="V508" s="201"/>
      <c r="W508" s="201"/>
    </row>
    <row r="509" s="36" customFormat="true" ht="33.75" hidden="false" customHeight="true" outlineLevel="0" collapsed="false">
      <c r="A509" s="114" t="s">
        <v>400</v>
      </c>
      <c r="B509" s="114"/>
      <c r="C509" s="114"/>
      <c r="D509" s="114"/>
      <c r="E509" s="106" t="n">
        <v>964</v>
      </c>
      <c r="F509" s="106" t="n">
        <v>958</v>
      </c>
      <c r="G509" s="106" t="n">
        <v>958</v>
      </c>
      <c r="H509" s="107"/>
      <c r="I509" s="107" t="n">
        <v>554</v>
      </c>
      <c r="J509" s="107" t="n">
        <v>26</v>
      </c>
      <c r="K509" s="107"/>
      <c r="L509" s="107" t="n">
        <v>9</v>
      </c>
      <c r="M509" s="118"/>
      <c r="N509" s="221"/>
      <c r="O509" s="220"/>
      <c r="P509" s="222"/>
      <c r="Q509" s="222"/>
      <c r="R509" s="168"/>
      <c r="S509" s="168"/>
      <c r="T509" s="201"/>
      <c r="U509" s="201"/>
      <c r="V509" s="201"/>
      <c r="W509" s="201"/>
    </row>
    <row r="510" s="36" customFormat="true" ht="22.5" hidden="false" customHeight="true" outlineLevel="0" collapsed="false">
      <c r="A510" s="114" t="s">
        <v>401</v>
      </c>
      <c r="B510" s="114"/>
      <c r="C510" s="114"/>
      <c r="D510" s="114"/>
      <c r="E510" s="106" t="n">
        <v>3882</v>
      </c>
      <c r="F510" s="106" t="n">
        <v>3813</v>
      </c>
      <c r="G510" s="106" t="n">
        <v>3551</v>
      </c>
      <c r="H510" s="107"/>
      <c r="I510" s="107" t="n">
        <v>549</v>
      </c>
      <c r="J510" s="107" t="n">
        <v>109</v>
      </c>
      <c r="K510" s="107"/>
      <c r="L510" s="107" t="n">
        <v>11</v>
      </c>
      <c r="M510" s="118"/>
      <c r="N510" s="219"/>
      <c r="O510" s="220"/>
      <c r="P510" s="222"/>
      <c r="Q510" s="222"/>
      <c r="R510" s="168"/>
      <c r="S510" s="168"/>
      <c r="T510" s="201"/>
      <c r="U510" s="201"/>
      <c r="V510" s="201"/>
      <c r="W510" s="201"/>
    </row>
    <row r="511" s="36" customFormat="true" ht="22.5" hidden="false" customHeight="true" outlineLevel="0" collapsed="false">
      <c r="A511" s="114" t="s">
        <v>412</v>
      </c>
      <c r="B511" s="114"/>
      <c r="C511" s="114"/>
      <c r="D511" s="114"/>
      <c r="E511" s="106" t="n">
        <v>760</v>
      </c>
      <c r="F511" s="106" t="n">
        <v>701</v>
      </c>
      <c r="G511" s="106" t="n">
        <v>681</v>
      </c>
      <c r="H511" s="107"/>
      <c r="I511" s="107" t="n">
        <v>230</v>
      </c>
      <c r="J511" s="107" t="n">
        <v>37</v>
      </c>
      <c r="K511" s="107"/>
      <c r="L511" s="107" t="n">
        <v>5</v>
      </c>
      <c r="M511" s="118"/>
      <c r="N511" s="221"/>
      <c r="O511" s="220"/>
      <c r="P511" s="222"/>
      <c r="Q511" s="222"/>
      <c r="R511" s="168"/>
      <c r="S511" s="168"/>
      <c r="T511" s="201"/>
      <c r="U511" s="201"/>
      <c r="V511" s="201"/>
      <c r="W511" s="201"/>
    </row>
    <row r="512" s="36" customFormat="true" ht="22.5" hidden="false" customHeight="true" outlineLevel="0" collapsed="false">
      <c r="A512" s="114" t="s">
        <v>501</v>
      </c>
      <c r="B512" s="114"/>
      <c r="C512" s="114"/>
      <c r="D512" s="114"/>
      <c r="E512" s="106" t="n">
        <v>217</v>
      </c>
      <c r="F512" s="106" t="n">
        <v>198</v>
      </c>
      <c r="G512" s="106" t="n">
        <v>164</v>
      </c>
      <c r="H512" s="107"/>
      <c r="I512" s="107" t="n">
        <v>46</v>
      </c>
      <c r="J512" s="107" t="n">
        <v>12</v>
      </c>
      <c r="K512" s="107"/>
      <c r="L512" s="107" t="n">
        <v>2</v>
      </c>
      <c r="M512" s="118"/>
      <c r="N512" s="221"/>
      <c r="O512" s="220"/>
      <c r="P512" s="222"/>
      <c r="Q512" s="222"/>
      <c r="R512" s="168"/>
      <c r="S512" s="168"/>
      <c r="T512" s="201"/>
      <c r="U512" s="201"/>
      <c r="V512" s="201"/>
      <c r="W512" s="201"/>
    </row>
    <row r="513" s="36" customFormat="true" ht="33.75" hidden="false" customHeight="true" outlineLevel="0" collapsed="false">
      <c r="A513" s="218" t="s">
        <v>248</v>
      </c>
      <c r="B513" s="218"/>
      <c r="C513" s="218"/>
      <c r="D513" s="218"/>
      <c r="E513" s="106" t="n">
        <v>696</v>
      </c>
      <c r="F513" s="106" t="n">
        <v>658</v>
      </c>
      <c r="G513" s="106" t="n">
        <v>630</v>
      </c>
      <c r="H513" s="107"/>
      <c r="I513" s="107" t="n">
        <v>172</v>
      </c>
      <c r="J513" s="107" t="n">
        <v>29</v>
      </c>
      <c r="K513" s="107"/>
      <c r="L513" s="107" t="n">
        <v>9</v>
      </c>
      <c r="M513" s="118"/>
      <c r="N513" s="221"/>
      <c r="O513" s="220"/>
      <c r="P513" s="222"/>
      <c r="Q513" s="222"/>
      <c r="R513" s="168"/>
      <c r="S513" s="168"/>
      <c r="T513" s="201"/>
      <c r="U513" s="201"/>
      <c r="V513" s="201"/>
      <c r="W513" s="201"/>
    </row>
    <row r="514" s="36" customFormat="true" ht="33.75" hidden="false" customHeight="true" outlineLevel="0" collapsed="false">
      <c r="A514" s="114" t="s">
        <v>400</v>
      </c>
      <c r="B514" s="114"/>
      <c r="C514" s="114"/>
      <c r="D514" s="114"/>
      <c r="E514" s="106" t="n">
        <v>129</v>
      </c>
      <c r="F514" s="106" t="n">
        <v>125</v>
      </c>
      <c r="G514" s="106" t="n">
        <v>117</v>
      </c>
      <c r="H514" s="107"/>
      <c r="I514" s="107" t="n">
        <v>55</v>
      </c>
      <c r="J514" s="107" t="n">
        <v>4</v>
      </c>
      <c r="K514" s="107"/>
      <c r="L514" s="107" t="n">
        <v>3</v>
      </c>
      <c r="M514" s="118"/>
      <c r="N514" s="221"/>
      <c r="O514" s="220"/>
      <c r="P514" s="222"/>
      <c r="Q514" s="222"/>
      <c r="R514" s="168"/>
      <c r="S514" s="168"/>
      <c r="T514" s="201"/>
      <c r="U514" s="201"/>
      <c r="V514" s="201"/>
      <c r="W514" s="201"/>
    </row>
    <row r="515" s="36" customFormat="true" ht="22.5" hidden="false" customHeight="true" outlineLevel="0" collapsed="false">
      <c r="A515" s="114" t="s">
        <v>401</v>
      </c>
      <c r="B515" s="114"/>
      <c r="C515" s="114"/>
      <c r="D515" s="114"/>
      <c r="E515" s="106" t="n">
        <v>326</v>
      </c>
      <c r="F515" s="106" t="n">
        <v>318</v>
      </c>
      <c r="G515" s="106" t="n">
        <v>307</v>
      </c>
      <c r="H515" s="107"/>
      <c r="I515" s="107" t="n">
        <v>59</v>
      </c>
      <c r="J515" s="107" t="n">
        <v>12</v>
      </c>
      <c r="K515" s="107"/>
      <c r="L515" s="107" t="n">
        <v>3</v>
      </c>
      <c r="M515" s="118"/>
      <c r="N515" s="219"/>
      <c r="O515" s="220"/>
      <c r="P515" s="222"/>
      <c r="Q515" s="222"/>
      <c r="R515" s="168"/>
      <c r="S515" s="168"/>
      <c r="T515" s="201"/>
      <c r="U515" s="201"/>
      <c r="V515" s="201"/>
      <c r="W515" s="201"/>
    </row>
    <row r="516" s="36" customFormat="true" ht="22.5" hidden="false" customHeight="true" outlineLevel="0" collapsed="false">
      <c r="A516" s="114" t="s">
        <v>412</v>
      </c>
      <c r="B516" s="114"/>
      <c r="C516" s="114"/>
      <c r="D516" s="114"/>
      <c r="E516" s="106" t="n">
        <v>174</v>
      </c>
      <c r="F516" s="106" t="n">
        <v>158</v>
      </c>
      <c r="G516" s="106" t="n">
        <v>158</v>
      </c>
      <c r="H516" s="107"/>
      <c r="I516" s="107" t="n">
        <v>39</v>
      </c>
      <c r="J516" s="107" t="n">
        <v>9</v>
      </c>
      <c r="K516" s="107"/>
      <c r="L516" s="107" t="n">
        <v>2</v>
      </c>
      <c r="M516" s="118"/>
      <c r="N516" s="221"/>
      <c r="O516" s="220"/>
      <c r="P516" s="222"/>
      <c r="Q516" s="222"/>
      <c r="R516" s="168"/>
      <c r="S516" s="168"/>
      <c r="T516" s="201"/>
      <c r="U516" s="201"/>
      <c r="V516" s="201"/>
      <c r="W516" s="201"/>
    </row>
    <row r="517" s="36" customFormat="true" ht="22.5" hidden="false" customHeight="true" outlineLevel="0" collapsed="false">
      <c r="A517" s="114" t="s">
        <v>501</v>
      </c>
      <c r="B517" s="114"/>
      <c r="C517" s="114"/>
      <c r="D517" s="114"/>
      <c r="E517" s="106" t="n">
        <v>67</v>
      </c>
      <c r="F517" s="106" t="n">
        <v>57</v>
      </c>
      <c r="G517" s="106" t="n">
        <v>48</v>
      </c>
      <c r="H517" s="107"/>
      <c r="I517" s="107" t="n">
        <v>19</v>
      </c>
      <c r="J517" s="107" t="n">
        <v>4</v>
      </c>
      <c r="K517" s="107"/>
      <c r="L517" s="107" t="n">
        <v>1</v>
      </c>
      <c r="M517" s="118"/>
      <c r="N517" s="221"/>
      <c r="O517" s="220"/>
      <c r="P517" s="222"/>
      <c r="Q517" s="222"/>
      <c r="R517" s="168"/>
      <c r="S517" s="168"/>
      <c r="T517" s="201"/>
      <c r="U517" s="201"/>
      <c r="V517" s="201"/>
      <c r="W517" s="201"/>
    </row>
    <row r="518" s="36" customFormat="true" ht="33.75" hidden="false" customHeight="true" outlineLevel="0" collapsed="false">
      <c r="A518" s="218" t="s">
        <v>249</v>
      </c>
      <c r="B518" s="218"/>
      <c r="C518" s="218"/>
      <c r="D518" s="218"/>
      <c r="E518" s="106" t="n">
        <v>641</v>
      </c>
      <c r="F518" s="106" t="n">
        <v>618</v>
      </c>
      <c r="G518" s="106" t="n">
        <v>597</v>
      </c>
      <c r="H518" s="107"/>
      <c r="I518" s="107" t="n">
        <v>155</v>
      </c>
      <c r="J518" s="107" t="n">
        <v>26</v>
      </c>
      <c r="K518" s="107"/>
      <c r="L518" s="107" t="n">
        <v>6</v>
      </c>
      <c r="M518" s="118"/>
      <c r="N518" s="221"/>
      <c r="O518" s="220"/>
      <c r="P518" s="222"/>
      <c r="Q518" s="222"/>
      <c r="R518" s="168"/>
      <c r="S518" s="168"/>
      <c r="T518" s="201"/>
      <c r="U518" s="201"/>
      <c r="V518" s="201"/>
      <c r="W518" s="201"/>
    </row>
    <row r="519" s="36" customFormat="true" ht="33.75" hidden="false" customHeight="true" outlineLevel="0" collapsed="false">
      <c r="A519" s="114" t="s">
        <v>400</v>
      </c>
      <c r="B519" s="114"/>
      <c r="C519" s="114"/>
      <c r="D519" s="114"/>
      <c r="E519" s="106" t="n">
        <v>103</v>
      </c>
      <c r="F519" s="106" t="n">
        <v>103</v>
      </c>
      <c r="G519" s="106" t="n">
        <v>103</v>
      </c>
      <c r="H519" s="107"/>
      <c r="I519" s="107" t="n">
        <v>36</v>
      </c>
      <c r="J519" s="107" t="n">
        <v>4</v>
      </c>
      <c r="K519" s="107"/>
      <c r="L519" s="107" t="n">
        <v>2</v>
      </c>
      <c r="M519" s="118"/>
      <c r="N519" s="219"/>
      <c r="O519" s="220"/>
      <c r="P519" s="222"/>
      <c r="Q519" s="222"/>
      <c r="R519" s="168"/>
      <c r="S519" s="168"/>
      <c r="T519" s="201"/>
      <c r="U519" s="201"/>
      <c r="V519" s="201"/>
      <c r="W519" s="201"/>
    </row>
    <row r="520" s="36" customFormat="true" ht="22.5" hidden="false" customHeight="true" outlineLevel="0" collapsed="false">
      <c r="A520" s="114" t="s">
        <v>401</v>
      </c>
      <c r="B520" s="114"/>
      <c r="C520" s="114"/>
      <c r="D520" s="114"/>
      <c r="E520" s="106" t="n">
        <v>301</v>
      </c>
      <c r="F520" s="106" t="n">
        <v>290</v>
      </c>
      <c r="G520" s="106" t="n">
        <v>279</v>
      </c>
      <c r="H520" s="107"/>
      <c r="I520" s="107" t="n">
        <v>46</v>
      </c>
      <c r="J520" s="107" t="n">
        <v>10</v>
      </c>
      <c r="K520" s="107"/>
      <c r="L520" s="107" t="n">
        <v>2</v>
      </c>
      <c r="M520" s="118"/>
      <c r="N520" s="221"/>
      <c r="O520" s="220"/>
      <c r="P520" s="222"/>
      <c r="Q520" s="222"/>
      <c r="R520" s="168"/>
      <c r="S520" s="168"/>
      <c r="T520" s="201"/>
      <c r="U520" s="201"/>
      <c r="V520" s="201"/>
      <c r="W520" s="201"/>
    </row>
    <row r="521" s="36" customFormat="true" ht="22.5" hidden="false" customHeight="true" outlineLevel="0" collapsed="false">
      <c r="A521" s="114" t="s">
        <v>412</v>
      </c>
      <c r="B521" s="114"/>
      <c r="C521" s="114"/>
      <c r="D521" s="114"/>
      <c r="E521" s="106" t="n">
        <v>131</v>
      </c>
      <c r="F521" s="106" t="n">
        <v>125</v>
      </c>
      <c r="G521" s="106" t="n">
        <v>125</v>
      </c>
      <c r="H521" s="107"/>
      <c r="I521" s="107" t="n">
        <v>44</v>
      </c>
      <c r="J521" s="107" t="n">
        <v>6</v>
      </c>
      <c r="K521" s="107"/>
      <c r="L521" s="107" t="n">
        <v>1</v>
      </c>
      <c r="M521" s="118"/>
      <c r="N521" s="221"/>
      <c r="O521" s="220"/>
      <c r="P521" s="222"/>
      <c r="Q521" s="222"/>
      <c r="R521" s="168"/>
      <c r="S521" s="168"/>
      <c r="T521" s="201"/>
      <c r="U521" s="201"/>
      <c r="V521" s="201"/>
      <c r="W521" s="201"/>
    </row>
    <row r="522" s="36" customFormat="true" ht="22.5" hidden="false" customHeight="true" outlineLevel="0" collapsed="false">
      <c r="A522" s="114" t="s">
        <v>501</v>
      </c>
      <c r="B522" s="114"/>
      <c r="C522" s="114"/>
      <c r="D522" s="114"/>
      <c r="E522" s="106" t="n">
        <v>106</v>
      </c>
      <c r="F522" s="106" t="n">
        <v>100</v>
      </c>
      <c r="G522" s="106" t="n">
        <v>90</v>
      </c>
      <c r="H522" s="107"/>
      <c r="I522" s="107" t="n">
        <v>29</v>
      </c>
      <c r="J522" s="107" t="n">
        <v>6</v>
      </c>
      <c r="K522" s="107"/>
      <c r="L522" s="107" t="n">
        <v>1</v>
      </c>
      <c r="M522" s="118"/>
      <c r="N522" s="221"/>
      <c r="O522" s="220"/>
      <c r="P522" s="222"/>
      <c r="Q522" s="222"/>
      <c r="R522" s="168"/>
      <c r="S522" s="168"/>
      <c r="T522" s="201"/>
      <c r="U522" s="201"/>
      <c r="V522" s="201"/>
      <c r="W522" s="201"/>
    </row>
    <row r="523" s="36" customFormat="true" ht="33.75" hidden="false" customHeight="true" outlineLevel="0" collapsed="false">
      <c r="A523" s="218" t="s">
        <v>250</v>
      </c>
      <c r="B523" s="218"/>
      <c r="C523" s="218"/>
      <c r="D523" s="218"/>
      <c r="E523" s="106" t="n">
        <v>1687</v>
      </c>
      <c r="F523" s="106" t="n">
        <v>1657</v>
      </c>
      <c r="G523" s="106" t="n">
        <v>1543</v>
      </c>
      <c r="H523" s="107"/>
      <c r="I523" s="107" t="n">
        <v>396</v>
      </c>
      <c r="J523" s="107" t="n">
        <v>78</v>
      </c>
      <c r="K523" s="107"/>
      <c r="L523" s="107" t="n">
        <v>16</v>
      </c>
      <c r="M523" s="118"/>
      <c r="N523" s="219"/>
      <c r="O523" s="220"/>
      <c r="P523" s="222"/>
      <c r="Q523" s="222"/>
      <c r="R523" s="168"/>
      <c r="S523" s="168"/>
      <c r="T523" s="201"/>
      <c r="U523" s="201"/>
      <c r="V523" s="201"/>
      <c r="W523" s="201"/>
    </row>
    <row r="524" s="36" customFormat="true" ht="33.75" hidden="false" customHeight="true" outlineLevel="0" collapsed="false">
      <c r="A524" s="114" t="s">
        <v>400</v>
      </c>
      <c r="B524" s="114"/>
      <c r="C524" s="114"/>
      <c r="D524" s="114"/>
      <c r="E524" s="106" t="n">
        <v>261</v>
      </c>
      <c r="F524" s="106" t="n">
        <v>256</v>
      </c>
      <c r="G524" s="106" t="n">
        <v>256</v>
      </c>
      <c r="H524" s="107"/>
      <c r="I524" s="107" t="n">
        <v>102</v>
      </c>
      <c r="J524" s="107" t="n">
        <v>9</v>
      </c>
      <c r="K524" s="107"/>
      <c r="L524" s="107" t="n">
        <v>5</v>
      </c>
      <c r="M524" s="118"/>
      <c r="N524" s="221"/>
      <c r="O524" s="220"/>
      <c r="P524" s="222"/>
      <c r="Q524" s="222"/>
      <c r="R524" s="168"/>
      <c r="S524" s="168"/>
      <c r="T524" s="201"/>
      <c r="U524" s="201"/>
      <c r="V524" s="201"/>
      <c r="W524" s="201"/>
    </row>
    <row r="525" s="36" customFormat="true" ht="22.5" hidden="false" customHeight="true" outlineLevel="0" collapsed="false">
      <c r="A525" s="114" t="s">
        <v>401</v>
      </c>
      <c r="B525" s="114"/>
      <c r="C525" s="114"/>
      <c r="D525" s="114"/>
      <c r="E525" s="106" t="n">
        <v>906</v>
      </c>
      <c r="F525" s="106" t="n">
        <v>902</v>
      </c>
      <c r="G525" s="106" t="n">
        <v>849</v>
      </c>
      <c r="H525" s="107"/>
      <c r="I525" s="107" t="n">
        <v>156</v>
      </c>
      <c r="J525" s="107" t="n">
        <v>38</v>
      </c>
      <c r="K525" s="107"/>
      <c r="L525" s="107" t="n">
        <v>6</v>
      </c>
      <c r="M525" s="118"/>
      <c r="N525" s="221"/>
      <c r="O525" s="220"/>
      <c r="P525" s="222"/>
      <c r="Q525" s="222"/>
      <c r="R525" s="168"/>
      <c r="S525" s="168"/>
      <c r="T525" s="201"/>
      <c r="U525" s="201"/>
      <c r="V525" s="201"/>
      <c r="W525" s="201"/>
    </row>
    <row r="526" s="36" customFormat="true" ht="22.5" hidden="false" customHeight="true" outlineLevel="0" collapsed="false">
      <c r="A526" s="114" t="s">
        <v>412</v>
      </c>
      <c r="B526" s="114"/>
      <c r="C526" s="114"/>
      <c r="D526" s="114"/>
      <c r="E526" s="106" t="n">
        <v>432</v>
      </c>
      <c r="F526" s="106" t="n">
        <v>411</v>
      </c>
      <c r="G526" s="106" t="n">
        <v>356</v>
      </c>
      <c r="H526" s="107"/>
      <c r="I526" s="107" t="n">
        <v>114</v>
      </c>
      <c r="J526" s="107" t="n">
        <v>27</v>
      </c>
      <c r="K526" s="107"/>
      <c r="L526" s="107" t="n">
        <v>4</v>
      </c>
      <c r="M526" s="118"/>
      <c r="N526" s="221"/>
      <c r="O526" s="220"/>
      <c r="P526" s="222"/>
      <c r="Q526" s="222"/>
      <c r="R526" s="168"/>
      <c r="S526" s="168"/>
      <c r="T526" s="201"/>
      <c r="U526" s="201"/>
      <c r="V526" s="201"/>
      <c r="W526" s="201"/>
    </row>
    <row r="527" s="36" customFormat="true" ht="22.5" hidden="false" customHeight="true" outlineLevel="0" collapsed="false">
      <c r="A527" s="114" t="s">
        <v>501</v>
      </c>
      <c r="B527" s="114"/>
      <c r="C527" s="114"/>
      <c r="D527" s="114"/>
      <c r="E527" s="106" t="n">
        <v>88</v>
      </c>
      <c r="F527" s="106" t="n">
        <v>88</v>
      </c>
      <c r="G527" s="106" t="n">
        <v>82</v>
      </c>
      <c r="H527" s="107"/>
      <c r="I527" s="107" t="n">
        <v>24</v>
      </c>
      <c r="J527" s="107" t="n">
        <v>4</v>
      </c>
      <c r="K527" s="107"/>
      <c r="L527" s="107" t="n">
        <v>1</v>
      </c>
      <c r="M527" s="118"/>
      <c r="N527" s="221"/>
      <c r="O527" s="220"/>
      <c r="P527" s="222"/>
      <c r="Q527" s="222"/>
      <c r="R527" s="168"/>
      <c r="S527" s="168"/>
      <c r="T527" s="201"/>
      <c r="U527" s="201"/>
      <c r="V527" s="201"/>
      <c r="W527" s="201"/>
    </row>
    <row r="528" s="36" customFormat="true" ht="33.75" hidden="false" customHeight="true" outlineLevel="0" collapsed="false">
      <c r="A528" s="218" t="s">
        <v>251</v>
      </c>
      <c r="B528" s="218"/>
      <c r="C528" s="218"/>
      <c r="D528" s="218"/>
      <c r="E528" s="106" t="n">
        <v>3336</v>
      </c>
      <c r="F528" s="106" t="n">
        <v>3308</v>
      </c>
      <c r="G528" s="106" t="n">
        <v>3141</v>
      </c>
      <c r="H528" s="107"/>
      <c r="I528" s="107" t="n">
        <v>791</v>
      </c>
      <c r="J528" s="107" t="n">
        <v>126</v>
      </c>
      <c r="K528" s="107"/>
      <c r="L528" s="107" t="n">
        <v>39</v>
      </c>
      <c r="M528" s="118"/>
      <c r="N528" s="219"/>
      <c r="O528" s="220"/>
      <c r="P528" s="222"/>
      <c r="Q528" s="222"/>
      <c r="R528" s="168"/>
      <c r="S528" s="168"/>
      <c r="T528" s="201"/>
      <c r="U528" s="201"/>
      <c r="V528" s="201"/>
      <c r="W528" s="201"/>
    </row>
    <row r="529" s="36" customFormat="true" ht="33.75" hidden="false" customHeight="true" outlineLevel="0" collapsed="false">
      <c r="A529" s="114" t="s">
        <v>400</v>
      </c>
      <c r="B529" s="114"/>
      <c r="C529" s="114"/>
      <c r="D529" s="114"/>
      <c r="E529" s="106" t="n">
        <v>675</v>
      </c>
      <c r="F529" s="106" t="n">
        <v>672</v>
      </c>
      <c r="G529" s="106" t="n">
        <v>665</v>
      </c>
      <c r="H529" s="107"/>
      <c r="I529" s="107" t="n">
        <v>214</v>
      </c>
      <c r="J529" s="107" t="n">
        <v>25</v>
      </c>
      <c r="K529" s="107"/>
      <c r="L529" s="107" t="n">
        <v>13</v>
      </c>
      <c r="M529" s="118"/>
      <c r="N529" s="221"/>
      <c r="O529" s="220"/>
      <c r="P529" s="222"/>
      <c r="Q529" s="222"/>
      <c r="R529" s="168"/>
      <c r="S529" s="168"/>
      <c r="T529" s="201"/>
      <c r="U529" s="201"/>
      <c r="V529" s="201"/>
      <c r="W529" s="201"/>
    </row>
    <row r="530" s="36" customFormat="true" ht="22.5" hidden="false" customHeight="true" outlineLevel="0" collapsed="false">
      <c r="A530" s="114" t="s">
        <v>401</v>
      </c>
      <c r="B530" s="114"/>
      <c r="C530" s="114"/>
      <c r="D530" s="114"/>
      <c r="E530" s="106" t="n">
        <v>1699</v>
      </c>
      <c r="F530" s="106" t="n">
        <v>1686</v>
      </c>
      <c r="G530" s="106" t="n">
        <v>1548</v>
      </c>
      <c r="H530" s="107"/>
      <c r="I530" s="107" t="n">
        <v>262</v>
      </c>
      <c r="J530" s="107" t="n">
        <v>55</v>
      </c>
      <c r="K530" s="107"/>
      <c r="L530" s="107" t="n">
        <v>15</v>
      </c>
      <c r="M530" s="118"/>
      <c r="N530" s="221"/>
      <c r="O530" s="220"/>
      <c r="P530" s="222"/>
      <c r="Q530" s="222"/>
      <c r="R530" s="168"/>
      <c r="S530" s="168"/>
      <c r="T530" s="201"/>
      <c r="U530" s="201"/>
      <c r="V530" s="201"/>
      <c r="W530" s="201"/>
    </row>
    <row r="531" s="36" customFormat="true" ht="22.5" hidden="false" customHeight="true" outlineLevel="0" collapsed="false">
      <c r="A531" s="114" t="s">
        <v>412</v>
      </c>
      <c r="B531" s="114"/>
      <c r="C531" s="114"/>
      <c r="D531" s="114"/>
      <c r="E531" s="106" t="n">
        <v>684</v>
      </c>
      <c r="F531" s="106" t="n">
        <v>677</v>
      </c>
      <c r="G531" s="106" t="n">
        <v>655</v>
      </c>
      <c r="H531" s="107"/>
      <c r="I531" s="107" t="n">
        <v>227</v>
      </c>
      <c r="J531" s="107" t="n">
        <v>30</v>
      </c>
      <c r="K531" s="107"/>
      <c r="L531" s="107" t="n">
        <v>8</v>
      </c>
      <c r="M531" s="118"/>
      <c r="N531" s="221"/>
      <c r="O531" s="220"/>
      <c r="P531" s="222"/>
      <c r="Q531" s="222"/>
      <c r="R531" s="168"/>
      <c r="S531" s="168"/>
      <c r="T531" s="201"/>
      <c r="U531" s="201"/>
      <c r="V531" s="201"/>
      <c r="W531" s="201"/>
    </row>
    <row r="532" s="36" customFormat="true" ht="22.5" hidden="false" customHeight="true" outlineLevel="0" collapsed="false">
      <c r="A532" s="114" t="s">
        <v>501</v>
      </c>
      <c r="B532" s="114"/>
      <c r="C532" s="114"/>
      <c r="D532" s="114"/>
      <c r="E532" s="106" t="n">
        <v>278</v>
      </c>
      <c r="F532" s="106" t="n">
        <v>273</v>
      </c>
      <c r="G532" s="106" t="n">
        <v>273</v>
      </c>
      <c r="H532" s="107"/>
      <c r="I532" s="107" t="n">
        <v>88</v>
      </c>
      <c r="J532" s="107" t="n">
        <v>16</v>
      </c>
      <c r="K532" s="107"/>
      <c r="L532" s="107" t="n">
        <v>3</v>
      </c>
      <c r="M532" s="118"/>
      <c r="N532" s="221"/>
      <c r="O532" s="220"/>
      <c r="P532" s="222"/>
      <c r="Q532" s="222"/>
      <c r="R532" s="168"/>
      <c r="S532" s="168"/>
      <c r="T532" s="201"/>
      <c r="U532" s="201"/>
      <c r="V532" s="201"/>
      <c r="W532" s="201"/>
    </row>
    <row r="533" s="36" customFormat="true" ht="33.75" hidden="false" customHeight="true" outlineLevel="0" collapsed="false">
      <c r="A533" s="218" t="s">
        <v>252</v>
      </c>
      <c r="B533" s="218"/>
      <c r="C533" s="218"/>
      <c r="D533" s="218"/>
      <c r="E533" s="106" t="n">
        <v>932</v>
      </c>
      <c r="F533" s="106" t="n">
        <v>897</v>
      </c>
      <c r="G533" s="106" t="n">
        <v>841</v>
      </c>
      <c r="H533" s="107"/>
      <c r="I533" s="107" t="n">
        <v>220</v>
      </c>
      <c r="J533" s="107" t="n">
        <v>42</v>
      </c>
      <c r="K533" s="107"/>
      <c r="L533" s="107" t="n">
        <v>15</v>
      </c>
      <c r="M533" s="118"/>
      <c r="N533" s="219"/>
      <c r="O533" s="220"/>
      <c r="P533" s="222"/>
      <c r="Q533" s="222"/>
      <c r="R533" s="168"/>
      <c r="S533" s="168"/>
      <c r="T533" s="201"/>
      <c r="U533" s="201"/>
      <c r="V533" s="201"/>
      <c r="W533" s="201"/>
    </row>
    <row r="534" s="36" customFormat="true" ht="33.75" hidden="false" customHeight="true" outlineLevel="0" collapsed="false">
      <c r="A534" s="114" t="s">
        <v>400</v>
      </c>
      <c r="B534" s="114"/>
      <c r="C534" s="114"/>
      <c r="D534" s="114"/>
      <c r="E534" s="106" t="n">
        <v>170</v>
      </c>
      <c r="F534" s="106" t="n">
        <v>169</v>
      </c>
      <c r="G534" s="106" t="n">
        <v>169</v>
      </c>
      <c r="H534" s="107"/>
      <c r="I534" s="107" t="n">
        <v>64</v>
      </c>
      <c r="J534" s="107" t="n">
        <v>7</v>
      </c>
      <c r="K534" s="107"/>
      <c r="L534" s="107" t="n">
        <v>6</v>
      </c>
      <c r="M534" s="118"/>
      <c r="N534" s="221"/>
      <c r="O534" s="220"/>
      <c r="P534" s="222"/>
      <c r="Q534" s="222"/>
      <c r="R534" s="168"/>
      <c r="S534" s="168"/>
      <c r="T534" s="201"/>
      <c r="U534" s="201"/>
      <c r="V534" s="201"/>
      <c r="W534" s="201"/>
    </row>
    <row r="535" s="36" customFormat="true" ht="22.5" hidden="false" customHeight="true" outlineLevel="0" collapsed="false">
      <c r="A535" s="114" t="s">
        <v>401</v>
      </c>
      <c r="B535" s="114"/>
      <c r="C535" s="114"/>
      <c r="D535" s="114"/>
      <c r="E535" s="106" t="n">
        <v>451</v>
      </c>
      <c r="F535" s="106" t="n">
        <v>438</v>
      </c>
      <c r="G535" s="106" t="n">
        <v>417</v>
      </c>
      <c r="H535" s="107"/>
      <c r="I535" s="107" t="n">
        <v>71</v>
      </c>
      <c r="J535" s="107" t="n">
        <v>17</v>
      </c>
      <c r="K535" s="107"/>
      <c r="L535" s="107" t="n">
        <v>6</v>
      </c>
      <c r="M535" s="118"/>
      <c r="N535" s="221"/>
      <c r="O535" s="220"/>
      <c r="P535" s="222"/>
      <c r="Q535" s="222"/>
      <c r="R535" s="168"/>
      <c r="S535" s="168"/>
      <c r="T535" s="201"/>
      <c r="U535" s="201"/>
      <c r="V535" s="201"/>
      <c r="W535" s="201"/>
    </row>
    <row r="536" s="36" customFormat="true" ht="22.5" hidden="false" customHeight="true" outlineLevel="0" collapsed="false">
      <c r="A536" s="114" t="s">
        <v>412</v>
      </c>
      <c r="B536" s="114"/>
      <c r="C536" s="114"/>
      <c r="D536" s="114"/>
      <c r="E536" s="106" t="n">
        <v>218</v>
      </c>
      <c r="F536" s="106" t="n">
        <v>205</v>
      </c>
      <c r="G536" s="106" t="n">
        <v>194</v>
      </c>
      <c r="H536" s="107"/>
      <c r="I536" s="107" t="n">
        <v>65</v>
      </c>
      <c r="J536" s="107" t="n">
        <v>13</v>
      </c>
      <c r="K536" s="107"/>
      <c r="L536" s="107" t="n">
        <v>2</v>
      </c>
      <c r="M536" s="118"/>
      <c r="N536" s="221"/>
      <c r="O536" s="220"/>
      <c r="P536" s="222"/>
      <c r="Q536" s="222"/>
      <c r="R536" s="168"/>
      <c r="S536" s="168"/>
      <c r="T536" s="201"/>
      <c r="U536" s="201"/>
      <c r="V536" s="201"/>
      <c r="W536" s="201"/>
    </row>
    <row r="537" s="36" customFormat="true" ht="22.5" hidden="false" customHeight="true" outlineLevel="0" collapsed="false">
      <c r="A537" s="114" t="s">
        <v>501</v>
      </c>
      <c r="B537" s="114"/>
      <c r="C537" s="114"/>
      <c r="D537" s="114"/>
      <c r="E537" s="106" t="n">
        <v>93</v>
      </c>
      <c r="F537" s="106" t="n">
        <v>85</v>
      </c>
      <c r="G537" s="106" t="n">
        <v>61</v>
      </c>
      <c r="H537" s="107"/>
      <c r="I537" s="107" t="n">
        <v>20</v>
      </c>
      <c r="J537" s="107" t="n">
        <v>5</v>
      </c>
      <c r="K537" s="107"/>
      <c r="L537" s="107" t="n">
        <v>1</v>
      </c>
      <c r="M537" s="118"/>
      <c r="N537" s="221"/>
      <c r="O537" s="220"/>
      <c r="P537" s="222"/>
      <c r="Q537" s="222"/>
      <c r="R537" s="168"/>
      <c r="S537" s="168"/>
      <c r="T537" s="201"/>
      <c r="U537" s="201"/>
      <c r="V537" s="201"/>
      <c r="W537" s="201"/>
    </row>
    <row r="538" s="36" customFormat="true" ht="33.75" hidden="false" customHeight="true" outlineLevel="0" collapsed="false">
      <c r="A538" s="218" t="s">
        <v>253</v>
      </c>
      <c r="B538" s="218"/>
      <c r="C538" s="218"/>
      <c r="D538" s="218"/>
      <c r="E538" s="106" t="n">
        <v>3361</v>
      </c>
      <c r="F538" s="106" t="n">
        <v>3258</v>
      </c>
      <c r="G538" s="106" t="n">
        <v>3091</v>
      </c>
      <c r="H538" s="107"/>
      <c r="I538" s="107" t="n">
        <v>820</v>
      </c>
      <c r="J538" s="107" t="n">
        <v>107</v>
      </c>
      <c r="K538" s="107"/>
      <c r="L538" s="107" t="n">
        <v>10</v>
      </c>
      <c r="M538" s="118"/>
      <c r="N538" s="219"/>
      <c r="O538" s="220"/>
      <c r="P538" s="222"/>
      <c r="Q538" s="222"/>
      <c r="R538" s="168"/>
      <c r="S538" s="168"/>
      <c r="T538" s="201"/>
      <c r="U538" s="201"/>
      <c r="V538" s="201"/>
      <c r="W538" s="201"/>
    </row>
    <row r="539" s="36" customFormat="true" ht="33.75" hidden="false" customHeight="true" outlineLevel="0" collapsed="false">
      <c r="A539" s="114" t="s">
        <v>400</v>
      </c>
      <c r="B539" s="114"/>
      <c r="C539" s="114"/>
      <c r="D539" s="114"/>
      <c r="E539" s="106" t="n">
        <v>549</v>
      </c>
      <c r="F539" s="106" t="n">
        <v>527</v>
      </c>
      <c r="G539" s="106" t="n">
        <v>527</v>
      </c>
      <c r="H539" s="107"/>
      <c r="I539" s="107" t="n">
        <v>337</v>
      </c>
      <c r="J539" s="107" t="n">
        <v>16</v>
      </c>
      <c r="K539" s="107"/>
      <c r="L539" s="107" t="n">
        <v>3</v>
      </c>
      <c r="M539" s="118"/>
      <c r="N539" s="221"/>
      <c r="O539" s="220"/>
      <c r="P539" s="222"/>
      <c r="Q539" s="222"/>
      <c r="R539" s="168"/>
      <c r="S539" s="168"/>
      <c r="T539" s="201"/>
      <c r="U539" s="201"/>
      <c r="V539" s="201"/>
      <c r="W539" s="201"/>
    </row>
    <row r="540" s="36" customFormat="true" ht="22.5" hidden="false" customHeight="true" outlineLevel="0" collapsed="false">
      <c r="A540" s="114" t="s">
        <v>401</v>
      </c>
      <c r="B540" s="114"/>
      <c r="C540" s="114"/>
      <c r="D540" s="114"/>
      <c r="E540" s="106" t="n">
        <v>1971</v>
      </c>
      <c r="F540" s="106" t="n">
        <v>1939</v>
      </c>
      <c r="G540" s="106" t="n">
        <v>1873</v>
      </c>
      <c r="H540" s="107"/>
      <c r="I540" s="107" t="n">
        <v>299</v>
      </c>
      <c r="J540" s="107" t="n">
        <v>52</v>
      </c>
      <c r="K540" s="107"/>
      <c r="L540" s="107" t="n">
        <v>4</v>
      </c>
      <c r="M540" s="118"/>
      <c r="N540" s="221"/>
      <c r="O540" s="220"/>
      <c r="P540" s="222"/>
      <c r="Q540" s="222"/>
      <c r="R540" s="168"/>
      <c r="S540" s="168"/>
      <c r="T540" s="201"/>
      <c r="U540" s="201"/>
      <c r="V540" s="201"/>
      <c r="W540" s="201"/>
    </row>
    <row r="541" s="36" customFormat="true" ht="22.5" hidden="false" customHeight="true" outlineLevel="0" collapsed="false">
      <c r="A541" s="114" t="s">
        <v>412</v>
      </c>
      <c r="B541" s="114"/>
      <c r="C541" s="114"/>
      <c r="D541" s="114"/>
      <c r="E541" s="106" t="n">
        <v>638</v>
      </c>
      <c r="F541" s="106" t="n">
        <v>615</v>
      </c>
      <c r="G541" s="106" t="n">
        <v>519</v>
      </c>
      <c r="H541" s="107"/>
      <c r="I541" s="107" t="n">
        <v>129</v>
      </c>
      <c r="J541" s="107" t="n">
        <v>28</v>
      </c>
      <c r="K541" s="107"/>
      <c r="L541" s="107" t="n">
        <v>2</v>
      </c>
      <c r="M541" s="118"/>
      <c r="N541" s="221"/>
      <c r="O541" s="220"/>
      <c r="P541" s="222"/>
      <c r="Q541" s="222"/>
      <c r="R541" s="168"/>
      <c r="S541" s="168"/>
      <c r="T541" s="201"/>
      <c r="U541" s="201"/>
      <c r="V541" s="201"/>
      <c r="W541" s="201"/>
    </row>
    <row r="542" s="36" customFormat="true" ht="22.5" hidden="false" customHeight="true" outlineLevel="0" collapsed="false">
      <c r="A542" s="114" t="s">
        <v>501</v>
      </c>
      <c r="B542" s="114"/>
      <c r="C542" s="114"/>
      <c r="D542" s="114"/>
      <c r="E542" s="106" t="n">
        <v>203</v>
      </c>
      <c r="F542" s="106" t="n">
        <v>177</v>
      </c>
      <c r="G542" s="106" t="n">
        <v>172</v>
      </c>
      <c r="H542" s="107"/>
      <c r="I542" s="107" t="n">
        <v>55</v>
      </c>
      <c r="J542" s="107" t="n">
        <v>11</v>
      </c>
      <c r="K542" s="107"/>
      <c r="L542" s="107" t="n">
        <v>1</v>
      </c>
      <c r="M542" s="118"/>
      <c r="N542" s="219"/>
      <c r="O542" s="220"/>
      <c r="P542" s="222"/>
      <c r="Q542" s="222"/>
      <c r="R542" s="168"/>
      <c r="S542" s="168"/>
      <c r="T542" s="201"/>
      <c r="U542" s="201"/>
      <c r="V542" s="201"/>
      <c r="W542" s="201"/>
    </row>
    <row r="543" s="36" customFormat="true" ht="33.75" hidden="false" customHeight="true" outlineLevel="0" collapsed="false">
      <c r="A543" s="218" t="s">
        <v>254</v>
      </c>
      <c r="B543" s="218"/>
      <c r="C543" s="218"/>
      <c r="D543" s="218"/>
      <c r="E543" s="106" t="n">
        <v>1491</v>
      </c>
      <c r="F543" s="106" t="n">
        <v>1419</v>
      </c>
      <c r="G543" s="106" t="n">
        <v>1353</v>
      </c>
      <c r="H543" s="107"/>
      <c r="I543" s="107" t="n">
        <v>307</v>
      </c>
      <c r="J543" s="107" t="n">
        <v>53</v>
      </c>
      <c r="K543" s="107"/>
      <c r="L543" s="107" t="n">
        <v>17</v>
      </c>
      <c r="M543" s="118"/>
      <c r="N543" s="221"/>
      <c r="O543" s="220"/>
      <c r="P543" s="222"/>
      <c r="Q543" s="222"/>
      <c r="R543" s="168"/>
      <c r="S543" s="168"/>
      <c r="T543" s="201"/>
      <c r="U543" s="201"/>
      <c r="V543" s="201"/>
      <c r="W543" s="201"/>
    </row>
    <row r="544" s="36" customFormat="true" ht="33.75" hidden="false" customHeight="true" outlineLevel="0" collapsed="false">
      <c r="A544" s="114" t="s">
        <v>400</v>
      </c>
      <c r="B544" s="114"/>
      <c r="C544" s="114"/>
      <c r="D544" s="114"/>
      <c r="E544" s="106" t="n">
        <v>288</v>
      </c>
      <c r="F544" s="106" t="n">
        <v>287</v>
      </c>
      <c r="G544" s="106" t="n">
        <v>270</v>
      </c>
      <c r="H544" s="107"/>
      <c r="I544" s="107" t="n">
        <v>119</v>
      </c>
      <c r="J544" s="107" t="n">
        <v>11</v>
      </c>
      <c r="K544" s="107"/>
      <c r="L544" s="107" t="n">
        <v>7</v>
      </c>
      <c r="M544" s="118"/>
      <c r="N544" s="221"/>
      <c r="O544" s="220"/>
      <c r="P544" s="222"/>
      <c r="Q544" s="222"/>
      <c r="R544" s="168"/>
      <c r="S544" s="168"/>
      <c r="T544" s="201"/>
      <c r="U544" s="201"/>
      <c r="V544" s="201"/>
      <c r="W544" s="201"/>
    </row>
    <row r="545" s="36" customFormat="true" ht="22.5" hidden="false" customHeight="true" outlineLevel="0" collapsed="false">
      <c r="A545" s="114" t="s">
        <v>401</v>
      </c>
      <c r="B545" s="114"/>
      <c r="C545" s="114"/>
      <c r="D545" s="114"/>
      <c r="E545" s="106" t="n">
        <v>850</v>
      </c>
      <c r="F545" s="106" t="n">
        <v>817</v>
      </c>
      <c r="G545" s="106" t="n">
        <v>782</v>
      </c>
      <c r="H545" s="107"/>
      <c r="I545" s="107" t="n">
        <v>116</v>
      </c>
      <c r="J545" s="107" t="n">
        <v>29</v>
      </c>
      <c r="K545" s="107"/>
      <c r="L545" s="107" t="n">
        <v>7</v>
      </c>
      <c r="M545" s="118"/>
      <c r="N545" s="221"/>
      <c r="O545" s="220"/>
      <c r="P545" s="222"/>
      <c r="Q545" s="222"/>
      <c r="R545" s="168"/>
      <c r="S545" s="168"/>
      <c r="T545" s="201"/>
      <c r="U545" s="201"/>
      <c r="V545" s="201"/>
      <c r="W545" s="201"/>
    </row>
    <row r="546" s="36" customFormat="true" ht="22.5" hidden="false" customHeight="true" outlineLevel="0" collapsed="false">
      <c r="A546" s="114" t="s">
        <v>412</v>
      </c>
      <c r="B546" s="114"/>
      <c r="C546" s="114"/>
      <c r="D546" s="114"/>
      <c r="E546" s="106" t="n">
        <v>258</v>
      </c>
      <c r="F546" s="106" t="n">
        <v>241</v>
      </c>
      <c r="G546" s="106" t="n">
        <v>227</v>
      </c>
      <c r="H546" s="107"/>
      <c r="I546" s="107" t="n">
        <v>72</v>
      </c>
      <c r="J546" s="107" t="n">
        <v>10</v>
      </c>
      <c r="K546" s="107"/>
      <c r="L546" s="107" t="n">
        <v>2</v>
      </c>
      <c r="M546" s="118"/>
      <c r="N546" s="221"/>
      <c r="O546" s="220"/>
      <c r="P546" s="222"/>
      <c r="Q546" s="222"/>
      <c r="R546" s="168"/>
      <c r="S546" s="168"/>
      <c r="T546" s="201"/>
      <c r="U546" s="201"/>
      <c r="V546" s="201"/>
      <c r="W546" s="201"/>
    </row>
    <row r="547" s="36" customFormat="true" ht="22.5" hidden="false" customHeight="true" outlineLevel="0" collapsed="false">
      <c r="A547" s="114" t="s">
        <v>501</v>
      </c>
      <c r="B547" s="114"/>
      <c r="C547" s="114"/>
      <c r="D547" s="114"/>
      <c r="E547" s="106" t="n">
        <v>95</v>
      </c>
      <c r="F547" s="106" t="n">
        <v>74</v>
      </c>
      <c r="G547" s="106" t="n">
        <v>74</v>
      </c>
      <c r="H547" s="107"/>
      <c r="I547" s="107" t="n">
        <v>0</v>
      </c>
      <c r="J547" s="107" t="n">
        <v>3</v>
      </c>
      <c r="K547" s="107"/>
      <c r="L547" s="107" t="n">
        <v>1</v>
      </c>
      <c r="M547" s="118"/>
      <c r="N547" s="219"/>
      <c r="O547" s="220"/>
      <c r="P547" s="222"/>
      <c r="Q547" s="222"/>
      <c r="R547" s="168"/>
      <c r="S547" s="168"/>
      <c r="T547" s="201"/>
      <c r="U547" s="201"/>
      <c r="V547" s="201"/>
      <c r="W547" s="201"/>
    </row>
    <row r="548" s="36" customFormat="true" ht="33.75" hidden="false" customHeight="true" outlineLevel="0" collapsed="false">
      <c r="A548" s="218" t="s">
        <v>255</v>
      </c>
      <c r="B548" s="218"/>
      <c r="C548" s="218"/>
      <c r="D548" s="218"/>
      <c r="E548" s="106" t="n">
        <v>6151</v>
      </c>
      <c r="F548" s="106" t="n">
        <v>5915</v>
      </c>
      <c r="G548" s="106" t="n">
        <v>5465</v>
      </c>
      <c r="H548" s="107"/>
      <c r="I548" s="107" t="n">
        <v>1538</v>
      </c>
      <c r="J548" s="107" t="n">
        <v>204</v>
      </c>
      <c r="K548" s="107"/>
      <c r="L548" s="107" t="n">
        <v>39</v>
      </c>
      <c r="M548" s="118"/>
      <c r="N548" s="221"/>
      <c r="O548" s="220"/>
      <c r="P548" s="222"/>
      <c r="Q548" s="222"/>
      <c r="R548" s="168"/>
      <c r="S548" s="168"/>
      <c r="T548" s="201"/>
      <c r="U548" s="201"/>
      <c r="V548" s="201"/>
      <c r="W548" s="201"/>
    </row>
    <row r="549" s="36" customFormat="true" ht="33.75" hidden="false" customHeight="true" outlineLevel="0" collapsed="false">
      <c r="A549" s="114" t="s">
        <v>400</v>
      </c>
      <c r="B549" s="114"/>
      <c r="C549" s="114"/>
      <c r="D549" s="114"/>
      <c r="E549" s="106" t="n">
        <v>1069</v>
      </c>
      <c r="F549" s="106" t="n">
        <v>1064</v>
      </c>
      <c r="G549" s="106" t="n">
        <v>1022</v>
      </c>
      <c r="H549" s="107"/>
      <c r="I549" s="107" t="n">
        <v>618</v>
      </c>
      <c r="J549" s="107" t="n">
        <v>33</v>
      </c>
      <c r="K549" s="107"/>
      <c r="L549" s="107" t="n">
        <v>13</v>
      </c>
      <c r="M549" s="118"/>
      <c r="N549" s="221"/>
      <c r="O549" s="220"/>
      <c r="P549" s="222"/>
      <c r="Q549" s="222"/>
      <c r="R549" s="168"/>
      <c r="S549" s="168"/>
      <c r="T549" s="201"/>
      <c r="U549" s="201"/>
      <c r="V549" s="201"/>
      <c r="W549" s="201"/>
    </row>
    <row r="550" s="36" customFormat="true" ht="22.5" hidden="false" customHeight="true" outlineLevel="0" collapsed="false">
      <c r="A550" s="114" t="s">
        <v>401</v>
      </c>
      <c r="B550" s="114"/>
      <c r="C550" s="114"/>
      <c r="D550" s="114"/>
      <c r="E550" s="106" t="n">
        <v>3636</v>
      </c>
      <c r="F550" s="106" t="n">
        <v>3529</v>
      </c>
      <c r="G550" s="106" t="n">
        <v>3272</v>
      </c>
      <c r="H550" s="107"/>
      <c r="I550" s="107" t="n">
        <v>523</v>
      </c>
      <c r="J550" s="107" t="n">
        <v>107</v>
      </c>
      <c r="K550" s="107"/>
      <c r="L550" s="107" t="n">
        <v>15</v>
      </c>
      <c r="M550" s="118"/>
      <c r="N550" s="221"/>
      <c r="O550" s="220"/>
      <c r="P550" s="222"/>
      <c r="Q550" s="222"/>
      <c r="R550" s="168"/>
      <c r="S550" s="168"/>
      <c r="T550" s="201"/>
      <c r="U550" s="201"/>
      <c r="V550" s="201"/>
      <c r="W550" s="201"/>
    </row>
    <row r="551" s="36" customFormat="true" ht="22.5" hidden="false" customHeight="true" outlineLevel="0" collapsed="false">
      <c r="A551" s="114" t="s">
        <v>412</v>
      </c>
      <c r="B551" s="114"/>
      <c r="C551" s="114"/>
      <c r="D551" s="114"/>
      <c r="E551" s="106" t="n">
        <v>1111</v>
      </c>
      <c r="F551" s="106" t="n">
        <v>1060</v>
      </c>
      <c r="G551" s="106" t="n">
        <v>989</v>
      </c>
      <c r="H551" s="107"/>
      <c r="I551" s="107" t="n">
        <v>337</v>
      </c>
      <c r="J551" s="107" t="n">
        <v>43</v>
      </c>
      <c r="K551" s="107"/>
      <c r="L551" s="107" t="n">
        <v>7</v>
      </c>
      <c r="M551" s="118"/>
      <c r="N551" s="221"/>
      <c r="O551" s="220"/>
      <c r="P551" s="222"/>
      <c r="Q551" s="222"/>
      <c r="R551" s="168"/>
      <c r="S551" s="168"/>
      <c r="T551" s="201"/>
      <c r="U551" s="201"/>
      <c r="V551" s="201"/>
      <c r="W551" s="201"/>
    </row>
    <row r="552" s="36" customFormat="true" ht="22.5" hidden="false" customHeight="true" outlineLevel="0" collapsed="false">
      <c r="A552" s="114" t="s">
        <v>501</v>
      </c>
      <c r="B552" s="114"/>
      <c r="C552" s="114"/>
      <c r="D552" s="114"/>
      <c r="E552" s="106" t="n">
        <v>335</v>
      </c>
      <c r="F552" s="106" t="n">
        <v>262</v>
      </c>
      <c r="G552" s="106" t="n">
        <v>182</v>
      </c>
      <c r="H552" s="107"/>
      <c r="I552" s="107" t="n">
        <v>60</v>
      </c>
      <c r="J552" s="107" t="n">
        <v>21</v>
      </c>
      <c r="K552" s="107"/>
      <c r="L552" s="107" t="n">
        <v>4</v>
      </c>
      <c r="M552" s="118"/>
      <c r="N552" s="219"/>
      <c r="O552" s="220"/>
      <c r="P552" s="222"/>
      <c r="Q552" s="222"/>
      <c r="R552" s="168"/>
      <c r="S552" s="168"/>
      <c r="T552" s="201"/>
      <c r="U552" s="201"/>
      <c r="V552" s="201"/>
      <c r="W552" s="201"/>
    </row>
    <row r="553" s="36" customFormat="true" ht="33.75" hidden="false" customHeight="true" outlineLevel="0" collapsed="false">
      <c r="A553" s="218" t="s">
        <v>256</v>
      </c>
      <c r="B553" s="218"/>
      <c r="C553" s="218"/>
      <c r="D553" s="218"/>
      <c r="E553" s="106" t="n">
        <v>1310</v>
      </c>
      <c r="F553" s="106" t="n">
        <v>1274</v>
      </c>
      <c r="G553" s="106" t="n">
        <v>1206</v>
      </c>
      <c r="H553" s="107"/>
      <c r="I553" s="107" t="n">
        <v>329</v>
      </c>
      <c r="J553" s="107" t="n">
        <v>63</v>
      </c>
      <c r="K553" s="107"/>
      <c r="L553" s="107" t="n">
        <v>22</v>
      </c>
      <c r="M553" s="118"/>
      <c r="N553" s="221"/>
      <c r="O553" s="220"/>
      <c r="P553" s="222"/>
      <c r="Q553" s="222"/>
      <c r="R553" s="168"/>
      <c r="S553" s="168"/>
      <c r="T553" s="201"/>
      <c r="U553" s="201"/>
      <c r="V553" s="201"/>
      <c r="W553" s="201"/>
    </row>
    <row r="554" s="36" customFormat="true" ht="33.75" hidden="false" customHeight="true" outlineLevel="0" collapsed="false">
      <c r="A554" s="114" t="s">
        <v>400</v>
      </c>
      <c r="B554" s="114"/>
      <c r="C554" s="114"/>
      <c r="D554" s="114"/>
      <c r="E554" s="106" t="n">
        <v>245</v>
      </c>
      <c r="F554" s="106" t="n">
        <v>241</v>
      </c>
      <c r="G554" s="106" t="n">
        <v>226</v>
      </c>
      <c r="H554" s="107"/>
      <c r="I554" s="107" t="n">
        <v>79</v>
      </c>
      <c r="J554" s="107" t="n">
        <v>13</v>
      </c>
      <c r="K554" s="107"/>
      <c r="L554" s="107" t="n">
        <v>9</v>
      </c>
      <c r="M554" s="118"/>
      <c r="N554" s="221"/>
      <c r="O554" s="220"/>
      <c r="P554" s="222"/>
      <c r="Q554" s="222"/>
      <c r="R554" s="168"/>
      <c r="S554" s="168"/>
      <c r="T554" s="201"/>
      <c r="U554" s="201"/>
      <c r="V554" s="201"/>
      <c r="W554" s="201"/>
    </row>
    <row r="555" s="36" customFormat="true" ht="22.5" hidden="false" customHeight="true" outlineLevel="0" collapsed="false">
      <c r="A555" s="114" t="s">
        <v>401</v>
      </c>
      <c r="B555" s="114"/>
      <c r="C555" s="114"/>
      <c r="D555" s="114"/>
      <c r="E555" s="106" t="n">
        <v>661</v>
      </c>
      <c r="F555" s="106" t="n">
        <v>648</v>
      </c>
      <c r="G555" s="106" t="n">
        <v>614</v>
      </c>
      <c r="H555" s="107"/>
      <c r="I555" s="107" t="n">
        <v>122</v>
      </c>
      <c r="J555" s="107" t="n">
        <v>29</v>
      </c>
      <c r="K555" s="107"/>
      <c r="L555" s="107" t="n">
        <v>8</v>
      </c>
      <c r="M555" s="118"/>
      <c r="N555" s="221"/>
      <c r="O555" s="220"/>
      <c r="P555" s="222"/>
      <c r="Q555" s="222"/>
      <c r="R555" s="168"/>
      <c r="S555" s="168"/>
      <c r="T555" s="201"/>
      <c r="U555" s="201"/>
      <c r="V555" s="201"/>
      <c r="W555" s="201"/>
    </row>
    <row r="556" s="36" customFormat="true" ht="22.5" hidden="false" customHeight="true" outlineLevel="0" collapsed="false">
      <c r="A556" s="114" t="s">
        <v>412</v>
      </c>
      <c r="B556" s="114"/>
      <c r="C556" s="114"/>
      <c r="D556" s="114"/>
      <c r="E556" s="106" t="n">
        <v>288</v>
      </c>
      <c r="F556" s="106" t="n">
        <v>276</v>
      </c>
      <c r="G556" s="106" t="n">
        <v>275</v>
      </c>
      <c r="H556" s="107"/>
      <c r="I556" s="107" t="n">
        <v>91</v>
      </c>
      <c r="J556" s="107" t="n">
        <v>16</v>
      </c>
      <c r="K556" s="107"/>
      <c r="L556" s="107" t="n">
        <v>4</v>
      </c>
      <c r="M556" s="118"/>
      <c r="N556" s="221"/>
      <c r="O556" s="220"/>
      <c r="P556" s="222"/>
      <c r="Q556" s="222"/>
      <c r="R556" s="168"/>
      <c r="S556" s="168"/>
      <c r="T556" s="201"/>
      <c r="U556" s="201"/>
      <c r="V556" s="201"/>
      <c r="W556" s="201"/>
    </row>
    <row r="557" s="36" customFormat="true" ht="22.5" hidden="false" customHeight="true" outlineLevel="0" collapsed="false">
      <c r="A557" s="114" t="s">
        <v>501</v>
      </c>
      <c r="B557" s="114"/>
      <c r="C557" s="114"/>
      <c r="D557" s="114"/>
      <c r="E557" s="106" t="n">
        <v>116</v>
      </c>
      <c r="F557" s="106" t="n">
        <v>109</v>
      </c>
      <c r="G557" s="106" t="n">
        <v>91</v>
      </c>
      <c r="H557" s="107"/>
      <c r="I557" s="107" t="n">
        <v>37</v>
      </c>
      <c r="J557" s="107" t="n">
        <v>5</v>
      </c>
      <c r="K557" s="107"/>
      <c r="L557" s="107" t="n">
        <v>1</v>
      </c>
      <c r="M557" s="118"/>
      <c r="N557" s="219"/>
      <c r="O557" s="220"/>
      <c r="P557" s="222"/>
      <c r="Q557" s="222"/>
      <c r="R557" s="168"/>
      <c r="S557" s="168"/>
      <c r="T557" s="201"/>
      <c r="U557" s="201"/>
      <c r="V557" s="201"/>
      <c r="W557" s="201"/>
    </row>
    <row r="558" s="36" customFormat="true" ht="33.75" hidden="false" customHeight="true" outlineLevel="0" collapsed="false">
      <c r="A558" s="218" t="s">
        <v>257</v>
      </c>
      <c r="B558" s="218"/>
      <c r="C558" s="218"/>
      <c r="D558" s="218"/>
      <c r="E558" s="106" t="n">
        <v>6991</v>
      </c>
      <c r="F558" s="106" t="n">
        <v>6768</v>
      </c>
      <c r="G558" s="106" t="n">
        <v>6213</v>
      </c>
      <c r="H558" s="107"/>
      <c r="I558" s="107" t="n">
        <v>1523</v>
      </c>
      <c r="J558" s="107" t="n">
        <v>261</v>
      </c>
      <c r="K558" s="107"/>
      <c r="L558" s="107" t="n">
        <v>41</v>
      </c>
      <c r="M558" s="118"/>
      <c r="N558" s="221"/>
      <c r="O558" s="220"/>
      <c r="P558" s="222"/>
      <c r="Q558" s="222"/>
      <c r="R558" s="168"/>
      <c r="S558" s="168"/>
      <c r="T558" s="201"/>
      <c r="U558" s="201"/>
      <c r="V558" s="201"/>
      <c r="W558" s="201"/>
    </row>
    <row r="559" s="36" customFormat="true" ht="33.75" hidden="false" customHeight="true" outlineLevel="0" collapsed="false">
      <c r="A559" s="114" t="s">
        <v>400</v>
      </c>
      <c r="B559" s="114"/>
      <c r="C559" s="114"/>
      <c r="D559" s="114"/>
      <c r="E559" s="106" t="n">
        <v>980</v>
      </c>
      <c r="F559" s="106" t="n">
        <v>948</v>
      </c>
      <c r="G559" s="106" t="n">
        <v>922</v>
      </c>
      <c r="H559" s="107"/>
      <c r="I559" s="107" t="n">
        <v>490</v>
      </c>
      <c r="J559" s="107" t="n">
        <v>35</v>
      </c>
      <c r="K559" s="107"/>
      <c r="L559" s="107" t="n">
        <v>12</v>
      </c>
      <c r="M559" s="118"/>
      <c r="N559" s="221"/>
      <c r="O559" s="220"/>
      <c r="P559" s="222"/>
      <c r="Q559" s="222"/>
      <c r="R559" s="168"/>
      <c r="S559" s="168"/>
      <c r="T559" s="201"/>
      <c r="U559" s="201"/>
      <c r="V559" s="201"/>
      <c r="W559" s="201"/>
    </row>
    <row r="560" s="36" customFormat="true" ht="22.5" hidden="false" customHeight="true" outlineLevel="0" collapsed="false">
      <c r="A560" s="114" t="s">
        <v>401</v>
      </c>
      <c r="B560" s="114"/>
      <c r="C560" s="114"/>
      <c r="D560" s="114"/>
      <c r="E560" s="106" t="n">
        <v>4328</v>
      </c>
      <c r="F560" s="106" t="n">
        <v>4255</v>
      </c>
      <c r="G560" s="106" t="n">
        <v>4005</v>
      </c>
      <c r="H560" s="107"/>
      <c r="I560" s="107" t="n">
        <v>660</v>
      </c>
      <c r="J560" s="107" t="n">
        <v>141</v>
      </c>
      <c r="K560" s="107"/>
      <c r="L560" s="107" t="n">
        <v>17</v>
      </c>
      <c r="M560" s="118"/>
      <c r="N560" s="221"/>
      <c r="O560" s="220"/>
      <c r="P560" s="222"/>
      <c r="Q560" s="222"/>
      <c r="R560" s="168"/>
      <c r="S560" s="168"/>
      <c r="T560" s="201"/>
      <c r="U560" s="201"/>
      <c r="V560" s="201"/>
      <c r="W560" s="201"/>
    </row>
    <row r="561" s="36" customFormat="true" ht="22.5" hidden="false" customHeight="true" outlineLevel="0" collapsed="false">
      <c r="A561" s="114" t="s">
        <v>412</v>
      </c>
      <c r="B561" s="114"/>
      <c r="C561" s="114"/>
      <c r="D561" s="114"/>
      <c r="E561" s="106" t="n">
        <v>1222</v>
      </c>
      <c r="F561" s="106" t="n">
        <v>1147</v>
      </c>
      <c r="G561" s="106" t="n">
        <v>935</v>
      </c>
      <c r="H561" s="107"/>
      <c r="I561" s="107" t="n">
        <v>277</v>
      </c>
      <c r="J561" s="107" t="n">
        <v>64</v>
      </c>
      <c r="K561" s="107"/>
      <c r="L561" s="107" t="n">
        <v>8</v>
      </c>
      <c r="M561" s="118"/>
      <c r="N561" s="221"/>
      <c r="O561" s="220"/>
      <c r="P561" s="222"/>
      <c r="Q561" s="222"/>
      <c r="R561" s="168"/>
      <c r="S561" s="168"/>
      <c r="T561" s="201"/>
      <c r="U561" s="201"/>
      <c r="V561" s="201"/>
      <c r="W561" s="201"/>
    </row>
    <row r="562" s="36" customFormat="true" ht="22.5" hidden="false" customHeight="true" outlineLevel="0" collapsed="false">
      <c r="A562" s="114" t="s">
        <v>501</v>
      </c>
      <c r="B562" s="114"/>
      <c r="C562" s="114"/>
      <c r="D562" s="114"/>
      <c r="E562" s="106" t="n">
        <v>461</v>
      </c>
      <c r="F562" s="106" t="n">
        <v>418</v>
      </c>
      <c r="G562" s="106" t="n">
        <v>351</v>
      </c>
      <c r="H562" s="107"/>
      <c r="I562" s="107" t="n">
        <v>96</v>
      </c>
      <c r="J562" s="107" t="n">
        <v>21</v>
      </c>
      <c r="K562" s="107"/>
      <c r="L562" s="107" t="n">
        <v>4</v>
      </c>
      <c r="M562" s="118"/>
      <c r="N562" s="219"/>
      <c r="O562" s="220"/>
      <c r="P562" s="222"/>
      <c r="Q562" s="222"/>
      <c r="R562" s="168"/>
      <c r="S562" s="168"/>
      <c r="T562" s="201"/>
      <c r="U562" s="201"/>
      <c r="V562" s="201"/>
      <c r="W562" s="201"/>
    </row>
    <row r="563" s="36" customFormat="true" ht="33.75" hidden="false" customHeight="true" outlineLevel="0" collapsed="false">
      <c r="A563" s="218" t="s">
        <v>258</v>
      </c>
      <c r="B563" s="218"/>
      <c r="C563" s="218"/>
      <c r="D563" s="218"/>
      <c r="E563" s="106" t="n">
        <v>3811</v>
      </c>
      <c r="F563" s="106" t="n">
        <v>3606</v>
      </c>
      <c r="G563" s="106" t="n">
        <v>3360</v>
      </c>
      <c r="H563" s="107"/>
      <c r="I563" s="107" t="n">
        <v>853</v>
      </c>
      <c r="J563" s="107" t="n">
        <v>160</v>
      </c>
      <c r="K563" s="107"/>
      <c r="L563" s="107" t="n">
        <v>41</v>
      </c>
      <c r="M563" s="118"/>
      <c r="N563" s="221"/>
      <c r="O563" s="220"/>
      <c r="P563" s="222"/>
      <c r="Q563" s="222"/>
      <c r="R563" s="168"/>
      <c r="S563" s="168"/>
      <c r="T563" s="201"/>
      <c r="U563" s="201"/>
      <c r="V563" s="201"/>
      <c r="W563" s="201"/>
    </row>
    <row r="564" s="36" customFormat="true" ht="33.75" hidden="false" customHeight="true" outlineLevel="0" collapsed="false">
      <c r="A564" s="114" t="s">
        <v>400</v>
      </c>
      <c r="B564" s="114"/>
      <c r="C564" s="114"/>
      <c r="D564" s="114"/>
      <c r="E564" s="106" t="n">
        <v>680</v>
      </c>
      <c r="F564" s="106" t="n">
        <v>635</v>
      </c>
      <c r="G564" s="106" t="n">
        <v>611</v>
      </c>
      <c r="H564" s="107"/>
      <c r="I564" s="107" t="n">
        <v>273</v>
      </c>
      <c r="J564" s="107" t="n">
        <v>26</v>
      </c>
      <c r="K564" s="107"/>
      <c r="L564" s="107" t="n">
        <v>16</v>
      </c>
      <c r="M564" s="118"/>
      <c r="N564" s="221"/>
      <c r="O564" s="220"/>
      <c r="P564" s="222"/>
      <c r="Q564" s="222"/>
      <c r="R564" s="168"/>
      <c r="S564" s="168"/>
      <c r="T564" s="201"/>
      <c r="U564" s="201"/>
      <c r="V564" s="201"/>
      <c r="W564" s="201"/>
    </row>
    <row r="565" s="36" customFormat="true" ht="22.5" hidden="false" customHeight="true" outlineLevel="0" collapsed="false">
      <c r="A565" s="114" t="s">
        <v>401</v>
      </c>
      <c r="B565" s="114"/>
      <c r="C565" s="114"/>
      <c r="D565" s="114"/>
      <c r="E565" s="106" t="n">
        <v>2220</v>
      </c>
      <c r="F565" s="106" t="n">
        <v>2155</v>
      </c>
      <c r="G565" s="106" t="n">
        <v>1959</v>
      </c>
      <c r="H565" s="107"/>
      <c r="I565" s="107" t="n">
        <v>293</v>
      </c>
      <c r="J565" s="107" t="n">
        <v>84</v>
      </c>
      <c r="K565" s="107"/>
      <c r="L565" s="107" t="n">
        <v>16</v>
      </c>
      <c r="M565" s="118"/>
      <c r="N565" s="221"/>
      <c r="O565" s="220"/>
      <c r="P565" s="222"/>
      <c r="Q565" s="222"/>
      <c r="R565" s="168"/>
      <c r="S565" s="168"/>
      <c r="T565" s="201"/>
      <c r="U565" s="201"/>
      <c r="V565" s="201"/>
      <c r="W565" s="201"/>
    </row>
    <row r="566" s="36" customFormat="true" ht="22.5" hidden="false" customHeight="true" outlineLevel="0" collapsed="false">
      <c r="A566" s="114" t="s">
        <v>412</v>
      </c>
      <c r="B566" s="114"/>
      <c r="C566" s="114"/>
      <c r="D566" s="114"/>
      <c r="E566" s="106" t="n">
        <v>635</v>
      </c>
      <c r="F566" s="106" t="n">
        <v>600</v>
      </c>
      <c r="G566" s="106" t="n">
        <v>586</v>
      </c>
      <c r="H566" s="107"/>
      <c r="I566" s="107" t="n">
        <v>223</v>
      </c>
      <c r="J566" s="107" t="n">
        <v>29</v>
      </c>
      <c r="K566" s="107"/>
      <c r="L566" s="107" t="n">
        <v>5</v>
      </c>
      <c r="M566" s="118"/>
      <c r="N566" s="219"/>
      <c r="O566" s="220"/>
      <c r="P566" s="222"/>
      <c r="Q566" s="222"/>
      <c r="R566" s="168"/>
      <c r="S566" s="168"/>
      <c r="T566" s="201"/>
      <c r="U566" s="201"/>
      <c r="V566" s="201"/>
      <c r="W566" s="201"/>
    </row>
    <row r="567" s="36" customFormat="true" ht="22.5" hidden="false" customHeight="true" outlineLevel="0" collapsed="false">
      <c r="A567" s="114" t="s">
        <v>501</v>
      </c>
      <c r="B567" s="114"/>
      <c r="C567" s="114"/>
      <c r="D567" s="114"/>
      <c r="E567" s="106" t="n">
        <v>276</v>
      </c>
      <c r="F567" s="106" t="n">
        <v>216</v>
      </c>
      <c r="G567" s="106" t="n">
        <v>204</v>
      </c>
      <c r="H567" s="107"/>
      <c r="I567" s="107" t="n">
        <v>64</v>
      </c>
      <c r="J567" s="107" t="n">
        <v>21</v>
      </c>
      <c r="K567" s="107"/>
      <c r="L567" s="107" t="n">
        <v>4</v>
      </c>
      <c r="M567" s="118"/>
      <c r="N567" s="221"/>
      <c r="O567" s="220"/>
      <c r="P567" s="222"/>
      <c r="Q567" s="222"/>
      <c r="R567" s="168"/>
      <c r="S567" s="168"/>
      <c r="T567" s="201"/>
      <c r="U567" s="201"/>
      <c r="V567" s="201"/>
      <c r="W567" s="201"/>
    </row>
    <row r="568" s="36" customFormat="true" ht="33.75" hidden="false" customHeight="true" outlineLevel="0" collapsed="false">
      <c r="A568" s="218" t="s">
        <v>259</v>
      </c>
      <c r="B568" s="218"/>
      <c r="C568" s="218"/>
      <c r="D568" s="218"/>
      <c r="E568" s="106" t="n">
        <v>4459</v>
      </c>
      <c r="F568" s="106" t="n">
        <v>4339</v>
      </c>
      <c r="G568" s="106" t="n">
        <v>4037</v>
      </c>
      <c r="H568" s="107"/>
      <c r="I568" s="107" t="n">
        <v>992</v>
      </c>
      <c r="J568" s="107" t="n">
        <v>153</v>
      </c>
      <c r="K568" s="107"/>
      <c r="L568" s="107" t="n">
        <v>26</v>
      </c>
      <c r="M568" s="118"/>
      <c r="N568" s="221"/>
      <c r="O568" s="220"/>
      <c r="P568" s="222"/>
      <c r="Q568" s="222"/>
      <c r="R568" s="168"/>
      <c r="S568" s="168"/>
      <c r="T568" s="201"/>
      <c r="U568" s="201"/>
      <c r="V568" s="201"/>
      <c r="W568" s="201"/>
    </row>
    <row r="569" s="36" customFormat="true" ht="33.75" hidden="false" customHeight="true" outlineLevel="0" collapsed="false">
      <c r="A569" s="114" t="s">
        <v>400</v>
      </c>
      <c r="B569" s="114"/>
      <c r="C569" s="114"/>
      <c r="D569" s="114"/>
      <c r="E569" s="106" t="n">
        <v>837</v>
      </c>
      <c r="F569" s="106" t="n">
        <v>825</v>
      </c>
      <c r="G569" s="106" t="n">
        <v>819</v>
      </c>
      <c r="H569" s="107"/>
      <c r="I569" s="107" t="n">
        <v>343</v>
      </c>
      <c r="J569" s="107" t="n">
        <v>28</v>
      </c>
      <c r="K569" s="107"/>
      <c r="L569" s="107" t="n">
        <v>10</v>
      </c>
      <c r="M569" s="118"/>
      <c r="N569" s="221"/>
      <c r="O569" s="220"/>
      <c r="P569" s="222"/>
      <c r="Q569" s="222"/>
      <c r="R569" s="168"/>
      <c r="S569" s="168"/>
      <c r="T569" s="201"/>
      <c r="U569" s="201"/>
      <c r="V569" s="201"/>
      <c r="W569" s="201"/>
    </row>
    <row r="570" s="36" customFormat="true" ht="22.5" hidden="false" customHeight="true" outlineLevel="0" collapsed="false">
      <c r="A570" s="114" t="s">
        <v>401</v>
      </c>
      <c r="B570" s="114"/>
      <c r="C570" s="114"/>
      <c r="D570" s="114"/>
      <c r="E570" s="106" t="n">
        <v>2217</v>
      </c>
      <c r="F570" s="106" t="n">
        <v>2167</v>
      </c>
      <c r="G570" s="106" t="n">
        <v>2062</v>
      </c>
      <c r="H570" s="107"/>
      <c r="I570" s="107" t="n">
        <v>309</v>
      </c>
      <c r="J570" s="107" t="n">
        <v>68</v>
      </c>
      <c r="K570" s="107"/>
      <c r="L570" s="107" t="n">
        <v>9</v>
      </c>
      <c r="M570" s="118"/>
      <c r="N570" s="221"/>
      <c r="O570" s="220"/>
      <c r="P570" s="222"/>
      <c r="Q570" s="222"/>
      <c r="R570" s="168"/>
      <c r="S570" s="168"/>
      <c r="T570" s="201"/>
      <c r="U570" s="201"/>
      <c r="V570" s="201"/>
      <c r="W570" s="201"/>
    </row>
    <row r="571" s="36" customFormat="true" ht="22.5" hidden="false" customHeight="true" outlineLevel="0" collapsed="false">
      <c r="A571" s="114" t="s">
        <v>412</v>
      </c>
      <c r="B571" s="114"/>
      <c r="C571" s="114"/>
      <c r="D571" s="114"/>
      <c r="E571" s="106" t="n">
        <v>856</v>
      </c>
      <c r="F571" s="106" t="n">
        <v>826</v>
      </c>
      <c r="G571" s="106" t="n">
        <v>768</v>
      </c>
      <c r="H571" s="107"/>
      <c r="I571" s="107" t="n">
        <v>209</v>
      </c>
      <c r="J571" s="107" t="n">
        <v>34</v>
      </c>
      <c r="K571" s="107"/>
      <c r="L571" s="107" t="n">
        <v>6</v>
      </c>
      <c r="M571" s="118"/>
      <c r="N571" s="219"/>
      <c r="O571" s="220"/>
      <c r="P571" s="222"/>
      <c r="Q571" s="222"/>
      <c r="R571" s="168"/>
      <c r="S571" s="168"/>
      <c r="T571" s="201"/>
      <c r="U571" s="201"/>
      <c r="V571" s="201"/>
      <c r="W571" s="201"/>
    </row>
    <row r="572" s="36" customFormat="true" ht="22.5" hidden="false" customHeight="true" outlineLevel="0" collapsed="false">
      <c r="A572" s="114" t="s">
        <v>501</v>
      </c>
      <c r="B572" s="114"/>
      <c r="C572" s="114"/>
      <c r="D572" s="114"/>
      <c r="E572" s="106" t="n">
        <v>549</v>
      </c>
      <c r="F572" s="106" t="n">
        <v>521</v>
      </c>
      <c r="G572" s="106" t="n">
        <v>388</v>
      </c>
      <c r="H572" s="107"/>
      <c r="I572" s="107" t="n">
        <v>131</v>
      </c>
      <c r="J572" s="107" t="n">
        <v>23</v>
      </c>
      <c r="K572" s="107"/>
      <c r="L572" s="107" t="n">
        <v>1</v>
      </c>
      <c r="M572" s="118"/>
      <c r="N572" s="221"/>
      <c r="O572" s="220"/>
      <c r="P572" s="222"/>
      <c r="Q572" s="222"/>
      <c r="R572" s="168"/>
      <c r="S572" s="168"/>
      <c r="T572" s="201"/>
      <c r="U572" s="201"/>
      <c r="V572" s="201"/>
      <c r="W572" s="201"/>
    </row>
    <row r="573" s="36" customFormat="true" ht="33.75" hidden="false" customHeight="true" outlineLevel="0" collapsed="false">
      <c r="A573" s="218" t="s">
        <v>260</v>
      </c>
      <c r="B573" s="218"/>
      <c r="C573" s="218"/>
      <c r="D573" s="218"/>
      <c r="E573" s="106" t="n">
        <v>6716</v>
      </c>
      <c r="F573" s="106" t="n">
        <v>6561</v>
      </c>
      <c r="G573" s="106" t="n">
        <v>6031</v>
      </c>
      <c r="H573" s="107"/>
      <c r="I573" s="107" t="n">
        <v>1428</v>
      </c>
      <c r="J573" s="107" t="n">
        <v>266</v>
      </c>
      <c r="K573" s="107"/>
      <c r="L573" s="107" t="n">
        <v>71</v>
      </c>
      <c r="M573" s="118"/>
      <c r="N573" s="221"/>
      <c r="O573" s="220"/>
      <c r="P573" s="222"/>
      <c r="Q573" s="222"/>
      <c r="R573" s="168"/>
      <c r="S573" s="168"/>
      <c r="T573" s="201"/>
      <c r="U573" s="201"/>
      <c r="V573" s="201"/>
      <c r="W573" s="201"/>
    </row>
    <row r="574" s="36" customFormat="true" ht="33.75" hidden="false" customHeight="true" outlineLevel="0" collapsed="false">
      <c r="A574" s="114" t="s">
        <v>400</v>
      </c>
      <c r="B574" s="114"/>
      <c r="C574" s="114"/>
      <c r="D574" s="114"/>
      <c r="E574" s="106" t="n">
        <v>1187</v>
      </c>
      <c r="F574" s="106" t="n">
        <v>1173</v>
      </c>
      <c r="G574" s="106" t="n">
        <v>1120</v>
      </c>
      <c r="H574" s="107"/>
      <c r="I574" s="107" t="n">
        <v>366</v>
      </c>
      <c r="J574" s="107" t="n">
        <v>45</v>
      </c>
      <c r="K574" s="107"/>
      <c r="L574" s="107" t="n">
        <v>28</v>
      </c>
      <c r="M574" s="118"/>
      <c r="N574" s="221"/>
      <c r="O574" s="220"/>
      <c r="P574" s="222"/>
      <c r="Q574" s="222"/>
      <c r="R574" s="168"/>
      <c r="S574" s="168"/>
      <c r="T574" s="201"/>
      <c r="U574" s="201"/>
      <c r="V574" s="201"/>
      <c r="W574" s="201"/>
    </row>
    <row r="575" s="36" customFormat="true" ht="22.5" hidden="false" customHeight="true" outlineLevel="0" collapsed="false">
      <c r="A575" s="114" t="s">
        <v>401</v>
      </c>
      <c r="B575" s="114"/>
      <c r="C575" s="114"/>
      <c r="D575" s="114"/>
      <c r="E575" s="106" t="n">
        <v>3440</v>
      </c>
      <c r="F575" s="106" t="n">
        <v>3383</v>
      </c>
      <c r="G575" s="106" t="n">
        <v>3061</v>
      </c>
      <c r="H575" s="107"/>
      <c r="I575" s="107" t="n">
        <v>518</v>
      </c>
      <c r="J575" s="107" t="n">
        <v>123</v>
      </c>
      <c r="K575" s="107"/>
      <c r="L575" s="107" t="n">
        <v>25</v>
      </c>
      <c r="M575" s="118"/>
      <c r="N575" s="221"/>
      <c r="O575" s="220"/>
      <c r="P575" s="224"/>
      <c r="Q575" s="224"/>
      <c r="R575" s="168"/>
      <c r="S575" s="168"/>
      <c r="T575" s="201"/>
      <c r="U575" s="201"/>
      <c r="V575" s="201"/>
      <c r="W575" s="201"/>
    </row>
    <row r="576" s="36" customFormat="true" ht="22.5" hidden="false" customHeight="true" outlineLevel="0" collapsed="false">
      <c r="A576" s="114" t="s">
        <v>412</v>
      </c>
      <c r="B576" s="114"/>
      <c r="C576" s="114"/>
      <c r="D576" s="114"/>
      <c r="E576" s="106" t="n">
        <v>1342</v>
      </c>
      <c r="F576" s="106" t="n">
        <v>1285</v>
      </c>
      <c r="G576" s="106" t="n">
        <v>1203</v>
      </c>
      <c r="H576" s="107"/>
      <c r="I576" s="107" t="n">
        <v>357</v>
      </c>
      <c r="J576" s="107" t="n">
        <v>60</v>
      </c>
      <c r="K576" s="107"/>
      <c r="L576" s="107" t="n">
        <v>11</v>
      </c>
      <c r="M576" s="118"/>
      <c r="N576" s="221"/>
      <c r="O576" s="220"/>
      <c r="P576" s="222"/>
      <c r="Q576" s="222"/>
      <c r="R576" s="168"/>
      <c r="S576" s="168"/>
      <c r="T576" s="201"/>
      <c r="U576" s="201"/>
      <c r="V576" s="201"/>
      <c r="W576" s="201"/>
    </row>
    <row r="577" s="36" customFormat="true" ht="22.5" hidden="false" customHeight="true" outlineLevel="0" collapsed="false">
      <c r="A577" s="114" t="s">
        <v>501</v>
      </c>
      <c r="B577" s="114"/>
      <c r="C577" s="114"/>
      <c r="D577" s="114"/>
      <c r="E577" s="106" t="n">
        <v>747</v>
      </c>
      <c r="F577" s="106" t="n">
        <v>720</v>
      </c>
      <c r="G577" s="106" t="n">
        <v>647</v>
      </c>
      <c r="H577" s="107"/>
      <c r="I577" s="107" t="n">
        <v>187</v>
      </c>
      <c r="J577" s="107" t="n">
        <v>38</v>
      </c>
      <c r="K577" s="107"/>
      <c r="L577" s="107" t="n">
        <v>7</v>
      </c>
      <c r="M577" s="118"/>
      <c r="N577" s="219"/>
      <c r="O577" s="220"/>
      <c r="P577" s="222"/>
      <c r="Q577" s="222"/>
      <c r="R577" s="168"/>
      <c r="S577" s="168"/>
      <c r="T577" s="201"/>
      <c r="U577" s="201"/>
      <c r="V577" s="201"/>
      <c r="W577" s="201"/>
    </row>
    <row r="578" s="36" customFormat="true" ht="33.75" hidden="false" customHeight="true" outlineLevel="0" collapsed="false">
      <c r="A578" s="218" t="s">
        <v>261</v>
      </c>
      <c r="B578" s="218"/>
      <c r="C578" s="218"/>
      <c r="D578" s="218"/>
      <c r="E578" s="106" t="n">
        <v>11351</v>
      </c>
      <c r="F578" s="106" t="n">
        <v>10955</v>
      </c>
      <c r="G578" s="106" t="n">
        <v>10230</v>
      </c>
      <c r="H578" s="107"/>
      <c r="I578" s="107" t="n">
        <v>2599</v>
      </c>
      <c r="J578" s="107" t="n">
        <v>388</v>
      </c>
      <c r="K578" s="107"/>
      <c r="L578" s="107" t="n">
        <v>68</v>
      </c>
      <c r="M578" s="118"/>
      <c r="N578" s="221"/>
      <c r="O578" s="220"/>
      <c r="P578" s="222"/>
      <c r="Q578" s="222"/>
      <c r="R578" s="168"/>
      <c r="S578" s="168"/>
      <c r="T578" s="201"/>
      <c r="U578" s="201"/>
      <c r="V578" s="201"/>
      <c r="W578" s="201"/>
    </row>
    <row r="579" s="36" customFormat="true" ht="33.75" hidden="false" customHeight="true" outlineLevel="0" collapsed="false">
      <c r="A579" s="114" t="s">
        <v>400</v>
      </c>
      <c r="B579" s="114"/>
      <c r="C579" s="114"/>
      <c r="D579" s="114"/>
      <c r="E579" s="106" t="n">
        <v>1534</v>
      </c>
      <c r="F579" s="106" t="n">
        <v>1514</v>
      </c>
      <c r="G579" s="106" t="n">
        <v>1495</v>
      </c>
      <c r="H579" s="107"/>
      <c r="I579" s="107" t="n">
        <v>885</v>
      </c>
      <c r="J579" s="107" t="n">
        <v>55</v>
      </c>
      <c r="K579" s="107"/>
      <c r="L579" s="107" t="n">
        <v>24</v>
      </c>
      <c r="M579" s="118"/>
      <c r="N579" s="221"/>
      <c r="O579" s="220"/>
      <c r="P579" s="222"/>
      <c r="Q579" s="222"/>
      <c r="R579" s="168"/>
      <c r="S579" s="168"/>
      <c r="T579" s="201"/>
      <c r="U579" s="201"/>
      <c r="V579" s="201"/>
      <c r="W579" s="201"/>
    </row>
    <row r="580" s="36" customFormat="true" ht="22.5" hidden="false" customHeight="true" outlineLevel="0" collapsed="false">
      <c r="A580" s="114" t="s">
        <v>401</v>
      </c>
      <c r="B580" s="114"/>
      <c r="C580" s="114"/>
      <c r="D580" s="114"/>
      <c r="E580" s="106" t="n">
        <v>6932</v>
      </c>
      <c r="F580" s="106" t="n">
        <v>6730</v>
      </c>
      <c r="G580" s="106" t="n">
        <v>6300</v>
      </c>
      <c r="H580" s="107"/>
      <c r="I580" s="107" t="n">
        <v>995</v>
      </c>
      <c r="J580" s="107" t="n">
        <v>201</v>
      </c>
      <c r="K580" s="107"/>
      <c r="L580" s="107" t="n">
        <v>28</v>
      </c>
      <c r="M580" s="118"/>
      <c r="N580" s="221"/>
      <c r="O580" s="220"/>
      <c r="P580" s="222"/>
      <c r="Q580" s="222"/>
      <c r="R580" s="168"/>
      <c r="S580" s="168"/>
      <c r="T580" s="201"/>
      <c r="U580" s="201"/>
      <c r="V580" s="201"/>
      <c r="W580" s="201"/>
    </row>
    <row r="581" s="36" customFormat="true" ht="22.5" hidden="false" customHeight="true" outlineLevel="0" collapsed="false">
      <c r="A581" s="114" t="s">
        <v>412</v>
      </c>
      <c r="B581" s="114"/>
      <c r="C581" s="114"/>
      <c r="D581" s="114"/>
      <c r="E581" s="106" t="n">
        <v>2018</v>
      </c>
      <c r="F581" s="106" t="n">
        <v>1909</v>
      </c>
      <c r="G581" s="106" t="n">
        <v>1830</v>
      </c>
      <c r="H581" s="107"/>
      <c r="I581" s="107" t="n">
        <v>517</v>
      </c>
      <c r="J581" s="107" t="n">
        <v>94</v>
      </c>
      <c r="K581" s="107"/>
      <c r="L581" s="107" t="n">
        <v>13</v>
      </c>
      <c r="M581" s="118"/>
      <c r="N581" s="221"/>
      <c r="O581" s="220"/>
      <c r="P581" s="222"/>
      <c r="Q581" s="222"/>
      <c r="R581" s="168"/>
      <c r="S581" s="168"/>
      <c r="T581" s="201"/>
      <c r="U581" s="201"/>
      <c r="V581" s="201"/>
      <c r="W581" s="201"/>
    </row>
    <row r="582" s="36" customFormat="true" ht="22.5" hidden="false" customHeight="true" outlineLevel="0" collapsed="false">
      <c r="A582" s="114" t="s">
        <v>501</v>
      </c>
      <c r="B582" s="114"/>
      <c r="C582" s="114"/>
      <c r="D582" s="114"/>
      <c r="E582" s="106" t="n">
        <v>867</v>
      </c>
      <c r="F582" s="106" t="n">
        <v>802</v>
      </c>
      <c r="G582" s="106" t="n">
        <v>605</v>
      </c>
      <c r="H582" s="107"/>
      <c r="I582" s="107" t="n">
        <v>202</v>
      </c>
      <c r="J582" s="107" t="n">
        <v>38</v>
      </c>
      <c r="K582" s="107"/>
      <c r="L582" s="107" t="n">
        <v>3</v>
      </c>
      <c r="M582" s="118"/>
      <c r="N582" s="219"/>
      <c r="O582" s="220"/>
      <c r="P582" s="222"/>
      <c r="Q582" s="222"/>
      <c r="R582" s="168"/>
      <c r="S582" s="168"/>
      <c r="T582" s="201"/>
      <c r="U582" s="201"/>
      <c r="V582" s="201"/>
      <c r="W582" s="201"/>
    </row>
    <row r="583" s="36" customFormat="true" ht="33.75" hidden="false" customHeight="true" outlineLevel="0" collapsed="false">
      <c r="A583" s="218" t="s">
        <v>262</v>
      </c>
      <c r="B583" s="218"/>
      <c r="C583" s="218"/>
      <c r="D583" s="218"/>
      <c r="E583" s="106" t="n">
        <v>6723</v>
      </c>
      <c r="F583" s="106" t="n">
        <v>6598</v>
      </c>
      <c r="G583" s="106" t="n">
        <v>6244</v>
      </c>
      <c r="H583" s="107"/>
      <c r="I583" s="107" t="n">
        <v>1648</v>
      </c>
      <c r="J583" s="107" t="n">
        <v>304</v>
      </c>
      <c r="K583" s="107"/>
      <c r="L583" s="107" t="n">
        <v>92</v>
      </c>
      <c r="M583" s="118"/>
      <c r="N583" s="221"/>
      <c r="O583" s="220"/>
      <c r="P583" s="222"/>
      <c r="Q583" s="222"/>
      <c r="R583" s="168"/>
      <c r="S583" s="168"/>
      <c r="T583" s="201"/>
      <c r="U583" s="201"/>
      <c r="V583" s="201"/>
      <c r="W583" s="201"/>
    </row>
    <row r="584" s="36" customFormat="true" ht="33.75" hidden="false" customHeight="true" outlineLevel="0" collapsed="false">
      <c r="A584" s="114" t="s">
        <v>400</v>
      </c>
      <c r="B584" s="114"/>
      <c r="C584" s="114"/>
      <c r="D584" s="114"/>
      <c r="E584" s="106" t="n">
        <v>1145</v>
      </c>
      <c r="F584" s="106" t="n">
        <v>1106</v>
      </c>
      <c r="G584" s="106" t="n">
        <v>1084</v>
      </c>
      <c r="H584" s="107"/>
      <c r="I584" s="107" t="n">
        <v>384</v>
      </c>
      <c r="J584" s="107" t="n">
        <v>49</v>
      </c>
      <c r="K584" s="107"/>
      <c r="L584" s="107" t="n">
        <v>32</v>
      </c>
      <c r="M584" s="118"/>
      <c r="N584" s="221"/>
      <c r="O584" s="220"/>
      <c r="P584" s="222"/>
      <c r="Q584" s="222"/>
      <c r="R584" s="168"/>
      <c r="S584" s="168"/>
      <c r="T584" s="201"/>
      <c r="U584" s="201"/>
      <c r="V584" s="201"/>
      <c r="W584" s="201"/>
    </row>
    <row r="585" s="36" customFormat="true" ht="22.5" hidden="false" customHeight="true" outlineLevel="0" collapsed="false">
      <c r="A585" s="114" t="s">
        <v>401</v>
      </c>
      <c r="B585" s="114"/>
      <c r="C585" s="114"/>
      <c r="D585" s="114"/>
      <c r="E585" s="106" t="n">
        <v>3054</v>
      </c>
      <c r="F585" s="106" t="n">
        <v>3023</v>
      </c>
      <c r="G585" s="106" t="n">
        <v>2851</v>
      </c>
      <c r="H585" s="107"/>
      <c r="I585" s="107" t="n">
        <v>519</v>
      </c>
      <c r="J585" s="107" t="n">
        <v>129</v>
      </c>
      <c r="K585" s="107"/>
      <c r="L585" s="107" t="n">
        <v>34</v>
      </c>
      <c r="M585" s="118"/>
      <c r="N585" s="221"/>
      <c r="O585" s="220"/>
      <c r="P585" s="222"/>
      <c r="Q585" s="222"/>
      <c r="R585" s="168"/>
      <c r="S585" s="168"/>
      <c r="T585" s="201"/>
      <c r="U585" s="201"/>
      <c r="V585" s="201"/>
      <c r="W585" s="201"/>
    </row>
    <row r="586" s="36" customFormat="true" ht="22.5" hidden="false" customHeight="true" outlineLevel="0" collapsed="false">
      <c r="A586" s="114" t="s">
        <v>412</v>
      </c>
      <c r="B586" s="114"/>
      <c r="C586" s="114"/>
      <c r="D586" s="114"/>
      <c r="E586" s="106" t="n">
        <v>1568</v>
      </c>
      <c r="F586" s="106" t="n">
        <v>1549</v>
      </c>
      <c r="G586" s="106" t="n">
        <v>1444</v>
      </c>
      <c r="H586" s="107"/>
      <c r="I586" s="107" t="n">
        <v>476</v>
      </c>
      <c r="J586" s="107" t="n">
        <v>71</v>
      </c>
      <c r="K586" s="107"/>
      <c r="L586" s="107" t="n">
        <v>16</v>
      </c>
      <c r="M586" s="118"/>
      <c r="N586" s="219"/>
      <c r="O586" s="220"/>
      <c r="P586" s="222"/>
      <c r="Q586" s="222"/>
      <c r="R586" s="168"/>
      <c r="S586" s="168"/>
      <c r="T586" s="201"/>
      <c r="U586" s="201"/>
      <c r="V586" s="201"/>
      <c r="W586" s="201"/>
    </row>
    <row r="587" s="36" customFormat="true" ht="22.5" hidden="false" customHeight="true" outlineLevel="0" collapsed="false">
      <c r="A587" s="114" t="s">
        <v>501</v>
      </c>
      <c r="B587" s="114"/>
      <c r="C587" s="114"/>
      <c r="D587" s="114"/>
      <c r="E587" s="106" t="n">
        <v>956</v>
      </c>
      <c r="F587" s="106" t="n">
        <v>920</v>
      </c>
      <c r="G587" s="106" t="n">
        <v>865</v>
      </c>
      <c r="H587" s="107"/>
      <c r="I587" s="107" t="n">
        <v>269</v>
      </c>
      <c r="J587" s="107" t="n">
        <v>55</v>
      </c>
      <c r="K587" s="107"/>
      <c r="L587" s="107" t="n">
        <v>10</v>
      </c>
      <c r="M587" s="118"/>
      <c r="N587" s="221"/>
      <c r="O587" s="220"/>
      <c r="P587" s="222"/>
      <c r="Q587" s="222"/>
      <c r="R587" s="168"/>
      <c r="S587" s="168"/>
      <c r="T587" s="201"/>
      <c r="U587" s="201"/>
      <c r="V587" s="201"/>
      <c r="W587" s="201"/>
    </row>
    <row r="588" s="36" customFormat="true" ht="33.75" hidden="false" customHeight="true" outlineLevel="0" collapsed="false">
      <c r="A588" s="218" t="s">
        <v>263</v>
      </c>
      <c r="B588" s="218"/>
      <c r="C588" s="218"/>
      <c r="D588" s="218"/>
      <c r="E588" s="106" t="n">
        <v>2964</v>
      </c>
      <c r="F588" s="106" t="n">
        <v>2896</v>
      </c>
      <c r="G588" s="106" t="n">
        <v>2780</v>
      </c>
      <c r="H588" s="107"/>
      <c r="I588" s="107" t="n">
        <v>668</v>
      </c>
      <c r="J588" s="107" t="n">
        <v>151</v>
      </c>
      <c r="K588" s="107"/>
      <c r="L588" s="107" t="n">
        <v>51</v>
      </c>
      <c r="M588" s="118"/>
      <c r="N588" s="221"/>
      <c r="O588" s="220"/>
      <c r="P588" s="222"/>
      <c r="Q588" s="222"/>
      <c r="R588" s="168"/>
      <c r="S588" s="168"/>
      <c r="T588" s="201"/>
      <c r="U588" s="201"/>
      <c r="V588" s="201"/>
      <c r="W588" s="201"/>
    </row>
    <row r="589" s="36" customFormat="true" ht="33.75" hidden="false" customHeight="true" outlineLevel="0" collapsed="false">
      <c r="A589" s="114" t="s">
        <v>400</v>
      </c>
      <c r="B589" s="114"/>
      <c r="C589" s="114"/>
      <c r="D589" s="114"/>
      <c r="E589" s="106" t="n">
        <v>532</v>
      </c>
      <c r="F589" s="106" t="n">
        <v>528</v>
      </c>
      <c r="G589" s="106" t="n">
        <v>528</v>
      </c>
      <c r="H589" s="107"/>
      <c r="I589" s="107" t="n">
        <v>182</v>
      </c>
      <c r="J589" s="107" t="n">
        <v>27</v>
      </c>
      <c r="K589" s="107"/>
      <c r="L589" s="107" t="n">
        <v>18</v>
      </c>
      <c r="M589" s="118"/>
      <c r="N589" s="221"/>
      <c r="O589" s="220"/>
      <c r="P589" s="222"/>
      <c r="Q589" s="222"/>
      <c r="R589" s="168"/>
      <c r="S589" s="168"/>
      <c r="T589" s="201"/>
      <c r="U589" s="201"/>
      <c r="V589" s="201"/>
      <c r="W589" s="201"/>
    </row>
    <row r="590" s="36" customFormat="true" ht="22.5" hidden="false" customHeight="true" outlineLevel="0" collapsed="false">
      <c r="A590" s="114" t="s">
        <v>401</v>
      </c>
      <c r="B590" s="114"/>
      <c r="C590" s="114"/>
      <c r="D590" s="114"/>
      <c r="E590" s="106" t="n">
        <v>1509</v>
      </c>
      <c r="F590" s="106" t="n">
        <v>1482</v>
      </c>
      <c r="G590" s="106" t="n">
        <v>1430</v>
      </c>
      <c r="H590" s="107"/>
      <c r="I590" s="107" t="n">
        <v>237</v>
      </c>
      <c r="J590" s="107" t="n">
        <v>70</v>
      </c>
      <c r="K590" s="107"/>
      <c r="L590" s="107" t="n">
        <v>21</v>
      </c>
      <c r="M590" s="118"/>
      <c r="N590" s="221"/>
      <c r="O590" s="220"/>
      <c r="P590" s="224"/>
      <c r="Q590" s="224"/>
      <c r="R590" s="168"/>
      <c r="S590" s="168"/>
      <c r="T590" s="201"/>
      <c r="U590" s="201"/>
      <c r="V590" s="201"/>
      <c r="W590" s="201"/>
    </row>
    <row r="591" s="36" customFormat="true" ht="22.5" hidden="false" customHeight="true" outlineLevel="0" collapsed="false">
      <c r="A591" s="114" t="s">
        <v>412</v>
      </c>
      <c r="B591" s="114"/>
      <c r="C591" s="114"/>
      <c r="D591" s="114"/>
      <c r="E591" s="106" t="n">
        <v>689</v>
      </c>
      <c r="F591" s="106" t="n">
        <v>656</v>
      </c>
      <c r="G591" s="106" t="n">
        <v>617</v>
      </c>
      <c r="H591" s="107"/>
      <c r="I591" s="107" t="n">
        <v>186</v>
      </c>
      <c r="J591" s="107" t="n">
        <v>39</v>
      </c>
      <c r="K591" s="107"/>
      <c r="L591" s="107" t="n">
        <v>10</v>
      </c>
      <c r="M591" s="118"/>
      <c r="N591" s="221"/>
      <c r="O591" s="220"/>
      <c r="P591" s="222"/>
      <c r="Q591" s="222"/>
      <c r="R591" s="168"/>
      <c r="S591" s="168"/>
      <c r="T591" s="201"/>
      <c r="U591" s="201"/>
      <c r="V591" s="201"/>
      <c r="W591" s="201"/>
    </row>
    <row r="592" s="36" customFormat="true" ht="22.5" hidden="false" customHeight="true" outlineLevel="0" collapsed="false">
      <c r="A592" s="114" t="s">
        <v>501</v>
      </c>
      <c r="B592" s="114"/>
      <c r="C592" s="114"/>
      <c r="D592" s="114"/>
      <c r="E592" s="106" t="n">
        <v>234</v>
      </c>
      <c r="F592" s="106" t="n">
        <v>230</v>
      </c>
      <c r="G592" s="106" t="n">
        <v>205</v>
      </c>
      <c r="H592" s="107"/>
      <c r="I592" s="107" t="n">
        <v>63</v>
      </c>
      <c r="J592" s="107" t="n">
        <v>15</v>
      </c>
      <c r="K592" s="107"/>
      <c r="L592" s="107" t="n">
        <v>2</v>
      </c>
      <c r="M592" s="118"/>
      <c r="N592" s="219"/>
      <c r="O592" s="220"/>
      <c r="P592" s="222"/>
      <c r="Q592" s="222"/>
      <c r="R592" s="168"/>
      <c r="S592" s="168"/>
      <c r="T592" s="201"/>
      <c r="U592" s="201"/>
      <c r="V592" s="201"/>
      <c r="W592" s="201"/>
    </row>
    <row r="593" s="36" customFormat="true" ht="33.75" hidden="false" customHeight="true" outlineLevel="0" collapsed="false">
      <c r="A593" s="218" t="s">
        <v>264</v>
      </c>
      <c r="B593" s="218"/>
      <c r="C593" s="218"/>
      <c r="D593" s="218"/>
      <c r="E593" s="106" t="n">
        <v>1370</v>
      </c>
      <c r="F593" s="106" t="n">
        <v>1334</v>
      </c>
      <c r="G593" s="106" t="n">
        <v>1241</v>
      </c>
      <c r="H593" s="107"/>
      <c r="I593" s="107" t="n">
        <v>316</v>
      </c>
      <c r="J593" s="107" t="n">
        <v>83</v>
      </c>
      <c r="K593" s="107"/>
      <c r="L593" s="107" t="n">
        <v>26</v>
      </c>
      <c r="M593" s="118"/>
      <c r="N593" s="221"/>
      <c r="O593" s="220"/>
      <c r="P593" s="222"/>
      <c r="Q593" s="222"/>
      <c r="R593" s="168"/>
      <c r="S593" s="168"/>
      <c r="T593" s="201"/>
      <c r="U593" s="201"/>
      <c r="V593" s="201"/>
      <c r="W593" s="201"/>
    </row>
    <row r="594" s="36" customFormat="true" ht="33.75" hidden="false" customHeight="true" outlineLevel="0" collapsed="false">
      <c r="A594" s="114" t="s">
        <v>400</v>
      </c>
      <c r="B594" s="114"/>
      <c r="C594" s="114"/>
      <c r="D594" s="114"/>
      <c r="E594" s="106" t="n">
        <v>247</v>
      </c>
      <c r="F594" s="106" t="n">
        <v>244</v>
      </c>
      <c r="G594" s="106" t="n">
        <v>244</v>
      </c>
      <c r="H594" s="107"/>
      <c r="I594" s="107" t="n">
        <v>72</v>
      </c>
      <c r="J594" s="107" t="n">
        <v>12</v>
      </c>
      <c r="K594" s="107"/>
      <c r="L594" s="107" t="n">
        <v>8</v>
      </c>
      <c r="M594" s="118"/>
      <c r="N594" s="221"/>
      <c r="O594" s="220"/>
      <c r="P594" s="222"/>
      <c r="Q594" s="222"/>
      <c r="R594" s="168"/>
      <c r="S594" s="168"/>
      <c r="T594" s="201"/>
      <c r="U594" s="201"/>
      <c r="V594" s="201"/>
      <c r="W594" s="201"/>
    </row>
    <row r="595" s="36" customFormat="true" ht="22.5" hidden="false" customHeight="true" outlineLevel="0" collapsed="false">
      <c r="A595" s="114" t="s">
        <v>401</v>
      </c>
      <c r="B595" s="114"/>
      <c r="C595" s="114"/>
      <c r="D595" s="114"/>
      <c r="E595" s="106" t="n">
        <v>548</v>
      </c>
      <c r="F595" s="106" t="n">
        <v>538</v>
      </c>
      <c r="G595" s="106" t="n">
        <v>515</v>
      </c>
      <c r="H595" s="107"/>
      <c r="I595" s="107" t="n">
        <v>85</v>
      </c>
      <c r="J595" s="107" t="n">
        <v>31</v>
      </c>
      <c r="K595" s="107"/>
      <c r="L595" s="107" t="n">
        <v>11</v>
      </c>
      <c r="M595" s="118"/>
      <c r="N595" s="221"/>
      <c r="O595" s="220"/>
      <c r="P595" s="222"/>
      <c r="Q595" s="222"/>
      <c r="R595" s="168"/>
      <c r="S595" s="168"/>
      <c r="T595" s="201"/>
      <c r="U595" s="201"/>
      <c r="V595" s="201"/>
      <c r="W595" s="201"/>
    </row>
    <row r="596" s="36" customFormat="true" ht="22.5" hidden="false" customHeight="true" outlineLevel="0" collapsed="false">
      <c r="A596" s="114" t="s">
        <v>412</v>
      </c>
      <c r="B596" s="114"/>
      <c r="C596" s="114"/>
      <c r="D596" s="114"/>
      <c r="E596" s="106" t="n">
        <v>312</v>
      </c>
      <c r="F596" s="106" t="n">
        <v>295</v>
      </c>
      <c r="G596" s="106" t="n">
        <v>281</v>
      </c>
      <c r="H596" s="107"/>
      <c r="I596" s="107" t="n">
        <v>90</v>
      </c>
      <c r="J596" s="107" t="n">
        <v>25</v>
      </c>
      <c r="K596" s="107"/>
      <c r="L596" s="107" t="n">
        <v>5</v>
      </c>
      <c r="M596" s="118"/>
      <c r="N596" s="221"/>
      <c r="O596" s="220"/>
      <c r="P596" s="222"/>
      <c r="Q596" s="222"/>
      <c r="R596" s="168"/>
      <c r="S596" s="168"/>
      <c r="T596" s="201"/>
      <c r="U596" s="201"/>
      <c r="V596" s="201"/>
      <c r="W596" s="201"/>
    </row>
    <row r="597" s="36" customFormat="true" ht="22.5" hidden="false" customHeight="true" outlineLevel="0" collapsed="false">
      <c r="A597" s="114" t="s">
        <v>501</v>
      </c>
      <c r="B597" s="114"/>
      <c r="C597" s="114"/>
      <c r="D597" s="114"/>
      <c r="E597" s="106" t="n">
        <v>263</v>
      </c>
      <c r="F597" s="106" t="n">
        <v>257</v>
      </c>
      <c r="G597" s="106" t="n">
        <v>201</v>
      </c>
      <c r="H597" s="107"/>
      <c r="I597" s="107" t="n">
        <v>69</v>
      </c>
      <c r="J597" s="107" t="n">
        <v>15</v>
      </c>
      <c r="K597" s="107"/>
      <c r="L597" s="107" t="n">
        <v>2</v>
      </c>
      <c r="M597" s="118"/>
      <c r="N597" s="219"/>
      <c r="O597" s="220"/>
      <c r="P597" s="222"/>
      <c r="Q597" s="222"/>
      <c r="R597" s="168"/>
      <c r="S597" s="168"/>
      <c r="T597" s="201"/>
      <c r="U597" s="201"/>
      <c r="V597" s="201"/>
      <c r="W597" s="201"/>
    </row>
    <row r="598" s="36" customFormat="true" ht="33.75" hidden="false" customHeight="true" outlineLevel="0" collapsed="false">
      <c r="A598" s="218" t="s">
        <v>265</v>
      </c>
      <c r="B598" s="218"/>
      <c r="C598" s="218"/>
      <c r="D598" s="218"/>
      <c r="E598" s="106" t="n">
        <v>432558</v>
      </c>
      <c r="F598" s="106" t="n">
        <v>408621</v>
      </c>
      <c r="G598" s="106" t="n">
        <v>374076</v>
      </c>
      <c r="H598" s="107"/>
      <c r="I598" s="107" t="n">
        <v>93925</v>
      </c>
      <c r="J598" s="107" t="n">
        <v>20558</v>
      </c>
      <c r="K598" s="107"/>
      <c r="L598" s="107" t="n">
        <v>2247</v>
      </c>
      <c r="M598" s="118"/>
      <c r="N598" s="221"/>
      <c r="O598" s="220"/>
      <c r="P598" s="222"/>
      <c r="Q598" s="222"/>
      <c r="R598" s="168"/>
      <c r="S598" s="168"/>
      <c r="T598" s="201"/>
      <c r="U598" s="201"/>
      <c r="V598" s="201"/>
      <c r="W598" s="201"/>
    </row>
    <row r="599" s="36" customFormat="true" ht="33.75" hidden="false" customHeight="true" outlineLevel="0" collapsed="false">
      <c r="A599" s="114" t="s">
        <v>400</v>
      </c>
      <c r="B599" s="114"/>
      <c r="C599" s="114"/>
      <c r="D599" s="114"/>
      <c r="E599" s="106" t="n">
        <v>80631</v>
      </c>
      <c r="F599" s="106" t="n">
        <v>77971</v>
      </c>
      <c r="G599" s="106" t="n">
        <v>77933</v>
      </c>
      <c r="H599" s="107"/>
      <c r="I599" s="107" t="n">
        <v>28900</v>
      </c>
      <c r="J599" s="107" t="n">
        <v>3273</v>
      </c>
      <c r="K599" s="107"/>
      <c r="L599" s="107" t="n">
        <v>938</v>
      </c>
      <c r="M599" s="118"/>
      <c r="N599" s="221"/>
      <c r="O599" s="220"/>
      <c r="P599" s="222"/>
      <c r="Q599" s="222"/>
      <c r="R599" s="168"/>
      <c r="S599" s="168"/>
      <c r="T599" s="201"/>
      <c r="U599" s="201"/>
      <c r="V599" s="201"/>
      <c r="W599" s="201"/>
    </row>
    <row r="600" s="36" customFormat="true" ht="22.5" hidden="false" customHeight="true" outlineLevel="0" collapsed="false">
      <c r="A600" s="114" t="s">
        <v>401</v>
      </c>
      <c r="B600" s="114"/>
      <c r="C600" s="114"/>
      <c r="D600" s="114"/>
      <c r="E600" s="106" t="n">
        <v>190537</v>
      </c>
      <c r="F600" s="106" t="n">
        <v>184715</v>
      </c>
      <c r="G600" s="106" t="n">
        <v>179954</v>
      </c>
      <c r="H600" s="107"/>
      <c r="I600" s="107" t="n">
        <v>28251</v>
      </c>
      <c r="J600" s="107" t="n">
        <v>6117</v>
      </c>
      <c r="K600" s="107"/>
      <c r="L600" s="107" t="n">
        <v>645</v>
      </c>
      <c r="M600" s="118"/>
      <c r="N600" s="221"/>
      <c r="O600" s="220"/>
      <c r="P600" s="222"/>
      <c r="Q600" s="222"/>
      <c r="R600" s="168"/>
      <c r="S600" s="168"/>
      <c r="T600" s="201"/>
      <c r="U600" s="201"/>
      <c r="V600" s="201"/>
      <c r="W600" s="201"/>
    </row>
    <row r="601" s="36" customFormat="true" ht="22.5" hidden="false" customHeight="true" outlineLevel="0" collapsed="false">
      <c r="A601" s="114" t="s">
        <v>412</v>
      </c>
      <c r="B601" s="114"/>
      <c r="C601" s="114"/>
      <c r="D601" s="114"/>
      <c r="E601" s="106" t="n">
        <v>81885</v>
      </c>
      <c r="F601" s="106" t="n">
        <v>76872</v>
      </c>
      <c r="G601" s="106" t="n">
        <v>62281</v>
      </c>
      <c r="H601" s="107"/>
      <c r="I601" s="107" t="n">
        <v>21091</v>
      </c>
      <c r="J601" s="107" t="n">
        <v>5367</v>
      </c>
      <c r="K601" s="107"/>
      <c r="L601" s="107" t="n">
        <v>304</v>
      </c>
      <c r="M601" s="118"/>
      <c r="N601" s="221"/>
      <c r="O601" s="220"/>
      <c r="P601" s="222"/>
      <c r="Q601" s="222"/>
      <c r="R601" s="168"/>
      <c r="S601" s="168"/>
      <c r="T601" s="201"/>
      <c r="U601" s="201"/>
      <c r="V601" s="201"/>
      <c r="W601" s="201"/>
    </row>
    <row r="602" s="36" customFormat="true" ht="22.5" hidden="false" customHeight="true" outlineLevel="0" collapsed="false">
      <c r="A602" s="114" t="s">
        <v>502</v>
      </c>
      <c r="B602" s="114"/>
      <c r="C602" s="114"/>
      <c r="D602" s="114"/>
      <c r="E602" s="106" t="n">
        <v>10481</v>
      </c>
      <c r="F602" s="106" t="n">
        <v>8750</v>
      </c>
      <c r="G602" s="106" t="n">
        <v>7166</v>
      </c>
      <c r="H602" s="107"/>
      <c r="I602" s="107" t="n">
        <v>1660</v>
      </c>
      <c r="J602" s="107" t="n">
        <v>984</v>
      </c>
      <c r="K602" s="107"/>
      <c r="L602" s="107" t="n">
        <v>68</v>
      </c>
      <c r="M602" s="118"/>
      <c r="N602" s="219"/>
      <c r="O602" s="220"/>
      <c r="P602" s="222"/>
      <c r="Q602" s="222"/>
      <c r="R602" s="168"/>
      <c r="S602" s="168"/>
      <c r="T602" s="201"/>
      <c r="U602" s="201"/>
      <c r="V602" s="201"/>
      <c r="W602" s="201"/>
    </row>
    <row r="603" s="36" customFormat="true" ht="22.5" hidden="false" customHeight="true" outlineLevel="0" collapsed="false">
      <c r="A603" s="114" t="s">
        <v>501</v>
      </c>
      <c r="B603" s="114"/>
      <c r="C603" s="114"/>
      <c r="D603" s="114"/>
      <c r="E603" s="106" t="n">
        <v>69024</v>
      </c>
      <c r="F603" s="106" t="n">
        <v>60313</v>
      </c>
      <c r="G603" s="106" t="n">
        <v>46742</v>
      </c>
      <c r="H603" s="107"/>
      <c r="I603" s="107" t="n">
        <v>14023</v>
      </c>
      <c r="J603" s="107" t="n">
        <v>4817</v>
      </c>
      <c r="K603" s="107"/>
      <c r="L603" s="107" t="n">
        <v>292</v>
      </c>
      <c r="M603" s="118"/>
      <c r="N603" s="221"/>
      <c r="O603" s="220"/>
      <c r="P603" s="222"/>
      <c r="Q603" s="222"/>
      <c r="R603" s="168"/>
      <c r="S603" s="168"/>
      <c r="T603" s="201"/>
      <c r="U603" s="201"/>
      <c r="V603" s="201"/>
      <c r="W603" s="201"/>
    </row>
    <row r="604" s="36" customFormat="true" ht="33.75" hidden="false" customHeight="true" outlineLevel="0" collapsed="false">
      <c r="A604" s="218" t="s">
        <v>266</v>
      </c>
      <c r="B604" s="218"/>
      <c r="C604" s="218"/>
      <c r="D604" s="218"/>
      <c r="E604" s="106" t="n">
        <v>11907</v>
      </c>
      <c r="F604" s="106" t="n">
        <v>11485</v>
      </c>
      <c r="G604" s="106" t="n">
        <v>10635</v>
      </c>
      <c r="H604" s="107"/>
      <c r="I604" s="107" t="n">
        <v>2839</v>
      </c>
      <c r="J604" s="107" t="n">
        <v>358</v>
      </c>
      <c r="K604" s="107"/>
      <c r="L604" s="107" t="n">
        <v>62</v>
      </c>
      <c r="M604" s="118"/>
      <c r="N604" s="221"/>
      <c r="O604" s="220"/>
      <c r="P604" s="222"/>
      <c r="Q604" s="222"/>
      <c r="R604" s="168"/>
      <c r="S604" s="168"/>
      <c r="T604" s="201"/>
      <c r="U604" s="201"/>
      <c r="V604" s="201"/>
      <c r="W604" s="201"/>
    </row>
    <row r="605" s="36" customFormat="true" ht="33.75" hidden="false" customHeight="true" outlineLevel="0" collapsed="false">
      <c r="A605" s="114" t="s">
        <v>400</v>
      </c>
      <c r="B605" s="114"/>
      <c r="C605" s="114"/>
      <c r="D605" s="114"/>
      <c r="E605" s="106" t="n">
        <v>1777</v>
      </c>
      <c r="F605" s="106" t="n">
        <v>1755</v>
      </c>
      <c r="G605" s="106" t="n">
        <v>1728</v>
      </c>
      <c r="H605" s="107"/>
      <c r="I605" s="107" t="n">
        <v>1094</v>
      </c>
      <c r="J605" s="107" t="n">
        <v>57</v>
      </c>
      <c r="K605" s="107"/>
      <c r="L605" s="107" t="n">
        <v>28</v>
      </c>
      <c r="M605" s="118"/>
      <c r="N605" s="221"/>
      <c r="O605" s="220"/>
      <c r="P605" s="222"/>
      <c r="Q605" s="222"/>
      <c r="R605" s="168"/>
      <c r="S605" s="168"/>
      <c r="T605" s="201"/>
      <c r="U605" s="201"/>
      <c r="V605" s="201"/>
      <c r="W605" s="201"/>
    </row>
    <row r="606" s="36" customFormat="true" ht="22.5" hidden="false" customHeight="true" outlineLevel="0" collapsed="false">
      <c r="A606" s="114" t="s">
        <v>401</v>
      </c>
      <c r="B606" s="114"/>
      <c r="C606" s="114"/>
      <c r="D606" s="114"/>
      <c r="E606" s="106" t="n">
        <v>7667</v>
      </c>
      <c r="F606" s="106" t="n">
        <v>7460</v>
      </c>
      <c r="G606" s="106" t="n">
        <v>6939</v>
      </c>
      <c r="H606" s="107"/>
      <c r="I606" s="107" t="n">
        <v>1083</v>
      </c>
      <c r="J606" s="107" t="n">
        <v>199</v>
      </c>
      <c r="K606" s="107"/>
      <c r="L606" s="107" t="n">
        <v>23</v>
      </c>
      <c r="M606" s="118"/>
      <c r="N606" s="221"/>
      <c r="O606" s="220"/>
      <c r="P606" s="222"/>
      <c r="Q606" s="222"/>
      <c r="R606" s="168"/>
      <c r="S606" s="168"/>
      <c r="T606" s="201"/>
      <c r="U606" s="201"/>
      <c r="V606" s="201"/>
      <c r="W606" s="201"/>
    </row>
    <row r="607" s="36" customFormat="true" ht="22.5" hidden="false" customHeight="true" outlineLevel="0" collapsed="false">
      <c r="A607" s="114" t="s">
        <v>412</v>
      </c>
      <c r="B607" s="114"/>
      <c r="C607" s="114"/>
      <c r="D607" s="114"/>
      <c r="E607" s="106" t="n">
        <v>2015</v>
      </c>
      <c r="F607" s="106" t="n">
        <v>1883</v>
      </c>
      <c r="G607" s="106" t="n">
        <v>1631</v>
      </c>
      <c r="H607" s="107"/>
      <c r="I607" s="107" t="n">
        <v>556</v>
      </c>
      <c r="J607" s="107" t="n">
        <v>88</v>
      </c>
      <c r="K607" s="107"/>
      <c r="L607" s="107" t="n">
        <v>9</v>
      </c>
      <c r="M607" s="118"/>
      <c r="N607" s="219"/>
      <c r="O607" s="220"/>
      <c r="P607" s="222"/>
      <c r="Q607" s="222"/>
      <c r="R607" s="168"/>
      <c r="S607" s="168"/>
      <c r="T607" s="201"/>
      <c r="U607" s="201"/>
      <c r="V607" s="201"/>
      <c r="W607" s="201"/>
    </row>
    <row r="608" s="36" customFormat="true" ht="22.5" hidden="false" customHeight="true" outlineLevel="0" collapsed="false">
      <c r="A608" s="114" t="s">
        <v>501</v>
      </c>
      <c r="B608" s="114"/>
      <c r="C608" s="114"/>
      <c r="D608" s="114"/>
      <c r="E608" s="106" t="n">
        <v>448</v>
      </c>
      <c r="F608" s="106" t="n">
        <v>387</v>
      </c>
      <c r="G608" s="106" t="n">
        <v>337</v>
      </c>
      <c r="H608" s="107"/>
      <c r="I608" s="107" t="n">
        <v>106</v>
      </c>
      <c r="J608" s="107" t="n">
        <v>14</v>
      </c>
      <c r="K608" s="107"/>
      <c r="L608" s="107" t="n">
        <v>2</v>
      </c>
      <c r="M608" s="118"/>
      <c r="N608" s="221"/>
      <c r="O608" s="220"/>
      <c r="P608" s="222"/>
      <c r="Q608" s="222"/>
      <c r="R608" s="168"/>
      <c r="S608" s="168"/>
      <c r="T608" s="201"/>
      <c r="U608" s="201"/>
      <c r="V608" s="201"/>
      <c r="W608" s="201"/>
    </row>
    <row r="609" s="36" customFormat="true" ht="33.75" hidden="false" customHeight="true" outlineLevel="0" collapsed="false">
      <c r="A609" s="218" t="s">
        <v>267</v>
      </c>
      <c r="B609" s="218"/>
      <c r="C609" s="218"/>
      <c r="D609" s="218"/>
      <c r="E609" s="106" t="n">
        <v>6313</v>
      </c>
      <c r="F609" s="106" t="n">
        <v>6158</v>
      </c>
      <c r="G609" s="106" t="n">
        <v>5692</v>
      </c>
      <c r="H609" s="107"/>
      <c r="I609" s="107" t="n">
        <v>1516</v>
      </c>
      <c r="J609" s="107" t="n">
        <v>239</v>
      </c>
      <c r="K609" s="107"/>
      <c r="L609" s="107" t="n">
        <v>111</v>
      </c>
      <c r="M609" s="118"/>
      <c r="N609" s="221"/>
      <c r="O609" s="220"/>
      <c r="P609" s="222"/>
      <c r="Q609" s="222"/>
      <c r="R609" s="168"/>
      <c r="S609" s="168"/>
      <c r="T609" s="201"/>
      <c r="U609" s="201"/>
      <c r="V609" s="201"/>
      <c r="W609" s="201"/>
    </row>
    <row r="610" s="36" customFormat="true" ht="33.75" hidden="false" customHeight="true" outlineLevel="0" collapsed="false">
      <c r="A610" s="114" t="s">
        <v>400</v>
      </c>
      <c r="B610" s="114"/>
      <c r="C610" s="114"/>
      <c r="D610" s="114"/>
      <c r="E610" s="106" t="n">
        <v>1289</v>
      </c>
      <c r="F610" s="106" t="n">
        <v>1246</v>
      </c>
      <c r="G610" s="106" t="n">
        <v>1103</v>
      </c>
      <c r="H610" s="107"/>
      <c r="I610" s="107" t="n">
        <v>608</v>
      </c>
      <c r="J610" s="107" t="n">
        <v>57</v>
      </c>
      <c r="K610" s="107"/>
      <c r="L610" s="107" t="n">
        <v>47</v>
      </c>
      <c r="M610" s="118"/>
      <c r="N610" s="221"/>
      <c r="O610" s="220"/>
      <c r="P610" s="222"/>
      <c r="Q610" s="222"/>
      <c r="R610" s="168"/>
      <c r="S610" s="168"/>
      <c r="T610" s="201"/>
      <c r="U610" s="201"/>
      <c r="V610" s="201"/>
      <c r="W610" s="201"/>
    </row>
    <row r="611" s="36" customFormat="true" ht="22.5" hidden="false" customHeight="true" outlineLevel="0" collapsed="false">
      <c r="A611" s="114" t="s">
        <v>401</v>
      </c>
      <c r="B611" s="114"/>
      <c r="C611" s="114"/>
      <c r="D611" s="114"/>
      <c r="E611" s="106" t="n">
        <v>3600</v>
      </c>
      <c r="F611" s="106" t="n">
        <v>3588</v>
      </c>
      <c r="G611" s="106" t="n">
        <v>3277</v>
      </c>
      <c r="H611" s="107"/>
      <c r="I611" s="107" t="n">
        <v>546</v>
      </c>
      <c r="J611" s="107" t="n">
        <v>125</v>
      </c>
      <c r="K611" s="107"/>
      <c r="L611" s="107" t="n">
        <v>48</v>
      </c>
      <c r="M611" s="118"/>
      <c r="N611" s="219"/>
      <c r="O611" s="220"/>
      <c r="P611" s="222"/>
      <c r="Q611" s="222"/>
      <c r="R611" s="168"/>
      <c r="S611" s="168"/>
      <c r="T611" s="201"/>
      <c r="U611" s="201"/>
      <c r="V611" s="201"/>
      <c r="W611" s="201"/>
    </row>
    <row r="612" s="36" customFormat="true" ht="22.5" hidden="false" customHeight="true" outlineLevel="0" collapsed="false">
      <c r="A612" s="114" t="s">
        <v>412</v>
      </c>
      <c r="B612" s="114"/>
      <c r="C612" s="114"/>
      <c r="D612" s="114"/>
      <c r="E612" s="106" t="n">
        <v>1125</v>
      </c>
      <c r="F612" s="106" t="n">
        <v>1063</v>
      </c>
      <c r="G612" s="106" t="n">
        <v>1051</v>
      </c>
      <c r="H612" s="107"/>
      <c r="I612" s="107" t="n">
        <v>314</v>
      </c>
      <c r="J612" s="107" t="n">
        <v>41</v>
      </c>
      <c r="K612" s="107"/>
      <c r="L612" s="107" t="n">
        <v>11</v>
      </c>
      <c r="M612" s="118"/>
      <c r="N612" s="221"/>
      <c r="O612" s="220"/>
      <c r="P612" s="222"/>
      <c r="Q612" s="222"/>
      <c r="R612" s="168"/>
      <c r="S612" s="168"/>
      <c r="T612" s="201"/>
      <c r="U612" s="201"/>
      <c r="V612" s="201"/>
      <c r="W612" s="201"/>
    </row>
    <row r="613" s="36" customFormat="true" ht="22.5" hidden="false" customHeight="true" outlineLevel="0" collapsed="false">
      <c r="A613" s="114" t="s">
        <v>501</v>
      </c>
      <c r="B613" s="114"/>
      <c r="C613" s="114"/>
      <c r="D613" s="114"/>
      <c r="E613" s="106" t="n">
        <v>299</v>
      </c>
      <c r="F613" s="106" t="n">
        <v>261</v>
      </c>
      <c r="G613" s="106" t="n">
        <v>261</v>
      </c>
      <c r="H613" s="107"/>
      <c r="I613" s="107" t="n">
        <v>48</v>
      </c>
      <c r="J613" s="107" t="n">
        <v>16</v>
      </c>
      <c r="K613" s="107"/>
      <c r="L613" s="107" t="n">
        <v>5</v>
      </c>
      <c r="M613" s="118"/>
      <c r="N613" s="221"/>
      <c r="O613" s="220"/>
      <c r="P613" s="222"/>
      <c r="Q613" s="222"/>
      <c r="R613" s="168"/>
      <c r="S613" s="168"/>
      <c r="T613" s="201"/>
      <c r="U613" s="201"/>
      <c r="V613" s="201"/>
      <c r="W613" s="201"/>
    </row>
    <row r="614" s="36" customFormat="true" ht="33.75" hidden="false" customHeight="true" outlineLevel="0" collapsed="false">
      <c r="A614" s="218" t="s">
        <v>268</v>
      </c>
      <c r="B614" s="218"/>
      <c r="C614" s="218"/>
      <c r="D614" s="218"/>
      <c r="E614" s="106" t="n">
        <v>5262</v>
      </c>
      <c r="F614" s="106" t="n">
        <v>5122</v>
      </c>
      <c r="G614" s="106" t="n">
        <v>4482</v>
      </c>
      <c r="H614" s="107"/>
      <c r="I614" s="107" t="n">
        <v>1148</v>
      </c>
      <c r="J614" s="107" t="n">
        <v>181</v>
      </c>
      <c r="K614" s="107"/>
      <c r="L614" s="107" t="n">
        <v>22</v>
      </c>
      <c r="M614" s="118"/>
      <c r="N614" s="221"/>
      <c r="O614" s="220"/>
      <c r="P614" s="222"/>
      <c r="Q614" s="222"/>
      <c r="R614" s="168"/>
      <c r="S614" s="168"/>
      <c r="T614" s="201"/>
      <c r="U614" s="201"/>
      <c r="V614" s="201"/>
      <c r="W614" s="201"/>
    </row>
    <row r="615" s="36" customFormat="true" ht="33.75" hidden="false" customHeight="true" outlineLevel="0" collapsed="false">
      <c r="A615" s="114" t="s">
        <v>400</v>
      </c>
      <c r="B615" s="114"/>
      <c r="C615" s="114"/>
      <c r="D615" s="114"/>
      <c r="E615" s="106" t="n">
        <v>870</v>
      </c>
      <c r="F615" s="106" t="n">
        <v>868</v>
      </c>
      <c r="G615" s="106" t="n">
        <v>868</v>
      </c>
      <c r="H615" s="107"/>
      <c r="I615" s="107" t="n">
        <v>402</v>
      </c>
      <c r="J615" s="107" t="n">
        <v>27</v>
      </c>
      <c r="K615" s="107"/>
      <c r="L615" s="107" t="n">
        <v>6</v>
      </c>
      <c r="M615" s="118"/>
      <c r="N615" s="221"/>
      <c r="O615" s="220"/>
      <c r="P615" s="222"/>
      <c r="Q615" s="222"/>
      <c r="R615" s="168"/>
      <c r="S615" s="168"/>
      <c r="T615" s="201"/>
      <c r="U615" s="201"/>
      <c r="V615" s="201"/>
      <c r="W615" s="201"/>
    </row>
    <row r="616" s="36" customFormat="true" ht="22.5" hidden="false" customHeight="true" outlineLevel="0" collapsed="false">
      <c r="A616" s="114" t="s">
        <v>401</v>
      </c>
      <c r="B616" s="114"/>
      <c r="C616" s="114"/>
      <c r="D616" s="114"/>
      <c r="E616" s="106" t="n">
        <v>2693</v>
      </c>
      <c r="F616" s="106" t="n">
        <v>2646</v>
      </c>
      <c r="G616" s="106" t="n">
        <v>2469</v>
      </c>
      <c r="H616" s="107"/>
      <c r="I616" s="107" t="n">
        <v>372</v>
      </c>
      <c r="J616" s="107" t="n">
        <v>75</v>
      </c>
      <c r="K616" s="107"/>
      <c r="L616" s="107" t="n">
        <v>8</v>
      </c>
      <c r="M616" s="118"/>
      <c r="N616" s="219"/>
      <c r="O616" s="220"/>
      <c r="P616" s="222"/>
      <c r="Q616" s="222"/>
      <c r="R616" s="168"/>
      <c r="S616" s="168"/>
      <c r="T616" s="201"/>
      <c r="U616" s="201"/>
      <c r="V616" s="201"/>
      <c r="W616" s="201"/>
    </row>
    <row r="617" s="36" customFormat="true" ht="22.5" hidden="false" customHeight="true" outlineLevel="0" collapsed="false">
      <c r="A617" s="114" t="s">
        <v>412</v>
      </c>
      <c r="B617" s="114"/>
      <c r="C617" s="114"/>
      <c r="D617" s="114"/>
      <c r="E617" s="106" t="n">
        <v>1010</v>
      </c>
      <c r="F617" s="106" t="n">
        <v>965</v>
      </c>
      <c r="G617" s="106" t="n">
        <v>704</v>
      </c>
      <c r="H617" s="107"/>
      <c r="I617" s="107" t="n">
        <v>216</v>
      </c>
      <c r="J617" s="107" t="n">
        <v>41</v>
      </c>
      <c r="K617" s="107"/>
      <c r="L617" s="107" t="n">
        <v>3</v>
      </c>
      <c r="M617" s="118"/>
      <c r="N617" s="221"/>
      <c r="O617" s="220"/>
      <c r="P617" s="222"/>
      <c r="Q617" s="222"/>
      <c r="R617" s="168"/>
      <c r="S617" s="168"/>
      <c r="T617" s="201"/>
      <c r="U617" s="201"/>
      <c r="V617" s="201"/>
      <c r="W617" s="201"/>
    </row>
    <row r="618" s="36" customFormat="true" ht="22.5" hidden="false" customHeight="true" outlineLevel="0" collapsed="false">
      <c r="A618" s="114" t="s">
        <v>502</v>
      </c>
      <c r="B618" s="114"/>
      <c r="C618" s="114"/>
      <c r="D618" s="114"/>
      <c r="E618" s="106" t="n">
        <v>47</v>
      </c>
      <c r="F618" s="106" t="n">
        <v>47</v>
      </c>
      <c r="G618" s="106" t="n">
        <v>40</v>
      </c>
      <c r="H618" s="107"/>
      <c r="I618" s="107" t="n">
        <v>6</v>
      </c>
      <c r="J618" s="107" t="n">
        <v>5</v>
      </c>
      <c r="K618" s="107"/>
      <c r="L618" s="107" t="n">
        <v>1</v>
      </c>
      <c r="M618" s="118"/>
      <c r="N618" s="221"/>
      <c r="O618" s="220"/>
      <c r="P618" s="222"/>
      <c r="Q618" s="222"/>
      <c r="R618" s="168"/>
      <c r="S618" s="168"/>
      <c r="T618" s="201"/>
      <c r="U618" s="201"/>
      <c r="V618" s="201"/>
      <c r="W618" s="201"/>
    </row>
    <row r="619" s="36" customFormat="true" ht="22.5" hidden="false" customHeight="true" outlineLevel="0" collapsed="false">
      <c r="A619" s="114" t="s">
        <v>501</v>
      </c>
      <c r="B619" s="114"/>
      <c r="C619" s="114"/>
      <c r="D619" s="114"/>
      <c r="E619" s="106" t="n">
        <v>642</v>
      </c>
      <c r="F619" s="106" t="n">
        <v>596</v>
      </c>
      <c r="G619" s="106" t="n">
        <v>401</v>
      </c>
      <c r="H619" s="107"/>
      <c r="I619" s="107" t="n">
        <v>152</v>
      </c>
      <c r="J619" s="107" t="n">
        <v>33</v>
      </c>
      <c r="K619" s="107"/>
      <c r="L619" s="107" t="n">
        <v>4</v>
      </c>
      <c r="M619" s="118"/>
      <c r="N619" s="221"/>
      <c r="O619" s="220"/>
      <c r="P619" s="222"/>
      <c r="Q619" s="222"/>
      <c r="R619" s="168"/>
      <c r="S619" s="168"/>
      <c r="T619" s="201"/>
      <c r="U619" s="201"/>
      <c r="V619" s="201"/>
      <c r="W619" s="201"/>
    </row>
    <row r="620" s="36" customFormat="true" ht="33.75" hidden="false" customHeight="true" outlineLevel="0" collapsed="false">
      <c r="A620" s="218" t="s">
        <v>269</v>
      </c>
      <c r="B620" s="218"/>
      <c r="C620" s="218"/>
      <c r="D620" s="218"/>
      <c r="E620" s="106" t="n">
        <v>21609</v>
      </c>
      <c r="F620" s="106" t="n">
        <v>20860</v>
      </c>
      <c r="G620" s="106" t="n">
        <v>18859</v>
      </c>
      <c r="H620" s="107"/>
      <c r="I620" s="107" t="n">
        <v>4760</v>
      </c>
      <c r="J620" s="107" t="n">
        <v>973</v>
      </c>
      <c r="K620" s="107"/>
      <c r="L620" s="107" t="n">
        <v>122</v>
      </c>
      <c r="M620" s="118"/>
      <c r="N620" s="221"/>
      <c r="O620" s="220"/>
      <c r="P620" s="222"/>
      <c r="Q620" s="222"/>
      <c r="R620" s="168"/>
      <c r="S620" s="168"/>
      <c r="T620" s="201"/>
      <c r="U620" s="201"/>
      <c r="V620" s="201"/>
      <c r="W620" s="201"/>
    </row>
    <row r="621" s="36" customFormat="true" ht="33.75" hidden="false" customHeight="true" outlineLevel="0" collapsed="false">
      <c r="A621" s="114" t="s">
        <v>400</v>
      </c>
      <c r="B621" s="114"/>
      <c r="C621" s="114"/>
      <c r="D621" s="114"/>
      <c r="E621" s="106" t="n">
        <v>4748</v>
      </c>
      <c r="F621" s="106" t="n">
        <v>4642</v>
      </c>
      <c r="G621" s="106" t="n">
        <v>4642</v>
      </c>
      <c r="H621" s="107"/>
      <c r="I621" s="107" t="n">
        <v>1674</v>
      </c>
      <c r="J621" s="107" t="n">
        <v>191</v>
      </c>
      <c r="K621" s="107"/>
      <c r="L621" s="107" t="n">
        <v>51</v>
      </c>
      <c r="M621" s="118"/>
      <c r="N621" s="219"/>
      <c r="O621" s="220"/>
      <c r="P621" s="222"/>
      <c r="Q621" s="222"/>
      <c r="R621" s="168"/>
      <c r="S621" s="168"/>
      <c r="T621" s="201"/>
      <c r="U621" s="201"/>
      <c r="V621" s="201"/>
      <c r="W621" s="201"/>
    </row>
    <row r="622" s="36" customFormat="true" ht="22.5" hidden="false" customHeight="true" outlineLevel="0" collapsed="false">
      <c r="A622" s="114" t="s">
        <v>401</v>
      </c>
      <c r="B622" s="114"/>
      <c r="C622" s="114"/>
      <c r="D622" s="114"/>
      <c r="E622" s="106" t="n">
        <v>9709</v>
      </c>
      <c r="F622" s="106" t="n">
        <v>9521</v>
      </c>
      <c r="G622" s="106" t="n">
        <v>9113</v>
      </c>
      <c r="H622" s="107"/>
      <c r="I622" s="107" t="n">
        <v>1344</v>
      </c>
      <c r="J622" s="107" t="n">
        <v>314</v>
      </c>
      <c r="K622" s="107"/>
      <c r="L622" s="107" t="n">
        <v>34</v>
      </c>
      <c r="M622" s="118"/>
      <c r="N622" s="221"/>
      <c r="O622" s="220"/>
      <c r="P622" s="222"/>
      <c r="Q622" s="222"/>
      <c r="R622" s="168"/>
      <c r="S622" s="168"/>
      <c r="T622" s="201"/>
      <c r="U622" s="201"/>
      <c r="V622" s="201"/>
      <c r="W622" s="201"/>
    </row>
    <row r="623" s="36" customFormat="true" ht="22.5" hidden="false" customHeight="true" outlineLevel="0" collapsed="false">
      <c r="A623" s="114" t="s">
        <v>412</v>
      </c>
      <c r="B623" s="114"/>
      <c r="C623" s="114"/>
      <c r="D623" s="114"/>
      <c r="E623" s="106" t="n">
        <v>4420</v>
      </c>
      <c r="F623" s="106" t="n">
        <v>4190</v>
      </c>
      <c r="G623" s="106" t="n">
        <v>3467</v>
      </c>
      <c r="H623" s="107"/>
      <c r="I623" s="107" t="n">
        <v>1174</v>
      </c>
      <c r="J623" s="107" t="n">
        <v>270</v>
      </c>
      <c r="K623" s="107"/>
      <c r="L623" s="107" t="n">
        <v>22</v>
      </c>
      <c r="M623" s="118"/>
      <c r="N623" s="221"/>
      <c r="O623" s="220"/>
      <c r="P623" s="222"/>
      <c r="Q623" s="222"/>
      <c r="R623" s="168"/>
      <c r="S623" s="168"/>
      <c r="T623" s="201"/>
      <c r="U623" s="201"/>
      <c r="V623" s="201"/>
      <c r="W623" s="201"/>
    </row>
    <row r="624" s="36" customFormat="true" ht="22.5" hidden="false" customHeight="true" outlineLevel="0" collapsed="false">
      <c r="A624" s="114" t="s">
        <v>501</v>
      </c>
      <c r="B624" s="114"/>
      <c r="C624" s="114"/>
      <c r="D624" s="114"/>
      <c r="E624" s="106" t="n">
        <v>2732</v>
      </c>
      <c r="F624" s="106" t="n">
        <v>2507</v>
      </c>
      <c r="G624" s="106" t="n">
        <v>1637</v>
      </c>
      <c r="H624" s="107"/>
      <c r="I624" s="107" t="n">
        <v>568</v>
      </c>
      <c r="J624" s="107" t="n">
        <v>198</v>
      </c>
      <c r="K624" s="107"/>
      <c r="L624" s="107" t="n">
        <v>15</v>
      </c>
      <c r="M624" s="118"/>
      <c r="N624" s="221"/>
      <c r="O624" s="220"/>
      <c r="P624" s="222"/>
      <c r="Q624" s="222"/>
      <c r="R624" s="168"/>
      <c r="S624" s="168"/>
      <c r="T624" s="201"/>
      <c r="U624" s="201"/>
      <c r="V624" s="201"/>
      <c r="W624" s="201"/>
    </row>
    <row r="625" s="36" customFormat="true" ht="33.75" hidden="false" customHeight="true" outlineLevel="0" collapsed="false">
      <c r="A625" s="218" t="s">
        <v>270</v>
      </c>
      <c r="B625" s="218"/>
      <c r="C625" s="218"/>
      <c r="D625" s="218"/>
      <c r="E625" s="106" t="n">
        <v>1538</v>
      </c>
      <c r="F625" s="106" t="n">
        <v>1499</v>
      </c>
      <c r="G625" s="106" t="n">
        <v>1425</v>
      </c>
      <c r="H625" s="107"/>
      <c r="I625" s="107" t="n">
        <v>386</v>
      </c>
      <c r="J625" s="107" t="n">
        <v>55</v>
      </c>
      <c r="K625" s="107"/>
      <c r="L625" s="107" t="n">
        <v>18</v>
      </c>
      <c r="M625" s="118"/>
      <c r="N625" s="221"/>
      <c r="O625" s="220"/>
      <c r="P625" s="224"/>
      <c r="Q625" s="224"/>
      <c r="R625" s="168"/>
      <c r="S625" s="168"/>
      <c r="T625" s="201"/>
      <c r="U625" s="201"/>
      <c r="V625" s="201"/>
      <c r="W625" s="201"/>
    </row>
    <row r="626" s="36" customFormat="true" ht="33.75" hidden="false" customHeight="true" outlineLevel="0" collapsed="false">
      <c r="A626" s="114" t="s">
        <v>400</v>
      </c>
      <c r="B626" s="114"/>
      <c r="C626" s="114"/>
      <c r="D626" s="114"/>
      <c r="E626" s="106" t="n">
        <v>291</v>
      </c>
      <c r="F626" s="106" t="n">
        <v>291</v>
      </c>
      <c r="G626" s="106" t="n">
        <v>286</v>
      </c>
      <c r="H626" s="107"/>
      <c r="I626" s="107" t="n">
        <v>137</v>
      </c>
      <c r="J626" s="107" t="n">
        <v>11</v>
      </c>
      <c r="K626" s="107"/>
      <c r="L626" s="107" t="n">
        <v>8</v>
      </c>
      <c r="M626" s="118"/>
      <c r="N626" s="221"/>
      <c r="O626" s="220"/>
      <c r="P626" s="222"/>
      <c r="Q626" s="222"/>
      <c r="R626" s="168"/>
      <c r="S626" s="168"/>
      <c r="T626" s="201"/>
      <c r="U626" s="201"/>
      <c r="V626" s="201"/>
      <c r="W626" s="201"/>
    </row>
    <row r="627" s="36" customFormat="true" ht="22.5" hidden="false" customHeight="true" outlineLevel="0" collapsed="false">
      <c r="A627" s="114" t="s">
        <v>401</v>
      </c>
      <c r="B627" s="114"/>
      <c r="C627" s="114"/>
      <c r="D627" s="114"/>
      <c r="E627" s="106" t="n">
        <v>855</v>
      </c>
      <c r="F627" s="106" t="n">
        <v>834</v>
      </c>
      <c r="G627" s="106" t="n">
        <v>773</v>
      </c>
      <c r="H627" s="107"/>
      <c r="I627" s="107" t="n">
        <v>125</v>
      </c>
      <c r="J627" s="107" t="n">
        <v>27</v>
      </c>
      <c r="K627" s="107"/>
      <c r="L627" s="107" t="n">
        <v>6</v>
      </c>
      <c r="M627" s="118"/>
      <c r="N627" s="219"/>
      <c r="O627" s="220"/>
      <c r="P627" s="222"/>
      <c r="Q627" s="222"/>
      <c r="R627" s="168"/>
      <c r="S627" s="168"/>
      <c r="T627" s="201"/>
      <c r="U627" s="201"/>
      <c r="V627" s="201"/>
      <c r="W627" s="201"/>
    </row>
    <row r="628" s="36" customFormat="true" ht="22.5" hidden="false" customHeight="true" outlineLevel="0" collapsed="false">
      <c r="A628" s="114" t="s">
        <v>412</v>
      </c>
      <c r="B628" s="114"/>
      <c r="C628" s="114"/>
      <c r="D628" s="114"/>
      <c r="E628" s="106" t="n">
        <v>314</v>
      </c>
      <c r="F628" s="106" t="n">
        <v>303</v>
      </c>
      <c r="G628" s="106" t="n">
        <v>303</v>
      </c>
      <c r="H628" s="107"/>
      <c r="I628" s="107" t="n">
        <v>103</v>
      </c>
      <c r="J628" s="107" t="n">
        <v>12</v>
      </c>
      <c r="K628" s="107"/>
      <c r="L628" s="107" t="n">
        <v>3</v>
      </c>
      <c r="M628" s="118"/>
      <c r="N628" s="221"/>
      <c r="O628" s="220"/>
      <c r="P628" s="222"/>
      <c r="Q628" s="222"/>
      <c r="R628" s="168"/>
      <c r="S628" s="168"/>
      <c r="T628" s="201"/>
      <c r="U628" s="201"/>
      <c r="V628" s="201"/>
      <c r="W628" s="201"/>
    </row>
    <row r="629" s="36" customFormat="true" ht="22.5" hidden="false" customHeight="true" outlineLevel="0" collapsed="false">
      <c r="A629" s="114" t="s">
        <v>501</v>
      </c>
      <c r="B629" s="114"/>
      <c r="C629" s="114"/>
      <c r="D629" s="114"/>
      <c r="E629" s="106" t="n">
        <v>78</v>
      </c>
      <c r="F629" s="106" t="n">
        <v>71</v>
      </c>
      <c r="G629" s="106" t="n">
        <v>63</v>
      </c>
      <c r="H629" s="107"/>
      <c r="I629" s="107" t="n">
        <v>21</v>
      </c>
      <c r="J629" s="107" t="n">
        <v>5</v>
      </c>
      <c r="K629" s="107"/>
      <c r="L629" s="107" t="n">
        <v>1</v>
      </c>
      <c r="M629" s="118"/>
      <c r="N629" s="221"/>
      <c r="O629" s="220"/>
      <c r="P629" s="222"/>
      <c r="Q629" s="222"/>
      <c r="R629" s="168"/>
      <c r="S629" s="168"/>
      <c r="T629" s="201"/>
      <c r="U629" s="201"/>
      <c r="V629" s="201"/>
      <c r="W629" s="201"/>
    </row>
    <row r="630" s="36" customFormat="true" ht="33.75" hidden="false" customHeight="true" outlineLevel="0" collapsed="false">
      <c r="A630" s="218" t="s">
        <v>271</v>
      </c>
      <c r="B630" s="218"/>
      <c r="C630" s="218"/>
      <c r="D630" s="218"/>
      <c r="E630" s="106" t="n">
        <v>379</v>
      </c>
      <c r="F630" s="106" t="n">
        <v>366</v>
      </c>
      <c r="G630" s="106" t="n">
        <v>323</v>
      </c>
      <c r="H630" s="107"/>
      <c r="I630" s="107" t="n">
        <v>84</v>
      </c>
      <c r="J630" s="107" t="n">
        <v>20</v>
      </c>
      <c r="K630" s="107"/>
      <c r="L630" s="107" t="n">
        <v>10</v>
      </c>
      <c r="M630" s="118"/>
      <c r="N630" s="221"/>
      <c r="O630" s="220"/>
      <c r="P630" s="222"/>
      <c r="Q630" s="222"/>
      <c r="R630" s="168"/>
      <c r="S630" s="168"/>
      <c r="T630" s="201"/>
      <c r="U630" s="201"/>
      <c r="V630" s="201"/>
      <c r="W630" s="201"/>
    </row>
    <row r="631" s="36" customFormat="true" ht="33.75" hidden="false" customHeight="true" outlineLevel="0" collapsed="false">
      <c r="A631" s="114" t="s">
        <v>400</v>
      </c>
      <c r="B631" s="114"/>
      <c r="C631" s="114"/>
      <c r="D631" s="114"/>
      <c r="E631" s="106" t="n">
        <v>82</v>
      </c>
      <c r="F631" s="106" t="n">
        <v>81</v>
      </c>
      <c r="G631" s="106" t="n">
        <v>73</v>
      </c>
      <c r="H631" s="107"/>
      <c r="I631" s="107" t="n">
        <v>31</v>
      </c>
      <c r="J631" s="107" t="n">
        <v>4</v>
      </c>
      <c r="K631" s="107"/>
      <c r="L631" s="107" t="n">
        <v>4</v>
      </c>
      <c r="M631" s="118"/>
      <c r="N631" s="221"/>
      <c r="O631" s="220"/>
      <c r="P631" s="222"/>
      <c r="Q631" s="222"/>
      <c r="R631" s="168"/>
      <c r="S631" s="168"/>
      <c r="T631" s="201"/>
      <c r="U631" s="201"/>
      <c r="V631" s="201"/>
      <c r="W631" s="201"/>
    </row>
    <row r="632" s="36" customFormat="true" ht="22.5" hidden="false" customHeight="true" outlineLevel="0" collapsed="false">
      <c r="A632" s="114" t="s">
        <v>401</v>
      </c>
      <c r="B632" s="114"/>
      <c r="C632" s="114"/>
      <c r="D632" s="114"/>
      <c r="E632" s="106" t="n">
        <v>197</v>
      </c>
      <c r="F632" s="106" t="n">
        <v>192</v>
      </c>
      <c r="G632" s="106" t="n">
        <v>157</v>
      </c>
      <c r="H632" s="107"/>
      <c r="I632" s="107" t="n">
        <v>29</v>
      </c>
      <c r="J632" s="107" t="n">
        <v>9</v>
      </c>
      <c r="K632" s="107"/>
      <c r="L632" s="107" t="n">
        <v>4</v>
      </c>
      <c r="M632" s="118"/>
      <c r="N632" s="221"/>
      <c r="O632" s="220"/>
      <c r="P632" s="222"/>
      <c r="Q632" s="222"/>
      <c r="R632" s="168"/>
      <c r="S632" s="168"/>
      <c r="T632" s="201"/>
      <c r="U632" s="201"/>
      <c r="V632" s="201"/>
      <c r="W632" s="201"/>
    </row>
    <row r="633" s="36" customFormat="true" ht="22.5" hidden="false" customHeight="true" outlineLevel="0" collapsed="false">
      <c r="A633" s="114" t="s">
        <v>412</v>
      </c>
      <c r="B633" s="114"/>
      <c r="C633" s="114"/>
      <c r="D633" s="114"/>
      <c r="E633" s="106" t="n">
        <v>52</v>
      </c>
      <c r="F633" s="106" t="n">
        <v>52</v>
      </c>
      <c r="G633" s="106" t="n">
        <v>52</v>
      </c>
      <c r="H633" s="107"/>
      <c r="I633" s="107" t="n">
        <v>13</v>
      </c>
      <c r="J633" s="107" t="n">
        <v>3</v>
      </c>
      <c r="K633" s="107"/>
      <c r="L633" s="107" t="n">
        <v>1</v>
      </c>
      <c r="M633" s="118"/>
      <c r="N633" s="221"/>
      <c r="O633" s="220"/>
      <c r="P633" s="222"/>
      <c r="Q633" s="222"/>
      <c r="R633" s="168"/>
      <c r="S633" s="168"/>
      <c r="T633" s="201"/>
      <c r="U633" s="201"/>
      <c r="V633" s="201"/>
      <c r="W633" s="201"/>
    </row>
    <row r="634" s="36" customFormat="true" ht="22.5" hidden="false" customHeight="true" outlineLevel="0" collapsed="false">
      <c r="A634" s="114" t="s">
        <v>501</v>
      </c>
      <c r="B634" s="114"/>
      <c r="C634" s="114"/>
      <c r="D634" s="114"/>
      <c r="E634" s="106" t="n">
        <v>48</v>
      </c>
      <c r="F634" s="106" t="n">
        <v>41</v>
      </c>
      <c r="G634" s="106" t="n">
        <v>41</v>
      </c>
      <c r="H634" s="107"/>
      <c r="I634" s="107" t="n">
        <v>11</v>
      </c>
      <c r="J634" s="107" t="n">
        <v>4</v>
      </c>
      <c r="K634" s="107"/>
      <c r="L634" s="107" t="n">
        <v>1</v>
      </c>
      <c r="M634" s="118"/>
      <c r="N634" s="221"/>
      <c r="O634" s="220"/>
      <c r="P634" s="222"/>
      <c r="Q634" s="222"/>
      <c r="R634" s="168"/>
      <c r="S634" s="168"/>
      <c r="T634" s="201"/>
      <c r="U634" s="201"/>
      <c r="V634" s="201"/>
      <c r="W634" s="201"/>
    </row>
    <row r="635" s="36" customFormat="true" ht="33.75" hidden="false" customHeight="true" outlineLevel="0" collapsed="false">
      <c r="A635" s="218" t="s">
        <v>272</v>
      </c>
      <c r="B635" s="218"/>
      <c r="C635" s="218"/>
      <c r="D635" s="218"/>
      <c r="E635" s="106" t="n">
        <v>2162</v>
      </c>
      <c r="F635" s="106" t="n">
        <v>2100</v>
      </c>
      <c r="G635" s="106" t="n">
        <v>1970</v>
      </c>
      <c r="H635" s="107"/>
      <c r="I635" s="107" t="n">
        <v>461</v>
      </c>
      <c r="J635" s="107" t="n">
        <v>74</v>
      </c>
      <c r="K635" s="107"/>
      <c r="L635" s="107" t="n">
        <v>12</v>
      </c>
      <c r="M635" s="118"/>
      <c r="N635" s="221"/>
      <c r="O635" s="220"/>
      <c r="P635" s="222"/>
      <c r="Q635" s="222"/>
      <c r="R635" s="168"/>
      <c r="S635" s="168"/>
      <c r="T635" s="201"/>
      <c r="U635" s="201"/>
      <c r="V635" s="201"/>
      <c r="W635" s="201"/>
    </row>
    <row r="636" s="36" customFormat="true" ht="33.75" hidden="false" customHeight="true" outlineLevel="0" collapsed="false">
      <c r="A636" s="114" t="s">
        <v>400</v>
      </c>
      <c r="B636" s="114"/>
      <c r="C636" s="114"/>
      <c r="D636" s="114"/>
      <c r="E636" s="106" t="n">
        <v>286</v>
      </c>
      <c r="F636" s="106" t="n">
        <v>285</v>
      </c>
      <c r="G636" s="106" t="n">
        <v>285</v>
      </c>
      <c r="H636" s="107"/>
      <c r="I636" s="107" t="n">
        <v>134</v>
      </c>
      <c r="J636" s="107" t="n">
        <v>10</v>
      </c>
      <c r="K636" s="107"/>
      <c r="L636" s="107" t="n">
        <v>3</v>
      </c>
      <c r="M636" s="118"/>
      <c r="N636" s="219"/>
      <c r="O636" s="220"/>
      <c r="P636" s="222"/>
      <c r="Q636" s="222"/>
      <c r="R636" s="168"/>
      <c r="S636" s="168"/>
      <c r="T636" s="201"/>
      <c r="U636" s="201"/>
      <c r="V636" s="201"/>
      <c r="W636" s="201"/>
    </row>
    <row r="637" s="36" customFormat="true" ht="22.5" hidden="false" customHeight="true" outlineLevel="0" collapsed="false">
      <c r="A637" s="114" t="s">
        <v>401</v>
      </c>
      <c r="B637" s="114"/>
      <c r="C637" s="114"/>
      <c r="D637" s="114"/>
      <c r="E637" s="106" t="n">
        <v>1280</v>
      </c>
      <c r="F637" s="106" t="n">
        <v>1259</v>
      </c>
      <c r="G637" s="106" t="n">
        <v>1190</v>
      </c>
      <c r="H637" s="107"/>
      <c r="I637" s="107" t="n">
        <v>182</v>
      </c>
      <c r="J637" s="107" t="n">
        <v>39</v>
      </c>
      <c r="K637" s="107"/>
      <c r="L637" s="107" t="n">
        <v>5</v>
      </c>
      <c r="M637" s="118"/>
      <c r="N637" s="221"/>
      <c r="O637" s="220"/>
      <c r="P637" s="222"/>
      <c r="Q637" s="222"/>
      <c r="R637" s="168"/>
      <c r="S637" s="168"/>
      <c r="T637" s="201"/>
      <c r="U637" s="201"/>
      <c r="V637" s="201"/>
      <c r="W637" s="201"/>
    </row>
    <row r="638" s="36" customFormat="true" ht="22.5" hidden="false" customHeight="true" outlineLevel="0" collapsed="false">
      <c r="A638" s="114" t="s">
        <v>412</v>
      </c>
      <c r="B638" s="114"/>
      <c r="C638" s="114"/>
      <c r="D638" s="114"/>
      <c r="E638" s="106" t="n">
        <v>482</v>
      </c>
      <c r="F638" s="106" t="n">
        <v>469</v>
      </c>
      <c r="G638" s="106" t="n">
        <v>442</v>
      </c>
      <c r="H638" s="107"/>
      <c r="I638" s="107" t="n">
        <v>137</v>
      </c>
      <c r="J638" s="107" t="n">
        <v>15</v>
      </c>
      <c r="K638" s="107"/>
      <c r="L638" s="107" t="n">
        <v>2</v>
      </c>
      <c r="M638" s="118"/>
      <c r="N638" s="221"/>
      <c r="O638" s="220"/>
      <c r="P638" s="222"/>
      <c r="Q638" s="222"/>
      <c r="R638" s="168"/>
      <c r="S638" s="168"/>
      <c r="T638" s="201"/>
      <c r="U638" s="201"/>
      <c r="V638" s="201"/>
      <c r="W638" s="201"/>
    </row>
    <row r="639" s="36" customFormat="true" ht="22.5" hidden="false" customHeight="true" outlineLevel="0" collapsed="false">
      <c r="A639" s="114" t="s">
        <v>501</v>
      </c>
      <c r="B639" s="114"/>
      <c r="C639" s="114"/>
      <c r="D639" s="114"/>
      <c r="E639" s="106" t="n">
        <v>114</v>
      </c>
      <c r="F639" s="106" t="n">
        <v>87</v>
      </c>
      <c r="G639" s="106" t="n">
        <v>53</v>
      </c>
      <c r="H639" s="107"/>
      <c r="I639" s="107" t="n">
        <v>8</v>
      </c>
      <c r="J639" s="107" t="n">
        <v>10</v>
      </c>
      <c r="K639" s="107"/>
      <c r="L639" s="107" t="n">
        <v>2</v>
      </c>
      <c r="M639" s="118"/>
      <c r="N639" s="221"/>
      <c r="O639" s="220"/>
      <c r="P639" s="222"/>
      <c r="Q639" s="222"/>
      <c r="R639" s="168"/>
      <c r="S639" s="168"/>
      <c r="T639" s="201"/>
      <c r="U639" s="201"/>
      <c r="V639" s="201"/>
      <c r="W639" s="201"/>
    </row>
    <row r="640" s="36" customFormat="true" ht="33.75" hidden="false" customHeight="true" outlineLevel="0" collapsed="false">
      <c r="A640" s="218" t="s">
        <v>273</v>
      </c>
      <c r="B640" s="218"/>
      <c r="C640" s="218"/>
      <c r="D640" s="218"/>
      <c r="E640" s="106" t="n">
        <v>1288</v>
      </c>
      <c r="F640" s="106" t="n">
        <v>1263</v>
      </c>
      <c r="G640" s="106" t="n">
        <v>1185</v>
      </c>
      <c r="H640" s="107"/>
      <c r="I640" s="107" t="n">
        <v>292</v>
      </c>
      <c r="J640" s="107" t="n">
        <v>69</v>
      </c>
      <c r="K640" s="107"/>
      <c r="L640" s="107" t="n">
        <v>26</v>
      </c>
      <c r="M640" s="118"/>
      <c r="N640" s="221"/>
      <c r="O640" s="220"/>
      <c r="P640" s="222"/>
      <c r="Q640" s="222"/>
      <c r="R640" s="168"/>
      <c r="S640" s="168"/>
      <c r="T640" s="201"/>
      <c r="U640" s="201"/>
      <c r="V640" s="201"/>
      <c r="W640" s="201"/>
    </row>
    <row r="641" s="36" customFormat="true" ht="33.75" hidden="false" customHeight="true" outlineLevel="0" collapsed="false">
      <c r="A641" s="114" t="s">
        <v>400</v>
      </c>
      <c r="B641" s="114"/>
      <c r="C641" s="114"/>
      <c r="D641" s="114"/>
      <c r="E641" s="106" t="n">
        <v>278</v>
      </c>
      <c r="F641" s="106" t="n">
        <v>277</v>
      </c>
      <c r="G641" s="106" t="n">
        <v>269</v>
      </c>
      <c r="H641" s="107"/>
      <c r="I641" s="107" t="n">
        <v>103</v>
      </c>
      <c r="J641" s="107" t="n">
        <v>14</v>
      </c>
      <c r="K641" s="107"/>
      <c r="L641" s="107" t="n">
        <v>9</v>
      </c>
      <c r="M641" s="118"/>
      <c r="N641" s="219"/>
      <c r="O641" s="220"/>
      <c r="P641" s="222"/>
      <c r="Q641" s="222"/>
      <c r="R641" s="168"/>
      <c r="S641" s="168"/>
      <c r="T641" s="201"/>
      <c r="U641" s="201"/>
      <c r="V641" s="201"/>
      <c r="W641" s="201"/>
    </row>
    <row r="642" s="36" customFormat="true" ht="22.5" hidden="false" customHeight="true" outlineLevel="0" collapsed="false">
      <c r="A642" s="114" t="s">
        <v>401</v>
      </c>
      <c r="B642" s="114"/>
      <c r="C642" s="114"/>
      <c r="D642" s="114"/>
      <c r="E642" s="106" t="n">
        <v>666</v>
      </c>
      <c r="F642" s="106" t="n">
        <v>654</v>
      </c>
      <c r="G642" s="106" t="n">
        <v>585</v>
      </c>
      <c r="H642" s="107"/>
      <c r="I642" s="107" t="n">
        <v>98</v>
      </c>
      <c r="J642" s="107" t="n">
        <v>31</v>
      </c>
      <c r="K642" s="107"/>
      <c r="L642" s="107" t="n">
        <v>10</v>
      </c>
      <c r="M642" s="118"/>
      <c r="N642" s="221"/>
      <c r="O642" s="220"/>
      <c r="P642" s="222"/>
      <c r="Q642" s="222"/>
      <c r="R642" s="168"/>
      <c r="S642" s="168"/>
      <c r="T642" s="201"/>
      <c r="U642" s="201"/>
      <c r="V642" s="201"/>
      <c r="W642" s="201"/>
    </row>
    <row r="643" s="36" customFormat="true" ht="22.5" hidden="false" customHeight="true" outlineLevel="0" collapsed="false">
      <c r="A643" s="114" t="s">
        <v>412</v>
      </c>
      <c r="B643" s="114"/>
      <c r="C643" s="114"/>
      <c r="D643" s="114"/>
      <c r="E643" s="106" t="n">
        <v>239</v>
      </c>
      <c r="F643" s="106" t="n">
        <v>238</v>
      </c>
      <c r="G643" s="106" t="n">
        <v>237</v>
      </c>
      <c r="H643" s="107"/>
      <c r="I643" s="107" t="n">
        <v>69</v>
      </c>
      <c r="J643" s="107" t="n">
        <v>12</v>
      </c>
      <c r="K643" s="107"/>
      <c r="L643" s="107" t="n">
        <v>4</v>
      </c>
      <c r="M643" s="118"/>
      <c r="N643" s="221"/>
      <c r="O643" s="220"/>
      <c r="P643" s="222"/>
      <c r="Q643" s="222"/>
      <c r="R643" s="168"/>
      <c r="S643" s="168"/>
      <c r="T643" s="201"/>
      <c r="U643" s="201"/>
      <c r="V643" s="201"/>
      <c r="W643" s="201"/>
    </row>
    <row r="644" s="36" customFormat="true" ht="22.5" hidden="false" customHeight="true" outlineLevel="0" collapsed="false">
      <c r="A644" s="114" t="s">
        <v>501</v>
      </c>
      <c r="B644" s="114"/>
      <c r="C644" s="114"/>
      <c r="D644" s="114"/>
      <c r="E644" s="106" t="n">
        <v>105</v>
      </c>
      <c r="F644" s="106" t="n">
        <v>94</v>
      </c>
      <c r="G644" s="106" t="n">
        <v>94</v>
      </c>
      <c r="H644" s="107"/>
      <c r="I644" s="107" t="n">
        <v>22</v>
      </c>
      <c r="J644" s="107" t="n">
        <v>12</v>
      </c>
      <c r="K644" s="107"/>
      <c r="L644" s="107" t="n">
        <v>3</v>
      </c>
      <c r="M644" s="118"/>
      <c r="N644" s="221"/>
      <c r="O644" s="220"/>
      <c r="P644" s="222"/>
      <c r="Q644" s="222"/>
      <c r="R644" s="168"/>
      <c r="S644" s="168"/>
      <c r="T644" s="201"/>
      <c r="U644" s="201"/>
      <c r="V644" s="201"/>
      <c r="W644" s="201"/>
    </row>
    <row r="645" s="36" customFormat="true" ht="33.75" hidden="false" customHeight="true" outlineLevel="0" collapsed="false">
      <c r="A645" s="218" t="s">
        <v>274</v>
      </c>
      <c r="B645" s="218"/>
      <c r="C645" s="218"/>
      <c r="D645" s="218"/>
      <c r="E645" s="106" t="n">
        <v>3741</v>
      </c>
      <c r="F645" s="106" t="n">
        <v>3604</v>
      </c>
      <c r="G645" s="106" t="n">
        <v>3272</v>
      </c>
      <c r="H645" s="107"/>
      <c r="I645" s="107" t="n">
        <v>827</v>
      </c>
      <c r="J645" s="107" t="n">
        <v>134</v>
      </c>
      <c r="K645" s="107"/>
      <c r="L645" s="107" t="n">
        <v>18</v>
      </c>
      <c r="M645" s="118"/>
      <c r="N645" s="221"/>
      <c r="O645" s="220"/>
      <c r="P645" s="222"/>
      <c r="Q645" s="222"/>
      <c r="R645" s="168"/>
      <c r="S645" s="168"/>
      <c r="T645" s="201"/>
      <c r="U645" s="201"/>
      <c r="V645" s="201"/>
      <c r="W645" s="201"/>
    </row>
    <row r="646" s="36" customFormat="true" ht="33.75" hidden="false" customHeight="true" outlineLevel="0" collapsed="false">
      <c r="A646" s="114" t="s">
        <v>400</v>
      </c>
      <c r="B646" s="114"/>
      <c r="C646" s="114"/>
      <c r="D646" s="114"/>
      <c r="E646" s="106" t="n">
        <v>681</v>
      </c>
      <c r="F646" s="106" t="n">
        <v>668</v>
      </c>
      <c r="G646" s="106" t="n">
        <v>668</v>
      </c>
      <c r="H646" s="107"/>
      <c r="I646" s="107" t="n">
        <v>298</v>
      </c>
      <c r="J646" s="107" t="n">
        <v>23</v>
      </c>
      <c r="K646" s="107"/>
      <c r="L646" s="107" t="n">
        <v>7</v>
      </c>
      <c r="M646" s="118"/>
      <c r="N646" s="219"/>
      <c r="O646" s="220"/>
      <c r="P646" s="222"/>
      <c r="Q646" s="222"/>
      <c r="R646" s="168"/>
      <c r="S646" s="168"/>
      <c r="T646" s="201"/>
      <c r="U646" s="201"/>
      <c r="V646" s="201"/>
      <c r="W646" s="201"/>
    </row>
    <row r="647" s="36" customFormat="true" ht="22.5" hidden="false" customHeight="true" outlineLevel="0" collapsed="false">
      <c r="A647" s="114" t="s">
        <v>401</v>
      </c>
      <c r="B647" s="114"/>
      <c r="C647" s="114"/>
      <c r="D647" s="114"/>
      <c r="E647" s="106" t="n">
        <v>2015</v>
      </c>
      <c r="F647" s="106" t="n">
        <v>1964</v>
      </c>
      <c r="G647" s="106" t="n">
        <v>1854</v>
      </c>
      <c r="H647" s="107"/>
      <c r="I647" s="107" t="n">
        <v>302</v>
      </c>
      <c r="J647" s="107" t="n">
        <v>64</v>
      </c>
      <c r="K647" s="107"/>
      <c r="L647" s="107" t="n">
        <v>7</v>
      </c>
      <c r="M647" s="118"/>
      <c r="N647" s="221"/>
      <c r="O647" s="220"/>
      <c r="P647" s="222"/>
      <c r="Q647" s="222"/>
      <c r="R647" s="168"/>
      <c r="S647" s="168"/>
      <c r="T647" s="201"/>
      <c r="U647" s="201"/>
      <c r="V647" s="201"/>
      <c r="W647" s="201"/>
    </row>
    <row r="648" s="36" customFormat="true" ht="22.5" hidden="false" customHeight="true" outlineLevel="0" collapsed="false">
      <c r="A648" s="114" t="s">
        <v>412</v>
      </c>
      <c r="B648" s="114"/>
      <c r="C648" s="114"/>
      <c r="D648" s="114"/>
      <c r="E648" s="106" t="n">
        <v>732</v>
      </c>
      <c r="F648" s="106" t="n">
        <v>688</v>
      </c>
      <c r="G648" s="106" t="n">
        <v>596</v>
      </c>
      <c r="H648" s="107"/>
      <c r="I648" s="107" t="n">
        <v>183</v>
      </c>
      <c r="J648" s="107" t="n">
        <v>34</v>
      </c>
      <c r="K648" s="107"/>
      <c r="L648" s="107" t="n">
        <v>3</v>
      </c>
      <c r="M648" s="118"/>
      <c r="N648" s="221"/>
      <c r="O648" s="220"/>
      <c r="P648" s="222"/>
      <c r="Q648" s="222"/>
      <c r="R648" s="168"/>
      <c r="S648" s="168"/>
      <c r="T648" s="201"/>
      <c r="U648" s="201"/>
      <c r="V648" s="201"/>
      <c r="W648" s="201"/>
    </row>
    <row r="649" s="36" customFormat="true" ht="22.5" hidden="false" customHeight="true" outlineLevel="0" collapsed="false">
      <c r="A649" s="114" t="s">
        <v>501</v>
      </c>
      <c r="B649" s="114"/>
      <c r="C649" s="114"/>
      <c r="D649" s="114"/>
      <c r="E649" s="106" t="n">
        <v>313</v>
      </c>
      <c r="F649" s="106" t="n">
        <v>284</v>
      </c>
      <c r="G649" s="106" t="n">
        <v>154</v>
      </c>
      <c r="H649" s="107"/>
      <c r="I649" s="107" t="n">
        <v>44</v>
      </c>
      <c r="J649" s="107" t="n">
        <v>13</v>
      </c>
      <c r="K649" s="107"/>
      <c r="L649" s="107" t="n">
        <v>1</v>
      </c>
      <c r="M649" s="118"/>
      <c r="N649" s="221"/>
      <c r="O649" s="220"/>
      <c r="P649" s="222"/>
      <c r="Q649" s="222"/>
      <c r="R649" s="168"/>
      <c r="S649" s="168"/>
      <c r="T649" s="201"/>
      <c r="U649" s="201"/>
      <c r="V649" s="201"/>
      <c r="W649" s="201"/>
    </row>
    <row r="650" s="36" customFormat="true" ht="33.75" hidden="false" customHeight="true" outlineLevel="0" collapsed="false">
      <c r="A650" s="218" t="s">
        <v>275</v>
      </c>
      <c r="B650" s="218"/>
      <c r="C650" s="218"/>
      <c r="D650" s="218"/>
      <c r="E650" s="106" t="n">
        <v>2794</v>
      </c>
      <c r="F650" s="106" t="n">
        <v>2666</v>
      </c>
      <c r="G650" s="106" t="n">
        <v>2400</v>
      </c>
      <c r="H650" s="107"/>
      <c r="I650" s="107" t="n">
        <v>641</v>
      </c>
      <c r="J650" s="107" t="n">
        <v>129</v>
      </c>
      <c r="K650" s="107"/>
      <c r="L650" s="107" t="n">
        <v>15</v>
      </c>
      <c r="M650" s="118"/>
      <c r="N650" s="221"/>
      <c r="O650" s="220"/>
      <c r="P650" s="222"/>
      <c r="Q650" s="222"/>
      <c r="R650" s="168"/>
      <c r="S650" s="168"/>
      <c r="T650" s="201"/>
      <c r="U650" s="201"/>
      <c r="V650" s="201"/>
      <c r="W650" s="201"/>
    </row>
    <row r="651" s="36" customFormat="true" ht="33.75" hidden="false" customHeight="true" outlineLevel="0" collapsed="false">
      <c r="A651" s="114" t="s">
        <v>400</v>
      </c>
      <c r="B651" s="114"/>
      <c r="C651" s="114"/>
      <c r="D651" s="114"/>
      <c r="E651" s="106" t="n">
        <v>495</v>
      </c>
      <c r="F651" s="106" t="n">
        <v>482</v>
      </c>
      <c r="G651" s="106" t="n">
        <v>482</v>
      </c>
      <c r="H651" s="107"/>
      <c r="I651" s="107" t="n">
        <v>208</v>
      </c>
      <c r="J651" s="107" t="n">
        <v>17</v>
      </c>
      <c r="K651" s="107"/>
      <c r="L651" s="107" t="n">
        <v>6</v>
      </c>
      <c r="M651" s="118"/>
      <c r="N651" s="219"/>
      <c r="O651" s="220"/>
      <c r="P651" s="222"/>
      <c r="Q651" s="222"/>
      <c r="R651" s="168"/>
      <c r="S651" s="168"/>
      <c r="T651" s="201"/>
      <c r="U651" s="201"/>
      <c r="V651" s="201"/>
      <c r="W651" s="201"/>
    </row>
    <row r="652" s="36" customFormat="true" ht="22.5" hidden="false" customHeight="true" outlineLevel="0" collapsed="false">
      <c r="A652" s="114" t="s">
        <v>401</v>
      </c>
      <c r="B652" s="114"/>
      <c r="C652" s="114"/>
      <c r="D652" s="114"/>
      <c r="E652" s="106" t="n">
        <v>1260</v>
      </c>
      <c r="F652" s="106" t="n">
        <v>1239</v>
      </c>
      <c r="G652" s="106" t="n">
        <v>1184</v>
      </c>
      <c r="H652" s="107"/>
      <c r="I652" s="107" t="n">
        <v>162</v>
      </c>
      <c r="J652" s="107" t="n">
        <v>40</v>
      </c>
      <c r="K652" s="107"/>
      <c r="L652" s="107" t="n">
        <v>4</v>
      </c>
      <c r="M652" s="118"/>
      <c r="N652" s="221"/>
      <c r="O652" s="220"/>
      <c r="P652" s="222"/>
      <c r="Q652" s="222"/>
      <c r="R652" s="168"/>
      <c r="S652" s="168"/>
      <c r="T652" s="201"/>
      <c r="U652" s="201"/>
      <c r="V652" s="201"/>
      <c r="W652" s="201"/>
    </row>
    <row r="653" s="36" customFormat="true" ht="22.5" hidden="false" customHeight="true" outlineLevel="0" collapsed="false">
      <c r="A653" s="114" t="s">
        <v>412</v>
      </c>
      <c r="B653" s="114"/>
      <c r="C653" s="114"/>
      <c r="D653" s="114"/>
      <c r="E653" s="106" t="n">
        <v>610</v>
      </c>
      <c r="F653" s="106" t="n">
        <v>596</v>
      </c>
      <c r="G653" s="106" t="n">
        <v>516</v>
      </c>
      <c r="H653" s="107"/>
      <c r="I653" s="107" t="n">
        <v>183</v>
      </c>
      <c r="J653" s="107" t="n">
        <v>32</v>
      </c>
      <c r="K653" s="107"/>
      <c r="L653" s="107" t="n">
        <v>3</v>
      </c>
      <c r="M653" s="118"/>
      <c r="N653" s="221"/>
      <c r="O653" s="220"/>
      <c r="P653" s="222"/>
      <c r="Q653" s="222"/>
      <c r="R653" s="168"/>
      <c r="S653" s="168"/>
      <c r="T653" s="201"/>
      <c r="U653" s="201"/>
      <c r="V653" s="201"/>
      <c r="W653" s="201"/>
    </row>
    <row r="654" s="36" customFormat="true" ht="22.5" hidden="false" customHeight="true" outlineLevel="0" collapsed="false">
      <c r="A654" s="114" t="s">
        <v>502</v>
      </c>
      <c r="B654" s="114"/>
      <c r="C654" s="114"/>
      <c r="D654" s="114"/>
      <c r="E654" s="106" t="n">
        <v>361</v>
      </c>
      <c r="F654" s="106" t="n">
        <v>292</v>
      </c>
      <c r="G654" s="106" t="n">
        <v>166</v>
      </c>
      <c r="H654" s="107"/>
      <c r="I654" s="107" t="n">
        <v>70</v>
      </c>
      <c r="J654" s="107" t="n">
        <v>32</v>
      </c>
      <c r="K654" s="107"/>
      <c r="L654" s="107" t="n">
        <v>1</v>
      </c>
      <c r="M654" s="118"/>
      <c r="N654" s="221"/>
      <c r="O654" s="220"/>
      <c r="P654" s="222"/>
      <c r="Q654" s="222"/>
      <c r="R654" s="168"/>
      <c r="S654" s="168"/>
      <c r="T654" s="201"/>
      <c r="U654" s="201"/>
      <c r="V654" s="201"/>
      <c r="W654" s="201"/>
    </row>
    <row r="655" s="36" customFormat="true" ht="22.5" hidden="false" customHeight="true" outlineLevel="0" collapsed="false">
      <c r="A655" s="114" t="s">
        <v>501</v>
      </c>
      <c r="B655" s="114"/>
      <c r="C655" s="114"/>
      <c r="D655" s="114"/>
      <c r="E655" s="106" t="n">
        <v>68</v>
      </c>
      <c r="F655" s="106" t="n">
        <v>57</v>
      </c>
      <c r="G655" s="106" t="n">
        <v>52</v>
      </c>
      <c r="H655" s="107"/>
      <c r="I655" s="107" t="n">
        <v>18</v>
      </c>
      <c r="J655" s="107" t="n">
        <v>8</v>
      </c>
      <c r="K655" s="107"/>
      <c r="L655" s="107" t="n">
        <v>1</v>
      </c>
      <c r="M655" s="118"/>
      <c r="N655" s="221"/>
      <c r="O655" s="220"/>
      <c r="P655" s="222"/>
      <c r="Q655" s="222"/>
      <c r="R655" s="168"/>
      <c r="S655" s="168"/>
      <c r="T655" s="201"/>
      <c r="U655" s="201"/>
      <c r="V655" s="201"/>
      <c r="W655" s="201"/>
    </row>
    <row r="656" s="36" customFormat="true" ht="33.75" hidden="false" customHeight="true" outlineLevel="0" collapsed="false">
      <c r="A656" s="218" t="s">
        <v>276</v>
      </c>
      <c r="B656" s="218"/>
      <c r="C656" s="218"/>
      <c r="D656" s="218"/>
      <c r="E656" s="106" t="n">
        <v>1370</v>
      </c>
      <c r="F656" s="106" t="n">
        <v>1325</v>
      </c>
      <c r="G656" s="106" t="n">
        <v>1266</v>
      </c>
      <c r="H656" s="107"/>
      <c r="I656" s="107" t="n">
        <v>336</v>
      </c>
      <c r="J656" s="107" t="n">
        <v>53</v>
      </c>
      <c r="K656" s="107"/>
      <c r="L656" s="107" t="n">
        <v>9</v>
      </c>
      <c r="M656" s="118"/>
      <c r="N656" s="221"/>
      <c r="O656" s="220"/>
      <c r="P656" s="222"/>
      <c r="Q656" s="222"/>
      <c r="R656" s="168"/>
      <c r="S656" s="168"/>
      <c r="T656" s="201"/>
      <c r="U656" s="201"/>
      <c r="V656" s="201"/>
      <c r="W656" s="201"/>
    </row>
    <row r="657" s="36" customFormat="true" ht="33.75" hidden="false" customHeight="true" outlineLevel="0" collapsed="false">
      <c r="A657" s="114" t="s">
        <v>400</v>
      </c>
      <c r="B657" s="114"/>
      <c r="C657" s="114"/>
      <c r="D657" s="114"/>
      <c r="E657" s="106" t="n">
        <v>254</v>
      </c>
      <c r="F657" s="106" t="n">
        <v>242</v>
      </c>
      <c r="G657" s="106" t="n">
        <v>242</v>
      </c>
      <c r="H657" s="107"/>
      <c r="I657" s="107" t="n">
        <v>121</v>
      </c>
      <c r="J657" s="107" t="n">
        <v>9</v>
      </c>
      <c r="K657" s="107"/>
      <c r="L657" s="107" t="n">
        <v>3</v>
      </c>
      <c r="M657" s="118"/>
      <c r="N657" s="221"/>
      <c r="O657" s="220"/>
      <c r="P657" s="222"/>
      <c r="Q657" s="222"/>
      <c r="R657" s="168"/>
      <c r="S657" s="168"/>
      <c r="T657" s="201"/>
      <c r="U657" s="201"/>
      <c r="V657" s="201"/>
      <c r="W657" s="201"/>
    </row>
    <row r="658" s="36" customFormat="true" ht="22.5" hidden="false" customHeight="true" outlineLevel="0" collapsed="false">
      <c r="A658" s="114" t="s">
        <v>401</v>
      </c>
      <c r="B658" s="114"/>
      <c r="C658" s="114"/>
      <c r="D658" s="114"/>
      <c r="E658" s="106" t="n">
        <v>804</v>
      </c>
      <c r="F658" s="106" t="n">
        <v>788</v>
      </c>
      <c r="G658" s="106" t="n">
        <v>758</v>
      </c>
      <c r="H658" s="107"/>
      <c r="I658" s="107" t="n">
        <v>134</v>
      </c>
      <c r="J658" s="107" t="n">
        <v>28</v>
      </c>
      <c r="K658" s="107"/>
      <c r="L658" s="107" t="n">
        <v>3</v>
      </c>
      <c r="M658" s="118"/>
      <c r="N658" s="221"/>
      <c r="O658" s="220"/>
      <c r="P658" s="222"/>
      <c r="Q658" s="222"/>
      <c r="R658" s="168"/>
      <c r="S658" s="168"/>
      <c r="T658" s="201"/>
      <c r="U658" s="201"/>
      <c r="V658" s="201"/>
      <c r="W658" s="201"/>
    </row>
    <row r="659" s="36" customFormat="true" ht="22.5" hidden="false" customHeight="true" outlineLevel="0" collapsed="false">
      <c r="A659" s="114" t="s">
        <v>412</v>
      </c>
      <c r="B659" s="114"/>
      <c r="C659" s="114"/>
      <c r="D659" s="114"/>
      <c r="E659" s="106" t="n">
        <v>230</v>
      </c>
      <c r="F659" s="106" t="n">
        <v>218</v>
      </c>
      <c r="G659" s="106" t="n">
        <v>189</v>
      </c>
      <c r="H659" s="107"/>
      <c r="I659" s="107" t="n">
        <v>62</v>
      </c>
      <c r="J659" s="107" t="n">
        <v>10</v>
      </c>
      <c r="K659" s="107"/>
      <c r="L659" s="107" t="n">
        <v>2</v>
      </c>
      <c r="M659" s="118"/>
      <c r="N659" s="221"/>
      <c r="O659" s="220"/>
      <c r="P659" s="224"/>
      <c r="Q659" s="224"/>
      <c r="R659" s="168"/>
      <c r="S659" s="168"/>
      <c r="T659" s="201"/>
      <c r="U659" s="201"/>
      <c r="V659" s="201"/>
      <c r="W659" s="201"/>
    </row>
    <row r="660" s="36" customFormat="true" ht="22.5" hidden="false" customHeight="true" outlineLevel="0" collapsed="false">
      <c r="A660" s="114" t="s">
        <v>501</v>
      </c>
      <c r="B660" s="114"/>
      <c r="C660" s="114"/>
      <c r="D660" s="114"/>
      <c r="E660" s="106" t="n">
        <v>82</v>
      </c>
      <c r="F660" s="106" t="n">
        <v>77</v>
      </c>
      <c r="G660" s="106" t="n">
        <v>77</v>
      </c>
      <c r="H660" s="107"/>
      <c r="I660" s="107" t="n">
        <v>19</v>
      </c>
      <c r="J660" s="107" t="n">
        <v>6</v>
      </c>
      <c r="K660" s="107"/>
      <c r="L660" s="107" t="n">
        <v>1</v>
      </c>
      <c r="M660" s="118"/>
      <c r="N660" s="221"/>
      <c r="O660" s="220"/>
      <c r="P660" s="222"/>
      <c r="Q660" s="222"/>
      <c r="R660" s="168"/>
      <c r="S660" s="168"/>
      <c r="T660" s="201"/>
      <c r="U660" s="201"/>
      <c r="V660" s="201"/>
      <c r="W660" s="201"/>
    </row>
    <row r="661" s="36" customFormat="true" ht="33.75" hidden="false" customHeight="true" outlineLevel="0" collapsed="false">
      <c r="A661" s="218" t="s">
        <v>277</v>
      </c>
      <c r="B661" s="218"/>
      <c r="C661" s="218"/>
      <c r="D661" s="218"/>
      <c r="E661" s="106" t="n">
        <v>901</v>
      </c>
      <c r="F661" s="106" t="n">
        <v>875</v>
      </c>
      <c r="G661" s="106" t="n">
        <v>857</v>
      </c>
      <c r="H661" s="107"/>
      <c r="I661" s="107" t="n">
        <v>208</v>
      </c>
      <c r="J661" s="107" t="n">
        <v>53</v>
      </c>
      <c r="K661" s="107"/>
      <c r="L661" s="107" t="n">
        <v>22</v>
      </c>
      <c r="M661" s="118"/>
      <c r="N661" s="219"/>
      <c r="O661" s="220"/>
      <c r="P661" s="222"/>
      <c r="Q661" s="222"/>
      <c r="R661" s="168"/>
      <c r="S661" s="168"/>
      <c r="T661" s="201"/>
      <c r="U661" s="201"/>
      <c r="V661" s="201"/>
      <c r="W661" s="201"/>
    </row>
    <row r="662" s="36" customFormat="true" ht="33.75" hidden="false" customHeight="true" outlineLevel="0" collapsed="false">
      <c r="A662" s="114" t="s">
        <v>400</v>
      </c>
      <c r="B662" s="114"/>
      <c r="C662" s="114"/>
      <c r="D662" s="114"/>
      <c r="E662" s="106" t="n">
        <v>181</v>
      </c>
      <c r="F662" s="106" t="n">
        <v>177</v>
      </c>
      <c r="G662" s="106" t="n">
        <v>173</v>
      </c>
      <c r="H662" s="107"/>
      <c r="I662" s="107" t="n">
        <v>57</v>
      </c>
      <c r="J662" s="107" t="n">
        <v>9</v>
      </c>
      <c r="K662" s="107"/>
      <c r="L662" s="107" t="n">
        <v>8</v>
      </c>
      <c r="M662" s="118"/>
      <c r="N662" s="221"/>
      <c r="O662" s="220"/>
      <c r="P662" s="222"/>
      <c r="Q662" s="222"/>
      <c r="R662" s="168"/>
      <c r="S662" s="168"/>
      <c r="T662" s="201"/>
      <c r="U662" s="201"/>
      <c r="V662" s="201"/>
      <c r="W662" s="201"/>
    </row>
    <row r="663" s="36" customFormat="true" ht="22.5" hidden="false" customHeight="true" outlineLevel="0" collapsed="false">
      <c r="A663" s="114" t="s">
        <v>401</v>
      </c>
      <c r="B663" s="114"/>
      <c r="C663" s="114"/>
      <c r="D663" s="114"/>
      <c r="E663" s="106" t="n">
        <v>484</v>
      </c>
      <c r="F663" s="106" t="n">
        <v>480</v>
      </c>
      <c r="G663" s="106" t="n">
        <v>466</v>
      </c>
      <c r="H663" s="107"/>
      <c r="I663" s="107" t="n">
        <v>88</v>
      </c>
      <c r="J663" s="107" t="n">
        <v>28</v>
      </c>
      <c r="K663" s="107"/>
      <c r="L663" s="107" t="n">
        <v>10</v>
      </c>
      <c r="M663" s="118"/>
      <c r="N663" s="221"/>
      <c r="O663" s="220"/>
      <c r="P663" s="222"/>
      <c r="Q663" s="222"/>
      <c r="R663" s="168"/>
      <c r="S663" s="168"/>
      <c r="T663" s="201"/>
      <c r="U663" s="201"/>
      <c r="V663" s="201"/>
      <c r="W663" s="201"/>
    </row>
    <row r="664" s="36" customFormat="true" ht="22.5" hidden="false" customHeight="true" outlineLevel="0" collapsed="false">
      <c r="A664" s="114" t="s">
        <v>412</v>
      </c>
      <c r="B664" s="114"/>
      <c r="C664" s="114"/>
      <c r="D664" s="114"/>
      <c r="E664" s="106" t="n">
        <v>181</v>
      </c>
      <c r="F664" s="106" t="n">
        <v>172</v>
      </c>
      <c r="G664" s="106" t="n">
        <v>172</v>
      </c>
      <c r="H664" s="107"/>
      <c r="I664" s="107" t="n">
        <v>55</v>
      </c>
      <c r="J664" s="107" t="n">
        <v>12</v>
      </c>
      <c r="K664" s="107"/>
      <c r="L664" s="107" t="n">
        <v>3</v>
      </c>
      <c r="M664" s="118"/>
      <c r="N664" s="221"/>
      <c r="O664" s="220"/>
      <c r="P664" s="222"/>
      <c r="Q664" s="222"/>
      <c r="R664" s="168"/>
      <c r="S664" s="168"/>
      <c r="T664" s="201"/>
      <c r="U664" s="201"/>
      <c r="V664" s="201"/>
      <c r="W664" s="201"/>
    </row>
    <row r="665" s="36" customFormat="true" ht="22.5" hidden="false" customHeight="true" outlineLevel="0" collapsed="false">
      <c r="A665" s="114" t="s">
        <v>501</v>
      </c>
      <c r="B665" s="114"/>
      <c r="C665" s="114"/>
      <c r="D665" s="114"/>
      <c r="E665" s="106" t="n">
        <v>55</v>
      </c>
      <c r="F665" s="106" t="n">
        <v>46</v>
      </c>
      <c r="G665" s="106" t="n">
        <v>46</v>
      </c>
      <c r="H665" s="107"/>
      <c r="I665" s="107" t="n">
        <v>8</v>
      </c>
      <c r="J665" s="107" t="n">
        <v>4</v>
      </c>
      <c r="K665" s="107"/>
      <c r="L665" s="107" t="n">
        <v>1</v>
      </c>
      <c r="M665" s="118"/>
      <c r="N665" s="219"/>
      <c r="O665" s="220"/>
      <c r="P665" s="222"/>
      <c r="Q665" s="222"/>
      <c r="R665" s="168"/>
      <c r="S665" s="168"/>
      <c r="T665" s="201"/>
      <c r="U665" s="201"/>
      <c r="V665" s="201"/>
      <c r="W665" s="201"/>
    </row>
    <row r="666" s="36" customFormat="true" ht="33.75" hidden="false" customHeight="true" outlineLevel="0" collapsed="false">
      <c r="A666" s="218" t="s">
        <v>278</v>
      </c>
      <c r="B666" s="218"/>
      <c r="C666" s="218"/>
      <c r="D666" s="218"/>
      <c r="E666" s="106" t="n">
        <v>1752</v>
      </c>
      <c r="F666" s="106" t="n">
        <v>1708</v>
      </c>
      <c r="G666" s="106" t="n">
        <v>1619</v>
      </c>
      <c r="H666" s="107"/>
      <c r="I666" s="107" t="n">
        <v>429</v>
      </c>
      <c r="J666" s="107" t="n">
        <v>65</v>
      </c>
      <c r="K666" s="107"/>
      <c r="L666" s="107" t="n">
        <v>18</v>
      </c>
      <c r="M666" s="118"/>
      <c r="N666" s="221"/>
      <c r="O666" s="220"/>
      <c r="P666" s="222"/>
      <c r="Q666" s="222"/>
      <c r="R666" s="168"/>
      <c r="S666" s="168"/>
      <c r="T666" s="201"/>
      <c r="U666" s="201"/>
      <c r="V666" s="201"/>
      <c r="W666" s="201"/>
    </row>
    <row r="667" s="36" customFormat="true" ht="33.75" hidden="false" customHeight="true" outlineLevel="0" collapsed="false">
      <c r="A667" s="114" t="s">
        <v>400</v>
      </c>
      <c r="B667" s="114"/>
      <c r="C667" s="114"/>
      <c r="D667" s="114"/>
      <c r="E667" s="106" t="n">
        <v>331</v>
      </c>
      <c r="F667" s="106" t="n">
        <v>326</v>
      </c>
      <c r="G667" s="106" t="n">
        <v>302</v>
      </c>
      <c r="H667" s="107"/>
      <c r="I667" s="107" t="n">
        <v>158</v>
      </c>
      <c r="J667" s="107" t="n">
        <v>12</v>
      </c>
      <c r="K667" s="107"/>
      <c r="L667" s="107" t="n">
        <v>7</v>
      </c>
      <c r="M667" s="118"/>
      <c r="N667" s="221"/>
      <c r="O667" s="220"/>
      <c r="P667" s="222"/>
      <c r="Q667" s="222"/>
      <c r="R667" s="168"/>
      <c r="S667" s="168"/>
      <c r="T667" s="201"/>
      <c r="U667" s="201"/>
      <c r="V667" s="201"/>
      <c r="W667" s="201"/>
    </row>
    <row r="668" s="36" customFormat="true" ht="22.5" hidden="false" customHeight="true" outlineLevel="0" collapsed="false">
      <c r="A668" s="114" t="s">
        <v>401</v>
      </c>
      <c r="B668" s="114"/>
      <c r="C668" s="114"/>
      <c r="D668" s="114"/>
      <c r="E668" s="106" t="n">
        <v>1040</v>
      </c>
      <c r="F668" s="106" t="n">
        <v>1025</v>
      </c>
      <c r="G668" s="106" t="n">
        <v>973</v>
      </c>
      <c r="H668" s="107"/>
      <c r="I668" s="107" t="n">
        <v>154</v>
      </c>
      <c r="J668" s="107" t="n">
        <v>36</v>
      </c>
      <c r="K668" s="107"/>
      <c r="L668" s="107" t="n">
        <v>7</v>
      </c>
      <c r="M668" s="118"/>
      <c r="N668" s="221"/>
      <c r="O668" s="220"/>
      <c r="P668" s="222"/>
      <c r="Q668" s="222"/>
      <c r="R668" s="168"/>
      <c r="S668" s="168"/>
      <c r="T668" s="201"/>
      <c r="U668" s="201"/>
      <c r="V668" s="201"/>
      <c r="W668" s="201"/>
    </row>
    <row r="669" s="36" customFormat="true" ht="22.5" hidden="false" customHeight="true" outlineLevel="0" collapsed="false">
      <c r="A669" s="114" t="s">
        <v>412</v>
      </c>
      <c r="B669" s="114"/>
      <c r="C669" s="114"/>
      <c r="D669" s="114"/>
      <c r="E669" s="106" t="n">
        <v>295</v>
      </c>
      <c r="F669" s="106" t="n">
        <v>279</v>
      </c>
      <c r="G669" s="106" t="n">
        <v>279</v>
      </c>
      <c r="H669" s="107"/>
      <c r="I669" s="107" t="n">
        <v>103</v>
      </c>
      <c r="J669" s="107" t="n">
        <v>13</v>
      </c>
      <c r="K669" s="107"/>
      <c r="L669" s="107" t="n">
        <v>3</v>
      </c>
      <c r="M669" s="118"/>
      <c r="N669" s="221"/>
      <c r="O669" s="220"/>
      <c r="P669" s="222"/>
      <c r="Q669" s="222"/>
      <c r="R669" s="168"/>
      <c r="S669" s="168"/>
      <c r="T669" s="201"/>
      <c r="U669" s="201"/>
      <c r="V669" s="201"/>
      <c r="W669" s="201"/>
    </row>
    <row r="670" s="36" customFormat="true" ht="22.5" hidden="false" customHeight="true" outlineLevel="0" collapsed="false">
      <c r="A670" s="114" t="s">
        <v>501</v>
      </c>
      <c r="B670" s="114"/>
      <c r="C670" s="114"/>
      <c r="D670" s="114"/>
      <c r="E670" s="106" t="n">
        <v>86</v>
      </c>
      <c r="F670" s="106" t="n">
        <v>78</v>
      </c>
      <c r="G670" s="106" t="n">
        <v>65</v>
      </c>
      <c r="H670" s="107"/>
      <c r="I670" s="107" t="n">
        <v>14</v>
      </c>
      <c r="J670" s="107" t="n">
        <v>4</v>
      </c>
      <c r="K670" s="107"/>
      <c r="L670" s="107" t="n">
        <v>1</v>
      </c>
      <c r="M670" s="118"/>
      <c r="N670" s="219"/>
      <c r="O670" s="220"/>
      <c r="P670" s="222"/>
      <c r="Q670" s="222"/>
      <c r="R670" s="168"/>
      <c r="S670" s="168"/>
      <c r="T670" s="201"/>
      <c r="U670" s="201"/>
      <c r="V670" s="201"/>
      <c r="W670" s="201"/>
    </row>
    <row r="671" s="36" customFormat="true" ht="33.75" hidden="false" customHeight="true" outlineLevel="0" collapsed="false">
      <c r="A671" s="218" t="s">
        <v>279</v>
      </c>
      <c r="B671" s="218"/>
      <c r="C671" s="218"/>
      <c r="D671" s="218"/>
      <c r="E671" s="106" t="n">
        <v>2968</v>
      </c>
      <c r="F671" s="106" t="n">
        <v>2894</v>
      </c>
      <c r="G671" s="106" t="n">
        <v>2775</v>
      </c>
      <c r="H671" s="107"/>
      <c r="I671" s="107" t="n">
        <v>722</v>
      </c>
      <c r="J671" s="107" t="n">
        <v>107</v>
      </c>
      <c r="K671" s="107"/>
      <c r="L671" s="107" t="n">
        <v>18</v>
      </c>
      <c r="M671" s="118"/>
      <c r="N671" s="221"/>
      <c r="O671" s="220"/>
      <c r="P671" s="222"/>
      <c r="Q671" s="222"/>
      <c r="R671" s="168"/>
      <c r="S671" s="168"/>
      <c r="T671" s="201"/>
      <c r="U671" s="201"/>
      <c r="V671" s="201"/>
      <c r="W671" s="201"/>
    </row>
    <row r="672" s="36" customFormat="true" ht="33.75" hidden="false" customHeight="true" outlineLevel="0" collapsed="false">
      <c r="A672" s="114" t="s">
        <v>400</v>
      </c>
      <c r="B672" s="114"/>
      <c r="C672" s="114"/>
      <c r="D672" s="114"/>
      <c r="E672" s="106" t="n">
        <v>501</v>
      </c>
      <c r="F672" s="106" t="n">
        <v>493</v>
      </c>
      <c r="G672" s="106" t="n">
        <v>493</v>
      </c>
      <c r="H672" s="107"/>
      <c r="I672" s="107" t="n">
        <v>271</v>
      </c>
      <c r="J672" s="107" t="n">
        <v>16</v>
      </c>
      <c r="K672" s="107"/>
      <c r="L672" s="107" t="n">
        <v>5</v>
      </c>
      <c r="M672" s="118"/>
      <c r="N672" s="221"/>
      <c r="O672" s="220"/>
      <c r="P672" s="222"/>
      <c r="Q672" s="222"/>
      <c r="R672" s="168"/>
      <c r="S672" s="168"/>
      <c r="T672" s="201"/>
      <c r="U672" s="201"/>
      <c r="V672" s="201"/>
      <c r="W672" s="201"/>
    </row>
    <row r="673" s="36" customFormat="true" ht="22.5" hidden="false" customHeight="true" outlineLevel="0" collapsed="false">
      <c r="A673" s="114" t="s">
        <v>401</v>
      </c>
      <c r="B673" s="114"/>
      <c r="C673" s="114"/>
      <c r="D673" s="114"/>
      <c r="E673" s="106" t="n">
        <v>1822</v>
      </c>
      <c r="F673" s="106" t="n">
        <v>1797</v>
      </c>
      <c r="G673" s="106" t="n">
        <v>1678</v>
      </c>
      <c r="H673" s="107"/>
      <c r="I673" s="107" t="n">
        <v>259</v>
      </c>
      <c r="J673" s="107" t="n">
        <v>60</v>
      </c>
      <c r="K673" s="107"/>
      <c r="L673" s="107" t="n">
        <v>7</v>
      </c>
      <c r="M673" s="118"/>
      <c r="N673" s="221"/>
      <c r="O673" s="220"/>
      <c r="P673" s="222"/>
      <c r="Q673" s="222"/>
      <c r="R673" s="168"/>
      <c r="S673" s="168"/>
      <c r="T673" s="201"/>
      <c r="U673" s="201"/>
      <c r="V673" s="201"/>
      <c r="W673" s="201"/>
    </row>
    <row r="674" s="36" customFormat="true" ht="22.5" hidden="false" customHeight="true" outlineLevel="0" collapsed="false">
      <c r="A674" s="114" t="s">
        <v>412</v>
      </c>
      <c r="B674" s="114"/>
      <c r="C674" s="114"/>
      <c r="D674" s="114"/>
      <c r="E674" s="106" t="n">
        <v>561</v>
      </c>
      <c r="F674" s="106" t="n">
        <v>532</v>
      </c>
      <c r="G674" s="106" t="n">
        <v>532</v>
      </c>
      <c r="H674" s="107"/>
      <c r="I674" s="107" t="n">
        <v>167</v>
      </c>
      <c r="J674" s="107" t="n">
        <v>22</v>
      </c>
      <c r="K674" s="107"/>
      <c r="L674" s="107" t="n">
        <v>5</v>
      </c>
      <c r="M674" s="118"/>
      <c r="N674" s="219"/>
      <c r="O674" s="220"/>
      <c r="P674" s="222"/>
      <c r="Q674" s="222"/>
      <c r="R674" s="168"/>
      <c r="S674" s="168"/>
      <c r="T674" s="201"/>
      <c r="U674" s="201"/>
      <c r="V674" s="201"/>
      <c r="W674" s="201"/>
    </row>
    <row r="675" s="36" customFormat="true" ht="22.5" hidden="false" customHeight="true" outlineLevel="0" collapsed="false">
      <c r="A675" s="114" t="s">
        <v>501</v>
      </c>
      <c r="B675" s="114"/>
      <c r="C675" s="114"/>
      <c r="D675" s="114"/>
      <c r="E675" s="106" t="n">
        <v>84</v>
      </c>
      <c r="F675" s="106" t="n">
        <v>72</v>
      </c>
      <c r="G675" s="106" t="n">
        <v>72</v>
      </c>
      <c r="H675" s="107"/>
      <c r="I675" s="107" t="n">
        <v>25</v>
      </c>
      <c r="J675" s="107" t="n">
        <v>9</v>
      </c>
      <c r="K675" s="107"/>
      <c r="L675" s="107" t="n">
        <v>1</v>
      </c>
      <c r="M675" s="118"/>
      <c r="N675" s="221"/>
      <c r="O675" s="220"/>
      <c r="P675" s="222"/>
      <c r="Q675" s="222"/>
      <c r="R675" s="168"/>
      <c r="S675" s="168"/>
      <c r="T675" s="201"/>
      <c r="U675" s="201"/>
      <c r="V675" s="201"/>
      <c r="W675" s="201"/>
    </row>
    <row r="676" s="36" customFormat="true" ht="33.75" hidden="false" customHeight="true" outlineLevel="0" collapsed="false">
      <c r="A676" s="218" t="s">
        <v>280</v>
      </c>
      <c r="B676" s="218"/>
      <c r="C676" s="218"/>
      <c r="D676" s="218"/>
      <c r="E676" s="106" t="n">
        <v>804</v>
      </c>
      <c r="F676" s="106" t="n">
        <v>765</v>
      </c>
      <c r="G676" s="106" t="n">
        <v>720</v>
      </c>
      <c r="H676" s="107"/>
      <c r="I676" s="107" t="n">
        <v>171</v>
      </c>
      <c r="J676" s="107" t="n">
        <v>34</v>
      </c>
      <c r="K676" s="107"/>
      <c r="L676" s="107" t="n">
        <v>12</v>
      </c>
      <c r="M676" s="118"/>
      <c r="N676" s="221"/>
      <c r="O676" s="220"/>
      <c r="P676" s="222"/>
      <c r="Q676" s="222"/>
      <c r="R676" s="168"/>
      <c r="S676" s="168"/>
      <c r="T676" s="201"/>
      <c r="U676" s="201"/>
      <c r="V676" s="201"/>
      <c r="W676" s="201"/>
    </row>
    <row r="677" s="36" customFormat="true" ht="33.75" hidden="false" customHeight="true" outlineLevel="0" collapsed="false">
      <c r="A677" s="114" t="s">
        <v>400</v>
      </c>
      <c r="B677" s="114"/>
      <c r="C677" s="114"/>
      <c r="D677" s="114"/>
      <c r="E677" s="106" t="n">
        <v>125</v>
      </c>
      <c r="F677" s="106" t="n">
        <v>122</v>
      </c>
      <c r="G677" s="106" t="n">
        <v>122</v>
      </c>
      <c r="H677" s="107"/>
      <c r="I677" s="107" t="n">
        <v>58</v>
      </c>
      <c r="J677" s="107" t="n">
        <v>5</v>
      </c>
      <c r="K677" s="107"/>
      <c r="L677" s="107" t="n">
        <v>4</v>
      </c>
      <c r="M677" s="118"/>
      <c r="N677" s="221"/>
      <c r="O677" s="220"/>
      <c r="P677" s="222"/>
      <c r="Q677" s="222"/>
      <c r="R677" s="168"/>
      <c r="S677" s="168"/>
      <c r="T677" s="201"/>
      <c r="U677" s="201"/>
      <c r="V677" s="201"/>
      <c r="W677" s="201"/>
    </row>
    <row r="678" s="36" customFormat="true" ht="22.5" hidden="false" customHeight="true" outlineLevel="0" collapsed="false">
      <c r="A678" s="114" t="s">
        <v>401</v>
      </c>
      <c r="B678" s="114"/>
      <c r="C678" s="114"/>
      <c r="D678" s="114"/>
      <c r="E678" s="106" t="n">
        <v>455</v>
      </c>
      <c r="F678" s="106" t="n">
        <v>433</v>
      </c>
      <c r="G678" s="106" t="n">
        <v>413</v>
      </c>
      <c r="H678" s="107"/>
      <c r="I678" s="107" t="n">
        <v>61</v>
      </c>
      <c r="J678" s="107" t="n">
        <v>17</v>
      </c>
      <c r="K678" s="107"/>
      <c r="L678" s="107" t="n">
        <v>4</v>
      </c>
      <c r="M678" s="118"/>
      <c r="N678" s="221"/>
      <c r="O678" s="220"/>
      <c r="P678" s="222"/>
      <c r="Q678" s="222"/>
      <c r="R678" s="168"/>
      <c r="S678" s="168"/>
      <c r="T678" s="201"/>
      <c r="U678" s="201"/>
      <c r="V678" s="201"/>
      <c r="W678" s="201"/>
    </row>
    <row r="679" s="36" customFormat="true" ht="22.5" hidden="false" customHeight="true" outlineLevel="0" collapsed="false">
      <c r="A679" s="114" t="s">
        <v>412</v>
      </c>
      <c r="B679" s="114"/>
      <c r="C679" s="114"/>
      <c r="D679" s="114"/>
      <c r="E679" s="106" t="n">
        <v>156</v>
      </c>
      <c r="F679" s="106" t="n">
        <v>147</v>
      </c>
      <c r="G679" s="106" t="n">
        <v>127</v>
      </c>
      <c r="H679" s="107"/>
      <c r="I679" s="107" t="n">
        <v>37</v>
      </c>
      <c r="J679" s="107" t="n">
        <v>8</v>
      </c>
      <c r="K679" s="107"/>
      <c r="L679" s="107" t="n">
        <v>3</v>
      </c>
      <c r="M679" s="118"/>
      <c r="N679" s="221"/>
      <c r="O679" s="220"/>
      <c r="P679" s="222"/>
      <c r="Q679" s="222"/>
      <c r="R679" s="168"/>
      <c r="S679" s="168"/>
      <c r="T679" s="201"/>
      <c r="U679" s="201"/>
      <c r="V679" s="201"/>
      <c r="W679" s="201"/>
    </row>
    <row r="680" s="36" customFormat="true" ht="22.5" hidden="false" customHeight="true" outlineLevel="0" collapsed="false">
      <c r="A680" s="114" t="s">
        <v>501</v>
      </c>
      <c r="B680" s="114"/>
      <c r="C680" s="114"/>
      <c r="D680" s="114"/>
      <c r="E680" s="106" t="n">
        <v>68</v>
      </c>
      <c r="F680" s="106" t="n">
        <v>63</v>
      </c>
      <c r="G680" s="106" t="n">
        <v>58</v>
      </c>
      <c r="H680" s="107"/>
      <c r="I680" s="107" t="n">
        <v>15</v>
      </c>
      <c r="J680" s="107" t="n">
        <v>4</v>
      </c>
      <c r="K680" s="107"/>
      <c r="L680" s="107" t="n">
        <v>1</v>
      </c>
      <c r="M680" s="118"/>
      <c r="N680" s="221"/>
      <c r="O680" s="220"/>
      <c r="P680" s="222"/>
      <c r="Q680" s="222"/>
      <c r="R680" s="168"/>
      <c r="S680" s="168"/>
      <c r="T680" s="201"/>
      <c r="U680" s="201"/>
      <c r="V680" s="201"/>
      <c r="W680" s="201"/>
    </row>
    <row r="681" s="36" customFormat="true" ht="33.75" hidden="false" customHeight="true" outlineLevel="0" collapsed="false">
      <c r="A681" s="218" t="s">
        <v>281</v>
      </c>
      <c r="B681" s="218"/>
      <c r="C681" s="218"/>
      <c r="D681" s="218"/>
      <c r="E681" s="106" t="n">
        <v>333</v>
      </c>
      <c r="F681" s="106" t="n">
        <v>327</v>
      </c>
      <c r="G681" s="106" t="n">
        <v>307</v>
      </c>
      <c r="H681" s="107"/>
      <c r="I681" s="107" t="n">
        <v>74</v>
      </c>
      <c r="J681" s="107" t="n">
        <v>15</v>
      </c>
      <c r="K681" s="107"/>
      <c r="L681" s="107" t="n">
        <v>4</v>
      </c>
      <c r="M681" s="118"/>
      <c r="N681" s="221"/>
      <c r="O681" s="220"/>
      <c r="P681" s="222"/>
      <c r="Q681" s="222"/>
      <c r="R681" s="168"/>
      <c r="S681" s="168"/>
      <c r="T681" s="201"/>
      <c r="U681" s="201"/>
      <c r="V681" s="201"/>
      <c r="W681" s="201"/>
    </row>
    <row r="682" s="36" customFormat="true" ht="33.75" hidden="false" customHeight="true" outlineLevel="0" collapsed="false">
      <c r="A682" s="114" t="s">
        <v>400</v>
      </c>
      <c r="B682" s="114"/>
      <c r="C682" s="114"/>
      <c r="D682" s="114"/>
      <c r="E682" s="106" t="n">
        <v>64</v>
      </c>
      <c r="F682" s="106" t="n">
        <v>64</v>
      </c>
      <c r="G682" s="106" t="n">
        <v>64</v>
      </c>
      <c r="H682" s="107"/>
      <c r="I682" s="107" t="n">
        <v>18</v>
      </c>
      <c r="J682" s="107" t="n">
        <v>2</v>
      </c>
      <c r="K682" s="107"/>
      <c r="L682" s="107" t="n">
        <v>1</v>
      </c>
      <c r="M682" s="118"/>
      <c r="N682" s="221"/>
      <c r="O682" s="220"/>
      <c r="P682" s="222"/>
      <c r="Q682" s="222"/>
      <c r="R682" s="168"/>
      <c r="S682" s="168"/>
      <c r="T682" s="201"/>
      <c r="U682" s="201"/>
      <c r="V682" s="201"/>
      <c r="W682" s="201"/>
    </row>
    <row r="683" s="36" customFormat="true" ht="22.5" hidden="false" customHeight="true" outlineLevel="0" collapsed="false">
      <c r="A683" s="114" t="s">
        <v>401</v>
      </c>
      <c r="B683" s="114"/>
      <c r="C683" s="114"/>
      <c r="D683" s="114"/>
      <c r="E683" s="106" t="n">
        <v>144</v>
      </c>
      <c r="F683" s="106" t="n">
        <v>144</v>
      </c>
      <c r="G683" s="106" t="n">
        <v>137</v>
      </c>
      <c r="H683" s="107"/>
      <c r="I683" s="107" t="n">
        <v>27</v>
      </c>
      <c r="J683" s="107" t="n">
        <v>6</v>
      </c>
      <c r="K683" s="107"/>
      <c r="L683" s="107" t="n">
        <v>1</v>
      </c>
      <c r="M683" s="118"/>
      <c r="N683" s="219"/>
      <c r="O683" s="220"/>
      <c r="P683" s="222"/>
      <c r="Q683" s="222"/>
      <c r="R683" s="168"/>
      <c r="S683" s="168"/>
      <c r="T683" s="201"/>
      <c r="U683" s="201"/>
      <c r="V683" s="201"/>
      <c r="W683" s="201"/>
    </row>
    <row r="684" s="36" customFormat="true" ht="22.5" hidden="false" customHeight="true" outlineLevel="0" collapsed="false">
      <c r="A684" s="114" t="s">
        <v>412</v>
      </c>
      <c r="B684" s="114"/>
      <c r="C684" s="114"/>
      <c r="D684" s="114"/>
      <c r="E684" s="106" t="n">
        <v>79</v>
      </c>
      <c r="F684" s="106" t="n">
        <v>73</v>
      </c>
      <c r="G684" s="106" t="n">
        <v>70</v>
      </c>
      <c r="H684" s="107"/>
      <c r="I684" s="107" t="n">
        <v>20</v>
      </c>
      <c r="J684" s="107" t="n">
        <v>3</v>
      </c>
      <c r="K684" s="107"/>
      <c r="L684" s="107" t="n">
        <v>1</v>
      </c>
      <c r="M684" s="118"/>
      <c r="N684" s="221"/>
      <c r="O684" s="220"/>
      <c r="P684" s="222"/>
      <c r="Q684" s="222"/>
      <c r="R684" s="168"/>
      <c r="S684" s="168"/>
      <c r="T684" s="201"/>
      <c r="U684" s="201"/>
      <c r="V684" s="201"/>
      <c r="W684" s="201"/>
    </row>
    <row r="685" s="36" customFormat="true" ht="22.5" hidden="false" customHeight="true" outlineLevel="0" collapsed="false">
      <c r="A685" s="114" t="s">
        <v>501</v>
      </c>
      <c r="B685" s="114"/>
      <c r="C685" s="114"/>
      <c r="D685" s="114"/>
      <c r="E685" s="106" t="n">
        <v>46</v>
      </c>
      <c r="F685" s="106" t="n">
        <v>46</v>
      </c>
      <c r="G685" s="106" t="n">
        <v>36</v>
      </c>
      <c r="H685" s="107"/>
      <c r="I685" s="107" t="n">
        <v>9</v>
      </c>
      <c r="J685" s="107" t="n">
        <v>4</v>
      </c>
      <c r="K685" s="107"/>
      <c r="L685" s="107" t="n">
        <v>1</v>
      </c>
      <c r="M685" s="118"/>
      <c r="N685" s="221"/>
      <c r="O685" s="220"/>
      <c r="P685" s="222"/>
      <c r="Q685" s="222"/>
      <c r="R685" s="168"/>
      <c r="S685" s="168"/>
      <c r="T685" s="201"/>
      <c r="U685" s="201"/>
      <c r="V685" s="201"/>
      <c r="W685" s="201"/>
    </row>
    <row r="686" s="36" customFormat="true" ht="33.75" hidden="false" customHeight="true" outlineLevel="0" collapsed="false">
      <c r="A686" s="218" t="s">
        <v>282</v>
      </c>
      <c r="B686" s="218"/>
      <c r="C686" s="218"/>
      <c r="D686" s="218"/>
      <c r="E686" s="106" t="n">
        <v>45369</v>
      </c>
      <c r="F686" s="106" t="n">
        <v>43440</v>
      </c>
      <c r="G686" s="106" t="n">
        <v>39751</v>
      </c>
      <c r="H686" s="107"/>
      <c r="I686" s="107" t="n">
        <v>9878</v>
      </c>
      <c r="J686" s="107" t="n">
        <v>1901</v>
      </c>
      <c r="K686" s="107"/>
      <c r="L686" s="107" t="n">
        <v>222</v>
      </c>
      <c r="M686" s="118"/>
      <c r="N686" s="221"/>
      <c r="O686" s="220"/>
      <c r="P686" s="222"/>
      <c r="Q686" s="222"/>
      <c r="R686" s="168"/>
      <c r="S686" s="168"/>
      <c r="T686" s="201"/>
      <c r="U686" s="201"/>
      <c r="V686" s="201"/>
      <c r="W686" s="201"/>
    </row>
    <row r="687" s="36" customFormat="true" ht="33.75" hidden="false" customHeight="true" outlineLevel="0" collapsed="false">
      <c r="A687" s="114" t="s">
        <v>400</v>
      </c>
      <c r="B687" s="114"/>
      <c r="C687" s="114"/>
      <c r="D687" s="114"/>
      <c r="E687" s="106" t="n">
        <v>8108</v>
      </c>
      <c r="F687" s="106" t="n">
        <v>7947</v>
      </c>
      <c r="G687" s="106" t="n">
        <v>7947</v>
      </c>
      <c r="H687" s="107"/>
      <c r="I687" s="107" t="n">
        <v>2982</v>
      </c>
      <c r="J687" s="107" t="n">
        <v>319</v>
      </c>
      <c r="K687" s="107"/>
      <c r="L687" s="107" t="n">
        <v>88</v>
      </c>
      <c r="M687" s="118"/>
      <c r="N687" s="221"/>
      <c r="O687" s="220"/>
      <c r="P687" s="222"/>
      <c r="Q687" s="222"/>
      <c r="R687" s="168"/>
      <c r="S687" s="168"/>
      <c r="T687" s="201"/>
      <c r="U687" s="201"/>
      <c r="V687" s="201"/>
      <c r="W687" s="201"/>
    </row>
    <row r="688" s="36" customFormat="true" ht="22.5" hidden="false" customHeight="true" outlineLevel="0" collapsed="false">
      <c r="A688" s="114" t="s">
        <v>401</v>
      </c>
      <c r="B688" s="114"/>
      <c r="C688" s="114"/>
      <c r="D688" s="114"/>
      <c r="E688" s="106" t="n">
        <v>20393</v>
      </c>
      <c r="F688" s="106" t="n">
        <v>19903</v>
      </c>
      <c r="G688" s="106" t="n">
        <v>19246</v>
      </c>
      <c r="H688" s="107"/>
      <c r="I688" s="107" t="n">
        <v>3004</v>
      </c>
      <c r="J688" s="107" t="n">
        <v>608</v>
      </c>
      <c r="K688" s="107"/>
      <c r="L688" s="107" t="n">
        <v>59</v>
      </c>
      <c r="M688" s="118"/>
      <c r="N688" s="219"/>
      <c r="O688" s="220"/>
      <c r="P688" s="222"/>
      <c r="Q688" s="222"/>
      <c r="R688" s="168"/>
      <c r="S688" s="168"/>
      <c r="T688" s="201"/>
      <c r="U688" s="201"/>
      <c r="V688" s="201"/>
      <c r="W688" s="201"/>
    </row>
    <row r="689" s="36" customFormat="true" ht="22.5" hidden="false" customHeight="true" outlineLevel="0" collapsed="false">
      <c r="A689" s="114" t="s">
        <v>412</v>
      </c>
      <c r="B689" s="114"/>
      <c r="C689" s="114"/>
      <c r="D689" s="114"/>
      <c r="E689" s="106" t="n">
        <v>8939</v>
      </c>
      <c r="F689" s="106" t="n">
        <v>8491</v>
      </c>
      <c r="G689" s="106" t="n">
        <v>6933</v>
      </c>
      <c r="H689" s="107"/>
      <c r="I689" s="107" t="n">
        <v>2283</v>
      </c>
      <c r="J689" s="107" t="n">
        <v>439</v>
      </c>
      <c r="K689" s="107"/>
      <c r="L689" s="107" t="n">
        <v>28</v>
      </c>
      <c r="M689" s="118"/>
      <c r="N689" s="221"/>
      <c r="O689" s="220"/>
      <c r="P689" s="222"/>
      <c r="Q689" s="222"/>
      <c r="R689" s="168"/>
      <c r="S689" s="168"/>
      <c r="T689" s="201"/>
      <c r="U689" s="201"/>
      <c r="V689" s="201"/>
      <c r="W689" s="201"/>
    </row>
    <row r="690" s="36" customFormat="true" ht="22.5" hidden="false" customHeight="true" outlineLevel="0" collapsed="false">
      <c r="A690" s="114" t="s">
        <v>502</v>
      </c>
      <c r="B690" s="114"/>
      <c r="C690" s="114"/>
      <c r="D690" s="114"/>
      <c r="E690" s="106" t="n">
        <v>1117</v>
      </c>
      <c r="F690" s="106" t="n">
        <v>1013</v>
      </c>
      <c r="G690" s="106" t="n">
        <v>964</v>
      </c>
      <c r="H690" s="107"/>
      <c r="I690" s="107" t="n">
        <v>263</v>
      </c>
      <c r="J690" s="107" t="n">
        <v>126</v>
      </c>
      <c r="K690" s="107"/>
      <c r="L690" s="107" t="n">
        <v>11</v>
      </c>
      <c r="M690" s="118"/>
      <c r="N690" s="221"/>
      <c r="O690" s="220"/>
      <c r="P690" s="222"/>
      <c r="Q690" s="222"/>
      <c r="R690" s="168"/>
      <c r="S690" s="168"/>
      <c r="T690" s="201"/>
      <c r="U690" s="201"/>
      <c r="V690" s="201"/>
      <c r="W690" s="201"/>
    </row>
    <row r="691" s="36" customFormat="true" ht="22.5" hidden="false" customHeight="true" outlineLevel="0" collapsed="false">
      <c r="A691" s="114" t="s">
        <v>501</v>
      </c>
      <c r="B691" s="114"/>
      <c r="C691" s="114"/>
      <c r="D691" s="114"/>
      <c r="E691" s="106" t="n">
        <v>6812</v>
      </c>
      <c r="F691" s="106" t="n">
        <v>6086</v>
      </c>
      <c r="G691" s="106" t="n">
        <v>4661</v>
      </c>
      <c r="H691" s="107"/>
      <c r="I691" s="107" t="n">
        <v>1346</v>
      </c>
      <c r="J691" s="107" t="n">
        <v>409</v>
      </c>
      <c r="K691" s="107"/>
      <c r="L691" s="107" t="n">
        <v>36</v>
      </c>
      <c r="M691" s="118"/>
      <c r="N691" s="221"/>
      <c r="O691" s="220"/>
      <c r="P691" s="222"/>
      <c r="Q691" s="222"/>
      <c r="R691" s="168"/>
      <c r="S691" s="168"/>
      <c r="T691" s="201"/>
      <c r="U691" s="201"/>
      <c r="V691" s="201"/>
      <c r="W691" s="201"/>
    </row>
    <row r="692" s="36" customFormat="true" ht="33.75" hidden="false" customHeight="true" outlineLevel="0" collapsed="false">
      <c r="A692" s="218" t="s">
        <v>283</v>
      </c>
      <c r="B692" s="218"/>
      <c r="C692" s="218"/>
      <c r="D692" s="218"/>
      <c r="E692" s="106" t="n">
        <v>224</v>
      </c>
      <c r="F692" s="106" t="n">
        <v>212</v>
      </c>
      <c r="G692" s="106" t="n">
        <v>195</v>
      </c>
      <c r="H692" s="107"/>
      <c r="I692" s="107" t="n">
        <v>38</v>
      </c>
      <c r="J692" s="107" t="n">
        <v>12</v>
      </c>
      <c r="K692" s="107"/>
      <c r="L692" s="107" t="n">
        <v>3</v>
      </c>
      <c r="M692" s="118"/>
      <c r="N692" s="219"/>
      <c r="O692" s="220"/>
      <c r="P692" s="222"/>
      <c r="Q692" s="222"/>
      <c r="R692" s="168"/>
      <c r="S692" s="168"/>
      <c r="T692" s="201"/>
      <c r="U692" s="201"/>
      <c r="V692" s="201"/>
      <c r="W692" s="201"/>
    </row>
    <row r="693" s="36" customFormat="true" ht="33.75" hidden="false" customHeight="true" outlineLevel="0" collapsed="false">
      <c r="A693" s="114" t="s">
        <v>400</v>
      </c>
      <c r="B693" s="114"/>
      <c r="C693" s="114"/>
      <c r="D693" s="114"/>
      <c r="E693" s="106" t="n">
        <v>49</v>
      </c>
      <c r="F693" s="106" t="n">
        <v>49</v>
      </c>
      <c r="G693" s="106" t="n">
        <v>49</v>
      </c>
      <c r="H693" s="107"/>
      <c r="I693" s="107" t="n">
        <v>14</v>
      </c>
      <c r="J693" s="107" t="n">
        <v>2</v>
      </c>
      <c r="K693" s="107"/>
      <c r="L693" s="107" t="n">
        <v>1</v>
      </c>
      <c r="M693" s="118"/>
      <c r="N693" s="221"/>
      <c r="O693" s="220"/>
      <c r="P693" s="222"/>
      <c r="Q693" s="222"/>
      <c r="R693" s="168"/>
      <c r="S693" s="168"/>
      <c r="T693" s="201"/>
      <c r="U693" s="201"/>
      <c r="V693" s="201"/>
      <c r="W693" s="201"/>
    </row>
    <row r="694" s="36" customFormat="true" ht="22.5" hidden="false" customHeight="true" outlineLevel="0" collapsed="false">
      <c r="A694" s="114" t="s">
        <v>401</v>
      </c>
      <c r="B694" s="114"/>
      <c r="C694" s="114"/>
      <c r="D694" s="114"/>
      <c r="E694" s="106" t="n">
        <v>132</v>
      </c>
      <c r="F694" s="106" t="n">
        <v>129</v>
      </c>
      <c r="G694" s="106" t="n">
        <v>115</v>
      </c>
      <c r="H694" s="107"/>
      <c r="I694" s="107" t="n">
        <v>17</v>
      </c>
      <c r="J694" s="107" t="n">
        <v>6</v>
      </c>
      <c r="K694" s="107"/>
      <c r="L694" s="107" t="n">
        <v>1</v>
      </c>
      <c r="M694" s="118"/>
      <c r="N694" s="221"/>
      <c r="O694" s="220"/>
      <c r="P694" s="222"/>
      <c r="Q694" s="222"/>
      <c r="R694" s="168"/>
      <c r="S694" s="168"/>
      <c r="T694" s="201"/>
      <c r="U694" s="201"/>
      <c r="V694" s="201"/>
      <c r="W694" s="201"/>
    </row>
    <row r="695" s="36" customFormat="true" ht="22.5" hidden="false" customHeight="true" outlineLevel="0" collapsed="false">
      <c r="A695" s="114" t="s">
        <v>412</v>
      </c>
      <c r="B695" s="114"/>
      <c r="C695" s="114"/>
      <c r="D695" s="114"/>
      <c r="E695" s="106" t="n">
        <v>43</v>
      </c>
      <c r="F695" s="106" t="n">
        <v>34</v>
      </c>
      <c r="G695" s="106" t="n">
        <v>31</v>
      </c>
      <c r="H695" s="107"/>
      <c r="I695" s="107" t="n">
        <v>7</v>
      </c>
      <c r="J695" s="107" t="n">
        <v>4</v>
      </c>
      <c r="K695" s="107"/>
      <c r="L695" s="107" t="n">
        <v>1</v>
      </c>
      <c r="M695" s="118"/>
      <c r="N695" s="221"/>
      <c r="O695" s="220"/>
      <c r="P695" s="222"/>
      <c r="Q695" s="222"/>
      <c r="R695" s="168"/>
      <c r="S695" s="168"/>
      <c r="T695" s="201"/>
      <c r="U695" s="201"/>
      <c r="V695" s="201"/>
      <c r="W695" s="201"/>
    </row>
    <row r="696" s="36" customFormat="true" ht="33.75" hidden="false" customHeight="true" outlineLevel="0" collapsed="false">
      <c r="A696" s="218" t="s">
        <v>284</v>
      </c>
      <c r="B696" s="218"/>
      <c r="C696" s="218"/>
      <c r="D696" s="218"/>
      <c r="E696" s="106" t="n">
        <v>4602</v>
      </c>
      <c r="F696" s="106" t="n">
        <v>4492</v>
      </c>
      <c r="G696" s="106" t="n">
        <v>4239</v>
      </c>
      <c r="H696" s="107"/>
      <c r="I696" s="107" t="n">
        <v>1024</v>
      </c>
      <c r="J696" s="107" t="n">
        <v>150</v>
      </c>
      <c r="K696" s="107"/>
      <c r="L696" s="107" t="n">
        <v>29</v>
      </c>
      <c r="M696" s="118"/>
      <c r="N696" s="221"/>
      <c r="O696" s="220"/>
      <c r="P696" s="224"/>
      <c r="Q696" s="224"/>
      <c r="R696" s="168"/>
      <c r="S696" s="168"/>
      <c r="T696" s="201"/>
      <c r="U696" s="201"/>
      <c r="V696" s="201"/>
      <c r="W696" s="201"/>
    </row>
    <row r="697" s="36" customFormat="true" ht="33.75" hidden="false" customHeight="true" outlineLevel="0" collapsed="false">
      <c r="A697" s="114" t="s">
        <v>400</v>
      </c>
      <c r="B697" s="114"/>
      <c r="C697" s="114"/>
      <c r="D697" s="114"/>
      <c r="E697" s="106" t="n">
        <v>1052</v>
      </c>
      <c r="F697" s="106" t="n">
        <v>1049</v>
      </c>
      <c r="G697" s="106" t="n">
        <v>1048</v>
      </c>
      <c r="H697" s="107"/>
      <c r="I697" s="107" t="n">
        <v>389</v>
      </c>
      <c r="J697" s="107" t="n">
        <v>35</v>
      </c>
      <c r="K697" s="107"/>
      <c r="L697" s="107" t="n">
        <v>12</v>
      </c>
      <c r="M697" s="118"/>
      <c r="N697" s="221"/>
      <c r="O697" s="220"/>
      <c r="P697" s="222"/>
      <c r="Q697" s="222"/>
      <c r="R697" s="168"/>
      <c r="S697" s="168"/>
      <c r="T697" s="201"/>
      <c r="U697" s="201"/>
      <c r="V697" s="201"/>
      <c r="W697" s="201"/>
    </row>
    <row r="698" s="36" customFormat="true" ht="22.5" hidden="false" customHeight="true" outlineLevel="0" collapsed="false">
      <c r="A698" s="114" t="s">
        <v>401</v>
      </c>
      <c r="B698" s="114"/>
      <c r="C698" s="114"/>
      <c r="D698" s="114"/>
      <c r="E698" s="106" t="n">
        <v>2468</v>
      </c>
      <c r="F698" s="106" t="n">
        <v>2424</v>
      </c>
      <c r="G698" s="106" t="n">
        <v>2351</v>
      </c>
      <c r="H698" s="107"/>
      <c r="I698" s="107" t="n">
        <v>367</v>
      </c>
      <c r="J698" s="107" t="n">
        <v>77</v>
      </c>
      <c r="K698" s="107"/>
      <c r="L698" s="107" t="n">
        <v>11</v>
      </c>
      <c r="M698" s="118"/>
      <c r="N698" s="219"/>
      <c r="O698" s="220"/>
      <c r="P698" s="222"/>
      <c r="Q698" s="222"/>
      <c r="R698" s="168"/>
      <c r="S698" s="168"/>
      <c r="T698" s="201"/>
      <c r="U698" s="201"/>
      <c r="V698" s="201"/>
      <c r="W698" s="201"/>
    </row>
    <row r="699" s="36" customFormat="true" ht="22.5" hidden="false" customHeight="true" outlineLevel="0" collapsed="false">
      <c r="A699" s="114" t="s">
        <v>412</v>
      </c>
      <c r="B699" s="114"/>
      <c r="C699" s="114"/>
      <c r="D699" s="114"/>
      <c r="E699" s="106" t="n">
        <v>886</v>
      </c>
      <c r="F699" s="106" t="n">
        <v>849</v>
      </c>
      <c r="G699" s="106" t="n">
        <v>790</v>
      </c>
      <c r="H699" s="107"/>
      <c r="I699" s="107" t="n">
        <v>241</v>
      </c>
      <c r="J699" s="107" t="n">
        <v>32</v>
      </c>
      <c r="K699" s="107"/>
      <c r="L699" s="107" t="n">
        <v>5</v>
      </c>
      <c r="M699" s="118"/>
      <c r="N699" s="221"/>
      <c r="O699" s="220"/>
      <c r="P699" s="222"/>
      <c r="Q699" s="222"/>
      <c r="R699" s="168"/>
      <c r="S699" s="168"/>
      <c r="T699" s="201"/>
      <c r="U699" s="201"/>
      <c r="V699" s="201"/>
      <c r="W699" s="201"/>
    </row>
    <row r="700" s="36" customFormat="true" ht="22.5" hidden="false" customHeight="true" outlineLevel="0" collapsed="false">
      <c r="A700" s="114" t="s">
        <v>501</v>
      </c>
      <c r="B700" s="114"/>
      <c r="C700" s="114"/>
      <c r="D700" s="114"/>
      <c r="E700" s="106" t="n">
        <v>196</v>
      </c>
      <c r="F700" s="106" t="n">
        <v>170</v>
      </c>
      <c r="G700" s="106" t="n">
        <v>50</v>
      </c>
      <c r="H700" s="107"/>
      <c r="I700" s="107" t="n">
        <v>27</v>
      </c>
      <c r="J700" s="107" t="n">
        <v>6</v>
      </c>
      <c r="K700" s="107"/>
      <c r="L700" s="107" t="n">
        <v>1</v>
      </c>
      <c r="M700" s="118"/>
      <c r="N700" s="221"/>
      <c r="O700" s="220"/>
      <c r="P700" s="222"/>
      <c r="Q700" s="222"/>
      <c r="R700" s="168"/>
      <c r="S700" s="168"/>
      <c r="T700" s="201"/>
      <c r="U700" s="201"/>
      <c r="V700" s="201"/>
      <c r="W700" s="201"/>
    </row>
    <row r="701" s="36" customFormat="true" ht="33.75" hidden="false" customHeight="true" outlineLevel="0" collapsed="false">
      <c r="A701" s="218" t="s">
        <v>285</v>
      </c>
      <c r="B701" s="218"/>
      <c r="C701" s="218"/>
      <c r="D701" s="218"/>
      <c r="E701" s="106" t="n">
        <v>117</v>
      </c>
      <c r="F701" s="106" t="n">
        <v>115</v>
      </c>
      <c r="G701" s="106" t="n">
        <v>114</v>
      </c>
      <c r="H701" s="107"/>
      <c r="I701" s="107" t="n">
        <v>23</v>
      </c>
      <c r="J701" s="107" t="n">
        <v>6</v>
      </c>
      <c r="K701" s="107"/>
      <c r="L701" s="107" t="n">
        <v>3</v>
      </c>
      <c r="M701" s="118"/>
      <c r="N701" s="221"/>
      <c r="O701" s="220"/>
      <c r="P701" s="222"/>
      <c r="Q701" s="222"/>
      <c r="R701" s="168"/>
      <c r="S701" s="168"/>
      <c r="T701" s="201"/>
      <c r="U701" s="201"/>
      <c r="V701" s="201"/>
      <c r="W701" s="201"/>
    </row>
    <row r="702" s="36" customFormat="true" ht="33.75" hidden="false" customHeight="true" outlineLevel="0" collapsed="false">
      <c r="A702" s="114" t="s">
        <v>400</v>
      </c>
      <c r="B702" s="114"/>
      <c r="C702" s="114"/>
      <c r="D702" s="114"/>
      <c r="E702" s="106" t="n">
        <v>26</v>
      </c>
      <c r="F702" s="106" t="n">
        <v>26</v>
      </c>
      <c r="G702" s="106" t="n">
        <v>26</v>
      </c>
      <c r="H702" s="107"/>
      <c r="I702" s="107" t="n">
        <v>11</v>
      </c>
      <c r="J702" s="107" t="n">
        <v>1</v>
      </c>
      <c r="K702" s="107"/>
      <c r="L702" s="107" t="n">
        <v>1</v>
      </c>
      <c r="M702" s="118"/>
      <c r="N702" s="219"/>
      <c r="O702" s="220"/>
      <c r="P702" s="222"/>
      <c r="Q702" s="222"/>
      <c r="R702" s="168"/>
      <c r="S702" s="168"/>
      <c r="T702" s="201"/>
      <c r="U702" s="201"/>
      <c r="V702" s="201"/>
      <c r="W702" s="201"/>
    </row>
    <row r="703" s="36" customFormat="true" ht="22.5" hidden="false" customHeight="true" outlineLevel="0" collapsed="false">
      <c r="A703" s="114" t="s">
        <v>401</v>
      </c>
      <c r="B703" s="114"/>
      <c r="C703" s="114"/>
      <c r="D703" s="114"/>
      <c r="E703" s="106" t="n">
        <v>66</v>
      </c>
      <c r="F703" s="106" t="n">
        <v>64</v>
      </c>
      <c r="G703" s="106" t="n">
        <v>63</v>
      </c>
      <c r="H703" s="107"/>
      <c r="I703" s="107" t="n">
        <v>7</v>
      </c>
      <c r="J703" s="107" t="n">
        <v>3</v>
      </c>
      <c r="K703" s="107"/>
      <c r="L703" s="107" t="n">
        <v>1</v>
      </c>
      <c r="M703" s="118"/>
      <c r="N703" s="221"/>
      <c r="O703" s="220"/>
      <c r="P703" s="222"/>
      <c r="Q703" s="222"/>
      <c r="R703" s="168"/>
      <c r="S703" s="168"/>
      <c r="T703" s="201"/>
      <c r="U703" s="201"/>
      <c r="V703" s="201"/>
      <c r="W703" s="201"/>
    </row>
    <row r="704" s="36" customFormat="true" ht="22.5" hidden="false" customHeight="true" outlineLevel="0" collapsed="false">
      <c r="A704" s="114" t="s">
        <v>412</v>
      </c>
      <c r="B704" s="114"/>
      <c r="C704" s="114"/>
      <c r="D704" s="114"/>
      <c r="E704" s="106" t="n">
        <v>25</v>
      </c>
      <c r="F704" s="106" t="n">
        <v>25</v>
      </c>
      <c r="G704" s="106" t="n">
        <v>25</v>
      </c>
      <c r="H704" s="107"/>
      <c r="I704" s="107" t="n">
        <v>5</v>
      </c>
      <c r="J704" s="107" t="n">
        <v>2</v>
      </c>
      <c r="K704" s="107"/>
      <c r="L704" s="107" t="n">
        <v>1</v>
      </c>
      <c r="M704" s="118"/>
      <c r="N704" s="221"/>
      <c r="O704" s="220"/>
      <c r="P704" s="222"/>
      <c r="Q704" s="222"/>
      <c r="R704" s="168"/>
      <c r="S704" s="168"/>
      <c r="T704" s="201"/>
      <c r="U704" s="201"/>
      <c r="V704" s="201"/>
      <c r="W704" s="201"/>
    </row>
    <row r="705" s="36" customFormat="true" ht="33.75" hidden="false" customHeight="true" outlineLevel="0" collapsed="false">
      <c r="A705" s="218" t="s">
        <v>286</v>
      </c>
      <c r="B705" s="218"/>
      <c r="C705" s="218"/>
      <c r="D705" s="218"/>
      <c r="E705" s="106" t="n">
        <v>3800</v>
      </c>
      <c r="F705" s="106" t="n">
        <v>3710</v>
      </c>
      <c r="G705" s="106" t="n">
        <v>3265</v>
      </c>
      <c r="H705" s="107"/>
      <c r="I705" s="107" t="n">
        <v>905</v>
      </c>
      <c r="J705" s="107" t="n">
        <v>124</v>
      </c>
      <c r="K705" s="107"/>
      <c r="L705" s="107" t="n">
        <v>10</v>
      </c>
      <c r="M705" s="118"/>
      <c r="N705" s="221"/>
      <c r="O705" s="220"/>
      <c r="P705" s="222"/>
      <c r="Q705" s="222"/>
      <c r="R705" s="168"/>
      <c r="S705" s="168"/>
      <c r="T705" s="201"/>
      <c r="U705" s="201"/>
      <c r="V705" s="201"/>
      <c r="W705" s="201"/>
    </row>
    <row r="706" s="36" customFormat="true" ht="33.75" hidden="false" customHeight="true" outlineLevel="0" collapsed="false">
      <c r="A706" s="114" t="s">
        <v>400</v>
      </c>
      <c r="B706" s="114"/>
      <c r="C706" s="114"/>
      <c r="D706" s="114"/>
      <c r="E706" s="106" t="n">
        <v>690</v>
      </c>
      <c r="F706" s="106" t="n">
        <v>687</v>
      </c>
      <c r="G706" s="106" t="n">
        <v>687</v>
      </c>
      <c r="H706" s="107"/>
      <c r="I706" s="107" t="n">
        <v>236</v>
      </c>
      <c r="J706" s="107" t="n">
        <v>21</v>
      </c>
      <c r="K706" s="107"/>
      <c r="L706" s="107" t="n">
        <v>3</v>
      </c>
      <c r="M706" s="118"/>
      <c r="N706" s="221"/>
      <c r="O706" s="220"/>
      <c r="P706" s="222"/>
      <c r="Q706" s="222"/>
      <c r="R706" s="168"/>
      <c r="S706" s="168"/>
      <c r="T706" s="201"/>
      <c r="U706" s="201"/>
      <c r="V706" s="201"/>
      <c r="W706" s="201"/>
    </row>
    <row r="707" s="36" customFormat="true" ht="22.5" hidden="false" customHeight="true" outlineLevel="0" collapsed="false">
      <c r="A707" s="114" t="s">
        <v>401</v>
      </c>
      <c r="B707" s="114"/>
      <c r="C707" s="114"/>
      <c r="D707" s="114"/>
      <c r="E707" s="106" t="n">
        <v>1494</v>
      </c>
      <c r="F707" s="106" t="n">
        <v>1471</v>
      </c>
      <c r="G707" s="106" t="n">
        <v>1427</v>
      </c>
      <c r="H707" s="107"/>
      <c r="I707" s="107" t="n">
        <v>222</v>
      </c>
      <c r="J707" s="107" t="n">
        <v>44</v>
      </c>
      <c r="K707" s="107"/>
      <c r="L707" s="107" t="n">
        <v>4</v>
      </c>
      <c r="M707" s="118"/>
      <c r="N707" s="219"/>
      <c r="O707" s="220"/>
      <c r="P707" s="222"/>
      <c r="Q707" s="222"/>
      <c r="R707" s="168"/>
      <c r="S707" s="168"/>
      <c r="T707" s="201"/>
      <c r="U707" s="201"/>
      <c r="V707" s="201"/>
      <c r="W707" s="201"/>
    </row>
    <row r="708" s="36" customFormat="true" ht="22.5" hidden="false" customHeight="true" outlineLevel="0" collapsed="false">
      <c r="A708" s="114" t="s">
        <v>412</v>
      </c>
      <c r="B708" s="114"/>
      <c r="C708" s="114"/>
      <c r="D708" s="114"/>
      <c r="E708" s="106" t="n">
        <v>1055</v>
      </c>
      <c r="F708" s="106" t="n">
        <v>1009</v>
      </c>
      <c r="G708" s="106" t="n">
        <v>782</v>
      </c>
      <c r="H708" s="107"/>
      <c r="I708" s="107" t="n">
        <v>285</v>
      </c>
      <c r="J708" s="107" t="n">
        <v>37</v>
      </c>
      <c r="K708" s="107"/>
      <c r="L708" s="107" t="n">
        <v>2</v>
      </c>
      <c r="M708" s="118"/>
      <c r="N708" s="221"/>
      <c r="O708" s="220"/>
      <c r="P708" s="222"/>
      <c r="Q708" s="222"/>
      <c r="R708" s="168"/>
      <c r="S708" s="168"/>
      <c r="T708" s="201"/>
      <c r="U708" s="201"/>
      <c r="V708" s="201"/>
      <c r="W708" s="201"/>
    </row>
    <row r="709" s="36" customFormat="true" ht="22.5" hidden="false" customHeight="true" outlineLevel="0" collapsed="false">
      <c r="A709" s="114" t="s">
        <v>501</v>
      </c>
      <c r="B709" s="114"/>
      <c r="C709" s="114"/>
      <c r="D709" s="114"/>
      <c r="E709" s="106" t="n">
        <v>561</v>
      </c>
      <c r="F709" s="106" t="n">
        <v>543</v>
      </c>
      <c r="G709" s="106" t="n">
        <v>369</v>
      </c>
      <c r="H709" s="107"/>
      <c r="I709" s="107" t="n">
        <v>162</v>
      </c>
      <c r="J709" s="107" t="n">
        <v>22</v>
      </c>
      <c r="K709" s="107"/>
      <c r="L709" s="107" t="n">
        <v>1</v>
      </c>
      <c r="M709" s="118"/>
      <c r="N709" s="221"/>
      <c r="O709" s="220"/>
      <c r="P709" s="222"/>
      <c r="Q709" s="222"/>
      <c r="R709" s="168"/>
      <c r="S709" s="168"/>
      <c r="T709" s="201"/>
      <c r="U709" s="201"/>
      <c r="V709" s="201"/>
      <c r="W709" s="201"/>
    </row>
    <row r="710" s="36" customFormat="true" ht="33.75" hidden="false" customHeight="true" outlineLevel="0" collapsed="false">
      <c r="A710" s="218" t="s">
        <v>287</v>
      </c>
      <c r="B710" s="218"/>
      <c r="C710" s="218"/>
      <c r="D710" s="218"/>
      <c r="E710" s="106" t="n">
        <v>2386</v>
      </c>
      <c r="F710" s="106" t="n">
        <v>2298</v>
      </c>
      <c r="G710" s="106" t="n">
        <v>2170</v>
      </c>
      <c r="H710" s="107"/>
      <c r="I710" s="107" t="n">
        <v>619</v>
      </c>
      <c r="J710" s="107" t="n">
        <v>97</v>
      </c>
      <c r="K710" s="107"/>
      <c r="L710" s="107" t="n">
        <v>25</v>
      </c>
      <c r="M710" s="118"/>
      <c r="N710" s="221"/>
      <c r="O710" s="220"/>
      <c r="P710" s="222"/>
      <c r="Q710" s="222"/>
      <c r="R710" s="168"/>
      <c r="S710" s="168"/>
      <c r="T710" s="201"/>
      <c r="U710" s="201"/>
      <c r="V710" s="201"/>
      <c r="W710" s="201"/>
    </row>
    <row r="711" s="36" customFormat="true" ht="33.75" hidden="false" customHeight="true" outlineLevel="0" collapsed="false">
      <c r="A711" s="114" t="s">
        <v>400</v>
      </c>
      <c r="B711" s="114"/>
      <c r="C711" s="114"/>
      <c r="D711" s="114"/>
      <c r="E711" s="106" t="n">
        <v>444</v>
      </c>
      <c r="F711" s="106" t="n">
        <v>424</v>
      </c>
      <c r="G711" s="106" t="n">
        <v>384</v>
      </c>
      <c r="H711" s="107"/>
      <c r="I711" s="107" t="n">
        <v>222</v>
      </c>
      <c r="J711" s="107" t="n">
        <v>17</v>
      </c>
      <c r="K711" s="107"/>
      <c r="L711" s="107" t="n">
        <v>9</v>
      </c>
      <c r="M711" s="118"/>
      <c r="N711" s="221"/>
      <c r="O711" s="220"/>
      <c r="P711" s="222"/>
      <c r="Q711" s="222"/>
      <c r="R711" s="168"/>
      <c r="S711" s="168"/>
      <c r="T711" s="201"/>
      <c r="U711" s="201"/>
      <c r="V711" s="201"/>
      <c r="W711" s="201"/>
    </row>
    <row r="712" s="36" customFormat="true" ht="22.5" hidden="false" customHeight="true" outlineLevel="0" collapsed="false">
      <c r="A712" s="114" t="s">
        <v>401</v>
      </c>
      <c r="B712" s="114"/>
      <c r="C712" s="114"/>
      <c r="D712" s="114"/>
      <c r="E712" s="106" t="n">
        <v>1304</v>
      </c>
      <c r="F712" s="106" t="n">
        <v>1275</v>
      </c>
      <c r="G712" s="106" t="n">
        <v>1219</v>
      </c>
      <c r="H712" s="107"/>
      <c r="I712" s="107" t="n">
        <v>211</v>
      </c>
      <c r="J712" s="107" t="n">
        <v>47</v>
      </c>
      <c r="K712" s="107"/>
      <c r="L712" s="107" t="n">
        <v>9</v>
      </c>
      <c r="M712" s="118"/>
      <c r="N712" s="219"/>
      <c r="O712" s="220"/>
      <c r="P712" s="222"/>
      <c r="Q712" s="222"/>
      <c r="R712" s="168"/>
      <c r="S712" s="168"/>
      <c r="T712" s="201"/>
      <c r="U712" s="201"/>
      <c r="V712" s="201"/>
      <c r="W712" s="201"/>
    </row>
    <row r="713" s="36" customFormat="true" ht="22.5" hidden="false" customHeight="true" outlineLevel="0" collapsed="false">
      <c r="A713" s="114" t="s">
        <v>412</v>
      </c>
      <c r="B713" s="114"/>
      <c r="C713" s="114"/>
      <c r="D713" s="114"/>
      <c r="E713" s="106" t="n">
        <v>493</v>
      </c>
      <c r="F713" s="106" t="n">
        <v>463</v>
      </c>
      <c r="G713" s="106" t="n">
        <v>437</v>
      </c>
      <c r="H713" s="107"/>
      <c r="I713" s="107" t="n">
        <v>149</v>
      </c>
      <c r="J713" s="107" t="n">
        <v>21</v>
      </c>
      <c r="K713" s="107"/>
      <c r="L713" s="107" t="n">
        <v>5</v>
      </c>
      <c r="M713" s="118"/>
      <c r="N713" s="221"/>
      <c r="O713" s="220"/>
      <c r="P713" s="222"/>
      <c r="Q713" s="222"/>
      <c r="R713" s="168"/>
      <c r="S713" s="168"/>
      <c r="T713" s="201"/>
      <c r="U713" s="201"/>
      <c r="V713" s="201"/>
      <c r="W713" s="201"/>
    </row>
    <row r="714" s="36" customFormat="true" ht="22.5" hidden="false" customHeight="true" outlineLevel="0" collapsed="false">
      <c r="A714" s="114" t="s">
        <v>501</v>
      </c>
      <c r="B714" s="114"/>
      <c r="C714" s="114"/>
      <c r="D714" s="114"/>
      <c r="E714" s="106" t="n">
        <v>145</v>
      </c>
      <c r="F714" s="106" t="n">
        <v>136</v>
      </c>
      <c r="G714" s="106" t="n">
        <v>130</v>
      </c>
      <c r="H714" s="107"/>
      <c r="I714" s="107" t="n">
        <v>37</v>
      </c>
      <c r="J714" s="107" t="n">
        <v>12</v>
      </c>
      <c r="K714" s="107"/>
      <c r="L714" s="107" t="n">
        <v>2</v>
      </c>
      <c r="M714" s="118"/>
      <c r="N714" s="221"/>
      <c r="O714" s="220"/>
      <c r="P714" s="222"/>
      <c r="Q714" s="222"/>
      <c r="R714" s="168"/>
      <c r="S714" s="168"/>
      <c r="T714" s="201"/>
      <c r="U714" s="201"/>
      <c r="V714" s="201"/>
      <c r="W714" s="201"/>
    </row>
    <row r="715" s="36" customFormat="true" ht="33.75" hidden="false" customHeight="true" outlineLevel="0" collapsed="false">
      <c r="A715" s="218" t="s">
        <v>288</v>
      </c>
      <c r="B715" s="218"/>
      <c r="C715" s="218"/>
      <c r="D715" s="218"/>
      <c r="E715" s="106" t="n">
        <v>2816</v>
      </c>
      <c r="F715" s="106" t="n">
        <v>2758</v>
      </c>
      <c r="G715" s="106" t="n">
        <v>2593</v>
      </c>
      <c r="H715" s="107"/>
      <c r="I715" s="107" t="n">
        <v>701</v>
      </c>
      <c r="J715" s="107" t="n">
        <v>88</v>
      </c>
      <c r="K715" s="107"/>
      <c r="L715" s="107" t="n">
        <v>11</v>
      </c>
      <c r="M715" s="118"/>
      <c r="N715" s="221"/>
      <c r="O715" s="220"/>
      <c r="P715" s="222"/>
      <c r="Q715" s="222"/>
      <c r="R715" s="168"/>
      <c r="S715" s="168"/>
      <c r="T715" s="201"/>
      <c r="U715" s="201"/>
      <c r="V715" s="201"/>
      <c r="W715" s="201"/>
    </row>
    <row r="716" s="36" customFormat="true" ht="33.75" hidden="false" customHeight="true" outlineLevel="0" collapsed="false">
      <c r="A716" s="114" t="s">
        <v>400</v>
      </c>
      <c r="B716" s="114"/>
      <c r="C716" s="114"/>
      <c r="D716" s="114"/>
      <c r="E716" s="106" t="n">
        <v>354</v>
      </c>
      <c r="F716" s="106" t="n">
        <v>353</v>
      </c>
      <c r="G716" s="106" t="n">
        <v>353</v>
      </c>
      <c r="H716" s="107"/>
      <c r="I716" s="107" t="n">
        <v>208</v>
      </c>
      <c r="J716" s="107" t="n">
        <v>12</v>
      </c>
      <c r="K716" s="107"/>
      <c r="L716" s="107" t="n">
        <v>4</v>
      </c>
      <c r="M716" s="118"/>
      <c r="N716" s="221"/>
      <c r="O716" s="220"/>
      <c r="P716" s="222"/>
      <c r="Q716" s="222"/>
      <c r="R716" s="168"/>
      <c r="S716" s="168"/>
      <c r="T716" s="201"/>
      <c r="U716" s="201"/>
      <c r="V716" s="201"/>
      <c r="W716" s="201"/>
    </row>
    <row r="717" s="36" customFormat="true" ht="22.5" hidden="false" customHeight="true" outlineLevel="0" collapsed="false">
      <c r="A717" s="114" t="s">
        <v>401</v>
      </c>
      <c r="B717" s="114"/>
      <c r="C717" s="114"/>
      <c r="D717" s="114"/>
      <c r="E717" s="106" t="n">
        <v>1504</v>
      </c>
      <c r="F717" s="106" t="n">
        <v>1486</v>
      </c>
      <c r="G717" s="106" t="n">
        <v>1442</v>
      </c>
      <c r="H717" s="107"/>
      <c r="I717" s="107" t="n">
        <v>231</v>
      </c>
      <c r="J717" s="107" t="n">
        <v>46</v>
      </c>
      <c r="K717" s="107"/>
      <c r="L717" s="107" t="n">
        <v>3</v>
      </c>
      <c r="M717" s="118"/>
      <c r="N717" s="219"/>
      <c r="O717" s="220"/>
      <c r="P717" s="222"/>
      <c r="Q717" s="222"/>
      <c r="R717" s="168"/>
      <c r="S717" s="168"/>
      <c r="T717" s="201"/>
      <c r="U717" s="201"/>
      <c r="V717" s="201"/>
      <c r="W717" s="201"/>
    </row>
    <row r="718" s="36" customFormat="true" ht="22.5" hidden="false" customHeight="true" outlineLevel="0" collapsed="false">
      <c r="A718" s="114" t="s">
        <v>412</v>
      </c>
      <c r="B718" s="114"/>
      <c r="C718" s="114"/>
      <c r="D718" s="114"/>
      <c r="E718" s="106" t="n">
        <v>710</v>
      </c>
      <c r="F718" s="106" t="n">
        <v>676</v>
      </c>
      <c r="G718" s="106" t="n">
        <v>578</v>
      </c>
      <c r="H718" s="107"/>
      <c r="I718" s="107" t="n">
        <v>214</v>
      </c>
      <c r="J718" s="107" t="n">
        <v>24</v>
      </c>
      <c r="K718" s="107"/>
      <c r="L718" s="107" t="n">
        <v>3</v>
      </c>
      <c r="M718" s="118"/>
      <c r="N718" s="221"/>
      <c r="O718" s="220"/>
      <c r="P718" s="222"/>
      <c r="Q718" s="222"/>
      <c r="R718" s="168"/>
      <c r="S718" s="168"/>
      <c r="T718" s="201"/>
      <c r="U718" s="201"/>
      <c r="V718" s="201"/>
      <c r="W718" s="201"/>
    </row>
    <row r="719" s="36" customFormat="true" ht="22.5" hidden="false" customHeight="true" outlineLevel="0" collapsed="false">
      <c r="A719" s="114" t="s">
        <v>501</v>
      </c>
      <c r="B719" s="114"/>
      <c r="C719" s="114"/>
      <c r="D719" s="114"/>
      <c r="E719" s="106" t="n">
        <v>248</v>
      </c>
      <c r="F719" s="106" t="n">
        <v>243</v>
      </c>
      <c r="G719" s="106" t="n">
        <v>220</v>
      </c>
      <c r="H719" s="107"/>
      <c r="I719" s="107" t="n">
        <v>48</v>
      </c>
      <c r="J719" s="107" t="n">
        <v>6</v>
      </c>
      <c r="K719" s="107"/>
      <c r="L719" s="107" t="n">
        <v>1</v>
      </c>
      <c r="M719" s="118"/>
      <c r="N719" s="221"/>
      <c r="O719" s="220"/>
      <c r="P719" s="222"/>
      <c r="Q719" s="222"/>
      <c r="R719" s="168"/>
      <c r="S719" s="168"/>
      <c r="T719" s="201"/>
      <c r="U719" s="201"/>
      <c r="V719" s="201"/>
      <c r="W719" s="201"/>
    </row>
    <row r="720" s="36" customFormat="true" ht="33.75" hidden="false" customHeight="true" outlineLevel="0" collapsed="false">
      <c r="A720" s="218" t="s">
        <v>289</v>
      </c>
      <c r="B720" s="218"/>
      <c r="C720" s="218"/>
      <c r="D720" s="218"/>
      <c r="E720" s="106" t="n">
        <v>836</v>
      </c>
      <c r="F720" s="106" t="n">
        <v>819</v>
      </c>
      <c r="G720" s="106" t="n">
        <v>791</v>
      </c>
      <c r="H720" s="107"/>
      <c r="I720" s="107" t="n">
        <v>197</v>
      </c>
      <c r="J720" s="107" t="n">
        <v>52</v>
      </c>
      <c r="K720" s="107"/>
      <c r="L720" s="107" t="n">
        <v>23</v>
      </c>
      <c r="M720" s="118"/>
      <c r="N720" s="221"/>
      <c r="O720" s="220"/>
      <c r="P720" s="222"/>
      <c r="Q720" s="222"/>
      <c r="R720" s="168"/>
      <c r="S720" s="168"/>
      <c r="T720" s="201"/>
      <c r="U720" s="201"/>
      <c r="V720" s="201"/>
      <c r="W720" s="201"/>
    </row>
    <row r="721" s="36" customFormat="true" ht="33.75" hidden="false" customHeight="true" outlineLevel="0" collapsed="false">
      <c r="A721" s="114" t="s">
        <v>400</v>
      </c>
      <c r="B721" s="114"/>
      <c r="C721" s="114"/>
      <c r="D721" s="114"/>
      <c r="E721" s="106" t="n">
        <v>190</v>
      </c>
      <c r="F721" s="106" t="n">
        <v>184</v>
      </c>
      <c r="G721" s="106" t="n">
        <v>179</v>
      </c>
      <c r="H721" s="107"/>
      <c r="I721" s="107" t="n">
        <v>61</v>
      </c>
      <c r="J721" s="107" t="n">
        <v>11</v>
      </c>
      <c r="K721" s="107"/>
      <c r="L721" s="107" t="n">
        <v>9</v>
      </c>
      <c r="M721" s="118"/>
      <c r="N721" s="221"/>
      <c r="O721" s="220"/>
      <c r="P721" s="222"/>
      <c r="Q721" s="222"/>
      <c r="R721" s="168"/>
      <c r="S721" s="168"/>
      <c r="T721" s="201"/>
      <c r="U721" s="201"/>
      <c r="V721" s="201"/>
      <c r="W721" s="201"/>
    </row>
    <row r="722" s="36" customFormat="true" ht="22.5" hidden="false" customHeight="true" outlineLevel="0" collapsed="false">
      <c r="A722" s="114" t="s">
        <v>401</v>
      </c>
      <c r="B722" s="114"/>
      <c r="C722" s="114"/>
      <c r="D722" s="114"/>
      <c r="E722" s="106" t="n">
        <v>465</v>
      </c>
      <c r="F722" s="106" t="n">
        <v>461</v>
      </c>
      <c r="G722" s="106" t="n">
        <v>438</v>
      </c>
      <c r="H722" s="107"/>
      <c r="I722" s="107" t="n">
        <v>81</v>
      </c>
      <c r="J722" s="107" t="n">
        <v>30</v>
      </c>
      <c r="K722" s="107"/>
      <c r="L722" s="107" t="n">
        <v>10</v>
      </c>
      <c r="M722" s="118"/>
      <c r="N722" s="219"/>
      <c r="O722" s="220"/>
      <c r="P722" s="222"/>
      <c r="Q722" s="222"/>
      <c r="R722" s="168"/>
      <c r="S722" s="168"/>
      <c r="T722" s="201"/>
      <c r="U722" s="201"/>
      <c r="V722" s="201"/>
      <c r="W722" s="201"/>
    </row>
    <row r="723" s="36" customFormat="true" ht="22.5" hidden="false" customHeight="true" outlineLevel="0" collapsed="false">
      <c r="A723" s="114" t="s">
        <v>412</v>
      </c>
      <c r="B723" s="114"/>
      <c r="C723" s="114"/>
      <c r="D723" s="114"/>
      <c r="E723" s="106" t="n">
        <v>181</v>
      </c>
      <c r="F723" s="106" t="n">
        <v>174</v>
      </c>
      <c r="G723" s="106" t="n">
        <v>174</v>
      </c>
      <c r="H723" s="107"/>
      <c r="I723" s="107" t="n">
        <v>55</v>
      </c>
      <c r="J723" s="107" t="n">
        <v>11</v>
      </c>
      <c r="K723" s="107"/>
      <c r="L723" s="107" t="n">
        <v>4</v>
      </c>
      <c r="M723" s="118"/>
      <c r="N723" s="221"/>
      <c r="O723" s="220"/>
      <c r="P723" s="222"/>
      <c r="Q723" s="222"/>
      <c r="R723" s="168"/>
      <c r="S723" s="168"/>
      <c r="T723" s="201"/>
      <c r="U723" s="201"/>
      <c r="V723" s="201"/>
      <c r="W723" s="201"/>
    </row>
    <row r="724" s="36" customFormat="true" ht="33.75" hidden="false" customHeight="true" outlineLevel="0" collapsed="false">
      <c r="A724" s="218" t="s">
        <v>290</v>
      </c>
      <c r="B724" s="218"/>
      <c r="C724" s="218"/>
      <c r="D724" s="218"/>
      <c r="E724" s="106" t="n">
        <v>37859</v>
      </c>
      <c r="F724" s="106" t="n">
        <v>36379</v>
      </c>
      <c r="G724" s="106" t="n">
        <v>33700</v>
      </c>
      <c r="H724" s="107"/>
      <c r="I724" s="107" t="n">
        <v>8423</v>
      </c>
      <c r="J724" s="107" t="n">
        <v>1742</v>
      </c>
      <c r="K724" s="107"/>
      <c r="L724" s="107" t="n">
        <v>191</v>
      </c>
      <c r="M724" s="118"/>
      <c r="N724" s="221"/>
      <c r="O724" s="220"/>
      <c r="P724" s="222"/>
      <c r="Q724" s="222"/>
      <c r="R724" s="168"/>
      <c r="S724" s="168"/>
      <c r="T724" s="201"/>
      <c r="U724" s="201"/>
      <c r="V724" s="201"/>
      <c r="W724" s="201"/>
    </row>
    <row r="725" s="36" customFormat="true" ht="33.75" hidden="false" customHeight="true" outlineLevel="0" collapsed="false">
      <c r="A725" s="114" t="s">
        <v>400</v>
      </c>
      <c r="B725" s="114"/>
      <c r="C725" s="114"/>
      <c r="D725" s="114"/>
      <c r="E725" s="106" t="n">
        <v>7377</v>
      </c>
      <c r="F725" s="106" t="n">
        <v>7219</v>
      </c>
      <c r="G725" s="106" t="n">
        <v>7218</v>
      </c>
      <c r="H725" s="107"/>
      <c r="I725" s="107" t="n">
        <v>2701</v>
      </c>
      <c r="J725" s="107" t="n">
        <v>268</v>
      </c>
      <c r="K725" s="107"/>
      <c r="L725" s="107" t="n">
        <v>69</v>
      </c>
      <c r="M725" s="118"/>
      <c r="N725" s="219"/>
      <c r="O725" s="220"/>
      <c r="P725" s="222"/>
      <c r="Q725" s="222"/>
      <c r="R725" s="168"/>
      <c r="S725" s="168"/>
      <c r="T725" s="201"/>
      <c r="U725" s="201"/>
      <c r="V725" s="201"/>
      <c r="W725" s="201"/>
    </row>
    <row r="726" s="36" customFormat="true" ht="22.5" hidden="false" customHeight="true" outlineLevel="0" collapsed="false">
      <c r="A726" s="114" t="s">
        <v>401</v>
      </c>
      <c r="B726" s="114"/>
      <c r="C726" s="114"/>
      <c r="D726" s="114"/>
      <c r="E726" s="106" t="n">
        <v>17718</v>
      </c>
      <c r="F726" s="106" t="n">
        <v>17329</v>
      </c>
      <c r="G726" s="106" t="n">
        <v>16905</v>
      </c>
      <c r="H726" s="107"/>
      <c r="I726" s="107" t="n">
        <v>2705</v>
      </c>
      <c r="J726" s="107" t="n">
        <v>543</v>
      </c>
      <c r="K726" s="107"/>
      <c r="L726" s="107" t="n">
        <v>54</v>
      </c>
      <c r="M726" s="118"/>
      <c r="N726" s="221"/>
      <c r="O726" s="220"/>
      <c r="P726" s="222"/>
      <c r="Q726" s="222"/>
      <c r="R726" s="168"/>
      <c r="S726" s="168"/>
      <c r="T726" s="201"/>
      <c r="U726" s="201"/>
      <c r="V726" s="201"/>
      <c r="W726" s="201"/>
    </row>
    <row r="727" s="36" customFormat="true" ht="22.5" hidden="false" customHeight="true" outlineLevel="0" collapsed="false">
      <c r="A727" s="114" t="s">
        <v>412</v>
      </c>
      <c r="B727" s="114"/>
      <c r="C727" s="114"/>
      <c r="D727" s="114"/>
      <c r="E727" s="106" t="n">
        <v>7412</v>
      </c>
      <c r="F727" s="106" t="n">
        <v>7024</v>
      </c>
      <c r="G727" s="106" t="n">
        <v>6162</v>
      </c>
      <c r="H727" s="107"/>
      <c r="I727" s="107" t="n">
        <v>1995</v>
      </c>
      <c r="J727" s="107" t="n">
        <v>494</v>
      </c>
      <c r="K727" s="107"/>
      <c r="L727" s="107" t="n">
        <v>33</v>
      </c>
      <c r="M727" s="118"/>
      <c r="N727" s="221"/>
      <c r="O727" s="220"/>
      <c r="P727" s="222"/>
      <c r="Q727" s="222"/>
      <c r="R727" s="168"/>
      <c r="S727" s="168"/>
      <c r="T727" s="201"/>
      <c r="U727" s="201"/>
      <c r="V727" s="201"/>
      <c r="W727" s="201"/>
    </row>
    <row r="728" s="36" customFormat="true" ht="22.5" hidden="false" customHeight="true" outlineLevel="0" collapsed="false">
      <c r="A728" s="114" t="s">
        <v>502</v>
      </c>
      <c r="B728" s="114"/>
      <c r="C728" s="114"/>
      <c r="D728" s="114"/>
      <c r="E728" s="106" t="n">
        <v>200</v>
      </c>
      <c r="F728" s="106" t="n">
        <v>174</v>
      </c>
      <c r="G728" s="106" t="n">
        <v>169</v>
      </c>
      <c r="H728" s="107"/>
      <c r="I728" s="107" t="n">
        <v>37</v>
      </c>
      <c r="J728" s="107" t="n">
        <v>50</v>
      </c>
      <c r="K728" s="107"/>
      <c r="L728" s="107" t="n">
        <v>5</v>
      </c>
      <c r="M728" s="118"/>
      <c r="N728" s="221"/>
      <c r="O728" s="220"/>
      <c r="P728" s="222"/>
      <c r="Q728" s="222"/>
      <c r="R728" s="168"/>
      <c r="S728" s="168"/>
      <c r="T728" s="201"/>
      <c r="U728" s="201"/>
      <c r="V728" s="201"/>
      <c r="W728" s="201"/>
    </row>
    <row r="729" s="36" customFormat="true" ht="22.5" hidden="false" customHeight="true" outlineLevel="0" collapsed="false">
      <c r="A729" s="114" t="s">
        <v>501</v>
      </c>
      <c r="B729" s="114"/>
      <c r="C729" s="114"/>
      <c r="D729" s="114"/>
      <c r="E729" s="106" t="n">
        <v>5152</v>
      </c>
      <c r="F729" s="106" t="n">
        <v>4633</v>
      </c>
      <c r="G729" s="106" t="n">
        <v>3246</v>
      </c>
      <c r="H729" s="107"/>
      <c r="I729" s="107" t="n">
        <v>985</v>
      </c>
      <c r="J729" s="107" t="n">
        <v>387</v>
      </c>
      <c r="K729" s="107"/>
      <c r="L729" s="107" t="n">
        <v>30</v>
      </c>
      <c r="M729" s="118"/>
      <c r="N729" s="221"/>
      <c r="O729" s="220"/>
      <c r="P729" s="222"/>
      <c r="Q729" s="222"/>
      <c r="R729" s="168"/>
      <c r="S729" s="168"/>
      <c r="T729" s="201"/>
      <c r="U729" s="201"/>
      <c r="V729" s="201"/>
      <c r="W729" s="201"/>
    </row>
    <row r="730" s="36" customFormat="true" ht="33.75" hidden="false" customHeight="true" outlineLevel="0" collapsed="false">
      <c r="A730" s="218" t="s">
        <v>291</v>
      </c>
      <c r="B730" s="218"/>
      <c r="C730" s="218"/>
      <c r="D730" s="218"/>
      <c r="E730" s="106" t="n">
        <v>1090</v>
      </c>
      <c r="F730" s="106" t="n">
        <v>1064</v>
      </c>
      <c r="G730" s="106" t="n">
        <v>983</v>
      </c>
      <c r="H730" s="107"/>
      <c r="I730" s="107" t="n">
        <v>242</v>
      </c>
      <c r="J730" s="107" t="n">
        <v>60</v>
      </c>
      <c r="K730" s="107"/>
      <c r="L730" s="107" t="n">
        <v>19</v>
      </c>
      <c r="M730" s="118"/>
      <c r="N730" s="219"/>
      <c r="O730" s="220"/>
      <c r="P730" s="222"/>
      <c r="Q730" s="222"/>
      <c r="R730" s="168"/>
      <c r="S730" s="168"/>
      <c r="T730" s="201"/>
      <c r="U730" s="201"/>
      <c r="V730" s="201"/>
      <c r="W730" s="201"/>
    </row>
    <row r="731" s="36" customFormat="true" ht="33.75" hidden="false" customHeight="true" outlineLevel="0" collapsed="false">
      <c r="A731" s="114" t="s">
        <v>400</v>
      </c>
      <c r="B731" s="114"/>
      <c r="C731" s="114"/>
      <c r="D731" s="114"/>
      <c r="E731" s="106" t="n">
        <v>166</v>
      </c>
      <c r="F731" s="106" t="n">
        <v>164</v>
      </c>
      <c r="G731" s="106" t="n">
        <v>163</v>
      </c>
      <c r="H731" s="107"/>
      <c r="I731" s="107" t="n">
        <v>60</v>
      </c>
      <c r="J731" s="107" t="n">
        <v>10</v>
      </c>
      <c r="K731" s="107"/>
      <c r="L731" s="107" t="n">
        <v>8</v>
      </c>
      <c r="M731" s="118"/>
      <c r="N731" s="221"/>
      <c r="O731" s="220"/>
      <c r="P731" s="222"/>
      <c r="Q731" s="222"/>
      <c r="R731" s="168"/>
      <c r="S731" s="168"/>
      <c r="T731" s="201"/>
      <c r="U731" s="201"/>
      <c r="V731" s="201"/>
      <c r="W731" s="201"/>
    </row>
    <row r="732" s="36" customFormat="true" ht="22.5" hidden="false" customHeight="true" outlineLevel="0" collapsed="false">
      <c r="A732" s="114" t="s">
        <v>401</v>
      </c>
      <c r="B732" s="114"/>
      <c r="C732" s="114"/>
      <c r="D732" s="114"/>
      <c r="E732" s="106" t="n">
        <v>517</v>
      </c>
      <c r="F732" s="106" t="n">
        <v>509</v>
      </c>
      <c r="G732" s="106" t="n">
        <v>494</v>
      </c>
      <c r="H732" s="107"/>
      <c r="I732" s="107" t="n">
        <v>88</v>
      </c>
      <c r="J732" s="107" t="n">
        <v>27</v>
      </c>
      <c r="K732" s="107"/>
      <c r="L732" s="107" t="n">
        <v>8</v>
      </c>
      <c r="M732" s="118"/>
      <c r="N732" s="221"/>
      <c r="O732" s="220"/>
      <c r="P732" s="222"/>
      <c r="Q732" s="222"/>
      <c r="R732" s="168"/>
      <c r="S732" s="168"/>
      <c r="T732" s="201"/>
      <c r="U732" s="201"/>
      <c r="V732" s="201"/>
      <c r="W732" s="201"/>
    </row>
    <row r="733" s="36" customFormat="true" ht="22.5" hidden="false" customHeight="true" outlineLevel="0" collapsed="false">
      <c r="A733" s="114" t="s">
        <v>412</v>
      </c>
      <c r="B733" s="114"/>
      <c r="C733" s="114"/>
      <c r="D733" s="114"/>
      <c r="E733" s="106" t="n">
        <v>278</v>
      </c>
      <c r="F733" s="106" t="n">
        <v>262</v>
      </c>
      <c r="G733" s="106" t="n">
        <v>197</v>
      </c>
      <c r="H733" s="107"/>
      <c r="I733" s="107" t="n">
        <v>63</v>
      </c>
      <c r="J733" s="107" t="n">
        <v>17</v>
      </c>
      <c r="K733" s="107"/>
      <c r="L733" s="107" t="n">
        <v>2</v>
      </c>
      <c r="M733" s="118"/>
      <c r="N733" s="221"/>
      <c r="O733" s="220"/>
      <c r="P733" s="222"/>
      <c r="Q733" s="222"/>
      <c r="R733" s="168"/>
      <c r="S733" s="168"/>
      <c r="T733" s="201"/>
      <c r="U733" s="201"/>
      <c r="V733" s="201"/>
      <c r="W733" s="201"/>
    </row>
    <row r="734" s="36" customFormat="true" ht="22.5" hidden="false" customHeight="true" outlineLevel="0" collapsed="false">
      <c r="A734" s="114" t="s">
        <v>501</v>
      </c>
      <c r="B734" s="114"/>
      <c r="C734" s="114"/>
      <c r="D734" s="114"/>
      <c r="E734" s="106" t="n">
        <v>129</v>
      </c>
      <c r="F734" s="106" t="n">
        <v>129</v>
      </c>
      <c r="G734" s="106" t="n">
        <v>129</v>
      </c>
      <c r="H734" s="107"/>
      <c r="I734" s="107" t="n">
        <v>31</v>
      </c>
      <c r="J734" s="107" t="n">
        <v>6</v>
      </c>
      <c r="K734" s="107"/>
      <c r="L734" s="107" t="n">
        <v>1</v>
      </c>
      <c r="M734" s="118"/>
      <c r="N734" s="221"/>
      <c r="O734" s="220"/>
      <c r="P734" s="222"/>
      <c r="Q734" s="222"/>
      <c r="R734" s="168"/>
      <c r="S734" s="168"/>
      <c r="T734" s="201"/>
      <c r="U734" s="201"/>
      <c r="V734" s="201"/>
      <c r="W734" s="201"/>
    </row>
    <row r="735" s="36" customFormat="true" ht="33.75" hidden="false" customHeight="true" outlineLevel="0" collapsed="false">
      <c r="A735" s="218" t="s">
        <v>292</v>
      </c>
      <c r="B735" s="218"/>
      <c r="C735" s="218"/>
      <c r="D735" s="218"/>
      <c r="E735" s="106" t="n">
        <v>6501</v>
      </c>
      <c r="F735" s="106" t="n">
        <v>6292</v>
      </c>
      <c r="G735" s="106" t="n">
        <v>5856</v>
      </c>
      <c r="H735" s="107"/>
      <c r="I735" s="107" t="n">
        <v>1461</v>
      </c>
      <c r="J735" s="107" t="n">
        <v>216</v>
      </c>
      <c r="K735" s="107"/>
      <c r="L735" s="107" t="n">
        <v>33</v>
      </c>
      <c r="M735" s="118"/>
      <c r="N735" s="219"/>
      <c r="O735" s="220"/>
      <c r="P735" s="222"/>
      <c r="Q735" s="222"/>
      <c r="R735" s="168"/>
      <c r="S735" s="168"/>
      <c r="T735" s="201"/>
      <c r="U735" s="201"/>
      <c r="V735" s="201"/>
      <c r="W735" s="201"/>
    </row>
    <row r="736" s="36" customFormat="true" ht="33.75" hidden="false" customHeight="true" outlineLevel="0" collapsed="false">
      <c r="A736" s="114" t="s">
        <v>400</v>
      </c>
      <c r="B736" s="114"/>
      <c r="C736" s="114"/>
      <c r="D736" s="114"/>
      <c r="E736" s="106" t="n">
        <v>1023</v>
      </c>
      <c r="F736" s="106" t="n">
        <v>994</v>
      </c>
      <c r="G736" s="106" t="n">
        <v>990</v>
      </c>
      <c r="H736" s="107"/>
      <c r="I736" s="107" t="n">
        <v>503</v>
      </c>
      <c r="J736" s="107" t="n">
        <v>32</v>
      </c>
      <c r="K736" s="107"/>
      <c r="L736" s="107" t="n">
        <v>14</v>
      </c>
      <c r="M736" s="118"/>
      <c r="N736" s="221"/>
      <c r="O736" s="220"/>
      <c r="P736" s="222"/>
      <c r="Q736" s="222"/>
      <c r="R736" s="168"/>
      <c r="S736" s="168"/>
      <c r="T736" s="201"/>
      <c r="U736" s="201"/>
      <c r="V736" s="201"/>
      <c r="W736" s="201"/>
    </row>
    <row r="737" s="36" customFormat="true" ht="22.5" hidden="false" customHeight="true" outlineLevel="0" collapsed="false">
      <c r="A737" s="114" t="s">
        <v>401</v>
      </c>
      <c r="B737" s="114"/>
      <c r="C737" s="114"/>
      <c r="D737" s="114"/>
      <c r="E737" s="106" t="n">
        <v>3602</v>
      </c>
      <c r="F737" s="106" t="n">
        <v>3529</v>
      </c>
      <c r="G737" s="106" t="n">
        <v>3423</v>
      </c>
      <c r="H737" s="107"/>
      <c r="I737" s="107" t="n">
        <v>579</v>
      </c>
      <c r="J737" s="107" t="n">
        <v>118</v>
      </c>
      <c r="K737" s="107"/>
      <c r="L737" s="107" t="n">
        <v>12</v>
      </c>
      <c r="M737" s="118"/>
      <c r="N737" s="221"/>
      <c r="O737" s="220"/>
      <c r="P737" s="222"/>
      <c r="Q737" s="222"/>
      <c r="R737" s="168"/>
      <c r="S737" s="168"/>
      <c r="T737" s="201"/>
      <c r="U737" s="201"/>
      <c r="V737" s="201"/>
      <c r="W737" s="201"/>
    </row>
    <row r="738" s="36" customFormat="true" ht="22.5" hidden="false" customHeight="true" outlineLevel="0" collapsed="false">
      <c r="A738" s="114" t="s">
        <v>412</v>
      </c>
      <c r="B738" s="114"/>
      <c r="C738" s="114"/>
      <c r="D738" s="114"/>
      <c r="E738" s="106" t="n">
        <v>1438</v>
      </c>
      <c r="F738" s="106" t="n">
        <v>1359</v>
      </c>
      <c r="G738" s="106" t="n">
        <v>1158</v>
      </c>
      <c r="H738" s="107"/>
      <c r="I738" s="107" t="n">
        <v>296</v>
      </c>
      <c r="J738" s="107" t="n">
        <v>53</v>
      </c>
      <c r="K738" s="107"/>
      <c r="L738" s="107" t="n">
        <v>5</v>
      </c>
      <c r="M738" s="118"/>
      <c r="N738" s="221"/>
      <c r="O738" s="220"/>
      <c r="P738" s="222"/>
      <c r="Q738" s="222"/>
      <c r="R738" s="168"/>
      <c r="S738" s="168"/>
      <c r="T738" s="201"/>
      <c r="U738" s="201"/>
      <c r="V738" s="201"/>
      <c r="W738" s="201"/>
    </row>
    <row r="739" s="36" customFormat="true" ht="22.5" hidden="false" customHeight="true" outlineLevel="0" collapsed="false">
      <c r="A739" s="114" t="s">
        <v>501</v>
      </c>
      <c r="B739" s="114"/>
      <c r="C739" s="114"/>
      <c r="D739" s="114"/>
      <c r="E739" s="106" t="n">
        <v>438</v>
      </c>
      <c r="F739" s="106" t="n">
        <v>410</v>
      </c>
      <c r="G739" s="106" t="n">
        <v>285</v>
      </c>
      <c r="H739" s="107"/>
      <c r="I739" s="107" t="n">
        <v>83</v>
      </c>
      <c r="J739" s="107" t="n">
        <v>13</v>
      </c>
      <c r="K739" s="107"/>
      <c r="L739" s="107" t="n">
        <v>2</v>
      </c>
      <c r="M739" s="118"/>
      <c r="N739" s="221"/>
      <c r="O739" s="220"/>
      <c r="P739" s="222"/>
      <c r="Q739" s="222"/>
      <c r="R739" s="168"/>
      <c r="S739" s="168"/>
      <c r="T739" s="201"/>
      <c r="U739" s="201"/>
      <c r="V739" s="201"/>
      <c r="W739" s="201"/>
    </row>
    <row r="740" s="36" customFormat="true" ht="33.75" hidden="false" customHeight="true" outlineLevel="0" collapsed="false">
      <c r="A740" s="218" t="s">
        <v>293</v>
      </c>
      <c r="B740" s="218"/>
      <c r="C740" s="218"/>
      <c r="D740" s="218"/>
      <c r="E740" s="106" t="n">
        <v>7827</v>
      </c>
      <c r="F740" s="106" t="n">
        <v>7577</v>
      </c>
      <c r="G740" s="106" t="n">
        <v>6998</v>
      </c>
      <c r="H740" s="107"/>
      <c r="I740" s="107" t="n">
        <v>1861</v>
      </c>
      <c r="J740" s="107" t="n">
        <v>294</v>
      </c>
      <c r="K740" s="107"/>
      <c r="L740" s="107" t="n">
        <v>43</v>
      </c>
      <c r="M740" s="118"/>
      <c r="N740" s="219"/>
      <c r="O740" s="220"/>
      <c r="P740" s="222"/>
      <c r="Q740" s="222"/>
      <c r="R740" s="168"/>
      <c r="S740" s="168"/>
      <c r="T740" s="201"/>
      <c r="U740" s="201"/>
      <c r="V740" s="201"/>
      <c r="W740" s="201"/>
    </row>
    <row r="741" s="36" customFormat="true" ht="33.75" hidden="false" customHeight="true" outlineLevel="0" collapsed="false">
      <c r="A741" s="114" t="s">
        <v>400</v>
      </c>
      <c r="B741" s="114"/>
      <c r="C741" s="114"/>
      <c r="D741" s="114"/>
      <c r="E741" s="106" t="n">
        <v>1320</v>
      </c>
      <c r="F741" s="106" t="n">
        <v>1301</v>
      </c>
      <c r="G741" s="106" t="n">
        <v>1301</v>
      </c>
      <c r="H741" s="107"/>
      <c r="I741" s="107" t="n">
        <v>635</v>
      </c>
      <c r="J741" s="107" t="n">
        <v>53</v>
      </c>
      <c r="K741" s="107"/>
      <c r="L741" s="107" t="n">
        <v>18</v>
      </c>
      <c r="M741" s="118"/>
      <c r="N741" s="221"/>
      <c r="O741" s="220"/>
      <c r="P741" s="222"/>
      <c r="Q741" s="222"/>
      <c r="R741" s="168"/>
      <c r="S741" s="168"/>
      <c r="T741" s="201"/>
      <c r="U741" s="201"/>
      <c r="V741" s="201"/>
      <c r="W741" s="201"/>
    </row>
    <row r="742" s="36" customFormat="true" ht="22.5" hidden="false" customHeight="true" outlineLevel="0" collapsed="false">
      <c r="A742" s="114" t="s">
        <v>401</v>
      </c>
      <c r="B742" s="114"/>
      <c r="C742" s="114"/>
      <c r="D742" s="114"/>
      <c r="E742" s="106" t="n">
        <v>3965</v>
      </c>
      <c r="F742" s="106" t="n">
        <v>3886</v>
      </c>
      <c r="G742" s="106" t="n">
        <v>3732</v>
      </c>
      <c r="H742" s="107"/>
      <c r="I742" s="107" t="n">
        <v>580</v>
      </c>
      <c r="J742" s="107" t="n">
        <v>129</v>
      </c>
      <c r="K742" s="107"/>
      <c r="L742" s="107" t="n">
        <v>13</v>
      </c>
      <c r="M742" s="118"/>
      <c r="N742" s="221"/>
      <c r="O742" s="220"/>
      <c r="P742" s="222"/>
      <c r="Q742" s="222"/>
      <c r="R742" s="168"/>
      <c r="S742" s="168"/>
      <c r="T742" s="201"/>
      <c r="U742" s="201"/>
      <c r="V742" s="201"/>
      <c r="W742" s="201"/>
    </row>
    <row r="743" s="36" customFormat="true" ht="22.5" hidden="false" customHeight="true" outlineLevel="0" collapsed="false">
      <c r="A743" s="114" t="s">
        <v>412</v>
      </c>
      <c r="B743" s="114"/>
      <c r="C743" s="114"/>
      <c r="D743" s="114"/>
      <c r="E743" s="106" t="n">
        <v>1758</v>
      </c>
      <c r="F743" s="106" t="n">
        <v>1694</v>
      </c>
      <c r="G743" s="106" t="n">
        <v>1512</v>
      </c>
      <c r="H743" s="107"/>
      <c r="I743" s="107" t="n">
        <v>485</v>
      </c>
      <c r="J743" s="107" t="n">
        <v>82</v>
      </c>
      <c r="K743" s="107"/>
      <c r="L743" s="107" t="n">
        <v>10</v>
      </c>
      <c r="M743" s="118"/>
      <c r="N743" s="221"/>
      <c r="O743" s="220"/>
      <c r="P743" s="222"/>
      <c r="Q743" s="222"/>
      <c r="R743" s="168"/>
      <c r="S743" s="168"/>
      <c r="T743" s="201"/>
      <c r="U743" s="201"/>
      <c r="V743" s="201"/>
      <c r="W743" s="201"/>
    </row>
    <row r="744" s="36" customFormat="true" ht="22.5" hidden="false" customHeight="true" outlineLevel="0" collapsed="false">
      <c r="A744" s="114" t="s">
        <v>501</v>
      </c>
      <c r="B744" s="114"/>
      <c r="C744" s="114"/>
      <c r="D744" s="114"/>
      <c r="E744" s="106" t="n">
        <v>784</v>
      </c>
      <c r="F744" s="106" t="n">
        <v>696</v>
      </c>
      <c r="G744" s="106" t="n">
        <v>453</v>
      </c>
      <c r="H744" s="107"/>
      <c r="I744" s="107" t="n">
        <v>161</v>
      </c>
      <c r="J744" s="107" t="n">
        <v>30</v>
      </c>
      <c r="K744" s="107"/>
      <c r="L744" s="107" t="n">
        <v>2</v>
      </c>
      <c r="M744" s="118"/>
      <c r="N744" s="221"/>
      <c r="O744" s="220"/>
      <c r="P744" s="222"/>
      <c r="Q744" s="222"/>
      <c r="R744" s="168"/>
      <c r="S744" s="168"/>
      <c r="T744" s="201"/>
      <c r="U744" s="201"/>
      <c r="V744" s="201"/>
      <c r="W744" s="201"/>
    </row>
    <row r="745" s="36" customFormat="true" ht="33.75" hidden="false" customHeight="true" outlineLevel="0" collapsed="false">
      <c r="A745" s="218" t="s">
        <v>294</v>
      </c>
      <c r="B745" s="218"/>
      <c r="C745" s="218"/>
      <c r="D745" s="218"/>
      <c r="E745" s="106" t="n">
        <v>2894</v>
      </c>
      <c r="F745" s="106" t="n">
        <v>2838</v>
      </c>
      <c r="G745" s="106" t="n">
        <v>2557</v>
      </c>
      <c r="H745" s="107"/>
      <c r="I745" s="107" t="n">
        <v>610</v>
      </c>
      <c r="J745" s="107" t="n">
        <v>101</v>
      </c>
      <c r="K745" s="107"/>
      <c r="L745" s="107" t="n">
        <v>12</v>
      </c>
      <c r="M745" s="118"/>
      <c r="N745" s="219"/>
      <c r="O745" s="220"/>
      <c r="P745" s="222"/>
      <c r="Q745" s="222"/>
      <c r="R745" s="168"/>
      <c r="S745" s="168"/>
      <c r="T745" s="201"/>
      <c r="U745" s="201"/>
      <c r="V745" s="201"/>
      <c r="W745" s="201"/>
    </row>
    <row r="746" s="36" customFormat="true" ht="33.75" hidden="false" customHeight="true" outlineLevel="0" collapsed="false">
      <c r="A746" s="114" t="s">
        <v>400</v>
      </c>
      <c r="B746" s="114"/>
      <c r="C746" s="114"/>
      <c r="D746" s="114"/>
      <c r="E746" s="106" t="n">
        <v>464</v>
      </c>
      <c r="F746" s="106" t="n">
        <v>457</v>
      </c>
      <c r="G746" s="106" t="n">
        <v>457</v>
      </c>
      <c r="H746" s="107"/>
      <c r="I746" s="107" t="n">
        <v>258</v>
      </c>
      <c r="J746" s="107" t="n">
        <v>14</v>
      </c>
      <c r="K746" s="107"/>
      <c r="L746" s="107" t="n">
        <v>4</v>
      </c>
      <c r="M746" s="118"/>
      <c r="N746" s="221"/>
      <c r="O746" s="220"/>
      <c r="P746" s="222"/>
      <c r="Q746" s="222"/>
      <c r="R746" s="168"/>
      <c r="S746" s="168"/>
      <c r="T746" s="201"/>
      <c r="U746" s="201"/>
      <c r="V746" s="201"/>
      <c r="W746" s="201"/>
    </row>
    <row r="747" s="36" customFormat="true" ht="22.5" hidden="false" customHeight="true" outlineLevel="0" collapsed="false">
      <c r="A747" s="114" t="s">
        <v>401</v>
      </c>
      <c r="B747" s="114"/>
      <c r="C747" s="114"/>
      <c r="D747" s="114"/>
      <c r="E747" s="106" t="n">
        <v>1893</v>
      </c>
      <c r="F747" s="106" t="n">
        <v>1877</v>
      </c>
      <c r="G747" s="106" t="n">
        <v>1762</v>
      </c>
      <c r="H747" s="107"/>
      <c r="I747" s="107" t="n">
        <v>268</v>
      </c>
      <c r="J747" s="107" t="n">
        <v>59</v>
      </c>
      <c r="K747" s="107"/>
      <c r="L747" s="107" t="n">
        <v>6</v>
      </c>
      <c r="M747" s="118"/>
      <c r="N747" s="221"/>
      <c r="O747" s="220"/>
      <c r="P747" s="222"/>
      <c r="Q747" s="222"/>
      <c r="R747" s="168"/>
      <c r="S747" s="168"/>
      <c r="T747" s="201"/>
      <c r="U747" s="201"/>
      <c r="V747" s="201"/>
      <c r="W747" s="201"/>
    </row>
    <row r="748" s="36" customFormat="true" ht="22.5" hidden="false" customHeight="true" outlineLevel="0" collapsed="false">
      <c r="A748" s="114" t="s">
        <v>412</v>
      </c>
      <c r="B748" s="114"/>
      <c r="C748" s="114"/>
      <c r="D748" s="114"/>
      <c r="E748" s="106" t="n">
        <v>355</v>
      </c>
      <c r="F748" s="106" t="n">
        <v>333</v>
      </c>
      <c r="G748" s="106" t="n">
        <v>249</v>
      </c>
      <c r="H748" s="107"/>
      <c r="I748" s="107" t="n">
        <v>62</v>
      </c>
      <c r="J748" s="107" t="n">
        <v>20</v>
      </c>
      <c r="K748" s="107"/>
      <c r="L748" s="107" t="n">
        <v>1</v>
      </c>
      <c r="M748" s="118"/>
      <c r="N748" s="221"/>
      <c r="O748" s="220"/>
      <c r="P748" s="222"/>
      <c r="Q748" s="222"/>
      <c r="R748" s="168"/>
      <c r="S748" s="168"/>
      <c r="T748" s="201"/>
      <c r="U748" s="201"/>
      <c r="V748" s="201"/>
      <c r="W748" s="201"/>
    </row>
    <row r="749" s="36" customFormat="true" ht="22.5" hidden="false" customHeight="true" outlineLevel="0" collapsed="false">
      <c r="A749" s="114" t="s">
        <v>501</v>
      </c>
      <c r="B749" s="114"/>
      <c r="C749" s="114"/>
      <c r="D749" s="114"/>
      <c r="E749" s="106" t="n">
        <v>182</v>
      </c>
      <c r="F749" s="106" t="n">
        <v>171</v>
      </c>
      <c r="G749" s="106" t="n">
        <v>89</v>
      </c>
      <c r="H749" s="107"/>
      <c r="I749" s="107" t="n">
        <v>22</v>
      </c>
      <c r="J749" s="107" t="n">
        <v>8</v>
      </c>
      <c r="K749" s="107"/>
      <c r="L749" s="107" t="n">
        <v>1</v>
      </c>
      <c r="M749" s="118"/>
      <c r="N749" s="219"/>
      <c r="O749" s="220"/>
      <c r="P749" s="222"/>
      <c r="Q749" s="222"/>
      <c r="R749" s="168"/>
      <c r="S749" s="168"/>
      <c r="T749" s="201"/>
      <c r="U749" s="201"/>
      <c r="V749" s="201"/>
      <c r="W749" s="201"/>
    </row>
    <row r="750" s="36" customFormat="true" ht="33.75" hidden="false" customHeight="true" outlineLevel="0" collapsed="false">
      <c r="A750" s="218" t="s">
        <v>295</v>
      </c>
      <c r="B750" s="218"/>
      <c r="C750" s="218"/>
      <c r="D750" s="218"/>
      <c r="E750" s="106" t="n">
        <v>4469</v>
      </c>
      <c r="F750" s="106" t="n">
        <v>4334</v>
      </c>
      <c r="G750" s="106" t="n">
        <v>3992</v>
      </c>
      <c r="H750" s="107"/>
      <c r="I750" s="107" t="n">
        <v>991</v>
      </c>
      <c r="J750" s="107" t="n">
        <v>177</v>
      </c>
      <c r="K750" s="107"/>
      <c r="L750" s="107" t="n">
        <v>83</v>
      </c>
      <c r="M750" s="118"/>
      <c r="N750" s="221"/>
      <c r="O750" s="220"/>
      <c r="P750" s="222"/>
      <c r="Q750" s="222"/>
      <c r="R750" s="168"/>
      <c r="S750" s="168"/>
      <c r="T750" s="201"/>
      <c r="U750" s="201"/>
      <c r="V750" s="201"/>
      <c r="W750" s="201"/>
    </row>
    <row r="751" s="36" customFormat="true" ht="33.75" hidden="false" customHeight="true" outlineLevel="0" collapsed="false">
      <c r="A751" s="114" t="s">
        <v>400</v>
      </c>
      <c r="B751" s="114"/>
      <c r="C751" s="114"/>
      <c r="D751" s="114"/>
      <c r="E751" s="106" t="n">
        <v>794</v>
      </c>
      <c r="F751" s="106" t="n">
        <v>777</v>
      </c>
      <c r="G751" s="106" t="n">
        <v>704</v>
      </c>
      <c r="H751" s="107"/>
      <c r="I751" s="107" t="n">
        <v>339</v>
      </c>
      <c r="J751" s="107" t="n">
        <v>36</v>
      </c>
      <c r="K751" s="107"/>
      <c r="L751" s="107" t="n">
        <v>33</v>
      </c>
      <c r="M751" s="118"/>
      <c r="N751" s="221"/>
      <c r="O751" s="220"/>
      <c r="P751" s="222"/>
      <c r="Q751" s="222"/>
      <c r="R751" s="168"/>
      <c r="S751" s="168"/>
      <c r="T751" s="201"/>
      <c r="U751" s="201"/>
      <c r="V751" s="201"/>
      <c r="W751" s="201"/>
    </row>
    <row r="752" s="36" customFormat="true" ht="22.5" hidden="false" customHeight="true" outlineLevel="0" collapsed="false">
      <c r="A752" s="114" t="s">
        <v>401</v>
      </c>
      <c r="B752" s="114"/>
      <c r="C752" s="114"/>
      <c r="D752" s="114"/>
      <c r="E752" s="106" t="n">
        <v>2578</v>
      </c>
      <c r="F752" s="106" t="n">
        <v>2522</v>
      </c>
      <c r="G752" s="106" t="n">
        <v>2306</v>
      </c>
      <c r="H752" s="107"/>
      <c r="I752" s="107" t="n">
        <v>362</v>
      </c>
      <c r="J752" s="107" t="n">
        <v>86</v>
      </c>
      <c r="K752" s="107"/>
      <c r="L752" s="107" t="n">
        <v>35</v>
      </c>
      <c r="M752" s="118"/>
      <c r="N752" s="221"/>
      <c r="O752" s="220"/>
      <c r="P752" s="222"/>
      <c r="Q752" s="222"/>
      <c r="R752" s="168"/>
      <c r="S752" s="168"/>
      <c r="T752" s="201"/>
      <c r="U752" s="201"/>
      <c r="V752" s="201"/>
      <c r="W752" s="201"/>
    </row>
    <row r="753" s="36" customFormat="true" ht="22.5" hidden="false" customHeight="true" outlineLevel="0" collapsed="false">
      <c r="A753" s="114" t="s">
        <v>412</v>
      </c>
      <c r="B753" s="114"/>
      <c r="C753" s="114"/>
      <c r="D753" s="114"/>
      <c r="E753" s="106" t="n">
        <v>808</v>
      </c>
      <c r="F753" s="106" t="n">
        <v>772</v>
      </c>
      <c r="G753" s="106" t="n">
        <v>757</v>
      </c>
      <c r="H753" s="107"/>
      <c r="I753" s="107" t="n">
        <v>219</v>
      </c>
      <c r="J753" s="107" t="n">
        <v>35</v>
      </c>
      <c r="K753" s="107"/>
      <c r="L753" s="107" t="n">
        <v>10</v>
      </c>
      <c r="M753" s="118"/>
      <c r="N753" s="221"/>
      <c r="O753" s="220"/>
      <c r="P753" s="222"/>
      <c r="Q753" s="222"/>
      <c r="R753" s="168"/>
      <c r="S753" s="168"/>
      <c r="T753" s="201"/>
      <c r="U753" s="201"/>
      <c r="V753" s="201"/>
      <c r="W753" s="201"/>
    </row>
    <row r="754" s="36" customFormat="true" ht="22.5" hidden="false" customHeight="true" outlineLevel="0" collapsed="false">
      <c r="A754" s="114" t="s">
        <v>501</v>
      </c>
      <c r="B754" s="114"/>
      <c r="C754" s="114"/>
      <c r="D754" s="114"/>
      <c r="E754" s="106" t="n">
        <v>289</v>
      </c>
      <c r="F754" s="106" t="n">
        <v>263</v>
      </c>
      <c r="G754" s="106" t="n">
        <v>225</v>
      </c>
      <c r="H754" s="107"/>
      <c r="I754" s="107" t="n">
        <v>71</v>
      </c>
      <c r="J754" s="107" t="n">
        <v>20</v>
      </c>
      <c r="K754" s="107"/>
      <c r="L754" s="107" t="n">
        <v>5</v>
      </c>
      <c r="M754" s="118"/>
      <c r="N754" s="219"/>
      <c r="O754" s="220"/>
      <c r="P754" s="222"/>
      <c r="Q754" s="222"/>
      <c r="R754" s="168"/>
      <c r="S754" s="168"/>
      <c r="T754" s="201"/>
      <c r="U754" s="201"/>
      <c r="V754" s="201"/>
      <c r="W754" s="201"/>
    </row>
    <row r="755" s="36" customFormat="true" ht="33.75" hidden="false" customHeight="true" outlineLevel="0" collapsed="false">
      <c r="A755" s="218" t="s">
        <v>296</v>
      </c>
      <c r="B755" s="218"/>
      <c r="C755" s="218"/>
      <c r="D755" s="218"/>
      <c r="E755" s="106" t="n">
        <v>186</v>
      </c>
      <c r="F755" s="106" t="n">
        <v>176</v>
      </c>
      <c r="G755" s="106" t="n">
        <v>167</v>
      </c>
      <c r="H755" s="107"/>
      <c r="I755" s="107" t="n">
        <v>34</v>
      </c>
      <c r="J755" s="107" t="n">
        <v>10</v>
      </c>
      <c r="K755" s="107"/>
      <c r="L755" s="107" t="n">
        <v>4</v>
      </c>
      <c r="M755" s="118"/>
      <c r="N755" s="221"/>
      <c r="O755" s="220"/>
      <c r="P755" s="222"/>
      <c r="Q755" s="222"/>
      <c r="R755" s="168"/>
      <c r="S755" s="168"/>
      <c r="T755" s="201"/>
      <c r="U755" s="201"/>
      <c r="V755" s="201"/>
      <c r="W755" s="201"/>
    </row>
    <row r="756" s="36" customFormat="true" ht="33.75" hidden="false" customHeight="true" outlineLevel="0" collapsed="false">
      <c r="A756" s="114" t="s">
        <v>400</v>
      </c>
      <c r="B756" s="114"/>
      <c r="C756" s="114"/>
      <c r="D756" s="114"/>
      <c r="E756" s="106" t="n">
        <v>37</v>
      </c>
      <c r="F756" s="106" t="n">
        <v>37</v>
      </c>
      <c r="G756" s="106" t="n">
        <v>37</v>
      </c>
      <c r="H756" s="107"/>
      <c r="I756" s="107" t="n">
        <v>12</v>
      </c>
      <c r="J756" s="107" t="n">
        <v>2</v>
      </c>
      <c r="K756" s="107"/>
      <c r="L756" s="107" t="n">
        <v>1</v>
      </c>
      <c r="M756" s="118"/>
      <c r="N756" s="221"/>
      <c r="O756" s="220"/>
      <c r="P756" s="222"/>
      <c r="Q756" s="222"/>
      <c r="R756" s="168"/>
      <c r="S756" s="168"/>
      <c r="T756" s="201"/>
      <c r="U756" s="201"/>
      <c r="V756" s="201"/>
      <c r="W756" s="201"/>
    </row>
    <row r="757" s="36" customFormat="true" ht="22.5" hidden="false" customHeight="true" outlineLevel="0" collapsed="false">
      <c r="A757" s="114" t="s">
        <v>401</v>
      </c>
      <c r="B757" s="114"/>
      <c r="C757" s="114"/>
      <c r="D757" s="114"/>
      <c r="E757" s="106" t="n">
        <v>109</v>
      </c>
      <c r="F757" s="106" t="n">
        <v>104</v>
      </c>
      <c r="G757" s="106" t="n">
        <v>97</v>
      </c>
      <c r="H757" s="107"/>
      <c r="I757" s="107" t="n">
        <v>17</v>
      </c>
      <c r="J757" s="107" t="n">
        <v>5</v>
      </c>
      <c r="K757" s="107"/>
      <c r="L757" s="107" t="n">
        <v>2</v>
      </c>
      <c r="M757" s="118"/>
      <c r="N757" s="221"/>
      <c r="O757" s="220"/>
      <c r="P757" s="222"/>
      <c r="Q757" s="222"/>
      <c r="R757" s="168"/>
      <c r="S757" s="168"/>
      <c r="T757" s="201"/>
      <c r="U757" s="201"/>
      <c r="V757" s="201"/>
      <c r="W757" s="201"/>
    </row>
    <row r="758" s="36" customFormat="true" ht="22.5" hidden="false" customHeight="true" outlineLevel="0" collapsed="false">
      <c r="A758" s="114" t="s">
        <v>412</v>
      </c>
      <c r="B758" s="114"/>
      <c r="C758" s="114"/>
      <c r="D758" s="114"/>
      <c r="E758" s="106" t="n">
        <v>40</v>
      </c>
      <c r="F758" s="106" t="n">
        <v>35</v>
      </c>
      <c r="G758" s="106" t="n">
        <v>33</v>
      </c>
      <c r="H758" s="107"/>
      <c r="I758" s="107" t="n">
        <v>5</v>
      </c>
      <c r="J758" s="107" t="n">
        <v>3</v>
      </c>
      <c r="K758" s="107"/>
      <c r="L758" s="107" t="n">
        <v>1</v>
      </c>
      <c r="M758" s="118"/>
      <c r="N758" s="221"/>
      <c r="O758" s="220"/>
      <c r="P758" s="222"/>
      <c r="Q758" s="222"/>
      <c r="R758" s="168"/>
      <c r="S758" s="168"/>
      <c r="T758" s="201"/>
      <c r="U758" s="201"/>
      <c r="V758" s="201"/>
      <c r="W758" s="201"/>
    </row>
    <row r="759" s="36" customFormat="true" ht="33.75" hidden="false" customHeight="true" outlineLevel="0" collapsed="false">
      <c r="A759" s="218" t="s">
        <v>297</v>
      </c>
      <c r="B759" s="218"/>
      <c r="C759" s="218"/>
      <c r="D759" s="218"/>
      <c r="E759" s="106" t="n">
        <v>1847</v>
      </c>
      <c r="F759" s="106" t="n">
        <v>1802</v>
      </c>
      <c r="G759" s="106" t="n">
        <v>1717</v>
      </c>
      <c r="H759" s="107"/>
      <c r="I759" s="107" t="n">
        <v>431</v>
      </c>
      <c r="J759" s="107" t="n">
        <v>77</v>
      </c>
      <c r="K759" s="107"/>
      <c r="L759" s="107" t="n">
        <v>21</v>
      </c>
      <c r="M759" s="118"/>
      <c r="N759" s="221"/>
      <c r="O759" s="220"/>
      <c r="P759" s="222"/>
      <c r="Q759" s="222"/>
      <c r="R759" s="168"/>
      <c r="S759" s="168"/>
      <c r="T759" s="201"/>
      <c r="U759" s="201"/>
      <c r="V759" s="201"/>
      <c r="W759" s="201"/>
    </row>
    <row r="760" s="36" customFormat="true" ht="33.75" hidden="false" customHeight="true" outlineLevel="0" collapsed="false">
      <c r="A760" s="114" t="s">
        <v>400</v>
      </c>
      <c r="B760" s="114"/>
      <c r="C760" s="114"/>
      <c r="D760" s="114"/>
      <c r="E760" s="106" t="n">
        <v>359</v>
      </c>
      <c r="F760" s="106" t="n">
        <v>351</v>
      </c>
      <c r="G760" s="106" t="n">
        <v>343</v>
      </c>
      <c r="H760" s="107"/>
      <c r="I760" s="107" t="n">
        <v>129</v>
      </c>
      <c r="J760" s="107" t="n">
        <v>14</v>
      </c>
      <c r="K760" s="107"/>
      <c r="L760" s="107" t="n">
        <v>6</v>
      </c>
      <c r="M760" s="118"/>
      <c r="N760" s="219"/>
      <c r="O760" s="220"/>
      <c r="P760" s="222"/>
      <c r="Q760" s="222"/>
      <c r="R760" s="168"/>
      <c r="S760" s="168"/>
      <c r="T760" s="201"/>
      <c r="U760" s="201"/>
      <c r="V760" s="201"/>
      <c r="W760" s="201"/>
    </row>
    <row r="761" s="36" customFormat="true" ht="22.5" hidden="false" customHeight="true" outlineLevel="0" collapsed="false">
      <c r="A761" s="114" t="s">
        <v>401</v>
      </c>
      <c r="B761" s="114"/>
      <c r="C761" s="114"/>
      <c r="D761" s="114"/>
      <c r="E761" s="106" t="n">
        <v>905</v>
      </c>
      <c r="F761" s="106" t="n">
        <v>895</v>
      </c>
      <c r="G761" s="106" t="n">
        <v>840</v>
      </c>
      <c r="H761" s="107"/>
      <c r="I761" s="107" t="n">
        <v>138</v>
      </c>
      <c r="J761" s="107" t="n">
        <v>37</v>
      </c>
      <c r="K761" s="107"/>
      <c r="L761" s="107" t="n">
        <v>10</v>
      </c>
      <c r="M761" s="118"/>
      <c r="N761" s="221"/>
      <c r="O761" s="220"/>
      <c r="P761" s="222"/>
      <c r="Q761" s="222"/>
      <c r="R761" s="168"/>
      <c r="S761" s="168"/>
      <c r="T761" s="201"/>
      <c r="U761" s="201"/>
      <c r="V761" s="201"/>
      <c r="W761" s="201"/>
    </row>
    <row r="762" s="36" customFormat="true" ht="22.5" hidden="false" customHeight="true" outlineLevel="0" collapsed="false">
      <c r="A762" s="114" t="s">
        <v>412</v>
      </c>
      <c r="B762" s="114"/>
      <c r="C762" s="114"/>
      <c r="D762" s="114"/>
      <c r="E762" s="106" t="n">
        <v>446</v>
      </c>
      <c r="F762" s="106" t="n">
        <v>419</v>
      </c>
      <c r="G762" s="106" t="n">
        <v>397</v>
      </c>
      <c r="H762" s="107"/>
      <c r="I762" s="107" t="n">
        <v>129</v>
      </c>
      <c r="J762" s="107" t="n">
        <v>21</v>
      </c>
      <c r="K762" s="107"/>
      <c r="L762" s="107" t="n">
        <v>4</v>
      </c>
      <c r="M762" s="118"/>
      <c r="N762" s="221"/>
      <c r="O762" s="220"/>
      <c r="P762" s="222"/>
      <c r="Q762" s="222"/>
      <c r="R762" s="168"/>
      <c r="S762" s="168"/>
      <c r="T762" s="201"/>
      <c r="U762" s="201"/>
      <c r="V762" s="201"/>
      <c r="W762" s="201"/>
    </row>
    <row r="763" s="36" customFormat="true" ht="22.5" hidden="false" customHeight="true" outlineLevel="0" collapsed="false">
      <c r="A763" s="114" t="s">
        <v>501</v>
      </c>
      <c r="B763" s="114"/>
      <c r="C763" s="114"/>
      <c r="D763" s="114"/>
      <c r="E763" s="106" t="n">
        <v>137</v>
      </c>
      <c r="F763" s="106" t="n">
        <v>137</v>
      </c>
      <c r="G763" s="106" t="n">
        <v>137</v>
      </c>
      <c r="H763" s="107"/>
      <c r="I763" s="107" t="n">
        <v>35</v>
      </c>
      <c r="J763" s="107" t="n">
        <v>5</v>
      </c>
      <c r="K763" s="107"/>
      <c r="L763" s="107" t="n">
        <v>1</v>
      </c>
      <c r="M763" s="118"/>
      <c r="N763" s="221"/>
      <c r="O763" s="220"/>
      <c r="P763" s="222"/>
      <c r="Q763" s="222"/>
      <c r="R763" s="168"/>
      <c r="S763" s="168"/>
      <c r="T763" s="201"/>
      <c r="U763" s="201"/>
      <c r="V763" s="201"/>
      <c r="W763" s="201"/>
    </row>
    <row r="764" s="36" customFormat="true" ht="33.75" hidden="false" customHeight="true" outlineLevel="0" collapsed="false">
      <c r="A764" s="218" t="s">
        <v>298</v>
      </c>
      <c r="B764" s="218"/>
      <c r="C764" s="218"/>
      <c r="D764" s="218"/>
      <c r="E764" s="106" t="n">
        <v>2236</v>
      </c>
      <c r="F764" s="106" t="n">
        <v>2161</v>
      </c>
      <c r="G764" s="106" t="n">
        <v>2071</v>
      </c>
      <c r="H764" s="107"/>
      <c r="I764" s="107" t="n">
        <v>513</v>
      </c>
      <c r="J764" s="107" t="n">
        <v>85</v>
      </c>
      <c r="K764" s="107"/>
      <c r="L764" s="107" t="n">
        <v>17</v>
      </c>
      <c r="M764" s="118"/>
      <c r="N764" s="221"/>
      <c r="O764" s="220"/>
      <c r="P764" s="222"/>
      <c r="Q764" s="222"/>
      <c r="R764" s="168"/>
      <c r="S764" s="168"/>
      <c r="T764" s="201"/>
      <c r="U764" s="201"/>
      <c r="V764" s="201"/>
      <c r="W764" s="201"/>
    </row>
    <row r="765" s="36" customFormat="true" ht="33.75" hidden="false" customHeight="true" outlineLevel="0" collapsed="false">
      <c r="A765" s="114" t="s">
        <v>400</v>
      </c>
      <c r="B765" s="114"/>
      <c r="C765" s="114"/>
      <c r="D765" s="114"/>
      <c r="E765" s="106" t="n">
        <v>373</v>
      </c>
      <c r="F765" s="106" t="n">
        <v>370</v>
      </c>
      <c r="G765" s="106" t="n">
        <v>366</v>
      </c>
      <c r="H765" s="107"/>
      <c r="I765" s="107" t="n">
        <v>197</v>
      </c>
      <c r="J765" s="107" t="n">
        <v>15</v>
      </c>
      <c r="K765" s="107"/>
      <c r="L765" s="107" t="n">
        <v>6</v>
      </c>
      <c r="M765" s="118"/>
      <c r="N765" s="221"/>
      <c r="O765" s="220"/>
      <c r="P765" s="222"/>
      <c r="Q765" s="222"/>
      <c r="R765" s="168"/>
      <c r="S765" s="168"/>
      <c r="T765" s="201"/>
      <c r="U765" s="201"/>
      <c r="V765" s="201"/>
      <c r="W765" s="201"/>
    </row>
    <row r="766" s="36" customFormat="true" ht="22.5" hidden="false" customHeight="true" outlineLevel="0" collapsed="false">
      <c r="A766" s="114" t="s">
        <v>401</v>
      </c>
      <c r="B766" s="114"/>
      <c r="C766" s="114"/>
      <c r="D766" s="114"/>
      <c r="E766" s="106" t="n">
        <v>1457</v>
      </c>
      <c r="F766" s="106" t="n">
        <v>1405</v>
      </c>
      <c r="G766" s="106" t="n">
        <v>1326</v>
      </c>
      <c r="H766" s="107"/>
      <c r="I766" s="107" t="n">
        <v>214</v>
      </c>
      <c r="J766" s="107" t="n">
        <v>47</v>
      </c>
      <c r="K766" s="107"/>
      <c r="L766" s="107" t="n">
        <v>6</v>
      </c>
      <c r="M766" s="118"/>
      <c r="N766" s="219"/>
      <c r="O766" s="220"/>
      <c r="P766" s="222"/>
      <c r="Q766" s="222"/>
      <c r="R766" s="168"/>
      <c r="S766" s="168"/>
      <c r="T766" s="201"/>
      <c r="U766" s="201"/>
      <c r="V766" s="201"/>
      <c r="W766" s="201"/>
    </row>
    <row r="767" s="36" customFormat="true" ht="22.5" hidden="false" customHeight="true" outlineLevel="0" collapsed="false">
      <c r="A767" s="114" t="s">
        <v>412</v>
      </c>
      <c r="B767" s="114"/>
      <c r="C767" s="114"/>
      <c r="D767" s="114"/>
      <c r="E767" s="106" t="n">
        <v>362</v>
      </c>
      <c r="F767" s="106" t="n">
        <v>348</v>
      </c>
      <c r="G767" s="106" t="n">
        <v>341</v>
      </c>
      <c r="H767" s="107"/>
      <c r="I767" s="107" t="n">
        <v>93</v>
      </c>
      <c r="J767" s="107" t="n">
        <v>17</v>
      </c>
      <c r="K767" s="107"/>
      <c r="L767" s="107" t="n">
        <v>4</v>
      </c>
      <c r="M767" s="118"/>
      <c r="N767" s="221"/>
      <c r="O767" s="220"/>
      <c r="P767" s="222"/>
      <c r="Q767" s="222"/>
      <c r="R767" s="168"/>
      <c r="S767" s="168"/>
      <c r="T767" s="201"/>
      <c r="U767" s="201"/>
      <c r="V767" s="201"/>
      <c r="W767" s="201"/>
    </row>
    <row r="768" s="36" customFormat="true" ht="22.5" hidden="false" customHeight="true" outlineLevel="0" collapsed="false">
      <c r="A768" s="114" t="s">
        <v>501</v>
      </c>
      <c r="B768" s="114"/>
      <c r="C768" s="114"/>
      <c r="D768" s="114"/>
      <c r="E768" s="106" t="n">
        <v>44</v>
      </c>
      <c r="F768" s="106" t="n">
        <v>38</v>
      </c>
      <c r="G768" s="106" t="n">
        <v>38</v>
      </c>
      <c r="H768" s="107"/>
      <c r="I768" s="107" t="n">
        <v>9</v>
      </c>
      <c r="J768" s="107" t="n">
        <v>6</v>
      </c>
      <c r="K768" s="107"/>
      <c r="L768" s="107" t="n">
        <v>1</v>
      </c>
      <c r="M768" s="118"/>
      <c r="N768" s="221"/>
      <c r="O768" s="220"/>
      <c r="P768" s="222"/>
      <c r="Q768" s="222"/>
      <c r="R768" s="168"/>
      <c r="S768" s="168"/>
      <c r="T768" s="201"/>
      <c r="U768" s="201"/>
      <c r="V768" s="201"/>
      <c r="W768" s="201"/>
    </row>
    <row r="769" s="36" customFormat="true" ht="33.75" hidden="false" customHeight="true" outlineLevel="0" collapsed="false">
      <c r="A769" s="218" t="s">
        <v>299</v>
      </c>
      <c r="B769" s="218"/>
      <c r="C769" s="218"/>
      <c r="D769" s="218"/>
      <c r="E769" s="106" t="n">
        <v>5085</v>
      </c>
      <c r="F769" s="106" t="n">
        <v>4922</v>
      </c>
      <c r="G769" s="106" t="n">
        <v>4574</v>
      </c>
      <c r="H769" s="107"/>
      <c r="I769" s="107" t="n">
        <v>1141</v>
      </c>
      <c r="J769" s="107" t="n">
        <v>157</v>
      </c>
      <c r="K769" s="107"/>
      <c r="L769" s="107" t="n">
        <v>25</v>
      </c>
      <c r="M769" s="118"/>
      <c r="N769" s="221"/>
      <c r="O769" s="220"/>
      <c r="P769" s="222"/>
      <c r="Q769" s="222"/>
      <c r="R769" s="168"/>
      <c r="S769" s="168"/>
      <c r="T769" s="201"/>
      <c r="U769" s="201"/>
      <c r="V769" s="201"/>
      <c r="W769" s="201"/>
    </row>
    <row r="770" s="36" customFormat="true" ht="33.75" hidden="false" customHeight="true" outlineLevel="0" collapsed="false">
      <c r="A770" s="114" t="s">
        <v>400</v>
      </c>
      <c r="B770" s="114"/>
      <c r="C770" s="114"/>
      <c r="D770" s="114"/>
      <c r="E770" s="106" t="n">
        <v>1035</v>
      </c>
      <c r="F770" s="106" t="n">
        <v>1019</v>
      </c>
      <c r="G770" s="106" t="n">
        <v>1019</v>
      </c>
      <c r="H770" s="107"/>
      <c r="I770" s="107" t="n">
        <v>462</v>
      </c>
      <c r="J770" s="107" t="n">
        <v>38</v>
      </c>
      <c r="K770" s="107"/>
      <c r="L770" s="107" t="n">
        <v>12</v>
      </c>
      <c r="M770" s="118"/>
      <c r="N770" s="221"/>
      <c r="O770" s="220"/>
      <c r="P770" s="222"/>
      <c r="Q770" s="222"/>
      <c r="R770" s="168"/>
      <c r="S770" s="168"/>
      <c r="T770" s="201"/>
      <c r="U770" s="201"/>
      <c r="V770" s="201"/>
      <c r="W770" s="201"/>
    </row>
    <row r="771" s="36" customFormat="true" ht="22.5" hidden="false" customHeight="true" outlineLevel="0" collapsed="false">
      <c r="A771" s="114" t="s">
        <v>401</v>
      </c>
      <c r="B771" s="114"/>
      <c r="C771" s="114"/>
      <c r="D771" s="114"/>
      <c r="E771" s="106" t="n">
        <v>3013</v>
      </c>
      <c r="F771" s="106" t="n">
        <v>2927</v>
      </c>
      <c r="G771" s="106" t="n">
        <v>2781</v>
      </c>
      <c r="H771" s="107"/>
      <c r="I771" s="107" t="n">
        <v>421</v>
      </c>
      <c r="J771" s="107" t="n">
        <v>84</v>
      </c>
      <c r="K771" s="107"/>
      <c r="L771" s="107" t="n">
        <v>10</v>
      </c>
      <c r="M771" s="118"/>
      <c r="N771" s="219"/>
      <c r="O771" s="220"/>
      <c r="P771" s="222"/>
      <c r="Q771" s="222"/>
      <c r="R771" s="168"/>
      <c r="S771" s="168"/>
      <c r="T771" s="201"/>
      <c r="U771" s="201"/>
      <c r="V771" s="201"/>
      <c r="W771" s="201"/>
    </row>
    <row r="772" s="36" customFormat="true" ht="22.5" hidden="false" customHeight="true" outlineLevel="0" collapsed="false">
      <c r="A772" s="114" t="s">
        <v>412</v>
      </c>
      <c r="B772" s="114"/>
      <c r="C772" s="114"/>
      <c r="D772" s="114"/>
      <c r="E772" s="106" t="n">
        <v>749</v>
      </c>
      <c r="F772" s="106" t="n">
        <v>702</v>
      </c>
      <c r="G772" s="106" t="n">
        <v>504</v>
      </c>
      <c r="H772" s="107"/>
      <c r="I772" s="107" t="n">
        <v>168</v>
      </c>
      <c r="J772" s="107" t="n">
        <v>27</v>
      </c>
      <c r="K772" s="107"/>
      <c r="L772" s="107" t="n">
        <v>2</v>
      </c>
      <c r="M772" s="118"/>
      <c r="N772" s="221"/>
      <c r="O772" s="220"/>
      <c r="P772" s="222"/>
      <c r="Q772" s="222"/>
      <c r="R772" s="168"/>
      <c r="S772" s="168"/>
      <c r="T772" s="201"/>
      <c r="U772" s="201"/>
      <c r="V772" s="201"/>
      <c r="W772" s="201"/>
    </row>
    <row r="773" s="36" customFormat="true" ht="22.5" hidden="false" customHeight="true" outlineLevel="0" collapsed="false">
      <c r="A773" s="114" t="s">
        <v>501</v>
      </c>
      <c r="B773" s="114"/>
      <c r="C773" s="114"/>
      <c r="D773" s="114"/>
      <c r="E773" s="106" t="n">
        <v>288</v>
      </c>
      <c r="F773" s="106" t="n">
        <v>274</v>
      </c>
      <c r="G773" s="106" t="n">
        <v>270</v>
      </c>
      <c r="H773" s="107"/>
      <c r="I773" s="107" t="n">
        <v>90</v>
      </c>
      <c r="J773" s="107" t="n">
        <v>8</v>
      </c>
      <c r="K773" s="107"/>
      <c r="L773" s="107" t="n">
        <v>1</v>
      </c>
      <c r="M773" s="118"/>
      <c r="N773" s="221"/>
      <c r="O773" s="220"/>
      <c r="P773" s="222"/>
      <c r="Q773" s="222"/>
      <c r="R773" s="168"/>
      <c r="S773" s="168"/>
      <c r="T773" s="201"/>
      <c r="U773" s="201"/>
      <c r="V773" s="201"/>
      <c r="W773" s="201"/>
    </row>
    <row r="774" s="36" customFormat="true" ht="33.75" hidden="false" customHeight="true" outlineLevel="0" collapsed="false">
      <c r="A774" s="218" t="s">
        <v>300</v>
      </c>
      <c r="B774" s="218"/>
      <c r="C774" s="218"/>
      <c r="D774" s="218"/>
      <c r="E774" s="106" t="n">
        <v>2695</v>
      </c>
      <c r="F774" s="106" t="n">
        <v>2629</v>
      </c>
      <c r="G774" s="106" t="n">
        <v>2390</v>
      </c>
      <c r="H774" s="107"/>
      <c r="I774" s="107" t="n">
        <v>648</v>
      </c>
      <c r="J774" s="107" t="n">
        <v>99</v>
      </c>
      <c r="K774" s="107"/>
      <c r="L774" s="107" t="n">
        <v>10</v>
      </c>
      <c r="M774" s="118"/>
      <c r="N774" s="221"/>
      <c r="O774" s="220"/>
      <c r="P774" s="222"/>
      <c r="Q774" s="222"/>
      <c r="R774" s="168"/>
      <c r="S774" s="168"/>
      <c r="T774" s="201"/>
      <c r="U774" s="201"/>
      <c r="V774" s="201"/>
      <c r="W774" s="201"/>
    </row>
    <row r="775" s="36" customFormat="true" ht="33.75" hidden="false" customHeight="true" outlineLevel="0" collapsed="false">
      <c r="A775" s="114" t="s">
        <v>400</v>
      </c>
      <c r="B775" s="114"/>
      <c r="C775" s="114"/>
      <c r="D775" s="114"/>
      <c r="E775" s="106" t="n">
        <v>334</v>
      </c>
      <c r="F775" s="106" t="n">
        <v>333</v>
      </c>
      <c r="G775" s="106" t="n">
        <v>333</v>
      </c>
      <c r="H775" s="107"/>
      <c r="I775" s="107" t="n">
        <v>155</v>
      </c>
      <c r="J775" s="107" t="n">
        <v>11</v>
      </c>
      <c r="K775" s="107"/>
      <c r="L775" s="107" t="n">
        <v>2</v>
      </c>
      <c r="M775" s="118"/>
      <c r="N775" s="221"/>
      <c r="O775" s="220"/>
      <c r="P775" s="222"/>
      <c r="Q775" s="222"/>
      <c r="R775" s="168"/>
      <c r="S775" s="168"/>
      <c r="T775" s="201"/>
      <c r="U775" s="201"/>
      <c r="V775" s="201"/>
      <c r="W775" s="201"/>
    </row>
    <row r="776" s="36" customFormat="true" ht="22.5" hidden="false" customHeight="true" outlineLevel="0" collapsed="false">
      <c r="A776" s="114" t="s">
        <v>401</v>
      </c>
      <c r="B776" s="114"/>
      <c r="C776" s="114"/>
      <c r="D776" s="114"/>
      <c r="E776" s="106" t="n">
        <v>1130</v>
      </c>
      <c r="F776" s="106" t="n">
        <v>1120</v>
      </c>
      <c r="G776" s="106" t="n">
        <v>1082</v>
      </c>
      <c r="H776" s="107"/>
      <c r="I776" s="107" t="n">
        <v>175</v>
      </c>
      <c r="J776" s="107" t="n">
        <v>36</v>
      </c>
      <c r="K776" s="107"/>
      <c r="L776" s="107" t="n">
        <v>3</v>
      </c>
      <c r="M776" s="118"/>
      <c r="N776" s="219"/>
      <c r="O776" s="220"/>
      <c r="P776" s="222"/>
      <c r="Q776" s="222"/>
      <c r="R776" s="168"/>
      <c r="S776" s="168"/>
      <c r="T776" s="201"/>
      <c r="U776" s="201"/>
      <c r="V776" s="201"/>
      <c r="W776" s="201"/>
    </row>
    <row r="777" s="36" customFormat="true" ht="22.5" hidden="false" customHeight="true" outlineLevel="0" collapsed="false">
      <c r="A777" s="114" t="s">
        <v>412</v>
      </c>
      <c r="B777" s="114"/>
      <c r="C777" s="114"/>
      <c r="D777" s="114"/>
      <c r="E777" s="106" t="n">
        <v>893</v>
      </c>
      <c r="F777" s="106" t="n">
        <v>866</v>
      </c>
      <c r="G777" s="106" t="n">
        <v>752</v>
      </c>
      <c r="H777" s="107"/>
      <c r="I777" s="107" t="n">
        <v>244</v>
      </c>
      <c r="J777" s="107" t="n">
        <v>37</v>
      </c>
      <c r="K777" s="107"/>
      <c r="L777" s="107" t="n">
        <v>3</v>
      </c>
      <c r="M777" s="118"/>
      <c r="N777" s="221"/>
      <c r="O777" s="220"/>
      <c r="P777" s="222"/>
      <c r="Q777" s="222"/>
      <c r="R777" s="168"/>
      <c r="S777" s="168"/>
      <c r="T777" s="201"/>
      <c r="U777" s="201"/>
      <c r="V777" s="201"/>
      <c r="W777" s="201"/>
    </row>
    <row r="778" s="36" customFormat="true" ht="22.5" hidden="false" customHeight="true" outlineLevel="0" collapsed="false">
      <c r="A778" s="114" t="s">
        <v>501</v>
      </c>
      <c r="B778" s="114"/>
      <c r="C778" s="114"/>
      <c r="D778" s="114"/>
      <c r="E778" s="106" t="n">
        <v>338</v>
      </c>
      <c r="F778" s="106" t="n">
        <v>310</v>
      </c>
      <c r="G778" s="106" t="n">
        <v>223</v>
      </c>
      <c r="H778" s="107"/>
      <c r="I778" s="107" t="n">
        <v>74</v>
      </c>
      <c r="J778" s="107" t="n">
        <v>15</v>
      </c>
      <c r="K778" s="107"/>
      <c r="L778" s="107" t="n">
        <v>2</v>
      </c>
      <c r="M778" s="118"/>
      <c r="N778" s="221"/>
      <c r="O778" s="220"/>
      <c r="P778" s="222"/>
      <c r="Q778" s="222"/>
      <c r="R778" s="168"/>
      <c r="S778" s="168"/>
      <c r="T778" s="201"/>
      <c r="U778" s="201"/>
      <c r="V778" s="201"/>
      <c r="W778" s="201"/>
    </row>
    <row r="779" s="36" customFormat="true" ht="33.75" hidden="false" customHeight="true" outlineLevel="0" collapsed="false">
      <c r="A779" s="218" t="s">
        <v>301</v>
      </c>
      <c r="B779" s="218"/>
      <c r="C779" s="218"/>
      <c r="D779" s="218"/>
      <c r="E779" s="106" t="n">
        <v>3198</v>
      </c>
      <c r="F779" s="106" t="n">
        <v>3144</v>
      </c>
      <c r="G779" s="106" t="n">
        <v>2900</v>
      </c>
      <c r="H779" s="107"/>
      <c r="I779" s="107" t="n">
        <v>787</v>
      </c>
      <c r="J779" s="107" t="n">
        <v>130</v>
      </c>
      <c r="K779" s="107"/>
      <c r="L779" s="107" t="n">
        <v>32</v>
      </c>
      <c r="M779" s="118"/>
      <c r="N779" s="221"/>
      <c r="O779" s="220"/>
      <c r="P779" s="222"/>
      <c r="Q779" s="222"/>
      <c r="R779" s="168"/>
      <c r="S779" s="168"/>
      <c r="T779" s="201"/>
      <c r="U779" s="201"/>
      <c r="V779" s="201"/>
      <c r="W779" s="201"/>
    </row>
    <row r="780" s="36" customFormat="true" ht="33.75" hidden="false" customHeight="true" outlineLevel="0" collapsed="false">
      <c r="A780" s="114" t="s">
        <v>400</v>
      </c>
      <c r="B780" s="114"/>
      <c r="C780" s="114"/>
      <c r="D780" s="114"/>
      <c r="E780" s="106" t="n">
        <v>478</v>
      </c>
      <c r="F780" s="106" t="n">
        <v>470</v>
      </c>
      <c r="G780" s="106" t="n">
        <v>443</v>
      </c>
      <c r="H780" s="107"/>
      <c r="I780" s="107" t="n">
        <v>236</v>
      </c>
      <c r="J780" s="107" t="n">
        <v>21</v>
      </c>
      <c r="K780" s="107"/>
      <c r="L780" s="107" t="n">
        <v>12</v>
      </c>
      <c r="M780" s="118"/>
      <c r="N780" s="221"/>
      <c r="O780" s="220"/>
      <c r="P780" s="222"/>
      <c r="Q780" s="222"/>
      <c r="R780" s="168"/>
      <c r="S780" s="168"/>
      <c r="T780" s="201"/>
      <c r="U780" s="201"/>
      <c r="V780" s="201"/>
      <c r="W780" s="201"/>
    </row>
    <row r="781" s="36" customFormat="true" ht="22.5" hidden="false" customHeight="true" outlineLevel="0" collapsed="false">
      <c r="A781" s="114" t="s">
        <v>401</v>
      </c>
      <c r="B781" s="114"/>
      <c r="C781" s="114"/>
      <c r="D781" s="114"/>
      <c r="E781" s="106" t="n">
        <v>1697</v>
      </c>
      <c r="F781" s="106" t="n">
        <v>1672</v>
      </c>
      <c r="G781" s="106" t="n">
        <v>1588</v>
      </c>
      <c r="H781" s="107"/>
      <c r="I781" s="107" t="n">
        <v>282</v>
      </c>
      <c r="J781" s="107" t="n">
        <v>65</v>
      </c>
      <c r="K781" s="107"/>
      <c r="L781" s="107" t="n">
        <v>12</v>
      </c>
      <c r="M781" s="118"/>
      <c r="N781" s="219"/>
      <c r="O781" s="220"/>
      <c r="P781" s="222"/>
      <c r="Q781" s="222"/>
      <c r="R781" s="168"/>
      <c r="S781" s="168"/>
      <c r="T781" s="201"/>
      <c r="U781" s="201"/>
      <c r="V781" s="201"/>
      <c r="W781" s="201"/>
    </row>
    <row r="782" s="36" customFormat="true" ht="22.5" hidden="false" customHeight="true" outlineLevel="0" collapsed="false">
      <c r="A782" s="114" t="s">
        <v>412</v>
      </c>
      <c r="B782" s="114"/>
      <c r="C782" s="114"/>
      <c r="D782" s="114"/>
      <c r="E782" s="106" t="n">
        <v>697</v>
      </c>
      <c r="F782" s="106" t="n">
        <v>676</v>
      </c>
      <c r="G782" s="106" t="n">
        <v>642</v>
      </c>
      <c r="H782" s="107"/>
      <c r="I782" s="107" t="n">
        <v>199</v>
      </c>
      <c r="J782" s="107" t="n">
        <v>33</v>
      </c>
      <c r="K782" s="107"/>
      <c r="L782" s="107" t="n">
        <v>7</v>
      </c>
      <c r="M782" s="118"/>
      <c r="N782" s="221"/>
      <c r="O782" s="220"/>
      <c r="P782" s="222"/>
      <c r="Q782" s="222"/>
      <c r="R782" s="168"/>
      <c r="S782" s="168"/>
      <c r="T782" s="201"/>
      <c r="U782" s="201"/>
      <c r="V782" s="201"/>
      <c r="W782" s="201"/>
    </row>
    <row r="783" s="36" customFormat="true" ht="22.5" hidden="false" customHeight="true" outlineLevel="0" collapsed="false">
      <c r="A783" s="114" t="s">
        <v>501</v>
      </c>
      <c r="B783" s="114"/>
      <c r="C783" s="114"/>
      <c r="D783" s="114"/>
      <c r="E783" s="106" t="n">
        <v>326</v>
      </c>
      <c r="F783" s="106" t="n">
        <v>326</v>
      </c>
      <c r="G783" s="106" t="n">
        <v>227</v>
      </c>
      <c r="H783" s="107"/>
      <c r="I783" s="107" t="n">
        <v>70</v>
      </c>
      <c r="J783" s="107" t="n">
        <v>11</v>
      </c>
      <c r="K783" s="107"/>
      <c r="L783" s="107" t="n">
        <v>1</v>
      </c>
      <c r="M783" s="118"/>
      <c r="N783" s="221"/>
      <c r="O783" s="220"/>
      <c r="P783" s="222"/>
      <c r="Q783" s="222"/>
      <c r="R783" s="168"/>
      <c r="S783" s="168"/>
      <c r="T783" s="201"/>
      <c r="U783" s="201"/>
      <c r="V783" s="201"/>
      <c r="W783" s="201"/>
    </row>
    <row r="784" s="36" customFormat="true" ht="33.75" hidden="false" customHeight="true" outlineLevel="0" collapsed="false">
      <c r="A784" s="218" t="s">
        <v>302</v>
      </c>
      <c r="B784" s="218"/>
      <c r="C784" s="218"/>
      <c r="D784" s="218"/>
      <c r="E784" s="106" t="n">
        <v>5501</v>
      </c>
      <c r="F784" s="106" t="n">
        <v>5337</v>
      </c>
      <c r="G784" s="106" t="n">
        <v>4914</v>
      </c>
      <c r="H784" s="107"/>
      <c r="I784" s="107" t="n">
        <v>1291</v>
      </c>
      <c r="J784" s="107" t="n">
        <v>200</v>
      </c>
      <c r="K784" s="107"/>
      <c r="L784" s="107" t="n">
        <v>43</v>
      </c>
      <c r="M784" s="118"/>
      <c r="N784" s="221"/>
      <c r="O784" s="220"/>
      <c r="P784" s="222"/>
      <c r="Q784" s="222"/>
      <c r="R784" s="168"/>
      <c r="S784" s="168"/>
      <c r="T784" s="201"/>
      <c r="U784" s="201"/>
      <c r="V784" s="201"/>
      <c r="W784" s="201"/>
    </row>
    <row r="785" s="36" customFormat="true" ht="33.75" hidden="false" customHeight="true" outlineLevel="0" collapsed="false">
      <c r="A785" s="114" t="s">
        <v>400</v>
      </c>
      <c r="B785" s="114"/>
      <c r="C785" s="114"/>
      <c r="D785" s="114"/>
      <c r="E785" s="106" t="n">
        <v>1143</v>
      </c>
      <c r="F785" s="106" t="n">
        <v>1115</v>
      </c>
      <c r="G785" s="106" t="n">
        <v>1101</v>
      </c>
      <c r="H785" s="107"/>
      <c r="I785" s="107" t="n">
        <v>474</v>
      </c>
      <c r="J785" s="107" t="n">
        <v>38</v>
      </c>
      <c r="K785" s="107"/>
      <c r="L785" s="107" t="n">
        <v>16</v>
      </c>
      <c r="M785" s="118"/>
      <c r="N785" s="221"/>
      <c r="O785" s="220"/>
      <c r="P785" s="222"/>
      <c r="Q785" s="222"/>
      <c r="R785" s="168"/>
      <c r="S785" s="168"/>
      <c r="T785" s="201"/>
      <c r="U785" s="201"/>
      <c r="V785" s="201"/>
      <c r="W785" s="201"/>
    </row>
    <row r="786" s="36" customFormat="true" ht="22.5" hidden="false" customHeight="true" outlineLevel="0" collapsed="false">
      <c r="A786" s="114" t="s">
        <v>401</v>
      </c>
      <c r="B786" s="114"/>
      <c r="C786" s="114"/>
      <c r="D786" s="114"/>
      <c r="E786" s="106" t="n">
        <v>2615</v>
      </c>
      <c r="F786" s="106" t="n">
        <v>2591</v>
      </c>
      <c r="G786" s="106" t="n">
        <v>2489</v>
      </c>
      <c r="H786" s="107"/>
      <c r="I786" s="107" t="n">
        <v>421</v>
      </c>
      <c r="J786" s="107" t="n">
        <v>86</v>
      </c>
      <c r="K786" s="107"/>
      <c r="L786" s="107" t="n">
        <v>15</v>
      </c>
      <c r="M786" s="118"/>
      <c r="N786" s="219"/>
      <c r="O786" s="220"/>
      <c r="P786" s="222"/>
      <c r="Q786" s="222"/>
      <c r="R786" s="168"/>
      <c r="S786" s="168"/>
      <c r="T786" s="201"/>
      <c r="U786" s="201"/>
      <c r="V786" s="201"/>
      <c r="W786" s="201"/>
    </row>
    <row r="787" s="36" customFormat="true" ht="22.5" hidden="false" customHeight="true" outlineLevel="0" collapsed="false">
      <c r="A787" s="114" t="s">
        <v>412</v>
      </c>
      <c r="B787" s="114"/>
      <c r="C787" s="114"/>
      <c r="D787" s="114"/>
      <c r="E787" s="106" t="n">
        <v>1154</v>
      </c>
      <c r="F787" s="106" t="n">
        <v>1105</v>
      </c>
      <c r="G787" s="106" t="n">
        <v>1010</v>
      </c>
      <c r="H787" s="107"/>
      <c r="I787" s="107" t="n">
        <v>296</v>
      </c>
      <c r="J787" s="107" t="n">
        <v>47</v>
      </c>
      <c r="K787" s="107"/>
      <c r="L787" s="107" t="n">
        <v>8</v>
      </c>
      <c r="M787" s="118"/>
      <c r="N787" s="221"/>
      <c r="O787" s="220"/>
      <c r="P787" s="222"/>
      <c r="Q787" s="222"/>
      <c r="R787" s="168"/>
      <c r="S787" s="168"/>
      <c r="T787" s="201"/>
      <c r="U787" s="201"/>
      <c r="V787" s="201"/>
      <c r="W787" s="201"/>
    </row>
    <row r="788" s="36" customFormat="true" ht="22.5" hidden="false" customHeight="true" outlineLevel="0" collapsed="false">
      <c r="A788" s="114" t="s">
        <v>501</v>
      </c>
      <c r="B788" s="114"/>
      <c r="C788" s="114"/>
      <c r="D788" s="114"/>
      <c r="E788" s="106" t="n">
        <v>589</v>
      </c>
      <c r="F788" s="106" t="n">
        <v>526</v>
      </c>
      <c r="G788" s="106" t="n">
        <v>314</v>
      </c>
      <c r="H788" s="107"/>
      <c r="I788" s="107" t="n">
        <v>100</v>
      </c>
      <c r="J788" s="107" t="n">
        <v>29</v>
      </c>
      <c r="K788" s="107"/>
      <c r="L788" s="107" t="n">
        <v>4</v>
      </c>
      <c r="M788" s="118"/>
      <c r="N788" s="221"/>
      <c r="O788" s="220"/>
      <c r="P788" s="222"/>
      <c r="Q788" s="222"/>
      <c r="R788" s="168"/>
      <c r="S788" s="168"/>
      <c r="T788" s="201"/>
      <c r="U788" s="201"/>
      <c r="V788" s="201"/>
      <c r="W788" s="201"/>
    </row>
    <row r="789" s="36" customFormat="true" ht="33.75" hidden="false" customHeight="true" outlineLevel="0" collapsed="false">
      <c r="A789" s="218" t="s">
        <v>303</v>
      </c>
      <c r="B789" s="218"/>
      <c r="C789" s="218"/>
      <c r="D789" s="218"/>
      <c r="E789" s="106" t="n">
        <v>22637</v>
      </c>
      <c r="F789" s="106" t="n">
        <v>21713</v>
      </c>
      <c r="G789" s="106" t="n">
        <v>19793</v>
      </c>
      <c r="H789" s="107"/>
      <c r="I789" s="107" t="n">
        <v>5229</v>
      </c>
      <c r="J789" s="107" t="n">
        <v>920</v>
      </c>
      <c r="K789" s="107"/>
      <c r="L789" s="107" t="n">
        <v>112</v>
      </c>
      <c r="M789" s="118"/>
      <c r="N789" s="221"/>
      <c r="O789" s="220"/>
      <c r="P789" s="222"/>
      <c r="Q789" s="222"/>
      <c r="R789" s="168"/>
      <c r="S789" s="168"/>
      <c r="T789" s="201"/>
      <c r="U789" s="201"/>
      <c r="V789" s="201"/>
      <c r="W789" s="201"/>
    </row>
    <row r="790" s="36" customFormat="true" ht="33.75" hidden="false" customHeight="true" outlineLevel="0" collapsed="false">
      <c r="A790" s="114" t="s">
        <v>400</v>
      </c>
      <c r="B790" s="114"/>
      <c r="C790" s="114"/>
      <c r="D790" s="114"/>
      <c r="E790" s="106" t="n">
        <v>3621</v>
      </c>
      <c r="F790" s="106" t="n">
        <v>3523</v>
      </c>
      <c r="G790" s="106" t="n">
        <v>3422</v>
      </c>
      <c r="H790" s="107"/>
      <c r="I790" s="107" t="n">
        <v>1670</v>
      </c>
      <c r="J790" s="107" t="n">
        <v>129</v>
      </c>
      <c r="K790" s="107"/>
      <c r="L790" s="107" t="n">
        <v>42</v>
      </c>
      <c r="M790" s="118"/>
      <c r="N790" s="221"/>
      <c r="O790" s="220"/>
      <c r="P790" s="222"/>
      <c r="Q790" s="222"/>
      <c r="R790" s="168"/>
      <c r="S790" s="168"/>
      <c r="T790" s="201"/>
      <c r="U790" s="201"/>
      <c r="V790" s="201"/>
      <c r="W790" s="201"/>
    </row>
    <row r="791" s="36" customFormat="true" ht="22.5" hidden="false" customHeight="true" outlineLevel="0" collapsed="false">
      <c r="A791" s="114" t="s">
        <v>401</v>
      </c>
      <c r="B791" s="114"/>
      <c r="C791" s="114"/>
      <c r="D791" s="114"/>
      <c r="E791" s="106" t="n">
        <v>10737</v>
      </c>
      <c r="F791" s="106" t="n">
        <v>10515</v>
      </c>
      <c r="G791" s="106" t="n">
        <v>10117</v>
      </c>
      <c r="H791" s="107"/>
      <c r="I791" s="107" t="n">
        <v>1642</v>
      </c>
      <c r="J791" s="107" t="n">
        <v>336</v>
      </c>
      <c r="K791" s="107"/>
      <c r="L791" s="107" t="n">
        <v>39</v>
      </c>
      <c r="M791" s="118"/>
      <c r="N791" s="219"/>
      <c r="O791" s="220"/>
      <c r="P791" s="222"/>
      <c r="Q791" s="222"/>
      <c r="R791" s="168"/>
      <c r="S791" s="168"/>
      <c r="T791" s="201"/>
      <c r="U791" s="201"/>
      <c r="V791" s="201"/>
      <c r="W791" s="201"/>
    </row>
    <row r="792" s="36" customFormat="true" ht="22.5" hidden="false" customHeight="true" outlineLevel="0" collapsed="false">
      <c r="A792" s="114" t="s">
        <v>412</v>
      </c>
      <c r="B792" s="114"/>
      <c r="C792" s="114"/>
      <c r="D792" s="114"/>
      <c r="E792" s="106" t="n">
        <v>4798</v>
      </c>
      <c r="F792" s="106" t="n">
        <v>4535</v>
      </c>
      <c r="G792" s="106" t="n">
        <v>3808</v>
      </c>
      <c r="H792" s="107"/>
      <c r="I792" s="107" t="n">
        <v>1186</v>
      </c>
      <c r="J792" s="107" t="n">
        <v>238</v>
      </c>
      <c r="K792" s="107"/>
      <c r="L792" s="107" t="n">
        <v>20</v>
      </c>
      <c r="M792" s="118"/>
      <c r="N792" s="221"/>
      <c r="O792" s="220"/>
      <c r="P792" s="222"/>
      <c r="Q792" s="222"/>
      <c r="R792" s="168"/>
      <c r="S792" s="168"/>
      <c r="T792" s="201"/>
      <c r="U792" s="201"/>
      <c r="V792" s="201"/>
      <c r="W792" s="201"/>
    </row>
    <row r="793" s="36" customFormat="true" ht="22.5" hidden="false" customHeight="true" outlineLevel="0" collapsed="false">
      <c r="A793" s="114" t="s">
        <v>502</v>
      </c>
      <c r="B793" s="114"/>
      <c r="C793" s="114"/>
      <c r="D793" s="114"/>
      <c r="E793" s="106" t="n">
        <v>266</v>
      </c>
      <c r="F793" s="106" t="n">
        <v>266</v>
      </c>
      <c r="G793" s="106" t="n">
        <v>266</v>
      </c>
      <c r="H793" s="107"/>
      <c r="I793" s="107" t="n">
        <v>54</v>
      </c>
      <c r="J793" s="107" t="n">
        <v>15</v>
      </c>
      <c r="K793" s="107"/>
      <c r="L793" s="107" t="n">
        <v>1</v>
      </c>
      <c r="M793" s="118"/>
      <c r="N793" s="221"/>
      <c r="O793" s="220"/>
      <c r="P793" s="222"/>
      <c r="Q793" s="222"/>
      <c r="R793" s="168"/>
      <c r="S793" s="168"/>
      <c r="T793" s="201"/>
      <c r="U793" s="201"/>
      <c r="V793" s="201"/>
      <c r="W793" s="201"/>
    </row>
    <row r="794" s="36" customFormat="true" ht="22.5" hidden="false" customHeight="true" outlineLevel="0" collapsed="false">
      <c r="A794" s="114" t="s">
        <v>501</v>
      </c>
      <c r="B794" s="114"/>
      <c r="C794" s="114"/>
      <c r="D794" s="114"/>
      <c r="E794" s="106" t="n">
        <v>3215</v>
      </c>
      <c r="F794" s="106" t="n">
        <v>2874</v>
      </c>
      <c r="G794" s="106" t="n">
        <v>2180</v>
      </c>
      <c r="H794" s="107"/>
      <c r="I794" s="107" t="n">
        <v>677</v>
      </c>
      <c r="J794" s="107" t="n">
        <v>202</v>
      </c>
      <c r="K794" s="107"/>
      <c r="L794" s="107" t="n">
        <v>10</v>
      </c>
      <c r="M794" s="118"/>
      <c r="N794" s="221"/>
      <c r="O794" s="220"/>
      <c r="P794" s="222"/>
      <c r="Q794" s="222"/>
      <c r="R794" s="168"/>
      <c r="S794" s="168"/>
      <c r="T794" s="201"/>
      <c r="U794" s="201"/>
      <c r="V794" s="201"/>
      <c r="W794" s="201"/>
    </row>
    <row r="795" s="36" customFormat="true" ht="33.75" hidden="false" customHeight="true" outlineLevel="0" collapsed="false">
      <c r="A795" s="218" t="s">
        <v>304</v>
      </c>
      <c r="B795" s="218"/>
      <c r="C795" s="218"/>
      <c r="D795" s="218"/>
      <c r="E795" s="106" t="n">
        <v>2118</v>
      </c>
      <c r="F795" s="106" t="n">
        <v>1986</v>
      </c>
      <c r="G795" s="106" t="n">
        <v>1850</v>
      </c>
      <c r="H795" s="107"/>
      <c r="I795" s="107" t="n">
        <v>452</v>
      </c>
      <c r="J795" s="107" t="n">
        <v>107</v>
      </c>
      <c r="K795" s="107"/>
      <c r="L795" s="107" t="n">
        <v>34</v>
      </c>
      <c r="M795" s="118"/>
      <c r="N795" s="219"/>
      <c r="O795" s="220"/>
      <c r="P795" s="222"/>
      <c r="Q795" s="222"/>
      <c r="R795" s="168"/>
      <c r="S795" s="168"/>
      <c r="T795" s="201"/>
      <c r="U795" s="201"/>
      <c r="V795" s="201"/>
      <c r="W795" s="201"/>
    </row>
    <row r="796" s="36" customFormat="true" ht="33.75" hidden="false" customHeight="true" outlineLevel="0" collapsed="false">
      <c r="A796" s="114" t="s">
        <v>400</v>
      </c>
      <c r="B796" s="114"/>
      <c r="C796" s="114"/>
      <c r="D796" s="114"/>
      <c r="E796" s="106" t="n">
        <v>304</v>
      </c>
      <c r="F796" s="106" t="n">
        <v>299</v>
      </c>
      <c r="G796" s="106" t="n">
        <v>297</v>
      </c>
      <c r="H796" s="107"/>
      <c r="I796" s="107" t="n">
        <v>98</v>
      </c>
      <c r="J796" s="107" t="n">
        <v>16</v>
      </c>
      <c r="K796" s="107"/>
      <c r="L796" s="107" t="n">
        <v>13</v>
      </c>
      <c r="M796" s="118"/>
      <c r="N796" s="221"/>
      <c r="O796" s="220"/>
      <c r="P796" s="222"/>
      <c r="Q796" s="222"/>
      <c r="R796" s="168"/>
      <c r="S796" s="168"/>
      <c r="T796" s="201"/>
      <c r="U796" s="201"/>
      <c r="V796" s="201"/>
      <c r="W796" s="201"/>
    </row>
    <row r="797" s="36" customFormat="true" ht="22.5" hidden="false" customHeight="true" outlineLevel="0" collapsed="false">
      <c r="A797" s="114" t="s">
        <v>401</v>
      </c>
      <c r="B797" s="114"/>
      <c r="C797" s="114"/>
      <c r="D797" s="114"/>
      <c r="E797" s="106" t="n">
        <v>816</v>
      </c>
      <c r="F797" s="106" t="n">
        <v>789</v>
      </c>
      <c r="G797" s="106" t="n">
        <v>734</v>
      </c>
      <c r="H797" s="107"/>
      <c r="I797" s="107" t="n">
        <v>130</v>
      </c>
      <c r="J797" s="107" t="n">
        <v>43</v>
      </c>
      <c r="K797" s="107"/>
      <c r="L797" s="107" t="n">
        <v>13</v>
      </c>
      <c r="M797" s="118"/>
      <c r="N797" s="221"/>
      <c r="O797" s="220"/>
      <c r="P797" s="222"/>
      <c r="Q797" s="222"/>
      <c r="R797" s="168"/>
      <c r="S797" s="168"/>
      <c r="T797" s="201"/>
      <c r="U797" s="201"/>
      <c r="V797" s="201"/>
      <c r="W797" s="201"/>
    </row>
    <row r="798" s="36" customFormat="true" ht="22.5" hidden="false" customHeight="true" outlineLevel="0" collapsed="false">
      <c r="A798" s="114" t="s">
        <v>412</v>
      </c>
      <c r="B798" s="114"/>
      <c r="C798" s="114"/>
      <c r="D798" s="114"/>
      <c r="E798" s="106" t="n">
        <v>472</v>
      </c>
      <c r="F798" s="106" t="n">
        <v>406</v>
      </c>
      <c r="G798" s="106" t="n">
        <v>394</v>
      </c>
      <c r="H798" s="107"/>
      <c r="I798" s="107" t="n">
        <v>119</v>
      </c>
      <c r="J798" s="107" t="n">
        <v>25</v>
      </c>
      <c r="K798" s="107"/>
      <c r="L798" s="107" t="n">
        <v>6</v>
      </c>
      <c r="M798" s="118"/>
      <c r="N798" s="221"/>
      <c r="O798" s="220"/>
      <c r="P798" s="222"/>
      <c r="Q798" s="222"/>
      <c r="R798" s="168"/>
      <c r="S798" s="168"/>
      <c r="T798" s="201"/>
      <c r="U798" s="201"/>
      <c r="V798" s="201"/>
      <c r="W798" s="201"/>
    </row>
    <row r="799" s="36" customFormat="true" ht="22.5" hidden="false" customHeight="true" outlineLevel="0" collapsed="false">
      <c r="A799" s="114" t="s">
        <v>501</v>
      </c>
      <c r="B799" s="114"/>
      <c r="C799" s="114"/>
      <c r="D799" s="114"/>
      <c r="E799" s="106" t="n">
        <v>526</v>
      </c>
      <c r="F799" s="106" t="n">
        <v>492</v>
      </c>
      <c r="G799" s="106" t="n">
        <v>425</v>
      </c>
      <c r="H799" s="107"/>
      <c r="I799" s="107" t="n">
        <v>105</v>
      </c>
      <c r="J799" s="107" t="n">
        <v>23</v>
      </c>
      <c r="K799" s="107"/>
      <c r="L799" s="107" t="n">
        <v>2</v>
      </c>
      <c r="M799" s="118"/>
      <c r="N799" s="221"/>
      <c r="O799" s="220"/>
      <c r="P799" s="222"/>
      <c r="Q799" s="222"/>
      <c r="R799" s="168"/>
      <c r="S799" s="168"/>
      <c r="T799" s="201"/>
      <c r="U799" s="201"/>
      <c r="V799" s="201"/>
      <c r="W799" s="201"/>
    </row>
    <row r="800" s="36" customFormat="true" ht="33.75" hidden="false" customHeight="true" outlineLevel="0" collapsed="false">
      <c r="A800" s="218" t="s">
        <v>305</v>
      </c>
      <c r="B800" s="218"/>
      <c r="C800" s="218"/>
      <c r="D800" s="218"/>
      <c r="E800" s="106" t="n">
        <v>77584</v>
      </c>
      <c r="F800" s="106" t="n">
        <v>73537</v>
      </c>
      <c r="G800" s="106" t="n">
        <v>64972</v>
      </c>
      <c r="H800" s="107"/>
      <c r="I800" s="107" t="n">
        <v>16399</v>
      </c>
      <c r="J800" s="107" t="n">
        <v>3284</v>
      </c>
      <c r="K800" s="107"/>
      <c r="L800" s="107" t="n">
        <v>370</v>
      </c>
      <c r="M800" s="118"/>
      <c r="N800" s="219"/>
      <c r="O800" s="220"/>
      <c r="P800" s="222"/>
      <c r="Q800" s="222"/>
      <c r="R800" s="168"/>
      <c r="S800" s="168"/>
      <c r="T800" s="201"/>
      <c r="U800" s="201"/>
      <c r="V800" s="201"/>
      <c r="W800" s="201"/>
    </row>
    <row r="801" s="36" customFormat="true" ht="33.75" hidden="false" customHeight="true" outlineLevel="0" collapsed="false">
      <c r="A801" s="114" t="s">
        <v>400</v>
      </c>
      <c r="B801" s="114"/>
      <c r="C801" s="114"/>
      <c r="D801" s="114"/>
      <c r="E801" s="106" t="n">
        <v>14220</v>
      </c>
      <c r="F801" s="106" t="n">
        <v>13780</v>
      </c>
      <c r="G801" s="106" t="n">
        <v>13746</v>
      </c>
      <c r="H801" s="107"/>
      <c r="I801" s="107" t="n">
        <v>5996</v>
      </c>
      <c r="J801" s="107" t="n">
        <v>507</v>
      </c>
      <c r="K801" s="107"/>
      <c r="L801" s="107" t="n">
        <v>144</v>
      </c>
      <c r="M801" s="118"/>
      <c r="N801" s="221"/>
      <c r="O801" s="220"/>
      <c r="P801" s="222"/>
      <c r="Q801" s="222"/>
      <c r="R801" s="168"/>
      <c r="S801" s="168"/>
      <c r="T801" s="201"/>
      <c r="U801" s="201"/>
      <c r="V801" s="201"/>
      <c r="W801" s="201"/>
    </row>
    <row r="802" s="36" customFormat="true" ht="22.5" hidden="false" customHeight="true" outlineLevel="0" collapsed="false">
      <c r="A802" s="114" t="s">
        <v>401</v>
      </c>
      <c r="B802" s="114"/>
      <c r="C802" s="114"/>
      <c r="D802" s="114"/>
      <c r="E802" s="106" t="n">
        <v>37291</v>
      </c>
      <c r="F802" s="106" t="n">
        <v>36257</v>
      </c>
      <c r="G802" s="106" t="n">
        <v>34908</v>
      </c>
      <c r="H802" s="107"/>
      <c r="I802" s="107" t="n">
        <v>5504</v>
      </c>
      <c r="J802" s="107" t="n">
        <v>1041</v>
      </c>
      <c r="K802" s="107"/>
      <c r="L802" s="107" t="n">
        <v>116</v>
      </c>
      <c r="M802" s="118"/>
      <c r="N802" s="221"/>
      <c r="O802" s="220"/>
      <c r="P802" s="222"/>
      <c r="Q802" s="222"/>
      <c r="R802" s="168"/>
      <c r="S802" s="168"/>
      <c r="T802" s="201"/>
      <c r="U802" s="201"/>
      <c r="V802" s="201"/>
      <c r="W802" s="201"/>
    </row>
    <row r="803" s="36" customFormat="true" ht="22.5" hidden="false" customHeight="true" outlineLevel="0" collapsed="false">
      <c r="A803" s="114" t="s">
        <v>412</v>
      </c>
      <c r="B803" s="114"/>
      <c r="C803" s="114"/>
      <c r="D803" s="114"/>
      <c r="E803" s="106" t="n">
        <v>14565</v>
      </c>
      <c r="F803" s="106" t="n">
        <v>13672</v>
      </c>
      <c r="G803" s="106" t="n">
        <v>10376</v>
      </c>
      <c r="H803" s="107"/>
      <c r="I803" s="107" t="n">
        <v>3200</v>
      </c>
      <c r="J803" s="107" t="n">
        <v>866</v>
      </c>
      <c r="K803" s="107"/>
      <c r="L803" s="107" t="n">
        <v>51</v>
      </c>
      <c r="M803" s="118"/>
      <c r="N803" s="221"/>
      <c r="O803" s="220"/>
      <c r="P803" s="222"/>
      <c r="Q803" s="222"/>
      <c r="R803" s="168"/>
      <c r="S803" s="168"/>
      <c r="T803" s="201"/>
      <c r="U803" s="201"/>
      <c r="V803" s="201"/>
      <c r="W803" s="201"/>
    </row>
    <row r="804" s="36" customFormat="true" ht="22.5" hidden="false" customHeight="true" outlineLevel="0" collapsed="false">
      <c r="A804" s="114" t="s">
        <v>502</v>
      </c>
      <c r="B804" s="114"/>
      <c r="C804" s="114"/>
      <c r="D804" s="114"/>
      <c r="E804" s="106" t="n">
        <v>1293</v>
      </c>
      <c r="F804" s="106" t="n">
        <v>1114</v>
      </c>
      <c r="G804" s="106" t="n">
        <v>993</v>
      </c>
      <c r="H804" s="107"/>
      <c r="I804" s="107" t="n">
        <v>270</v>
      </c>
      <c r="J804" s="107" t="n">
        <v>163</v>
      </c>
      <c r="K804" s="107"/>
      <c r="L804" s="107" t="n">
        <v>11</v>
      </c>
      <c r="M804" s="118"/>
      <c r="N804" s="221"/>
      <c r="O804" s="220"/>
      <c r="P804" s="222"/>
      <c r="Q804" s="222"/>
      <c r="R804" s="168"/>
      <c r="S804" s="168"/>
      <c r="T804" s="201"/>
      <c r="U804" s="201"/>
      <c r="V804" s="201"/>
      <c r="W804" s="201"/>
    </row>
    <row r="805" s="36" customFormat="true" ht="22.5" hidden="false" customHeight="true" outlineLevel="0" collapsed="false">
      <c r="A805" s="114" t="s">
        <v>501</v>
      </c>
      <c r="B805" s="114"/>
      <c r="C805" s="114"/>
      <c r="D805" s="114"/>
      <c r="E805" s="106" t="n">
        <v>10215</v>
      </c>
      <c r="F805" s="106" t="n">
        <v>8714</v>
      </c>
      <c r="G805" s="106" t="n">
        <v>4949</v>
      </c>
      <c r="H805" s="107"/>
      <c r="I805" s="107" t="n">
        <v>1429</v>
      </c>
      <c r="J805" s="107" t="n">
        <v>707</v>
      </c>
      <c r="K805" s="107"/>
      <c r="L805" s="107" t="n">
        <v>48</v>
      </c>
      <c r="M805" s="118"/>
      <c r="N805" s="219"/>
      <c r="O805" s="220"/>
      <c r="P805" s="222"/>
      <c r="Q805" s="222"/>
      <c r="R805" s="168"/>
      <c r="S805" s="168"/>
      <c r="T805" s="201"/>
      <c r="U805" s="201"/>
      <c r="V805" s="201"/>
      <c r="W805" s="201"/>
    </row>
    <row r="806" s="36" customFormat="true" ht="33.75" hidden="false" customHeight="true" outlineLevel="0" collapsed="false">
      <c r="A806" s="218" t="s">
        <v>306</v>
      </c>
      <c r="B806" s="218"/>
      <c r="C806" s="218"/>
      <c r="D806" s="218"/>
      <c r="E806" s="106" t="n">
        <v>3421</v>
      </c>
      <c r="F806" s="106" t="n">
        <v>3293</v>
      </c>
      <c r="G806" s="106" t="n">
        <v>3075</v>
      </c>
      <c r="H806" s="107"/>
      <c r="I806" s="107" t="n">
        <v>824</v>
      </c>
      <c r="J806" s="107" t="n">
        <v>191</v>
      </c>
      <c r="K806" s="107"/>
      <c r="L806" s="107" t="n">
        <v>57</v>
      </c>
      <c r="M806" s="118"/>
      <c r="N806" s="221"/>
      <c r="O806" s="220"/>
      <c r="P806" s="222"/>
      <c r="Q806" s="222"/>
      <c r="R806" s="168"/>
      <c r="S806" s="168"/>
      <c r="T806" s="201"/>
      <c r="U806" s="201"/>
      <c r="V806" s="201"/>
      <c r="W806" s="201"/>
    </row>
    <row r="807" s="36" customFormat="true" ht="33.75" hidden="false" customHeight="true" outlineLevel="0" collapsed="false">
      <c r="A807" s="114" t="s">
        <v>400</v>
      </c>
      <c r="B807" s="114"/>
      <c r="C807" s="114"/>
      <c r="D807" s="114"/>
      <c r="E807" s="106" t="n">
        <v>592</v>
      </c>
      <c r="F807" s="106" t="n">
        <v>583</v>
      </c>
      <c r="G807" s="106" t="n">
        <v>583</v>
      </c>
      <c r="H807" s="107"/>
      <c r="I807" s="107" t="n">
        <v>210</v>
      </c>
      <c r="J807" s="107" t="n">
        <v>33</v>
      </c>
      <c r="K807" s="107"/>
      <c r="L807" s="107" t="n">
        <v>20</v>
      </c>
      <c r="M807" s="118"/>
      <c r="N807" s="221"/>
      <c r="O807" s="220"/>
      <c r="P807" s="222"/>
      <c r="Q807" s="222"/>
      <c r="R807" s="168"/>
      <c r="S807" s="168"/>
      <c r="T807" s="201"/>
      <c r="U807" s="201"/>
      <c r="V807" s="201"/>
      <c r="W807" s="201"/>
    </row>
    <row r="808" s="36" customFormat="true" ht="22.5" hidden="false" customHeight="true" outlineLevel="0" collapsed="false">
      <c r="A808" s="114" t="s">
        <v>401</v>
      </c>
      <c r="B808" s="114"/>
      <c r="C808" s="114"/>
      <c r="D808" s="114"/>
      <c r="E808" s="106" t="n">
        <v>1720</v>
      </c>
      <c r="F808" s="106" t="n">
        <v>1691</v>
      </c>
      <c r="G808" s="106" t="n">
        <v>1596</v>
      </c>
      <c r="H808" s="107"/>
      <c r="I808" s="107" t="n">
        <v>310</v>
      </c>
      <c r="J808" s="107" t="n">
        <v>80</v>
      </c>
      <c r="K808" s="107"/>
      <c r="L808" s="107" t="n">
        <v>23</v>
      </c>
      <c r="M808" s="118"/>
      <c r="N808" s="221"/>
      <c r="O808" s="220"/>
      <c r="P808" s="222"/>
      <c r="Q808" s="222"/>
      <c r="R808" s="168"/>
      <c r="S808" s="168"/>
      <c r="T808" s="201"/>
      <c r="U808" s="201"/>
      <c r="V808" s="201"/>
      <c r="W808" s="201"/>
    </row>
    <row r="809" s="36" customFormat="true" ht="22.5" hidden="false" customHeight="true" outlineLevel="0" collapsed="false">
      <c r="A809" s="114" t="s">
        <v>412</v>
      </c>
      <c r="B809" s="114"/>
      <c r="C809" s="114"/>
      <c r="D809" s="114"/>
      <c r="E809" s="106" t="n">
        <v>791</v>
      </c>
      <c r="F809" s="106" t="n">
        <v>715</v>
      </c>
      <c r="G809" s="106" t="n">
        <v>648</v>
      </c>
      <c r="H809" s="107"/>
      <c r="I809" s="107" t="n">
        <v>217</v>
      </c>
      <c r="J809" s="107" t="n">
        <v>57</v>
      </c>
      <c r="K809" s="107"/>
      <c r="L809" s="107" t="n">
        <v>11</v>
      </c>
      <c r="M809" s="118"/>
      <c r="N809" s="221"/>
      <c r="O809" s="220"/>
      <c r="P809" s="222"/>
      <c r="Q809" s="222"/>
      <c r="R809" s="168"/>
      <c r="S809" s="168"/>
      <c r="T809" s="201"/>
      <c r="U809" s="201"/>
      <c r="V809" s="201"/>
      <c r="W809" s="201"/>
    </row>
    <row r="810" s="36" customFormat="true" ht="22.5" hidden="false" customHeight="true" outlineLevel="0" collapsed="false">
      <c r="A810" s="114" t="s">
        <v>501</v>
      </c>
      <c r="B810" s="114"/>
      <c r="C810" s="114"/>
      <c r="D810" s="114"/>
      <c r="E810" s="106" t="n">
        <v>318</v>
      </c>
      <c r="F810" s="106" t="n">
        <v>304</v>
      </c>
      <c r="G810" s="106" t="n">
        <v>248</v>
      </c>
      <c r="H810" s="107"/>
      <c r="I810" s="107" t="n">
        <v>87</v>
      </c>
      <c r="J810" s="107" t="n">
        <v>21</v>
      </c>
      <c r="K810" s="107"/>
      <c r="L810" s="107" t="n">
        <v>3</v>
      </c>
      <c r="M810" s="118"/>
      <c r="N810" s="221"/>
      <c r="O810" s="220"/>
      <c r="P810" s="222"/>
      <c r="Q810" s="222"/>
      <c r="R810" s="168"/>
      <c r="S810" s="168"/>
      <c r="T810" s="201"/>
      <c r="U810" s="201"/>
      <c r="V810" s="201"/>
      <c r="W810" s="201"/>
    </row>
    <row r="811" s="36" customFormat="true" ht="33.75" hidden="false" customHeight="true" outlineLevel="0" collapsed="false">
      <c r="A811" s="218" t="s">
        <v>307</v>
      </c>
      <c r="B811" s="218"/>
      <c r="C811" s="218"/>
      <c r="D811" s="218"/>
      <c r="E811" s="106" t="n">
        <v>1969</v>
      </c>
      <c r="F811" s="106" t="n">
        <v>1914</v>
      </c>
      <c r="G811" s="106" t="n">
        <v>1816</v>
      </c>
      <c r="H811" s="107"/>
      <c r="I811" s="107" t="n">
        <v>478</v>
      </c>
      <c r="J811" s="107" t="n">
        <v>113</v>
      </c>
      <c r="K811" s="107"/>
      <c r="L811" s="107" t="n">
        <v>46</v>
      </c>
      <c r="M811" s="118"/>
      <c r="N811" s="219"/>
      <c r="O811" s="220"/>
      <c r="P811" s="222"/>
      <c r="Q811" s="222"/>
      <c r="R811" s="168"/>
      <c r="S811" s="168"/>
      <c r="T811" s="201"/>
      <c r="U811" s="201"/>
      <c r="V811" s="201"/>
      <c r="W811" s="201"/>
    </row>
    <row r="812" s="36" customFormat="true" ht="33.75" hidden="false" customHeight="true" outlineLevel="0" collapsed="false">
      <c r="A812" s="114" t="s">
        <v>400</v>
      </c>
      <c r="B812" s="114"/>
      <c r="C812" s="114"/>
      <c r="D812" s="114"/>
      <c r="E812" s="106" t="n">
        <v>325</v>
      </c>
      <c r="F812" s="106" t="n">
        <v>319</v>
      </c>
      <c r="G812" s="106" t="n">
        <v>274</v>
      </c>
      <c r="H812" s="107"/>
      <c r="I812" s="107" t="n">
        <v>112</v>
      </c>
      <c r="J812" s="107" t="n">
        <v>20</v>
      </c>
      <c r="K812" s="107"/>
      <c r="L812" s="107" t="n">
        <v>16</v>
      </c>
      <c r="M812" s="118"/>
      <c r="N812" s="221"/>
      <c r="O812" s="220"/>
      <c r="P812" s="222"/>
      <c r="Q812" s="222"/>
      <c r="R812" s="168"/>
      <c r="S812" s="168"/>
      <c r="T812" s="201"/>
      <c r="U812" s="201"/>
      <c r="V812" s="201"/>
      <c r="W812" s="201"/>
    </row>
    <row r="813" s="36" customFormat="true" ht="22.5" hidden="false" customHeight="true" outlineLevel="0" collapsed="false">
      <c r="A813" s="114" t="s">
        <v>401</v>
      </c>
      <c r="B813" s="114"/>
      <c r="C813" s="114"/>
      <c r="D813" s="114"/>
      <c r="E813" s="106" t="n">
        <v>853</v>
      </c>
      <c r="F813" s="106" t="n">
        <v>839</v>
      </c>
      <c r="G813" s="106" t="n">
        <v>810</v>
      </c>
      <c r="H813" s="107"/>
      <c r="I813" s="107" t="n">
        <v>125</v>
      </c>
      <c r="J813" s="107" t="n">
        <v>41</v>
      </c>
      <c r="K813" s="107"/>
      <c r="L813" s="107" t="n">
        <v>19</v>
      </c>
      <c r="M813" s="118"/>
      <c r="N813" s="221"/>
      <c r="O813" s="220"/>
      <c r="P813" s="222"/>
      <c r="Q813" s="222"/>
      <c r="R813" s="168"/>
      <c r="S813" s="168"/>
      <c r="T813" s="201"/>
      <c r="U813" s="201"/>
      <c r="V813" s="201"/>
      <c r="W813" s="201"/>
    </row>
    <row r="814" s="36" customFormat="true" ht="22.5" hidden="false" customHeight="true" outlineLevel="0" collapsed="false">
      <c r="A814" s="114" t="s">
        <v>412</v>
      </c>
      <c r="B814" s="114"/>
      <c r="C814" s="114"/>
      <c r="D814" s="114"/>
      <c r="E814" s="106" t="n">
        <v>483</v>
      </c>
      <c r="F814" s="106" t="n">
        <v>464</v>
      </c>
      <c r="G814" s="106" t="n">
        <v>442</v>
      </c>
      <c r="H814" s="107"/>
      <c r="I814" s="107" t="n">
        <v>150</v>
      </c>
      <c r="J814" s="107" t="n">
        <v>29</v>
      </c>
      <c r="K814" s="107"/>
      <c r="L814" s="107" t="n">
        <v>7</v>
      </c>
      <c r="M814" s="118"/>
      <c r="N814" s="221"/>
      <c r="O814" s="220"/>
      <c r="P814" s="222"/>
      <c r="Q814" s="222"/>
      <c r="R814" s="168"/>
      <c r="S814" s="168"/>
      <c r="T814" s="201"/>
      <c r="U814" s="201"/>
      <c r="V814" s="201"/>
      <c r="W814" s="201"/>
    </row>
    <row r="815" s="36" customFormat="true" ht="22.5" hidden="false" customHeight="true" outlineLevel="0" collapsed="false">
      <c r="A815" s="114" t="s">
        <v>501</v>
      </c>
      <c r="B815" s="114"/>
      <c r="C815" s="114"/>
      <c r="D815" s="114"/>
      <c r="E815" s="106" t="n">
        <v>308</v>
      </c>
      <c r="F815" s="106" t="n">
        <v>292</v>
      </c>
      <c r="G815" s="106" t="n">
        <v>290</v>
      </c>
      <c r="H815" s="107"/>
      <c r="I815" s="107" t="n">
        <v>91</v>
      </c>
      <c r="J815" s="107" t="n">
        <v>23</v>
      </c>
      <c r="K815" s="107"/>
      <c r="L815" s="107" t="n">
        <v>4</v>
      </c>
      <c r="M815" s="118"/>
      <c r="N815" s="221"/>
      <c r="O815" s="220"/>
      <c r="P815" s="222"/>
      <c r="Q815" s="222"/>
      <c r="R815" s="168"/>
      <c r="S815" s="168"/>
      <c r="T815" s="201"/>
      <c r="U815" s="201"/>
      <c r="V815" s="201"/>
      <c r="W815" s="201"/>
    </row>
    <row r="816" s="36" customFormat="true" ht="33.75" hidden="false" customHeight="true" outlineLevel="0" collapsed="false">
      <c r="A816" s="218" t="s">
        <v>308</v>
      </c>
      <c r="B816" s="218"/>
      <c r="C816" s="218"/>
      <c r="D816" s="218"/>
      <c r="E816" s="106" t="n">
        <v>1273</v>
      </c>
      <c r="F816" s="106" t="n">
        <v>1252</v>
      </c>
      <c r="G816" s="106" t="n">
        <v>1218</v>
      </c>
      <c r="H816" s="107"/>
      <c r="I816" s="107" t="n">
        <v>282</v>
      </c>
      <c r="J816" s="107" t="n">
        <v>54</v>
      </c>
      <c r="K816" s="107"/>
      <c r="L816" s="107" t="n">
        <v>12</v>
      </c>
      <c r="M816" s="118"/>
      <c r="N816" s="221"/>
      <c r="O816" s="220"/>
      <c r="P816" s="222"/>
      <c r="Q816" s="222"/>
      <c r="R816" s="168"/>
      <c r="S816" s="168"/>
      <c r="T816" s="201"/>
      <c r="U816" s="201"/>
      <c r="V816" s="201"/>
      <c r="W816" s="201"/>
    </row>
    <row r="817" s="36" customFormat="true" ht="33.75" hidden="false" customHeight="true" outlineLevel="0" collapsed="false">
      <c r="A817" s="114" t="s">
        <v>400</v>
      </c>
      <c r="B817" s="114"/>
      <c r="C817" s="114"/>
      <c r="D817" s="114"/>
      <c r="E817" s="106" t="n">
        <v>177</v>
      </c>
      <c r="F817" s="106" t="n">
        <v>176</v>
      </c>
      <c r="G817" s="106" t="n">
        <v>176</v>
      </c>
      <c r="H817" s="107"/>
      <c r="I817" s="107" t="n">
        <v>73</v>
      </c>
      <c r="J817" s="107" t="n">
        <v>9</v>
      </c>
      <c r="K817" s="107"/>
      <c r="L817" s="107" t="n">
        <v>3</v>
      </c>
      <c r="M817" s="118"/>
      <c r="N817" s="221"/>
      <c r="O817" s="220"/>
      <c r="P817" s="222"/>
      <c r="Q817" s="222"/>
      <c r="R817" s="168"/>
      <c r="S817" s="168"/>
      <c r="T817" s="201"/>
      <c r="U817" s="201"/>
      <c r="V817" s="201"/>
      <c r="W817" s="201"/>
    </row>
    <row r="818" s="36" customFormat="true" ht="22.5" hidden="false" customHeight="true" outlineLevel="0" collapsed="false">
      <c r="A818" s="114" t="s">
        <v>401</v>
      </c>
      <c r="B818" s="114"/>
      <c r="C818" s="114"/>
      <c r="D818" s="114"/>
      <c r="E818" s="106" t="n">
        <v>682</v>
      </c>
      <c r="F818" s="106" t="n">
        <v>678</v>
      </c>
      <c r="G818" s="106" t="n">
        <v>650</v>
      </c>
      <c r="H818" s="107"/>
      <c r="I818" s="107" t="n">
        <v>105</v>
      </c>
      <c r="J818" s="107" t="n">
        <v>28</v>
      </c>
      <c r="K818" s="107"/>
      <c r="L818" s="107" t="n">
        <v>5</v>
      </c>
      <c r="M818" s="118"/>
      <c r="N818" s="221"/>
      <c r="O818" s="220"/>
      <c r="P818" s="222"/>
      <c r="Q818" s="222"/>
      <c r="R818" s="168"/>
      <c r="S818" s="168"/>
      <c r="T818" s="201"/>
      <c r="U818" s="201"/>
      <c r="V818" s="201"/>
      <c r="W818" s="201"/>
    </row>
    <row r="819" s="36" customFormat="true" ht="22.5" hidden="false" customHeight="true" outlineLevel="0" collapsed="false">
      <c r="A819" s="114" t="s">
        <v>412</v>
      </c>
      <c r="B819" s="114"/>
      <c r="C819" s="114"/>
      <c r="D819" s="114"/>
      <c r="E819" s="106" t="n">
        <v>296</v>
      </c>
      <c r="F819" s="106" t="n">
        <v>284</v>
      </c>
      <c r="G819" s="106" t="n">
        <v>284</v>
      </c>
      <c r="H819" s="107"/>
      <c r="I819" s="107" t="n">
        <v>78</v>
      </c>
      <c r="J819" s="107" t="n">
        <v>13</v>
      </c>
      <c r="K819" s="107"/>
      <c r="L819" s="107" t="n">
        <v>3</v>
      </c>
      <c r="M819" s="118"/>
      <c r="N819" s="221"/>
      <c r="O819" s="220"/>
      <c r="P819" s="222"/>
      <c r="Q819" s="222"/>
      <c r="R819" s="168"/>
      <c r="S819" s="168"/>
      <c r="T819" s="201"/>
      <c r="U819" s="201"/>
      <c r="V819" s="201"/>
      <c r="W819" s="201"/>
    </row>
    <row r="820" s="36" customFormat="true" ht="22.5" hidden="false" customHeight="true" outlineLevel="0" collapsed="false">
      <c r="A820" s="114" t="s">
        <v>501</v>
      </c>
      <c r="B820" s="114"/>
      <c r="C820" s="114"/>
      <c r="D820" s="114"/>
      <c r="E820" s="106" t="n">
        <v>118</v>
      </c>
      <c r="F820" s="106" t="n">
        <v>114</v>
      </c>
      <c r="G820" s="106" t="n">
        <v>108</v>
      </c>
      <c r="H820" s="107"/>
      <c r="I820" s="107" t="n">
        <v>26</v>
      </c>
      <c r="J820" s="107" t="n">
        <v>4</v>
      </c>
      <c r="K820" s="107"/>
      <c r="L820" s="107" t="n">
        <v>1</v>
      </c>
      <c r="M820" s="118"/>
      <c r="N820" s="219"/>
      <c r="O820" s="220"/>
      <c r="P820" s="222"/>
      <c r="Q820" s="222"/>
      <c r="R820" s="168"/>
      <c r="S820" s="168"/>
      <c r="T820" s="201"/>
      <c r="U820" s="201"/>
      <c r="V820" s="201"/>
      <c r="W820" s="201"/>
    </row>
    <row r="821" s="36" customFormat="true" ht="33.75" hidden="false" customHeight="true" outlineLevel="0" collapsed="false">
      <c r="A821" s="218" t="s">
        <v>309</v>
      </c>
      <c r="B821" s="218"/>
      <c r="C821" s="218"/>
      <c r="D821" s="218"/>
      <c r="E821" s="106" t="n">
        <v>1121</v>
      </c>
      <c r="F821" s="106" t="n">
        <v>1051</v>
      </c>
      <c r="G821" s="106" t="n">
        <v>986</v>
      </c>
      <c r="H821" s="107"/>
      <c r="I821" s="107" t="n">
        <v>221</v>
      </c>
      <c r="J821" s="107" t="n">
        <v>67</v>
      </c>
      <c r="K821" s="107"/>
      <c r="L821" s="107" t="n">
        <v>20</v>
      </c>
      <c r="M821" s="118"/>
      <c r="N821" s="221"/>
      <c r="O821" s="220"/>
      <c r="P821" s="222"/>
      <c r="Q821" s="222"/>
      <c r="R821" s="168"/>
      <c r="S821" s="168"/>
      <c r="T821" s="201"/>
      <c r="U821" s="201"/>
      <c r="V821" s="201"/>
      <c r="W821" s="201"/>
    </row>
    <row r="822" s="36" customFormat="true" ht="33.75" hidden="false" customHeight="true" outlineLevel="0" collapsed="false">
      <c r="A822" s="114" t="s">
        <v>400</v>
      </c>
      <c r="B822" s="114"/>
      <c r="C822" s="114"/>
      <c r="D822" s="114"/>
      <c r="E822" s="106" t="n">
        <v>191</v>
      </c>
      <c r="F822" s="106" t="n">
        <v>181</v>
      </c>
      <c r="G822" s="106" t="n">
        <v>172</v>
      </c>
      <c r="H822" s="107"/>
      <c r="I822" s="107" t="n">
        <v>65</v>
      </c>
      <c r="J822" s="107" t="n">
        <v>10</v>
      </c>
      <c r="K822" s="107"/>
      <c r="L822" s="107" t="n">
        <v>6</v>
      </c>
      <c r="M822" s="118"/>
      <c r="N822" s="221"/>
      <c r="O822" s="220"/>
      <c r="P822" s="222"/>
      <c r="Q822" s="222"/>
      <c r="R822" s="168"/>
      <c r="S822" s="168"/>
      <c r="T822" s="201"/>
      <c r="U822" s="201"/>
      <c r="V822" s="201"/>
      <c r="W822" s="201"/>
    </row>
    <row r="823" s="36" customFormat="true" ht="22.5" hidden="false" customHeight="true" outlineLevel="0" collapsed="false">
      <c r="A823" s="114" t="s">
        <v>401</v>
      </c>
      <c r="B823" s="114"/>
      <c r="C823" s="114"/>
      <c r="D823" s="114"/>
      <c r="E823" s="106" t="n">
        <v>527</v>
      </c>
      <c r="F823" s="106" t="n">
        <v>521</v>
      </c>
      <c r="G823" s="106" t="n">
        <v>504</v>
      </c>
      <c r="H823" s="107"/>
      <c r="I823" s="107" t="n">
        <v>63</v>
      </c>
      <c r="J823" s="107" t="n">
        <v>35</v>
      </c>
      <c r="K823" s="107"/>
      <c r="L823" s="107" t="n">
        <v>8</v>
      </c>
      <c r="M823" s="118"/>
      <c r="N823" s="221"/>
      <c r="O823" s="220"/>
      <c r="P823" s="222"/>
      <c r="Q823" s="222"/>
      <c r="R823" s="168"/>
      <c r="S823" s="168"/>
      <c r="T823" s="201"/>
      <c r="U823" s="201"/>
      <c r="V823" s="201"/>
      <c r="W823" s="201"/>
    </row>
    <row r="824" s="36" customFormat="true" ht="22.5" hidden="false" customHeight="true" outlineLevel="0" collapsed="false">
      <c r="A824" s="114" t="s">
        <v>412</v>
      </c>
      <c r="B824" s="114"/>
      <c r="C824" s="114"/>
      <c r="D824" s="114"/>
      <c r="E824" s="106" t="n">
        <v>211</v>
      </c>
      <c r="F824" s="106" t="n">
        <v>200</v>
      </c>
      <c r="G824" s="106" t="n">
        <v>200</v>
      </c>
      <c r="H824" s="107"/>
      <c r="I824" s="107" t="n">
        <v>61</v>
      </c>
      <c r="J824" s="107" t="n">
        <v>11</v>
      </c>
      <c r="K824" s="107"/>
      <c r="L824" s="107" t="n">
        <v>3</v>
      </c>
      <c r="M824" s="118"/>
      <c r="N824" s="221"/>
      <c r="O824" s="220"/>
      <c r="P824" s="222"/>
      <c r="Q824" s="222"/>
      <c r="R824" s="168"/>
      <c r="S824" s="168"/>
      <c r="T824" s="201"/>
      <c r="U824" s="201"/>
      <c r="V824" s="201"/>
      <c r="W824" s="201"/>
    </row>
    <row r="825" s="36" customFormat="true" ht="22.5" hidden="false" customHeight="true" outlineLevel="0" collapsed="false">
      <c r="A825" s="114" t="s">
        <v>501</v>
      </c>
      <c r="B825" s="114"/>
      <c r="C825" s="114"/>
      <c r="D825" s="114"/>
      <c r="E825" s="106" t="n">
        <v>192</v>
      </c>
      <c r="F825" s="106" t="n">
        <v>149</v>
      </c>
      <c r="G825" s="106" t="n">
        <v>110</v>
      </c>
      <c r="H825" s="107"/>
      <c r="I825" s="107" t="n">
        <v>32</v>
      </c>
      <c r="J825" s="107" t="n">
        <v>11</v>
      </c>
      <c r="K825" s="107"/>
      <c r="L825" s="107" t="n">
        <v>3</v>
      </c>
      <c r="M825" s="118"/>
      <c r="N825" s="219"/>
      <c r="O825" s="220"/>
      <c r="P825" s="222"/>
      <c r="Q825" s="222"/>
      <c r="R825" s="168"/>
      <c r="S825" s="168"/>
      <c r="T825" s="201"/>
      <c r="U825" s="201"/>
      <c r="V825" s="201"/>
      <c r="W825" s="201"/>
    </row>
    <row r="826" s="36" customFormat="true" ht="33.75" hidden="false" customHeight="true" outlineLevel="0" collapsed="false">
      <c r="A826" s="218" t="s">
        <v>310</v>
      </c>
      <c r="B826" s="218"/>
      <c r="C826" s="218"/>
      <c r="D826" s="218"/>
      <c r="E826" s="106" t="n">
        <v>5347</v>
      </c>
      <c r="F826" s="106" t="n">
        <v>5092</v>
      </c>
      <c r="G826" s="106" t="n">
        <v>4785</v>
      </c>
      <c r="H826" s="107"/>
      <c r="I826" s="107" t="n">
        <v>1235</v>
      </c>
      <c r="J826" s="107" t="n">
        <v>186</v>
      </c>
      <c r="K826" s="107"/>
      <c r="L826" s="107" t="n">
        <v>31</v>
      </c>
      <c r="M826" s="118"/>
      <c r="N826" s="221"/>
      <c r="O826" s="220"/>
      <c r="P826" s="222"/>
      <c r="Q826" s="222"/>
      <c r="R826" s="168"/>
      <c r="S826" s="168"/>
      <c r="T826" s="201"/>
      <c r="U826" s="201"/>
      <c r="V826" s="201"/>
      <c r="W826" s="201"/>
    </row>
    <row r="827" s="36" customFormat="true" ht="33.75" hidden="false" customHeight="true" outlineLevel="0" collapsed="false">
      <c r="A827" s="114" t="s">
        <v>400</v>
      </c>
      <c r="B827" s="114"/>
      <c r="C827" s="114"/>
      <c r="D827" s="114"/>
      <c r="E827" s="106" t="n">
        <v>698</v>
      </c>
      <c r="F827" s="106" t="n">
        <v>645</v>
      </c>
      <c r="G827" s="106" t="n">
        <v>625</v>
      </c>
      <c r="H827" s="107"/>
      <c r="I827" s="107" t="n">
        <v>327</v>
      </c>
      <c r="J827" s="107" t="n">
        <v>24</v>
      </c>
      <c r="K827" s="107"/>
      <c r="L827" s="107" t="n">
        <v>9</v>
      </c>
      <c r="M827" s="118"/>
      <c r="N827" s="221"/>
      <c r="O827" s="220"/>
      <c r="P827" s="222"/>
      <c r="Q827" s="222"/>
      <c r="R827" s="168"/>
      <c r="S827" s="168"/>
      <c r="T827" s="201"/>
      <c r="U827" s="201"/>
      <c r="V827" s="201"/>
      <c r="W827" s="201"/>
    </row>
    <row r="828" s="36" customFormat="true" ht="22.5" hidden="false" customHeight="true" outlineLevel="0" collapsed="false">
      <c r="A828" s="114" t="s">
        <v>401</v>
      </c>
      <c r="B828" s="114"/>
      <c r="C828" s="114"/>
      <c r="D828" s="114"/>
      <c r="E828" s="106" t="n">
        <v>2809</v>
      </c>
      <c r="F828" s="106" t="n">
        <v>2749</v>
      </c>
      <c r="G828" s="106" t="n">
        <v>2635</v>
      </c>
      <c r="H828" s="107"/>
      <c r="I828" s="107" t="n">
        <v>456</v>
      </c>
      <c r="J828" s="107" t="n">
        <v>85</v>
      </c>
      <c r="K828" s="107"/>
      <c r="L828" s="107" t="n">
        <v>12</v>
      </c>
      <c r="M828" s="118"/>
      <c r="N828" s="221"/>
      <c r="O828" s="220"/>
      <c r="P828" s="222"/>
      <c r="Q828" s="222"/>
      <c r="R828" s="168"/>
      <c r="S828" s="168"/>
      <c r="T828" s="201"/>
      <c r="U828" s="201"/>
      <c r="V828" s="201"/>
      <c r="W828" s="201"/>
    </row>
    <row r="829" s="36" customFormat="true" ht="22.5" hidden="false" customHeight="true" outlineLevel="0" collapsed="false">
      <c r="A829" s="114" t="s">
        <v>412</v>
      </c>
      <c r="B829" s="114"/>
      <c r="C829" s="114"/>
      <c r="D829" s="114"/>
      <c r="E829" s="106" t="n">
        <v>1310</v>
      </c>
      <c r="F829" s="106" t="n">
        <v>1240</v>
      </c>
      <c r="G829" s="106" t="n">
        <v>1139</v>
      </c>
      <c r="H829" s="107"/>
      <c r="I829" s="107" t="n">
        <v>347</v>
      </c>
      <c r="J829" s="107" t="n">
        <v>50</v>
      </c>
      <c r="K829" s="107"/>
      <c r="L829" s="107" t="n">
        <v>6</v>
      </c>
      <c r="M829" s="118"/>
      <c r="N829" s="221"/>
      <c r="O829" s="220"/>
      <c r="P829" s="222"/>
      <c r="Q829" s="222"/>
      <c r="R829" s="168"/>
      <c r="S829" s="168"/>
      <c r="T829" s="201"/>
      <c r="U829" s="201"/>
      <c r="V829" s="201"/>
      <c r="W829" s="201"/>
    </row>
    <row r="830" s="36" customFormat="true" ht="22.5" hidden="false" customHeight="true" outlineLevel="0" collapsed="false">
      <c r="A830" s="114" t="s">
        <v>501</v>
      </c>
      <c r="B830" s="114"/>
      <c r="C830" s="114"/>
      <c r="D830" s="114"/>
      <c r="E830" s="106" t="n">
        <v>530</v>
      </c>
      <c r="F830" s="106" t="n">
        <v>458</v>
      </c>
      <c r="G830" s="106" t="n">
        <v>386</v>
      </c>
      <c r="H830" s="107"/>
      <c r="I830" s="107" t="n">
        <v>105</v>
      </c>
      <c r="J830" s="107" t="n">
        <v>27</v>
      </c>
      <c r="K830" s="107"/>
      <c r="L830" s="107" t="n">
        <v>4</v>
      </c>
      <c r="M830" s="118"/>
      <c r="N830" s="219"/>
      <c r="O830" s="220"/>
      <c r="P830" s="222"/>
      <c r="Q830" s="222"/>
      <c r="R830" s="168"/>
      <c r="S830" s="168"/>
      <c r="T830" s="201"/>
      <c r="U830" s="201"/>
      <c r="V830" s="201"/>
      <c r="W830" s="201"/>
    </row>
    <row r="831" s="36" customFormat="true" ht="33.75" hidden="false" customHeight="true" outlineLevel="0" collapsed="false">
      <c r="A831" s="218" t="s">
        <v>311</v>
      </c>
      <c r="B831" s="218"/>
      <c r="C831" s="218"/>
      <c r="D831" s="218"/>
      <c r="E831" s="106" t="n">
        <v>1336</v>
      </c>
      <c r="F831" s="106" t="n">
        <v>1295</v>
      </c>
      <c r="G831" s="106" t="n">
        <v>1259</v>
      </c>
      <c r="H831" s="107"/>
      <c r="I831" s="107" t="n">
        <v>326</v>
      </c>
      <c r="J831" s="107" t="n">
        <v>47</v>
      </c>
      <c r="K831" s="107"/>
      <c r="L831" s="107" t="n">
        <v>9</v>
      </c>
      <c r="M831" s="118"/>
      <c r="N831" s="221"/>
      <c r="O831" s="220"/>
      <c r="P831" s="222"/>
      <c r="Q831" s="222"/>
      <c r="R831" s="168"/>
      <c r="S831" s="168"/>
      <c r="T831" s="201"/>
      <c r="U831" s="201"/>
      <c r="V831" s="201"/>
      <c r="W831" s="201"/>
    </row>
    <row r="832" s="36" customFormat="true" ht="33.75" hidden="false" customHeight="true" outlineLevel="0" collapsed="false">
      <c r="A832" s="114" t="s">
        <v>400</v>
      </c>
      <c r="B832" s="114"/>
      <c r="C832" s="114"/>
      <c r="D832" s="114"/>
      <c r="E832" s="106" t="n">
        <v>206</v>
      </c>
      <c r="F832" s="106" t="n">
        <v>205</v>
      </c>
      <c r="G832" s="106" t="n">
        <v>205</v>
      </c>
      <c r="H832" s="107"/>
      <c r="I832" s="107" t="n">
        <v>95</v>
      </c>
      <c r="J832" s="107" t="n">
        <v>7</v>
      </c>
      <c r="K832" s="107"/>
      <c r="L832" s="107" t="n">
        <v>4</v>
      </c>
      <c r="M832" s="118"/>
      <c r="N832" s="221"/>
      <c r="O832" s="220"/>
      <c r="P832" s="222"/>
      <c r="Q832" s="222"/>
      <c r="R832" s="168"/>
      <c r="S832" s="168"/>
      <c r="T832" s="201"/>
      <c r="U832" s="201"/>
      <c r="V832" s="201"/>
      <c r="W832" s="201"/>
    </row>
    <row r="833" s="36" customFormat="true" ht="22.5" hidden="false" customHeight="true" outlineLevel="0" collapsed="false">
      <c r="A833" s="114" t="s">
        <v>401</v>
      </c>
      <c r="B833" s="114"/>
      <c r="C833" s="114"/>
      <c r="D833" s="114"/>
      <c r="E833" s="106" t="n">
        <v>701</v>
      </c>
      <c r="F833" s="106" t="n">
        <v>688</v>
      </c>
      <c r="G833" s="106" t="n">
        <v>657</v>
      </c>
      <c r="H833" s="107"/>
      <c r="I833" s="107" t="n">
        <v>113</v>
      </c>
      <c r="J833" s="107" t="n">
        <v>23</v>
      </c>
      <c r="K833" s="107"/>
      <c r="L833" s="107" t="n">
        <v>3</v>
      </c>
      <c r="M833" s="118"/>
      <c r="N833" s="221"/>
      <c r="O833" s="220"/>
      <c r="P833" s="222"/>
      <c r="Q833" s="222"/>
      <c r="R833" s="168"/>
      <c r="S833" s="168"/>
      <c r="T833" s="201"/>
      <c r="U833" s="201"/>
      <c r="V833" s="201"/>
      <c r="W833" s="201"/>
    </row>
    <row r="834" s="36" customFormat="true" ht="22.5" hidden="false" customHeight="true" outlineLevel="0" collapsed="false">
      <c r="A834" s="114" t="s">
        <v>412</v>
      </c>
      <c r="B834" s="114"/>
      <c r="C834" s="114"/>
      <c r="D834" s="114"/>
      <c r="E834" s="106" t="n">
        <v>256</v>
      </c>
      <c r="F834" s="106" t="n">
        <v>245</v>
      </c>
      <c r="G834" s="106" t="n">
        <v>240</v>
      </c>
      <c r="H834" s="107"/>
      <c r="I834" s="107" t="n">
        <v>79</v>
      </c>
      <c r="J834" s="107" t="n">
        <v>9</v>
      </c>
      <c r="K834" s="107"/>
      <c r="L834" s="107" t="n">
        <v>1</v>
      </c>
      <c r="M834" s="118"/>
      <c r="N834" s="221"/>
      <c r="O834" s="220"/>
      <c r="P834" s="222"/>
      <c r="Q834" s="222"/>
      <c r="R834" s="168"/>
      <c r="S834" s="168"/>
      <c r="T834" s="201"/>
      <c r="U834" s="201"/>
      <c r="V834" s="201"/>
      <c r="W834" s="201"/>
    </row>
    <row r="835" s="36" customFormat="true" ht="22.5" hidden="false" customHeight="true" outlineLevel="0" collapsed="false">
      <c r="A835" s="114" t="s">
        <v>501</v>
      </c>
      <c r="B835" s="114"/>
      <c r="C835" s="114"/>
      <c r="D835" s="114"/>
      <c r="E835" s="106" t="n">
        <v>173</v>
      </c>
      <c r="F835" s="106" t="n">
        <v>157</v>
      </c>
      <c r="G835" s="106" t="n">
        <v>157</v>
      </c>
      <c r="H835" s="107"/>
      <c r="I835" s="107" t="n">
        <v>39</v>
      </c>
      <c r="J835" s="107" t="n">
        <v>8</v>
      </c>
      <c r="K835" s="107"/>
      <c r="L835" s="107" t="n">
        <v>1</v>
      </c>
      <c r="M835" s="118"/>
      <c r="N835" s="219"/>
      <c r="O835" s="220"/>
      <c r="P835" s="222"/>
      <c r="Q835" s="222"/>
      <c r="R835" s="168"/>
      <c r="S835" s="168"/>
      <c r="T835" s="201"/>
      <c r="U835" s="201"/>
      <c r="V835" s="201"/>
      <c r="W835" s="201"/>
    </row>
    <row r="836" s="36" customFormat="true" ht="33.75" hidden="false" customHeight="true" outlineLevel="0" collapsed="false">
      <c r="A836" s="218" t="s">
        <v>312</v>
      </c>
      <c r="B836" s="218"/>
      <c r="C836" s="218"/>
      <c r="D836" s="218"/>
      <c r="E836" s="106" t="n">
        <v>3939</v>
      </c>
      <c r="F836" s="106" t="n">
        <v>3808</v>
      </c>
      <c r="G836" s="106" t="n">
        <v>3459</v>
      </c>
      <c r="H836" s="107"/>
      <c r="I836" s="107" t="n">
        <v>911</v>
      </c>
      <c r="J836" s="107" t="n">
        <v>142</v>
      </c>
      <c r="K836" s="107"/>
      <c r="L836" s="107" t="n">
        <v>16</v>
      </c>
      <c r="M836" s="118"/>
      <c r="N836" s="221"/>
      <c r="O836" s="220"/>
      <c r="P836" s="222"/>
      <c r="Q836" s="222"/>
      <c r="R836" s="168"/>
      <c r="S836" s="168"/>
      <c r="T836" s="201"/>
      <c r="U836" s="201"/>
      <c r="V836" s="201"/>
      <c r="W836" s="201"/>
    </row>
    <row r="837" s="36" customFormat="true" ht="33.75" hidden="false" customHeight="true" outlineLevel="0" collapsed="false">
      <c r="A837" s="114" t="s">
        <v>400</v>
      </c>
      <c r="B837" s="114"/>
      <c r="C837" s="114"/>
      <c r="D837" s="114"/>
      <c r="E837" s="106" t="n">
        <v>719</v>
      </c>
      <c r="F837" s="106" t="n">
        <v>703</v>
      </c>
      <c r="G837" s="106" t="n">
        <v>703</v>
      </c>
      <c r="H837" s="107"/>
      <c r="I837" s="107" t="n">
        <v>378</v>
      </c>
      <c r="J837" s="107" t="n">
        <v>25</v>
      </c>
      <c r="K837" s="107"/>
      <c r="L837" s="107" t="n">
        <v>6</v>
      </c>
      <c r="M837" s="118"/>
      <c r="N837" s="221"/>
      <c r="O837" s="220"/>
      <c r="P837" s="222"/>
      <c r="Q837" s="222"/>
      <c r="R837" s="168"/>
      <c r="S837" s="168"/>
      <c r="T837" s="201"/>
      <c r="U837" s="201"/>
      <c r="V837" s="201"/>
      <c r="W837" s="201"/>
    </row>
    <row r="838" s="36" customFormat="true" ht="22.5" hidden="false" customHeight="true" outlineLevel="0" collapsed="false">
      <c r="A838" s="114" t="s">
        <v>401</v>
      </c>
      <c r="B838" s="114"/>
      <c r="C838" s="114"/>
      <c r="D838" s="114"/>
      <c r="E838" s="106" t="n">
        <v>2257</v>
      </c>
      <c r="F838" s="106" t="n">
        <v>2211</v>
      </c>
      <c r="G838" s="106" t="n">
        <v>2111</v>
      </c>
      <c r="H838" s="107"/>
      <c r="I838" s="107" t="n">
        <v>338</v>
      </c>
      <c r="J838" s="107" t="n">
        <v>78</v>
      </c>
      <c r="K838" s="107"/>
      <c r="L838" s="107" t="n">
        <v>8</v>
      </c>
      <c r="M838" s="118"/>
      <c r="N838" s="221"/>
      <c r="O838" s="220"/>
      <c r="P838" s="222"/>
      <c r="Q838" s="222"/>
      <c r="R838" s="168"/>
      <c r="S838" s="168"/>
      <c r="T838" s="201"/>
      <c r="U838" s="201"/>
      <c r="V838" s="201"/>
      <c r="W838" s="201"/>
    </row>
    <row r="839" s="36" customFormat="true" ht="22.5" hidden="false" customHeight="true" outlineLevel="0" collapsed="false">
      <c r="A839" s="114" t="s">
        <v>412</v>
      </c>
      <c r="B839" s="114"/>
      <c r="C839" s="114"/>
      <c r="D839" s="114"/>
      <c r="E839" s="106" t="n">
        <v>804</v>
      </c>
      <c r="F839" s="106" t="n">
        <v>762</v>
      </c>
      <c r="G839" s="106" t="n">
        <v>551</v>
      </c>
      <c r="H839" s="107"/>
      <c r="I839" s="107" t="n">
        <v>176</v>
      </c>
      <c r="J839" s="107" t="n">
        <v>32</v>
      </c>
      <c r="K839" s="107"/>
      <c r="L839" s="107" t="n">
        <v>1</v>
      </c>
      <c r="M839" s="118"/>
      <c r="N839" s="219"/>
      <c r="O839" s="220"/>
      <c r="P839" s="222"/>
      <c r="Q839" s="222"/>
      <c r="R839" s="168"/>
      <c r="S839" s="168"/>
      <c r="T839" s="201"/>
      <c r="U839" s="201"/>
      <c r="V839" s="201"/>
      <c r="W839" s="201"/>
    </row>
    <row r="840" s="36" customFormat="true" ht="22.5" hidden="false" customHeight="true" outlineLevel="0" collapsed="false">
      <c r="A840" s="114" t="s">
        <v>501</v>
      </c>
      <c r="B840" s="114"/>
      <c r="C840" s="114"/>
      <c r="D840" s="114"/>
      <c r="E840" s="106" t="n">
        <v>159</v>
      </c>
      <c r="F840" s="106" t="n">
        <v>132</v>
      </c>
      <c r="G840" s="106" t="n">
        <v>94</v>
      </c>
      <c r="H840" s="107"/>
      <c r="I840" s="107" t="n">
        <v>19</v>
      </c>
      <c r="J840" s="107" t="n">
        <v>7</v>
      </c>
      <c r="K840" s="107"/>
      <c r="L840" s="107" t="n">
        <v>1</v>
      </c>
      <c r="M840" s="118"/>
      <c r="N840" s="221"/>
      <c r="O840" s="220"/>
      <c r="P840" s="222"/>
      <c r="Q840" s="222"/>
      <c r="R840" s="168"/>
      <c r="S840" s="168"/>
      <c r="T840" s="201"/>
      <c r="U840" s="201"/>
      <c r="V840" s="201"/>
      <c r="W840" s="201"/>
    </row>
    <row r="841" s="36" customFormat="true" ht="33.75" hidden="false" customHeight="true" outlineLevel="0" collapsed="false">
      <c r="A841" s="218" t="s">
        <v>313</v>
      </c>
      <c r="B841" s="218"/>
      <c r="C841" s="218"/>
      <c r="D841" s="218"/>
      <c r="E841" s="106" t="n">
        <v>22992</v>
      </c>
      <c r="F841" s="106" t="n">
        <v>22122</v>
      </c>
      <c r="G841" s="106" t="n">
        <v>20054</v>
      </c>
      <c r="H841" s="107"/>
      <c r="I841" s="107" t="n">
        <v>5139</v>
      </c>
      <c r="J841" s="107" t="n">
        <v>908</v>
      </c>
      <c r="K841" s="107"/>
      <c r="L841" s="107" t="n">
        <v>115</v>
      </c>
      <c r="M841" s="118"/>
      <c r="N841" s="221"/>
      <c r="O841" s="220"/>
      <c r="P841" s="222"/>
      <c r="Q841" s="222"/>
      <c r="R841" s="168"/>
      <c r="S841" s="168"/>
      <c r="T841" s="201"/>
      <c r="U841" s="201"/>
      <c r="V841" s="201"/>
      <c r="W841" s="201"/>
    </row>
    <row r="842" s="36" customFormat="true" ht="33.75" hidden="false" customHeight="true" outlineLevel="0" collapsed="false">
      <c r="A842" s="114" t="s">
        <v>400</v>
      </c>
      <c r="B842" s="114"/>
      <c r="C842" s="114"/>
      <c r="D842" s="114"/>
      <c r="E842" s="106" t="n">
        <v>3441</v>
      </c>
      <c r="F842" s="106" t="n">
        <v>3376</v>
      </c>
      <c r="G842" s="106" t="n">
        <v>3356</v>
      </c>
      <c r="H842" s="107"/>
      <c r="I842" s="107" t="n">
        <v>1605</v>
      </c>
      <c r="J842" s="107" t="n">
        <v>111</v>
      </c>
      <c r="K842" s="107"/>
      <c r="L842" s="107" t="n">
        <v>35</v>
      </c>
      <c r="M842" s="118"/>
      <c r="N842" s="221"/>
      <c r="O842" s="220"/>
      <c r="P842" s="222"/>
      <c r="Q842" s="222"/>
      <c r="R842" s="168"/>
      <c r="S842" s="168"/>
      <c r="T842" s="201"/>
      <c r="U842" s="201"/>
      <c r="V842" s="201"/>
      <c r="W842" s="201"/>
    </row>
    <row r="843" s="36" customFormat="true" ht="22.5" hidden="false" customHeight="true" outlineLevel="0" collapsed="false">
      <c r="A843" s="114" t="s">
        <v>401</v>
      </c>
      <c r="B843" s="114"/>
      <c r="C843" s="114"/>
      <c r="D843" s="114"/>
      <c r="E843" s="106" t="n">
        <v>11746</v>
      </c>
      <c r="F843" s="106" t="n">
        <v>11531</v>
      </c>
      <c r="G843" s="106" t="n">
        <v>10971</v>
      </c>
      <c r="H843" s="107"/>
      <c r="I843" s="107" t="n">
        <v>1796</v>
      </c>
      <c r="J843" s="107" t="n">
        <v>357</v>
      </c>
      <c r="K843" s="107"/>
      <c r="L843" s="107" t="n">
        <v>42</v>
      </c>
      <c r="M843" s="118"/>
      <c r="N843" s="221"/>
      <c r="O843" s="220"/>
      <c r="P843" s="222"/>
      <c r="Q843" s="222"/>
      <c r="R843" s="168"/>
      <c r="S843" s="168"/>
      <c r="T843" s="201"/>
      <c r="U843" s="201"/>
      <c r="V843" s="201"/>
      <c r="W843" s="201"/>
    </row>
    <row r="844" s="36" customFormat="true" ht="22.5" hidden="false" customHeight="true" outlineLevel="0" collapsed="false">
      <c r="A844" s="114" t="s">
        <v>412</v>
      </c>
      <c r="B844" s="114"/>
      <c r="C844" s="114"/>
      <c r="D844" s="114"/>
      <c r="E844" s="106" t="n">
        <v>4337</v>
      </c>
      <c r="F844" s="106" t="n">
        <v>4155</v>
      </c>
      <c r="G844" s="106" t="n">
        <v>3629</v>
      </c>
      <c r="H844" s="107"/>
      <c r="I844" s="107" t="n">
        <v>1143</v>
      </c>
      <c r="J844" s="107" t="n">
        <v>236</v>
      </c>
      <c r="K844" s="107"/>
      <c r="L844" s="107" t="n">
        <v>21</v>
      </c>
      <c r="M844" s="118"/>
      <c r="N844" s="219"/>
      <c r="O844" s="220"/>
      <c r="P844" s="222"/>
      <c r="Q844" s="222"/>
      <c r="R844" s="168"/>
      <c r="S844" s="168"/>
      <c r="T844" s="201"/>
      <c r="U844" s="201"/>
      <c r="V844" s="201"/>
      <c r="W844" s="201"/>
    </row>
    <row r="845" s="36" customFormat="true" ht="22.5" hidden="false" customHeight="true" outlineLevel="0" collapsed="false">
      <c r="A845" s="114" t="s">
        <v>502</v>
      </c>
      <c r="B845" s="114"/>
      <c r="C845" s="114"/>
      <c r="D845" s="114"/>
      <c r="E845" s="106" t="n">
        <v>196</v>
      </c>
      <c r="F845" s="106" t="n">
        <v>151</v>
      </c>
      <c r="G845" s="106" t="n">
        <v>151</v>
      </c>
      <c r="H845" s="107"/>
      <c r="I845" s="107" t="n">
        <v>33</v>
      </c>
      <c r="J845" s="107" t="n">
        <v>31</v>
      </c>
      <c r="K845" s="107"/>
      <c r="L845" s="107" t="n">
        <v>4</v>
      </c>
      <c r="M845" s="118"/>
      <c r="N845" s="221"/>
      <c r="O845" s="220"/>
      <c r="P845" s="222"/>
      <c r="Q845" s="222"/>
      <c r="R845" s="168"/>
      <c r="S845" s="168"/>
      <c r="T845" s="201"/>
      <c r="U845" s="201"/>
      <c r="V845" s="201"/>
      <c r="W845" s="201"/>
    </row>
    <row r="846" s="36" customFormat="true" ht="22.5" hidden="false" customHeight="true" outlineLevel="0" collapsed="false">
      <c r="A846" s="114" t="s">
        <v>501</v>
      </c>
      <c r="B846" s="114"/>
      <c r="C846" s="114"/>
      <c r="D846" s="114"/>
      <c r="E846" s="106" t="n">
        <v>3272</v>
      </c>
      <c r="F846" s="106" t="n">
        <v>2909</v>
      </c>
      <c r="G846" s="106" t="n">
        <v>1947</v>
      </c>
      <c r="H846" s="107"/>
      <c r="I846" s="107" t="n">
        <v>562</v>
      </c>
      <c r="J846" s="107" t="n">
        <v>173</v>
      </c>
      <c r="K846" s="107"/>
      <c r="L846" s="107" t="n">
        <v>13</v>
      </c>
      <c r="M846" s="118"/>
      <c r="N846" s="221"/>
      <c r="O846" s="220"/>
      <c r="P846" s="222"/>
      <c r="Q846" s="222"/>
      <c r="R846" s="168"/>
      <c r="S846" s="168"/>
      <c r="T846" s="201"/>
      <c r="U846" s="201"/>
      <c r="V846" s="201"/>
      <c r="W846" s="201"/>
    </row>
    <row r="847" s="36" customFormat="true" ht="33.75" hidden="false" customHeight="true" outlineLevel="0" collapsed="false">
      <c r="A847" s="218" t="s">
        <v>314</v>
      </c>
      <c r="B847" s="218"/>
      <c r="C847" s="218"/>
      <c r="D847" s="218"/>
      <c r="E847" s="106" t="n">
        <v>483</v>
      </c>
      <c r="F847" s="106" t="n">
        <v>478</v>
      </c>
      <c r="G847" s="106" t="n">
        <v>438</v>
      </c>
      <c r="H847" s="107"/>
      <c r="I847" s="107" t="n">
        <v>111</v>
      </c>
      <c r="J847" s="107" t="n">
        <v>26</v>
      </c>
      <c r="K847" s="107"/>
      <c r="L847" s="107" t="n">
        <v>8</v>
      </c>
      <c r="M847" s="118"/>
      <c r="N847" s="221"/>
      <c r="O847" s="220"/>
      <c r="P847" s="222"/>
      <c r="Q847" s="222"/>
      <c r="R847" s="168"/>
      <c r="S847" s="168"/>
      <c r="T847" s="201"/>
      <c r="U847" s="201"/>
      <c r="V847" s="201"/>
      <c r="W847" s="201"/>
    </row>
    <row r="848" s="36" customFormat="true" ht="33.75" hidden="false" customHeight="true" outlineLevel="0" collapsed="false">
      <c r="A848" s="114" t="s">
        <v>400</v>
      </c>
      <c r="B848" s="114"/>
      <c r="C848" s="114"/>
      <c r="D848" s="114"/>
      <c r="E848" s="106" t="n">
        <v>55</v>
      </c>
      <c r="F848" s="106" t="n">
        <v>54</v>
      </c>
      <c r="G848" s="106" t="n">
        <v>46</v>
      </c>
      <c r="H848" s="107"/>
      <c r="I848" s="107" t="n">
        <v>34</v>
      </c>
      <c r="J848" s="107" t="n">
        <v>4</v>
      </c>
      <c r="K848" s="107"/>
      <c r="L848" s="107" t="n">
        <v>3</v>
      </c>
      <c r="M848" s="118"/>
      <c r="N848" s="221"/>
      <c r="O848" s="220"/>
      <c r="P848" s="224"/>
      <c r="Q848" s="224"/>
      <c r="R848" s="168"/>
      <c r="S848" s="168"/>
      <c r="T848" s="201"/>
      <c r="U848" s="201"/>
      <c r="V848" s="201"/>
      <c r="W848" s="201"/>
    </row>
    <row r="849" s="36" customFormat="true" ht="22.5" hidden="false" customHeight="true" outlineLevel="0" collapsed="false">
      <c r="A849" s="114" t="s">
        <v>401</v>
      </c>
      <c r="B849" s="114"/>
      <c r="C849" s="114"/>
      <c r="D849" s="114"/>
      <c r="E849" s="106" t="n">
        <v>303</v>
      </c>
      <c r="F849" s="106" t="n">
        <v>299</v>
      </c>
      <c r="G849" s="106" t="n">
        <v>271</v>
      </c>
      <c r="H849" s="107"/>
      <c r="I849" s="107" t="n">
        <v>40</v>
      </c>
      <c r="J849" s="107" t="n">
        <v>11</v>
      </c>
      <c r="K849" s="107"/>
      <c r="L849" s="107" t="n">
        <v>3</v>
      </c>
      <c r="M849" s="118"/>
      <c r="N849" s="221"/>
      <c r="O849" s="220"/>
      <c r="P849" s="222"/>
      <c r="Q849" s="222"/>
      <c r="R849" s="168"/>
      <c r="S849" s="168"/>
      <c r="T849" s="201"/>
      <c r="U849" s="201"/>
      <c r="V849" s="201"/>
      <c r="W849" s="201"/>
    </row>
    <row r="850" s="36" customFormat="true" ht="22.5" hidden="false" customHeight="true" outlineLevel="0" collapsed="false">
      <c r="A850" s="114" t="s">
        <v>412</v>
      </c>
      <c r="B850" s="114"/>
      <c r="C850" s="114"/>
      <c r="D850" s="114"/>
      <c r="E850" s="106" t="n">
        <v>73</v>
      </c>
      <c r="F850" s="106" t="n">
        <v>73</v>
      </c>
      <c r="G850" s="106" t="n">
        <v>73</v>
      </c>
      <c r="H850" s="107"/>
      <c r="I850" s="107" t="n">
        <v>24</v>
      </c>
      <c r="J850" s="107" t="n">
        <v>3</v>
      </c>
      <c r="K850" s="107"/>
      <c r="L850" s="107" t="n">
        <v>1</v>
      </c>
      <c r="M850" s="118"/>
      <c r="N850" s="219"/>
      <c r="O850" s="220"/>
      <c r="P850" s="222"/>
      <c r="Q850" s="222"/>
      <c r="R850" s="168"/>
      <c r="S850" s="168"/>
      <c r="T850" s="201"/>
      <c r="U850" s="201"/>
      <c r="V850" s="201"/>
      <c r="W850" s="201"/>
    </row>
    <row r="851" s="36" customFormat="true" ht="22.5" hidden="false" customHeight="true" outlineLevel="0" collapsed="false">
      <c r="A851" s="114" t="s">
        <v>501</v>
      </c>
      <c r="B851" s="114"/>
      <c r="C851" s="114"/>
      <c r="D851" s="114"/>
      <c r="E851" s="106" t="n">
        <v>52</v>
      </c>
      <c r="F851" s="106" t="n">
        <v>52</v>
      </c>
      <c r="G851" s="106" t="n">
        <v>48</v>
      </c>
      <c r="H851" s="107"/>
      <c r="I851" s="107" t="n">
        <v>13</v>
      </c>
      <c r="J851" s="107" t="n">
        <v>8</v>
      </c>
      <c r="K851" s="107"/>
      <c r="L851" s="107" t="n">
        <v>1</v>
      </c>
      <c r="M851" s="118"/>
      <c r="N851" s="221"/>
      <c r="O851" s="220"/>
      <c r="P851" s="222"/>
      <c r="Q851" s="222"/>
      <c r="R851" s="168"/>
      <c r="S851" s="168"/>
      <c r="T851" s="201"/>
      <c r="U851" s="201"/>
      <c r="V851" s="201"/>
      <c r="W851" s="201"/>
    </row>
    <row r="852" s="36" customFormat="true" ht="33.75" hidden="false" customHeight="true" outlineLevel="0" collapsed="false">
      <c r="A852" s="218" t="s">
        <v>315</v>
      </c>
      <c r="B852" s="218"/>
      <c r="C852" s="218"/>
      <c r="D852" s="218"/>
      <c r="E852" s="106" t="n">
        <v>2125</v>
      </c>
      <c r="F852" s="106" t="n">
        <v>2065</v>
      </c>
      <c r="G852" s="106" t="n">
        <v>1931</v>
      </c>
      <c r="H852" s="107"/>
      <c r="I852" s="107" t="n">
        <v>494</v>
      </c>
      <c r="J852" s="107" t="n">
        <v>101</v>
      </c>
      <c r="K852" s="107"/>
      <c r="L852" s="107" t="n">
        <v>24</v>
      </c>
      <c r="M852" s="118"/>
      <c r="N852" s="221"/>
      <c r="O852" s="220"/>
      <c r="P852" s="222"/>
      <c r="Q852" s="222"/>
      <c r="R852" s="168"/>
      <c r="S852" s="168"/>
      <c r="T852" s="201"/>
      <c r="U852" s="201"/>
      <c r="V852" s="201"/>
      <c r="W852" s="201"/>
    </row>
    <row r="853" s="36" customFormat="true" ht="33.75" hidden="false" customHeight="true" outlineLevel="0" collapsed="false">
      <c r="A853" s="114" t="s">
        <v>400</v>
      </c>
      <c r="B853" s="114"/>
      <c r="C853" s="114"/>
      <c r="D853" s="114"/>
      <c r="E853" s="106" t="n">
        <v>395</v>
      </c>
      <c r="F853" s="106" t="n">
        <v>387</v>
      </c>
      <c r="G853" s="106" t="n">
        <v>382</v>
      </c>
      <c r="H853" s="107"/>
      <c r="I853" s="107" t="n">
        <v>164</v>
      </c>
      <c r="J853" s="107" t="n">
        <v>16</v>
      </c>
      <c r="K853" s="107"/>
      <c r="L853" s="107" t="n">
        <v>9</v>
      </c>
      <c r="M853" s="118"/>
      <c r="N853" s="221"/>
      <c r="O853" s="220"/>
      <c r="P853" s="222"/>
      <c r="Q853" s="222"/>
      <c r="R853" s="168"/>
      <c r="S853" s="168"/>
      <c r="T853" s="201"/>
      <c r="U853" s="201"/>
      <c r="V853" s="201"/>
      <c r="W853" s="201"/>
    </row>
    <row r="854" s="36" customFormat="true" ht="22.5" hidden="false" customHeight="true" outlineLevel="0" collapsed="false">
      <c r="A854" s="114" t="s">
        <v>401</v>
      </c>
      <c r="B854" s="114"/>
      <c r="C854" s="114"/>
      <c r="D854" s="114"/>
      <c r="E854" s="106" t="n">
        <v>1219</v>
      </c>
      <c r="F854" s="106" t="n">
        <v>1200</v>
      </c>
      <c r="G854" s="106" t="n">
        <v>1148</v>
      </c>
      <c r="H854" s="107"/>
      <c r="I854" s="107" t="n">
        <v>195</v>
      </c>
      <c r="J854" s="107" t="n">
        <v>58</v>
      </c>
      <c r="K854" s="107"/>
      <c r="L854" s="107" t="n">
        <v>10</v>
      </c>
      <c r="M854" s="118"/>
      <c r="N854" s="221"/>
      <c r="O854" s="220"/>
      <c r="P854" s="222"/>
      <c r="Q854" s="222"/>
      <c r="R854" s="168"/>
      <c r="S854" s="168"/>
      <c r="T854" s="201"/>
      <c r="U854" s="201"/>
      <c r="V854" s="201"/>
      <c r="W854" s="201"/>
    </row>
    <row r="855" s="36" customFormat="true" ht="22.5" hidden="false" customHeight="true" outlineLevel="0" collapsed="false">
      <c r="A855" s="114" t="s">
        <v>412</v>
      </c>
      <c r="B855" s="114"/>
      <c r="C855" s="114"/>
      <c r="D855" s="114"/>
      <c r="E855" s="106" t="n">
        <v>353</v>
      </c>
      <c r="F855" s="106" t="n">
        <v>334</v>
      </c>
      <c r="G855" s="106" t="n">
        <v>318</v>
      </c>
      <c r="H855" s="107"/>
      <c r="I855" s="107" t="n">
        <v>109</v>
      </c>
      <c r="J855" s="107" t="n">
        <v>19</v>
      </c>
      <c r="K855" s="107"/>
      <c r="L855" s="107" t="n">
        <v>4</v>
      </c>
      <c r="M855" s="118"/>
      <c r="N855" s="219"/>
      <c r="O855" s="220"/>
      <c r="P855" s="222"/>
      <c r="Q855" s="222"/>
      <c r="R855" s="168"/>
      <c r="S855" s="168"/>
      <c r="T855" s="201"/>
      <c r="U855" s="201"/>
      <c r="V855" s="201"/>
      <c r="W855" s="201"/>
    </row>
    <row r="856" s="36" customFormat="true" ht="22.5" hidden="false" customHeight="true" outlineLevel="0" collapsed="false">
      <c r="A856" s="114" t="s">
        <v>501</v>
      </c>
      <c r="B856" s="114"/>
      <c r="C856" s="114"/>
      <c r="D856" s="114"/>
      <c r="E856" s="106" t="n">
        <v>158</v>
      </c>
      <c r="F856" s="106" t="n">
        <v>144</v>
      </c>
      <c r="G856" s="106" t="n">
        <v>83</v>
      </c>
      <c r="H856" s="107"/>
      <c r="I856" s="107" t="n">
        <v>26</v>
      </c>
      <c r="J856" s="107" t="n">
        <v>8</v>
      </c>
      <c r="K856" s="107"/>
      <c r="L856" s="107" t="n">
        <v>1</v>
      </c>
      <c r="M856" s="118"/>
      <c r="N856" s="221"/>
      <c r="O856" s="220"/>
      <c r="P856" s="222"/>
      <c r="Q856" s="222"/>
      <c r="R856" s="168"/>
      <c r="S856" s="168"/>
      <c r="T856" s="201"/>
      <c r="U856" s="201"/>
      <c r="V856" s="201"/>
      <c r="W856" s="201"/>
    </row>
    <row r="857" s="36" customFormat="true" ht="33.75" hidden="false" customHeight="true" outlineLevel="0" collapsed="false">
      <c r="A857" s="218" t="s">
        <v>316</v>
      </c>
      <c r="B857" s="218"/>
      <c r="C857" s="218"/>
      <c r="D857" s="218"/>
      <c r="E857" s="106" t="n">
        <v>3338</v>
      </c>
      <c r="F857" s="106" t="n">
        <v>3283</v>
      </c>
      <c r="G857" s="106" t="n">
        <v>3134</v>
      </c>
      <c r="H857" s="107"/>
      <c r="I857" s="107" t="n">
        <v>796</v>
      </c>
      <c r="J857" s="107" t="n">
        <v>131</v>
      </c>
      <c r="K857" s="107"/>
      <c r="L857" s="107" t="n">
        <v>40</v>
      </c>
      <c r="M857" s="118"/>
      <c r="N857" s="221"/>
      <c r="O857" s="220"/>
      <c r="P857" s="222"/>
      <c r="Q857" s="222"/>
      <c r="R857" s="168"/>
      <c r="S857" s="168"/>
      <c r="T857" s="201"/>
      <c r="U857" s="201"/>
      <c r="V857" s="201"/>
      <c r="W857" s="201"/>
    </row>
    <row r="858" s="36" customFormat="true" ht="33.75" hidden="false" customHeight="true" outlineLevel="0" collapsed="false">
      <c r="A858" s="114" t="s">
        <v>400</v>
      </c>
      <c r="B858" s="114"/>
      <c r="C858" s="114"/>
      <c r="D858" s="114"/>
      <c r="E858" s="106" t="n">
        <v>742</v>
      </c>
      <c r="F858" s="106" t="n">
        <v>736</v>
      </c>
      <c r="G858" s="106" t="n">
        <v>729</v>
      </c>
      <c r="H858" s="107"/>
      <c r="I858" s="107" t="n">
        <v>281</v>
      </c>
      <c r="J858" s="107" t="n">
        <v>25</v>
      </c>
      <c r="K858" s="107"/>
      <c r="L858" s="107" t="n">
        <v>15</v>
      </c>
      <c r="M858" s="118"/>
      <c r="N858" s="221"/>
      <c r="O858" s="220"/>
      <c r="P858" s="222"/>
      <c r="Q858" s="222"/>
      <c r="R858" s="168"/>
      <c r="S858" s="168"/>
      <c r="T858" s="201"/>
      <c r="U858" s="201"/>
      <c r="V858" s="201"/>
      <c r="W858" s="201"/>
    </row>
    <row r="859" s="36" customFormat="true" ht="22.5" hidden="false" customHeight="true" outlineLevel="0" collapsed="false">
      <c r="A859" s="114" t="s">
        <v>401</v>
      </c>
      <c r="B859" s="114"/>
      <c r="C859" s="114"/>
      <c r="D859" s="114"/>
      <c r="E859" s="106" t="n">
        <v>1763</v>
      </c>
      <c r="F859" s="106" t="n">
        <v>1739</v>
      </c>
      <c r="G859" s="106" t="n">
        <v>1619</v>
      </c>
      <c r="H859" s="107"/>
      <c r="I859" s="107" t="n">
        <v>273</v>
      </c>
      <c r="J859" s="107" t="n">
        <v>65</v>
      </c>
      <c r="K859" s="107"/>
      <c r="L859" s="107" t="n">
        <v>14</v>
      </c>
      <c r="M859" s="118"/>
      <c r="N859" s="221"/>
      <c r="O859" s="220"/>
      <c r="P859" s="224"/>
      <c r="Q859" s="224"/>
      <c r="R859" s="168"/>
      <c r="S859" s="168"/>
      <c r="T859" s="201"/>
      <c r="U859" s="201"/>
      <c r="V859" s="201"/>
      <c r="W859" s="201"/>
    </row>
    <row r="860" s="36" customFormat="true" ht="22.5" hidden="false" customHeight="true" outlineLevel="0" collapsed="false">
      <c r="A860" s="114" t="s">
        <v>412</v>
      </c>
      <c r="B860" s="114"/>
      <c r="C860" s="114"/>
      <c r="D860" s="114"/>
      <c r="E860" s="106" t="n">
        <v>661</v>
      </c>
      <c r="F860" s="106" t="n">
        <v>646</v>
      </c>
      <c r="G860" s="106" t="n">
        <v>624</v>
      </c>
      <c r="H860" s="107"/>
      <c r="I860" s="107" t="n">
        <v>202</v>
      </c>
      <c r="J860" s="107" t="n">
        <v>31</v>
      </c>
      <c r="K860" s="107"/>
      <c r="L860" s="107" t="n">
        <v>8</v>
      </c>
      <c r="M860" s="118"/>
      <c r="N860" s="221"/>
      <c r="O860" s="220"/>
      <c r="P860" s="222"/>
      <c r="Q860" s="222"/>
      <c r="R860" s="168"/>
      <c r="S860" s="168"/>
      <c r="T860" s="201"/>
      <c r="U860" s="201"/>
      <c r="V860" s="201"/>
      <c r="W860" s="201"/>
    </row>
    <row r="861" s="36" customFormat="true" ht="22.5" hidden="false" customHeight="true" outlineLevel="0" collapsed="false">
      <c r="A861" s="114" t="s">
        <v>501</v>
      </c>
      <c r="B861" s="114"/>
      <c r="C861" s="114"/>
      <c r="D861" s="114"/>
      <c r="E861" s="106" t="n">
        <v>172</v>
      </c>
      <c r="F861" s="106" t="n">
        <v>162</v>
      </c>
      <c r="G861" s="106" t="n">
        <v>162</v>
      </c>
      <c r="H861" s="107"/>
      <c r="I861" s="107" t="n">
        <v>40</v>
      </c>
      <c r="J861" s="107" t="n">
        <v>10</v>
      </c>
      <c r="K861" s="107"/>
      <c r="L861" s="107" t="n">
        <v>3</v>
      </c>
      <c r="M861" s="118"/>
      <c r="N861" s="219"/>
      <c r="O861" s="220"/>
      <c r="P861" s="222"/>
      <c r="Q861" s="222"/>
      <c r="R861" s="168"/>
      <c r="S861" s="168"/>
      <c r="T861" s="201"/>
      <c r="U861" s="201"/>
      <c r="V861" s="201"/>
      <c r="W861" s="201"/>
    </row>
    <row r="862" s="36" customFormat="true" ht="33.75" hidden="false" customHeight="true" outlineLevel="0" collapsed="false">
      <c r="A862" s="218" t="s">
        <v>317</v>
      </c>
      <c r="B862" s="218"/>
      <c r="C862" s="218"/>
      <c r="D862" s="218"/>
      <c r="E862" s="106" t="n">
        <v>1959</v>
      </c>
      <c r="F862" s="106" t="n">
        <v>1934</v>
      </c>
      <c r="G862" s="106" t="n">
        <v>1817</v>
      </c>
      <c r="H862" s="107"/>
      <c r="I862" s="107" t="n">
        <v>480</v>
      </c>
      <c r="J862" s="107" t="n">
        <v>79</v>
      </c>
      <c r="K862" s="107"/>
      <c r="L862" s="107" t="n">
        <v>15</v>
      </c>
      <c r="M862" s="118"/>
      <c r="N862" s="221"/>
      <c r="O862" s="220"/>
      <c r="P862" s="222"/>
      <c r="Q862" s="222"/>
      <c r="R862" s="168"/>
      <c r="S862" s="168"/>
      <c r="T862" s="201"/>
      <c r="U862" s="201"/>
      <c r="V862" s="201"/>
      <c r="W862" s="201"/>
    </row>
    <row r="863" s="36" customFormat="true" ht="33.75" hidden="false" customHeight="true" outlineLevel="0" collapsed="false">
      <c r="A863" s="114" t="s">
        <v>400</v>
      </c>
      <c r="B863" s="114"/>
      <c r="C863" s="114"/>
      <c r="D863" s="114"/>
      <c r="E863" s="106" t="n">
        <v>335</v>
      </c>
      <c r="F863" s="106" t="n">
        <v>326</v>
      </c>
      <c r="G863" s="106" t="n">
        <v>314</v>
      </c>
      <c r="H863" s="107"/>
      <c r="I863" s="107" t="n">
        <v>162</v>
      </c>
      <c r="J863" s="107" t="n">
        <v>9</v>
      </c>
      <c r="K863" s="107"/>
      <c r="L863" s="107" t="n">
        <v>5</v>
      </c>
      <c r="M863" s="118"/>
      <c r="N863" s="221"/>
      <c r="O863" s="220"/>
      <c r="P863" s="222"/>
      <c r="Q863" s="222"/>
      <c r="R863" s="168"/>
      <c r="S863" s="168"/>
      <c r="T863" s="201"/>
      <c r="U863" s="201"/>
      <c r="V863" s="201"/>
      <c r="W863" s="201"/>
    </row>
    <row r="864" s="36" customFormat="true" ht="22.5" hidden="false" customHeight="true" outlineLevel="0" collapsed="false">
      <c r="A864" s="114" t="s">
        <v>401</v>
      </c>
      <c r="B864" s="114"/>
      <c r="C864" s="114"/>
      <c r="D864" s="114"/>
      <c r="E864" s="106" t="n">
        <v>1088</v>
      </c>
      <c r="F864" s="106" t="n">
        <v>1088</v>
      </c>
      <c r="G864" s="106" t="n">
        <v>1023</v>
      </c>
      <c r="H864" s="107"/>
      <c r="I864" s="107" t="n">
        <v>176</v>
      </c>
      <c r="J864" s="107" t="n">
        <v>47</v>
      </c>
      <c r="K864" s="107"/>
      <c r="L864" s="107" t="n">
        <v>6</v>
      </c>
      <c r="M864" s="118"/>
      <c r="N864" s="221"/>
      <c r="O864" s="220"/>
      <c r="P864" s="222"/>
      <c r="Q864" s="222"/>
      <c r="R864" s="168"/>
      <c r="S864" s="168"/>
      <c r="T864" s="201"/>
      <c r="U864" s="201"/>
      <c r="V864" s="201"/>
      <c r="W864" s="201"/>
    </row>
    <row r="865" s="36" customFormat="true" ht="22.5" hidden="false" customHeight="true" outlineLevel="0" collapsed="false">
      <c r="A865" s="114" t="s">
        <v>412</v>
      </c>
      <c r="B865" s="114"/>
      <c r="C865" s="114"/>
      <c r="D865" s="114"/>
      <c r="E865" s="106" t="n">
        <v>389</v>
      </c>
      <c r="F865" s="106" t="n">
        <v>373</v>
      </c>
      <c r="G865" s="106" t="n">
        <v>361</v>
      </c>
      <c r="H865" s="107"/>
      <c r="I865" s="107" t="n">
        <v>111</v>
      </c>
      <c r="J865" s="107" t="n">
        <v>14</v>
      </c>
      <c r="K865" s="107"/>
      <c r="L865" s="107" t="n">
        <v>2</v>
      </c>
      <c r="M865" s="118"/>
      <c r="N865" s="219"/>
      <c r="O865" s="220"/>
      <c r="P865" s="222"/>
      <c r="Q865" s="222"/>
      <c r="R865" s="168"/>
      <c r="S865" s="168"/>
      <c r="T865" s="201"/>
      <c r="U865" s="201"/>
      <c r="V865" s="201"/>
      <c r="W865" s="201"/>
    </row>
    <row r="866" s="36" customFormat="true" ht="22.5" hidden="false" customHeight="true" outlineLevel="0" collapsed="false">
      <c r="A866" s="114" t="s">
        <v>501</v>
      </c>
      <c r="B866" s="114"/>
      <c r="C866" s="114"/>
      <c r="D866" s="114"/>
      <c r="E866" s="106" t="n">
        <v>147</v>
      </c>
      <c r="F866" s="106" t="n">
        <v>147</v>
      </c>
      <c r="G866" s="106" t="n">
        <v>119</v>
      </c>
      <c r="H866" s="107"/>
      <c r="I866" s="107" t="n">
        <v>31</v>
      </c>
      <c r="J866" s="107" t="n">
        <v>9</v>
      </c>
      <c r="K866" s="107"/>
      <c r="L866" s="107" t="n">
        <v>2</v>
      </c>
      <c r="M866" s="118"/>
      <c r="N866" s="221"/>
      <c r="O866" s="220"/>
      <c r="P866" s="222"/>
      <c r="Q866" s="222"/>
      <c r="R866" s="168"/>
      <c r="S866" s="168"/>
      <c r="T866" s="201"/>
      <c r="U866" s="201"/>
      <c r="V866" s="201"/>
      <c r="W866" s="201"/>
    </row>
    <row r="867" s="36" customFormat="true" ht="33.75" hidden="false" customHeight="true" outlineLevel="0" collapsed="false">
      <c r="A867" s="218" t="s">
        <v>318</v>
      </c>
      <c r="B867" s="218"/>
      <c r="C867" s="218"/>
      <c r="D867" s="218"/>
      <c r="E867" s="106" t="n">
        <v>5977</v>
      </c>
      <c r="F867" s="106" t="n">
        <v>5767</v>
      </c>
      <c r="G867" s="106" t="n">
        <v>5444</v>
      </c>
      <c r="H867" s="107"/>
      <c r="I867" s="107" t="n">
        <v>1383</v>
      </c>
      <c r="J867" s="107" t="n">
        <v>270</v>
      </c>
      <c r="K867" s="107"/>
      <c r="L867" s="107" t="n">
        <v>83</v>
      </c>
      <c r="M867" s="118"/>
      <c r="N867" s="221"/>
      <c r="O867" s="220"/>
      <c r="P867" s="222"/>
      <c r="Q867" s="222"/>
      <c r="R867" s="168"/>
      <c r="S867" s="168"/>
      <c r="T867" s="201"/>
      <c r="U867" s="201"/>
      <c r="V867" s="201"/>
      <c r="W867" s="201"/>
    </row>
    <row r="868" s="36" customFormat="true" ht="33.75" hidden="false" customHeight="true" outlineLevel="0" collapsed="false">
      <c r="A868" s="114" t="s">
        <v>400</v>
      </c>
      <c r="B868" s="114"/>
      <c r="C868" s="114"/>
      <c r="D868" s="114"/>
      <c r="E868" s="106" t="n">
        <v>1202</v>
      </c>
      <c r="F868" s="106" t="n">
        <v>1184</v>
      </c>
      <c r="G868" s="106" t="n">
        <v>1163</v>
      </c>
      <c r="H868" s="107"/>
      <c r="I868" s="107" t="n">
        <v>388</v>
      </c>
      <c r="J868" s="107" t="n">
        <v>46</v>
      </c>
      <c r="K868" s="107"/>
      <c r="L868" s="107" t="n">
        <v>28</v>
      </c>
      <c r="M868" s="118"/>
      <c r="N868" s="221"/>
      <c r="O868" s="220"/>
      <c r="P868" s="222"/>
      <c r="Q868" s="222"/>
      <c r="R868" s="168"/>
      <c r="S868" s="168"/>
      <c r="T868" s="201"/>
      <c r="U868" s="201"/>
      <c r="V868" s="201"/>
      <c r="W868" s="201"/>
    </row>
    <row r="869" s="36" customFormat="true" ht="22.5" hidden="false" customHeight="true" outlineLevel="0" collapsed="false">
      <c r="A869" s="114" t="s">
        <v>401</v>
      </c>
      <c r="B869" s="114"/>
      <c r="C869" s="114"/>
      <c r="D869" s="114"/>
      <c r="E869" s="106" t="n">
        <v>2768</v>
      </c>
      <c r="F869" s="106" t="n">
        <v>2723</v>
      </c>
      <c r="G869" s="106" t="n">
        <v>2555</v>
      </c>
      <c r="H869" s="107"/>
      <c r="I869" s="107" t="n">
        <v>446</v>
      </c>
      <c r="J869" s="107" t="n">
        <v>117</v>
      </c>
      <c r="K869" s="107"/>
      <c r="L869" s="107" t="n">
        <v>34</v>
      </c>
      <c r="M869" s="118"/>
      <c r="N869" s="221"/>
      <c r="O869" s="220"/>
      <c r="P869" s="222"/>
      <c r="Q869" s="222"/>
      <c r="R869" s="168"/>
      <c r="S869" s="168"/>
      <c r="T869" s="201"/>
      <c r="U869" s="201"/>
      <c r="V869" s="201"/>
      <c r="W869" s="201"/>
    </row>
    <row r="870" s="36" customFormat="true" ht="22.5" hidden="false" customHeight="true" outlineLevel="0" collapsed="false">
      <c r="A870" s="114" t="s">
        <v>412</v>
      </c>
      <c r="B870" s="114"/>
      <c r="C870" s="114"/>
      <c r="D870" s="114"/>
      <c r="E870" s="106" t="n">
        <v>1198</v>
      </c>
      <c r="F870" s="106" t="n">
        <v>1119</v>
      </c>
      <c r="G870" s="106" t="n">
        <v>1051</v>
      </c>
      <c r="H870" s="107"/>
      <c r="I870" s="107" t="n">
        <v>338</v>
      </c>
      <c r="J870" s="107" t="n">
        <v>63</v>
      </c>
      <c r="K870" s="107"/>
      <c r="L870" s="107" t="n">
        <v>15</v>
      </c>
      <c r="M870" s="118"/>
      <c r="N870" s="219"/>
      <c r="O870" s="220"/>
      <c r="P870" s="222"/>
      <c r="Q870" s="222"/>
      <c r="R870" s="168"/>
      <c r="S870" s="168"/>
      <c r="T870" s="201"/>
      <c r="U870" s="201"/>
      <c r="V870" s="201"/>
      <c r="W870" s="201"/>
    </row>
    <row r="871" s="36" customFormat="true" ht="22.5" hidden="false" customHeight="true" outlineLevel="0" collapsed="false">
      <c r="A871" s="114" t="s">
        <v>501</v>
      </c>
      <c r="B871" s="114"/>
      <c r="C871" s="114"/>
      <c r="D871" s="114"/>
      <c r="E871" s="106" t="n">
        <v>809</v>
      </c>
      <c r="F871" s="106" t="n">
        <v>741</v>
      </c>
      <c r="G871" s="106" t="n">
        <v>675</v>
      </c>
      <c r="H871" s="107"/>
      <c r="I871" s="107" t="n">
        <v>211</v>
      </c>
      <c r="J871" s="107" t="n">
        <v>44</v>
      </c>
      <c r="K871" s="107"/>
      <c r="L871" s="107" t="n">
        <v>6</v>
      </c>
      <c r="M871" s="118"/>
      <c r="N871" s="221"/>
      <c r="O871" s="220"/>
      <c r="P871" s="222"/>
      <c r="Q871" s="222"/>
      <c r="R871" s="168"/>
      <c r="S871" s="168"/>
      <c r="T871" s="201"/>
      <c r="U871" s="201"/>
      <c r="V871" s="201"/>
      <c r="W871" s="201"/>
    </row>
    <row r="872" s="36" customFormat="true" ht="33.75" hidden="false" customHeight="true" outlineLevel="0" collapsed="false">
      <c r="A872" s="218" t="s">
        <v>319</v>
      </c>
      <c r="B872" s="218"/>
      <c r="C872" s="218"/>
      <c r="D872" s="218"/>
      <c r="E872" s="106" t="n">
        <v>4250</v>
      </c>
      <c r="F872" s="106" t="n">
        <v>4089</v>
      </c>
      <c r="G872" s="106" t="n">
        <v>3870</v>
      </c>
      <c r="H872" s="107"/>
      <c r="I872" s="107" t="n">
        <v>975</v>
      </c>
      <c r="J872" s="107" t="n">
        <v>152</v>
      </c>
      <c r="K872" s="107"/>
      <c r="L872" s="107" t="n">
        <v>37</v>
      </c>
      <c r="M872" s="118"/>
      <c r="N872" s="221"/>
      <c r="O872" s="220"/>
      <c r="P872" s="222"/>
      <c r="Q872" s="222"/>
      <c r="R872" s="168"/>
      <c r="S872" s="168"/>
      <c r="T872" s="201"/>
      <c r="U872" s="201"/>
      <c r="V872" s="201"/>
      <c r="W872" s="201"/>
    </row>
    <row r="873" s="36" customFormat="true" ht="33.75" hidden="false" customHeight="true" outlineLevel="0" collapsed="false">
      <c r="A873" s="114" t="s">
        <v>400</v>
      </c>
      <c r="B873" s="114"/>
      <c r="C873" s="114"/>
      <c r="D873" s="114"/>
      <c r="E873" s="106" t="n">
        <v>789</v>
      </c>
      <c r="F873" s="106" t="n">
        <v>774</v>
      </c>
      <c r="G873" s="106" t="n">
        <v>761</v>
      </c>
      <c r="H873" s="107"/>
      <c r="I873" s="107" t="n">
        <v>339</v>
      </c>
      <c r="J873" s="107" t="n">
        <v>25</v>
      </c>
      <c r="K873" s="107"/>
      <c r="L873" s="107" t="n">
        <v>12</v>
      </c>
      <c r="M873" s="118"/>
      <c r="N873" s="221"/>
      <c r="O873" s="220"/>
      <c r="P873" s="222"/>
      <c r="Q873" s="222"/>
      <c r="R873" s="168"/>
      <c r="S873" s="168"/>
      <c r="T873" s="201"/>
      <c r="U873" s="201"/>
      <c r="V873" s="201"/>
      <c r="W873" s="201"/>
    </row>
    <row r="874" s="36" customFormat="true" ht="22.5" hidden="false" customHeight="true" outlineLevel="0" collapsed="false">
      <c r="A874" s="114" t="s">
        <v>401</v>
      </c>
      <c r="B874" s="114"/>
      <c r="C874" s="114"/>
      <c r="D874" s="114"/>
      <c r="E874" s="106" t="n">
        <v>2347</v>
      </c>
      <c r="F874" s="106" t="n">
        <v>2268</v>
      </c>
      <c r="G874" s="106" t="n">
        <v>2120</v>
      </c>
      <c r="H874" s="107"/>
      <c r="I874" s="107" t="n">
        <v>330</v>
      </c>
      <c r="J874" s="107" t="n">
        <v>80</v>
      </c>
      <c r="K874" s="107"/>
      <c r="L874" s="107" t="n">
        <v>14</v>
      </c>
      <c r="M874" s="118"/>
      <c r="N874" s="221"/>
      <c r="O874" s="220"/>
      <c r="P874" s="222"/>
      <c r="Q874" s="222"/>
      <c r="R874" s="168"/>
      <c r="S874" s="168"/>
      <c r="T874" s="201"/>
      <c r="U874" s="201"/>
      <c r="V874" s="201"/>
      <c r="W874" s="201"/>
    </row>
    <row r="875" s="36" customFormat="true" ht="22.5" hidden="false" customHeight="true" outlineLevel="0" collapsed="false">
      <c r="A875" s="114" t="s">
        <v>412</v>
      </c>
      <c r="B875" s="114"/>
      <c r="C875" s="114"/>
      <c r="D875" s="114"/>
      <c r="E875" s="106" t="n">
        <v>841</v>
      </c>
      <c r="F875" s="106" t="n">
        <v>797</v>
      </c>
      <c r="G875" s="106" t="n">
        <v>763</v>
      </c>
      <c r="H875" s="107"/>
      <c r="I875" s="107" t="n">
        <v>243</v>
      </c>
      <c r="J875" s="107" t="n">
        <v>37</v>
      </c>
      <c r="K875" s="107"/>
      <c r="L875" s="107" t="n">
        <v>9</v>
      </c>
      <c r="M875" s="118"/>
      <c r="N875" s="219"/>
      <c r="O875" s="220"/>
      <c r="P875" s="222"/>
      <c r="Q875" s="222"/>
      <c r="R875" s="168"/>
      <c r="S875" s="168"/>
      <c r="T875" s="201"/>
      <c r="U875" s="201"/>
      <c r="V875" s="201"/>
      <c r="W875" s="201"/>
    </row>
    <row r="876" s="36" customFormat="true" ht="22.5" hidden="false" customHeight="true" outlineLevel="0" collapsed="false">
      <c r="A876" s="114" t="s">
        <v>501</v>
      </c>
      <c r="B876" s="114"/>
      <c r="C876" s="114"/>
      <c r="D876" s="114"/>
      <c r="E876" s="106" t="n">
        <v>273</v>
      </c>
      <c r="F876" s="106" t="n">
        <v>250</v>
      </c>
      <c r="G876" s="106" t="n">
        <v>226</v>
      </c>
      <c r="H876" s="107"/>
      <c r="I876" s="107" t="n">
        <v>63</v>
      </c>
      <c r="J876" s="107" t="n">
        <v>10</v>
      </c>
      <c r="K876" s="107"/>
      <c r="L876" s="107" t="n">
        <v>2</v>
      </c>
      <c r="M876" s="118"/>
      <c r="N876" s="221"/>
      <c r="O876" s="220"/>
      <c r="P876" s="222"/>
      <c r="Q876" s="222"/>
      <c r="R876" s="168"/>
      <c r="S876" s="168"/>
      <c r="T876" s="201"/>
      <c r="U876" s="201"/>
      <c r="V876" s="201"/>
      <c r="W876" s="201"/>
    </row>
    <row r="877" s="36" customFormat="true" ht="33.75" hidden="false" customHeight="true" outlineLevel="0" collapsed="false">
      <c r="A877" s="218" t="s">
        <v>320</v>
      </c>
      <c r="B877" s="218"/>
      <c r="C877" s="218"/>
      <c r="D877" s="218"/>
      <c r="E877" s="106" t="n">
        <v>782</v>
      </c>
      <c r="F877" s="106" t="n">
        <v>765</v>
      </c>
      <c r="G877" s="106" t="n">
        <v>751</v>
      </c>
      <c r="H877" s="107"/>
      <c r="I877" s="107" t="n">
        <v>215</v>
      </c>
      <c r="J877" s="107" t="n">
        <v>36</v>
      </c>
      <c r="K877" s="107"/>
      <c r="L877" s="107" t="n">
        <v>7</v>
      </c>
      <c r="M877" s="118"/>
      <c r="N877" s="221"/>
      <c r="O877" s="220"/>
      <c r="P877" s="222"/>
      <c r="Q877" s="222"/>
      <c r="R877" s="168"/>
      <c r="S877" s="168"/>
      <c r="T877" s="201"/>
      <c r="U877" s="201"/>
      <c r="V877" s="201"/>
      <c r="W877" s="201"/>
    </row>
    <row r="878" s="36" customFormat="true" ht="33.75" hidden="false" customHeight="true" outlineLevel="0" collapsed="false">
      <c r="A878" s="114" t="s">
        <v>400</v>
      </c>
      <c r="B878" s="114"/>
      <c r="C878" s="114"/>
      <c r="D878" s="114"/>
      <c r="E878" s="106" t="n">
        <v>185</v>
      </c>
      <c r="F878" s="106" t="n">
        <v>183</v>
      </c>
      <c r="G878" s="106" t="n">
        <v>183</v>
      </c>
      <c r="H878" s="107"/>
      <c r="I878" s="107" t="n">
        <v>79</v>
      </c>
      <c r="J878" s="107" t="n">
        <v>7</v>
      </c>
      <c r="K878" s="107"/>
      <c r="L878" s="107" t="n">
        <v>2</v>
      </c>
      <c r="M878" s="118"/>
      <c r="N878" s="221"/>
      <c r="O878" s="220"/>
      <c r="P878" s="222"/>
      <c r="Q878" s="222"/>
      <c r="R878" s="168"/>
      <c r="S878" s="168"/>
      <c r="T878" s="201"/>
      <c r="U878" s="201"/>
      <c r="V878" s="201"/>
      <c r="W878" s="201"/>
    </row>
    <row r="879" s="36" customFormat="true" ht="22.5" hidden="false" customHeight="true" outlineLevel="0" collapsed="false">
      <c r="A879" s="114" t="s">
        <v>401</v>
      </c>
      <c r="B879" s="114"/>
      <c r="C879" s="114"/>
      <c r="D879" s="114"/>
      <c r="E879" s="106" t="n">
        <v>416</v>
      </c>
      <c r="F879" s="106" t="n">
        <v>409</v>
      </c>
      <c r="G879" s="106" t="n">
        <v>395</v>
      </c>
      <c r="H879" s="107"/>
      <c r="I879" s="107" t="n">
        <v>71</v>
      </c>
      <c r="J879" s="107" t="n">
        <v>15</v>
      </c>
      <c r="K879" s="107"/>
      <c r="L879" s="107" t="n">
        <v>2</v>
      </c>
      <c r="M879" s="118"/>
      <c r="N879" s="221"/>
      <c r="O879" s="220"/>
      <c r="P879" s="222"/>
      <c r="Q879" s="222"/>
      <c r="R879" s="168"/>
      <c r="S879" s="168"/>
      <c r="T879" s="201"/>
      <c r="U879" s="201"/>
      <c r="V879" s="201"/>
      <c r="W879" s="201"/>
    </row>
    <row r="880" s="36" customFormat="true" ht="22.5" hidden="false" customHeight="true" outlineLevel="0" collapsed="false">
      <c r="A880" s="114" t="s">
        <v>412</v>
      </c>
      <c r="B880" s="114"/>
      <c r="C880" s="114"/>
      <c r="D880" s="114"/>
      <c r="E880" s="106" t="n">
        <v>123</v>
      </c>
      <c r="F880" s="106" t="n">
        <v>118</v>
      </c>
      <c r="G880" s="106" t="n">
        <v>118</v>
      </c>
      <c r="H880" s="107"/>
      <c r="I880" s="107" t="n">
        <v>46</v>
      </c>
      <c r="J880" s="107" t="n">
        <v>8</v>
      </c>
      <c r="K880" s="107"/>
      <c r="L880" s="107" t="n">
        <v>2</v>
      </c>
      <c r="M880" s="118"/>
      <c r="N880" s="219"/>
      <c r="O880" s="220"/>
      <c r="P880" s="222"/>
      <c r="Q880" s="222"/>
      <c r="R880" s="168"/>
      <c r="S880" s="168"/>
      <c r="T880" s="201"/>
      <c r="U880" s="201"/>
      <c r="V880" s="201"/>
      <c r="W880" s="201"/>
    </row>
    <row r="881" s="36" customFormat="true" ht="22.5" hidden="false" customHeight="true" outlineLevel="0" collapsed="false">
      <c r="A881" s="114" t="s">
        <v>501</v>
      </c>
      <c r="B881" s="114"/>
      <c r="C881" s="114"/>
      <c r="D881" s="114"/>
      <c r="E881" s="106" t="n">
        <v>58</v>
      </c>
      <c r="F881" s="106" t="n">
        <v>55</v>
      </c>
      <c r="G881" s="106" t="n">
        <v>55</v>
      </c>
      <c r="H881" s="107"/>
      <c r="I881" s="107" t="n">
        <v>19</v>
      </c>
      <c r="J881" s="107" t="n">
        <v>6</v>
      </c>
      <c r="K881" s="107"/>
      <c r="L881" s="107" t="n">
        <v>1</v>
      </c>
      <c r="M881" s="118"/>
      <c r="N881" s="221"/>
      <c r="O881" s="220"/>
      <c r="P881" s="222"/>
      <c r="Q881" s="222"/>
      <c r="R881" s="168"/>
      <c r="S881" s="168"/>
      <c r="T881" s="201"/>
      <c r="U881" s="201"/>
      <c r="V881" s="201"/>
      <c r="W881" s="201"/>
    </row>
    <row r="882" s="36" customFormat="true" ht="33.75" hidden="false" customHeight="true" outlineLevel="0" collapsed="false">
      <c r="A882" s="218" t="s">
        <v>321</v>
      </c>
      <c r="B882" s="218"/>
      <c r="C882" s="218"/>
      <c r="D882" s="218"/>
      <c r="E882" s="106" t="n">
        <v>8030</v>
      </c>
      <c r="F882" s="106" t="n">
        <v>7788</v>
      </c>
      <c r="G882" s="106" t="n">
        <v>7307</v>
      </c>
      <c r="H882" s="107"/>
      <c r="I882" s="107" t="n">
        <v>1945</v>
      </c>
      <c r="J882" s="107" t="n">
        <v>385</v>
      </c>
      <c r="K882" s="107"/>
      <c r="L882" s="107" t="n">
        <v>125</v>
      </c>
      <c r="M882" s="118"/>
      <c r="N882" s="221"/>
      <c r="O882" s="220"/>
      <c r="P882" s="222"/>
      <c r="Q882" s="222"/>
      <c r="R882" s="168"/>
      <c r="S882" s="168"/>
      <c r="T882" s="201"/>
      <c r="U882" s="201"/>
      <c r="V882" s="201"/>
      <c r="W882" s="201"/>
    </row>
    <row r="883" s="36" customFormat="true" ht="33.75" hidden="false" customHeight="true" outlineLevel="0" collapsed="false">
      <c r="A883" s="114" t="s">
        <v>400</v>
      </c>
      <c r="B883" s="114"/>
      <c r="C883" s="114"/>
      <c r="D883" s="114"/>
      <c r="E883" s="106" t="n">
        <v>1261</v>
      </c>
      <c r="F883" s="106" t="n">
        <v>1254</v>
      </c>
      <c r="G883" s="106" t="n">
        <v>1237</v>
      </c>
      <c r="H883" s="107"/>
      <c r="I883" s="107" t="n">
        <v>501</v>
      </c>
      <c r="J883" s="107" t="n">
        <v>57</v>
      </c>
      <c r="K883" s="107"/>
      <c r="L883" s="107" t="n">
        <v>42</v>
      </c>
      <c r="M883" s="118"/>
      <c r="N883" s="221"/>
      <c r="O883" s="220"/>
      <c r="P883" s="222"/>
      <c r="Q883" s="222"/>
      <c r="R883" s="168"/>
      <c r="S883" s="168"/>
      <c r="T883" s="201"/>
      <c r="U883" s="201"/>
      <c r="V883" s="201"/>
      <c r="W883" s="201"/>
    </row>
    <row r="884" s="36" customFormat="true" ht="22.5" hidden="false" customHeight="true" outlineLevel="0" collapsed="false">
      <c r="A884" s="114" t="s">
        <v>401</v>
      </c>
      <c r="B884" s="114"/>
      <c r="C884" s="114"/>
      <c r="D884" s="114"/>
      <c r="E884" s="106" t="n">
        <v>3920</v>
      </c>
      <c r="F884" s="106" t="n">
        <v>3864</v>
      </c>
      <c r="G884" s="106" t="n">
        <v>3653</v>
      </c>
      <c r="H884" s="107"/>
      <c r="I884" s="107" t="n">
        <v>681</v>
      </c>
      <c r="J884" s="107" t="n">
        <v>166</v>
      </c>
      <c r="K884" s="107"/>
      <c r="L884" s="107" t="n">
        <v>55</v>
      </c>
      <c r="M884" s="118"/>
      <c r="N884" s="221"/>
      <c r="O884" s="220"/>
      <c r="P884" s="222"/>
      <c r="Q884" s="222"/>
      <c r="R884" s="168"/>
      <c r="S884" s="168"/>
      <c r="T884" s="201"/>
      <c r="U884" s="201"/>
      <c r="V884" s="201"/>
      <c r="W884" s="201"/>
    </row>
    <row r="885" s="36" customFormat="true" ht="22.5" hidden="false" customHeight="true" outlineLevel="0" collapsed="false">
      <c r="A885" s="114" t="s">
        <v>412</v>
      </c>
      <c r="B885" s="114"/>
      <c r="C885" s="114"/>
      <c r="D885" s="114"/>
      <c r="E885" s="106" t="n">
        <v>1763</v>
      </c>
      <c r="F885" s="106" t="n">
        <v>1714</v>
      </c>
      <c r="G885" s="106" t="n">
        <v>1598</v>
      </c>
      <c r="H885" s="107"/>
      <c r="I885" s="107" t="n">
        <v>522</v>
      </c>
      <c r="J885" s="107" t="n">
        <v>107</v>
      </c>
      <c r="K885" s="107"/>
      <c r="L885" s="107" t="n">
        <v>21</v>
      </c>
      <c r="M885" s="118"/>
      <c r="N885" s="219"/>
      <c r="O885" s="220"/>
      <c r="P885" s="222"/>
      <c r="Q885" s="222"/>
      <c r="R885" s="168"/>
      <c r="S885" s="168"/>
      <c r="T885" s="201"/>
      <c r="U885" s="201"/>
      <c r="V885" s="201"/>
      <c r="W885" s="201"/>
    </row>
    <row r="886" s="36" customFormat="true" ht="22.5" hidden="false" customHeight="true" outlineLevel="0" collapsed="false">
      <c r="A886" s="114" t="s">
        <v>502</v>
      </c>
      <c r="B886" s="114"/>
      <c r="C886" s="114"/>
      <c r="D886" s="114"/>
      <c r="E886" s="106" t="n">
        <v>25</v>
      </c>
      <c r="F886" s="106" t="n">
        <v>12</v>
      </c>
      <c r="G886" s="106" t="n">
        <v>12</v>
      </c>
      <c r="H886" s="107"/>
      <c r="I886" s="107" t="n">
        <v>0</v>
      </c>
      <c r="J886" s="107" t="n">
        <v>5</v>
      </c>
      <c r="K886" s="107"/>
      <c r="L886" s="107" t="n">
        <v>1</v>
      </c>
      <c r="M886" s="118"/>
      <c r="N886" s="221"/>
      <c r="O886" s="220"/>
      <c r="P886" s="222"/>
      <c r="Q886" s="222"/>
      <c r="R886" s="168"/>
      <c r="S886" s="168"/>
      <c r="T886" s="201"/>
      <c r="U886" s="201"/>
      <c r="V886" s="201"/>
      <c r="W886" s="201"/>
    </row>
    <row r="887" s="36" customFormat="true" ht="22.5" hidden="false" customHeight="true" outlineLevel="0" collapsed="false">
      <c r="A887" s="114" t="s">
        <v>501</v>
      </c>
      <c r="B887" s="114"/>
      <c r="C887" s="114"/>
      <c r="D887" s="114"/>
      <c r="E887" s="106" t="n">
        <v>1061</v>
      </c>
      <c r="F887" s="106" t="n">
        <v>944</v>
      </c>
      <c r="G887" s="106" t="n">
        <v>807</v>
      </c>
      <c r="H887" s="107"/>
      <c r="I887" s="107" t="n">
        <v>241</v>
      </c>
      <c r="J887" s="107" t="n">
        <v>50</v>
      </c>
      <c r="K887" s="107"/>
      <c r="L887" s="107" t="n">
        <v>6</v>
      </c>
      <c r="M887" s="118"/>
      <c r="N887" s="221"/>
      <c r="O887" s="220"/>
      <c r="P887" s="222"/>
      <c r="Q887" s="222"/>
      <c r="R887" s="168"/>
      <c r="S887" s="168"/>
      <c r="T887" s="201"/>
      <c r="U887" s="201"/>
      <c r="V887" s="201"/>
      <c r="W887" s="201"/>
    </row>
    <row r="888" s="36" customFormat="true" ht="33.75" hidden="false" customHeight="true" outlineLevel="0" collapsed="false">
      <c r="A888" s="218" t="s">
        <v>322</v>
      </c>
      <c r="B888" s="218"/>
      <c r="C888" s="218"/>
      <c r="D888" s="218"/>
      <c r="E888" s="106" t="n">
        <v>1986</v>
      </c>
      <c r="F888" s="106" t="n">
        <v>1923</v>
      </c>
      <c r="G888" s="106" t="n">
        <v>1826</v>
      </c>
      <c r="H888" s="107"/>
      <c r="I888" s="107" t="n">
        <v>504</v>
      </c>
      <c r="J888" s="107" t="n">
        <v>76</v>
      </c>
      <c r="K888" s="107"/>
      <c r="L888" s="107" t="n">
        <v>13</v>
      </c>
      <c r="M888" s="118"/>
      <c r="N888" s="221"/>
      <c r="O888" s="220"/>
      <c r="P888" s="222"/>
      <c r="Q888" s="222"/>
      <c r="R888" s="168"/>
      <c r="S888" s="168"/>
      <c r="T888" s="201"/>
      <c r="U888" s="201"/>
      <c r="V888" s="201"/>
      <c r="W888" s="201"/>
    </row>
    <row r="889" s="36" customFormat="true" ht="33.75" hidden="false" customHeight="true" outlineLevel="0" collapsed="false">
      <c r="A889" s="114" t="s">
        <v>400</v>
      </c>
      <c r="B889" s="114"/>
      <c r="C889" s="114"/>
      <c r="D889" s="114"/>
      <c r="E889" s="106" t="n">
        <v>375</v>
      </c>
      <c r="F889" s="106" t="n">
        <v>368</v>
      </c>
      <c r="G889" s="106" t="n">
        <v>368</v>
      </c>
      <c r="H889" s="107"/>
      <c r="I889" s="107" t="n">
        <v>126</v>
      </c>
      <c r="J889" s="107" t="n">
        <v>13</v>
      </c>
      <c r="K889" s="107"/>
      <c r="L889" s="107" t="n">
        <v>6</v>
      </c>
      <c r="M889" s="118"/>
      <c r="N889" s="221"/>
      <c r="O889" s="220"/>
      <c r="P889" s="222"/>
      <c r="Q889" s="222"/>
      <c r="R889" s="168"/>
      <c r="S889" s="168"/>
      <c r="T889" s="201"/>
      <c r="U889" s="201"/>
      <c r="V889" s="201"/>
      <c r="W889" s="201"/>
    </row>
    <row r="890" s="36" customFormat="true" ht="22.5" hidden="false" customHeight="true" outlineLevel="0" collapsed="false">
      <c r="A890" s="114" t="s">
        <v>401</v>
      </c>
      <c r="B890" s="114"/>
      <c r="C890" s="114"/>
      <c r="D890" s="114"/>
      <c r="E890" s="106" t="n">
        <v>703</v>
      </c>
      <c r="F890" s="106" t="n">
        <v>692</v>
      </c>
      <c r="G890" s="106" t="n">
        <v>684</v>
      </c>
      <c r="H890" s="107"/>
      <c r="I890" s="107" t="n">
        <v>118</v>
      </c>
      <c r="J890" s="107" t="n">
        <v>25</v>
      </c>
      <c r="K890" s="107"/>
      <c r="L890" s="107" t="n">
        <v>4</v>
      </c>
      <c r="M890" s="118"/>
      <c r="N890" s="219"/>
      <c r="O890" s="220"/>
      <c r="P890" s="222"/>
      <c r="Q890" s="222"/>
      <c r="R890" s="168"/>
      <c r="S890" s="168"/>
      <c r="T890" s="201"/>
      <c r="U890" s="201"/>
      <c r="V890" s="201"/>
      <c r="W890" s="201"/>
    </row>
    <row r="891" s="36" customFormat="true" ht="22.5" hidden="false" customHeight="true" outlineLevel="0" collapsed="false">
      <c r="A891" s="114" t="s">
        <v>412</v>
      </c>
      <c r="B891" s="114"/>
      <c r="C891" s="114"/>
      <c r="D891" s="114"/>
      <c r="E891" s="106" t="n">
        <v>644</v>
      </c>
      <c r="F891" s="106" t="n">
        <v>622</v>
      </c>
      <c r="G891" s="106" t="n">
        <v>558</v>
      </c>
      <c r="H891" s="107"/>
      <c r="I891" s="107" t="n">
        <v>191</v>
      </c>
      <c r="J891" s="107" t="n">
        <v>29</v>
      </c>
      <c r="K891" s="107"/>
      <c r="L891" s="107" t="n">
        <v>2</v>
      </c>
      <c r="M891" s="118"/>
      <c r="N891" s="221"/>
      <c r="O891" s="220"/>
      <c r="P891" s="222"/>
      <c r="Q891" s="222"/>
      <c r="R891" s="168"/>
      <c r="S891" s="168"/>
      <c r="T891" s="201"/>
      <c r="U891" s="201"/>
      <c r="V891" s="201"/>
      <c r="W891" s="201"/>
    </row>
    <row r="892" s="36" customFormat="true" ht="22.5" hidden="false" customHeight="true" outlineLevel="0" collapsed="false">
      <c r="A892" s="114" t="s">
        <v>501</v>
      </c>
      <c r="B892" s="114"/>
      <c r="C892" s="114"/>
      <c r="D892" s="114"/>
      <c r="E892" s="106" t="n">
        <v>264</v>
      </c>
      <c r="F892" s="106" t="n">
        <v>241</v>
      </c>
      <c r="G892" s="106" t="n">
        <v>216</v>
      </c>
      <c r="H892" s="107"/>
      <c r="I892" s="107" t="n">
        <v>69</v>
      </c>
      <c r="J892" s="107" t="n">
        <v>9</v>
      </c>
      <c r="K892" s="107"/>
      <c r="L892" s="107" t="n">
        <v>1</v>
      </c>
      <c r="M892" s="118"/>
      <c r="N892" s="221"/>
      <c r="O892" s="220"/>
      <c r="P892" s="222"/>
      <c r="Q892" s="222"/>
      <c r="R892" s="168"/>
      <c r="S892" s="168"/>
      <c r="T892" s="201"/>
      <c r="U892" s="201"/>
      <c r="V892" s="201"/>
      <c r="W892" s="201"/>
    </row>
    <row r="893" s="36" customFormat="true" ht="33.75" hidden="false" customHeight="true" outlineLevel="0" collapsed="false">
      <c r="A893" s="218" t="s">
        <v>323</v>
      </c>
      <c r="B893" s="218"/>
      <c r="C893" s="218"/>
      <c r="D893" s="218"/>
      <c r="E893" s="106" t="n">
        <v>28741</v>
      </c>
      <c r="F893" s="106" t="n">
        <v>27520</v>
      </c>
      <c r="G893" s="106" t="n">
        <v>24802</v>
      </c>
      <c r="H893" s="107"/>
      <c r="I893" s="107" t="n">
        <v>6461</v>
      </c>
      <c r="J893" s="107" t="n">
        <v>1161</v>
      </c>
      <c r="K893" s="107"/>
      <c r="L893" s="107" t="n">
        <v>155</v>
      </c>
      <c r="M893" s="118"/>
      <c r="N893" s="221"/>
      <c r="O893" s="220"/>
      <c r="P893" s="222"/>
      <c r="Q893" s="222"/>
      <c r="R893" s="168"/>
      <c r="S893" s="168"/>
      <c r="T893" s="201"/>
      <c r="U893" s="201"/>
      <c r="V893" s="201"/>
      <c r="W893" s="201"/>
    </row>
    <row r="894" s="36" customFormat="true" ht="33.75" hidden="false" customHeight="true" outlineLevel="0" collapsed="false">
      <c r="A894" s="114" t="s">
        <v>400</v>
      </c>
      <c r="B894" s="114"/>
      <c r="C894" s="114"/>
      <c r="D894" s="114"/>
      <c r="E894" s="106" t="n">
        <v>4782</v>
      </c>
      <c r="F894" s="106" t="n">
        <v>4677</v>
      </c>
      <c r="G894" s="106" t="n">
        <v>4641</v>
      </c>
      <c r="H894" s="107"/>
      <c r="I894" s="107" t="n">
        <v>1972</v>
      </c>
      <c r="J894" s="107" t="n">
        <v>165</v>
      </c>
      <c r="K894" s="107"/>
      <c r="L894" s="107" t="n">
        <v>57</v>
      </c>
      <c r="M894" s="118"/>
      <c r="N894" s="221"/>
      <c r="O894" s="220"/>
      <c r="P894" s="222"/>
      <c r="Q894" s="222"/>
      <c r="R894" s="168"/>
      <c r="S894" s="168"/>
      <c r="T894" s="201"/>
      <c r="U894" s="201"/>
      <c r="V894" s="201"/>
      <c r="W894" s="201"/>
    </row>
    <row r="895" s="36" customFormat="true" ht="22.5" hidden="false" customHeight="true" outlineLevel="0" collapsed="false">
      <c r="A895" s="114" t="s">
        <v>401</v>
      </c>
      <c r="B895" s="114"/>
      <c r="C895" s="114"/>
      <c r="D895" s="114"/>
      <c r="E895" s="106" t="n">
        <v>13168</v>
      </c>
      <c r="F895" s="106" t="n">
        <v>12798</v>
      </c>
      <c r="G895" s="106" t="n">
        <v>12238</v>
      </c>
      <c r="H895" s="107"/>
      <c r="I895" s="107" t="n">
        <v>2102</v>
      </c>
      <c r="J895" s="107" t="n">
        <v>398</v>
      </c>
      <c r="K895" s="107"/>
      <c r="L895" s="107" t="n">
        <v>55</v>
      </c>
      <c r="M895" s="118"/>
      <c r="N895" s="219"/>
      <c r="O895" s="220"/>
      <c r="P895" s="222"/>
      <c r="Q895" s="222"/>
      <c r="R895" s="168"/>
      <c r="S895" s="168"/>
      <c r="T895" s="201"/>
      <c r="U895" s="201"/>
      <c r="V895" s="201"/>
      <c r="W895" s="201"/>
    </row>
    <row r="896" s="36" customFormat="true" ht="22.5" hidden="false" customHeight="true" outlineLevel="0" collapsed="false">
      <c r="A896" s="114" t="s">
        <v>412</v>
      </c>
      <c r="B896" s="114"/>
      <c r="C896" s="114"/>
      <c r="D896" s="114"/>
      <c r="E896" s="106" t="n">
        <v>5455</v>
      </c>
      <c r="F896" s="106" t="n">
        <v>5142</v>
      </c>
      <c r="G896" s="106" t="n">
        <v>4211</v>
      </c>
      <c r="H896" s="107"/>
      <c r="I896" s="107" t="n">
        <v>1424</v>
      </c>
      <c r="J896" s="107" t="n">
        <v>304</v>
      </c>
      <c r="K896" s="107"/>
      <c r="L896" s="107" t="n">
        <v>21</v>
      </c>
      <c r="M896" s="118"/>
      <c r="N896" s="221"/>
      <c r="O896" s="220"/>
      <c r="P896" s="222"/>
      <c r="Q896" s="222"/>
      <c r="R896" s="168"/>
      <c r="S896" s="168"/>
      <c r="T896" s="201"/>
      <c r="U896" s="201"/>
      <c r="V896" s="201"/>
      <c r="W896" s="201"/>
    </row>
    <row r="897" s="36" customFormat="true" ht="22.5" hidden="false" customHeight="true" outlineLevel="0" collapsed="false">
      <c r="A897" s="114" t="s">
        <v>502</v>
      </c>
      <c r="B897" s="114"/>
      <c r="C897" s="114"/>
      <c r="D897" s="114"/>
      <c r="E897" s="106" t="n">
        <v>1103</v>
      </c>
      <c r="F897" s="106" t="n">
        <v>1051</v>
      </c>
      <c r="G897" s="106" t="n">
        <v>929</v>
      </c>
      <c r="H897" s="107"/>
      <c r="I897" s="107" t="n">
        <v>209</v>
      </c>
      <c r="J897" s="107" t="n">
        <v>80</v>
      </c>
      <c r="K897" s="107"/>
      <c r="L897" s="107" t="n">
        <v>5</v>
      </c>
      <c r="M897" s="118"/>
      <c r="N897" s="221"/>
      <c r="O897" s="220"/>
      <c r="P897" s="222"/>
      <c r="Q897" s="222"/>
      <c r="R897" s="168"/>
      <c r="S897" s="168"/>
      <c r="T897" s="201"/>
      <c r="U897" s="201"/>
      <c r="V897" s="201"/>
      <c r="W897" s="201"/>
    </row>
    <row r="898" s="36" customFormat="true" ht="22.5" hidden="false" customHeight="true" outlineLevel="0" collapsed="false">
      <c r="A898" s="114" t="s">
        <v>501</v>
      </c>
      <c r="B898" s="114"/>
      <c r="C898" s="114"/>
      <c r="D898" s="114"/>
      <c r="E898" s="106" t="n">
        <v>4233</v>
      </c>
      <c r="F898" s="106" t="n">
        <v>3852</v>
      </c>
      <c r="G898" s="106" t="n">
        <v>2783</v>
      </c>
      <c r="H898" s="107"/>
      <c r="I898" s="107" t="n">
        <v>754</v>
      </c>
      <c r="J898" s="107" t="n">
        <v>214</v>
      </c>
      <c r="K898" s="107"/>
      <c r="L898" s="107" t="n">
        <v>17</v>
      </c>
      <c r="M898" s="118"/>
      <c r="N898" s="221"/>
      <c r="O898" s="220"/>
      <c r="P898" s="222"/>
      <c r="Q898" s="222"/>
      <c r="R898" s="168"/>
      <c r="S898" s="168"/>
      <c r="T898" s="201"/>
      <c r="U898" s="201"/>
      <c r="V898" s="201"/>
      <c r="W898" s="201"/>
    </row>
    <row r="899" s="36" customFormat="true" ht="33.75" hidden="false" customHeight="true" outlineLevel="0" collapsed="false">
      <c r="A899" s="218" t="s">
        <v>324</v>
      </c>
      <c r="B899" s="218"/>
      <c r="C899" s="218"/>
      <c r="D899" s="218"/>
      <c r="E899" s="106" t="n">
        <v>2413</v>
      </c>
      <c r="F899" s="106" t="n">
        <v>2339</v>
      </c>
      <c r="G899" s="106" t="n">
        <v>2253</v>
      </c>
      <c r="H899" s="107"/>
      <c r="I899" s="107" t="n">
        <v>559</v>
      </c>
      <c r="J899" s="107" t="n">
        <v>101</v>
      </c>
      <c r="K899" s="107"/>
      <c r="L899" s="107" t="n">
        <v>19</v>
      </c>
      <c r="M899" s="118"/>
      <c r="N899" s="219"/>
      <c r="O899" s="220"/>
      <c r="P899" s="222"/>
      <c r="Q899" s="222"/>
      <c r="R899" s="168"/>
      <c r="S899" s="168"/>
      <c r="T899" s="201"/>
      <c r="U899" s="201"/>
      <c r="V899" s="201"/>
      <c r="W899" s="201"/>
    </row>
    <row r="900" s="36" customFormat="true" ht="33.75" hidden="false" customHeight="true" outlineLevel="0" collapsed="false">
      <c r="A900" s="114" t="s">
        <v>400</v>
      </c>
      <c r="B900" s="114"/>
      <c r="C900" s="114"/>
      <c r="D900" s="114"/>
      <c r="E900" s="106" t="n">
        <v>364</v>
      </c>
      <c r="F900" s="106" t="n">
        <v>360</v>
      </c>
      <c r="G900" s="106" t="n">
        <v>360</v>
      </c>
      <c r="H900" s="107"/>
      <c r="I900" s="107" t="n">
        <v>174</v>
      </c>
      <c r="J900" s="107" t="n">
        <v>13</v>
      </c>
      <c r="K900" s="107"/>
      <c r="L900" s="107" t="n">
        <v>6</v>
      </c>
      <c r="M900" s="118"/>
      <c r="N900" s="221"/>
      <c r="O900" s="220"/>
      <c r="P900" s="222"/>
      <c r="Q900" s="222"/>
      <c r="R900" s="168"/>
      <c r="S900" s="168"/>
      <c r="T900" s="201"/>
      <c r="U900" s="201"/>
      <c r="V900" s="201"/>
      <c r="W900" s="201"/>
    </row>
    <row r="901" s="36" customFormat="true" ht="22.5" hidden="false" customHeight="true" outlineLevel="0" collapsed="false">
      <c r="A901" s="114" t="s">
        <v>401</v>
      </c>
      <c r="B901" s="114"/>
      <c r="C901" s="114"/>
      <c r="D901" s="114"/>
      <c r="E901" s="106" t="n">
        <v>1576</v>
      </c>
      <c r="F901" s="106" t="n">
        <v>1549</v>
      </c>
      <c r="G901" s="106" t="n">
        <v>1470</v>
      </c>
      <c r="H901" s="107"/>
      <c r="I901" s="107" t="n">
        <v>250</v>
      </c>
      <c r="J901" s="107" t="n">
        <v>62</v>
      </c>
      <c r="K901" s="107"/>
      <c r="L901" s="107" t="n">
        <v>8</v>
      </c>
      <c r="M901" s="118"/>
      <c r="N901" s="221"/>
      <c r="O901" s="220"/>
      <c r="P901" s="222"/>
      <c r="Q901" s="222"/>
      <c r="R901" s="168"/>
      <c r="S901" s="168"/>
      <c r="T901" s="201"/>
      <c r="U901" s="201"/>
      <c r="V901" s="201"/>
      <c r="W901" s="201"/>
    </row>
    <row r="902" s="36" customFormat="true" ht="22.5" hidden="false" customHeight="true" outlineLevel="0" collapsed="false">
      <c r="A902" s="114" t="s">
        <v>412</v>
      </c>
      <c r="B902" s="114"/>
      <c r="C902" s="114"/>
      <c r="D902" s="114"/>
      <c r="E902" s="106" t="n">
        <v>384</v>
      </c>
      <c r="F902" s="106" t="n">
        <v>359</v>
      </c>
      <c r="G902" s="106" t="n">
        <v>359</v>
      </c>
      <c r="H902" s="107"/>
      <c r="I902" s="107" t="n">
        <v>112</v>
      </c>
      <c r="J902" s="107" t="n">
        <v>18</v>
      </c>
      <c r="K902" s="107"/>
      <c r="L902" s="107" t="n">
        <v>4</v>
      </c>
      <c r="M902" s="118"/>
      <c r="N902" s="221"/>
      <c r="O902" s="220"/>
      <c r="P902" s="222"/>
      <c r="Q902" s="222"/>
      <c r="R902" s="168"/>
      <c r="S902" s="168"/>
      <c r="T902" s="201"/>
      <c r="U902" s="201"/>
      <c r="V902" s="201"/>
      <c r="W902" s="201"/>
    </row>
    <row r="903" s="36" customFormat="true" ht="22.5" hidden="false" customHeight="true" outlineLevel="0" collapsed="false">
      <c r="A903" s="114" t="s">
        <v>501</v>
      </c>
      <c r="B903" s="114"/>
      <c r="C903" s="114"/>
      <c r="D903" s="114"/>
      <c r="E903" s="106" t="n">
        <v>89</v>
      </c>
      <c r="F903" s="106" t="n">
        <v>71</v>
      </c>
      <c r="G903" s="106" t="n">
        <v>64</v>
      </c>
      <c r="H903" s="107"/>
      <c r="I903" s="107" t="n">
        <v>23</v>
      </c>
      <c r="J903" s="107" t="n">
        <v>8</v>
      </c>
      <c r="K903" s="107"/>
      <c r="L903" s="107" t="n">
        <v>1</v>
      </c>
      <c r="M903" s="118"/>
      <c r="N903" s="221"/>
      <c r="O903" s="220"/>
      <c r="P903" s="222"/>
      <c r="Q903" s="222"/>
      <c r="R903" s="168"/>
      <c r="S903" s="168"/>
      <c r="T903" s="201"/>
      <c r="U903" s="201"/>
      <c r="V903" s="201"/>
      <c r="W903" s="201"/>
    </row>
    <row r="904" s="36" customFormat="true" ht="33.75" hidden="false" customHeight="true" outlineLevel="0" collapsed="false">
      <c r="A904" s="218" t="s">
        <v>325</v>
      </c>
      <c r="B904" s="218"/>
      <c r="C904" s="218"/>
      <c r="D904" s="218"/>
      <c r="E904" s="106" t="n">
        <v>2264</v>
      </c>
      <c r="F904" s="106" t="n">
        <v>2176</v>
      </c>
      <c r="G904" s="106" t="n">
        <v>2121</v>
      </c>
      <c r="H904" s="107"/>
      <c r="I904" s="107" t="n">
        <v>485</v>
      </c>
      <c r="J904" s="107" t="n">
        <v>98</v>
      </c>
      <c r="K904" s="107"/>
      <c r="L904" s="107" t="n">
        <v>26</v>
      </c>
      <c r="M904" s="118"/>
      <c r="N904" s="219"/>
      <c r="O904" s="220"/>
      <c r="P904" s="222"/>
      <c r="Q904" s="222"/>
      <c r="R904" s="168"/>
      <c r="S904" s="168"/>
      <c r="T904" s="201"/>
      <c r="U904" s="201"/>
      <c r="V904" s="201"/>
      <c r="W904" s="201"/>
    </row>
    <row r="905" s="36" customFormat="true" ht="33.75" hidden="false" customHeight="true" outlineLevel="0" collapsed="false">
      <c r="A905" s="114" t="s">
        <v>400</v>
      </c>
      <c r="B905" s="114"/>
      <c r="C905" s="114"/>
      <c r="D905" s="114"/>
      <c r="E905" s="106" t="n">
        <v>436</v>
      </c>
      <c r="F905" s="106" t="n">
        <v>399</v>
      </c>
      <c r="G905" s="106" t="n">
        <v>386</v>
      </c>
      <c r="H905" s="107"/>
      <c r="I905" s="107" t="n">
        <v>149</v>
      </c>
      <c r="J905" s="107" t="n">
        <v>16</v>
      </c>
      <c r="K905" s="107"/>
      <c r="L905" s="107" t="n">
        <v>9</v>
      </c>
      <c r="M905" s="118"/>
      <c r="N905" s="221"/>
      <c r="O905" s="220"/>
      <c r="P905" s="222"/>
      <c r="Q905" s="222"/>
      <c r="R905" s="168"/>
      <c r="S905" s="168"/>
      <c r="T905" s="201"/>
      <c r="U905" s="201"/>
      <c r="V905" s="201"/>
      <c r="W905" s="201"/>
    </row>
    <row r="906" s="36" customFormat="true" ht="22.5" hidden="false" customHeight="true" outlineLevel="0" collapsed="false">
      <c r="A906" s="114" t="s">
        <v>401</v>
      </c>
      <c r="B906" s="114"/>
      <c r="C906" s="114"/>
      <c r="D906" s="114"/>
      <c r="E906" s="106" t="n">
        <v>1184</v>
      </c>
      <c r="F906" s="106" t="n">
        <v>1166</v>
      </c>
      <c r="G906" s="106" t="n">
        <v>1133</v>
      </c>
      <c r="H906" s="107"/>
      <c r="I906" s="107" t="n">
        <v>184</v>
      </c>
      <c r="J906" s="107" t="n">
        <v>47</v>
      </c>
      <c r="K906" s="107"/>
      <c r="L906" s="107" t="n">
        <v>8</v>
      </c>
      <c r="M906" s="118"/>
      <c r="N906" s="221"/>
      <c r="O906" s="220"/>
      <c r="P906" s="222"/>
      <c r="Q906" s="222"/>
      <c r="R906" s="168"/>
      <c r="S906" s="168"/>
      <c r="T906" s="201"/>
      <c r="U906" s="201"/>
      <c r="V906" s="201"/>
      <c r="W906" s="201"/>
    </row>
    <row r="907" s="36" customFormat="true" ht="22.5" hidden="false" customHeight="true" outlineLevel="0" collapsed="false">
      <c r="A907" s="114" t="s">
        <v>412</v>
      </c>
      <c r="B907" s="114"/>
      <c r="C907" s="114"/>
      <c r="D907" s="114"/>
      <c r="E907" s="106" t="n">
        <v>476</v>
      </c>
      <c r="F907" s="106" t="n">
        <v>444</v>
      </c>
      <c r="G907" s="106" t="n">
        <v>441</v>
      </c>
      <c r="H907" s="107"/>
      <c r="I907" s="107" t="n">
        <v>112</v>
      </c>
      <c r="J907" s="107" t="n">
        <v>23</v>
      </c>
      <c r="K907" s="107"/>
      <c r="L907" s="107" t="n">
        <v>7</v>
      </c>
      <c r="M907" s="118"/>
      <c r="N907" s="221"/>
      <c r="O907" s="220"/>
      <c r="P907" s="222"/>
      <c r="Q907" s="222"/>
      <c r="R907" s="168"/>
      <c r="S907" s="168"/>
      <c r="T907" s="201"/>
      <c r="U907" s="201"/>
      <c r="V907" s="201"/>
      <c r="W907" s="201"/>
    </row>
    <row r="908" s="36" customFormat="true" ht="22.5" hidden="false" customHeight="true" outlineLevel="0" collapsed="false">
      <c r="A908" s="114" t="s">
        <v>501</v>
      </c>
      <c r="B908" s="114"/>
      <c r="C908" s="114"/>
      <c r="D908" s="114"/>
      <c r="E908" s="106" t="n">
        <v>168</v>
      </c>
      <c r="F908" s="106" t="n">
        <v>167</v>
      </c>
      <c r="G908" s="106" t="n">
        <v>161</v>
      </c>
      <c r="H908" s="107"/>
      <c r="I908" s="107" t="n">
        <v>40</v>
      </c>
      <c r="J908" s="107" t="n">
        <v>12</v>
      </c>
      <c r="K908" s="107"/>
      <c r="L908" s="107" t="n">
        <v>2</v>
      </c>
      <c r="M908" s="118"/>
      <c r="N908" s="221"/>
      <c r="O908" s="220"/>
      <c r="P908" s="222"/>
      <c r="Q908" s="222"/>
      <c r="R908" s="168"/>
      <c r="S908" s="168"/>
      <c r="T908" s="201"/>
      <c r="U908" s="201"/>
      <c r="V908" s="201"/>
      <c r="W908" s="201"/>
    </row>
    <row r="909" s="36" customFormat="true" ht="33.75" hidden="false" customHeight="true" outlineLevel="0" collapsed="false">
      <c r="A909" s="218" t="s">
        <v>326</v>
      </c>
      <c r="B909" s="218"/>
      <c r="C909" s="218"/>
      <c r="D909" s="218"/>
      <c r="E909" s="106" t="n">
        <v>14980</v>
      </c>
      <c r="F909" s="106" t="n">
        <v>14385</v>
      </c>
      <c r="G909" s="106" t="n">
        <v>13240</v>
      </c>
      <c r="H909" s="107"/>
      <c r="I909" s="107" t="n">
        <v>3381</v>
      </c>
      <c r="J909" s="107" t="n">
        <v>476</v>
      </c>
      <c r="K909" s="107"/>
      <c r="L909" s="107" t="n">
        <v>101</v>
      </c>
      <c r="M909" s="118"/>
      <c r="N909" s="221"/>
      <c r="O909" s="220"/>
      <c r="P909" s="222"/>
      <c r="Q909" s="222"/>
      <c r="R909" s="168"/>
      <c r="S909" s="168"/>
      <c r="T909" s="201"/>
      <c r="U909" s="201"/>
      <c r="V909" s="201"/>
      <c r="W909" s="201"/>
    </row>
    <row r="910" s="36" customFormat="true" ht="33.75" hidden="false" customHeight="true" outlineLevel="0" collapsed="false">
      <c r="A910" s="114" t="s">
        <v>400</v>
      </c>
      <c r="B910" s="114"/>
      <c r="C910" s="114"/>
      <c r="D910" s="114"/>
      <c r="E910" s="106" t="n">
        <v>2518</v>
      </c>
      <c r="F910" s="106" t="n">
        <v>2420</v>
      </c>
      <c r="G910" s="106" t="n">
        <v>2337</v>
      </c>
      <c r="H910" s="107"/>
      <c r="I910" s="107" t="n">
        <v>1196</v>
      </c>
      <c r="J910" s="107" t="n">
        <v>78</v>
      </c>
      <c r="K910" s="107"/>
      <c r="L910" s="107" t="n">
        <v>38</v>
      </c>
      <c r="M910" s="118"/>
      <c r="N910" s="221"/>
      <c r="O910" s="220"/>
      <c r="P910" s="222"/>
      <c r="Q910" s="222"/>
      <c r="R910" s="168"/>
      <c r="S910" s="168"/>
      <c r="T910" s="201"/>
      <c r="U910" s="201"/>
      <c r="V910" s="201"/>
      <c r="W910" s="201"/>
    </row>
    <row r="911" s="36" customFormat="true" ht="22.5" hidden="false" customHeight="true" outlineLevel="0" collapsed="false">
      <c r="A911" s="114" t="s">
        <v>401</v>
      </c>
      <c r="B911" s="114"/>
      <c r="C911" s="114"/>
      <c r="D911" s="114"/>
      <c r="E911" s="106" t="n">
        <v>8472</v>
      </c>
      <c r="F911" s="106" t="n">
        <v>8255</v>
      </c>
      <c r="G911" s="106" t="n">
        <v>7805</v>
      </c>
      <c r="H911" s="107"/>
      <c r="I911" s="107" t="n">
        <v>1230</v>
      </c>
      <c r="J911" s="107" t="n">
        <v>242</v>
      </c>
      <c r="K911" s="107"/>
      <c r="L911" s="107" t="n">
        <v>42</v>
      </c>
      <c r="M911" s="118"/>
      <c r="N911" s="221"/>
      <c r="O911" s="220"/>
      <c r="P911" s="222"/>
      <c r="Q911" s="222"/>
      <c r="R911" s="168"/>
      <c r="S911" s="168"/>
      <c r="T911" s="201"/>
      <c r="U911" s="201"/>
      <c r="V911" s="201"/>
      <c r="W911" s="201"/>
    </row>
    <row r="912" s="36" customFormat="true" ht="22.5" hidden="false" customHeight="true" outlineLevel="0" collapsed="false">
      <c r="A912" s="114" t="s">
        <v>412</v>
      </c>
      <c r="B912" s="114"/>
      <c r="C912" s="114"/>
      <c r="D912" s="114"/>
      <c r="E912" s="106" t="n">
        <v>3018</v>
      </c>
      <c r="F912" s="106" t="n">
        <v>2844</v>
      </c>
      <c r="G912" s="106" t="n">
        <v>2618</v>
      </c>
      <c r="H912" s="107"/>
      <c r="I912" s="107" t="n">
        <v>818</v>
      </c>
      <c r="J912" s="107" t="n">
        <v>112</v>
      </c>
      <c r="K912" s="107"/>
      <c r="L912" s="107" t="n">
        <v>17</v>
      </c>
      <c r="M912" s="118"/>
      <c r="N912" s="221"/>
      <c r="O912" s="220"/>
      <c r="P912" s="222"/>
      <c r="Q912" s="222"/>
      <c r="R912" s="168"/>
      <c r="S912" s="168"/>
      <c r="T912" s="201"/>
      <c r="U912" s="201"/>
      <c r="V912" s="201"/>
      <c r="W912" s="201"/>
    </row>
    <row r="913" s="36" customFormat="true" ht="22.5" hidden="false" customHeight="true" outlineLevel="0" collapsed="false">
      <c r="A913" s="114" t="s">
        <v>501</v>
      </c>
      <c r="B913" s="114"/>
      <c r="C913" s="114"/>
      <c r="D913" s="114"/>
      <c r="E913" s="106" t="n">
        <v>972</v>
      </c>
      <c r="F913" s="106" t="n">
        <v>866</v>
      </c>
      <c r="G913" s="106" t="n">
        <v>480</v>
      </c>
      <c r="H913" s="107"/>
      <c r="I913" s="107" t="n">
        <v>137</v>
      </c>
      <c r="J913" s="107" t="n">
        <v>44</v>
      </c>
      <c r="K913" s="107"/>
      <c r="L913" s="107" t="n">
        <v>4</v>
      </c>
      <c r="M913" s="118"/>
      <c r="N913" s="219"/>
      <c r="O913" s="220"/>
      <c r="P913" s="222"/>
      <c r="Q913" s="222"/>
      <c r="R913" s="168"/>
      <c r="S913" s="168"/>
      <c r="T913" s="201"/>
      <c r="U913" s="201"/>
      <c r="V913" s="201"/>
      <c r="W913" s="201"/>
    </row>
    <row r="914" s="36" customFormat="true" ht="33.75" hidden="false" customHeight="true" outlineLevel="0" collapsed="false">
      <c r="A914" s="218" t="s">
        <v>327</v>
      </c>
      <c r="B914" s="218"/>
      <c r="C914" s="218"/>
      <c r="D914" s="218"/>
      <c r="E914" s="106" t="n">
        <v>5897</v>
      </c>
      <c r="F914" s="106" t="n">
        <v>5772</v>
      </c>
      <c r="G914" s="106" t="n">
        <v>5408</v>
      </c>
      <c r="H914" s="107"/>
      <c r="I914" s="107" t="n">
        <v>1330</v>
      </c>
      <c r="J914" s="107" t="n">
        <v>247</v>
      </c>
      <c r="K914" s="107"/>
      <c r="L914" s="107" t="n">
        <v>100</v>
      </c>
      <c r="M914" s="118"/>
      <c r="N914" s="221"/>
      <c r="O914" s="220"/>
      <c r="P914" s="222"/>
      <c r="Q914" s="222"/>
      <c r="R914" s="168"/>
      <c r="S914" s="168"/>
      <c r="T914" s="201"/>
      <c r="U914" s="201"/>
      <c r="V914" s="201"/>
      <c r="W914" s="201"/>
    </row>
    <row r="915" s="36" customFormat="true" ht="33.75" hidden="false" customHeight="true" outlineLevel="0" collapsed="false">
      <c r="A915" s="114" t="s">
        <v>400</v>
      </c>
      <c r="B915" s="114"/>
      <c r="C915" s="114"/>
      <c r="D915" s="114"/>
      <c r="E915" s="106" t="n">
        <v>1095</v>
      </c>
      <c r="F915" s="106" t="n">
        <v>1080</v>
      </c>
      <c r="G915" s="106" t="n">
        <v>993</v>
      </c>
      <c r="H915" s="107"/>
      <c r="I915" s="107" t="n">
        <v>372</v>
      </c>
      <c r="J915" s="107" t="n">
        <v>46</v>
      </c>
      <c r="K915" s="107"/>
      <c r="L915" s="107" t="n">
        <v>36</v>
      </c>
      <c r="M915" s="118"/>
      <c r="N915" s="221"/>
      <c r="O915" s="220"/>
      <c r="P915" s="222"/>
      <c r="Q915" s="222"/>
      <c r="R915" s="168"/>
      <c r="S915" s="168"/>
      <c r="T915" s="201"/>
      <c r="U915" s="201"/>
      <c r="V915" s="201"/>
      <c r="W915" s="201"/>
    </row>
    <row r="916" s="36" customFormat="true" ht="22.5" hidden="false" customHeight="true" outlineLevel="0" collapsed="false">
      <c r="A916" s="114" t="s">
        <v>401</v>
      </c>
      <c r="B916" s="114"/>
      <c r="C916" s="114"/>
      <c r="D916" s="114"/>
      <c r="E916" s="106" t="n">
        <v>2898</v>
      </c>
      <c r="F916" s="106" t="n">
        <v>2860</v>
      </c>
      <c r="G916" s="106" t="n">
        <v>2618</v>
      </c>
      <c r="H916" s="107"/>
      <c r="I916" s="107" t="n">
        <v>407</v>
      </c>
      <c r="J916" s="107" t="n">
        <v>112</v>
      </c>
      <c r="K916" s="107"/>
      <c r="L916" s="107" t="n">
        <v>39</v>
      </c>
      <c r="M916" s="118"/>
      <c r="N916" s="221"/>
      <c r="O916" s="220"/>
      <c r="P916" s="222"/>
      <c r="Q916" s="222"/>
      <c r="R916" s="168"/>
      <c r="S916" s="168"/>
      <c r="T916" s="201"/>
      <c r="U916" s="201"/>
      <c r="V916" s="201"/>
      <c r="W916" s="201"/>
    </row>
    <row r="917" s="36" customFormat="true" ht="22.5" hidden="false" customHeight="true" outlineLevel="0" collapsed="false">
      <c r="A917" s="114" t="s">
        <v>412</v>
      </c>
      <c r="B917" s="114"/>
      <c r="C917" s="114"/>
      <c r="D917" s="114"/>
      <c r="E917" s="106" t="n">
        <v>1298</v>
      </c>
      <c r="F917" s="106" t="n">
        <v>1255</v>
      </c>
      <c r="G917" s="106" t="n">
        <v>1222</v>
      </c>
      <c r="H917" s="107"/>
      <c r="I917" s="107" t="n">
        <v>406</v>
      </c>
      <c r="J917" s="107" t="n">
        <v>64</v>
      </c>
      <c r="K917" s="107"/>
      <c r="L917" s="107" t="n">
        <v>19</v>
      </c>
      <c r="M917" s="118"/>
      <c r="N917" s="221"/>
      <c r="O917" s="220"/>
      <c r="P917" s="222"/>
      <c r="Q917" s="222"/>
      <c r="R917" s="168"/>
      <c r="S917" s="168"/>
      <c r="T917" s="201"/>
      <c r="U917" s="201"/>
      <c r="V917" s="201"/>
      <c r="W917" s="201"/>
    </row>
    <row r="918" s="36" customFormat="true" ht="22.5" hidden="false" customHeight="true" outlineLevel="0" collapsed="false">
      <c r="A918" s="114" t="s">
        <v>501</v>
      </c>
      <c r="B918" s="114"/>
      <c r="C918" s="114"/>
      <c r="D918" s="114"/>
      <c r="E918" s="106" t="n">
        <v>606</v>
      </c>
      <c r="F918" s="106" t="n">
        <v>577</v>
      </c>
      <c r="G918" s="106" t="n">
        <v>575</v>
      </c>
      <c r="H918" s="107"/>
      <c r="I918" s="107" t="n">
        <v>145</v>
      </c>
      <c r="J918" s="107" t="n">
        <v>25</v>
      </c>
      <c r="K918" s="107"/>
      <c r="L918" s="107" t="n">
        <v>6</v>
      </c>
      <c r="M918" s="118"/>
      <c r="N918" s="221"/>
      <c r="O918" s="220"/>
      <c r="P918" s="222"/>
      <c r="Q918" s="222"/>
      <c r="R918" s="168"/>
      <c r="S918" s="168"/>
      <c r="T918" s="201"/>
      <c r="U918" s="201"/>
      <c r="V918" s="201"/>
      <c r="W918" s="201"/>
    </row>
    <row r="919" s="36" customFormat="true" ht="33.75" hidden="false" customHeight="true" outlineLevel="0" collapsed="false">
      <c r="A919" s="218" t="s">
        <v>328</v>
      </c>
      <c r="B919" s="218"/>
      <c r="C919" s="218"/>
      <c r="D919" s="218"/>
      <c r="E919" s="106" t="n">
        <v>8325</v>
      </c>
      <c r="F919" s="106" t="n">
        <v>8027</v>
      </c>
      <c r="G919" s="106" t="n">
        <v>7746</v>
      </c>
      <c r="H919" s="107"/>
      <c r="I919" s="107" t="n">
        <v>1928</v>
      </c>
      <c r="J919" s="107" t="n">
        <v>341</v>
      </c>
      <c r="K919" s="107"/>
      <c r="L919" s="107" t="n">
        <v>78</v>
      </c>
      <c r="M919" s="118"/>
      <c r="N919" s="219"/>
      <c r="O919" s="220"/>
      <c r="P919" s="222"/>
      <c r="Q919" s="222"/>
      <c r="R919" s="168"/>
      <c r="S919" s="168"/>
      <c r="T919" s="201"/>
      <c r="U919" s="201"/>
      <c r="V919" s="201"/>
      <c r="W919" s="201"/>
    </row>
    <row r="920" s="36" customFormat="true" ht="33.75" hidden="false" customHeight="true" outlineLevel="0" collapsed="false">
      <c r="A920" s="114" t="s">
        <v>400</v>
      </c>
      <c r="B920" s="114"/>
      <c r="C920" s="114"/>
      <c r="D920" s="114"/>
      <c r="E920" s="106" t="n">
        <v>1413</v>
      </c>
      <c r="F920" s="106" t="n">
        <v>1369</v>
      </c>
      <c r="G920" s="106" t="n">
        <v>1359</v>
      </c>
      <c r="H920" s="107"/>
      <c r="I920" s="107" t="n">
        <v>602</v>
      </c>
      <c r="J920" s="107" t="n">
        <v>55</v>
      </c>
      <c r="K920" s="107"/>
      <c r="L920" s="107" t="n">
        <v>27</v>
      </c>
      <c r="M920" s="118"/>
      <c r="N920" s="221"/>
      <c r="O920" s="220"/>
      <c r="P920" s="222"/>
      <c r="Q920" s="222"/>
      <c r="R920" s="168"/>
      <c r="S920" s="168"/>
      <c r="T920" s="201"/>
      <c r="U920" s="201"/>
      <c r="V920" s="201"/>
      <c r="W920" s="201"/>
    </row>
    <row r="921" s="36" customFormat="true" ht="22.5" hidden="false" customHeight="true" outlineLevel="0" collapsed="false">
      <c r="A921" s="114" t="s">
        <v>401</v>
      </c>
      <c r="B921" s="114"/>
      <c r="C921" s="114"/>
      <c r="D921" s="114"/>
      <c r="E921" s="106" t="n">
        <v>4309</v>
      </c>
      <c r="F921" s="106" t="n">
        <v>4202</v>
      </c>
      <c r="G921" s="106" t="n">
        <v>3985</v>
      </c>
      <c r="H921" s="107"/>
      <c r="I921" s="107" t="n">
        <v>619</v>
      </c>
      <c r="J921" s="107" t="n">
        <v>149</v>
      </c>
      <c r="K921" s="107"/>
      <c r="L921" s="107" t="n">
        <v>27</v>
      </c>
      <c r="M921" s="118"/>
      <c r="N921" s="221"/>
      <c r="O921" s="220"/>
      <c r="P921" s="222"/>
      <c r="Q921" s="222"/>
      <c r="R921" s="168"/>
      <c r="S921" s="168"/>
      <c r="T921" s="201"/>
      <c r="U921" s="201"/>
      <c r="V921" s="201"/>
      <c r="W921" s="201"/>
    </row>
    <row r="922" s="36" customFormat="true" ht="22.5" hidden="false" customHeight="true" outlineLevel="0" collapsed="false">
      <c r="A922" s="114" t="s">
        <v>412</v>
      </c>
      <c r="B922" s="114"/>
      <c r="C922" s="114"/>
      <c r="D922" s="114"/>
      <c r="E922" s="106" t="n">
        <v>1843</v>
      </c>
      <c r="F922" s="106" t="n">
        <v>1752</v>
      </c>
      <c r="G922" s="106" t="n">
        <v>1750</v>
      </c>
      <c r="H922" s="107"/>
      <c r="I922" s="107" t="n">
        <v>531</v>
      </c>
      <c r="J922" s="107" t="n">
        <v>90</v>
      </c>
      <c r="K922" s="107"/>
      <c r="L922" s="107" t="n">
        <v>18</v>
      </c>
      <c r="M922" s="118"/>
      <c r="N922" s="221"/>
      <c r="O922" s="220"/>
      <c r="P922" s="222"/>
      <c r="Q922" s="222"/>
      <c r="R922" s="168"/>
      <c r="S922" s="168"/>
      <c r="T922" s="201"/>
      <c r="U922" s="201"/>
      <c r="V922" s="201"/>
      <c r="W922" s="201"/>
    </row>
    <row r="923" s="36" customFormat="true" ht="22.5" hidden="false" customHeight="true" outlineLevel="0" collapsed="false">
      <c r="A923" s="114" t="s">
        <v>502</v>
      </c>
      <c r="B923" s="114"/>
      <c r="C923" s="114"/>
      <c r="D923" s="114"/>
      <c r="E923" s="106" t="n">
        <v>17</v>
      </c>
      <c r="F923" s="106" t="n">
        <v>14</v>
      </c>
      <c r="G923" s="106" t="n">
        <v>14</v>
      </c>
      <c r="H923" s="107"/>
      <c r="I923" s="107" t="n">
        <v>9</v>
      </c>
      <c r="J923" s="107" t="n">
        <v>6</v>
      </c>
      <c r="K923" s="107"/>
      <c r="L923" s="107" t="n">
        <v>1</v>
      </c>
      <c r="M923" s="118"/>
      <c r="N923" s="221"/>
      <c r="O923" s="220"/>
      <c r="P923" s="222"/>
      <c r="Q923" s="222"/>
      <c r="R923" s="168"/>
      <c r="S923" s="168"/>
      <c r="T923" s="201"/>
      <c r="U923" s="201"/>
      <c r="V923" s="201"/>
      <c r="W923" s="201"/>
    </row>
    <row r="924" s="36" customFormat="true" ht="22.5" hidden="false" customHeight="true" outlineLevel="0" collapsed="false">
      <c r="A924" s="114" t="s">
        <v>501</v>
      </c>
      <c r="B924" s="114"/>
      <c r="C924" s="114"/>
      <c r="D924" s="114"/>
      <c r="E924" s="106" t="n">
        <v>743</v>
      </c>
      <c r="F924" s="106" t="n">
        <v>690</v>
      </c>
      <c r="G924" s="106" t="n">
        <v>638</v>
      </c>
      <c r="H924" s="107"/>
      <c r="I924" s="107" t="n">
        <v>167</v>
      </c>
      <c r="J924" s="107" t="n">
        <v>41</v>
      </c>
      <c r="K924" s="107"/>
      <c r="L924" s="107" t="n">
        <v>5</v>
      </c>
      <c r="M924" s="118"/>
      <c r="N924" s="219"/>
      <c r="O924" s="220"/>
      <c r="P924" s="222"/>
      <c r="Q924" s="222"/>
      <c r="R924" s="168"/>
      <c r="S924" s="168"/>
      <c r="T924" s="201"/>
      <c r="U924" s="201"/>
      <c r="V924" s="201"/>
      <c r="W924" s="201"/>
    </row>
    <row r="925" s="36" customFormat="true" ht="33.75" hidden="false" customHeight="true" outlineLevel="0" collapsed="false">
      <c r="A925" s="218" t="s">
        <v>329</v>
      </c>
      <c r="B925" s="218"/>
      <c r="C925" s="218"/>
      <c r="D925" s="218"/>
      <c r="E925" s="106" t="n">
        <v>9288</v>
      </c>
      <c r="F925" s="106" t="n">
        <v>9051</v>
      </c>
      <c r="G925" s="106" t="n">
        <v>8324</v>
      </c>
      <c r="H925" s="107"/>
      <c r="I925" s="107" t="n">
        <v>2172</v>
      </c>
      <c r="J925" s="107" t="n">
        <v>341</v>
      </c>
      <c r="K925" s="107"/>
      <c r="L925" s="107" t="n">
        <v>65</v>
      </c>
      <c r="M925" s="118"/>
      <c r="N925" s="221"/>
      <c r="O925" s="220"/>
      <c r="P925" s="222"/>
      <c r="Q925" s="222"/>
      <c r="R925" s="168"/>
      <c r="S925" s="168"/>
      <c r="T925" s="201"/>
      <c r="U925" s="201"/>
      <c r="V925" s="201"/>
      <c r="W925" s="201"/>
    </row>
    <row r="926" s="36" customFormat="true" ht="33.75" hidden="false" customHeight="true" outlineLevel="0" collapsed="false">
      <c r="A926" s="114" t="s">
        <v>400</v>
      </c>
      <c r="B926" s="114"/>
      <c r="C926" s="114"/>
      <c r="D926" s="114"/>
      <c r="E926" s="106" t="n">
        <v>1501</v>
      </c>
      <c r="F926" s="106" t="n">
        <v>1485</v>
      </c>
      <c r="G926" s="106" t="n">
        <v>1452</v>
      </c>
      <c r="H926" s="107"/>
      <c r="I926" s="107" t="n">
        <v>742</v>
      </c>
      <c r="J926" s="107" t="n">
        <v>55</v>
      </c>
      <c r="K926" s="107"/>
      <c r="L926" s="107" t="n">
        <v>25</v>
      </c>
      <c r="M926" s="118"/>
      <c r="N926" s="221"/>
      <c r="O926" s="220"/>
      <c r="P926" s="222"/>
      <c r="Q926" s="222"/>
      <c r="R926" s="168"/>
      <c r="S926" s="168"/>
      <c r="T926" s="201"/>
      <c r="U926" s="201"/>
      <c r="V926" s="201"/>
      <c r="W926" s="201"/>
    </row>
    <row r="927" s="36" customFormat="true" ht="22.5" hidden="false" customHeight="true" outlineLevel="0" collapsed="false">
      <c r="A927" s="114" t="s">
        <v>401</v>
      </c>
      <c r="B927" s="114"/>
      <c r="C927" s="114"/>
      <c r="D927" s="114"/>
      <c r="E927" s="106" t="n">
        <v>5108</v>
      </c>
      <c r="F927" s="106" t="n">
        <v>5031</v>
      </c>
      <c r="G927" s="106" t="n">
        <v>4825</v>
      </c>
      <c r="H927" s="107"/>
      <c r="I927" s="107" t="n">
        <v>766</v>
      </c>
      <c r="J927" s="107" t="n">
        <v>172</v>
      </c>
      <c r="K927" s="107"/>
      <c r="L927" s="107" t="n">
        <v>24</v>
      </c>
      <c r="M927" s="118"/>
      <c r="N927" s="221"/>
      <c r="O927" s="220"/>
      <c r="P927" s="222"/>
      <c r="Q927" s="222"/>
      <c r="R927" s="168"/>
      <c r="S927" s="168"/>
      <c r="T927" s="201"/>
      <c r="U927" s="201"/>
      <c r="V927" s="201"/>
      <c r="W927" s="201"/>
    </row>
    <row r="928" s="36" customFormat="true" ht="22.5" hidden="false" customHeight="true" outlineLevel="0" collapsed="false">
      <c r="A928" s="114" t="s">
        <v>412</v>
      </c>
      <c r="B928" s="114"/>
      <c r="C928" s="114"/>
      <c r="D928" s="114"/>
      <c r="E928" s="106" t="n">
        <v>2227</v>
      </c>
      <c r="F928" s="106" t="n">
        <v>2130</v>
      </c>
      <c r="G928" s="106" t="n">
        <v>1793</v>
      </c>
      <c r="H928" s="107"/>
      <c r="I928" s="107" t="n">
        <v>563</v>
      </c>
      <c r="J928" s="107" t="n">
        <v>93</v>
      </c>
      <c r="K928" s="107"/>
      <c r="L928" s="107" t="n">
        <v>13</v>
      </c>
      <c r="M928" s="118"/>
      <c r="N928" s="221"/>
      <c r="O928" s="220"/>
      <c r="P928" s="222"/>
      <c r="Q928" s="222"/>
      <c r="R928" s="168"/>
      <c r="S928" s="168"/>
      <c r="T928" s="201"/>
      <c r="U928" s="201"/>
      <c r="V928" s="201"/>
      <c r="W928" s="201"/>
    </row>
    <row r="929" s="36" customFormat="true" ht="22.5" hidden="false" customHeight="true" outlineLevel="0" collapsed="false">
      <c r="A929" s="114" t="s">
        <v>501</v>
      </c>
      <c r="B929" s="114"/>
      <c r="C929" s="114"/>
      <c r="D929" s="114"/>
      <c r="E929" s="106" t="n">
        <v>452</v>
      </c>
      <c r="F929" s="106" t="n">
        <v>405</v>
      </c>
      <c r="G929" s="106" t="n">
        <v>254</v>
      </c>
      <c r="H929" s="107"/>
      <c r="I929" s="107" t="n">
        <v>101</v>
      </c>
      <c r="J929" s="107" t="n">
        <v>21</v>
      </c>
      <c r="K929" s="107"/>
      <c r="L929" s="107" t="n">
        <v>3</v>
      </c>
      <c r="M929" s="118"/>
      <c r="N929" s="219"/>
      <c r="O929" s="220"/>
      <c r="P929" s="222"/>
      <c r="Q929" s="222"/>
      <c r="R929" s="168"/>
      <c r="S929" s="168"/>
      <c r="T929" s="201"/>
      <c r="U929" s="201"/>
      <c r="V929" s="201"/>
      <c r="W929" s="201"/>
    </row>
    <row r="930" s="36" customFormat="true" ht="33.75" hidden="false" customHeight="true" outlineLevel="0" collapsed="false">
      <c r="A930" s="218" t="s">
        <v>330</v>
      </c>
      <c r="B930" s="218"/>
      <c r="C930" s="218"/>
      <c r="D930" s="218"/>
      <c r="E930" s="106" t="n">
        <v>1568</v>
      </c>
      <c r="F930" s="106" t="n">
        <v>1529</v>
      </c>
      <c r="G930" s="106" t="n">
        <v>1462</v>
      </c>
      <c r="H930" s="107"/>
      <c r="I930" s="107" t="n">
        <v>425</v>
      </c>
      <c r="J930" s="107" t="n">
        <v>53</v>
      </c>
      <c r="K930" s="107"/>
      <c r="L930" s="107" t="n">
        <v>6</v>
      </c>
      <c r="M930" s="118"/>
      <c r="N930" s="221"/>
      <c r="O930" s="220"/>
      <c r="P930" s="222"/>
      <c r="Q930" s="222"/>
      <c r="R930" s="168"/>
      <c r="S930" s="168"/>
      <c r="T930" s="201"/>
      <c r="U930" s="201"/>
      <c r="V930" s="201"/>
      <c r="W930" s="201"/>
    </row>
    <row r="931" s="36" customFormat="true" ht="33.75" hidden="false" customHeight="true" outlineLevel="0" collapsed="false">
      <c r="A931" s="114" t="s">
        <v>400</v>
      </c>
      <c r="B931" s="114"/>
      <c r="C931" s="114"/>
      <c r="D931" s="114"/>
      <c r="E931" s="106" t="n">
        <v>278</v>
      </c>
      <c r="F931" s="106" t="n">
        <v>274</v>
      </c>
      <c r="G931" s="106" t="n">
        <v>274</v>
      </c>
      <c r="H931" s="107"/>
      <c r="I931" s="107" t="n">
        <v>161</v>
      </c>
      <c r="J931" s="107" t="n">
        <v>8</v>
      </c>
      <c r="K931" s="107"/>
      <c r="L931" s="107" t="n">
        <v>2</v>
      </c>
      <c r="M931" s="118"/>
      <c r="N931" s="221"/>
      <c r="O931" s="220"/>
      <c r="P931" s="222"/>
      <c r="Q931" s="222"/>
      <c r="R931" s="168"/>
      <c r="S931" s="168"/>
      <c r="T931" s="201"/>
      <c r="U931" s="201"/>
      <c r="V931" s="201"/>
      <c r="W931" s="201"/>
    </row>
    <row r="932" s="36" customFormat="true" ht="22.5" hidden="false" customHeight="true" outlineLevel="0" collapsed="false">
      <c r="A932" s="114" t="s">
        <v>401</v>
      </c>
      <c r="B932" s="114"/>
      <c r="C932" s="114"/>
      <c r="D932" s="114"/>
      <c r="E932" s="106" t="n">
        <v>920</v>
      </c>
      <c r="F932" s="106" t="n">
        <v>902</v>
      </c>
      <c r="G932" s="106" t="n">
        <v>878</v>
      </c>
      <c r="H932" s="107"/>
      <c r="I932" s="107" t="n">
        <v>153</v>
      </c>
      <c r="J932" s="107" t="n">
        <v>30</v>
      </c>
      <c r="K932" s="107"/>
      <c r="L932" s="107" t="n">
        <v>2</v>
      </c>
      <c r="M932" s="118"/>
      <c r="N932" s="221"/>
      <c r="O932" s="220"/>
      <c r="P932" s="222"/>
      <c r="Q932" s="222"/>
      <c r="R932" s="168"/>
      <c r="S932" s="168"/>
      <c r="T932" s="201"/>
      <c r="U932" s="201"/>
      <c r="V932" s="201"/>
      <c r="W932" s="201"/>
    </row>
    <row r="933" s="36" customFormat="true" ht="22.5" hidden="false" customHeight="true" outlineLevel="0" collapsed="false">
      <c r="A933" s="114" t="s">
        <v>412</v>
      </c>
      <c r="B933" s="114"/>
      <c r="C933" s="114"/>
      <c r="D933" s="114"/>
      <c r="E933" s="106" t="n">
        <v>278</v>
      </c>
      <c r="F933" s="106" t="n">
        <v>267</v>
      </c>
      <c r="G933" s="106" t="n">
        <v>258</v>
      </c>
      <c r="H933" s="107"/>
      <c r="I933" s="107" t="n">
        <v>90</v>
      </c>
      <c r="J933" s="107" t="n">
        <v>9</v>
      </c>
      <c r="K933" s="107"/>
      <c r="L933" s="107" t="n">
        <v>1</v>
      </c>
      <c r="M933" s="118"/>
      <c r="N933" s="219"/>
      <c r="O933" s="220"/>
      <c r="P933" s="222"/>
      <c r="Q933" s="222"/>
      <c r="R933" s="168"/>
      <c r="S933" s="168"/>
      <c r="T933" s="201"/>
      <c r="U933" s="201"/>
      <c r="V933" s="201"/>
      <c r="W933" s="201"/>
    </row>
    <row r="934" s="36" customFormat="true" ht="22.5" hidden="false" customHeight="true" outlineLevel="0" collapsed="false">
      <c r="A934" s="114" t="s">
        <v>501</v>
      </c>
      <c r="B934" s="114"/>
      <c r="C934" s="114"/>
      <c r="D934" s="114"/>
      <c r="E934" s="106" t="n">
        <v>92</v>
      </c>
      <c r="F934" s="106" t="n">
        <v>86</v>
      </c>
      <c r="G934" s="106" t="n">
        <v>52</v>
      </c>
      <c r="H934" s="107"/>
      <c r="I934" s="107" t="n">
        <v>21</v>
      </c>
      <c r="J934" s="107" t="n">
        <v>6</v>
      </c>
      <c r="K934" s="107"/>
      <c r="L934" s="107" t="n">
        <v>1</v>
      </c>
      <c r="M934" s="118"/>
      <c r="N934" s="221"/>
      <c r="O934" s="220"/>
      <c r="P934" s="222"/>
      <c r="Q934" s="222"/>
      <c r="R934" s="168"/>
      <c r="S934" s="168"/>
      <c r="T934" s="201"/>
      <c r="U934" s="201"/>
      <c r="V934" s="201"/>
      <c r="W934" s="201"/>
    </row>
    <row r="935" s="36" customFormat="true" ht="33.75" hidden="false" customHeight="true" outlineLevel="0" collapsed="false">
      <c r="A935" s="218" t="s">
        <v>331</v>
      </c>
      <c r="B935" s="218"/>
      <c r="C935" s="218"/>
      <c r="D935" s="218"/>
      <c r="E935" s="106" t="n">
        <v>1115</v>
      </c>
      <c r="F935" s="106" t="n">
        <v>1085</v>
      </c>
      <c r="G935" s="106" t="n">
        <v>1044</v>
      </c>
      <c r="H935" s="107"/>
      <c r="I935" s="107" t="n">
        <v>245</v>
      </c>
      <c r="J935" s="107" t="n">
        <v>41</v>
      </c>
      <c r="K935" s="107"/>
      <c r="L935" s="107" t="n">
        <v>4</v>
      </c>
      <c r="M935" s="118"/>
      <c r="N935" s="221"/>
      <c r="O935" s="220"/>
      <c r="P935" s="222"/>
      <c r="Q935" s="222"/>
      <c r="R935" s="168"/>
      <c r="S935" s="168"/>
      <c r="T935" s="201"/>
      <c r="U935" s="201"/>
      <c r="V935" s="201"/>
      <c r="W935" s="201"/>
    </row>
    <row r="936" s="36" customFormat="true" ht="33.75" hidden="false" customHeight="true" outlineLevel="0" collapsed="false">
      <c r="A936" s="114" t="s">
        <v>400</v>
      </c>
      <c r="B936" s="114"/>
      <c r="C936" s="114"/>
      <c r="D936" s="114"/>
      <c r="E936" s="106" t="n">
        <v>185</v>
      </c>
      <c r="F936" s="106" t="n">
        <v>183</v>
      </c>
      <c r="G936" s="106" t="n">
        <v>183</v>
      </c>
      <c r="H936" s="107"/>
      <c r="I936" s="107" t="n">
        <v>92</v>
      </c>
      <c r="J936" s="107" t="n">
        <v>6</v>
      </c>
      <c r="K936" s="107"/>
      <c r="L936" s="107" t="n">
        <v>1</v>
      </c>
      <c r="M936" s="118"/>
      <c r="N936" s="221"/>
      <c r="O936" s="220"/>
      <c r="P936" s="222"/>
      <c r="Q936" s="222"/>
      <c r="R936" s="168"/>
      <c r="S936" s="168"/>
      <c r="T936" s="201"/>
      <c r="U936" s="201"/>
      <c r="V936" s="201"/>
      <c r="W936" s="201"/>
    </row>
    <row r="937" s="36" customFormat="true" ht="22.5" hidden="false" customHeight="true" outlineLevel="0" collapsed="false">
      <c r="A937" s="114" t="s">
        <v>401</v>
      </c>
      <c r="B937" s="114"/>
      <c r="C937" s="114"/>
      <c r="D937" s="114"/>
      <c r="E937" s="106" t="n">
        <v>739</v>
      </c>
      <c r="F937" s="106" t="n">
        <v>731</v>
      </c>
      <c r="G937" s="106" t="n">
        <v>717</v>
      </c>
      <c r="H937" s="107"/>
      <c r="I937" s="107" t="n">
        <v>114</v>
      </c>
      <c r="J937" s="107" t="n">
        <v>24</v>
      </c>
      <c r="K937" s="107"/>
      <c r="L937" s="107" t="n">
        <v>2</v>
      </c>
      <c r="M937" s="118"/>
      <c r="N937" s="221"/>
      <c r="O937" s="220"/>
      <c r="P937" s="222"/>
      <c r="Q937" s="222"/>
      <c r="R937" s="168"/>
      <c r="S937" s="168"/>
      <c r="T937" s="201"/>
      <c r="U937" s="201"/>
      <c r="V937" s="201"/>
      <c r="W937" s="201"/>
    </row>
    <row r="938" s="36" customFormat="true" ht="22.5" hidden="false" customHeight="true" outlineLevel="0" collapsed="false">
      <c r="A938" s="114" t="s">
        <v>412</v>
      </c>
      <c r="B938" s="114"/>
      <c r="C938" s="114"/>
      <c r="D938" s="114"/>
      <c r="E938" s="106" t="n">
        <v>191</v>
      </c>
      <c r="F938" s="106" t="n">
        <v>171</v>
      </c>
      <c r="G938" s="106" t="n">
        <v>144</v>
      </c>
      <c r="H938" s="107"/>
      <c r="I938" s="107" t="n">
        <v>39</v>
      </c>
      <c r="J938" s="107" t="n">
        <v>11</v>
      </c>
      <c r="K938" s="107"/>
      <c r="L938" s="107" t="n">
        <v>1</v>
      </c>
      <c r="M938" s="118"/>
      <c r="N938" s="219"/>
      <c r="O938" s="220"/>
      <c r="P938" s="222"/>
      <c r="Q938" s="222"/>
      <c r="R938" s="168"/>
      <c r="S938" s="168"/>
      <c r="T938" s="201"/>
      <c r="U938" s="201"/>
      <c r="V938" s="201"/>
      <c r="W938" s="201"/>
    </row>
    <row r="939" s="36" customFormat="true" ht="33.75" hidden="false" customHeight="true" outlineLevel="0" collapsed="false">
      <c r="A939" s="218" t="s">
        <v>332</v>
      </c>
      <c r="B939" s="218"/>
      <c r="C939" s="218"/>
      <c r="D939" s="218"/>
      <c r="E939" s="106" t="n">
        <v>6609</v>
      </c>
      <c r="F939" s="106" t="n">
        <v>6511</v>
      </c>
      <c r="G939" s="106" t="n">
        <v>6159</v>
      </c>
      <c r="H939" s="107"/>
      <c r="I939" s="107" t="n">
        <v>1491</v>
      </c>
      <c r="J939" s="107" t="n">
        <v>240</v>
      </c>
      <c r="K939" s="107"/>
      <c r="L939" s="107" t="n">
        <v>71</v>
      </c>
      <c r="M939" s="118"/>
      <c r="N939" s="221"/>
      <c r="O939" s="220"/>
      <c r="P939" s="222"/>
      <c r="Q939" s="222"/>
      <c r="R939" s="168"/>
      <c r="S939" s="168"/>
      <c r="T939" s="201"/>
      <c r="U939" s="201"/>
      <c r="V939" s="201"/>
      <c r="W939" s="201"/>
    </row>
    <row r="940" s="36" customFormat="true" ht="33.75" hidden="false" customHeight="true" outlineLevel="0" collapsed="false">
      <c r="A940" s="114" t="s">
        <v>400</v>
      </c>
      <c r="B940" s="114"/>
      <c r="C940" s="114"/>
      <c r="D940" s="114"/>
      <c r="E940" s="106" t="n">
        <v>1324</v>
      </c>
      <c r="F940" s="106" t="n">
        <v>1318</v>
      </c>
      <c r="G940" s="106" t="n">
        <v>1303</v>
      </c>
      <c r="H940" s="107"/>
      <c r="I940" s="107" t="n">
        <v>490</v>
      </c>
      <c r="J940" s="107" t="n">
        <v>39</v>
      </c>
      <c r="K940" s="107"/>
      <c r="L940" s="107" t="n">
        <v>22</v>
      </c>
      <c r="M940" s="118"/>
      <c r="N940" s="221"/>
      <c r="O940" s="220"/>
      <c r="P940" s="222"/>
      <c r="Q940" s="222"/>
      <c r="R940" s="168"/>
      <c r="S940" s="168"/>
      <c r="T940" s="201"/>
      <c r="U940" s="201"/>
      <c r="V940" s="201"/>
      <c r="W940" s="201"/>
    </row>
    <row r="941" s="36" customFormat="true" ht="22.5" hidden="false" customHeight="true" outlineLevel="0" collapsed="false">
      <c r="A941" s="114" t="s">
        <v>401</v>
      </c>
      <c r="B941" s="114"/>
      <c r="C941" s="114"/>
      <c r="D941" s="114"/>
      <c r="E941" s="106" t="n">
        <v>3652</v>
      </c>
      <c r="F941" s="106" t="n">
        <v>3603</v>
      </c>
      <c r="G941" s="106" t="n">
        <v>3316</v>
      </c>
      <c r="H941" s="107"/>
      <c r="I941" s="107" t="n">
        <v>528</v>
      </c>
      <c r="J941" s="107" t="n">
        <v>113</v>
      </c>
      <c r="K941" s="107"/>
      <c r="L941" s="107" t="n">
        <v>27</v>
      </c>
      <c r="M941" s="118"/>
      <c r="N941" s="221"/>
      <c r="O941" s="220"/>
      <c r="P941" s="222"/>
      <c r="Q941" s="222"/>
      <c r="R941" s="168"/>
      <c r="S941" s="168"/>
      <c r="T941" s="201"/>
      <c r="U941" s="201"/>
      <c r="V941" s="201"/>
      <c r="W941" s="201"/>
    </row>
    <row r="942" s="36" customFormat="true" ht="22.5" hidden="false" customHeight="true" outlineLevel="0" collapsed="false">
      <c r="A942" s="114" t="s">
        <v>412</v>
      </c>
      <c r="B942" s="114"/>
      <c r="C942" s="114"/>
      <c r="D942" s="114"/>
      <c r="E942" s="106" t="n">
        <v>1240</v>
      </c>
      <c r="F942" s="106" t="n">
        <v>1224</v>
      </c>
      <c r="G942" s="106" t="n">
        <v>1174</v>
      </c>
      <c r="H942" s="107"/>
      <c r="I942" s="107" t="n">
        <v>351</v>
      </c>
      <c r="J942" s="107" t="n">
        <v>55</v>
      </c>
      <c r="K942" s="107"/>
      <c r="L942" s="107" t="n">
        <v>15</v>
      </c>
      <c r="M942" s="118"/>
      <c r="N942" s="221"/>
      <c r="O942" s="220"/>
      <c r="P942" s="222"/>
      <c r="Q942" s="222"/>
      <c r="R942" s="168"/>
      <c r="S942" s="168"/>
      <c r="T942" s="201"/>
      <c r="U942" s="201"/>
      <c r="V942" s="201"/>
      <c r="W942" s="201"/>
    </row>
    <row r="943" s="36" customFormat="true" ht="22.5" hidden="false" customHeight="true" outlineLevel="0" collapsed="false">
      <c r="A943" s="114" t="s">
        <v>501</v>
      </c>
      <c r="B943" s="114"/>
      <c r="C943" s="114"/>
      <c r="D943" s="114"/>
      <c r="E943" s="106" t="n">
        <v>393</v>
      </c>
      <c r="F943" s="106" t="n">
        <v>366</v>
      </c>
      <c r="G943" s="106" t="n">
        <v>366</v>
      </c>
      <c r="H943" s="107"/>
      <c r="I943" s="107" t="n">
        <v>122</v>
      </c>
      <c r="J943" s="107" t="n">
        <v>33</v>
      </c>
      <c r="K943" s="107"/>
      <c r="L943" s="107" t="n">
        <v>7</v>
      </c>
      <c r="M943" s="118"/>
      <c r="N943" s="219"/>
      <c r="O943" s="220"/>
      <c r="P943" s="222"/>
      <c r="Q943" s="222"/>
      <c r="R943" s="168"/>
      <c r="S943" s="168"/>
      <c r="T943" s="201"/>
      <c r="U943" s="201"/>
      <c r="V943" s="201"/>
      <c r="W943" s="201"/>
    </row>
    <row r="944" s="36" customFormat="true" ht="33.75" hidden="false" customHeight="true" outlineLevel="0" collapsed="false">
      <c r="A944" s="218" t="s">
        <v>333</v>
      </c>
      <c r="B944" s="218"/>
      <c r="C944" s="218"/>
      <c r="D944" s="218"/>
      <c r="E944" s="106" t="n">
        <v>2247</v>
      </c>
      <c r="F944" s="106" t="n">
        <v>2168</v>
      </c>
      <c r="G944" s="106" t="n">
        <v>2068</v>
      </c>
      <c r="H944" s="107"/>
      <c r="I944" s="107" t="n">
        <v>489</v>
      </c>
      <c r="J944" s="107" t="n">
        <v>91</v>
      </c>
      <c r="K944" s="107"/>
      <c r="L944" s="107" t="n">
        <v>32</v>
      </c>
      <c r="M944" s="118"/>
      <c r="N944" s="221"/>
      <c r="O944" s="220"/>
      <c r="P944" s="222"/>
      <c r="Q944" s="222"/>
      <c r="R944" s="168"/>
      <c r="S944" s="168"/>
      <c r="T944" s="201"/>
      <c r="U944" s="201"/>
      <c r="V944" s="201"/>
      <c r="W944" s="201"/>
    </row>
    <row r="945" s="36" customFormat="true" ht="33.75" hidden="false" customHeight="true" outlineLevel="0" collapsed="false">
      <c r="A945" s="114" t="s">
        <v>400</v>
      </c>
      <c r="B945" s="114"/>
      <c r="C945" s="114"/>
      <c r="D945" s="114"/>
      <c r="E945" s="106" t="n">
        <v>443</v>
      </c>
      <c r="F945" s="106" t="n">
        <v>440</v>
      </c>
      <c r="G945" s="106" t="n">
        <v>438</v>
      </c>
      <c r="H945" s="107"/>
      <c r="I945" s="107" t="n">
        <v>146</v>
      </c>
      <c r="J945" s="107" t="n">
        <v>17</v>
      </c>
      <c r="K945" s="107"/>
      <c r="L945" s="107" t="n">
        <v>12</v>
      </c>
      <c r="M945" s="118"/>
      <c r="N945" s="221"/>
      <c r="O945" s="220"/>
      <c r="P945" s="222"/>
      <c r="Q945" s="222"/>
      <c r="R945" s="168"/>
      <c r="S945" s="168"/>
      <c r="T945" s="201"/>
      <c r="U945" s="201"/>
      <c r="V945" s="201"/>
      <c r="W945" s="201"/>
    </row>
    <row r="946" s="36" customFormat="true" ht="22.5" hidden="false" customHeight="true" outlineLevel="0" collapsed="false">
      <c r="A946" s="114" t="s">
        <v>401</v>
      </c>
      <c r="B946" s="114"/>
      <c r="C946" s="114"/>
      <c r="D946" s="114"/>
      <c r="E946" s="106" t="n">
        <v>1224</v>
      </c>
      <c r="F946" s="106" t="n">
        <v>1189</v>
      </c>
      <c r="G946" s="106" t="n">
        <v>1091</v>
      </c>
      <c r="H946" s="107"/>
      <c r="I946" s="107" t="n">
        <v>165</v>
      </c>
      <c r="J946" s="107" t="n">
        <v>46</v>
      </c>
      <c r="K946" s="107"/>
      <c r="L946" s="107" t="n">
        <v>13</v>
      </c>
      <c r="M946" s="118"/>
      <c r="N946" s="221"/>
      <c r="O946" s="220"/>
      <c r="P946" s="222"/>
      <c r="Q946" s="222"/>
      <c r="R946" s="168"/>
      <c r="S946" s="168"/>
      <c r="T946" s="201"/>
      <c r="U946" s="201"/>
      <c r="V946" s="201"/>
      <c r="W946" s="201"/>
    </row>
    <row r="947" s="36" customFormat="true" ht="22.5" hidden="false" customHeight="true" outlineLevel="0" collapsed="false">
      <c r="A947" s="114" t="s">
        <v>412</v>
      </c>
      <c r="B947" s="114"/>
      <c r="C947" s="114"/>
      <c r="D947" s="114"/>
      <c r="E947" s="106" t="n">
        <v>440</v>
      </c>
      <c r="F947" s="106" t="n">
        <v>418</v>
      </c>
      <c r="G947" s="106" t="n">
        <v>418</v>
      </c>
      <c r="H947" s="107"/>
      <c r="I947" s="107" t="n">
        <v>140</v>
      </c>
      <c r="J947" s="107" t="n">
        <v>19</v>
      </c>
      <c r="K947" s="107"/>
      <c r="L947" s="107" t="n">
        <v>5</v>
      </c>
      <c r="M947" s="118"/>
      <c r="N947" s="221"/>
      <c r="O947" s="220"/>
      <c r="P947" s="222"/>
      <c r="Q947" s="222"/>
      <c r="R947" s="168"/>
      <c r="S947" s="168"/>
      <c r="T947" s="201"/>
      <c r="U947" s="201"/>
      <c r="V947" s="201"/>
      <c r="W947" s="201"/>
    </row>
    <row r="948" s="36" customFormat="true" ht="22.5" hidden="false" customHeight="true" outlineLevel="0" collapsed="false">
      <c r="A948" s="114" t="s">
        <v>501</v>
      </c>
      <c r="B948" s="114"/>
      <c r="C948" s="114"/>
      <c r="D948" s="114"/>
      <c r="E948" s="106" t="n">
        <v>140</v>
      </c>
      <c r="F948" s="106" t="n">
        <v>121</v>
      </c>
      <c r="G948" s="106" t="n">
        <v>121</v>
      </c>
      <c r="H948" s="107"/>
      <c r="I948" s="107" t="n">
        <v>38</v>
      </c>
      <c r="J948" s="107" t="n">
        <v>9</v>
      </c>
      <c r="K948" s="107"/>
      <c r="L948" s="107" t="n">
        <v>2</v>
      </c>
      <c r="M948" s="118"/>
      <c r="N948" s="219"/>
      <c r="O948" s="220"/>
      <c r="P948" s="222"/>
      <c r="Q948" s="222"/>
      <c r="R948" s="168"/>
      <c r="S948" s="168"/>
      <c r="T948" s="201"/>
      <c r="U948" s="201"/>
      <c r="V948" s="201"/>
      <c r="W948" s="201"/>
    </row>
    <row r="949" s="36" customFormat="true" ht="33.75" hidden="false" customHeight="true" outlineLevel="0" collapsed="false">
      <c r="A949" s="218" t="s">
        <v>334</v>
      </c>
      <c r="B949" s="218"/>
      <c r="C949" s="218"/>
      <c r="D949" s="218"/>
      <c r="E949" s="106" t="n">
        <v>2549</v>
      </c>
      <c r="F949" s="106" t="n">
        <v>2442</v>
      </c>
      <c r="G949" s="106" t="n">
        <v>2363</v>
      </c>
      <c r="H949" s="107"/>
      <c r="I949" s="107" t="n">
        <v>588</v>
      </c>
      <c r="J949" s="107" t="n">
        <v>119</v>
      </c>
      <c r="K949" s="107"/>
      <c r="L949" s="107" t="n">
        <v>26</v>
      </c>
      <c r="M949" s="118"/>
      <c r="N949" s="221"/>
      <c r="O949" s="220"/>
      <c r="P949" s="222"/>
      <c r="Q949" s="222"/>
      <c r="R949" s="168"/>
      <c r="S949" s="168"/>
      <c r="T949" s="201"/>
      <c r="U949" s="201"/>
      <c r="V949" s="201"/>
      <c r="W949" s="201"/>
    </row>
    <row r="950" s="36" customFormat="true" ht="33.75" hidden="false" customHeight="true" outlineLevel="0" collapsed="false">
      <c r="A950" s="114" t="s">
        <v>400</v>
      </c>
      <c r="B950" s="114"/>
      <c r="C950" s="114"/>
      <c r="D950" s="114"/>
      <c r="E950" s="106" t="n">
        <v>443</v>
      </c>
      <c r="F950" s="106" t="n">
        <v>429</v>
      </c>
      <c r="G950" s="106" t="n">
        <v>429</v>
      </c>
      <c r="H950" s="107"/>
      <c r="I950" s="107" t="n">
        <v>176</v>
      </c>
      <c r="J950" s="107" t="n">
        <v>16</v>
      </c>
      <c r="K950" s="107"/>
      <c r="L950" s="107" t="n">
        <v>9</v>
      </c>
      <c r="M950" s="118"/>
      <c r="N950" s="221"/>
      <c r="O950" s="220"/>
      <c r="P950" s="222"/>
      <c r="Q950" s="222"/>
      <c r="R950" s="168"/>
      <c r="S950" s="168"/>
      <c r="T950" s="201"/>
      <c r="U950" s="201"/>
      <c r="V950" s="201"/>
      <c r="W950" s="201"/>
    </row>
    <row r="951" s="36" customFormat="true" ht="22.5" hidden="false" customHeight="true" outlineLevel="0" collapsed="false">
      <c r="A951" s="114" t="s">
        <v>401</v>
      </c>
      <c r="B951" s="114"/>
      <c r="C951" s="114"/>
      <c r="D951" s="114"/>
      <c r="E951" s="106" t="n">
        <v>1342</v>
      </c>
      <c r="F951" s="106" t="n">
        <v>1305</v>
      </c>
      <c r="G951" s="106" t="n">
        <v>1244</v>
      </c>
      <c r="H951" s="107"/>
      <c r="I951" s="107" t="n">
        <v>207</v>
      </c>
      <c r="J951" s="107" t="n">
        <v>58</v>
      </c>
      <c r="K951" s="107"/>
      <c r="L951" s="107" t="n">
        <v>8</v>
      </c>
      <c r="M951" s="118"/>
      <c r="N951" s="221"/>
      <c r="O951" s="220"/>
      <c r="P951" s="222"/>
      <c r="Q951" s="222"/>
      <c r="R951" s="168"/>
      <c r="S951" s="168"/>
      <c r="T951" s="201"/>
      <c r="U951" s="201"/>
      <c r="V951" s="201"/>
      <c r="W951" s="201"/>
    </row>
    <row r="952" s="36" customFormat="true" ht="22.5" hidden="false" customHeight="true" outlineLevel="0" collapsed="false">
      <c r="A952" s="114" t="s">
        <v>412</v>
      </c>
      <c r="B952" s="114"/>
      <c r="C952" s="114"/>
      <c r="D952" s="114"/>
      <c r="E952" s="106" t="n">
        <v>585</v>
      </c>
      <c r="F952" s="106" t="n">
        <v>542</v>
      </c>
      <c r="G952" s="106" t="n">
        <v>536</v>
      </c>
      <c r="H952" s="107"/>
      <c r="I952" s="107" t="n">
        <v>165</v>
      </c>
      <c r="J952" s="107" t="n">
        <v>31</v>
      </c>
      <c r="K952" s="107"/>
      <c r="L952" s="107" t="n">
        <v>6</v>
      </c>
      <c r="M952" s="118"/>
      <c r="N952" s="221"/>
      <c r="O952" s="220"/>
      <c r="P952" s="222"/>
      <c r="Q952" s="222"/>
      <c r="R952" s="168"/>
      <c r="S952" s="168"/>
      <c r="T952" s="201"/>
      <c r="U952" s="201"/>
      <c r="V952" s="201"/>
      <c r="W952" s="201"/>
    </row>
    <row r="953" s="36" customFormat="true" ht="22.5" hidden="false" customHeight="true" outlineLevel="0" collapsed="false">
      <c r="A953" s="114" t="s">
        <v>501</v>
      </c>
      <c r="B953" s="114"/>
      <c r="C953" s="114"/>
      <c r="D953" s="114"/>
      <c r="E953" s="106" t="n">
        <v>179</v>
      </c>
      <c r="F953" s="106" t="n">
        <v>166</v>
      </c>
      <c r="G953" s="106" t="n">
        <v>154</v>
      </c>
      <c r="H953" s="107"/>
      <c r="I953" s="107" t="n">
        <v>40</v>
      </c>
      <c r="J953" s="107" t="n">
        <v>14</v>
      </c>
      <c r="K953" s="107"/>
      <c r="L953" s="107" t="n">
        <v>3</v>
      </c>
      <c r="M953" s="118"/>
      <c r="N953" s="219"/>
      <c r="O953" s="220"/>
      <c r="P953" s="222"/>
      <c r="Q953" s="222"/>
      <c r="R953" s="168"/>
      <c r="S953" s="168"/>
      <c r="T953" s="201"/>
      <c r="U953" s="201"/>
      <c r="V953" s="201"/>
      <c r="W953" s="201"/>
    </row>
    <row r="954" s="36" customFormat="true" ht="33.75" hidden="false" customHeight="true" outlineLevel="0" collapsed="false">
      <c r="A954" s="218" t="s">
        <v>335</v>
      </c>
      <c r="B954" s="218"/>
      <c r="C954" s="218"/>
      <c r="D954" s="218"/>
      <c r="E954" s="106" t="n">
        <v>16357</v>
      </c>
      <c r="F954" s="106" t="n">
        <v>15897</v>
      </c>
      <c r="G954" s="106" t="n">
        <v>14986</v>
      </c>
      <c r="H954" s="107"/>
      <c r="I954" s="107" t="n">
        <v>4007</v>
      </c>
      <c r="J954" s="107" t="n">
        <v>775</v>
      </c>
      <c r="K954" s="107"/>
      <c r="L954" s="107" t="n">
        <v>218</v>
      </c>
      <c r="M954" s="118"/>
      <c r="N954" s="221"/>
      <c r="O954" s="220"/>
      <c r="P954" s="222"/>
      <c r="Q954" s="222"/>
      <c r="R954" s="168"/>
      <c r="S954" s="168"/>
      <c r="T954" s="201"/>
      <c r="U954" s="201"/>
      <c r="V954" s="201"/>
      <c r="W954" s="201"/>
    </row>
    <row r="955" s="36" customFormat="true" ht="33.75" hidden="false" customHeight="true" outlineLevel="0" collapsed="false">
      <c r="A955" s="114" t="s">
        <v>400</v>
      </c>
      <c r="B955" s="114"/>
      <c r="C955" s="114"/>
      <c r="D955" s="114"/>
      <c r="E955" s="106" t="n">
        <v>3385</v>
      </c>
      <c r="F955" s="106" t="n">
        <v>3329</v>
      </c>
      <c r="G955" s="106" t="n">
        <v>3243</v>
      </c>
      <c r="H955" s="107"/>
      <c r="I955" s="107" t="n">
        <v>1077</v>
      </c>
      <c r="J955" s="107" t="n">
        <v>137</v>
      </c>
      <c r="K955" s="107"/>
      <c r="L955" s="107" t="n">
        <v>85</v>
      </c>
      <c r="M955" s="118"/>
      <c r="N955" s="221"/>
      <c r="O955" s="220"/>
      <c r="P955" s="222"/>
      <c r="Q955" s="222"/>
      <c r="R955" s="168"/>
      <c r="S955" s="168"/>
      <c r="T955" s="201"/>
      <c r="U955" s="201"/>
      <c r="V955" s="201"/>
      <c r="W955" s="201"/>
    </row>
    <row r="956" s="36" customFormat="true" ht="22.5" hidden="false" customHeight="true" outlineLevel="0" collapsed="false">
      <c r="A956" s="114" t="s">
        <v>401</v>
      </c>
      <c r="B956" s="114"/>
      <c r="C956" s="114"/>
      <c r="D956" s="114"/>
      <c r="E956" s="106" t="n">
        <v>7440</v>
      </c>
      <c r="F956" s="106" t="n">
        <v>7320</v>
      </c>
      <c r="G956" s="106" t="n">
        <v>7025</v>
      </c>
      <c r="H956" s="107"/>
      <c r="I956" s="107" t="n">
        <v>1282</v>
      </c>
      <c r="J956" s="107" t="n">
        <v>309</v>
      </c>
      <c r="K956" s="107"/>
      <c r="L956" s="107" t="n">
        <v>78</v>
      </c>
      <c r="M956" s="118"/>
      <c r="N956" s="221"/>
      <c r="O956" s="220"/>
      <c r="P956" s="222"/>
      <c r="Q956" s="222"/>
      <c r="R956" s="168"/>
      <c r="S956" s="168"/>
      <c r="T956" s="201"/>
      <c r="U956" s="201"/>
      <c r="V956" s="201"/>
      <c r="W956" s="201"/>
    </row>
    <row r="957" s="36" customFormat="true" ht="22.5" hidden="false" customHeight="true" outlineLevel="0" collapsed="false">
      <c r="A957" s="114" t="s">
        <v>412</v>
      </c>
      <c r="B957" s="114"/>
      <c r="C957" s="114"/>
      <c r="D957" s="114"/>
      <c r="E957" s="106" t="n">
        <v>3451</v>
      </c>
      <c r="F957" s="106" t="n">
        <v>3345</v>
      </c>
      <c r="G957" s="106" t="n">
        <v>3131</v>
      </c>
      <c r="H957" s="107"/>
      <c r="I957" s="107" t="n">
        <v>1087</v>
      </c>
      <c r="J957" s="107" t="n">
        <v>180</v>
      </c>
      <c r="K957" s="107"/>
      <c r="L957" s="107" t="n">
        <v>35</v>
      </c>
      <c r="M957" s="118"/>
      <c r="N957" s="219"/>
      <c r="O957" s="220"/>
      <c r="P957" s="222"/>
      <c r="Q957" s="222"/>
      <c r="R957" s="168"/>
      <c r="S957" s="168"/>
      <c r="T957" s="201"/>
      <c r="U957" s="201"/>
      <c r="V957" s="201"/>
      <c r="W957" s="201"/>
    </row>
    <row r="958" s="36" customFormat="true" ht="22.5" hidden="false" customHeight="true" outlineLevel="0" collapsed="false">
      <c r="A958" s="114" t="s">
        <v>502</v>
      </c>
      <c r="B958" s="114"/>
      <c r="C958" s="114"/>
      <c r="D958" s="114"/>
      <c r="E958" s="106" t="n">
        <v>98</v>
      </c>
      <c r="F958" s="106" t="n">
        <v>98</v>
      </c>
      <c r="G958" s="106" t="n">
        <v>98</v>
      </c>
      <c r="H958" s="107"/>
      <c r="I958" s="107" t="n">
        <v>10</v>
      </c>
      <c r="J958" s="107" t="n">
        <v>32</v>
      </c>
      <c r="K958" s="107"/>
      <c r="L958" s="107" t="n">
        <v>3</v>
      </c>
      <c r="M958" s="118"/>
      <c r="N958" s="221"/>
      <c r="O958" s="220"/>
      <c r="P958" s="222"/>
      <c r="Q958" s="222"/>
      <c r="R958" s="168"/>
      <c r="S958" s="168"/>
      <c r="T958" s="201"/>
      <c r="U958" s="201"/>
      <c r="V958" s="201"/>
      <c r="W958" s="201"/>
    </row>
    <row r="959" s="36" customFormat="true" ht="22.5" hidden="false" customHeight="true" outlineLevel="0" collapsed="false">
      <c r="A959" s="114" t="s">
        <v>501</v>
      </c>
      <c r="B959" s="114"/>
      <c r="C959" s="114"/>
      <c r="D959" s="114"/>
      <c r="E959" s="106" t="n">
        <v>1983</v>
      </c>
      <c r="F959" s="106" t="n">
        <v>1805</v>
      </c>
      <c r="G959" s="106" t="n">
        <v>1489</v>
      </c>
      <c r="H959" s="107"/>
      <c r="I959" s="107" t="n">
        <v>551</v>
      </c>
      <c r="J959" s="107" t="n">
        <v>117</v>
      </c>
      <c r="K959" s="107"/>
      <c r="L959" s="107" t="n">
        <v>17</v>
      </c>
      <c r="M959" s="118"/>
      <c r="N959" s="221"/>
      <c r="O959" s="220"/>
      <c r="P959" s="222"/>
      <c r="Q959" s="222"/>
      <c r="R959" s="168"/>
      <c r="S959" s="168"/>
      <c r="T959" s="201"/>
      <c r="U959" s="201"/>
      <c r="V959" s="201"/>
      <c r="W959" s="201"/>
    </row>
    <row r="960" s="36" customFormat="true" ht="33.75" hidden="false" customHeight="true" outlineLevel="0" collapsed="false">
      <c r="A960" s="218" t="s">
        <v>336</v>
      </c>
      <c r="B960" s="218"/>
      <c r="C960" s="218"/>
      <c r="D960" s="218"/>
      <c r="E960" s="106" t="n">
        <v>1798</v>
      </c>
      <c r="F960" s="106" t="n">
        <v>1742</v>
      </c>
      <c r="G960" s="106" t="n">
        <v>1549</v>
      </c>
      <c r="H960" s="107"/>
      <c r="I960" s="107" t="n">
        <v>435</v>
      </c>
      <c r="J960" s="107" t="n">
        <v>95</v>
      </c>
      <c r="K960" s="107"/>
      <c r="L960" s="107" t="n">
        <v>40</v>
      </c>
      <c r="M960" s="118"/>
      <c r="N960" s="221"/>
      <c r="O960" s="220"/>
      <c r="P960" s="222"/>
      <c r="Q960" s="222"/>
      <c r="R960" s="168"/>
      <c r="S960" s="168"/>
      <c r="T960" s="201"/>
      <c r="U960" s="201"/>
      <c r="V960" s="201"/>
      <c r="W960" s="201"/>
    </row>
    <row r="961" s="36" customFormat="true" ht="33.75" hidden="false" customHeight="true" outlineLevel="0" collapsed="false">
      <c r="A961" s="114" t="s">
        <v>400</v>
      </c>
      <c r="B961" s="114"/>
      <c r="C961" s="114"/>
      <c r="D961" s="114"/>
      <c r="E961" s="106" t="n">
        <v>268</v>
      </c>
      <c r="F961" s="106" t="n">
        <v>267</v>
      </c>
      <c r="G961" s="106" t="n">
        <v>225</v>
      </c>
      <c r="H961" s="107"/>
      <c r="I961" s="107" t="n">
        <v>110</v>
      </c>
      <c r="J961" s="107" t="n">
        <v>15</v>
      </c>
      <c r="K961" s="107"/>
      <c r="L961" s="107" t="n">
        <v>13</v>
      </c>
      <c r="M961" s="118"/>
      <c r="N961" s="221"/>
      <c r="O961" s="220"/>
      <c r="P961" s="222"/>
      <c r="Q961" s="222"/>
      <c r="R961" s="168"/>
      <c r="S961" s="168"/>
      <c r="T961" s="201"/>
      <c r="U961" s="201"/>
      <c r="V961" s="201"/>
      <c r="W961" s="201"/>
    </row>
    <row r="962" s="36" customFormat="true" ht="22.5" hidden="false" customHeight="true" outlineLevel="0" collapsed="false">
      <c r="A962" s="114" t="s">
        <v>401</v>
      </c>
      <c r="B962" s="114"/>
      <c r="C962" s="114"/>
      <c r="D962" s="114"/>
      <c r="E962" s="106" t="n">
        <v>924</v>
      </c>
      <c r="F962" s="106" t="n">
        <v>914</v>
      </c>
      <c r="G962" s="106" t="n">
        <v>782</v>
      </c>
      <c r="H962" s="107"/>
      <c r="I962" s="107" t="n">
        <v>138</v>
      </c>
      <c r="J962" s="107" t="n">
        <v>39</v>
      </c>
      <c r="K962" s="107"/>
      <c r="L962" s="107" t="n">
        <v>17</v>
      </c>
      <c r="M962" s="118"/>
      <c r="N962" s="219"/>
      <c r="O962" s="220"/>
      <c r="P962" s="222"/>
      <c r="Q962" s="222"/>
      <c r="R962" s="168"/>
      <c r="S962" s="168"/>
      <c r="T962" s="201"/>
      <c r="U962" s="201"/>
      <c r="V962" s="201"/>
      <c r="W962" s="201"/>
    </row>
    <row r="963" s="36" customFormat="true" ht="22.5" hidden="false" customHeight="true" outlineLevel="0" collapsed="false">
      <c r="A963" s="114" t="s">
        <v>412</v>
      </c>
      <c r="B963" s="114"/>
      <c r="C963" s="114"/>
      <c r="D963" s="114"/>
      <c r="E963" s="106" t="n">
        <v>376</v>
      </c>
      <c r="F963" s="106" t="n">
        <v>352</v>
      </c>
      <c r="G963" s="106" t="n">
        <v>337</v>
      </c>
      <c r="H963" s="107"/>
      <c r="I963" s="107" t="n">
        <v>119</v>
      </c>
      <c r="J963" s="107" t="n">
        <v>17</v>
      </c>
      <c r="K963" s="107"/>
      <c r="L963" s="107" t="n">
        <v>6</v>
      </c>
      <c r="M963" s="118"/>
      <c r="N963" s="221"/>
      <c r="O963" s="220"/>
      <c r="P963" s="222"/>
      <c r="Q963" s="222"/>
      <c r="R963" s="168"/>
      <c r="S963" s="168"/>
      <c r="T963" s="201"/>
      <c r="U963" s="201"/>
      <c r="V963" s="201"/>
      <c r="W963" s="201"/>
    </row>
    <row r="964" s="36" customFormat="true" ht="22.5" hidden="false" customHeight="true" outlineLevel="0" collapsed="false">
      <c r="A964" s="114" t="s">
        <v>501</v>
      </c>
      <c r="B964" s="114"/>
      <c r="C964" s="114"/>
      <c r="D964" s="114"/>
      <c r="E964" s="106" t="n">
        <v>230</v>
      </c>
      <c r="F964" s="106" t="n">
        <v>209</v>
      </c>
      <c r="G964" s="106" t="n">
        <v>205</v>
      </c>
      <c r="H964" s="107"/>
      <c r="I964" s="107" t="n">
        <v>68</v>
      </c>
      <c r="J964" s="107" t="n">
        <v>24</v>
      </c>
      <c r="K964" s="107"/>
      <c r="L964" s="107" t="n">
        <v>4</v>
      </c>
      <c r="M964" s="118"/>
      <c r="N964" s="221"/>
      <c r="O964" s="220"/>
      <c r="P964" s="222"/>
      <c r="Q964" s="222"/>
      <c r="R964" s="168"/>
      <c r="S964" s="168"/>
      <c r="T964" s="201"/>
      <c r="U964" s="201"/>
      <c r="V964" s="201"/>
      <c r="W964" s="201"/>
    </row>
    <row r="965" s="36" customFormat="true" ht="33.75" hidden="false" customHeight="true" outlineLevel="0" collapsed="false">
      <c r="A965" s="218" t="s">
        <v>337</v>
      </c>
      <c r="B965" s="218"/>
      <c r="C965" s="218"/>
      <c r="D965" s="218"/>
      <c r="E965" s="106" t="n">
        <v>4793</v>
      </c>
      <c r="F965" s="106" t="n">
        <v>4718</v>
      </c>
      <c r="G965" s="106" t="n">
        <v>4358</v>
      </c>
      <c r="H965" s="107"/>
      <c r="I965" s="107" t="n">
        <v>1114</v>
      </c>
      <c r="J965" s="107" t="n">
        <v>195</v>
      </c>
      <c r="K965" s="107"/>
      <c r="L965" s="107" t="n">
        <v>39</v>
      </c>
      <c r="M965" s="118"/>
      <c r="N965" s="221"/>
      <c r="O965" s="220"/>
      <c r="P965" s="222"/>
      <c r="Q965" s="222"/>
      <c r="R965" s="168"/>
      <c r="S965" s="168"/>
      <c r="T965" s="201"/>
      <c r="U965" s="201"/>
      <c r="V965" s="201"/>
      <c r="W965" s="201"/>
    </row>
    <row r="966" s="36" customFormat="true" ht="33.75" hidden="false" customHeight="true" outlineLevel="0" collapsed="false">
      <c r="A966" s="114" t="s">
        <v>400</v>
      </c>
      <c r="B966" s="114"/>
      <c r="C966" s="114"/>
      <c r="D966" s="114"/>
      <c r="E966" s="106" t="n">
        <v>764</v>
      </c>
      <c r="F966" s="106" t="n">
        <v>751</v>
      </c>
      <c r="G966" s="106" t="n">
        <v>750</v>
      </c>
      <c r="H966" s="107"/>
      <c r="I966" s="107" t="n">
        <v>373</v>
      </c>
      <c r="J966" s="107" t="n">
        <v>27</v>
      </c>
      <c r="K966" s="107"/>
      <c r="L966" s="107" t="n">
        <v>14</v>
      </c>
      <c r="M966" s="118"/>
      <c r="N966" s="219"/>
      <c r="O966" s="220"/>
      <c r="P966" s="222"/>
      <c r="Q966" s="222"/>
      <c r="R966" s="168"/>
      <c r="S966" s="168"/>
      <c r="T966" s="201"/>
      <c r="U966" s="201"/>
      <c r="V966" s="201"/>
      <c r="W966" s="201"/>
    </row>
    <row r="967" s="36" customFormat="true" ht="22.5" hidden="false" customHeight="true" outlineLevel="0" collapsed="false">
      <c r="A967" s="114" t="s">
        <v>401</v>
      </c>
      <c r="B967" s="114"/>
      <c r="C967" s="114"/>
      <c r="D967" s="114"/>
      <c r="E967" s="106" t="n">
        <v>2919</v>
      </c>
      <c r="F967" s="106" t="n">
        <v>2898</v>
      </c>
      <c r="G967" s="106" t="n">
        <v>2588</v>
      </c>
      <c r="H967" s="107"/>
      <c r="I967" s="107" t="n">
        <v>428</v>
      </c>
      <c r="J967" s="107" t="n">
        <v>113</v>
      </c>
      <c r="K967" s="107"/>
      <c r="L967" s="107" t="n">
        <v>15</v>
      </c>
      <c r="M967" s="118"/>
      <c r="N967" s="221"/>
      <c r="O967" s="220"/>
      <c r="P967" s="222"/>
      <c r="Q967" s="222"/>
      <c r="R967" s="168"/>
      <c r="S967" s="168"/>
      <c r="T967" s="201"/>
      <c r="U967" s="201"/>
      <c r="V967" s="201"/>
      <c r="W967" s="201"/>
    </row>
    <row r="968" s="36" customFormat="true" ht="22.5" hidden="false" customHeight="true" outlineLevel="0" collapsed="false">
      <c r="A968" s="114" t="s">
        <v>412</v>
      </c>
      <c r="B968" s="114"/>
      <c r="C968" s="114"/>
      <c r="D968" s="114"/>
      <c r="E968" s="106" t="n">
        <v>899</v>
      </c>
      <c r="F968" s="106" t="n">
        <v>868</v>
      </c>
      <c r="G968" s="106" t="n">
        <v>819</v>
      </c>
      <c r="H968" s="107"/>
      <c r="I968" s="107" t="n">
        <v>280</v>
      </c>
      <c r="J968" s="107" t="n">
        <v>43</v>
      </c>
      <c r="K968" s="107"/>
      <c r="L968" s="107" t="n">
        <v>8</v>
      </c>
      <c r="M968" s="118"/>
      <c r="N968" s="221"/>
      <c r="O968" s="220"/>
      <c r="P968" s="222"/>
      <c r="Q968" s="222"/>
      <c r="R968" s="168"/>
      <c r="S968" s="168"/>
      <c r="T968" s="201"/>
      <c r="U968" s="201"/>
      <c r="V968" s="201"/>
      <c r="W968" s="201"/>
    </row>
    <row r="969" s="36" customFormat="true" ht="22.5" hidden="false" customHeight="true" outlineLevel="0" collapsed="false">
      <c r="A969" s="114" t="s">
        <v>501</v>
      </c>
      <c r="B969" s="114"/>
      <c r="C969" s="114"/>
      <c r="D969" s="114"/>
      <c r="E969" s="106" t="n">
        <v>211</v>
      </c>
      <c r="F969" s="106" t="n">
        <v>201</v>
      </c>
      <c r="G969" s="106" t="n">
        <v>201</v>
      </c>
      <c r="H969" s="107"/>
      <c r="I969" s="107" t="n">
        <v>33</v>
      </c>
      <c r="J969" s="107" t="n">
        <v>12</v>
      </c>
      <c r="K969" s="107"/>
      <c r="L969" s="107" t="n">
        <v>2</v>
      </c>
      <c r="M969" s="118"/>
      <c r="N969" s="221"/>
      <c r="O969" s="220"/>
      <c r="P969" s="222"/>
      <c r="Q969" s="222"/>
      <c r="R969" s="168"/>
      <c r="S969" s="168"/>
      <c r="T969" s="201"/>
      <c r="U969" s="201"/>
      <c r="V969" s="201"/>
      <c r="W969" s="201"/>
    </row>
    <row r="970" s="36" customFormat="true" ht="33.75" hidden="false" customHeight="true" outlineLevel="0" collapsed="false">
      <c r="A970" s="218" t="s">
        <v>338</v>
      </c>
      <c r="B970" s="218"/>
      <c r="C970" s="218"/>
      <c r="D970" s="218"/>
      <c r="E970" s="106" t="n">
        <v>5341</v>
      </c>
      <c r="F970" s="106" t="n">
        <v>5181</v>
      </c>
      <c r="G970" s="106" t="n">
        <v>4804</v>
      </c>
      <c r="H970" s="107"/>
      <c r="I970" s="107" t="n">
        <v>1219</v>
      </c>
      <c r="J970" s="107" t="n">
        <v>181</v>
      </c>
      <c r="K970" s="107"/>
      <c r="L970" s="107" t="n">
        <v>30</v>
      </c>
      <c r="M970" s="118"/>
      <c r="N970" s="221"/>
      <c r="O970" s="220"/>
      <c r="P970" s="222"/>
      <c r="Q970" s="222"/>
      <c r="R970" s="168"/>
      <c r="S970" s="168"/>
      <c r="T970" s="201"/>
      <c r="U970" s="201"/>
      <c r="V970" s="201"/>
      <c r="W970" s="201"/>
    </row>
    <row r="971" s="36" customFormat="true" ht="33.75" hidden="false" customHeight="true" outlineLevel="0" collapsed="false">
      <c r="A971" s="114" t="s">
        <v>400</v>
      </c>
      <c r="B971" s="114"/>
      <c r="C971" s="114"/>
      <c r="D971" s="114"/>
      <c r="E971" s="106" t="n">
        <v>894</v>
      </c>
      <c r="F971" s="106" t="n">
        <v>877</v>
      </c>
      <c r="G971" s="106" t="n">
        <v>849</v>
      </c>
      <c r="H971" s="107"/>
      <c r="I971" s="107" t="n">
        <v>390</v>
      </c>
      <c r="J971" s="107" t="n">
        <v>36</v>
      </c>
      <c r="K971" s="107"/>
      <c r="L971" s="107" t="n">
        <v>13</v>
      </c>
      <c r="M971" s="118"/>
      <c r="N971" s="221"/>
      <c r="O971" s="220"/>
      <c r="P971" s="222"/>
      <c r="Q971" s="222"/>
      <c r="R971" s="168"/>
      <c r="S971" s="168"/>
      <c r="T971" s="201"/>
      <c r="U971" s="201"/>
      <c r="V971" s="201"/>
      <c r="W971" s="201"/>
    </row>
    <row r="972" s="36" customFormat="true" ht="22.5" hidden="false" customHeight="true" outlineLevel="0" collapsed="false">
      <c r="A972" s="114" t="s">
        <v>401</v>
      </c>
      <c r="B972" s="114"/>
      <c r="C972" s="114"/>
      <c r="D972" s="114"/>
      <c r="E972" s="106" t="n">
        <v>2896</v>
      </c>
      <c r="F972" s="106" t="n">
        <v>2843</v>
      </c>
      <c r="G972" s="106" t="n">
        <v>2728</v>
      </c>
      <c r="H972" s="107"/>
      <c r="I972" s="107" t="n">
        <v>457</v>
      </c>
      <c r="J972" s="107" t="n">
        <v>87</v>
      </c>
      <c r="K972" s="107"/>
      <c r="L972" s="107" t="n">
        <v>10</v>
      </c>
      <c r="M972" s="118"/>
      <c r="N972" s="219"/>
      <c r="O972" s="220"/>
      <c r="P972" s="222"/>
      <c r="Q972" s="222"/>
      <c r="R972" s="168"/>
      <c r="S972" s="168"/>
      <c r="T972" s="201"/>
      <c r="U972" s="201"/>
      <c r="V972" s="201"/>
      <c r="W972" s="201"/>
    </row>
    <row r="973" s="36" customFormat="true" ht="22.5" hidden="false" customHeight="true" outlineLevel="0" collapsed="false">
      <c r="A973" s="114" t="s">
        <v>412</v>
      </c>
      <c r="B973" s="114"/>
      <c r="C973" s="114"/>
      <c r="D973" s="114"/>
      <c r="E973" s="106" t="n">
        <v>924</v>
      </c>
      <c r="F973" s="106" t="n">
        <v>878</v>
      </c>
      <c r="G973" s="106" t="n">
        <v>717</v>
      </c>
      <c r="H973" s="107"/>
      <c r="I973" s="107" t="n">
        <v>240</v>
      </c>
      <c r="J973" s="107" t="n">
        <v>34</v>
      </c>
      <c r="K973" s="107"/>
      <c r="L973" s="107" t="n">
        <v>4</v>
      </c>
      <c r="M973" s="118"/>
      <c r="N973" s="221"/>
      <c r="O973" s="220"/>
      <c r="P973" s="222"/>
      <c r="Q973" s="222"/>
      <c r="R973" s="168"/>
      <c r="S973" s="168"/>
      <c r="T973" s="201"/>
      <c r="U973" s="201"/>
      <c r="V973" s="201"/>
      <c r="W973" s="201"/>
    </row>
    <row r="974" s="36" customFormat="true" ht="22.5" hidden="false" customHeight="true" outlineLevel="0" collapsed="false">
      <c r="A974" s="114" t="s">
        <v>501</v>
      </c>
      <c r="B974" s="114"/>
      <c r="C974" s="114"/>
      <c r="D974" s="114"/>
      <c r="E974" s="106" t="n">
        <v>627</v>
      </c>
      <c r="F974" s="106" t="n">
        <v>583</v>
      </c>
      <c r="G974" s="106" t="n">
        <v>510</v>
      </c>
      <c r="H974" s="107"/>
      <c r="I974" s="107" t="n">
        <v>132</v>
      </c>
      <c r="J974" s="107" t="n">
        <v>24</v>
      </c>
      <c r="K974" s="107"/>
      <c r="L974" s="107" t="n">
        <v>3</v>
      </c>
      <c r="M974" s="118"/>
      <c r="N974" s="221"/>
      <c r="O974" s="220"/>
      <c r="P974" s="222"/>
      <c r="Q974" s="222"/>
      <c r="R974" s="168"/>
      <c r="S974" s="168"/>
      <c r="T974" s="201"/>
      <c r="U974" s="201"/>
      <c r="V974" s="201"/>
      <c r="W974" s="201"/>
    </row>
    <row r="975" s="36" customFormat="true" ht="33.75" hidden="false" customHeight="true" outlineLevel="0" collapsed="false">
      <c r="A975" s="218" t="s">
        <v>339</v>
      </c>
      <c r="B975" s="218"/>
      <c r="C975" s="218"/>
      <c r="D975" s="218"/>
      <c r="E975" s="106" t="n">
        <v>412</v>
      </c>
      <c r="F975" s="106" t="n">
        <v>404</v>
      </c>
      <c r="G975" s="106" t="n">
        <v>357</v>
      </c>
      <c r="H975" s="107"/>
      <c r="I975" s="107" t="n">
        <v>84</v>
      </c>
      <c r="J975" s="107" t="n">
        <v>24</v>
      </c>
      <c r="K975" s="107"/>
      <c r="L975" s="107" t="n">
        <v>6</v>
      </c>
      <c r="M975" s="118"/>
      <c r="N975" s="221"/>
      <c r="O975" s="220"/>
      <c r="P975" s="222"/>
      <c r="Q975" s="222"/>
      <c r="R975" s="168"/>
      <c r="S975" s="168"/>
      <c r="T975" s="201"/>
      <c r="U975" s="201"/>
      <c r="V975" s="201"/>
      <c r="W975" s="201"/>
    </row>
    <row r="976" s="36" customFormat="true" ht="33.75" hidden="false" customHeight="true" outlineLevel="0" collapsed="false">
      <c r="A976" s="114" t="s">
        <v>400</v>
      </c>
      <c r="B976" s="114"/>
      <c r="C976" s="114"/>
      <c r="D976" s="114"/>
      <c r="E976" s="106" t="n">
        <v>55</v>
      </c>
      <c r="F976" s="106" t="n">
        <v>55</v>
      </c>
      <c r="G976" s="106" t="n">
        <v>55</v>
      </c>
      <c r="H976" s="107"/>
      <c r="I976" s="107" t="n">
        <v>14</v>
      </c>
      <c r="J976" s="107" t="n">
        <v>2</v>
      </c>
      <c r="K976" s="107"/>
      <c r="L976" s="107" t="n">
        <v>1</v>
      </c>
      <c r="M976" s="118"/>
      <c r="N976" s="221"/>
      <c r="O976" s="220"/>
      <c r="P976" s="222"/>
      <c r="Q976" s="222"/>
      <c r="R976" s="168"/>
      <c r="S976" s="168"/>
      <c r="T976" s="201"/>
      <c r="U976" s="201"/>
      <c r="V976" s="201"/>
      <c r="W976" s="201"/>
    </row>
    <row r="977" s="36" customFormat="true" ht="22.5" hidden="false" customHeight="true" outlineLevel="0" collapsed="false">
      <c r="A977" s="114" t="s">
        <v>401</v>
      </c>
      <c r="B977" s="114"/>
      <c r="C977" s="114"/>
      <c r="D977" s="114"/>
      <c r="E977" s="106" t="n">
        <v>143</v>
      </c>
      <c r="F977" s="106" t="n">
        <v>140</v>
      </c>
      <c r="G977" s="106" t="n">
        <v>136</v>
      </c>
      <c r="H977" s="107"/>
      <c r="I977" s="107" t="n">
        <v>19</v>
      </c>
      <c r="J977" s="107" t="n">
        <v>6</v>
      </c>
      <c r="K977" s="107"/>
      <c r="L977" s="107" t="n">
        <v>3</v>
      </c>
      <c r="M977" s="118"/>
      <c r="N977" s="221"/>
      <c r="O977" s="220"/>
      <c r="P977" s="222"/>
      <c r="Q977" s="222"/>
      <c r="R977" s="168"/>
      <c r="S977" s="168"/>
      <c r="T977" s="201"/>
      <c r="U977" s="201"/>
      <c r="V977" s="201"/>
      <c r="W977" s="201"/>
    </row>
    <row r="978" s="36" customFormat="true" ht="22.5" hidden="false" customHeight="true" outlineLevel="0" collapsed="false">
      <c r="A978" s="114" t="s">
        <v>412</v>
      </c>
      <c r="B978" s="114"/>
      <c r="C978" s="114"/>
      <c r="D978" s="114"/>
      <c r="E978" s="106" t="n">
        <v>114</v>
      </c>
      <c r="F978" s="106" t="n">
        <v>109</v>
      </c>
      <c r="G978" s="106" t="n">
        <v>77</v>
      </c>
      <c r="H978" s="107"/>
      <c r="I978" s="107" t="n">
        <v>28</v>
      </c>
      <c r="J978" s="107" t="n">
        <v>11</v>
      </c>
      <c r="K978" s="107"/>
      <c r="L978" s="107" t="n">
        <v>1</v>
      </c>
      <c r="M978" s="118"/>
      <c r="N978" s="221"/>
      <c r="O978" s="220"/>
      <c r="P978" s="222"/>
      <c r="Q978" s="222"/>
      <c r="R978" s="168"/>
      <c r="S978" s="168"/>
      <c r="T978" s="201"/>
      <c r="U978" s="201"/>
      <c r="V978" s="201"/>
      <c r="W978" s="201"/>
    </row>
    <row r="979" s="36" customFormat="true" ht="22.5" hidden="false" customHeight="true" outlineLevel="0" collapsed="false">
      <c r="A979" s="114" t="s">
        <v>501</v>
      </c>
      <c r="B979" s="114"/>
      <c r="C979" s="114"/>
      <c r="D979" s="114"/>
      <c r="E979" s="106" t="n">
        <v>100</v>
      </c>
      <c r="F979" s="106" t="n">
        <v>100</v>
      </c>
      <c r="G979" s="106" t="n">
        <v>89</v>
      </c>
      <c r="H979" s="107"/>
      <c r="I979" s="107" t="n">
        <v>23</v>
      </c>
      <c r="J979" s="107" t="n">
        <v>5</v>
      </c>
      <c r="K979" s="107"/>
      <c r="L979" s="107" t="n">
        <v>1</v>
      </c>
      <c r="M979" s="118"/>
      <c r="N979" s="221"/>
      <c r="O979" s="220"/>
      <c r="P979" s="222"/>
      <c r="Q979" s="222"/>
      <c r="R979" s="168"/>
      <c r="S979" s="168"/>
      <c r="T979" s="201"/>
      <c r="U979" s="201"/>
      <c r="V979" s="201"/>
      <c r="W979" s="201"/>
    </row>
    <row r="980" s="36" customFormat="true" ht="33.75" hidden="false" customHeight="true" outlineLevel="0" collapsed="false">
      <c r="A980" s="218" t="s">
        <v>340</v>
      </c>
      <c r="B980" s="218"/>
      <c r="C980" s="218"/>
      <c r="D980" s="218"/>
      <c r="E980" s="106" t="n">
        <v>2796</v>
      </c>
      <c r="F980" s="106" t="n">
        <v>2681</v>
      </c>
      <c r="G980" s="106" t="n">
        <v>2471</v>
      </c>
      <c r="H980" s="107"/>
      <c r="I980" s="107" t="n">
        <v>567</v>
      </c>
      <c r="J980" s="107" t="n">
        <v>124</v>
      </c>
      <c r="K980" s="107"/>
      <c r="L980" s="107" t="n">
        <v>30</v>
      </c>
      <c r="M980" s="118"/>
      <c r="N980" s="221"/>
      <c r="O980" s="220"/>
      <c r="P980" s="222"/>
      <c r="Q980" s="222"/>
      <c r="R980" s="168"/>
      <c r="S980" s="168"/>
      <c r="T980" s="201"/>
      <c r="U980" s="201"/>
      <c r="V980" s="201"/>
      <c r="W980" s="201"/>
    </row>
    <row r="981" s="36" customFormat="true" ht="33.75" hidden="false" customHeight="true" outlineLevel="0" collapsed="false">
      <c r="A981" s="114" t="s">
        <v>400</v>
      </c>
      <c r="B981" s="114"/>
      <c r="C981" s="114"/>
      <c r="D981" s="114"/>
      <c r="E981" s="106" t="n">
        <v>458</v>
      </c>
      <c r="F981" s="106" t="n">
        <v>454</v>
      </c>
      <c r="G981" s="106" t="n">
        <v>447</v>
      </c>
      <c r="H981" s="107"/>
      <c r="I981" s="107" t="n">
        <v>134</v>
      </c>
      <c r="J981" s="107" t="n">
        <v>21</v>
      </c>
      <c r="K981" s="107"/>
      <c r="L981" s="107" t="n">
        <v>11</v>
      </c>
      <c r="M981" s="118"/>
      <c r="N981" s="219"/>
      <c r="O981" s="220"/>
      <c r="P981" s="222"/>
      <c r="Q981" s="222"/>
      <c r="R981" s="168"/>
      <c r="S981" s="168"/>
      <c r="T981" s="201"/>
      <c r="U981" s="201"/>
      <c r="V981" s="201"/>
      <c r="W981" s="201"/>
    </row>
    <row r="982" s="36" customFormat="true" ht="22.5" hidden="false" customHeight="true" outlineLevel="0" collapsed="false">
      <c r="A982" s="114" t="s">
        <v>401</v>
      </c>
      <c r="B982" s="114"/>
      <c r="C982" s="114"/>
      <c r="D982" s="114"/>
      <c r="E982" s="106" t="n">
        <v>1454</v>
      </c>
      <c r="F982" s="106" t="n">
        <v>1396</v>
      </c>
      <c r="G982" s="106" t="n">
        <v>1311</v>
      </c>
      <c r="H982" s="107"/>
      <c r="I982" s="107" t="n">
        <v>222</v>
      </c>
      <c r="J982" s="107" t="n">
        <v>59</v>
      </c>
      <c r="K982" s="107"/>
      <c r="L982" s="107" t="n">
        <v>11</v>
      </c>
      <c r="M982" s="118"/>
      <c r="N982" s="221"/>
      <c r="O982" s="220"/>
      <c r="P982" s="222"/>
      <c r="Q982" s="222"/>
      <c r="R982" s="168"/>
      <c r="S982" s="168"/>
      <c r="T982" s="201"/>
      <c r="U982" s="201"/>
      <c r="V982" s="201"/>
      <c r="W982" s="201"/>
    </row>
    <row r="983" s="36" customFormat="true" ht="22.5" hidden="false" customHeight="true" outlineLevel="0" collapsed="false">
      <c r="A983" s="114" t="s">
        <v>412</v>
      </c>
      <c r="B983" s="114"/>
      <c r="C983" s="114"/>
      <c r="D983" s="114"/>
      <c r="E983" s="106" t="n">
        <v>576</v>
      </c>
      <c r="F983" s="106" t="n">
        <v>538</v>
      </c>
      <c r="G983" s="106" t="n">
        <v>491</v>
      </c>
      <c r="H983" s="107"/>
      <c r="I983" s="107" t="n">
        <v>132</v>
      </c>
      <c r="J983" s="107" t="n">
        <v>27</v>
      </c>
      <c r="K983" s="107"/>
      <c r="L983" s="107" t="n">
        <v>6</v>
      </c>
      <c r="M983" s="118"/>
      <c r="N983" s="221"/>
      <c r="O983" s="220"/>
      <c r="P983" s="222"/>
      <c r="Q983" s="222"/>
      <c r="R983" s="168"/>
      <c r="S983" s="168"/>
      <c r="T983" s="201"/>
      <c r="U983" s="201"/>
      <c r="V983" s="201"/>
      <c r="W983" s="201"/>
    </row>
    <row r="984" s="36" customFormat="true" ht="22.5" hidden="false" customHeight="true" outlineLevel="0" collapsed="false">
      <c r="A984" s="114" t="s">
        <v>501</v>
      </c>
      <c r="B984" s="114"/>
      <c r="C984" s="114"/>
      <c r="D984" s="114"/>
      <c r="E984" s="106" t="n">
        <v>308</v>
      </c>
      <c r="F984" s="106" t="n">
        <v>293</v>
      </c>
      <c r="G984" s="106" t="n">
        <v>222</v>
      </c>
      <c r="H984" s="107"/>
      <c r="I984" s="107" t="n">
        <v>79</v>
      </c>
      <c r="J984" s="107" t="n">
        <v>17</v>
      </c>
      <c r="K984" s="107"/>
      <c r="L984" s="107" t="n">
        <v>2</v>
      </c>
      <c r="M984" s="118"/>
      <c r="N984" s="221"/>
      <c r="O984" s="220"/>
      <c r="P984" s="222"/>
      <c r="Q984" s="222"/>
      <c r="R984" s="168"/>
      <c r="S984" s="168"/>
      <c r="T984" s="201"/>
      <c r="U984" s="201"/>
      <c r="V984" s="201"/>
      <c r="W984" s="201"/>
    </row>
    <row r="985" s="36" customFormat="true" ht="33.75" hidden="false" customHeight="true" outlineLevel="0" collapsed="false">
      <c r="A985" s="218" t="s">
        <v>341</v>
      </c>
      <c r="B985" s="218"/>
      <c r="C985" s="218"/>
      <c r="D985" s="218"/>
      <c r="E985" s="106" t="n">
        <v>1813</v>
      </c>
      <c r="F985" s="106" t="n">
        <v>1745</v>
      </c>
      <c r="G985" s="106" t="n">
        <v>1634</v>
      </c>
      <c r="H985" s="107"/>
      <c r="I985" s="107" t="n">
        <v>448</v>
      </c>
      <c r="J985" s="107" t="n">
        <v>90</v>
      </c>
      <c r="K985" s="107"/>
      <c r="L985" s="107" t="n">
        <v>31</v>
      </c>
      <c r="M985" s="118"/>
      <c r="N985" s="221"/>
      <c r="O985" s="220"/>
      <c r="P985" s="222"/>
      <c r="Q985" s="222"/>
      <c r="R985" s="168"/>
      <c r="S985" s="168"/>
      <c r="T985" s="201"/>
      <c r="U985" s="201"/>
      <c r="V985" s="201"/>
      <c r="W985" s="201"/>
    </row>
    <row r="986" s="36" customFormat="true" ht="33.75" hidden="false" customHeight="true" outlineLevel="0" collapsed="false">
      <c r="A986" s="114" t="s">
        <v>400</v>
      </c>
      <c r="B986" s="114"/>
      <c r="C986" s="114"/>
      <c r="D986" s="114"/>
      <c r="E986" s="106" t="n">
        <v>317</v>
      </c>
      <c r="F986" s="106" t="n">
        <v>315</v>
      </c>
      <c r="G986" s="106" t="n">
        <v>295</v>
      </c>
      <c r="H986" s="107"/>
      <c r="I986" s="107" t="n">
        <v>114</v>
      </c>
      <c r="J986" s="107" t="n">
        <v>16</v>
      </c>
      <c r="K986" s="107"/>
      <c r="L986" s="107" t="n">
        <v>11</v>
      </c>
      <c r="M986" s="118"/>
      <c r="N986" s="219"/>
      <c r="O986" s="220"/>
      <c r="P986" s="222"/>
      <c r="Q986" s="222"/>
      <c r="R986" s="168"/>
      <c r="S986" s="168"/>
      <c r="T986" s="201"/>
      <c r="U986" s="201"/>
      <c r="V986" s="201"/>
      <c r="W986" s="201"/>
    </row>
    <row r="987" s="36" customFormat="true" ht="22.5" hidden="false" customHeight="true" outlineLevel="0" collapsed="false">
      <c r="A987" s="114" t="s">
        <v>401</v>
      </c>
      <c r="B987" s="114"/>
      <c r="C987" s="114"/>
      <c r="D987" s="114"/>
      <c r="E987" s="106" t="n">
        <v>792</v>
      </c>
      <c r="F987" s="106" t="n">
        <v>774</v>
      </c>
      <c r="G987" s="106" t="n">
        <v>740</v>
      </c>
      <c r="H987" s="107"/>
      <c r="I987" s="107" t="n">
        <v>138</v>
      </c>
      <c r="J987" s="107" t="n">
        <v>37</v>
      </c>
      <c r="K987" s="107"/>
      <c r="L987" s="107" t="n">
        <v>10</v>
      </c>
      <c r="M987" s="118"/>
      <c r="N987" s="221"/>
      <c r="O987" s="220"/>
      <c r="P987" s="222"/>
      <c r="Q987" s="222"/>
      <c r="R987" s="168"/>
      <c r="S987" s="168"/>
      <c r="T987" s="201"/>
      <c r="U987" s="201"/>
      <c r="V987" s="201"/>
      <c r="W987" s="201"/>
    </row>
    <row r="988" s="36" customFormat="true" ht="22.5" hidden="false" customHeight="true" outlineLevel="0" collapsed="false">
      <c r="A988" s="114" t="s">
        <v>412</v>
      </c>
      <c r="B988" s="114"/>
      <c r="C988" s="114"/>
      <c r="D988" s="114"/>
      <c r="E988" s="106" t="n">
        <v>403</v>
      </c>
      <c r="F988" s="106" t="n">
        <v>388</v>
      </c>
      <c r="G988" s="106" t="n">
        <v>353</v>
      </c>
      <c r="H988" s="107"/>
      <c r="I988" s="107" t="n">
        <v>118</v>
      </c>
      <c r="J988" s="107" t="n">
        <v>19</v>
      </c>
      <c r="K988" s="107"/>
      <c r="L988" s="107" t="n">
        <v>6</v>
      </c>
      <c r="M988" s="118"/>
      <c r="N988" s="221"/>
      <c r="O988" s="220"/>
      <c r="P988" s="222"/>
      <c r="Q988" s="222"/>
      <c r="R988" s="168"/>
      <c r="S988" s="168"/>
      <c r="T988" s="201"/>
      <c r="U988" s="201"/>
      <c r="V988" s="201"/>
      <c r="W988" s="201"/>
    </row>
    <row r="989" s="36" customFormat="true" ht="22.5" hidden="false" customHeight="true" outlineLevel="0" collapsed="false">
      <c r="A989" s="114" t="s">
        <v>501</v>
      </c>
      <c r="B989" s="114"/>
      <c r="C989" s="114"/>
      <c r="D989" s="114"/>
      <c r="E989" s="106" t="n">
        <v>301</v>
      </c>
      <c r="F989" s="106" t="n">
        <v>268</v>
      </c>
      <c r="G989" s="106" t="n">
        <v>246</v>
      </c>
      <c r="H989" s="107"/>
      <c r="I989" s="107" t="n">
        <v>78</v>
      </c>
      <c r="J989" s="107" t="n">
        <v>18</v>
      </c>
      <c r="K989" s="107"/>
      <c r="L989" s="107" t="n">
        <v>4</v>
      </c>
      <c r="M989" s="118"/>
      <c r="N989" s="221"/>
      <c r="O989" s="220"/>
      <c r="P989" s="222"/>
      <c r="Q989" s="222"/>
      <c r="R989" s="168"/>
      <c r="S989" s="168"/>
      <c r="T989" s="201"/>
      <c r="U989" s="201"/>
      <c r="V989" s="201"/>
      <c r="W989" s="201"/>
    </row>
    <row r="990" s="36" customFormat="true" ht="33.75" hidden="false" customHeight="true" outlineLevel="0" collapsed="false">
      <c r="A990" s="218" t="s">
        <v>342</v>
      </c>
      <c r="B990" s="218"/>
      <c r="C990" s="218"/>
      <c r="D990" s="218"/>
      <c r="E990" s="106" t="n">
        <v>1736</v>
      </c>
      <c r="F990" s="106" t="n">
        <v>1709</v>
      </c>
      <c r="G990" s="106" t="n">
        <v>1605</v>
      </c>
      <c r="H990" s="107"/>
      <c r="I990" s="107" t="n">
        <v>466</v>
      </c>
      <c r="J990" s="107" t="n">
        <v>79</v>
      </c>
      <c r="K990" s="107"/>
      <c r="L990" s="107" t="n">
        <v>26</v>
      </c>
      <c r="M990" s="118"/>
      <c r="N990" s="221"/>
      <c r="O990" s="220"/>
      <c r="P990" s="222"/>
      <c r="Q990" s="222"/>
      <c r="R990" s="168"/>
      <c r="S990" s="168"/>
      <c r="T990" s="201"/>
      <c r="U990" s="201"/>
      <c r="V990" s="201"/>
      <c r="W990" s="201"/>
    </row>
    <row r="991" s="36" customFormat="true" ht="33.75" hidden="false" customHeight="true" outlineLevel="0" collapsed="false">
      <c r="A991" s="114" t="s">
        <v>400</v>
      </c>
      <c r="B991" s="114"/>
      <c r="C991" s="114"/>
      <c r="D991" s="114"/>
      <c r="E991" s="106" t="n">
        <v>286</v>
      </c>
      <c r="F991" s="106" t="n">
        <v>285</v>
      </c>
      <c r="G991" s="106" t="n">
        <v>266</v>
      </c>
      <c r="H991" s="107"/>
      <c r="I991" s="107" t="n">
        <v>134</v>
      </c>
      <c r="J991" s="107" t="n">
        <v>13</v>
      </c>
      <c r="K991" s="107"/>
      <c r="L991" s="107" t="n">
        <v>8</v>
      </c>
      <c r="M991" s="118"/>
      <c r="N991" s="219"/>
      <c r="O991" s="220"/>
      <c r="P991" s="222"/>
      <c r="Q991" s="222"/>
      <c r="R991" s="168"/>
      <c r="S991" s="168"/>
      <c r="T991" s="201"/>
      <c r="U991" s="201"/>
      <c r="V991" s="201"/>
      <c r="W991" s="201"/>
    </row>
    <row r="992" s="36" customFormat="true" ht="22.5" hidden="false" customHeight="true" outlineLevel="0" collapsed="false">
      <c r="A992" s="114" t="s">
        <v>401</v>
      </c>
      <c r="B992" s="114"/>
      <c r="C992" s="114"/>
      <c r="D992" s="114"/>
      <c r="E992" s="106" t="n">
        <v>875</v>
      </c>
      <c r="F992" s="106" t="n">
        <v>866</v>
      </c>
      <c r="G992" s="106" t="n">
        <v>786</v>
      </c>
      <c r="H992" s="107"/>
      <c r="I992" s="107" t="n">
        <v>155</v>
      </c>
      <c r="J992" s="107" t="n">
        <v>36</v>
      </c>
      <c r="K992" s="107"/>
      <c r="L992" s="107" t="n">
        <v>10</v>
      </c>
      <c r="M992" s="118"/>
      <c r="N992" s="221"/>
      <c r="O992" s="220"/>
      <c r="P992" s="222"/>
      <c r="Q992" s="222"/>
      <c r="R992" s="168"/>
      <c r="S992" s="168"/>
      <c r="T992" s="201"/>
      <c r="U992" s="201"/>
      <c r="V992" s="201"/>
      <c r="W992" s="201"/>
    </row>
    <row r="993" s="36" customFormat="true" ht="22.5" hidden="false" customHeight="true" outlineLevel="0" collapsed="false">
      <c r="A993" s="114" t="s">
        <v>412</v>
      </c>
      <c r="B993" s="114"/>
      <c r="C993" s="114"/>
      <c r="D993" s="114"/>
      <c r="E993" s="106" t="n">
        <v>373</v>
      </c>
      <c r="F993" s="106" t="n">
        <v>364</v>
      </c>
      <c r="G993" s="106" t="n">
        <v>359</v>
      </c>
      <c r="H993" s="107"/>
      <c r="I993" s="107" t="n">
        <v>109</v>
      </c>
      <c r="J993" s="107" t="n">
        <v>17</v>
      </c>
      <c r="K993" s="107"/>
      <c r="L993" s="107" t="n">
        <v>5</v>
      </c>
      <c r="M993" s="118"/>
      <c r="N993" s="221"/>
      <c r="O993" s="220"/>
      <c r="P993" s="222"/>
      <c r="Q993" s="222"/>
      <c r="R993" s="168"/>
      <c r="S993" s="168"/>
      <c r="T993" s="201"/>
      <c r="U993" s="201"/>
      <c r="V993" s="201"/>
      <c r="W993" s="201"/>
    </row>
    <row r="994" s="36" customFormat="true" ht="22.5" hidden="false" customHeight="true" outlineLevel="0" collapsed="false">
      <c r="A994" s="114" t="s">
        <v>501</v>
      </c>
      <c r="B994" s="114"/>
      <c r="C994" s="114"/>
      <c r="D994" s="114"/>
      <c r="E994" s="106" t="n">
        <v>202</v>
      </c>
      <c r="F994" s="106" t="n">
        <v>194</v>
      </c>
      <c r="G994" s="106" t="n">
        <v>194</v>
      </c>
      <c r="H994" s="107"/>
      <c r="I994" s="107" t="n">
        <v>68</v>
      </c>
      <c r="J994" s="107" t="n">
        <v>13</v>
      </c>
      <c r="K994" s="107"/>
      <c r="L994" s="107" t="n">
        <v>3</v>
      </c>
      <c r="M994" s="118"/>
      <c r="N994" s="221"/>
      <c r="O994" s="220"/>
      <c r="P994" s="222"/>
      <c r="Q994" s="222"/>
      <c r="R994" s="168"/>
      <c r="S994" s="168"/>
      <c r="T994" s="201"/>
      <c r="U994" s="201"/>
      <c r="V994" s="201"/>
      <c r="W994" s="201"/>
    </row>
    <row r="995" s="36" customFormat="true" ht="33.75" hidden="false" customHeight="true" outlineLevel="0" collapsed="false">
      <c r="A995" s="218" t="s">
        <v>343</v>
      </c>
      <c r="B995" s="218"/>
      <c r="C995" s="218"/>
      <c r="D995" s="218"/>
      <c r="E995" s="106" t="n">
        <v>9305</v>
      </c>
      <c r="F995" s="106" t="n">
        <v>9068</v>
      </c>
      <c r="G995" s="106" t="n">
        <v>8456</v>
      </c>
      <c r="H995" s="107"/>
      <c r="I995" s="107" t="n">
        <v>2273</v>
      </c>
      <c r="J995" s="107" t="n">
        <v>362</v>
      </c>
      <c r="K995" s="107"/>
      <c r="L995" s="107" t="n">
        <v>76</v>
      </c>
      <c r="M995" s="118"/>
      <c r="N995" s="221"/>
      <c r="O995" s="220"/>
      <c r="P995" s="222"/>
      <c r="Q995" s="222"/>
      <c r="R995" s="168"/>
      <c r="S995" s="168"/>
      <c r="T995" s="201"/>
      <c r="U995" s="201"/>
      <c r="V995" s="201"/>
      <c r="W995" s="201"/>
    </row>
    <row r="996" s="36" customFormat="true" ht="33.75" hidden="false" customHeight="true" outlineLevel="0" collapsed="false">
      <c r="A996" s="114" t="s">
        <v>400</v>
      </c>
      <c r="B996" s="114"/>
      <c r="C996" s="114"/>
      <c r="D996" s="114"/>
      <c r="E996" s="106" t="n">
        <v>1263</v>
      </c>
      <c r="F996" s="106" t="n">
        <v>1257</v>
      </c>
      <c r="G996" s="106" t="n">
        <v>1234</v>
      </c>
      <c r="H996" s="107"/>
      <c r="I996" s="107" t="n">
        <v>578</v>
      </c>
      <c r="J996" s="107" t="n">
        <v>51</v>
      </c>
      <c r="K996" s="107"/>
      <c r="L996" s="107" t="n">
        <v>24</v>
      </c>
      <c r="M996" s="118"/>
      <c r="N996" s="219"/>
      <c r="O996" s="220"/>
      <c r="P996" s="222"/>
      <c r="Q996" s="222"/>
      <c r="R996" s="168"/>
      <c r="S996" s="168"/>
      <c r="T996" s="201"/>
      <c r="U996" s="201"/>
      <c r="V996" s="201"/>
      <c r="W996" s="201"/>
    </row>
    <row r="997" s="36" customFormat="true" ht="22.5" hidden="false" customHeight="true" outlineLevel="0" collapsed="false">
      <c r="A997" s="114" t="s">
        <v>401</v>
      </c>
      <c r="B997" s="114"/>
      <c r="C997" s="114"/>
      <c r="D997" s="114"/>
      <c r="E997" s="106" t="n">
        <v>4321</v>
      </c>
      <c r="F997" s="106" t="n">
        <v>4228</v>
      </c>
      <c r="G997" s="106" t="n">
        <v>4017</v>
      </c>
      <c r="H997" s="107"/>
      <c r="I997" s="107" t="n">
        <v>697</v>
      </c>
      <c r="J997" s="107" t="n">
        <v>160</v>
      </c>
      <c r="K997" s="107"/>
      <c r="L997" s="107" t="n">
        <v>30</v>
      </c>
      <c r="M997" s="118"/>
      <c r="N997" s="221"/>
      <c r="O997" s="220"/>
      <c r="P997" s="222"/>
      <c r="Q997" s="222"/>
      <c r="R997" s="168"/>
      <c r="S997" s="168"/>
      <c r="T997" s="201"/>
      <c r="U997" s="201"/>
      <c r="V997" s="201"/>
      <c r="W997" s="201"/>
    </row>
    <row r="998" s="36" customFormat="true" ht="22.5" hidden="false" customHeight="true" outlineLevel="0" collapsed="false">
      <c r="A998" s="114" t="s">
        <v>412</v>
      </c>
      <c r="B998" s="114"/>
      <c r="C998" s="114"/>
      <c r="D998" s="114"/>
      <c r="E998" s="106" t="n">
        <v>2094</v>
      </c>
      <c r="F998" s="106" t="n">
        <v>2025</v>
      </c>
      <c r="G998" s="106" t="n">
        <v>1732</v>
      </c>
      <c r="H998" s="107"/>
      <c r="I998" s="107" t="n">
        <v>561</v>
      </c>
      <c r="J998" s="107" t="n">
        <v>85</v>
      </c>
      <c r="K998" s="107"/>
      <c r="L998" s="107" t="n">
        <v>15</v>
      </c>
      <c r="M998" s="118"/>
      <c r="N998" s="221"/>
      <c r="O998" s="220"/>
      <c r="P998" s="222"/>
      <c r="Q998" s="222"/>
      <c r="R998" s="168"/>
      <c r="S998" s="168"/>
      <c r="T998" s="201"/>
      <c r="U998" s="201"/>
      <c r="V998" s="201"/>
      <c r="W998" s="201"/>
    </row>
    <row r="999" s="36" customFormat="true" ht="22.5" hidden="false" customHeight="true" outlineLevel="0" collapsed="false">
      <c r="A999" s="114" t="s">
        <v>501</v>
      </c>
      <c r="B999" s="114"/>
      <c r="C999" s="114"/>
      <c r="D999" s="114"/>
      <c r="E999" s="106" t="n">
        <v>1627</v>
      </c>
      <c r="F999" s="106" t="n">
        <v>1558</v>
      </c>
      <c r="G999" s="106" t="n">
        <v>1473</v>
      </c>
      <c r="H999" s="107"/>
      <c r="I999" s="107" t="n">
        <v>437</v>
      </c>
      <c r="J999" s="107" t="n">
        <v>66</v>
      </c>
      <c r="K999" s="107"/>
      <c r="L999" s="107" t="n">
        <v>7</v>
      </c>
      <c r="M999" s="118"/>
      <c r="N999" s="221"/>
      <c r="O999" s="220"/>
      <c r="P999" s="222"/>
      <c r="Q999" s="222"/>
      <c r="R999" s="168"/>
      <c r="S999" s="168"/>
      <c r="T999" s="201"/>
      <c r="U999" s="201"/>
      <c r="V999" s="201"/>
      <c r="W999" s="201"/>
    </row>
    <row r="1000" s="36" customFormat="true" ht="33.75" hidden="false" customHeight="true" outlineLevel="0" collapsed="false">
      <c r="A1000" s="218" t="s">
        <v>344</v>
      </c>
      <c r="B1000" s="218"/>
      <c r="C1000" s="218"/>
      <c r="D1000" s="218"/>
      <c r="E1000" s="106" t="n">
        <v>6852</v>
      </c>
      <c r="F1000" s="106" t="n">
        <v>6615</v>
      </c>
      <c r="G1000" s="106" t="n">
        <v>6315</v>
      </c>
      <c r="H1000" s="107"/>
      <c r="I1000" s="107" t="n">
        <v>1557</v>
      </c>
      <c r="J1000" s="107" t="n">
        <v>232</v>
      </c>
      <c r="K1000" s="107"/>
      <c r="L1000" s="107" t="n">
        <v>79</v>
      </c>
      <c r="M1000" s="118"/>
      <c r="N1000" s="219"/>
      <c r="O1000" s="220"/>
      <c r="P1000" s="222"/>
      <c r="Q1000" s="222"/>
      <c r="R1000" s="168"/>
      <c r="S1000" s="168"/>
      <c r="T1000" s="201"/>
      <c r="U1000" s="201"/>
      <c r="V1000" s="201"/>
      <c r="W1000" s="201"/>
    </row>
    <row r="1001" s="36" customFormat="true" ht="33.75" hidden="false" customHeight="true" outlineLevel="0" collapsed="false">
      <c r="A1001" s="114" t="s">
        <v>400</v>
      </c>
      <c r="B1001" s="114"/>
      <c r="C1001" s="114"/>
      <c r="D1001" s="114"/>
      <c r="E1001" s="106" t="n">
        <v>1077</v>
      </c>
      <c r="F1001" s="106" t="n">
        <v>1062</v>
      </c>
      <c r="G1001" s="106" t="n">
        <v>1033</v>
      </c>
      <c r="H1001" s="107"/>
      <c r="I1001" s="107" t="n">
        <v>553</v>
      </c>
      <c r="J1001" s="107" t="n">
        <v>41</v>
      </c>
      <c r="K1001" s="107"/>
      <c r="L1001" s="107" t="n">
        <v>31</v>
      </c>
      <c r="M1001" s="118"/>
      <c r="N1001" s="221"/>
      <c r="O1001" s="220"/>
      <c r="P1001" s="222"/>
      <c r="Q1001" s="222"/>
      <c r="R1001" s="168"/>
      <c r="S1001" s="168"/>
      <c r="T1001" s="201"/>
      <c r="U1001" s="201"/>
      <c r="V1001" s="201"/>
      <c r="W1001" s="201"/>
    </row>
    <row r="1002" s="36" customFormat="true" ht="22.5" hidden="false" customHeight="true" outlineLevel="0" collapsed="false">
      <c r="A1002" s="114" t="s">
        <v>401</v>
      </c>
      <c r="B1002" s="114"/>
      <c r="C1002" s="114"/>
      <c r="D1002" s="114"/>
      <c r="E1002" s="106" t="n">
        <v>4243</v>
      </c>
      <c r="F1002" s="106" t="n">
        <v>4150</v>
      </c>
      <c r="G1002" s="106" t="n">
        <v>3893</v>
      </c>
      <c r="H1002" s="107"/>
      <c r="I1002" s="107" t="n">
        <v>635</v>
      </c>
      <c r="J1002" s="107" t="n">
        <v>134</v>
      </c>
      <c r="K1002" s="107"/>
      <c r="L1002" s="107" t="n">
        <v>36</v>
      </c>
      <c r="M1002" s="118"/>
      <c r="N1002" s="221"/>
      <c r="O1002" s="220"/>
      <c r="P1002" s="222"/>
      <c r="Q1002" s="222"/>
      <c r="R1002" s="168"/>
      <c r="S1002" s="168"/>
      <c r="T1002" s="201"/>
      <c r="U1002" s="201"/>
      <c r="V1002" s="201"/>
      <c r="W1002" s="201"/>
    </row>
    <row r="1003" s="36" customFormat="true" ht="22.5" hidden="false" customHeight="true" outlineLevel="0" collapsed="false">
      <c r="A1003" s="114" t="s">
        <v>412</v>
      </c>
      <c r="B1003" s="114"/>
      <c r="C1003" s="114"/>
      <c r="D1003" s="114"/>
      <c r="E1003" s="106" t="n">
        <v>1139</v>
      </c>
      <c r="F1003" s="106" t="n">
        <v>1080</v>
      </c>
      <c r="G1003" s="106" t="n">
        <v>1066</v>
      </c>
      <c r="H1003" s="107"/>
      <c r="I1003" s="107" t="n">
        <v>311</v>
      </c>
      <c r="J1003" s="107" t="n">
        <v>44</v>
      </c>
      <c r="K1003" s="107"/>
      <c r="L1003" s="107" t="n">
        <v>9</v>
      </c>
      <c r="M1003" s="118"/>
      <c r="N1003" s="221"/>
      <c r="O1003" s="220"/>
      <c r="P1003" s="222"/>
      <c r="Q1003" s="222"/>
      <c r="R1003" s="168"/>
      <c r="S1003" s="168"/>
      <c r="T1003" s="201"/>
      <c r="U1003" s="201"/>
      <c r="V1003" s="201"/>
      <c r="W1003" s="201"/>
    </row>
    <row r="1004" s="36" customFormat="true" ht="22.5" hidden="false" customHeight="true" outlineLevel="0" collapsed="false">
      <c r="A1004" s="114" t="s">
        <v>501</v>
      </c>
      <c r="B1004" s="114"/>
      <c r="C1004" s="114"/>
      <c r="D1004" s="114"/>
      <c r="E1004" s="106" t="n">
        <v>393</v>
      </c>
      <c r="F1004" s="106" t="n">
        <v>323</v>
      </c>
      <c r="G1004" s="106" t="n">
        <v>323</v>
      </c>
      <c r="H1004" s="107"/>
      <c r="I1004" s="107" t="n">
        <v>58</v>
      </c>
      <c r="J1004" s="107" t="n">
        <v>13</v>
      </c>
      <c r="K1004" s="107"/>
      <c r="L1004" s="107" t="n">
        <v>3</v>
      </c>
      <c r="M1004" s="118"/>
      <c r="N1004" s="221"/>
      <c r="O1004" s="220"/>
      <c r="P1004" s="222"/>
      <c r="Q1004" s="222"/>
      <c r="R1004" s="168"/>
      <c r="S1004" s="168"/>
      <c r="T1004" s="201"/>
      <c r="U1004" s="201"/>
      <c r="V1004" s="201"/>
      <c r="W1004" s="201"/>
    </row>
    <row r="1005" s="36" customFormat="true" ht="33.75" hidden="false" customHeight="true" outlineLevel="0" collapsed="false">
      <c r="A1005" s="218" t="s">
        <v>345</v>
      </c>
      <c r="B1005" s="218"/>
      <c r="C1005" s="218"/>
      <c r="D1005" s="218"/>
      <c r="E1005" s="106" t="n">
        <v>451</v>
      </c>
      <c r="F1005" s="106" t="n">
        <v>438</v>
      </c>
      <c r="G1005" s="106" t="n">
        <v>426</v>
      </c>
      <c r="H1005" s="107"/>
      <c r="I1005" s="107" t="n">
        <v>126</v>
      </c>
      <c r="J1005" s="107" t="n">
        <v>25</v>
      </c>
      <c r="K1005" s="107"/>
      <c r="L1005" s="107" t="n">
        <v>6</v>
      </c>
      <c r="M1005" s="118"/>
      <c r="N1005" s="219"/>
      <c r="O1005" s="220"/>
      <c r="P1005" s="222"/>
      <c r="Q1005" s="222"/>
      <c r="R1005" s="168"/>
      <c r="S1005" s="168"/>
      <c r="T1005" s="201"/>
      <c r="U1005" s="201"/>
      <c r="V1005" s="201"/>
      <c r="W1005" s="201"/>
    </row>
    <row r="1006" s="36" customFormat="true" ht="33.75" hidden="false" customHeight="true" outlineLevel="0" collapsed="false">
      <c r="A1006" s="114" t="s">
        <v>400</v>
      </c>
      <c r="B1006" s="114"/>
      <c r="C1006" s="114"/>
      <c r="D1006" s="114"/>
      <c r="E1006" s="106" t="n">
        <v>82</v>
      </c>
      <c r="F1006" s="106" t="n">
        <v>80</v>
      </c>
      <c r="G1006" s="106" t="n">
        <v>80</v>
      </c>
      <c r="H1006" s="107"/>
      <c r="I1006" s="107" t="n">
        <v>27</v>
      </c>
      <c r="J1006" s="107" t="n">
        <v>4</v>
      </c>
      <c r="K1006" s="107"/>
      <c r="L1006" s="107" t="n">
        <v>3</v>
      </c>
      <c r="M1006" s="118"/>
      <c r="N1006" s="221"/>
      <c r="O1006" s="220"/>
      <c r="P1006" s="222"/>
      <c r="Q1006" s="222"/>
      <c r="R1006" s="168"/>
      <c r="S1006" s="168"/>
      <c r="T1006" s="201"/>
      <c r="U1006" s="201"/>
      <c r="V1006" s="201"/>
      <c r="W1006" s="201"/>
    </row>
    <row r="1007" s="36" customFormat="true" ht="22.5" hidden="false" customHeight="true" outlineLevel="0" collapsed="false">
      <c r="A1007" s="114" t="s">
        <v>401</v>
      </c>
      <c r="B1007" s="114"/>
      <c r="C1007" s="114"/>
      <c r="D1007" s="114"/>
      <c r="E1007" s="106" t="n">
        <v>204</v>
      </c>
      <c r="F1007" s="106" t="n">
        <v>196</v>
      </c>
      <c r="G1007" s="106" t="n">
        <v>193</v>
      </c>
      <c r="H1007" s="107"/>
      <c r="I1007" s="107" t="n">
        <v>36</v>
      </c>
      <c r="J1007" s="107" t="n">
        <v>9</v>
      </c>
      <c r="K1007" s="107"/>
      <c r="L1007" s="107" t="n">
        <v>2</v>
      </c>
      <c r="M1007" s="118"/>
      <c r="N1007" s="221"/>
      <c r="O1007" s="220"/>
      <c r="P1007" s="222"/>
      <c r="Q1007" s="222"/>
      <c r="R1007" s="168"/>
      <c r="S1007" s="168"/>
      <c r="T1007" s="201"/>
      <c r="U1007" s="201"/>
      <c r="V1007" s="201"/>
      <c r="W1007" s="201"/>
    </row>
    <row r="1008" s="36" customFormat="true" ht="22.5" hidden="false" customHeight="true" outlineLevel="0" collapsed="false">
      <c r="A1008" s="114" t="s">
        <v>412</v>
      </c>
      <c r="B1008" s="114"/>
      <c r="C1008" s="114"/>
      <c r="D1008" s="114"/>
      <c r="E1008" s="106" t="n">
        <v>165</v>
      </c>
      <c r="F1008" s="106" t="n">
        <v>162</v>
      </c>
      <c r="G1008" s="106" t="n">
        <v>153</v>
      </c>
      <c r="H1008" s="107"/>
      <c r="I1008" s="107" t="n">
        <v>63</v>
      </c>
      <c r="J1008" s="107" t="n">
        <v>12</v>
      </c>
      <c r="K1008" s="107"/>
      <c r="L1008" s="107" t="n">
        <v>1</v>
      </c>
      <c r="M1008" s="118"/>
      <c r="N1008" s="221"/>
      <c r="O1008" s="220"/>
      <c r="P1008" s="222"/>
      <c r="Q1008" s="222"/>
      <c r="R1008" s="168"/>
      <c r="S1008" s="168"/>
      <c r="T1008" s="201"/>
      <c r="U1008" s="201"/>
      <c r="V1008" s="201"/>
      <c r="W1008" s="201"/>
    </row>
    <row r="1009" s="36" customFormat="true" ht="33.75" hidden="false" customHeight="true" outlineLevel="0" collapsed="false">
      <c r="A1009" s="218" t="s">
        <v>346</v>
      </c>
      <c r="B1009" s="218"/>
      <c r="C1009" s="218"/>
      <c r="D1009" s="218"/>
      <c r="E1009" s="106" t="n">
        <v>24209</v>
      </c>
      <c r="F1009" s="106" t="n">
        <v>23555</v>
      </c>
      <c r="G1009" s="106" t="n">
        <v>21525</v>
      </c>
      <c r="H1009" s="107"/>
      <c r="I1009" s="107" t="n">
        <v>5925</v>
      </c>
      <c r="J1009" s="107" t="n">
        <v>980</v>
      </c>
      <c r="K1009" s="107"/>
      <c r="L1009" s="107" t="n">
        <v>195</v>
      </c>
      <c r="M1009" s="118"/>
      <c r="N1009" s="221"/>
      <c r="O1009" s="220"/>
      <c r="P1009" s="222"/>
      <c r="Q1009" s="222"/>
      <c r="R1009" s="168"/>
      <c r="S1009" s="168"/>
      <c r="T1009" s="201"/>
      <c r="U1009" s="201"/>
      <c r="V1009" s="201"/>
      <c r="W1009" s="201"/>
    </row>
    <row r="1010" s="36" customFormat="true" ht="33.75" hidden="false" customHeight="true" outlineLevel="0" collapsed="false">
      <c r="A1010" s="114" t="s">
        <v>400</v>
      </c>
      <c r="B1010" s="114"/>
      <c r="C1010" s="114"/>
      <c r="D1010" s="114"/>
      <c r="E1010" s="106" t="n">
        <v>3756</v>
      </c>
      <c r="F1010" s="106" t="n">
        <v>3716</v>
      </c>
      <c r="G1010" s="106" t="n">
        <v>3663</v>
      </c>
      <c r="H1010" s="107"/>
      <c r="I1010" s="107" t="n">
        <v>1811</v>
      </c>
      <c r="J1010" s="107" t="n">
        <v>153</v>
      </c>
      <c r="K1010" s="107"/>
      <c r="L1010" s="107" t="n">
        <v>72</v>
      </c>
      <c r="M1010" s="118"/>
      <c r="N1010" s="219"/>
      <c r="O1010" s="220"/>
      <c r="P1010" s="222"/>
      <c r="Q1010" s="222"/>
      <c r="R1010" s="168"/>
      <c r="S1010" s="168"/>
      <c r="T1010" s="201"/>
      <c r="U1010" s="201"/>
      <c r="V1010" s="201"/>
      <c r="W1010" s="201"/>
    </row>
    <row r="1011" s="36" customFormat="true" ht="22.5" hidden="false" customHeight="true" outlineLevel="0" collapsed="false">
      <c r="A1011" s="114" t="s">
        <v>401</v>
      </c>
      <c r="B1011" s="114"/>
      <c r="C1011" s="114"/>
      <c r="D1011" s="114"/>
      <c r="E1011" s="106" t="n">
        <v>11376</v>
      </c>
      <c r="F1011" s="106" t="n">
        <v>11143</v>
      </c>
      <c r="G1011" s="106" t="n">
        <v>10672</v>
      </c>
      <c r="H1011" s="107"/>
      <c r="I1011" s="107" t="n">
        <v>1772</v>
      </c>
      <c r="J1011" s="107" t="n">
        <v>374</v>
      </c>
      <c r="K1011" s="107"/>
      <c r="L1011" s="107" t="n">
        <v>65</v>
      </c>
      <c r="M1011" s="118"/>
      <c r="N1011" s="221"/>
      <c r="O1011" s="220"/>
      <c r="P1011" s="222"/>
      <c r="Q1011" s="222"/>
      <c r="R1011" s="168"/>
      <c r="S1011" s="168"/>
      <c r="T1011" s="201"/>
      <c r="U1011" s="201"/>
      <c r="V1011" s="201"/>
      <c r="W1011" s="201"/>
    </row>
    <row r="1012" s="36" customFormat="true" ht="22.5" hidden="false" customHeight="true" outlineLevel="0" collapsed="false">
      <c r="A1012" s="114" t="s">
        <v>412</v>
      </c>
      <c r="B1012" s="114"/>
      <c r="C1012" s="114"/>
      <c r="D1012" s="114"/>
      <c r="E1012" s="106" t="n">
        <v>5390</v>
      </c>
      <c r="F1012" s="106" t="n">
        <v>5149</v>
      </c>
      <c r="G1012" s="106" t="n">
        <v>4063</v>
      </c>
      <c r="H1012" s="107"/>
      <c r="I1012" s="107" t="n">
        <v>1322</v>
      </c>
      <c r="J1012" s="107" t="n">
        <v>265</v>
      </c>
      <c r="K1012" s="107"/>
      <c r="L1012" s="107" t="n">
        <v>34</v>
      </c>
      <c r="M1012" s="118"/>
      <c r="N1012" s="221"/>
      <c r="O1012" s="220"/>
      <c r="P1012" s="222"/>
      <c r="Q1012" s="222"/>
      <c r="R1012" s="168"/>
      <c r="S1012" s="168"/>
      <c r="T1012" s="201"/>
      <c r="U1012" s="201"/>
      <c r="V1012" s="201"/>
      <c r="W1012" s="201"/>
    </row>
    <row r="1013" s="36" customFormat="true" ht="22.5" hidden="false" customHeight="true" outlineLevel="0" collapsed="false">
      <c r="A1013" s="114" t="s">
        <v>502</v>
      </c>
      <c r="B1013" s="114"/>
      <c r="C1013" s="114"/>
      <c r="D1013" s="114"/>
      <c r="E1013" s="106" t="n">
        <v>182</v>
      </c>
      <c r="F1013" s="106" t="n">
        <v>153</v>
      </c>
      <c r="G1013" s="106" t="n">
        <v>153</v>
      </c>
      <c r="H1013" s="107"/>
      <c r="I1013" s="107" t="n">
        <v>42</v>
      </c>
      <c r="J1013" s="107" t="n">
        <v>29</v>
      </c>
      <c r="K1013" s="107"/>
      <c r="L1013" s="107" t="n">
        <v>3</v>
      </c>
      <c r="M1013" s="118"/>
      <c r="N1013" s="221"/>
      <c r="O1013" s="220"/>
      <c r="P1013" s="222"/>
      <c r="Q1013" s="222"/>
      <c r="R1013" s="168"/>
      <c r="S1013" s="168"/>
      <c r="T1013" s="201"/>
      <c r="U1013" s="201"/>
      <c r="V1013" s="201"/>
      <c r="W1013" s="201"/>
    </row>
    <row r="1014" s="36" customFormat="true" ht="22.5" hidden="false" customHeight="true" outlineLevel="0" collapsed="false">
      <c r="A1014" s="114" t="s">
        <v>501</v>
      </c>
      <c r="B1014" s="114"/>
      <c r="C1014" s="114"/>
      <c r="D1014" s="114"/>
      <c r="E1014" s="106" t="n">
        <v>3505</v>
      </c>
      <c r="F1014" s="106" t="n">
        <v>3394</v>
      </c>
      <c r="G1014" s="106" t="n">
        <v>2974</v>
      </c>
      <c r="H1014" s="107"/>
      <c r="I1014" s="107" t="n">
        <v>978</v>
      </c>
      <c r="J1014" s="107" t="n">
        <v>159</v>
      </c>
      <c r="K1014" s="107"/>
      <c r="L1014" s="107" t="n">
        <v>21</v>
      </c>
      <c r="M1014" s="118"/>
      <c r="N1014" s="221"/>
      <c r="O1014" s="220"/>
      <c r="P1014" s="222"/>
      <c r="Q1014" s="222"/>
      <c r="R1014" s="168"/>
      <c r="S1014" s="168"/>
      <c r="T1014" s="201"/>
      <c r="U1014" s="201"/>
      <c r="V1014" s="201"/>
      <c r="W1014" s="201"/>
    </row>
    <row r="1015" s="36" customFormat="true" ht="33.75" hidden="false" customHeight="true" outlineLevel="0" collapsed="false">
      <c r="A1015" s="218" t="s">
        <v>347</v>
      </c>
      <c r="B1015" s="218"/>
      <c r="C1015" s="218"/>
      <c r="D1015" s="218"/>
      <c r="E1015" s="106" t="n">
        <v>433</v>
      </c>
      <c r="F1015" s="106" t="n">
        <v>423</v>
      </c>
      <c r="G1015" s="106" t="n">
        <v>401</v>
      </c>
      <c r="H1015" s="107"/>
      <c r="I1015" s="107" t="n">
        <v>107</v>
      </c>
      <c r="J1015" s="107" t="n">
        <v>31</v>
      </c>
      <c r="K1015" s="107"/>
      <c r="L1015" s="107" t="n">
        <v>7</v>
      </c>
      <c r="M1015" s="118"/>
      <c r="N1015" s="219"/>
      <c r="O1015" s="220"/>
      <c r="P1015" s="222"/>
      <c r="Q1015" s="222"/>
      <c r="R1015" s="168"/>
      <c r="S1015" s="168"/>
      <c r="T1015" s="201"/>
      <c r="U1015" s="201"/>
      <c r="V1015" s="201"/>
      <c r="W1015" s="201"/>
    </row>
    <row r="1016" s="36" customFormat="true" ht="33.75" hidden="false" customHeight="true" outlineLevel="0" collapsed="false">
      <c r="A1016" s="114" t="s">
        <v>400</v>
      </c>
      <c r="B1016" s="114"/>
      <c r="C1016" s="114"/>
      <c r="D1016" s="114"/>
      <c r="E1016" s="106" t="n">
        <v>68</v>
      </c>
      <c r="F1016" s="106" t="n">
        <v>68</v>
      </c>
      <c r="G1016" s="106" t="n">
        <v>68</v>
      </c>
      <c r="H1016" s="107"/>
      <c r="I1016" s="107" t="n">
        <v>28</v>
      </c>
      <c r="J1016" s="107" t="n">
        <v>4</v>
      </c>
      <c r="K1016" s="107"/>
      <c r="L1016" s="107" t="n">
        <v>2</v>
      </c>
      <c r="M1016" s="118"/>
      <c r="N1016" s="221"/>
      <c r="O1016" s="220"/>
      <c r="P1016" s="222"/>
      <c r="Q1016" s="222"/>
      <c r="R1016" s="168"/>
      <c r="S1016" s="168"/>
      <c r="T1016" s="201"/>
      <c r="U1016" s="201"/>
      <c r="V1016" s="201"/>
      <c r="W1016" s="201"/>
    </row>
    <row r="1017" s="36" customFormat="true" ht="22.5" hidden="false" customHeight="true" outlineLevel="0" collapsed="false">
      <c r="A1017" s="114" t="s">
        <v>401</v>
      </c>
      <c r="B1017" s="114"/>
      <c r="C1017" s="114"/>
      <c r="D1017" s="114"/>
      <c r="E1017" s="106" t="n">
        <v>211</v>
      </c>
      <c r="F1017" s="106" t="n">
        <v>211</v>
      </c>
      <c r="G1017" s="106" t="n">
        <v>192</v>
      </c>
      <c r="H1017" s="107"/>
      <c r="I1017" s="107" t="n">
        <v>28</v>
      </c>
      <c r="J1017" s="107" t="n">
        <v>12</v>
      </c>
      <c r="K1017" s="107"/>
      <c r="L1017" s="107" t="n">
        <v>2</v>
      </c>
      <c r="M1017" s="118"/>
      <c r="N1017" s="221"/>
      <c r="O1017" s="220"/>
      <c r="P1017" s="222"/>
      <c r="Q1017" s="222"/>
      <c r="R1017" s="168"/>
      <c r="S1017" s="168"/>
      <c r="T1017" s="201"/>
      <c r="U1017" s="201"/>
      <c r="V1017" s="201"/>
      <c r="W1017" s="201"/>
    </row>
    <row r="1018" s="36" customFormat="true" ht="22.5" hidden="false" customHeight="true" outlineLevel="0" collapsed="false">
      <c r="A1018" s="114" t="s">
        <v>412</v>
      </c>
      <c r="B1018" s="114"/>
      <c r="C1018" s="114"/>
      <c r="D1018" s="114"/>
      <c r="E1018" s="106" t="n">
        <v>113</v>
      </c>
      <c r="F1018" s="106" t="n">
        <v>108</v>
      </c>
      <c r="G1018" s="106" t="n">
        <v>105</v>
      </c>
      <c r="H1018" s="107"/>
      <c r="I1018" s="107" t="n">
        <v>36</v>
      </c>
      <c r="J1018" s="107" t="n">
        <v>6</v>
      </c>
      <c r="K1018" s="107"/>
      <c r="L1018" s="107" t="n">
        <v>2</v>
      </c>
      <c r="M1018" s="118"/>
      <c r="N1018" s="221"/>
      <c r="O1018" s="220"/>
      <c r="P1018" s="222"/>
      <c r="Q1018" s="222"/>
      <c r="R1018" s="168"/>
      <c r="S1018" s="168"/>
      <c r="T1018" s="201"/>
      <c r="U1018" s="201"/>
      <c r="V1018" s="201"/>
      <c r="W1018" s="201"/>
    </row>
    <row r="1019" s="36" customFormat="true" ht="22.5" hidden="false" customHeight="true" outlineLevel="0" collapsed="false">
      <c r="A1019" s="114" t="s">
        <v>501</v>
      </c>
      <c r="B1019" s="114"/>
      <c r="C1019" s="114"/>
      <c r="D1019" s="114"/>
      <c r="E1019" s="106" t="n">
        <v>41</v>
      </c>
      <c r="F1019" s="106" t="n">
        <v>36</v>
      </c>
      <c r="G1019" s="106" t="n">
        <v>36</v>
      </c>
      <c r="H1019" s="107"/>
      <c r="I1019" s="107" t="n">
        <v>15</v>
      </c>
      <c r="J1019" s="107" t="n">
        <v>9</v>
      </c>
      <c r="K1019" s="107"/>
      <c r="L1019" s="107" t="n">
        <v>1</v>
      </c>
      <c r="M1019" s="118"/>
      <c r="N1019" s="221"/>
      <c r="O1019" s="220"/>
      <c r="P1019" s="222"/>
      <c r="Q1019" s="222"/>
      <c r="R1019" s="168"/>
      <c r="S1019" s="168"/>
      <c r="T1019" s="201"/>
      <c r="U1019" s="201"/>
      <c r="V1019" s="201"/>
      <c r="W1019" s="201"/>
    </row>
    <row r="1020" s="36" customFormat="true" ht="33.75" hidden="false" customHeight="true" outlineLevel="0" collapsed="false">
      <c r="A1020" s="218" t="s">
        <v>348</v>
      </c>
      <c r="B1020" s="218"/>
      <c r="C1020" s="218"/>
      <c r="D1020" s="218"/>
      <c r="E1020" s="106" t="n">
        <v>9622</v>
      </c>
      <c r="F1020" s="106" t="n">
        <v>9316</v>
      </c>
      <c r="G1020" s="106" t="n">
        <v>8693</v>
      </c>
      <c r="H1020" s="107"/>
      <c r="I1020" s="107" t="n">
        <v>2264</v>
      </c>
      <c r="J1020" s="107" t="n">
        <v>343</v>
      </c>
      <c r="K1020" s="107"/>
      <c r="L1020" s="107" t="n">
        <v>87</v>
      </c>
      <c r="M1020" s="118"/>
      <c r="N1020" s="221"/>
      <c r="O1020" s="220"/>
      <c r="P1020" s="222"/>
      <c r="Q1020" s="222"/>
      <c r="R1020" s="168"/>
      <c r="S1020" s="168"/>
      <c r="T1020" s="201"/>
      <c r="U1020" s="201"/>
      <c r="V1020" s="201"/>
      <c r="W1020" s="201"/>
    </row>
    <row r="1021" s="36" customFormat="true" ht="33.75" hidden="false" customHeight="true" outlineLevel="0" collapsed="false">
      <c r="A1021" s="114" t="s">
        <v>400</v>
      </c>
      <c r="B1021" s="114"/>
      <c r="C1021" s="114"/>
      <c r="D1021" s="114"/>
      <c r="E1021" s="106" t="n">
        <v>1868</v>
      </c>
      <c r="F1021" s="106" t="n">
        <v>1848</v>
      </c>
      <c r="G1021" s="106" t="n">
        <v>1737</v>
      </c>
      <c r="H1021" s="107"/>
      <c r="I1021" s="107" t="n">
        <v>885</v>
      </c>
      <c r="J1021" s="107" t="n">
        <v>64</v>
      </c>
      <c r="K1021" s="107"/>
      <c r="L1021" s="107" t="n">
        <v>34</v>
      </c>
      <c r="M1021" s="118"/>
      <c r="N1021" s="219"/>
      <c r="O1021" s="220"/>
      <c r="P1021" s="222"/>
      <c r="Q1021" s="222"/>
      <c r="R1021" s="168"/>
      <c r="S1021" s="168"/>
      <c r="T1021" s="201"/>
      <c r="U1021" s="201"/>
      <c r="V1021" s="201"/>
      <c r="W1021" s="201"/>
    </row>
    <row r="1022" s="36" customFormat="true" ht="22.5" hidden="false" customHeight="true" outlineLevel="0" collapsed="false">
      <c r="A1022" s="114" t="s">
        <v>401</v>
      </c>
      <c r="B1022" s="114"/>
      <c r="C1022" s="114"/>
      <c r="D1022" s="114"/>
      <c r="E1022" s="106" t="n">
        <v>5816</v>
      </c>
      <c r="F1022" s="106" t="n">
        <v>5626</v>
      </c>
      <c r="G1022" s="106" t="n">
        <v>5303</v>
      </c>
      <c r="H1022" s="107"/>
      <c r="I1022" s="107" t="n">
        <v>856</v>
      </c>
      <c r="J1022" s="107" t="n">
        <v>182</v>
      </c>
      <c r="K1022" s="107"/>
      <c r="L1022" s="107" t="n">
        <v>35</v>
      </c>
      <c r="M1022" s="118"/>
      <c r="N1022" s="221"/>
      <c r="O1022" s="220"/>
      <c r="P1022" s="222"/>
      <c r="Q1022" s="222"/>
      <c r="R1022" s="168"/>
      <c r="S1022" s="168"/>
      <c r="T1022" s="201"/>
      <c r="U1022" s="201"/>
      <c r="V1022" s="201"/>
      <c r="W1022" s="201"/>
    </row>
    <row r="1023" s="36" customFormat="true" ht="22.5" hidden="false" customHeight="true" outlineLevel="0" collapsed="false">
      <c r="A1023" s="114" t="s">
        <v>412</v>
      </c>
      <c r="B1023" s="114"/>
      <c r="C1023" s="114"/>
      <c r="D1023" s="114"/>
      <c r="E1023" s="106" t="n">
        <v>1583</v>
      </c>
      <c r="F1023" s="106" t="n">
        <v>1509</v>
      </c>
      <c r="G1023" s="106" t="n">
        <v>1326</v>
      </c>
      <c r="H1023" s="107"/>
      <c r="I1023" s="107" t="n">
        <v>432</v>
      </c>
      <c r="J1023" s="107" t="n">
        <v>74</v>
      </c>
      <c r="K1023" s="107"/>
      <c r="L1023" s="107" t="n">
        <v>13</v>
      </c>
      <c r="M1023" s="118"/>
      <c r="N1023" s="221"/>
      <c r="O1023" s="220"/>
      <c r="P1023" s="222"/>
      <c r="Q1023" s="222"/>
      <c r="R1023" s="168"/>
      <c r="S1023" s="168"/>
      <c r="T1023" s="201"/>
      <c r="U1023" s="201"/>
      <c r="V1023" s="201"/>
      <c r="W1023" s="201"/>
    </row>
    <row r="1024" s="36" customFormat="true" ht="22.5" hidden="false" customHeight="true" outlineLevel="0" collapsed="false">
      <c r="A1024" s="114" t="s">
        <v>501</v>
      </c>
      <c r="B1024" s="114"/>
      <c r="C1024" s="114"/>
      <c r="D1024" s="114"/>
      <c r="E1024" s="106" t="n">
        <v>355</v>
      </c>
      <c r="F1024" s="106" t="n">
        <v>333</v>
      </c>
      <c r="G1024" s="106" t="n">
        <v>327</v>
      </c>
      <c r="H1024" s="107"/>
      <c r="I1024" s="107" t="n">
        <v>91</v>
      </c>
      <c r="J1024" s="107" t="n">
        <v>23</v>
      </c>
      <c r="K1024" s="107"/>
      <c r="L1024" s="107" t="n">
        <v>5</v>
      </c>
      <c r="M1024" s="118"/>
      <c r="N1024" s="221"/>
      <c r="O1024" s="220"/>
      <c r="P1024" s="222"/>
      <c r="Q1024" s="222"/>
      <c r="R1024" s="168"/>
      <c r="S1024" s="168"/>
      <c r="T1024" s="201"/>
      <c r="U1024" s="201"/>
      <c r="V1024" s="201"/>
      <c r="W1024" s="201"/>
    </row>
    <row r="1025" s="36" customFormat="true" ht="33.75" hidden="false" customHeight="true" outlineLevel="0" collapsed="false">
      <c r="A1025" s="218" t="s">
        <v>349</v>
      </c>
      <c r="B1025" s="218"/>
      <c r="C1025" s="218"/>
      <c r="D1025" s="218"/>
      <c r="E1025" s="106" t="n">
        <v>1209</v>
      </c>
      <c r="F1025" s="106" t="n">
        <v>1176</v>
      </c>
      <c r="G1025" s="106" t="n">
        <v>1075</v>
      </c>
      <c r="H1025" s="107"/>
      <c r="I1025" s="107" t="n">
        <v>277</v>
      </c>
      <c r="J1025" s="107" t="n">
        <v>63</v>
      </c>
      <c r="K1025" s="107"/>
      <c r="L1025" s="107" t="n">
        <v>22</v>
      </c>
      <c r="M1025" s="118"/>
      <c r="N1025" s="221"/>
      <c r="O1025" s="220"/>
      <c r="P1025" s="222"/>
      <c r="Q1025" s="222"/>
      <c r="R1025" s="168"/>
      <c r="S1025" s="168"/>
      <c r="T1025" s="201"/>
      <c r="U1025" s="201"/>
      <c r="V1025" s="201"/>
      <c r="W1025" s="201"/>
    </row>
    <row r="1026" s="36" customFormat="true" ht="33.75" hidden="false" customHeight="true" outlineLevel="0" collapsed="false">
      <c r="A1026" s="114" t="s">
        <v>400</v>
      </c>
      <c r="B1026" s="114"/>
      <c r="C1026" s="114"/>
      <c r="D1026" s="114"/>
      <c r="E1026" s="106" t="n">
        <v>242</v>
      </c>
      <c r="F1026" s="106" t="n">
        <v>239</v>
      </c>
      <c r="G1026" s="106" t="n">
        <v>237</v>
      </c>
      <c r="H1026" s="107"/>
      <c r="I1026" s="107" t="n">
        <v>96</v>
      </c>
      <c r="J1026" s="107" t="n">
        <v>10</v>
      </c>
      <c r="K1026" s="107"/>
      <c r="L1026" s="107" t="n">
        <v>8</v>
      </c>
      <c r="M1026" s="118"/>
      <c r="N1026" s="219"/>
      <c r="O1026" s="220"/>
      <c r="P1026" s="222"/>
      <c r="Q1026" s="222"/>
      <c r="R1026" s="168"/>
      <c r="S1026" s="168"/>
      <c r="T1026" s="201"/>
      <c r="U1026" s="201"/>
      <c r="V1026" s="201"/>
      <c r="W1026" s="201"/>
    </row>
    <row r="1027" s="36" customFormat="true" ht="22.5" hidden="false" customHeight="true" outlineLevel="0" collapsed="false">
      <c r="A1027" s="114" t="s">
        <v>401</v>
      </c>
      <c r="B1027" s="114"/>
      <c r="C1027" s="114"/>
      <c r="D1027" s="114"/>
      <c r="E1027" s="106" t="n">
        <v>656</v>
      </c>
      <c r="F1027" s="106" t="n">
        <v>647</v>
      </c>
      <c r="G1027" s="106" t="n">
        <v>592</v>
      </c>
      <c r="H1027" s="107"/>
      <c r="I1027" s="107" t="n">
        <v>91</v>
      </c>
      <c r="J1027" s="107" t="n">
        <v>34</v>
      </c>
      <c r="K1027" s="107"/>
      <c r="L1027" s="107" t="n">
        <v>11</v>
      </c>
      <c r="M1027" s="118"/>
      <c r="N1027" s="221"/>
      <c r="O1027" s="220"/>
      <c r="P1027" s="222"/>
      <c r="Q1027" s="222"/>
      <c r="R1027" s="168"/>
      <c r="S1027" s="168"/>
      <c r="T1027" s="201"/>
      <c r="U1027" s="201"/>
      <c r="V1027" s="201"/>
      <c r="W1027" s="201"/>
    </row>
    <row r="1028" s="36" customFormat="true" ht="22.5" hidden="false" customHeight="true" outlineLevel="0" collapsed="false">
      <c r="A1028" s="114" t="s">
        <v>412</v>
      </c>
      <c r="B1028" s="114"/>
      <c r="C1028" s="114"/>
      <c r="D1028" s="114"/>
      <c r="E1028" s="106" t="n">
        <v>182</v>
      </c>
      <c r="F1028" s="106" t="n">
        <v>175</v>
      </c>
      <c r="G1028" s="106" t="n">
        <v>156</v>
      </c>
      <c r="H1028" s="107"/>
      <c r="I1028" s="107" t="n">
        <v>54</v>
      </c>
      <c r="J1028" s="107" t="n">
        <v>14</v>
      </c>
      <c r="K1028" s="107"/>
      <c r="L1028" s="107" t="n">
        <v>2</v>
      </c>
      <c r="M1028" s="118"/>
      <c r="N1028" s="221"/>
      <c r="O1028" s="220"/>
      <c r="P1028" s="222"/>
      <c r="Q1028" s="222"/>
      <c r="R1028" s="168"/>
      <c r="S1028" s="168"/>
      <c r="T1028" s="201"/>
      <c r="U1028" s="201"/>
      <c r="V1028" s="201"/>
      <c r="W1028" s="201"/>
    </row>
    <row r="1029" s="36" customFormat="true" ht="22.5" hidden="false" customHeight="true" outlineLevel="0" collapsed="false">
      <c r="A1029" s="114" t="s">
        <v>501</v>
      </c>
      <c r="B1029" s="114"/>
      <c r="C1029" s="114"/>
      <c r="D1029" s="114"/>
      <c r="E1029" s="106" t="n">
        <v>129</v>
      </c>
      <c r="F1029" s="106" t="n">
        <v>115</v>
      </c>
      <c r="G1029" s="106" t="n">
        <v>90</v>
      </c>
      <c r="H1029" s="107"/>
      <c r="I1029" s="107" t="n">
        <v>36</v>
      </c>
      <c r="J1029" s="107" t="n">
        <v>5</v>
      </c>
      <c r="K1029" s="107"/>
      <c r="L1029" s="107" t="n">
        <v>1</v>
      </c>
      <c r="M1029" s="118"/>
      <c r="N1029" s="221"/>
      <c r="O1029" s="220"/>
      <c r="P1029" s="222"/>
      <c r="Q1029" s="222"/>
      <c r="R1029" s="168"/>
      <c r="S1029" s="168"/>
      <c r="T1029" s="201"/>
      <c r="U1029" s="201"/>
      <c r="V1029" s="201"/>
      <c r="W1029" s="201"/>
    </row>
    <row r="1030" s="36" customFormat="true" ht="33.75" hidden="false" customHeight="true" outlineLevel="0" collapsed="false">
      <c r="A1030" s="218" t="s">
        <v>350</v>
      </c>
      <c r="B1030" s="218"/>
      <c r="C1030" s="218"/>
      <c r="D1030" s="218"/>
      <c r="E1030" s="106" t="n">
        <v>895</v>
      </c>
      <c r="F1030" s="106" t="n">
        <v>876</v>
      </c>
      <c r="G1030" s="106" t="n">
        <v>854</v>
      </c>
      <c r="H1030" s="107"/>
      <c r="I1030" s="107" t="n">
        <v>195</v>
      </c>
      <c r="J1030" s="107" t="n">
        <v>40</v>
      </c>
      <c r="K1030" s="107"/>
      <c r="L1030" s="107" t="n">
        <v>8</v>
      </c>
      <c r="M1030" s="118"/>
      <c r="N1030" s="221"/>
      <c r="O1030" s="220"/>
      <c r="P1030" s="222"/>
      <c r="Q1030" s="222"/>
      <c r="R1030" s="168"/>
      <c r="S1030" s="168"/>
      <c r="T1030" s="201"/>
      <c r="U1030" s="201"/>
      <c r="V1030" s="201"/>
      <c r="W1030" s="201"/>
    </row>
    <row r="1031" s="36" customFormat="true" ht="33.75" hidden="false" customHeight="true" outlineLevel="0" collapsed="false">
      <c r="A1031" s="114" t="s">
        <v>400</v>
      </c>
      <c r="B1031" s="114"/>
      <c r="C1031" s="114"/>
      <c r="D1031" s="114"/>
      <c r="E1031" s="106" t="n">
        <v>184</v>
      </c>
      <c r="F1031" s="106" t="n">
        <v>177</v>
      </c>
      <c r="G1031" s="106" t="n">
        <v>177</v>
      </c>
      <c r="H1031" s="107"/>
      <c r="I1031" s="107" t="n">
        <v>58</v>
      </c>
      <c r="J1031" s="107" t="n">
        <v>6</v>
      </c>
      <c r="K1031" s="107"/>
      <c r="L1031" s="107" t="n">
        <v>3</v>
      </c>
      <c r="M1031" s="118"/>
      <c r="N1031" s="219"/>
      <c r="O1031" s="220"/>
      <c r="P1031" s="222"/>
      <c r="Q1031" s="222"/>
      <c r="R1031" s="168"/>
      <c r="S1031" s="168"/>
      <c r="T1031" s="201"/>
      <c r="U1031" s="201"/>
      <c r="V1031" s="201"/>
      <c r="W1031" s="201"/>
    </row>
    <row r="1032" s="36" customFormat="true" ht="22.5" hidden="false" customHeight="true" outlineLevel="0" collapsed="false">
      <c r="A1032" s="114" t="s">
        <v>401</v>
      </c>
      <c r="B1032" s="114"/>
      <c r="C1032" s="114"/>
      <c r="D1032" s="114"/>
      <c r="E1032" s="106" t="n">
        <v>465</v>
      </c>
      <c r="F1032" s="106" t="n">
        <v>462</v>
      </c>
      <c r="G1032" s="106" t="n">
        <v>443</v>
      </c>
      <c r="H1032" s="107"/>
      <c r="I1032" s="107" t="n">
        <v>67</v>
      </c>
      <c r="J1032" s="107" t="n">
        <v>21</v>
      </c>
      <c r="K1032" s="107"/>
      <c r="L1032" s="107" t="n">
        <v>2</v>
      </c>
      <c r="M1032" s="118"/>
      <c r="N1032" s="221"/>
      <c r="O1032" s="220"/>
      <c r="P1032" s="222"/>
      <c r="Q1032" s="222"/>
      <c r="R1032" s="168"/>
      <c r="S1032" s="168"/>
      <c r="T1032" s="201"/>
      <c r="U1032" s="201"/>
      <c r="V1032" s="201"/>
      <c r="W1032" s="201"/>
    </row>
    <row r="1033" s="36" customFormat="true" ht="22.5" hidden="false" customHeight="true" outlineLevel="0" collapsed="false">
      <c r="A1033" s="114" t="s">
        <v>412</v>
      </c>
      <c r="B1033" s="114"/>
      <c r="C1033" s="114"/>
      <c r="D1033" s="114"/>
      <c r="E1033" s="106" t="n">
        <v>181</v>
      </c>
      <c r="F1033" s="106" t="n">
        <v>172</v>
      </c>
      <c r="G1033" s="106" t="n">
        <v>172</v>
      </c>
      <c r="H1033" s="107"/>
      <c r="I1033" s="107" t="n">
        <v>51</v>
      </c>
      <c r="J1033" s="107" t="n">
        <v>7</v>
      </c>
      <c r="K1033" s="107"/>
      <c r="L1033" s="107" t="n">
        <v>2</v>
      </c>
      <c r="M1033" s="118"/>
      <c r="N1033" s="221"/>
      <c r="O1033" s="220"/>
      <c r="P1033" s="222"/>
      <c r="Q1033" s="222"/>
      <c r="R1033" s="168"/>
      <c r="S1033" s="168"/>
      <c r="T1033" s="201"/>
      <c r="U1033" s="201"/>
      <c r="V1033" s="201"/>
      <c r="W1033" s="201"/>
    </row>
    <row r="1034" s="36" customFormat="true" ht="22.5" hidden="false" customHeight="true" outlineLevel="0" collapsed="false">
      <c r="A1034" s="114" t="s">
        <v>501</v>
      </c>
      <c r="B1034" s="114"/>
      <c r="C1034" s="114"/>
      <c r="D1034" s="114"/>
      <c r="E1034" s="106" t="n">
        <v>65</v>
      </c>
      <c r="F1034" s="106" t="n">
        <v>65</v>
      </c>
      <c r="G1034" s="106" t="n">
        <v>62</v>
      </c>
      <c r="H1034" s="107"/>
      <c r="I1034" s="107" t="n">
        <v>19</v>
      </c>
      <c r="J1034" s="107" t="n">
        <v>6</v>
      </c>
      <c r="K1034" s="107"/>
      <c r="L1034" s="107" t="n">
        <v>1</v>
      </c>
      <c r="M1034" s="118"/>
      <c r="N1034" s="221"/>
      <c r="O1034" s="220"/>
      <c r="P1034" s="222"/>
      <c r="Q1034" s="222"/>
      <c r="R1034" s="168"/>
      <c r="S1034" s="168"/>
      <c r="T1034" s="201"/>
      <c r="U1034" s="201"/>
      <c r="V1034" s="201"/>
      <c r="W1034" s="201"/>
    </row>
    <row r="1035" s="36" customFormat="true" ht="33.75" hidden="false" customHeight="true" outlineLevel="0" collapsed="false">
      <c r="A1035" s="218" t="s">
        <v>351</v>
      </c>
      <c r="B1035" s="218"/>
      <c r="C1035" s="218"/>
      <c r="D1035" s="218"/>
      <c r="E1035" s="106" t="n">
        <v>3769</v>
      </c>
      <c r="F1035" s="106" t="n">
        <v>3656</v>
      </c>
      <c r="G1035" s="106" t="n">
        <v>3411</v>
      </c>
      <c r="H1035" s="107"/>
      <c r="I1035" s="107" t="n">
        <v>896</v>
      </c>
      <c r="J1035" s="107" t="n">
        <v>148</v>
      </c>
      <c r="K1035" s="107"/>
      <c r="L1035" s="107" t="n">
        <v>39</v>
      </c>
      <c r="M1035" s="118"/>
      <c r="N1035" s="221"/>
      <c r="O1035" s="220"/>
      <c r="P1035" s="222"/>
      <c r="Q1035" s="222"/>
      <c r="R1035" s="168"/>
      <c r="S1035" s="168"/>
      <c r="T1035" s="201"/>
      <c r="U1035" s="201"/>
      <c r="V1035" s="201"/>
      <c r="W1035" s="201"/>
    </row>
    <row r="1036" s="36" customFormat="true" ht="33.75" hidden="false" customHeight="true" outlineLevel="0" collapsed="false">
      <c r="A1036" s="114" t="s">
        <v>400</v>
      </c>
      <c r="B1036" s="114"/>
      <c r="C1036" s="114"/>
      <c r="D1036" s="114"/>
      <c r="E1036" s="106" t="n">
        <v>766</v>
      </c>
      <c r="F1036" s="106" t="n">
        <v>731</v>
      </c>
      <c r="G1036" s="106" t="n">
        <v>719</v>
      </c>
      <c r="H1036" s="107"/>
      <c r="I1036" s="107" t="n">
        <v>304</v>
      </c>
      <c r="J1036" s="107" t="n">
        <v>28</v>
      </c>
      <c r="K1036" s="107"/>
      <c r="L1036" s="107" t="n">
        <v>16</v>
      </c>
      <c r="M1036" s="118"/>
      <c r="N1036" s="219"/>
      <c r="O1036" s="220"/>
      <c r="P1036" s="222"/>
      <c r="Q1036" s="222"/>
      <c r="R1036" s="168"/>
      <c r="S1036" s="168"/>
      <c r="T1036" s="201"/>
      <c r="U1036" s="201"/>
      <c r="V1036" s="201"/>
      <c r="W1036" s="201"/>
    </row>
    <row r="1037" s="36" customFormat="true" ht="22.5" hidden="false" customHeight="true" outlineLevel="0" collapsed="false">
      <c r="A1037" s="114" t="s">
        <v>401</v>
      </c>
      <c r="B1037" s="114"/>
      <c r="C1037" s="114"/>
      <c r="D1037" s="114"/>
      <c r="E1037" s="106" t="n">
        <v>2040</v>
      </c>
      <c r="F1037" s="106" t="n">
        <v>2013</v>
      </c>
      <c r="G1037" s="106" t="n">
        <v>1911</v>
      </c>
      <c r="H1037" s="107"/>
      <c r="I1037" s="107" t="n">
        <v>349</v>
      </c>
      <c r="J1037" s="107" t="n">
        <v>73</v>
      </c>
      <c r="K1037" s="107"/>
      <c r="L1037" s="107" t="n">
        <v>14</v>
      </c>
      <c r="M1037" s="118"/>
      <c r="N1037" s="221"/>
      <c r="O1037" s="220"/>
      <c r="P1037" s="222"/>
      <c r="Q1037" s="222"/>
      <c r="R1037" s="168"/>
      <c r="S1037" s="168"/>
      <c r="T1037" s="201"/>
      <c r="U1037" s="201"/>
      <c r="V1037" s="201"/>
      <c r="W1037" s="201"/>
    </row>
    <row r="1038" s="36" customFormat="true" ht="22.5" hidden="false" customHeight="true" outlineLevel="0" collapsed="false">
      <c r="A1038" s="114" t="s">
        <v>412</v>
      </c>
      <c r="B1038" s="114"/>
      <c r="C1038" s="114"/>
      <c r="D1038" s="114"/>
      <c r="E1038" s="106" t="n">
        <v>708</v>
      </c>
      <c r="F1038" s="106" t="n">
        <v>676</v>
      </c>
      <c r="G1038" s="106" t="n">
        <v>599</v>
      </c>
      <c r="H1038" s="107"/>
      <c r="I1038" s="107" t="n">
        <v>185</v>
      </c>
      <c r="J1038" s="107" t="n">
        <v>32</v>
      </c>
      <c r="K1038" s="107"/>
      <c r="L1038" s="107" t="n">
        <v>6</v>
      </c>
      <c r="M1038" s="118"/>
      <c r="N1038" s="221"/>
      <c r="O1038" s="220"/>
      <c r="P1038" s="222"/>
      <c r="Q1038" s="222"/>
      <c r="R1038" s="168"/>
      <c r="S1038" s="168"/>
      <c r="T1038" s="201"/>
      <c r="U1038" s="201"/>
      <c r="V1038" s="201"/>
      <c r="W1038" s="201"/>
    </row>
    <row r="1039" s="36" customFormat="true" ht="22.5" hidden="false" customHeight="true" outlineLevel="0" collapsed="false">
      <c r="A1039" s="114" t="s">
        <v>501</v>
      </c>
      <c r="B1039" s="114"/>
      <c r="C1039" s="114"/>
      <c r="D1039" s="114"/>
      <c r="E1039" s="106" t="n">
        <v>255</v>
      </c>
      <c r="F1039" s="106" t="n">
        <v>236</v>
      </c>
      <c r="G1039" s="106" t="n">
        <v>182</v>
      </c>
      <c r="H1039" s="107"/>
      <c r="I1039" s="107" t="n">
        <v>58</v>
      </c>
      <c r="J1039" s="107" t="n">
        <v>15</v>
      </c>
      <c r="K1039" s="107"/>
      <c r="L1039" s="107" t="n">
        <v>3</v>
      </c>
      <c r="M1039" s="118"/>
      <c r="N1039" s="221"/>
      <c r="O1039" s="220"/>
      <c r="P1039" s="222"/>
      <c r="Q1039" s="222"/>
      <c r="R1039" s="168"/>
      <c r="S1039" s="168"/>
      <c r="T1039" s="201"/>
      <c r="U1039" s="201"/>
      <c r="V1039" s="201"/>
      <c r="W1039" s="201"/>
    </row>
    <row r="1040" s="36" customFormat="true" ht="33.75" hidden="false" customHeight="true" outlineLevel="0" collapsed="false">
      <c r="A1040" s="218" t="s">
        <v>352</v>
      </c>
      <c r="B1040" s="218"/>
      <c r="C1040" s="218"/>
      <c r="D1040" s="218"/>
      <c r="E1040" s="106" t="n">
        <v>1590</v>
      </c>
      <c r="F1040" s="106" t="n">
        <v>1522</v>
      </c>
      <c r="G1040" s="106" t="n">
        <v>1415</v>
      </c>
      <c r="H1040" s="107"/>
      <c r="I1040" s="107" t="n">
        <v>332</v>
      </c>
      <c r="J1040" s="107" t="n">
        <v>55</v>
      </c>
      <c r="K1040" s="107"/>
      <c r="L1040" s="107" t="n">
        <v>14</v>
      </c>
      <c r="M1040" s="118"/>
      <c r="N1040" s="221"/>
      <c r="O1040" s="220"/>
      <c r="P1040" s="222"/>
      <c r="Q1040" s="222"/>
      <c r="R1040" s="168"/>
      <c r="S1040" s="168"/>
      <c r="T1040" s="201"/>
      <c r="U1040" s="201"/>
      <c r="V1040" s="201"/>
      <c r="W1040" s="201"/>
    </row>
    <row r="1041" s="36" customFormat="true" ht="33.75" hidden="false" customHeight="true" outlineLevel="0" collapsed="false">
      <c r="A1041" s="114" t="s">
        <v>400</v>
      </c>
      <c r="B1041" s="114"/>
      <c r="C1041" s="114"/>
      <c r="D1041" s="114"/>
      <c r="E1041" s="106" t="n">
        <v>182</v>
      </c>
      <c r="F1041" s="106" t="n">
        <v>180</v>
      </c>
      <c r="G1041" s="106" t="n">
        <v>166</v>
      </c>
      <c r="H1041" s="107"/>
      <c r="I1041" s="107" t="n">
        <v>101</v>
      </c>
      <c r="J1041" s="107" t="n">
        <v>5</v>
      </c>
      <c r="K1041" s="107"/>
      <c r="L1041" s="107" t="n">
        <v>4</v>
      </c>
      <c r="M1041" s="118"/>
      <c r="N1041" s="219"/>
      <c r="O1041" s="220"/>
      <c r="P1041" s="222"/>
      <c r="Q1041" s="222"/>
      <c r="R1041" s="168"/>
      <c r="S1041" s="168"/>
      <c r="T1041" s="201"/>
      <c r="U1041" s="201"/>
      <c r="V1041" s="201"/>
      <c r="W1041" s="201"/>
    </row>
    <row r="1042" s="36" customFormat="true" ht="22.5" hidden="false" customHeight="true" outlineLevel="0" collapsed="false">
      <c r="A1042" s="114" t="s">
        <v>401</v>
      </c>
      <c r="B1042" s="114"/>
      <c r="C1042" s="114"/>
      <c r="D1042" s="114"/>
      <c r="E1042" s="106" t="n">
        <v>902</v>
      </c>
      <c r="F1042" s="106" t="n">
        <v>868</v>
      </c>
      <c r="G1042" s="106" t="n">
        <v>801</v>
      </c>
      <c r="H1042" s="107"/>
      <c r="I1042" s="107" t="n">
        <v>118</v>
      </c>
      <c r="J1042" s="107" t="n">
        <v>29</v>
      </c>
      <c r="K1042" s="107"/>
      <c r="L1042" s="107" t="n">
        <v>7</v>
      </c>
      <c r="M1042" s="118"/>
      <c r="N1042" s="221"/>
      <c r="O1042" s="220"/>
      <c r="P1042" s="222"/>
      <c r="Q1042" s="222"/>
      <c r="R1042" s="168"/>
      <c r="S1042" s="168"/>
      <c r="T1042" s="201"/>
      <c r="U1042" s="201"/>
      <c r="V1042" s="201"/>
      <c r="W1042" s="201"/>
    </row>
    <row r="1043" s="36" customFormat="true" ht="22.5" hidden="false" customHeight="true" outlineLevel="0" collapsed="false">
      <c r="A1043" s="114" t="s">
        <v>412</v>
      </c>
      <c r="B1043" s="114"/>
      <c r="C1043" s="114"/>
      <c r="D1043" s="114"/>
      <c r="E1043" s="106" t="n">
        <v>348</v>
      </c>
      <c r="F1043" s="106" t="n">
        <v>326</v>
      </c>
      <c r="G1043" s="106" t="n">
        <v>300</v>
      </c>
      <c r="H1043" s="107"/>
      <c r="I1043" s="107" t="n">
        <v>85</v>
      </c>
      <c r="J1043" s="107" t="n">
        <v>14</v>
      </c>
      <c r="K1043" s="107"/>
      <c r="L1043" s="107" t="n">
        <v>2</v>
      </c>
      <c r="M1043" s="118"/>
      <c r="N1043" s="221"/>
      <c r="O1043" s="220"/>
      <c r="P1043" s="222"/>
      <c r="Q1043" s="222"/>
      <c r="R1043" s="168"/>
      <c r="S1043" s="168"/>
      <c r="T1043" s="201"/>
      <c r="U1043" s="201"/>
      <c r="V1043" s="201"/>
      <c r="W1043" s="201"/>
    </row>
    <row r="1044" s="36" customFormat="true" ht="22.5" hidden="false" customHeight="true" outlineLevel="0" collapsed="false">
      <c r="A1044" s="114" t="s">
        <v>501</v>
      </c>
      <c r="B1044" s="114"/>
      <c r="C1044" s="114"/>
      <c r="D1044" s="114"/>
      <c r="E1044" s="106" t="n">
        <v>158</v>
      </c>
      <c r="F1044" s="106" t="n">
        <v>148</v>
      </c>
      <c r="G1044" s="106" t="n">
        <v>148</v>
      </c>
      <c r="H1044" s="107"/>
      <c r="I1044" s="107" t="n">
        <v>28</v>
      </c>
      <c r="J1044" s="107" t="n">
        <v>7</v>
      </c>
      <c r="K1044" s="107"/>
      <c r="L1044" s="107" t="n">
        <v>1</v>
      </c>
      <c r="M1044" s="118"/>
      <c r="N1044" s="221"/>
      <c r="O1044" s="220"/>
      <c r="P1044" s="222"/>
      <c r="Q1044" s="222"/>
      <c r="R1044" s="168"/>
      <c r="S1044" s="168"/>
      <c r="T1044" s="201"/>
      <c r="U1044" s="201"/>
      <c r="V1044" s="201"/>
      <c r="W1044" s="201"/>
    </row>
    <row r="1045" s="36" customFormat="true" ht="33.75" hidden="false" customHeight="true" outlineLevel="0" collapsed="false">
      <c r="A1045" s="218" t="s">
        <v>353</v>
      </c>
      <c r="B1045" s="218"/>
      <c r="C1045" s="218"/>
      <c r="D1045" s="218"/>
      <c r="E1045" s="106" t="n">
        <v>2255</v>
      </c>
      <c r="F1045" s="106" t="n">
        <v>2206</v>
      </c>
      <c r="G1045" s="106" t="n">
        <v>2099</v>
      </c>
      <c r="H1045" s="107"/>
      <c r="I1045" s="107" t="n">
        <v>616</v>
      </c>
      <c r="J1045" s="107" t="n">
        <v>92</v>
      </c>
      <c r="K1045" s="107"/>
      <c r="L1045" s="107" t="n">
        <v>25</v>
      </c>
      <c r="M1045" s="118"/>
      <c r="N1045" s="219"/>
      <c r="O1045" s="220"/>
      <c r="P1045" s="222"/>
      <c r="Q1045" s="222"/>
      <c r="R1045" s="168"/>
      <c r="S1045" s="168"/>
      <c r="T1045" s="201"/>
      <c r="U1045" s="201"/>
      <c r="V1045" s="201"/>
      <c r="W1045" s="201"/>
    </row>
    <row r="1046" s="36" customFormat="true" ht="33.75" hidden="false" customHeight="true" outlineLevel="0" collapsed="false">
      <c r="A1046" s="114" t="s">
        <v>400</v>
      </c>
      <c r="B1046" s="114"/>
      <c r="C1046" s="114"/>
      <c r="D1046" s="114"/>
      <c r="E1046" s="106" t="n">
        <v>435</v>
      </c>
      <c r="F1046" s="106" t="n">
        <v>431</v>
      </c>
      <c r="G1046" s="106" t="n">
        <v>404</v>
      </c>
      <c r="H1046" s="107"/>
      <c r="I1046" s="107" t="n">
        <v>161</v>
      </c>
      <c r="J1046" s="107" t="n">
        <v>17</v>
      </c>
      <c r="K1046" s="107"/>
      <c r="L1046" s="107" t="n">
        <v>11</v>
      </c>
      <c r="M1046" s="118"/>
      <c r="N1046" s="221"/>
      <c r="O1046" s="220"/>
      <c r="P1046" s="222"/>
      <c r="Q1046" s="222"/>
      <c r="R1046" s="168"/>
      <c r="S1046" s="168"/>
      <c r="T1046" s="201"/>
      <c r="U1046" s="201"/>
      <c r="V1046" s="201"/>
      <c r="W1046" s="201"/>
    </row>
    <row r="1047" s="36" customFormat="true" ht="22.5" hidden="false" customHeight="true" outlineLevel="0" collapsed="false">
      <c r="A1047" s="114" t="s">
        <v>401</v>
      </c>
      <c r="B1047" s="114"/>
      <c r="C1047" s="114"/>
      <c r="D1047" s="114"/>
      <c r="E1047" s="106" t="n">
        <v>1015</v>
      </c>
      <c r="F1047" s="106" t="n">
        <v>1000</v>
      </c>
      <c r="G1047" s="106" t="n">
        <v>972</v>
      </c>
      <c r="H1047" s="107"/>
      <c r="I1047" s="107" t="n">
        <v>204</v>
      </c>
      <c r="J1047" s="107" t="n">
        <v>37</v>
      </c>
      <c r="K1047" s="107"/>
      <c r="L1047" s="107" t="n">
        <v>8</v>
      </c>
      <c r="M1047" s="118"/>
      <c r="N1047" s="221"/>
      <c r="O1047" s="220"/>
      <c r="P1047" s="222"/>
      <c r="Q1047" s="222"/>
      <c r="R1047" s="168"/>
      <c r="S1047" s="168"/>
      <c r="T1047" s="201"/>
      <c r="U1047" s="201"/>
      <c r="V1047" s="201"/>
      <c r="W1047" s="201"/>
    </row>
    <row r="1048" s="36" customFormat="true" ht="22.5" hidden="false" customHeight="true" outlineLevel="0" collapsed="false">
      <c r="A1048" s="114" t="s">
        <v>412</v>
      </c>
      <c r="B1048" s="114"/>
      <c r="C1048" s="114"/>
      <c r="D1048" s="114"/>
      <c r="E1048" s="106" t="n">
        <v>475</v>
      </c>
      <c r="F1048" s="106" t="n">
        <v>463</v>
      </c>
      <c r="G1048" s="106" t="n">
        <v>431</v>
      </c>
      <c r="H1048" s="107"/>
      <c r="I1048" s="107" t="n">
        <v>156</v>
      </c>
      <c r="J1048" s="107" t="n">
        <v>18</v>
      </c>
      <c r="K1048" s="107"/>
      <c r="L1048" s="107" t="n">
        <v>3</v>
      </c>
      <c r="M1048" s="118"/>
      <c r="N1048" s="221"/>
      <c r="O1048" s="220"/>
      <c r="P1048" s="222"/>
      <c r="Q1048" s="222"/>
      <c r="R1048" s="168"/>
      <c r="S1048" s="168"/>
      <c r="T1048" s="201"/>
      <c r="U1048" s="201"/>
      <c r="V1048" s="201"/>
      <c r="W1048" s="201"/>
    </row>
    <row r="1049" s="36" customFormat="true" ht="22.5" hidden="false" customHeight="true" outlineLevel="0" collapsed="false">
      <c r="A1049" s="114" t="s">
        <v>501</v>
      </c>
      <c r="B1049" s="114"/>
      <c r="C1049" s="114"/>
      <c r="D1049" s="114"/>
      <c r="E1049" s="106" t="n">
        <v>330</v>
      </c>
      <c r="F1049" s="106" t="n">
        <v>312</v>
      </c>
      <c r="G1049" s="106" t="n">
        <v>292</v>
      </c>
      <c r="H1049" s="107"/>
      <c r="I1049" s="107" t="n">
        <v>95</v>
      </c>
      <c r="J1049" s="107" t="n">
        <v>20</v>
      </c>
      <c r="K1049" s="107"/>
      <c r="L1049" s="107" t="n">
        <v>3</v>
      </c>
      <c r="M1049" s="118"/>
      <c r="N1049" s="221"/>
      <c r="O1049" s="220"/>
      <c r="P1049" s="222"/>
      <c r="Q1049" s="222"/>
      <c r="R1049" s="168"/>
      <c r="S1049" s="168"/>
      <c r="T1049" s="201"/>
      <c r="U1049" s="201"/>
      <c r="V1049" s="201"/>
      <c r="W1049" s="201"/>
    </row>
    <row r="1050" s="36" customFormat="true" ht="33.75" hidden="false" customHeight="true" outlineLevel="0" collapsed="false">
      <c r="A1050" s="218" t="s">
        <v>354</v>
      </c>
      <c r="B1050" s="218"/>
      <c r="C1050" s="218"/>
      <c r="D1050" s="218"/>
      <c r="E1050" s="106" t="n">
        <v>6032</v>
      </c>
      <c r="F1050" s="106" t="n">
        <v>5886</v>
      </c>
      <c r="G1050" s="106" t="n">
        <v>5522</v>
      </c>
      <c r="H1050" s="107"/>
      <c r="I1050" s="107" t="n">
        <v>1486</v>
      </c>
      <c r="J1050" s="107" t="n">
        <v>202</v>
      </c>
      <c r="K1050" s="107"/>
      <c r="L1050" s="107" t="n">
        <v>40</v>
      </c>
      <c r="M1050" s="118"/>
      <c r="N1050" s="219"/>
      <c r="O1050" s="220"/>
      <c r="P1050" s="222"/>
      <c r="Q1050" s="222"/>
      <c r="R1050" s="168"/>
      <c r="S1050" s="168"/>
      <c r="T1050" s="201"/>
      <c r="U1050" s="201"/>
      <c r="V1050" s="201"/>
      <c r="W1050" s="201"/>
    </row>
    <row r="1051" s="36" customFormat="true" ht="33.75" hidden="false" customHeight="true" outlineLevel="0" collapsed="false">
      <c r="A1051" s="114" t="s">
        <v>400</v>
      </c>
      <c r="B1051" s="114"/>
      <c r="C1051" s="114"/>
      <c r="D1051" s="114"/>
      <c r="E1051" s="106" t="n">
        <v>794</v>
      </c>
      <c r="F1051" s="106" t="n">
        <v>764</v>
      </c>
      <c r="G1051" s="106" t="n">
        <v>721</v>
      </c>
      <c r="H1051" s="107"/>
      <c r="I1051" s="107" t="n">
        <v>471</v>
      </c>
      <c r="J1051" s="107" t="n">
        <v>29</v>
      </c>
      <c r="K1051" s="107"/>
      <c r="L1051" s="107" t="n">
        <v>14</v>
      </c>
      <c r="M1051" s="118"/>
      <c r="N1051" s="221"/>
      <c r="O1051" s="220"/>
      <c r="P1051" s="222"/>
      <c r="Q1051" s="222"/>
      <c r="R1051" s="168"/>
      <c r="S1051" s="168"/>
      <c r="T1051" s="201"/>
      <c r="U1051" s="201"/>
      <c r="V1051" s="201"/>
      <c r="W1051" s="201"/>
    </row>
    <row r="1052" s="36" customFormat="true" ht="22.5" hidden="false" customHeight="true" outlineLevel="0" collapsed="false">
      <c r="A1052" s="114" t="s">
        <v>401</v>
      </c>
      <c r="B1052" s="114"/>
      <c r="C1052" s="114"/>
      <c r="D1052" s="114"/>
      <c r="E1052" s="106" t="n">
        <v>3663</v>
      </c>
      <c r="F1052" s="106" t="n">
        <v>3617</v>
      </c>
      <c r="G1052" s="106" t="n">
        <v>3382</v>
      </c>
      <c r="H1052" s="107"/>
      <c r="I1052" s="107" t="n">
        <v>596</v>
      </c>
      <c r="J1052" s="107" t="n">
        <v>108</v>
      </c>
      <c r="K1052" s="107"/>
      <c r="L1052" s="107" t="n">
        <v>18</v>
      </c>
      <c r="M1052" s="118"/>
      <c r="N1052" s="221"/>
      <c r="O1052" s="220"/>
      <c r="P1052" s="222"/>
      <c r="Q1052" s="222"/>
      <c r="R1052" s="168"/>
      <c r="S1052" s="168"/>
      <c r="T1052" s="201"/>
      <c r="U1052" s="201"/>
      <c r="V1052" s="201"/>
      <c r="W1052" s="201"/>
    </row>
    <row r="1053" s="36" customFormat="true" ht="22.5" hidden="false" customHeight="true" outlineLevel="0" collapsed="false">
      <c r="A1053" s="114" t="s">
        <v>412</v>
      </c>
      <c r="B1053" s="114"/>
      <c r="C1053" s="114"/>
      <c r="D1053" s="114"/>
      <c r="E1053" s="106" t="n">
        <v>1270</v>
      </c>
      <c r="F1053" s="106" t="n">
        <v>1240</v>
      </c>
      <c r="G1053" s="106" t="n">
        <v>1224</v>
      </c>
      <c r="H1053" s="107"/>
      <c r="I1053" s="107" t="n">
        <v>368</v>
      </c>
      <c r="J1053" s="107" t="n">
        <v>47</v>
      </c>
      <c r="K1053" s="107"/>
      <c r="L1053" s="107" t="n">
        <v>5</v>
      </c>
      <c r="M1053" s="118"/>
      <c r="N1053" s="221"/>
      <c r="O1053" s="220"/>
      <c r="P1053" s="222"/>
      <c r="Q1053" s="222"/>
      <c r="R1053" s="168"/>
      <c r="S1053" s="168"/>
      <c r="T1053" s="201"/>
      <c r="U1053" s="201"/>
      <c r="V1053" s="201"/>
      <c r="W1053" s="201"/>
    </row>
    <row r="1054" s="36" customFormat="true" ht="22.5" hidden="false" customHeight="true" outlineLevel="0" collapsed="false">
      <c r="A1054" s="114" t="s">
        <v>501</v>
      </c>
      <c r="B1054" s="114"/>
      <c r="C1054" s="114"/>
      <c r="D1054" s="114"/>
      <c r="E1054" s="106" t="n">
        <v>305</v>
      </c>
      <c r="F1054" s="106" t="n">
        <v>265</v>
      </c>
      <c r="G1054" s="106" t="n">
        <v>195</v>
      </c>
      <c r="H1054" s="107"/>
      <c r="I1054" s="107" t="n">
        <v>51</v>
      </c>
      <c r="J1054" s="107" t="n">
        <v>18</v>
      </c>
      <c r="K1054" s="107"/>
      <c r="L1054" s="107" t="n">
        <v>3</v>
      </c>
      <c r="M1054" s="118"/>
      <c r="N1054" s="221"/>
      <c r="O1054" s="220"/>
      <c r="P1054" s="222"/>
      <c r="Q1054" s="222"/>
      <c r="R1054" s="168"/>
      <c r="S1054" s="168"/>
      <c r="T1054" s="201"/>
      <c r="U1054" s="201"/>
      <c r="V1054" s="201"/>
      <c r="W1054" s="201"/>
    </row>
    <row r="1055" s="36" customFormat="true" ht="33.75" hidden="false" customHeight="true" outlineLevel="0" collapsed="false">
      <c r="A1055" s="218" t="s">
        <v>355</v>
      </c>
      <c r="B1055" s="218"/>
      <c r="C1055" s="218"/>
      <c r="D1055" s="218"/>
      <c r="E1055" s="106" t="n">
        <v>1016</v>
      </c>
      <c r="F1055" s="106" t="n">
        <v>968</v>
      </c>
      <c r="G1055" s="106" t="n">
        <v>922</v>
      </c>
      <c r="H1055" s="107"/>
      <c r="I1055" s="107" t="n">
        <v>179</v>
      </c>
      <c r="J1055" s="107" t="n">
        <v>54</v>
      </c>
      <c r="K1055" s="107"/>
      <c r="L1055" s="107" t="n">
        <v>24</v>
      </c>
      <c r="M1055" s="118"/>
      <c r="N1055" s="219"/>
      <c r="O1055" s="220"/>
      <c r="P1055" s="222"/>
      <c r="Q1055" s="222"/>
      <c r="R1055" s="168"/>
      <c r="S1055" s="168"/>
      <c r="T1055" s="201"/>
      <c r="U1055" s="201"/>
      <c r="V1055" s="201"/>
      <c r="W1055" s="201"/>
    </row>
    <row r="1056" s="36" customFormat="true" ht="33.75" hidden="false" customHeight="true" outlineLevel="0" collapsed="false">
      <c r="A1056" s="114" t="s">
        <v>400</v>
      </c>
      <c r="B1056" s="114"/>
      <c r="C1056" s="114"/>
      <c r="D1056" s="114"/>
      <c r="E1056" s="106" t="n">
        <v>136</v>
      </c>
      <c r="F1056" s="106" t="n">
        <v>128</v>
      </c>
      <c r="G1056" s="106" t="n">
        <v>122</v>
      </c>
      <c r="H1056" s="107"/>
      <c r="I1056" s="107" t="n">
        <v>45</v>
      </c>
      <c r="J1056" s="107" t="n">
        <v>8</v>
      </c>
      <c r="K1056" s="107"/>
      <c r="L1056" s="107" t="n">
        <v>7</v>
      </c>
      <c r="M1056" s="118"/>
      <c r="N1056" s="221"/>
      <c r="O1056" s="220"/>
      <c r="P1056" s="222"/>
      <c r="Q1056" s="222"/>
      <c r="R1056" s="168"/>
      <c r="S1056" s="168"/>
      <c r="T1056" s="201"/>
      <c r="U1056" s="201"/>
      <c r="V1056" s="201"/>
      <c r="W1056" s="201"/>
    </row>
    <row r="1057" s="36" customFormat="true" ht="22.5" hidden="false" customHeight="true" outlineLevel="0" collapsed="false">
      <c r="A1057" s="114" t="s">
        <v>401</v>
      </c>
      <c r="B1057" s="114"/>
      <c r="C1057" s="114"/>
      <c r="D1057" s="114"/>
      <c r="E1057" s="106" t="n">
        <v>642</v>
      </c>
      <c r="F1057" s="106" t="n">
        <v>633</v>
      </c>
      <c r="G1057" s="106" t="n">
        <v>596</v>
      </c>
      <c r="H1057" s="107"/>
      <c r="I1057" s="107" t="n">
        <v>86</v>
      </c>
      <c r="J1057" s="107" t="n">
        <v>31</v>
      </c>
      <c r="K1057" s="107"/>
      <c r="L1057" s="107" t="n">
        <v>13</v>
      </c>
      <c r="M1057" s="118"/>
      <c r="N1057" s="221"/>
      <c r="O1057" s="220"/>
      <c r="P1057" s="222"/>
      <c r="Q1057" s="222"/>
      <c r="R1057" s="168"/>
      <c r="S1057" s="168"/>
      <c r="T1057" s="201"/>
      <c r="U1057" s="201"/>
      <c r="V1057" s="201"/>
      <c r="W1057" s="201"/>
    </row>
    <row r="1058" s="36" customFormat="true" ht="22.5" hidden="false" customHeight="true" outlineLevel="0" collapsed="false">
      <c r="A1058" s="114" t="s">
        <v>412</v>
      </c>
      <c r="B1058" s="114"/>
      <c r="C1058" s="114"/>
      <c r="D1058" s="114"/>
      <c r="E1058" s="106" t="n">
        <v>195</v>
      </c>
      <c r="F1058" s="106" t="n">
        <v>174</v>
      </c>
      <c r="G1058" s="106" t="n">
        <v>171</v>
      </c>
      <c r="H1058" s="107"/>
      <c r="I1058" s="107" t="n">
        <v>43</v>
      </c>
      <c r="J1058" s="107" t="n">
        <v>11</v>
      </c>
      <c r="K1058" s="107"/>
      <c r="L1058" s="107" t="n">
        <v>3</v>
      </c>
      <c r="M1058" s="118"/>
      <c r="N1058" s="221"/>
      <c r="O1058" s="220"/>
      <c r="P1058" s="222"/>
      <c r="Q1058" s="222"/>
      <c r="R1058" s="168"/>
      <c r="S1058" s="168"/>
      <c r="T1058" s="201"/>
      <c r="U1058" s="201"/>
      <c r="V1058" s="201"/>
      <c r="W1058" s="201"/>
    </row>
    <row r="1059" s="36" customFormat="true" ht="22.5" hidden="false" customHeight="true" outlineLevel="0" collapsed="false">
      <c r="A1059" s="114" t="s">
        <v>501</v>
      </c>
      <c r="B1059" s="114"/>
      <c r="C1059" s="114"/>
      <c r="D1059" s="114"/>
      <c r="E1059" s="106" t="n">
        <v>43</v>
      </c>
      <c r="F1059" s="106" t="n">
        <v>33</v>
      </c>
      <c r="G1059" s="106" t="n">
        <v>33</v>
      </c>
      <c r="H1059" s="107"/>
      <c r="I1059" s="107" t="n">
        <v>5</v>
      </c>
      <c r="J1059" s="107" t="n">
        <v>4</v>
      </c>
      <c r="K1059" s="107"/>
      <c r="L1059" s="107" t="n">
        <v>1</v>
      </c>
      <c r="M1059" s="118"/>
      <c r="N1059" s="221"/>
      <c r="O1059" s="220"/>
      <c r="P1059" s="222"/>
      <c r="Q1059" s="222"/>
      <c r="R1059" s="168"/>
      <c r="S1059" s="168"/>
      <c r="T1059" s="201"/>
      <c r="U1059" s="201"/>
      <c r="V1059" s="201"/>
      <c r="W1059" s="201"/>
    </row>
    <row r="1060" s="36" customFormat="true" ht="33.75" hidden="false" customHeight="true" outlineLevel="0" collapsed="false">
      <c r="A1060" s="218" t="s">
        <v>356</v>
      </c>
      <c r="B1060" s="218"/>
      <c r="C1060" s="218"/>
      <c r="D1060" s="218"/>
      <c r="E1060" s="106" t="n">
        <v>17916</v>
      </c>
      <c r="F1060" s="106" t="n">
        <v>17324</v>
      </c>
      <c r="G1060" s="106" t="n">
        <v>16116</v>
      </c>
      <c r="H1060" s="107"/>
      <c r="I1060" s="107" t="n">
        <v>4221</v>
      </c>
      <c r="J1060" s="107" t="n">
        <v>768</v>
      </c>
      <c r="K1060" s="107"/>
      <c r="L1060" s="107" t="n">
        <v>160</v>
      </c>
      <c r="M1060" s="118"/>
      <c r="N1060" s="219"/>
      <c r="O1060" s="220"/>
      <c r="P1060" s="222"/>
      <c r="Q1060" s="222"/>
      <c r="R1060" s="168"/>
      <c r="S1060" s="168"/>
      <c r="T1060" s="201"/>
      <c r="U1060" s="201"/>
      <c r="V1060" s="201"/>
      <c r="W1060" s="201"/>
    </row>
    <row r="1061" s="36" customFormat="true" ht="33.75" hidden="false" customHeight="true" outlineLevel="0" collapsed="false">
      <c r="A1061" s="114" t="s">
        <v>400</v>
      </c>
      <c r="B1061" s="114"/>
      <c r="C1061" s="114"/>
      <c r="D1061" s="114"/>
      <c r="E1061" s="106" t="n">
        <v>3328</v>
      </c>
      <c r="F1061" s="106" t="n">
        <v>3257</v>
      </c>
      <c r="G1061" s="106" t="n">
        <v>3223</v>
      </c>
      <c r="H1061" s="107"/>
      <c r="I1061" s="107" t="n">
        <v>1222</v>
      </c>
      <c r="J1061" s="107" t="n">
        <v>122</v>
      </c>
      <c r="K1061" s="107"/>
      <c r="L1061" s="107" t="n">
        <v>65</v>
      </c>
      <c r="M1061" s="118"/>
      <c r="N1061" s="221"/>
      <c r="O1061" s="220"/>
      <c r="P1061" s="222"/>
      <c r="Q1061" s="222"/>
      <c r="R1061" s="168"/>
      <c r="S1061" s="168"/>
      <c r="T1061" s="201"/>
      <c r="U1061" s="201"/>
      <c r="V1061" s="201"/>
      <c r="W1061" s="201"/>
    </row>
    <row r="1062" s="36" customFormat="true" ht="22.5" hidden="false" customHeight="true" outlineLevel="0" collapsed="false">
      <c r="A1062" s="114" t="s">
        <v>401</v>
      </c>
      <c r="B1062" s="114"/>
      <c r="C1062" s="114"/>
      <c r="D1062" s="114"/>
      <c r="E1062" s="106" t="n">
        <v>8374</v>
      </c>
      <c r="F1062" s="106" t="n">
        <v>8217</v>
      </c>
      <c r="G1062" s="106" t="n">
        <v>7825</v>
      </c>
      <c r="H1062" s="107"/>
      <c r="I1062" s="107" t="n">
        <v>1382</v>
      </c>
      <c r="J1062" s="107" t="n">
        <v>303</v>
      </c>
      <c r="K1062" s="107"/>
      <c r="L1062" s="107" t="n">
        <v>52</v>
      </c>
      <c r="M1062" s="118"/>
      <c r="N1062" s="221"/>
      <c r="O1062" s="220"/>
      <c r="P1062" s="222"/>
      <c r="Q1062" s="222"/>
      <c r="R1062" s="168"/>
      <c r="S1062" s="168"/>
      <c r="T1062" s="201"/>
      <c r="U1062" s="201"/>
      <c r="V1062" s="201"/>
      <c r="W1062" s="201"/>
    </row>
    <row r="1063" s="36" customFormat="true" ht="22.5" hidden="false" customHeight="true" outlineLevel="0" collapsed="false">
      <c r="A1063" s="114" t="s">
        <v>412</v>
      </c>
      <c r="B1063" s="114"/>
      <c r="C1063" s="114"/>
      <c r="D1063" s="114"/>
      <c r="E1063" s="106" t="n">
        <v>3625</v>
      </c>
      <c r="F1063" s="106" t="n">
        <v>3470</v>
      </c>
      <c r="G1063" s="106" t="n">
        <v>3064</v>
      </c>
      <c r="H1063" s="107"/>
      <c r="I1063" s="107" t="n">
        <v>1034</v>
      </c>
      <c r="J1063" s="107" t="n">
        <v>185</v>
      </c>
      <c r="K1063" s="107"/>
      <c r="L1063" s="107" t="n">
        <v>28</v>
      </c>
      <c r="M1063" s="118"/>
      <c r="N1063" s="221"/>
      <c r="O1063" s="220"/>
      <c r="P1063" s="222"/>
      <c r="Q1063" s="222"/>
      <c r="R1063" s="168"/>
      <c r="S1063" s="168"/>
      <c r="T1063" s="201"/>
      <c r="U1063" s="201"/>
      <c r="V1063" s="201"/>
      <c r="W1063" s="201"/>
    </row>
    <row r="1064" s="36" customFormat="true" ht="22.5" hidden="false" customHeight="true" outlineLevel="0" collapsed="false">
      <c r="A1064" s="114" t="s">
        <v>502</v>
      </c>
      <c r="B1064" s="114"/>
      <c r="C1064" s="114"/>
      <c r="D1064" s="114"/>
      <c r="E1064" s="106" t="n">
        <v>82</v>
      </c>
      <c r="F1064" s="106" t="n">
        <v>74</v>
      </c>
      <c r="G1064" s="106" t="n">
        <v>74</v>
      </c>
      <c r="H1064" s="107"/>
      <c r="I1064" s="107" t="n">
        <v>28</v>
      </c>
      <c r="J1064" s="107" t="n">
        <v>30</v>
      </c>
      <c r="K1064" s="107"/>
      <c r="L1064" s="107" t="n">
        <v>3</v>
      </c>
      <c r="M1064" s="118"/>
      <c r="N1064" s="221"/>
      <c r="O1064" s="220"/>
      <c r="P1064" s="222"/>
      <c r="Q1064" s="222"/>
      <c r="R1064" s="168"/>
      <c r="S1064" s="168"/>
      <c r="T1064" s="201"/>
      <c r="U1064" s="201"/>
      <c r="V1064" s="201"/>
      <c r="W1064" s="201"/>
    </row>
    <row r="1065" s="36" customFormat="true" ht="22.5" hidden="false" customHeight="true" outlineLevel="0" collapsed="false">
      <c r="A1065" s="114" t="s">
        <v>501</v>
      </c>
      <c r="B1065" s="114"/>
      <c r="C1065" s="114"/>
      <c r="D1065" s="114"/>
      <c r="E1065" s="106" t="n">
        <v>2507</v>
      </c>
      <c r="F1065" s="106" t="n">
        <v>2306</v>
      </c>
      <c r="G1065" s="106" t="n">
        <v>1930</v>
      </c>
      <c r="H1065" s="107"/>
      <c r="I1065" s="107" t="n">
        <v>555</v>
      </c>
      <c r="J1065" s="107" t="n">
        <v>128</v>
      </c>
      <c r="K1065" s="107"/>
      <c r="L1065" s="107" t="n">
        <v>12</v>
      </c>
      <c r="M1065" s="118"/>
      <c r="N1065" s="219"/>
      <c r="O1065" s="171"/>
      <c r="P1065" s="227"/>
      <c r="Q1065" s="227"/>
      <c r="R1065" s="168"/>
      <c r="S1065" s="168"/>
      <c r="T1065" s="201"/>
      <c r="U1065" s="201"/>
      <c r="V1065" s="201"/>
      <c r="W1065" s="201"/>
    </row>
    <row r="1066" s="36" customFormat="true" ht="33.75" hidden="false" customHeight="true" outlineLevel="0" collapsed="false">
      <c r="A1066" s="218" t="s">
        <v>357</v>
      </c>
      <c r="B1066" s="218"/>
      <c r="C1066" s="218"/>
      <c r="D1066" s="218"/>
      <c r="E1066" s="106" t="n">
        <v>25033</v>
      </c>
      <c r="F1066" s="106" t="n">
        <v>24113</v>
      </c>
      <c r="G1066" s="106" t="n">
        <v>22298</v>
      </c>
      <c r="H1066" s="107"/>
      <c r="I1066" s="107" t="n">
        <v>5699</v>
      </c>
      <c r="J1066" s="107" t="n">
        <v>1151</v>
      </c>
      <c r="K1066" s="107"/>
      <c r="L1066" s="107" t="n">
        <v>231</v>
      </c>
      <c r="M1066" s="118"/>
      <c r="N1066" s="221"/>
      <c r="O1066" s="220"/>
      <c r="P1066" s="222"/>
      <c r="Q1066" s="222"/>
      <c r="R1066" s="168"/>
      <c r="S1066" s="168"/>
      <c r="T1066" s="201"/>
      <c r="U1066" s="201"/>
      <c r="V1066" s="201"/>
      <c r="W1066" s="201"/>
    </row>
    <row r="1067" s="36" customFormat="true" ht="33.75" hidden="false" customHeight="true" outlineLevel="0" collapsed="false">
      <c r="A1067" s="114" t="s">
        <v>400</v>
      </c>
      <c r="B1067" s="114"/>
      <c r="C1067" s="114"/>
      <c r="D1067" s="114"/>
      <c r="E1067" s="106" t="n">
        <v>4585</v>
      </c>
      <c r="F1067" s="106" t="n">
        <v>4514</v>
      </c>
      <c r="G1067" s="106" t="n">
        <v>4470</v>
      </c>
      <c r="H1067" s="107"/>
      <c r="I1067" s="107" t="n">
        <v>1637</v>
      </c>
      <c r="J1067" s="107" t="n">
        <v>161</v>
      </c>
      <c r="K1067" s="107"/>
      <c r="L1067" s="107" t="n">
        <v>81</v>
      </c>
      <c r="M1067" s="118"/>
      <c r="N1067" s="221"/>
      <c r="O1067" s="220"/>
      <c r="P1067" s="222"/>
      <c r="Q1067" s="222"/>
      <c r="R1067" s="168"/>
      <c r="S1067" s="168"/>
      <c r="T1067" s="201"/>
      <c r="U1067" s="201"/>
      <c r="V1067" s="201"/>
      <c r="W1067" s="201"/>
    </row>
    <row r="1068" s="36" customFormat="true" ht="22.5" hidden="false" customHeight="true" outlineLevel="0" collapsed="false">
      <c r="A1068" s="114" t="s">
        <v>401</v>
      </c>
      <c r="B1068" s="114"/>
      <c r="C1068" s="114"/>
      <c r="D1068" s="114"/>
      <c r="E1068" s="106" t="n">
        <v>10939</v>
      </c>
      <c r="F1068" s="106" t="n">
        <v>10720</v>
      </c>
      <c r="G1068" s="106" t="n">
        <v>10408</v>
      </c>
      <c r="H1068" s="107"/>
      <c r="I1068" s="107" t="n">
        <v>1749</v>
      </c>
      <c r="J1068" s="107" t="n">
        <v>406</v>
      </c>
      <c r="K1068" s="107"/>
      <c r="L1068" s="107" t="n">
        <v>73</v>
      </c>
      <c r="M1068" s="118"/>
      <c r="N1068" s="221"/>
      <c r="O1068" s="220"/>
      <c r="P1068" s="222"/>
      <c r="Q1068" s="222"/>
      <c r="R1068" s="168"/>
      <c r="S1068" s="168"/>
      <c r="T1068" s="201"/>
      <c r="U1068" s="201"/>
      <c r="V1068" s="201"/>
      <c r="W1068" s="201"/>
    </row>
    <row r="1069" s="36" customFormat="true" ht="22.5" hidden="false" customHeight="true" outlineLevel="0" collapsed="false">
      <c r="A1069" s="114" t="s">
        <v>412</v>
      </c>
      <c r="B1069" s="114"/>
      <c r="C1069" s="114"/>
      <c r="D1069" s="114"/>
      <c r="E1069" s="106" t="n">
        <v>5508</v>
      </c>
      <c r="F1069" s="106" t="n">
        <v>5231</v>
      </c>
      <c r="G1069" s="106" t="n">
        <v>4588</v>
      </c>
      <c r="H1069" s="107"/>
      <c r="I1069" s="107" t="n">
        <v>1491</v>
      </c>
      <c r="J1069" s="107" t="n">
        <v>349</v>
      </c>
      <c r="K1069" s="107"/>
      <c r="L1069" s="107" t="n">
        <v>48</v>
      </c>
      <c r="M1069" s="118"/>
    </row>
    <row r="1070" s="36" customFormat="true" ht="22.5" hidden="false" customHeight="true" outlineLevel="0" collapsed="false">
      <c r="A1070" s="114" t="s">
        <v>502</v>
      </c>
      <c r="B1070" s="114"/>
      <c r="C1070" s="114"/>
      <c r="D1070" s="114"/>
      <c r="E1070" s="106" t="n">
        <v>380</v>
      </c>
      <c r="F1070" s="106" t="n">
        <v>350</v>
      </c>
      <c r="G1070" s="106" t="n">
        <v>298</v>
      </c>
      <c r="H1070" s="107"/>
      <c r="I1070" s="107" t="n">
        <v>105</v>
      </c>
      <c r="J1070" s="107" t="n">
        <v>46</v>
      </c>
      <c r="K1070" s="107"/>
      <c r="L1070" s="107" t="n">
        <v>5</v>
      </c>
      <c r="M1070" s="118"/>
    </row>
    <row r="1071" s="36" customFormat="true" ht="22.5" hidden="false" customHeight="true" outlineLevel="0" collapsed="false">
      <c r="A1071" s="114" t="s">
        <v>501</v>
      </c>
      <c r="B1071" s="114"/>
      <c r="C1071" s="114"/>
      <c r="D1071" s="114"/>
      <c r="E1071" s="106" t="n">
        <v>3621</v>
      </c>
      <c r="F1071" s="106" t="n">
        <v>3298</v>
      </c>
      <c r="G1071" s="106" t="n">
        <v>2534</v>
      </c>
      <c r="H1071" s="107"/>
      <c r="I1071" s="107" t="n">
        <v>717</v>
      </c>
      <c r="J1071" s="107" t="n">
        <v>189</v>
      </c>
      <c r="K1071" s="107"/>
      <c r="L1071" s="107" t="n">
        <v>24</v>
      </c>
      <c r="M1071" s="118"/>
    </row>
    <row r="1072" s="36" customFormat="true" ht="33.75" hidden="false" customHeight="true" outlineLevel="0" collapsed="false">
      <c r="A1072" s="218" t="s">
        <v>358</v>
      </c>
      <c r="B1072" s="218"/>
      <c r="C1072" s="218"/>
      <c r="D1072" s="218"/>
      <c r="E1072" s="106" t="n">
        <v>2605</v>
      </c>
      <c r="F1072" s="106" t="n">
        <v>2545</v>
      </c>
      <c r="G1072" s="106" t="n">
        <v>2291</v>
      </c>
      <c r="H1072" s="107"/>
      <c r="I1072" s="107" t="n">
        <v>550</v>
      </c>
      <c r="J1072" s="107" t="n">
        <v>113</v>
      </c>
      <c r="K1072" s="107"/>
      <c r="L1072" s="107" t="n">
        <v>42</v>
      </c>
      <c r="M1072" s="118"/>
    </row>
    <row r="1073" s="36" customFormat="true" ht="33.75" hidden="false" customHeight="true" outlineLevel="0" collapsed="false">
      <c r="A1073" s="114" t="s">
        <v>400</v>
      </c>
      <c r="B1073" s="114"/>
      <c r="C1073" s="114"/>
      <c r="D1073" s="114"/>
      <c r="E1073" s="106" t="n">
        <v>406</v>
      </c>
      <c r="F1073" s="106" t="n">
        <v>403</v>
      </c>
      <c r="G1073" s="106" t="n">
        <v>375</v>
      </c>
      <c r="H1073" s="107"/>
      <c r="I1073" s="107" t="n">
        <v>150</v>
      </c>
      <c r="J1073" s="107" t="n">
        <v>20</v>
      </c>
      <c r="K1073" s="107"/>
      <c r="L1073" s="107" t="n">
        <v>14</v>
      </c>
      <c r="M1073" s="118"/>
    </row>
    <row r="1074" s="36" customFormat="true" ht="22.5" hidden="false" customHeight="true" outlineLevel="0" collapsed="false">
      <c r="A1074" s="114" t="s">
        <v>401</v>
      </c>
      <c r="B1074" s="114"/>
      <c r="C1074" s="114"/>
      <c r="D1074" s="114"/>
      <c r="E1074" s="106" t="n">
        <v>1404</v>
      </c>
      <c r="F1074" s="106" t="n">
        <v>1385</v>
      </c>
      <c r="G1074" s="106" t="n">
        <v>1295</v>
      </c>
      <c r="H1074" s="107"/>
      <c r="I1074" s="107" t="n">
        <v>194</v>
      </c>
      <c r="J1074" s="107" t="n">
        <v>57</v>
      </c>
      <c r="K1074" s="107"/>
      <c r="L1074" s="107" t="n">
        <v>19</v>
      </c>
      <c r="M1074" s="118"/>
    </row>
    <row r="1075" s="36" customFormat="true" ht="22.5" hidden="false" customHeight="true" outlineLevel="0" collapsed="false">
      <c r="A1075" s="114" t="s">
        <v>412</v>
      </c>
      <c r="B1075" s="114"/>
      <c r="C1075" s="114"/>
      <c r="D1075" s="114"/>
      <c r="E1075" s="106" t="n">
        <v>531</v>
      </c>
      <c r="F1075" s="106" t="n">
        <v>521</v>
      </c>
      <c r="G1075" s="106" t="n">
        <v>498</v>
      </c>
      <c r="H1075" s="107"/>
      <c r="I1075" s="107" t="n">
        <v>153</v>
      </c>
      <c r="J1075" s="107" t="n">
        <v>22</v>
      </c>
      <c r="K1075" s="107"/>
      <c r="L1075" s="107" t="n">
        <v>6</v>
      </c>
      <c r="M1075" s="118"/>
    </row>
    <row r="1076" s="36" customFormat="true" ht="22.5" hidden="false" customHeight="true" outlineLevel="0" collapsed="false">
      <c r="A1076" s="114" t="s">
        <v>501</v>
      </c>
      <c r="B1076" s="114"/>
      <c r="C1076" s="114"/>
      <c r="D1076" s="114"/>
      <c r="E1076" s="106" t="n">
        <v>264</v>
      </c>
      <c r="F1076" s="106" t="n">
        <v>236</v>
      </c>
      <c r="G1076" s="106" t="n">
        <v>123</v>
      </c>
      <c r="H1076" s="107"/>
      <c r="I1076" s="107" t="n">
        <v>53</v>
      </c>
      <c r="J1076" s="107" t="n">
        <v>14</v>
      </c>
      <c r="K1076" s="107"/>
      <c r="L1076" s="107" t="n">
        <v>3</v>
      </c>
      <c r="M1076" s="118"/>
    </row>
    <row r="1077" s="36" customFormat="true" ht="33.75" hidden="false" customHeight="true" outlineLevel="0" collapsed="false">
      <c r="A1077" s="218" t="s">
        <v>359</v>
      </c>
      <c r="B1077" s="218"/>
      <c r="C1077" s="218"/>
      <c r="D1077" s="218"/>
      <c r="E1077" s="106" t="n">
        <v>1776</v>
      </c>
      <c r="F1077" s="106" t="n">
        <v>1725</v>
      </c>
      <c r="G1077" s="106" t="n">
        <v>1606</v>
      </c>
      <c r="H1077" s="107"/>
      <c r="I1077" s="107" t="n">
        <v>410</v>
      </c>
      <c r="J1077" s="107" t="n">
        <v>67</v>
      </c>
      <c r="K1077" s="107"/>
      <c r="L1077" s="107" t="n">
        <v>11</v>
      </c>
      <c r="M1077" s="118"/>
    </row>
    <row r="1078" s="36" customFormat="true" ht="33.75" hidden="false" customHeight="true" outlineLevel="0" collapsed="false">
      <c r="A1078" s="114" t="s">
        <v>400</v>
      </c>
      <c r="B1078" s="114"/>
      <c r="C1078" s="114"/>
      <c r="D1078" s="114"/>
      <c r="E1078" s="106" t="n">
        <v>328</v>
      </c>
      <c r="F1078" s="106" t="n">
        <v>327</v>
      </c>
      <c r="G1078" s="106" t="n">
        <v>327</v>
      </c>
      <c r="H1078" s="107"/>
      <c r="I1078" s="107" t="n">
        <v>123</v>
      </c>
      <c r="J1078" s="107" t="n">
        <v>12</v>
      </c>
      <c r="K1078" s="107"/>
      <c r="L1078" s="107" t="n">
        <v>3</v>
      </c>
      <c r="M1078" s="118"/>
    </row>
    <row r="1079" s="36" customFormat="true" ht="22.5" hidden="false" customHeight="true" outlineLevel="0" collapsed="false">
      <c r="A1079" s="114" t="s">
        <v>401</v>
      </c>
      <c r="B1079" s="114"/>
      <c r="C1079" s="114"/>
      <c r="D1079" s="114"/>
      <c r="E1079" s="106" t="n">
        <v>806</v>
      </c>
      <c r="F1079" s="106" t="n">
        <v>791</v>
      </c>
      <c r="G1079" s="106" t="n">
        <v>714</v>
      </c>
      <c r="H1079" s="107"/>
      <c r="I1079" s="107" t="n">
        <v>99</v>
      </c>
      <c r="J1079" s="107" t="n">
        <v>27</v>
      </c>
      <c r="K1079" s="107"/>
      <c r="L1079" s="107" t="n">
        <v>3</v>
      </c>
      <c r="M1079" s="118"/>
    </row>
    <row r="1080" s="36" customFormat="true" ht="22.5" hidden="false" customHeight="true" outlineLevel="0" collapsed="false">
      <c r="A1080" s="114" t="s">
        <v>412</v>
      </c>
      <c r="B1080" s="114"/>
      <c r="C1080" s="114"/>
      <c r="D1080" s="114"/>
      <c r="E1080" s="106" t="n">
        <v>377</v>
      </c>
      <c r="F1080" s="106" t="n">
        <v>362</v>
      </c>
      <c r="G1080" s="106" t="n">
        <v>361</v>
      </c>
      <c r="H1080" s="107"/>
      <c r="I1080" s="107" t="n">
        <v>115</v>
      </c>
      <c r="J1080" s="107" t="n">
        <v>17</v>
      </c>
      <c r="K1080" s="107"/>
      <c r="L1080" s="107" t="n">
        <v>3</v>
      </c>
      <c r="M1080" s="118"/>
    </row>
    <row r="1081" s="36" customFormat="true" ht="22.5" hidden="false" customHeight="true" outlineLevel="0" collapsed="false">
      <c r="A1081" s="114" t="s">
        <v>501</v>
      </c>
      <c r="B1081" s="114"/>
      <c r="C1081" s="114"/>
      <c r="D1081" s="114"/>
      <c r="E1081" s="106" t="n">
        <v>265</v>
      </c>
      <c r="F1081" s="106" t="n">
        <v>245</v>
      </c>
      <c r="G1081" s="106" t="n">
        <v>204</v>
      </c>
      <c r="H1081" s="107"/>
      <c r="I1081" s="107" t="n">
        <v>73</v>
      </c>
      <c r="J1081" s="107" t="n">
        <v>11</v>
      </c>
      <c r="K1081" s="107"/>
      <c r="L1081" s="107" t="n">
        <v>2</v>
      </c>
      <c r="M1081" s="118"/>
    </row>
    <row r="1082" s="36" customFormat="true" ht="33.75" hidden="false" customHeight="true" outlineLevel="0" collapsed="false">
      <c r="A1082" s="218" t="s">
        <v>360</v>
      </c>
      <c r="B1082" s="218"/>
      <c r="C1082" s="218"/>
      <c r="D1082" s="218"/>
      <c r="E1082" s="106" t="n">
        <v>5482</v>
      </c>
      <c r="F1082" s="106" t="n">
        <v>5258</v>
      </c>
      <c r="G1082" s="106" t="n">
        <v>5034</v>
      </c>
      <c r="H1082" s="107"/>
      <c r="I1082" s="107" t="n">
        <v>1298</v>
      </c>
      <c r="J1082" s="107" t="n">
        <v>211</v>
      </c>
      <c r="K1082" s="107"/>
      <c r="L1082" s="107" t="n">
        <v>28</v>
      </c>
      <c r="M1082" s="118"/>
    </row>
    <row r="1083" s="36" customFormat="true" ht="33.75" hidden="false" customHeight="true" outlineLevel="0" collapsed="false">
      <c r="A1083" s="114" t="s">
        <v>400</v>
      </c>
      <c r="B1083" s="114"/>
      <c r="C1083" s="114"/>
      <c r="D1083" s="114"/>
      <c r="E1083" s="106" t="n">
        <v>924</v>
      </c>
      <c r="F1083" s="106" t="n">
        <v>915</v>
      </c>
      <c r="G1083" s="106" t="n">
        <v>915</v>
      </c>
      <c r="H1083" s="107"/>
      <c r="I1083" s="107" t="n">
        <v>346</v>
      </c>
      <c r="J1083" s="107" t="n">
        <v>33</v>
      </c>
      <c r="K1083" s="107"/>
      <c r="L1083" s="107" t="n">
        <v>10</v>
      </c>
      <c r="M1083" s="118"/>
    </row>
    <row r="1084" s="36" customFormat="true" ht="22.5" hidden="false" customHeight="true" outlineLevel="0" collapsed="false">
      <c r="A1084" s="114" t="s">
        <v>401</v>
      </c>
      <c r="B1084" s="114"/>
      <c r="C1084" s="114"/>
      <c r="D1084" s="114"/>
      <c r="E1084" s="106" t="n">
        <v>2235</v>
      </c>
      <c r="F1084" s="106" t="n">
        <v>2184</v>
      </c>
      <c r="G1084" s="106" t="n">
        <v>2139</v>
      </c>
      <c r="H1084" s="107"/>
      <c r="I1084" s="107" t="n">
        <v>374</v>
      </c>
      <c r="J1084" s="107" t="n">
        <v>74</v>
      </c>
      <c r="K1084" s="107"/>
      <c r="L1084" s="107" t="n">
        <v>8</v>
      </c>
      <c r="M1084" s="118"/>
    </row>
    <row r="1085" s="36" customFormat="true" ht="22.5" hidden="false" customHeight="true" outlineLevel="0" collapsed="false">
      <c r="A1085" s="114" t="s">
        <v>412</v>
      </c>
      <c r="B1085" s="114"/>
      <c r="C1085" s="114"/>
      <c r="D1085" s="114"/>
      <c r="E1085" s="106" t="n">
        <v>1486</v>
      </c>
      <c r="F1085" s="106" t="n">
        <v>1380</v>
      </c>
      <c r="G1085" s="106" t="n">
        <v>1275</v>
      </c>
      <c r="H1085" s="107"/>
      <c r="I1085" s="107" t="n">
        <v>358</v>
      </c>
      <c r="J1085" s="107" t="n">
        <v>56</v>
      </c>
      <c r="K1085" s="107"/>
      <c r="L1085" s="107" t="n">
        <v>5</v>
      </c>
      <c r="M1085" s="118"/>
    </row>
    <row r="1086" s="36" customFormat="true" ht="22.5" hidden="false" customHeight="true" outlineLevel="0" collapsed="false">
      <c r="A1086" s="114" t="s">
        <v>501</v>
      </c>
      <c r="B1086" s="114"/>
      <c r="C1086" s="114"/>
      <c r="D1086" s="114"/>
      <c r="E1086" s="106" t="n">
        <v>837</v>
      </c>
      <c r="F1086" s="106" t="n">
        <v>779</v>
      </c>
      <c r="G1086" s="106" t="n">
        <v>705</v>
      </c>
      <c r="H1086" s="107"/>
      <c r="I1086" s="107" t="n">
        <v>220</v>
      </c>
      <c r="J1086" s="107" t="n">
        <v>48</v>
      </c>
      <c r="K1086" s="107"/>
      <c r="L1086" s="107" t="n">
        <v>5</v>
      </c>
      <c r="M1086" s="118"/>
    </row>
    <row r="1087" s="36" customFormat="true" ht="33.75" hidden="false" customHeight="true" outlineLevel="0" collapsed="false">
      <c r="A1087" s="218" t="s">
        <v>361</v>
      </c>
      <c r="B1087" s="218"/>
      <c r="C1087" s="218"/>
      <c r="D1087" s="218"/>
      <c r="E1087" s="106" t="n">
        <v>5819</v>
      </c>
      <c r="F1087" s="106" t="n">
        <v>5697</v>
      </c>
      <c r="G1087" s="106" t="n">
        <v>5547</v>
      </c>
      <c r="H1087" s="107"/>
      <c r="I1087" s="107" t="n">
        <v>1567</v>
      </c>
      <c r="J1087" s="107" t="n">
        <v>261</v>
      </c>
      <c r="K1087" s="107"/>
      <c r="L1087" s="107" t="n">
        <v>87</v>
      </c>
      <c r="M1087" s="118"/>
    </row>
    <row r="1088" s="36" customFormat="true" ht="33.75" hidden="false" customHeight="true" outlineLevel="0" collapsed="false">
      <c r="A1088" s="114" t="s">
        <v>400</v>
      </c>
      <c r="B1088" s="114"/>
      <c r="C1088" s="114"/>
      <c r="D1088" s="114"/>
      <c r="E1088" s="106" t="n">
        <v>1159</v>
      </c>
      <c r="F1088" s="106" t="n">
        <v>1140</v>
      </c>
      <c r="G1088" s="106" t="n">
        <v>1122</v>
      </c>
      <c r="H1088" s="107"/>
      <c r="I1088" s="107" t="n">
        <v>516</v>
      </c>
      <c r="J1088" s="107" t="n">
        <v>51</v>
      </c>
      <c r="K1088" s="107"/>
      <c r="L1088" s="107" t="n">
        <v>34</v>
      </c>
      <c r="M1088" s="118"/>
    </row>
    <row r="1089" s="36" customFormat="true" ht="22.5" hidden="false" customHeight="true" outlineLevel="0" collapsed="false">
      <c r="A1089" s="114" t="s">
        <v>401</v>
      </c>
      <c r="B1089" s="114"/>
      <c r="C1089" s="114"/>
      <c r="D1089" s="114"/>
      <c r="E1089" s="106" t="n">
        <v>2961</v>
      </c>
      <c r="F1089" s="106" t="n">
        <v>2916</v>
      </c>
      <c r="G1089" s="106" t="n">
        <v>2825</v>
      </c>
      <c r="H1089" s="107"/>
      <c r="I1089" s="107" t="n">
        <v>538</v>
      </c>
      <c r="J1089" s="107" t="n">
        <v>132</v>
      </c>
      <c r="K1089" s="107"/>
      <c r="L1089" s="107" t="n">
        <v>34</v>
      </c>
      <c r="M1089" s="118"/>
    </row>
    <row r="1090" s="36" customFormat="true" ht="22.5" hidden="false" customHeight="true" outlineLevel="0" collapsed="false">
      <c r="A1090" s="114" t="s">
        <v>412</v>
      </c>
      <c r="B1090" s="114"/>
      <c r="C1090" s="114"/>
      <c r="D1090" s="114"/>
      <c r="E1090" s="106" t="n">
        <v>1182</v>
      </c>
      <c r="F1090" s="106" t="n">
        <v>1149</v>
      </c>
      <c r="G1090" s="106" t="n">
        <v>1108</v>
      </c>
      <c r="H1090" s="107"/>
      <c r="I1090" s="107" t="n">
        <v>372</v>
      </c>
      <c r="J1090" s="107" t="n">
        <v>53</v>
      </c>
      <c r="K1090" s="107"/>
      <c r="L1090" s="107" t="n">
        <v>14</v>
      </c>
      <c r="M1090" s="118"/>
    </row>
    <row r="1091" s="36" customFormat="true" ht="22.5" hidden="false" customHeight="true" outlineLevel="0" collapsed="false">
      <c r="A1091" s="114" t="s">
        <v>501</v>
      </c>
      <c r="B1091" s="114"/>
      <c r="C1091" s="114"/>
      <c r="D1091" s="114"/>
      <c r="E1091" s="106" t="n">
        <v>517</v>
      </c>
      <c r="F1091" s="106" t="n">
        <v>492</v>
      </c>
      <c r="G1091" s="106" t="n">
        <v>492</v>
      </c>
      <c r="H1091" s="107"/>
      <c r="I1091" s="107" t="n">
        <v>141</v>
      </c>
      <c r="J1091" s="107" t="n">
        <v>25</v>
      </c>
      <c r="K1091" s="107"/>
      <c r="L1091" s="107" t="n">
        <v>5</v>
      </c>
      <c r="M1091" s="118"/>
    </row>
    <row r="1092" s="36" customFormat="true" ht="33.75" hidden="false" customHeight="true" outlineLevel="0" collapsed="false">
      <c r="A1092" s="218" t="s">
        <v>362</v>
      </c>
      <c r="B1092" s="218"/>
      <c r="C1092" s="218"/>
      <c r="D1092" s="218"/>
      <c r="E1092" s="106" t="n">
        <v>4387</v>
      </c>
      <c r="F1092" s="106" t="n">
        <v>4269</v>
      </c>
      <c r="G1092" s="106" t="n">
        <v>4031</v>
      </c>
      <c r="H1092" s="107"/>
      <c r="I1092" s="107" t="n">
        <v>1021</v>
      </c>
      <c r="J1092" s="107" t="n">
        <v>191</v>
      </c>
      <c r="K1092" s="107"/>
      <c r="L1092" s="107" t="n">
        <v>65</v>
      </c>
      <c r="M1092" s="118"/>
    </row>
    <row r="1093" s="36" customFormat="true" ht="33.75" hidden="false" customHeight="true" outlineLevel="0" collapsed="false">
      <c r="A1093" s="114" t="s">
        <v>400</v>
      </c>
      <c r="B1093" s="114"/>
      <c r="C1093" s="114"/>
      <c r="D1093" s="114"/>
      <c r="E1093" s="106" t="n">
        <v>714</v>
      </c>
      <c r="F1093" s="106" t="n">
        <v>697</v>
      </c>
      <c r="G1093" s="106" t="n">
        <v>662</v>
      </c>
      <c r="H1093" s="107"/>
      <c r="I1093" s="107" t="n">
        <v>285</v>
      </c>
      <c r="J1093" s="107" t="n">
        <v>32</v>
      </c>
      <c r="K1093" s="107"/>
      <c r="L1093" s="107" t="n">
        <v>21</v>
      </c>
      <c r="M1093" s="118"/>
    </row>
    <row r="1094" s="36" customFormat="true" ht="22.5" hidden="false" customHeight="true" outlineLevel="0" collapsed="false">
      <c r="A1094" s="114" t="s">
        <v>401</v>
      </c>
      <c r="B1094" s="114"/>
      <c r="C1094" s="114"/>
      <c r="D1094" s="114"/>
      <c r="E1094" s="106" t="n">
        <v>2274</v>
      </c>
      <c r="F1094" s="106" t="n">
        <v>2253</v>
      </c>
      <c r="G1094" s="106" t="n">
        <v>2076</v>
      </c>
      <c r="H1094" s="107"/>
      <c r="I1094" s="107" t="n">
        <v>353</v>
      </c>
      <c r="J1094" s="107" t="n">
        <v>89</v>
      </c>
      <c r="K1094" s="107"/>
      <c r="L1094" s="107" t="n">
        <v>24</v>
      </c>
      <c r="M1094" s="118"/>
    </row>
    <row r="1095" s="36" customFormat="true" ht="22.5" hidden="false" customHeight="true" outlineLevel="0" collapsed="false">
      <c r="A1095" s="114" t="s">
        <v>412</v>
      </c>
      <c r="B1095" s="114"/>
      <c r="C1095" s="114"/>
      <c r="D1095" s="114"/>
      <c r="E1095" s="106" t="n">
        <v>956</v>
      </c>
      <c r="F1095" s="106" t="n">
        <v>904</v>
      </c>
      <c r="G1095" s="106" t="n">
        <v>893</v>
      </c>
      <c r="H1095" s="107"/>
      <c r="I1095" s="107" t="n">
        <v>293</v>
      </c>
      <c r="J1095" s="107" t="n">
        <v>45</v>
      </c>
      <c r="K1095" s="107"/>
      <c r="L1095" s="107" t="n">
        <v>15</v>
      </c>
      <c r="M1095" s="118"/>
    </row>
    <row r="1096" s="36" customFormat="true" ht="22.5" hidden="false" customHeight="true" outlineLevel="0" collapsed="false">
      <c r="A1096" s="114" t="s">
        <v>501</v>
      </c>
      <c r="B1096" s="114"/>
      <c r="C1096" s="114"/>
      <c r="D1096" s="114"/>
      <c r="E1096" s="106" t="n">
        <v>443</v>
      </c>
      <c r="F1096" s="106" t="n">
        <v>415</v>
      </c>
      <c r="G1096" s="106" t="n">
        <v>400</v>
      </c>
      <c r="H1096" s="107"/>
      <c r="I1096" s="107" t="n">
        <v>90</v>
      </c>
      <c r="J1096" s="107" t="n">
        <v>25</v>
      </c>
      <c r="K1096" s="107"/>
      <c r="L1096" s="107" t="n">
        <v>5</v>
      </c>
      <c r="M1096" s="118"/>
    </row>
    <row r="1097" s="36" customFormat="true" ht="33.75" hidden="false" customHeight="true" outlineLevel="0" collapsed="false">
      <c r="A1097" s="218" t="s">
        <v>363</v>
      </c>
      <c r="B1097" s="218"/>
      <c r="C1097" s="218"/>
      <c r="D1097" s="218"/>
      <c r="E1097" s="106" t="n">
        <v>4244</v>
      </c>
      <c r="F1097" s="106" t="n">
        <v>4036</v>
      </c>
      <c r="G1097" s="106" t="n">
        <v>3640</v>
      </c>
      <c r="H1097" s="107"/>
      <c r="I1097" s="107" t="n">
        <v>946</v>
      </c>
      <c r="J1097" s="107" t="n">
        <v>150</v>
      </c>
      <c r="K1097" s="107"/>
      <c r="L1097" s="107" t="n">
        <v>13</v>
      </c>
      <c r="M1097" s="118"/>
    </row>
    <row r="1098" s="36" customFormat="true" ht="33.75" hidden="false" customHeight="true" outlineLevel="0" collapsed="false">
      <c r="A1098" s="114" t="s">
        <v>400</v>
      </c>
      <c r="B1098" s="114"/>
      <c r="C1098" s="114"/>
      <c r="D1098" s="114"/>
      <c r="E1098" s="106" t="n">
        <v>687</v>
      </c>
      <c r="F1098" s="106" t="n">
        <v>650</v>
      </c>
      <c r="G1098" s="106" t="n">
        <v>650</v>
      </c>
      <c r="H1098" s="107"/>
      <c r="I1098" s="107" t="n">
        <v>304</v>
      </c>
      <c r="J1098" s="107" t="n">
        <v>22</v>
      </c>
      <c r="K1098" s="107"/>
      <c r="L1098" s="107" t="n">
        <v>6</v>
      </c>
      <c r="M1098" s="118"/>
    </row>
    <row r="1099" s="36" customFormat="true" ht="22.5" hidden="false" customHeight="true" outlineLevel="0" collapsed="false">
      <c r="A1099" s="114" t="s">
        <v>401</v>
      </c>
      <c r="B1099" s="114"/>
      <c r="C1099" s="114"/>
      <c r="D1099" s="114"/>
      <c r="E1099" s="106" t="n">
        <v>2059</v>
      </c>
      <c r="F1099" s="106" t="n">
        <v>2011</v>
      </c>
      <c r="G1099" s="106" t="n">
        <v>1892</v>
      </c>
      <c r="H1099" s="107"/>
      <c r="I1099" s="107" t="n">
        <v>292</v>
      </c>
      <c r="J1099" s="107" t="n">
        <v>63</v>
      </c>
      <c r="K1099" s="107"/>
      <c r="L1099" s="107" t="n">
        <v>5</v>
      </c>
      <c r="M1099" s="118"/>
    </row>
    <row r="1100" s="36" customFormat="true" ht="22.5" hidden="false" customHeight="true" outlineLevel="0" collapsed="false">
      <c r="A1100" s="114" t="s">
        <v>412</v>
      </c>
      <c r="B1100" s="114"/>
      <c r="C1100" s="114"/>
      <c r="D1100" s="114"/>
      <c r="E1100" s="106" t="n">
        <v>727</v>
      </c>
      <c r="F1100" s="106" t="n">
        <v>694</v>
      </c>
      <c r="G1100" s="106" t="n">
        <v>500</v>
      </c>
      <c r="H1100" s="107"/>
      <c r="I1100" s="107" t="n">
        <v>134</v>
      </c>
      <c r="J1100" s="107" t="n">
        <v>30</v>
      </c>
      <c r="K1100" s="107"/>
      <c r="L1100" s="107" t="n">
        <v>1</v>
      </c>
      <c r="M1100" s="118"/>
    </row>
    <row r="1101" s="36" customFormat="true" ht="22.5" hidden="false" customHeight="true" outlineLevel="0" collapsed="false">
      <c r="A1101" s="114" t="s">
        <v>501</v>
      </c>
      <c r="B1101" s="114"/>
      <c r="C1101" s="114"/>
      <c r="D1101" s="114"/>
      <c r="E1101" s="106" t="n">
        <v>771</v>
      </c>
      <c r="F1101" s="106" t="n">
        <v>681</v>
      </c>
      <c r="G1101" s="106" t="n">
        <v>598</v>
      </c>
      <c r="H1101" s="107"/>
      <c r="I1101" s="107" t="n">
        <v>216</v>
      </c>
      <c r="J1101" s="107" t="n">
        <v>35</v>
      </c>
      <c r="K1101" s="107"/>
      <c r="L1101" s="107" t="n">
        <v>1</v>
      </c>
      <c r="M1101" s="118"/>
    </row>
    <row r="1102" s="36" customFormat="true" ht="33.75" hidden="false" customHeight="true" outlineLevel="0" collapsed="false">
      <c r="A1102" s="218" t="s">
        <v>364</v>
      </c>
      <c r="B1102" s="218"/>
      <c r="C1102" s="218"/>
      <c r="D1102" s="218"/>
      <c r="E1102" s="106" t="n">
        <v>1254</v>
      </c>
      <c r="F1102" s="106" t="n">
        <v>1229</v>
      </c>
      <c r="G1102" s="106" t="n">
        <v>1157</v>
      </c>
      <c r="H1102" s="107"/>
      <c r="I1102" s="107" t="n">
        <v>308</v>
      </c>
      <c r="J1102" s="107" t="n">
        <v>49</v>
      </c>
      <c r="K1102" s="107"/>
      <c r="L1102" s="107" t="n">
        <v>6</v>
      </c>
      <c r="M1102" s="118"/>
    </row>
    <row r="1103" s="36" customFormat="true" ht="33.75" hidden="false" customHeight="true" outlineLevel="0" collapsed="false">
      <c r="A1103" s="114" t="s">
        <v>400</v>
      </c>
      <c r="B1103" s="114"/>
      <c r="C1103" s="114"/>
      <c r="D1103" s="114"/>
      <c r="E1103" s="106" t="n">
        <v>221</v>
      </c>
      <c r="F1103" s="106" t="n">
        <v>221</v>
      </c>
      <c r="G1103" s="106" t="n">
        <v>221</v>
      </c>
      <c r="H1103" s="107"/>
      <c r="I1103" s="107" t="n">
        <v>92</v>
      </c>
      <c r="J1103" s="107" t="n">
        <v>9</v>
      </c>
      <c r="K1103" s="107"/>
      <c r="L1103" s="107" t="n">
        <v>2</v>
      </c>
      <c r="M1103" s="118"/>
    </row>
    <row r="1104" s="36" customFormat="true" ht="22.5" hidden="false" customHeight="true" outlineLevel="0" collapsed="false">
      <c r="A1104" s="114" t="s">
        <v>401</v>
      </c>
      <c r="B1104" s="114"/>
      <c r="C1104" s="114"/>
      <c r="D1104" s="114"/>
      <c r="E1104" s="106" t="n">
        <v>648</v>
      </c>
      <c r="F1104" s="106" t="n">
        <v>645</v>
      </c>
      <c r="G1104" s="106" t="n">
        <v>599</v>
      </c>
      <c r="H1104" s="107"/>
      <c r="I1104" s="107" t="n">
        <v>104</v>
      </c>
      <c r="J1104" s="107" t="n">
        <v>21</v>
      </c>
      <c r="K1104" s="107"/>
      <c r="L1104" s="107" t="n">
        <v>2</v>
      </c>
      <c r="M1104" s="118"/>
    </row>
    <row r="1105" s="36" customFormat="true" ht="22.5" hidden="false" customHeight="true" outlineLevel="0" collapsed="false">
      <c r="A1105" s="114" t="s">
        <v>412</v>
      </c>
      <c r="B1105" s="114"/>
      <c r="C1105" s="114"/>
      <c r="D1105" s="114"/>
      <c r="E1105" s="106" t="n">
        <v>225</v>
      </c>
      <c r="F1105" s="106" t="n">
        <v>221</v>
      </c>
      <c r="G1105" s="106" t="n">
        <v>214</v>
      </c>
      <c r="H1105" s="107"/>
      <c r="I1105" s="107" t="n">
        <v>75</v>
      </c>
      <c r="J1105" s="107" t="n">
        <v>11</v>
      </c>
      <c r="K1105" s="107"/>
      <c r="L1105" s="107" t="n">
        <v>1</v>
      </c>
      <c r="M1105" s="118"/>
    </row>
    <row r="1106" s="36" customFormat="true" ht="22.5" hidden="false" customHeight="true" outlineLevel="0" collapsed="false">
      <c r="A1106" s="114" t="s">
        <v>501</v>
      </c>
      <c r="B1106" s="114"/>
      <c r="C1106" s="114"/>
      <c r="D1106" s="114"/>
      <c r="E1106" s="106" t="n">
        <v>160</v>
      </c>
      <c r="F1106" s="106" t="n">
        <v>142</v>
      </c>
      <c r="G1106" s="106" t="n">
        <v>123</v>
      </c>
      <c r="H1106" s="107"/>
      <c r="I1106" s="107" t="n">
        <v>37</v>
      </c>
      <c r="J1106" s="107" t="n">
        <v>8</v>
      </c>
      <c r="K1106" s="107"/>
      <c r="L1106" s="107" t="n">
        <v>1</v>
      </c>
      <c r="M1106" s="118"/>
    </row>
    <row r="1107" s="36" customFormat="true" ht="33.75" hidden="false" customHeight="true" outlineLevel="0" collapsed="false">
      <c r="A1107" s="218" t="s">
        <v>365</v>
      </c>
      <c r="B1107" s="218"/>
      <c r="C1107" s="218"/>
      <c r="D1107" s="218"/>
      <c r="E1107" s="106" t="n">
        <v>942</v>
      </c>
      <c r="F1107" s="106" t="n">
        <v>925</v>
      </c>
      <c r="G1107" s="106" t="n">
        <v>866</v>
      </c>
      <c r="H1107" s="107"/>
      <c r="I1107" s="107" t="n">
        <v>234</v>
      </c>
      <c r="J1107" s="107" t="n">
        <v>42</v>
      </c>
      <c r="K1107" s="107"/>
      <c r="L1107" s="107" t="n">
        <v>14</v>
      </c>
      <c r="M1107" s="118"/>
    </row>
    <row r="1108" s="36" customFormat="true" ht="33.75" hidden="false" customHeight="true" outlineLevel="0" collapsed="false">
      <c r="A1108" s="114" t="s">
        <v>400</v>
      </c>
      <c r="B1108" s="114"/>
      <c r="C1108" s="114"/>
      <c r="D1108" s="114"/>
      <c r="E1108" s="106" t="n">
        <v>159</v>
      </c>
      <c r="F1108" s="106" t="n">
        <v>157</v>
      </c>
      <c r="G1108" s="106" t="n">
        <v>140</v>
      </c>
      <c r="H1108" s="107"/>
      <c r="I1108" s="107" t="n">
        <v>65</v>
      </c>
      <c r="J1108" s="107" t="n">
        <v>9</v>
      </c>
      <c r="K1108" s="107"/>
      <c r="L1108" s="107" t="n">
        <v>6</v>
      </c>
      <c r="M1108" s="118"/>
    </row>
    <row r="1109" s="36" customFormat="true" ht="22.5" hidden="false" customHeight="true" outlineLevel="0" collapsed="false">
      <c r="A1109" s="114" t="s">
        <v>401</v>
      </c>
      <c r="B1109" s="114"/>
      <c r="C1109" s="114"/>
      <c r="D1109" s="114"/>
      <c r="E1109" s="106" t="n">
        <v>487</v>
      </c>
      <c r="F1109" s="106" t="n">
        <v>482</v>
      </c>
      <c r="G1109" s="106" t="n">
        <v>471</v>
      </c>
      <c r="H1109" s="107"/>
      <c r="I1109" s="107" t="n">
        <v>83</v>
      </c>
      <c r="J1109" s="107" t="n">
        <v>19</v>
      </c>
      <c r="K1109" s="107"/>
      <c r="L1109" s="107" t="n">
        <v>5</v>
      </c>
      <c r="M1109" s="118"/>
    </row>
    <row r="1110" s="36" customFormat="true" ht="22.5" hidden="false" customHeight="true" outlineLevel="0" collapsed="false">
      <c r="A1110" s="114" t="s">
        <v>412</v>
      </c>
      <c r="B1110" s="114"/>
      <c r="C1110" s="114"/>
      <c r="D1110" s="114"/>
      <c r="E1110" s="106" t="n">
        <v>212</v>
      </c>
      <c r="F1110" s="106" t="n">
        <v>205</v>
      </c>
      <c r="G1110" s="106" t="n">
        <v>189</v>
      </c>
      <c r="H1110" s="107"/>
      <c r="I1110" s="107" t="n">
        <v>64</v>
      </c>
      <c r="J1110" s="107" t="n">
        <v>10</v>
      </c>
      <c r="K1110" s="107"/>
      <c r="L1110" s="107" t="n">
        <v>2</v>
      </c>
      <c r="M1110" s="118"/>
    </row>
    <row r="1111" s="36" customFormat="true" ht="22.5" hidden="false" customHeight="true" outlineLevel="0" collapsed="false">
      <c r="A1111" s="114" t="s">
        <v>501</v>
      </c>
      <c r="B1111" s="114"/>
      <c r="C1111" s="114"/>
      <c r="D1111" s="114"/>
      <c r="E1111" s="106" t="n">
        <v>84</v>
      </c>
      <c r="F1111" s="106" t="n">
        <v>81</v>
      </c>
      <c r="G1111" s="106" t="n">
        <v>66</v>
      </c>
      <c r="H1111" s="107"/>
      <c r="I1111" s="107" t="n">
        <v>22</v>
      </c>
      <c r="J1111" s="107" t="n">
        <v>4</v>
      </c>
      <c r="K1111" s="107"/>
      <c r="L1111" s="107" t="n">
        <v>1</v>
      </c>
      <c r="M1111" s="118"/>
    </row>
    <row r="1112" s="36" customFormat="true" ht="33.75" hidden="false" customHeight="true" outlineLevel="0" collapsed="false">
      <c r="A1112" s="218" t="s">
        <v>366</v>
      </c>
      <c r="B1112" s="218"/>
      <c r="C1112" s="218"/>
      <c r="D1112" s="218"/>
      <c r="E1112" s="106" t="n">
        <v>5967</v>
      </c>
      <c r="F1112" s="106" t="n">
        <v>5819</v>
      </c>
      <c r="G1112" s="106" t="n">
        <v>5480</v>
      </c>
      <c r="H1112" s="107"/>
      <c r="I1112" s="107" t="n">
        <v>1290</v>
      </c>
      <c r="J1112" s="107" t="n">
        <v>219</v>
      </c>
      <c r="K1112" s="107"/>
      <c r="L1112" s="107" t="n">
        <v>84</v>
      </c>
      <c r="M1112" s="118"/>
    </row>
    <row r="1113" s="36" customFormat="true" ht="33.75" hidden="false" customHeight="true" outlineLevel="0" collapsed="false">
      <c r="A1113" s="114" t="s">
        <v>400</v>
      </c>
      <c r="B1113" s="114"/>
      <c r="C1113" s="114"/>
      <c r="D1113" s="114"/>
      <c r="E1113" s="106" t="n">
        <v>965</v>
      </c>
      <c r="F1113" s="106" t="n">
        <v>962</v>
      </c>
      <c r="G1113" s="106" t="n">
        <v>911</v>
      </c>
      <c r="H1113" s="107"/>
      <c r="I1113" s="107" t="n">
        <v>445</v>
      </c>
      <c r="J1113" s="107" t="n">
        <v>41</v>
      </c>
      <c r="K1113" s="107"/>
      <c r="L1113" s="107" t="n">
        <v>35</v>
      </c>
      <c r="M1113" s="118"/>
    </row>
    <row r="1114" s="36" customFormat="true" ht="22.5" hidden="false" customHeight="true" outlineLevel="0" collapsed="false">
      <c r="A1114" s="114" t="s">
        <v>401</v>
      </c>
      <c r="B1114" s="114"/>
      <c r="C1114" s="114"/>
      <c r="D1114" s="114"/>
      <c r="E1114" s="106" t="n">
        <v>3840</v>
      </c>
      <c r="F1114" s="106" t="n">
        <v>3754</v>
      </c>
      <c r="G1114" s="106" t="n">
        <v>3566</v>
      </c>
      <c r="H1114" s="107"/>
      <c r="I1114" s="107" t="n">
        <v>551</v>
      </c>
      <c r="J1114" s="107" t="n">
        <v>129</v>
      </c>
      <c r="K1114" s="107"/>
      <c r="L1114" s="107" t="n">
        <v>38</v>
      </c>
      <c r="M1114" s="118"/>
    </row>
    <row r="1115" s="36" customFormat="true" ht="22.5" hidden="false" customHeight="true" outlineLevel="0" collapsed="false">
      <c r="A1115" s="114" t="s">
        <v>412</v>
      </c>
      <c r="B1115" s="114"/>
      <c r="C1115" s="114"/>
      <c r="D1115" s="114"/>
      <c r="E1115" s="106" t="n">
        <v>1004</v>
      </c>
      <c r="F1115" s="106" t="n">
        <v>969</v>
      </c>
      <c r="G1115" s="106" t="n">
        <v>928</v>
      </c>
      <c r="H1115" s="107"/>
      <c r="I1115" s="107" t="n">
        <v>275</v>
      </c>
      <c r="J1115" s="107" t="n">
        <v>40</v>
      </c>
      <c r="K1115" s="107"/>
      <c r="L1115" s="107" t="n">
        <v>9</v>
      </c>
      <c r="M1115" s="118"/>
    </row>
    <row r="1116" s="36" customFormat="true" ht="22.5" hidden="false" customHeight="true" outlineLevel="0" collapsed="false">
      <c r="A1116" s="114" t="s">
        <v>501</v>
      </c>
      <c r="B1116" s="114"/>
      <c r="C1116" s="114"/>
      <c r="D1116" s="114"/>
      <c r="E1116" s="106" t="n">
        <v>158</v>
      </c>
      <c r="F1116" s="106" t="n">
        <v>134</v>
      </c>
      <c r="G1116" s="106" t="n">
        <v>75</v>
      </c>
      <c r="H1116" s="107"/>
      <c r="I1116" s="107" t="n">
        <v>19</v>
      </c>
      <c r="J1116" s="107" t="n">
        <v>9</v>
      </c>
      <c r="K1116" s="107"/>
      <c r="L1116" s="107" t="n">
        <v>2</v>
      </c>
      <c r="M1116" s="118"/>
    </row>
    <row r="1117" customFormat="false" ht="22.5" hidden="false" customHeight="true" outlineLevel="0" collapsed="false">
      <c r="A1117" s="29"/>
      <c r="B1117" s="29"/>
      <c r="C1117" s="29"/>
      <c r="D1117" s="29"/>
      <c r="E1117" s="13"/>
      <c r="F1117" s="13"/>
      <c r="G1117" s="13"/>
      <c r="H1117" s="13"/>
      <c r="I1117" s="13"/>
      <c r="J1117" s="13"/>
      <c r="K1117" s="13"/>
      <c r="L1117" s="13"/>
      <c r="M1117" s="13"/>
    </row>
    <row r="1118" customFormat="false" ht="11.25" hidden="false" customHeight="true" outlineLevel="0" collapsed="false">
      <c r="A1118" s="30"/>
      <c r="B1118" s="30"/>
      <c r="C1118" s="30"/>
      <c r="D1118" s="30"/>
      <c r="H1118" s="30"/>
      <c r="I1118" s="30"/>
      <c r="J1118" s="30"/>
      <c r="K1118" s="30"/>
      <c r="L1118" s="30"/>
      <c r="M1118" s="31"/>
      <c r="O1118" s="228"/>
      <c r="P1118" s="207"/>
      <c r="Q1118" s="207"/>
      <c r="R1118" s="207"/>
      <c r="S1118" s="207"/>
      <c r="T1118" s="207"/>
      <c r="U1118" s="207"/>
      <c r="V1118" s="207"/>
      <c r="W1118" s="207"/>
      <c r="X1118" s="207"/>
      <c r="Y1118" s="207"/>
    </row>
    <row r="1119" customFormat="false" ht="90" hidden="false" customHeight="true" outlineLevel="0" collapsed="false">
      <c r="A1119" s="163" t="s">
        <v>143</v>
      </c>
      <c r="B1119" s="30"/>
      <c r="C1119" s="169" t="s">
        <v>451</v>
      </c>
      <c r="D1119" s="169"/>
      <c r="E1119" s="169"/>
      <c r="F1119" s="169"/>
      <c r="G1119" s="169"/>
      <c r="H1119" s="169"/>
      <c r="I1119" s="169"/>
      <c r="J1119" s="169"/>
      <c r="K1119" s="169"/>
      <c r="L1119" s="169"/>
      <c r="M1119" s="169"/>
      <c r="O1119" s="228"/>
      <c r="P1119" s="207"/>
      <c r="Q1119" s="207"/>
      <c r="R1119" s="207"/>
      <c r="S1119" s="207"/>
      <c r="T1119" s="207"/>
      <c r="U1119" s="207"/>
      <c r="V1119" s="207"/>
      <c r="W1119" s="207"/>
      <c r="X1119" s="207"/>
      <c r="Y1119" s="207"/>
    </row>
    <row r="1120" customFormat="false" ht="11.25" hidden="false" customHeight="true" outlineLevel="0" collapsed="false">
      <c r="A1120" s="32" t="s">
        <v>415</v>
      </c>
      <c r="B1120" s="33" t="s">
        <v>513</v>
      </c>
      <c r="C1120" s="33"/>
      <c r="D1120" s="33"/>
      <c r="E1120" s="33"/>
      <c r="F1120" s="33"/>
      <c r="G1120" s="33"/>
      <c r="H1120" s="33"/>
      <c r="I1120" s="33"/>
      <c r="J1120" s="33"/>
      <c r="K1120" s="33"/>
      <c r="L1120" s="33"/>
      <c r="M1120" s="33"/>
    </row>
    <row r="1121" customFormat="false" ht="11.25" hidden="false" customHeight="true" outlineLevel="0" collapsed="false">
      <c r="A1121" s="32" t="s">
        <v>454</v>
      </c>
      <c r="B1121" s="169" t="s">
        <v>479</v>
      </c>
      <c r="C1121" s="169"/>
      <c r="D1121" s="169"/>
      <c r="E1121" s="169"/>
      <c r="F1121" s="169"/>
      <c r="G1121" s="169"/>
      <c r="H1121" s="169"/>
      <c r="I1121" s="169"/>
      <c r="J1121" s="169"/>
      <c r="K1121" s="169"/>
      <c r="L1121" s="169"/>
      <c r="M1121" s="169"/>
    </row>
    <row r="1122" customFormat="false" ht="11.25" hidden="false" customHeight="true" outlineLevel="0" collapsed="false">
      <c r="A1122" s="30"/>
      <c r="B1122" s="169"/>
      <c r="C1122" s="169"/>
      <c r="D1122" s="169"/>
      <c r="E1122" s="169"/>
      <c r="F1122" s="169"/>
      <c r="G1122" s="169"/>
      <c r="H1122" s="169"/>
      <c r="I1122" s="169"/>
      <c r="J1122" s="169"/>
      <c r="K1122" s="169"/>
      <c r="L1122" s="169"/>
      <c r="M1122" s="169"/>
    </row>
    <row r="1123" customFormat="false" ht="11.25" hidden="false" customHeight="true" outlineLevel="0" collapsed="false">
      <c r="A1123" s="32" t="s">
        <v>442</v>
      </c>
      <c r="B1123" s="27" t="s">
        <v>480</v>
      </c>
      <c r="C1123" s="27"/>
      <c r="D1123" s="27"/>
      <c r="E1123" s="27"/>
      <c r="F1123" s="27"/>
      <c r="G1123" s="27"/>
      <c r="H1123" s="27"/>
      <c r="I1123" s="27"/>
      <c r="J1123" s="27"/>
      <c r="K1123" s="27"/>
      <c r="L1123" s="27"/>
      <c r="M1123" s="27"/>
    </row>
    <row r="1124" customFormat="false" ht="22.5" hidden="false" customHeight="true" outlineLevel="0" collapsed="false">
      <c r="A1124" s="163" t="s">
        <v>444</v>
      </c>
      <c r="B1124" s="169" t="s">
        <v>531</v>
      </c>
      <c r="C1124" s="169"/>
      <c r="D1124" s="169"/>
      <c r="E1124" s="169"/>
      <c r="F1124" s="169"/>
      <c r="G1124" s="169"/>
      <c r="H1124" s="169"/>
      <c r="I1124" s="169"/>
      <c r="J1124" s="169"/>
      <c r="K1124" s="169"/>
      <c r="L1124" s="169"/>
      <c r="M1124" s="169"/>
      <c r="N1124" s="208"/>
      <c r="O1124" s="208"/>
      <c r="P1124" s="208"/>
      <c r="Q1124" s="208"/>
      <c r="R1124" s="208"/>
      <c r="S1124" s="208"/>
      <c r="T1124" s="208"/>
      <c r="U1124" s="208"/>
      <c r="V1124" s="208"/>
      <c r="W1124" s="208"/>
      <c r="X1124" s="208"/>
      <c r="Y1124" s="208"/>
    </row>
    <row r="1125" customFormat="false" ht="11.25" hidden="false" customHeight="true" outlineLevel="0" collapsed="false">
      <c r="A1125" s="32" t="s">
        <v>446</v>
      </c>
      <c r="B1125" s="169" t="s">
        <v>487</v>
      </c>
      <c r="C1125" s="169"/>
      <c r="D1125" s="169"/>
      <c r="E1125" s="169"/>
      <c r="F1125" s="169"/>
      <c r="G1125" s="169"/>
      <c r="H1125" s="169"/>
      <c r="I1125" s="169"/>
      <c r="J1125" s="169"/>
      <c r="K1125" s="169"/>
      <c r="L1125" s="169"/>
      <c r="M1125" s="169"/>
    </row>
    <row r="1126" s="163" customFormat="true" ht="22.5" hidden="false" customHeight="true" outlineLevel="0" collapsed="false">
      <c r="A1126" s="163" t="s">
        <v>484</v>
      </c>
      <c r="B1126" s="169" t="s">
        <v>532</v>
      </c>
      <c r="C1126" s="169"/>
      <c r="D1126" s="169"/>
      <c r="E1126" s="169"/>
      <c r="F1126" s="169"/>
      <c r="G1126" s="169"/>
      <c r="H1126" s="169"/>
      <c r="I1126" s="169"/>
      <c r="J1126" s="169"/>
      <c r="K1126" s="169"/>
      <c r="L1126" s="169"/>
      <c r="M1126" s="169"/>
      <c r="N1126" s="229"/>
      <c r="O1126" s="229"/>
      <c r="P1126" s="229"/>
      <c r="Q1126" s="229"/>
      <c r="R1126" s="229"/>
      <c r="S1126" s="229"/>
      <c r="T1126" s="229"/>
      <c r="U1126" s="229"/>
    </row>
    <row r="1127" customFormat="false" ht="11.25" hidden="false" customHeight="true" outlineLevel="0" collapsed="false">
      <c r="A1127" s="32" t="s">
        <v>486</v>
      </c>
      <c r="B1127" s="169" t="s">
        <v>491</v>
      </c>
      <c r="C1127" s="169"/>
      <c r="D1127" s="169"/>
      <c r="E1127" s="169"/>
      <c r="F1127" s="169"/>
      <c r="G1127" s="169"/>
      <c r="H1127" s="169"/>
      <c r="I1127" s="169"/>
      <c r="J1127" s="169"/>
      <c r="K1127" s="169"/>
      <c r="L1127" s="169"/>
      <c r="M1127" s="169"/>
      <c r="N1127" s="208"/>
      <c r="O1127" s="208"/>
      <c r="P1127" s="208"/>
      <c r="Q1127" s="208"/>
    </row>
    <row r="1128" customFormat="false" ht="11.25" hidden="false" customHeight="true" outlineLevel="0" collapsed="false">
      <c r="A1128" s="32" t="s">
        <v>488</v>
      </c>
      <c r="B1128" s="169" t="s">
        <v>493</v>
      </c>
      <c r="C1128" s="169"/>
      <c r="D1128" s="169"/>
      <c r="E1128" s="169"/>
      <c r="F1128" s="169"/>
      <c r="G1128" s="169"/>
      <c r="H1128" s="169"/>
      <c r="I1128" s="169"/>
      <c r="J1128" s="169"/>
      <c r="K1128" s="169"/>
      <c r="L1128" s="169"/>
      <c r="M1128" s="169"/>
      <c r="N1128" s="208"/>
      <c r="O1128" s="208"/>
      <c r="P1128" s="208"/>
      <c r="Q1128" s="208"/>
    </row>
    <row r="1129" customFormat="false" ht="11.25" hidden="false" customHeight="true" outlineLevel="0" collapsed="false">
      <c r="A1129" s="30"/>
      <c r="B1129" s="169"/>
      <c r="C1129" s="169"/>
      <c r="D1129" s="169"/>
      <c r="E1129" s="169"/>
      <c r="F1129" s="169"/>
      <c r="G1129" s="169"/>
      <c r="H1129" s="169"/>
      <c r="I1129" s="169"/>
      <c r="J1129" s="169"/>
      <c r="K1129" s="169"/>
      <c r="L1129" s="169"/>
      <c r="M1129" s="169"/>
      <c r="N1129" s="208"/>
      <c r="O1129" s="208"/>
      <c r="P1129" s="208"/>
      <c r="Q1129" s="208"/>
    </row>
    <row r="1130" s="163" customFormat="true" ht="22.5" hidden="false" customHeight="true" outlineLevel="0" collapsed="false">
      <c r="A1130" s="163" t="s">
        <v>145</v>
      </c>
      <c r="D1130" s="169" t="s">
        <v>459</v>
      </c>
      <c r="E1130" s="169"/>
      <c r="F1130" s="169"/>
      <c r="G1130" s="169"/>
      <c r="H1130" s="169"/>
      <c r="I1130" s="169"/>
      <c r="J1130" s="169"/>
      <c r="K1130" s="169"/>
      <c r="L1130" s="169"/>
      <c r="M1130" s="169"/>
    </row>
    <row r="1131" customFormat="false" ht="11.25" hidden="true" customHeight="false" outlineLevel="0" collapsed="false">
      <c r="A1131" s="30" t="s">
        <v>115</v>
      </c>
    </row>
  </sheetData>
  <mergeCells count="1129">
    <mergeCell ref="A2:K2"/>
    <mergeCell ref="L2:M2"/>
    <mergeCell ref="A3:K3"/>
    <mergeCell ref="A4:K4"/>
    <mergeCell ref="A5:K5"/>
    <mergeCell ref="A8:D9"/>
    <mergeCell ref="E8:E9"/>
    <mergeCell ref="F8:F9"/>
    <mergeCell ref="G8:G9"/>
    <mergeCell ref="I8:I9"/>
    <mergeCell ref="J8:J9"/>
    <mergeCell ref="L8: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 ref="A1102:D1102"/>
    <mergeCell ref="A1103:D1103"/>
    <mergeCell ref="A1104:D1104"/>
    <mergeCell ref="A1105:D1105"/>
    <mergeCell ref="A1106:D1106"/>
    <mergeCell ref="A1107:D1107"/>
    <mergeCell ref="A1108:D1108"/>
    <mergeCell ref="A1109:D1109"/>
    <mergeCell ref="A1110:D1110"/>
    <mergeCell ref="A1111:D1111"/>
    <mergeCell ref="A1112:D1112"/>
    <mergeCell ref="A1113:D1113"/>
    <mergeCell ref="A1114:D1114"/>
    <mergeCell ref="A1115:D1115"/>
    <mergeCell ref="A1116:D1116"/>
    <mergeCell ref="A1117:D1117"/>
    <mergeCell ref="C1119:M1119"/>
    <mergeCell ref="B1120:M1120"/>
    <mergeCell ref="B1121:M1122"/>
    <mergeCell ref="B1123:M1123"/>
    <mergeCell ref="B1124:M1124"/>
    <mergeCell ref="B1125:M1125"/>
    <mergeCell ref="B1126:M1126"/>
    <mergeCell ref="B1127:M1127"/>
    <mergeCell ref="B1128:M1129"/>
    <mergeCell ref="D1130:M1130"/>
  </mergeCells>
  <hyperlinks>
    <hyperlink ref="L2" location="Índice!A1" display="Cuadro 6.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4" manualBreakCount="14">
    <brk id="57" man="true" max="16383" min="0"/>
    <brk id="176" man="true" max="16383" min="0"/>
    <brk id="272" man="true" max="16383" min="0"/>
    <brk id="343" man="true" max="16383" min="0"/>
    <brk id="415" man="true" max="16383" min="0"/>
    <brk id="487" man="true" max="16383" min="0"/>
    <brk id="582" man="true" max="16383" min="0"/>
    <brk id="629" man="true" max="16383" min="0"/>
    <brk id="700" man="true" max="16383" min="0"/>
    <brk id="723" man="true" max="16383" min="0"/>
    <brk id="794" man="true" max="16383" min="0"/>
    <brk id="866" man="true" max="16383" min="0"/>
    <brk id="913" man="true" max="16383" min="0"/>
    <brk id="98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99"/>
    <col collapsed="false" customWidth="true" hidden="false" outlineLevel="0" max="5" min="5" style="8" width="9.82"/>
    <col collapsed="false" customWidth="true" hidden="false" outlineLevel="0" max="7" min="6" style="8" width="14.82"/>
    <col collapsed="false" customWidth="true" hidden="false" outlineLevel="0" max="10" min="8" style="7" width="14.82"/>
    <col collapsed="false" customWidth="true" hidden="false" outlineLevel="0" max="11" min="11" style="7" width="2.65"/>
    <col collapsed="false" customWidth="true" hidden="true" outlineLevel="0" max="12" min="12" style="7" width="14.38"/>
    <col collapsed="false" customWidth="false" hidden="true" outlineLevel="0" max="257" min="13" style="7" width="11.99"/>
  </cols>
  <sheetData>
    <row r="1" customFormat="false" ht="15.95" hidden="false" customHeight="true" outlineLevel="0" collapsed="false"/>
    <row r="2" customFormat="false" ht="12.75" hidden="false" customHeight="false" outlineLevel="0" collapsed="false">
      <c r="A2" s="230" t="s">
        <v>47</v>
      </c>
      <c r="B2" s="230"/>
      <c r="C2" s="230"/>
      <c r="D2" s="230"/>
      <c r="E2" s="230"/>
      <c r="F2" s="230"/>
      <c r="G2" s="230"/>
      <c r="H2" s="230"/>
      <c r="J2" s="10" t="s">
        <v>533</v>
      </c>
      <c r="K2" s="10"/>
      <c r="L2" s="7" t="s">
        <v>115</v>
      </c>
    </row>
    <row r="3" customFormat="false" ht="12.75" hidden="false" customHeight="false" outlineLevel="0" collapsed="false">
      <c r="A3" s="230" t="s">
        <v>48</v>
      </c>
      <c r="B3" s="230"/>
      <c r="C3" s="230"/>
      <c r="D3" s="230"/>
      <c r="E3" s="230"/>
      <c r="F3" s="230"/>
      <c r="G3" s="230"/>
      <c r="H3" s="230"/>
    </row>
    <row r="4" customFormat="false" ht="12.75" hidden="false" customHeight="false" outlineLevel="0" collapsed="false">
      <c r="A4" s="230" t="s">
        <v>49</v>
      </c>
      <c r="B4" s="230"/>
      <c r="C4" s="230"/>
      <c r="D4" s="230"/>
      <c r="E4" s="230"/>
      <c r="F4" s="230"/>
      <c r="G4" s="230"/>
      <c r="H4" s="230"/>
    </row>
    <row r="5" customFormat="false" ht="12.75" hidden="false" customHeight="false" outlineLevel="0" collapsed="false">
      <c r="A5" s="9" t="s">
        <v>27</v>
      </c>
      <c r="B5" s="9"/>
      <c r="C5" s="9"/>
      <c r="D5" s="9"/>
      <c r="E5" s="9"/>
      <c r="F5" s="9"/>
      <c r="G5" s="9"/>
      <c r="H5" s="9"/>
    </row>
    <row r="6" customFormat="false" ht="11.25" hidden="false" customHeight="false" outlineLevel="0" collapsed="false">
      <c r="A6" s="11"/>
      <c r="B6" s="11"/>
      <c r="C6" s="11"/>
      <c r="D6" s="11"/>
      <c r="E6" s="12"/>
      <c r="F6" s="12"/>
      <c r="G6" s="12"/>
      <c r="H6" s="12"/>
      <c r="I6" s="13"/>
      <c r="J6" s="13"/>
      <c r="K6" s="13"/>
    </row>
    <row r="7" customFormat="false" ht="1.5" hidden="false" customHeight="true" outlineLevel="0" collapsed="false">
      <c r="H7" s="8"/>
      <c r="I7" s="8"/>
      <c r="J7" s="8"/>
      <c r="K7" s="8"/>
    </row>
    <row r="8" customFormat="false" ht="22.5" hidden="false" customHeight="true" outlineLevel="0" collapsed="false">
      <c r="A8" s="14" t="s">
        <v>148</v>
      </c>
      <c r="B8" s="14"/>
      <c r="C8" s="14"/>
      <c r="D8" s="14"/>
      <c r="E8" s="23" t="s">
        <v>523</v>
      </c>
      <c r="F8" s="23" t="s">
        <v>508</v>
      </c>
      <c r="G8" s="23" t="s">
        <v>534</v>
      </c>
      <c r="H8" s="23" t="s">
        <v>535</v>
      </c>
      <c r="I8" s="23" t="s">
        <v>511</v>
      </c>
      <c r="J8" s="23" t="s">
        <v>466</v>
      </c>
      <c r="K8" s="120" t="s">
        <v>415</v>
      </c>
    </row>
    <row r="9" customFormat="false" ht="1.5" hidden="false" customHeight="true" outlineLevel="0" collapsed="false">
      <c r="A9" s="24"/>
      <c r="B9" s="24"/>
      <c r="C9" s="24"/>
      <c r="D9" s="24"/>
      <c r="E9" s="13"/>
      <c r="F9" s="13"/>
      <c r="G9" s="13"/>
      <c r="H9" s="13"/>
      <c r="I9" s="13"/>
      <c r="J9" s="13"/>
      <c r="K9" s="13"/>
      <c r="L9" s="7" t="n">
        <v>212</v>
      </c>
    </row>
    <row r="10" s="36" customFormat="true" ht="33.75" hidden="false" customHeight="true" outlineLevel="0" collapsed="false">
      <c r="A10" s="25" t="s">
        <v>149</v>
      </c>
      <c r="B10" s="25"/>
      <c r="C10" s="25"/>
      <c r="D10" s="25"/>
      <c r="E10" s="103" t="n">
        <f aca="false">SUM(E11:E144)</f>
        <v>49401</v>
      </c>
      <c r="F10" s="103" t="n">
        <f aca="false">SUM(F11:F144)</f>
        <v>48709</v>
      </c>
      <c r="G10" s="103" t="n">
        <f aca="false">SUM(G11:G144)</f>
        <v>48708</v>
      </c>
      <c r="H10" s="103" t="n">
        <f aca="false">SUM(H11:H144)</f>
        <v>20018</v>
      </c>
      <c r="I10" s="103" t="n">
        <f aca="false">SUM(I11:I144)</f>
        <v>1688</v>
      </c>
      <c r="J10" s="103" t="n">
        <f aca="false">SUM(J11:J144)</f>
        <v>947</v>
      </c>
      <c r="K10" s="32"/>
    </row>
    <row r="11" s="36" customFormat="true" ht="33.75" hidden="false" customHeight="true" outlineLevel="0" collapsed="false">
      <c r="A11" s="231" t="s">
        <v>152</v>
      </c>
      <c r="B11" s="231"/>
      <c r="C11" s="231"/>
      <c r="D11" s="231"/>
      <c r="E11" s="106" t="n">
        <v>212</v>
      </c>
      <c r="F11" s="106" t="n">
        <v>204</v>
      </c>
      <c r="G11" s="106" t="n">
        <v>204</v>
      </c>
      <c r="H11" s="106" t="n">
        <v>72</v>
      </c>
      <c r="I11" s="106" t="n">
        <v>8</v>
      </c>
      <c r="J11" s="106" t="n">
        <v>6</v>
      </c>
      <c r="K11" s="32"/>
    </row>
    <row r="12" s="36" customFormat="true" ht="22.5" hidden="false" customHeight="true" outlineLevel="0" collapsed="false">
      <c r="A12" s="32" t="s">
        <v>153</v>
      </c>
      <c r="B12" s="32"/>
      <c r="C12" s="32"/>
      <c r="D12" s="32"/>
      <c r="E12" s="28" t="n">
        <v>617</v>
      </c>
      <c r="F12" s="28" t="n">
        <v>611</v>
      </c>
      <c r="G12" s="28" t="n">
        <v>611</v>
      </c>
      <c r="H12" s="28" t="n">
        <v>281</v>
      </c>
      <c r="I12" s="28" t="n">
        <v>16</v>
      </c>
      <c r="J12" s="28" t="n">
        <v>5</v>
      </c>
      <c r="K12" s="32"/>
    </row>
    <row r="13" s="36" customFormat="true" ht="22.5" hidden="false" customHeight="true" outlineLevel="0" collapsed="false">
      <c r="A13" s="32" t="s">
        <v>154</v>
      </c>
      <c r="B13" s="32"/>
      <c r="C13" s="32"/>
      <c r="D13" s="32"/>
      <c r="E13" s="28" t="n">
        <v>45</v>
      </c>
      <c r="F13" s="28" t="n">
        <v>45</v>
      </c>
      <c r="G13" s="28" t="n">
        <v>45</v>
      </c>
      <c r="H13" s="28" t="n">
        <v>11</v>
      </c>
      <c r="I13" s="28" t="n">
        <v>1</v>
      </c>
      <c r="J13" s="28" t="n">
        <v>1</v>
      </c>
      <c r="K13" s="32"/>
    </row>
    <row r="14" s="36" customFormat="true" ht="22.5" hidden="false" customHeight="true" outlineLevel="0" collapsed="false">
      <c r="A14" s="32" t="s">
        <v>155</v>
      </c>
      <c r="B14" s="32"/>
      <c r="C14" s="32"/>
      <c r="D14" s="32"/>
      <c r="E14" s="28" t="n">
        <v>699</v>
      </c>
      <c r="F14" s="28" t="n">
        <v>695</v>
      </c>
      <c r="G14" s="28" t="n">
        <v>695</v>
      </c>
      <c r="H14" s="28" t="n">
        <v>275</v>
      </c>
      <c r="I14" s="28" t="n">
        <v>25</v>
      </c>
      <c r="J14" s="28" t="n">
        <v>15</v>
      </c>
      <c r="K14" s="32"/>
    </row>
    <row r="15" s="36" customFormat="true" ht="22.5" hidden="false" customHeight="true" outlineLevel="0" collapsed="false">
      <c r="A15" s="32" t="s">
        <v>159</v>
      </c>
      <c r="B15" s="32"/>
      <c r="C15" s="32"/>
      <c r="D15" s="32"/>
      <c r="E15" s="28" t="n">
        <v>1356</v>
      </c>
      <c r="F15" s="28" t="n">
        <v>1350</v>
      </c>
      <c r="G15" s="28" t="n">
        <v>1350</v>
      </c>
      <c r="H15" s="28" t="n">
        <v>637</v>
      </c>
      <c r="I15" s="28" t="n">
        <v>48</v>
      </c>
      <c r="J15" s="28" t="n">
        <v>33</v>
      </c>
      <c r="K15" s="32"/>
    </row>
    <row r="16" s="36" customFormat="true" ht="22.5" hidden="false" customHeight="true" outlineLevel="0" collapsed="false">
      <c r="A16" s="32" t="s">
        <v>162</v>
      </c>
      <c r="B16" s="32"/>
      <c r="C16" s="32"/>
      <c r="D16" s="32"/>
      <c r="E16" s="28" t="n">
        <v>421</v>
      </c>
      <c r="F16" s="28" t="n">
        <v>421</v>
      </c>
      <c r="G16" s="28" t="n">
        <v>421</v>
      </c>
      <c r="H16" s="28" t="n">
        <v>212</v>
      </c>
      <c r="I16" s="28" t="n">
        <v>14</v>
      </c>
      <c r="J16" s="28" t="n">
        <v>3</v>
      </c>
      <c r="K16" s="32"/>
    </row>
    <row r="17" s="36" customFormat="true" ht="22.5" hidden="false" customHeight="true" outlineLevel="0" collapsed="false">
      <c r="A17" s="32" t="s">
        <v>163</v>
      </c>
      <c r="B17" s="32"/>
      <c r="C17" s="32"/>
      <c r="D17" s="32"/>
      <c r="E17" s="28" t="n">
        <v>255</v>
      </c>
      <c r="F17" s="28" t="n">
        <v>255</v>
      </c>
      <c r="G17" s="28" t="n">
        <v>255</v>
      </c>
      <c r="H17" s="28" t="n">
        <v>88</v>
      </c>
      <c r="I17" s="28" t="n">
        <v>9</v>
      </c>
      <c r="J17" s="28" t="n">
        <v>3</v>
      </c>
      <c r="K17" s="32"/>
    </row>
    <row r="18" s="36" customFormat="true" ht="22.5" hidden="false" customHeight="true" outlineLevel="0" collapsed="false">
      <c r="A18" s="32" t="s">
        <v>164</v>
      </c>
      <c r="B18" s="32"/>
      <c r="C18" s="32"/>
      <c r="D18" s="32"/>
      <c r="E18" s="28" t="n">
        <v>260</v>
      </c>
      <c r="F18" s="28" t="n">
        <v>252</v>
      </c>
      <c r="G18" s="28" t="n">
        <v>252</v>
      </c>
      <c r="H18" s="28" t="n">
        <v>100</v>
      </c>
      <c r="I18" s="28" t="n">
        <v>8</v>
      </c>
      <c r="J18" s="28" t="n">
        <v>3</v>
      </c>
      <c r="K18" s="32"/>
    </row>
    <row r="19" s="36" customFormat="true" ht="22.5" hidden="false" customHeight="true" outlineLevel="0" collapsed="false">
      <c r="A19" s="32" t="s">
        <v>165</v>
      </c>
      <c r="B19" s="32"/>
      <c r="C19" s="32"/>
      <c r="D19" s="32"/>
      <c r="E19" s="28" t="n">
        <v>11</v>
      </c>
      <c r="F19" s="28" t="n">
        <v>11</v>
      </c>
      <c r="G19" s="28" t="n">
        <v>11</v>
      </c>
      <c r="H19" s="28" t="n">
        <v>5</v>
      </c>
      <c r="I19" s="28" t="n">
        <v>1</v>
      </c>
      <c r="J19" s="28" t="n">
        <v>1</v>
      </c>
      <c r="K19" s="32"/>
    </row>
    <row r="20" s="36" customFormat="true" ht="22.5" hidden="false" customHeight="true" outlineLevel="0" collapsed="false">
      <c r="A20" s="32" t="s">
        <v>166</v>
      </c>
      <c r="B20" s="32"/>
      <c r="C20" s="32"/>
      <c r="D20" s="32"/>
      <c r="E20" s="28" t="n">
        <v>949</v>
      </c>
      <c r="F20" s="28" t="n">
        <v>945</v>
      </c>
      <c r="G20" s="28" t="n">
        <v>945</v>
      </c>
      <c r="H20" s="28" t="n">
        <v>404</v>
      </c>
      <c r="I20" s="28" t="n">
        <v>31</v>
      </c>
      <c r="J20" s="28" t="n">
        <v>15</v>
      </c>
      <c r="K20" s="32"/>
    </row>
    <row r="21" s="36" customFormat="true" ht="22.5" hidden="false" customHeight="true" outlineLevel="0" collapsed="false">
      <c r="A21" s="32" t="s">
        <v>167</v>
      </c>
      <c r="B21" s="32"/>
      <c r="C21" s="32"/>
      <c r="D21" s="32"/>
      <c r="E21" s="28" t="n">
        <v>127</v>
      </c>
      <c r="F21" s="28" t="n">
        <v>127</v>
      </c>
      <c r="G21" s="28" t="n">
        <v>127</v>
      </c>
      <c r="H21" s="28" t="n">
        <v>52</v>
      </c>
      <c r="I21" s="28" t="n">
        <v>5</v>
      </c>
      <c r="J21" s="28" t="n">
        <v>4</v>
      </c>
      <c r="K21" s="32"/>
    </row>
    <row r="22" s="36" customFormat="true" ht="22.5" hidden="false" customHeight="true" outlineLevel="0" collapsed="false">
      <c r="A22" s="32" t="s">
        <v>168</v>
      </c>
      <c r="B22" s="32"/>
      <c r="C22" s="32"/>
      <c r="D22" s="32"/>
      <c r="E22" s="28" t="n">
        <v>177</v>
      </c>
      <c r="F22" s="28" t="n">
        <v>177</v>
      </c>
      <c r="G22" s="28" t="n">
        <v>177</v>
      </c>
      <c r="H22" s="28" t="n">
        <v>68</v>
      </c>
      <c r="I22" s="28" t="n">
        <v>6</v>
      </c>
      <c r="J22" s="28" t="n">
        <v>2</v>
      </c>
      <c r="K22" s="32"/>
    </row>
    <row r="23" s="36" customFormat="true" ht="22.5" hidden="false" customHeight="true" outlineLevel="0" collapsed="false">
      <c r="A23" s="32" t="s">
        <v>169</v>
      </c>
      <c r="B23" s="32"/>
      <c r="C23" s="32"/>
      <c r="D23" s="32"/>
      <c r="E23" s="28" t="n">
        <v>847</v>
      </c>
      <c r="F23" s="28" t="n">
        <v>844</v>
      </c>
      <c r="G23" s="28" t="n">
        <v>844</v>
      </c>
      <c r="H23" s="28" t="n">
        <v>424</v>
      </c>
      <c r="I23" s="28" t="n">
        <v>29</v>
      </c>
      <c r="J23" s="28" t="n">
        <v>10</v>
      </c>
      <c r="K23" s="32"/>
    </row>
    <row r="24" s="36" customFormat="true" ht="22.5" hidden="false" customHeight="true" outlineLevel="0" collapsed="false">
      <c r="A24" s="32" t="s">
        <v>172</v>
      </c>
      <c r="B24" s="32"/>
      <c r="C24" s="32"/>
      <c r="D24" s="32"/>
      <c r="E24" s="28" t="n">
        <v>66</v>
      </c>
      <c r="F24" s="28" t="n">
        <v>66</v>
      </c>
      <c r="G24" s="28" t="n">
        <v>66</v>
      </c>
      <c r="H24" s="28" t="n">
        <v>31</v>
      </c>
      <c r="I24" s="28" t="n">
        <v>3</v>
      </c>
      <c r="J24" s="28" t="n">
        <v>2</v>
      </c>
      <c r="K24" s="32"/>
    </row>
    <row r="25" s="36" customFormat="true" ht="22.5" hidden="false" customHeight="true" outlineLevel="0" collapsed="false">
      <c r="A25" s="32" t="s">
        <v>175</v>
      </c>
      <c r="B25" s="32"/>
      <c r="C25" s="32"/>
      <c r="D25" s="32"/>
      <c r="E25" s="28" t="n">
        <v>250</v>
      </c>
      <c r="F25" s="28" t="n">
        <v>250</v>
      </c>
      <c r="G25" s="28" t="n">
        <v>250</v>
      </c>
      <c r="H25" s="28" t="n">
        <v>71</v>
      </c>
      <c r="I25" s="28" t="n">
        <v>10</v>
      </c>
      <c r="J25" s="28" t="n">
        <v>6</v>
      </c>
      <c r="K25" s="32"/>
    </row>
    <row r="26" s="36" customFormat="true" ht="22.5" hidden="false" customHeight="true" outlineLevel="0" collapsed="false">
      <c r="A26" s="32" t="s">
        <v>177</v>
      </c>
      <c r="B26" s="32"/>
      <c r="C26" s="32"/>
      <c r="D26" s="32"/>
      <c r="E26" s="28" t="n">
        <v>76</v>
      </c>
      <c r="F26" s="28" t="n">
        <v>74</v>
      </c>
      <c r="G26" s="28" t="n">
        <v>74</v>
      </c>
      <c r="H26" s="28" t="n">
        <v>27</v>
      </c>
      <c r="I26" s="28" t="n">
        <v>3</v>
      </c>
      <c r="J26" s="28" t="n">
        <v>2</v>
      </c>
      <c r="K26" s="32"/>
    </row>
    <row r="27" s="36" customFormat="true" ht="22.5" hidden="false" customHeight="true" outlineLevel="0" collapsed="false">
      <c r="A27" s="32" t="s">
        <v>178</v>
      </c>
      <c r="B27" s="32"/>
      <c r="C27" s="32"/>
      <c r="D27" s="32"/>
      <c r="E27" s="28" t="n">
        <v>165</v>
      </c>
      <c r="F27" s="28" t="n">
        <v>165</v>
      </c>
      <c r="G27" s="28" t="n">
        <v>165</v>
      </c>
      <c r="H27" s="28" t="n">
        <v>64</v>
      </c>
      <c r="I27" s="28" t="n">
        <v>5</v>
      </c>
      <c r="J27" s="28" t="n">
        <v>2</v>
      </c>
      <c r="K27" s="32"/>
    </row>
    <row r="28" s="36" customFormat="true" ht="22.5" hidden="false" customHeight="true" outlineLevel="0" collapsed="false">
      <c r="A28" s="32" t="s">
        <v>180</v>
      </c>
      <c r="B28" s="32"/>
      <c r="C28" s="32"/>
      <c r="D28" s="32"/>
      <c r="E28" s="28" t="n">
        <v>169</v>
      </c>
      <c r="F28" s="28" t="n">
        <v>169</v>
      </c>
      <c r="G28" s="28" t="n">
        <v>169</v>
      </c>
      <c r="H28" s="28" t="n">
        <v>52</v>
      </c>
      <c r="I28" s="28" t="n">
        <v>7</v>
      </c>
      <c r="J28" s="28" t="n">
        <v>1</v>
      </c>
      <c r="K28" s="32"/>
    </row>
    <row r="29" s="36" customFormat="true" ht="22.5" hidden="false" customHeight="true" outlineLevel="0" collapsed="false">
      <c r="A29" s="32" t="s">
        <v>181</v>
      </c>
      <c r="B29" s="32"/>
      <c r="C29" s="32"/>
      <c r="D29" s="32"/>
      <c r="E29" s="28" t="n">
        <v>41</v>
      </c>
      <c r="F29" s="28" t="n">
        <v>41</v>
      </c>
      <c r="G29" s="28" t="n">
        <v>41</v>
      </c>
      <c r="H29" s="28" t="n">
        <v>13</v>
      </c>
      <c r="I29" s="28" t="n">
        <v>1</v>
      </c>
      <c r="J29" s="28" t="n">
        <v>1</v>
      </c>
      <c r="K29" s="32"/>
    </row>
    <row r="30" s="36" customFormat="true" ht="22.5" hidden="false" customHeight="true" outlineLevel="0" collapsed="false">
      <c r="A30" s="32" t="s">
        <v>182</v>
      </c>
      <c r="B30" s="32"/>
      <c r="C30" s="32"/>
      <c r="D30" s="32"/>
      <c r="E30" s="28" t="n">
        <v>32</v>
      </c>
      <c r="F30" s="28" t="n">
        <v>32</v>
      </c>
      <c r="G30" s="28" t="n">
        <v>32</v>
      </c>
      <c r="H30" s="28" t="n">
        <v>9</v>
      </c>
      <c r="I30" s="28" t="n">
        <v>1</v>
      </c>
      <c r="J30" s="28" t="n">
        <v>1</v>
      </c>
      <c r="K30" s="32"/>
    </row>
    <row r="31" s="36" customFormat="true" ht="22.5" hidden="false" customHeight="true" outlineLevel="0" collapsed="false">
      <c r="A31" s="32" t="s">
        <v>184</v>
      </c>
      <c r="B31" s="32"/>
      <c r="C31" s="32"/>
      <c r="D31" s="32"/>
      <c r="E31" s="28" t="n">
        <v>87</v>
      </c>
      <c r="F31" s="28" t="n">
        <v>87</v>
      </c>
      <c r="G31" s="28" t="n">
        <v>87</v>
      </c>
      <c r="H31" s="28" t="n">
        <v>31</v>
      </c>
      <c r="I31" s="28" t="n">
        <v>4</v>
      </c>
      <c r="J31" s="28" t="n">
        <v>2</v>
      </c>
      <c r="K31" s="32"/>
    </row>
    <row r="32" s="36" customFormat="true" ht="22.5" hidden="false" customHeight="true" outlineLevel="0" collapsed="false">
      <c r="A32" s="32" t="s">
        <v>186</v>
      </c>
      <c r="B32" s="32"/>
      <c r="C32" s="32"/>
      <c r="D32" s="32"/>
      <c r="E32" s="28" t="n">
        <v>355</v>
      </c>
      <c r="F32" s="28" t="n">
        <v>347</v>
      </c>
      <c r="G32" s="28" t="n">
        <v>347</v>
      </c>
      <c r="H32" s="28" t="n">
        <v>146</v>
      </c>
      <c r="I32" s="28" t="n">
        <v>13</v>
      </c>
      <c r="J32" s="28" t="n">
        <v>7</v>
      </c>
      <c r="K32" s="32"/>
    </row>
    <row r="33" s="36" customFormat="true" ht="22.5" hidden="false" customHeight="true" outlineLevel="0" collapsed="false">
      <c r="A33" s="32" t="s">
        <v>187</v>
      </c>
      <c r="B33" s="32"/>
      <c r="C33" s="32"/>
      <c r="D33" s="32"/>
      <c r="E33" s="28" t="n">
        <v>702</v>
      </c>
      <c r="F33" s="28" t="n">
        <v>690</v>
      </c>
      <c r="G33" s="28" t="n">
        <v>690</v>
      </c>
      <c r="H33" s="28" t="n">
        <v>291</v>
      </c>
      <c r="I33" s="28" t="n">
        <v>29</v>
      </c>
      <c r="J33" s="28" t="n">
        <v>24</v>
      </c>
      <c r="K33" s="32"/>
    </row>
    <row r="34" s="36" customFormat="true" ht="22.5" hidden="false" customHeight="true" outlineLevel="0" collapsed="false">
      <c r="A34" s="32" t="s">
        <v>188</v>
      </c>
      <c r="B34" s="32"/>
      <c r="C34" s="32"/>
      <c r="D34" s="32"/>
      <c r="E34" s="28" t="n">
        <v>34</v>
      </c>
      <c r="F34" s="28" t="n">
        <v>33</v>
      </c>
      <c r="G34" s="28" t="n">
        <v>33</v>
      </c>
      <c r="H34" s="28" t="n">
        <v>10</v>
      </c>
      <c r="I34" s="28" t="n">
        <v>1</v>
      </c>
      <c r="J34" s="28" t="n">
        <v>1</v>
      </c>
      <c r="K34" s="32"/>
    </row>
    <row r="35" s="36" customFormat="true" ht="22.5" hidden="false" customHeight="true" outlineLevel="0" collapsed="false">
      <c r="A35" s="32" t="s">
        <v>190</v>
      </c>
      <c r="B35" s="32"/>
      <c r="C35" s="32"/>
      <c r="D35" s="32"/>
      <c r="E35" s="28" t="n">
        <v>264</v>
      </c>
      <c r="F35" s="28" t="n">
        <v>260</v>
      </c>
      <c r="G35" s="28" t="n">
        <v>260</v>
      </c>
      <c r="H35" s="28" t="n">
        <v>132</v>
      </c>
      <c r="I35" s="28" t="n">
        <v>10</v>
      </c>
      <c r="J35" s="28" t="n">
        <v>9</v>
      </c>
      <c r="K35" s="32"/>
    </row>
    <row r="36" s="36" customFormat="true" ht="22.5" hidden="false" customHeight="true" outlineLevel="0" collapsed="false">
      <c r="A36" s="32" t="s">
        <v>193</v>
      </c>
      <c r="B36" s="32"/>
      <c r="C36" s="32"/>
      <c r="D36" s="32"/>
      <c r="E36" s="28" t="n">
        <v>104</v>
      </c>
      <c r="F36" s="28" t="n">
        <v>98</v>
      </c>
      <c r="G36" s="28" t="n">
        <v>98</v>
      </c>
      <c r="H36" s="28" t="n">
        <v>40</v>
      </c>
      <c r="I36" s="28" t="n">
        <v>4</v>
      </c>
      <c r="J36" s="28" t="n">
        <v>3</v>
      </c>
      <c r="L36" s="107"/>
    </row>
    <row r="37" s="36" customFormat="true" ht="22.5" hidden="false" customHeight="true" outlineLevel="0" collapsed="false">
      <c r="A37" s="32" t="s">
        <v>194</v>
      </c>
      <c r="B37" s="32"/>
      <c r="C37" s="32"/>
      <c r="D37" s="32"/>
      <c r="E37" s="28" t="n">
        <v>1612</v>
      </c>
      <c r="F37" s="28" t="n">
        <v>1565</v>
      </c>
      <c r="G37" s="28" t="n">
        <v>1565</v>
      </c>
      <c r="H37" s="28" t="n">
        <v>650</v>
      </c>
      <c r="I37" s="28" t="n">
        <v>59</v>
      </c>
      <c r="J37" s="28" t="n">
        <v>32</v>
      </c>
      <c r="L37" s="107"/>
    </row>
    <row r="38" s="36" customFormat="true" ht="22.5" hidden="false" customHeight="true" outlineLevel="0" collapsed="false">
      <c r="A38" s="32" t="s">
        <v>197</v>
      </c>
      <c r="B38" s="32"/>
      <c r="C38" s="32"/>
      <c r="D38" s="32"/>
      <c r="E38" s="28" t="n">
        <v>158</v>
      </c>
      <c r="F38" s="28" t="n">
        <v>157</v>
      </c>
      <c r="G38" s="28" t="n">
        <v>157</v>
      </c>
      <c r="H38" s="28" t="n">
        <v>72</v>
      </c>
      <c r="I38" s="28" t="n">
        <v>7</v>
      </c>
      <c r="J38" s="28" t="n">
        <v>2</v>
      </c>
      <c r="K38" s="32"/>
    </row>
    <row r="39" s="36" customFormat="true" ht="22.5" hidden="false" customHeight="true" outlineLevel="0" collapsed="false">
      <c r="A39" s="32" t="s">
        <v>200</v>
      </c>
      <c r="B39" s="32"/>
      <c r="C39" s="32"/>
      <c r="D39" s="32"/>
      <c r="E39" s="28" t="n">
        <v>955</v>
      </c>
      <c r="F39" s="28" t="n">
        <v>947</v>
      </c>
      <c r="G39" s="28" t="n">
        <v>947</v>
      </c>
      <c r="H39" s="28" t="n">
        <v>388</v>
      </c>
      <c r="I39" s="28" t="n">
        <v>28</v>
      </c>
      <c r="J39" s="28" t="n">
        <v>12</v>
      </c>
      <c r="K39" s="32"/>
    </row>
    <row r="40" s="36" customFormat="true" ht="22.5" hidden="false" customHeight="true" outlineLevel="0" collapsed="false">
      <c r="A40" s="32" t="s">
        <v>201</v>
      </c>
      <c r="B40" s="32"/>
      <c r="C40" s="32"/>
      <c r="D40" s="32"/>
      <c r="E40" s="28" t="n">
        <v>1171</v>
      </c>
      <c r="F40" s="28" t="n">
        <v>1171</v>
      </c>
      <c r="G40" s="28" t="n">
        <v>1171</v>
      </c>
      <c r="H40" s="28" t="n">
        <v>562</v>
      </c>
      <c r="I40" s="28" t="n">
        <v>41</v>
      </c>
      <c r="J40" s="28" t="n">
        <v>21</v>
      </c>
      <c r="K40" s="32"/>
    </row>
    <row r="41" s="36" customFormat="true" ht="22.5" hidden="false" customHeight="true" outlineLevel="0" collapsed="false">
      <c r="A41" s="32" t="s">
        <v>205</v>
      </c>
      <c r="B41" s="32"/>
      <c r="C41" s="32"/>
      <c r="D41" s="32"/>
      <c r="E41" s="28" t="n">
        <v>1118</v>
      </c>
      <c r="F41" s="28" t="n">
        <v>1116</v>
      </c>
      <c r="G41" s="28" t="n">
        <v>1116</v>
      </c>
      <c r="H41" s="28" t="n">
        <v>521</v>
      </c>
      <c r="I41" s="28" t="n">
        <v>37</v>
      </c>
      <c r="J41" s="28" t="n">
        <v>17</v>
      </c>
      <c r="K41" s="32"/>
    </row>
    <row r="42" s="36" customFormat="true" ht="22.5" hidden="false" customHeight="true" outlineLevel="0" collapsed="false">
      <c r="A42" s="32" t="s">
        <v>208</v>
      </c>
      <c r="B42" s="32"/>
      <c r="C42" s="32"/>
      <c r="D42" s="32"/>
      <c r="E42" s="28" t="n">
        <v>916</v>
      </c>
      <c r="F42" s="28" t="n">
        <v>914</v>
      </c>
      <c r="G42" s="28" t="n">
        <v>914</v>
      </c>
      <c r="H42" s="28" t="n">
        <v>431</v>
      </c>
      <c r="I42" s="28" t="n">
        <v>32</v>
      </c>
      <c r="J42" s="28" t="n">
        <v>15</v>
      </c>
      <c r="K42" s="32"/>
    </row>
    <row r="43" s="36" customFormat="true" ht="22.5" hidden="false" customHeight="true" outlineLevel="0" collapsed="false">
      <c r="A43" s="32" t="s">
        <v>211</v>
      </c>
      <c r="B43" s="32"/>
      <c r="C43" s="32"/>
      <c r="D43" s="32"/>
      <c r="E43" s="28" t="n">
        <v>591</v>
      </c>
      <c r="F43" s="28" t="n">
        <v>559</v>
      </c>
      <c r="G43" s="28" t="n">
        <v>559</v>
      </c>
      <c r="H43" s="28" t="n">
        <v>204</v>
      </c>
      <c r="I43" s="28" t="n">
        <v>18</v>
      </c>
      <c r="J43" s="28" t="n">
        <v>15</v>
      </c>
      <c r="K43" s="32"/>
    </row>
    <row r="44" s="36" customFormat="true" ht="22.5" hidden="false" customHeight="true" outlineLevel="0" collapsed="false">
      <c r="A44" s="32" t="s">
        <v>212</v>
      </c>
      <c r="B44" s="32"/>
      <c r="C44" s="32"/>
      <c r="D44" s="32"/>
      <c r="E44" s="28" t="n">
        <v>75</v>
      </c>
      <c r="F44" s="28" t="n">
        <v>70</v>
      </c>
      <c r="G44" s="28" t="n">
        <v>70</v>
      </c>
      <c r="H44" s="28" t="n">
        <v>24</v>
      </c>
      <c r="I44" s="28" t="n">
        <v>3</v>
      </c>
      <c r="J44" s="28" t="n">
        <v>3</v>
      </c>
      <c r="K44" s="32"/>
    </row>
    <row r="45" s="36" customFormat="true" ht="22.5" hidden="false" customHeight="true" outlineLevel="0" collapsed="false">
      <c r="A45" s="32" t="s">
        <v>214</v>
      </c>
      <c r="B45" s="32"/>
      <c r="C45" s="32"/>
      <c r="D45" s="32"/>
      <c r="E45" s="28" t="n">
        <v>86</v>
      </c>
      <c r="F45" s="28" t="n">
        <v>86</v>
      </c>
      <c r="G45" s="28" t="n">
        <v>86</v>
      </c>
      <c r="H45" s="28" t="n">
        <v>27</v>
      </c>
      <c r="I45" s="28" t="n">
        <v>3</v>
      </c>
      <c r="J45" s="28" t="n">
        <v>1</v>
      </c>
      <c r="K45" s="32"/>
    </row>
    <row r="46" s="36" customFormat="true" ht="22.5" hidden="false" customHeight="true" outlineLevel="0" collapsed="false">
      <c r="A46" s="32" t="s">
        <v>215</v>
      </c>
      <c r="B46" s="32"/>
      <c r="C46" s="32"/>
      <c r="D46" s="32"/>
      <c r="E46" s="28" t="n">
        <v>52</v>
      </c>
      <c r="F46" s="28" t="n">
        <v>50</v>
      </c>
      <c r="G46" s="28" t="n">
        <v>50</v>
      </c>
      <c r="H46" s="28" t="n">
        <v>25</v>
      </c>
      <c r="I46" s="28" t="n">
        <v>1</v>
      </c>
      <c r="J46" s="28" t="n">
        <v>1</v>
      </c>
      <c r="K46" s="32"/>
    </row>
    <row r="47" s="36" customFormat="true" ht="22.5" hidden="false" customHeight="true" outlineLevel="0" collapsed="false">
      <c r="A47" s="32" t="s">
        <v>216</v>
      </c>
      <c r="B47" s="32"/>
      <c r="C47" s="32"/>
      <c r="D47" s="32"/>
      <c r="E47" s="28" t="n">
        <v>27</v>
      </c>
      <c r="F47" s="28" t="n">
        <v>27</v>
      </c>
      <c r="G47" s="28" t="n">
        <v>27</v>
      </c>
      <c r="H47" s="28" t="n">
        <v>7</v>
      </c>
      <c r="I47" s="28" t="n">
        <v>2</v>
      </c>
      <c r="J47" s="28" t="n">
        <v>2</v>
      </c>
      <c r="K47" s="32"/>
    </row>
    <row r="48" s="36" customFormat="true" ht="22.5" hidden="false" customHeight="true" outlineLevel="0" collapsed="false">
      <c r="A48" s="32" t="s">
        <v>217</v>
      </c>
      <c r="B48" s="32"/>
      <c r="C48" s="32"/>
      <c r="D48" s="32"/>
      <c r="E48" s="28" t="n">
        <v>174</v>
      </c>
      <c r="F48" s="28" t="n">
        <v>173</v>
      </c>
      <c r="G48" s="28" t="n">
        <v>173</v>
      </c>
      <c r="H48" s="28" t="n">
        <v>66</v>
      </c>
      <c r="I48" s="28" t="n">
        <v>5</v>
      </c>
      <c r="J48" s="28" t="n">
        <v>3</v>
      </c>
      <c r="K48" s="32"/>
    </row>
    <row r="49" s="36" customFormat="true" ht="22.5" hidden="false" customHeight="true" outlineLevel="0" collapsed="false">
      <c r="A49" s="32" t="s">
        <v>218</v>
      </c>
      <c r="B49" s="32"/>
      <c r="C49" s="32"/>
      <c r="D49" s="32"/>
      <c r="E49" s="28" t="n">
        <v>461</v>
      </c>
      <c r="F49" s="28" t="n">
        <v>461</v>
      </c>
      <c r="G49" s="28" t="n">
        <v>461</v>
      </c>
      <c r="H49" s="28" t="n">
        <v>161</v>
      </c>
      <c r="I49" s="28" t="n">
        <v>20</v>
      </c>
      <c r="J49" s="28" t="n">
        <v>13</v>
      </c>
      <c r="K49" s="32"/>
    </row>
    <row r="50" s="36" customFormat="true" ht="22.5" hidden="false" customHeight="true" outlineLevel="0" collapsed="false">
      <c r="A50" s="32" t="s">
        <v>219</v>
      </c>
      <c r="B50" s="32"/>
      <c r="C50" s="32"/>
      <c r="D50" s="32"/>
      <c r="E50" s="28" t="n">
        <v>112</v>
      </c>
      <c r="F50" s="28" t="n">
        <v>112</v>
      </c>
      <c r="G50" s="28" t="n">
        <v>112</v>
      </c>
      <c r="H50" s="28" t="n">
        <v>37</v>
      </c>
      <c r="I50" s="28" t="n">
        <v>4</v>
      </c>
      <c r="J50" s="28" t="n">
        <v>2</v>
      </c>
      <c r="K50" s="32"/>
    </row>
    <row r="51" s="36" customFormat="true" ht="22.5" hidden="false" customHeight="true" outlineLevel="0" collapsed="false">
      <c r="A51" s="32" t="s">
        <v>220</v>
      </c>
      <c r="B51" s="32"/>
      <c r="C51" s="32"/>
      <c r="D51" s="32"/>
      <c r="E51" s="28" t="n">
        <v>141</v>
      </c>
      <c r="F51" s="28" t="n">
        <v>141</v>
      </c>
      <c r="G51" s="28" t="n">
        <v>141</v>
      </c>
      <c r="H51" s="28" t="n">
        <v>48</v>
      </c>
      <c r="I51" s="28" t="n">
        <v>7</v>
      </c>
      <c r="J51" s="28" t="n">
        <v>5</v>
      </c>
      <c r="K51" s="32"/>
    </row>
    <row r="52" s="36" customFormat="true" ht="22.5" hidden="false" customHeight="true" outlineLevel="0" collapsed="false">
      <c r="A52" s="32" t="s">
        <v>221</v>
      </c>
      <c r="B52" s="32"/>
      <c r="C52" s="32"/>
      <c r="D52" s="32"/>
      <c r="E52" s="28" t="n">
        <v>405</v>
      </c>
      <c r="F52" s="28" t="n">
        <v>403</v>
      </c>
      <c r="G52" s="28" t="n">
        <v>403</v>
      </c>
      <c r="H52" s="28" t="n">
        <v>130</v>
      </c>
      <c r="I52" s="28" t="n">
        <v>17</v>
      </c>
      <c r="J52" s="28" t="n">
        <v>15</v>
      </c>
      <c r="K52" s="32"/>
    </row>
    <row r="53" s="36" customFormat="true" ht="22.5" hidden="false" customHeight="true" outlineLevel="0" collapsed="false">
      <c r="A53" s="32" t="s">
        <v>222</v>
      </c>
      <c r="B53" s="32"/>
      <c r="C53" s="32"/>
      <c r="D53" s="32"/>
      <c r="E53" s="28" t="n">
        <v>1308</v>
      </c>
      <c r="F53" s="28" t="n">
        <v>1291</v>
      </c>
      <c r="G53" s="28" t="n">
        <v>1291</v>
      </c>
      <c r="H53" s="28" t="n">
        <v>478</v>
      </c>
      <c r="I53" s="28" t="n">
        <v>39</v>
      </c>
      <c r="J53" s="28" t="n">
        <v>16</v>
      </c>
      <c r="K53" s="32"/>
    </row>
    <row r="54" s="36" customFormat="true" ht="22.5" hidden="false" customHeight="true" outlineLevel="0" collapsed="false">
      <c r="A54" s="32" t="s">
        <v>223</v>
      </c>
      <c r="B54" s="32"/>
      <c r="C54" s="32"/>
      <c r="D54" s="32"/>
      <c r="E54" s="28" t="n">
        <v>781</v>
      </c>
      <c r="F54" s="28" t="n">
        <v>749</v>
      </c>
      <c r="G54" s="28" t="n">
        <v>749</v>
      </c>
      <c r="H54" s="28" t="n">
        <v>299</v>
      </c>
      <c r="I54" s="28" t="n">
        <v>25</v>
      </c>
      <c r="J54" s="28" t="n">
        <v>15</v>
      </c>
      <c r="K54" s="32"/>
    </row>
    <row r="55" s="36" customFormat="true" ht="22.5" hidden="false" customHeight="true" outlineLevel="0" collapsed="false">
      <c r="A55" s="32" t="s">
        <v>225</v>
      </c>
      <c r="B55" s="32"/>
      <c r="C55" s="32"/>
      <c r="D55" s="32"/>
      <c r="E55" s="28" t="n">
        <v>168</v>
      </c>
      <c r="F55" s="28" t="n">
        <v>168</v>
      </c>
      <c r="G55" s="28" t="n">
        <v>168</v>
      </c>
      <c r="H55" s="28" t="n">
        <v>55</v>
      </c>
      <c r="I55" s="28" t="n">
        <v>7</v>
      </c>
      <c r="J55" s="28" t="n">
        <v>5</v>
      </c>
      <c r="K55" s="32"/>
    </row>
    <row r="56" s="36" customFormat="true" ht="22.5" hidden="false" customHeight="true" outlineLevel="0" collapsed="false">
      <c r="A56" s="32" t="s">
        <v>227</v>
      </c>
      <c r="B56" s="32"/>
      <c r="C56" s="32"/>
      <c r="D56" s="32"/>
      <c r="E56" s="28" t="n">
        <v>561</v>
      </c>
      <c r="F56" s="28" t="n">
        <v>558</v>
      </c>
      <c r="G56" s="28" t="n">
        <v>558</v>
      </c>
      <c r="H56" s="28" t="n">
        <v>187</v>
      </c>
      <c r="I56" s="28" t="n">
        <v>19</v>
      </c>
      <c r="J56" s="28" t="n">
        <v>11</v>
      </c>
      <c r="K56" s="32"/>
    </row>
    <row r="57" s="36" customFormat="true" ht="22.5" hidden="false" customHeight="true" outlineLevel="0" collapsed="false">
      <c r="A57" s="32" t="s">
        <v>228</v>
      </c>
      <c r="B57" s="32"/>
      <c r="C57" s="32"/>
      <c r="D57" s="32"/>
      <c r="E57" s="28" t="n">
        <v>351</v>
      </c>
      <c r="F57" s="28" t="n">
        <v>351</v>
      </c>
      <c r="G57" s="28" t="n">
        <v>351</v>
      </c>
      <c r="H57" s="28" t="n">
        <v>116</v>
      </c>
      <c r="I57" s="28" t="n">
        <v>17</v>
      </c>
      <c r="J57" s="28" t="n">
        <v>13</v>
      </c>
      <c r="K57" s="32"/>
    </row>
    <row r="58" s="36" customFormat="true" ht="22.5" hidden="false" customHeight="true" outlineLevel="0" collapsed="false">
      <c r="A58" s="32" t="s">
        <v>229</v>
      </c>
      <c r="B58" s="32"/>
      <c r="C58" s="32"/>
      <c r="D58" s="32"/>
      <c r="E58" s="28" t="n">
        <v>239</v>
      </c>
      <c r="F58" s="28" t="n">
        <v>239</v>
      </c>
      <c r="G58" s="28" t="n">
        <v>239</v>
      </c>
      <c r="H58" s="28" t="n">
        <v>93</v>
      </c>
      <c r="I58" s="28" t="n">
        <v>9</v>
      </c>
      <c r="J58" s="28" t="n">
        <v>7</v>
      </c>
      <c r="K58" s="32"/>
    </row>
    <row r="59" s="36" customFormat="true" ht="22.5" hidden="false" customHeight="true" outlineLevel="0" collapsed="false">
      <c r="A59" s="32" t="s">
        <v>230</v>
      </c>
      <c r="B59" s="32"/>
      <c r="C59" s="32"/>
      <c r="D59" s="32"/>
      <c r="E59" s="28" t="n">
        <v>388</v>
      </c>
      <c r="F59" s="28" t="n">
        <v>388</v>
      </c>
      <c r="G59" s="28" t="n">
        <v>388</v>
      </c>
      <c r="H59" s="28" t="n">
        <v>167</v>
      </c>
      <c r="I59" s="28" t="n">
        <v>13</v>
      </c>
      <c r="J59" s="28" t="n">
        <v>10</v>
      </c>
      <c r="K59" s="32"/>
    </row>
    <row r="60" s="36" customFormat="true" ht="22.5" hidden="false" customHeight="true" outlineLevel="0" collapsed="false">
      <c r="A60" s="32" t="s">
        <v>233</v>
      </c>
      <c r="B60" s="32"/>
      <c r="C60" s="32"/>
      <c r="D60" s="32"/>
      <c r="E60" s="28" t="n">
        <v>213</v>
      </c>
      <c r="F60" s="28" t="n">
        <v>209</v>
      </c>
      <c r="G60" s="28" t="n">
        <v>209</v>
      </c>
      <c r="H60" s="28" t="n">
        <v>63</v>
      </c>
      <c r="I60" s="28" t="n">
        <v>8</v>
      </c>
      <c r="J60" s="28" t="n">
        <v>3</v>
      </c>
      <c r="K60" s="32"/>
    </row>
    <row r="61" s="36" customFormat="true" ht="22.5" hidden="false" customHeight="true" outlineLevel="0" collapsed="false">
      <c r="A61" s="32" t="s">
        <v>234</v>
      </c>
      <c r="B61" s="32"/>
      <c r="C61" s="32"/>
      <c r="D61" s="32"/>
      <c r="E61" s="28" t="n">
        <v>237</v>
      </c>
      <c r="F61" s="28" t="n">
        <v>236</v>
      </c>
      <c r="G61" s="28" t="n">
        <v>236</v>
      </c>
      <c r="H61" s="28" t="n">
        <v>88</v>
      </c>
      <c r="I61" s="28" t="n">
        <v>12</v>
      </c>
      <c r="J61" s="28" t="n">
        <v>11</v>
      </c>
      <c r="K61" s="32"/>
    </row>
    <row r="62" s="36" customFormat="true" ht="22.5" hidden="false" customHeight="true" outlineLevel="0" collapsed="false">
      <c r="A62" s="32" t="s">
        <v>235</v>
      </c>
      <c r="B62" s="32"/>
      <c r="C62" s="32"/>
      <c r="D62" s="32"/>
      <c r="E62" s="28" t="n">
        <v>229</v>
      </c>
      <c r="F62" s="28" t="n">
        <v>229</v>
      </c>
      <c r="G62" s="28" t="n">
        <v>229</v>
      </c>
      <c r="H62" s="28" t="n">
        <v>79</v>
      </c>
      <c r="I62" s="28" t="n">
        <v>7</v>
      </c>
      <c r="J62" s="28" t="n">
        <v>4</v>
      </c>
      <c r="K62" s="32"/>
    </row>
    <row r="63" s="36" customFormat="true" ht="22.5" hidden="false" customHeight="true" outlineLevel="0" collapsed="false">
      <c r="A63" s="32" t="s">
        <v>236</v>
      </c>
      <c r="B63" s="32"/>
      <c r="C63" s="32"/>
      <c r="D63" s="32"/>
      <c r="E63" s="28" t="n">
        <v>89</v>
      </c>
      <c r="F63" s="28" t="n">
        <v>89</v>
      </c>
      <c r="G63" s="28" t="n">
        <v>89</v>
      </c>
      <c r="H63" s="28" t="n">
        <v>34</v>
      </c>
      <c r="I63" s="28" t="n">
        <v>4</v>
      </c>
      <c r="J63" s="28" t="n">
        <v>2</v>
      </c>
      <c r="K63" s="32"/>
    </row>
    <row r="64" s="36" customFormat="true" ht="22.5" hidden="false" customHeight="true" outlineLevel="0" collapsed="false">
      <c r="A64" s="32" t="s">
        <v>237</v>
      </c>
      <c r="B64" s="32"/>
      <c r="C64" s="32"/>
      <c r="D64" s="32"/>
      <c r="E64" s="28" t="n">
        <v>305</v>
      </c>
      <c r="F64" s="28" t="n">
        <v>279</v>
      </c>
      <c r="G64" s="28" t="n">
        <v>279</v>
      </c>
      <c r="H64" s="28" t="n">
        <v>85</v>
      </c>
      <c r="I64" s="28" t="n">
        <v>12</v>
      </c>
      <c r="J64" s="28" t="n">
        <v>9</v>
      </c>
      <c r="K64" s="32"/>
    </row>
    <row r="65" s="36" customFormat="true" ht="22.5" hidden="false" customHeight="true" outlineLevel="0" collapsed="false">
      <c r="A65" s="32" t="s">
        <v>239</v>
      </c>
      <c r="B65" s="32"/>
      <c r="C65" s="32"/>
      <c r="D65" s="32"/>
      <c r="E65" s="28" t="n">
        <v>117</v>
      </c>
      <c r="F65" s="28" t="n">
        <v>117</v>
      </c>
      <c r="G65" s="28" t="n">
        <v>117</v>
      </c>
      <c r="H65" s="28" t="n">
        <v>43</v>
      </c>
      <c r="I65" s="28" t="n">
        <v>5</v>
      </c>
      <c r="J65" s="28" t="n">
        <v>4</v>
      </c>
      <c r="K65" s="32"/>
    </row>
    <row r="66" s="36" customFormat="true" ht="22.5" hidden="false" customHeight="true" outlineLevel="0" collapsed="false">
      <c r="A66" s="32" t="s">
        <v>240</v>
      </c>
      <c r="B66" s="32"/>
      <c r="C66" s="32"/>
      <c r="D66" s="32"/>
      <c r="E66" s="28" t="n">
        <v>436</v>
      </c>
      <c r="F66" s="28" t="n">
        <v>433</v>
      </c>
      <c r="G66" s="28" t="n">
        <v>433</v>
      </c>
      <c r="H66" s="28" t="n">
        <v>182</v>
      </c>
      <c r="I66" s="28" t="n">
        <v>15</v>
      </c>
      <c r="J66" s="28" t="n">
        <v>7</v>
      </c>
      <c r="K66" s="32"/>
    </row>
    <row r="67" s="36" customFormat="true" ht="22.5" hidden="false" customHeight="true" outlineLevel="0" collapsed="false">
      <c r="A67" s="32" t="s">
        <v>242</v>
      </c>
      <c r="B67" s="32"/>
      <c r="C67" s="32"/>
      <c r="D67" s="32"/>
      <c r="E67" s="28" t="n">
        <v>51</v>
      </c>
      <c r="F67" s="28" t="n">
        <v>51</v>
      </c>
      <c r="G67" s="28" t="n">
        <v>51</v>
      </c>
      <c r="H67" s="28" t="n">
        <v>17</v>
      </c>
      <c r="I67" s="28" t="n">
        <v>1</v>
      </c>
      <c r="J67" s="28" t="n">
        <v>1</v>
      </c>
      <c r="K67" s="32"/>
    </row>
    <row r="68" s="36" customFormat="true" ht="22.5" hidden="false" customHeight="true" outlineLevel="0" collapsed="false">
      <c r="A68" s="32" t="s">
        <v>243</v>
      </c>
      <c r="B68" s="32"/>
      <c r="C68" s="32"/>
      <c r="D68" s="32"/>
      <c r="E68" s="28" t="n">
        <v>141</v>
      </c>
      <c r="F68" s="28" t="n">
        <v>141</v>
      </c>
      <c r="G68" s="28" t="n">
        <v>141</v>
      </c>
      <c r="H68" s="28" t="n">
        <v>46</v>
      </c>
      <c r="I68" s="28" t="n">
        <v>5</v>
      </c>
      <c r="J68" s="28" t="n">
        <v>4</v>
      </c>
      <c r="K68" s="32"/>
    </row>
    <row r="69" s="36" customFormat="true" ht="22.5" hidden="false" customHeight="true" outlineLevel="0" collapsed="false">
      <c r="A69" s="32" t="s">
        <v>244</v>
      </c>
      <c r="B69" s="32"/>
      <c r="C69" s="32"/>
      <c r="D69" s="32"/>
      <c r="E69" s="28" t="n">
        <v>21</v>
      </c>
      <c r="F69" s="28" t="n">
        <v>21</v>
      </c>
      <c r="G69" s="28" t="n">
        <v>21</v>
      </c>
      <c r="H69" s="28" t="n">
        <v>7</v>
      </c>
      <c r="I69" s="28" t="n">
        <v>1</v>
      </c>
      <c r="J69" s="28" t="n">
        <v>1</v>
      </c>
      <c r="K69" s="32"/>
    </row>
    <row r="70" s="36" customFormat="true" ht="22.5" hidden="false" customHeight="true" outlineLevel="0" collapsed="false">
      <c r="A70" s="32" t="s">
        <v>245</v>
      </c>
      <c r="B70" s="32"/>
      <c r="C70" s="32"/>
      <c r="D70" s="32"/>
      <c r="E70" s="28" t="n">
        <v>157</v>
      </c>
      <c r="F70" s="28" t="n">
        <v>157</v>
      </c>
      <c r="G70" s="28" t="n">
        <v>157</v>
      </c>
      <c r="H70" s="28" t="n">
        <v>47</v>
      </c>
      <c r="I70" s="28" t="n">
        <v>7</v>
      </c>
      <c r="J70" s="28" t="n">
        <v>4</v>
      </c>
      <c r="K70" s="32"/>
    </row>
    <row r="71" s="36" customFormat="true" ht="22.5" hidden="false" customHeight="true" outlineLevel="0" collapsed="false">
      <c r="A71" s="32" t="s">
        <v>246</v>
      </c>
      <c r="B71" s="32"/>
      <c r="C71" s="32"/>
      <c r="D71" s="32"/>
      <c r="E71" s="28" t="n">
        <v>140</v>
      </c>
      <c r="F71" s="28" t="n">
        <v>140</v>
      </c>
      <c r="G71" s="28" t="n">
        <v>140</v>
      </c>
      <c r="H71" s="28" t="n">
        <v>66</v>
      </c>
      <c r="I71" s="28" t="n">
        <v>5</v>
      </c>
      <c r="J71" s="28" t="n">
        <v>4</v>
      </c>
      <c r="K71" s="32"/>
    </row>
    <row r="72" s="36" customFormat="true" ht="22.5" hidden="false" customHeight="true" outlineLevel="0" collapsed="false">
      <c r="A72" s="32" t="s">
        <v>251</v>
      </c>
      <c r="B72" s="32"/>
      <c r="C72" s="32"/>
      <c r="D72" s="32"/>
      <c r="E72" s="28" t="n">
        <v>659</v>
      </c>
      <c r="F72" s="28" t="n">
        <v>657</v>
      </c>
      <c r="G72" s="28" t="n">
        <v>657</v>
      </c>
      <c r="H72" s="28" t="n">
        <v>206</v>
      </c>
      <c r="I72" s="28" t="n">
        <v>23</v>
      </c>
      <c r="J72" s="28" t="n">
        <v>11</v>
      </c>
      <c r="K72" s="32"/>
    </row>
    <row r="73" s="36" customFormat="true" ht="22.5" hidden="false" customHeight="true" outlineLevel="0" collapsed="false">
      <c r="A73" s="32" t="s">
        <v>252</v>
      </c>
      <c r="B73" s="32"/>
      <c r="C73" s="32"/>
      <c r="D73" s="32"/>
      <c r="E73" s="28" t="n">
        <v>28</v>
      </c>
      <c r="F73" s="28" t="n">
        <v>28</v>
      </c>
      <c r="G73" s="28" t="n">
        <v>28</v>
      </c>
      <c r="H73" s="28" t="n">
        <v>7</v>
      </c>
      <c r="I73" s="28" t="n">
        <v>1</v>
      </c>
      <c r="J73" s="28" t="n">
        <v>1</v>
      </c>
      <c r="K73" s="32"/>
    </row>
    <row r="74" s="36" customFormat="true" ht="22.5" hidden="false" customHeight="true" outlineLevel="0" collapsed="false">
      <c r="A74" s="32" t="s">
        <v>253</v>
      </c>
      <c r="B74" s="32"/>
      <c r="C74" s="32"/>
      <c r="D74" s="32"/>
      <c r="E74" s="28" t="n">
        <v>314</v>
      </c>
      <c r="F74" s="28" t="n">
        <v>299</v>
      </c>
      <c r="G74" s="28" t="n">
        <v>299</v>
      </c>
      <c r="H74" s="28" t="n">
        <v>203</v>
      </c>
      <c r="I74" s="28" t="n">
        <v>9</v>
      </c>
      <c r="J74" s="28" t="n">
        <v>2</v>
      </c>
      <c r="K74" s="32"/>
    </row>
    <row r="75" s="36" customFormat="true" ht="22.5" hidden="false" customHeight="true" outlineLevel="0" collapsed="false">
      <c r="A75" s="32" t="s">
        <v>254</v>
      </c>
      <c r="B75" s="32"/>
      <c r="C75" s="32"/>
      <c r="D75" s="32"/>
      <c r="E75" s="28" t="n">
        <v>24</v>
      </c>
      <c r="F75" s="28" t="n">
        <v>23</v>
      </c>
      <c r="G75" s="28" t="n">
        <v>23</v>
      </c>
      <c r="H75" s="28" t="n">
        <v>4</v>
      </c>
      <c r="I75" s="28" t="n">
        <v>1</v>
      </c>
      <c r="J75" s="28" t="n">
        <v>1</v>
      </c>
      <c r="K75" s="32"/>
    </row>
    <row r="76" s="36" customFormat="true" ht="22.5" hidden="false" customHeight="true" outlineLevel="0" collapsed="false">
      <c r="A76" s="32" t="s">
        <v>256</v>
      </c>
      <c r="B76" s="32"/>
      <c r="C76" s="32"/>
      <c r="D76" s="32"/>
      <c r="E76" s="28" t="n">
        <v>15</v>
      </c>
      <c r="F76" s="28" t="n">
        <v>15</v>
      </c>
      <c r="G76" s="28" t="n">
        <v>15</v>
      </c>
      <c r="H76" s="28" t="n">
        <v>9</v>
      </c>
      <c r="I76" s="28" t="n">
        <v>1</v>
      </c>
      <c r="J76" s="28" t="n">
        <v>1</v>
      </c>
      <c r="K76" s="32"/>
    </row>
    <row r="77" s="36" customFormat="true" ht="22.5" hidden="false" customHeight="true" outlineLevel="0" collapsed="false">
      <c r="A77" s="32" t="s">
        <v>257</v>
      </c>
      <c r="B77" s="32"/>
      <c r="C77" s="32"/>
      <c r="D77" s="32"/>
      <c r="E77" s="28" t="n">
        <v>226</v>
      </c>
      <c r="F77" s="28" t="n">
        <v>223</v>
      </c>
      <c r="G77" s="28" t="n">
        <v>223</v>
      </c>
      <c r="H77" s="28" t="n">
        <v>125</v>
      </c>
      <c r="I77" s="28" t="n">
        <v>8</v>
      </c>
      <c r="J77" s="28" t="n">
        <v>2</v>
      </c>
      <c r="K77" s="32"/>
    </row>
    <row r="78" s="36" customFormat="true" ht="22.5" hidden="false" customHeight="true" outlineLevel="0" collapsed="false">
      <c r="A78" s="32" t="s">
        <v>258</v>
      </c>
      <c r="B78" s="32"/>
      <c r="C78" s="32"/>
      <c r="D78" s="32"/>
      <c r="E78" s="28" t="n">
        <v>487</v>
      </c>
      <c r="F78" s="28" t="n">
        <v>471</v>
      </c>
      <c r="G78" s="28" t="n">
        <v>471</v>
      </c>
      <c r="H78" s="28" t="n">
        <v>208</v>
      </c>
      <c r="I78" s="28" t="n">
        <v>17</v>
      </c>
      <c r="J78" s="28" t="n">
        <v>10</v>
      </c>
      <c r="K78" s="32"/>
    </row>
    <row r="79" s="36" customFormat="true" ht="22.5" hidden="false" customHeight="true" outlineLevel="0" collapsed="false">
      <c r="A79" s="32" t="s">
        <v>259</v>
      </c>
      <c r="B79" s="32"/>
      <c r="C79" s="32"/>
      <c r="D79" s="32"/>
      <c r="E79" s="28" t="n">
        <v>131</v>
      </c>
      <c r="F79" s="28" t="n">
        <v>131</v>
      </c>
      <c r="G79" s="28" t="n">
        <v>131</v>
      </c>
      <c r="H79" s="28" t="n">
        <v>46</v>
      </c>
      <c r="I79" s="28" t="n">
        <v>4</v>
      </c>
      <c r="J79" s="28" t="n">
        <v>2</v>
      </c>
      <c r="K79" s="32"/>
    </row>
    <row r="80" s="36" customFormat="true" ht="22.5" hidden="false" customHeight="true" outlineLevel="0" collapsed="false">
      <c r="A80" s="32" t="s">
        <v>260</v>
      </c>
      <c r="B80" s="32"/>
      <c r="C80" s="32"/>
      <c r="D80" s="32"/>
      <c r="E80" s="28" t="n">
        <v>711</v>
      </c>
      <c r="F80" s="28" t="n">
        <v>711</v>
      </c>
      <c r="G80" s="28" t="n">
        <v>711</v>
      </c>
      <c r="H80" s="28" t="n">
        <v>219</v>
      </c>
      <c r="I80" s="28" t="n">
        <v>21</v>
      </c>
      <c r="J80" s="28" t="n">
        <v>9</v>
      </c>
      <c r="K80" s="32"/>
    </row>
    <row r="81" s="36" customFormat="true" ht="22.5" hidden="false" customHeight="true" outlineLevel="0" collapsed="false">
      <c r="A81" s="32" t="s">
        <v>262</v>
      </c>
      <c r="B81" s="32"/>
      <c r="C81" s="32"/>
      <c r="D81" s="32"/>
      <c r="E81" s="28" t="n">
        <v>636</v>
      </c>
      <c r="F81" s="28" t="n">
        <v>605</v>
      </c>
      <c r="G81" s="28" t="n">
        <v>605</v>
      </c>
      <c r="H81" s="28" t="n">
        <v>203</v>
      </c>
      <c r="I81" s="28" t="n">
        <v>23</v>
      </c>
      <c r="J81" s="28" t="n">
        <v>18</v>
      </c>
      <c r="K81" s="32"/>
    </row>
    <row r="82" s="36" customFormat="true" ht="22.5" hidden="false" customHeight="true" outlineLevel="0" collapsed="false">
      <c r="A82" s="32" t="s">
        <v>263</v>
      </c>
      <c r="B82" s="32"/>
      <c r="C82" s="32"/>
      <c r="D82" s="32"/>
      <c r="E82" s="28" t="n">
        <v>122</v>
      </c>
      <c r="F82" s="28" t="n">
        <v>120</v>
      </c>
      <c r="G82" s="28" t="n">
        <v>120</v>
      </c>
      <c r="H82" s="28" t="n">
        <v>34</v>
      </c>
      <c r="I82" s="28" t="n">
        <v>7</v>
      </c>
      <c r="J82" s="28" t="n">
        <v>6</v>
      </c>
      <c r="K82" s="32"/>
    </row>
    <row r="83" s="36" customFormat="true" ht="22.5" hidden="false" customHeight="true" outlineLevel="0" collapsed="false">
      <c r="A83" s="32" t="s">
        <v>264</v>
      </c>
      <c r="B83" s="32"/>
      <c r="C83" s="32"/>
      <c r="D83" s="32"/>
      <c r="E83" s="28" t="n">
        <v>31</v>
      </c>
      <c r="F83" s="28" t="n">
        <v>30</v>
      </c>
      <c r="G83" s="28" t="n">
        <v>30</v>
      </c>
      <c r="H83" s="28" t="n">
        <v>10</v>
      </c>
      <c r="I83" s="28" t="n">
        <v>2</v>
      </c>
      <c r="J83" s="28" t="n">
        <v>2</v>
      </c>
      <c r="K83" s="32"/>
    </row>
    <row r="84" s="36" customFormat="true" ht="22.5" hidden="false" customHeight="true" outlineLevel="0" collapsed="false">
      <c r="A84" s="32" t="s">
        <v>265</v>
      </c>
      <c r="B84" s="32"/>
      <c r="C84" s="32"/>
      <c r="D84" s="32"/>
      <c r="E84" s="28" t="n">
        <v>2597</v>
      </c>
      <c r="F84" s="28" t="n">
        <v>2518</v>
      </c>
      <c r="G84" s="28" t="n">
        <v>2518</v>
      </c>
      <c r="H84" s="28" t="n">
        <v>984</v>
      </c>
      <c r="I84" s="28" t="n">
        <v>78</v>
      </c>
      <c r="J84" s="28" t="n">
        <v>18</v>
      </c>
      <c r="K84" s="32"/>
    </row>
    <row r="85" s="36" customFormat="true" ht="22.5" hidden="false" customHeight="true" outlineLevel="0" collapsed="false">
      <c r="A85" s="32" t="s">
        <v>267</v>
      </c>
      <c r="B85" s="32"/>
      <c r="C85" s="32"/>
      <c r="D85" s="32"/>
      <c r="E85" s="28" t="n">
        <v>890</v>
      </c>
      <c r="F85" s="28" t="n">
        <v>857</v>
      </c>
      <c r="G85" s="28" t="n">
        <v>857</v>
      </c>
      <c r="H85" s="28" t="n">
        <v>395</v>
      </c>
      <c r="I85" s="28" t="n">
        <v>33</v>
      </c>
      <c r="J85" s="28" t="n">
        <v>22</v>
      </c>
      <c r="K85" s="32"/>
    </row>
    <row r="86" s="36" customFormat="true" ht="22.5" hidden="false" customHeight="true" outlineLevel="0" collapsed="false">
      <c r="A86" s="32" t="s">
        <v>270</v>
      </c>
      <c r="B86" s="32"/>
      <c r="C86" s="32"/>
      <c r="D86" s="32"/>
      <c r="E86" s="28" t="n">
        <v>221</v>
      </c>
      <c r="F86" s="28" t="n">
        <v>221</v>
      </c>
      <c r="G86" s="28" t="n">
        <v>221</v>
      </c>
      <c r="H86" s="28" t="n">
        <v>106</v>
      </c>
      <c r="I86" s="28" t="n">
        <v>8</v>
      </c>
      <c r="J86" s="28" t="n">
        <v>6</v>
      </c>
      <c r="K86" s="32"/>
    </row>
    <row r="87" s="36" customFormat="true" ht="22.5" hidden="false" customHeight="true" outlineLevel="0" collapsed="false">
      <c r="A87" s="32" t="s">
        <v>271</v>
      </c>
      <c r="B87" s="32"/>
      <c r="C87" s="32"/>
      <c r="D87" s="32"/>
      <c r="E87" s="28" t="n">
        <v>37</v>
      </c>
      <c r="F87" s="28" t="n">
        <v>36</v>
      </c>
      <c r="G87" s="28" t="n">
        <v>36</v>
      </c>
      <c r="H87" s="28" t="n">
        <v>7</v>
      </c>
      <c r="I87" s="28" t="n">
        <v>2</v>
      </c>
      <c r="J87" s="28" t="n">
        <v>2</v>
      </c>
      <c r="K87" s="32"/>
    </row>
    <row r="88" s="36" customFormat="true" ht="22.5" hidden="false" customHeight="true" outlineLevel="0" collapsed="false">
      <c r="A88" s="32" t="s">
        <v>273</v>
      </c>
      <c r="B88" s="32"/>
      <c r="C88" s="32"/>
      <c r="D88" s="32"/>
      <c r="E88" s="28" t="n">
        <v>240</v>
      </c>
      <c r="F88" s="28" t="n">
        <v>240</v>
      </c>
      <c r="G88" s="28" t="n">
        <v>240</v>
      </c>
      <c r="H88" s="28" t="n">
        <v>89</v>
      </c>
      <c r="I88" s="28" t="n">
        <v>11</v>
      </c>
      <c r="J88" s="28" t="n">
        <v>6</v>
      </c>
      <c r="K88" s="32"/>
    </row>
    <row r="89" s="36" customFormat="true" ht="22.5" hidden="false" customHeight="true" outlineLevel="0" collapsed="false">
      <c r="A89" s="32" t="s">
        <v>274</v>
      </c>
      <c r="B89" s="32"/>
      <c r="C89" s="32"/>
      <c r="D89" s="32"/>
      <c r="E89" s="28" t="n">
        <v>357</v>
      </c>
      <c r="F89" s="28" t="n">
        <v>345</v>
      </c>
      <c r="G89" s="28" t="n">
        <v>345</v>
      </c>
      <c r="H89" s="28" t="n">
        <v>162</v>
      </c>
      <c r="I89" s="28" t="n">
        <v>11</v>
      </c>
      <c r="J89" s="28" t="n">
        <v>4</v>
      </c>
      <c r="K89" s="32"/>
    </row>
    <row r="90" s="36" customFormat="true" ht="22.5" hidden="false" customHeight="true" outlineLevel="0" collapsed="false">
      <c r="A90" s="32" t="s">
        <v>277</v>
      </c>
      <c r="B90" s="32"/>
      <c r="C90" s="32"/>
      <c r="D90" s="32"/>
      <c r="E90" s="28" t="n">
        <v>93</v>
      </c>
      <c r="F90" s="28" t="n">
        <v>92</v>
      </c>
      <c r="G90" s="28" t="n">
        <v>92</v>
      </c>
      <c r="H90" s="28" t="n">
        <v>29</v>
      </c>
      <c r="I90" s="28" t="n">
        <v>4</v>
      </c>
      <c r="J90" s="28" t="n">
        <v>4</v>
      </c>
      <c r="K90" s="32"/>
    </row>
    <row r="91" s="36" customFormat="true" ht="22.5" hidden="false" customHeight="true" outlineLevel="0" collapsed="false">
      <c r="A91" s="32" t="s">
        <v>279</v>
      </c>
      <c r="B91" s="32"/>
      <c r="C91" s="32"/>
      <c r="D91" s="32"/>
      <c r="E91" s="28" t="n">
        <v>436</v>
      </c>
      <c r="F91" s="28" t="n">
        <v>431</v>
      </c>
      <c r="G91" s="28" t="n">
        <v>431</v>
      </c>
      <c r="H91" s="28" t="n">
        <v>233</v>
      </c>
      <c r="I91" s="28" t="n">
        <v>14</v>
      </c>
      <c r="J91" s="28" t="n">
        <v>4</v>
      </c>
      <c r="K91" s="32"/>
    </row>
    <row r="92" s="36" customFormat="true" ht="22.5" hidden="false" customHeight="true" outlineLevel="0" collapsed="false">
      <c r="A92" s="32" t="s">
        <v>281</v>
      </c>
      <c r="B92" s="32"/>
      <c r="C92" s="32"/>
      <c r="D92" s="32"/>
      <c r="E92" s="28" t="n">
        <v>64</v>
      </c>
      <c r="F92" s="28" t="n">
        <v>64</v>
      </c>
      <c r="G92" s="28" t="n">
        <v>64</v>
      </c>
      <c r="H92" s="28" t="n">
        <v>18</v>
      </c>
      <c r="I92" s="28" t="n">
        <v>2</v>
      </c>
      <c r="J92" s="28" t="n">
        <v>1</v>
      </c>
      <c r="K92" s="32"/>
    </row>
    <row r="93" s="36" customFormat="true" ht="22.5" hidden="false" customHeight="true" outlineLevel="0" collapsed="false">
      <c r="A93" s="32" t="s">
        <v>287</v>
      </c>
      <c r="B93" s="32"/>
      <c r="C93" s="32"/>
      <c r="D93" s="32"/>
      <c r="E93" s="28" t="n">
        <v>46</v>
      </c>
      <c r="F93" s="28" t="n">
        <v>46</v>
      </c>
      <c r="G93" s="28" t="n">
        <v>46</v>
      </c>
      <c r="H93" s="28" t="n">
        <v>24</v>
      </c>
      <c r="I93" s="28" t="n">
        <v>1</v>
      </c>
      <c r="J93" s="28" t="n">
        <v>1</v>
      </c>
    </row>
    <row r="94" s="36" customFormat="true" ht="22.5" hidden="false" customHeight="true" outlineLevel="0" collapsed="false">
      <c r="A94" s="32" t="s">
        <v>291</v>
      </c>
      <c r="B94" s="32"/>
      <c r="C94" s="32"/>
      <c r="D94" s="32"/>
      <c r="E94" s="28" t="n">
        <v>24</v>
      </c>
      <c r="F94" s="28" t="n">
        <v>24</v>
      </c>
      <c r="G94" s="28" t="n">
        <v>24</v>
      </c>
      <c r="H94" s="28" t="n">
        <v>10</v>
      </c>
      <c r="I94" s="28" t="n">
        <v>1</v>
      </c>
      <c r="J94" s="28" t="n">
        <v>1</v>
      </c>
      <c r="K94" s="32"/>
    </row>
    <row r="95" s="36" customFormat="true" ht="22.5" hidden="false" customHeight="true" outlineLevel="0" collapsed="false">
      <c r="A95" s="32" t="s">
        <v>292</v>
      </c>
      <c r="B95" s="32"/>
      <c r="C95" s="32"/>
      <c r="D95" s="32"/>
      <c r="E95" s="28" t="n">
        <v>33</v>
      </c>
      <c r="F95" s="28" t="n">
        <v>33</v>
      </c>
      <c r="G95" s="28" t="n">
        <v>33</v>
      </c>
      <c r="H95" s="28" t="n">
        <v>15</v>
      </c>
      <c r="I95" s="28" t="n">
        <v>1</v>
      </c>
      <c r="J95" s="28" t="n">
        <v>1</v>
      </c>
      <c r="K95" s="32"/>
    </row>
    <row r="96" s="36" customFormat="true" ht="22.5" hidden="false" customHeight="true" outlineLevel="0" collapsed="false">
      <c r="A96" s="32" t="s">
        <v>295</v>
      </c>
      <c r="B96" s="32"/>
      <c r="C96" s="32"/>
      <c r="D96" s="32"/>
      <c r="E96" s="28" t="n">
        <v>601</v>
      </c>
      <c r="F96" s="28" t="n">
        <v>590</v>
      </c>
      <c r="G96" s="28" t="n">
        <v>590</v>
      </c>
      <c r="H96" s="28" t="n">
        <v>238</v>
      </c>
      <c r="I96" s="28" t="n">
        <v>22</v>
      </c>
      <c r="J96" s="28" t="n">
        <v>19</v>
      </c>
      <c r="K96" s="32"/>
    </row>
    <row r="97" s="36" customFormat="true" ht="22.5" hidden="false" customHeight="true" outlineLevel="0" collapsed="false">
      <c r="A97" s="32" t="s">
        <v>296</v>
      </c>
      <c r="B97" s="32"/>
      <c r="C97" s="32"/>
      <c r="D97" s="32"/>
      <c r="E97" s="28" t="n">
        <v>37</v>
      </c>
      <c r="F97" s="28" t="n">
        <v>37</v>
      </c>
      <c r="G97" s="28" t="n">
        <v>37</v>
      </c>
      <c r="H97" s="28" t="n">
        <v>12</v>
      </c>
      <c r="I97" s="28" t="n">
        <v>2</v>
      </c>
      <c r="J97" s="28" t="n">
        <v>1</v>
      </c>
      <c r="K97" s="32"/>
    </row>
    <row r="98" s="36" customFormat="true" ht="22.5" hidden="false" customHeight="true" outlineLevel="0" collapsed="false">
      <c r="A98" s="32" t="s">
        <v>297</v>
      </c>
      <c r="B98" s="32"/>
      <c r="C98" s="32"/>
      <c r="D98" s="32"/>
      <c r="E98" s="28" t="n">
        <v>214</v>
      </c>
      <c r="F98" s="28" t="n">
        <v>212</v>
      </c>
      <c r="G98" s="28" t="n">
        <v>212</v>
      </c>
      <c r="H98" s="28" t="n">
        <v>81</v>
      </c>
      <c r="I98" s="28" t="n">
        <v>8</v>
      </c>
      <c r="J98" s="28" t="n">
        <v>3</v>
      </c>
      <c r="K98" s="32"/>
    </row>
    <row r="99" s="36" customFormat="true" ht="22.5" hidden="false" customHeight="true" outlineLevel="0" collapsed="false">
      <c r="A99" s="32" t="s">
        <v>298</v>
      </c>
      <c r="B99" s="32"/>
      <c r="C99" s="32"/>
      <c r="D99" s="32"/>
      <c r="E99" s="28" t="n">
        <v>96</v>
      </c>
      <c r="F99" s="28" t="n">
        <v>96</v>
      </c>
      <c r="G99" s="28" t="n">
        <v>96</v>
      </c>
      <c r="H99" s="28" t="n">
        <v>49</v>
      </c>
      <c r="I99" s="28" t="n">
        <v>3</v>
      </c>
      <c r="J99" s="28" t="n">
        <v>2</v>
      </c>
      <c r="K99" s="32"/>
    </row>
    <row r="100" s="36" customFormat="true" ht="22.5" hidden="false" customHeight="true" outlineLevel="0" collapsed="false">
      <c r="A100" s="32" t="s">
        <v>299</v>
      </c>
      <c r="B100" s="32"/>
      <c r="C100" s="32"/>
      <c r="D100" s="32"/>
      <c r="E100" s="28" t="n">
        <v>420</v>
      </c>
      <c r="F100" s="28" t="n">
        <v>410</v>
      </c>
      <c r="G100" s="28" t="n">
        <v>410</v>
      </c>
      <c r="H100" s="28" t="n">
        <v>200</v>
      </c>
      <c r="I100" s="28" t="n">
        <v>12</v>
      </c>
      <c r="J100" s="28" t="n">
        <v>4</v>
      </c>
      <c r="K100" s="32"/>
    </row>
    <row r="101" s="36" customFormat="true" ht="22.5" hidden="false" customHeight="true" outlineLevel="0" collapsed="false">
      <c r="A101" s="32" t="s">
        <v>305</v>
      </c>
      <c r="B101" s="32"/>
      <c r="C101" s="32"/>
      <c r="D101" s="32"/>
      <c r="E101" s="28" t="n">
        <v>1314</v>
      </c>
      <c r="F101" s="28" t="n">
        <v>1288</v>
      </c>
      <c r="G101" s="28" t="n">
        <v>1288</v>
      </c>
      <c r="H101" s="28" t="n">
        <v>601</v>
      </c>
      <c r="I101" s="28" t="n">
        <v>40</v>
      </c>
      <c r="J101" s="28" t="n">
        <v>12</v>
      </c>
      <c r="K101" s="32"/>
    </row>
    <row r="102" s="36" customFormat="true" ht="22.5" hidden="false" customHeight="true" outlineLevel="0" collapsed="false">
      <c r="A102" s="32" t="s">
        <v>306</v>
      </c>
      <c r="B102" s="32"/>
      <c r="C102" s="32"/>
      <c r="D102" s="32"/>
      <c r="E102" s="28" t="n">
        <v>25</v>
      </c>
      <c r="F102" s="28" t="n">
        <v>24</v>
      </c>
      <c r="G102" s="28" t="n">
        <v>24</v>
      </c>
      <c r="H102" s="28" t="n">
        <v>10</v>
      </c>
      <c r="I102" s="28" t="n">
        <v>1</v>
      </c>
      <c r="J102" s="28" t="n">
        <v>1</v>
      </c>
      <c r="K102" s="32"/>
    </row>
    <row r="103" s="36" customFormat="true" ht="22.5" hidden="false" customHeight="true" outlineLevel="0" collapsed="false">
      <c r="A103" s="32" t="s">
        <v>307</v>
      </c>
      <c r="B103" s="32"/>
      <c r="C103" s="32"/>
      <c r="D103" s="32"/>
      <c r="E103" s="28" t="n">
        <v>108</v>
      </c>
      <c r="F103" s="28" t="n">
        <v>105</v>
      </c>
      <c r="G103" s="28" t="n">
        <v>105</v>
      </c>
      <c r="H103" s="28" t="n">
        <v>29</v>
      </c>
      <c r="I103" s="28" t="n">
        <v>5</v>
      </c>
      <c r="J103" s="28" t="n">
        <v>4</v>
      </c>
      <c r="K103" s="32"/>
    </row>
    <row r="104" s="36" customFormat="true" ht="22.5" hidden="false" customHeight="true" outlineLevel="0" collapsed="false">
      <c r="A104" s="32" t="s">
        <v>308</v>
      </c>
      <c r="B104" s="32"/>
      <c r="C104" s="32"/>
      <c r="D104" s="32"/>
      <c r="E104" s="28" t="n">
        <v>97</v>
      </c>
      <c r="F104" s="28" t="n">
        <v>97</v>
      </c>
      <c r="G104" s="28" t="n">
        <v>97</v>
      </c>
      <c r="H104" s="28" t="n">
        <v>35</v>
      </c>
      <c r="I104" s="28" t="n">
        <v>5</v>
      </c>
      <c r="J104" s="28" t="n">
        <v>2</v>
      </c>
      <c r="K104" s="32"/>
    </row>
    <row r="105" s="36" customFormat="true" ht="22.5" hidden="false" customHeight="true" outlineLevel="0" collapsed="false">
      <c r="A105" s="32" t="s">
        <v>310</v>
      </c>
      <c r="B105" s="32"/>
      <c r="C105" s="32"/>
      <c r="D105" s="32"/>
      <c r="E105" s="28" t="n">
        <v>102</v>
      </c>
      <c r="F105" s="28" t="n">
        <v>94</v>
      </c>
      <c r="G105" s="28" t="n">
        <v>94</v>
      </c>
      <c r="H105" s="28" t="n">
        <v>39</v>
      </c>
      <c r="I105" s="28" t="n">
        <v>3</v>
      </c>
      <c r="J105" s="28" t="n">
        <v>1</v>
      </c>
      <c r="K105" s="32"/>
    </row>
    <row r="106" s="36" customFormat="true" ht="22.5" hidden="false" customHeight="true" outlineLevel="0" collapsed="false">
      <c r="A106" s="32" t="s">
        <v>311</v>
      </c>
      <c r="B106" s="32"/>
      <c r="C106" s="32"/>
      <c r="D106" s="32"/>
      <c r="E106" s="28" t="n">
        <v>206</v>
      </c>
      <c r="F106" s="28" t="n">
        <v>205</v>
      </c>
      <c r="G106" s="28" t="n">
        <v>205</v>
      </c>
      <c r="H106" s="28" t="n">
        <v>95</v>
      </c>
      <c r="I106" s="28" t="n">
        <v>7</v>
      </c>
      <c r="J106" s="28" t="n">
        <v>4</v>
      </c>
      <c r="K106" s="32"/>
    </row>
    <row r="107" s="36" customFormat="true" ht="22.5" hidden="false" customHeight="true" outlineLevel="0" collapsed="false">
      <c r="A107" s="32" t="s">
        <v>313</v>
      </c>
      <c r="B107" s="32"/>
      <c r="C107" s="32"/>
      <c r="D107" s="32"/>
      <c r="E107" s="28" t="n">
        <v>68</v>
      </c>
      <c r="F107" s="28" t="n">
        <v>68</v>
      </c>
      <c r="G107" s="28" t="n">
        <v>68</v>
      </c>
      <c r="H107" s="28" t="n">
        <v>32</v>
      </c>
      <c r="I107" s="28" t="n">
        <v>2</v>
      </c>
      <c r="J107" s="28" t="n">
        <v>2</v>
      </c>
      <c r="K107" s="32"/>
    </row>
    <row r="108" s="36" customFormat="true" ht="22.5" hidden="false" customHeight="true" outlineLevel="0" collapsed="false">
      <c r="A108" s="32" t="s">
        <v>315</v>
      </c>
      <c r="B108" s="32"/>
      <c r="C108" s="32"/>
      <c r="D108" s="32"/>
      <c r="E108" s="28" t="n">
        <v>55</v>
      </c>
      <c r="F108" s="28" t="n">
        <v>55</v>
      </c>
      <c r="G108" s="28" t="n">
        <v>55</v>
      </c>
      <c r="H108" s="28" t="n">
        <v>20</v>
      </c>
      <c r="I108" s="28" t="n">
        <v>3</v>
      </c>
      <c r="J108" s="28" t="n">
        <v>2</v>
      </c>
      <c r="K108" s="32"/>
    </row>
    <row r="109" s="36" customFormat="true" ht="22.5" hidden="false" customHeight="true" outlineLevel="0" collapsed="false">
      <c r="A109" s="32" t="s">
        <v>316</v>
      </c>
      <c r="B109" s="32"/>
      <c r="C109" s="32"/>
      <c r="D109" s="32"/>
      <c r="E109" s="28" t="n">
        <v>638</v>
      </c>
      <c r="F109" s="28" t="n">
        <v>632</v>
      </c>
      <c r="G109" s="28" t="n">
        <v>632</v>
      </c>
      <c r="H109" s="28" t="n">
        <v>236</v>
      </c>
      <c r="I109" s="28" t="n">
        <v>21</v>
      </c>
      <c r="J109" s="28" t="n">
        <v>12</v>
      </c>
      <c r="K109" s="32"/>
    </row>
    <row r="110" s="36" customFormat="true" ht="22.5" hidden="false" customHeight="true" outlineLevel="0" collapsed="false">
      <c r="A110" s="32" t="s">
        <v>318</v>
      </c>
      <c r="B110" s="32"/>
      <c r="C110" s="32"/>
      <c r="D110" s="32"/>
      <c r="E110" s="28" t="n">
        <v>490</v>
      </c>
      <c r="F110" s="28" t="n">
        <v>489</v>
      </c>
      <c r="G110" s="28" t="n">
        <v>489</v>
      </c>
      <c r="H110" s="28" t="n">
        <v>139</v>
      </c>
      <c r="I110" s="28" t="n">
        <v>19</v>
      </c>
      <c r="J110" s="28" t="n">
        <v>15</v>
      </c>
      <c r="K110" s="32"/>
    </row>
    <row r="111" s="36" customFormat="true" ht="22.5" hidden="false" customHeight="true" outlineLevel="0" collapsed="false">
      <c r="A111" s="32" t="s">
        <v>321</v>
      </c>
      <c r="B111" s="32"/>
      <c r="C111" s="32"/>
      <c r="D111" s="32"/>
      <c r="E111" s="28" t="n">
        <v>279</v>
      </c>
      <c r="F111" s="28" t="n">
        <v>279</v>
      </c>
      <c r="G111" s="28" t="n">
        <v>279</v>
      </c>
      <c r="H111" s="28" t="n">
        <v>128</v>
      </c>
      <c r="I111" s="28" t="n">
        <v>15</v>
      </c>
      <c r="J111" s="28" t="n">
        <v>12</v>
      </c>
      <c r="K111" s="32"/>
    </row>
    <row r="112" s="36" customFormat="true" ht="22.5" hidden="false" customHeight="true" outlineLevel="0" collapsed="false">
      <c r="A112" s="32" t="s">
        <v>322</v>
      </c>
      <c r="B112" s="32"/>
      <c r="C112" s="32"/>
      <c r="D112" s="32"/>
      <c r="E112" s="28" t="n">
        <v>31</v>
      </c>
      <c r="F112" s="28" t="n">
        <v>31</v>
      </c>
      <c r="G112" s="28" t="n">
        <v>31</v>
      </c>
      <c r="H112" s="28" t="n">
        <v>12</v>
      </c>
      <c r="I112" s="28" t="n">
        <v>1</v>
      </c>
      <c r="J112" s="28" t="n">
        <v>1</v>
      </c>
      <c r="K112" s="32"/>
    </row>
    <row r="113" s="36" customFormat="true" ht="22.5" hidden="false" customHeight="true" outlineLevel="0" collapsed="false">
      <c r="A113" s="32" t="s">
        <v>323</v>
      </c>
      <c r="B113" s="32"/>
      <c r="C113" s="32"/>
      <c r="D113" s="32"/>
      <c r="E113" s="28" t="n">
        <v>826</v>
      </c>
      <c r="F113" s="28" t="n">
        <v>815</v>
      </c>
      <c r="G113" s="28" t="n">
        <v>815</v>
      </c>
      <c r="H113" s="28" t="n">
        <v>362</v>
      </c>
      <c r="I113" s="28" t="n">
        <v>24</v>
      </c>
      <c r="J113" s="28" t="n">
        <v>10</v>
      </c>
      <c r="K113" s="32"/>
    </row>
    <row r="114" s="36" customFormat="true" ht="22.5" hidden="false" customHeight="true" outlineLevel="0" collapsed="false">
      <c r="A114" s="32" t="s">
        <v>324</v>
      </c>
      <c r="B114" s="32"/>
      <c r="C114" s="32"/>
      <c r="D114" s="32"/>
      <c r="E114" s="28" t="n">
        <v>272</v>
      </c>
      <c r="F114" s="28" t="n">
        <v>271</v>
      </c>
      <c r="G114" s="28" t="n">
        <v>271</v>
      </c>
      <c r="H114" s="28" t="n">
        <v>137</v>
      </c>
      <c r="I114" s="28" t="n">
        <v>10</v>
      </c>
      <c r="J114" s="28" t="n">
        <v>4</v>
      </c>
      <c r="K114" s="32"/>
    </row>
    <row r="115" s="36" customFormat="true" ht="22.5" hidden="false" customHeight="true" outlineLevel="0" collapsed="false">
      <c r="A115" s="32" t="s">
        <v>326</v>
      </c>
      <c r="B115" s="32"/>
      <c r="C115" s="32"/>
      <c r="D115" s="32"/>
      <c r="E115" s="28" t="n">
        <v>1341</v>
      </c>
      <c r="F115" s="28" t="n">
        <v>1303</v>
      </c>
      <c r="G115" s="28" t="n">
        <v>1303</v>
      </c>
      <c r="H115" s="28" t="n">
        <v>628</v>
      </c>
      <c r="I115" s="28" t="n">
        <v>32</v>
      </c>
      <c r="J115" s="28" t="n">
        <v>12</v>
      </c>
      <c r="K115" s="32"/>
    </row>
    <row r="116" s="36" customFormat="true" ht="22.5" hidden="false" customHeight="true" outlineLevel="0" collapsed="false">
      <c r="A116" s="32" t="s">
        <v>327</v>
      </c>
      <c r="B116" s="32"/>
      <c r="C116" s="32"/>
      <c r="D116" s="32"/>
      <c r="E116" s="28" t="n">
        <v>680</v>
      </c>
      <c r="F116" s="28" t="n">
        <v>680</v>
      </c>
      <c r="G116" s="28" t="n">
        <v>680</v>
      </c>
      <c r="H116" s="28" t="n">
        <v>212</v>
      </c>
      <c r="I116" s="28" t="n">
        <v>23</v>
      </c>
      <c r="J116" s="28" t="n">
        <v>15</v>
      </c>
      <c r="K116" s="32"/>
    </row>
    <row r="117" s="36" customFormat="true" ht="22.5" hidden="false" customHeight="true" outlineLevel="0" collapsed="false">
      <c r="A117" s="32" t="s">
        <v>329</v>
      </c>
      <c r="B117" s="32"/>
      <c r="C117" s="32"/>
      <c r="D117" s="32"/>
      <c r="E117" s="28" t="n">
        <v>28</v>
      </c>
      <c r="F117" s="28" t="n">
        <v>28</v>
      </c>
      <c r="G117" s="28" t="n">
        <v>28</v>
      </c>
      <c r="H117" s="28" t="n">
        <v>15</v>
      </c>
      <c r="I117" s="28" t="n">
        <v>1</v>
      </c>
      <c r="J117" s="28" t="n">
        <v>1</v>
      </c>
      <c r="K117" s="32"/>
    </row>
    <row r="118" s="36" customFormat="true" ht="22.5" hidden="false" customHeight="true" outlineLevel="0" collapsed="false">
      <c r="A118" s="32" t="s">
        <v>332</v>
      </c>
      <c r="B118" s="32"/>
      <c r="C118" s="32"/>
      <c r="D118" s="32"/>
      <c r="E118" s="28" t="n">
        <v>1166</v>
      </c>
      <c r="F118" s="28" t="n">
        <v>1163</v>
      </c>
      <c r="G118" s="28" t="n">
        <v>1163</v>
      </c>
      <c r="H118" s="28" t="n">
        <v>416</v>
      </c>
      <c r="I118" s="28" t="n">
        <v>31</v>
      </c>
      <c r="J118" s="28" t="n">
        <v>17</v>
      </c>
      <c r="K118" s="32"/>
    </row>
    <row r="119" s="36" customFormat="true" ht="22.5" hidden="false" customHeight="true" outlineLevel="0" collapsed="false">
      <c r="A119" s="32" t="s">
        <v>333</v>
      </c>
      <c r="B119" s="32"/>
      <c r="C119" s="32"/>
      <c r="D119" s="32"/>
      <c r="E119" s="28" t="n">
        <v>270</v>
      </c>
      <c r="F119" s="28" t="n">
        <v>267</v>
      </c>
      <c r="G119" s="28" t="n">
        <v>267</v>
      </c>
      <c r="H119" s="28" t="n">
        <v>92</v>
      </c>
      <c r="I119" s="28" t="n">
        <v>9</v>
      </c>
      <c r="J119" s="28" t="n">
        <v>8</v>
      </c>
      <c r="K119" s="32"/>
    </row>
    <row r="120" s="36" customFormat="true" ht="22.5" hidden="false" customHeight="true" outlineLevel="0" collapsed="false">
      <c r="A120" s="32" t="s">
        <v>334</v>
      </c>
      <c r="B120" s="32"/>
      <c r="C120" s="32"/>
      <c r="D120" s="32"/>
      <c r="E120" s="28" t="n">
        <v>146</v>
      </c>
      <c r="F120" s="28" t="n">
        <v>146</v>
      </c>
      <c r="G120" s="28" t="n">
        <v>146</v>
      </c>
      <c r="H120" s="28" t="n">
        <v>62</v>
      </c>
      <c r="I120" s="28" t="n">
        <v>5</v>
      </c>
      <c r="J120" s="28" t="n">
        <v>3</v>
      </c>
      <c r="K120" s="32"/>
    </row>
    <row r="121" s="36" customFormat="true" ht="22.5" hidden="false" customHeight="true" outlineLevel="0" collapsed="false">
      <c r="A121" s="32" t="s">
        <v>335</v>
      </c>
      <c r="B121" s="32"/>
      <c r="C121" s="32"/>
      <c r="D121" s="32"/>
      <c r="E121" s="28" t="n">
        <v>925</v>
      </c>
      <c r="F121" s="28" t="n">
        <v>921</v>
      </c>
      <c r="G121" s="28" t="n">
        <v>921</v>
      </c>
      <c r="H121" s="28" t="n">
        <v>289</v>
      </c>
      <c r="I121" s="28" t="n">
        <v>29</v>
      </c>
      <c r="J121" s="28" t="n">
        <v>20</v>
      </c>
      <c r="K121" s="32"/>
    </row>
    <row r="122" s="36" customFormat="true" ht="22.5" hidden="false" customHeight="true" outlineLevel="0" collapsed="false">
      <c r="A122" s="32" t="s">
        <v>336</v>
      </c>
      <c r="B122" s="32"/>
      <c r="C122" s="32"/>
      <c r="D122" s="32"/>
      <c r="E122" s="28" t="n">
        <v>113</v>
      </c>
      <c r="F122" s="28" t="n">
        <v>113</v>
      </c>
      <c r="G122" s="28" t="n">
        <v>113</v>
      </c>
      <c r="H122" s="28" t="n">
        <v>49</v>
      </c>
      <c r="I122" s="28" t="n">
        <v>4</v>
      </c>
      <c r="J122" s="28" t="n">
        <v>3</v>
      </c>
      <c r="K122" s="32"/>
    </row>
    <row r="123" s="36" customFormat="true" ht="22.5" hidden="false" customHeight="true" outlineLevel="0" collapsed="false">
      <c r="A123" s="32" t="s">
        <v>337</v>
      </c>
      <c r="B123" s="32"/>
      <c r="C123" s="32"/>
      <c r="D123" s="32"/>
      <c r="E123" s="28" t="n">
        <v>288</v>
      </c>
      <c r="F123" s="28" t="n">
        <v>287</v>
      </c>
      <c r="G123" s="28" t="n">
        <v>287</v>
      </c>
      <c r="H123" s="28" t="n">
        <v>133</v>
      </c>
      <c r="I123" s="28" t="n">
        <v>11</v>
      </c>
      <c r="J123" s="28" t="n">
        <v>7</v>
      </c>
      <c r="K123" s="32"/>
    </row>
    <row r="124" s="36" customFormat="true" ht="22.5" hidden="false" customHeight="true" outlineLevel="0" collapsed="false">
      <c r="A124" s="32" t="s">
        <v>341</v>
      </c>
      <c r="B124" s="32"/>
      <c r="C124" s="32"/>
      <c r="D124" s="32"/>
      <c r="E124" s="28" t="n">
        <v>153</v>
      </c>
      <c r="F124" s="28" t="n">
        <v>153</v>
      </c>
      <c r="G124" s="28" t="n">
        <v>153</v>
      </c>
      <c r="H124" s="28" t="n">
        <v>53</v>
      </c>
      <c r="I124" s="28" t="n">
        <v>6</v>
      </c>
      <c r="J124" s="28" t="n">
        <v>4</v>
      </c>
      <c r="K124" s="32"/>
    </row>
    <row r="125" s="36" customFormat="true" ht="22.5" hidden="false" customHeight="true" outlineLevel="0" collapsed="false">
      <c r="A125" s="32" t="s">
        <v>343</v>
      </c>
      <c r="B125" s="32"/>
      <c r="C125" s="32"/>
      <c r="D125" s="32"/>
      <c r="E125" s="28" t="n">
        <v>50</v>
      </c>
      <c r="F125" s="28" t="n">
        <v>49</v>
      </c>
      <c r="G125" s="28" t="n">
        <v>49</v>
      </c>
      <c r="H125" s="28" t="n">
        <v>24</v>
      </c>
      <c r="I125" s="28" t="n">
        <v>1</v>
      </c>
      <c r="J125" s="28" t="n">
        <v>1</v>
      </c>
      <c r="K125" s="32"/>
    </row>
    <row r="126" s="36" customFormat="true" ht="22.5" hidden="false" customHeight="true" outlineLevel="0" collapsed="false">
      <c r="A126" s="32" t="s">
        <v>344</v>
      </c>
      <c r="B126" s="32"/>
      <c r="C126" s="32"/>
      <c r="D126" s="32"/>
      <c r="E126" s="28" t="n">
        <v>715</v>
      </c>
      <c r="F126" s="28" t="n">
        <v>707</v>
      </c>
      <c r="G126" s="28" t="n">
        <v>707</v>
      </c>
      <c r="H126" s="28" t="n">
        <v>358</v>
      </c>
      <c r="I126" s="28" t="n">
        <v>22</v>
      </c>
      <c r="J126" s="28" t="n">
        <v>14</v>
      </c>
      <c r="K126" s="32"/>
    </row>
    <row r="127" s="36" customFormat="true" ht="22.5" hidden="false" customHeight="true" outlineLevel="0" collapsed="false">
      <c r="A127" s="32" t="s">
        <v>345</v>
      </c>
      <c r="B127" s="32"/>
      <c r="C127" s="32"/>
      <c r="D127" s="32"/>
      <c r="E127" s="28" t="n">
        <v>70</v>
      </c>
      <c r="F127" s="28" t="n">
        <v>69</v>
      </c>
      <c r="G127" s="28" t="n">
        <v>69</v>
      </c>
      <c r="H127" s="28" t="n">
        <v>24</v>
      </c>
      <c r="I127" s="28" t="n">
        <v>3</v>
      </c>
      <c r="J127" s="28" t="n">
        <v>2</v>
      </c>
      <c r="K127" s="32"/>
    </row>
    <row r="128" s="36" customFormat="true" ht="22.5" hidden="false" customHeight="true" outlineLevel="0" collapsed="false">
      <c r="A128" s="32" t="s">
        <v>346</v>
      </c>
      <c r="B128" s="32"/>
      <c r="C128" s="32"/>
      <c r="D128" s="32"/>
      <c r="E128" s="28" t="n">
        <v>486</v>
      </c>
      <c r="F128" s="28" t="n">
        <v>486</v>
      </c>
      <c r="G128" s="28" t="n">
        <v>486</v>
      </c>
      <c r="H128" s="28" t="n">
        <v>243</v>
      </c>
      <c r="I128" s="28" t="n">
        <v>15</v>
      </c>
      <c r="J128" s="28" t="n">
        <v>9</v>
      </c>
      <c r="K128" s="32"/>
    </row>
    <row r="129" s="36" customFormat="true" ht="22.5" hidden="false" customHeight="true" outlineLevel="0" collapsed="false">
      <c r="A129" s="32" t="s">
        <v>348</v>
      </c>
      <c r="B129" s="32"/>
      <c r="C129" s="32"/>
      <c r="D129" s="32"/>
      <c r="E129" s="28" t="n">
        <v>896</v>
      </c>
      <c r="F129" s="28" t="n">
        <v>891</v>
      </c>
      <c r="G129" s="28" t="n">
        <v>891</v>
      </c>
      <c r="H129" s="28" t="n">
        <v>397</v>
      </c>
      <c r="I129" s="28" t="n">
        <v>27</v>
      </c>
      <c r="J129" s="28" t="n">
        <v>12</v>
      </c>
      <c r="K129" s="32"/>
    </row>
    <row r="130" s="36" customFormat="true" ht="22.5" hidden="false" customHeight="true" outlineLevel="0" collapsed="false">
      <c r="A130" s="32" t="s">
        <v>349</v>
      </c>
      <c r="B130" s="32"/>
      <c r="C130" s="32"/>
      <c r="D130" s="32"/>
      <c r="E130" s="28" t="n">
        <v>44</v>
      </c>
      <c r="F130" s="28" t="n">
        <v>44</v>
      </c>
      <c r="G130" s="28" t="n">
        <v>44</v>
      </c>
      <c r="H130" s="28" t="n">
        <v>19</v>
      </c>
      <c r="I130" s="28" t="n">
        <v>2</v>
      </c>
      <c r="J130" s="28" t="n">
        <v>2</v>
      </c>
      <c r="K130" s="32"/>
    </row>
    <row r="131" s="36" customFormat="true" ht="22.5" hidden="false" customHeight="true" outlineLevel="0" collapsed="false">
      <c r="A131" s="32" t="s">
        <v>350</v>
      </c>
      <c r="B131" s="32"/>
      <c r="C131" s="32"/>
      <c r="D131" s="32"/>
      <c r="E131" s="28" t="n">
        <v>134</v>
      </c>
      <c r="F131" s="28" t="n">
        <v>127</v>
      </c>
      <c r="G131" s="28" t="n">
        <v>127</v>
      </c>
      <c r="H131" s="28" t="n">
        <v>46</v>
      </c>
      <c r="I131" s="28" t="n">
        <v>4</v>
      </c>
      <c r="J131" s="28" t="n">
        <v>2</v>
      </c>
      <c r="K131" s="32"/>
    </row>
    <row r="132" s="36" customFormat="true" ht="22.5" hidden="false" customHeight="true" outlineLevel="0" collapsed="false">
      <c r="A132" s="32" t="s">
        <v>351</v>
      </c>
      <c r="B132" s="32"/>
      <c r="C132" s="32"/>
      <c r="D132" s="32"/>
      <c r="E132" s="28" t="n">
        <v>518</v>
      </c>
      <c r="F132" s="28" t="n">
        <v>492</v>
      </c>
      <c r="G132" s="28" t="n">
        <v>491</v>
      </c>
      <c r="H132" s="28" t="n">
        <v>205</v>
      </c>
      <c r="I132" s="28" t="n">
        <v>18</v>
      </c>
      <c r="J132" s="28" t="n">
        <v>8</v>
      </c>
      <c r="K132" s="32"/>
    </row>
    <row r="133" s="36" customFormat="true" ht="22.5" hidden="false" customHeight="true" outlineLevel="0" collapsed="false">
      <c r="A133" s="32" t="s">
        <v>353</v>
      </c>
      <c r="B133" s="32"/>
      <c r="C133" s="32"/>
      <c r="D133" s="32"/>
      <c r="E133" s="28" t="n">
        <v>171</v>
      </c>
      <c r="F133" s="28" t="n">
        <v>170</v>
      </c>
      <c r="G133" s="28" t="n">
        <v>170</v>
      </c>
      <c r="H133" s="28" t="n">
        <v>55</v>
      </c>
      <c r="I133" s="28" t="n">
        <v>6</v>
      </c>
      <c r="J133" s="28" t="n">
        <v>3</v>
      </c>
      <c r="K133" s="32"/>
    </row>
    <row r="134" s="36" customFormat="true" ht="22.5" hidden="false" customHeight="true" outlineLevel="0" collapsed="false">
      <c r="A134" s="32" t="s">
        <v>355</v>
      </c>
      <c r="B134" s="32"/>
      <c r="C134" s="32"/>
      <c r="D134" s="32"/>
      <c r="E134" s="28" t="n">
        <v>77</v>
      </c>
      <c r="F134" s="28" t="n">
        <v>75</v>
      </c>
      <c r="G134" s="28" t="n">
        <v>75</v>
      </c>
      <c r="H134" s="28" t="n">
        <v>26</v>
      </c>
      <c r="I134" s="28" t="n">
        <v>4</v>
      </c>
      <c r="J134" s="28" t="n">
        <v>2</v>
      </c>
      <c r="K134" s="32"/>
    </row>
    <row r="135" s="36" customFormat="true" ht="22.5" hidden="false" customHeight="true" outlineLevel="0" collapsed="false">
      <c r="A135" s="32" t="s">
        <v>356</v>
      </c>
      <c r="B135" s="32"/>
      <c r="C135" s="32"/>
      <c r="D135" s="32"/>
      <c r="E135" s="28" t="n">
        <v>1353</v>
      </c>
      <c r="F135" s="28" t="n">
        <v>1332</v>
      </c>
      <c r="G135" s="28" t="n">
        <v>1332</v>
      </c>
      <c r="H135" s="28" t="n">
        <v>536</v>
      </c>
      <c r="I135" s="28" t="n">
        <v>44</v>
      </c>
      <c r="J135" s="28" t="n">
        <v>25</v>
      </c>
      <c r="K135" s="32"/>
    </row>
    <row r="136" s="36" customFormat="true" ht="22.5" hidden="false" customHeight="true" outlineLevel="0" collapsed="false">
      <c r="A136" s="32" t="s">
        <v>357</v>
      </c>
      <c r="B136" s="32"/>
      <c r="C136" s="32"/>
      <c r="D136" s="32"/>
      <c r="E136" s="28" t="n">
        <v>721</v>
      </c>
      <c r="F136" s="28" t="n">
        <v>707</v>
      </c>
      <c r="G136" s="28" t="n">
        <v>707</v>
      </c>
      <c r="H136" s="28" t="n">
        <v>276</v>
      </c>
      <c r="I136" s="28" t="n">
        <v>25</v>
      </c>
      <c r="J136" s="28" t="n">
        <v>19</v>
      </c>
      <c r="K136" s="32"/>
    </row>
    <row r="137" s="36" customFormat="true" ht="22.5" hidden="false" customHeight="true" outlineLevel="0" collapsed="false">
      <c r="A137" s="32" t="s">
        <v>358</v>
      </c>
      <c r="B137" s="32"/>
      <c r="C137" s="32"/>
      <c r="D137" s="32"/>
      <c r="E137" s="28" t="n">
        <v>112</v>
      </c>
      <c r="F137" s="28" t="n">
        <v>112</v>
      </c>
      <c r="G137" s="28" t="n">
        <v>112</v>
      </c>
      <c r="H137" s="28" t="n">
        <v>31</v>
      </c>
      <c r="I137" s="28" t="n">
        <v>5</v>
      </c>
      <c r="J137" s="28" t="n">
        <v>3</v>
      </c>
      <c r="K137" s="32"/>
    </row>
    <row r="138" s="36" customFormat="true" ht="22.5" hidden="false" customHeight="true" outlineLevel="0" collapsed="false">
      <c r="A138" s="32" t="s">
        <v>359</v>
      </c>
      <c r="B138" s="32"/>
      <c r="C138" s="32"/>
      <c r="D138" s="32"/>
      <c r="E138" s="28" t="n">
        <v>214</v>
      </c>
      <c r="F138" s="28" t="n">
        <v>214</v>
      </c>
      <c r="G138" s="28" t="n">
        <v>214</v>
      </c>
      <c r="H138" s="28" t="n">
        <v>84</v>
      </c>
      <c r="I138" s="28" t="n">
        <v>7</v>
      </c>
      <c r="J138" s="28" t="n">
        <v>2</v>
      </c>
      <c r="K138" s="32"/>
    </row>
    <row r="139" s="36" customFormat="true" ht="22.5" hidden="false" customHeight="true" outlineLevel="0" collapsed="false">
      <c r="A139" s="32" t="s">
        <v>361</v>
      </c>
      <c r="B139" s="32"/>
      <c r="C139" s="32"/>
      <c r="D139" s="32"/>
      <c r="E139" s="28" t="n">
        <v>634</v>
      </c>
      <c r="F139" s="28" t="n">
        <v>632</v>
      </c>
      <c r="G139" s="28" t="n">
        <v>632</v>
      </c>
      <c r="H139" s="28" t="n">
        <v>259</v>
      </c>
      <c r="I139" s="28" t="n">
        <v>26</v>
      </c>
      <c r="J139" s="28" t="n">
        <v>18</v>
      </c>
      <c r="K139" s="32"/>
    </row>
    <row r="140" s="36" customFormat="true" ht="22.5" hidden="false" customHeight="true" outlineLevel="0" collapsed="false">
      <c r="A140" s="32" t="s">
        <v>362</v>
      </c>
      <c r="B140" s="32"/>
      <c r="C140" s="32"/>
      <c r="D140" s="32"/>
      <c r="E140" s="28" t="n">
        <v>311</v>
      </c>
      <c r="F140" s="28" t="n">
        <v>304</v>
      </c>
      <c r="G140" s="28" t="n">
        <v>304</v>
      </c>
      <c r="H140" s="28" t="n">
        <v>102</v>
      </c>
      <c r="I140" s="28" t="n">
        <v>11</v>
      </c>
      <c r="J140" s="28" t="n">
        <v>7</v>
      </c>
      <c r="K140" s="32"/>
    </row>
    <row r="141" s="36" customFormat="true" ht="22.5" hidden="false" customHeight="true" outlineLevel="0" collapsed="false">
      <c r="A141" s="32" t="s">
        <v>364</v>
      </c>
      <c r="B141" s="32"/>
      <c r="C141" s="32"/>
      <c r="D141" s="32"/>
      <c r="E141" s="28" t="n">
        <v>175</v>
      </c>
      <c r="F141" s="28" t="n">
        <v>175</v>
      </c>
      <c r="G141" s="28" t="n">
        <v>175</v>
      </c>
      <c r="H141" s="28" t="n">
        <v>76</v>
      </c>
      <c r="I141" s="28" t="n">
        <v>7</v>
      </c>
      <c r="J141" s="28" t="n">
        <v>1</v>
      </c>
      <c r="K141" s="32"/>
    </row>
    <row r="142" s="36" customFormat="true" ht="22.5" hidden="false" customHeight="true" outlineLevel="0" collapsed="false">
      <c r="A142" s="32" t="s">
        <v>365</v>
      </c>
      <c r="B142" s="32"/>
      <c r="C142" s="32"/>
      <c r="D142" s="32"/>
      <c r="E142" s="28" t="n">
        <v>129</v>
      </c>
      <c r="F142" s="28" t="n">
        <v>127</v>
      </c>
      <c r="G142" s="28" t="n">
        <v>127</v>
      </c>
      <c r="H142" s="28" t="n">
        <v>52</v>
      </c>
      <c r="I142" s="28" t="n">
        <v>5</v>
      </c>
      <c r="J142" s="28" t="n">
        <v>2</v>
      </c>
      <c r="K142" s="32"/>
    </row>
    <row r="143" s="36" customFormat="true" ht="22.5" hidden="false" customHeight="true" outlineLevel="0" collapsed="false">
      <c r="A143" s="32" t="s">
        <v>366</v>
      </c>
      <c r="B143" s="32"/>
      <c r="C143" s="32"/>
      <c r="D143" s="32"/>
      <c r="E143" s="28" t="n">
        <v>873</v>
      </c>
      <c r="F143" s="28" t="n">
        <v>870</v>
      </c>
      <c r="G143" s="28" t="n">
        <v>870</v>
      </c>
      <c r="H143" s="28" t="n">
        <v>404</v>
      </c>
      <c r="I143" s="28" t="n">
        <v>32</v>
      </c>
      <c r="J143" s="28" t="n">
        <v>27</v>
      </c>
      <c r="K143" s="32"/>
    </row>
    <row r="144" s="36" customFormat="true" ht="22.5" hidden="false" customHeight="true" outlineLevel="0" collapsed="false">
      <c r="A144" s="32" t="s">
        <v>536</v>
      </c>
      <c r="B144" s="32"/>
      <c r="C144" s="32"/>
      <c r="D144" s="32"/>
      <c r="E144" s="28" t="n">
        <v>0</v>
      </c>
      <c r="F144" s="28" t="n">
        <v>0</v>
      </c>
      <c r="G144" s="28" t="n">
        <v>0</v>
      </c>
      <c r="H144" s="28" t="n">
        <v>0</v>
      </c>
      <c r="I144" s="28" t="n">
        <v>0</v>
      </c>
      <c r="J144" s="28" t="n">
        <v>0</v>
      </c>
      <c r="K144" s="32"/>
    </row>
    <row r="145" customFormat="false" ht="22.5" hidden="false" customHeight="true" outlineLevel="0" collapsed="false">
      <c r="A145" s="29"/>
      <c r="B145" s="29"/>
      <c r="C145" s="29"/>
      <c r="D145" s="29"/>
      <c r="E145" s="13"/>
      <c r="F145" s="13"/>
      <c r="G145" s="13"/>
      <c r="H145" s="13"/>
      <c r="I145" s="13"/>
      <c r="J145" s="13"/>
      <c r="K145" s="13"/>
    </row>
    <row r="146" customFormat="false" ht="11.25" hidden="false" customHeight="true" outlineLevel="0" collapsed="false">
      <c r="A146" s="30"/>
      <c r="B146" s="30"/>
      <c r="C146" s="30"/>
      <c r="D146" s="30"/>
      <c r="H146" s="30"/>
      <c r="I146" s="30"/>
      <c r="J146" s="30"/>
      <c r="K146" s="31"/>
    </row>
    <row r="147" customFormat="false" ht="90" hidden="false" customHeight="true" outlineLevel="0" collapsed="false">
      <c r="A147" s="163" t="s">
        <v>143</v>
      </c>
      <c r="B147" s="30"/>
      <c r="C147" s="169" t="s">
        <v>451</v>
      </c>
      <c r="D147" s="169"/>
      <c r="E147" s="169"/>
      <c r="F147" s="169"/>
      <c r="G147" s="169"/>
      <c r="H147" s="169"/>
      <c r="I147" s="169"/>
      <c r="J147" s="169"/>
      <c r="K147" s="169"/>
      <c r="L147" s="232"/>
    </row>
    <row r="148" customFormat="false" ht="33.75" hidden="false" customHeight="true" outlineLevel="0" collapsed="false">
      <c r="A148" s="163"/>
      <c r="B148" s="30"/>
      <c r="C148" s="169" t="s">
        <v>537</v>
      </c>
      <c r="D148" s="169"/>
      <c r="E148" s="169"/>
      <c r="F148" s="169"/>
      <c r="G148" s="169"/>
      <c r="H148" s="169"/>
      <c r="I148" s="169"/>
      <c r="J148" s="169"/>
      <c r="K148" s="169"/>
      <c r="L148" s="232"/>
    </row>
    <row r="149" customFormat="false" ht="11.25" hidden="false" customHeight="false" outlineLevel="0" collapsed="false">
      <c r="A149" s="32" t="s">
        <v>415</v>
      </c>
      <c r="B149" s="32" t="s">
        <v>480</v>
      </c>
      <c r="C149" s="30"/>
      <c r="D149" s="30"/>
      <c r="E149" s="30"/>
      <c r="F149" s="30"/>
      <c r="G149" s="30"/>
      <c r="H149" s="30"/>
      <c r="I149" s="30"/>
      <c r="J149" s="30"/>
      <c r="K149" s="30"/>
    </row>
    <row r="150" s="163" customFormat="true" ht="22.5" hidden="false" customHeight="true" outlineLevel="0" collapsed="false">
      <c r="A150" s="163" t="s">
        <v>145</v>
      </c>
      <c r="D150" s="169" t="s">
        <v>459</v>
      </c>
      <c r="E150" s="169"/>
      <c r="F150" s="169"/>
      <c r="G150" s="169"/>
      <c r="H150" s="169"/>
      <c r="I150" s="169"/>
      <c r="J150" s="169"/>
      <c r="K150" s="169"/>
      <c r="L150" s="232"/>
    </row>
    <row r="151" customFormat="false" ht="11.25" hidden="true" customHeight="false" outlineLevel="0" collapsed="false">
      <c r="A151" s="7" t="s">
        <v>115</v>
      </c>
    </row>
  </sheetData>
  <mergeCells count="11">
    <mergeCell ref="A2:H2"/>
    <mergeCell ref="J2:K2"/>
    <mergeCell ref="A3:H3"/>
    <mergeCell ref="A4:H4"/>
    <mergeCell ref="A5:H5"/>
    <mergeCell ref="A8:D8"/>
    <mergeCell ref="A10:D10"/>
    <mergeCell ref="A145:D145"/>
    <mergeCell ref="C147:K147"/>
    <mergeCell ref="C148:K148"/>
    <mergeCell ref="D150:K150"/>
  </mergeCells>
  <hyperlinks>
    <hyperlink ref="J2" location="Índice!A1" display="Cuadro 6.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3.65"/>
    <col collapsed="false" customWidth="true" hidden="false" outlineLevel="0" max="5" min="5" style="8" width="10.33"/>
    <col collapsed="false" customWidth="true" hidden="false" outlineLevel="0" max="6" min="6" style="8" width="4.82"/>
    <col collapsed="false" customWidth="true" hidden="false" outlineLevel="0" max="7" min="7" style="8" width="8.82"/>
    <col collapsed="false" customWidth="true" hidden="false" outlineLevel="0" max="8" min="8" style="7" width="14.99"/>
    <col collapsed="false" customWidth="true" hidden="false" outlineLevel="0" max="9" min="9" style="7" width="4.82"/>
    <col collapsed="false" customWidth="true" hidden="false" outlineLevel="0" max="10" min="10" style="7" width="8.16"/>
    <col collapsed="false" customWidth="true" hidden="false" outlineLevel="0" max="11" min="11" style="7" width="14.99"/>
    <col collapsed="false" customWidth="true" hidden="false" outlineLevel="0" max="12" min="12" style="7" width="4.82"/>
    <col collapsed="false" customWidth="true" hidden="false" outlineLevel="0" max="13" min="13" style="7" width="7.99"/>
    <col collapsed="false" customWidth="true" hidden="false" outlineLevel="0" max="14" min="14" style="7" width="14.99"/>
    <col collapsed="false" customWidth="true" hidden="true" outlineLevel="0" max="15" min="15" style="7" width="14.38"/>
    <col collapsed="false" customWidth="false" hidden="true" outlineLevel="0" max="257" min="16" style="7" width="11.99"/>
  </cols>
  <sheetData>
    <row r="1" customFormat="false" ht="15.95" hidden="false" customHeight="true" outlineLevel="0" collapsed="false"/>
    <row r="2" customFormat="false" ht="12.75" hidden="false" customHeight="false" outlineLevel="0" collapsed="false">
      <c r="A2" s="9" t="s">
        <v>2</v>
      </c>
      <c r="B2" s="9"/>
      <c r="C2" s="9"/>
      <c r="D2" s="9"/>
      <c r="E2" s="9"/>
      <c r="F2" s="9"/>
      <c r="G2" s="9"/>
      <c r="H2" s="9"/>
      <c r="I2" s="9"/>
      <c r="J2" s="9"/>
      <c r="K2" s="9"/>
      <c r="L2" s="9"/>
      <c r="M2" s="9"/>
      <c r="N2" s="10" t="s">
        <v>114</v>
      </c>
      <c r="O2" s="7" t="s">
        <v>115</v>
      </c>
    </row>
    <row r="3" customFormat="false" ht="12.75" hidden="false" customHeight="false" outlineLevel="0" collapsed="false">
      <c r="A3" s="9" t="s">
        <v>3</v>
      </c>
      <c r="B3" s="9"/>
      <c r="C3" s="9"/>
      <c r="D3" s="9"/>
      <c r="E3" s="9"/>
      <c r="F3" s="9"/>
      <c r="G3" s="9"/>
      <c r="H3" s="9"/>
      <c r="I3" s="9"/>
      <c r="J3" s="9"/>
      <c r="K3" s="9"/>
      <c r="L3" s="9"/>
      <c r="M3" s="9"/>
    </row>
    <row r="4" customFormat="false" ht="12.75" hidden="false" customHeight="false" outlineLevel="0" collapsed="false">
      <c r="A4" s="9" t="s">
        <v>4</v>
      </c>
      <c r="B4" s="9"/>
      <c r="C4" s="9"/>
      <c r="D4" s="9"/>
      <c r="E4" s="9"/>
      <c r="F4" s="9"/>
      <c r="G4" s="9"/>
      <c r="H4" s="9"/>
      <c r="I4" s="9"/>
      <c r="J4" s="9"/>
      <c r="K4" s="9"/>
      <c r="L4" s="9"/>
      <c r="M4" s="9"/>
    </row>
    <row r="5" customFormat="false" ht="11.25" hidden="false" customHeight="false" outlineLevel="0" collapsed="false">
      <c r="A5" s="11"/>
      <c r="B5" s="11"/>
      <c r="C5" s="11"/>
      <c r="D5" s="11"/>
      <c r="E5" s="12"/>
      <c r="F5" s="12"/>
      <c r="G5" s="12"/>
      <c r="H5" s="12"/>
      <c r="I5" s="12"/>
      <c r="J5" s="12"/>
      <c r="K5" s="12"/>
      <c r="L5" s="12"/>
      <c r="M5" s="12"/>
      <c r="N5" s="13"/>
    </row>
    <row r="6" customFormat="false" ht="1.5" hidden="false" customHeight="true" outlineLevel="0" collapsed="false">
      <c r="I6" s="8"/>
      <c r="J6" s="8"/>
      <c r="L6" s="8"/>
      <c r="M6" s="8"/>
    </row>
    <row r="7" customFormat="false" ht="11.25" hidden="false" customHeight="true" outlineLevel="0" collapsed="false">
      <c r="A7" s="14" t="s">
        <v>116</v>
      </c>
      <c r="B7" s="14"/>
      <c r="C7" s="14"/>
      <c r="D7" s="14"/>
      <c r="E7" s="15" t="s">
        <v>117</v>
      </c>
      <c r="F7" s="16"/>
      <c r="G7" s="17" t="s">
        <v>118</v>
      </c>
      <c r="H7" s="17"/>
      <c r="I7" s="18"/>
      <c r="J7" s="17" t="s">
        <v>119</v>
      </c>
      <c r="K7" s="17"/>
      <c r="L7" s="18"/>
      <c r="M7" s="17" t="s">
        <v>120</v>
      </c>
      <c r="N7" s="17"/>
    </row>
    <row r="8" customFormat="false" ht="2.1" hidden="false" customHeight="true" outlineLevel="0" collapsed="false">
      <c r="A8" s="14"/>
      <c r="B8" s="14"/>
      <c r="C8" s="14"/>
      <c r="D8" s="14"/>
      <c r="E8" s="15"/>
      <c r="F8" s="19"/>
      <c r="G8" s="20"/>
      <c r="H8" s="21"/>
      <c r="I8" s="19"/>
      <c r="J8" s="20"/>
      <c r="K8" s="21"/>
      <c r="L8" s="19"/>
      <c r="M8" s="20"/>
      <c r="N8" s="21"/>
    </row>
    <row r="9" customFormat="false" ht="2.1" hidden="false" customHeight="true" outlineLevel="0" collapsed="false">
      <c r="A9" s="14"/>
      <c r="B9" s="14"/>
      <c r="C9" s="14"/>
      <c r="D9" s="14"/>
      <c r="E9" s="15"/>
      <c r="F9" s="16"/>
      <c r="G9" s="18"/>
      <c r="H9" s="22"/>
      <c r="I9" s="16"/>
      <c r="J9" s="18"/>
      <c r="K9" s="22"/>
      <c r="L9" s="16"/>
      <c r="M9" s="18"/>
      <c r="N9" s="22"/>
    </row>
    <row r="10" customFormat="false" ht="11.25" hidden="false" customHeight="true" outlineLevel="0" collapsed="false">
      <c r="A10" s="14"/>
      <c r="B10" s="14"/>
      <c r="C10" s="14"/>
      <c r="D10" s="14"/>
      <c r="E10" s="15"/>
      <c r="F10" s="16"/>
      <c r="G10" s="23" t="s">
        <v>121</v>
      </c>
      <c r="H10" s="23" t="s">
        <v>122</v>
      </c>
      <c r="I10" s="16"/>
      <c r="J10" s="23" t="s">
        <v>121</v>
      </c>
      <c r="K10" s="23" t="s">
        <v>122</v>
      </c>
      <c r="L10" s="16"/>
      <c r="M10" s="23" t="s">
        <v>121</v>
      </c>
      <c r="N10" s="23" t="s">
        <v>122</v>
      </c>
    </row>
    <row r="11" customFormat="false" ht="1.5" hidden="false" customHeight="true" outlineLevel="0" collapsed="false">
      <c r="A11" s="24"/>
      <c r="B11" s="24"/>
      <c r="C11" s="24"/>
      <c r="D11" s="24"/>
      <c r="E11" s="13"/>
      <c r="F11" s="13"/>
      <c r="G11" s="13"/>
      <c r="H11" s="13"/>
      <c r="I11" s="13"/>
      <c r="J11" s="13"/>
      <c r="K11" s="13"/>
      <c r="L11" s="13"/>
      <c r="M11" s="13"/>
      <c r="N11" s="13"/>
    </row>
    <row r="12" customFormat="false" ht="33.75" hidden="false" customHeight="true" outlineLevel="0" collapsed="false">
      <c r="A12" s="25" t="s">
        <v>117</v>
      </c>
      <c r="B12" s="25"/>
      <c r="C12" s="25"/>
      <c r="D12" s="25"/>
      <c r="E12" s="26" t="n">
        <f aca="false">SUM(G12:N12)</f>
        <v>4568573</v>
      </c>
      <c r="F12" s="26"/>
      <c r="G12" s="26" t="n">
        <f aca="false">SUM(G13:G32)</f>
        <v>1929881</v>
      </c>
      <c r="H12" s="26" t="n">
        <f aca="false">SUM(H13:H32)</f>
        <v>2041927</v>
      </c>
      <c r="I12" s="26"/>
      <c r="J12" s="26" t="n">
        <f aca="false">SUM(J13:J32)</f>
        <v>232909</v>
      </c>
      <c r="K12" s="26" t="n">
        <f aca="false">SUM(K13:K32)</f>
        <v>356651</v>
      </c>
      <c r="L12" s="26"/>
      <c r="M12" s="26" t="n">
        <f aca="false">SUM(M13:M32)</f>
        <v>3466</v>
      </c>
      <c r="N12" s="26" t="n">
        <f aca="false">SUM(N13:N32)</f>
        <v>3739</v>
      </c>
    </row>
    <row r="13" customFormat="false" ht="33.75" hidden="false" customHeight="true" outlineLevel="0" collapsed="false">
      <c r="A13" s="27" t="s">
        <v>123</v>
      </c>
      <c r="B13" s="27"/>
      <c r="C13" s="27"/>
      <c r="D13" s="27"/>
      <c r="E13" s="28" t="n">
        <v>113520</v>
      </c>
      <c r="F13" s="28"/>
      <c r="G13" s="28" t="n">
        <v>15954</v>
      </c>
      <c r="H13" s="28" t="n">
        <v>16214</v>
      </c>
      <c r="I13" s="28"/>
      <c r="J13" s="28" t="n">
        <v>40703</v>
      </c>
      <c r="K13" s="28" t="n">
        <v>39355</v>
      </c>
      <c r="L13" s="28"/>
      <c r="M13" s="28" t="n">
        <v>690</v>
      </c>
      <c r="N13" s="28" t="n">
        <v>604</v>
      </c>
    </row>
    <row r="14" customFormat="false" ht="22.5" hidden="false" customHeight="true" outlineLevel="0" collapsed="false">
      <c r="A14" s="27" t="s">
        <v>124</v>
      </c>
      <c r="B14" s="27"/>
      <c r="C14" s="27"/>
      <c r="D14" s="27"/>
      <c r="E14" s="28" t="n">
        <v>113746</v>
      </c>
      <c r="F14" s="28"/>
      <c r="G14" s="28" t="n">
        <v>40222</v>
      </c>
      <c r="H14" s="28" t="n">
        <v>40186</v>
      </c>
      <c r="I14" s="28"/>
      <c r="J14" s="28" t="n">
        <v>17247</v>
      </c>
      <c r="K14" s="28" t="n">
        <v>15476</v>
      </c>
      <c r="L14" s="28"/>
      <c r="M14" s="28" t="n">
        <v>307</v>
      </c>
      <c r="N14" s="28" t="n">
        <v>308</v>
      </c>
    </row>
    <row r="15" customFormat="false" ht="22.5" hidden="false" customHeight="true" outlineLevel="0" collapsed="false">
      <c r="A15" s="27" t="s">
        <v>125</v>
      </c>
      <c r="B15" s="27"/>
      <c r="C15" s="27"/>
      <c r="D15" s="27"/>
      <c r="E15" s="28" t="n">
        <f aca="false">SUM(G15:N15)</f>
        <v>120528</v>
      </c>
      <c r="F15" s="28"/>
      <c r="G15" s="28" t="n">
        <v>53130</v>
      </c>
      <c r="H15" s="28" t="n">
        <v>52649</v>
      </c>
      <c r="I15" s="28"/>
      <c r="J15" s="28" t="n">
        <v>7764</v>
      </c>
      <c r="K15" s="28" t="n">
        <v>6536</v>
      </c>
      <c r="L15" s="28"/>
      <c r="M15" s="28" t="n">
        <v>224</v>
      </c>
      <c r="N15" s="28" t="n">
        <v>225</v>
      </c>
    </row>
    <row r="16" customFormat="false" ht="22.5" hidden="false" customHeight="true" outlineLevel="0" collapsed="false">
      <c r="A16" s="27" t="s">
        <v>126</v>
      </c>
      <c r="B16" s="27"/>
      <c r="C16" s="27"/>
      <c r="D16" s="27"/>
      <c r="E16" s="28" t="n">
        <f aca="false">SUM(G16:N16)</f>
        <v>117974</v>
      </c>
      <c r="F16" s="28"/>
      <c r="G16" s="28" t="n">
        <v>55835</v>
      </c>
      <c r="H16" s="28" t="n">
        <v>55357</v>
      </c>
      <c r="I16" s="28"/>
      <c r="J16" s="28" t="n">
        <v>3510</v>
      </c>
      <c r="K16" s="28" t="n">
        <v>2899</v>
      </c>
      <c r="L16" s="28"/>
      <c r="M16" s="28" t="n">
        <v>186</v>
      </c>
      <c r="N16" s="28" t="n">
        <v>187</v>
      </c>
    </row>
    <row r="17" customFormat="false" ht="22.5" hidden="false" customHeight="true" outlineLevel="0" collapsed="false">
      <c r="A17" s="27" t="s">
        <v>127</v>
      </c>
      <c r="B17" s="27"/>
      <c r="C17" s="27"/>
      <c r="D17" s="27"/>
      <c r="E17" s="28" t="n">
        <f aca="false">SUM(G17:N17)</f>
        <v>129580</v>
      </c>
      <c r="F17" s="28"/>
      <c r="G17" s="28" t="n">
        <v>63458</v>
      </c>
      <c r="H17" s="28" t="n">
        <v>61545</v>
      </c>
      <c r="I17" s="28"/>
      <c r="J17" s="28" t="n">
        <v>2418</v>
      </c>
      <c r="K17" s="28" t="n">
        <v>1854</v>
      </c>
      <c r="L17" s="28"/>
      <c r="M17" s="28" t="n">
        <v>148</v>
      </c>
      <c r="N17" s="28" t="n">
        <v>157</v>
      </c>
    </row>
    <row r="18" customFormat="false" ht="22.5" hidden="false" customHeight="true" outlineLevel="0" collapsed="false">
      <c r="A18" s="27" t="s">
        <v>128</v>
      </c>
      <c r="B18" s="27"/>
      <c r="C18" s="27"/>
      <c r="D18" s="27"/>
      <c r="E18" s="28" t="n">
        <f aca="false">SUM(G18:N18)</f>
        <v>119202</v>
      </c>
      <c r="F18" s="28"/>
      <c r="G18" s="28" t="n">
        <v>58430</v>
      </c>
      <c r="H18" s="28" t="n">
        <v>57992</v>
      </c>
      <c r="I18" s="28"/>
      <c r="J18" s="28" t="n">
        <v>1385</v>
      </c>
      <c r="K18" s="28" t="n">
        <v>1133</v>
      </c>
      <c r="L18" s="28"/>
      <c r="M18" s="28" t="n">
        <v>144</v>
      </c>
      <c r="N18" s="28" t="n">
        <v>118</v>
      </c>
    </row>
    <row r="19" customFormat="false" ht="22.5" hidden="false" customHeight="true" outlineLevel="0" collapsed="false">
      <c r="A19" s="27" t="s">
        <v>129</v>
      </c>
      <c r="B19" s="27"/>
      <c r="C19" s="27"/>
      <c r="D19" s="27"/>
      <c r="E19" s="28" t="n">
        <f aca="false">SUM(G19:N19)</f>
        <v>129104</v>
      </c>
      <c r="F19" s="28"/>
      <c r="G19" s="28" t="n">
        <v>63876</v>
      </c>
      <c r="H19" s="28" t="n">
        <v>62448</v>
      </c>
      <c r="I19" s="28"/>
      <c r="J19" s="28" t="n">
        <v>1451</v>
      </c>
      <c r="K19" s="28" t="n">
        <v>1147</v>
      </c>
      <c r="L19" s="28"/>
      <c r="M19" s="28" t="n">
        <v>101</v>
      </c>
      <c r="N19" s="28" t="n">
        <v>81</v>
      </c>
    </row>
    <row r="20" customFormat="false" ht="22.5" hidden="false" customHeight="true" outlineLevel="0" collapsed="false">
      <c r="A20" s="27" t="s">
        <v>130</v>
      </c>
      <c r="B20" s="27"/>
      <c r="C20" s="27"/>
      <c r="D20" s="27"/>
      <c r="E20" s="28" t="n">
        <f aca="false">SUM(G20:N20)</f>
        <v>124780</v>
      </c>
      <c r="F20" s="28"/>
      <c r="G20" s="28" t="n">
        <v>61087</v>
      </c>
      <c r="H20" s="28" t="n">
        <v>61172</v>
      </c>
      <c r="I20" s="28"/>
      <c r="J20" s="28" t="n">
        <v>1273</v>
      </c>
      <c r="K20" s="28" t="n">
        <v>1090</v>
      </c>
      <c r="L20" s="28"/>
      <c r="M20" s="28" t="n">
        <v>81</v>
      </c>
      <c r="N20" s="28" t="n">
        <v>77</v>
      </c>
    </row>
    <row r="21" customFormat="false" ht="22.5" hidden="false" customHeight="true" outlineLevel="0" collapsed="false">
      <c r="A21" s="27" t="s">
        <v>131</v>
      </c>
      <c r="B21" s="27"/>
      <c r="C21" s="27"/>
      <c r="D21" s="27"/>
      <c r="E21" s="28" t="n">
        <f aca="false">SUM(G21:N21)</f>
        <v>121409</v>
      </c>
      <c r="F21" s="28"/>
      <c r="G21" s="28" t="n">
        <v>59408</v>
      </c>
      <c r="H21" s="28" t="n">
        <v>59229</v>
      </c>
      <c r="I21" s="28"/>
      <c r="J21" s="28" t="n">
        <v>1443</v>
      </c>
      <c r="K21" s="28" t="n">
        <v>1177</v>
      </c>
      <c r="L21" s="28"/>
      <c r="M21" s="28" t="n">
        <v>94</v>
      </c>
      <c r="N21" s="28" t="n">
        <v>58</v>
      </c>
    </row>
    <row r="22" customFormat="false" ht="22.5" hidden="false" customHeight="true" outlineLevel="0" collapsed="false">
      <c r="A22" s="27" t="s">
        <v>132</v>
      </c>
      <c r="B22" s="27"/>
      <c r="C22" s="27"/>
      <c r="D22" s="27"/>
      <c r="E22" s="28" t="n">
        <f aca="false">SUM(G22:N22)</f>
        <v>548971</v>
      </c>
      <c r="F22" s="28"/>
      <c r="G22" s="28" t="n">
        <v>260449</v>
      </c>
      <c r="H22" s="28" t="n">
        <v>273390</v>
      </c>
      <c r="I22" s="28"/>
      <c r="J22" s="28" t="n">
        <v>7342</v>
      </c>
      <c r="K22" s="28" t="n">
        <v>7389</v>
      </c>
      <c r="L22" s="28"/>
      <c r="M22" s="28" t="n">
        <v>223</v>
      </c>
      <c r="N22" s="28" t="n">
        <v>178</v>
      </c>
    </row>
    <row r="23" customFormat="false" ht="22.5" hidden="false" customHeight="true" outlineLevel="0" collapsed="false">
      <c r="A23" s="27" t="s">
        <v>133</v>
      </c>
      <c r="B23" s="27"/>
      <c r="C23" s="27"/>
      <c r="D23" s="27"/>
      <c r="E23" s="28" t="n">
        <f aca="false">SUM(G23:N23)</f>
        <v>474429</v>
      </c>
      <c r="F23" s="28"/>
      <c r="G23" s="28" t="n">
        <v>208033</v>
      </c>
      <c r="H23" s="28" t="n">
        <v>244096</v>
      </c>
      <c r="I23" s="28"/>
      <c r="J23" s="28" t="n">
        <v>9292</v>
      </c>
      <c r="K23" s="28" t="n">
        <v>12535</v>
      </c>
      <c r="L23" s="28"/>
      <c r="M23" s="28" t="n">
        <v>215</v>
      </c>
      <c r="N23" s="28" t="n">
        <v>258</v>
      </c>
    </row>
    <row r="24" customFormat="false" ht="22.5" hidden="false" customHeight="true" outlineLevel="0" collapsed="false">
      <c r="A24" s="27" t="s">
        <v>134</v>
      </c>
      <c r="B24" s="27"/>
      <c r="C24" s="27"/>
      <c r="D24" s="27"/>
      <c r="E24" s="28" t="n">
        <f aca="false">SUM(G24:N24)</f>
        <v>411939</v>
      </c>
      <c r="F24" s="28"/>
      <c r="G24" s="28" t="n">
        <v>177226</v>
      </c>
      <c r="H24" s="28" t="n">
        <v>208344</v>
      </c>
      <c r="I24" s="28"/>
      <c r="J24" s="28" t="n">
        <v>10607</v>
      </c>
      <c r="K24" s="28" t="n">
        <v>15435</v>
      </c>
      <c r="L24" s="28"/>
      <c r="M24" s="28" t="n">
        <v>157</v>
      </c>
      <c r="N24" s="28" t="n">
        <v>170</v>
      </c>
    </row>
    <row r="25" customFormat="false" ht="22.5" hidden="false" customHeight="true" outlineLevel="0" collapsed="false">
      <c r="A25" s="27" t="s">
        <v>135</v>
      </c>
      <c r="B25" s="27"/>
      <c r="C25" s="27"/>
      <c r="D25" s="27"/>
      <c r="E25" s="28" t="n">
        <f aca="false">SUM(G25:N25)</f>
        <v>384349</v>
      </c>
      <c r="F25" s="28"/>
      <c r="G25" s="28" t="n">
        <v>166184</v>
      </c>
      <c r="H25" s="28" t="n">
        <v>190843</v>
      </c>
      <c r="I25" s="28"/>
      <c r="J25" s="28" t="n">
        <v>10223</v>
      </c>
      <c r="K25" s="28" t="n">
        <v>16762</v>
      </c>
      <c r="L25" s="28"/>
      <c r="M25" s="28" t="n">
        <v>127</v>
      </c>
      <c r="N25" s="28" t="n">
        <v>210</v>
      </c>
    </row>
    <row r="26" customFormat="false" ht="22.5" hidden="false" customHeight="true" outlineLevel="0" collapsed="false">
      <c r="A26" s="27" t="s">
        <v>136</v>
      </c>
      <c r="B26" s="27"/>
      <c r="C26" s="27"/>
      <c r="D26" s="27"/>
      <c r="E26" s="28" t="n">
        <f aca="false">SUM(G26:N26)</f>
        <v>340799</v>
      </c>
      <c r="F26" s="28"/>
      <c r="G26" s="28" t="n">
        <v>145197</v>
      </c>
      <c r="H26" s="28" t="n">
        <v>163182</v>
      </c>
      <c r="I26" s="28"/>
      <c r="J26" s="28" t="n">
        <v>11327</v>
      </c>
      <c r="K26" s="28" t="n">
        <v>20772</v>
      </c>
      <c r="L26" s="28"/>
      <c r="M26" s="28" t="n">
        <v>150</v>
      </c>
      <c r="N26" s="28" t="n">
        <v>171</v>
      </c>
    </row>
    <row r="27" customFormat="false" ht="22.5" hidden="false" customHeight="true" outlineLevel="0" collapsed="false">
      <c r="A27" s="27" t="s">
        <v>137</v>
      </c>
      <c r="B27" s="27"/>
      <c r="C27" s="27"/>
      <c r="D27" s="27"/>
      <c r="E27" s="28" t="n">
        <f aca="false">SUM(G27:N27)</f>
        <v>283374</v>
      </c>
      <c r="F27" s="28"/>
      <c r="G27" s="28" t="n">
        <v>120406</v>
      </c>
      <c r="H27" s="28" t="n">
        <v>128500</v>
      </c>
      <c r="I27" s="28"/>
      <c r="J27" s="28" t="n">
        <v>11494</v>
      </c>
      <c r="K27" s="28" t="n">
        <v>22713</v>
      </c>
      <c r="L27" s="28"/>
      <c r="M27" s="28" t="n">
        <v>112</v>
      </c>
      <c r="N27" s="28" t="n">
        <v>149</v>
      </c>
    </row>
    <row r="28" customFormat="false" ht="22.5" hidden="false" customHeight="true" outlineLevel="0" collapsed="false">
      <c r="A28" s="27" t="s">
        <v>138</v>
      </c>
      <c r="B28" s="27"/>
      <c r="C28" s="27"/>
      <c r="D28" s="27"/>
      <c r="E28" s="28" t="n">
        <f aca="false">SUM(G28:N28)</f>
        <v>242420</v>
      </c>
      <c r="F28" s="28"/>
      <c r="G28" s="28" t="n">
        <v>100298</v>
      </c>
      <c r="H28" s="28" t="n">
        <v>104765</v>
      </c>
      <c r="I28" s="28"/>
      <c r="J28" s="28" t="n">
        <v>12362</v>
      </c>
      <c r="K28" s="28" t="n">
        <v>24775</v>
      </c>
      <c r="L28" s="28"/>
      <c r="M28" s="28" t="n">
        <v>106</v>
      </c>
      <c r="N28" s="28" t="n">
        <v>114</v>
      </c>
    </row>
    <row r="29" customFormat="false" ht="22.5" hidden="false" customHeight="true" outlineLevel="0" collapsed="false">
      <c r="A29" s="27" t="s">
        <v>139</v>
      </c>
      <c r="B29" s="27"/>
      <c r="C29" s="27"/>
      <c r="D29" s="27"/>
      <c r="E29" s="28" t="n">
        <f aca="false">SUM(G29:N29)</f>
        <v>197862</v>
      </c>
      <c r="F29" s="28"/>
      <c r="G29" s="28" t="n">
        <v>80184</v>
      </c>
      <c r="H29" s="28" t="n">
        <v>80408</v>
      </c>
      <c r="I29" s="28"/>
      <c r="J29" s="28" t="n">
        <v>12134</v>
      </c>
      <c r="K29" s="28" t="n">
        <v>24953</v>
      </c>
      <c r="L29" s="28"/>
      <c r="M29" s="28" t="n">
        <v>67</v>
      </c>
      <c r="N29" s="28" t="n">
        <v>116</v>
      </c>
    </row>
    <row r="30" customFormat="false" ht="22.5" hidden="false" customHeight="true" outlineLevel="0" collapsed="false">
      <c r="A30" s="27" t="s">
        <v>140</v>
      </c>
      <c r="B30" s="27"/>
      <c r="C30" s="27"/>
      <c r="D30" s="27"/>
      <c r="E30" s="28" t="n">
        <f aca="false">SUM(G30:N30)</f>
        <v>154041</v>
      </c>
      <c r="F30" s="28"/>
      <c r="G30" s="28" t="n">
        <v>59397</v>
      </c>
      <c r="H30" s="28" t="n">
        <v>56901</v>
      </c>
      <c r="I30" s="28"/>
      <c r="J30" s="28" t="n">
        <v>12449</v>
      </c>
      <c r="K30" s="28" t="n">
        <v>25142</v>
      </c>
      <c r="L30" s="28"/>
      <c r="M30" s="28" t="n">
        <v>60</v>
      </c>
      <c r="N30" s="28" t="n">
        <v>92</v>
      </c>
    </row>
    <row r="31" customFormat="false" ht="22.5" hidden="false" customHeight="true" outlineLevel="0" collapsed="false">
      <c r="A31" s="27" t="s">
        <v>141</v>
      </c>
      <c r="B31" s="27"/>
      <c r="C31" s="27"/>
      <c r="D31" s="27"/>
      <c r="E31" s="28" t="n">
        <f aca="false">SUM(G31:N31)</f>
        <v>133552</v>
      </c>
      <c r="F31" s="28"/>
      <c r="G31" s="28" t="n">
        <v>47045</v>
      </c>
      <c r="H31" s="28" t="n">
        <v>43372</v>
      </c>
      <c r="I31" s="28"/>
      <c r="J31" s="28" t="n">
        <v>14449</v>
      </c>
      <c r="K31" s="28" t="n">
        <v>28468</v>
      </c>
      <c r="L31" s="28"/>
      <c r="M31" s="28" t="n">
        <v>92</v>
      </c>
      <c r="N31" s="28" t="n">
        <v>126</v>
      </c>
    </row>
    <row r="32" customFormat="false" ht="22.5" hidden="false" customHeight="true" outlineLevel="0" collapsed="false">
      <c r="A32" s="27" t="s">
        <v>142</v>
      </c>
      <c r="B32" s="27"/>
      <c r="C32" s="27"/>
      <c r="D32" s="27"/>
      <c r="E32" s="28" t="n">
        <f aca="false">SUM(G32:N32)</f>
        <v>306994</v>
      </c>
      <c r="F32" s="28"/>
      <c r="G32" s="28" t="n">
        <v>94062</v>
      </c>
      <c r="H32" s="28" t="n">
        <v>81334</v>
      </c>
      <c r="I32" s="28"/>
      <c r="J32" s="28" t="n">
        <v>44036</v>
      </c>
      <c r="K32" s="28" t="n">
        <v>87040</v>
      </c>
      <c r="L32" s="28"/>
      <c r="M32" s="28" t="n">
        <v>182</v>
      </c>
      <c r="N32" s="28" t="n">
        <v>340</v>
      </c>
    </row>
    <row r="33" customFormat="false" ht="22.5" hidden="false" customHeight="true" outlineLevel="0" collapsed="false">
      <c r="A33" s="29"/>
      <c r="B33" s="29"/>
      <c r="C33" s="29"/>
      <c r="D33" s="29"/>
      <c r="E33" s="13"/>
      <c r="F33" s="13"/>
      <c r="G33" s="13"/>
      <c r="H33" s="13"/>
      <c r="I33" s="13"/>
      <c r="J33" s="13"/>
      <c r="K33" s="13"/>
      <c r="L33" s="13"/>
      <c r="M33" s="13"/>
      <c r="N33" s="13"/>
    </row>
    <row r="34" customFormat="false" ht="11.25" hidden="false" customHeight="true" outlineLevel="0" collapsed="false">
      <c r="A34" s="30"/>
      <c r="B34" s="30"/>
      <c r="C34" s="30"/>
      <c r="D34" s="30"/>
      <c r="H34" s="30"/>
      <c r="I34" s="30"/>
      <c r="J34" s="30"/>
      <c r="K34" s="30"/>
      <c r="L34" s="30"/>
      <c r="M34" s="30"/>
      <c r="N34" s="31"/>
    </row>
    <row r="35" customFormat="false" ht="11.25" hidden="false" customHeight="false" outlineLevel="0" collapsed="false">
      <c r="A35" s="32" t="s">
        <v>143</v>
      </c>
      <c r="B35" s="30"/>
      <c r="C35" s="33" t="s">
        <v>144</v>
      </c>
      <c r="D35" s="33"/>
      <c r="E35" s="33"/>
      <c r="F35" s="33"/>
      <c r="G35" s="33"/>
      <c r="H35" s="33"/>
      <c r="I35" s="33"/>
      <c r="J35" s="33"/>
      <c r="K35" s="33"/>
      <c r="L35" s="33"/>
      <c r="M35" s="33"/>
      <c r="N35" s="33"/>
    </row>
    <row r="36" customFormat="false" ht="11.25" hidden="false" customHeight="false" outlineLevel="0" collapsed="false">
      <c r="A36" s="30"/>
      <c r="B36" s="30"/>
      <c r="C36" s="33"/>
      <c r="D36" s="33"/>
      <c r="E36" s="33"/>
      <c r="F36" s="33"/>
      <c r="G36" s="33"/>
      <c r="H36" s="33"/>
      <c r="I36" s="33"/>
      <c r="J36" s="33"/>
      <c r="K36" s="33"/>
      <c r="L36" s="33"/>
      <c r="M36" s="33"/>
      <c r="N36" s="33"/>
    </row>
    <row r="37" customFormat="false" ht="11.25" hidden="false" customHeight="false" outlineLevel="0" collapsed="false">
      <c r="A37" s="30"/>
      <c r="B37" s="30"/>
      <c r="C37" s="33"/>
      <c r="D37" s="33"/>
      <c r="E37" s="33"/>
      <c r="F37" s="33"/>
      <c r="G37" s="33"/>
      <c r="H37" s="33"/>
      <c r="I37" s="33"/>
      <c r="J37" s="33"/>
      <c r="K37" s="33"/>
      <c r="L37" s="33"/>
      <c r="M37" s="33"/>
      <c r="N37" s="33"/>
    </row>
    <row r="38" customFormat="false" ht="11.25" hidden="false" customHeight="false" outlineLevel="0" collapsed="false">
      <c r="A38" s="32" t="s">
        <v>145</v>
      </c>
      <c r="B38" s="30"/>
      <c r="C38" s="30"/>
      <c r="D38" s="34" t="s">
        <v>146</v>
      </c>
      <c r="E38" s="34"/>
      <c r="F38" s="34"/>
      <c r="G38" s="34"/>
      <c r="H38" s="34"/>
      <c r="I38" s="34"/>
      <c r="J38" s="34"/>
      <c r="K38" s="34"/>
      <c r="L38" s="34"/>
      <c r="M38" s="34"/>
      <c r="N38" s="34"/>
    </row>
    <row r="39" customFormat="false" ht="11.25" hidden="true" customHeight="false" outlineLevel="0" collapsed="false">
      <c r="A39" s="7" t="s">
        <v>115</v>
      </c>
    </row>
  </sheetData>
  <mergeCells count="32">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N37"/>
    <mergeCell ref="D38:N38"/>
  </mergeCells>
  <hyperlinks>
    <hyperlink ref="N2" location="Índice!A1" display="Cuadro 6.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99"/>
    <col collapsed="false" customWidth="true" hidden="false" outlineLevel="0" max="5" min="5" style="8" width="12.82"/>
    <col collapsed="false" customWidth="true" hidden="false" outlineLevel="0" max="7" min="6" style="8" width="14.82"/>
    <col collapsed="false" customWidth="true" hidden="false" outlineLevel="0" max="10" min="8" style="7" width="14.82"/>
    <col collapsed="false" customWidth="true" hidden="false" outlineLevel="0" max="11" min="11" style="7" width="2.65"/>
    <col collapsed="false" customWidth="true" hidden="true" outlineLevel="0" max="21" min="12" style="7" width="14.38"/>
    <col collapsed="false" customWidth="false" hidden="true" outlineLevel="0" max="257" min="22" style="7" width="11.99"/>
  </cols>
  <sheetData>
    <row r="1" customFormat="false" ht="15.95" hidden="false" customHeight="true" outlineLevel="0" collapsed="false"/>
    <row r="2" customFormat="false" ht="12.75" hidden="false" customHeight="false" outlineLevel="0" collapsed="false">
      <c r="A2" s="230" t="s">
        <v>51</v>
      </c>
      <c r="B2" s="230"/>
      <c r="C2" s="230"/>
      <c r="D2" s="230"/>
      <c r="E2" s="230"/>
      <c r="F2" s="230"/>
      <c r="G2" s="230"/>
      <c r="H2" s="230"/>
      <c r="J2" s="10" t="s">
        <v>538</v>
      </c>
      <c r="K2" s="10"/>
      <c r="L2" s="7" t="s">
        <v>115</v>
      </c>
    </row>
    <row r="3" customFormat="false" ht="12.75" hidden="false" customHeight="false" outlineLevel="0" collapsed="false">
      <c r="A3" s="230" t="s">
        <v>52</v>
      </c>
      <c r="B3" s="230"/>
      <c r="C3" s="230"/>
      <c r="D3" s="230"/>
      <c r="E3" s="230"/>
      <c r="F3" s="230"/>
      <c r="G3" s="230"/>
      <c r="H3" s="230"/>
    </row>
    <row r="4" customFormat="false" ht="12.75" hidden="false" customHeight="false" outlineLevel="0" collapsed="false">
      <c r="A4" s="230" t="s">
        <v>49</v>
      </c>
      <c r="B4" s="230"/>
      <c r="C4" s="230"/>
      <c r="D4" s="230"/>
      <c r="E4" s="230"/>
      <c r="F4" s="230"/>
      <c r="G4" s="230"/>
      <c r="H4" s="230"/>
    </row>
    <row r="5" customFormat="false" ht="12.75" hidden="false" customHeight="false" outlineLevel="0" collapsed="false">
      <c r="A5" s="9" t="s">
        <v>27</v>
      </c>
      <c r="B5" s="9"/>
      <c r="C5" s="9"/>
      <c r="D5" s="9"/>
      <c r="E5" s="9"/>
      <c r="F5" s="9"/>
      <c r="G5" s="9"/>
      <c r="H5" s="9"/>
    </row>
    <row r="6" customFormat="false" ht="11.25" hidden="false" customHeight="false" outlineLevel="0" collapsed="false">
      <c r="A6" s="11"/>
      <c r="B6" s="11"/>
      <c r="C6" s="11"/>
      <c r="D6" s="11"/>
      <c r="E6" s="12"/>
      <c r="F6" s="12"/>
      <c r="G6" s="12"/>
      <c r="H6" s="12"/>
      <c r="I6" s="13"/>
      <c r="J6" s="13"/>
      <c r="K6" s="13"/>
    </row>
    <row r="7" customFormat="false" ht="1.5" hidden="false" customHeight="true" outlineLevel="0" collapsed="false">
      <c r="H7" s="8"/>
      <c r="I7" s="8"/>
      <c r="J7" s="8"/>
      <c r="K7" s="8"/>
    </row>
    <row r="8" customFormat="false" ht="22.5" hidden="false" customHeight="true" outlineLevel="0" collapsed="false">
      <c r="A8" s="14" t="s">
        <v>148</v>
      </c>
      <c r="B8" s="14"/>
      <c r="C8" s="14"/>
      <c r="D8" s="14"/>
      <c r="E8" s="23" t="s">
        <v>523</v>
      </c>
      <c r="F8" s="23" t="s">
        <v>508</v>
      </c>
      <c r="G8" s="23" t="s">
        <v>509</v>
      </c>
      <c r="H8" s="23" t="s">
        <v>535</v>
      </c>
      <c r="I8" s="23" t="s">
        <v>511</v>
      </c>
      <c r="J8" s="23" t="s">
        <v>466</v>
      </c>
      <c r="K8" s="120" t="s">
        <v>415</v>
      </c>
    </row>
    <row r="9" customFormat="false" ht="1.5" hidden="false" customHeight="true" outlineLevel="0" collapsed="false">
      <c r="A9" s="24"/>
      <c r="B9" s="24"/>
      <c r="C9" s="24"/>
      <c r="D9" s="24"/>
      <c r="E9" s="13"/>
      <c r="F9" s="13"/>
      <c r="G9" s="13"/>
      <c r="H9" s="13"/>
      <c r="I9" s="13"/>
      <c r="J9" s="13"/>
      <c r="K9" s="13"/>
    </row>
    <row r="10" s="36" customFormat="true" ht="33.75" hidden="false" customHeight="true" outlineLevel="0" collapsed="false">
      <c r="A10" s="233" t="s">
        <v>149</v>
      </c>
      <c r="B10" s="234"/>
      <c r="C10" s="234"/>
      <c r="D10" s="234"/>
      <c r="E10" s="103" t="n">
        <f aca="false">SUM(E11:E112)</f>
        <v>71289</v>
      </c>
      <c r="F10" s="103" t="n">
        <f aca="false">SUM(F11:F112)</f>
        <v>69876</v>
      </c>
      <c r="G10" s="103" t="n">
        <f aca="false">SUM(G11:G112)</f>
        <v>65653</v>
      </c>
      <c r="H10" s="103" t="n">
        <f aca="false">SUM(H11:H112)</f>
        <v>10736</v>
      </c>
      <c r="I10" s="103" t="n">
        <f aca="false">SUM(I11:I112)</f>
        <v>2472</v>
      </c>
      <c r="J10" s="103" t="n">
        <f aca="false">SUM(J11:J112)</f>
        <v>747</v>
      </c>
      <c r="K10" s="32"/>
      <c r="L10" s="34"/>
      <c r="M10" s="34"/>
      <c r="N10" s="34"/>
      <c r="O10" s="34"/>
      <c r="P10" s="26"/>
      <c r="Q10" s="26"/>
      <c r="R10" s="26"/>
      <c r="S10" s="26"/>
      <c r="T10" s="26"/>
      <c r="U10" s="26"/>
    </row>
    <row r="11" s="36" customFormat="true" ht="33.75" hidden="false" customHeight="true" outlineLevel="0" collapsed="false">
      <c r="A11" s="36" t="s">
        <v>152</v>
      </c>
      <c r="E11" s="28" t="n">
        <v>24</v>
      </c>
      <c r="F11" s="28" t="n">
        <v>24</v>
      </c>
      <c r="G11" s="28" t="n">
        <v>21</v>
      </c>
      <c r="H11" s="28" t="n">
        <v>4</v>
      </c>
      <c r="I11" s="28" t="n">
        <v>2</v>
      </c>
      <c r="J11" s="28" t="n">
        <v>1</v>
      </c>
      <c r="K11" s="32"/>
      <c r="P11" s="28"/>
      <c r="Q11" s="28"/>
      <c r="R11" s="28"/>
      <c r="S11" s="28"/>
      <c r="T11" s="28"/>
      <c r="U11" s="28"/>
    </row>
    <row r="12" s="36" customFormat="true" ht="22.5" hidden="false" customHeight="true" outlineLevel="0" collapsed="false">
      <c r="A12" s="36" t="s">
        <v>155</v>
      </c>
      <c r="E12" s="28" t="n">
        <v>1330</v>
      </c>
      <c r="F12" s="28" t="n">
        <v>1317</v>
      </c>
      <c r="G12" s="28" t="n">
        <v>1257</v>
      </c>
      <c r="H12" s="28" t="n">
        <v>213</v>
      </c>
      <c r="I12" s="28" t="n">
        <v>43</v>
      </c>
      <c r="J12" s="28" t="n">
        <v>11</v>
      </c>
      <c r="K12" s="32"/>
      <c r="P12" s="28"/>
      <c r="Q12" s="28"/>
      <c r="R12" s="28"/>
      <c r="S12" s="28"/>
      <c r="T12" s="28"/>
      <c r="U12" s="28"/>
    </row>
    <row r="13" s="36" customFormat="true" ht="22.5" hidden="false" customHeight="true" outlineLevel="0" collapsed="false">
      <c r="A13" s="36" t="s">
        <v>159</v>
      </c>
      <c r="E13" s="28" t="n">
        <v>4104</v>
      </c>
      <c r="F13" s="28" t="n">
        <v>4022</v>
      </c>
      <c r="G13" s="28" t="n">
        <v>3799</v>
      </c>
      <c r="H13" s="28" t="n">
        <v>592</v>
      </c>
      <c r="I13" s="28" t="n">
        <v>131</v>
      </c>
      <c r="J13" s="28" t="n">
        <v>42</v>
      </c>
      <c r="K13" s="32"/>
      <c r="P13" s="28"/>
      <c r="Q13" s="28"/>
      <c r="R13" s="28"/>
      <c r="S13" s="28"/>
      <c r="T13" s="28"/>
      <c r="U13" s="28"/>
    </row>
    <row r="14" s="36" customFormat="true" ht="22.5" hidden="false" customHeight="true" outlineLevel="0" collapsed="false">
      <c r="A14" s="36" t="s">
        <v>162</v>
      </c>
      <c r="E14" s="28" t="n">
        <v>534</v>
      </c>
      <c r="F14" s="28" t="n">
        <v>515</v>
      </c>
      <c r="G14" s="28" t="n">
        <v>491</v>
      </c>
      <c r="H14" s="28" t="n">
        <v>82</v>
      </c>
      <c r="I14" s="28" t="n">
        <v>16</v>
      </c>
      <c r="J14" s="28" t="n">
        <v>1</v>
      </c>
      <c r="K14" s="32"/>
      <c r="P14" s="28"/>
      <c r="Q14" s="28"/>
      <c r="R14" s="28"/>
      <c r="S14" s="28"/>
      <c r="T14" s="28"/>
      <c r="U14" s="28"/>
    </row>
    <row r="15" s="36" customFormat="true" ht="22.5" hidden="false" customHeight="true" outlineLevel="0" collapsed="false">
      <c r="A15" s="36" t="s">
        <v>163</v>
      </c>
      <c r="E15" s="28" t="n">
        <v>313</v>
      </c>
      <c r="F15" s="28" t="n">
        <v>311</v>
      </c>
      <c r="G15" s="28" t="n">
        <v>294</v>
      </c>
      <c r="H15" s="28" t="n">
        <v>53</v>
      </c>
      <c r="I15" s="28" t="n">
        <v>13</v>
      </c>
      <c r="J15" s="28" t="n">
        <v>3</v>
      </c>
      <c r="K15" s="32"/>
      <c r="P15" s="28"/>
      <c r="Q15" s="28"/>
      <c r="R15" s="28"/>
      <c r="S15" s="28"/>
      <c r="T15" s="28"/>
      <c r="U15" s="28"/>
    </row>
    <row r="16" s="36" customFormat="true" ht="22.5" hidden="false" customHeight="true" outlineLevel="0" collapsed="false">
      <c r="A16" s="36" t="s">
        <v>164</v>
      </c>
      <c r="E16" s="28" t="n">
        <v>508</v>
      </c>
      <c r="F16" s="28" t="n">
        <v>495</v>
      </c>
      <c r="G16" s="28" t="n">
        <v>481</v>
      </c>
      <c r="H16" s="28" t="n">
        <v>76</v>
      </c>
      <c r="I16" s="28" t="n">
        <v>12</v>
      </c>
      <c r="J16" s="28" t="n">
        <v>1</v>
      </c>
      <c r="K16" s="32"/>
      <c r="P16" s="28"/>
      <c r="Q16" s="28"/>
      <c r="R16" s="28"/>
      <c r="S16" s="28"/>
      <c r="T16" s="28"/>
      <c r="U16" s="28"/>
    </row>
    <row r="17" s="36" customFormat="true" ht="22.5" hidden="false" customHeight="true" outlineLevel="0" collapsed="false">
      <c r="A17" s="36" t="s">
        <v>166</v>
      </c>
      <c r="E17" s="28" t="n">
        <v>704</v>
      </c>
      <c r="F17" s="28" t="n">
        <v>703</v>
      </c>
      <c r="G17" s="28" t="n">
        <v>672</v>
      </c>
      <c r="H17" s="28" t="n">
        <v>126</v>
      </c>
      <c r="I17" s="28" t="n">
        <v>27</v>
      </c>
      <c r="J17" s="28" t="n">
        <v>6</v>
      </c>
      <c r="K17" s="32"/>
      <c r="P17" s="28"/>
      <c r="Q17" s="28"/>
      <c r="R17" s="28"/>
      <c r="S17" s="28"/>
      <c r="T17" s="28"/>
      <c r="U17" s="28"/>
    </row>
    <row r="18" s="36" customFormat="true" ht="22.5" hidden="false" customHeight="true" outlineLevel="0" collapsed="false">
      <c r="A18" s="36" t="s">
        <v>168</v>
      </c>
      <c r="E18" s="28" t="n">
        <v>278</v>
      </c>
      <c r="F18" s="28" t="n">
        <v>270</v>
      </c>
      <c r="G18" s="28" t="n">
        <v>254</v>
      </c>
      <c r="H18" s="28" t="n">
        <v>48</v>
      </c>
      <c r="I18" s="28" t="n">
        <v>10</v>
      </c>
      <c r="J18" s="28" t="n">
        <v>1</v>
      </c>
      <c r="K18" s="32"/>
      <c r="P18" s="28"/>
      <c r="Q18" s="28"/>
      <c r="R18" s="28"/>
      <c r="S18" s="28"/>
      <c r="T18" s="28"/>
      <c r="U18" s="28"/>
    </row>
    <row r="19" s="36" customFormat="true" ht="22.5" hidden="false" customHeight="true" outlineLevel="0" collapsed="false">
      <c r="A19" s="36" t="s">
        <v>169</v>
      </c>
      <c r="E19" s="28" t="n">
        <v>129</v>
      </c>
      <c r="F19" s="28" t="n">
        <v>120</v>
      </c>
      <c r="G19" s="28" t="n">
        <v>114</v>
      </c>
      <c r="H19" s="28" t="n">
        <v>12</v>
      </c>
      <c r="I19" s="28" t="n">
        <v>6</v>
      </c>
      <c r="J19" s="28" t="n">
        <v>1</v>
      </c>
      <c r="K19" s="32"/>
      <c r="P19" s="28"/>
      <c r="Q19" s="28"/>
      <c r="R19" s="28"/>
      <c r="S19" s="28"/>
      <c r="T19" s="28"/>
      <c r="U19" s="28"/>
    </row>
    <row r="20" s="36" customFormat="true" ht="22.5" hidden="false" customHeight="true" outlineLevel="0" collapsed="false">
      <c r="A20" s="36" t="s">
        <v>172</v>
      </c>
      <c r="E20" s="28" t="n">
        <v>63</v>
      </c>
      <c r="F20" s="28" t="n">
        <v>63</v>
      </c>
      <c r="G20" s="28" t="n">
        <v>59</v>
      </c>
      <c r="H20" s="28" t="n">
        <v>7</v>
      </c>
      <c r="I20" s="28" t="n">
        <v>3</v>
      </c>
      <c r="J20" s="28" t="n">
        <v>1</v>
      </c>
      <c r="K20" s="32"/>
      <c r="P20" s="28"/>
      <c r="Q20" s="28"/>
      <c r="R20" s="28"/>
      <c r="S20" s="28"/>
      <c r="T20" s="28"/>
      <c r="U20" s="28"/>
    </row>
    <row r="21" s="36" customFormat="true" ht="22.5" hidden="false" customHeight="true" outlineLevel="0" collapsed="false">
      <c r="A21" s="36" t="s">
        <v>175</v>
      </c>
      <c r="E21" s="28" t="n">
        <v>291</v>
      </c>
      <c r="F21" s="28" t="n">
        <v>287</v>
      </c>
      <c r="G21" s="28" t="n">
        <v>262</v>
      </c>
      <c r="H21" s="28" t="n">
        <v>52</v>
      </c>
      <c r="I21" s="28" t="n">
        <v>14</v>
      </c>
      <c r="J21" s="28" t="n">
        <v>5</v>
      </c>
      <c r="K21" s="32"/>
      <c r="P21" s="28"/>
      <c r="Q21" s="28"/>
      <c r="R21" s="28"/>
      <c r="S21" s="28"/>
      <c r="T21" s="28"/>
      <c r="U21" s="28"/>
    </row>
    <row r="22" s="36" customFormat="true" ht="22.5" hidden="false" customHeight="true" outlineLevel="0" collapsed="false">
      <c r="A22" s="36" t="s">
        <v>177</v>
      </c>
      <c r="E22" s="28" t="n">
        <v>141</v>
      </c>
      <c r="F22" s="28" t="n">
        <v>140</v>
      </c>
      <c r="G22" s="28" t="n">
        <v>139</v>
      </c>
      <c r="H22" s="28" t="n">
        <v>23</v>
      </c>
      <c r="I22" s="28" t="n">
        <v>7</v>
      </c>
      <c r="J22" s="28" t="n">
        <v>2</v>
      </c>
      <c r="K22" s="32"/>
      <c r="P22" s="28"/>
      <c r="Q22" s="28"/>
      <c r="R22" s="28"/>
      <c r="S22" s="28"/>
      <c r="T22" s="28"/>
      <c r="U22" s="28"/>
    </row>
    <row r="23" s="36" customFormat="true" ht="22.5" hidden="false" customHeight="true" outlineLevel="0" collapsed="false">
      <c r="A23" s="36" t="s">
        <v>178</v>
      </c>
      <c r="E23" s="28" t="n">
        <v>248</v>
      </c>
      <c r="F23" s="28" t="n">
        <v>248</v>
      </c>
      <c r="G23" s="28" t="n">
        <v>236</v>
      </c>
      <c r="H23" s="28" t="n">
        <v>37</v>
      </c>
      <c r="I23" s="28" t="n">
        <v>7</v>
      </c>
      <c r="J23" s="28" t="n">
        <v>2</v>
      </c>
      <c r="K23" s="32"/>
      <c r="P23" s="28"/>
      <c r="Q23" s="28"/>
      <c r="R23" s="28"/>
      <c r="S23" s="28"/>
      <c r="T23" s="28"/>
      <c r="U23" s="28"/>
    </row>
    <row r="24" s="36" customFormat="true" ht="22.5" hidden="false" customHeight="true" outlineLevel="0" collapsed="false">
      <c r="A24" s="36" t="s">
        <v>180</v>
      </c>
      <c r="E24" s="28" t="n">
        <v>223</v>
      </c>
      <c r="F24" s="28" t="n">
        <v>220</v>
      </c>
      <c r="G24" s="28" t="n">
        <v>211</v>
      </c>
      <c r="H24" s="28" t="n">
        <v>34</v>
      </c>
      <c r="I24" s="28" t="n">
        <v>10</v>
      </c>
      <c r="J24" s="28" t="n">
        <v>2</v>
      </c>
      <c r="K24" s="32"/>
      <c r="P24" s="28"/>
      <c r="Q24" s="28"/>
      <c r="R24" s="28"/>
      <c r="S24" s="28"/>
      <c r="T24" s="28"/>
      <c r="U24" s="28"/>
    </row>
    <row r="25" s="36" customFormat="true" ht="22.5" hidden="false" customHeight="true" outlineLevel="0" collapsed="false">
      <c r="A25" s="36" t="s">
        <v>186</v>
      </c>
      <c r="E25" s="28" t="n">
        <v>468</v>
      </c>
      <c r="F25" s="28" t="n">
        <v>468</v>
      </c>
      <c r="G25" s="28" t="n">
        <v>440</v>
      </c>
      <c r="H25" s="28" t="n">
        <v>77</v>
      </c>
      <c r="I25" s="28" t="n">
        <v>16</v>
      </c>
      <c r="J25" s="28" t="n">
        <v>3</v>
      </c>
      <c r="K25" s="32"/>
      <c r="P25" s="28"/>
      <c r="Q25" s="28"/>
      <c r="R25" s="28"/>
      <c r="S25" s="28"/>
      <c r="T25" s="28"/>
      <c r="U25" s="28"/>
    </row>
    <row r="26" s="36" customFormat="true" ht="22.5" hidden="false" customHeight="true" outlineLevel="0" collapsed="false">
      <c r="A26" s="36" t="s">
        <v>187</v>
      </c>
      <c r="E26" s="28" t="n">
        <v>1598</v>
      </c>
      <c r="F26" s="28" t="n">
        <v>1564</v>
      </c>
      <c r="G26" s="28" t="n">
        <v>1453</v>
      </c>
      <c r="H26" s="28" t="n">
        <v>216</v>
      </c>
      <c r="I26" s="28" t="n">
        <v>53</v>
      </c>
      <c r="J26" s="28" t="n">
        <v>29</v>
      </c>
      <c r="K26" s="32"/>
      <c r="P26" s="28"/>
      <c r="Q26" s="28"/>
      <c r="R26" s="28"/>
      <c r="S26" s="28"/>
      <c r="T26" s="28"/>
      <c r="U26" s="28"/>
    </row>
    <row r="27" s="36" customFormat="true" ht="22.5" hidden="false" customHeight="true" outlineLevel="0" collapsed="false">
      <c r="A27" s="36" t="s">
        <v>190</v>
      </c>
      <c r="E27" s="28" t="n">
        <v>498</v>
      </c>
      <c r="F27" s="28" t="n">
        <v>494</v>
      </c>
      <c r="G27" s="28" t="n">
        <v>454</v>
      </c>
      <c r="H27" s="28" t="n">
        <v>75</v>
      </c>
      <c r="I27" s="28" t="n">
        <v>20</v>
      </c>
      <c r="J27" s="28" t="n">
        <v>8</v>
      </c>
      <c r="K27" s="32"/>
      <c r="P27" s="28"/>
      <c r="Q27" s="28"/>
      <c r="R27" s="28"/>
      <c r="S27" s="28"/>
      <c r="T27" s="28"/>
      <c r="U27" s="28"/>
    </row>
    <row r="28" s="36" customFormat="true" ht="22.5" hidden="false" customHeight="true" outlineLevel="0" collapsed="false">
      <c r="A28" s="36" t="s">
        <v>193</v>
      </c>
      <c r="E28" s="28" t="n">
        <v>37</v>
      </c>
      <c r="F28" s="28" t="n">
        <v>37</v>
      </c>
      <c r="G28" s="28" t="n">
        <v>34</v>
      </c>
      <c r="H28" s="28" t="n">
        <v>10</v>
      </c>
      <c r="I28" s="28" t="n">
        <v>2</v>
      </c>
      <c r="J28" s="28" t="n">
        <v>2</v>
      </c>
      <c r="K28" s="32"/>
      <c r="P28" s="28"/>
      <c r="Q28" s="28"/>
      <c r="R28" s="28"/>
      <c r="S28" s="28"/>
      <c r="T28" s="28"/>
      <c r="U28" s="28"/>
    </row>
    <row r="29" s="36" customFormat="true" ht="22.5" hidden="false" customHeight="true" outlineLevel="0" collapsed="false">
      <c r="A29" s="36" t="s">
        <v>194</v>
      </c>
      <c r="E29" s="28" t="n">
        <v>2685</v>
      </c>
      <c r="F29" s="28" t="n">
        <v>2626</v>
      </c>
      <c r="G29" s="28" t="n">
        <v>2490</v>
      </c>
      <c r="H29" s="28" t="n">
        <v>408</v>
      </c>
      <c r="I29" s="28" t="n">
        <v>97</v>
      </c>
      <c r="J29" s="28" t="n">
        <v>38</v>
      </c>
      <c r="K29" s="32"/>
      <c r="P29" s="28"/>
      <c r="Q29" s="28"/>
      <c r="R29" s="28"/>
      <c r="S29" s="28"/>
      <c r="T29" s="28"/>
      <c r="U29" s="28"/>
    </row>
    <row r="30" s="36" customFormat="true" ht="22.5" hidden="false" customHeight="true" outlineLevel="0" collapsed="false">
      <c r="A30" s="36" t="s">
        <v>200</v>
      </c>
      <c r="E30" s="28" t="n">
        <v>1408</v>
      </c>
      <c r="F30" s="28" t="n">
        <v>1391</v>
      </c>
      <c r="G30" s="28" t="n">
        <v>1269</v>
      </c>
      <c r="H30" s="28" t="n">
        <v>195</v>
      </c>
      <c r="I30" s="28" t="n">
        <v>43</v>
      </c>
      <c r="J30" s="28" t="n">
        <v>14</v>
      </c>
      <c r="K30" s="32"/>
      <c r="P30" s="28"/>
      <c r="Q30" s="28"/>
      <c r="R30" s="28"/>
      <c r="S30" s="28"/>
      <c r="T30" s="28"/>
      <c r="U30" s="28"/>
    </row>
    <row r="31" s="36" customFormat="true" ht="22.5" hidden="false" customHeight="true" outlineLevel="0" collapsed="false">
      <c r="A31" s="36" t="s">
        <v>201</v>
      </c>
      <c r="E31" s="28" t="n">
        <v>1485</v>
      </c>
      <c r="F31" s="28" t="n">
        <v>1476</v>
      </c>
      <c r="G31" s="28" t="n">
        <v>1374</v>
      </c>
      <c r="H31" s="28" t="n">
        <v>216</v>
      </c>
      <c r="I31" s="28" t="n">
        <v>48</v>
      </c>
      <c r="J31" s="28" t="n">
        <v>16</v>
      </c>
      <c r="K31" s="32"/>
      <c r="P31" s="28"/>
      <c r="Q31" s="28"/>
      <c r="R31" s="28"/>
      <c r="S31" s="28"/>
      <c r="T31" s="28"/>
      <c r="U31" s="28"/>
    </row>
    <row r="32" s="36" customFormat="true" ht="22.5" hidden="false" customHeight="true" outlineLevel="0" collapsed="false">
      <c r="A32" s="36" t="s">
        <v>205</v>
      </c>
      <c r="E32" s="28" t="n">
        <v>1156</v>
      </c>
      <c r="F32" s="28" t="n">
        <v>1128</v>
      </c>
      <c r="G32" s="28" t="n">
        <v>1069</v>
      </c>
      <c r="H32" s="28" t="n">
        <v>186</v>
      </c>
      <c r="I32" s="28" t="n">
        <v>39</v>
      </c>
      <c r="J32" s="28" t="n">
        <v>12</v>
      </c>
      <c r="K32" s="32"/>
      <c r="P32" s="28"/>
      <c r="Q32" s="28"/>
      <c r="R32" s="28"/>
      <c r="S32" s="28"/>
      <c r="T32" s="28"/>
      <c r="U32" s="28"/>
    </row>
    <row r="33" s="36" customFormat="true" ht="22.5" hidden="false" customHeight="true" outlineLevel="0" collapsed="false">
      <c r="A33" s="36" t="s">
        <v>208</v>
      </c>
      <c r="E33" s="28" t="n">
        <v>1447</v>
      </c>
      <c r="F33" s="28" t="n">
        <v>1438</v>
      </c>
      <c r="G33" s="28" t="n">
        <v>1359</v>
      </c>
      <c r="H33" s="28" t="n">
        <v>240</v>
      </c>
      <c r="I33" s="28" t="n">
        <v>54</v>
      </c>
      <c r="J33" s="28" t="n">
        <v>14</v>
      </c>
      <c r="K33" s="32"/>
      <c r="P33" s="28"/>
      <c r="Q33" s="28"/>
      <c r="R33" s="28"/>
      <c r="S33" s="28"/>
      <c r="T33" s="28"/>
      <c r="U33" s="28"/>
    </row>
    <row r="34" s="36" customFormat="true" ht="22.5" hidden="false" customHeight="true" outlineLevel="0" collapsed="false">
      <c r="A34" s="36" t="s">
        <v>211</v>
      </c>
      <c r="E34" s="28" t="n">
        <v>1367</v>
      </c>
      <c r="F34" s="28" t="n">
        <v>1321</v>
      </c>
      <c r="G34" s="28" t="n">
        <v>1195</v>
      </c>
      <c r="H34" s="28" t="n">
        <v>182</v>
      </c>
      <c r="I34" s="28" t="n">
        <v>42</v>
      </c>
      <c r="J34" s="28" t="n">
        <v>19</v>
      </c>
      <c r="K34" s="32"/>
      <c r="P34" s="28"/>
      <c r="Q34" s="28"/>
      <c r="R34" s="28"/>
      <c r="S34" s="28"/>
      <c r="T34" s="28"/>
      <c r="U34" s="28"/>
    </row>
    <row r="35" s="36" customFormat="true" ht="22.5" hidden="false" customHeight="true" outlineLevel="0" collapsed="false">
      <c r="A35" s="36" t="s">
        <v>212</v>
      </c>
      <c r="E35" s="28" t="n">
        <v>29</v>
      </c>
      <c r="F35" s="28" t="n">
        <v>25</v>
      </c>
      <c r="G35" s="28" t="n">
        <v>22</v>
      </c>
      <c r="H35" s="28" t="n">
        <v>4</v>
      </c>
      <c r="I35" s="28" t="n">
        <v>1</v>
      </c>
      <c r="J35" s="28" t="n">
        <v>1</v>
      </c>
      <c r="K35" s="32"/>
      <c r="P35" s="28"/>
      <c r="Q35" s="28"/>
      <c r="R35" s="28"/>
      <c r="S35" s="28"/>
      <c r="T35" s="28"/>
      <c r="U35" s="28"/>
    </row>
    <row r="36" s="36" customFormat="true" ht="22.5" hidden="false" customHeight="true" outlineLevel="0" collapsed="false">
      <c r="A36" s="36" t="s">
        <v>217</v>
      </c>
      <c r="E36" s="28" t="n">
        <v>187</v>
      </c>
      <c r="F36" s="28" t="n">
        <v>178</v>
      </c>
      <c r="G36" s="28" t="n">
        <v>158</v>
      </c>
      <c r="H36" s="28" t="n">
        <v>26</v>
      </c>
      <c r="I36" s="28" t="n">
        <v>7</v>
      </c>
      <c r="J36" s="28" t="n">
        <v>2</v>
      </c>
      <c r="K36" s="32"/>
      <c r="P36" s="28"/>
      <c r="Q36" s="28"/>
      <c r="R36" s="28"/>
      <c r="S36" s="28"/>
      <c r="T36" s="28"/>
      <c r="U36" s="28"/>
    </row>
    <row r="37" s="36" customFormat="true" ht="22.5" hidden="false" customHeight="true" outlineLevel="0" collapsed="false">
      <c r="A37" s="36" t="s">
        <v>218</v>
      </c>
      <c r="E37" s="28" t="n">
        <v>849</v>
      </c>
      <c r="F37" s="28" t="n">
        <v>848</v>
      </c>
      <c r="G37" s="28" t="n">
        <v>809</v>
      </c>
      <c r="H37" s="28" t="n">
        <v>128</v>
      </c>
      <c r="I37" s="28" t="n">
        <v>30</v>
      </c>
      <c r="J37" s="28" t="n">
        <v>11</v>
      </c>
      <c r="K37" s="32"/>
      <c r="P37" s="28"/>
      <c r="Q37" s="28"/>
      <c r="R37" s="28"/>
      <c r="S37" s="28"/>
      <c r="T37" s="28"/>
      <c r="U37" s="28"/>
    </row>
    <row r="38" s="36" customFormat="true" ht="22.5" hidden="false" customHeight="true" outlineLevel="0" collapsed="false">
      <c r="A38" s="36" t="s">
        <v>219</v>
      </c>
      <c r="E38" s="28" t="n">
        <v>222</v>
      </c>
      <c r="F38" s="28" t="n">
        <v>220</v>
      </c>
      <c r="G38" s="28" t="n">
        <v>204</v>
      </c>
      <c r="H38" s="28" t="n">
        <v>41</v>
      </c>
      <c r="I38" s="28" t="n">
        <v>10</v>
      </c>
      <c r="J38" s="28" t="n">
        <v>1</v>
      </c>
      <c r="K38" s="32"/>
      <c r="P38" s="28"/>
      <c r="Q38" s="28"/>
      <c r="R38" s="28"/>
      <c r="S38" s="28"/>
      <c r="T38" s="28"/>
      <c r="U38" s="28"/>
    </row>
    <row r="39" s="36" customFormat="true" ht="22.5" hidden="false" customHeight="true" outlineLevel="0" collapsed="false">
      <c r="A39" s="36" t="s">
        <v>221</v>
      </c>
      <c r="E39" s="28" t="n">
        <v>283</v>
      </c>
      <c r="F39" s="28" t="n">
        <v>280</v>
      </c>
      <c r="G39" s="28" t="n">
        <v>271</v>
      </c>
      <c r="H39" s="28" t="n">
        <v>45</v>
      </c>
      <c r="I39" s="28" t="n">
        <v>14</v>
      </c>
      <c r="J39" s="28" t="n">
        <v>6</v>
      </c>
      <c r="K39" s="32"/>
      <c r="P39" s="28"/>
      <c r="Q39" s="28"/>
      <c r="R39" s="28"/>
      <c r="S39" s="28"/>
      <c r="T39" s="28"/>
      <c r="U39" s="28"/>
    </row>
    <row r="40" s="36" customFormat="true" ht="22.5" hidden="false" customHeight="true" outlineLevel="0" collapsed="false">
      <c r="A40" s="36" t="s">
        <v>222</v>
      </c>
      <c r="E40" s="28" t="n">
        <v>2625</v>
      </c>
      <c r="F40" s="28" t="n">
        <v>2595</v>
      </c>
      <c r="G40" s="28" t="n">
        <v>2414</v>
      </c>
      <c r="H40" s="28" t="n">
        <v>421</v>
      </c>
      <c r="I40" s="28" t="n">
        <v>90</v>
      </c>
      <c r="J40" s="28" t="n">
        <v>18</v>
      </c>
      <c r="K40" s="32"/>
      <c r="P40" s="28"/>
      <c r="Q40" s="28"/>
      <c r="R40" s="28"/>
      <c r="S40" s="28"/>
      <c r="T40" s="28"/>
      <c r="U40" s="28"/>
    </row>
    <row r="41" s="36" customFormat="true" ht="22.5" hidden="false" customHeight="true" outlineLevel="0" collapsed="false">
      <c r="A41" s="36" t="s">
        <v>223</v>
      </c>
      <c r="E41" s="28" t="n">
        <v>1156</v>
      </c>
      <c r="F41" s="28" t="n">
        <v>1123</v>
      </c>
      <c r="G41" s="28" t="n">
        <v>1060</v>
      </c>
      <c r="H41" s="28" t="n">
        <v>176</v>
      </c>
      <c r="I41" s="28" t="n">
        <v>45</v>
      </c>
      <c r="J41" s="28" t="n">
        <v>8</v>
      </c>
      <c r="K41" s="32"/>
      <c r="P41" s="28"/>
      <c r="Q41" s="28"/>
      <c r="R41" s="28"/>
      <c r="S41" s="28"/>
      <c r="T41" s="28"/>
      <c r="U41" s="28"/>
    </row>
    <row r="42" s="36" customFormat="true" ht="22.5" hidden="false" customHeight="true" outlineLevel="0" collapsed="false">
      <c r="A42" s="36" t="s">
        <v>225</v>
      </c>
      <c r="E42" s="28" t="n">
        <v>15</v>
      </c>
      <c r="F42" s="28" t="n">
        <v>15</v>
      </c>
      <c r="G42" s="28" t="n">
        <v>14</v>
      </c>
      <c r="H42" s="28" t="n">
        <v>4</v>
      </c>
      <c r="I42" s="28" t="n">
        <v>1</v>
      </c>
      <c r="J42" s="28" t="n">
        <v>1</v>
      </c>
      <c r="K42" s="32"/>
      <c r="P42" s="28"/>
      <c r="Q42" s="28"/>
      <c r="R42" s="28"/>
      <c r="S42" s="28"/>
      <c r="T42" s="28"/>
      <c r="U42" s="28"/>
    </row>
    <row r="43" s="36" customFormat="true" ht="22.5" hidden="false" customHeight="true" outlineLevel="0" collapsed="false">
      <c r="A43" s="36" t="s">
        <v>227</v>
      </c>
      <c r="E43" s="28" t="n">
        <v>370</v>
      </c>
      <c r="F43" s="28" t="n">
        <v>370</v>
      </c>
      <c r="G43" s="28" t="n">
        <v>343</v>
      </c>
      <c r="H43" s="28" t="n">
        <v>59</v>
      </c>
      <c r="I43" s="28" t="n">
        <v>18</v>
      </c>
      <c r="J43" s="28" t="n">
        <v>7</v>
      </c>
      <c r="K43" s="32"/>
      <c r="P43" s="28"/>
      <c r="Q43" s="28"/>
      <c r="R43" s="28"/>
      <c r="S43" s="28"/>
      <c r="T43" s="28"/>
      <c r="U43" s="28"/>
    </row>
    <row r="44" s="36" customFormat="true" ht="22.5" hidden="false" customHeight="true" outlineLevel="0" collapsed="false">
      <c r="A44" s="36" t="s">
        <v>228</v>
      </c>
      <c r="E44" s="28" t="n">
        <v>594</v>
      </c>
      <c r="F44" s="28" t="n">
        <v>586</v>
      </c>
      <c r="G44" s="28" t="n">
        <v>561</v>
      </c>
      <c r="H44" s="28" t="n">
        <v>105</v>
      </c>
      <c r="I44" s="28" t="n">
        <v>26</v>
      </c>
      <c r="J44" s="28" t="n">
        <v>14</v>
      </c>
      <c r="K44" s="32"/>
      <c r="P44" s="28"/>
      <c r="Q44" s="28"/>
      <c r="R44" s="28"/>
      <c r="S44" s="28"/>
      <c r="T44" s="28"/>
      <c r="U44" s="28"/>
    </row>
    <row r="45" s="36" customFormat="true" ht="22.5" hidden="false" customHeight="true" outlineLevel="0" collapsed="false">
      <c r="A45" s="36" t="s">
        <v>229</v>
      </c>
      <c r="E45" s="28" t="n">
        <v>712</v>
      </c>
      <c r="F45" s="28" t="n">
        <v>692</v>
      </c>
      <c r="G45" s="28" t="n">
        <v>639</v>
      </c>
      <c r="H45" s="28" t="n">
        <v>103</v>
      </c>
      <c r="I45" s="28" t="n">
        <v>23</v>
      </c>
      <c r="J45" s="28" t="n">
        <v>9</v>
      </c>
      <c r="K45" s="32"/>
      <c r="P45" s="28"/>
      <c r="Q45" s="28"/>
      <c r="R45" s="28"/>
      <c r="S45" s="28"/>
      <c r="T45" s="28"/>
      <c r="U45" s="28"/>
    </row>
    <row r="46" s="36" customFormat="true" ht="22.5" hidden="false" customHeight="true" outlineLevel="0" collapsed="false">
      <c r="A46" s="36" t="s">
        <v>230</v>
      </c>
      <c r="E46" s="28" t="n">
        <v>997</v>
      </c>
      <c r="F46" s="28" t="n">
        <v>997</v>
      </c>
      <c r="G46" s="28" t="n">
        <v>919</v>
      </c>
      <c r="H46" s="28" t="n">
        <v>140</v>
      </c>
      <c r="I46" s="28" t="n">
        <v>30</v>
      </c>
      <c r="J46" s="28" t="n">
        <v>9</v>
      </c>
      <c r="K46" s="32"/>
      <c r="P46" s="28"/>
      <c r="Q46" s="28"/>
      <c r="R46" s="28"/>
      <c r="S46" s="28"/>
      <c r="T46" s="28"/>
      <c r="U46" s="28"/>
    </row>
    <row r="47" s="36" customFormat="true" ht="22.5" hidden="false" customHeight="true" outlineLevel="0" collapsed="false">
      <c r="A47" s="36" t="s">
        <v>234</v>
      </c>
      <c r="E47" s="28" t="n">
        <v>625</v>
      </c>
      <c r="F47" s="28" t="n">
        <v>622</v>
      </c>
      <c r="G47" s="28" t="n">
        <v>599</v>
      </c>
      <c r="H47" s="28" t="n">
        <v>104</v>
      </c>
      <c r="I47" s="28" t="n">
        <v>30</v>
      </c>
      <c r="J47" s="28" t="n">
        <v>12</v>
      </c>
      <c r="K47" s="32"/>
      <c r="P47" s="28"/>
      <c r="Q47" s="28"/>
      <c r="R47" s="28"/>
      <c r="S47" s="28"/>
      <c r="T47" s="28"/>
      <c r="U47" s="28"/>
    </row>
    <row r="48" s="36" customFormat="true" ht="22.5" hidden="false" customHeight="true" outlineLevel="0" collapsed="false">
      <c r="A48" s="36" t="s">
        <v>235</v>
      </c>
      <c r="E48" s="28" t="n">
        <v>558</v>
      </c>
      <c r="F48" s="28" t="n">
        <v>545</v>
      </c>
      <c r="G48" s="28" t="n">
        <v>514</v>
      </c>
      <c r="H48" s="28" t="n">
        <v>91</v>
      </c>
      <c r="I48" s="28" t="n">
        <v>18</v>
      </c>
      <c r="J48" s="28" t="n">
        <v>5</v>
      </c>
      <c r="K48" s="32"/>
      <c r="P48" s="28"/>
      <c r="Q48" s="28"/>
      <c r="R48" s="28"/>
      <c r="S48" s="28"/>
      <c r="T48" s="28"/>
      <c r="U48" s="28"/>
    </row>
    <row r="49" s="36" customFormat="true" ht="22.5" hidden="false" customHeight="true" outlineLevel="0" collapsed="false">
      <c r="A49" s="36" t="s">
        <v>237</v>
      </c>
      <c r="E49" s="28" t="n">
        <v>354</v>
      </c>
      <c r="F49" s="28" t="n">
        <v>346</v>
      </c>
      <c r="G49" s="28" t="n">
        <v>322</v>
      </c>
      <c r="H49" s="28" t="n">
        <v>48</v>
      </c>
      <c r="I49" s="28" t="n">
        <v>16</v>
      </c>
      <c r="J49" s="28" t="n">
        <v>8</v>
      </c>
      <c r="K49" s="32"/>
      <c r="P49" s="28"/>
      <c r="Q49" s="28"/>
      <c r="R49" s="28"/>
      <c r="S49" s="28"/>
      <c r="T49" s="28"/>
      <c r="U49" s="28"/>
    </row>
    <row r="50" s="36" customFormat="true" ht="22.5" hidden="false" customHeight="true" outlineLevel="0" collapsed="false">
      <c r="A50" s="36" t="s">
        <v>239</v>
      </c>
      <c r="E50" s="28" t="n">
        <v>184</v>
      </c>
      <c r="F50" s="28" t="n">
        <v>183</v>
      </c>
      <c r="G50" s="28" t="n">
        <v>178</v>
      </c>
      <c r="H50" s="28" t="n">
        <v>25</v>
      </c>
      <c r="I50" s="28" t="n">
        <v>8</v>
      </c>
      <c r="J50" s="28" t="n">
        <v>3</v>
      </c>
      <c r="K50" s="32"/>
      <c r="P50" s="28"/>
      <c r="Q50" s="28"/>
      <c r="R50" s="28"/>
      <c r="S50" s="28"/>
      <c r="T50" s="28"/>
      <c r="U50" s="28"/>
    </row>
    <row r="51" s="36" customFormat="true" ht="22.5" hidden="false" customHeight="true" outlineLevel="0" collapsed="false">
      <c r="A51" s="36" t="s">
        <v>240</v>
      </c>
      <c r="E51" s="28" t="n">
        <v>437</v>
      </c>
      <c r="F51" s="28" t="n">
        <v>433</v>
      </c>
      <c r="G51" s="28" t="n">
        <v>395</v>
      </c>
      <c r="H51" s="28" t="n">
        <v>71</v>
      </c>
      <c r="I51" s="28" t="n">
        <v>14</v>
      </c>
      <c r="J51" s="28" t="n">
        <v>5</v>
      </c>
      <c r="K51" s="32"/>
      <c r="P51" s="28"/>
      <c r="Q51" s="28"/>
      <c r="R51" s="28"/>
      <c r="S51" s="28"/>
      <c r="T51" s="28"/>
      <c r="U51" s="28"/>
    </row>
    <row r="52" s="36" customFormat="true" ht="22.5" hidden="false" customHeight="true" outlineLevel="0" collapsed="false">
      <c r="A52" s="36" t="s">
        <v>243</v>
      </c>
      <c r="E52" s="28" t="n">
        <v>56</v>
      </c>
      <c r="F52" s="28" t="n">
        <v>56</v>
      </c>
      <c r="G52" s="28" t="n">
        <v>54</v>
      </c>
      <c r="H52" s="28" t="n">
        <v>10</v>
      </c>
      <c r="I52" s="28" t="n">
        <v>3</v>
      </c>
      <c r="J52" s="28" t="n">
        <v>1</v>
      </c>
      <c r="K52" s="32"/>
      <c r="P52" s="28"/>
      <c r="Q52" s="28"/>
      <c r="R52" s="28"/>
      <c r="S52" s="28"/>
      <c r="T52" s="28"/>
      <c r="U52" s="28"/>
    </row>
    <row r="53" s="36" customFormat="true" ht="22.5" hidden="false" customHeight="true" outlineLevel="0" collapsed="false">
      <c r="A53" s="36" t="s">
        <v>245</v>
      </c>
      <c r="E53" s="28" t="n">
        <v>44</v>
      </c>
      <c r="F53" s="28" t="n">
        <v>44</v>
      </c>
      <c r="G53" s="28" t="n">
        <v>44</v>
      </c>
      <c r="H53" s="28" t="n">
        <v>7</v>
      </c>
      <c r="I53" s="28" t="n">
        <v>2</v>
      </c>
      <c r="J53" s="28" t="n">
        <v>1</v>
      </c>
      <c r="K53" s="32"/>
      <c r="P53" s="28"/>
      <c r="Q53" s="28"/>
      <c r="R53" s="28"/>
      <c r="S53" s="28"/>
      <c r="T53" s="28"/>
      <c r="U53" s="28"/>
    </row>
    <row r="54" s="36" customFormat="true" ht="22.5" hidden="false" customHeight="true" outlineLevel="0" collapsed="false">
      <c r="A54" s="36" t="s">
        <v>246</v>
      </c>
      <c r="E54" s="28" t="n">
        <v>357</v>
      </c>
      <c r="F54" s="28" t="n">
        <v>345</v>
      </c>
      <c r="G54" s="28" t="n">
        <v>329</v>
      </c>
      <c r="H54" s="28" t="n">
        <v>53</v>
      </c>
      <c r="I54" s="28" t="n">
        <v>16</v>
      </c>
      <c r="J54" s="28" t="n">
        <v>5</v>
      </c>
      <c r="K54" s="32"/>
      <c r="P54" s="28"/>
      <c r="Q54" s="28"/>
      <c r="R54" s="28"/>
      <c r="S54" s="28"/>
      <c r="T54" s="28"/>
      <c r="U54" s="28"/>
    </row>
    <row r="55" s="36" customFormat="true" ht="22.5" hidden="false" customHeight="true" outlineLevel="0" collapsed="false">
      <c r="A55" s="36" t="s">
        <v>251</v>
      </c>
      <c r="E55" s="28" t="n">
        <v>386</v>
      </c>
      <c r="F55" s="28" t="n">
        <v>386</v>
      </c>
      <c r="G55" s="28" t="n">
        <v>353</v>
      </c>
      <c r="H55" s="28" t="n">
        <v>54</v>
      </c>
      <c r="I55" s="28" t="n">
        <v>15</v>
      </c>
      <c r="J55" s="28" t="n">
        <v>6</v>
      </c>
      <c r="K55" s="32"/>
      <c r="P55" s="28"/>
      <c r="Q55" s="28"/>
      <c r="R55" s="28"/>
      <c r="S55" s="28"/>
      <c r="T55" s="28"/>
      <c r="U55" s="28"/>
    </row>
    <row r="56" s="36" customFormat="true" ht="22.5" hidden="false" customHeight="true" outlineLevel="0" collapsed="false">
      <c r="A56" s="36" t="s">
        <v>252</v>
      </c>
      <c r="E56" s="28" t="n">
        <v>46</v>
      </c>
      <c r="F56" s="28" t="n">
        <v>43</v>
      </c>
      <c r="G56" s="28" t="n">
        <v>43</v>
      </c>
      <c r="H56" s="28" t="n">
        <v>7</v>
      </c>
      <c r="I56" s="28" t="n">
        <v>2</v>
      </c>
      <c r="J56" s="28" t="n">
        <v>1</v>
      </c>
      <c r="K56" s="32"/>
      <c r="P56" s="28"/>
      <c r="Q56" s="28"/>
      <c r="R56" s="28"/>
      <c r="S56" s="28"/>
      <c r="T56" s="28"/>
      <c r="U56" s="28"/>
    </row>
    <row r="57" s="36" customFormat="true" ht="22.5" hidden="false" customHeight="true" outlineLevel="0" collapsed="false">
      <c r="A57" s="36" t="s">
        <v>253</v>
      </c>
      <c r="E57" s="28" t="n">
        <v>193</v>
      </c>
      <c r="F57" s="28" t="n">
        <v>193</v>
      </c>
      <c r="G57" s="28" t="n">
        <v>181</v>
      </c>
      <c r="H57" s="28" t="n">
        <v>30</v>
      </c>
      <c r="I57" s="28" t="n">
        <v>6</v>
      </c>
      <c r="J57" s="28" t="n">
        <v>1</v>
      </c>
      <c r="K57" s="32"/>
      <c r="P57" s="28"/>
      <c r="Q57" s="28"/>
      <c r="R57" s="28"/>
      <c r="S57" s="28"/>
      <c r="T57" s="28"/>
      <c r="U57" s="28"/>
    </row>
    <row r="58" s="36" customFormat="true" ht="22.5" hidden="false" customHeight="true" outlineLevel="0" collapsed="false">
      <c r="A58" s="36" t="s">
        <v>254</v>
      </c>
      <c r="E58" s="28" t="n">
        <v>36</v>
      </c>
      <c r="F58" s="28" t="n">
        <v>36</v>
      </c>
      <c r="G58" s="28" t="n">
        <v>31</v>
      </c>
      <c r="H58" s="28" t="n">
        <v>5</v>
      </c>
      <c r="I58" s="28" t="n">
        <v>1</v>
      </c>
      <c r="J58" s="28" t="n">
        <v>1</v>
      </c>
      <c r="K58" s="32"/>
      <c r="P58" s="28"/>
      <c r="Q58" s="28"/>
      <c r="R58" s="28"/>
      <c r="S58" s="28"/>
      <c r="T58" s="28"/>
      <c r="U58" s="28"/>
    </row>
    <row r="59" s="36" customFormat="true" ht="22.5" hidden="false" customHeight="true" outlineLevel="0" collapsed="false">
      <c r="A59" s="36" t="s">
        <v>256</v>
      </c>
      <c r="E59" s="28" t="n">
        <v>84</v>
      </c>
      <c r="F59" s="28" t="n">
        <v>84</v>
      </c>
      <c r="G59" s="28" t="n">
        <v>80</v>
      </c>
      <c r="H59" s="28" t="n">
        <v>16</v>
      </c>
      <c r="I59" s="28" t="n">
        <v>4</v>
      </c>
      <c r="J59" s="28" t="n">
        <v>2</v>
      </c>
      <c r="K59" s="32"/>
      <c r="P59" s="28"/>
      <c r="Q59" s="28"/>
      <c r="R59" s="28"/>
      <c r="S59" s="28"/>
      <c r="T59" s="28"/>
      <c r="U59" s="28"/>
    </row>
    <row r="60" s="36" customFormat="true" ht="22.5" hidden="false" customHeight="true" outlineLevel="0" collapsed="false">
      <c r="A60" s="36" t="s">
        <v>257</v>
      </c>
      <c r="E60" s="28" t="n">
        <v>289</v>
      </c>
      <c r="F60" s="28" t="n">
        <v>269</v>
      </c>
      <c r="G60" s="28" t="n">
        <v>249</v>
      </c>
      <c r="H60" s="28" t="n">
        <v>32</v>
      </c>
      <c r="I60" s="28" t="n">
        <v>12</v>
      </c>
      <c r="J60" s="28" t="n">
        <v>2</v>
      </c>
      <c r="K60" s="32"/>
      <c r="P60" s="28"/>
      <c r="Q60" s="28"/>
      <c r="R60" s="28"/>
      <c r="S60" s="28"/>
      <c r="T60" s="28"/>
      <c r="U60" s="28"/>
    </row>
    <row r="61" s="36" customFormat="true" ht="22.5" hidden="false" customHeight="true" outlineLevel="0" collapsed="false">
      <c r="A61" s="36" t="s">
        <v>258</v>
      </c>
      <c r="E61" s="28" t="n">
        <v>1110</v>
      </c>
      <c r="F61" s="28" t="n">
        <v>1077</v>
      </c>
      <c r="G61" s="28" t="n">
        <v>984</v>
      </c>
      <c r="H61" s="28" t="n">
        <v>147</v>
      </c>
      <c r="I61" s="28" t="n">
        <v>36</v>
      </c>
      <c r="J61" s="28" t="n">
        <v>8</v>
      </c>
      <c r="K61" s="32"/>
      <c r="P61" s="28"/>
      <c r="Q61" s="28"/>
      <c r="R61" s="28"/>
      <c r="S61" s="28"/>
      <c r="T61" s="28"/>
      <c r="U61" s="28"/>
    </row>
    <row r="62" s="36" customFormat="true" ht="22.5" hidden="false" customHeight="true" outlineLevel="0" collapsed="false">
      <c r="A62" s="36" t="s">
        <v>260</v>
      </c>
      <c r="E62" s="28" t="n">
        <v>513</v>
      </c>
      <c r="F62" s="28" t="n">
        <v>504</v>
      </c>
      <c r="G62" s="28" t="n">
        <v>449</v>
      </c>
      <c r="H62" s="28" t="n">
        <v>74</v>
      </c>
      <c r="I62" s="28" t="n">
        <v>18</v>
      </c>
      <c r="J62" s="28" t="n">
        <v>4</v>
      </c>
      <c r="K62" s="32"/>
      <c r="P62" s="28"/>
      <c r="Q62" s="28"/>
      <c r="R62" s="28"/>
      <c r="S62" s="28"/>
      <c r="T62" s="28"/>
      <c r="U62" s="28"/>
    </row>
    <row r="63" s="36" customFormat="true" ht="22.5" hidden="false" customHeight="true" outlineLevel="0" collapsed="false">
      <c r="A63" s="36" t="s">
        <v>262</v>
      </c>
      <c r="E63" s="28" t="n">
        <v>1628</v>
      </c>
      <c r="F63" s="28" t="n">
        <v>1608</v>
      </c>
      <c r="G63" s="28" t="n">
        <v>1515</v>
      </c>
      <c r="H63" s="28" t="n">
        <v>283</v>
      </c>
      <c r="I63" s="28" t="n">
        <v>66</v>
      </c>
      <c r="J63" s="28" t="n">
        <v>19</v>
      </c>
      <c r="K63" s="32"/>
      <c r="P63" s="28"/>
      <c r="Q63" s="28"/>
      <c r="R63" s="28"/>
      <c r="S63" s="28"/>
      <c r="T63" s="28"/>
      <c r="U63" s="28"/>
    </row>
    <row r="64" s="36" customFormat="true" ht="22.5" hidden="false" customHeight="true" outlineLevel="0" collapsed="false">
      <c r="A64" s="36" t="s">
        <v>263</v>
      </c>
      <c r="E64" s="28" t="n">
        <v>37</v>
      </c>
      <c r="F64" s="28" t="n">
        <v>36</v>
      </c>
      <c r="G64" s="28" t="n">
        <v>35</v>
      </c>
      <c r="H64" s="28" t="n">
        <v>5</v>
      </c>
      <c r="I64" s="28" t="n">
        <v>2</v>
      </c>
      <c r="J64" s="28" t="n">
        <v>2</v>
      </c>
      <c r="K64" s="32"/>
      <c r="P64" s="28"/>
      <c r="Q64" s="28"/>
      <c r="R64" s="28"/>
      <c r="S64" s="28"/>
      <c r="T64" s="28"/>
      <c r="U64" s="28"/>
    </row>
    <row r="65" s="36" customFormat="true" ht="22.5" hidden="false" customHeight="true" outlineLevel="0" collapsed="false">
      <c r="A65" s="36" t="s">
        <v>265</v>
      </c>
      <c r="E65" s="28" t="n">
        <v>4222</v>
      </c>
      <c r="F65" s="28" t="n">
        <v>4054</v>
      </c>
      <c r="G65" s="28" t="n">
        <v>3891</v>
      </c>
      <c r="H65" s="28" t="n">
        <v>553</v>
      </c>
      <c r="I65" s="28" t="n">
        <v>103</v>
      </c>
      <c r="J65" s="28" t="n">
        <v>10</v>
      </c>
      <c r="K65" s="32"/>
      <c r="P65" s="28"/>
      <c r="Q65" s="28"/>
      <c r="R65" s="28"/>
      <c r="S65" s="28"/>
      <c r="T65" s="28"/>
      <c r="U65" s="28"/>
    </row>
    <row r="66" s="36" customFormat="true" ht="22.5" hidden="false" customHeight="true" outlineLevel="0" collapsed="false">
      <c r="A66" s="36" t="s">
        <v>267</v>
      </c>
      <c r="E66" s="28" t="n">
        <v>1400</v>
      </c>
      <c r="F66" s="28" t="n">
        <v>1400</v>
      </c>
      <c r="G66" s="28" t="n">
        <v>1309</v>
      </c>
      <c r="H66" s="28" t="n">
        <v>207</v>
      </c>
      <c r="I66" s="28" t="n">
        <v>43</v>
      </c>
      <c r="J66" s="28" t="n">
        <v>21</v>
      </c>
      <c r="K66" s="32"/>
      <c r="P66" s="28"/>
      <c r="Q66" s="28"/>
      <c r="R66" s="28"/>
      <c r="S66" s="28"/>
      <c r="T66" s="28"/>
      <c r="U66" s="28"/>
    </row>
    <row r="67" s="36" customFormat="true" ht="22.5" hidden="false" customHeight="true" outlineLevel="0" collapsed="false">
      <c r="A67" s="36" t="s">
        <v>270</v>
      </c>
      <c r="E67" s="28" t="n">
        <v>614</v>
      </c>
      <c r="F67" s="28" t="n">
        <v>596</v>
      </c>
      <c r="G67" s="28" t="n">
        <v>553</v>
      </c>
      <c r="H67" s="28" t="n">
        <v>96</v>
      </c>
      <c r="I67" s="28" t="n">
        <v>20</v>
      </c>
      <c r="J67" s="28" t="n">
        <v>5</v>
      </c>
      <c r="K67" s="32"/>
      <c r="P67" s="28"/>
      <c r="Q67" s="28"/>
      <c r="R67" s="28"/>
      <c r="S67" s="28"/>
      <c r="T67" s="28"/>
      <c r="U67" s="28"/>
    </row>
    <row r="68" s="36" customFormat="true" ht="22.5" hidden="false" customHeight="true" outlineLevel="0" collapsed="false">
      <c r="A68" s="36" t="s">
        <v>273</v>
      </c>
      <c r="E68" s="28" t="n">
        <v>327</v>
      </c>
      <c r="F68" s="28" t="n">
        <v>327</v>
      </c>
      <c r="G68" s="28" t="n">
        <v>292</v>
      </c>
      <c r="H68" s="28" t="n">
        <v>47</v>
      </c>
      <c r="I68" s="28" t="n">
        <v>14</v>
      </c>
      <c r="J68" s="28" t="n">
        <v>4</v>
      </c>
      <c r="K68" s="32"/>
      <c r="P68" s="28"/>
      <c r="Q68" s="28"/>
      <c r="R68" s="28"/>
      <c r="S68" s="28"/>
      <c r="T68" s="28"/>
      <c r="U68" s="28"/>
    </row>
    <row r="69" s="36" customFormat="true" ht="22.5" hidden="false" customHeight="true" outlineLevel="0" collapsed="false">
      <c r="A69" s="36" t="s">
        <v>274</v>
      </c>
      <c r="E69" s="28" t="n">
        <v>336</v>
      </c>
      <c r="F69" s="28" t="n">
        <v>329</v>
      </c>
      <c r="G69" s="28" t="n">
        <v>307</v>
      </c>
      <c r="H69" s="28" t="n">
        <v>47</v>
      </c>
      <c r="I69" s="28" t="n">
        <v>12</v>
      </c>
      <c r="J69" s="28" t="n">
        <v>1</v>
      </c>
      <c r="K69" s="32"/>
      <c r="P69" s="28"/>
      <c r="Q69" s="28"/>
      <c r="R69" s="28"/>
      <c r="S69" s="28"/>
      <c r="T69" s="28"/>
      <c r="U69" s="28"/>
    </row>
    <row r="70" s="36" customFormat="true" ht="22.5" hidden="false" customHeight="true" outlineLevel="0" collapsed="false">
      <c r="A70" s="36" t="s">
        <v>277</v>
      </c>
      <c r="E70" s="28" t="n">
        <v>56</v>
      </c>
      <c r="F70" s="28" t="n">
        <v>54</v>
      </c>
      <c r="G70" s="28" t="n">
        <v>51</v>
      </c>
      <c r="H70" s="28" t="n">
        <v>11</v>
      </c>
      <c r="I70" s="28" t="n">
        <v>3</v>
      </c>
      <c r="J70" s="28" t="n">
        <v>3</v>
      </c>
      <c r="K70" s="32"/>
      <c r="P70" s="28"/>
      <c r="Q70" s="28"/>
      <c r="R70" s="28"/>
      <c r="S70" s="28"/>
      <c r="T70" s="28"/>
      <c r="U70" s="28"/>
    </row>
    <row r="71" s="36" customFormat="true" ht="22.5" hidden="false" customHeight="true" outlineLevel="0" collapsed="false">
      <c r="A71" s="36" t="s">
        <v>279</v>
      </c>
      <c r="E71" s="28" t="n">
        <v>862</v>
      </c>
      <c r="F71" s="28" t="n">
        <v>847</v>
      </c>
      <c r="G71" s="28" t="n">
        <v>785</v>
      </c>
      <c r="H71" s="28" t="n">
        <v>116</v>
      </c>
      <c r="I71" s="28" t="n">
        <v>29</v>
      </c>
      <c r="J71" s="28" t="n">
        <v>3</v>
      </c>
      <c r="K71" s="32"/>
      <c r="P71" s="28"/>
      <c r="Q71" s="28"/>
      <c r="R71" s="28"/>
      <c r="S71" s="28"/>
      <c r="T71" s="28"/>
      <c r="U71" s="28"/>
    </row>
    <row r="72" s="36" customFormat="true" ht="22.5" hidden="false" customHeight="true" outlineLevel="0" collapsed="false">
      <c r="A72" s="36" t="s">
        <v>292</v>
      </c>
      <c r="E72" s="28" t="n">
        <v>28</v>
      </c>
      <c r="F72" s="28" t="n">
        <v>28</v>
      </c>
      <c r="G72" s="28" t="n">
        <v>26</v>
      </c>
      <c r="H72" s="28" t="n">
        <v>4</v>
      </c>
      <c r="I72" s="28" t="n">
        <v>1</v>
      </c>
      <c r="J72" s="28" t="n">
        <v>1</v>
      </c>
      <c r="K72" s="32"/>
      <c r="P72" s="28"/>
      <c r="Q72" s="28"/>
      <c r="R72" s="28"/>
      <c r="S72" s="28"/>
      <c r="T72" s="28"/>
      <c r="U72" s="28"/>
    </row>
    <row r="73" s="36" customFormat="true" ht="22.5" hidden="false" customHeight="true" outlineLevel="0" collapsed="false">
      <c r="A73" s="36" t="s">
        <v>295</v>
      </c>
      <c r="E73" s="28" t="n">
        <v>1294</v>
      </c>
      <c r="F73" s="28" t="n">
        <v>1259</v>
      </c>
      <c r="G73" s="28" t="n">
        <v>1178</v>
      </c>
      <c r="H73" s="28" t="n">
        <v>202</v>
      </c>
      <c r="I73" s="28" t="n">
        <v>44</v>
      </c>
      <c r="J73" s="28" t="n">
        <v>18</v>
      </c>
      <c r="K73" s="32"/>
      <c r="P73" s="28"/>
      <c r="Q73" s="28"/>
      <c r="R73" s="28"/>
      <c r="S73" s="28"/>
      <c r="T73" s="28"/>
      <c r="U73" s="28"/>
    </row>
    <row r="74" s="36" customFormat="true" ht="22.5" hidden="false" customHeight="true" outlineLevel="0" collapsed="false">
      <c r="A74" s="36" t="s">
        <v>296</v>
      </c>
      <c r="E74" s="28" t="n">
        <v>62</v>
      </c>
      <c r="F74" s="28" t="n">
        <v>62</v>
      </c>
      <c r="G74" s="28" t="n">
        <v>57</v>
      </c>
      <c r="H74" s="28" t="n">
        <v>11</v>
      </c>
      <c r="I74" s="28" t="n">
        <v>3</v>
      </c>
      <c r="J74" s="28" t="n">
        <v>1</v>
      </c>
      <c r="K74" s="32"/>
      <c r="P74" s="28"/>
      <c r="Q74" s="28"/>
      <c r="R74" s="28"/>
      <c r="S74" s="28"/>
      <c r="T74" s="28"/>
      <c r="U74" s="28"/>
    </row>
    <row r="75" s="36" customFormat="true" ht="22.5" hidden="false" customHeight="true" outlineLevel="0" collapsed="false">
      <c r="A75" s="36" t="s">
        <v>297</v>
      </c>
      <c r="E75" s="28" t="n">
        <v>192</v>
      </c>
      <c r="F75" s="28" t="n">
        <v>192</v>
      </c>
      <c r="G75" s="28" t="n">
        <v>176</v>
      </c>
      <c r="H75" s="28" t="n">
        <v>30</v>
      </c>
      <c r="I75" s="28" t="n">
        <v>10</v>
      </c>
      <c r="J75" s="28" t="n">
        <v>3</v>
      </c>
      <c r="K75" s="32"/>
      <c r="P75" s="28"/>
      <c r="Q75" s="28"/>
      <c r="R75" s="28"/>
      <c r="S75" s="28"/>
      <c r="T75" s="28"/>
      <c r="U75" s="28"/>
    </row>
    <row r="76" s="36" customFormat="true" ht="22.5" hidden="false" customHeight="true" outlineLevel="0" collapsed="false">
      <c r="A76" s="36" t="s">
        <v>299</v>
      </c>
      <c r="E76" s="28" t="n">
        <v>1104</v>
      </c>
      <c r="F76" s="28" t="n">
        <v>1053</v>
      </c>
      <c r="G76" s="28" t="n">
        <v>988</v>
      </c>
      <c r="H76" s="28" t="n">
        <v>135</v>
      </c>
      <c r="I76" s="28" t="n">
        <v>28</v>
      </c>
      <c r="J76" s="28" t="n">
        <v>3</v>
      </c>
      <c r="K76" s="32"/>
      <c r="P76" s="28"/>
      <c r="Q76" s="28"/>
      <c r="R76" s="28"/>
      <c r="S76" s="28"/>
      <c r="T76" s="28"/>
      <c r="U76" s="28"/>
    </row>
    <row r="77" s="36" customFormat="true" ht="22.5" hidden="false" customHeight="true" outlineLevel="0" collapsed="false">
      <c r="A77" s="36" t="s">
        <v>305</v>
      </c>
      <c r="E77" s="28" t="n">
        <v>2722</v>
      </c>
      <c r="F77" s="28" t="n">
        <v>2604</v>
      </c>
      <c r="G77" s="28" t="n">
        <v>2465</v>
      </c>
      <c r="H77" s="28" t="n">
        <v>399</v>
      </c>
      <c r="I77" s="28" t="n">
        <v>73</v>
      </c>
      <c r="J77" s="28" t="n">
        <v>11</v>
      </c>
      <c r="K77" s="32"/>
      <c r="P77" s="28"/>
      <c r="Q77" s="28"/>
      <c r="R77" s="28"/>
      <c r="S77" s="28"/>
      <c r="T77" s="28"/>
      <c r="U77" s="28"/>
    </row>
    <row r="78" s="36" customFormat="true" ht="22.5" hidden="false" customHeight="true" outlineLevel="0" collapsed="false">
      <c r="A78" s="36" t="s">
        <v>307</v>
      </c>
      <c r="E78" s="28" t="n">
        <v>170</v>
      </c>
      <c r="F78" s="28" t="n">
        <v>169</v>
      </c>
      <c r="G78" s="28" t="n">
        <v>162</v>
      </c>
      <c r="H78" s="28" t="n">
        <v>25</v>
      </c>
      <c r="I78" s="28" t="n">
        <v>8</v>
      </c>
      <c r="J78" s="28" t="n">
        <v>5</v>
      </c>
      <c r="K78" s="32"/>
      <c r="P78" s="28"/>
      <c r="Q78" s="28"/>
      <c r="R78" s="28"/>
      <c r="S78" s="28"/>
      <c r="T78" s="28"/>
      <c r="U78" s="28"/>
    </row>
    <row r="79" s="36" customFormat="true" ht="22.5" hidden="false" customHeight="true" outlineLevel="0" collapsed="false">
      <c r="A79" s="36" t="s">
        <v>308</v>
      </c>
      <c r="E79" s="28" t="n">
        <v>175</v>
      </c>
      <c r="F79" s="28" t="n">
        <v>173</v>
      </c>
      <c r="G79" s="28" t="n">
        <v>165</v>
      </c>
      <c r="H79" s="28" t="n">
        <v>30</v>
      </c>
      <c r="I79" s="28" t="n">
        <v>7</v>
      </c>
      <c r="J79" s="28" t="n">
        <v>1</v>
      </c>
      <c r="K79" s="32"/>
      <c r="P79" s="28"/>
      <c r="Q79" s="28"/>
      <c r="R79" s="28"/>
      <c r="S79" s="28"/>
      <c r="T79" s="28"/>
      <c r="U79" s="28"/>
    </row>
    <row r="80" s="36" customFormat="true" ht="22.5" hidden="false" customHeight="true" outlineLevel="0" collapsed="false">
      <c r="A80" s="36" t="s">
        <v>310</v>
      </c>
      <c r="E80" s="28" t="n">
        <v>51</v>
      </c>
      <c r="F80" s="28" t="n">
        <v>41</v>
      </c>
      <c r="G80" s="28" t="n">
        <v>40</v>
      </c>
      <c r="H80" s="28" t="n">
        <v>5</v>
      </c>
      <c r="I80" s="28" t="n">
        <v>1</v>
      </c>
      <c r="J80" s="28" t="n">
        <v>1</v>
      </c>
      <c r="K80" s="32"/>
      <c r="P80" s="28"/>
      <c r="Q80" s="28"/>
      <c r="R80" s="28"/>
      <c r="S80" s="28"/>
      <c r="T80" s="28"/>
      <c r="U80" s="28"/>
    </row>
    <row r="81" s="36" customFormat="true" ht="22.5" hidden="false" customHeight="true" outlineLevel="0" collapsed="false">
      <c r="A81" s="36" t="s">
        <v>311</v>
      </c>
      <c r="E81" s="28" t="n">
        <v>148</v>
      </c>
      <c r="F81" s="28" t="n">
        <v>148</v>
      </c>
      <c r="G81" s="28" t="n">
        <v>137</v>
      </c>
      <c r="H81" s="28" t="n">
        <v>18</v>
      </c>
      <c r="I81" s="28" t="n">
        <v>6</v>
      </c>
      <c r="J81" s="28" t="n">
        <v>2</v>
      </c>
      <c r="K81" s="32"/>
      <c r="P81" s="28"/>
      <c r="Q81" s="28"/>
      <c r="R81" s="28"/>
      <c r="S81" s="28"/>
      <c r="T81" s="28"/>
      <c r="U81" s="28"/>
    </row>
    <row r="82" s="36" customFormat="true" ht="22.5" hidden="false" customHeight="true" outlineLevel="0" collapsed="false">
      <c r="A82" s="36" t="s">
        <v>312</v>
      </c>
      <c r="E82" s="28" t="n">
        <v>60</v>
      </c>
      <c r="F82" s="28" t="n">
        <v>58</v>
      </c>
      <c r="G82" s="28" t="n">
        <v>55</v>
      </c>
      <c r="H82" s="28" t="n">
        <v>0</v>
      </c>
      <c r="I82" s="28" t="n">
        <v>2</v>
      </c>
      <c r="J82" s="28" t="n">
        <v>1</v>
      </c>
      <c r="K82" s="32"/>
      <c r="P82" s="28"/>
      <c r="Q82" s="28"/>
      <c r="R82" s="28"/>
      <c r="S82" s="28"/>
      <c r="T82" s="28"/>
      <c r="U82" s="28"/>
    </row>
    <row r="83" s="36" customFormat="true" ht="22.5" hidden="false" customHeight="true" outlineLevel="0" collapsed="false">
      <c r="A83" s="36" t="s">
        <v>316</v>
      </c>
      <c r="E83" s="28" t="n">
        <v>1382</v>
      </c>
      <c r="F83" s="28" t="n">
        <v>1371</v>
      </c>
      <c r="G83" s="28" t="n">
        <v>1266</v>
      </c>
      <c r="H83" s="28" t="n">
        <v>208</v>
      </c>
      <c r="I83" s="28" t="n">
        <v>51</v>
      </c>
      <c r="J83" s="28" t="n">
        <v>12</v>
      </c>
      <c r="K83" s="32"/>
      <c r="P83" s="28"/>
      <c r="Q83" s="28"/>
      <c r="R83" s="28"/>
      <c r="S83" s="28"/>
      <c r="T83" s="28"/>
      <c r="U83" s="28"/>
    </row>
    <row r="84" s="36" customFormat="true" ht="22.5" hidden="false" customHeight="true" outlineLevel="0" collapsed="false">
      <c r="A84" s="36" t="s">
        <v>318</v>
      </c>
      <c r="E84" s="28" t="n">
        <v>259</v>
      </c>
      <c r="F84" s="28" t="n">
        <v>258</v>
      </c>
      <c r="G84" s="28" t="n">
        <v>236</v>
      </c>
      <c r="H84" s="28" t="n">
        <v>39</v>
      </c>
      <c r="I84" s="28" t="n">
        <v>13</v>
      </c>
      <c r="J84" s="28" t="n">
        <v>8</v>
      </c>
      <c r="K84" s="32"/>
      <c r="P84" s="28"/>
      <c r="Q84" s="28"/>
      <c r="R84" s="28"/>
      <c r="S84" s="28"/>
      <c r="T84" s="28"/>
      <c r="U84" s="28"/>
    </row>
    <row r="85" s="36" customFormat="true" ht="22.5" hidden="false" customHeight="true" outlineLevel="0" collapsed="false">
      <c r="A85" s="36" t="s">
        <v>321</v>
      </c>
      <c r="E85" s="28" t="n">
        <v>883</v>
      </c>
      <c r="F85" s="28" t="n">
        <v>881</v>
      </c>
      <c r="G85" s="28" t="n">
        <v>839</v>
      </c>
      <c r="H85" s="28" t="n">
        <v>152</v>
      </c>
      <c r="I85" s="28" t="n">
        <v>43</v>
      </c>
      <c r="J85" s="28" t="n">
        <v>17</v>
      </c>
      <c r="K85" s="32"/>
      <c r="P85" s="28"/>
      <c r="Q85" s="28"/>
      <c r="R85" s="28"/>
      <c r="S85" s="28"/>
      <c r="T85" s="28"/>
      <c r="U85" s="28"/>
    </row>
    <row r="86" s="36" customFormat="true" ht="22.5" hidden="false" customHeight="true" outlineLevel="0" collapsed="false">
      <c r="A86" s="36" t="s">
        <v>323</v>
      </c>
      <c r="E86" s="28" t="n">
        <v>807</v>
      </c>
      <c r="F86" s="28" t="n">
        <v>761</v>
      </c>
      <c r="G86" s="28" t="n">
        <v>703</v>
      </c>
      <c r="H86" s="28" t="n">
        <v>105</v>
      </c>
      <c r="I86" s="28" t="n">
        <v>25</v>
      </c>
      <c r="J86" s="28" t="n">
        <v>6</v>
      </c>
      <c r="K86" s="32"/>
      <c r="P86" s="28"/>
      <c r="Q86" s="28"/>
      <c r="R86" s="28"/>
      <c r="S86" s="28"/>
      <c r="T86" s="28"/>
      <c r="U86" s="28"/>
    </row>
    <row r="87" s="36" customFormat="true" ht="22.5" hidden="false" customHeight="true" outlineLevel="0" collapsed="false">
      <c r="A87" s="36" t="s">
        <v>324</v>
      </c>
      <c r="E87" s="28" t="n">
        <v>54</v>
      </c>
      <c r="F87" s="28" t="n">
        <v>49</v>
      </c>
      <c r="G87" s="28" t="n">
        <v>46</v>
      </c>
      <c r="H87" s="28" t="n">
        <v>7</v>
      </c>
      <c r="I87" s="28" t="n">
        <v>2</v>
      </c>
      <c r="J87" s="28" t="n">
        <v>1</v>
      </c>
      <c r="K87" s="32"/>
      <c r="P87" s="28"/>
      <c r="Q87" s="28"/>
      <c r="R87" s="28"/>
      <c r="S87" s="28"/>
      <c r="T87" s="28"/>
      <c r="U87" s="28"/>
    </row>
    <row r="88" s="36" customFormat="true" ht="22.5" hidden="false" customHeight="true" outlineLevel="0" collapsed="false">
      <c r="A88" s="36" t="s">
        <v>326</v>
      </c>
      <c r="E88" s="28" t="n">
        <v>1439</v>
      </c>
      <c r="F88" s="28" t="n">
        <v>1385</v>
      </c>
      <c r="G88" s="28" t="n">
        <v>1326</v>
      </c>
      <c r="H88" s="28" t="n">
        <v>208</v>
      </c>
      <c r="I88" s="28" t="n">
        <v>43</v>
      </c>
      <c r="J88" s="28" t="n">
        <v>7</v>
      </c>
      <c r="K88" s="32"/>
      <c r="P88" s="28"/>
      <c r="Q88" s="28"/>
      <c r="R88" s="28"/>
      <c r="S88" s="28"/>
      <c r="T88" s="28"/>
      <c r="U88" s="28"/>
    </row>
    <row r="89" s="36" customFormat="true" ht="22.5" hidden="false" customHeight="true" outlineLevel="0" collapsed="false">
      <c r="A89" s="36" t="s">
        <v>327</v>
      </c>
      <c r="E89" s="28" t="n">
        <v>126</v>
      </c>
      <c r="F89" s="28" t="n">
        <v>126</v>
      </c>
      <c r="G89" s="28" t="n">
        <v>122</v>
      </c>
      <c r="H89" s="28" t="n">
        <v>21</v>
      </c>
      <c r="I89" s="28" t="n">
        <v>6</v>
      </c>
      <c r="J89" s="28" t="n">
        <v>3</v>
      </c>
      <c r="K89" s="32"/>
      <c r="P89" s="28"/>
      <c r="Q89" s="28"/>
      <c r="R89" s="28"/>
      <c r="S89" s="28"/>
      <c r="T89" s="28"/>
      <c r="U89" s="28"/>
    </row>
    <row r="90" s="36" customFormat="true" ht="22.5" hidden="false" customHeight="true" outlineLevel="0" collapsed="false">
      <c r="A90" s="36" t="s">
        <v>332</v>
      </c>
      <c r="E90" s="28" t="n">
        <v>1058</v>
      </c>
      <c r="F90" s="28" t="n">
        <v>1057</v>
      </c>
      <c r="G90" s="28" t="n">
        <v>954</v>
      </c>
      <c r="H90" s="28" t="n">
        <v>160</v>
      </c>
      <c r="I90" s="28" t="n">
        <v>35</v>
      </c>
      <c r="J90" s="28" t="n">
        <v>15</v>
      </c>
      <c r="K90" s="32"/>
      <c r="P90" s="28"/>
      <c r="Q90" s="28"/>
      <c r="R90" s="28"/>
      <c r="S90" s="28"/>
      <c r="T90" s="28"/>
      <c r="U90" s="28"/>
    </row>
    <row r="91" s="36" customFormat="true" ht="22.5" hidden="false" customHeight="true" outlineLevel="0" collapsed="false">
      <c r="A91" s="36" t="s">
        <v>333</v>
      </c>
      <c r="E91" s="28" t="n">
        <v>401</v>
      </c>
      <c r="F91" s="28" t="n">
        <v>399</v>
      </c>
      <c r="G91" s="28" t="n">
        <v>361</v>
      </c>
      <c r="H91" s="28" t="n">
        <v>58</v>
      </c>
      <c r="I91" s="28" t="n">
        <v>14</v>
      </c>
      <c r="J91" s="28" t="n">
        <v>6</v>
      </c>
      <c r="K91" s="32"/>
      <c r="P91" s="28"/>
      <c r="Q91" s="28"/>
      <c r="R91" s="28"/>
      <c r="S91" s="28"/>
      <c r="T91" s="28"/>
      <c r="U91" s="28"/>
    </row>
    <row r="92" s="36" customFormat="true" ht="22.5" hidden="false" customHeight="true" outlineLevel="0" collapsed="false">
      <c r="A92" s="36" t="s">
        <v>334</v>
      </c>
      <c r="E92" s="28" t="n">
        <v>58</v>
      </c>
      <c r="F92" s="28" t="n">
        <v>58</v>
      </c>
      <c r="G92" s="28" t="n">
        <v>57</v>
      </c>
      <c r="H92" s="28" t="n">
        <v>4</v>
      </c>
      <c r="I92" s="28" t="n">
        <v>3</v>
      </c>
      <c r="J92" s="28" t="n">
        <v>1</v>
      </c>
      <c r="K92" s="32"/>
      <c r="P92" s="28"/>
      <c r="Q92" s="28"/>
      <c r="R92" s="28"/>
      <c r="S92" s="28"/>
      <c r="T92" s="28"/>
      <c r="U92" s="28"/>
    </row>
    <row r="93" s="36" customFormat="true" ht="22.5" hidden="false" customHeight="true" outlineLevel="0" collapsed="false">
      <c r="A93" s="36" t="s">
        <v>335</v>
      </c>
      <c r="E93" s="28" t="n">
        <v>1393</v>
      </c>
      <c r="F93" s="28" t="n">
        <v>1383</v>
      </c>
      <c r="G93" s="28" t="n">
        <v>1308</v>
      </c>
      <c r="H93" s="28" t="n">
        <v>239</v>
      </c>
      <c r="I93" s="28" t="n">
        <v>65</v>
      </c>
      <c r="J93" s="28" t="n">
        <v>20</v>
      </c>
      <c r="K93" s="32"/>
      <c r="P93" s="28"/>
      <c r="Q93" s="28"/>
      <c r="R93" s="28"/>
      <c r="S93" s="28"/>
      <c r="T93" s="28"/>
      <c r="U93" s="28"/>
    </row>
    <row r="94" s="36" customFormat="true" ht="22.5" hidden="false" customHeight="true" outlineLevel="0" collapsed="false">
      <c r="A94" s="36" t="s">
        <v>341</v>
      </c>
      <c r="E94" s="28" t="n">
        <v>317</v>
      </c>
      <c r="F94" s="28" t="n">
        <v>312</v>
      </c>
      <c r="G94" s="28" t="n">
        <v>303</v>
      </c>
      <c r="H94" s="28" t="n">
        <v>56</v>
      </c>
      <c r="I94" s="28" t="n">
        <v>15</v>
      </c>
      <c r="J94" s="28" t="n">
        <v>4</v>
      </c>
      <c r="K94" s="32"/>
      <c r="P94" s="28"/>
      <c r="Q94" s="28"/>
      <c r="R94" s="28"/>
      <c r="S94" s="28"/>
      <c r="T94" s="28"/>
      <c r="U94" s="28"/>
    </row>
    <row r="95" s="36" customFormat="true" ht="22.5" hidden="false" customHeight="true" outlineLevel="0" collapsed="false">
      <c r="A95" s="36" t="s">
        <v>343</v>
      </c>
      <c r="E95" s="28" t="n">
        <v>121</v>
      </c>
      <c r="F95" s="28" t="n">
        <v>120</v>
      </c>
      <c r="G95" s="28" t="n">
        <v>113</v>
      </c>
      <c r="H95" s="28" t="n">
        <v>14</v>
      </c>
      <c r="I95" s="28" t="n">
        <v>6</v>
      </c>
      <c r="J95" s="28" t="n">
        <v>2</v>
      </c>
      <c r="K95" s="32"/>
      <c r="P95" s="28"/>
      <c r="Q95" s="28"/>
      <c r="R95" s="28"/>
      <c r="S95" s="28"/>
      <c r="T95" s="28"/>
      <c r="U95" s="28"/>
    </row>
    <row r="96" s="36" customFormat="true" ht="22.5" hidden="false" customHeight="true" outlineLevel="0" collapsed="false">
      <c r="A96" s="36" t="s">
        <v>344</v>
      </c>
      <c r="E96" s="28" t="n">
        <v>2721</v>
      </c>
      <c r="F96" s="28" t="n">
        <v>2676</v>
      </c>
      <c r="G96" s="28" t="n">
        <v>2513</v>
      </c>
      <c r="H96" s="28" t="n">
        <v>419</v>
      </c>
      <c r="I96" s="28" t="n">
        <v>78</v>
      </c>
      <c r="J96" s="28" t="n">
        <v>18</v>
      </c>
      <c r="K96" s="32"/>
      <c r="P96" s="28"/>
      <c r="Q96" s="28"/>
      <c r="R96" s="28"/>
      <c r="S96" s="28"/>
      <c r="T96" s="28"/>
      <c r="U96" s="28"/>
    </row>
    <row r="97" s="36" customFormat="true" ht="22.5" hidden="false" customHeight="true" outlineLevel="0" collapsed="false">
      <c r="A97" s="36" t="s">
        <v>345</v>
      </c>
      <c r="E97" s="28" t="n">
        <v>72</v>
      </c>
      <c r="F97" s="28" t="n">
        <v>69</v>
      </c>
      <c r="G97" s="28" t="n">
        <v>67</v>
      </c>
      <c r="H97" s="28" t="n">
        <v>12</v>
      </c>
      <c r="I97" s="28" t="n">
        <v>3</v>
      </c>
      <c r="J97" s="28" t="n">
        <v>1</v>
      </c>
      <c r="K97" s="32"/>
      <c r="P97" s="28"/>
      <c r="Q97" s="28"/>
      <c r="R97" s="28"/>
      <c r="S97" s="28"/>
      <c r="T97" s="28"/>
      <c r="U97" s="28"/>
    </row>
    <row r="98" s="36" customFormat="true" ht="22.5" hidden="false" customHeight="true" outlineLevel="0" collapsed="false">
      <c r="A98" s="36" t="s">
        <v>346</v>
      </c>
      <c r="E98" s="28" t="n">
        <v>858</v>
      </c>
      <c r="F98" s="28" t="n">
        <v>843</v>
      </c>
      <c r="G98" s="28" t="n">
        <v>795</v>
      </c>
      <c r="H98" s="28" t="n">
        <v>128</v>
      </c>
      <c r="I98" s="28" t="n">
        <v>29</v>
      </c>
      <c r="J98" s="28" t="n">
        <v>11</v>
      </c>
      <c r="K98" s="32"/>
      <c r="P98" s="28"/>
      <c r="Q98" s="28"/>
      <c r="R98" s="28"/>
      <c r="S98" s="28"/>
      <c r="T98" s="28"/>
      <c r="U98" s="28"/>
    </row>
    <row r="99" s="36" customFormat="true" ht="22.5" hidden="false" customHeight="true" outlineLevel="0" collapsed="false">
      <c r="A99" s="36" t="s">
        <v>348</v>
      </c>
      <c r="E99" s="28" t="n">
        <v>1223</v>
      </c>
      <c r="F99" s="28" t="n">
        <v>1129</v>
      </c>
      <c r="G99" s="28" t="n">
        <v>1061</v>
      </c>
      <c r="H99" s="28" t="n">
        <v>167</v>
      </c>
      <c r="I99" s="28" t="n">
        <v>41</v>
      </c>
      <c r="J99" s="28" t="n">
        <v>16</v>
      </c>
      <c r="K99" s="32"/>
      <c r="P99" s="28"/>
      <c r="Q99" s="28"/>
      <c r="R99" s="28"/>
      <c r="S99" s="28"/>
      <c r="T99" s="28"/>
      <c r="U99" s="28"/>
    </row>
    <row r="100" s="36" customFormat="true" ht="22.5" hidden="false" customHeight="true" outlineLevel="0" collapsed="false">
      <c r="A100" s="36" t="s">
        <v>349</v>
      </c>
      <c r="E100" s="28" t="n">
        <v>65</v>
      </c>
      <c r="F100" s="28" t="n">
        <v>63</v>
      </c>
      <c r="G100" s="28" t="n">
        <v>61</v>
      </c>
      <c r="H100" s="28" t="n">
        <v>11</v>
      </c>
      <c r="I100" s="28" t="n">
        <v>3</v>
      </c>
      <c r="J100" s="28" t="n">
        <v>1</v>
      </c>
      <c r="K100" s="32"/>
      <c r="P100" s="28"/>
      <c r="Q100" s="28"/>
      <c r="R100" s="28"/>
      <c r="S100" s="28"/>
      <c r="T100" s="28"/>
      <c r="U100" s="28"/>
    </row>
    <row r="101" s="36" customFormat="true" ht="22.5" hidden="false" customHeight="true" outlineLevel="0" collapsed="false">
      <c r="A101" s="36" t="s">
        <v>351</v>
      </c>
      <c r="E101" s="28" t="n">
        <v>764</v>
      </c>
      <c r="F101" s="28" t="n">
        <v>762</v>
      </c>
      <c r="G101" s="28" t="n">
        <v>724</v>
      </c>
      <c r="H101" s="28" t="n">
        <v>127</v>
      </c>
      <c r="I101" s="28" t="n">
        <v>28</v>
      </c>
      <c r="J101" s="28" t="n">
        <v>10</v>
      </c>
      <c r="K101" s="32"/>
      <c r="P101" s="28"/>
      <c r="Q101" s="28"/>
      <c r="R101" s="28"/>
      <c r="S101" s="28"/>
      <c r="T101" s="28"/>
      <c r="U101" s="28"/>
    </row>
    <row r="102" s="36" customFormat="true" ht="22.5" hidden="false" customHeight="true" outlineLevel="0" collapsed="false">
      <c r="A102" s="36" t="s">
        <v>353</v>
      </c>
      <c r="E102" s="28" t="n">
        <v>114</v>
      </c>
      <c r="F102" s="28" t="n">
        <v>110</v>
      </c>
      <c r="G102" s="28" t="n">
        <v>106</v>
      </c>
      <c r="H102" s="28" t="n">
        <v>12</v>
      </c>
      <c r="I102" s="28" t="n">
        <v>5</v>
      </c>
      <c r="J102" s="28" t="n">
        <v>3</v>
      </c>
      <c r="K102" s="32"/>
      <c r="P102" s="28"/>
      <c r="Q102" s="28"/>
      <c r="R102" s="28"/>
      <c r="S102" s="28"/>
      <c r="T102" s="28"/>
      <c r="U102" s="28"/>
    </row>
    <row r="103" s="36" customFormat="true" ht="22.5" hidden="false" customHeight="true" outlineLevel="0" collapsed="false">
      <c r="A103" s="36" t="s">
        <v>355</v>
      </c>
      <c r="E103" s="28" t="n">
        <v>65</v>
      </c>
      <c r="F103" s="28" t="n">
        <v>65</v>
      </c>
      <c r="G103" s="28" t="n">
        <v>63</v>
      </c>
      <c r="H103" s="28" t="n">
        <v>11</v>
      </c>
      <c r="I103" s="28" t="n">
        <v>3</v>
      </c>
      <c r="J103" s="28" t="n">
        <v>3</v>
      </c>
      <c r="K103" s="32"/>
      <c r="P103" s="28"/>
      <c r="Q103" s="28"/>
      <c r="R103" s="28"/>
      <c r="S103" s="28"/>
      <c r="T103" s="28"/>
      <c r="U103" s="28"/>
    </row>
    <row r="104" s="36" customFormat="true" ht="22.5" hidden="false" customHeight="true" outlineLevel="0" collapsed="false">
      <c r="A104" s="36" t="s">
        <v>356</v>
      </c>
      <c r="E104" s="28" t="n">
        <v>1550</v>
      </c>
      <c r="F104" s="28" t="n">
        <v>1539</v>
      </c>
      <c r="G104" s="28" t="n">
        <v>1453</v>
      </c>
      <c r="H104" s="28" t="n">
        <v>264</v>
      </c>
      <c r="I104" s="28" t="n">
        <v>53</v>
      </c>
      <c r="J104" s="28" t="n">
        <v>10</v>
      </c>
      <c r="K104" s="32"/>
      <c r="P104" s="28"/>
      <c r="Q104" s="28"/>
      <c r="R104" s="28"/>
      <c r="S104" s="28"/>
      <c r="T104" s="28"/>
      <c r="U104" s="28"/>
    </row>
    <row r="105" s="36" customFormat="true" ht="22.5" hidden="false" customHeight="true" outlineLevel="0" collapsed="false">
      <c r="A105" s="36" t="s">
        <v>357</v>
      </c>
      <c r="E105" s="28" t="n">
        <v>1075</v>
      </c>
      <c r="F105" s="28" t="n">
        <v>1071</v>
      </c>
      <c r="G105" s="28" t="n">
        <v>1035</v>
      </c>
      <c r="H105" s="28" t="n">
        <v>192</v>
      </c>
      <c r="I105" s="28" t="n">
        <v>46</v>
      </c>
      <c r="J105" s="28" t="n">
        <v>14</v>
      </c>
      <c r="K105" s="32"/>
      <c r="P105" s="28"/>
      <c r="Q105" s="28"/>
      <c r="R105" s="28"/>
      <c r="S105" s="28"/>
      <c r="T105" s="28"/>
      <c r="U105" s="28"/>
    </row>
    <row r="106" s="36" customFormat="true" ht="22.5" hidden="false" customHeight="true" outlineLevel="0" collapsed="false">
      <c r="A106" s="36" t="s">
        <v>358</v>
      </c>
      <c r="E106" s="28" t="n">
        <v>209</v>
      </c>
      <c r="F106" s="28" t="n">
        <v>208</v>
      </c>
      <c r="G106" s="28" t="n">
        <v>179</v>
      </c>
      <c r="H106" s="28" t="n">
        <v>29</v>
      </c>
      <c r="I106" s="28" t="n">
        <v>8</v>
      </c>
      <c r="J106" s="28" t="n">
        <v>3</v>
      </c>
      <c r="K106" s="32"/>
      <c r="P106" s="28"/>
      <c r="Q106" s="28"/>
      <c r="R106" s="28"/>
      <c r="S106" s="28"/>
      <c r="T106" s="28"/>
      <c r="U106" s="28"/>
    </row>
    <row r="107" s="36" customFormat="true" ht="22.5" hidden="false" customHeight="true" outlineLevel="0" collapsed="false">
      <c r="A107" s="36" t="s">
        <v>361</v>
      </c>
      <c r="E107" s="28" t="n">
        <v>1230</v>
      </c>
      <c r="F107" s="28" t="n">
        <v>1207</v>
      </c>
      <c r="G107" s="28" t="n">
        <v>1172</v>
      </c>
      <c r="H107" s="28" t="n">
        <v>226</v>
      </c>
      <c r="I107" s="28" t="n">
        <v>51</v>
      </c>
      <c r="J107" s="28" t="n">
        <v>15</v>
      </c>
      <c r="K107" s="32"/>
      <c r="P107" s="28"/>
      <c r="Q107" s="28"/>
      <c r="R107" s="28"/>
      <c r="S107" s="28"/>
      <c r="T107" s="28"/>
      <c r="U107" s="28"/>
    </row>
    <row r="108" s="36" customFormat="true" ht="22.5" hidden="false" customHeight="true" outlineLevel="0" collapsed="false">
      <c r="A108" s="36" t="s">
        <v>362</v>
      </c>
      <c r="E108" s="28" t="n">
        <v>1070</v>
      </c>
      <c r="F108" s="28" t="n">
        <v>1070</v>
      </c>
      <c r="G108" s="28" t="n">
        <v>965</v>
      </c>
      <c r="H108" s="28" t="n">
        <v>150</v>
      </c>
      <c r="I108" s="28" t="n">
        <v>42</v>
      </c>
      <c r="J108" s="28" t="n">
        <v>12</v>
      </c>
      <c r="K108" s="32"/>
      <c r="P108" s="28"/>
      <c r="Q108" s="28"/>
      <c r="R108" s="28"/>
      <c r="S108" s="28"/>
      <c r="T108" s="28"/>
      <c r="U108" s="28"/>
    </row>
    <row r="109" s="36" customFormat="true" ht="22.5" hidden="false" customHeight="true" outlineLevel="0" collapsed="false">
      <c r="A109" s="36" t="s">
        <v>363</v>
      </c>
      <c r="E109" s="28" t="n">
        <v>53</v>
      </c>
      <c r="F109" s="28" t="n">
        <v>43</v>
      </c>
      <c r="G109" s="28" t="n">
        <v>41</v>
      </c>
      <c r="H109" s="28" t="n">
        <v>0</v>
      </c>
      <c r="I109" s="28" t="n">
        <v>2</v>
      </c>
      <c r="J109" s="28" t="n">
        <v>1</v>
      </c>
      <c r="K109" s="32"/>
      <c r="P109" s="28"/>
      <c r="Q109" s="28"/>
      <c r="R109" s="28"/>
      <c r="S109" s="28"/>
      <c r="T109" s="28"/>
      <c r="U109" s="28"/>
    </row>
    <row r="110" s="36" customFormat="true" ht="22.5" hidden="false" customHeight="true" outlineLevel="0" collapsed="false">
      <c r="A110" s="36" t="s">
        <v>365</v>
      </c>
      <c r="E110" s="28" t="n">
        <v>460</v>
      </c>
      <c r="F110" s="28" t="n">
        <v>455</v>
      </c>
      <c r="G110" s="28" t="n">
        <v>445</v>
      </c>
      <c r="H110" s="28" t="n">
        <v>80</v>
      </c>
      <c r="I110" s="28" t="n">
        <v>18</v>
      </c>
      <c r="J110" s="28" t="n">
        <v>4</v>
      </c>
      <c r="K110" s="32"/>
      <c r="P110" s="28"/>
      <c r="Q110" s="28"/>
      <c r="R110" s="28"/>
      <c r="S110" s="28"/>
      <c r="T110" s="28"/>
      <c r="U110" s="28"/>
    </row>
    <row r="111" s="36" customFormat="true" ht="22.5" hidden="false" customHeight="true" outlineLevel="0" collapsed="false">
      <c r="A111" s="36" t="s">
        <v>366</v>
      </c>
      <c r="E111" s="28" t="n">
        <v>1624</v>
      </c>
      <c r="F111" s="28" t="n">
        <v>1595</v>
      </c>
      <c r="G111" s="28" t="n">
        <v>1506</v>
      </c>
      <c r="H111" s="28" t="n">
        <v>223</v>
      </c>
      <c r="I111" s="28" t="n">
        <v>55</v>
      </c>
      <c r="J111" s="28" t="n">
        <v>22</v>
      </c>
      <c r="K111" s="32"/>
      <c r="P111" s="28"/>
      <c r="Q111" s="28"/>
      <c r="R111" s="28"/>
      <c r="S111" s="28"/>
      <c r="T111" s="28"/>
      <c r="U111" s="28"/>
    </row>
    <row r="112" s="36" customFormat="true" ht="22.5" hidden="false" customHeight="true" outlineLevel="0" collapsed="false">
      <c r="A112" s="32" t="s">
        <v>536</v>
      </c>
      <c r="B112" s="32"/>
      <c r="C112" s="32"/>
      <c r="D112" s="32"/>
      <c r="E112" s="28" t="n">
        <v>0</v>
      </c>
      <c r="F112" s="28" t="n">
        <v>0</v>
      </c>
      <c r="G112" s="28" t="n">
        <v>0</v>
      </c>
      <c r="H112" s="28" t="n">
        <v>0</v>
      </c>
      <c r="I112" s="28" t="n">
        <v>0</v>
      </c>
      <c r="J112" s="28" t="n">
        <v>0</v>
      </c>
      <c r="K112" s="32"/>
      <c r="M112" s="152"/>
      <c r="N112" s="124"/>
      <c r="O112" s="124"/>
      <c r="P112" s="124"/>
      <c r="Q112" s="124"/>
      <c r="R112" s="124"/>
      <c r="S112" s="124"/>
    </row>
    <row r="113" customFormat="false" ht="21.95" hidden="false" customHeight="true" outlineLevel="0" collapsed="false">
      <c r="A113" s="29"/>
      <c r="B113" s="29"/>
      <c r="C113" s="29"/>
      <c r="D113" s="29"/>
      <c r="E113" s="13"/>
      <c r="F113" s="13"/>
      <c r="G113" s="13"/>
      <c r="H113" s="13"/>
      <c r="I113" s="13"/>
      <c r="J113" s="13"/>
      <c r="K113" s="13"/>
    </row>
    <row r="114" customFormat="false" ht="11.25" hidden="false" customHeight="true" outlineLevel="0" collapsed="false">
      <c r="A114" s="30"/>
      <c r="B114" s="30"/>
      <c r="C114" s="30"/>
      <c r="D114" s="30"/>
      <c r="H114" s="30"/>
      <c r="I114" s="30"/>
      <c r="J114" s="30"/>
      <c r="K114" s="31"/>
    </row>
    <row r="115" customFormat="false" ht="90" hidden="false" customHeight="true" outlineLevel="0" collapsed="false">
      <c r="A115" s="163" t="s">
        <v>143</v>
      </c>
      <c r="B115" s="30"/>
      <c r="C115" s="169" t="s">
        <v>451</v>
      </c>
      <c r="D115" s="169"/>
      <c r="E115" s="169"/>
      <c r="F115" s="169"/>
      <c r="G115" s="169"/>
      <c r="H115" s="169"/>
      <c r="I115" s="169"/>
      <c r="J115" s="169"/>
      <c r="K115" s="169"/>
      <c r="L115" s="232"/>
      <c r="M115" s="30"/>
    </row>
    <row r="116" customFormat="false" ht="11.25" hidden="false" customHeight="false" outlineLevel="0" collapsed="false">
      <c r="A116" s="32"/>
      <c r="B116" s="30"/>
      <c r="C116" s="33" t="s">
        <v>539</v>
      </c>
      <c r="D116" s="33"/>
      <c r="E116" s="33"/>
      <c r="F116" s="33"/>
      <c r="G116" s="33"/>
      <c r="H116" s="33"/>
      <c r="I116" s="33"/>
      <c r="J116" s="33"/>
      <c r="K116" s="33"/>
    </row>
    <row r="117" customFormat="false" ht="11.25" hidden="false" customHeight="false" outlineLevel="0" collapsed="false">
      <c r="A117" s="32"/>
      <c r="B117" s="30"/>
      <c r="C117" s="33"/>
      <c r="D117" s="33"/>
      <c r="E117" s="33"/>
      <c r="F117" s="33"/>
      <c r="G117" s="33"/>
      <c r="H117" s="33"/>
      <c r="I117" s="33"/>
      <c r="J117" s="33"/>
      <c r="K117" s="33"/>
    </row>
    <row r="118" customFormat="false" ht="11.25" hidden="false" customHeight="false" outlineLevel="0" collapsed="false">
      <c r="A118" s="32" t="s">
        <v>415</v>
      </c>
      <c r="B118" s="27" t="s">
        <v>480</v>
      </c>
      <c r="C118" s="27"/>
      <c r="D118" s="27"/>
      <c r="E118" s="27"/>
      <c r="F118" s="27"/>
      <c r="G118" s="27"/>
      <c r="H118" s="27"/>
      <c r="I118" s="27"/>
      <c r="J118" s="27"/>
      <c r="K118" s="27"/>
    </row>
    <row r="119" s="163" customFormat="true" ht="22.5" hidden="false" customHeight="true" outlineLevel="0" collapsed="false">
      <c r="A119" s="163" t="s">
        <v>145</v>
      </c>
      <c r="D119" s="169" t="s">
        <v>459</v>
      </c>
      <c r="E119" s="169"/>
      <c r="F119" s="169"/>
      <c r="G119" s="169"/>
      <c r="H119" s="169"/>
      <c r="I119" s="169"/>
      <c r="J119" s="169"/>
      <c r="K119" s="169"/>
      <c r="L119" s="232"/>
      <c r="M119" s="30"/>
      <c r="N119" s="7"/>
      <c r="O119" s="7"/>
      <c r="P119" s="7"/>
      <c r="Q119" s="7"/>
      <c r="R119" s="7"/>
      <c r="S119" s="7"/>
    </row>
    <row r="120" customFormat="false" ht="11.25" hidden="true" customHeight="false" outlineLevel="0" collapsed="false">
      <c r="A120" s="7" t="s">
        <v>115</v>
      </c>
    </row>
  </sheetData>
  <mergeCells count="12">
    <mergeCell ref="A2:H2"/>
    <mergeCell ref="J2:K2"/>
    <mergeCell ref="A3:H3"/>
    <mergeCell ref="A4:H4"/>
    <mergeCell ref="A5:H5"/>
    <mergeCell ref="A8:D8"/>
    <mergeCell ref="L10:O10"/>
    <mergeCell ref="A113:D113"/>
    <mergeCell ref="C115:K115"/>
    <mergeCell ref="C116:K117"/>
    <mergeCell ref="B118:K118"/>
    <mergeCell ref="D119:K119"/>
  </mergeCells>
  <hyperlinks>
    <hyperlink ref="J2" location="Índice!A1" display="Cuadro 6.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9921875" defaultRowHeight="9" zeroHeight="true" outlineLevelRow="0" outlineLevelCol="0"/>
  <cols>
    <col collapsed="false" customWidth="true" hidden="false" outlineLevel="0" max="1" min="1" style="172" width="2.33"/>
    <col collapsed="false" customWidth="true" hidden="false" outlineLevel="0" max="2" min="2" style="172" width="2.82"/>
    <col collapsed="false" customWidth="true" hidden="false" outlineLevel="0" max="3" min="3" style="172" width="1.5"/>
    <col collapsed="false" customWidth="true" hidden="false" outlineLevel="0" max="4" min="4" style="172" width="26.49"/>
    <col collapsed="false" customWidth="true" hidden="false" outlineLevel="0" max="5" min="5" style="173" width="29.82"/>
    <col collapsed="false" customWidth="true" hidden="false" outlineLevel="0" max="6" min="6" style="173" width="20.82"/>
    <col collapsed="false" customWidth="true" hidden="false" outlineLevel="0" max="7" min="7" style="172" width="31.16"/>
    <col collapsed="false" customWidth="false" hidden="true" outlineLevel="0" max="9" min="8" style="172" width="11.99"/>
    <col collapsed="false" customWidth="true" hidden="true" outlineLevel="0" max="12" min="10" style="172" width="4.99"/>
    <col collapsed="false" customWidth="true" hidden="true" outlineLevel="0" max="13" min="13" style="172" width="6.65"/>
    <col collapsed="false" customWidth="true" hidden="true" outlineLevel="0" max="14" min="14" style="172" width="5.33"/>
    <col collapsed="false" customWidth="true" hidden="true" outlineLevel="0" max="20" min="15" style="172" width="14.38"/>
    <col collapsed="false" customWidth="false" hidden="true" outlineLevel="0" max="257" min="21" style="172" width="11.99"/>
  </cols>
  <sheetData>
    <row r="1" customFormat="false" ht="15.95" hidden="false" customHeight="true" outlineLevel="0" collapsed="false"/>
    <row r="2" customFormat="false" ht="12.75" hidden="false" customHeight="true" outlineLevel="0" collapsed="false">
      <c r="A2" s="235" t="s">
        <v>540</v>
      </c>
      <c r="B2" s="235"/>
      <c r="C2" s="235"/>
      <c r="D2" s="235"/>
      <c r="E2" s="235"/>
      <c r="F2" s="235"/>
      <c r="G2" s="10" t="s">
        <v>541</v>
      </c>
      <c r="H2" s="172" t="s">
        <v>115</v>
      </c>
    </row>
    <row r="3" customFormat="false" ht="12.75" hidden="false" customHeight="true" outlineLevel="0" collapsed="false">
      <c r="A3" s="235" t="s">
        <v>542</v>
      </c>
      <c r="B3" s="235"/>
      <c r="C3" s="235"/>
      <c r="D3" s="235"/>
      <c r="E3" s="235"/>
      <c r="F3" s="235"/>
    </row>
    <row r="4" customFormat="false" ht="12.75" hidden="false" customHeight="true" outlineLevel="0" collapsed="false">
      <c r="A4" s="235" t="n">
        <v>2007</v>
      </c>
      <c r="B4" s="235"/>
      <c r="C4" s="235"/>
      <c r="D4" s="235"/>
      <c r="E4" s="235"/>
      <c r="F4" s="235"/>
    </row>
    <row r="5" customFormat="false" ht="11.25" hidden="false" customHeight="true" outlineLevel="0" collapsed="false">
      <c r="A5" s="178"/>
      <c r="B5" s="178"/>
      <c r="C5" s="178"/>
      <c r="D5" s="178"/>
      <c r="E5" s="236"/>
      <c r="F5" s="236"/>
      <c r="G5" s="195"/>
    </row>
    <row r="6" customFormat="false" ht="1.5" hidden="false" customHeight="true" outlineLevel="0" collapsed="false"/>
    <row r="7" customFormat="false" ht="11.25" hidden="false" customHeight="true" outlineLevel="0" collapsed="false">
      <c r="A7" s="133" t="s">
        <v>543</v>
      </c>
      <c r="B7" s="133"/>
      <c r="C7" s="133"/>
      <c r="D7" s="133"/>
      <c r="E7" s="142" t="s">
        <v>435</v>
      </c>
      <c r="F7" s="143" t="s">
        <v>415</v>
      </c>
      <c r="G7" s="142" t="s">
        <v>544</v>
      </c>
    </row>
    <row r="8" customFormat="false" ht="1.5" hidden="false" customHeight="true" outlineLevel="0" collapsed="false">
      <c r="A8" s="195"/>
      <c r="B8" s="195"/>
      <c r="C8" s="195"/>
      <c r="D8" s="195"/>
      <c r="E8" s="196"/>
      <c r="F8" s="196"/>
      <c r="G8" s="195"/>
    </row>
    <row r="9" s="119" customFormat="true" ht="33.75" hidden="false" customHeight="true" outlineLevel="0" collapsed="false">
      <c r="A9" s="198" t="s">
        <v>117</v>
      </c>
      <c r="B9" s="198"/>
      <c r="C9" s="198"/>
      <c r="D9" s="198"/>
      <c r="E9" s="122" t="n">
        <f aca="false">SUM(E10:E25)</f>
        <v>39141</v>
      </c>
      <c r="F9" s="122"/>
      <c r="G9" s="122" t="n">
        <f aca="false">SUM(G10:G25)</f>
        <v>1533</v>
      </c>
      <c r="I9" s="148"/>
      <c r="J9" s="148"/>
      <c r="K9" s="148"/>
      <c r="L9" s="148"/>
      <c r="M9" s="122"/>
      <c r="N9" s="122"/>
    </row>
    <row r="10" s="119" customFormat="true" ht="33.75" hidden="false" customHeight="true" outlineLevel="0" collapsed="false">
      <c r="A10" s="119" t="s">
        <v>545</v>
      </c>
      <c r="B10" s="109"/>
      <c r="C10" s="109"/>
      <c r="D10" s="109"/>
      <c r="E10" s="125" t="n">
        <v>81</v>
      </c>
      <c r="F10" s="125"/>
      <c r="G10" s="124" t="n">
        <v>1</v>
      </c>
      <c r="I10" s="109"/>
      <c r="J10" s="152"/>
      <c r="K10" s="152"/>
      <c r="L10" s="152"/>
      <c r="M10" s="156"/>
      <c r="N10" s="156"/>
    </row>
    <row r="11" s="119" customFormat="true" ht="22.5" hidden="false" customHeight="true" outlineLevel="0" collapsed="false">
      <c r="A11" s="119" t="s">
        <v>546</v>
      </c>
      <c r="B11" s="109"/>
      <c r="C11" s="109"/>
      <c r="D11" s="109"/>
      <c r="E11" s="125" t="n">
        <v>1566</v>
      </c>
      <c r="F11" s="125"/>
      <c r="G11" s="124" t="n">
        <v>25</v>
      </c>
      <c r="I11" s="109"/>
      <c r="J11" s="152"/>
      <c r="K11" s="152"/>
      <c r="L11" s="152"/>
      <c r="M11" s="156"/>
      <c r="N11" s="156"/>
    </row>
    <row r="12" s="119" customFormat="true" ht="22.5" hidden="false" customHeight="true" outlineLevel="0" collapsed="false">
      <c r="A12" s="119" t="s">
        <v>547</v>
      </c>
      <c r="B12" s="109"/>
      <c r="C12" s="109"/>
      <c r="D12" s="109"/>
      <c r="E12" s="125" t="n">
        <v>123</v>
      </c>
      <c r="F12" s="125"/>
      <c r="G12" s="124" t="n">
        <v>3</v>
      </c>
      <c r="I12" s="109"/>
      <c r="J12" s="152"/>
      <c r="K12" s="152"/>
      <c r="L12" s="152"/>
      <c r="M12" s="156"/>
      <c r="N12" s="156"/>
    </row>
    <row r="13" s="119" customFormat="true" ht="22.5" hidden="false" customHeight="true" outlineLevel="0" collapsed="false">
      <c r="A13" s="119" t="s">
        <v>548</v>
      </c>
      <c r="B13" s="109"/>
      <c r="C13" s="109"/>
      <c r="D13" s="109"/>
      <c r="E13" s="125" t="n">
        <v>102</v>
      </c>
      <c r="F13" s="125"/>
      <c r="G13" s="124" t="n">
        <v>4</v>
      </c>
      <c r="I13" s="109"/>
      <c r="J13" s="152"/>
      <c r="K13" s="152"/>
      <c r="L13" s="152"/>
      <c r="M13" s="156"/>
      <c r="N13" s="156"/>
    </row>
    <row r="14" s="119" customFormat="true" ht="22.5" hidden="false" customHeight="true" outlineLevel="0" collapsed="false">
      <c r="A14" s="119" t="s">
        <v>549</v>
      </c>
      <c r="B14" s="109"/>
      <c r="C14" s="109"/>
      <c r="D14" s="109"/>
      <c r="E14" s="125" t="n">
        <v>307</v>
      </c>
      <c r="F14" s="125"/>
      <c r="G14" s="124" t="n">
        <v>4</v>
      </c>
      <c r="I14" s="109"/>
      <c r="J14" s="152"/>
      <c r="K14" s="152"/>
      <c r="L14" s="152"/>
      <c r="M14" s="156"/>
      <c r="N14" s="156"/>
    </row>
    <row r="15" s="119" customFormat="true" ht="22.5" hidden="false" customHeight="true" outlineLevel="0" collapsed="false">
      <c r="A15" s="119" t="s">
        <v>550</v>
      </c>
      <c r="B15" s="109"/>
      <c r="C15" s="109"/>
      <c r="D15" s="109"/>
      <c r="E15" s="125" t="n">
        <v>180</v>
      </c>
      <c r="F15" s="125"/>
      <c r="G15" s="124" t="n">
        <v>4</v>
      </c>
      <c r="I15" s="109"/>
      <c r="J15" s="152"/>
      <c r="K15" s="152"/>
      <c r="L15" s="152"/>
      <c r="M15" s="156"/>
      <c r="N15" s="156"/>
    </row>
    <row r="16" s="119" customFormat="true" ht="22.5" hidden="false" customHeight="true" outlineLevel="0" collapsed="false">
      <c r="A16" s="119" t="s">
        <v>551</v>
      </c>
      <c r="B16" s="109"/>
      <c r="C16" s="109"/>
      <c r="D16" s="109"/>
      <c r="E16" s="125" t="n">
        <v>121</v>
      </c>
      <c r="F16" s="125"/>
      <c r="G16" s="124" t="n">
        <v>3</v>
      </c>
      <c r="I16" s="109"/>
      <c r="J16" s="152"/>
      <c r="K16" s="152"/>
      <c r="L16" s="152"/>
      <c r="M16" s="156"/>
      <c r="N16" s="156"/>
    </row>
    <row r="17" s="119" customFormat="true" ht="22.5" hidden="false" customHeight="true" outlineLevel="0" collapsed="false">
      <c r="A17" s="119" t="s">
        <v>552</v>
      </c>
      <c r="B17" s="109"/>
      <c r="C17" s="109"/>
      <c r="D17" s="109"/>
      <c r="E17" s="125" t="n">
        <v>25337</v>
      </c>
      <c r="F17" s="125"/>
      <c r="G17" s="124" t="n">
        <v>964</v>
      </c>
      <c r="I17" s="109"/>
      <c r="J17" s="152"/>
      <c r="K17" s="152"/>
      <c r="L17" s="152"/>
      <c r="M17" s="156"/>
      <c r="N17" s="156"/>
    </row>
    <row r="18" s="119" customFormat="true" ht="22.5" hidden="false" customHeight="true" outlineLevel="0" collapsed="false">
      <c r="A18" s="119" t="s">
        <v>553</v>
      </c>
      <c r="B18" s="109"/>
      <c r="C18" s="109"/>
      <c r="D18" s="109"/>
      <c r="E18" s="125" t="n">
        <v>257</v>
      </c>
      <c r="F18" s="125"/>
      <c r="G18" s="124" t="n">
        <v>6</v>
      </c>
      <c r="I18" s="109"/>
      <c r="J18" s="152"/>
      <c r="K18" s="152"/>
      <c r="L18" s="152"/>
      <c r="M18" s="156"/>
      <c r="N18" s="156"/>
    </row>
    <row r="19" s="119" customFormat="true" ht="22.5" hidden="false" customHeight="true" outlineLevel="0" collapsed="false">
      <c r="A19" s="119" t="s">
        <v>554</v>
      </c>
      <c r="B19" s="109"/>
      <c r="C19" s="109"/>
      <c r="D19" s="109"/>
      <c r="E19" s="125" t="n">
        <v>1710</v>
      </c>
      <c r="F19" s="125"/>
      <c r="G19" s="124" t="n">
        <v>19</v>
      </c>
      <c r="I19" s="109"/>
      <c r="J19" s="152"/>
      <c r="K19" s="152"/>
      <c r="L19" s="152"/>
      <c r="M19" s="156"/>
      <c r="N19" s="156"/>
    </row>
    <row r="20" s="119" customFormat="true" ht="22.5" hidden="false" customHeight="true" outlineLevel="0" collapsed="false">
      <c r="A20" s="119" t="s">
        <v>555</v>
      </c>
      <c r="B20" s="109"/>
      <c r="C20" s="109"/>
      <c r="D20" s="109"/>
      <c r="E20" s="125" t="n">
        <v>7217</v>
      </c>
      <c r="F20" s="125"/>
      <c r="G20" s="124" t="n">
        <v>278</v>
      </c>
      <c r="I20" s="109"/>
      <c r="J20" s="152"/>
      <c r="K20" s="152"/>
      <c r="L20" s="152"/>
      <c r="M20" s="156"/>
      <c r="N20" s="156"/>
    </row>
    <row r="21" s="119" customFormat="true" ht="22.5" hidden="false" customHeight="true" outlineLevel="0" collapsed="false">
      <c r="A21" s="119" t="s">
        <v>556</v>
      </c>
      <c r="B21" s="109"/>
      <c r="C21" s="109"/>
      <c r="D21" s="109"/>
      <c r="E21" s="125" t="n">
        <v>467</v>
      </c>
      <c r="F21" s="125"/>
      <c r="G21" s="124" t="n">
        <v>11</v>
      </c>
      <c r="I21" s="109"/>
      <c r="J21" s="152"/>
      <c r="K21" s="152"/>
      <c r="L21" s="152"/>
      <c r="M21" s="156"/>
      <c r="N21" s="156"/>
    </row>
    <row r="22" s="119" customFormat="true" ht="22.5" hidden="false" customHeight="true" outlineLevel="0" collapsed="false">
      <c r="A22" s="119" t="s">
        <v>557</v>
      </c>
      <c r="B22" s="109"/>
      <c r="C22" s="109"/>
      <c r="D22" s="109"/>
      <c r="E22" s="125" t="n">
        <v>118</v>
      </c>
      <c r="F22" s="125"/>
      <c r="G22" s="124" t="n">
        <v>8</v>
      </c>
      <c r="I22" s="109"/>
      <c r="J22" s="152"/>
      <c r="K22" s="152"/>
      <c r="L22" s="152"/>
      <c r="M22" s="156"/>
      <c r="N22" s="156"/>
    </row>
    <row r="23" s="119" customFormat="true" ht="22.5" hidden="false" customHeight="true" outlineLevel="0" collapsed="false">
      <c r="A23" s="119" t="s">
        <v>558</v>
      </c>
      <c r="B23" s="109"/>
      <c r="C23" s="109"/>
      <c r="D23" s="109"/>
      <c r="E23" s="125" t="n">
        <v>1327</v>
      </c>
      <c r="F23" s="125"/>
      <c r="G23" s="124" t="n">
        <v>194</v>
      </c>
      <c r="I23" s="109"/>
      <c r="J23" s="152"/>
      <c r="K23" s="152"/>
      <c r="L23" s="152"/>
      <c r="M23" s="156"/>
      <c r="N23" s="156"/>
    </row>
    <row r="24" s="119" customFormat="true" ht="22.5" hidden="false" customHeight="true" outlineLevel="0" collapsed="false">
      <c r="A24" s="119" t="s">
        <v>559</v>
      </c>
      <c r="B24" s="109"/>
      <c r="C24" s="109"/>
      <c r="D24" s="109"/>
      <c r="E24" s="125" t="n">
        <v>113</v>
      </c>
      <c r="F24" s="125"/>
      <c r="G24" s="124" t="n">
        <v>9</v>
      </c>
      <c r="I24" s="109"/>
      <c r="J24" s="152"/>
      <c r="K24" s="152"/>
      <c r="L24" s="152"/>
      <c r="M24" s="156"/>
      <c r="N24" s="156"/>
    </row>
    <row r="25" s="119" customFormat="true" ht="22.5" hidden="false" customHeight="true" outlineLevel="0" collapsed="false">
      <c r="A25" s="119" t="s">
        <v>560</v>
      </c>
      <c r="B25" s="109"/>
      <c r="C25" s="109"/>
      <c r="D25" s="109"/>
      <c r="E25" s="125" t="n">
        <v>115</v>
      </c>
      <c r="F25" s="125"/>
      <c r="G25" s="124" t="n">
        <v>0</v>
      </c>
      <c r="I25" s="109"/>
      <c r="J25" s="152"/>
      <c r="K25" s="152"/>
      <c r="L25" s="152"/>
      <c r="M25" s="156"/>
      <c r="N25" s="156"/>
    </row>
    <row r="26" customFormat="false" ht="22.5" hidden="false" customHeight="true" outlineLevel="0" collapsed="false">
      <c r="A26" s="205"/>
      <c r="B26" s="205"/>
      <c r="C26" s="205"/>
      <c r="D26" s="205"/>
      <c r="E26" s="196"/>
      <c r="F26" s="196"/>
      <c r="G26" s="196"/>
      <c r="I26" s="237"/>
      <c r="J26" s="171"/>
      <c r="K26" s="171"/>
      <c r="L26" s="171"/>
      <c r="M26" s="238"/>
      <c r="N26" s="238"/>
    </row>
    <row r="27" customFormat="false" ht="11.25" hidden="false" customHeight="true" outlineLevel="0" collapsed="false">
      <c r="A27" s="171"/>
      <c r="B27" s="171"/>
      <c r="C27" s="171"/>
      <c r="D27" s="171"/>
      <c r="G27" s="173"/>
      <c r="H27" s="182"/>
      <c r="I27" s="182"/>
      <c r="J27" s="182"/>
      <c r="K27" s="182"/>
      <c r="L27" s="182"/>
      <c r="M27" s="239"/>
      <c r="N27" s="239"/>
      <c r="O27" s="239"/>
      <c r="P27" s="239"/>
      <c r="Q27" s="239"/>
      <c r="R27" s="239"/>
    </row>
    <row r="28" customFormat="false" ht="11.25" hidden="false" customHeight="true" outlineLevel="0" collapsed="false">
      <c r="A28" s="240" t="s">
        <v>143</v>
      </c>
      <c r="B28" s="240"/>
      <c r="C28" s="109" t="s">
        <v>561</v>
      </c>
      <c r="D28" s="109"/>
      <c r="E28" s="109"/>
      <c r="F28" s="109"/>
      <c r="G28" s="109"/>
      <c r="H28" s="182"/>
      <c r="I28" s="241"/>
      <c r="J28" s="241"/>
      <c r="K28" s="241"/>
      <c r="L28" s="242"/>
      <c r="M28" s="239"/>
      <c r="N28" s="239"/>
      <c r="O28" s="239"/>
      <c r="P28" s="239"/>
      <c r="Q28" s="239"/>
      <c r="R28" s="239"/>
    </row>
    <row r="29" customFormat="false" ht="22.5" hidden="false" customHeight="true" outlineLevel="0" collapsed="false">
      <c r="A29" s="243" t="s">
        <v>415</v>
      </c>
      <c r="B29" s="160" t="s">
        <v>562</v>
      </c>
      <c r="C29" s="160"/>
      <c r="D29" s="160"/>
      <c r="E29" s="160"/>
      <c r="F29" s="160"/>
      <c r="G29" s="160"/>
      <c r="H29" s="182"/>
      <c r="I29" s="241"/>
      <c r="J29" s="241"/>
      <c r="K29" s="241"/>
      <c r="L29" s="242"/>
      <c r="M29" s="239"/>
      <c r="N29" s="239"/>
      <c r="O29" s="239"/>
      <c r="P29" s="239"/>
      <c r="Q29" s="239"/>
      <c r="R29" s="239"/>
    </row>
    <row r="30" customFormat="false" ht="11.25" hidden="false" customHeight="true" outlineLevel="0" collapsed="false">
      <c r="A30" s="225" t="s">
        <v>454</v>
      </c>
      <c r="B30" s="160" t="s">
        <v>563</v>
      </c>
      <c r="C30" s="160"/>
      <c r="D30" s="160"/>
      <c r="E30" s="160"/>
      <c r="F30" s="160"/>
      <c r="G30" s="160"/>
      <c r="H30" s="182"/>
      <c r="I30" s="241"/>
      <c r="J30" s="241"/>
      <c r="K30" s="241"/>
      <c r="L30" s="242"/>
      <c r="M30" s="239"/>
      <c r="N30" s="239"/>
      <c r="O30" s="239"/>
      <c r="P30" s="239"/>
      <c r="Q30" s="239"/>
      <c r="R30" s="239"/>
    </row>
    <row r="31" customFormat="false" ht="22.5" hidden="false" customHeight="true" outlineLevel="0" collapsed="false">
      <c r="A31" s="159" t="s">
        <v>145</v>
      </c>
      <c r="B31" s="244"/>
      <c r="C31" s="244"/>
      <c r="D31" s="160" t="s">
        <v>459</v>
      </c>
      <c r="E31" s="160"/>
      <c r="F31" s="160"/>
      <c r="G31" s="160"/>
      <c r="H31" s="239"/>
      <c r="I31" s="239"/>
      <c r="J31" s="239"/>
      <c r="K31" s="239"/>
      <c r="L31" s="239"/>
      <c r="M31" s="239"/>
      <c r="N31" s="239"/>
      <c r="O31" s="239"/>
      <c r="P31" s="239"/>
      <c r="Q31" s="239"/>
      <c r="R31" s="239"/>
    </row>
    <row r="32" s="244" customFormat="true" ht="9" hidden="true" customHeight="true" outlineLevel="0" collapsed="false">
      <c r="A32" s="172" t="s">
        <v>115</v>
      </c>
      <c r="B32" s="172"/>
      <c r="C32" s="172"/>
      <c r="D32" s="172"/>
      <c r="E32" s="173"/>
      <c r="F32" s="173"/>
      <c r="G32" s="172"/>
      <c r="H32" s="245"/>
      <c r="I32" s="245"/>
      <c r="J32" s="245"/>
      <c r="K32" s="245"/>
      <c r="L32" s="245"/>
      <c r="M32" s="246"/>
      <c r="N32" s="171"/>
      <c r="O32" s="172"/>
      <c r="P32" s="172"/>
      <c r="Q32" s="172"/>
      <c r="R32" s="172"/>
      <c r="S32" s="172"/>
      <c r="T32" s="172"/>
    </row>
    <row r="35" customFormat="false" ht="9" hidden="true" customHeight="true" outlineLevel="0" collapsed="false">
      <c r="D35" s="247"/>
    </row>
  </sheetData>
  <mergeCells count="11">
    <mergeCell ref="A2:F2"/>
    <mergeCell ref="A3:F3"/>
    <mergeCell ref="A4:F4"/>
    <mergeCell ref="A7:D7"/>
    <mergeCell ref="A9:D9"/>
    <mergeCell ref="A26:D26"/>
    <mergeCell ref="A28:B28"/>
    <mergeCell ref="C28:G28"/>
    <mergeCell ref="B29:G29"/>
    <mergeCell ref="B30:G30"/>
    <mergeCell ref="D31:G31"/>
  </mergeCells>
  <hyperlinks>
    <hyperlink ref="G2" location="Índice!A1" display="Cuadro 6.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33"/>
    <col collapsed="false" customWidth="true" hidden="false" outlineLevel="0" max="5" min="5" style="8" width="7.65"/>
    <col collapsed="false" customWidth="true" hidden="false" outlineLevel="0" max="7" min="6" style="8" width="10.49"/>
    <col collapsed="false" customWidth="true" hidden="false" outlineLevel="0" max="8" min="8" style="8" width="3.16"/>
    <col collapsed="false" customWidth="true" hidden="false" outlineLevel="0" max="9" min="9" style="8" width="6.5"/>
    <col collapsed="false" customWidth="true" hidden="false" outlineLevel="0" max="11" min="10" style="8" width="10.49"/>
    <col collapsed="false" customWidth="true" hidden="false" outlineLevel="0" max="12" min="12" style="8" width="3.16"/>
    <col collapsed="false" customWidth="true" hidden="false" outlineLevel="0" max="13" min="13" style="7" width="6.65"/>
    <col collapsed="false" customWidth="true" hidden="false" outlineLevel="0" max="15" min="14" style="7" width="10.49"/>
    <col collapsed="false" customWidth="false" hidden="true" outlineLevel="0" max="16" min="16" style="7" width="11.99"/>
    <col collapsed="false" customWidth="true" hidden="true" outlineLevel="0" max="17" min="17" style="7" width="4.16"/>
    <col collapsed="false" customWidth="true" hidden="true" outlineLevel="0" max="18" min="18" style="7" width="5.16"/>
    <col collapsed="false" customWidth="true" hidden="true" outlineLevel="0" max="19" min="19" style="7" width="5.65"/>
    <col collapsed="false" customWidth="true" hidden="true" outlineLevel="0" max="20" min="20" style="7" width="5.16"/>
    <col collapsed="false" customWidth="true" hidden="true" outlineLevel="0" max="21" min="21" style="7" width="4.16"/>
    <col collapsed="false" customWidth="true" hidden="true" outlineLevel="0" max="25" min="22" style="7" width="14.38"/>
    <col collapsed="false" customWidth="false" hidden="true" outlineLevel="0" max="257" min="26" style="7" width="11.99"/>
  </cols>
  <sheetData>
    <row r="1" customFormat="false" ht="15.95" hidden="false" customHeight="true" outlineLevel="0" collapsed="false"/>
    <row r="2" customFormat="false" ht="12.75" hidden="false" customHeight="false" outlineLevel="0" collapsed="false">
      <c r="A2" s="230" t="s">
        <v>57</v>
      </c>
      <c r="B2" s="230"/>
      <c r="C2" s="230"/>
      <c r="D2" s="230"/>
      <c r="E2" s="230"/>
      <c r="F2" s="230"/>
      <c r="G2" s="230"/>
      <c r="H2" s="230"/>
      <c r="I2" s="230"/>
      <c r="J2" s="230"/>
      <c r="K2" s="230"/>
      <c r="L2" s="248"/>
      <c r="M2" s="101"/>
      <c r="N2" s="10" t="s">
        <v>564</v>
      </c>
      <c r="O2" s="10"/>
      <c r="P2" s="7" t="s">
        <v>115</v>
      </c>
    </row>
    <row r="3" customFormat="false" ht="12.75" hidden="false" customHeight="false" outlineLevel="0" collapsed="false">
      <c r="A3" s="230" t="s">
        <v>58</v>
      </c>
      <c r="B3" s="230"/>
      <c r="C3" s="230"/>
      <c r="D3" s="230"/>
      <c r="E3" s="230"/>
      <c r="F3" s="230"/>
      <c r="G3" s="230"/>
      <c r="H3" s="230"/>
      <c r="I3" s="230"/>
      <c r="J3" s="230"/>
      <c r="K3" s="230"/>
      <c r="L3" s="248"/>
    </row>
    <row r="4" customFormat="false" ht="12.75" hidden="false" customHeight="false" outlineLevel="0" collapsed="false">
      <c r="A4" s="9" t="n">
        <v>2007</v>
      </c>
      <c r="B4" s="9"/>
      <c r="C4" s="9"/>
      <c r="D4" s="9"/>
      <c r="E4" s="9"/>
      <c r="F4" s="9"/>
      <c r="G4" s="9"/>
      <c r="H4" s="9"/>
      <c r="I4" s="9"/>
      <c r="J4" s="9"/>
      <c r="K4" s="9"/>
      <c r="L4" s="99"/>
    </row>
    <row r="5" customFormat="false" ht="11.25" hidden="false" customHeight="false" outlineLevel="0" collapsed="false">
      <c r="A5" s="11"/>
      <c r="B5" s="11"/>
      <c r="C5" s="11"/>
      <c r="D5" s="11"/>
      <c r="E5" s="12"/>
      <c r="F5" s="12"/>
      <c r="G5" s="12"/>
      <c r="H5" s="12"/>
      <c r="I5" s="12"/>
      <c r="J5" s="12"/>
      <c r="K5" s="12"/>
      <c r="L5" s="12"/>
      <c r="M5" s="24"/>
      <c r="N5" s="24"/>
      <c r="O5" s="24"/>
    </row>
    <row r="6" customFormat="false" ht="1.5" hidden="false" customHeight="true" outlineLevel="0" collapsed="false"/>
    <row r="7" customFormat="false" ht="11.25" hidden="false" customHeight="true" outlineLevel="0" collapsed="false">
      <c r="A7" s="14" t="s">
        <v>565</v>
      </c>
      <c r="B7" s="14"/>
      <c r="C7" s="14"/>
      <c r="D7" s="14"/>
      <c r="E7" s="141" t="s">
        <v>566</v>
      </c>
      <c r="F7" s="141"/>
      <c r="G7" s="141"/>
      <c r="H7" s="120" t="s">
        <v>437</v>
      </c>
      <c r="I7" s="141" t="s">
        <v>510</v>
      </c>
      <c r="J7" s="141"/>
      <c r="K7" s="141"/>
      <c r="L7" s="120"/>
      <c r="M7" s="141" t="s">
        <v>567</v>
      </c>
      <c r="N7" s="141"/>
      <c r="O7" s="141"/>
    </row>
    <row r="8" customFormat="false" ht="2.1" hidden="false" customHeight="true" outlineLevel="0" collapsed="false">
      <c r="A8" s="14"/>
      <c r="B8" s="14"/>
      <c r="C8" s="14"/>
      <c r="D8" s="14"/>
      <c r="E8" s="140"/>
      <c r="F8" s="140"/>
      <c r="G8" s="140"/>
      <c r="H8" s="120"/>
      <c r="I8" s="249"/>
      <c r="J8" s="249"/>
      <c r="K8" s="249"/>
      <c r="L8" s="120"/>
      <c r="M8" s="249"/>
      <c r="N8" s="249"/>
      <c r="O8" s="249"/>
    </row>
    <row r="9" customFormat="false" ht="2.1" hidden="false" customHeight="true" outlineLevel="0" collapsed="false">
      <c r="A9" s="14"/>
      <c r="B9" s="14"/>
      <c r="C9" s="14"/>
      <c r="D9" s="14"/>
      <c r="E9" s="136"/>
      <c r="F9" s="136"/>
      <c r="G9" s="136"/>
      <c r="H9" s="120"/>
      <c r="I9" s="23"/>
      <c r="J9" s="23"/>
      <c r="K9" s="23"/>
      <c r="L9" s="120"/>
      <c r="M9" s="23"/>
      <c r="N9" s="23"/>
      <c r="O9" s="23"/>
    </row>
    <row r="10" s="251" customFormat="true" ht="11.25" hidden="false" customHeight="true" outlineLevel="0" collapsed="false">
      <c r="A10" s="14"/>
      <c r="B10" s="14"/>
      <c r="C10" s="14"/>
      <c r="D10" s="14"/>
      <c r="E10" s="250" t="s">
        <v>117</v>
      </c>
      <c r="F10" s="250" t="s">
        <v>121</v>
      </c>
      <c r="G10" s="250" t="s">
        <v>122</v>
      </c>
      <c r="H10" s="250"/>
      <c r="I10" s="250" t="s">
        <v>117</v>
      </c>
      <c r="J10" s="250" t="s">
        <v>121</v>
      </c>
      <c r="K10" s="250" t="s">
        <v>122</v>
      </c>
      <c r="L10" s="250"/>
      <c r="M10" s="250" t="s">
        <v>117</v>
      </c>
      <c r="N10" s="250" t="s">
        <v>121</v>
      </c>
      <c r="O10" s="250" t="s">
        <v>122</v>
      </c>
    </row>
    <row r="11" s="251" customFormat="true" ht="2.1" hidden="false" customHeight="true" outlineLevel="0" collapsed="false">
      <c r="A11" s="24"/>
      <c r="B11" s="24"/>
      <c r="C11" s="24"/>
      <c r="D11" s="24"/>
      <c r="E11" s="13"/>
      <c r="F11" s="13"/>
      <c r="G11" s="13"/>
      <c r="H11" s="13"/>
      <c r="I11" s="13"/>
      <c r="J11" s="13"/>
      <c r="K11" s="13"/>
      <c r="L11" s="13"/>
      <c r="M11" s="24"/>
      <c r="N11" s="24"/>
      <c r="O11" s="24"/>
    </row>
    <row r="12" s="36" customFormat="true" ht="33.75" hidden="false" customHeight="true" outlineLevel="0" collapsed="false">
      <c r="A12" s="25" t="s">
        <v>117</v>
      </c>
      <c r="B12" s="25"/>
      <c r="C12" s="25"/>
      <c r="D12" s="25"/>
      <c r="E12" s="103" t="n">
        <f aca="false">SUM(F12:G12)</f>
        <v>161220</v>
      </c>
      <c r="F12" s="103" t="n">
        <f aca="false">SUM(F13+F22)</f>
        <v>76593</v>
      </c>
      <c r="G12" s="103" t="n">
        <f aca="false">SUM(G13+G22)</f>
        <v>84627</v>
      </c>
      <c r="H12" s="106"/>
      <c r="I12" s="103" t="n">
        <f aca="false">SUM(J12:K12)</f>
        <v>23805</v>
      </c>
      <c r="J12" s="103" t="n">
        <f aca="false">SUM(J13+J22)</f>
        <v>10467</v>
      </c>
      <c r="K12" s="103" t="n">
        <f aca="false">SUM(K13+K22)</f>
        <v>13338</v>
      </c>
      <c r="L12" s="106"/>
      <c r="M12" s="103" t="n">
        <f aca="false">SUM(N12:O12)</f>
        <v>15921</v>
      </c>
      <c r="N12" s="103" t="n">
        <f aca="false">SUM(N13+N22)</f>
        <v>6543</v>
      </c>
      <c r="O12" s="103" t="n">
        <f aca="false">SUM(O13+O22)</f>
        <v>9378</v>
      </c>
    </row>
    <row r="13" s="36" customFormat="true" ht="33.75" hidden="false" customHeight="true" outlineLevel="0" collapsed="false">
      <c r="A13" s="117" t="s">
        <v>568</v>
      </c>
      <c r="B13" s="117"/>
      <c r="C13" s="117"/>
      <c r="D13" s="117"/>
      <c r="E13" s="106" t="n">
        <f aca="false">SUM(F13:G13)</f>
        <v>149929</v>
      </c>
      <c r="F13" s="106" t="n">
        <f aca="false">F14+F15+F18</f>
        <v>72475</v>
      </c>
      <c r="G13" s="106" t="n">
        <f aca="false">G14+G15+G18</f>
        <v>77454</v>
      </c>
      <c r="H13" s="106"/>
      <c r="I13" s="106" t="n">
        <f aca="false">SUM(J13:K13)</f>
        <v>22285</v>
      </c>
      <c r="J13" s="106" t="n">
        <f aca="false">J14+J15+J18</f>
        <v>9957</v>
      </c>
      <c r="K13" s="106" t="n">
        <f aca="false">K14+K15+K18</f>
        <v>12328</v>
      </c>
      <c r="L13" s="106"/>
      <c r="M13" s="106" t="n">
        <f aca="false">SUM(N13:O13)</f>
        <v>15037</v>
      </c>
      <c r="N13" s="106" t="n">
        <f aca="false">N14+N15+N18</f>
        <v>6265</v>
      </c>
      <c r="O13" s="106" t="n">
        <f aca="false">O14+O15+O18</f>
        <v>8772</v>
      </c>
    </row>
    <row r="14" s="36" customFormat="true" ht="45" hidden="false" customHeight="true" outlineLevel="0" collapsed="false">
      <c r="A14" s="105" t="s">
        <v>569</v>
      </c>
      <c r="B14" s="105"/>
      <c r="C14" s="105"/>
      <c r="D14" s="105"/>
      <c r="E14" s="106" t="n">
        <f aca="false">SUM(F14:G14)</f>
        <v>7906</v>
      </c>
      <c r="F14" s="36" t="n">
        <v>4503</v>
      </c>
      <c r="G14" s="36" t="n">
        <v>3403</v>
      </c>
      <c r="H14" s="106"/>
      <c r="I14" s="106" t="n">
        <f aca="false">SUM(J14:K14)</f>
        <v>2171</v>
      </c>
      <c r="J14" s="36" t="n">
        <v>1133</v>
      </c>
      <c r="K14" s="36" t="n">
        <v>1038</v>
      </c>
      <c r="L14" s="106"/>
      <c r="M14" s="106" t="n">
        <f aca="false">SUM(N14:O14)</f>
        <v>1927</v>
      </c>
      <c r="N14" s="36" t="n">
        <v>1052</v>
      </c>
      <c r="O14" s="36" t="n">
        <v>875</v>
      </c>
    </row>
    <row r="15" s="36" customFormat="true" ht="22.5" hidden="false" customHeight="true" outlineLevel="0" collapsed="false">
      <c r="A15" s="105" t="s">
        <v>570</v>
      </c>
      <c r="B15" s="105"/>
      <c r="C15" s="105"/>
      <c r="D15" s="105"/>
      <c r="E15" s="106" t="n">
        <f aca="false">SUM(F15:G15)</f>
        <v>130361</v>
      </c>
      <c r="F15" s="106" t="n">
        <f aca="false">SUM(F16:F17)</f>
        <v>62647</v>
      </c>
      <c r="G15" s="106" t="n">
        <f aca="false">SUM(G16:G17)</f>
        <v>67714</v>
      </c>
      <c r="H15" s="106"/>
      <c r="I15" s="106" t="n">
        <f aca="false">SUM(J15:K15)</f>
        <v>17059</v>
      </c>
      <c r="J15" s="106" t="n">
        <f aca="false">SUM(J16:J17)</f>
        <v>7494</v>
      </c>
      <c r="K15" s="106" t="n">
        <f aca="false">SUM(K16:K17)</f>
        <v>9565</v>
      </c>
      <c r="L15" s="106"/>
      <c r="M15" s="106" t="n">
        <f aca="false">SUM(N15:O15)</f>
        <v>11232</v>
      </c>
      <c r="N15" s="106" t="n">
        <f aca="false">SUM(N16:N17)</f>
        <v>4310</v>
      </c>
      <c r="O15" s="106" t="n">
        <f aca="false">SUM(O16:O17)</f>
        <v>6922</v>
      </c>
    </row>
    <row r="16" s="36" customFormat="true" ht="33.75" hidden="false" customHeight="true" outlineLevel="0" collapsed="false">
      <c r="A16" s="252" t="s">
        <v>571</v>
      </c>
      <c r="B16" s="252"/>
      <c r="C16" s="252"/>
      <c r="D16" s="252"/>
      <c r="E16" s="106" t="n">
        <f aca="false">SUM(F16:G16)</f>
        <v>10655</v>
      </c>
      <c r="F16" s="106" t="n">
        <v>2686</v>
      </c>
      <c r="G16" s="106" t="n">
        <v>7969</v>
      </c>
      <c r="H16" s="106"/>
      <c r="I16" s="106" t="n">
        <f aca="false">SUM(J16:K16)</f>
        <v>2159</v>
      </c>
      <c r="J16" s="106" t="n">
        <v>520</v>
      </c>
      <c r="K16" s="106" t="n">
        <v>1639</v>
      </c>
      <c r="L16" s="106"/>
      <c r="M16" s="106" t="n">
        <f aca="false">SUM(N16:O16)</f>
        <v>2040</v>
      </c>
      <c r="N16" s="106" t="n">
        <v>463</v>
      </c>
      <c r="O16" s="106" t="n">
        <v>1577</v>
      </c>
    </row>
    <row r="17" s="36" customFormat="true" ht="33.75" hidden="false" customHeight="true" outlineLevel="0" collapsed="false">
      <c r="A17" s="252" t="s">
        <v>572</v>
      </c>
      <c r="B17" s="252"/>
      <c r="C17" s="252"/>
      <c r="D17" s="252"/>
      <c r="E17" s="106" t="n">
        <f aca="false">SUM(F17:G17)</f>
        <v>119706</v>
      </c>
      <c r="F17" s="106" t="n">
        <v>59961</v>
      </c>
      <c r="G17" s="106" t="n">
        <v>59745</v>
      </c>
      <c r="H17" s="106"/>
      <c r="I17" s="106" t="n">
        <f aca="false">SUM(J17:K17)</f>
        <v>14900</v>
      </c>
      <c r="J17" s="106" t="n">
        <v>6974</v>
      </c>
      <c r="K17" s="106" t="n">
        <v>7926</v>
      </c>
      <c r="L17" s="106"/>
      <c r="M17" s="106" t="n">
        <f aca="false">SUM(N17:O17)</f>
        <v>9192</v>
      </c>
      <c r="N17" s="106" t="n">
        <v>3847</v>
      </c>
      <c r="O17" s="106" t="n">
        <v>5345</v>
      </c>
    </row>
    <row r="18" s="36" customFormat="true" ht="33.75" hidden="false" customHeight="true" outlineLevel="0" collapsed="false">
      <c r="A18" s="105" t="s">
        <v>573</v>
      </c>
      <c r="B18" s="105"/>
      <c r="C18" s="105"/>
      <c r="D18" s="105"/>
      <c r="E18" s="106" t="n">
        <f aca="false">SUM(F18:G18)</f>
        <v>11662</v>
      </c>
      <c r="F18" s="106" t="n">
        <f aca="false">SUM(F19:F21)</f>
        <v>5325</v>
      </c>
      <c r="G18" s="106" t="n">
        <f aca="false">SUM(G19:G21)</f>
        <v>6337</v>
      </c>
      <c r="H18" s="106"/>
      <c r="I18" s="106" t="n">
        <f aca="false">SUM(J18:K18)</f>
        <v>3055</v>
      </c>
      <c r="J18" s="106" t="n">
        <f aca="false">SUM(J19:J21)</f>
        <v>1330</v>
      </c>
      <c r="K18" s="106" t="n">
        <f aca="false">SUM(K19:K21)</f>
        <v>1725</v>
      </c>
      <c r="L18" s="106"/>
      <c r="M18" s="106" t="n">
        <f aca="false">SUM(N18:O18)</f>
        <v>1878</v>
      </c>
      <c r="N18" s="106" t="n">
        <f aca="false">SUM(N19:N21)</f>
        <v>903</v>
      </c>
      <c r="O18" s="106" t="n">
        <f aca="false">SUM(O19:O21)</f>
        <v>975</v>
      </c>
      <c r="P18" s="28"/>
      <c r="Q18" s="28"/>
      <c r="R18" s="28"/>
      <c r="S18" s="28"/>
    </row>
    <row r="19" s="36" customFormat="true" ht="33.75" hidden="false" customHeight="true" outlineLevel="0" collapsed="false">
      <c r="A19" s="252" t="s">
        <v>574</v>
      </c>
      <c r="B19" s="252"/>
      <c r="C19" s="252"/>
      <c r="D19" s="252"/>
      <c r="E19" s="106" t="n">
        <f aca="false">SUM(F19:G19)</f>
        <v>848</v>
      </c>
      <c r="F19" s="106" t="n">
        <v>377</v>
      </c>
      <c r="G19" s="106" t="n">
        <v>471</v>
      </c>
      <c r="H19" s="106"/>
      <c r="I19" s="106" t="n">
        <f aca="false">SUM(J19:K19)</f>
        <v>223</v>
      </c>
      <c r="J19" s="106" t="n">
        <v>99</v>
      </c>
      <c r="K19" s="106" t="n">
        <v>124</v>
      </c>
      <c r="L19" s="106"/>
      <c r="M19" s="106" t="n">
        <f aca="false">SUM(N19:O19)</f>
        <v>154</v>
      </c>
      <c r="N19" s="106" t="n">
        <v>70</v>
      </c>
      <c r="O19" s="106" t="n">
        <v>84</v>
      </c>
      <c r="P19" s="106"/>
      <c r="Q19" s="106"/>
      <c r="R19" s="106"/>
      <c r="S19" s="106"/>
    </row>
    <row r="20" s="36" customFormat="true" ht="22.5" hidden="false" customHeight="true" outlineLevel="0" collapsed="false">
      <c r="A20" s="252" t="s">
        <v>575</v>
      </c>
      <c r="B20" s="252"/>
      <c r="C20" s="252"/>
      <c r="D20" s="252"/>
      <c r="E20" s="106" t="n">
        <f aca="false">SUM(F20:G20)</f>
        <v>9925</v>
      </c>
      <c r="F20" s="106" t="n">
        <v>4332</v>
      </c>
      <c r="G20" s="106" t="n">
        <v>5593</v>
      </c>
      <c r="H20" s="106"/>
      <c r="I20" s="106" t="n">
        <f aca="false">SUM(J20:K20)</f>
        <v>2739</v>
      </c>
      <c r="J20" s="106" t="n">
        <v>1174</v>
      </c>
      <c r="K20" s="106" t="n">
        <v>1565</v>
      </c>
      <c r="L20" s="106"/>
      <c r="M20" s="106" t="n">
        <f aca="false">SUM(N20:O20)</f>
        <v>1623</v>
      </c>
      <c r="N20" s="106" t="n">
        <v>770</v>
      </c>
      <c r="O20" s="106" t="n">
        <v>853</v>
      </c>
      <c r="P20" s="106"/>
      <c r="Q20" s="106"/>
      <c r="R20" s="106"/>
      <c r="S20" s="106"/>
    </row>
    <row r="21" s="36" customFormat="true" ht="22.5" hidden="false" customHeight="true" outlineLevel="0" collapsed="false">
      <c r="A21" s="252" t="s">
        <v>576</v>
      </c>
      <c r="B21" s="252"/>
      <c r="C21" s="252"/>
      <c r="D21" s="252"/>
      <c r="E21" s="106" t="n">
        <f aca="false">SUM(F21:G21)</f>
        <v>889</v>
      </c>
      <c r="F21" s="106" t="n">
        <v>616</v>
      </c>
      <c r="G21" s="106" t="n">
        <v>273</v>
      </c>
      <c r="H21" s="106"/>
      <c r="I21" s="106" t="n">
        <f aca="false">SUM(J21:K21)</f>
        <v>93</v>
      </c>
      <c r="J21" s="106" t="n">
        <v>57</v>
      </c>
      <c r="K21" s="106" t="n">
        <v>36</v>
      </c>
      <c r="L21" s="106"/>
      <c r="M21" s="106" t="n">
        <f aca="false">SUM(N21:O21)</f>
        <v>101</v>
      </c>
      <c r="N21" s="106" t="n">
        <v>63</v>
      </c>
      <c r="O21" s="106" t="n">
        <v>38</v>
      </c>
      <c r="P21" s="106"/>
      <c r="Q21" s="106"/>
      <c r="R21" s="106"/>
    </row>
    <row r="22" s="36" customFormat="true" ht="33.75" hidden="false" customHeight="true" outlineLevel="0" collapsed="false">
      <c r="A22" s="117" t="s">
        <v>577</v>
      </c>
      <c r="B22" s="117"/>
      <c r="C22" s="117"/>
      <c r="D22" s="117"/>
      <c r="E22" s="106" t="n">
        <f aca="false">SUM(F22:G22)</f>
        <v>11291</v>
      </c>
      <c r="F22" s="106" t="n">
        <f aca="false">F23+F24+F27</f>
        <v>4118</v>
      </c>
      <c r="G22" s="106" t="n">
        <f aca="false">G23+G24+G27</f>
        <v>7173</v>
      </c>
      <c r="H22" s="106"/>
      <c r="I22" s="106" t="n">
        <f aca="false">SUM(J22:K22)</f>
        <v>1520</v>
      </c>
      <c r="J22" s="106" t="n">
        <f aca="false">J23+J24+J27</f>
        <v>510</v>
      </c>
      <c r="K22" s="106" t="n">
        <f aca="false">K23+K24+K27</f>
        <v>1010</v>
      </c>
      <c r="L22" s="106"/>
      <c r="M22" s="106" t="n">
        <f aca="false">SUM(N22:O22)</f>
        <v>884</v>
      </c>
      <c r="N22" s="106" t="n">
        <f aca="false">N23+N24+N27</f>
        <v>278</v>
      </c>
      <c r="O22" s="106" t="n">
        <f aca="false">O23+O24+O27</f>
        <v>606</v>
      </c>
      <c r="P22" s="28"/>
      <c r="Q22" s="28"/>
      <c r="R22" s="28"/>
      <c r="S22" s="28"/>
    </row>
    <row r="23" s="36" customFormat="true" ht="45" hidden="false" customHeight="true" outlineLevel="0" collapsed="false">
      <c r="A23" s="105" t="s">
        <v>569</v>
      </c>
      <c r="B23" s="105"/>
      <c r="C23" s="105"/>
      <c r="D23" s="105"/>
      <c r="E23" s="106" t="n">
        <f aca="false">SUM(F23:G23)</f>
        <v>0</v>
      </c>
      <c r="F23" s="106" t="n">
        <v>0</v>
      </c>
      <c r="G23" s="106" t="n">
        <v>0</v>
      </c>
      <c r="H23" s="106"/>
      <c r="I23" s="106" t="n">
        <f aca="false">SUM(J23:K23)</f>
        <v>0</v>
      </c>
      <c r="J23" s="106" t="n">
        <v>0</v>
      </c>
      <c r="K23" s="106" t="n">
        <v>0</v>
      </c>
      <c r="L23" s="106"/>
      <c r="M23" s="106" t="n">
        <f aca="false">SUM(N23:O23)</f>
        <v>0</v>
      </c>
      <c r="N23" s="107" t="n">
        <v>0</v>
      </c>
      <c r="O23" s="107" t="n">
        <v>0</v>
      </c>
      <c r="P23" s="28"/>
      <c r="Q23" s="28"/>
      <c r="R23" s="28"/>
      <c r="S23" s="28"/>
    </row>
    <row r="24" s="36" customFormat="true" ht="22.5" hidden="false" customHeight="true" outlineLevel="0" collapsed="false">
      <c r="A24" s="105" t="s">
        <v>570</v>
      </c>
      <c r="B24" s="105"/>
      <c r="C24" s="105"/>
      <c r="D24" s="105"/>
      <c r="E24" s="106" t="n">
        <f aca="false">SUM(F24:G24)</f>
        <v>10964</v>
      </c>
      <c r="F24" s="106" t="n">
        <f aca="false">SUM(F25:F26)</f>
        <v>3945</v>
      </c>
      <c r="G24" s="106" t="n">
        <f aca="false">SUM(G25:G26)</f>
        <v>7019</v>
      </c>
      <c r="H24" s="106"/>
      <c r="I24" s="106" t="n">
        <f aca="false">SUM(J24:K24)</f>
        <v>1506</v>
      </c>
      <c r="J24" s="106" t="n">
        <f aca="false">SUM(J25:J26)</f>
        <v>502</v>
      </c>
      <c r="K24" s="106" t="n">
        <f aca="false">SUM(K25:K26)</f>
        <v>1004</v>
      </c>
      <c r="L24" s="106"/>
      <c r="M24" s="106" t="n">
        <f aca="false">SUM(N24:O24)</f>
        <v>863</v>
      </c>
      <c r="N24" s="106" t="n">
        <f aca="false">SUM(N25:N26)</f>
        <v>264</v>
      </c>
      <c r="O24" s="106" t="n">
        <f aca="false">SUM(O25:O26)</f>
        <v>599</v>
      </c>
    </row>
    <row r="25" s="36" customFormat="true" ht="33.75" hidden="false" customHeight="true" outlineLevel="0" collapsed="false">
      <c r="A25" s="252" t="s">
        <v>571</v>
      </c>
      <c r="B25" s="252"/>
      <c r="C25" s="252"/>
      <c r="D25" s="252"/>
      <c r="E25" s="106" t="n">
        <f aca="false">SUM(F25:G25)</f>
        <v>6056</v>
      </c>
      <c r="F25" s="106" t="n">
        <v>1877</v>
      </c>
      <c r="G25" s="106" t="n">
        <v>4179</v>
      </c>
      <c r="H25" s="106"/>
      <c r="I25" s="106" t="n">
        <f aca="false">SUM(J25:K25)</f>
        <v>760</v>
      </c>
      <c r="J25" s="106" t="n">
        <v>302</v>
      </c>
      <c r="K25" s="106" t="n">
        <v>458</v>
      </c>
      <c r="L25" s="106"/>
      <c r="M25" s="106" t="n">
        <f aca="false">SUM(N25:O25)</f>
        <v>617</v>
      </c>
      <c r="N25" s="106" t="n">
        <v>199</v>
      </c>
      <c r="O25" s="106" t="n">
        <v>418</v>
      </c>
    </row>
    <row r="26" s="36" customFormat="true" ht="33.75" hidden="false" customHeight="true" outlineLevel="0" collapsed="false">
      <c r="A26" s="252" t="s">
        <v>572</v>
      </c>
      <c r="B26" s="252"/>
      <c r="C26" s="252"/>
      <c r="D26" s="252"/>
      <c r="E26" s="106" t="n">
        <f aca="false">SUM(F26:G26)</f>
        <v>4908</v>
      </c>
      <c r="F26" s="106" t="n">
        <v>2068</v>
      </c>
      <c r="G26" s="106" t="n">
        <v>2840</v>
      </c>
      <c r="H26" s="106"/>
      <c r="I26" s="106" t="n">
        <f aca="false">SUM(J26:K26)</f>
        <v>746</v>
      </c>
      <c r="J26" s="106" t="n">
        <v>200</v>
      </c>
      <c r="K26" s="106" t="n">
        <v>546</v>
      </c>
      <c r="L26" s="106"/>
      <c r="M26" s="106" t="n">
        <f aca="false">SUM(N26:O26)</f>
        <v>246</v>
      </c>
      <c r="N26" s="106" t="n">
        <v>65</v>
      </c>
      <c r="O26" s="106" t="n">
        <v>181</v>
      </c>
    </row>
    <row r="27" s="36" customFormat="true" ht="33.75" hidden="false" customHeight="true" outlineLevel="0" collapsed="false">
      <c r="A27" s="105" t="s">
        <v>573</v>
      </c>
      <c r="B27" s="105"/>
      <c r="C27" s="105"/>
      <c r="D27" s="105"/>
      <c r="E27" s="106" t="n">
        <f aca="false">SUM(F27:G27)</f>
        <v>327</v>
      </c>
      <c r="F27" s="106" t="n">
        <f aca="false">SUM(F28:F30)</f>
        <v>173</v>
      </c>
      <c r="G27" s="106" t="n">
        <f aca="false">SUM(G28:G30)</f>
        <v>154</v>
      </c>
      <c r="H27" s="106"/>
      <c r="I27" s="106" t="n">
        <f aca="false">SUM(J27:K27)</f>
        <v>14</v>
      </c>
      <c r="J27" s="106" t="n">
        <f aca="false">SUM(J28:J30)</f>
        <v>8</v>
      </c>
      <c r="K27" s="106" t="n">
        <f aca="false">SUM(K28:K30)</f>
        <v>6</v>
      </c>
      <c r="L27" s="106"/>
      <c r="M27" s="106" t="n">
        <f aca="false">SUM(N27:O27)</f>
        <v>21</v>
      </c>
      <c r="N27" s="106" t="n">
        <f aca="false">SUM(N28:N30)</f>
        <v>14</v>
      </c>
      <c r="O27" s="106" t="n">
        <f aca="false">SUM(O28:O30)</f>
        <v>7</v>
      </c>
    </row>
    <row r="28" s="36" customFormat="true" ht="33.75" hidden="false" customHeight="true" outlineLevel="0" collapsed="false">
      <c r="A28" s="252" t="s">
        <v>574</v>
      </c>
      <c r="B28" s="252"/>
      <c r="C28" s="252"/>
      <c r="D28" s="252"/>
      <c r="E28" s="106" t="n">
        <f aca="false">SUM(F28:G28)</f>
        <v>139</v>
      </c>
      <c r="F28" s="106" t="n">
        <v>67</v>
      </c>
      <c r="G28" s="106" t="n">
        <v>72</v>
      </c>
      <c r="H28" s="106"/>
      <c r="I28" s="106" t="n">
        <f aca="false">SUM(J28:K28)</f>
        <v>6</v>
      </c>
      <c r="J28" s="106" t="n">
        <v>4</v>
      </c>
      <c r="K28" s="106" t="n">
        <v>2</v>
      </c>
      <c r="L28" s="106"/>
      <c r="M28" s="106" t="n">
        <f aca="false">SUM(N28:O28)</f>
        <v>4</v>
      </c>
      <c r="N28" s="106" t="n">
        <v>3</v>
      </c>
      <c r="O28" s="106" t="n">
        <v>1</v>
      </c>
    </row>
    <row r="29" s="36" customFormat="true" ht="22.5" hidden="false" customHeight="true" outlineLevel="0" collapsed="false">
      <c r="A29" s="252" t="s">
        <v>575</v>
      </c>
      <c r="B29" s="252"/>
      <c r="C29" s="252"/>
      <c r="D29" s="252"/>
      <c r="E29" s="106" t="n">
        <f aca="false">SUM(F29:G29)</f>
        <v>152</v>
      </c>
      <c r="F29" s="106" t="n">
        <v>86</v>
      </c>
      <c r="G29" s="106" t="n">
        <v>66</v>
      </c>
      <c r="H29" s="106"/>
      <c r="I29" s="106" t="n">
        <f aca="false">SUM(J29:K29)</f>
        <v>8</v>
      </c>
      <c r="J29" s="106" t="n">
        <v>4</v>
      </c>
      <c r="K29" s="106" t="n">
        <v>4</v>
      </c>
      <c r="L29" s="106"/>
      <c r="M29" s="106" t="n">
        <f aca="false">SUM(N29:O29)</f>
        <v>17</v>
      </c>
      <c r="N29" s="106" t="n">
        <v>11</v>
      </c>
      <c r="O29" s="106" t="n">
        <v>6</v>
      </c>
    </row>
    <row r="30" s="36" customFormat="true" ht="22.5" hidden="false" customHeight="true" outlineLevel="0" collapsed="false">
      <c r="A30" s="252" t="s">
        <v>576</v>
      </c>
      <c r="B30" s="252"/>
      <c r="C30" s="252"/>
      <c r="D30" s="252"/>
      <c r="E30" s="106" t="n">
        <f aca="false">SUM(F30:G30)</f>
        <v>36</v>
      </c>
      <c r="F30" s="106" t="n">
        <v>20</v>
      </c>
      <c r="G30" s="106" t="n">
        <v>16</v>
      </c>
      <c r="H30" s="106"/>
      <c r="I30" s="106" t="n">
        <f aca="false">SUM(J30:K30)</f>
        <v>0</v>
      </c>
      <c r="J30" s="106" t="n">
        <v>0</v>
      </c>
      <c r="K30" s="106" t="n">
        <v>0</v>
      </c>
      <c r="L30" s="106"/>
      <c r="M30" s="106" t="n">
        <f aca="false">SUM(N30:O30)</f>
        <v>0</v>
      </c>
      <c r="N30" s="106" t="n">
        <v>0</v>
      </c>
      <c r="O30" s="106" t="n">
        <v>0</v>
      </c>
    </row>
    <row r="31" s="36" customFormat="true" ht="22.5" hidden="false" customHeight="true" outlineLevel="0" collapsed="false">
      <c r="A31" s="210"/>
      <c r="B31" s="210"/>
      <c r="C31" s="210"/>
      <c r="D31" s="210"/>
      <c r="E31" s="146"/>
      <c r="F31" s="146"/>
      <c r="G31" s="146"/>
      <c r="H31" s="146"/>
      <c r="I31" s="146"/>
      <c r="J31" s="146"/>
      <c r="K31" s="146"/>
      <c r="L31" s="146"/>
      <c r="M31" s="210"/>
      <c r="N31" s="210"/>
      <c r="O31" s="210"/>
    </row>
    <row r="32" s="36" customFormat="true" ht="11.25" hidden="false" customHeight="true" outlineLevel="0" collapsed="false">
      <c r="A32" s="32"/>
      <c r="B32" s="32"/>
      <c r="C32" s="32"/>
      <c r="D32" s="32"/>
      <c r="E32" s="31"/>
      <c r="F32" s="31"/>
      <c r="G32" s="31"/>
      <c r="H32" s="31"/>
      <c r="I32" s="31"/>
      <c r="J32" s="31"/>
      <c r="K32" s="31"/>
      <c r="L32" s="31"/>
      <c r="M32" s="31"/>
      <c r="N32" s="31"/>
      <c r="O32" s="31"/>
    </row>
    <row r="33" s="36" customFormat="true" ht="11.25" hidden="false" customHeight="false" outlineLevel="0" collapsed="false">
      <c r="A33" s="32" t="s">
        <v>415</v>
      </c>
      <c r="B33" s="27" t="s">
        <v>578</v>
      </c>
      <c r="C33" s="27"/>
      <c r="D33" s="27"/>
      <c r="E33" s="27"/>
      <c r="F33" s="27"/>
      <c r="G33" s="27"/>
      <c r="H33" s="27"/>
      <c r="I33" s="27"/>
      <c r="J33" s="27"/>
      <c r="K33" s="27"/>
      <c r="L33" s="27"/>
      <c r="M33" s="27"/>
      <c r="N33" s="27"/>
      <c r="O33" s="27"/>
    </row>
    <row r="34" s="172" customFormat="true" ht="22.5" hidden="false" customHeight="true" outlineLevel="0" collapsed="false">
      <c r="A34" s="159" t="s">
        <v>145</v>
      </c>
      <c r="B34" s="244"/>
      <c r="C34" s="244"/>
      <c r="D34" s="160" t="s">
        <v>459</v>
      </c>
      <c r="E34" s="160"/>
      <c r="F34" s="160"/>
      <c r="G34" s="160"/>
      <c r="H34" s="160"/>
      <c r="I34" s="160"/>
      <c r="J34" s="160"/>
      <c r="K34" s="160"/>
      <c r="L34" s="160"/>
      <c r="M34" s="160"/>
      <c r="N34" s="160"/>
      <c r="O34" s="160"/>
      <c r="P34" s="239"/>
      <c r="Q34" s="239"/>
      <c r="R34" s="239"/>
      <c r="S34" s="239"/>
      <c r="T34" s="239"/>
      <c r="U34" s="239"/>
      <c r="V34" s="239"/>
      <c r="W34" s="239"/>
      <c r="X34" s="239"/>
      <c r="Y34" s="239"/>
    </row>
    <row r="35" s="36" customFormat="true" ht="11.25" hidden="true" customHeight="false" outlineLevel="0" collapsed="false">
      <c r="A35" s="36" t="s">
        <v>115</v>
      </c>
      <c r="E35" s="31"/>
      <c r="F35" s="31"/>
      <c r="G35" s="31"/>
      <c r="H35" s="31"/>
      <c r="I35" s="31"/>
      <c r="J35" s="31"/>
      <c r="K35" s="31"/>
      <c r="L35" s="31"/>
    </row>
  </sheetData>
  <mergeCells count="30">
    <mergeCell ref="A2:K2"/>
    <mergeCell ref="N2:O2"/>
    <mergeCell ref="A3:K3"/>
    <mergeCell ref="A4:K4"/>
    <mergeCell ref="A7:D10"/>
    <mergeCell ref="E7:G7"/>
    <mergeCell ref="I7:K7"/>
    <mergeCell ref="M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B33:O33"/>
    <mergeCell ref="D34:O34"/>
  </mergeCells>
  <hyperlinks>
    <hyperlink ref="N2" location="Índice!A1" display="Cuadro 6.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5"/>
    <col collapsed="false" customWidth="true" hidden="false" outlineLevel="0" max="3" min="3" style="7" width="1.5"/>
    <col collapsed="false" customWidth="true" hidden="false" outlineLevel="0" max="4" min="4" style="7" width="27.49"/>
    <col collapsed="false" customWidth="true" hidden="false" outlineLevel="0" max="5" min="5" style="8" width="2.82"/>
    <col collapsed="false" customWidth="true" hidden="false" outlineLevel="0" max="6" min="6" style="8" width="5.65"/>
    <col collapsed="false" customWidth="true" hidden="false" outlineLevel="0" max="8" min="7" style="8" width="9.33"/>
    <col collapsed="false" customWidth="true" hidden="false" outlineLevel="0" max="9" min="9" style="8" width="2.82"/>
    <col collapsed="false" customWidth="true" hidden="false" outlineLevel="0" max="10" min="10" style="8" width="5.65"/>
    <col collapsed="false" customWidth="true" hidden="false" outlineLevel="0" max="12" min="11" style="8" width="9.33"/>
    <col collapsed="false" customWidth="true" hidden="false" outlineLevel="0" max="13" min="13" style="8" width="2.82"/>
    <col collapsed="false" customWidth="true" hidden="false" outlineLevel="0" max="14" min="14" style="8" width="5.65"/>
    <col collapsed="false" customWidth="true" hidden="false" outlineLevel="0" max="15" min="15" style="8" width="9.33"/>
    <col collapsed="false" customWidth="true" hidden="false" outlineLevel="0" max="16" min="16" style="7" width="9.16"/>
    <col collapsed="false" customWidth="true" hidden="true" outlineLevel="0" max="18" min="17" style="7" width="14.38"/>
    <col collapsed="false" customWidth="false" hidden="true" outlineLevel="0" max="257" min="19" style="7" width="11.99"/>
  </cols>
  <sheetData>
    <row r="1" customFormat="false" ht="15.95" hidden="false" customHeight="true" outlineLevel="0" collapsed="false"/>
    <row r="2" customFormat="false" ht="12.75" hidden="false" customHeight="false" outlineLevel="0" collapsed="false">
      <c r="A2" s="253" t="s">
        <v>579</v>
      </c>
      <c r="B2" s="248"/>
      <c r="C2" s="248"/>
      <c r="D2" s="248"/>
      <c r="E2" s="248"/>
      <c r="F2" s="248"/>
      <c r="G2" s="248"/>
      <c r="H2" s="248"/>
      <c r="I2" s="248"/>
      <c r="J2" s="248"/>
      <c r="K2" s="248"/>
      <c r="L2" s="248"/>
      <c r="M2" s="248"/>
      <c r="N2" s="248"/>
      <c r="O2" s="10" t="s">
        <v>580</v>
      </c>
      <c r="P2" s="10"/>
      <c r="Q2" s="7" t="s">
        <v>115</v>
      </c>
    </row>
    <row r="3" customFormat="false" ht="12.75" hidden="false" customHeight="false" outlineLevel="0" collapsed="false">
      <c r="A3" s="230" t="s">
        <v>581</v>
      </c>
      <c r="B3" s="230"/>
      <c r="C3" s="230"/>
      <c r="D3" s="230"/>
      <c r="E3" s="230"/>
      <c r="F3" s="230"/>
      <c r="G3" s="230"/>
      <c r="H3" s="230"/>
      <c r="I3" s="230"/>
      <c r="J3" s="230"/>
      <c r="K3" s="248"/>
      <c r="L3" s="248"/>
      <c r="M3" s="248"/>
      <c r="N3" s="248"/>
      <c r="O3" s="248"/>
    </row>
    <row r="4" customFormat="false" ht="12.75" hidden="false" customHeight="false" outlineLevel="0" collapsed="false">
      <c r="A4" s="230" t="s">
        <v>62</v>
      </c>
      <c r="B4" s="230"/>
      <c r="C4" s="230"/>
      <c r="D4" s="230"/>
      <c r="E4" s="230"/>
      <c r="F4" s="230"/>
      <c r="G4" s="230"/>
      <c r="H4" s="230"/>
      <c r="I4" s="230"/>
      <c r="J4" s="230"/>
      <c r="K4" s="248"/>
      <c r="L4" s="248"/>
      <c r="M4" s="248"/>
      <c r="N4" s="248"/>
      <c r="O4" s="248"/>
    </row>
    <row r="5" customFormat="false" ht="12.75" hidden="false" customHeight="false" outlineLevel="0" collapsed="false">
      <c r="A5" s="9" t="n">
        <v>2007</v>
      </c>
      <c r="B5" s="9"/>
      <c r="C5" s="9"/>
      <c r="D5" s="9"/>
      <c r="E5" s="9"/>
      <c r="F5" s="9"/>
      <c r="G5" s="9"/>
      <c r="H5" s="9"/>
      <c r="I5" s="9"/>
      <c r="J5" s="9"/>
      <c r="K5" s="99"/>
      <c r="L5" s="99"/>
      <c r="M5" s="99"/>
      <c r="N5" s="99"/>
      <c r="O5" s="99"/>
    </row>
    <row r="6" customFormat="false" ht="11.25" hidden="false" customHeight="false" outlineLevel="0" collapsed="false">
      <c r="A6" s="254"/>
      <c r="B6" s="254"/>
      <c r="C6" s="254"/>
      <c r="D6" s="254"/>
      <c r="E6" s="31"/>
      <c r="F6" s="255"/>
      <c r="G6" s="255"/>
      <c r="H6" s="255"/>
      <c r="I6" s="31"/>
      <c r="J6" s="255"/>
      <c r="K6" s="255"/>
      <c r="L6" s="255"/>
      <c r="M6" s="255"/>
      <c r="N6" s="256"/>
      <c r="O6" s="256"/>
      <c r="P6" s="257"/>
    </row>
    <row r="7" customFormat="false" ht="1.5" hidden="false" customHeight="true" outlineLevel="0" collapsed="false">
      <c r="A7" s="258"/>
      <c r="B7" s="258"/>
      <c r="C7" s="258"/>
      <c r="D7" s="258"/>
      <c r="E7" s="259"/>
      <c r="F7" s="259"/>
      <c r="G7" s="259"/>
      <c r="H7" s="259"/>
      <c r="I7" s="259"/>
      <c r="J7" s="259"/>
      <c r="K7" s="259"/>
      <c r="L7" s="259"/>
      <c r="M7" s="259"/>
      <c r="N7" s="259"/>
      <c r="O7" s="259"/>
      <c r="P7" s="258"/>
    </row>
    <row r="8" customFormat="false" ht="11.25" hidden="false" customHeight="true" outlineLevel="0" collapsed="false">
      <c r="A8" s="14" t="s">
        <v>582</v>
      </c>
      <c r="B8" s="14"/>
      <c r="C8" s="14"/>
      <c r="D8" s="14"/>
      <c r="E8" s="135"/>
      <c r="F8" s="134" t="s">
        <v>566</v>
      </c>
      <c r="G8" s="134"/>
      <c r="H8" s="134"/>
      <c r="I8" s="135"/>
      <c r="J8" s="134" t="s">
        <v>510</v>
      </c>
      <c r="K8" s="134"/>
      <c r="L8" s="134"/>
      <c r="M8" s="142"/>
      <c r="N8" s="134" t="s">
        <v>567</v>
      </c>
      <c r="O8" s="134"/>
      <c r="P8" s="134"/>
    </row>
    <row r="9" customFormat="false" ht="2.1" hidden="false" customHeight="true" outlineLevel="0" collapsed="false">
      <c r="A9" s="14"/>
      <c r="B9" s="14"/>
      <c r="C9" s="14"/>
      <c r="D9" s="14"/>
      <c r="E9" s="135"/>
      <c r="F9" s="134"/>
      <c r="G9" s="134"/>
      <c r="H9" s="134"/>
      <c r="I9" s="135"/>
      <c r="J9" s="134"/>
      <c r="K9" s="134"/>
      <c r="L9" s="134"/>
      <c r="M9" s="142"/>
      <c r="N9" s="142"/>
      <c r="O9" s="142"/>
      <c r="P9" s="134"/>
    </row>
    <row r="10" customFormat="false" ht="2.1" hidden="false" customHeight="true" outlineLevel="0" collapsed="false">
      <c r="A10" s="14"/>
      <c r="B10" s="14"/>
      <c r="C10" s="14"/>
      <c r="D10" s="14"/>
      <c r="E10" s="135"/>
      <c r="F10" s="164"/>
      <c r="G10" s="164"/>
      <c r="H10" s="164"/>
      <c r="I10" s="135"/>
      <c r="J10" s="164"/>
      <c r="K10" s="164"/>
      <c r="L10" s="164"/>
      <c r="M10" s="142"/>
      <c r="N10" s="260"/>
      <c r="O10" s="260"/>
      <c r="P10" s="164"/>
    </row>
    <row r="11" customFormat="false" ht="22.5" hidden="false" customHeight="true" outlineLevel="0" collapsed="false">
      <c r="A11" s="14"/>
      <c r="B11" s="14"/>
      <c r="C11" s="14"/>
      <c r="D11" s="14"/>
      <c r="E11" s="261"/>
      <c r="F11" s="15" t="s">
        <v>583</v>
      </c>
      <c r="G11" s="15" t="s">
        <v>584</v>
      </c>
      <c r="H11" s="15" t="s">
        <v>585</v>
      </c>
      <c r="I11" s="261"/>
      <c r="J11" s="261" t="s">
        <v>117</v>
      </c>
      <c r="K11" s="261" t="s">
        <v>121</v>
      </c>
      <c r="L11" s="261" t="s">
        <v>122</v>
      </c>
      <c r="M11" s="261"/>
      <c r="N11" s="15" t="s">
        <v>117</v>
      </c>
      <c r="O11" s="15" t="s">
        <v>121</v>
      </c>
      <c r="P11" s="15" t="s">
        <v>585</v>
      </c>
    </row>
    <row r="12" customFormat="false" ht="2.1" hidden="false" customHeight="true" outlineLevel="0" collapsed="false">
      <c r="A12" s="29"/>
      <c r="B12" s="29"/>
      <c r="C12" s="29"/>
      <c r="D12" s="29"/>
      <c r="E12" s="13"/>
      <c r="F12" s="262"/>
      <c r="G12" s="262"/>
      <c r="H12" s="262"/>
      <c r="I12" s="13"/>
      <c r="J12" s="13"/>
      <c r="K12" s="13"/>
      <c r="L12" s="13"/>
      <c r="M12" s="13"/>
      <c r="N12" s="262"/>
      <c r="O12" s="262"/>
      <c r="P12" s="262"/>
    </row>
    <row r="13" s="255" customFormat="true" ht="33.75" hidden="false" customHeight="true" outlineLevel="0" collapsed="false">
      <c r="A13" s="35" t="s">
        <v>149</v>
      </c>
      <c r="B13" s="35"/>
      <c r="C13" s="35"/>
      <c r="D13" s="35"/>
      <c r="E13" s="103"/>
      <c r="F13" s="104" t="n">
        <f aca="false">SUM(G13:H13)</f>
        <v>7906</v>
      </c>
      <c r="G13" s="104" t="n">
        <f aca="false">G14+G26+G33+G54+G65+G72</f>
        <v>4503</v>
      </c>
      <c r="H13" s="104" t="n">
        <f aca="false">H14+H26+H33+H54+H65+H72</f>
        <v>3403</v>
      </c>
      <c r="I13" s="103"/>
      <c r="J13" s="104" t="n">
        <f aca="false">SUM(K13:L13)</f>
        <v>2171</v>
      </c>
      <c r="K13" s="104" t="n">
        <f aca="false">K14+K26+K33+K54+K65+K72</f>
        <v>1133</v>
      </c>
      <c r="L13" s="104" t="n">
        <f aca="false">L14+L26+L33+L54+L65+L72</f>
        <v>1038</v>
      </c>
      <c r="M13" s="104"/>
      <c r="N13" s="104" t="n">
        <f aca="false">SUM(O13:P13)</f>
        <v>1927</v>
      </c>
      <c r="O13" s="104" t="n">
        <f aca="false">O14+O26+O33+O54+O65+O72</f>
        <v>1052</v>
      </c>
      <c r="P13" s="104" t="n">
        <f aca="false">P14+P26+P33+P54+P65+P72</f>
        <v>875</v>
      </c>
    </row>
    <row r="14" customFormat="false" ht="33.75" hidden="false" customHeight="true" outlineLevel="0" collapsed="false">
      <c r="A14" s="218" t="s">
        <v>226</v>
      </c>
      <c r="B14" s="218"/>
      <c r="C14" s="218"/>
      <c r="D14" s="218"/>
      <c r="E14" s="106"/>
      <c r="F14" s="107" t="n">
        <f aca="false">SUM(G14:H14)</f>
        <v>1313</v>
      </c>
      <c r="G14" s="106" t="n">
        <f aca="false">G15</f>
        <v>724</v>
      </c>
      <c r="H14" s="106" t="n">
        <f aca="false">H15</f>
        <v>589</v>
      </c>
      <c r="I14" s="106"/>
      <c r="J14" s="107" t="n">
        <f aca="false">SUM(K14:L14)</f>
        <v>399</v>
      </c>
      <c r="K14" s="106" t="n">
        <f aca="false">K15</f>
        <v>229</v>
      </c>
      <c r="L14" s="106" t="n">
        <f aca="false">L15</f>
        <v>170</v>
      </c>
      <c r="M14" s="106"/>
      <c r="N14" s="107" t="n">
        <f aca="false">SUM(O14:P14)</f>
        <v>376</v>
      </c>
      <c r="O14" s="106" t="n">
        <f aca="false">O15</f>
        <v>212</v>
      </c>
      <c r="P14" s="106" t="n">
        <f aca="false">P15</f>
        <v>164</v>
      </c>
      <c r="Q14" s="106"/>
      <c r="R14" s="107"/>
    </row>
    <row r="15" customFormat="false" ht="45" hidden="false" customHeight="true" outlineLevel="0" collapsed="false">
      <c r="A15" s="263" t="s">
        <v>586</v>
      </c>
      <c r="B15" s="263"/>
      <c r="C15" s="263"/>
      <c r="D15" s="263"/>
      <c r="E15" s="106"/>
      <c r="F15" s="107" t="n">
        <f aca="false">SUM(G15:H15)</f>
        <v>1313</v>
      </c>
      <c r="G15" s="106" t="n">
        <f aca="false">SUM(G16:G25)</f>
        <v>724</v>
      </c>
      <c r="H15" s="106" t="n">
        <f aca="false">SUM(H16:H25)</f>
        <v>589</v>
      </c>
      <c r="I15" s="106"/>
      <c r="J15" s="107" t="n">
        <f aca="false">SUM(K15:L15)</f>
        <v>399</v>
      </c>
      <c r="K15" s="106" t="n">
        <f aca="false">SUM(K16:K25)</f>
        <v>229</v>
      </c>
      <c r="L15" s="106" t="n">
        <f aca="false">SUM(L16:L25)</f>
        <v>170</v>
      </c>
      <c r="M15" s="106"/>
      <c r="N15" s="107" t="n">
        <f aca="false">SUM(O15:P15)</f>
        <v>376</v>
      </c>
      <c r="O15" s="106" t="n">
        <f aca="false">SUM(O16:O25)</f>
        <v>212</v>
      </c>
      <c r="P15" s="106" t="n">
        <f aca="false">SUM(P16:P25)</f>
        <v>164</v>
      </c>
      <c r="Q15" s="106"/>
      <c r="R15" s="107"/>
    </row>
    <row r="16" customFormat="false" ht="56.25" hidden="false" customHeight="true" outlineLevel="0" collapsed="false">
      <c r="A16" s="264" t="s">
        <v>587</v>
      </c>
      <c r="B16" s="264"/>
      <c r="C16" s="264"/>
      <c r="D16" s="264"/>
      <c r="E16" s="106"/>
      <c r="F16" s="107" t="n">
        <f aca="false">SUM(G16:H16)</f>
        <v>284</v>
      </c>
      <c r="G16" s="106" t="n">
        <v>119</v>
      </c>
      <c r="H16" s="106" t="n">
        <v>165</v>
      </c>
      <c r="I16" s="106"/>
      <c r="J16" s="107" t="n">
        <f aca="false">SUM(K16:L16)</f>
        <v>97</v>
      </c>
      <c r="K16" s="106" t="n">
        <v>47</v>
      </c>
      <c r="L16" s="106" t="n">
        <v>50</v>
      </c>
      <c r="M16" s="106"/>
      <c r="N16" s="107" t="n">
        <f aca="false">SUM(O16:P16)</f>
        <v>93</v>
      </c>
      <c r="O16" s="106" t="n">
        <v>44</v>
      </c>
      <c r="P16" s="107" t="n">
        <v>49</v>
      </c>
      <c r="Q16" s="106"/>
      <c r="R16" s="107"/>
    </row>
    <row r="17" customFormat="false" ht="33.75" hidden="false" customHeight="true" outlineLevel="0" collapsed="false">
      <c r="A17" s="264" t="s">
        <v>588</v>
      </c>
      <c r="B17" s="264"/>
      <c r="C17" s="264"/>
      <c r="D17" s="264"/>
      <c r="E17" s="106"/>
      <c r="F17" s="107" t="n">
        <f aca="false">SUM(G17:H17)</f>
        <v>234</v>
      </c>
      <c r="G17" s="106" t="n">
        <v>231</v>
      </c>
      <c r="H17" s="106" t="n">
        <v>3</v>
      </c>
      <c r="I17" s="106"/>
      <c r="J17" s="107" t="n">
        <f aca="false">SUM(K17:L17)</f>
        <v>64</v>
      </c>
      <c r="K17" s="106" t="n">
        <v>61</v>
      </c>
      <c r="L17" s="106" t="n">
        <v>3</v>
      </c>
      <c r="M17" s="106"/>
      <c r="N17" s="107" t="n">
        <f aca="false">SUM(O17:P17)</f>
        <v>62</v>
      </c>
      <c r="O17" s="106" t="n">
        <v>59</v>
      </c>
      <c r="P17" s="107" t="n">
        <v>3</v>
      </c>
      <c r="Q17" s="106"/>
      <c r="R17" s="107"/>
    </row>
    <row r="18" customFormat="false" ht="33.75" hidden="false" customHeight="true" outlineLevel="0" collapsed="false">
      <c r="A18" s="264" t="s">
        <v>589</v>
      </c>
      <c r="B18" s="264"/>
      <c r="C18" s="264"/>
      <c r="D18" s="264"/>
      <c r="E18" s="106"/>
      <c r="F18" s="107" t="n">
        <f aca="false">SUM(G18:H18)</f>
        <v>188</v>
      </c>
      <c r="G18" s="106" t="n">
        <v>61</v>
      </c>
      <c r="H18" s="106" t="n">
        <v>127</v>
      </c>
      <c r="I18" s="106"/>
      <c r="J18" s="107" t="n">
        <f aca="false">SUM(K18:L18)</f>
        <v>43</v>
      </c>
      <c r="K18" s="106" t="n">
        <v>18</v>
      </c>
      <c r="L18" s="106" t="n">
        <v>25</v>
      </c>
      <c r="M18" s="106"/>
      <c r="N18" s="107" t="n">
        <f aca="false">SUM(O18:P18)</f>
        <v>37</v>
      </c>
      <c r="O18" s="106" t="n">
        <v>15</v>
      </c>
      <c r="P18" s="107" t="n">
        <v>22</v>
      </c>
      <c r="Q18" s="106"/>
      <c r="R18" s="107"/>
    </row>
    <row r="19" customFormat="false" ht="45" hidden="false" customHeight="true" outlineLevel="0" collapsed="false">
      <c r="A19" s="264" t="s">
        <v>590</v>
      </c>
      <c r="B19" s="264"/>
      <c r="C19" s="264"/>
      <c r="D19" s="264"/>
      <c r="E19" s="106"/>
      <c r="F19" s="107" t="n">
        <f aca="false">SUM(G19:H19)</f>
        <v>168</v>
      </c>
      <c r="G19" s="106" t="n">
        <v>44</v>
      </c>
      <c r="H19" s="106" t="n">
        <v>124</v>
      </c>
      <c r="I19" s="106"/>
      <c r="J19" s="107" t="n">
        <f aca="false">SUM(K19:L19)</f>
        <v>53</v>
      </c>
      <c r="K19" s="106" t="n">
        <v>13</v>
      </c>
      <c r="L19" s="106" t="n">
        <v>40</v>
      </c>
      <c r="M19" s="106"/>
      <c r="N19" s="107" t="n">
        <f aca="false">SUM(O19:P19)</f>
        <v>52</v>
      </c>
      <c r="O19" s="106" t="n">
        <v>12</v>
      </c>
      <c r="P19" s="107" t="n">
        <v>40</v>
      </c>
      <c r="Q19" s="106"/>
      <c r="R19" s="107"/>
    </row>
    <row r="20" customFormat="false" ht="33.75" hidden="false" customHeight="true" outlineLevel="0" collapsed="false">
      <c r="A20" s="264" t="s">
        <v>591</v>
      </c>
      <c r="B20" s="264"/>
      <c r="C20" s="264"/>
      <c r="D20" s="264"/>
      <c r="E20" s="106"/>
      <c r="F20" s="107" t="n">
        <f aca="false">SUM(G20:H20)</f>
        <v>167</v>
      </c>
      <c r="G20" s="106" t="n">
        <v>52</v>
      </c>
      <c r="H20" s="106" t="n">
        <v>115</v>
      </c>
      <c r="I20" s="106"/>
      <c r="J20" s="107" t="n">
        <f aca="false">SUM(K20:L20)</f>
        <v>51</v>
      </c>
      <c r="K20" s="106" t="n">
        <v>11</v>
      </c>
      <c r="L20" s="106" t="n">
        <v>40</v>
      </c>
      <c r="M20" s="106"/>
      <c r="N20" s="107" t="n">
        <f aca="false">SUM(O20:P20)</f>
        <v>51</v>
      </c>
      <c r="O20" s="106" t="n">
        <v>11</v>
      </c>
      <c r="P20" s="107" t="n">
        <v>40</v>
      </c>
      <c r="Q20" s="106"/>
      <c r="R20" s="107"/>
    </row>
    <row r="21" customFormat="false" ht="45" hidden="false" customHeight="true" outlineLevel="0" collapsed="false">
      <c r="A21" s="264" t="s">
        <v>592</v>
      </c>
      <c r="B21" s="264"/>
      <c r="C21" s="264"/>
      <c r="D21" s="264"/>
      <c r="E21" s="106"/>
      <c r="F21" s="107" t="n">
        <f aca="false">SUM(G21:H21)</f>
        <v>109</v>
      </c>
      <c r="G21" s="106" t="n">
        <v>103</v>
      </c>
      <c r="H21" s="106" t="n">
        <v>6</v>
      </c>
      <c r="I21" s="106"/>
      <c r="J21" s="107" t="n">
        <f aca="false">SUM(K21:L21)</f>
        <v>47</v>
      </c>
      <c r="K21" s="106" t="n">
        <v>45</v>
      </c>
      <c r="L21" s="106" t="n">
        <v>2</v>
      </c>
      <c r="M21" s="106"/>
      <c r="N21" s="107" t="n">
        <f aca="false">SUM(O21:P21)</f>
        <v>40</v>
      </c>
      <c r="O21" s="106" t="n">
        <v>38</v>
      </c>
      <c r="P21" s="107" t="n">
        <v>2</v>
      </c>
      <c r="Q21" s="106"/>
      <c r="R21" s="107"/>
    </row>
    <row r="22" customFormat="false" ht="45" hidden="false" customHeight="true" outlineLevel="0" collapsed="false">
      <c r="A22" s="264" t="s">
        <v>593</v>
      </c>
      <c r="B22" s="264"/>
      <c r="C22" s="264"/>
      <c r="D22" s="264"/>
      <c r="E22" s="106"/>
      <c r="F22" s="107" t="n">
        <f aca="false">SUM(G22:H22)</f>
        <v>88</v>
      </c>
      <c r="G22" s="106" t="n">
        <v>83</v>
      </c>
      <c r="H22" s="106" t="n">
        <v>5</v>
      </c>
      <c r="I22" s="106"/>
      <c r="J22" s="107" t="n">
        <f aca="false">SUM(K22:L22)</f>
        <v>25</v>
      </c>
      <c r="K22" s="106" t="n">
        <v>25</v>
      </c>
      <c r="L22" s="106" t="n">
        <v>0</v>
      </c>
      <c r="M22" s="106"/>
      <c r="N22" s="107" t="n">
        <f aca="false">SUM(O22:P22)</f>
        <v>25</v>
      </c>
      <c r="O22" s="106" t="n">
        <v>25</v>
      </c>
      <c r="P22" s="107" t="n">
        <v>0</v>
      </c>
      <c r="Q22" s="106"/>
      <c r="R22" s="107"/>
    </row>
    <row r="23" customFormat="false" ht="45" hidden="false" customHeight="true" outlineLevel="0" collapsed="false">
      <c r="A23" s="264" t="s">
        <v>594</v>
      </c>
      <c r="B23" s="264"/>
      <c r="C23" s="264"/>
      <c r="D23" s="264"/>
      <c r="E23" s="106"/>
      <c r="F23" s="107" t="n">
        <f aca="false">SUM(G23:H23)</f>
        <v>75</v>
      </c>
      <c r="G23" s="106" t="n">
        <v>31</v>
      </c>
      <c r="H23" s="106" t="n">
        <v>44</v>
      </c>
      <c r="I23" s="106"/>
      <c r="J23" s="107" t="n">
        <f aca="false">SUM(K23:L23)</f>
        <v>0</v>
      </c>
      <c r="K23" s="106" t="n">
        <v>0</v>
      </c>
      <c r="L23" s="106" t="n">
        <v>0</v>
      </c>
      <c r="M23" s="106"/>
      <c r="N23" s="107" t="n">
        <f aca="false">SUM(O23:P23)</f>
        <v>0</v>
      </c>
      <c r="O23" s="106" t="n">
        <v>0</v>
      </c>
      <c r="P23" s="107" t="n">
        <v>0</v>
      </c>
      <c r="Q23" s="106"/>
      <c r="R23" s="107"/>
    </row>
    <row r="24" customFormat="false" ht="45" hidden="false" customHeight="true" outlineLevel="0" collapsed="false">
      <c r="A24" s="264" t="s">
        <v>595</v>
      </c>
      <c r="B24" s="264"/>
      <c r="C24" s="264"/>
      <c r="D24" s="264"/>
      <c r="E24" s="106"/>
      <c r="F24" s="107" t="n">
        <f aca="false">SUM(G24:H24)</f>
        <v>0</v>
      </c>
      <c r="G24" s="106" t="n">
        <v>0</v>
      </c>
      <c r="H24" s="106" t="n">
        <v>0</v>
      </c>
      <c r="I24" s="106"/>
      <c r="J24" s="107" t="n">
        <f aca="false">SUM(K24:L24)</f>
        <v>19</v>
      </c>
      <c r="K24" s="106" t="n">
        <v>9</v>
      </c>
      <c r="L24" s="106" t="n">
        <v>10</v>
      </c>
      <c r="M24" s="106"/>
      <c r="N24" s="107" t="n">
        <f aca="false">SUM(O24:P24)</f>
        <v>16</v>
      </c>
      <c r="O24" s="106" t="n">
        <v>8</v>
      </c>
      <c r="P24" s="107" t="n">
        <v>8</v>
      </c>
      <c r="Q24" s="106"/>
      <c r="R24" s="107"/>
    </row>
    <row r="25" customFormat="false" ht="33.75" hidden="false" customHeight="true" outlineLevel="0" collapsed="false">
      <c r="A25" s="264" t="s">
        <v>596</v>
      </c>
      <c r="B25" s="264"/>
      <c r="C25" s="264"/>
      <c r="D25" s="264"/>
      <c r="E25" s="106"/>
      <c r="F25" s="107" t="n">
        <f aca="false">SUM(G25:H25)</f>
        <v>0</v>
      </c>
      <c r="G25" s="106" t="n">
        <v>0</v>
      </c>
      <c r="H25" s="106" t="n">
        <v>0</v>
      </c>
      <c r="I25" s="106"/>
      <c r="J25" s="107" t="n">
        <f aca="false">SUM(K25:L25)</f>
        <v>0</v>
      </c>
      <c r="K25" s="106" t="n">
        <v>0</v>
      </c>
      <c r="L25" s="106" t="n">
        <v>0</v>
      </c>
      <c r="M25" s="106"/>
      <c r="N25" s="107" t="n">
        <f aca="false">SUM(O25:P25)</f>
        <v>0</v>
      </c>
      <c r="O25" s="106" t="n">
        <v>0</v>
      </c>
      <c r="P25" s="107" t="n">
        <v>0</v>
      </c>
      <c r="Q25" s="106"/>
      <c r="R25" s="107"/>
    </row>
    <row r="26" customFormat="false" ht="33.75" hidden="false" customHeight="true" outlineLevel="0" collapsed="false">
      <c r="A26" s="117" t="s">
        <v>236</v>
      </c>
      <c r="B26" s="117"/>
      <c r="C26" s="117"/>
      <c r="D26" s="117"/>
      <c r="E26" s="106"/>
      <c r="F26" s="107" t="n">
        <f aca="false">SUM(G26:H26)</f>
        <v>871</v>
      </c>
      <c r="G26" s="106" t="n">
        <f aca="false">G27</f>
        <v>405</v>
      </c>
      <c r="H26" s="106" t="n">
        <f aca="false">H27</f>
        <v>466</v>
      </c>
      <c r="I26" s="106"/>
      <c r="J26" s="107" t="n">
        <f aca="false">SUM(K26:L26)</f>
        <v>253</v>
      </c>
      <c r="K26" s="106" t="n">
        <f aca="false">K27</f>
        <v>108</v>
      </c>
      <c r="L26" s="106" t="n">
        <f aca="false">L27</f>
        <v>145</v>
      </c>
      <c r="M26" s="106"/>
      <c r="N26" s="107" t="n">
        <f aca="false">SUM(O26:P26)</f>
        <v>198</v>
      </c>
      <c r="O26" s="106" t="n">
        <f aca="false">O27</f>
        <v>87</v>
      </c>
      <c r="P26" s="106" t="n">
        <f aca="false">P27</f>
        <v>111</v>
      </c>
      <c r="Q26" s="106"/>
      <c r="R26" s="107"/>
    </row>
    <row r="27" customFormat="false" ht="45" hidden="false" customHeight="true" outlineLevel="0" collapsed="false">
      <c r="A27" s="263" t="s">
        <v>597</v>
      </c>
      <c r="B27" s="263"/>
      <c r="C27" s="263"/>
      <c r="D27" s="263"/>
      <c r="E27" s="106"/>
      <c r="F27" s="107" t="n">
        <f aca="false">SUM(G27:H27)</f>
        <v>871</v>
      </c>
      <c r="G27" s="106" t="n">
        <f aca="false">SUM(G28:G32)</f>
        <v>405</v>
      </c>
      <c r="H27" s="106" t="n">
        <f aca="false">SUM(H28:H32)</f>
        <v>466</v>
      </c>
      <c r="I27" s="106"/>
      <c r="J27" s="107" t="n">
        <f aca="false">SUM(K27:L27)</f>
        <v>253</v>
      </c>
      <c r="K27" s="106" t="n">
        <f aca="false">SUM(K28:K32)</f>
        <v>108</v>
      </c>
      <c r="L27" s="106" t="n">
        <f aca="false">SUM(L28:L32)</f>
        <v>145</v>
      </c>
      <c r="M27" s="106"/>
      <c r="N27" s="107" t="n">
        <f aca="false">SUM(O27:P27)</f>
        <v>198</v>
      </c>
      <c r="O27" s="106" t="n">
        <f aca="false">SUM(O28:O32)</f>
        <v>87</v>
      </c>
      <c r="P27" s="106" t="n">
        <f aca="false">SUM(P28:P32)</f>
        <v>111</v>
      </c>
      <c r="Q27" s="106"/>
      <c r="R27" s="107"/>
    </row>
    <row r="28" customFormat="false" ht="56.25" hidden="false" customHeight="true" outlineLevel="0" collapsed="false">
      <c r="A28" s="264" t="s">
        <v>598</v>
      </c>
      <c r="B28" s="264"/>
      <c r="C28" s="264"/>
      <c r="D28" s="264"/>
      <c r="E28" s="106"/>
      <c r="F28" s="107" t="n">
        <f aca="false">SUM(G28:H28)</f>
        <v>331</v>
      </c>
      <c r="G28" s="106" t="n">
        <v>177</v>
      </c>
      <c r="H28" s="106" t="n">
        <v>154</v>
      </c>
      <c r="I28" s="106"/>
      <c r="J28" s="107" t="n">
        <f aca="false">SUM(K28:L28)</f>
        <v>91</v>
      </c>
      <c r="K28" s="106" t="n">
        <v>47</v>
      </c>
      <c r="L28" s="106" t="n">
        <v>44</v>
      </c>
      <c r="M28" s="106"/>
      <c r="N28" s="107" t="n">
        <f aca="false">SUM(O28:P28)</f>
        <v>86</v>
      </c>
      <c r="O28" s="106" t="n">
        <v>46</v>
      </c>
      <c r="P28" s="107" t="n">
        <v>40</v>
      </c>
      <c r="Q28" s="106"/>
      <c r="R28" s="107"/>
    </row>
    <row r="29" customFormat="false" ht="33.75" hidden="false" customHeight="true" outlineLevel="0" collapsed="false">
      <c r="A29" s="264" t="s">
        <v>599</v>
      </c>
      <c r="B29" s="264"/>
      <c r="C29" s="264"/>
      <c r="D29" s="264"/>
      <c r="E29" s="106"/>
      <c r="F29" s="107" t="n">
        <f aca="false">SUM(G29:H29)</f>
        <v>219</v>
      </c>
      <c r="G29" s="106" t="n">
        <v>83</v>
      </c>
      <c r="H29" s="106" t="n">
        <v>136</v>
      </c>
      <c r="I29" s="106"/>
      <c r="J29" s="107" t="n">
        <f aca="false">SUM(K29:L29)</f>
        <v>66</v>
      </c>
      <c r="K29" s="106" t="n">
        <v>22</v>
      </c>
      <c r="L29" s="106" t="n">
        <v>44</v>
      </c>
      <c r="M29" s="106"/>
      <c r="N29" s="107" t="n">
        <f aca="false">SUM(O29:P29)</f>
        <v>55</v>
      </c>
      <c r="O29" s="106" t="n">
        <v>21</v>
      </c>
      <c r="P29" s="107" t="n">
        <v>34</v>
      </c>
      <c r="Q29" s="106"/>
      <c r="R29" s="107"/>
    </row>
    <row r="30" customFormat="false" ht="33.75" hidden="false" customHeight="true" outlineLevel="0" collapsed="false">
      <c r="A30" s="264" t="s">
        <v>600</v>
      </c>
      <c r="B30" s="264"/>
      <c r="C30" s="264"/>
      <c r="D30" s="264"/>
      <c r="E30" s="106"/>
      <c r="F30" s="107" t="n">
        <f aca="false">SUM(G30:H30)</f>
        <v>131</v>
      </c>
      <c r="G30" s="106" t="n">
        <v>31</v>
      </c>
      <c r="H30" s="106" t="n">
        <v>100</v>
      </c>
      <c r="I30" s="106"/>
      <c r="J30" s="107" t="n">
        <f aca="false">SUM(K30:L30)</f>
        <v>39</v>
      </c>
      <c r="K30" s="106" t="n">
        <v>11</v>
      </c>
      <c r="L30" s="106" t="n">
        <v>28</v>
      </c>
      <c r="M30" s="106"/>
      <c r="N30" s="107" t="n">
        <f aca="false">SUM(O30:P30)</f>
        <v>31</v>
      </c>
      <c r="O30" s="106" t="n">
        <v>8</v>
      </c>
      <c r="P30" s="107" t="n">
        <v>23</v>
      </c>
      <c r="Q30" s="106"/>
      <c r="R30" s="107"/>
    </row>
    <row r="31" customFormat="false" ht="33.75" hidden="false" customHeight="true" outlineLevel="0" collapsed="false">
      <c r="A31" s="264" t="s">
        <v>601</v>
      </c>
      <c r="B31" s="264"/>
      <c r="C31" s="264"/>
      <c r="D31" s="264"/>
      <c r="E31" s="106"/>
      <c r="F31" s="107" t="n">
        <f aca="false">SUM(G31:H31)</f>
        <v>124</v>
      </c>
      <c r="G31" s="106" t="n">
        <v>90</v>
      </c>
      <c r="H31" s="106" t="n">
        <v>34</v>
      </c>
      <c r="I31" s="106"/>
      <c r="J31" s="107" t="n">
        <f aca="false">SUM(K31:L31)</f>
        <v>35</v>
      </c>
      <c r="K31" s="106" t="n">
        <v>18</v>
      </c>
      <c r="L31" s="106" t="n">
        <v>17</v>
      </c>
      <c r="M31" s="106"/>
      <c r="N31" s="107" t="n">
        <f aca="false">SUM(O31:P31)</f>
        <v>5</v>
      </c>
      <c r="O31" s="106" t="n">
        <v>3</v>
      </c>
      <c r="P31" s="107" t="n">
        <v>2</v>
      </c>
      <c r="Q31" s="106"/>
      <c r="R31" s="107"/>
    </row>
    <row r="32" customFormat="false" ht="33.75" hidden="false" customHeight="true" outlineLevel="0" collapsed="false">
      <c r="A32" s="264" t="s">
        <v>602</v>
      </c>
      <c r="B32" s="264"/>
      <c r="C32" s="264"/>
      <c r="D32" s="264"/>
      <c r="E32" s="106"/>
      <c r="F32" s="107" t="n">
        <f aca="false">SUM(G32:H32)</f>
        <v>66</v>
      </c>
      <c r="G32" s="106" t="n">
        <v>24</v>
      </c>
      <c r="H32" s="106" t="n">
        <v>42</v>
      </c>
      <c r="I32" s="106"/>
      <c r="J32" s="107" t="n">
        <f aca="false">SUM(K32:L32)</f>
        <v>22</v>
      </c>
      <c r="K32" s="106" t="n">
        <v>10</v>
      </c>
      <c r="L32" s="106" t="n">
        <v>12</v>
      </c>
      <c r="M32" s="106"/>
      <c r="N32" s="107" t="n">
        <f aca="false">SUM(O32:P32)</f>
        <v>21</v>
      </c>
      <c r="O32" s="106" t="n">
        <v>9</v>
      </c>
      <c r="P32" s="107" t="n">
        <v>12</v>
      </c>
      <c r="Q32" s="106"/>
      <c r="R32" s="107"/>
    </row>
    <row r="33" customFormat="false" ht="33.75" hidden="false" customHeight="true" outlineLevel="0" collapsed="false">
      <c r="A33" s="117" t="s">
        <v>603</v>
      </c>
      <c r="B33" s="117"/>
      <c r="C33" s="117"/>
      <c r="D33" s="117"/>
      <c r="E33" s="106"/>
      <c r="F33" s="107" t="n">
        <f aca="false">SUM(G33:H33)</f>
        <v>3997</v>
      </c>
      <c r="G33" s="106" t="n">
        <f aca="false">G34+G42+G44+G46+G48+G50+G52</f>
        <v>2467</v>
      </c>
      <c r="H33" s="106" t="n">
        <f aca="false">H34+H42+H44+H46+H48+H50+H52</f>
        <v>1530</v>
      </c>
      <c r="I33" s="106"/>
      <c r="J33" s="107" t="n">
        <f aca="false">SUM(K33:L33)</f>
        <v>1040</v>
      </c>
      <c r="K33" s="106" t="n">
        <f aca="false">K34+K42+K44+K46+K48+K50+K52</f>
        <v>570</v>
      </c>
      <c r="L33" s="106" t="n">
        <f aca="false">L34+L42+L44+L46+L48+L50+L52</f>
        <v>470</v>
      </c>
      <c r="M33" s="106"/>
      <c r="N33" s="107" t="n">
        <f aca="false">SUM(O33:P33)</f>
        <v>809</v>
      </c>
      <c r="O33" s="106" t="n">
        <f aca="false">O34+O42+O44+O46+O48+O50+O52</f>
        <v>479</v>
      </c>
      <c r="P33" s="106" t="n">
        <f aca="false">P34+P42+P44+P46+P48+P50+P52</f>
        <v>330</v>
      </c>
      <c r="Q33" s="106"/>
      <c r="R33" s="107"/>
    </row>
    <row r="34" customFormat="false" ht="33.75" hidden="false" customHeight="true" outlineLevel="0" collapsed="false">
      <c r="A34" s="263" t="s">
        <v>604</v>
      </c>
      <c r="B34" s="263"/>
      <c r="C34" s="263"/>
      <c r="D34" s="263"/>
      <c r="E34" s="106"/>
      <c r="F34" s="107" t="n">
        <f aca="false">SUM(G34:H34)</f>
        <v>3594</v>
      </c>
      <c r="G34" s="106" t="n">
        <f aca="false">SUM(G35:G41)</f>
        <v>2342</v>
      </c>
      <c r="H34" s="106" t="n">
        <f aca="false">SUM(H35:H41)</f>
        <v>1252</v>
      </c>
      <c r="I34" s="106"/>
      <c r="J34" s="107" t="n">
        <f aca="false">SUM(K34:L34)</f>
        <v>884</v>
      </c>
      <c r="K34" s="106" t="n">
        <f aca="false">SUM(K35:K41)</f>
        <v>527</v>
      </c>
      <c r="L34" s="106" t="n">
        <f aca="false">SUM(L35:L41)</f>
        <v>357</v>
      </c>
      <c r="M34" s="106"/>
      <c r="N34" s="107" t="n">
        <f aca="false">SUM(O34:P34)</f>
        <v>801</v>
      </c>
      <c r="O34" s="106" t="n">
        <f aca="false">SUM(O35:O41)</f>
        <v>476</v>
      </c>
      <c r="P34" s="106" t="n">
        <f aca="false">SUM(P35:P41)</f>
        <v>325</v>
      </c>
      <c r="Q34" s="106"/>
      <c r="R34" s="107"/>
    </row>
    <row r="35" customFormat="false" ht="56.25" hidden="false" customHeight="true" outlineLevel="0" collapsed="false">
      <c r="A35" s="264" t="s">
        <v>587</v>
      </c>
      <c r="B35" s="264"/>
      <c r="C35" s="264"/>
      <c r="D35" s="264"/>
      <c r="E35" s="106"/>
      <c r="F35" s="107" t="n">
        <f aca="false">SUM(G35:H35)</f>
        <v>1026</v>
      </c>
      <c r="G35" s="106" t="n">
        <v>566</v>
      </c>
      <c r="H35" s="106" t="n">
        <v>460</v>
      </c>
      <c r="I35" s="106"/>
      <c r="J35" s="107" t="n">
        <f aca="false">SUM(K35:L35)</f>
        <v>256</v>
      </c>
      <c r="K35" s="106" t="n">
        <v>129</v>
      </c>
      <c r="L35" s="106" t="n">
        <v>127</v>
      </c>
      <c r="M35" s="106"/>
      <c r="N35" s="107" t="n">
        <f aca="false">SUM(O35:P35)</f>
        <v>242</v>
      </c>
      <c r="O35" s="106" t="n">
        <v>124</v>
      </c>
      <c r="P35" s="107" t="n">
        <v>118</v>
      </c>
      <c r="Q35" s="106"/>
      <c r="R35" s="107"/>
    </row>
    <row r="36" customFormat="false" ht="33.75" hidden="false" customHeight="true" outlineLevel="0" collapsed="false">
      <c r="A36" s="264" t="s">
        <v>605</v>
      </c>
      <c r="B36" s="264"/>
      <c r="C36" s="264"/>
      <c r="D36" s="264"/>
      <c r="E36" s="106"/>
      <c r="F36" s="107" t="n">
        <f aca="false">SUM(G36:H36)</f>
        <v>861</v>
      </c>
      <c r="G36" s="106" t="n">
        <v>347</v>
      </c>
      <c r="H36" s="106" t="n">
        <v>514</v>
      </c>
      <c r="I36" s="106"/>
      <c r="J36" s="107" t="n">
        <f aca="false">SUM(K36:L36)</f>
        <v>226</v>
      </c>
      <c r="K36" s="106" t="n">
        <v>72</v>
      </c>
      <c r="L36" s="106" t="n">
        <v>154</v>
      </c>
      <c r="M36" s="106"/>
      <c r="N36" s="107" t="n">
        <f aca="false">SUM(O36:P36)</f>
        <v>198</v>
      </c>
      <c r="O36" s="106" t="n">
        <v>60</v>
      </c>
      <c r="P36" s="107" t="n">
        <v>138</v>
      </c>
      <c r="Q36" s="106"/>
      <c r="R36" s="107"/>
    </row>
    <row r="37" customFormat="false" ht="33.75" hidden="false" customHeight="true" outlineLevel="0" collapsed="false">
      <c r="A37" s="264" t="s">
        <v>606</v>
      </c>
      <c r="B37" s="264"/>
      <c r="C37" s="264"/>
      <c r="D37" s="264"/>
      <c r="E37" s="106"/>
      <c r="F37" s="107" t="n">
        <f aca="false">SUM(G37:H37)</f>
        <v>652</v>
      </c>
      <c r="G37" s="106" t="n">
        <v>587</v>
      </c>
      <c r="H37" s="106" t="n">
        <v>65</v>
      </c>
      <c r="I37" s="106"/>
      <c r="J37" s="107" t="n">
        <f aca="false">SUM(K37:L37)</f>
        <v>149</v>
      </c>
      <c r="K37" s="106" t="n">
        <v>138</v>
      </c>
      <c r="L37" s="106" t="n">
        <v>11</v>
      </c>
      <c r="M37" s="106"/>
      <c r="N37" s="107" t="n">
        <f aca="false">SUM(O37:P37)</f>
        <v>136</v>
      </c>
      <c r="O37" s="106" t="n">
        <v>127</v>
      </c>
      <c r="P37" s="107" t="n">
        <v>9</v>
      </c>
      <c r="Q37" s="106"/>
      <c r="R37" s="107"/>
    </row>
    <row r="38" customFormat="false" ht="33.75" hidden="false" customHeight="true" outlineLevel="0" collapsed="false">
      <c r="A38" s="264" t="s">
        <v>607</v>
      </c>
      <c r="B38" s="264"/>
      <c r="C38" s="264"/>
      <c r="D38" s="264"/>
      <c r="E38" s="106"/>
      <c r="F38" s="107" t="n">
        <f aca="false">SUM(G38:H38)</f>
        <v>338</v>
      </c>
      <c r="G38" s="106" t="n">
        <v>317</v>
      </c>
      <c r="H38" s="106" t="n">
        <v>21</v>
      </c>
      <c r="I38" s="106"/>
      <c r="J38" s="107" t="n">
        <f aca="false">SUM(K38:L38)</f>
        <v>68</v>
      </c>
      <c r="K38" s="106" t="n">
        <v>62</v>
      </c>
      <c r="L38" s="106" t="n">
        <v>6</v>
      </c>
      <c r="M38" s="106"/>
      <c r="N38" s="107" t="n">
        <f aca="false">SUM(O38:P38)</f>
        <v>56</v>
      </c>
      <c r="O38" s="106" t="n">
        <v>50</v>
      </c>
      <c r="P38" s="107" t="n">
        <v>6</v>
      </c>
      <c r="Q38" s="106"/>
      <c r="R38" s="107"/>
    </row>
    <row r="39" customFormat="false" ht="45" hidden="false" customHeight="true" outlineLevel="0" collapsed="false">
      <c r="A39" s="264" t="s">
        <v>592</v>
      </c>
      <c r="B39" s="264"/>
      <c r="C39" s="264"/>
      <c r="D39" s="264"/>
      <c r="E39" s="106"/>
      <c r="F39" s="107" t="n">
        <f aca="false">SUM(G39:H39)</f>
        <v>328</v>
      </c>
      <c r="G39" s="106" t="n">
        <v>309</v>
      </c>
      <c r="H39" s="106" t="n">
        <v>19</v>
      </c>
      <c r="I39" s="106"/>
      <c r="J39" s="107" t="n">
        <f aca="false">SUM(K39:L39)</f>
        <v>89</v>
      </c>
      <c r="K39" s="106" t="n">
        <v>84</v>
      </c>
      <c r="L39" s="106" t="n">
        <v>5</v>
      </c>
      <c r="M39" s="106"/>
      <c r="N39" s="107" t="n">
        <f aca="false">SUM(O39:P39)</f>
        <v>84</v>
      </c>
      <c r="O39" s="106" t="n">
        <v>80</v>
      </c>
      <c r="P39" s="107" t="n">
        <v>4</v>
      </c>
      <c r="Q39" s="106"/>
      <c r="R39" s="107"/>
    </row>
    <row r="40" customFormat="false" ht="33.75" hidden="false" customHeight="true" outlineLevel="0" collapsed="false">
      <c r="A40" s="264" t="s">
        <v>608</v>
      </c>
      <c r="B40" s="264"/>
      <c r="C40" s="264"/>
      <c r="D40" s="264"/>
      <c r="E40" s="106"/>
      <c r="F40" s="107" t="n">
        <f aca="false">SUM(G40:H40)</f>
        <v>265</v>
      </c>
      <c r="G40" s="106" t="n">
        <v>167</v>
      </c>
      <c r="H40" s="106" t="n">
        <v>98</v>
      </c>
      <c r="I40" s="106"/>
      <c r="J40" s="107" t="n">
        <f aca="false">SUM(K40:L40)</f>
        <v>58</v>
      </c>
      <c r="K40" s="106" t="n">
        <v>26</v>
      </c>
      <c r="L40" s="106" t="n">
        <v>32</v>
      </c>
      <c r="M40" s="106"/>
      <c r="N40" s="107" t="n">
        <f aca="false">SUM(O40:P40)</f>
        <v>54</v>
      </c>
      <c r="O40" s="106" t="n">
        <v>23</v>
      </c>
      <c r="P40" s="107" t="n">
        <v>31</v>
      </c>
      <c r="Q40" s="106"/>
      <c r="R40" s="107"/>
    </row>
    <row r="41" customFormat="false" ht="33.75" hidden="false" customHeight="true" outlineLevel="0" collapsed="false">
      <c r="A41" s="264" t="s">
        <v>609</v>
      </c>
      <c r="B41" s="264"/>
      <c r="C41" s="264"/>
      <c r="D41" s="264"/>
      <c r="E41" s="106"/>
      <c r="F41" s="107" t="n">
        <f aca="false">SUM(G41:H41)</f>
        <v>124</v>
      </c>
      <c r="G41" s="106" t="n">
        <v>49</v>
      </c>
      <c r="H41" s="106" t="n">
        <v>75</v>
      </c>
      <c r="I41" s="106"/>
      <c r="J41" s="107" t="n">
        <f aca="false">SUM(K41:L41)</f>
        <v>38</v>
      </c>
      <c r="K41" s="106" t="n">
        <v>16</v>
      </c>
      <c r="L41" s="106" t="n">
        <v>22</v>
      </c>
      <c r="M41" s="106"/>
      <c r="N41" s="107" t="n">
        <f aca="false">SUM(O41:P41)</f>
        <v>31</v>
      </c>
      <c r="O41" s="106" t="n">
        <v>12</v>
      </c>
      <c r="P41" s="107" t="n">
        <v>19</v>
      </c>
      <c r="Q41" s="106"/>
      <c r="R41" s="107"/>
    </row>
    <row r="42" customFormat="false" ht="45" hidden="false" customHeight="true" outlineLevel="0" collapsed="false">
      <c r="A42" s="263" t="s">
        <v>610</v>
      </c>
      <c r="B42" s="263"/>
      <c r="C42" s="263"/>
      <c r="D42" s="263"/>
      <c r="E42" s="106"/>
      <c r="F42" s="107" t="n">
        <f aca="false">SUM(G42:H42)</f>
        <v>162</v>
      </c>
      <c r="G42" s="106" t="n">
        <v>0</v>
      </c>
      <c r="H42" s="106" t="n">
        <v>162</v>
      </c>
      <c r="I42" s="106"/>
      <c r="J42" s="107" t="n">
        <f aca="false">SUM(K42:L42)</f>
        <v>71</v>
      </c>
      <c r="K42" s="106" t="n">
        <v>0</v>
      </c>
      <c r="L42" s="106" t="n">
        <v>71</v>
      </c>
      <c r="M42" s="106"/>
      <c r="N42" s="107" t="n">
        <f aca="false">SUM(O42:P42)</f>
        <v>5</v>
      </c>
      <c r="O42" s="106" t="n">
        <v>0</v>
      </c>
      <c r="P42" s="107" t="n">
        <v>5</v>
      </c>
      <c r="Q42" s="106"/>
      <c r="R42" s="107"/>
    </row>
    <row r="43" customFormat="false" ht="45" hidden="false" customHeight="true" outlineLevel="0" collapsed="false">
      <c r="A43" s="264" t="s">
        <v>611</v>
      </c>
      <c r="B43" s="264"/>
      <c r="C43" s="264"/>
      <c r="D43" s="264"/>
      <c r="E43" s="106"/>
      <c r="F43" s="107" t="n">
        <f aca="false">SUM(G43:H43)</f>
        <v>162</v>
      </c>
      <c r="G43" s="106" t="n">
        <v>0</v>
      </c>
      <c r="H43" s="106" t="n">
        <v>162</v>
      </c>
      <c r="I43" s="106"/>
      <c r="J43" s="107" t="n">
        <f aca="false">SUM(K43:L43)</f>
        <v>71</v>
      </c>
      <c r="K43" s="106" t="n">
        <v>0</v>
      </c>
      <c r="L43" s="106" t="n">
        <v>71</v>
      </c>
      <c r="M43" s="106"/>
      <c r="N43" s="107" t="n">
        <f aca="false">SUM(O43:P43)</f>
        <v>5</v>
      </c>
      <c r="O43" s="106" t="n">
        <v>0</v>
      </c>
      <c r="P43" s="107" t="n">
        <v>5</v>
      </c>
      <c r="Q43" s="106"/>
      <c r="R43" s="107"/>
    </row>
    <row r="44" customFormat="false" ht="45" hidden="false" customHeight="true" outlineLevel="0" collapsed="false">
      <c r="A44" s="263" t="s">
        <v>612</v>
      </c>
      <c r="B44" s="263"/>
      <c r="C44" s="263"/>
      <c r="D44" s="263"/>
      <c r="E44" s="106"/>
      <c r="F44" s="107" t="n">
        <f aca="false">SUM(G44:H44)</f>
        <v>57</v>
      </c>
      <c r="G44" s="106" t="n">
        <v>22</v>
      </c>
      <c r="H44" s="106" t="n">
        <v>35</v>
      </c>
      <c r="I44" s="106"/>
      <c r="J44" s="107" t="n">
        <f aca="false">SUM(K44:L44)</f>
        <v>17</v>
      </c>
      <c r="K44" s="106" t="n">
        <v>9</v>
      </c>
      <c r="L44" s="106" t="n">
        <v>8</v>
      </c>
      <c r="M44" s="106"/>
      <c r="N44" s="107" t="n">
        <f aca="false">SUM(O44:P44)</f>
        <v>3</v>
      </c>
      <c r="O44" s="106" t="n">
        <v>3</v>
      </c>
      <c r="P44" s="107" t="n">
        <v>0</v>
      </c>
      <c r="Q44" s="106"/>
      <c r="R44" s="107"/>
    </row>
    <row r="45" customFormat="false" ht="45" hidden="false" customHeight="true" outlineLevel="0" collapsed="false">
      <c r="A45" s="264" t="s">
        <v>613</v>
      </c>
      <c r="B45" s="264"/>
      <c r="C45" s="264"/>
      <c r="D45" s="264"/>
      <c r="E45" s="106"/>
      <c r="F45" s="107" t="n">
        <f aca="false">SUM(G45:H45)</f>
        <v>57</v>
      </c>
      <c r="G45" s="106" t="n">
        <v>22</v>
      </c>
      <c r="H45" s="106" t="n">
        <v>35</v>
      </c>
      <c r="I45" s="106"/>
      <c r="J45" s="107" t="n">
        <f aca="false">SUM(K45:L45)</f>
        <v>17</v>
      </c>
      <c r="K45" s="106" t="n">
        <v>9</v>
      </c>
      <c r="L45" s="106" t="n">
        <v>8</v>
      </c>
      <c r="M45" s="106"/>
      <c r="N45" s="107" t="n">
        <f aca="false">SUM(O45:P45)</f>
        <v>3</v>
      </c>
      <c r="O45" s="106" t="n">
        <v>3</v>
      </c>
      <c r="P45" s="107" t="n">
        <v>0</v>
      </c>
      <c r="Q45" s="106"/>
      <c r="R45" s="107"/>
    </row>
    <row r="46" customFormat="false" ht="45" hidden="false" customHeight="true" outlineLevel="0" collapsed="false">
      <c r="A46" s="263" t="s">
        <v>614</v>
      </c>
      <c r="B46" s="263"/>
      <c r="C46" s="263"/>
      <c r="D46" s="263"/>
      <c r="E46" s="106"/>
      <c r="F46" s="107" t="n">
        <f aca="false">SUM(G46:H46)</f>
        <v>54</v>
      </c>
      <c r="G46" s="106" t="n">
        <v>27</v>
      </c>
      <c r="H46" s="106" t="n">
        <v>27</v>
      </c>
      <c r="I46" s="106"/>
      <c r="J46" s="107" t="n">
        <f aca="false">SUM(K46:L46)</f>
        <v>41</v>
      </c>
      <c r="K46" s="106" t="n">
        <v>23</v>
      </c>
      <c r="L46" s="106" t="n">
        <v>18</v>
      </c>
      <c r="M46" s="106"/>
      <c r="N46" s="107" t="n">
        <f aca="false">SUM(O46:P46)</f>
        <v>0</v>
      </c>
      <c r="O46" s="106" t="n">
        <v>0</v>
      </c>
      <c r="P46" s="107" t="n">
        <v>0</v>
      </c>
      <c r="Q46" s="106"/>
      <c r="R46" s="107"/>
    </row>
    <row r="47" customFormat="false" ht="45" hidden="false" customHeight="true" outlineLevel="0" collapsed="false">
      <c r="A47" s="264" t="s">
        <v>615</v>
      </c>
      <c r="B47" s="264"/>
      <c r="C47" s="264"/>
      <c r="D47" s="264"/>
      <c r="E47" s="106"/>
      <c r="F47" s="107" t="n">
        <f aca="false">SUM(G47:H47)</f>
        <v>54</v>
      </c>
      <c r="G47" s="106" t="n">
        <v>27</v>
      </c>
      <c r="H47" s="106" t="n">
        <v>27</v>
      </c>
      <c r="I47" s="106"/>
      <c r="J47" s="107" t="n">
        <f aca="false">SUM(K47:L47)</f>
        <v>41</v>
      </c>
      <c r="K47" s="106" t="n">
        <v>23</v>
      </c>
      <c r="L47" s="106" t="n">
        <v>18</v>
      </c>
      <c r="M47" s="106"/>
      <c r="N47" s="107" t="n">
        <f aca="false">SUM(O47:P47)</f>
        <v>0</v>
      </c>
      <c r="O47" s="106" t="n">
        <v>0</v>
      </c>
      <c r="P47" s="107" t="n">
        <v>0</v>
      </c>
      <c r="Q47" s="106"/>
      <c r="R47" s="107"/>
    </row>
    <row r="48" customFormat="false" ht="33.75" hidden="false" customHeight="true" outlineLevel="0" collapsed="false">
      <c r="A48" s="263" t="s">
        <v>616</v>
      </c>
      <c r="B48" s="263"/>
      <c r="C48" s="263"/>
      <c r="D48" s="263"/>
      <c r="E48" s="106"/>
      <c r="F48" s="107" t="n">
        <f aca="false">SUM(G48:H48)</f>
        <v>54</v>
      </c>
      <c r="G48" s="106" t="n">
        <v>47</v>
      </c>
      <c r="H48" s="106" t="n">
        <v>7</v>
      </c>
      <c r="I48" s="106"/>
      <c r="J48" s="107" t="n">
        <f aca="false">SUM(K48:L48)</f>
        <v>7</v>
      </c>
      <c r="K48" s="106" t="n">
        <v>7</v>
      </c>
      <c r="L48" s="106" t="n">
        <v>0</v>
      </c>
      <c r="M48" s="106"/>
      <c r="N48" s="107" t="n">
        <f aca="false">SUM(O48:P48)</f>
        <v>0</v>
      </c>
      <c r="O48" s="106" t="n">
        <v>0</v>
      </c>
      <c r="P48" s="107" t="n">
        <v>0</v>
      </c>
      <c r="Q48" s="106"/>
      <c r="R48" s="107"/>
    </row>
    <row r="49" customFormat="false" ht="45" hidden="false" customHeight="true" outlineLevel="0" collapsed="false">
      <c r="A49" s="264" t="s">
        <v>617</v>
      </c>
      <c r="B49" s="264"/>
      <c r="C49" s="264"/>
      <c r="D49" s="264"/>
      <c r="E49" s="106"/>
      <c r="F49" s="107" t="n">
        <f aca="false">SUM(G49:H49)</f>
        <v>54</v>
      </c>
      <c r="G49" s="106" t="n">
        <v>47</v>
      </c>
      <c r="H49" s="106" t="n">
        <v>7</v>
      </c>
      <c r="I49" s="106"/>
      <c r="J49" s="107" t="n">
        <f aca="false">SUM(K49:L49)</f>
        <v>7</v>
      </c>
      <c r="K49" s="106" t="n">
        <v>7</v>
      </c>
      <c r="L49" s="106" t="n">
        <v>0</v>
      </c>
      <c r="M49" s="106"/>
      <c r="N49" s="107" t="n">
        <f aca="false">SUM(O49:P49)</f>
        <v>0</v>
      </c>
      <c r="O49" s="106" t="n">
        <v>0</v>
      </c>
      <c r="P49" s="107" t="n">
        <v>0</v>
      </c>
      <c r="Q49" s="106"/>
      <c r="R49" s="107"/>
    </row>
    <row r="50" customFormat="false" ht="45" hidden="false" customHeight="true" outlineLevel="0" collapsed="false">
      <c r="A50" s="263" t="s">
        <v>618</v>
      </c>
      <c r="B50" s="263"/>
      <c r="C50" s="263"/>
      <c r="D50" s="263"/>
      <c r="E50" s="106"/>
      <c r="F50" s="107" t="n">
        <f aca="false">SUM(G50:H50)</f>
        <v>53</v>
      </c>
      <c r="G50" s="106" t="n">
        <v>12</v>
      </c>
      <c r="H50" s="106" t="n">
        <v>41</v>
      </c>
      <c r="I50" s="106"/>
      <c r="J50" s="107" t="n">
        <f aca="false">SUM(K50:L50)</f>
        <v>20</v>
      </c>
      <c r="K50" s="106" t="n">
        <v>4</v>
      </c>
      <c r="L50" s="106" t="n">
        <v>16</v>
      </c>
      <c r="M50" s="106"/>
      <c r="N50" s="107" t="n">
        <f aca="false">SUM(O50:P50)</f>
        <v>0</v>
      </c>
      <c r="O50" s="106" t="n">
        <v>0</v>
      </c>
      <c r="P50" s="107" t="n">
        <v>0</v>
      </c>
      <c r="Q50" s="106"/>
      <c r="R50" s="107"/>
    </row>
    <row r="51" customFormat="false" ht="45" hidden="false" customHeight="true" outlineLevel="0" collapsed="false">
      <c r="A51" s="264" t="s">
        <v>619</v>
      </c>
      <c r="B51" s="264"/>
      <c r="C51" s="264"/>
      <c r="D51" s="264"/>
      <c r="E51" s="106"/>
      <c r="F51" s="107" t="n">
        <f aca="false">SUM(G51:H51)</f>
        <v>53</v>
      </c>
      <c r="G51" s="106" t="n">
        <v>12</v>
      </c>
      <c r="H51" s="106" t="n">
        <v>41</v>
      </c>
      <c r="I51" s="106"/>
      <c r="J51" s="107" t="n">
        <f aca="false">SUM(K51:L51)</f>
        <v>20</v>
      </c>
      <c r="K51" s="106" t="n">
        <v>4</v>
      </c>
      <c r="L51" s="106" t="n">
        <v>16</v>
      </c>
      <c r="M51" s="106"/>
      <c r="N51" s="107" t="n">
        <f aca="false">SUM(O51:P51)</f>
        <v>0</v>
      </c>
      <c r="O51" s="106" t="n">
        <v>0</v>
      </c>
      <c r="P51" s="107" t="n">
        <v>0</v>
      </c>
      <c r="Q51" s="106"/>
      <c r="R51" s="107"/>
    </row>
    <row r="52" customFormat="false" ht="45" hidden="false" customHeight="true" outlineLevel="0" collapsed="false">
      <c r="A52" s="263" t="s">
        <v>620</v>
      </c>
      <c r="B52" s="263"/>
      <c r="C52" s="263"/>
      <c r="D52" s="263"/>
      <c r="E52" s="106"/>
      <c r="F52" s="107" t="n">
        <f aca="false">SUM(G52:H52)</f>
        <v>23</v>
      </c>
      <c r="G52" s="106" t="n">
        <v>17</v>
      </c>
      <c r="H52" s="106" t="n">
        <v>6</v>
      </c>
      <c r="I52" s="106"/>
      <c r="J52" s="107" t="n">
        <f aca="false">SUM(K52:L52)</f>
        <v>0</v>
      </c>
      <c r="K52" s="106" t="n">
        <v>0</v>
      </c>
      <c r="L52" s="106" t="n">
        <v>0</v>
      </c>
      <c r="M52" s="106"/>
      <c r="N52" s="107" t="n">
        <f aca="false">SUM(O52:P52)</f>
        <v>0</v>
      </c>
      <c r="O52" s="106" t="n">
        <v>0</v>
      </c>
      <c r="P52" s="107" t="n">
        <v>0</v>
      </c>
      <c r="Q52" s="106"/>
      <c r="R52" s="107"/>
    </row>
    <row r="53" customFormat="false" ht="67.5" hidden="false" customHeight="true" outlineLevel="0" collapsed="false">
      <c r="A53" s="264" t="s">
        <v>621</v>
      </c>
      <c r="B53" s="264"/>
      <c r="C53" s="264"/>
      <c r="D53" s="264"/>
      <c r="E53" s="106"/>
      <c r="F53" s="107" t="n">
        <f aca="false">SUM(G53:H53)</f>
        <v>23</v>
      </c>
      <c r="G53" s="106" t="n">
        <v>17</v>
      </c>
      <c r="H53" s="106" t="n">
        <v>6</v>
      </c>
      <c r="I53" s="106"/>
      <c r="J53" s="107" t="n">
        <f aca="false">SUM(K53:L53)</f>
        <v>0</v>
      </c>
      <c r="K53" s="106" t="n">
        <v>0</v>
      </c>
      <c r="L53" s="106" t="n">
        <v>0</v>
      </c>
      <c r="M53" s="106"/>
      <c r="N53" s="107" t="n">
        <f aca="false">SUM(O53:P53)</f>
        <v>0</v>
      </c>
      <c r="O53" s="106" t="n">
        <v>0</v>
      </c>
      <c r="P53" s="107" t="n">
        <v>0</v>
      </c>
      <c r="Q53" s="106"/>
      <c r="R53" s="107"/>
    </row>
    <row r="54" customFormat="false" ht="33.75" hidden="false" customHeight="true" outlineLevel="0" collapsed="false">
      <c r="A54" s="218" t="s">
        <v>303</v>
      </c>
      <c r="B54" s="218"/>
      <c r="C54" s="218"/>
      <c r="D54" s="218"/>
      <c r="E54" s="106"/>
      <c r="F54" s="107" t="n">
        <f aca="false">SUM(G54:H54)</f>
        <v>1093</v>
      </c>
      <c r="G54" s="106" t="n">
        <f aca="false">SUM(G55)</f>
        <v>572</v>
      </c>
      <c r="H54" s="106" t="n">
        <f aca="false">SUM(H55)</f>
        <v>521</v>
      </c>
      <c r="I54" s="106"/>
      <c r="J54" s="107" t="n">
        <f aca="false">SUM(K54:L54)</f>
        <v>287</v>
      </c>
      <c r="K54" s="106" t="n">
        <f aca="false">SUM(K55)</f>
        <v>138</v>
      </c>
      <c r="L54" s="106" t="n">
        <f aca="false">SUM(L55)</f>
        <v>149</v>
      </c>
      <c r="M54" s="106"/>
      <c r="N54" s="107" t="n">
        <f aca="false">SUM(O54:P54)</f>
        <v>373</v>
      </c>
      <c r="O54" s="106" t="n">
        <f aca="false">SUM(O55)</f>
        <v>196</v>
      </c>
      <c r="P54" s="106" t="n">
        <f aca="false">SUM(P55)</f>
        <v>177</v>
      </c>
      <c r="Q54" s="106"/>
      <c r="R54" s="107"/>
    </row>
    <row r="55" customFormat="false" ht="45" hidden="false" customHeight="true" outlineLevel="0" collapsed="false">
      <c r="A55" s="263" t="s">
        <v>622</v>
      </c>
      <c r="B55" s="263"/>
      <c r="C55" s="263"/>
      <c r="D55" s="263"/>
      <c r="E55" s="106"/>
      <c r="F55" s="107" t="n">
        <f aca="false">SUM(G55:H55)</f>
        <v>1093</v>
      </c>
      <c r="G55" s="106" t="n">
        <f aca="false">SUM(G56:G64)</f>
        <v>572</v>
      </c>
      <c r="H55" s="106" t="n">
        <f aca="false">SUM(H56:H64)</f>
        <v>521</v>
      </c>
      <c r="I55" s="106"/>
      <c r="J55" s="107" t="n">
        <f aca="false">SUM(K55:L55)</f>
        <v>287</v>
      </c>
      <c r="K55" s="106" t="n">
        <f aca="false">SUM(K56:K64)</f>
        <v>138</v>
      </c>
      <c r="L55" s="106" t="n">
        <f aca="false">SUM(L56:L64)</f>
        <v>149</v>
      </c>
      <c r="M55" s="106"/>
      <c r="N55" s="107" t="n">
        <f aca="false">SUM(O55:P55)</f>
        <v>373</v>
      </c>
      <c r="O55" s="106" t="n">
        <f aca="false">SUM(O56:O64)</f>
        <v>196</v>
      </c>
      <c r="P55" s="106" t="n">
        <f aca="false">SUM(P56:P64)</f>
        <v>177</v>
      </c>
      <c r="Q55" s="106"/>
      <c r="R55" s="107"/>
    </row>
    <row r="56" customFormat="false" ht="56.25" hidden="false" customHeight="true" outlineLevel="0" collapsed="false">
      <c r="A56" s="264" t="s">
        <v>598</v>
      </c>
      <c r="B56" s="264"/>
      <c r="C56" s="264"/>
      <c r="D56" s="264"/>
      <c r="E56" s="106"/>
      <c r="F56" s="107" t="n">
        <f aca="false">SUM(G56:H56)</f>
        <v>265</v>
      </c>
      <c r="G56" s="106" t="n">
        <v>142</v>
      </c>
      <c r="H56" s="106" t="n">
        <v>123</v>
      </c>
      <c r="I56" s="106"/>
      <c r="J56" s="107" t="n">
        <f aca="false">SUM(K56:L56)</f>
        <v>67</v>
      </c>
      <c r="K56" s="106" t="n">
        <v>36</v>
      </c>
      <c r="L56" s="106" t="n">
        <v>31</v>
      </c>
      <c r="M56" s="106"/>
      <c r="N56" s="107" t="n">
        <f aca="false">SUM(O56:P56)</f>
        <v>115</v>
      </c>
      <c r="O56" s="106" t="n">
        <v>53</v>
      </c>
      <c r="P56" s="107" t="n">
        <v>62</v>
      </c>
      <c r="Q56" s="106"/>
      <c r="R56" s="107"/>
    </row>
    <row r="57" customFormat="false" ht="33.75" hidden="false" customHeight="true" outlineLevel="0" collapsed="false">
      <c r="A57" s="264" t="s">
        <v>589</v>
      </c>
      <c r="B57" s="264"/>
      <c r="C57" s="264"/>
      <c r="D57" s="264"/>
      <c r="E57" s="106"/>
      <c r="F57" s="107" t="n">
        <f aca="false">SUM(G57:H57)</f>
        <v>255</v>
      </c>
      <c r="G57" s="106" t="n">
        <v>67</v>
      </c>
      <c r="H57" s="106" t="n">
        <v>188</v>
      </c>
      <c r="I57" s="106"/>
      <c r="J57" s="107" t="n">
        <f aca="false">SUM(K57:L57)</f>
        <v>99</v>
      </c>
      <c r="K57" s="106" t="n">
        <v>29</v>
      </c>
      <c r="L57" s="106" t="n">
        <v>70</v>
      </c>
      <c r="M57" s="106"/>
      <c r="N57" s="107" t="n">
        <f aca="false">SUM(O57:P57)</f>
        <v>98</v>
      </c>
      <c r="O57" s="106" t="n">
        <v>27</v>
      </c>
      <c r="P57" s="107" t="n">
        <v>71</v>
      </c>
      <c r="Q57" s="106"/>
      <c r="R57" s="107"/>
    </row>
    <row r="58" customFormat="false" ht="33.75" hidden="false" customHeight="true" outlineLevel="0" collapsed="false">
      <c r="A58" s="264" t="s">
        <v>607</v>
      </c>
      <c r="B58" s="264"/>
      <c r="C58" s="264"/>
      <c r="D58" s="264"/>
      <c r="E58" s="106"/>
      <c r="F58" s="107" t="n">
        <f aca="false">SUM(G58:H58)</f>
        <v>183</v>
      </c>
      <c r="G58" s="106" t="n">
        <v>172</v>
      </c>
      <c r="H58" s="106" t="n">
        <v>11</v>
      </c>
      <c r="I58" s="106"/>
      <c r="J58" s="107" t="n">
        <f aca="false">SUM(K58:L58)</f>
        <v>40</v>
      </c>
      <c r="K58" s="106" t="n">
        <v>39</v>
      </c>
      <c r="L58" s="106" t="n">
        <v>1</v>
      </c>
      <c r="M58" s="106"/>
      <c r="N58" s="107" t="n">
        <f aca="false">SUM(O58:P58)</f>
        <v>63</v>
      </c>
      <c r="O58" s="106" t="n">
        <v>60</v>
      </c>
      <c r="P58" s="107" t="n">
        <v>3</v>
      </c>
      <c r="Q58" s="106"/>
      <c r="R58" s="107"/>
    </row>
    <row r="59" customFormat="false" ht="33.75" hidden="false" customHeight="true" outlineLevel="0" collapsed="false">
      <c r="A59" s="264" t="s">
        <v>608</v>
      </c>
      <c r="B59" s="264"/>
      <c r="C59" s="264"/>
      <c r="D59" s="264"/>
      <c r="E59" s="106"/>
      <c r="F59" s="107" t="n">
        <f aca="false">SUM(G59:H59)</f>
        <v>139</v>
      </c>
      <c r="G59" s="106" t="n">
        <v>99</v>
      </c>
      <c r="H59" s="106" t="n">
        <v>40</v>
      </c>
      <c r="I59" s="106"/>
      <c r="J59" s="107" t="n">
        <f aca="false">SUM(K59:L59)</f>
        <v>25</v>
      </c>
      <c r="K59" s="106" t="n">
        <v>18</v>
      </c>
      <c r="L59" s="106" t="n">
        <v>7</v>
      </c>
      <c r="M59" s="106"/>
      <c r="N59" s="107" t="n">
        <f aca="false">SUM(O59:P59)</f>
        <v>40</v>
      </c>
      <c r="O59" s="106" t="n">
        <v>30</v>
      </c>
      <c r="P59" s="107" t="n">
        <v>10</v>
      </c>
      <c r="Q59" s="106"/>
      <c r="R59" s="107"/>
    </row>
    <row r="60" customFormat="false" ht="45" hidden="false" customHeight="true" outlineLevel="0" collapsed="false">
      <c r="A60" s="264" t="s">
        <v>590</v>
      </c>
      <c r="B60" s="264"/>
      <c r="C60" s="264"/>
      <c r="D60" s="264"/>
      <c r="E60" s="106"/>
      <c r="F60" s="107" t="n">
        <f aca="false">SUM(G60:H60)</f>
        <v>122</v>
      </c>
      <c r="G60" s="106" t="n">
        <v>37</v>
      </c>
      <c r="H60" s="106" t="n">
        <v>85</v>
      </c>
      <c r="I60" s="106"/>
      <c r="J60" s="107" t="n">
        <f aca="false">SUM(K60:L60)</f>
        <v>15</v>
      </c>
      <c r="K60" s="106" t="n">
        <v>5</v>
      </c>
      <c r="L60" s="106" t="n">
        <v>10</v>
      </c>
      <c r="M60" s="106"/>
      <c r="N60" s="107" t="n">
        <f aca="false">SUM(O60:P60)</f>
        <v>16</v>
      </c>
      <c r="O60" s="106" t="n">
        <v>5</v>
      </c>
      <c r="P60" s="107" t="n">
        <v>11</v>
      </c>
      <c r="Q60" s="106"/>
      <c r="R60" s="107"/>
    </row>
    <row r="61" customFormat="false" ht="33.75" hidden="false" customHeight="true" outlineLevel="0" collapsed="false">
      <c r="A61" s="264" t="s">
        <v>602</v>
      </c>
      <c r="B61" s="264"/>
      <c r="C61" s="264"/>
      <c r="D61" s="264"/>
      <c r="E61" s="106"/>
      <c r="F61" s="107" t="n">
        <f aca="false">SUM(G61:H61)</f>
        <v>111</v>
      </c>
      <c r="G61" s="106" t="n">
        <v>48</v>
      </c>
      <c r="H61" s="106" t="n">
        <v>63</v>
      </c>
      <c r="I61" s="106"/>
      <c r="J61" s="107" t="n">
        <f aca="false">SUM(K61:L61)</f>
        <v>26</v>
      </c>
      <c r="K61" s="106" t="n">
        <v>3</v>
      </c>
      <c r="L61" s="106" t="n">
        <v>23</v>
      </c>
      <c r="M61" s="106"/>
      <c r="N61" s="107" t="n">
        <f aca="false">SUM(O61:P61)</f>
        <v>23</v>
      </c>
      <c r="O61" s="106" t="n">
        <v>8</v>
      </c>
      <c r="P61" s="107" t="n">
        <v>15</v>
      </c>
      <c r="Q61" s="106"/>
      <c r="R61" s="107"/>
    </row>
    <row r="62" customFormat="false" ht="33.75" hidden="false" customHeight="true" outlineLevel="0" collapsed="false">
      <c r="A62" s="264" t="s">
        <v>623</v>
      </c>
      <c r="B62" s="264"/>
      <c r="C62" s="264"/>
      <c r="D62" s="264"/>
      <c r="E62" s="106"/>
      <c r="F62" s="107" t="n">
        <f aca="false">SUM(G62:H62)</f>
        <v>18</v>
      </c>
      <c r="G62" s="106" t="n">
        <v>7</v>
      </c>
      <c r="H62" s="106" t="n">
        <v>11</v>
      </c>
      <c r="I62" s="106"/>
      <c r="J62" s="107" t="n">
        <f aca="false">SUM(K62:L62)</f>
        <v>15</v>
      </c>
      <c r="K62" s="106" t="n">
        <v>8</v>
      </c>
      <c r="L62" s="106" t="n">
        <v>7</v>
      </c>
      <c r="M62" s="106"/>
      <c r="N62" s="107" t="n">
        <f aca="false">SUM(O62:P62)</f>
        <v>14</v>
      </c>
      <c r="O62" s="106" t="n">
        <v>9</v>
      </c>
      <c r="P62" s="107" t="n">
        <v>5</v>
      </c>
      <c r="Q62" s="106"/>
      <c r="R62" s="107"/>
    </row>
    <row r="63" customFormat="false" ht="33.75" hidden="false" customHeight="true" outlineLevel="0" collapsed="false">
      <c r="A63" s="264" t="s">
        <v>596</v>
      </c>
      <c r="B63" s="264"/>
      <c r="C63" s="264"/>
      <c r="D63" s="264"/>
      <c r="E63" s="106"/>
      <c r="F63" s="107" t="n">
        <f aca="false">SUM(G63:H63)</f>
        <v>0</v>
      </c>
      <c r="G63" s="106" t="n">
        <v>0</v>
      </c>
      <c r="H63" s="106" t="n">
        <v>0</v>
      </c>
      <c r="I63" s="106"/>
      <c r="J63" s="107" t="n">
        <f aca="false">SUM(K63:L63)</f>
        <v>0</v>
      </c>
      <c r="K63" s="106" t="n">
        <v>0</v>
      </c>
      <c r="L63" s="106" t="n">
        <v>0</v>
      </c>
      <c r="M63" s="106"/>
      <c r="N63" s="107" t="n">
        <f aca="false">SUM(O63:P63)</f>
        <v>1</v>
      </c>
      <c r="O63" s="106" t="n">
        <v>1</v>
      </c>
      <c r="P63" s="107" t="n">
        <v>0</v>
      </c>
      <c r="Q63" s="106"/>
      <c r="R63" s="107"/>
    </row>
    <row r="64" customFormat="false" ht="33.75" hidden="false" customHeight="true" outlineLevel="0" collapsed="false">
      <c r="A64" s="264" t="s">
        <v>624</v>
      </c>
      <c r="B64" s="264"/>
      <c r="C64" s="264"/>
      <c r="D64" s="264"/>
      <c r="E64" s="106"/>
      <c r="F64" s="107" t="n">
        <f aca="false">SUM(G64:H64)</f>
        <v>0</v>
      </c>
      <c r="G64" s="106" t="n">
        <v>0</v>
      </c>
      <c r="H64" s="106" t="n">
        <v>0</v>
      </c>
      <c r="I64" s="106"/>
      <c r="J64" s="107" t="n">
        <f aca="false">SUM(K64:L64)</f>
        <v>0</v>
      </c>
      <c r="K64" s="106" t="n">
        <v>0</v>
      </c>
      <c r="L64" s="106" t="n">
        <v>0</v>
      </c>
      <c r="M64" s="106"/>
      <c r="N64" s="107" t="n">
        <f aca="false">SUM(O64:P64)</f>
        <v>3</v>
      </c>
      <c r="O64" s="106" t="n">
        <v>3</v>
      </c>
      <c r="P64" s="107" t="n">
        <v>0</v>
      </c>
      <c r="Q64" s="106"/>
      <c r="R64" s="107"/>
    </row>
    <row r="65" customFormat="false" ht="33.75" hidden="false" customHeight="true" outlineLevel="0" collapsed="false">
      <c r="A65" s="218" t="s">
        <v>346</v>
      </c>
      <c r="B65" s="218"/>
      <c r="C65" s="218"/>
      <c r="D65" s="218"/>
      <c r="E65" s="31"/>
      <c r="F65" s="107" t="n">
        <f aca="false">SUM(G65:H65)</f>
        <v>613</v>
      </c>
      <c r="G65" s="31" t="n">
        <f aca="false">G66</f>
        <v>327</v>
      </c>
      <c r="H65" s="31" t="n">
        <f aca="false">H66</f>
        <v>286</v>
      </c>
      <c r="I65" s="31"/>
      <c r="J65" s="107" t="n">
        <f aca="false">SUM(K65:L65)</f>
        <v>182</v>
      </c>
      <c r="K65" s="31" t="n">
        <f aca="false">K66</f>
        <v>82</v>
      </c>
      <c r="L65" s="31" t="n">
        <f aca="false">L66</f>
        <v>100</v>
      </c>
      <c r="M65" s="31"/>
      <c r="N65" s="107" t="n">
        <f aca="false">SUM(O65:P65)</f>
        <v>171</v>
      </c>
      <c r="O65" s="31" t="n">
        <f aca="false">O66</f>
        <v>78</v>
      </c>
      <c r="P65" s="31" t="n">
        <f aca="false">P66</f>
        <v>93</v>
      </c>
      <c r="Q65" s="31"/>
      <c r="R65" s="32"/>
    </row>
    <row r="66" customFormat="false" ht="45" hidden="false" customHeight="true" outlineLevel="0" collapsed="false">
      <c r="A66" s="263" t="s">
        <v>625</v>
      </c>
      <c r="B66" s="263"/>
      <c r="C66" s="263"/>
      <c r="D66" s="263"/>
      <c r="E66" s="31"/>
      <c r="F66" s="107" t="n">
        <f aca="false">SUM(G66:H66)</f>
        <v>613</v>
      </c>
      <c r="G66" s="31" t="n">
        <v>327</v>
      </c>
      <c r="H66" s="31" t="n">
        <v>286</v>
      </c>
      <c r="I66" s="31"/>
      <c r="J66" s="107" t="n">
        <f aca="false">SUM(K66:L66)</f>
        <v>182</v>
      </c>
      <c r="K66" s="31" t="n">
        <v>82</v>
      </c>
      <c r="L66" s="31" t="n">
        <v>100</v>
      </c>
      <c r="M66" s="31"/>
      <c r="N66" s="107" t="n">
        <f aca="false">SUM(O66:P66)</f>
        <v>171</v>
      </c>
      <c r="O66" s="31" t="n">
        <v>78</v>
      </c>
      <c r="P66" s="32" t="n">
        <v>93</v>
      </c>
      <c r="Q66" s="31"/>
      <c r="R66" s="32"/>
    </row>
    <row r="67" customFormat="false" ht="67.35" hidden="false" customHeight="true" outlineLevel="0" collapsed="false">
      <c r="A67" s="264" t="s">
        <v>587</v>
      </c>
      <c r="B67" s="264"/>
      <c r="C67" s="264"/>
      <c r="D67" s="264"/>
      <c r="E67" s="31"/>
      <c r="F67" s="107" t="n">
        <f aca="false">SUM(G67:H67)</f>
        <v>177</v>
      </c>
      <c r="G67" s="31" t="n">
        <v>93</v>
      </c>
      <c r="H67" s="31" t="n">
        <v>84</v>
      </c>
      <c r="I67" s="31"/>
      <c r="J67" s="107" t="n">
        <f aca="false">SUM(K67:L67)</f>
        <v>64</v>
      </c>
      <c r="K67" s="31" t="n">
        <v>35</v>
      </c>
      <c r="L67" s="31" t="n">
        <v>29</v>
      </c>
      <c r="M67" s="31"/>
      <c r="N67" s="107" t="n">
        <f aca="false">SUM(O67:P67)</f>
        <v>58</v>
      </c>
      <c r="O67" s="31" t="n">
        <v>31</v>
      </c>
      <c r="P67" s="32" t="n">
        <v>27</v>
      </c>
      <c r="Q67" s="31"/>
      <c r="R67" s="32"/>
    </row>
    <row r="68" customFormat="false" ht="33.75" hidden="false" customHeight="true" outlineLevel="0" collapsed="false">
      <c r="A68" s="264" t="s">
        <v>605</v>
      </c>
      <c r="B68" s="264"/>
      <c r="C68" s="264"/>
      <c r="D68" s="264"/>
      <c r="E68" s="31"/>
      <c r="F68" s="107" t="n">
        <f aca="false">SUM(G68:H68)</f>
        <v>157</v>
      </c>
      <c r="G68" s="31" t="n">
        <v>51</v>
      </c>
      <c r="H68" s="31" t="n">
        <v>106</v>
      </c>
      <c r="I68" s="31"/>
      <c r="J68" s="107" t="n">
        <f aca="false">SUM(K68:L68)</f>
        <v>58</v>
      </c>
      <c r="K68" s="31" t="n">
        <v>8</v>
      </c>
      <c r="L68" s="31" t="n">
        <v>50</v>
      </c>
      <c r="M68" s="31"/>
      <c r="N68" s="107" t="n">
        <f aca="false">SUM(O68:P68)</f>
        <v>53</v>
      </c>
      <c r="O68" s="31" t="n">
        <v>8</v>
      </c>
      <c r="P68" s="32" t="n">
        <v>45</v>
      </c>
      <c r="Q68" s="31"/>
      <c r="R68" s="32"/>
    </row>
    <row r="69" customFormat="false" ht="33.75" hidden="false" customHeight="true" outlineLevel="0" collapsed="false">
      <c r="A69" s="264" t="s">
        <v>623</v>
      </c>
      <c r="B69" s="264"/>
      <c r="C69" s="264"/>
      <c r="D69" s="264"/>
      <c r="E69" s="31"/>
      <c r="F69" s="107" t="n">
        <f aca="false">SUM(G69:H69)</f>
        <v>107</v>
      </c>
      <c r="G69" s="31" t="n">
        <v>34</v>
      </c>
      <c r="H69" s="31" t="n">
        <v>73</v>
      </c>
      <c r="I69" s="31"/>
      <c r="J69" s="107" t="n">
        <f aca="false">SUM(K69:L69)</f>
        <v>19</v>
      </c>
      <c r="K69" s="31" t="n">
        <v>4</v>
      </c>
      <c r="L69" s="31" t="n">
        <v>15</v>
      </c>
      <c r="M69" s="31"/>
      <c r="N69" s="107" t="n">
        <f aca="false">SUM(O69:P69)</f>
        <v>19</v>
      </c>
      <c r="O69" s="31" t="n">
        <v>4</v>
      </c>
      <c r="P69" s="32" t="n">
        <v>15</v>
      </c>
      <c r="Q69" s="31"/>
      <c r="R69" s="32"/>
    </row>
    <row r="70" customFormat="false" ht="33.75" hidden="false" customHeight="true" outlineLevel="0" collapsed="false">
      <c r="A70" s="264" t="s">
        <v>607</v>
      </c>
      <c r="B70" s="264"/>
      <c r="C70" s="264"/>
      <c r="D70" s="264"/>
      <c r="E70" s="31"/>
      <c r="F70" s="107" t="n">
        <f aca="false">SUM(G70:H70)</f>
        <v>100</v>
      </c>
      <c r="G70" s="31" t="n">
        <v>85</v>
      </c>
      <c r="H70" s="31" t="n">
        <v>15</v>
      </c>
      <c r="I70" s="31"/>
      <c r="J70" s="107" t="n">
        <f aca="false">SUM(K70:L70)</f>
        <v>28</v>
      </c>
      <c r="K70" s="31" t="n">
        <v>24</v>
      </c>
      <c r="L70" s="31" t="n">
        <v>4</v>
      </c>
      <c r="M70" s="31"/>
      <c r="N70" s="107" t="n">
        <f aca="false">SUM(O70:P70)</f>
        <v>28</v>
      </c>
      <c r="O70" s="31" t="n">
        <v>24</v>
      </c>
      <c r="P70" s="32" t="n">
        <v>4</v>
      </c>
      <c r="Q70" s="31"/>
      <c r="R70" s="32"/>
    </row>
    <row r="71" customFormat="false" ht="33.75" hidden="false" customHeight="true" outlineLevel="0" collapsed="false">
      <c r="A71" s="264" t="s">
        <v>626</v>
      </c>
      <c r="B71" s="264"/>
      <c r="C71" s="264"/>
      <c r="D71" s="264"/>
      <c r="E71" s="31"/>
      <c r="F71" s="107" t="n">
        <f aca="false">SUM(G71:H71)</f>
        <v>72</v>
      </c>
      <c r="G71" s="31" t="n">
        <v>64</v>
      </c>
      <c r="H71" s="31" t="n">
        <v>8</v>
      </c>
      <c r="I71" s="31"/>
      <c r="J71" s="107" t="n">
        <f aca="false">SUM(K71:L71)</f>
        <v>13</v>
      </c>
      <c r="K71" s="31" t="n">
        <v>11</v>
      </c>
      <c r="L71" s="31" t="n">
        <v>2</v>
      </c>
      <c r="M71" s="31"/>
      <c r="N71" s="107" t="n">
        <f aca="false">SUM(O71:P71)</f>
        <v>13</v>
      </c>
      <c r="O71" s="31" t="n">
        <v>11</v>
      </c>
      <c r="P71" s="32" t="n">
        <v>2</v>
      </c>
      <c r="Q71" s="31"/>
      <c r="R71" s="32"/>
    </row>
    <row r="72" customFormat="false" ht="33.75" hidden="false" customHeight="true" outlineLevel="0" collapsed="false">
      <c r="A72" s="218" t="s">
        <v>357</v>
      </c>
      <c r="B72" s="218"/>
      <c r="C72" s="218"/>
      <c r="D72" s="218"/>
      <c r="E72" s="31"/>
      <c r="F72" s="107" t="n">
        <f aca="false">SUM(G72:H72)</f>
        <v>19</v>
      </c>
      <c r="G72" s="31" t="n">
        <v>8</v>
      </c>
      <c r="H72" s="31" t="n">
        <v>11</v>
      </c>
      <c r="I72" s="31"/>
      <c r="J72" s="107" t="n">
        <f aca="false">SUM(K72:L72)</f>
        <v>10</v>
      </c>
      <c r="K72" s="31" t="n">
        <v>6</v>
      </c>
      <c r="L72" s="31" t="n">
        <v>4</v>
      </c>
      <c r="M72" s="31"/>
      <c r="N72" s="107" t="n">
        <f aca="false">SUM(O72:P72)</f>
        <v>0</v>
      </c>
      <c r="O72" s="31" t="n">
        <v>0</v>
      </c>
      <c r="P72" s="32" t="n">
        <v>0</v>
      </c>
      <c r="Q72" s="31"/>
      <c r="R72" s="32"/>
    </row>
    <row r="73" customFormat="false" ht="45" hidden="false" customHeight="true" outlineLevel="0" collapsed="false">
      <c r="A73" s="263" t="s">
        <v>627</v>
      </c>
      <c r="B73" s="263"/>
      <c r="C73" s="263"/>
      <c r="D73" s="263"/>
      <c r="E73" s="31"/>
      <c r="F73" s="107" t="n">
        <f aca="false">SUM(G73:H73)</f>
        <v>19</v>
      </c>
      <c r="G73" s="31" t="n">
        <v>8</v>
      </c>
      <c r="H73" s="31" t="n">
        <v>11</v>
      </c>
      <c r="I73" s="31"/>
      <c r="J73" s="107" t="n">
        <f aca="false">SUM(K73:L73)</f>
        <v>10</v>
      </c>
      <c r="K73" s="31" t="n">
        <v>6</v>
      </c>
      <c r="L73" s="31" t="n">
        <v>4</v>
      </c>
      <c r="M73" s="31"/>
      <c r="N73" s="107" t="n">
        <f aca="false">SUM(O73:P73)</f>
        <v>0</v>
      </c>
      <c r="O73" s="31" t="n">
        <v>0</v>
      </c>
      <c r="P73" s="32" t="n">
        <v>0</v>
      </c>
      <c r="Q73" s="31"/>
      <c r="R73" s="32"/>
    </row>
    <row r="74" customFormat="false" ht="45" hidden="false" customHeight="true" outlineLevel="0" collapsed="false">
      <c r="A74" s="264" t="s">
        <v>628</v>
      </c>
      <c r="B74" s="264"/>
      <c r="C74" s="264"/>
      <c r="D74" s="264"/>
      <c r="E74" s="31"/>
      <c r="F74" s="107" t="n">
        <f aca="false">SUM(G74:H74)</f>
        <v>19</v>
      </c>
      <c r="G74" s="31" t="n">
        <v>8</v>
      </c>
      <c r="H74" s="31" t="n">
        <v>11</v>
      </c>
      <c r="I74" s="31"/>
      <c r="J74" s="107" t="n">
        <f aca="false">SUM(K74:L74)</f>
        <v>10</v>
      </c>
      <c r="K74" s="31" t="n">
        <v>6</v>
      </c>
      <c r="L74" s="31" t="n">
        <v>4</v>
      </c>
      <c r="M74" s="31"/>
      <c r="N74" s="107" t="n">
        <f aca="false">SUM(O74:P74)</f>
        <v>0</v>
      </c>
      <c r="O74" s="31" t="n">
        <v>0</v>
      </c>
      <c r="P74" s="32" t="n">
        <v>0</v>
      </c>
      <c r="Q74" s="31"/>
      <c r="R74" s="32"/>
    </row>
    <row r="75" customFormat="false" ht="22.5" hidden="false" customHeight="true" outlineLevel="0" collapsed="false">
      <c r="A75" s="29"/>
      <c r="B75" s="29"/>
      <c r="C75" s="29"/>
      <c r="D75" s="29"/>
      <c r="E75" s="13"/>
      <c r="F75" s="13"/>
      <c r="G75" s="13"/>
      <c r="H75" s="13"/>
      <c r="I75" s="13"/>
      <c r="J75" s="13"/>
      <c r="K75" s="13"/>
      <c r="L75" s="13"/>
      <c r="M75" s="13"/>
      <c r="N75" s="13"/>
      <c r="O75" s="13"/>
      <c r="P75" s="29"/>
    </row>
    <row r="76" customFormat="false" ht="11.25" hidden="false" customHeight="true" outlineLevel="0" collapsed="false">
      <c r="A76" s="30"/>
      <c r="B76" s="30"/>
      <c r="C76" s="30"/>
      <c r="D76" s="30"/>
      <c r="P76" s="31"/>
    </row>
    <row r="77" customFormat="false" ht="90" hidden="false" customHeight="true" outlineLevel="0" collapsed="false">
      <c r="A77" s="163" t="s">
        <v>143</v>
      </c>
      <c r="B77" s="30"/>
      <c r="C77" s="169" t="s">
        <v>451</v>
      </c>
      <c r="D77" s="169"/>
      <c r="E77" s="169"/>
      <c r="F77" s="169"/>
      <c r="G77" s="169"/>
      <c r="H77" s="169"/>
      <c r="I77" s="169"/>
      <c r="J77" s="169"/>
      <c r="K77" s="169"/>
      <c r="L77" s="169"/>
      <c r="M77" s="169"/>
      <c r="N77" s="169"/>
      <c r="O77" s="169"/>
      <c r="P77" s="169"/>
    </row>
    <row r="78" customFormat="false" ht="11.25" hidden="false" customHeight="true" outlineLevel="0" collapsed="false">
      <c r="A78" s="32"/>
      <c r="B78" s="30"/>
      <c r="C78" s="33" t="s">
        <v>629</v>
      </c>
      <c r="D78" s="33"/>
      <c r="E78" s="33"/>
      <c r="F78" s="33"/>
      <c r="G78" s="33"/>
      <c r="H78" s="33"/>
      <c r="I78" s="33"/>
      <c r="J78" s="33"/>
      <c r="K78" s="33"/>
      <c r="L78" s="33"/>
      <c r="M78" s="33"/>
      <c r="N78" s="33"/>
      <c r="O78" s="33"/>
      <c r="P78" s="33"/>
    </row>
    <row r="79" customFormat="false" ht="11.25" hidden="false" customHeight="true" outlineLevel="0" collapsed="false">
      <c r="A79" s="30"/>
      <c r="B79" s="30"/>
      <c r="C79" s="33"/>
      <c r="D79" s="33"/>
      <c r="E79" s="33"/>
      <c r="F79" s="33"/>
      <c r="G79" s="33"/>
      <c r="H79" s="33"/>
      <c r="I79" s="33"/>
      <c r="J79" s="33"/>
      <c r="K79" s="33"/>
      <c r="L79" s="33"/>
      <c r="M79" s="33"/>
      <c r="N79" s="33"/>
      <c r="O79" s="33"/>
      <c r="P79" s="33"/>
    </row>
    <row r="80" customFormat="false" ht="22.5" hidden="false" customHeight="true" outlineLevel="0" collapsed="false">
      <c r="A80" s="30"/>
      <c r="B80" s="30"/>
      <c r="C80" s="169" t="s">
        <v>630</v>
      </c>
      <c r="D80" s="169"/>
      <c r="E80" s="169"/>
      <c r="F80" s="169"/>
      <c r="G80" s="169"/>
      <c r="H80" s="169"/>
      <c r="I80" s="169"/>
      <c r="J80" s="169"/>
      <c r="K80" s="169"/>
      <c r="L80" s="169"/>
      <c r="M80" s="169"/>
      <c r="N80" s="169"/>
      <c r="O80" s="169"/>
      <c r="P80" s="169"/>
    </row>
    <row r="81" customFormat="false" ht="22.5" hidden="false" customHeight="true" outlineLevel="0" collapsed="false">
      <c r="A81" s="30"/>
      <c r="B81" s="30"/>
      <c r="C81" s="169" t="s">
        <v>631</v>
      </c>
      <c r="D81" s="169"/>
      <c r="E81" s="169"/>
      <c r="F81" s="169"/>
      <c r="G81" s="169"/>
      <c r="H81" s="169"/>
      <c r="I81" s="169"/>
      <c r="J81" s="169"/>
      <c r="K81" s="169"/>
      <c r="L81" s="169"/>
      <c r="M81" s="169"/>
      <c r="N81" s="169"/>
      <c r="O81" s="169"/>
      <c r="P81" s="169"/>
    </row>
    <row r="82" customFormat="false" ht="11.25" hidden="false" customHeight="false" outlineLevel="0" collapsed="false">
      <c r="A82" s="32" t="s">
        <v>415</v>
      </c>
      <c r="B82" s="218" t="s">
        <v>578</v>
      </c>
      <c r="C82" s="218"/>
      <c r="D82" s="218"/>
      <c r="E82" s="218"/>
      <c r="F82" s="218"/>
      <c r="G82" s="218"/>
      <c r="H82" s="218"/>
      <c r="I82" s="218"/>
      <c r="J82" s="218"/>
      <c r="K82" s="218"/>
      <c r="L82" s="218"/>
      <c r="M82" s="218"/>
      <c r="N82" s="218"/>
      <c r="O82" s="218"/>
      <c r="P82" s="218"/>
    </row>
    <row r="83" customFormat="false" ht="22.5" hidden="false" customHeight="true" outlineLevel="0" collapsed="false">
      <c r="A83" s="163" t="s">
        <v>454</v>
      </c>
      <c r="B83" s="169" t="s">
        <v>632</v>
      </c>
      <c r="C83" s="169"/>
      <c r="D83" s="169"/>
      <c r="E83" s="169"/>
      <c r="F83" s="169"/>
      <c r="G83" s="169"/>
      <c r="H83" s="169"/>
      <c r="I83" s="169"/>
      <c r="J83" s="169"/>
      <c r="K83" s="169"/>
      <c r="L83" s="169"/>
      <c r="M83" s="169"/>
      <c r="N83" s="169"/>
      <c r="O83" s="169"/>
      <c r="P83" s="169"/>
    </row>
    <row r="84" s="172" customFormat="true" ht="22.5" hidden="false" customHeight="true" outlineLevel="0" collapsed="false">
      <c r="A84" s="159" t="s">
        <v>145</v>
      </c>
      <c r="B84" s="171"/>
      <c r="C84" s="171"/>
      <c r="D84" s="169" t="s">
        <v>459</v>
      </c>
      <c r="E84" s="169"/>
      <c r="F84" s="169"/>
      <c r="G84" s="169"/>
      <c r="H84" s="169"/>
      <c r="I84" s="169"/>
      <c r="J84" s="169"/>
      <c r="K84" s="169"/>
      <c r="L84" s="169"/>
      <c r="M84" s="169"/>
      <c r="N84" s="169"/>
      <c r="O84" s="169"/>
      <c r="P84" s="169"/>
    </row>
    <row r="85" customFormat="false" ht="11.25" hidden="true" customHeight="false" outlineLevel="0" collapsed="false">
      <c r="A85" s="265" t="s">
        <v>115</v>
      </c>
    </row>
  </sheetData>
  <mergeCells count="78">
    <mergeCell ref="O2:P2"/>
    <mergeCell ref="A3:J3"/>
    <mergeCell ref="A4:J4"/>
    <mergeCell ref="A5:J5"/>
    <mergeCell ref="A8:D11"/>
    <mergeCell ref="F8:H8"/>
    <mergeCell ref="J8:L8"/>
    <mergeCell ref="N8:P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C77:P77"/>
    <mergeCell ref="C78:P79"/>
    <mergeCell ref="C80:P80"/>
    <mergeCell ref="C81:P81"/>
    <mergeCell ref="B82:P82"/>
    <mergeCell ref="B83:P83"/>
    <mergeCell ref="D84:P84"/>
  </mergeCells>
  <hyperlinks>
    <hyperlink ref="O2" location="Índice!A1" display="Cuadro 6.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71"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1.9921875" defaultRowHeight="11.25" zeroHeight="true" outlineLevelRow="0" outlineLevelCol="0"/>
  <cols>
    <col collapsed="false" customWidth="true" hidden="false" outlineLevel="0" max="1" min="1" style="172" width="2.16"/>
    <col collapsed="false" customWidth="true" hidden="false" outlineLevel="0" max="2" min="2" style="172" width="2.82"/>
    <col collapsed="false" customWidth="true" hidden="false" outlineLevel="0" max="3" min="3" style="172" width="1.5"/>
    <col collapsed="false" customWidth="true" hidden="false" outlineLevel="0" max="4" min="4" style="172" width="22.33"/>
    <col collapsed="false" customWidth="true" hidden="false" outlineLevel="0" max="5" min="5" style="173" width="2.5"/>
    <col collapsed="false" customWidth="true" hidden="false" outlineLevel="0" max="6" min="6" style="173" width="6.65"/>
    <col collapsed="false" customWidth="true" hidden="false" outlineLevel="0" max="8" min="7" style="173" width="9.33"/>
    <col collapsed="false" customWidth="true" hidden="false" outlineLevel="0" max="9" min="9" style="173" width="4.82"/>
    <col collapsed="false" customWidth="true" hidden="false" outlineLevel="0" max="10" min="10" style="173" width="5.65"/>
    <col collapsed="false" customWidth="true" hidden="false" outlineLevel="0" max="12" min="11" style="173" width="9.33"/>
    <col collapsed="false" customWidth="true" hidden="false" outlineLevel="0" max="13" min="13" style="173" width="4.82"/>
    <col collapsed="false" customWidth="true" hidden="false" outlineLevel="0" max="14" min="14" style="173" width="5.65"/>
    <col collapsed="false" customWidth="true" hidden="false" outlineLevel="0" max="15" min="15" style="173" width="9.33"/>
    <col collapsed="false" customWidth="true" hidden="false" outlineLevel="0" max="16" min="16" style="172" width="9.33"/>
    <col collapsed="false" customWidth="false" hidden="true" outlineLevel="0" max="18" min="17" style="172" width="11.99"/>
    <col collapsed="false" customWidth="true" hidden="true" outlineLevel="0" max="19" min="19" style="172" width="6.16"/>
    <col collapsed="false" customWidth="true" hidden="true" outlineLevel="0" max="21" min="20" style="172" width="5.82"/>
    <col collapsed="false" customWidth="true" hidden="true" outlineLevel="0" max="22" min="22" style="172" width="2.16"/>
    <col collapsed="false" customWidth="true" hidden="true" outlineLevel="0" max="23" min="23" style="172" width="5.82"/>
    <col collapsed="false" customWidth="true" hidden="true" outlineLevel="0" max="24" min="24" style="172" width="4.65"/>
    <col collapsed="false" customWidth="true" hidden="true" outlineLevel="0" max="25" min="25" style="172" width="5.82"/>
    <col collapsed="false" customWidth="true" hidden="true" outlineLevel="0" max="26" min="26" style="172" width="2.65"/>
    <col collapsed="false" customWidth="true" hidden="true" outlineLevel="0" max="27" min="27" style="172" width="5.82"/>
    <col collapsed="false" customWidth="true" hidden="true" outlineLevel="0" max="28" min="28" style="172" width="4.65"/>
    <col collapsed="false" customWidth="true" hidden="true" outlineLevel="0" max="29" min="29" style="172" width="5.82"/>
    <col collapsed="false" customWidth="false" hidden="true" outlineLevel="0" max="257" min="30" style="172" width="11.99"/>
  </cols>
  <sheetData>
    <row r="1" customFormat="false" ht="15.95" hidden="false" customHeight="true" outlineLevel="0" collapsed="false"/>
    <row r="2" customFormat="false" ht="12.75" hidden="false" customHeight="false" outlineLevel="0" collapsed="false">
      <c r="A2" s="128" t="s">
        <v>60</v>
      </c>
      <c r="B2" s="128"/>
      <c r="C2" s="128"/>
      <c r="D2" s="128"/>
      <c r="E2" s="128"/>
      <c r="F2" s="128"/>
      <c r="G2" s="128"/>
      <c r="H2" s="128"/>
      <c r="I2" s="128"/>
      <c r="J2" s="128"/>
      <c r="K2" s="128"/>
      <c r="L2" s="128"/>
      <c r="M2" s="128"/>
      <c r="N2" s="128"/>
      <c r="O2" s="10" t="s">
        <v>633</v>
      </c>
      <c r="P2" s="10"/>
      <c r="Q2" s="172" t="s">
        <v>115</v>
      </c>
    </row>
    <row r="3" customFormat="false" ht="12.75" hidden="false" customHeight="false" outlineLevel="0" collapsed="false">
      <c r="A3" s="128" t="s">
        <v>64</v>
      </c>
      <c r="B3" s="128"/>
      <c r="C3" s="128"/>
      <c r="D3" s="128"/>
      <c r="E3" s="128"/>
      <c r="F3" s="128"/>
      <c r="G3" s="128"/>
      <c r="H3" s="128"/>
      <c r="I3" s="128"/>
      <c r="J3" s="128"/>
      <c r="K3" s="128"/>
      <c r="L3" s="128"/>
      <c r="M3" s="128"/>
      <c r="N3" s="128"/>
      <c r="O3" s="177"/>
    </row>
    <row r="4" customFormat="false" ht="12.75" hidden="false" customHeight="false" outlineLevel="0" collapsed="false">
      <c r="A4" s="128" t="s">
        <v>65</v>
      </c>
      <c r="B4" s="128"/>
      <c r="C4" s="128"/>
      <c r="D4" s="128"/>
      <c r="E4" s="128"/>
      <c r="F4" s="128"/>
      <c r="G4" s="128"/>
      <c r="H4" s="128"/>
      <c r="I4" s="128"/>
      <c r="J4" s="128"/>
      <c r="K4" s="128"/>
      <c r="L4" s="128"/>
      <c r="M4" s="128"/>
      <c r="N4" s="128"/>
      <c r="O4" s="177"/>
    </row>
    <row r="5" customFormat="false" ht="12.75" hidden="false" customHeight="false" outlineLevel="0" collapsed="false">
      <c r="A5" s="128" t="n">
        <v>2007</v>
      </c>
      <c r="B5" s="128"/>
      <c r="C5" s="128"/>
      <c r="D5" s="128"/>
      <c r="E5" s="128"/>
      <c r="F5" s="128"/>
      <c r="G5" s="128"/>
      <c r="H5" s="128"/>
      <c r="I5" s="128"/>
      <c r="J5" s="128"/>
      <c r="K5" s="266"/>
      <c r="L5" s="266"/>
      <c r="M5" s="266"/>
      <c r="N5" s="266"/>
      <c r="O5" s="266"/>
    </row>
    <row r="6" customFormat="false" ht="11.25" hidden="false" customHeight="false" outlineLevel="0" collapsed="false">
      <c r="A6" s="178"/>
      <c r="B6" s="178"/>
      <c r="C6" s="178"/>
      <c r="D6" s="178"/>
      <c r="E6" s="236"/>
      <c r="F6" s="236"/>
      <c r="G6" s="236"/>
      <c r="H6" s="236"/>
      <c r="I6" s="236"/>
      <c r="J6" s="236"/>
      <c r="K6" s="236"/>
      <c r="L6" s="236"/>
      <c r="M6" s="236"/>
      <c r="N6" s="236"/>
      <c r="O6" s="236"/>
      <c r="P6" s="195"/>
    </row>
    <row r="7" customFormat="false" ht="1.5" hidden="false" customHeight="true" outlineLevel="0" collapsed="false"/>
    <row r="8" customFormat="false" ht="11.25" hidden="false" customHeight="true" outlineLevel="0" collapsed="false">
      <c r="A8" s="133" t="s">
        <v>634</v>
      </c>
      <c r="B8" s="133"/>
      <c r="C8" s="133"/>
      <c r="D8" s="133"/>
      <c r="E8" s="143"/>
      <c r="F8" s="134" t="s">
        <v>635</v>
      </c>
      <c r="G8" s="134"/>
      <c r="H8" s="134"/>
      <c r="I8" s="143"/>
      <c r="J8" s="134" t="s">
        <v>636</v>
      </c>
      <c r="K8" s="134"/>
      <c r="L8" s="134"/>
      <c r="M8" s="137"/>
      <c r="N8" s="134" t="s">
        <v>567</v>
      </c>
      <c r="O8" s="134"/>
      <c r="P8" s="134"/>
    </row>
    <row r="9" customFormat="false" ht="2.1" hidden="false" customHeight="true" outlineLevel="0" collapsed="false">
      <c r="A9" s="133"/>
      <c r="B9" s="133"/>
      <c r="C9" s="133"/>
      <c r="D9" s="133"/>
      <c r="E9" s="138"/>
      <c r="F9" s="137"/>
      <c r="G9" s="137"/>
      <c r="H9" s="137"/>
      <c r="I9" s="138"/>
      <c r="J9" s="137"/>
      <c r="K9" s="137"/>
      <c r="L9" s="137"/>
      <c r="M9" s="137"/>
      <c r="N9" s="137"/>
      <c r="O9" s="137"/>
      <c r="P9" s="137"/>
    </row>
    <row r="10" customFormat="false" ht="2.1" hidden="false" customHeight="true" outlineLevel="0" collapsed="false">
      <c r="A10" s="133"/>
      <c r="B10" s="133"/>
      <c r="C10" s="133"/>
      <c r="D10" s="133"/>
      <c r="E10" s="138"/>
      <c r="F10" s="260"/>
      <c r="G10" s="260"/>
      <c r="H10" s="260"/>
      <c r="I10" s="138"/>
      <c r="J10" s="260"/>
      <c r="K10" s="260"/>
      <c r="L10" s="260"/>
      <c r="M10" s="137"/>
      <c r="N10" s="260"/>
      <c r="O10" s="260"/>
      <c r="P10" s="260"/>
    </row>
    <row r="11" customFormat="false" ht="22.5" hidden="false" customHeight="true" outlineLevel="0" collapsed="false">
      <c r="A11" s="133"/>
      <c r="B11" s="133"/>
      <c r="C11" s="133"/>
      <c r="D11" s="133"/>
      <c r="E11" s="182"/>
      <c r="F11" s="137" t="s">
        <v>583</v>
      </c>
      <c r="G11" s="137" t="s">
        <v>584</v>
      </c>
      <c r="H11" s="137" t="s">
        <v>585</v>
      </c>
      <c r="I11" s="267"/>
      <c r="J11" s="137" t="s">
        <v>583</v>
      </c>
      <c r="K11" s="137" t="s">
        <v>637</v>
      </c>
      <c r="L11" s="137" t="s">
        <v>638</v>
      </c>
      <c r="M11" s="267"/>
      <c r="N11" s="267" t="s">
        <v>117</v>
      </c>
      <c r="O11" s="267" t="s">
        <v>121</v>
      </c>
      <c r="P11" s="137" t="s">
        <v>585</v>
      </c>
    </row>
    <row r="12" customFormat="false" ht="1.5" hidden="false" customHeight="true" outlineLevel="0" collapsed="false">
      <c r="A12" s="205"/>
      <c r="B12" s="205"/>
      <c r="C12" s="205"/>
      <c r="D12" s="205"/>
      <c r="E12" s="196"/>
      <c r="F12" s="268"/>
      <c r="G12" s="268"/>
      <c r="H12" s="268"/>
      <c r="I12" s="196"/>
      <c r="J12" s="269"/>
      <c r="K12" s="269"/>
      <c r="L12" s="269"/>
      <c r="M12" s="196"/>
      <c r="N12" s="196"/>
      <c r="O12" s="196"/>
      <c r="P12" s="269"/>
    </row>
    <row r="13" s="119" customFormat="true" ht="33.75" hidden="false" customHeight="true" outlineLevel="0" collapsed="false">
      <c r="A13" s="198" t="s">
        <v>149</v>
      </c>
      <c r="B13" s="198"/>
      <c r="C13" s="198"/>
      <c r="D13" s="198"/>
      <c r="E13" s="113"/>
      <c r="F13" s="122" t="n">
        <f aca="false">F14+F17+F21+F24+F27+F30+F33+F37+F100+F109+F113+F121+F134+F138+F146+F159+F163+F169</f>
        <v>10655</v>
      </c>
      <c r="G13" s="122" t="n">
        <f aca="false">G14+G17+G21+G24+G27+G30+G33+G37+G100+G109+G113+G121+G134+G138+G146+G159+G163+G169</f>
        <v>2686</v>
      </c>
      <c r="H13" s="122" t="n">
        <f aca="false">H14+H17+H21+H24+H27+H30+H33+H37+H100+H109+H113+H121+H134+H138+H146+H159+H163+H169</f>
        <v>7969</v>
      </c>
      <c r="I13" s="113"/>
      <c r="J13" s="122" t="n">
        <f aca="false">J14+J17+J21+J24+J27+J30+J33+J37+J100+J109+J113+J121+J134+J138+J146+J159+J163+J169</f>
        <v>2159</v>
      </c>
      <c r="K13" s="122" t="n">
        <f aca="false">K14+K17+K21+K24+K27+K30+K33+K37+K100+K109+K113+K121+K134+K138+K146+K159+K163+K169</f>
        <v>520</v>
      </c>
      <c r="L13" s="122" t="n">
        <f aca="false">L14+L17+L21+L24+L27+L30+L33+L37+L100+L109+L113+L121+L134+L138+L146+L159+L163+L169</f>
        <v>1639</v>
      </c>
      <c r="M13" s="113"/>
      <c r="N13" s="122" t="n">
        <f aca="false">N14+N17+N21+N24+N27+N30+N33+N37+N100+N109+N113+N121+N134+N138+N146+N159+N163+N169</f>
        <v>2040</v>
      </c>
      <c r="O13" s="122" t="n">
        <f aca="false">O14+O17+O21+O24+O27+O30+O33+O37+O100+O109+O113+O121+O134+O138+O146+O159+O163+O169</f>
        <v>463</v>
      </c>
      <c r="P13" s="122" t="n">
        <f aca="false">P14+P17+P21+P24+P27+P30+P33+P37+P100+P109+P113+P121+P134+P138+P146+P159+P163+P169</f>
        <v>1577</v>
      </c>
      <c r="R13" s="113"/>
      <c r="S13" s="113"/>
      <c r="T13" s="113"/>
      <c r="U13" s="270"/>
      <c r="V13" s="270"/>
      <c r="W13" s="270"/>
      <c r="X13" s="270"/>
      <c r="Y13" s="270"/>
      <c r="Z13" s="270"/>
      <c r="AA13" s="270"/>
      <c r="AB13" s="270"/>
      <c r="AC13" s="270"/>
    </row>
    <row r="14" s="119" customFormat="true" ht="33.75" hidden="false" customHeight="true" outlineLevel="0" collapsed="false">
      <c r="A14" s="271" t="s">
        <v>152</v>
      </c>
      <c r="B14" s="271"/>
      <c r="C14" s="271"/>
      <c r="D14" s="271"/>
      <c r="E14" s="115"/>
      <c r="F14" s="115" t="n">
        <f aca="false">SUM(F15)</f>
        <v>236</v>
      </c>
      <c r="G14" s="115" t="n">
        <f aca="false">SUM(G15)</f>
        <v>0</v>
      </c>
      <c r="H14" s="115" t="n">
        <f aca="false">SUM(H15)</f>
        <v>236</v>
      </c>
      <c r="I14" s="115"/>
      <c r="J14" s="115" t="n">
        <f aca="false">SUM(J15)</f>
        <v>53</v>
      </c>
      <c r="K14" s="115" t="n">
        <f aca="false">SUM(K15)</f>
        <v>0</v>
      </c>
      <c r="L14" s="115" t="n">
        <f aca="false">SUM(L15)</f>
        <v>53</v>
      </c>
      <c r="M14" s="115"/>
      <c r="N14" s="115" t="n">
        <f aca="false">SUM(N15)</f>
        <v>53</v>
      </c>
      <c r="O14" s="115" t="n">
        <f aca="false">SUM(O15)</f>
        <v>0</v>
      </c>
      <c r="P14" s="115" t="n">
        <f aca="false">SUM(P15)</f>
        <v>53</v>
      </c>
      <c r="R14" s="113"/>
      <c r="S14" s="113"/>
      <c r="T14" s="113"/>
    </row>
    <row r="15" s="119" customFormat="true" ht="45" hidden="false" customHeight="true" outlineLevel="0" collapsed="false">
      <c r="A15" s="272" t="s">
        <v>639</v>
      </c>
      <c r="B15" s="272"/>
      <c r="C15" s="272"/>
      <c r="D15" s="272"/>
      <c r="E15" s="115"/>
      <c r="F15" s="115" t="n">
        <f aca="false">SUM(F16)</f>
        <v>236</v>
      </c>
      <c r="G15" s="115" t="n">
        <f aca="false">SUM(G16)</f>
        <v>0</v>
      </c>
      <c r="H15" s="115" t="n">
        <f aca="false">SUM(H16)</f>
        <v>236</v>
      </c>
      <c r="I15" s="115"/>
      <c r="J15" s="115" t="n">
        <f aca="false">SUM(J16)</f>
        <v>53</v>
      </c>
      <c r="K15" s="115" t="n">
        <f aca="false">SUM(K16)</f>
        <v>0</v>
      </c>
      <c r="L15" s="115" t="n">
        <f aca="false">SUM(L16)</f>
        <v>53</v>
      </c>
      <c r="M15" s="115"/>
      <c r="N15" s="115" t="n">
        <f aca="false">SUM(N16)</f>
        <v>53</v>
      </c>
      <c r="O15" s="115" t="n">
        <f aca="false">SUM(O16)</f>
        <v>0</v>
      </c>
      <c r="P15" s="115" t="n">
        <f aca="false">SUM(P16)</f>
        <v>53</v>
      </c>
    </row>
    <row r="16" s="119" customFormat="true" ht="45" hidden="false" customHeight="true" outlineLevel="0" collapsed="false">
      <c r="A16" s="273" t="s">
        <v>640</v>
      </c>
      <c r="B16" s="273"/>
      <c r="C16" s="273"/>
      <c r="D16" s="273"/>
      <c r="E16" s="115"/>
      <c r="F16" s="115" t="n">
        <v>236</v>
      </c>
      <c r="G16" s="115" t="n">
        <v>0</v>
      </c>
      <c r="H16" s="115" t="n">
        <v>236</v>
      </c>
      <c r="I16" s="115"/>
      <c r="J16" s="115" t="n">
        <v>53</v>
      </c>
      <c r="K16" s="115" t="n">
        <v>0</v>
      </c>
      <c r="L16" s="115" t="n">
        <v>53</v>
      </c>
      <c r="M16" s="115"/>
      <c r="N16" s="115" t="n">
        <v>53</v>
      </c>
      <c r="O16" s="115" t="n">
        <v>0</v>
      </c>
      <c r="P16" s="115" t="n">
        <v>53</v>
      </c>
    </row>
    <row r="17" s="119" customFormat="true" ht="33.75" hidden="false" customHeight="true" outlineLevel="0" collapsed="false">
      <c r="A17" s="240" t="s">
        <v>192</v>
      </c>
      <c r="B17" s="240"/>
      <c r="C17" s="240"/>
      <c r="D17" s="240"/>
      <c r="E17" s="115"/>
      <c r="F17" s="115" t="n">
        <f aca="false">SUM(F18)</f>
        <v>75</v>
      </c>
      <c r="G17" s="115" t="n">
        <f aca="false">SUM(G18)</f>
        <v>30</v>
      </c>
      <c r="H17" s="115" t="n">
        <f aca="false">SUM(H18)</f>
        <v>45</v>
      </c>
      <c r="I17" s="115"/>
      <c r="J17" s="115" t="n">
        <f aca="false">SUM(J18)</f>
        <v>0</v>
      </c>
      <c r="K17" s="115" t="n">
        <f aca="false">SUM(K18)</f>
        <v>0</v>
      </c>
      <c r="L17" s="115" t="n">
        <f aca="false">SUM(L18)</f>
        <v>0</v>
      </c>
      <c r="M17" s="115"/>
      <c r="N17" s="115" t="n">
        <f aca="false">SUM(N18)</f>
        <v>0</v>
      </c>
      <c r="O17" s="115" t="n">
        <f aca="false">SUM(O18)</f>
        <v>0</v>
      </c>
      <c r="P17" s="115" t="n">
        <f aca="false">SUM(P18)</f>
        <v>0</v>
      </c>
    </row>
    <row r="18" s="119" customFormat="true" ht="45" hidden="false" customHeight="true" outlineLevel="0" collapsed="false">
      <c r="A18" s="272" t="s">
        <v>641</v>
      </c>
      <c r="B18" s="272"/>
      <c r="C18" s="272"/>
      <c r="D18" s="272"/>
      <c r="E18" s="115"/>
      <c r="F18" s="115" t="n">
        <f aca="false">SUM(F19:F20)</f>
        <v>75</v>
      </c>
      <c r="G18" s="115" t="n">
        <f aca="false">SUM(G19:G20)</f>
        <v>30</v>
      </c>
      <c r="H18" s="115" t="n">
        <f aca="false">SUM(H19:H20)</f>
        <v>45</v>
      </c>
      <c r="I18" s="115"/>
      <c r="J18" s="115" t="n">
        <f aca="false">SUM(J19:J20)</f>
        <v>0</v>
      </c>
      <c r="K18" s="115" t="n">
        <f aca="false">SUM(K19:K20)</f>
        <v>0</v>
      </c>
      <c r="L18" s="115" t="n">
        <f aca="false">SUM(L19:L20)</f>
        <v>0</v>
      </c>
      <c r="M18" s="115"/>
      <c r="N18" s="115" t="n">
        <f aca="false">SUM(N19:N20)</f>
        <v>0</v>
      </c>
      <c r="O18" s="115" t="n">
        <f aca="false">SUM(O19:O20)</f>
        <v>0</v>
      </c>
      <c r="P18" s="115" t="n">
        <f aca="false">SUM(P19:P20)</f>
        <v>0</v>
      </c>
    </row>
    <row r="19" s="119" customFormat="true" ht="56.25" hidden="false" customHeight="true" outlineLevel="0" collapsed="false">
      <c r="A19" s="273" t="s">
        <v>642</v>
      </c>
      <c r="B19" s="273"/>
      <c r="C19" s="273"/>
      <c r="D19" s="273"/>
      <c r="E19" s="115"/>
      <c r="F19" s="115" t="n">
        <v>42</v>
      </c>
      <c r="G19" s="115" t="n">
        <v>17</v>
      </c>
      <c r="H19" s="115" t="n">
        <v>25</v>
      </c>
      <c r="I19" s="115"/>
      <c r="J19" s="115" t="n">
        <v>0</v>
      </c>
      <c r="K19" s="115" t="n">
        <v>0</v>
      </c>
      <c r="L19" s="115" t="n">
        <v>0</v>
      </c>
      <c r="M19" s="115"/>
      <c r="N19" s="115" t="n">
        <v>0</v>
      </c>
      <c r="O19" s="115" t="n">
        <v>0</v>
      </c>
      <c r="P19" s="115" t="n">
        <v>0</v>
      </c>
    </row>
    <row r="20" s="119" customFormat="true" ht="56.25" hidden="false" customHeight="true" outlineLevel="0" collapsed="false">
      <c r="A20" s="273" t="s">
        <v>643</v>
      </c>
      <c r="B20" s="273"/>
      <c r="C20" s="273"/>
      <c r="D20" s="273"/>
      <c r="E20" s="115"/>
      <c r="F20" s="115" t="n">
        <v>33</v>
      </c>
      <c r="G20" s="115" t="n">
        <v>13</v>
      </c>
      <c r="H20" s="115" t="n">
        <v>20</v>
      </c>
      <c r="I20" s="115"/>
      <c r="J20" s="115" t="n">
        <v>0</v>
      </c>
      <c r="K20" s="115" t="n">
        <v>0</v>
      </c>
      <c r="L20" s="115" t="n">
        <v>0</v>
      </c>
      <c r="M20" s="115"/>
      <c r="N20" s="115" t="n">
        <v>0</v>
      </c>
      <c r="O20" s="115" t="n">
        <v>0</v>
      </c>
      <c r="P20" s="115" t="n">
        <v>0</v>
      </c>
    </row>
    <row r="21" s="119" customFormat="true" ht="33.75" hidden="false" customHeight="true" outlineLevel="0" collapsed="false">
      <c r="A21" s="240" t="s">
        <v>198</v>
      </c>
      <c r="B21" s="240"/>
      <c r="C21" s="240"/>
      <c r="D21" s="240"/>
      <c r="E21" s="115"/>
      <c r="F21" s="115" t="n">
        <f aca="false">SUM(F22)</f>
        <v>219</v>
      </c>
      <c r="G21" s="115" t="n">
        <f aca="false">SUM(G22)</f>
        <v>68</v>
      </c>
      <c r="H21" s="115" t="n">
        <f aca="false">SUM(H22)</f>
        <v>151</v>
      </c>
      <c r="I21" s="115"/>
      <c r="J21" s="115" t="n">
        <f aca="false">SUM(J22)</f>
        <v>51</v>
      </c>
      <c r="K21" s="115" t="n">
        <f aca="false">SUM(K22)</f>
        <v>7</v>
      </c>
      <c r="L21" s="115" t="n">
        <f aca="false">SUM(L22)</f>
        <v>44</v>
      </c>
      <c r="M21" s="115"/>
      <c r="N21" s="115" t="n">
        <f aca="false">SUM(N22)</f>
        <v>47</v>
      </c>
      <c r="O21" s="115" t="n">
        <f aca="false">SUM(O22)</f>
        <v>6</v>
      </c>
      <c r="P21" s="115" t="n">
        <f aca="false">SUM(P22)</f>
        <v>41</v>
      </c>
    </row>
    <row r="22" s="119" customFormat="true" ht="45" hidden="false" customHeight="true" outlineLevel="0" collapsed="false">
      <c r="A22" s="272" t="s">
        <v>644</v>
      </c>
      <c r="B22" s="272"/>
      <c r="C22" s="272"/>
      <c r="D22" s="272"/>
      <c r="E22" s="115"/>
      <c r="F22" s="115" t="n">
        <f aca="false">SUM(F23)</f>
        <v>219</v>
      </c>
      <c r="G22" s="115" t="n">
        <f aca="false">SUM(G23)</f>
        <v>68</v>
      </c>
      <c r="H22" s="115" t="n">
        <f aca="false">SUM(H23)</f>
        <v>151</v>
      </c>
      <c r="I22" s="115"/>
      <c r="J22" s="115" t="n">
        <f aca="false">SUM(J23)</f>
        <v>51</v>
      </c>
      <c r="K22" s="115" t="n">
        <f aca="false">SUM(K23)</f>
        <v>7</v>
      </c>
      <c r="L22" s="115" t="n">
        <f aca="false">SUM(L23)</f>
        <v>44</v>
      </c>
      <c r="M22" s="115"/>
      <c r="N22" s="115" t="n">
        <f aca="false">SUM(N23)</f>
        <v>47</v>
      </c>
      <c r="O22" s="115" t="n">
        <f aca="false">SUM(O23)</f>
        <v>6</v>
      </c>
      <c r="P22" s="115" t="n">
        <f aca="false">SUM(P23)</f>
        <v>41</v>
      </c>
    </row>
    <row r="23" s="119" customFormat="true" ht="45" hidden="false" customHeight="true" outlineLevel="0" collapsed="false">
      <c r="A23" s="273" t="s">
        <v>645</v>
      </c>
      <c r="B23" s="273"/>
      <c r="C23" s="273"/>
      <c r="D23" s="273"/>
      <c r="E23" s="115"/>
      <c r="F23" s="115" t="n">
        <v>219</v>
      </c>
      <c r="G23" s="115" t="n">
        <v>68</v>
      </c>
      <c r="H23" s="115" t="n">
        <v>151</v>
      </c>
      <c r="I23" s="115"/>
      <c r="J23" s="115" t="n">
        <v>51</v>
      </c>
      <c r="K23" s="115" t="n">
        <v>7</v>
      </c>
      <c r="L23" s="115" t="n">
        <v>44</v>
      </c>
      <c r="M23" s="115"/>
      <c r="N23" s="115" t="n">
        <v>47</v>
      </c>
      <c r="O23" s="115" t="n">
        <v>6</v>
      </c>
      <c r="P23" s="115" t="n">
        <v>41</v>
      </c>
    </row>
    <row r="24" s="119" customFormat="true" ht="33.75" hidden="false" customHeight="true" outlineLevel="0" collapsed="false">
      <c r="A24" s="240" t="s">
        <v>222</v>
      </c>
      <c r="B24" s="240"/>
      <c r="C24" s="240"/>
      <c r="D24" s="240"/>
      <c r="E24" s="115"/>
      <c r="F24" s="115" t="n">
        <f aca="false">SUM(F25)</f>
        <v>189</v>
      </c>
      <c r="G24" s="115" t="n">
        <f aca="false">SUM(G25)</f>
        <v>0</v>
      </c>
      <c r="H24" s="115" t="n">
        <f aca="false">SUM(H25)</f>
        <v>189</v>
      </c>
      <c r="I24" s="115"/>
      <c r="J24" s="115" t="n">
        <f aca="false">SUM(J25)</f>
        <v>44</v>
      </c>
      <c r="K24" s="115" t="n">
        <f aca="false">SUM(K25)</f>
        <v>0</v>
      </c>
      <c r="L24" s="115" t="n">
        <f aca="false">SUM(L25)</f>
        <v>44</v>
      </c>
      <c r="M24" s="115"/>
      <c r="N24" s="115" t="n">
        <f aca="false">SUM(N25)</f>
        <v>44</v>
      </c>
      <c r="O24" s="115" t="n">
        <f aca="false">SUM(O25)</f>
        <v>0</v>
      </c>
      <c r="P24" s="115" t="n">
        <f aca="false">SUM(P25)</f>
        <v>44</v>
      </c>
    </row>
    <row r="25" s="119" customFormat="true" ht="45" hidden="false" customHeight="true" outlineLevel="0" collapsed="false">
      <c r="A25" s="272" t="s">
        <v>646</v>
      </c>
      <c r="B25" s="272"/>
      <c r="C25" s="272"/>
      <c r="D25" s="272"/>
      <c r="E25" s="115"/>
      <c r="F25" s="115" t="n">
        <f aca="false">SUM(F26)</f>
        <v>189</v>
      </c>
      <c r="G25" s="115" t="n">
        <f aca="false">SUM(G26)</f>
        <v>0</v>
      </c>
      <c r="H25" s="115" t="n">
        <f aca="false">SUM(H26)</f>
        <v>189</v>
      </c>
      <c r="I25" s="115"/>
      <c r="J25" s="115" t="n">
        <f aca="false">SUM(J26)</f>
        <v>44</v>
      </c>
      <c r="K25" s="115" t="n">
        <f aca="false">SUM(K26)</f>
        <v>0</v>
      </c>
      <c r="L25" s="115" t="n">
        <f aca="false">SUM(L26)</f>
        <v>44</v>
      </c>
      <c r="M25" s="115"/>
      <c r="N25" s="115" t="n">
        <f aca="false">SUM(N26)</f>
        <v>44</v>
      </c>
      <c r="O25" s="115" t="n">
        <f aca="false">SUM(O26)</f>
        <v>0</v>
      </c>
      <c r="P25" s="115" t="n">
        <f aca="false">SUM(P26)</f>
        <v>44</v>
      </c>
    </row>
    <row r="26" s="119" customFormat="true" ht="42" hidden="false" customHeight="true" outlineLevel="0" collapsed="false">
      <c r="A26" s="273" t="s">
        <v>640</v>
      </c>
      <c r="B26" s="273"/>
      <c r="C26" s="273"/>
      <c r="D26" s="273"/>
      <c r="E26" s="115"/>
      <c r="F26" s="115" t="n">
        <v>189</v>
      </c>
      <c r="G26" s="115" t="n">
        <v>0</v>
      </c>
      <c r="H26" s="115" t="n">
        <v>189</v>
      </c>
      <c r="I26" s="115"/>
      <c r="J26" s="115" t="n">
        <v>44</v>
      </c>
      <c r="K26" s="115" t="n">
        <v>0</v>
      </c>
      <c r="L26" s="115" t="n">
        <v>44</v>
      </c>
      <c r="M26" s="115"/>
      <c r="N26" s="115" t="n">
        <v>44</v>
      </c>
      <c r="O26" s="115" t="n">
        <v>0</v>
      </c>
      <c r="P26" s="115" t="n">
        <v>44</v>
      </c>
    </row>
    <row r="27" s="119" customFormat="true" ht="33.75" hidden="false" customHeight="true" outlineLevel="0" collapsed="false">
      <c r="A27" s="240" t="s">
        <v>226</v>
      </c>
      <c r="B27" s="240"/>
      <c r="C27" s="240"/>
      <c r="D27" s="240"/>
      <c r="E27" s="115"/>
      <c r="F27" s="115" t="n">
        <f aca="false">SUM(F28)</f>
        <v>154</v>
      </c>
      <c r="G27" s="115" t="n">
        <f aca="false">SUM(G28)</f>
        <v>45</v>
      </c>
      <c r="H27" s="115" t="n">
        <f aca="false">SUM(H28)</f>
        <v>109</v>
      </c>
      <c r="I27" s="115"/>
      <c r="J27" s="115" t="n">
        <f aca="false">SUM(J28)</f>
        <v>37</v>
      </c>
      <c r="K27" s="115" t="n">
        <f aca="false">SUM(K28)</f>
        <v>7</v>
      </c>
      <c r="L27" s="115" t="n">
        <f aca="false">SUM(L28)</f>
        <v>30</v>
      </c>
      <c r="M27" s="115"/>
      <c r="N27" s="115" t="n">
        <f aca="false">SUM(N28)</f>
        <v>36</v>
      </c>
      <c r="O27" s="115" t="n">
        <f aca="false">SUM(O28)</f>
        <v>7</v>
      </c>
      <c r="P27" s="115" t="n">
        <f aca="false">SUM(P28)</f>
        <v>29</v>
      </c>
    </row>
    <row r="28" s="119" customFormat="true" ht="56.25" hidden="false" customHeight="true" outlineLevel="0" collapsed="false">
      <c r="A28" s="272" t="s">
        <v>647</v>
      </c>
      <c r="B28" s="272"/>
      <c r="C28" s="272"/>
      <c r="D28" s="272"/>
      <c r="E28" s="115"/>
      <c r="F28" s="115" t="n">
        <f aca="false">SUM(F29)</f>
        <v>154</v>
      </c>
      <c r="G28" s="115" t="n">
        <f aca="false">SUM(G29)</f>
        <v>45</v>
      </c>
      <c r="H28" s="115" t="n">
        <f aca="false">SUM(H29)</f>
        <v>109</v>
      </c>
      <c r="I28" s="115"/>
      <c r="J28" s="115" t="n">
        <f aca="false">SUM(J29)</f>
        <v>37</v>
      </c>
      <c r="K28" s="115" t="n">
        <f aca="false">SUM(K29)</f>
        <v>7</v>
      </c>
      <c r="L28" s="115" t="n">
        <f aca="false">SUM(L29)</f>
        <v>30</v>
      </c>
      <c r="M28" s="115"/>
      <c r="N28" s="115" t="n">
        <f aca="false">SUM(N29)</f>
        <v>36</v>
      </c>
      <c r="O28" s="115" t="n">
        <f aca="false">SUM(O29)</f>
        <v>7</v>
      </c>
      <c r="P28" s="115" t="n">
        <f aca="false">SUM(P29)</f>
        <v>29</v>
      </c>
    </row>
    <row r="29" s="119" customFormat="true" ht="42" hidden="false" customHeight="true" outlineLevel="0" collapsed="false">
      <c r="A29" s="273" t="s">
        <v>645</v>
      </c>
      <c r="B29" s="273"/>
      <c r="C29" s="273"/>
      <c r="D29" s="273"/>
      <c r="E29" s="115"/>
      <c r="F29" s="115" t="n">
        <v>154</v>
      </c>
      <c r="G29" s="115" t="n">
        <v>45</v>
      </c>
      <c r="H29" s="115" t="n">
        <v>109</v>
      </c>
      <c r="I29" s="115"/>
      <c r="J29" s="115" t="n">
        <v>37</v>
      </c>
      <c r="K29" s="115" t="n">
        <v>7</v>
      </c>
      <c r="L29" s="115" t="n">
        <v>30</v>
      </c>
      <c r="M29" s="115"/>
      <c r="N29" s="115" t="n">
        <v>36</v>
      </c>
      <c r="O29" s="115" t="n">
        <v>7</v>
      </c>
      <c r="P29" s="115" t="n">
        <v>29</v>
      </c>
    </row>
    <row r="30" s="119" customFormat="true" ht="33.75" hidden="false" customHeight="true" outlineLevel="0" collapsed="false">
      <c r="A30" s="240" t="s">
        <v>233</v>
      </c>
      <c r="B30" s="240"/>
      <c r="C30" s="240"/>
      <c r="D30" s="240"/>
      <c r="E30" s="115"/>
      <c r="F30" s="115" t="n">
        <f aca="false">SUM(F31)</f>
        <v>237</v>
      </c>
      <c r="G30" s="115" t="n">
        <f aca="false">SUM(G31)</f>
        <v>62</v>
      </c>
      <c r="H30" s="115" t="n">
        <f aca="false">SUM(H31)</f>
        <v>175</v>
      </c>
      <c r="I30" s="115"/>
      <c r="J30" s="115" t="n">
        <f aca="false">SUM(J31)</f>
        <v>44</v>
      </c>
      <c r="K30" s="115" t="n">
        <f aca="false">SUM(K31)</f>
        <v>9</v>
      </c>
      <c r="L30" s="115" t="n">
        <f aca="false">SUM(L31)</f>
        <v>35</v>
      </c>
      <c r="M30" s="115"/>
      <c r="N30" s="115" t="n">
        <f aca="false">SUM(N31)</f>
        <v>40</v>
      </c>
      <c r="O30" s="115" t="n">
        <f aca="false">SUM(O31)</f>
        <v>8</v>
      </c>
      <c r="P30" s="115" t="n">
        <f aca="false">SUM(P31)</f>
        <v>32</v>
      </c>
    </row>
    <row r="31" s="119" customFormat="true" ht="42" hidden="false" customHeight="true" outlineLevel="0" collapsed="false">
      <c r="A31" s="272" t="s">
        <v>648</v>
      </c>
      <c r="B31" s="272"/>
      <c r="C31" s="272"/>
      <c r="D31" s="272"/>
      <c r="E31" s="115"/>
      <c r="F31" s="115" t="n">
        <f aca="false">SUM(F32)</f>
        <v>237</v>
      </c>
      <c r="G31" s="115" t="n">
        <f aca="false">SUM(G32)</f>
        <v>62</v>
      </c>
      <c r="H31" s="115" t="n">
        <f aca="false">SUM(H32)</f>
        <v>175</v>
      </c>
      <c r="I31" s="115"/>
      <c r="J31" s="115" t="n">
        <f aca="false">SUM(J32)</f>
        <v>44</v>
      </c>
      <c r="K31" s="115" t="n">
        <f aca="false">SUM(K32)</f>
        <v>9</v>
      </c>
      <c r="L31" s="115" t="n">
        <f aca="false">SUM(L32)</f>
        <v>35</v>
      </c>
      <c r="M31" s="115"/>
      <c r="N31" s="115" t="n">
        <f aca="false">SUM(N32)</f>
        <v>40</v>
      </c>
      <c r="O31" s="115" t="n">
        <f aca="false">SUM(O32)</f>
        <v>8</v>
      </c>
      <c r="P31" s="115" t="n">
        <f aca="false">SUM(P32)</f>
        <v>32</v>
      </c>
    </row>
    <row r="32" s="119" customFormat="true" ht="45" hidden="false" customHeight="true" outlineLevel="0" collapsed="false">
      <c r="A32" s="273" t="s">
        <v>645</v>
      </c>
      <c r="B32" s="273"/>
      <c r="C32" s="273"/>
      <c r="D32" s="273"/>
      <c r="E32" s="115"/>
      <c r="F32" s="115" t="n">
        <v>237</v>
      </c>
      <c r="G32" s="115" t="n">
        <v>62</v>
      </c>
      <c r="H32" s="115" t="n">
        <v>175</v>
      </c>
      <c r="I32" s="115"/>
      <c r="J32" s="115" t="n">
        <v>44</v>
      </c>
      <c r="K32" s="115" t="n">
        <v>9</v>
      </c>
      <c r="L32" s="115" t="n">
        <v>35</v>
      </c>
      <c r="M32" s="115"/>
      <c r="N32" s="115" t="n">
        <v>40</v>
      </c>
      <c r="O32" s="115" t="n">
        <v>8</v>
      </c>
      <c r="P32" s="115" t="n">
        <v>32</v>
      </c>
    </row>
    <row r="33" s="119" customFormat="true" ht="33.75" hidden="false" customHeight="true" outlineLevel="0" collapsed="false">
      <c r="A33" s="240" t="s">
        <v>236</v>
      </c>
      <c r="B33" s="240"/>
      <c r="C33" s="240"/>
      <c r="D33" s="240"/>
      <c r="E33" s="115"/>
      <c r="F33" s="115" t="n">
        <f aca="false">SUM(F34)</f>
        <v>256</v>
      </c>
      <c r="G33" s="115" t="n">
        <f aca="false">SUM(G34)</f>
        <v>108</v>
      </c>
      <c r="H33" s="115" t="n">
        <f aca="false">SUM(H34)</f>
        <v>148</v>
      </c>
      <c r="I33" s="115"/>
      <c r="J33" s="115" t="n">
        <f aca="false">SUM(J34)</f>
        <v>53</v>
      </c>
      <c r="K33" s="115" t="n">
        <f aca="false">SUM(K34)</f>
        <v>28</v>
      </c>
      <c r="L33" s="115" t="n">
        <f aca="false">SUM(L34)</f>
        <v>25</v>
      </c>
      <c r="M33" s="115"/>
      <c r="N33" s="115" t="n">
        <f aca="false">SUM(N34)</f>
        <v>53</v>
      </c>
      <c r="O33" s="115" t="n">
        <f aca="false">SUM(O34)</f>
        <v>28</v>
      </c>
      <c r="P33" s="115" t="n">
        <f aca="false">SUM(P34)</f>
        <v>25</v>
      </c>
    </row>
    <row r="34" s="119" customFormat="true" ht="45" hidden="false" customHeight="true" outlineLevel="0" collapsed="false">
      <c r="A34" s="272" t="s">
        <v>649</v>
      </c>
      <c r="B34" s="272"/>
      <c r="C34" s="272"/>
      <c r="D34" s="272"/>
      <c r="E34" s="115"/>
      <c r="F34" s="115" t="n">
        <f aca="false">SUM(F35:F36)</f>
        <v>256</v>
      </c>
      <c r="G34" s="115" t="n">
        <f aca="false">SUM(G35:G36)</f>
        <v>108</v>
      </c>
      <c r="H34" s="115" t="n">
        <f aca="false">SUM(H35:H36)</f>
        <v>148</v>
      </c>
      <c r="I34" s="115"/>
      <c r="J34" s="115" t="n">
        <f aca="false">SUM(J35:J36)</f>
        <v>53</v>
      </c>
      <c r="K34" s="115" t="n">
        <f aca="false">SUM(K35:K36)</f>
        <v>28</v>
      </c>
      <c r="L34" s="115" t="n">
        <f aca="false">SUM(L35:L36)</f>
        <v>25</v>
      </c>
      <c r="M34" s="115"/>
      <c r="N34" s="115" t="n">
        <f aca="false">SUM(N35:N36)</f>
        <v>53</v>
      </c>
      <c r="O34" s="115" t="n">
        <f aca="false">SUM(O35:O36)</f>
        <v>28</v>
      </c>
      <c r="P34" s="115" t="n">
        <f aca="false">SUM(P35:P36)</f>
        <v>25</v>
      </c>
    </row>
    <row r="35" s="119" customFormat="true" ht="45" hidden="false" customHeight="true" outlineLevel="0" collapsed="false">
      <c r="A35" s="273" t="s">
        <v>645</v>
      </c>
      <c r="B35" s="273"/>
      <c r="C35" s="273"/>
      <c r="D35" s="273"/>
      <c r="E35" s="115"/>
      <c r="F35" s="115" t="n">
        <v>137</v>
      </c>
      <c r="G35" s="115" t="n">
        <v>31</v>
      </c>
      <c r="H35" s="115" t="n">
        <v>106</v>
      </c>
      <c r="I35" s="115"/>
      <c r="J35" s="115" t="n">
        <v>30</v>
      </c>
      <c r="K35" s="115" t="n">
        <v>9</v>
      </c>
      <c r="L35" s="115" t="n">
        <v>21</v>
      </c>
      <c r="M35" s="115"/>
      <c r="N35" s="115" t="n">
        <v>30</v>
      </c>
      <c r="O35" s="115" t="n">
        <v>9</v>
      </c>
      <c r="P35" s="115" t="n">
        <v>21</v>
      </c>
    </row>
    <row r="36" s="119" customFormat="true" ht="33.75" hidden="false" customHeight="true" outlineLevel="0" collapsed="false">
      <c r="A36" s="273" t="s">
        <v>650</v>
      </c>
      <c r="B36" s="273"/>
      <c r="C36" s="273"/>
      <c r="D36" s="273"/>
      <c r="E36" s="115"/>
      <c r="F36" s="115" t="n">
        <v>119</v>
      </c>
      <c r="G36" s="115" t="n">
        <v>77</v>
      </c>
      <c r="H36" s="115" t="n">
        <v>42</v>
      </c>
      <c r="I36" s="115"/>
      <c r="J36" s="115" t="n">
        <v>23</v>
      </c>
      <c r="K36" s="115" t="n">
        <v>19</v>
      </c>
      <c r="L36" s="115" t="n">
        <v>4</v>
      </c>
      <c r="M36" s="115"/>
      <c r="N36" s="115" t="n">
        <v>23</v>
      </c>
      <c r="O36" s="115" t="n">
        <v>19</v>
      </c>
      <c r="P36" s="115" t="n">
        <v>4</v>
      </c>
    </row>
    <row r="37" s="119" customFormat="true" ht="33.75" hidden="false" customHeight="true" outlineLevel="0" collapsed="false">
      <c r="A37" s="240" t="s">
        <v>265</v>
      </c>
      <c r="B37" s="240"/>
      <c r="C37" s="240"/>
      <c r="D37" s="240"/>
      <c r="E37" s="115"/>
      <c r="F37" s="115" t="n">
        <f aca="false">F38+F44+F53+F62+F67+F71+F74+F77+F80+F84+F86+F88+F90+F92+F94+F98+F96+F82+F104</f>
        <v>5690</v>
      </c>
      <c r="G37" s="115" t="n">
        <f aca="false">G38+G44+G53+G62+G67+G71+G74+G77+G80+G84+G86+G88+G90+G92+G94+G98+G96+G82+G104</f>
        <v>1373</v>
      </c>
      <c r="H37" s="115" t="n">
        <f aca="false">H38+H44+H53+H62+H67+H71+H74+H77+H80+H84+H86+H88+H90+H92+H94+H98+H96+H82+H104</f>
        <v>4317</v>
      </c>
      <c r="I37" s="115"/>
      <c r="J37" s="115" t="n">
        <f aca="false">J38+J44+J53+J62+J67+J71+J74+J77+J80+J84+J86+J88+J90+J92+J94+J98+J96+J82+J104</f>
        <v>1064</v>
      </c>
      <c r="K37" s="115" t="n">
        <f aca="false">K38+K44+K53+K62+K67+K71+K74+K77+K80+K84+K86+K88+K90+K92+K94+K98+K96+K82+K104</f>
        <v>247</v>
      </c>
      <c r="L37" s="115" t="n">
        <f aca="false">L38+L44+L53+L62+L67+L71+L74+L77+L80+L84+L86+L88+L90+L92+L94+L98+L96+L82+L104</f>
        <v>817</v>
      </c>
      <c r="M37" s="115"/>
      <c r="N37" s="115" t="n">
        <f aca="false">N38+N44+N53+N62+N67+N71+N74+N77+N80+N84+N86+N88+N90+N92+N94+N98+N96+N82+N104</f>
        <v>1062</v>
      </c>
      <c r="O37" s="115" t="n">
        <f aca="false">O38+O44+O53+O62+O67+O71+O74+O77+O80+O84+O86+O88+O90+O92+O94+O98+O96+O82+O104</f>
        <v>237</v>
      </c>
      <c r="P37" s="115" t="n">
        <f aca="false">P38+P44+P53+P62+P67+P71+P74+P77+P80+P84+P86+P88+P90+P92+P94+P98+P96+P82+P104</f>
        <v>825</v>
      </c>
    </row>
    <row r="38" s="119" customFormat="true" ht="56.25" hidden="false" customHeight="true" outlineLevel="0" collapsed="false">
      <c r="A38" s="272" t="s">
        <v>651</v>
      </c>
      <c r="B38" s="272"/>
      <c r="C38" s="272"/>
      <c r="D38" s="272"/>
      <c r="E38" s="115"/>
      <c r="F38" s="115" t="n">
        <f aca="false">SUM(F39:F43)</f>
        <v>1392</v>
      </c>
      <c r="G38" s="115" t="n">
        <f aca="false">SUM(G39:G43)</f>
        <v>347</v>
      </c>
      <c r="H38" s="115" t="n">
        <f aca="false">SUM(H39:H43)</f>
        <v>1045</v>
      </c>
      <c r="I38" s="115"/>
      <c r="J38" s="115" t="n">
        <f aca="false">SUM(J39:J43)</f>
        <v>256</v>
      </c>
      <c r="K38" s="115" t="n">
        <f aca="false">SUM(K39:K43)</f>
        <v>66</v>
      </c>
      <c r="L38" s="115" t="n">
        <f aca="false">SUM(L39:L43)</f>
        <v>190</v>
      </c>
      <c r="M38" s="115"/>
      <c r="N38" s="115" t="n">
        <f aca="false">SUM(N39:N43)</f>
        <v>253</v>
      </c>
      <c r="O38" s="115" t="n">
        <f aca="false">SUM(O39:O43)</f>
        <v>64</v>
      </c>
      <c r="P38" s="115" t="n">
        <f aca="false">SUM(P39:P43)</f>
        <v>189</v>
      </c>
    </row>
    <row r="39" s="119" customFormat="true" ht="45" hidden="false" customHeight="true" outlineLevel="0" collapsed="false">
      <c r="A39" s="273" t="s">
        <v>640</v>
      </c>
      <c r="B39" s="273"/>
      <c r="C39" s="273"/>
      <c r="D39" s="273"/>
      <c r="E39" s="115"/>
      <c r="F39" s="115" t="n">
        <v>381</v>
      </c>
      <c r="G39" s="115" t="n">
        <v>1</v>
      </c>
      <c r="H39" s="115" t="n">
        <v>380</v>
      </c>
      <c r="I39" s="115"/>
      <c r="J39" s="115" t="n">
        <v>83</v>
      </c>
      <c r="K39" s="115" t="n">
        <v>0</v>
      </c>
      <c r="L39" s="115" t="n">
        <v>83</v>
      </c>
      <c r="M39" s="115"/>
      <c r="N39" s="115" t="n">
        <v>82</v>
      </c>
      <c r="O39" s="115" t="n">
        <v>0</v>
      </c>
      <c r="P39" s="115" t="n">
        <v>82</v>
      </c>
    </row>
    <row r="40" s="119" customFormat="true" ht="56.25" hidden="false" customHeight="true" outlineLevel="0" collapsed="false">
      <c r="A40" s="273" t="s">
        <v>652</v>
      </c>
      <c r="B40" s="273"/>
      <c r="C40" s="273"/>
      <c r="D40" s="273"/>
      <c r="E40" s="115"/>
      <c r="F40" s="115" t="n">
        <v>317</v>
      </c>
      <c r="G40" s="115" t="n">
        <v>104</v>
      </c>
      <c r="H40" s="115" t="n">
        <v>213</v>
      </c>
      <c r="I40" s="115"/>
      <c r="J40" s="115" t="n">
        <v>56</v>
      </c>
      <c r="K40" s="115" t="n">
        <v>17</v>
      </c>
      <c r="L40" s="115" t="n">
        <v>39</v>
      </c>
      <c r="M40" s="115"/>
      <c r="N40" s="115" t="n">
        <v>56</v>
      </c>
      <c r="O40" s="115" t="n">
        <v>17</v>
      </c>
      <c r="P40" s="115" t="n">
        <v>39</v>
      </c>
    </row>
    <row r="41" s="119" customFormat="true" ht="33.75" hidden="false" customHeight="true" outlineLevel="0" collapsed="false">
      <c r="A41" s="273" t="s">
        <v>650</v>
      </c>
      <c r="B41" s="273"/>
      <c r="C41" s="273"/>
      <c r="D41" s="273"/>
      <c r="E41" s="115"/>
      <c r="F41" s="115" t="n">
        <v>274</v>
      </c>
      <c r="G41" s="115" t="n">
        <v>183</v>
      </c>
      <c r="H41" s="115" t="n">
        <v>91</v>
      </c>
      <c r="I41" s="115"/>
      <c r="J41" s="115" t="n">
        <v>58</v>
      </c>
      <c r="K41" s="115" t="n">
        <v>36</v>
      </c>
      <c r="L41" s="115" t="n">
        <v>22</v>
      </c>
      <c r="M41" s="115"/>
      <c r="N41" s="115" t="n">
        <v>56</v>
      </c>
      <c r="O41" s="115" t="n">
        <v>34</v>
      </c>
      <c r="P41" s="115" t="n">
        <v>22</v>
      </c>
    </row>
    <row r="42" s="119" customFormat="true" ht="33.75" hidden="false" customHeight="true" outlineLevel="0" collapsed="false">
      <c r="A42" s="273" t="s">
        <v>645</v>
      </c>
      <c r="B42" s="273"/>
      <c r="C42" s="273"/>
      <c r="D42" s="273"/>
      <c r="E42" s="115"/>
      <c r="F42" s="115" t="n">
        <v>272</v>
      </c>
      <c r="G42" s="115" t="n">
        <v>47</v>
      </c>
      <c r="H42" s="115" t="n">
        <v>225</v>
      </c>
      <c r="I42" s="115"/>
      <c r="J42" s="115" t="n">
        <v>59</v>
      </c>
      <c r="K42" s="115" t="n">
        <v>13</v>
      </c>
      <c r="L42" s="115" t="n">
        <v>46</v>
      </c>
      <c r="M42" s="115"/>
      <c r="N42" s="115" t="n">
        <v>59</v>
      </c>
      <c r="O42" s="115" t="n">
        <v>13</v>
      </c>
      <c r="P42" s="115" t="n">
        <v>46</v>
      </c>
    </row>
    <row r="43" s="119" customFormat="true" ht="33.75" hidden="false" customHeight="true" outlineLevel="0" collapsed="false">
      <c r="A43" s="273" t="s">
        <v>653</v>
      </c>
      <c r="B43" s="273"/>
      <c r="C43" s="273"/>
      <c r="D43" s="273"/>
      <c r="E43" s="115"/>
      <c r="F43" s="115" t="n">
        <v>148</v>
      </c>
      <c r="G43" s="115" t="n">
        <v>12</v>
      </c>
      <c r="H43" s="115" t="n">
        <v>136</v>
      </c>
      <c r="I43" s="115"/>
      <c r="J43" s="115" t="n">
        <v>0</v>
      </c>
      <c r="K43" s="115" t="n">
        <v>0</v>
      </c>
      <c r="L43" s="115" t="n">
        <v>0</v>
      </c>
      <c r="M43" s="115"/>
      <c r="N43" s="115" t="n">
        <v>0</v>
      </c>
      <c r="O43" s="115" t="n">
        <v>0</v>
      </c>
      <c r="P43" s="115" t="n">
        <v>0</v>
      </c>
    </row>
    <row r="44" s="119" customFormat="true" ht="45" hidden="false" customHeight="true" outlineLevel="0" collapsed="false">
      <c r="A44" s="272" t="s">
        <v>654</v>
      </c>
      <c r="B44" s="272"/>
      <c r="C44" s="272"/>
      <c r="D44" s="272"/>
      <c r="E44" s="125"/>
      <c r="F44" s="125" t="n">
        <f aca="false">SUM(F45:F52)</f>
        <v>1110</v>
      </c>
      <c r="G44" s="125" t="n">
        <f aca="false">SUM(G45:G52)</f>
        <v>377</v>
      </c>
      <c r="H44" s="125" t="n">
        <f aca="false">SUM(H45:H52)</f>
        <v>733</v>
      </c>
      <c r="I44" s="125"/>
      <c r="J44" s="125" t="n">
        <f aca="false">SUM(J45:J52)</f>
        <v>233</v>
      </c>
      <c r="K44" s="125" t="n">
        <f aca="false">SUM(K45:K52)</f>
        <v>77</v>
      </c>
      <c r="L44" s="125" t="n">
        <f aca="false">SUM(L45:L52)</f>
        <v>156</v>
      </c>
      <c r="M44" s="125"/>
      <c r="N44" s="125" t="n">
        <f aca="false">SUM(N45:N52)</f>
        <v>225</v>
      </c>
      <c r="O44" s="125" t="n">
        <f aca="false">SUM(O45:O52)</f>
        <v>74</v>
      </c>
      <c r="P44" s="125" t="n">
        <f aca="false">SUM(P45:P52)</f>
        <v>151</v>
      </c>
    </row>
    <row r="45" s="119" customFormat="true" ht="56.25" hidden="false" customHeight="true" outlineLevel="0" collapsed="false">
      <c r="A45" s="273" t="s">
        <v>642</v>
      </c>
      <c r="B45" s="273"/>
      <c r="C45" s="273"/>
      <c r="D45" s="273"/>
      <c r="E45" s="115"/>
      <c r="F45" s="115" t="n">
        <v>169</v>
      </c>
      <c r="G45" s="115" t="n">
        <v>40</v>
      </c>
      <c r="H45" s="115" t="n">
        <v>129</v>
      </c>
      <c r="I45" s="115"/>
      <c r="J45" s="115" t="n">
        <v>39</v>
      </c>
      <c r="K45" s="115" t="n">
        <v>9</v>
      </c>
      <c r="L45" s="115" t="n">
        <v>30</v>
      </c>
      <c r="M45" s="115"/>
      <c r="N45" s="115" t="n">
        <v>38</v>
      </c>
      <c r="O45" s="115" t="n">
        <v>9</v>
      </c>
      <c r="P45" s="115" t="n">
        <v>29</v>
      </c>
    </row>
    <row r="46" s="119" customFormat="true" ht="45" hidden="false" customHeight="true" outlineLevel="0" collapsed="false">
      <c r="A46" s="273" t="s">
        <v>655</v>
      </c>
      <c r="B46" s="273"/>
      <c r="C46" s="273"/>
      <c r="D46" s="273"/>
      <c r="E46" s="125"/>
      <c r="F46" s="125" t="n">
        <v>159</v>
      </c>
      <c r="G46" s="125" t="n">
        <v>41</v>
      </c>
      <c r="H46" s="125" t="n">
        <v>118</v>
      </c>
      <c r="I46" s="125"/>
      <c r="J46" s="125" t="n">
        <v>40</v>
      </c>
      <c r="K46" s="125" t="n">
        <v>12</v>
      </c>
      <c r="L46" s="125" t="n">
        <v>28</v>
      </c>
      <c r="M46" s="125"/>
      <c r="N46" s="125" t="n">
        <v>40</v>
      </c>
      <c r="O46" s="125" t="n">
        <v>12</v>
      </c>
      <c r="P46" s="124" t="n">
        <v>28</v>
      </c>
    </row>
    <row r="47" s="119" customFormat="true" ht="56.25" hidden="false" customHeight="true" outlineLevel="0" collapsed="false">
      <c r="A47" s="273" t="s">
        <v>643</v>
      </c>
      <c r="B47" s="273"/>
      <c r="C47" s="273"/>
      <c r="D47" s="273"/>
      <c r="E47" s="115"/>
      <c r="F47" s="115" t="n">
        <v>158</v>
      </c>
      <c r="G47" s="115" t="n">
        <v>71</v>
      </c>
      <c r="H47" s="115" t="n">
        <v>87</v>
      </c>
      <c r="I47" s="115"/>
      <c r="J47" s="115" t="n">
        <v>38</v>
      </c>
      <c r="K47" s="115" t="n">
        <v>10</v>
      </c>
      <c r="L47" s="115" t="n">
        <v>28</v>
      </c>
      <c r="M47" s="115"/>
      <c r="N47" s="115" t="n">
        <v>38</v>
      </c>
      <c r="O47" s="115" t="n">
        <v>10</v>
      </c>
      <c r="P47" s="115" t="n">
        <v>28</v>
      </c>
    </row>
    <row r="48" s="119" customFormat="true" ht="45" hidden="false" customHeight="true" outlineLevel="0" collapsed="false">
      <c r="A48" s="273" t="s">
        <v>656</v>
      </c>
      <c r="B48" s="273"/>
      <c r="C48" s="273"/>
      <c r="D48" s="273"/>
      <c r="E48" s="115"/>
      <c r="F48" s="115" t="n">
        <v>143</v>
      </c>
      <c r="G48" s="115" t="n">
        <v>63</v>
      </c>
      <c r="H48" s="115" t="n">
        <v>80</v>
      </c>
      <c r="I48" s="115"/>
      <c r="J48" s="115" t="n">
        <v>35</v>
      </c>
      <c r="K48" s="115" t="n">
        <v>15</v>
      </c>
      <c r="L48" s="115" t="n">
        <v>20</v>
      </c>
      <c r="M48" s="115"/>
      <c r="N48" s="115" t="n">
        <v>31</v>
      </c>
      <c r="O48" s="115" t="n">
        <v>14</v>
      </c>
      <c r="P48" s="115" t="n">
        <v>17</v>
      </c>
    </row>
    <row r="49" s="119" customFormat="true" ht="56.25" hidden="false" customHeight="true" outlineLevel="0" collapsed="false">
      <c r="A49" s="273" t="s">
        <v>657</v>
      </c>
      <c r="B49" s="273"/>
      <c r="C49" s="273"/>
      <c r="D49" s="273"/>
      <c r="E49" s="115"/>
      <c r="F49" s="115" t="n">
        <v>133</v>
      </c>
      <c r="G49" s="115" t="n">
        <v>42</v>
      </c>
      <c r="H49" s="115" t="n">
        <v>91</v>
      </c>
      <c r="I49" s="115"/>
      <c r="J49" s="115" t="n">
        <v>28</v>
      </c>
      <c r="K49" s="115" t="n">
        <v>13</v>
      </c>
      <c r="L49" s="115" t="n">
        <v>15</v>
      </c>
      <c r="M49" s="115"/>
      <c r="N49" s="115" t="n">
        <v>25</v>
      </c>
      <c r="O49" s="115" t="n">
        <v>11</v>
      </c>
      <c r="P49" s="115" t="n">
        <v>14</v>
      </c>
    </row>
    <row r="50" s="119" customFormat="true" ht="45" hidden="false" customHeight="true" outlineLevel="0" collapsed="false">
      <c r="A50" s="273" t="s">
        <v>658</v>
      </c>
      <c r="B50" s="273"/>
      <c r="C50" s="273"/>
      <c r="D50" s="273"/>
      <c r="E50" s="115"/>
      <c r="F50" s="115" t="n">
        <v>124</v>
      </c>
      <c r="G50" s="115" t="n">
        <v>41</v>
      </c>
      <c r="H50" s="115" t="n">
        <v>83</v>
      </c>
      <c r="I50" s="115"/>
      <c r="J50" s="115" t="n">
        <v>27</v>
      </c>
      <c r="K50" s="115" t="n">
        <v>13</v>
      </c>
      <c r="L50" s="115" t="n">
        <v>14</v>
      </c>
      <c r="M50" s="115"/>
      <c r="N50" s="115" t="n">
        <v>27</v>
      </c>
      <c r="O50" s="115" t="n">
        <v>13</v>
      </c>
      <c r="P50" s="115" t="n">
        <v>14</v>
      </c>
    </row>
    <row r="51" s="119" customFormat="true" ht="56.25" hidden="false" customHeight="true" outlineLevel="0" collapsed="false">
      <c r="A51" s="273" t="s">
        <v>659</v>
      </c>
      <c r="B51" s="273"/>
      <c r="C51" s="273"/>
      <c r="D51" s="273"/>
      <c r="E51" s="115"/>
      <c r="F51" s="115" t="n">
        <v>117</v>
      </c>
      <c r="G51" s="115" t="n">
        <v>32</v>
      </c>
      <c r="H51" s="115" t="n">
        <v>85</v>
      </c>
      <c r="I51" s="115"/>
      <c r="J51" s="115" t="n">
        <v>26</v>
      </c>
      <c r="K51" s="115" t="n">
        <v>5</v>
      </c>
      <c r="L51" s="115" t="n">
        <v>21</v>
      </c>
      <c r="M51" s="115"/>
      <c r="N51" s="115" t="n">
        <v>26</v>
      </c>
      <c r="O51" s="115" t="n">
        <v>5</v>
      </c>
      <c r="P51" s="115" t="n">
        <v>21</v>
      </c>
    </row>
    <row r="52" s="119" customFormat="true" ht="45" hidden="false" customHeight="true" outlineLevel="0" collapsed="false">
      <c r="A52" s="273" t="s">
        <v>660</v>
      </c>
      <c r="B52" s="273"/>
      <c r="C52" s="273"/>
      <c r="D52" s="273"/>
      <c r="E52" s="115"/>
      <c r="F52" s="115" t="n">
        <v>107</v>
      </c>
      <c r="G52" s="115" t="n">
        <v>47</v>
      </c>
      <c r="H52" s="115" t="n">
        <v>60</v>
      </c>
      <c r="I52" s="115"/>
      <c r="J52" s="115" t="n">
        <v>0</v>
      </c>
      <c r="K52" s="115" t="n">
        <v>0</v>
      </c>
      <c r="L52" s="115" t="n">
        <v>0</v>
      </c>
      <c r="M52" s="115"/>
      <c r="N52" s="115" t="n">
        <v>0</v>
      </c>
      <c r="O52" s="115" t="n">
        <v>0</v>
      </c>
      <c r="P52" s="115" t="n">
        <v>0</v>
      </c>
    </row>
    <row r="53" s="119" customFormat="true" ht="45" hidden="false" customHeight="true" outlineLevel="0" collapsed="false">
      <c r="A53" s="272" t="s">
        <v>661</v>
      </c>
      <c r="B53" s="272"/>
      <c r="C53" s="272"/>
      <c r="D53" s="272"/>
      <c r="E53" s="115"/>
      <c r="F53" s="115" t="n">
        <f aca="false">SUM(F54:F61)</f>
        <v>745</v>
      </c>
      <c r="G53" s="115" t="n">
        <f aca="false">SUM(G54:G61)</f>
        <v>244</v>
      </c>
      <c r="H53" s="115" t="n">
        <f aca="false">SUM(H54:H61)</f>
        <v>501</v>
      </c>
      <c r="I53" s="115"/>
      <c r="J53" s="115" t="n">
        <f aca="false">SUM(J54:J61)</f>
        <v>146</v>
      </c>
      <c r="K53" s="115" t="n">
        <f aca="false">SUM(K54:K61)</f>
        <v>45</v>
      </c>
      <c r="L53" s="115" t="n">
        <f aca="false">SUM(L54:L61)</f>
        <v>101</v>
      </c>
      <c r="M53" s="115"/>
      <c r="N53" s="115" t="n">
        <f aca="false">SUM(N54:N61)</f>
        <v>146</v>
      </c>
      <c r="O53" s="115" t="n">
        <f aca="false">SUM(O54:O61)</f>
        <v>45</v>
      </c>
      <c r="P53" s="115" t="n">
        <f aca="false">SUM(P54:P61)</f>
        <v>101</v>
      </c>
    </row>
    <row r="54" s="119" customFormat="true" ht="45" hidden="false" customHeight="true" outlineLevel="0" collapsed="false">
      <c r="A54" s="273" t="s">
        <v>645</v>
      </c>
      <c r="B54" s="273"/>
      <c r="C54" s="273"/>
      <c r="D54" s="273"/>
      <c r="E54" s="115"/>
      <c r="F54" s="115" t="n">
        <v>153</v>
      </c>
      <c r="G54" s="115" t="n">
        <v>42</v>
      </c>
      <c r="H54" s="115" t="n">
        <v>111</v>
      </c>
      <c r="I54" s="115"/>
      <c r="J54" s="115" t="n">
        <v>41</v>
      </c>
      <c r="K54" s="115" t="n">
        <v>12</v>
      </c>
      <c r="L54" s="115" t="n">
        <v>29</v>
      </c>
      <c r="M54" s="115"/>
      <c r="N54" s="115" t="n">
        <v>41</v>
      </c>
      <c r="O54" s="115" t="n">
        <v>12</v>
      </c>
      <c r="P54" s="115" t="n">
        <v>29</v>
      </c>
    </row>
    <row r="55" s="119" customFormat="true" ht="56.25" hidden="false" customHeight="true" outlineLevel="0" collapsed="false">
      <c r="A55" s="273" t="s">
        <v>643</v>
      </c>
      <c r="B55" s="273"/>
      <c r="C55" s="273"/>
      <c r="D55" s="273"/>
      <c r="E55" s="115"/>
      <c r="F55" s="115" t="n">
        <v>111</v>
      </c>
      <c r="G55" s="115" t="n">
        <v>39</v>
      </c>
      <c r="H55" s="115" t="n">
        <v>72</v>
      </c>
      <c r="I55" s="115"/>
      <c r="J55" s="115" t="n">
        <v>21</v>
      </c>
      <c r="K55" s="115" t="n">
        <v>9</v>
      </c>
      <c r="L55" s="115" t="n">
        <v>12</v>
      </c>
      <c r="M55" s="115"/>
      <c r="N55" s="115" t="n">
        <v>21</v>
      </c>
      <c r="O55" s="115" t="n">
        <v>9</v>
      </c>
      <c r="P55" s="115" t="n">
        <v>12</v>
      </c>
    </row>
    <row r="56" s="119" customFormat="true" ht="45" hidden="false" customHeight="true" outlineLevel="0" collapsed="false">
      <c r="A56" s="273" t="s">
        <v>642</v>
      </c>
      <c r="B56" s="273"/>
      <c r="C56" s="273"/>
      <c r="D56" s="273"/>
      <c r="E56" s="115"/>
      <c r="F56" s="115" t="n">
        <v>109</v>
      </c>
      <c r="G56" s="115" t="n">
        <v>27</v>
      </c>
      <c r="H56" s="115" t="n">
        <v>82</v>
      </c>
      <c r="I56" s="115"/>
      <c r="J56" s="115" t="n">
        <v>27</v>
      </c>
      <c r="K56" s="115" t="n">
        <v>4</v>
      </c>
      <c r="L56" s="115" t="n">
        <v>23</v>
      </c>
      <c r="M56" s="115"/>
      <c r="N56" s="115" t="n">
        <v>27</v>
      </c>
      <c r="O56" s="115" t="n">
        <v>4</v>
      </c>
      <c r="P56" s="115" t="n">
        <v>23</v>
      </c>
    </row>
    <row r="57" s="119" customFormat="true" ht="45" hidden="false" customHeight="true" outlineLevel="0" collapsed="false">
      <c r="A57" s="273" t="s">
        <v>655</v>
      </c>
      <c r="B57" s="273"/>
      <c r="C57" s="273"/>
      <c r="D57" s="273"/>
      <c r="E57" s="115"/>
      <c r="F57" s="115" t="n">
        <v>97</v>
      </c>
      <c r="G57" s="115" t="n">
        <v>38</v>
      </c>
      <c r="H57" s="115" t="n">
        <v>59</v>
      </c>
      <c r="I57" s="115"/>
      <c r="J57" s="115" t="n">
        <v>21</v>
      </c>
      <c r="K57" s="115" t="n">
        <v>8</v>
      </c>
      <c r="L57" s="115" t="n">
        <v>13</v>
      </c>
      <c r="M57" s="115"/>
      <c r="N57" s="115" t="n">
        <v>21</v>
      </c>
      <c r="O57" s="115" t="n">
        <v>8</v>
      </c>
      <c r="P57" s="115" t="n">
        <v>13</v>
      </c>
    </row>
    <row r="58" s="119" customFormat="true" ht="45" hidden="false" customHeight="true" outlineLevel="0" collapsed="false">
      <c r="A58" s="273" t="s">
        <v>656</v>
      </c>
      <c r="B58" s="273"/>
      <c r="C58" s="273"/>
      <c r="D58" s="273"/>
      <c r="E58" s="115"/>
      <c r="F58" s="115" t="n">
        <v>85</v>
      </c>
      <c r="G58" s="115" t="n">
        <v>48</v>
      </c>
      <c r="H58" s="115" t="n">
        <v>37</v>
      </c>
      <c r="I58" s="115"/>
      <c r="J58" s="115" t="n">
        <v>18</v>
      </c>
      <c r="K58" s="115" t="n">
        <v>5</v>
      </c>
      <c r="L58" s="115" t="n">
        <v>13</v>
      </c>
      <c r="M58" s="115"/>
      <c r="N58" s="115" t="n">
        <v>18</v>
      </c>
      <c r="O58" s="115" t="n">
        <v>5</v>
      </c>
      <c r="P58" s="115" t="n">
        <v>13</v>
      </c>
    </row>
    <row r="59" s="119" customFormat="true" ht="33.75" hidden="false" customHeight="true" outlineLevel="0" collapsed="false">
      <c r="A59" s="273" t="s">
        <v>640</v>
      </c>
      <c r="B59" s="273"/>
      <c r="C59" s="273"/>
      <c r="D59" s="273"/>
      <c r="E59" s="115"/>
      <c r="F59" s="115" t="n">
        <v>83</v>
      </c>
      <c r="G59" s="115" t="n">
        <v>0</v>
      </c>
      <c r="H59" s="115" t="n">
        <v>83</v>
      </c>
      <c r="I59" s="115"/>
      <c r="J59" s="115" t="n">
        <v>0</v>
      </c>
      <c r="K59" s="115" t="n">
        <v>0</v>
      </c>
      <c r="L59" s="115" t="n">
        <v>0</v>
      </c>
      <c r="M59" s="115"/>
      <c r="N59" s="115" t="n">
        <v>0</v>
      </c>
      <c r="O59" s="115" t="n">
        <v>0</v>
      </c>
      <c r="P59" s="115" t="n">
        <v>0</v>
      </c>
    </row>
    <row r="60" s="119" customFormat="true" ht="45" hidden="false" customHeight="true" outlineLevel="0" collapsed="false">
      <c r="A60" s="273" t="s">
        <v>662</v>
      </c>
      <c r="B60" s="273"/>
      <c r="C60" s="273"/>
      <c r="D60" s="273"/>
      <c r="E60" s="115"/>
      <c r="F60" s="115" t="n">
        <v>64</v>
      </c>
      <c r="G60" s="115" t="n">
        <v>29</v>
      </c>
      <c r="H60" s="115" t="n">
        <v>35</v>
      </c>
      <c r="I60" s="115"/>
      <c r="J60" s="115" t="n">
        <v>13</v>
      </c>
      <c r="K60" s="115" t="n">
        <v>5</v>
      </c>
      <c r="L60" s="115" t="n">
        <v>8</v>
      </c>
      <c r="M60" s="115"/>
      <c r="N60" s="115" t="n">
        <v>13</v>
      </c>
      <c r="O60" s="115" t="n">
        <v>5</v>
      </c>
      <c r="P60" s="115" t="n">
        <v>8</v>
      </c>
    </row>
    <row r="61" s="119" customFormat="true" ht="45" hidden="false" customHeight="true" outlineLevel="0" collapsed="false">
      <c r="A61" s="273" t="s">
        <v>658</v>
      </c>
      <c r="B61" s="273"/>
      <c r="C61" s="273"/>
      <c r="D61" s="273"/>
      <c r="E61" s="115"/>
      <c r="F61" s="115" t="n">
        <v>43</v>
      </c>
      <c r="G61" s="115" t="n">
        <v>21</v>
      </c>
      <c r="H61" s="115" t="n">
        <v>22</v>
      </c>
      <c r="I61" s="115"/>
      <c r="J61" s="115" t="n">
        <v>5</v>
      </c>
      <c r="K61" s="115" t="n">
        <v>2</v>
      </c>
      <c r="L61" s="115" t="n">
        <v>3</v>
      </c>
      <c r="M61" s="115"/>
      <c r="N61" s="115" t="n">
        <v>5</v>
      </c>
      <c r="O61" s="115" t="n">
        <v>2</v>
      </c>
      <c r="P61" s="115" t="n">
        <v>3</v>
      </c>
    </row>
    <row r="62" s="119" customFormat="true" ht="33.75" hidden="false" customHeight="true" outlineLevel="0" collapsed="false">
      <c r="A62" s="272" t="s">
        <v>663</v>
      </c>
      <c r="B62" s="272"/>
      <c r="C62" s="272"/>
      <c r="D62" s="272"/>
      <c r="E62" s="115"/>
      <c r="F62" s="115" t="n">
        <f aca="false">SUM(F63:F66)</f>
        <v>458</v>
      </c>
      <c r="G62" s="115" t="n">
        <f aca="false">SUM(G63:G66)</f>
        <v>161</v>
      </c>
      <c r="H62" s="115" t="n">
        <f aca="false">SUM(H63:H66)</f>
        <v>297</v>
      </c>
      <c r="I62" s="115"/>
      <c r="J62" s="115" t="n">
        <f aca="false">SUM(J63:J66)</f>
        <v>95</v>
      </c>
      <c r="K62" s="115" t="n">
        <f aca="false">SUM(K63:K66)</f>
        <v>27</v>
      </c>
      <c r="L62" s="115" t="n">
        <f aca="false">SUM(L63:L66)</f>
        <v>68</v>
      </c>
      <c r="M62" s="115"/>
      <c r="N62" s="115" t="n">
        <f aca="false">SUM(N63:N66)</f>
        <v>88</v>
      </c>
      <c r="O62" s="115" t="n">
        <f aca="false">SUM(O63:O66)</f>
        <v>23</v>
      </c>
      <c r="P62" s="115" t="n">
        <f aca="false">SUM(P63:P66)</f>
        <v>65</v>
      </c>
    </row>
    <row r="63" s="119" customFormat="true" ht="56.25" hidden="false" customHeight="true" outlineLevel="0" collapsed="false">
      <c r="A63" s="273" t="s">
        <v>655</v>
      </c>
      <c r="B63" s="273"/>
      <c r="C63" s="273"/>
      <c r="D63" s="273"/>
      <c r="E63" s="115"/>
      <c r="F63" s="115" t="n">
        <v>127</v>
      </c>
      <c r="G63" s="115" t="n">
        <v>49</v>
      </c>
      <c r="H63" s="115" t="n">
        <v>78</v>
      </c>
      <c r="I63" s="115"/>
      <c r="J63" s="115" t="n">
        <v>25</v>
      </c>
      <c r="K63" s="115" t="n">
        <v>6</v>
      </c>
      <c r="L63" s="115" t="n">
        <v>19</v>
      </c>
      <c r="M63" s="115"/>
      <c r="N63" s="115" t="n">
        <v>25</v>
      </c>
      <c r="O63" s="115" t="n">
        <v>6</v>
      </c>
      <c r="P63" s="115" t="n">
        <v>19</v>
      </c>
    </row>
    <row r="64" s="119" customFormat="true" ht="45" hidden="false" customHeight="true" outlineLevel="0" collapsed="false">
      <c r="A64" s="273" t="s">
        <v>642</v>
      </c>
      <c r="B64" s="273"/>
      <c r="C64" s="273"/>
      <c r="D64" s="273"/>
      <c r="E64" s="115"/>
      <c r="F64" s="115" t="n">
        <v>118</v>
      </c>
      <c r="G64" s="115" t="n">
        <v>33</v>
      </c>
      <c r="H64" s="115" t="n">
        <v>85</v>
      </c>
      <c r="I64" s="115"/>
      <c r="J64" s="115" t="n">
        <v>27</v>
      </c>
      <c r="K64" s="115" t="n">
        <v>4</v>
      </c>
      <c r="L64" s="115" t="n">
        <v>23</v>
      </c>
      <c r="M64" s="115"/>
      <c r="N64" s="115" t="n">
        <v>23</v>
      </c>
      <c r="O64" s="115" t="n">
        <v>1</v>
      </c>
      <c r="P64" s="115" t="n">
        <v>22</v>
      </c>
    </row>
    <row r="65" s="119" customFormat="true" ht="56.25" hidden="false" customHeight="true" outlineLevel="0" collapsed="false">
      <c r="A65" s="273" t="s">
        <v>643</v>
      </c>
      <c r="B65" s="273"/>
      <c r="C65" s="273"/>
      <c r="D65" s="273"/>
      <c r="E65" s="115"/>
      <c r="F65" s="115" t="n">
        <v>115</v>
      </c>
      <c r="G65" s="115" t="n">
        <v>48</v>
      </c>
      <c r="H65" s="115" t="n">
        <v>67</v>
      </c>
      <c r="I65" s="115"/>
      <c r="J65" s="115" t="n">
        <v>26</v>
      </c>
      <c r="K65" s="115" t="n">
        <v>11</v>
      </c>
      <c r="L65" s="115" t="n">
        <v>15</v>
      </c>
      <c r="M65" s="115"/>
      <c r="N65" s="115" t="n">
        <v>26</v>
      </c>
      <c r="O65" s="115" t="n">
        <v>11</v>
      </c>
      <c r="P65" s="115" t="n">
        <v>15</v>
      </c>
    </row>
    <row r="66" s="119" customFormat="true" ht="45" hidden="false" customHeight="true" outlineLevel="0" collapsed="false">
      <c r="A66" s="273" t="s">
        <v>664</v>
      </c>
      <c r="B66" s="273"/>
      <c r="C66" s="273"/>
      <c r="D66" s="273"/>
      <c r="E66" s="115"/>
      <c r="F66" s="115" t="n">
        <v>98</v>
      </c>
      <c r="G66" s="115" t="n">
        <v>31</v>
      </c>
      <c r="H66" s="115" t="n">
        <v>67</v>
      </c>
      <c r="I66" s="115"/>
      <c r="J66" s="115" t="n">
        <v>17</v>
      </c>
      <c r="K66" s="115" t="n">
        <v>6</v>
      </c>
      <c r="L66" s="115" t="n">
        <v>11</v>
      </c>
      <c r="M66" s="115"/>
      <c r="N66" s="115" t="n">
        <v>14</v>
      </c>
      <c r="O66" s="115" t="n">
        <v>5</v>
      </c>
      <c r="P66" s="115" t="n">
        <v>9</v>
      </c>
    </row>
    <row r="67" s="119" customFormat="true" ht="56.25" hidden="false" customHeight="true" outlineLevel="0" collapsed="false">
      <c r="A67" s="272" t="s">
        <v>665</v>
      </c>
      <c r="B67" s="272"/>
      <c r="C67" s="272"/>
      <c r="D67" s="272"/>
      <c r="F67" s="127" t="n">
        <f aca="false">SUM(F68:F70)</f>
        <v>415</v>
      </c>
      <c r="G67" s="127" t="n">
        <f aca="false">SUM(G68:G70)</f>
        <v>77</v>
      </c>
      <c r="H67" s="127" t="n">
        <f aca="false">SUM(H68:H70)</f>
        <v>338</v>
      </c>
      <c r="I67" s="127"/>
      <c r="J67" s="127" t="n">
        <f aca="false">SUM(J68:J70)</f>
        <v>52</v>
      </c>
      <c r="K67" s="127" t="n">
        <f aca="false">SUM(K68:K70)</f>
        <v>13</v>
      </c>
      <c r="L67" s="127" t="n">
        <f aca="false">SUM(L68:L70)</f>
        <v>39</v>
      </c>
      <c r="M67" s="127"/>
      <c r="N67" s="127" t="n">
        <f aca="false">SUM(N68:N70)</f>
        <v>50</v>
      </c>
      <c r="O67" s="127" t="n">
        <f aca="false">SUM(O68:O70)</f>
        <v>7</v>
      </c>
      <c r="P67" s="127" t="n">
        <f aca="false">SUM(P68:P70)</f>
        <v>43</v>
      </c>
      <c r="Q67" s="127"/>
    </row>
    <row r="68" s="119" customFormat="true" ht="45" hidden="false" customHeight="true" outlineLevel="0" collapsed="false">
      <c r="A68" s="273" t="s">
        <v>666</v>
      </c>
      <c r="B68" s="273"/>
      <c r="C68" s="273"/>
      <c r="D68" s="273"/>
      <c r="F68" s="127" t="n">
        <v>238</v>
      </c>
      <c r="G68" s="127" t="n">
        <v>32</v>
      </c>
      <c r="H68" s="127" t="n">
        <v>206</v>
      </c>
      <c r="I68" s="127"/>
      <c r="J68" s="127" t="n">
        <v>30</v>
      </c>
      <c r="K68" s="127" t="n">
        <v>7</v>
      </c>
      <c r="L68" s="127" t="n">
        <v>23</v>
      </c>
      <c r="M68" s="127"/>
      <c r="N68" s="127" t="n">
        <v>15</v>
      </c>
      <c r="O68" s="127" t="n">
        <v>1</v>
      </c>
      <c r="P68" s="152" t="n">
        <v>14</v>
      </c>
    </row>
    <row r="69" s="119" customFormat="true" ht="33.75" hidden="false" customHeight="true" outlineLevel="0" collapsed="false">
      <c r="A69" s="273" t="s">
        <v>667</v>
      </c>
      <c r="B69" s="273"/>
      <c r="C69" s="273"/>
      <c r="D69" s="273"/>
      <c r="F69" s="127" t="n">
        <v>111</v>
      </c>
      <c r="G69" s="127" t="n">
        <v>32</v>
      </c>
      <c r="H69" s="127" t="n">
        <v>79</v>
      </c>
      <c r="I69" s="127"/>
      <c r="J69" s="127" t="n">
        <v>22</v>
      </c>
      <c r="K69" s="127" t="n">
        <v>6</v>
      </c>
      <c r="L69" s="127" t="n">
        <v>16</v>
      </c>
      <c r="M69" s="127"/>
      <c r="N69" s="127" t="n">
        <v>35</v>
      </c>
      <c r="O69" s="127" t="n">
        <v>6</v>
      </c>
      <c r="P69" s="152" t="n">
        <v>29</v>
      </c>
    </row>
    <row r="70" s="119" customFormat="true" ht="33.75" hidden="false" customHeight="true" outlineLevel="0" collapsed="false">
      <c r="A70" s="273" t="s">
        <v>668</v>
      </c>
      <c r="B70" s="273"/>
      <c r="C70" s="273"/>
      <c r="D70" s="273"/>
      <c r="F70" s="127" t="n">
        <v>66</v>
      </c>
      <c r="G70" s="127" t="n">
        <v>13</v>
      </c>
      <c r="H70" s="127" t="n">
        <v>53</v>
      </c>
      <c r="I70" s="127"/>
      <c r="J70" s="127" t="n">
        <v>0</v>
      </c>
      <c r="K70" s="127" t="n">
        <v>0</v>
      </c>
      <c r="L70" s="127" t="n">
        <v>0</v>
      </c>
      <c r="M70" s="127"/>
      <c r="N70" s="127" t="n">
        <v>0</v>
      </c>
      <c r="O70" s="127" t="n">
        <v>0</v>
      </c>
      <c r="P70" s="152" t="n">
        <v>0</v>
      </c>
    </row>
    <row r="71" s="119" customFormat="true" ht="45" hidden="false" customHeight="true" outlineLevel="0" collapsed="false">
      <c r="A71" s="272" t="s">
        <v>669</v>
      </c>
      <c r="B71" s="272"/>
      <c r="C71" s="272"/>
      <c r="D71" s="272"/>
      <c r="E71" s="115"/>
      <c r="F71" s="115" t="n">
        <f aca="false">SUM(F72:F73)</f>
        <v>295</v>
      </c>
      <c r="G71" s="115" t="n">
        <f aca="false">SUM(G72:G73)</f>
        <v>11</v>
      </c>
      <c r="H71" s="115" t="n">
        <f aca="false">SUM(H72:H73)</f>
        <v>284</v>
      </c>
      <c r="I71" s="115"/>
      <c r="J71" s="115" t="n">
        <f aca="false">SUM(J72:J73)</f>
        <v>80</v>
      </c>
      <c r="K71" s="115" t="n">
        <f aca="false">SUM(K72:K73)</f>
        <v>2</v>
      </c>
      <c r="L71" s="115" t="n">
        <f aca="false">SUM(L72:L73)</f>
        <v>78</v>
      </c>
      <c r="M71" s="115"/>
      <c r="N71" s="115" t="n">
        <f aca="false">SUM(N72:N73)</f>
        <v>80</v>
      </c>
      <c r="O71" s="115" t="n">
        <f aca="false">SUM(O72:O73)</f>
        <v>2</v>
      </c>
      <c r="P71" s="115" t="n">
        <f aca="false">SUM(P72:P73)</f>
        <v>78</v>
      </c>
    </row>
    <row r="72" s="119" customFormat="true" ht="45" hidden="false" customHeight="true" outlineLevel="0" collapsed="false">
      <c r="A72" s="273" t="s">
        <v>640</v>
      </c>
      <c r="B72" s="273"/>
      <c r="C72" s="273"/>
      <c r="D72" s="273"/>
      <c r="E72" s="115"/>
      <c r="F72" s="115" t="n">
        <v>197</v>
      </c>
      <c r="G72" s="115" t="n">
        <v>0</v>
      </c>
      <c r="H72" s="115" t="n">
        <v>197</v>
      </c>
      <c r="I72" s="115"/>
      <c r="J72" s="115" t="n">
        <v>55</v>
      </c>
      <c r="K72" s="115" t="n">
        <v>0</v>
      </c>
      <c r="L72" s="115" t="n">
        <v>55</v>
      </c>
      <c r="M72" s="115"/>
      <c r="N72" s="115" t="n">
        <v>56</v>
      </c>
      <c r="O72" s="115" t="n">
        <v>0</v>
      </c>
      <c r="P72" s="115" t="n">
        <v>56</v>
      </c>
    </row>
    <row r="73" s="119" customFormat="true" ht="33.75" hidden="false" customHeight="true" outlineLevel="0" collapsed="false">
      <c r="A73" s="273" t="s">
        <v>645</v>
      </c>
      <c r="B73" s="273"/>
      <c r="C73" s="273"/>
      <c r="D73" s="273"/>
      <c r="E73" s="115"/>
      <c r="F73" s="115" t="n">
        <v>98</v>
      </c>
      <c r="G73" s="115" t="n">
        <v>11</v>
      </c>
      <c r="H73" s="115" t="n">
        <v>87</v>
      </c>
      <c r="I73" s="115"/>
      <c r="J73" s="115" t="n">
        <v>25</v>
      </c>
      <c r="K73" s="115" t="n">
        <v>2</v>
      </c>
      <c r="L73" s="115" t="n">
        <v>23</v>
      </c>
      <c r="M73" s="115"/>
      <c r="N73" s="115" t="n">
        <v>24</v>
      </c>
      <c r="O73" s="115" t="n">
        <v>2</v>
      </c>
      <c r="P73" s="115" t="n">
        <v>22</v>
      </c>
    </row>
    <row r="74" s="119" customFormat="true" ht="33.75" hidden="false" customHeight="true" outlineLevel="0" collapsed="false">
      <c r="A74" s="272" t="s">
        <v>670</v>
      </c>
      <c r="B74" s="272"/>
      <c r="C74" s="272"/>
      <c r="D74" s="272"/>
      <c r="E74" s="115"/>
      <c r="F74" s="115" t="n">
        <f aca="false">SUM(F75:F76)</f>
        <v>224</v>
      </c>
      <c r="G74" s="115" t="n">
        <f aca="false">SUM(G75:G76)</f>
        <v>14</v>
      </c>
      <c r="H74" s="115" t="n">
        <f aca="false">SUM(H75:H76)</f>
        <v>210</v>
      </c>
      <c r="I74" s="115"/>
      <c r="J74" s="115" t="n">
        <f aca="false">SUM(J75:J76)</f>
        <v>46</v>
      </c>
      <c r="K74" s="115" t="n">
        <f aca="false">SUM(K75:K76)</f>
        <v>6</v>
      </c>
      <c r="L74" s="115" t="n">
        <f aca="false">SUM(L75:L76)</f>
        <v>40</v>
      </c>
      <c r="M74" s="115"/>
      <c r="N74" s="115" t="n">
        <f aca="false">SUM(N75:N76)</f>
        <v>47</v>
      </c>
      <c r="O74" s="115" t="n">
        <f aca="false">SUM(O75:O76)</f>
        <v>7</v>
      </c>
      <c r="P74" s="115" t="n">
        <f aca="false">SUM(P75:P76)</f>
        <v>40</v>
      </c>
    </row>
    <row r="75" s="119" customFormat="true" ht="45" hidden="false" customHeight="true" outlineLevel="0" collapsed="false">
      <c r="A75" s="273" t="s">
        <v>640</v>
      </c>
      <c r="B75" s="273"/>
      <c r="C75" s="273"/>
      <c r="D75" s="273"/>
      <c r="E75" s="115"/>
      <c r="F75" s="115" t="n">
        <v>120</v>
      </c>
      <c r="G75" s="115" t="n">
        <v>0</v>
      </c>
      <c r="H75" s="115" t="n">
        <v>120</v>
      </c>
      <c r="I75" s="115"/>
      <c r="J75" s="115" t="n">
        <v>25</v>
      </c>
      <c r="K75" s="115" t="n">
        <v>0</v>
      </c>
      <c r="L75" s="115" t="n">
        <v>25</v>
      </c>
      <c r="M75" s="115"/>
      <c r="N75" s="115" t="n">
        <v>25</v>
      </c>
      <c r="O75" s="115" t="n">
        <v>0</v>
      </c>
      <c r="P75" s="115" t="n">
        <v>25</v>
      </c>
    </row>
    <row r="76" s="119" customFormat="true" ht="33.75" hidden="false" customHeight="true" outlineLevel="0" collapsed="false">
      <c r="A76" s="273" t="s">
        <v>645</v>
      </c>
      <c r="B76" s="273"/>
      <c r="C76" s="273"/>
      <c r="D76" s="273"/>
      <c r="E76" s="115"/>
      <c r="F76" s="115" t="n">
        <v>104</v>
      </c>
      <c r="G76" s="115" t="n">
        <v>14</v>
      </c>
      <c r="H76" s="115" t="n">
        <v>90</v>
      </c>
      <c r="I76" s="115"/>
      <c r="J76" s="115" t="n">
        <v>21</v>
      </c>
      <c r="K76" s="115" t="n">
        <v>6</v>
      </c>
      <c r="L76" s="115" t="n">
        <v>15</v>
      </c>
      <c r="M76" s="115"/>
      <c r="N76" s="115" t="n">
        <v>22</v>
      </c>
      <c r="O76" s="115" t="n">
        <v>7</v>
      </c>
      <c r="P76" s="115" t="n">
        <v>15</v>
      </c>
    </row>
    <row r="77" s="119" customFormat="true" ht="33.75" hidden="false" customHeight="true" outlineLevel="0" collapsed="false">
      <c r="A77" s="272" t="s">
        <v>671</v>
      </c>
      <c r="B77" s="272"/>
      <c r="C77" s="272"/>
      <c r="D77" s="272"/>
      <c r="E77" s="115"/>
      <c r="F77" s="115" t="n">
        <f aca="false">SUM(F78:F79)</f>
        <v>208</v>
      </c>
      <c r="G77" s="115" t="n">
        <f aca="false">SUM(G78:G79)</f>
        <v>14</v>
      </c>
      <c r="H77" s="115" t="n">
        <f aca="false">SUM(H78:H79)</f>
        <v>194</v>
      </c>
      <c r="I77" s="115"/>
      <c r="J77" s="115" t="n">
        <f aca="false">SUM(J78:J79)</f>
        <v>43</v>
      </c>
      <c r="K77" s="115" t="n">
        <f aca="false">SUM(K78:K79)</f>
        <v>2</v>
      </c>
      <c r="L77" s="115" t="n">
        <f aca="false">SUM(L78:L79)</f>
        <v>41</v>
      </c>
      <c r="M77" s="115"/>
      <c r="N77" s="115" t="n">
        <f aca="false">SUM(N78:N79)</f>
        <v>43</v>
      </c>
      <c r="O77" s="115" t="n">
        <f aca="false">SUM(O78:O79)</f>
        <v>2</v>
      </c>
      <c r="P77" s="115" t="n">
        <f aca="false">SUM(P78:P79)</f>
        <v>41</v>
      </c>
    </row>
    <row r="78" s="119" customFormat="true" ht="45" hidden="false" customHeight="true" outlineLevel="0" collapsed="false">
      <c r="A78" s="273" t="s">
        <v>640</v>
      </c>
      <c r="B78" s="273"/>
      <c r="C78" s="273"/>
      <c r="D78" s="273"/>
      <c r="E78" s="115"/>
      <c r="F78" s="115" t="n">
        <v>104</v>
      </c>
      <c r="G78" s="115" t="n">
        <v>0</v>
      </c>
      <c r="H78" s="115" t="n">
        <v>104</v>
      </c>
      <c r="I78" s="115"/>
      <c r="J78" s="115" t="n">
        <v>22</v>
      </c>
      <c r="K78" s="115" t="n">
        <v>0</v>
      </c>
      <c r="L78" s="115" t="n">
        <v>22</v>
      </c>
      <c r="M78" s="115"/>
      <c r="N78" s="115" t="n">
        <v>22</v>
      </c>
      <c r="O78" s="115" t="n">
        <v>0</v>
      </c>
      <c r="P78" s="115" t="n">
        <v>22</v>
      </c>
    </row>
    <row r="79" s="119" customFormat="true" ht="33.75" hidden="false" customHeight="true" outlineLevel="0" collapsed="false">
      <c r="A79" s="273" t="s">
        <v>645</v>
      </c>
      <c r="B79" s="273"/>
      <c r="C79" s="273"/>
      <c r="D79" s="273"/>
      <c r="E79" s="115"/>
      <c r="F79" s="115" t="n">
        <v>104</v>
      </c>
      <c r="G79" s="115" t="n">
        <v>14</v>
      </c>
      <c r="H79" s="115" t="n">
        <v>90</v>
      </c>
      <c r="I79" s="115"/>
      <c r="J79" s="115" t="n">
        <v>21</v>
      </c>
      <c r="K79" s="115" t="n">
        <v>2</v>
      </c>
      <c r="L79" s="115" t="n">
        <v>19</v>
      </c>
      <c r="M79" s="115"/>
      <c r="N79" s="115" t="n">
        <v>21</v>
      </c>
      <c r="O79" s="115" t="n">
        <v>2</v>
      </c>
      <c r="P79" s="115" t="n">
        <v>19</v>
      </c>
    </row>
    <row r="80" s="119" customFormat="true" ht="45" hidden="false" customHeight="true" outlineLevel="0" collapsed="false">
      <c r="A80" s="272" t="s">
        <v>672</v>
      </c>
      <c r="B80" s="272"/>
      <c r="C80" s="272"/>
      <c r="D80" s="272"/>
      <c r="F80" s="115" t="n">
        <f aca="false">SUM(F81)</f>
        <v>167</v>
      </c>
      <c r="G80" s="115" t="n">
        <f aca="false">SUM(G81)</f>
        <v>39</v>
      </c>
      <c r="H80" s="115" t="n">
        <f aca="false">SUM(H81)</f>
        <v>128</v>
      </c>
      <c r="I80" s="115"/>
      <c r="J80" s="115" t="n">
        <f aca="false">SUM(J81)</f>
        <v>0</v>
      </c>
      <c r="K80" s="115" t="n">
        <f aca="false">SUM(K81)</f>
        <v>0</v>
      </c>
      <c r="L80" s="115" t="n">
        <f aca="false">SUM(L81)</f>
        <v>0</v>
      </c>
      <c r="M80" s="115"/>
      <c r="N80" s="115" t="n">
        <f aca="false">SUM(N81)</f>
        <v>2</v>
      </c>
      <c r="O80" s="115" t="n">
        <f aca="false">SUM(O81)</f>
        <v>1</v>
      </c>
      <c r="P80" s="115" t="n">
        <f aca="false">SUM(P81)</f>
        <v>1</v>
      </c>
    </row>
    <row r="81" s="119" customFormat="true" ht="45" hidden="false" customHeight="true" outlineLevel="0" collapsed="false">
      <c r="A81" s="273" t="s">
        <v>673</v>
      </c>
      <c r="B81" s="273"/>
      <c r="C81" s="273"/>
      <c r="D81" s="273"/>
      <c r="F81" s="115" t="n">
        <v>167</v>
      </c>
      <c r="G81" s="115" t="n">
        <v>39</v>
      </c>
      <c r="H81" s="115" t="n">
        <v>128</v>
      </c>
      <c r="I81" s="115"/>
      <c r="J81" s="115" t="n">
        <v>0</v>
      </c>
      <c r="K81" s="115" t="n">
        <v>0</v>
      </c>
      <c r="L81" s="115" t="n">
        <v>0</v>
      </c>
      <c r="M81" s="115"/>
      <c r="N81" s="115" t="n">
        <v>2</v>
      </c>
      <c r="O81" s="115" t="n">
        <v>1</v>
      </c>
      <c r="P81" s="115" t="n">
        <v>1</v>
      </c>
    </row>
    <row r="82" s="119" customFormat="true" ht="33.75" hidden="false" customHeight="true" outlineLevel="0" collapsed="false">
      <c r="A82" s="272" t="s">
        <v>674</v>
      </c>
      <c r="B82" s="272"/>
      <c r="C82" s="272"/>
      <c r="D82" s="272"/>
      <c r="E82" s="274"/>
      <c r="F82" s="125" t="n">
        <f aca="false">SUM(F83)</f>
        <v>120</v>
      </c>
      <c r="G82" s="125" t="n">
        <f aca="false">SUM(G83)</f>
        <v>11</v>
      </c>
      <c r="H82" s="125" t="n">
        <f aca="false">SUM(H83)</f>
        <v>109</v>
      </c>
      <c r="I82" s="125"/>
      <c r="J82" s="125" t="n">
        <f aca="false">SUM(J83)</f>
        <v>34</v>
      </c>
      <c r="K82" s="125" t="n">
        <f aca="false">SUM(K83)</f>
        <v>3</v>
      </c>
      <c r="L82" s="125" t="n">
        <f aca="false">SUM(L83)</f>
        <v>31</v>
      </c>
      <c r="M82" s="125"/>
      <c r="N82" s="125" t="n">
        <f aca="false">SUM(N83)</f>
        <v>50</v>
      </c>
      <c r="O82" s="125" t="n">
        <f aca="false">SUM(O83)</f>
        <v>5</v>
      </c>
      <c r="P82" s="125" t="n">
        <f aca="false">SUM(P83)</f>
        <v>45</v>
      </c>
      <c r="Q82" s="125"/>
    </row>
    <row r="83" s="119" customFormat="true" ht="45" hidden="false" customHeight="true" outlineLevel="0" collapsed="false">
      <c r="A83" s="273" t="s">
        <v>653</v>
      </c>
      <c r="B83" s="273"/>
      <c r="C83" s="273"/>
      <c r="D83" s="273"/>
      <c r="E83" s="275"/>
      <c r="F83" s="125" t="n">
        <v>120</v>
      </c>
      <c r="G83" s="125" t="n">
        <v>11</v>
      </c>
      <c r="H83" s="125" t="n">
        <v>109</v>
      </c>
      <c r="I83" s="125"/>
      <c r="J83" s="125" t="n">
        <v>34</v>
      </c>
      <c r="K83" s="125" t="n">
        <v>3</v>
      </c>
      <c r="L83" s="125" t="n">
        <v>31</v>
      </c>
      <c r="M83" s="125"/>
      <c r="N83" s="125" t="n">
        <v>50</v>
      </c>
      <c r="O83" s="125" t="n">
        <v>5</v>
      </c>
      <c r="P83" s="124" t="n">
        <v>45</v>
      </c>
    </row>
    <row r="84" s="119" customFormat="true" ht="45" hidden="false" customHeight="true" outlineLevel="0" collapsed="false">
      <c r="A84" s="272" t="s">
        <v>675</v>
      </c>
      <c r="B84" s="272"/>
      <c r="C84" s="272"/>
      <c r="D84" s="272"/>
      <c r="E84" s="115"/>
      <c r="F84" s="115" t="n">
        <f aca="false">SUM(F85)</f>
        <v>109</v>
      </c>
      <c r="G84" s="115" t="n">
        <f aca="false">SUM(G85)</f>
        <v>0</v>
      </c>
      <c r="H84" s="115" t="n">
        <f aca="false">SUM(H85)</f>
        <v>109</v>
      </c>
      <c r="I84" s="115"/>
      <c r="J84" s="115" t="n">
        <f aca="false">SUM(J85)</f>
        <v>23</v>
      </c>
      <c r="K84" s="115" t="n">
        <f aca="false">SUM(K85)</f>
        <v>0</v>
      </c>
      <c r="L84" s="115" t="n">
        <f aca="false">SUM(L85)</f>
        <v>23</v>
      </c>
      <c r="M84" s="115"/>
      <c r="N84" s="115" t="n">
        <f aca="false">SUM(N85)</f>
        <v>23</v>
      </c>
      <c r="O84" s="115" t="n">
        <f aca="false">SUM(O85)</f>
        <v>0</v>
      </c>
      <c r="P84" s="115" t="n">
        <f aca="false">SUM(P85)</f>
        <v>23</v>
      </c>
    </row>
    <row r="85" s="119" customFormat="true" ht="45" hidden="false" customHeight="true" outlineLevel="0" collapsed="false">
      <c r="A85" s="273" t="s">
        <v>645</v>
      </c>
      <c r="B85" s="273"/>
      <c r="C85" s="273"/>
      <c r="D85" s="273"/>
      <c r="E85" s="115"/>
      <c r="F85" s="115" t="n">
        <v>109</v>
      </c>
      <c r="G85" s="115" t="n">
        <v>0</v>
      </c>
      <c r="H85" s="115" t="n">
        <v>109</v>
      </c>
      <c r="I85" s="115"/>
      <c r="J85" s="115" t="n">
        <v>23</v>
      </c>
      <c r="K85" s="115" t="n">
        <v>0</v>
      </c>
      <c r="L85" s="115" t="n">
        <v>23</v>
      </c>
      <c r="M85" s="115"/>
      <c r="N85" s="115" t="n">
        <v>23</v>
      </c>
      <c r="O85" s="115" t="n">
        <v>0</v>
      </c>
      <c r="P85" s="115" t="n">
        <v>23</v>
      </c>
    </row>
    <row r="86" s="119" customFormat="true" ht="33.75" hidden="false" customHeight="true" outlineLevel="0" collapsed="false">
      <c r="A86" s="272" t="s">
        <v>676</v>
      </c>
      <c r="B86" s="272"/>
      <c r="C86" s="272"/>
      <c r="D86" s="272"/>
      <c r="E86" s="115"/>
      <c r="F86" s="115" t="n">
        <f aca="false">SUM(F87)</f>
        <v>106</v>
      </c>
      <c r="G86" s="115" t="n">
        <f aca="false">SUM(G87)</f>
        <v>31</v>
      </c>
      <c r="H86" s="115" t="n">
        <f aca="false">SUM(H87)</f>
        <v>75</v>
      </c>
      <c r="I86" s="115"/>
      <c r="J86" s="115" t="n">
        <f aca="false">SUM(J87)</f>
        <v>20</v>
      </c>
      <c r="K86" s="115" t="n">
        <f aca="false">SUM(K87)</f>
        <v>6</v>
      </c>
      <c r="L86" s="115" t="n">
        <f aca="false">SUM(L87)</f>
        <v>14</v>
      </c>
      <c r="M86" s="115"/>
      <c r="N86" s="115" t="n">
        <f aca="false">SUM(N87)</f>
        <v>20</v>
      </c>
      <c r="O86" s="115" t="n">
        <f aca="false">SUM(O87)</f>
        <v>6</v>
      </c>
      <c r="P86" s="115" t="n">
        <f aca="false">SUM(P87)</f>
        <v>14</v>
      </c>
    </row>
    <row r="87" s="119" customFormat="true" ht="45" hidden="false" customHeight="true" outlineLevel="0" collapsed="false">
      <c r="A87" s="273" t="s">
        <v>645</v>
      </c>
      <c r="B87" s="273"/>
      <c r="C87" s="273"/>
      <c r="D87" s="273"/>
      <c r="E87" s="115"/>
      <c r="F87" s="115" t="n">
        <v>106</v>
      </c>
      <c r="G87" s="115" t="n">
        <v>31</v>
      </c>
      <c r="H87" s="115" t="n">
        <v>75</v>
      </c>
      <c r="I87" s="115"/>
      <c r="J87" s="115" t="n">
        <v>20</v>
      </c>
      <c r="K87" s="115" t="n">
        <v>6</v>
      </c>
      <c r="L87" s="115" t="n">
        <v>14</v>
      </c>
      <c r="M87" s="115"/>
      <c r="N87" s="115" t="n">
        <v>20</v>
      </c>
      <c r="O87" s="115" t="n">
        <v>6</v>
      </c>
      <c r="P87" s="115" t="n">
        <v>14</v>
      </c>
    </row>
    <row r="88" s="119" customFormat="true" ht="45" hidden="false" customHeight="true" outlineLevel="0" collapsed="false">
      <c r="A88" s="272" t="s">
        <v>677</v>
      </c>
      <c r="B88" s="272"/>
      <c r="C88" s="272"/>
      <c r="D88" s="272"/>
      <c r="E88" s="115"/>
      <c r="F88" s="115" t="n">
        <f aca="false">SUM(F89)</f>
        <v>80</v>
      </c>
      <c r="G88" s="115" t="n">
        <f aca="false">SUM(G89)</f>
        <v>0</v>
      </c>
      <c r="H88" s="115" t="n">
        <f aca="false">SUM(H89)</f>
        <v>80</v>
      </c>
      <c r="I88" s="115"/>
      <c r="J88" s="115" t="n">
        <f aca="false">SUM(J89)</f>
        <v>22</v>
      </c>
      <c r="K88" s="115" t="n">
        <f aca="false">SUM(K89)</f>
        <v>0</v>
      </c>
      <c r="L88" s="115" t="n">
        <f aca="false">SUM(L89)</f>
        <v>22</v>
      </c>
      <c r="M88" s="115"/>
      <c r="N88" s="115" t="n">
        <f aca="false">SUM(N89)</f>
        <v>22</v>
      </c>
      <c r="O88" s="115" t="n">
        <f aca="false">SUM(O89)</f>
        <v>0</v>
      </c>
      <c r="P88" s="115" t="n">
        <f aca="false">SUM(P89)</f>
        <v>22</v>
      </c>
    </row>
    <row r="89" s="119" customFormat="true" ht="45" hidden="false" customHeight="true" outlineLevel="0" collapsed="false">
      <c r="A89" s="273" t="s">
        <v>640</v>
      </c>
      <c r="B89" s="273"/>
      <c r="C89" s="273"/>
      <c r="D89" s="273"/>
      <c r="E89" s="115"/>
      <c r="F89" s="115" t="n">
        <v>80</v>
      </c>
      <c r="G89" s="115" t="n">
        <v>0</v>
      </c>
      <c r="H89" s="115" t="n">
        <v>80</v>
      </c>
      <c r="I89" s="115"/>
      <c r="J89" s="115" t="n">
        <v>22</v>
      </c>
      <c r="K89" s="115" t="n">
        <v>0</v>
      </c>
      <c r="L89" s="115" t="n">
        <v>22</v>
      </c>
      <c r="M89" s="115"/>
      <c r="N89" s="115" t="n">
        <v>22</v>
      </c>
      <c r="O89" s="115" t="n">
        <v>0</v>
      </c>
      <c r="P89" s="115" t="n">
        <v>22</v>
      </c>
    </row>
    <row r="90" s="119" customFormat="true" ht="45" hidden="false" customHeight="true" outlineLevel="0" collapsed="false">
      <c r="A90" s="272" t="s">
        <v>678</v>
      </c>
      <c r="B90" s="272"/>
      <c r="C90" s="272"/>
      <c r="D90" s="272"/>
      <c r="F90" s="115" t="n">
        <f aca="false">SUM(F91)</f>
        <v>60</v>
      </c>
      <c r="G90" s="115" t="n">
        <f aca="false">SUM(G91)</f>
        <v>6</v>
      </c>
      <c r="H90" s="115" t="n">
        <f aca="false">SUM(H91)</f>
        <v>54</v>
      </c>
      <c r="I90" s="115"/>
      <c r="J90" s="115" t="n">
        <f aca="false">SUM(J91)</f>
        <v>9</v>
      </c>
      <c r="K90" s="115" t="n">
        <f aca="false">SUM(K91)</f>
        <v>0</v>
      </c>
      <c r="L90" s="115" t="n">
        <f aca="false">SUM(L91)</f>
        <v>9</v>
      </c>
      <c r="M90" s="115"/>
      <c r="N90" s="115" t="n">
        <f aca="false">SUM(N91)</f>
        <v>13</v>
      </c>
      <c r="O90" s="115" t="n">
        <f aca="false">SUM(O91)</f>
        <v>1</v>
      </c>
      <c r="P90" s="115" t="n">
        <f aca="false">SUM(P91)</f>
        <v>12</v>
      </c>
    </row>
    <row r="91" s="119" customFormat="true" ht="33.75" hidden="false" customHeight="true" outlineLevel="0" collapsed="false">
      <c r="A91" s="273" t="s">
        <v>679</v>
      </c>
      <c r="B91" s="273"/>
      <c r="C91" s="273"/>
      <c r="D91" s="273"/>
      <c r="F91" s="115" t="n">
        <v>60</v>
      </c>
      <c r="G91" s="115" t="n">
        <v>6</v>
      </c>
      <c r="H91" s="115" t="n">
        <v>54</v>
      </c>
      <c r="I91" s="115"/>
      <c r="J91" s="115" t="n">
        <v>9</v>
      </c>
      <c r="K91" s="115" t="n">
        <v>0</v>
      </c>
      <c r="L91" s="115" t="n">
        <v>9</v>
      </c>
      <c r="M91" s="115"/>
      <c r="N91" s="115" t="n">
        <v>13</v>
      </c>
      <c r="O91" s="115" t="n">
        <v>1</v>
      </c>
      <c r="P91" s="115" t="n">
        <v>12</v>
      </c>
    </row>
    <row r="92" s="119" customFormat="true" ht="45" hidden="false" customHeight="true" outlineLevel="0" collapsed="false">
      <c r="A92" s="272" t="s">
        <v>680</v>
      </c>
      <c r="B92" s="272"/>
      <c r="C92" s="272"/>
      <c r="D92" s="272"/>
      <c r="E92" s="274"/>
      <c r="F92" s="125" t="n">
        <f aca="false">SUM(F93)</f>
        <v>52</v>
      </c>
      <c r="G92" s="125" t="n">
        <f aca="false">SUM(G93)</f>
        <v>4</v>
      </c>
      <c r="H92" s="125" t="n">
        <f aca="false">SUM(H93)</f>
        <v>48</v>
      </c>
      <c r="I92" s="125"/>
      <c r="J92" s="125" t="n">
        <f aca="false">SUM(J93)</f>
        <v>0</v>
      </c>
      <c r="K92" s="125" t="n">
        <f aca="false">SUM(K93)</f>
        <v>0</v>
      </c>
      <c r="L92" s="125" t="n">
        <f aca="false">SUM(L93)</f>
        <v>0</v>
      </c>
      <c r="M92" s="125"/>
      <c r="N92" s="125" t="n">
        <f aca="false">SUM(N93)</f>
        <v>0</v>
      </c>
      <c r="O92" s="125" t="n">
        <f aca="false">SUM(O93)</f>
        <v>0</v>
      </c>
      <c r="P92" s="125" t="n">
        <f aca="false">SUM(P93)</f>
        <v>0</v>
      </c>
      <c r="Q92" s="125"/>
    </row>
    <row r="93" s="119" customFormat="true" ht="56.25" hidden="false" customHeight="true" outlineLevel="0" collapsed="false">
      <c r="A93" s="273" t="s">
        <v>681</v>
      </c>
      <c r="B93" s="273"/>
      <c r="C93" s="273"/>
      <c r="D93" s="273"/>
      <c r="E93" s="276"/>
      <c r="F93" s="125" t="n">
        <v>52</v>
      </c>
      <c r="G93" s="125" t="n">
        <v>4</v>
      </c>
      <c r="H93" s="125" t="n">
        <v>48</v>
      </c>
      <c r="I93" s="125"/>
      <c r="J93" s="125" t="n">
        <v>0</v>
      </c>
      <c r="K93" s="125" t="n">
        <v>0</v>
      </c>
      <c r="L93" s="125" t="n">
        <v>0</v>
      </c>
      <c r="M93" s="125"/>
      <c r="N93" s="125" t="n">
        <v>0</v>
      </c>
      <c r="O93" s="125" t="n">
        <v>0</v>
      </c>
      <c r="P93" s="124" t="n">
        <v>0</v>
      </c>
    </row>
    <row r="94" s="119" customFormat="true" ht="33.75" hidden="false" customHeight="true" outlineLevel="0" collapsed="false">
      <c r="A94" s="272" t="s">
        <v>682</v>
      </c>
      <c r="B94" s="272"/>
      <c r="C94" s="272"/>
      <c r="D94" s="272"/>
      <c r="E94" s="274"/>
      <c r="F94" s="125" t="n">
        <f aca="false">SUM(F95)</f>
        <v>39</v>
      </c>
      <c r="G94" s="125" t="n">
        <f aca="false">SUM(G95)</f>
        <v>5</v>
      </c>
      <c r="H94" s="125" t="n">
        <f aca="false">SUM(H95)</f>
        <v>34</v>
      </c>
      <c r="I94" s="125"/>
      <c r="J94" s="125" t="n">
        <f aca="false">SUM(J95)</f>
        <v>5</v>
      </c>
      <c r="K94" s="125" t="n">
        <f aca="false">SUM(K95)</f>
        <v>0</v>
      </c>
      <c r="L94" s="125" t="n">
        <f aca="false">SUM(L95)</f>
        <v>5</v>
      </c>
      <c r="M94" s="125"/>
      <c r="N94" s="125" t="n">
        <f aca="false">SUM(N95)</f>
        <v>0</v>
      </c>
      <c r="O94" s="125" t="n">
        <f aca="false">SUM(O95)</f>
        <v>0</v>
      </c>
      <c r="P94" s="125" t="n">
        <f aca="false">SUM(P95)</f>
        <v>0</v>
      </c>
      <c r="Q94" s="125"/>
    </row>
    <row r="95" s="119" customFormat="true" ht="45" hidden="false" customHeight="true" outlineLevel="0" collapsed="false">
      <c r="A95" s="273" t="s">
        <v>683</v>
      </c>
      <c r="B95" s="273"/>
      <c r="C95" s="273"/>
      <c r="D95" s="273"/>
      <c r="E95" s="275"/>
      <c r="F95" s="125" t="n">
        <v>39</v>
      </c>
      <c r="G95" s="125" t="n">
        <v>5</v>
      </c>
      <c r="H95" s="125" t="n">
        <v>34</v>
      </c>
      <c r="I95" s="125"/>
      <c r="J95" s="125" t="n">
        <v>5</v>
      </c>
      <c r="K95" s="125" t="n">
        <v>0</v>
      </c>
      <c r="L95" s="125" t="n">
        <v>5</v>
      </c>
      <c r="M95" s="125"/>
      <c r="N95" s="125" t="n">
        <v>0</v>
      </c>
      <c r="O95" s="125" t="n">
        <v>0</v>
      </c>
      <c r="P95" s="124" t="n">
        <v>0</v>
      </c>
    </row>
    <row r="96" s="119" customFormat="true" ht="45" hidden="false" customHeight="true" outlineLevel="0" collapsed="false">
      <c r="A96" s="272" t="s">
        <v>684</v>
      </c>
      <c r="B96" s="272"/>
      <c r="C96" s="272"/>
      <c r="D96" s="272"/>
      <c r="E96" s="274"/>
      <c r="F96" s="125" t="n">
        <f aca="false">SUM(F97)</f>
        <v>37</v>
      </c>
      <c r="G96" s="125" t="n">
        <f aca="false">SUM(G97)</f>
        <v>14</v>
      </c>
      <c r="H96" s="125" t="n">
        <f aca="false">SUM(H97)</f>
        <v>23</v>
      </c>
      <c r="I96" s="125"/>
      <c r="J96" s="125" t="n">
        <f aca="false">SUM(J97)</f>
        <v>0</v>
      </c>
      <c r="K96" s="125" t="n">
        <f aca="false">SUM(K97)</f>
        <v>0</v>
      </c>
      <c r="L96" s="125" t="n">
        <f aca="false">SUM(L97)</f>
        <v>0</v>
      </c>
      <c r="M96" s="125"/>
      <c r="N96" s="125" t="n">
        <f aca="false">SUM(N97)</f>
        <v>0</v>
      </c>
      <c r="O96" s="125" t="n">
        <f aca="false">SUM(O97)</f>
        <v>0</v>
      </c>
      <c r="P96" s="125" t="n">
        <f aca="false">SUM(P97)</f>
        <v>0</v>
      </c>
      <c r="Q96" s="125"/>
    </row>
    <row r="97" s="119" customFormat="true" ht="45" hidden="false" customHeight="true" outlineLevel="0" collapsed="false">
      <c r="A97" s="273" t="s">
        <v>685</v>
      </c>
      <c r="B97" s="273"/>
      <c r="C97" s="273"/>
      <c r="D97" s="273"/>
      <c r="E97" s="276"/>
      <c r="F97" s="125" t="n">
        <v>37</v>
      </c>
      <c r="G97" s="125" t="n">
        <v>14</v>
      </c>
      <c r="H97" s="125" t="n">
        <v>23</v>
      </c>
      <c r="I97" s="125"/>
      <c r="J97" s="125" t="n">
        <v>0</v>
      </c>
      <c r="K97" s="125" t="n">
        <v>0</v>
      </c>
      <c r="L97" s="125" t="n">
        <v>0</v>
      </c>
      <c r="M97" s="125"/>
      <c r="N97" s="125" t="n">
        <v>0</v>
      </c>
      <c r="O97" s="125" t="n">
        <v>0</v>
      </c>
      <c r="P97" s="124" t="n">
        <v>0</v>
      </c>
    </row>
    <row r="98" customFormat="false" ht="45" hidden="false" customHeight="true" outlineLevel="0" collapsed="false">
      <c r="A98" s="272" t="s">
        <v>686</v>
      </c>
      <c r="B98" s="272"/>
      <c r="C98" s="272"/>
      <c r="D98" s="272"/>
      <c r="E98" s="119"/>
      <c r="F98" s="119" t="n">
        <f aca="false">SUM(F99)</f>
        <v>17</v>
      </c>
      <c r="G98" s="119" t="n">
        <f aca="false">SUM(G99)</f>
        <v>2</v>
      </c>
      <c r="H98" s="119" t="n">
        <f aca="false">SUM(H99)</f>
        <v>15</v>
      </c>
      <c r="I98" s="119"/>
      <c r="J98" s="119" t="n">
        <f aca="false">SUM(J99)</f>
        <v>0</v>
      </c>
      <c r="K98" s="119" t="n">
        <f aca="false">SUM(K99)</f>
        <v>0</v>
      </c>
      <c r="L98" s="119" t="n">
        <f aca="false">SUM(L99)</f>
        <v>0</v>
      </c>
      <c r="M98" s="119"/>
      <c r="N98" s="119" t="n">
        <f aca="false">SUM(N99)</f>
        <v>0</v>
      </c>
      <c r="O98" s="119" t="n">
        <f aca="false">SUM(O99)</f>
        <v>0</v>
      </c>
      <c r="P98" s="119" t="n">
        <f aca="false">SUM(P99)</f>
        <v>0</v>
      </c>
      <c r="Q98" s="119"/>
      <c r="S98" s="119"/>
    </row>
    <row r="99" customFormat="false" ht="56.25" hidden="false" customHeight="true" outlineLevel="0" collapsed="false">
      <c r="A99" s="273" t="s">
        <v>687</v>
      </c>
      <c r="B99" s="273"/>
      <c r="C99" s="273"/>
      <c r="D99" s="273"/>
      <c r="E99" s="119"/>
      <c r="F99" s="119" t="n">
        <v>17</v>
      </c>
      <c r="G99" s="119" t="n">
        <v>2</v>
      </c>
      <c r="H99" s="119" t="n">
        <v>15</v>
      </c>
      <c r="I99" s="119"/>
      <c r="J99" s="119" t="n">
        <v>0</v>
      </c>
      <c r="K99" s="119" t="n">
        <v>0</v>
      </c>
      <c r="L99" s="119" t="n">
        <v>0</v>
      </c>
      <c r="M99" s="119"/>
      <c r="N99" s="119" t="n">
        <v>0</v>
      </c>
      <c r="O99" s="119" t="n">
        <v>0</v>
      </c>
      <c r="P99" s="119" t="n">
        <v>0</v>
      </c>
      <c r="Q99" s="119"/>
      <c r="S99" s="119"/>
    </row>
    <row r="100" s="119" customFormat="true" ht="33.75" hidden="false" customHeight="true" outlineLevel="0" collapsed="false">
      <c r="A100" s="162" t="s">
        <v>269</v>
      </c>
      <c r="B100" s="162"/>
      <c r="C100" s="162"/>
      <c r="D100" s="162"/>
      <c r="E100" s="127"/>
      <c r="F100" s="125" t="n">
        <f aca="false">F101+F106+F104</f>
        <v>163</v>
      </c>
      <c r="G100" s="125" t="n">
        <f aca="false">G101+G106+G104</f>
        <v>20</v>
      </c>
      <c r="H100" s="125" t="n">
        <f aca="false">H101+H106+H104</f>
        <v>143</v>
      </c>
      <c r="I100" s="127"/>
      <c r="J100" s="125" t="n">
        <f aca="false">J101+J106+J104</f>
        <v>17</v>
      </c>
      <c r="K100" s="125" t="n">
        <f aca="false">K101+K106+K104</f>
        <v>1</v>
      </c>
      <c r="L100" s="125" t="n">
        <f aca="false">L101+L106+L104</f>
        <v>16</v>
      </c>
      <c r="M100" s="127"/>
      <c r="N100" s="125" t="n">
        <f aca="false">N101+N106+N104</f>
        <v>21</v>
      </c>
      <c r="O100" s="125" t="n">
        <f aca="false">O101+O106+O104</f>
        <v>1</v>
      </c>
      <c r="P100" s="125" t="n">
        <f aca="false">P101+P106+P104</f>
        <v>20</v>
      </c>
    </row>
    <row r="101" s="119" customFormat="true" ht="45" hidden="false" customHeight="true" outlineLevel="0" collapsed="false">
      <c r="A101" s="272" t="s">
        <v>688</v>
      </c>
      <c r="B101" s="272"/>
      <c r="C101" s="272"/>
      <c r="D101" s="272"/>
      <c r="E101" s="274"/>
      <c r="F101" s="125" t="n">
        <f aca="false">SUM(F102:F103)</f>
        <v>57</v>
      </c>
      <c r="G101" s="125" t="n">
        <f aca="false">SUM(G102:G103)</f>
        <v>3</v>
      </c>
      <c r="H101" s="125" t="n">
        <f aca="false">SUM(H102:H103)</f>
        <v>54</v>
      </c>
      <c r="I101" s="125"/>
      <c r="J101" s="125" t="n">
        <f aca="false">SUM(J102:J103)</f>
        <v>10</v>
      </c>
      <c r="K101" s="125" t="n">
        <f aca="false">SUM(K102:K103)</f>
        <v>0</v>
      </c>
      <c r="L101" s="125" t="n">
        <f aca="false">SUM(L102:L103)</f>
        <v>10</v>
      </c>
      <c r="M101" s="125"/>
      <c r="N101" s="125" t="n">
        <f aca="false">SUM(N102:N103)</f>
        <v>10</v>
      </c>
      <c r="O101" s="125" t="n">
        <f aca="false">SUM(O102:O103)</f>
        <v>0</v>
      </c>
      <c r="P101" s="125" t="n">
        <f aca="false">SUM(P102:P103)</f>
        <v>10</v>
      </c>
    </row>
    <row r="102" s="119" customFormat="true" ht="45" hidden="false" customHeight="true" outlineLevel="0" collapsed="false">
      <c r="A102" s="273" t="s">
        <v>689</v>
      </c>
      <c r="B102" s="273"/>
      <c r="C102" s="273"/>
      <c r="D102" s="273"/>
      <c r="E102" s="276"/>
      <c r="F102" s="125" t="n">
        <v>57</v>
      </c>
      <c r="G102" s="125" t="n">
        <v>3</v>
      </c>
      <c r="H102" s="125" t="n">
        <v>54</v>
      </c>
      <c r="I102" s="125"/>
      <c r="J102" s="125" t="n">
        <v>10</v>
      </c>
      <c r="K102" s="125" t="n">
        <v>0</v>
      </c>
      <c r="L102" s="125" t="n">
        <v>10</v>
      </c>
      <c r="M102" s="125"/>
      <c r="N102" s="125" t="n">
        <v>10</v>
      </c>
      <c r="O102" s="125" t="n">
        <v>0</v>
      </c>
      <c r="P102" s="124" t="n">
        <v>10</v>
      </c>
    </row>
    <row r="103" s="225" customFormat="true" ht="33.75" hidden="false" customHeight="true" outlineLevel="0" collapsed="false">
      <c r="A103" s="273" t="s">
        <v>685</v>
      </c>
      <c r="B103" s="273"/>
      <c r="C103" s="273"/>
      <c r="D103" s="273"/>
      <c r="F103" s="225" t="n">
        <v>0</v>
      </c>
      <c r="G103" s="225" t="n">
        <v>0</v>
      </c>
      <c r="H103" s="225" t="n">
        <v>0</v>
      </c>
      <c r="J103" s="225" t="n">
        <v>0</v>
      </c>
      <c r="K103" s="225" t="n">
        <v>0</v>
      </c>
      <c r="L103" s="225" t="n">
        <v>0</v>
      </c>
      <c r="N103" s="225" t="n">
        <v>0</v>
      </c>
      <c r="O103" s="225" t="n">
        <v>0</v>
      </c>
      <c r="P103" s="225" t="n">
        <v>0</v>
      </c>
    </row>
    <row r="104" s="119" customFormat="true" ht="45" hidden="false" customHeight="true" outlineLevel="0" collapsed="false">
      <c r="A104" s="272" t="s">
        <v>690</v>
      </c>
      <c r="B104" s="272"/>
      <c r="C104" s="272"/>
      <c r="D104" s="272"/>
      <c r="F104" s="115" t="n">
        <f aca="false">F105</f>
        <v>56</v>
      </c>
      <c r="G104" s="115" t="n">
        <f aca="false">G105</f>
        <v>16</v>
      </c>
      <c r="H104" s="115" t="n">
        <f aca="false">H105</f>
        <v>40</v>
      </c>
      <c r="I104" s="115"/>
      <c r="J104" s="115" t="n">
        <f aca="false">J105</f>
        <v>0</v>
      </c>
      <c r="K104" s="115" t="n">
        <f aca="false">K105</f>
        <v>0</v>
      </c>
      <c r="L104" s="115" t="n">
        <f aca="false">L105</f>
        <v>0</v>
      </c>
      <c r="M104" s="115"/>
      <c r="N104" s="115" t="n">
        <f aca="false">N105</f>
        <v>0</v>
      </c>
      <c r="O104" s="115" t="n">
        <f aca="false">O105</f>
        <v>0</v>
      </c>
      <c r="P104" s="115" t="n">
        <f aca="false">P105</f>
        <v>0</v>
      </c>
    </row>
    <row r="105" s="119" customFormat="true" ht="45" hidden="false" customHeight="true" outlineLevel="0" collapsed="false">
      <c r="A105" s="273" t="s">
        <v>691</v>
      </c>
      <c r="B105" s="273"/>
      <c r="C105" s="273"/>
      <c r="D105" s="273"/>
      <c r="F105" s="115" t="n">
        <v>56</v>
      </c>
      <c r="G105" s="115" t="n">
        <v>16</v>
      </c>
      <c r="H105" s="115" t="n">
        <v>40</v>
      </c>
      <c r="I105" s="115"/>
      <c r="J105" s="115" t="n">
        <v>0</v>
      </c>
      <c r="K105" s="115" t="n">
        <v>0</v>
      </c>
      <c r="L105" s="115" t="n">
        <v>0</v>
      </c>
      <c r="M105" s="115"/>
      <c r="N105" s="115" t="n">
        <v>0</v>
      </c>
      <c r="O105" s="115" t="n">
        <v>0</v>
      </c>
      <c r="P105" s="115" t="n">
        <v>0</v>
      </c>
    </row>
    <row r="106" s="119" customFormat="true" ht="45" hidden="false" customHeight="true" outlineLevel="0" collapsed="false">
      <c r="A106" s="272" t="s">
        <v>692</v>
      </c>
      <c r="B106" s="272"/>
      <c r="C106" s="272"/>
      <c r="D106" s="272"/>
      <c r="E106" s="274"/>
      <c r="F106" s="125" t="n">
        <f aca="false">SUM(F107:F108)</f>
        <v>50</v>
      </c>
      <c r="G106" s="125" t="n">
        <f aca="false">SUM(G107:G108)</f>
        <v>1</v>
      </c>
      <c r="H106" s="125" t="n">
        <f aca="false">SUM(H107:H108)</f>
        <v>49</v>
      </c>
      <c r="I106" s="125"/>
      <c r="J106" s="125" t="n">
        <f aca="false">SUM(J107:J108)</f>
        <v>7</v>
      </c>
      <c r="K106" s="125" t="n">
        <f aca="false">SUM(K107:K108)</f>
        <v>1</v>
      </c>
      <c r="L106" s="125" t="n">
        <f aca="false">SUM(L107:L108)</f>
        <v>6</v>
      </c>
      <c r="M106" s="125"/>
      <c r="N106" s="125" t="n">
        <f aca="false">SUM(N107:N108)</f>
        <v>11</v>
      </c>
      <c r="O106" s="125" t="n">
        <f aca="false">SUM(O107:O108)</f>
        <v>1</v>
      </c>
      <c r="P106" s="125" t="n">
        <f aca="false">SUM(P107:P108)</f>
        <v>10</v>
      </c>
      <c r="Q106" s="125"/>
    </row>
    <row r="107" s="119" customFormat="true" ht="45" hidden="false" customHeight="true" outlineLevel="0" collapsed="false">
      <c r="A107" s="273" t="s">
        <v>693</v>
      </c>
      <c r="B107" s="273"/>
      <c r="C107" s="273"/>
      <c r="D107" s="273"/>
      <c r="E107" s="276"/>
      <c r="F107" s="125" t="n">
        <v>28</v>
      </c>
      <c r="G107" s="125" t="n">
        <v>1</v>
      </c>
      <c r="H107" s="125" t="n">
        <v>27</v>
      </c>
      <c r="I107" s="125"/>
      <c r="J107" s="125" t="n">
        <v>0</v>
      </c>
      <c r="K107" s="125" t="n">
        <v>0</v>
      </c>
      <c r="L107" s="125" t="n">
        <v>0</v>
      </c>
      <c r="M107" s="125"/>
      <c r="N107" s="125" t="n">
        <v>0</v>
      </c>
      <c r="O107" s="125" t="n">
        <v>0</v>
      </c>
      <c r="P107" s="124" t="n">
        <v>0</v>
      </c>
    </row>
    <row r="108" s="119" customFormat="true" ht="22.5" hidden="false" customHeight="true" outlineLevel="0" collapsed="false">
      <c r="A108" s="273" t="s">
        <v>694</v>
      </c>
      <c r="B108" s="273"/>
      <c r="C108" s="273"/>
      <c r="D108" s="273"/>
      <c r="E108" s="275"/>
      <c r="F108" s="125" t="n">
        <v>22</v>
      </c>
      <c r="G108" s="125" t="n">
        <v>0</v>
      </c>
      <c r="H108" s="125" t="n">
        <v>22</v>
      </c>
      <c r="I108" s="125"/>
      <c r="J108" s="125" t="n">
        <v>7</v>
      </c>
      <c r="K108" s="125" t="n">
        <v>1</v>
      </c>
      <c r="L108" s="125" t="n">
        <v>6</v>
      </c>
      <c r="M108" s="125"/>
      <c r="N108" s="125" t="n">
        <v>11</v>
      </c>
      <c r="O108" s="125" t="n">
        <v>1</v>
      </c>
      <c r="P108" s="124" t="n">
        <v>10</v>
      </c>
    </row>
    <row r="109" s="119" customFormat="true" ht="33.75" hidden="false" customHeight="true" outlineLevel="0" collapsed="false">
      <c r="A109" s="240" t="s">
        <v>282</v>
      </c>
      <c r="B109" s="240"/>
      <c r="C109" s="240"/>
      <c r="D109" s="240"/>
      <c r="E109" s="115"/>
      <c r="F109" s="125" t="n">
        <f aca="false">SUM(F110)</f>
        <v>369</v>
      </c>
      <c r="G109" s="125" t="n">
        <f aca="false">SUM(G110)</f>
        <v>58</v>
      </c>
      <c r="H109" s="125" t="n">
        <f aca="false">SUM(H110)</f>
        <v>311</v>
      </c>
      <c r="I109" s="127"/>
      <c r="J109" s="125" t="n">
        <f aca="false">SUM(J110)</f>
        <v>93</v>
      </c>
      <c r="K109" s="125" t="n">
        <f aca="false">SUM(K110)</f>
        <v>14</v>
      </c>
      <c r="L109" s="125" t="n">
        <f aca="false">SUM(L110)</f>
        <v>79</v>
      </c>
      <c r="M109" s="127"/>
      <c r="N109" s="125" t="n">
        <f aca="false">SUM(N110)</f>
        <v>93</v>
      </c>
      <c r="O109" s="125" t="n">
        <f aca="false">SUM(O110)</f>
        <v>14</v>
      </c>
      <c r="P109" s="125" t="n">
        <f aca="false">SUM(P110)</f>
        <v>79</v>
      </c>
    </row>
    <row r="110" s="119" customFormat="true" ht="45" hidden="false" customHeight="true" outlineLevel="0" collapsed="false">
      <c r="A110" s="272" t="s">
        <v>695</v>
      </c>
      <c r="B110" s="272"/>
      <c r="C110" s="272"/>
      <c r="D110" s="272"/>
      <c r="E110" s="115"/>
      <c r="F110" s="115" t="n">
        <f aca="false">SUM(F111:F112)</f>
        <v>369</v>
      </c>
      <c r="G110" s="115" t="n">
        <f aca="false">SUM(G111:G112)</f>
        <v>58</v>
      </c>
      <c r="H110" s="115" t="n">
        <f aca="false">SUM(H111:H112)</f>
        <v>311</v>
      </c>
      <c r="I110" s="115"/>
      <c r="J110" s="115" t="n">
        <f aca="false">SUM(J111:J112)</f>
        <v>93</v>
      </c>
      <c r="K110" s="115" t="n">
        <f aca="false">SUM(K111:K112)</f>
        <v>14</v>
      </c>
      <c r="L110" s="115" t="n">
        <f aca="false">SUM(L111:L112)</f>
        <v>79</v>
      </c>
      <c r="M110" s="115"/>
      <c r="N110" s="115" t="n">
        <f aca="false">SUM(N111:N112)</f>
        <v>93</v>
      </c>
      <c r="O110" s="115" t="n">
        <f aca="false">SUM(O111:O112)</f>
        <v>14</v>
      </c>
      <c r="P110" s="115" t="n">
        <f aca="false">SUM(P111:P112)</f>
        <v>79</v>
      </c>
    </row>
    <row r="111" s="119" customFormat="true" ht="45" hidden="false" customHeight="true" outlineLevel="0" collapsed="false">
      <c r="A111" s="273" t="s">
        <v>640</v>
      </c>
      <c r="B111" s="273"/>
      <c r="C111" s="273"/>
      <c r="D111" s="273"/>
      <c r="E111" s="115"/>
      <c r="F111" s="115" t="n">
        <v>232</v>
      </c>
      <c r="G111" s="115" t="n">
        <v>3</v>
      </c>
      <c r="H111" s="115" t="n">
        <v>229</v>
      </c>
      <c r="I111" s="115"/>
      <c r="J111" s="115" t="n">
        <v>58</v>
      </c>
      <c r="K111" s="115" t="n">
        <v>0</v>
      </c>
      <c r="L111" s="115" t="n">
        <v>58</v>
      </c>
      <c r="M111" s="115"/>
      <c r="N111" s="115" t="n">
        <v>58</v>
      </c>
      <c r="O111" s="115" t="n">
        <v>0</v>
      </c>
      <c r="P111" s="115" t="n">
        <v>58</v>
      </c>
    </row>
    <row r="112" s="119" customFormat="true" ht="45" hidden="false" customHeight="true" outlineLevel="0" collapsed="false">
      <c r="A112" s="273" t="s">
        <v>645</v>
      </c>
      <c r="B112" s="273"/>
      <c r="C112" s="273"/>
      <c r="D112" s="273"/>
      <c r="E112" s="115"/>
      <c r="F112" s="115" t="n">
        <v>137</v>
      </c>
      <c r="G112" s="115" t="n">
        <v>55</v>
      </c>
      <c r="H112" s="115" t="n">
        <v>82</v>
      </c>
      <c r="I112" s="115"/>
      <c r="J112" s="115" t="n">
        <v>35</v>
      </c>
      <c r="K112" s="115" t="n">
        <v>14</v>
      </c>
      <c r="L112" s="115" t="n">
        <v>21</v>
      </c>
      <c r="M112" s="115"/>
      <c r="N112" s="115" t="n">
        <v>35</v>
      </c>
      <c r="O112" s="115" t="n">
        <v>14</v>
      </c>
      <c r="P112" s="115" t="n">
        <v>21</v>
      </c>
    </row>
    <row r="113" s="119" customFormat="true" ht="33.75" hidden="false" customHeight="true" outlineLevel="0" collapsed="false">
      <c r="A113" s="240" t="s">
        <v>304</v>
      </c>
      <c r="B113" s="240"/>
      <c r="C113" s="240"/>
      <c r="D113" s="240"/>
      <c r="E113" s="125"/>
      <c r="F113" s="125" t="n">
        <f aca="false">SUM(F114)</f>
        <v>379</v>
      </c>
      <c r="G113" s="125" t="n">
        <f aca="false">SUM(G114)</f>
        <v>153</v>
      </c>
      <c r="H113" s="125" t="n">
        <f aca="false">SUM(H114)</f>
        <v>226</v>
      </c>
      <c r="I113" s="127"/>
      <c r="J113" s="125" t="n">
        <f aca="false">SUM(J114)</f>
        <v>75</v>
      </c>
      <c r="K113" s="125" t="n">
        <f aca="false">SUM(K114)</f>
        <v>29</v>
      </c>
      <c r="L113" s="125" t="n">
        <f aca="false">SUM(L114)</f>
        <v>46</v>
      </c>
      <c r="M113" s="127"/>
      <c r="N113" s="125" t="n">
        <f aca="false">SUM(N114)</f>
        <v>75</v>
      </c>
      <c r="O113" s="125" t="n">
        <f aca="false">SUM(O114)</f>
        <v>29</v>
      </c>
      <c r="P113" s="125" t="n">
        <f aca="false">SUM(P114)</f>
        <v>46</v>
      </c>
    </row>
    <row r="114" s="119" customFormat="true" ht="45" hidden="false" customHeight="true" outlineLevel="0" collapsed="false">
      <c r="A114" s="272" t="s">
        <v>696</v>
      </c>
      <c r="B114" s="272"/>
      <c r="C114" s="272"/>
      <c r="D114" s="272"/>
      <c r="E114" s="125"/>
      <c r="F114" s="125" t="n">
        <f aca="false">SUM(F115:F120)</f>
        <v>379</v>
      </c>
      <c r="G114" s="125" t="n">
        <f aca="false">SUM(G115:G120)</f>
        <v>153</v>
      </c>
      <c r="H114" s="125" t="n">
        <f aca="false">SUM(H115:H120)</f>
        <v>226</v>
      </c>
      <c r="I114" s="125"/>
      <c r="J114" s="125" t="n">
        <f aca="false">SUM(J115:J120)</f>
        <v>75</v>
      </c>
      <c r="K114" s="125" t="n">
        <f aca="false">SUM(K115:K120)</f>
        <v>29</v>
      </c>
      <c r="L114" s="125" t="n">
        <f aca="false">SUM(L115:L120)</f>
        <v>46</v>
      </c>
      <c r="M114" s="125"/>
      <c r="N114" s="125" t="n">
        <f aca="false">SUM(N115:N120)</f>
        <v>75</v>
      </c>
      <c r="O114" s="125" t="n">
        <f aca="false">SUM(O115:O120)</f>
        <v>29</v>
      </c>
      <c r="P114" s="125" t="n">
        <f aca="false">SUM(P115:P120)</f>
        <v>46</v>
      </c>
    </row>
    <row r="115" s="119" customFormat="true" ht="67.5" hidden="false" customHeight="true" outlineLevel="0" collapsed="false">
      <c r="A115" s="273" t="s">
        <v>652</v>
      </c>
      <c r="B115" s="273"/>
      <c r="C115" s="273"/>
      <c r="D115" s="273"/>
      <c r="E115" s="115"/>
      <c r="F115" s="115" t="n">
        <v>75</v>
      </c>
      <c r="G115" s="115" t="n">
        <v>40</v>
      </c>
      <c r="H115" s="115" t="n">
        <v>35</v>
      </c>
      <c r="I115" s="115"/>
      <c r="J115" s="115" t="n">
        <v>19</v>
      </c>
      <c r="K115" s="115" t="n">
        <v>9</v>
      </c>
      <c r="L115" s="115" t="n">
        <v>10</v>
      </c>
      <c r="M115" s="115"/>
      <c r="N115" s="115" t="n">
        <v>19</v>
      </c>
      <c r="O115" s="115" t="n">
        <v>9</v>
      </c>
      <c r="P115" s="115" t="n">
        <v>10</v>
      </c>
    </row>
    <row r="116" s="119" customFormat="true" ht="45" hidden="false" customHeight="true" outlineLevel="0" collapsed="false">
      <c r="A116" s="273" t="s">
        <v>642</v>
      </c>
      <c r="B116" s="273"/>
      <c r="C116" s="273"/>
      <c r="D116" s="273"/>
      <c r="E116" s="115"/>
      <c r="F116" s="115" t="n">
        <v>69</v>
      </c>
      <c r="G116" s="115" t="n">
        <v>15</v>
      </c>
      <c r="H116" s="115" t="n">
        <v>54</v>
      </c>
      <c r="I116" s="115"/>
      <c r="J116" s="115" t="n">
        <v>8</v>
      </c>
      <c r="K116" s="115" t="n">
        <v>2</v>
      </c>
      <c r="L116" s="115" t="n">
        <v>6</v>
      </c>
      <c r="M116" s="115"/>
      <c r="N116" s="115" t="n">
        <v>8</v>
      </c>
      <c r="O116" s="115" t="n">
        <v>2</v>
      </c>
      <c r="P116" s="115" t="n">
        <v>6</v>
      </c>
    </row>
    <row r="117" s="119" customFormat="true" ht="45" hidden="false" customHeight="true" outlineLevel="0" collapsed="false">
      <c r="A117" s="273" t="s">
        <v>655</v>
      </c>
      <c r="B117" s="273"/>
      <c r="C117" s="273"/>
      <c r="D117" s="273"/>
      <c r="E117" s="115"/>
      <c r="F117" s="115" t="n">
        <v>65</v>
      </c>
      <c r="G117" s="115" t="n">
        <v>30</v>
      </c>
      <c r="H117" s="115" t="n">
        <v>35</v>
      </c>
      <c r="I117" s="115"/>
      <c r="J117" s="115" t="n">
        <v>16</v>
      </c>
      <c r="K117" s="115" t="n">
        <v>6</v>
      </c>
      <c r="L117" s="115" t="n">
        <v>10</v>
      </c>
      <c r="M117" s="115"/>
      <c r="N117" s="115" t="n">
        <v>16</v>
      </c>
      <c r="O117" s="115" t="n">
        <v>6</v>
      </c>
      <c r="P117" s="115" t="n">
        <v>10</v>
      </c>
    </row>
    <row r="118" s="119" customFormat="true" ht="45" hidden="false" customHeight="true" outlineLevel="0" collapsed="false">
      <c r="A118" s="273" t="s">
        <v>656</v>
      </c>
      <c r="B118" s="273"/>
      <c r="C118" s="273"/>
      <c r="D118" s="273"/>
      <c r="E118" s="115"/>
      <c r="F118" s="115" t="n">
        <v>64</v>
      </c>
      <c r="G118" s="115" t="n">
        <v>41</v>
      </c>
      <c r="H118" s="115" t="n">
        <v>23</v>
      </c>
      <c r="I118" s="115"/>
      <c r="J118" s="115" t="n">
        <v>10</v>
      </c>
      <c r="K118" s="115" t="n">
        <v>7</v>
      </c>
      <c r="L118" s="115" t="n">
        <v>3</v>
      </c>
      <c r="M118" s="115"/>
      <c r="N118" s="115" t="n">
        <v>10</v>
      </c>
      <c r="O118" s="115" t="n">
        <v>7</v>
      </c>
      <c r="P118" s="115" t="n">
        <v>3</v>
      </c>
    </row>
    <row r="119" s="119" customFormat="true" ht="33.75" hidden="false" customHeight="true" outlineLevel="0" collapsed="false">
      <c r="A119" s="273" t="s">
        <v>640</v>
      </c>
      <c r="B119" s="273"/>
      <c r="C119" s="273"/>
      <c r="D119" s="273"/>
      <c r="E119" s="115"/>
      <c r="F119" s="115" t="n">
        <v>57</v>
      </c>
      <c r="G119" s="115" t="n">
        <v>0</v>
      </c>
      <c r="H119" s="115" t="n">
        <v>57</v>
      </c>
      <c r="I119" s="115"/>
      <c r="J119" s="115" t="n">
        <v>11</v>
      </c>
      <c r="K119" s="115" t="n">
        <v>0</v>
      </c>
      <c r="L119" s="115" t="n">
        <v>11</v>
      </c>
      <c r="M119" s="115"/>
      <c r="N119" s="115" t="n">
        <v>11</v>
      </c>
      <c r="O119" s="115" t="n">
        <v>0</v>
      </c>
      <c r="P119" s="115" t="n">
        <v>11</v>
      </c>
    </row>
    <row r="120" s="119" customFormat="true" ht="56.25" hidden="false" customHeight="true" outlineLevel="0" collapsed="false">
      <c r="A120" s="273" t="s">
        <v>643</v>
      </c>
      <c r="B120" s="273"/>
      <c r="C120" s="273"/>
      <c r="D120" s="273"/>
      <c r="E120" s="115"/>
      <c r="F120" s="115" t="n">
        <v>49</v>
      </c>
      <c r="G120" s="115" t="n">
        <v>27</v>
      </c>
      <c r="H120" s="115" t="n">
        <v>22</v>
      </c>
      <c r="I120" s="115"/>
      <c r="J120" s="115" t="n">
        <v>11</v>
      </c>
      <c r="K120" s="115" t="n">
        <v>5</v>
      </c>
      <c r="L120" s="115" t="n">
        <v>6</v>
      </c>
      <c r="M120" s="115"/>
      <c r="N120" s="115" t="n">
        <v>11</v>
      </c>
      <c r="O120" s="115" t="n">
        <v>5</v>
      </c>
      <c r="P120" s="115" t="n">
        <v>6</v>
      </c>
    </row>
    <row r="121" s="119" customFormat="true" ht="33.75" hidden="false" customHeight="true" outlineLevel="0" collapsed="false">
      <c r="A121" s="240" t="s">
        <v>305</v>
      </c>
      <c r="B121" s="240"/>
      <c r="C121" s="240"/>
      <c r="D121" s="240"/>
      <c r="E121" s="115"/>
      <c r="F121" s="115" t="n">
        <f aca="false">F122+F127+F129+F132</f>
        <v>627</v>
      </c>
      <c r="G121" s="115" t="n">
        <f aca="false">G122+G127+G129+G132</f>
        <v>176</v>
      </c>
      <c r="H121" s="115" t="n">
        <f aca="false">H122+H127+H129+H132</f>
        <v>451</v>
      </c>
      <c r="I121" s="115"/>
      <c r="J121" s="115" t="n">
        <f aca="false">J122+J127+J129+J132</f>
        <v>70</v>
      </c>
      <c r="K121" s="115" t="n">
        <f aca="false">K122+K127+K129+K132</f>
        <v>20</v>
      </c>
      <c r="L121" s="115" t="n">
        <f aca="false">L122+L127+L129+L132</f>
        <v>50</v>
      </c>
      <c r="M121" s="115"/>
      <c r="N121" s="115" t="n">
        <f aca="false">N122+N127+N129+N132</f>
        <v>49</v>
      </c>
      <c r="O121" s="115" t="n">
        <f aca="false">O122+O127+O129+O132</f>
        <v>14</v>
      </c>
      <c r="P121" s="115" t="n">
        <f aca="false">P122+P127+P129+P132</f>
        <v>35</v>
      </c>
    </row>
    <row r="122" s="119" customFormat="true" ht="45" hidden="false" customHeight="true" outlineLevel="0" collapsed="false">
      <c r="A122" s="272" t="s">
        <v>697</v>
      </c>
      <c r="B122" s="272"/>
      <c r="C122" s="272"/>
      <c r="D122" s="272"/>
      <c r="E122" s="115"/>
      <c r="F122" s="115" t="n">
        <f aca="false">SUM(F123:F126)</f>
        <v>220</v>
      </c>
      <c r="G122" s="115" t="n">
        <f aca="false">SUM(G123:G126)</f>
        <v>72</v>
      </c>
      <c r="H122" s="115" t="n">
        <f aca="false">SUM(H123:H126)</f>
        <v>148</v>
      </c>
      <c r="I122" s="115"/>
      <c r="J122" s="115" t="n">
        <f aca="false">SUM(J123:J126)</f>
        <v>0</v>
      </c>
      <c r="K122" s="115" t="n">
        <f aca="false">SUM(K123:K126)</f>
        <v>0</v>
      </c>
      <c r="L122" s="115" t="n">
        <f aca="false">SUM(L123:L126)</f>
        <v>0</v>
      </c>
      <c r="M122" s="115"/>
      <c r="N122" s="115" t="n">
        <f aca="false">SUM(N123:N126)</f>
        <v>0</v>
      </c>
      <c r="O122" s="115" t="n">
        <f aca="false">SUM(O123:O126)</f>
        <v>0</v>
      </c>
      <c r="P122" s="115" t="n">
        <f aca="false">SUM(P123:P126)</f>
        <v>0</v>
      </c>
    </row>
    <row r="123" s="119" customFormat="true" ht="56.25" hidden="false" customHeight="true" outlineLevel="0" collapsed="false">
      <c r="A123" s="273" t="s">
        <v>642</v>
      </c>
      <c r="B123" s="273"/>
      <c r="C123" s="273"/>
      <c r="D123" s="273"/>
      <c r="E123" s="115"/>
      <c r="F123" s="115" t="n">
        <v>70</v>
      </c>
      <c r="G123" s="115" t="n">
        <v>15</v>
      </c>
      <c r="H123" s="115" t="n">
        <v>55</v>
      </c>
      <c r="I123" s="115"/>
      <c r="J123" s="115" t="n">
        <v>0</v>
      </c>
      <c r="K123" s="115" t="n">
        <v>0</v>
      </c>
      <c r="L123" s="115" t="n">
        <v>0</v>
      </c>
      <c r="M123" s="115"/>
      <c r="N123" s="115" t="n">
        <v>0</v>
      </c>
      <c r="O123" s="115" t="n">
        <v>0</v>
      </c>
      <c r="P123" s="115" t="n">
        <v>0</v>
      </c>
    </row>
    <row r="124" s="119" customFormat="true" ht="56.25" hidden="false" customHeight="true" outlineLevel="0" collapsed="false">
      <c r="A124" s="273" t="s">
        <v>643</v>
      </c>
      <c r="B124" s="273"/>
      <c r="C124" s="273"/>
      <c r="D124" s="273"/>
      <c r="E124" s="115"/>
      <c r="F124" s="115" t="n">
        <v>70</v>
      </c>
      <c r="G124" s="115" t="n">
        <v>29</v>
      </c>
      <c r="H124" s="115" t="n">
        <v>41</v>
      </c>
      <c r="I124" s="115"/>
      <c r="J124" s="115" t="n">
        <v>0</v>
      </c>
      <c r="K124" s="115" t="n">
        <v>0</v>
      </c>
      <c r="L124" s="115" t="n">
        <v>0</v>
      </c>
      <c r="M124" s="115"/>
      <c r="N124" s="115" t="n">
        <v>0</v>
      </c>
      <c r="O124" s="115" t="n">
        <v>0</v>
      </c>
      <c r="P124" s="115" t="n">
        <v>0</v>
      </c>
    </row>
    <row r="125" s="119" customFormat="true" ht="45" hidden="false" customHeight="true" outlineLevel="0" collapsed="false">
      <c r="A125" s="273" t="s">
        <v>656</v>
      </c>
      <c r="B125" s="273"/>
      <c r="C125" s="273"/>
      <c r="D125" s="273"/>
      <c r="E125" s="115"/>
      <c r="F125" s="115" t="n">
        <v>40</v>
      </c>
      <c r="G125" s="115" t="n">
        <v>15</v>
      </c>
      <c r="H125" s="115" t="n">
        <v>25</v>
      </c>
      <c r="I125" s="115"/>
      <c r="J125" s="115" t="n">
        <v>0</v>
      </c>
      <c r="K125" s="115" t="n">
        <v>0</v>
      </c>
      <c r="L125" s="115" t="n">
        <v>0</v>
      </c>
      <c r="M125" s="115"/>
      <c r="N125" s="115" t="n">
        <v>0</v>
      </c>
      <c r="O125" s="115" t="n">
        <v>0</v>
      </c>
      <c r="P125" s="115" t="n">
        <v>0</v>
      </c>
    </row>
    <row r="126" s="119" customFormat="true" ht="45" hidden="false" customHeight="true" outlineLevel="0" collapsed="false">
      <c r="A126" s="273" t="s">
        <v>655</v>
      </c>
      <c r="B126" s="273"/>
      <c r="C126" s="273"/>
      <c r="D126" s="273"/>
      <c r="E126" s="115"/>
      <c r="F126" s="115" t="n">
        <v>40</v>
      </c>
      <c r="G126" s="115" t="n">
        <v>13</v>
      </c>
      <c r="H126" s="115" t="n">
        <v>27</v>
      </c>
      <c r="I126" s="115"/>
      <c r="J126" s="115" t="n">
        <v>0</v>
      </c>
      <c r="K126" s="115" t="n">
        <v>0</v>
      </c>
      <c r="L126" s="115" t="n">
        <v>0</v>
      </c>
      <c r="M126" s="115"/>
      <c r="N126" s="115" t="n">
        <v>0</v>
      </c>
      <c r="O126" s="115" t="n">
        <v>0</v>
      </c>
      <c r="P126" s="115" t="n">
        <v>0</v>
      </c>
    </row>
    <row r="127" s="119" customFormat="true" ht="45" hidden="false" customHeight="true" outlineLevel="0" collapsed="false">
      <c r="A127" s="272" t="s">
        <v>698</v>
      </c>
      <c r="B127" s="272"/>
      <c r="C127" s="272"/>
      <c r="D127" s="272"/>
      <c r="E127" s="115"/>
      <c r="F127" s="115" t="n">
        <f aca="false">SUM(F128)</f>
        <v>191</v>
      </c>
      <c r="G127" s="115" t="n">
        <f aca="false">SUM(G128)</f>
        <v>33</v>
      </c>
      <c r="H127" s="115" t="n">
        <f aca="false">SUM(H128)</f>
        <v>158</v>
      </c>
      <c r="I127" s="115"/>
      <c r="J127" s="115" t="n">
        <f aca="false">SUM(J128)</f>
        <v>33</v>
      </c>
      <c r="K127" s="115" t="n">
        <f aca="false">SUM(K128)</f>
        <v>4</v>
      </c>
      <c r="L127" s="115" t="n">
        <f aca="false">SUM(L128)</f>
        <v>29</v>
      </c>
      <c r="M127" s="115"/>
      <c r="N127" s="115" t="n">
        <f aca="false">SUM(N128)</f>
        <v>33</v>
      </c>
      <c r="O127" s="115" t="n">
        <f aca="false">SUM(O128)</f>
        <v>4</v>
      </c>
      <c r="P127" s="115" t="n">
        <f aca="false">SUM(P128)</f>
        <v>29</v>
      </c>
    </row>
    <row r="128" s="119" customFormat="true" ht="45" hidden="false" customHeight="true" outlineLevel="0" collapsed="false">
      <c r="A128" s="273" t="s">
        <v>645</v>
      </c>
      <c r="B128" s="273"/>
      <c r="C128" s="273"/>
      <c r="D128" s="273"/>
      <c r="E128" s="115"/>
      <c r="F128" s="115" t="n">
        <v>191</v>
      </c>
      <c r="G128" s="115" t="n">
        <v>33</v>
      </c>
      <c r="H128" s="115" t="n">
        <v>158</v>
      </c>
      <c r="I128" s="115"/>
      <c r="J128" s="115" t="n">
        <v>33</v>
      </c>
      <c r="K128" s="115" t="n">
        <v>4</v>
      </c>
      <c r="L128" s="115" t="n">
        <v>29</v>
      </c>
      <c r="M128" s="115"/>
      <c r="N128" s="115" t="n">
        <v>33</v>
      </c>
      <c r="O128" s="115" t="n">
        <v>4</v>
      </c>
      <c r="P128" s="115" t="n">
        <v>29</v>
      </c>
    </row>
    <row r="129" s="119" customFormat="true" ht="56.25" hidden="false" customHeight="true" outlineLevel="0" collapsed="false">
      <c r="A129" s="272" t="s">
        <v>699</v>
      </c>
      <c r="B129" s="272"/>
      <c r="C129" s="272"/>
      <c r="D129" s="272"/>
      <c r="F129" s="127" t="n">
        <f aca="false">SUM(F130:F131)</f>
        <v>143</v>
      </c>
      <c r="G129" s="127" t="n">
        <f aca="false">SUM(G130:G131)</f>
        <v>24</v>
      </c>
      <c r="H129" s="127" t="n">
        <f aca="false">SUM(H130:H131)</f>
        <v>119</v>
      </c>
      <c r="I129" s="127"/>
      <c r="J129" s="127" t="n">
        <f aca="false">SUM(J130:J131)</f>
        <v>26</v>
      </c>
      <c r="K129" s="127" t="n">
        <f aca="false">SUM(K130:K131)</f>
        <v>7</v>
      </c>
      <c r="L129" s="127" t="n">
        <f aca="false">SUM(L130:L131)</f>
        <v>19</v>
      </c>
      <c r="M129" s="127"/>
      <c r="N129" s="127" t="n">
        <f aca="false">SUM(N130:N131)</f>
        <v>5</v>
      </c>
      <c r="O129" s="127" t="n">
        <f aca="false">SUM(O130:O131)</f>
        <v>1</v>
      </c>
      <c r="P129" s="127" t="n">
        <f aca="false">SUM(P130:P131)</f>
        <v>4</v>
      </c>
    </row>
    <row r="130" s="119" customFormat="true" ht="45" hidden="false" customHeight="true" outlineLevel="0" collapsed="false">
      <c r="A130" s="273" t="s">
        <v>667</v>
      </c>
      <c r="B130" s="273"/>
      <c r="C130" s="273"/>
      <c r="D130" s="273"/>
      <c r="F130" s="127" t="n">
        <v>104</v>
      </c>
      <c r="G130" s="127" t="n">
        <v>24</v>
      </c>
      <c r="H130" s="127" t="n">
        <v>80</v>
      </c>
      <c r="I130" s="127"/>
      <c r="J130" s="127" t="n">
        <v>26</v>
      </c>
      <c r="K130" s="127" t="n">
        <v>7</v>
      </c>
      <c r="L130" s="127" t="n">
        <v>19</v>
      </c>
      <c r="M130" s="127"/>
      <c r="N130" s="127" t="n">
        <v>5</v>
      </c>
      <c r="O130" s="127" t="n">
        <v>1</v>
      </c>
      <c r="P130" s="152" t="n">
        <v>4</v>
      </c>
    </row>
    <row r="131" s="119" customFormat="true" ht="33.75" hidden="false" customHeight="true" outlineLevel="0" collapsed="false">
      <c r="A131" s="273" t="s">
        <v>668</v>
      </c>
      <c r="B131" s="273"/>
      <c r="C131" s="273"/>
      <c r="D131" s="273"/>
      <c r="F131" s="127" t="n">
        <v>39</v>
      </c>
      <c r="G131" s="127" t="n">
        <v>0</v>
      </c>
      <c r="H131" s="127" t="n">
        <v>39</v>
      </c>
      <c r="I131" s="127"/>
      <c r="J131" s="127" t="n">
        <v>0</v>
      </c>
      <c r="K131" s="127" t="n">
        <v>0</v>
      </c>
      <c r="L131" s="127" t="n">
        <v>0</v>
      </c>
      <c r="M131" s="127"/>
      <c r="N131" s="127" t="n">
        <v>0</v>
      </c>
      <c r="O131" s="127" t="n">
        <v>0</v>
      </c>
      <c r="P131" s="152" t="n">
        <v>0</v>
      </c>
    </row>
    <row r="132" s="119" customFormat="true" ht="33.75" hidden="false" customHeight="true" outlineLevel="0" collapsed="false">
      <c r="A132" s="272" t="s">
        <v>700</v>
      </c>
      <c r="B132" s="272"/>
      <c r="C132" s="272"/>
      <c r="D132" s="272"/>
      <c r="E132" s="115"/>
      <c r="F132" s="115" t="n">
        <f aca="false">SUM(F133)</f>
        <v>73</v>
      </c>
      <c r="G132" s="115" t="n">
        <f aca="false">SUM(G133)</f>
        <v>47</v>
      </c>
      <c r="H132" s="115" t="n">
        <f aca="false">SUM(H133)</f>
        <v>26</v>
      </c>
      <c r="I132" s="115"/>
      <c r="J132" s="115" t="n">
        <f aca="false">SUM(J133)</f>
        <v>11</v>
      </c>
      <c r="K132" s="115" t="n">
        <f aca="false">SUM(K133)</f>
        <v>9</v>
      </c>
      <c r="L132" s="115" t="n">
        <f aca="false">SUM(L133)</f>
        <v>2</v>
      </c>
      <c r="M132" s="115"/>
      <c r="N132" s="115" t="n">
        <f aca="false">SUM(N133)</f>
        <v>11</v>
      </c>
      <c r="O132" s="115" t="n">
        <f aca="false">SUM(O133)</f>
        <v>9</v>
      </c>
      <c r="P132" s="115" t="n">
        <f aca="false">SUM(P133)</f>
        <v>2</v>
      </c>
    </row>
    <row r="133" s="119" customFormat="true" ht="45" hidden="false" customHeight="true" outlineLevel="0" collapsed="false">
      <c r="A133" s="273" t="s">
        <v>650</v>
      </c>
      <c r="B133" s="273"/>
      <c r="C133" s="273"/>
      <c r="D133" s="273"/>
      <c r="E133" s="115"/>
      <c r="F133" s="115" t="n">
        <v>73</v>
      </c>
      <c r="G133" s="115" t="n">
        <v>47</v>
      </c>
      <c r="H133" s="115" t="n">
        <v>26</v>
      </c>
      <c r="I133" s="115"/>
      <c r="J133" s="115" t="n">
        <v>11</v>
      </c>
      <c r="K133" s="115" t="n">
        <v>9</v>
      </c>
      <c r="L133" s="115" t="n">
        <v>2</v>
      </c>
      <c r="M133" s="115"/>
      <c r="N133" s="115" t="n">
        <v>11</v>
      </c>
      <c r="O133" s="115" t="n">
        <v>9</v>
      </c>
      <c r="P133" s="115" t="n">
        <v>2</v>
      </c>
    </row>
    <row r="134" s="119" customFormat="true" ht="33.75" hidden="false" customHeight="true" outlineLevel="0" collapsed="false">
      <c r="A134" s="240" t="s">
        <v>322</v>
      </c>
      <c r="B134" s="240"/>
      <c r="C134" s="240"/>
      <c r="D134" s="240"/>
      <c r="E134" s="115"/>
      <c r="F134" s="115" t="n">
        <f aca="false">SUM(F135)</f>
        <v>466</v>
      </c>
      <c r="G134" s="115" t="n">
        <f aca="false">SUM(G135)</f>
        <v>0</v>
      </c>
      <c r="H134" s="115" t="n">
        <f aca="false">SUM(H135)</f>
        <v>466</v>
      </c>
      <c r="I134" s="115"/>
      <c r="J134" s="115" t="n">
        <f aca="false">SUM(J135)</f>
        <v>109</v>
      </c>
      <c r="K134" s="115" t="n">
        <f aca="false">SUM(K135)</f>
        <v>0</v>
      </c>
      <c r="L134" s="115" t="n">
        <f aca="false">SUM(L135)</f>
        <v>109</v>
      </c>
      <c r="M134" s="115"/>
      <c r="N134" s="115" t="n">
        <f aca="false">SUM(N135)</f>
        <v>109</v>
      </c>
      <c r="O134" s="115" t="n">
        <f aca="false">SUM(O135)</f>
        <v>0</v>
      </c>
      <c r="P134" s="115" t="n">
        <f aca="false">SUM(P135)</f>
        <v>109</v>
      </c>
    </row>
    <row r="135" s="119" customFormat="true" ht="45" hidden="false" customHeight="true" outlineLevel="0" collapsed="false">
      <c r="A135" s="272" t="s">
        <v>701</v>
      </c>
      <c r="B135" s="272"/>
      <c r="C135" s="272"/>
      <c r="D135" s="272"/>
      <c r="E135" s="115"/>
      <c r="F135" s="115" t="n">
        <f aca="false">SUM(F136:F137)</f>
        <v>466</v>
      </c>
      <c r="G135" s="115" t="n">
        <f aca="false">SUM(G136:G137)</f>
        <v>0</v>
      </c>
      <c r="H135" s="115" t="n">
        <f aca="false">SUM(H136:H137)</f>
        <v>466</v>
      </c>
      <c r="I135" s="115"/>
      <c r="J135" s="115" t="n">
        <f aca="false">SUM(J136:J137)</f>
        <v>109</v>
      </c>
      <c r="K135" s="115" t="n">
        <f aca="false">SUM(K136:K137)</f>
        <v>0</v>
      </c>
      <c r="L135" s="115" t="n">
        <f aca="false">SUM(L136:L137)</f>
        <v>109</v>
      </c>
      <c r="M135" s="115"/>
      <c r="N135" s="115" t="n">
        <f aca="false">SUM(N136:N137)</f>
        <v>109</v>
      </c>
      <c r="O135" s="115" t="n">
        <f aca="false">SUM(O136:O137)</f>
        <v>0</v>
      </c>
      <c r="P135" s="115" t="n">
        <f aca="false">SUM(P136:P137)</f>
        <v>109</v>
      </c>
    </row>
    <row r="136" s="119" customFormat="true" ht="33.75" hidden="false" customHeight="true" outlineLevel="0" collapsed="false">
      <c r="A136" s="273" t="s">
        <v>645</v>
      </c>
      <c r="B136" s="273"/>
      <c r="C136" s="273"/>
      <c r="D136" s="273"/>
      <c r="E136" s="115"/>
      <c r="F136" s="115" t="n">
        <v>240</v>
      </c>
      <c r="G136" s="115" t="n">
        <v>0</v>
      </c>
      <c r="H136" s="115" t="n">
        <v>240</v>
      </c>
      <c r="I136" s="115"/>
      <c r="J136" s="115" t="n">
        <v>55</v>
      </c>
      <c r="K136" s="115" t="n">
        <v>0</v>
      </c>
      <c r="L136" s="115" t="n">
        <v>55</v>
      </c>
      <c r="M136" s="115"/>
      <c r="N136" s="115" t="n">
        <v>55</v>
      </c>
      <c r="O136" s="115" t="n">
        <v>0</v>
      </c>
      <c r="P136" s="115" t="n">
        <v>55</v>
      </c>
    </row>
    <row r="137" s="119" customFormat="true" ht="56.25" hidden="false" customHeight="true" outlineLevel="0" collapsed="false">
      <c r="A137" s="273" t="s">
        <v>652</v>
      </c>
      <c r="B137" s="273"/>
      <c r="C137" s="273"/>
      <c r="D137" s="273"/>
      <c r="E137" s="115"/>
      <c r="F137" s="115" t="n">
        <v>226</v>
      </c>
      <c r="G137" s="115" t="n">
        <v>0</v>
      </c>
      <c r="H137" s="115" t="n">
        <v>226</v>
      </c>
      <c r="I137" s="115"/>
      <c r="J137" s="115" t="n">
        <v>54</v>
      </c>
      <c r="K137" s="115" t="n">
        <v>0</v>
      </c>
      <c r="L137" s="115" t="n">
        <v>54</v>
      </c>
      <c r="M137" s="115"/>
      <c r="N137" s="115" t="n">
        <v>54</v>
      </c>
      <c r="O137" s="115" t="n">
        <v>0</v>
      </c>
      <c r="P137" s="115" t="n">
        <v>54</v>
      </c>
    </row>
    <row r="138" s="119" customFormat="true" ht="33.75" hidden="false" customHeight="true" outlineLevel="0" collapsed="false">
      <c r="A138" s="240" t="s">
        <v>323</v>
      </c>
      <c r="B138" s="240"/>
      <c r="C138" s="240"/>
      <c r="D138" s="240"/>
      <c r="E138" s="115"/>
      <c r="F138" s="115" t="n">
        <f aca="false">F139+F144</f>
        <v>365</v>
      </c>
      <c r="G138" s="115" t="n">
        <f aca="false">G139+G144</f>
        <v>137</v>
      </c>
      <c r="H138" s="115" t="n">
        <f aca="false">H139+H144</f>
        <v>228</v>
      </c>
      <c r="I138" s="115"/>
      <c r="J138" s="115" t="n">
        <f aca="false">J139+J144</f>
        <v>84</v>
      </c>
      <c r="K138" s="115" t="n">
        <f aca="false">K139+K144</f>
        <v>25</v>
      </c>
      <c r="L138" s="115" t="n">
        <f aca="false">L139+L144</f>
        <v>59</v>
      </c>
      <c r="M138" s="115"/>
      <c r="N138" s="115" t="n">
        <f aca="false">N139+N144</f>
        <v>97</v>
      </c>
      <c r="O138" s="115" t="n">
        <f aca="false">O139+O144</f>
        <v>33</v>
      </c>
      <c r="P138" s="115" t="n">
        <f aca="false">P139+P144</f>
        <v>64</v>
      </c>
    </row>
    <row r="139" s="119" customFormat="true" ht="56.25" hidden="false" customHeight="true" outlineLevel="0" collapsed="false">
      <c r="A139" s="272" t="s">
        <v>702</v>
      </c>
      <c r="B139" s="272"/>
      <c r="C139" s="272"/>
      <c r="D139" s="272"/>
      <c r="E139" s="115"/>
      <c r="F139" s="115" t="n">
        <f aca="false">SUM(F140:F143)</f>
        <v>261</v>
      </c>
      <c r="G139" s="115" t="n">
        <f aca="false">SUM(G140:G143)</f>
        <v>116</v>
      </c>
      <c r="H139" s="115" t="n">
        <f aca="false">SUM(H140:H143)</f>
        <v>145</v>
      </c>
      <c r="I139" s="115"/>
      <c r="J139" s="115" t="n">
        <f aca="false">SUM(J140:J143)</f>
        <v>65</v>
      </c>
      <c r="K139" s="115" t="n">
        <f aca="false">SUM(K140:K143)</f>
        <v>22</v>
      </c>
      <c r="L139" s="115" t="n">
        <f aca="false">SUM(L140:L143)</f>
        <v>43</v>
      </c>
      <c r="M139" s="115"/>
      <c r="N139" s="115" t="n">
        <f aca="false">SUM(N140:N143)</f>
        <v>65</v>
      </c>
      <c r="O139" s="115" t="n">
        <f aca="false">SUM(O140:O143)</f>
        <v>22</v>
      </c>
      <c r="P139" s="115" t="n">
        <f aca="false">SUM(P140:P143)</f>
        <v>43</v>
      </c>
    </row>
    <row r="140" s="119" customFormat="true" ht="56.25" hidden="false" customHeight="true" outlineLevel="0" collapsed="false">
      <c r="A140" s="273" t="s">
        <v>642</v>
      </c>
      <c r="B140" s="273"/>
      <c r="C140" s="273"/>
      <c r="D140" s="273"/>
      <c r="E140" s="115"/>
      <c r="F140" s="115" t="n">
        <v>78</v>
      </c>
      <c r="G140" s="115" t="n">
        <v>25</v>
      </c>
      <c r="H140" s="115" t="n">
        <v>53</v>
      </c>
      <c r="I140" s="115"/>
      <c r="J140" s="115" t="n">
        <v>17</v>
      </c>
      <c r="K140" s="115" t="n">
        <v>3</v>
      </c>
      <c r="L140" s="115" t="n">
        <v>14</v>
      </c>
      <c r="M140" s="115"/>
      <c r="N140" s="115" t="n">
        <v>17</v>
      </c>
      <c r="O140" s="115" t="n">
        <v>3</v>
      </c>
      <c r="P140" s="115" t="n">
        <v>14</v>
      </c>
    </row>
    <row r="141" s="119" customFormat="true" ht="45" hidden="false" customHeight="true" outlineLevel="0" collapsed="false">
      <c r="A141" s="273" t="s">
        <v>655</v>
      </c>
      <c r="B141" s="273"/>
      <c r="C141" s="273"/>
      <c r="D141" s="273"/>
      <c r="E141" s="115"/>
      <c r="F141" s="115" t="n">
        <v>77</v>
      </c>
      <c r="G141" s="115" t="n">
        <v>37</v>
      </c>
      <c r="H141" s="115" t="n">
        <v>40</v>
      </c>
      <c r="I141" s="115"/>
      <c r="J141" s="115" t="n">
        <v>18</v>
      </c>
      <c r="K141" s="115" t="n">
        <v>6</v>
      </c>
      <c r="L141" s="115" t="n">
        <v>12</v>
      </c>
      <c r="M141" s="115"/>
      <c r="N141" s="115" t="n">
        <v>18</v>
      </c>
      <c r="O141" s="115" t="n">
        <v>6</v>
      </c>
      <c r="P141" s="115" t="n">
        <v>12</v>
      </c>
    </row>
    <row r="142" s="119" customFormat="true" ht="56.25" hidden="false" customHeight="true" outlineLevel="0" collapsed="false">
      <c r="A142" s="273" t="s">
        <v>643</v>
      </c>
      <c r="B142" s="273"/>
      <c r="C142" s="273"/>
      <c r="D142" s="273"/>
      <c r="E142" s="115"/>
      <c r="F142" s="115" t="n">
        <v>71</v>
      </c>
      <c r="G142" s="115" t="n">
        <v>37</v>
      </c>
      <c r="H142" s="115" t="n">
        <v>34</v>
      </c>
      <c r="I142" s="115"/>
      <c r="J142" s="115" t="n">
        <v>13</v>
      </c>
      <c r="K142" s="115" t="n">
        <v>6</v>
      </c>
      <c r="L142" s="115" t="n">
        <v>7</v>
      </c>
      <c r="M142" s="115"/>
      <c r="N142" s="115" t="n">
        <v>13</v>
      </c>
      <c r="O142" s="115" t="n">
        <v>6</v>
      </c>
      <c r="P142" s="115" t="n">
        <v>7</v>
      </c>
    </row>
    <row r="143" s="119" customFormat="true" ht="56.25" hidden="false" customHeight="true" outlineLevel="0" collapsed="false">
      <c r="A143" s="273" t="s">
        <v>659</v>
      </c>
      <c r="B143" s="273"/>
      <c r="C143" s="273"/>
      <c r="D143" s="273"/>
      <c r="E143" s="115"/>
      <c r="F143" s="115" t="n">
        <v>35</v>
      </c>
      <c r="G143" s="115" t="n">
        <v>17</v>
      </c>
      <c r="H143" s="115" t="n">
        <v>18</v>
      </c>
      <c r="I143" s="115"/>
      <c r="J143" s="115" t="n">
        <v>17</v>
      </c>
      <c r="K143" s="115" t="n">
        <v>7</v>
      </c>
      <c r="L143" s="115" t="n">
        <v>10</v>
      </c>
      <c r="M143" s="115"/>
      <c r="N143" s="115" t="n">
        <v>17</v>
      </c>
      <c r="O143" s="115" t="n">
        <v>7</v>
      </c>
      <c r="P143" s="115" t="n">
        <v>10</v>
      </c>
    </row>
    <row r="144" s="119" customFormat="true" ht="56.25" hidden="false" customHeight="true" outlineLevel="0" collapsed="false">
      <c r="A144" s="272" t="s">
        <v>703</v>
      </c>
      <c r="B144" s="272"/>
      <c r="C144" s="272"/>
      <c r="D144" s="272"/>
      <c r="F144" s="127" t="n">
        <f aca="false">SUM(F145)</f>
        <v>104</v>
      </c>
      <c r="G144" s="127" t="n">
        <f aca="false">SUM(G145)</f>
        <v>21</v>
      </c>
      <c r="H144" s="127" t="n">
        <f aca="false">SUM(H145)</f>
        <v>83</v>
      </c>
      <c r="I144" s="127"/>
      <c r="J144" s="127" t="n">
        <f aca="false">SUM(J145)</f>
        <v>19</v>
      </c>
      <c r="K144" s="127" t="n">
        <f aca="false">SUM(K145)</f>
        <v>3</v>
      </c>
      <c r="L144" s="127" t="n">
        <f aca="false">SUM(L145)</f>
        <v>16</v>
      </c>
      <c r="M144" s="127"/>
      <c r="N144" s="127" t="n">
        <f aca="false">SUM(N145)</f>
        <v>32</v>
      </c>
      <c r="O144" s="127" t="n">
        <f aca="false">SUM(O145)</f>
        <v>11</v>
      </c>
      <c r="P144" s="127" t="n">
        <f aca="false">SUM(P145)</f>
        <v>21</v>
      </c>
    </row>
    <row r="145" s="119" customFormat="true" ht="33.75" hidden="false" customHeight="true" outlineLevel="0" collapsed="false">
      <c r="A145" s="273" t="s">
        <v>679</v>
      </c>
      <c r="B145" s="273"/>
      <c r="C145" s="273"/>
      <c r="D145" s="273"/>
      <c r="F145" s="127" t="n">
        <v>104</v>
      </c>
      <c r="G145" s="127" t="n">
        <v>21</v>
      </c>
      <c r="H145" s="127" t="n">
        <v>83</v>
      </c>
      <c r="I145" s="127"/>
      <c r="J145" s="127" t="n">
        <v>19</v>
      </c>
      <c r="K145" s="127" t="n">
        <v>3</v>
      </c>
      <c r="L145" s="127" t="n">
        <v>16</v>
      </c>
      <c r="M145" s="127"/>
      <c r="N145" s="127" t="n">
        <v>32</v>
      </c>
      <c r="O145" s="127" t="n">
        <v>11</v>
      </c>
      <c r="P145" s="152" t="n">
        <v>21</v>
      </c>
    </row>
    <row r="146" s="119" customFormat="true" ht="33.75" hidden="false" customHeight="true" outlineLevel="0" collapsed="false">
      <c r="A146" s="240" t="s">
        <v>335</v>
      </c>
      <c r="B146" s="240"/>
      <c r="C146" s="240"/>
      <c r="D146" s="240"/>
      <c r="E146" s="115"/>
      <c r="F146" s="115" t="n">
        <f aca="false">F147+F151+F157</f>
        <v>533</v>
      </c>
      <c r="G146" s="115" t="n">
        <f aca="false">G147+G151+G157</f>
        <v>228</v>
      </c>
      <c r="H146" s="115" t="n">
        <f aca="false">H147+H151+H157</f>
        <v>305</v>
      </c>
      <c r="I146" s="115"/>
      <c r="J146" s="115" t="n">
        <f aca="false">J147+J151+J157</f>
        <v>219</v>
      </c>
      <c r="K146" s="115" t="n">
        <f aca="false">K147+K151+K157</f>
        <v>89</v>
      </c>
      <c r="L146" s="115" t="n">
        <f aca="false">L147+L151+L157</f>
        <v>130</v>
      </c>
      <c r="M146" s="115"/>
      <c r="N146" s="115" t="n">
        <f aca="false">N147+N151+N157</f>
        <v>119</v>
      </c>
      <c r="O146" s="115" t="n">
        <f aca="false">O147+O151+O157</f>
        <v>42</v>
      </c>
      <c r="P146" s="115" t="n">
        <f aca="false">P147+P151+P157</f>
        <v>77</v>
      </c>
    </row>
    <row r="147" s="119" customFormat="true" ht="45" hidden="false" customHeight="true" outlineLevel="0" collapsed="false">
      <c r="A147" s="272" t="s">
        <v>704</v>
      </c>
      <c r="B147" s="272"/>
      <c r="C147" s="272"/>
      <c r="D147" s="272"/>
      <c r="E147" s="115"/>
      <c r="F147" s="115" t="n">
        <f aca="false">SUM(F148:F150)</f>
        <v>230</v>
      </c>
      <c r="G147" s="115" t="n">
        <f aca="false">SUM(G148:G150)</f>
        <v>78</v>
      </c>
      <c r="H147" s="115" t="n">
        <f aca="false">SUM(H148:H150)</f>
        <v>152</v>
      </c>
      <c r="I147" s="115"/>
      <c r="J147" s="115" t="n">
        <f aca="false">SUM(J148:J150)</f>
        <v>70</v>
      </c>
      <c r="K147" s="115" t="n">
        <f aca="false">SUM(K148:K150)</f>
        <v>23</v>
      </c>
      <c r="L147" s="115" t="n">
        <f aca="false">SUM(L148:L150)</f>
        <v>47</v>
      </c>
      <c r="M147" s="115"/>
      <c r="N147" s="115" t="n">
        <f aca="false">SUM(N148:N150)</f>
        <v>70</v>
      </c>
      <c r="O147" s="115" t="n">
        <f aca="false">SUM(O148:O150)</f>
        <v>23</v>
      </c>
      <c r="P147" s="115" t="n">
        <f aca="false">SUM(P148:P150)</f>
        <v>47</v>
      </c>
    </row>
    <row r="148" s="119" customFormat="true" ht="45" hidden="false" customHeight="true" outlineLevel="0" collapsed="false">
      <c r="A148" s="273" t="s">
        <v>640</v>
      </c>
      <c r="B148" s="273"/>
      <c r="C148" s="273"/>
      <c r="D148" s="273"/>
      <c r="E148" s="115"/>
      <c r="F148" s="115" t="n">
        <v>114</v>
      </c>
      <c r="G148" s="115" t="n">
        <v>0</v>
      </c>
      <c r="H148" s="115" t="n">
        <v>114</v>
      </c>
      <c r="I148" s="115"/>
      <c r="J148" s="115" t="n">
        <v>35</v>
      </c>
      <c r="K148" s="115" t="n">
        <v>0</v>
      </c>
      <c r="L148" s="115" t="n">
        <v>35</v>
      </c>
      <c r="M148" s="115"/>
      <c r="N148" s="115" t="n">
        <v>35</v>
      </c>
      <c r="O148" s="115" t="n">
        <v>0</v>
      </c>
      <c r="P148" s="115" t="n">
        <v>35</v>
      </c>
    </row>
    <row r="149" s="119" customFormat="true" ht="33.75" hidden="false" customHeight="true" outlineLevel="0" collapsed="false">
      <c r="A149" s="273" t="s">
        <v>650</v>
      </c>
      <c r="B149" s="273"/>
      <c r="C149" s="273"/>
      <c r="D149" s="273"/>
      <c r="E149" s="115"/>
      <c r="F149" s="115" t="n">
        <v>62</v>
      </c>
      <c r="G149" s="115" t="n">
        <v>58</v>
      </c>
      <c r="H149" s="115" t="n">
        <v>4</v>
      </c>
      <c r="I149" s="115"/>
      <c r="J149" s="115" t="n">
        <v>21</v>
      </c>
      <c r="K149" s="115" t="n">
        <v>20</v>
      </c>
      <c r="L149" s="115" t="n">
        <v>1</v>
      </c>
      <c r="M149" s="115"/>
      <c r="N149" s="115" t="n">
        <v>21</v>
      </c>
      <c r="O149" s="115" t="n">
        <v>20</v>
      </c>
      <c r="P149" s="115" t="n">
        <v>1</v>
      </c>
    </row>
    <row r="150" s="119" customFormat="true" ht="56.25" hidden="false" customHeight="true" outlineLevel="0" collapsed="false">
      <c r="A150" s="273" t="s">
        <v>705</v>
      </c>
      <c r="B150" s="273"/>
      <c r="C150" s="273"/>
      <c r="D150" s="273"/>
      <c r="E150" s="115"/>
      <c r="F150" s="115" t="n">
        <v>54</v>
      </c>
      <c r="G150" s="115" t="n">
        <v>20</v>
      </c>
      <c r="H150" s="115" t="n">
        <v>34</v>
      </c>
      <c r="I150" s="115"/>
      <c r="J150" s="115" t="n">
        <v>14</v>
      </c>
      <c r="K150" s="115" t="n">
        <v>3</v>
      </c>
      <c r="L150" s="115" t="n">
        <v>11</v>
      </c>
      <c r="M150" s="115"/>
      <c r="N150" s="115" t="n">
        <v>14</v>
      </c>
      <c r="O150" s="115" t="n">
        <v>3</v>
      </c>
      <c r="P150" s="115" t="n">
        <v>11</v>
      </c>
    </row>
    <row r="151" s="119" customFormat="true" ht="45" hidden="false" customHeight="true" outlineLevel="0" collapsed="false">
      <c r="A151" s="272" t="s">
        <v>706</v>
      </c>
      <c r="B151" s="272"/>
      <c r="C151" s="272"/>
      <c r="D151" s="272"/>
      <c r="E151" s="115"/>
      <c r="F151" s="115" t="n">
        <f aca="false">SUM(F152:F156)</f>
        <v>161</v>
      </c>
      <c r="G151" s="115" t="n">
        <f aca="false">SUM(G152:G156)</f>
        <v>79</v>
      </c>
      <c r="H151" s="115" t="n">
        <f aca="false">SUM(H152:H156)</f>
        <v>82</v>
      </c>
      <c r="I151" s="115"/>
      <c r="J151" s="115" t="n">
        <f aca="false">SUM(J152:J156)</f>
        <v>100</v>
      </c>
      <c r="K151" s="115" t="n">
        <f aca="false">SUM(K152:K156)</f>
        <v>47</v>
      </c>
      <c r="L151" s="115" t="n">
        <f aca="false">SUM(L152:L156)</f>
        <v>53</v>
      </c>
      <c r="M151" s="115"/>
      <c r="N151" s="115" t="n">
        <f aca="false">SUM(N152:N156)</f>
        <v>0</v>
      </c>
      <c r="O151" s="115" t="n">
        <f aca="false">SUM(O152:O156)</f>
        <v>0</v>
      </c>
      <c r="P151" s="115" t="n">
        <f aca="false">SUM(P152:P156)</f>
        <v>0</v>
      </c>
    </row>
    <row r="152" s="119" customFormat="true" ht="56.25" hidden="false" customHeight="true" outlineLevel="0" collapsed="false">
      <c r="A152" s="273" t="s">
        <v>642</v>
      </c>
      <c r="B152" s="273"/>
      <c r="C152" s="273"/>
      <c r="D152" s="273"/>
      <c r="E152" s="115"/>
      <c r="F152" s="115" t="n">
        <v>81</v>
      </c>
      <c r="G152" s="115" t="n">
        <v>36</v>
      </c>
      <c r="H152" s="115" t="n">
        <v>45</v>
      </c>
      <c r="I152" s="115"/>
      <c r="J152" s="115" t="n">
        <v>40</v>
      </c>
      <c r="K152" s="115" t="n">
        <v>19</v>
      </c>
      <c r="L152" s="115" t="n">
        <v>21</v>
      </c>
      <c r="M152" s="115"/>
      <c r="N152" s="115" t="n">
        <v>0</v>
      </c>
      <c r="O152" s="115" t="n">
        <v>0</v>
      </c>
      <c r="P152" s="115" t="n">
        <v>0</v>
      </c>
    </row>
    <row r="153" s="119" customFormat="true" ht="45" hidden="false" customHeight="true" outlineLevel="0" collapsed="false">
      <c r="A153" s="273" t="s">
        <v>655</v>
      </c>
      <c r="B153" s="273"/>
      <c r="C153" s="273"/>
      <c r="D153" s="273"/>
      <c r="E153" s="115"/>
      <c r="F153" s="115" t="n">
        <v>80</v>
      </c>
      <c r="G153" s="115" t="n">
        <v>43</v>
      </c>
      <c r="H153" s="115" t="n">
        <v>37</v>
      </c>
      <c r="I153" s="115"/>
      <c r="J153" s="115" t="n">
        <v>18</v>
      </c>
      <c r="K153" s="115" t="n">
        <v>9</v>
      </c>
      <c r="L153" s="115" t="n">
        <v>9</v>
      </c>
      <c r="M153" s="115"/>
      <c r="N153" s="115" t="n">
        <v>0</v>
      </c>
      <c r="O153" s="115" t="n">
        <v>0</v>
      </c>
      <c r="P153" s="115" t="n">
        <v>0</v>
      </c>
    </row>
    <row r="154" s="119" customFormat="true" ht="45" hidden="false" customHeight="true" outlineLevel="0" collapsed="false">
      <c r="A154" s="273" t="s">
        <v>656</v>
      </c>
      <c r="B154" s="273"/>
      <c r="C154" s="273"/>
      <c r="D154" s="273"/>
      <c r="E154" s="115"/>
      <c r="F154" s="115" t="n">
        <v>0</v>
      </c>
      <c r="G154" s="115" t="n">
        <v>0</v>
      </c>
      <c r="H154" s="115" t="n">
        <v>0</v>
      </c>
      <c r="I154" s="115"/>
      <c r="J154" s="115" t="n">
        <v>13</v>
      </c>
      <c r="K154" s="115" t="n">
        <v>8</v>
      </c>
      <c r="L154" s="115" t="n">
        <v>5</v>
      </c>
      <c r="M154" s="115"/>
      <c r="N154" s="115" t="n">
        <v>0</v>
      </c>
      <c r="O154" s="115" t="n">
        <v>0</v>
      </c>
      <c r="P154" s="115" t="n">
        <v>0</v>
      </c>
    </row>
    <row r="155" s="119" customFormat="true" ht="45" hidden="false" customHeight="true" outlineLevel="0" collapsed="false">
      <c r="A155" s="273" t="s">
        <v>664</v>
      </c>
      <c r="B155" s="273"/>
      <c r="C155" s="273"/>
      <c r="D155" s="273"/>
      <c r="E155" s="115"/>
      <c r="F155" s="115" t="n">
        <v>0</v>
      </c>
      <c r="G155" s="115" t="n">
        <v>0</v>
      </c>
      <c r="H155" s="115" t="n">
        <v>0</v>
      </c>
      <c r="I155" s="115"/>
      <c r="J155" s="115" t="n">
        <v>11</v>
      </c>
      <c r="K155" s="115" t="n">
        <v>4</v>
      </c>
      <c r="L155" s="115" t="n">
        <v>7</v>
      </c>
      <c r="M155" s="115"/>
      <c r="N155" s="115" t="n">
        <v>0</v>
      </c>
      <c r="O155" s="115" t="n">
        <v>0</v>
      </c>
      <c r="P155" s="115" t="n">
        <v>0</v>
      </c>
    </row>
    <row r="156" s="119" customFormat="true" ht="56.25" hidden="false" customHeight="true" outlineLevel="0" collapsed="false">
      <c r="A156" s="273" t="s">
        <v>643</v>
      </c>
      <c r="B156" s="273"/>
      <c r="C156" s="273"/>
      <c r="D156" s="273"/>
      <c r="E156" s="115"/>
      <c r="F156" s="115" t="n">
        <v>0</v>
      </c>
      <c r="G156" s="115" t="n">
        <v>0</v>
      </c>
      <c r="H156" s="115" t="n">
        <v>0</v>
      </c>
      <c r="I156" s="115"/>
      <c r="J156" s="115" t="n">
        <v>18</v>
      </c>
      <c r="K156" s="115" t="n">
        <v>7</v>
      </c>
      <c r="L156" s="115" t="n">
        <v>11</v>
      </c>
      <c r="M156" s="115"/>
      <c r="N156" s="115" t="n">
        <v>0</v>
      </c>
      <c r="O156" s="115" t="n">
        <v>0</v>
      </c>
      <c r="P156" s="115" t="n">
        <v>0</v>
      </c>
    </row>
    <row r="157" s="119" customFormat="true" ht="45" hidden="false" customHeight="true" outlineLevel="0" collapsed="false">
      <c r="A157" s="272" t="s">
        <v>707</v>
      </c>
      <c r="B157" s="272"/>
      <c r="C157" s="272"/>
      <c r="D157" s="272"/>
      <c r="E157" s="115"/>
      <c r="F157" s="115" t="n">
        <f aca="false">SUM(F158)</f>
        <v>142</v>
      </c>
      <c r="G157" s="115" t="n">
        <f aca="false">SUM(G158)</f>
        <v>71</v>
      </c>
      <c r="H157" s="115" t="n">
        <f aca="false">SUM(H158)</f>
        <v>71</v>
      </c>
      <c r="I157" s="115"/>
      <c r="J157" s="115" t="n">
        <f aca="false">SUM(J158)</f>
        <v>49</v>
      </c>
      <c r="K157" s="115" t="n">
        <f aca="false">SUM(K158)</f>
        <v>19</v>
      </c>
      <c r="L157" s="115" t="n">
        <f aca="false">SUM(L158)</f>
        <v>30</v>
      </c>
      <c r="M157" s="115"/>
      <c r="N157" s="115" t="n">
        <f aca="false">SUM(N158)</f>
        <v>49</v>
      </c>
      <c r="O157" s="115" t="n">
        <f aca="false">SUM(O158)</f>
        <v>19</v>
      </c>
      <c r="P157" s="115" t="n">
        <f aca="false">SUM(P158)</f>
        <v>30</v>
      </c>
    </row>
    <row r="158" s="119" customFormat="true" ht="45" hidden="false" customHeight="true" outlineLevel="0" collapsed="false">
      <c r="A158" s="273" t="s">
        <v>645</v>
      </c>
      <c r="B158" s="273"/>
      <c r="C158" s="273"/>
      <c r="D158" s="273"/>
      <c r="E158" s="115"/>
      <c r="F158" s="115" t="n">
        <v>142</v>
      </c>
      <c r="G158" s="115" t="n">
        <v>71</v>
      </c>
      <c r="H158" s="115" t="n">
        <v>71</v>
      </c>
      <c r="I158" s="115"/>
      <c r="J158" s="115" t="n">
        <v>49</v>
      </c>
      <c r="K158" s="115" t="n">
        <v>19</v>
      </c>
      <c r="L158" s="115" t="n">
        <v>30</v>
      </c>
      <c r="M158" s="115"/>
      <c r="N158" s="115" t="n">
        <v>49</v>
      </c>
      <c r="O158" s="115" t="n">
        <v>19</v>
      </c>
      <c r="P158" s="115" t="n">
        <v>30</v>
      </c>
    </row>
    <row r="159" s="119" customFormat="true" ht="33.75" hidden="false" customHeight="true" outlineLevel="0" collapsed="false">
      <c r="A159" s="240" t="s">
        <v>356</v>
      </c>
      <c r="B159" s="240"/>
      <c r="C159" s="240"/>
      <c r="D159" s="240"/>
      <c r="E159" s="115"/>
      <c r="F159" s="115" t="n">
        <f aca="false">SUM(F160)</f>
        <v>163</v>
      </c>
      <c r="G159" s="115" t="n">
        <f aca="false">SUM(G160)</f>
        <v>56</v>
      </c>
      <c r="H159" s="115" t="n">
        <f aca="false">SUM(H160)</f>
        <v>107</v>
      </c>
      <c r="I159" s="115"/>
      <c r="J159" s="115" t="n">
        <f aca="false">SUM(J160)</f>
        <v>39</v>
      </c>
      <c r="K159" s="115" t="n">
        <f aca="false">SUM(K160)</f>
        <v>14</v>
      </c>
      <c r="L159" s="115" t="n">
        <f aca="false">SUM(L160)</f>
        <v>25</v>
      </c>
      <c r="M159" s="115"/>
      <c r="N159" s="115" t="n">
        <f aca="false">SUM(N160)</f>
        <v>38</v>
      </c>
      <c r="O159" s="115" t="n">
        <f aca="false">SUM(O160)</f>
        <v>14</v>
      </c>
      <c r="P159" s="115" t="n">
        <f aca="false">SUM(P160)</f>
        <v>24</v>
      </c>
    </row>
    <row r="160" s="119" customFormat="true" ht="45" hidden="false" customHeight="true" outlineLevel="0" collapsed="false">
      <c r="A160" s="272" t="s">
        <v>708</v>
      </c>
      <c r="B160" s="272"/>
      <c r="C160" s="272"/>
      <c r="D160" s="272"/>
      <c r="E160" s="115"/>
      <c r="F160" s="115" t="n">
        <f aca="false">SUM(F161:F162)</f>
        <v>163</v>
      </c>
      <c r="G160" s="115" t="n">
        <v>56</v>
      </c>
      <c r="H160" s="115" t="n">
        <v>107</v>
      </c>
      <c r="I160" s="115"/>
      <c r="J160" s="115" t="n">
        <v>39</v>
      </c>
      <c r="K160" s="115" t="n">
        <v>14</v>
      </c>
      <c r="L160" s="115" t="n">
        <v>25</v>
      </c>
      <c r="M160" s="115"/>
      <c r="N160" s="115" t="n">
        <v>38</v>
      </c>
      <c r="O160" s="115" t="n">
        <v>14</v>
      </c>
      <c r="P160" s="115" t="n">
        <v>24</v>
      </c>
    </row>
    <row r="161" s="119" customFormat="true" ht="45" hidden="false" customHeight="true" outlineLevel="0" collapsed="false">
      <c r="A161" s="273" t="s">
        <v>645</v>
      </c>
      <c r="B161" s="273"/>
      <c r="C161" s="273"/>
      <c r="D161" s="273"/>
      <c r="E161" s="115"/>
      <c r="F161" s="115" t="n">
        <v>138</v>
      </c>
      <c r="G161" s="115" t="n">
        <v>34</v>
      </c>
      <c r="H161" s="115" t="n">
        <v>104</v>
      </c>
      <c r="I161" s="115"/>
      <c r="J161" s="115" t="n">
        <v>28</v>
      </c>
      <c r="K161" s="115" t="n">
        <v>8</v>
      </c>
      <c r="L161" s="115" t="n">
        <v>20</v>
      </c>
      <c r="M161" s="115"/>
      <c r="N161" s="115" t="n">
        <v>28</v>
      </c>
      <c r="O161" s="115" t="n">
        <v>8</v>
      </c>
      <c r="P161" s="115" t="n">
        <v>20</v>
      </c>
    </row>
    <row r="162" s="119" customFormat="true" ht="33.75" hidden="false" customHeight="true" outlineLevel="0" collapsed="false">
      <c r="A162" s="273" t="s">
        <v>650</v>
      </c>
      <c r="B162" s="273"/>
      <c r="C162" s="273"/>
      <c r="D162" s="273"/>
      <c r="E162" s="115"/>
      <c r="F162" s="115" t="n">
        <v>25</v>
      </c>
      <c r="G162" s="115" t="n">
        <v>22</v>
      </c>
      <c r="H162" s="115" t="n">
        <v>3</v>
      </c>
      <c r="I162" s="115"/>
      <c r="J162" s="115" t="n">
        <v>11</v>
      </c>
      <c r="K162" s="115" t="n">
        <v>6</v>
      </c>
      <c r="L162" s="115" t="n">
        <v>5</v>
      </c>
      <c r="M162" s="115"/>
      <c r="N162" s="115" t="n">
        <v>10</v>
      </c>
      <c r="O162" s="115" t="n">
        <v>6</v>
      </c>
      <c r="P162" s="115" t="n">
        <v>4</v>
      </c>
    </row>
    <row r="163" s="119" customFormat="true" ht="33.75" hidden="false" customHeight="true" outlineLevel="0" collapsed="false">
      <c r="A163" s="240" t="s">
        <v>357</v>
      </c>
      <c r="B163" s="240"/>
      <c r="C163" s="240"/>
      <c r="D163" s="240"/>
      <c r="E163" s="115"/>
      <c r="F163" s="115" t="n">
        <f aca="false">F164</f>
        <v>410</v>
      </c>
      <c r="G163" s="115" t="n">
        <f aca="false">G164</f>
        <v>131</v>
      </c>
      <c r="H163" s="115" t="n">
        <f aca="false">H164</f>
        <v>279</v>
      </c>
      <c r="I163" s="115"/>
      <c r="J163" s="115" t="n">
        <f aca="false">J164</f>
        <v>78</v>
      </c>
      <c r="K163" s="115" t="n">
        <f aca="false">K164</f>
        <v>17</v>
      </c>
      <c r="L163" s="115" t="n">
        <f aca="false">L164</f>
        <v>61</v>
      </c>
      <c r="M163" s="115"/>
      <c r="N163" s="115" t="n">
        <f aca="false">N164</f>
        <v>76</v>
      </c>
      <c r="O163" s="115" t="n">
        <f aca="false">O164</f>
        <v>17</v>
      </c>
      <c r="P163" s="115" t="n">
        <f aca="false">P164</f>
        <v>59</v>
      </c>
    </row>
    <row r="164" s="119" customFormat="true" ht="45" hidden="false" customHeight="true" outlineLevel="0" collapsed="false">
      <c r="A164" s="272" t="s">
        <v>709</v>
      </c>
      <c r="B164" s="272"/>
      <c r="C164" s="272"/>
      <c r="D164" s="272"/>
      <c r="E164" s="115"/>
      <c r="F164" s="115" t="n">
        <f aca="false">SUM(F165:F168)</f>
        <v>410</v>
      </c>
      <c r="G164" s="115" t="n">
        <f aca="false">SUM(G165:G168)</f>
        <v>131</v>
      </c>
      <c r="H164" s="115" t="n">
        <f aca="false">SUM(H165:H168)</f>
        <v>279</v>
      </c>
      <c r="I164" s="115"/>
      <c r="J164" s="115" t="n">
        <f aca="false">SUM(J165:J168)</f>
        <v>78</v>
      </c>
      <c r="K164" s="115" t="n">
        <f aca="false">SUM(K165:K168)</f>
        <v>17</v>
      </c>
      <c r="L164" s="115" t="n">
        <f aca="false">SUM(L165:L168)</f>
        <v>61</v>
      </c>
      <c r="M164" s="115"/>
      <c r="N164" s="115" t="n">
        <f aca="false">SUM(N165:N168)</f>
        <v>76</v>
      </c>
      <c r="O164" s="115" t="n">
        <f aca="false">SUM(O165:O168)</f>
        <v>17</v>
      </c>
      <c r="P164" s="115" t="n">
        <f aca="false">SUM(P165:P168)</f>
        <v>59</v>
      </c>
    </row>
    <row r="165" s="119" customFormat="true" ht="56.25" hidden="false" customHeight="true" outlineLevel="0" collapsed="false">
      <c r="A165" s="273" t="s">
        <v>710</v>
      </c>
      <c r="B165" s="273"/>
      <c r="C165" s="273"/>
      <c r="D165" s="273"/>
      <c r="E165" s="115"/>
      <c r="F165" s="115" t="n">
        <v>148</v>
      </c>
      <c r="G165" s="115" t="n">
        <v>19</v>
      </c>
      <c r="H165" s="115" t="n">
        <v>129</v>
      </c>
      <c r="I165" s="115"/>
      <c r="J165" s="115" t="n">
        <v>26</v>
      </c>
      <c r="K165" s="115" t="n">
        <v>2</v>
      </c>
      <c r="L165" s="115" t="n">
        <v>24</v>
      </c>
      <c r="M165" s="115"/>
      <c r="N165" s="115" t="n">
        <v>26</v>
      </c>
      <c r="O165" s="115" t="n">
        <v>2</v>
      </c>
      <c r="P165" s="115" t="n">
        <v>24</v>
      </c>
    </row>
    <row r="166" s="119" customFormat="true" ht="56.25" hidden="false" customHeight="true" outlineLevel="0" collapsed="false">
      <c r="A166" s="273" t="s">
        <v>652</v>
      </c>
      <c r="B166" s="273"/>
      <c r="C166" s="273"/>
      <c r="D166" s="273"/>
      <c r="E166" s="115"/>
      <c r="F166" s="115" t="n">
        <v>89</v>
      </c>
      <c r="G166" s="115" t="n">
        <v>36</v>
      </c>
      <c r="H166" s="115" t="n">
        <v>53</v>
      </c>
      <c r="I166" s="115"/>
      <c r="J166" s="115" t="n">
        <v>0</v>
      </c>
      <c r="K166" s="115" t="n">
        <v>0</v>
      </c>
      <c r="L166" s="115" t="n">
        <v>0</v>
      </c>
      <c r="M166" s="115"/>
      <c r="N166" s="115" t="n">
        <v>0</v>
      </c>
      <c r="O166" s="115" t="n">
        <v>0</v>
      </c>
      <c r="P166" s="115" t="n">
        <v>0</v>
      </c>
    </row>
    <row r="167" s="119" customFormat="true" ht="33.75" hidden="false" customHeight="true" outlineLevel="0" collapsed="false">
      <c r="A167" s="273" t="s">
        <v>645</v>
      </c>
      <c r="B167" s="273"/>
      <c r="C167" s="273"/>
      <c r="D167" s="273"/>
      <c r="E167" s="115"/>
      <c r="F167" s="115" t="n">
        <v>73</v>
      </c>
      <c r="G167" s="115" t="n">
        <v>23</v>
      </c>
      <c r="H167" s="115" t="n">
        <v>50</v>
      </c>
      <c r="I167" s="115"/>
      <c r="J167" s="115" t="n">
        <v>52</v>
      </c>
      <c r="K167" s="115" t="n">
        <v>15</v>
      </c>
      <c r="L167" s="115" t="n">
        <v>37</v>
      </c>
      <c r="M167" s="115"/>
      <c r="N167" s="115" t="n">
        <v>50</v>
      </c>
      <c r="O167" s="115" t="n">
        <v>15</v>
      </c>
      <c r="P167" s="115" t="n">
        <v>35</v>
      </c>
    </row>
    <row r="168" s="119" customFormat="true" ht="45" hidden="false" customHeight="true" outlineLevel="0" collapsed="false">
      <c r="A168" s="273" t="s">
        <v>711</v>
      </c>
      <c r="B168" s="273"/>
      <c r="C168" s="273"/>
      <c r="D168" s="273"/>
      <c r="E168" s="115"/>
      <c r="F168" s="115" t="n">
        <v>100</v>
      </c>
      <c r="G168" s="115" t="n">
        <v>53</v>
      </c>
      <c r="H168" s="115" t="n">
        <v>47</v>
      </c>
      <c r="I168" s="115"/>
      <c r="J168" s="115" t="n">
        <v>0</v>
      </c>
      <c r="K168" s="115" t="n">
        <v>0</v>
      </c>
      <c r="L168" s="115" t="n">
        <v>0</v>
      </c>
      <c r="M168" s="115"/>
      <c r="N168" s="115" t="n">
        <v>0</v>
      </c>
      <c r="O168" s="115" t="n">
        <v>0</v>
      </c>
      <c r="P168" s="115" t="n">
        <v>0</v>
      </c>
    </row>
    <row r="169" s="119" customFormat="true" ht="33.75" hidden="false" customHeight="true" outlineLevel="0" collapsed="false">
      <c r="A169" s="240" t="s">
        <v>360</v>
      </c>
      <c r="B169" s="240"/>
      <c r="C169" s="240"/>
      <c r="D169" s="240"/>
      <c r="E169" s="115"/>
      <c r="F169" s="115" t="n">
        <f aca="false">SUM(F170)</f>
        <v>124</v>
      </c>
      <c r="G169" s="115" t="n">
        <f aca="false">SUM(G170)</f>
        <v>41</v>
      </c>
      <c r="H169" s="115" t="n">
        <f aca="false">SUM(H170)</f>
        <v>83</v>
      </c>
      <c r="I169" s="115"/>
      <c r="J169" s="115" t="n">
        <f aca="false">SUM(J170)</f>
        <v>29</v>
      </c>
      <c r="K169" s="115" t="n">
        <f aca="false">SUM(K170)</f>
        <v>13</v>
      </c>
      <c r="L169" s="115" t="n">
        <f aca="false">SUM(L170)</f>
        <v>16</v>
      </c>
      <c r="M169" s="115"/>
      <c r="N169" s="115" t="n">
        <f aca="false">SUM(N170)</f>
        <v>28</v>
      </c>
      <c r="O169" s="115" t="n">
        <f aca="false">SUM(O170)</f>
        <v>13</v>
      </c>
      <c r="P169" s="115" t="n">
        <f aca="false">SUM(P170)</f>
        <v>15</v>
      </c>
    </row>
    <row r="170" s="119" customFormat="true" ht="45" hidden="false" customHeight="true" outlineLevel="0" collapsed="false">
      <c r="A170" s="272" t="s">
        <v>712</v>
      </c>
      <c r="B170" s="272"/>
      <c r="C170" s="272"/>
      <c r="D170" s="272"/>
      <c r="E170" s="115"/>
      <c r="F170" s="115" t="n">
        <f aca="false">SUM(F171)</f>
        <v>124</v>
      </c>
      <c r="G170" s="115" t="n">
        <f aca="false">SUM(G171)</f>
        <v>41</v>
      </c>
      <c r="H170" s="115" t="n">
        <f aca="false">SUM(H171)</f>
        <v>83</v>
      </c>
      <c r="I170" s="115"/>
      <c r="J170" s="115" t="n">
        <f aca="false">SUM(J171)</f>
        <v>29</v>
      </c>
      <c r="K170" s="115" t="n">
        <f aca="false">SUM(K171)</f>
        <v>13</v>
      </c>
      <c r="L170" s="115" t="n">
        <f aca="false">SUM(L171)</f>
        <v>16</v>
      </c>
      <c r="M170" s="115"/>
      <c r="N170" s="115" t="n">
        <f aca="false">SUM(N171)</f>
        <v>28</v>
      </c>
      <c r="O170" s="115" t="n">
        <f aca="false">SUM(O171)</f>
        <v>13</v>
      </c>
      <c r="P170" s="115" t="n">
        <f aca="false">SUM(P171)</f>
        <v>15</v>
      </c>
    </row>
    <row r="171" s="119" customFormat="true" ht="45" hidden="false" customHeight="true" outlineLevel="0" collapsed="false">
      <c r="A171" s="273" t="s">
        <v>645</v>
      </c>
      <c r="B171" s="273"/>
      <c r="C171" s="273"/>
      <c r="D171" s="273"/>
      <c r="E171" s="115"/>
      <c r="F171" s="115" t="n">
        <v>124</v>
      </c>
      <c r="G171" s="115" t="n">
        <v>41</v>
      </c>
      <c r="H171" s="115" t="n">
        <v>83</v>
      </c>
      <c r="I171" s="115"/>
      <c r="J171" s="115" t="n">
        <v>29</v>
      </c>
      <c r="K171" s="115" t="n">
        <v>13</v>
      </c>
      <c r="L171" s="115" t="n">
        <v>16</v>
      </c>
      <c r="M171" s="115"/>
      <c r="N171" s="115" t="n">
        <v>28</v>
      </c>
      <c r="O171" s="115" t="n">
        <v>13</v>
      </c>
      <c r="P171" s="115" t="n">
        <v>15</v>
      </c>
    </row>
    <row r="172" customFormat="false" ht="22.5" hidden="false" customHeight="true" outlineLevel="0" collapsed="false">
      <c r="A172" s="205"/>
      <c r="B172" s="205"/>
      <c r="C172" s="205"/>
      <c r="D172" s="205"/>
      <c r="E172" s="196"/>
      <c r="F172" s="196"/>
      <c r="G172" s="196"/>
      <c r="H172" s="196"/>
      <c r="I172" s="196"/>
      <c r="J172" s="196"/>
      <c r="K172" s="196"/>
      <c r="L172" s="196"/>
      <c r="M172" s="196"/>
      <c r="N172" s="196"/>
      <c r="O172" s="196"/>
      <c r="P172" s="205"/>
    </row>
    <row r="173" customFormat="false" ht="11.25" hidden="false" customHeight="true" outlineLevel="0" collapsed="false">
      <c r="A173" s="171"/>
      <c r="B173" s="171"/>
      <c r="C173" s="171"/>
      <c r="D173" s="171"/>
      <c r="P173" s="127"/>
    </row>
    <row r="174" customFormat="false" ht="90" hidden="false" customHeight="true" outlineLevel="0" collapsed="false">
      <c r="A174" s="244" t="s">
        <v>143</v>
      </c>
      <c r="B174" s="171"/>
      <c r="C174" s="160" t="s">
        <v>451</v>
      </c>
      <c r="D174" s="160"/>
      <c r="E174" s="160"/>
      <c r="F174" s="160"/>
      <c r="G174" s="160"/>
      <c r="H174" s="160"/>
      <c r="I174" s="160"/>
      <c r="J174" s="160"/>
      <c r="K174" s="160"/>
      <c r="L174" s="160"/>
      <c r="M174" s="160"/>
      <c r="N174" s="160"/>
      <c r="O174" s="160"/>
      <c r="P174" s="160"/>
    </row>
    <row r="175" customFormat="false" ht="11.25" hidden="false" customHeight="true" outlineLevel="0" collapsed="false">
      <c r="A175" s="152"/>
      <c r="B175" s="171"/>
      <c r="C175" s="109" t="s">
        <v>713</v>
      </c>
      <c r="D175" s="109"/>
      <c r="E175" s="109"/>
      <c r="F175" s="109"/>
      <c r="G175" s="109"/>
      <c r="H175" s="109"/>
      <c r="I175" s="109"/>
      <c r="J175" s="109"/>
      <c r="K175" s="109"/>
      <c r="L175" s="109"/>
      <c r="M175" s="109"/>
      <c r="N175" s="109"/>
      <c r="O175" s="109"/>
      <c r="P175" s="109"/>
    </row>
    <row r="176" customFormat="false" ht="22.5" hidden="false" customHeight="true" outlineLevel="0" collapsed="false">
      <c r="C176" s="160" t="s">
        <v>630</v>
      </c>
      <c r="D176" s="160"/>
      <c r="E176" s="160"/>
      <c r="F176" s="160"/>
      <c r="G176" s="160"/>
      <c r="H176" s="160"/>
      <c r="I176" s="160"/>
      <c r="J176" s="160"/>
      <c r="K176" s="160"/>
      <c r="L176" s="160"/>
      <c r="M176" s="160"/>
      <c r="N176" s="160"/>
      <c r="O176" s="160"/>
      <c r="P176" s="160"/>
    </row>
    <row r="177" customFormat="false" ht="11.25" hidden="false" customHeight="true" outlineLevel="0" collapsed="false">
      <c r="A177" s="152" t="s">
        <v>415</v>
      </c>
      <c r="B177" s="109" t="s">
        <v>578</v>
      </c>
      <c r="C177" s="109"/>
      <c r="D177" s="109"/>
      <c r="E177" s="109"/>
      <c r="F177" s="109"/>
      <c r="G177" s="109"/>
      <c r="H177" s="109"/>
      <c r="I177" s="109"/>
      <c r="J177" s="109"/>
      <c r="K177" s="109"/>
      <c r="L177" s="109"/>
      <c r="M177" s="109"/>
      <c r="N177" s="109"/>
      <c r="O177" s="109"/>
      <c r="P177" s="109"/>
    </row>
    <row r="178" customFormat="false" ht="22.5" hidden="false" customHeight="true" outlineLevel="0" collapsed="false">
      <c r="A178" s="159" t="s">
        <v>145</v>
      </c>
      <c r="B178" s="171"/>
      <c r="C178" s="171"/>
      <c r="D178" s="160" t="s">
        <v>459</v>
      </c>
      <c r="E178" s="160"/>
      <c r="F178" s="160"/>
      <c r="G178" s="160"/>
      <c r="H178" s="160"/>
      <c r="I178" s="160"/>
      <c r="J178" s="160"/>
      <c r="K178" s="160"/>
      <c r="L178" s="160"/>
      <c r="M178" s="160"/>
      <c r="N178" s="160"/>
      <c r="O178" s="160"/>
      <c r="P178" s="160"/>
    </row>
    <row r="179" customFormat="false" ht="11.25" hidden="true" customHeight="false" outlineLevel="0" collapsed="false">
      <c r="A179" s="277" t="s">
        <v>115</v>
      </c>
    </row>
    <row r="193" customFormat="false" ht="22.5" hidden="true" customHeight="true" outlineLevel="0" collapsed="false">
      <c r="A193" s="278"/>
      <c r="B193" s="278"/>
      <c r="C193" s="278"/>
      <c r="D193" s="278"/>
      <c r="E193" s="279"/>
      <c r="F193" s="168"/>
      <c r="G193" s="168"/>
      <c r="H193" s="168"/>
      <c r="I193" s="168"/>
      <c r="J193" s="168"/>
      <c r="K193" s="168"/>
      <c r="L193" s="168"/>
      <c r="M193" s="168"/>
      <c r="N193" s="168"/>
      <c r="O193" s="168"/>
      <c r="P193" s="201"/>
    </row>
  </sheetData>
  <mergeCells count="174">
    <mergeCell ref="A2:N2"/>
    <mergeCell ref="O2:P2"/>
    <mergeCell ref="A3:N3"/>
    <mergeCell ref="A4:N4"/>
    <mergeCell ref="A5:J5"/>
    <mergeCell ref="A8:D11"/>
    <mergeCell ref="F8:H8"/>
    <mergeCell ref="J8:L8"/>
    <mergeCell ref="N8:P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C174:P174"/>
    <mergeCell ref="C175:P175"/>
    <mergeCell ref="C176:P176"/>
    <mergeCell ref="B177:P177"/>
    <mergeCell ref="D178:P178"/>
  </mergeCells>
  <hyperlinks>
    <hyperlink ref="O2" location="Índice!A1" display="Cuadro 6.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4" manualBreakCount="4">
    <brk id="26" man="true" max="16383" min="0"/>
    <brk id="83" man="true" max="16383" min="0"/>
    <brk id="97" man="true" max="16383" min="0"/>
    <brk id="16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3" topLeftCell="F14" activePane="bottomRight" state="frozen"/>
      <selection pane="topLeft" activeCell="A1" activeCellId="0" sqref="A1"/>
      <selection pane="topRight" activeCell="F1" activeCellId="0" sqref="F1"/>
      <selection pane="bottomLeft" activeCell="A14" activeCellId="0" sqref="A14"/>
      <selection pane="bottomRight" activeCell="A1" activeCellId="0" sqref="A1"/>
    </sheetView>
  </sheetViews>
  <sheetFormatPr defaultColWidth="11.9921875" defaultRowHeight="11.25" zeroHeight="true" outlineLevelRow="0" outlineLevelCol="0"/>
  <cols>
    <col collapsed="false" customWidth="true" hidden="false" outlineLevel="0" max="1" min="1" style="172" width="2.16"/>
    <col collapsed="false" customWidth="true" hidden="false" outlineLevel="0" max="2" min="2" style="172" width="2.82"/>
    <col collapsed="false" customWidth="true" hidden="false" outlineLevel="0" max="3" min="3" style="172" width="1.5"/>
    <col collapsed="false" customWidth="true" hidden="false" outlineLevel="0" max="4" min="4" style="172" width="34.33"/>
    <col collapsed="false" customWidth="true" hidden="false" outlineLevel="0" max="5" min="5" style="172" width="0.32"/>
    <col collapsed="false" customWidth="true" hidden="false" outlineLevel="0" max="6" min="6" style="168" width="7.33"/>
    <col collapsed="false" customWidth="true" hidden="false" outlineLevel="0" max="7" min="7" style="168" width="8.82"/>
    <col collapsed="false" customWidth="true" hidden="false" outlineLevel="0" max="8" min="8" style="168" width="7.82"/>
    <col collapsed="false" customWidth="true" hidden="false" outlineLevel="0" max="9" min="9" style="168" width="2.16"/>
    <col collapsed="false" customWidth="true" hidden="false" outlineLevel="0" max="10" min="10" style="168" width="6.65"/>
    <col collapsed="false" customWidth="true" hidden="false" outlineLevel="0" max="11" min="11" style="168" width="8.65"/>
    <col collapsed="false" customWidth="true" hidden="false" outlineLevel="0" max="12" min="12" style="168" width="7.82"/>
    <col collapsed="false" customWidth="true" hidden="false" outlineLevel="0" max="13" min="13" style="168" width="2.16"/>
    <col collapsed="false" customWidth="true" hidden="false" outlineLevel="0" max="14" min="14" style="168" width="5.5"/>
    <col collapsed="false" customWidth="true" hidden="false" outlineLevel="0" max="15" min="15" style="168" width="8.99"/>
    <col collapsed="false" customWidth="true" hidden="false" outlineLevel="0" max="16" min="16" style="174" width="7.82"/>
    <col collapsed="false" customWidth="false" hidden="true" outlineLevel="0" max="17" min="17" style="172" width="11.99"/>
    <col collapsed="false" customWidth="true" hidden="true" outlineLevel="0" max="18" min="18" style="172" width="49.65"/>
    <col collapsed="false" customWidth="true" hidden="true" outlineLevel="0" max="21" min="19" style="172" width="5.65"/>
    <col collapsed="false" customWidth="true" hidden="true" outlineLevel="0" max="29" min="22" style="172" width="14.38"/>
    <col collapsed="false" customWidth="false" hidden="true" outlineLevel="0" max="257" min="30" style="172" width="11.99"/>
  </cols>
  <sheetData>
    <row r="1" customFormat="false" ht="15.95" hidden="false" customHeight="true" outlineLevel="0" collapsed="false"/>
    <row r="2" customFormat="false" ht="12.75" hidden="false" customHeight="false" outlineLevel="0" collapsed="false">
      <c r="A2" s="280" t="s">
        <v>60</v>
      </c>
      <c r="B2" s="177"/>
      <c r="C2" s="177"/>
      <c r="D2" s="177"/>
      <c r="E2" s="177"/>
      <c r="F2" s="281"/>
      <c r="G2" s="281"/>
      <c r="H2" s="281"/>
      <c r="I2" s="281"/>
      <c r="J2" s="281"/>
      <c r="K2" s="281"/>
      <c r="L2" s="281"/>
      <c r="M2" s="281"/>
      <c r="N2" s="281"/>
      <c r="O2" s="282" t="s">
        <v>714</v>
      </c>
      <c r="P2" s="282"/>
      <c r="Q2" s="172" t="s">
        <v>115</v>
      </c>
    </row>
    <row r="3" customFormat="false" ht="12.75" hidden="false" customHeight="false" outlineLevel="0" collapsed="false">
      <c r="A3" s="283" t="s">
        <v>67</v>
      </c>
      <c r="B3" s="283"/>
      <c r="C3" s="283"/>
      <c r="D3" s="283"/>
      <c r="E3" s="283"/>
      <c r="F3" s="283"/>
      <c r="G3" s="283"/>
      <c r="H3" s="283"/>
      <c r="I3" s="283"/>
      <c r="J3" s="283"/>
      <c r="K3" s="281"/>
      <c r="L3" s="281"/>
      <c r="M3" s="281"/>
      <c r="N3" s="281"/>
      <c r="O3" s="281"/>
    </row>
    <row r="4" customFormat="false" ht="12.75" hidden="false" customHeight="false" outlineLevel="0" collapsed="false">
      <c r="A4" s="283" t="s">
        <v>715</v>
      </c>
      <c r="B4" s="283"/>
      <c r="C4" s="283"/>
      <c r="D4" s="283"/>
      <c r="E4" s="283"/>
      <c r="F4" s="283"/>
      <c r="G4" s="283"/>
      <c r="H4" s="283"/>
      <c r="I4" s="283"/>
      <c r="J4" s="283"/>
      <c r="K4" s="281"/>
      <c r="L4" s="281"/>
      <c r="M4" s="281"/>
      <c r="N4" s="281"/>
      <c r="O4" s="281"/>
    </row>
    <row r="5" customFormat="false" ht="12.75" hidden="false" customHeight="false" outlineLevel="0" collapsed="false">
      <c r="A5" s="283" t="s">
        <v>69</v>
      </c>
      <c r="B5" s="283"/>
      <c r="C5" s="283"/>
      <c r="D5" s="283"/>
      <c r="E5" s="283"/>
      <c r="F5" s="283"/>
      <c r="G5" s="283"/>
      <c r="H5" s="283"/>
      <c r="I5" s="283"/>
      <c r="J5" s="283"/>
      <c r="K5" s="281"/>
      <c r="L5" s="281"/>
      <c r="M5" s="281"/>
      <c r="N5" s="281"/>
      <c r="O5" s="281"/>
    </row>
    <row r="6" customFormat="false" ht="12.75" hidden="false" customHeight="false" outlineLevel="0" collapsed="false">
      <c r="A6" s="128" t="n">
        <v>2007</v>
      </c>
      <c r="B6" s="128"/>
      <c r="C6" s="128"/>
      <c r="D6" s="128"/>
      <c r="E6" s="128"/>
      <c r="F6" s="128"/>
      <c r="G6" s="128"/>
      <c r="H6" s="128"/>
      <c r="I6" s="128"/>
      <c r="J6" s="128"/>
      <c r="K6" s="284"/>
      <c r="L6" s="284"/>
      <c r="M6" s="284"/>
      <c r="N6" s="284"/>
      <c r="O6" s="284"/>
    </row>
    <row r="7" customFormat="false" ht="15" hidden="false" customHeight="true" outlineLevel="0" collapsed="false">
      <c r="A7" s="178"/>
      <c r="B7" s="178"/>
      <c r="C7" s="178"/>
      <c r="D7" s="178"/>
      <c r="E7" s="285"/>
      <c r="F7" s="286"/>
      <c r="G7" s="286"/>
      <c r="H7" s="286"/>
      <c r="I7" s="286"/>
      <c r="J7" s="286"/>
      <c r="K7" s="286"/>
      <c r="L7" s="286"/>
      <c r="M7" s="286"/>
      <c r="N7" s="286"/>
      <c r="O7" s="286"/>
      <c r="P7" s="286"/>
    </row>
    <row r="8" customFormat="false" ht="1.5" hidden="false" customHeight="true" outlineLevel="0" collapsed="false">
      <c r="E8" s="186"/>
      <c r="F8" s="184"/>
      <c r="G8" s="184"/>
      <c r="H8" s="184"/>
      <c r="I8" s="184"/>
      <c r="J8" s="184"/>
      <c r="K8" s="184"/>
      <c r="L8" s="184"/>
      <c r="M8" s="184"/>
      <c r="N8" s="184"/>
      <c r="O8" s="184"/>
      <c r="P8" s="185"/>
    </row>
    <row r="9" customFormat="false" ht="11.25" hidden="false" customHeight="true" outlineLevel="0" collapsed="false">
      <c r="A9" s="133" t="s">
        <v>582</v>
      </c>
      <c r="B9" s="133"/>
      <c r="C9" s="133"/>
      <c r="D9" s="133"/>
      <c r="E9" s="287"/>
      <c r="F9" s="187" t="s">
        <v>566</v>
      </c>
      <c r="G9" s="187"/>
      <c r="H9" s="187"/>
      <c r="I9" s="191"/>
      <c r="J9" s="187" t="s">
        <v>510</v>
      </c>
      <c r="K9" s="187"/>
      <c r="L9" s="187"/>
      <c r="M9" s="187"/>
      <c r="N9" s="187" t="s">
        <v>567</v>
      </c>
      <c r="O9" s="187"/>
      <c r="P9" s="187"/>
    </row>
    <row r="10" customFormat="false" ht="2.1" hidden="false" customHeight="true" outlineLevel="0" collapsed="false">
      <c r="A10" s="133"/>
      <c r="B10" s="133"/>
      <c r="C10" s="133"/>
      <c r="D10" s="133"/>
      <c r="E10" s="287"/>
      <c r="F10" s="187"/>
      <c r="G10" s="187"/>
      <c r="H10" s="187"/>
      <c r="I10" s="288"/>
      <c r="J10" s="187"/>
      <c r="K10" s="187"/>
      <c r="L10" s="187"/>
      <c r="M10" s="187"/>
      <c r="N10" s="187"/>
      <c r="O10" s="190"/>
      <c r="P10" s="187"/>
    </row>
    <row r="11" customFormat="false" ht="2.1" hidden="false" customHeight="true" outlineLevel="0" collapsed="false">
      <c r="A11" s="133"/>
      <c r="B11" s="133"/>
      <c r="C11" s="133"/>
      <c r="D11" s="133"/>
      <c r="E11" s="287"/>
      <c r="F11" s="193"/>
      <c r="G11" s="193"/>
      <c r="H11" s="193"/>
      <c r="I11" s="288"/>
      <c r="J11" s="193"/>
      <c r="K11" s="193"/>
      <c r="L11" s="193"/>
      <c r="M11" s="187"/>
      <c r="N11" s="193"/>
      <c r="O11" s="194"/>
      <c r="P11" s="193"/>
    </row>
    <row r="12" customFormat="false" ht="22.5" hidden="false" customHeight="true" outlineLevel="0" collapsed="false">
      <c r="A12" s="133"/>
      <c r="B12" s="133"/>
      <c r="C12" s="133"/>
      <c r="D12" s="133"/>
      <c r="E12" s="241"/>
      <c r="F12" s="190" t="s">
        <v>583</v>
      </c>
      <c r="G12" s="190" t="s">
        <v>584</v>
      </c>
      <c r="H12" s="190" t="s">
        <v>585</v>
      </c>
      <c r="I12" s="289"/>
      <c r="J12" s="190" t="s">
        <v>716</v>
      </c>
      <c r="K12" s="190" t="s">
        <v>469</v>
      </c>
      <c r="L12" s="190" t="s">
        <v>717</v>
      </c>
      <c r="M12" s="190"/>
      <c r="N12" s="190" t="s">
        <v>468</v>
      </c>
      <c r="O12" s="190" t="s">
        <v>121</v>
      </c>
      <c r="P12" s="190" t="s">
        <v>585</v>
      </c>
    </row>
    <row r="13" customFormat="false" ht="2.1" hidden="false" customHeight="true" outlineLevel="0" collapsed="false">
      <c r="A13" s="205"/>
      <c r="B13" s="205"/>
      <c r="C13" s="205"/>
      <c r="D13" s="205"/>
      <c r="E13" s="205"/>
      <c r="F13" s="290"/>
      <c r="G13" s="290"/>
      <c r="H13" s="290"/>
      <c r="I13" s="197"/>
      <c r="J13" s="290"/>
      <c r="K13" s="290"/>
      <c r="L13" s="290"/>
      <c r="M13" s="290"/>
      <c r="N13" s="290"/>
      <c r="O13" s="197"/>
      <c r="P13" s="290"/>
    </row>
    <row r="14" s="270" customFormat="true" ht="33.75" hidden="false" customHeight="true" outlineLevel="0" collapsed="false">
      <c r="A14" s="198" t="s">
        <v>117</v>
      </c>
      <c r="B14" s="198"/>
      <c r="C14" s="198"/>
      <c r="D14" s="198"/>
      <c r="E14" s="148"/>
      <c r="F14" s="122" t="n">
        <f aca="false">F15+F21+F26+F30+F33+F57+F60+F66+F70+F76+F80+F96+F100+F117+F123+F133+F138+F142+F751+F824+F828+F861+F874+F877+F882+F955+F965+F971+F991+F1001+F1016+F1034+F1037</f>
        <v>119706</v>
      </c>
      <c r="G14" s="122" t="n">
        <f aca="false">G15+G21+G26+G30+G33+G57+G60+G66+G70+G76+G80+G96+G100+G117+G123+G133+G138+G142+G751+G824+G828+G861+G874+G877+G882+G955+G965+G971+G991+G1001+G1016+G1034+G1037</f>
        <v>59961</v>
      </c>
      <c r="H14" s="122" t="n">
        <f aca="false">H15+H21+H26+H30+H33+H57+H60+H66+H70+H76+H80+H96+H100+H117+H123+H133+H138+H142+H751+H824+H828+H861+H874+H877+H882+H955+H965+H971+H991+H1001+H1016+H1034+H1037</f>
        <v>59745</v>
      </c>
      <c r="I14" s="122"/>
      <c r="J14" s="122" t="n">
        <f aca="false">J15+J21+J26+J30+J33+J57+J60+J66+J70+J76+J80+J96+J100+J117+J123+J133+J138+J142+J751+J824+J828+J861+J874+J877+J882+J955+J965+J971+J991+J1001+J1016+J1034+J1037</f>
        <v>14900</v>
      </c>
      <c r="K14" s="122" t="n">
        <f aca="false">K15+K21+K26+K30+K33+K57+K60+K66+K70+K76+K80+K96+K100+K117+K123+K133+K138+K142+K751+K824+K828+K861+K874+K877+K882+K955+K965+K971+K991+K1001+K1016+K1034+K1037</f>
        <v>6974</v>
      </c>
      <c r="L14" s="122" t="n">
        <f aca="false">L15+L21+L26+L30+L33+L57+L60+L66+L70+L76+L80+L96+L100+L117+L123+L133+L138+L142+L751+L824+L828+L861+L874+L877+L882+L955+L965+L971+L991+L1001+L1016+L1034+L1037</f>
        <v>7926</v>
      </c>
      <c r="M14" s="122"/>
      <c r="N14" s="122" t="n">
        <f aca="false">N15+N21+N26+N30+N33+N57+N60+N66+N70+N76+N80+N96+N100+N117+N123+N133+N138+N142+N751+N824+N828+N861+N874+N877+N882+N955+N965+N971+N991+N1001+N1016+N1034+N1037</f>
        <v>9192</v>
      </c>
      <c r="O14" s="122" t="n">
        <f aca="false">O15+O21+O26+O30+O33+O57+O60+O66+O70+O76+O80+O96+O100+O117+O123+O133+O138+O142+O751+O824+O828+O861+O874+O877+O882+O955+O965+O971+O991+O1001+O1016+O1034+O1037</f>
        <v>3847</v>
      </c>
      <c r="P14" s="122" t="n">
        <f aca="false">P15+P21+P26+P30+P33+P57+P60+P66+P70+P76+P80+P96+P100+P117+P123+P133+P138+P142+P751+P824+P828+P861+P874+P877+P882+P955+P965+P971+P991+P1001+P1016+P1034+P1037</f>
        <v>5345</v>
      </c>
    </row>
    <row r="15" s="119" customFormat="true" ht="33.75" hidden="false" customHeight="true" outlineLevel="0" collapsed="false">
      <c r="A15" s="162" t="s">
        <v>152</v>
      </c>
      <c r="B15" s="162"/>
      <c r="C15" s="162"/>
      <c r="D15" s="162"/>
      <c r="F15" s="115" t="n">
        <f aca="false">SUM(F16)</f>
        <v>543</v>
      </c>
      <c r="G15" s="115" t="n">
        <f aca="false">SUM(G16)</f>
        <v>275</v>
      </c>
      <c r="H15" s="115" t="n">
        <f aca="false">SUM(H16)</f>
        <v>268</v>
      </c>
      <c r="I15" s="115"/>
      <c r="J15" s="115" t="n">
        <f aca="false">SUM(J16)</f>
        <v>73</v>
      </c>
      <c r="K15" s="115" t="n">
        <f aca="false">SUM(K16)</f>
        <v>43</v>
      </c>
      <c r="L15" s="115" t="n">
        <f aca="false">SUM(L16)</f>
        <v>30</v>
      </c>
      <c r="M15" s="115"/>
      <c r="N15" s="115" t="n">
        <f aca="false">SUM(N16)</f>
        <v>61</v>
      </c>
      <c r="O15" s="115" t="n">
        <f aca="false">SUM(O16)</f>
        <v>27</v>
      </c>
      <c r="P15" s="115" t="n">
        <f aca="false">SUM(P16)</f>
        <v>34</v>
      </c>
      <c r="R15" s="115"/>
    </row>
    <row r="16" s="119" customFormat="true" ht="45" hidden="false" customHeight="true" outlineLevel="0" collapsed="false">
      <c r="A16" s="272" t="s">
        <v>718</v>
      </c>
      <c r="B16" s="272"/>
      <c r="C16" s="272"/>
      <c r="D16" s="272"/>
      <c r="F16" s="115" t="n">
        <f aca="false">SUM(F17:F20)</f>
        <v>543</v>
      </c>
      <c r="G16" s="115" t="n">
        <f aca="false">SUM(G17:G20)</f>
        <v>275</v>
      </c>
      <c r="H16" s="115" t="n">
        <f aca="false">SUM(H17:H20)</f>
        <v>268</v>
      </c>
      <c r="I16" s="115"/>
      <c r="J16" s="115" t="n">
        <f aca="false">SUM(J17:J20)</f>
        <v>73</v>
      </c>
      <c r="K16" s="115" t="n">
        <f aca="false">SUM(K17:K20)</f>
        <v>43</v>
      </c>
      <c r="L16" s="115" t="n">
        <f aca="false">SUM(L17:L20)</f>
        <v>30</v>
      </c>
      <c r="M16" s="115"/>
      <c r="N16" s="115" t="n">
        <f aca="false">SUM(N17:N20)</f>
        <v>61</v>
      </c>
      <c r="O16" s="115" t="n">
        <f aca="false">SUM(O17:O20)</f>
        <v>27</v>
      </c>
      <c r="P16" s="115" t="n">
        <f aca="false">SUM(P17:P20)</f>
        <v>34</v>
      </c>
      <c r="R16" s="115"/>
    </row>
    <row r="17" s="119" customFormat="true" ht="33.75" hidden="false" customHeight="true" outlineLevel="0" collapsed="false">
      <c r="A17" s="273" t="s">
        <v>719</v>
      </c>
      <c r="B17" s="273"/>
      <c r="C17" s="273"/>
      <c r="D17" s="273"/>
      <c r="F17" s="115" t="n">
        <v>343</v>
      </c>
      <c r="G17" s="115" t="n">
        <v>157</v>
      </c>
      <c r="H17" s="115" t="n">
        <v>186</v>
      </c>
      <c r="I17" s="115"/>
      <c r="J17" s="115" t="n">
        <v>51</v>
      </c>
      <c r="K17" s="115" t="n">
        <v>24</v>
      </c>
      <c r="L17" s="115" t="n">
        <v>27</v>
      </c>
      <c r="M17" s="115"/>
      <c r="N17" s="115" t="n">
        <v>48</v>
      </c>
      <c r="O17" s="115" t="n">
        <v>15</v>
      </c>
      <c r="P17" s="115" t="n">
        <v>33</v>
      </c>
    </row>
    <row r="18" s="119" customFormat="true" ht="22.5" hidden="false" customHeight="true" outlineLevel="0" collapsed="false">
      <c r="A18" s="273" t="s">
        <v>720</v>
      </c>
      <c r="B18" s="273"/>
      <c r="C18" s="273"/>
      <c r="D18" s="273"/>
      <c r="F18" s="115" t="n">
        <v>80</v>
      </c>
      <c r="G18" s="115" t="n">
        <v>39</v>
      </c>
      <c r="H18" s="115" t="n">
        <v>41</v>
      </c>
      <c r="I18" s="115"/>
      <c r="J18" s="115" t="n">
        <v>10</v>
      </c>
      <c r="K18" s="115" t="n">
        <v>7</v>
      </c>
      <c r="L18" s="115" t="n">
        <v>3</v>
      </c>
      <c r="M18" s="115"/>
      <c r="N18" s="115" t="n">
        <v>6</v>
      </c>
      <c r="O18" s="115" t="n">
        <v>5</v>
      </c>
      <c r="P18" s="115" t="n">
        <v>1</v>
      </c>
    </row>
    <row r="19" s="119" customFormat="true" ht="22.5" hidden="false" customHeight="true" outlineLevel="0" collapsed="false">
      <c r="A19" s="273" t="s">
        <v>721</v>
      </c>
      <c r="B19" s="273"/>
      <c r="C19" s="273"/>
      <c r="D19" s="273"/>
      <c r="F19" s="115" t="n">
        <v>63</v>
      </c>
      <c r="G19" s="115" t="n">
        <v>24</v>
      </c>
      <c r="H19" s="115" t="n">
        <v>39</v>
      </c>
      <c r="I19" s="115"/>
      <c r="J19" s="115" t="n">
        <v>0</v>
      </c>
      <c r="K19" s="115" t="n">
        <v>0</v>
      </c>
      <c r="L19" s="115" t="n">
        <v>0</v>
      </c>
      <c r="M19" s="115"/>
      <c r="N19" s="115" t="n">
        <v>0</v>
      </c>
      <c r="O19" s="115" t="n">
        <v>0</v>
      </c>
      <c r="P19" s="115" t="n">
        <v>0</v>
      </c>
    </row>
    <row r="20" s="119" customFormat="true" ht="22.5" hidden="false" customHeight="true" outlineLevel="0" collapsed="false">
      <c r="A20" s="273" t="s">
        <v>722</v>
      </c>
      <c r="B20" s="273"/>
      <c r="C20" s="273"/>
      <c r="D20" s="273"/>
      <c r="F20" s="115" t="n">
        <v>57</v>
      </c>
      <c r="G20" s="115" t="n">
        <v>55</v>
      </c>
      <c r="H20" s="115" t="n">
        <v>2</v>
      </c>
      <c r="I20" s="115"/>
      <c r="J20" s="115" t="n">
        <v>12</v>
      </c>
      <c r="K20" s="115" t="n">
        <v>12</v>
      </c>
      <c r="L20" s="115" t="n">
        <v>0</v>
      </c>
      <c r="M20" s="115"/>
      <c r="N20" s="115" t="n">
        <v>7</v>
      </c>
      <c r="O20" s="115" t="n">
        <v>7</v>
      </c>
      <c r="P20" s="115" t="n">
        <v>0</v>
      </c>
    </row>
    <row r="21" s="119" customFormat="true" ht="33.75" hidden="false" customHeight="true" outlineLevel="0" collapsed="false">
      <c r="A21" s="162" t="s">
        <v>153</v>
      </c>
      <c r="B21" s="162"/>
      <c r="C21" s="162"/>
      <c r="D21" s="162"/>
      <c r="F21" s="115" t="n">
        <f aca="false">SUM(F22)</f>
        <v>372</v>
      </c>
      <c r="G21" s="115" t="n">
        <f aca="false">SUM(G22)</f>
        <v>186</v>
      </c>
      <c r="H21" s="115" t="n">
        <f aca="false">SUM(H22)</f>
        <v>186</v>
      </c>
      <c r="I21" s="115"/>
      <c r="J21" s="115" t="n">
        <f aca="false">SUM(J22)</f>
        <v>0</v>
      </c>
      <c r="K21" s="115" t="n">
        <f aca="false">SUM(K22)</f>
        <v>0</v>
      </c>
      <c r="L21" s="115" t="n">
        <f aca="false">SUM(L22)</f>
        <v>0</v>
      </c>
      <c r="M21" s="115"/>
      <c r="N21" s="115" t="n">
        <f aca="false">SUM(N22)</f>
        <v>0</v>
      </c>
      <c r="O21" s="115" t="n">
        <f aca="false">SUM(O22)</f>
        <v>0</v>
      </c>
      <c r="P21" s="115" t="n">
        <f aca="false">SUM(P22)</f>
        <v>0</v>
      </c>
    </row>
    <row r="22" s="119" customFormat="true" ht="33.75" hidden="false" customHeight="true" outlineLevel="0" collapsed="false">
      <c r="A22" s="272" t="s">
        <v>723</v>
      </c>
      <c r="B22" s="272"/>
      <c r="C22" s="272"/>
      <c r="D22" s="272"/>
      <c r="F22" s="115" t="n">
        <f aca="false">SUM(F23:F25)</f>
        <v>372</v>
      </c>
      <c r="G22" s="115" t="n">
        <f aca="false">SUM(G23:G25)</f>
        <v>186</v>
      </c>
      <c r="H22" s="115" t="n">
        <f aca="false">SUM(H23:H25)</f>
        <v>186</v>
      </c>
      <c r="I22" s="115"/>
      <c r="J22" s="115" t="n">
        <f aca="false">SUM(J23:J25)</f>
        <v>0</v>
      </c>
      <c r="K22" s="115" t="n">
        <f aca="false">SUM(K23:K25)</f>
        <v>0</v>
      </c>
      <c r="L22" s="115" t="n">
        <f aca="false">SUM(L23:L25)</f>
        <v>0</v>
      </c>
      <c r="M22" s="115"/>
      <c r="N22" s="115" t="n">
        <f aca="false">SUM(N23:N25)</f>
        <v>0</v>
      </c>
      <c r="O22" s="115" t="n">
        <f aca="false">SUM(O23:O25)</f>
        <v>0</v>
      </c>
      <c r="P22" s="115" t="n">
        <f aca="false">SUM(P23:P25)</f>
        <v>0</v>
      </c>
    </row>
    <row r="23" s="119" customFormat="true" ht="45" hidden="false" customHeight="true" outlineLevel="0" collapsed="false">
      <c r="A23" s="273" t="s">
        <v>724</v>
      </c>
      <c r="B23" s="273"/>
      <c r="C23" s="273"/>
      <c r="D23" s="273"/>
      <c r="F23" s="115" t="n">
        <v>222</v>
      </c>
      <c r="G23" s="115" t="n">
        <v>86</v>
      </c>
      <c r="H23" s="115" t="n">
        <v>136</v>
      </c>
      <c r="I23" s="115"/>
      <c r="J23" s="115" t="n">
        <v>0</v>
      </c>
      <c r="K23" s="115" t="n">
        <v>0</v>
      </c>
      <c r="L23" s="115" t="n">
        <v>0</v>
      </c>
      <c r="M23" s="115"/>
      <c r="N23" s="115" t="n">
        <v>0</v>
      </c>
      <c r="O23" s="115" t="n">
        <v>0</v>
      </c>
      <c r="P23" s="115" t="n">
        <v>0</v>
      </c>
    </row>
    <row r="24" s="119" customFormat="true" ht="22.5" hidden="false" customHeight="true" outlineLevel="0" collapsed="false">
      <c r="A24" s="273" t="s">
        <v>725</v>
      </c>
      <c r="B24" s="273"/>
      <c r="C24" s="273"/>
      <c r="D24" s="273"/>
      <c r="F24" s="115" t="n">
        <v>112</v>
      </c>
      <c r="G24" s="115" t="n">
        <v>80</v>
      </c>
      <c r="H24" s="115" t="n">
        <v>32</v>
      </c>
      <c r="I24" s="115"/>
      <c r="J24" s="115" t="n">
        <v>0</v>
      </c>
      <c r="K24" s="115" t="n">
        <v>0</v>
      </c>
      <c r="L24" s="115" t="n">
        <v>0</v>
      </c>
      <c r="M24" s="115"/>
      <c r="N24" s="115" t="n">
        <v>0</v>
      </c>
      <c r="O24" s="115" t="n">
        <v>0</v>
      </c>
      <c r="P24" s="115" t="n">
        <v>0</v>
      </c>
    </row>
    <row r="25" s="119" customFormat="true" ht="22.5" hidden="false" customHeight="true" outlineLevel="0" collapsed="false">
      <c r="A25" s="273" t="s">
        <v>726</v>
      </c>
      <c r="B25" s="273"/>
      <c r="C25" s="273"/>
      <c r="D25" s="273"/>
      <c r="F25" s="115" t="n">
        <v>38</v>
      </c>
      <c r="G25" s="115" t="n">
        <v>20</v>
      </c>
      <c r="H25" s="115" t="n">
        <v>18</v>
      </c>
      <c r="I25" s="115"/>
      <c r="J25" s="115" t="n">
        <v>0</v>
      </c>
      <c r="K25" s="115" t="n">
        <v>0</v>
      </c>
      <c r="L25" s="115" t="n">
        <v>0</v>
      </c>
      <c r="M25" s="115"/>
      <c r="N25" s="115" t="n">
        <v>0</v>
      </c>
      <c r="O25" s="115" t="n">
        <v>0</v>
      </c>
      <c r="P25" s="115" t="n">
        <v>0</v>
      </c>
    </row>
    <row r="26" s="119" customFormat="true" ht="33.75" hidden="false" customHeight="true" outlineLevel="0" collapsed="false">
      <c r="A26" s="162" t="s">
        <v>155</v>
      </c>
      <c r="B26" s="162"/>
      <c r="C26" s="162"/>
      <c r="D26" s="162"/>
      <c r="F26" s="115" t="n">
        <f aca="false">SUM(F27)</f>
        <v>128</v>
      </c>
      <c r="G26" s="115" t="n">
        <f aca="false">SUM(G27)</f>
        <v>59</v>
      </c>
      <c r="H26" s="115" t="n">
        <f aca="false">SUM(H27)</f>
        <v>69</v>
      </c>
      <c r="I26" s="115"/>
      <c r="J26" s="115" t="n">
        <f aca="false">SUM(J27)</f>
        <v>0</v>
      </c>
      <c r="K26" s="115" t="n">
        <f aca="false">SUM(K27)</f>
        <v>0</v>
      </c>
      <c r="L26" s="115" t="n">
        <f aca="false">SUM(L27)</f>
        <v>0</v>
      </c>
      <c r="M26" s="115"/>
      <c r="N26" s="115" t="n">
        <f aca="false">SUM(N27)</f>
        <v>0</v>
      </c>
      <c r="O26" s="115" t="n">
        <f aca="false">SUM(O27)</f>
        <v>0</v>
      </c>
      <c r="P26" s="115" t="n">
        <f aca="false">SUM(P27)</f>
        <v>0</v>
      </c>
    </row>
    <row r="27" s="119" customFormat="true" ht="45" hidden="false" customHeight="true" outlineLevel="0" collapsed="false">
      <c r="A27" s="272" t="s">
        <v>727</v>
      </c>
      <c r="B27" s="272"/>
      <c r="C27" s="272"/>
      <c r="D27" s="272"/>
      <c r="F27" s="115" t="n">
        <f aca="false">SUM(F28:F29)</f>
        <v>128</v>
      </c>
      <c r="G27" s="115" t="n">
        <f aca="false">SUM(G28:G29)</f>
        <v>59</v>
      </c>
      <c r="H27" s="115" t="n">
        <f aca="false">SUM(H28:H29)</f>
        <v>69</v>
      </c>
      <c r="I27" s="115"/>
      <c r="J27" s="115" t="n">
        <f aca="false">SUM(J28:J29)</f>
        <v>0</v>
      </c>
      <c r="K27" s="115" t="n">
        <f aca="false">SUM(K28:K29)</f>
        <v>0</v>
      </c>
      <c r="L27" s="115" t="n">
        <f aca="false">SUM(L28:L29)</f>
        <v>0</v>
      </c>
      <c r="M27" s="115"/>
      <c r="N27" s="115" t="n">
        <f aca="false">SUM(N28:N29)</f>
        <v>0</v>
      </c>
      <c r="O27" s="115" t="n">
        <f aca="false">SUM(O28:O29)</f>
        <v>0</v>
      </c>
      <c r="P27" s="115" t="n">
        <f aca="false">SUM(P28:P29)</f>
        <v>0</v>
      </c>
    </row>
    <row r="28" s="119" customFormat="true" ht="33.75" hidden="false" customHeight="true" outlineLevel="0" collapsed="false">
      <c r="A28" s="273" t="s">
        <v>726</v>
      </c>
      <c r="B28" s="273"/>
      <c r="C28" s="273"/>
      <c r="D28" s="273"/>
      <c r="F28" s="115" t="n">
        <v>69</v>
      </c>
      <c r="G28" s="115" t="n">
        <v>47</v>
      </c>
      <c r="H28" s="115" t="n">
        <v>22</v>
      </c>
      <c r="I28" s="115"/>
      <c r="J28" s="115" t="n">
        <v>0</v>
      </c>
      <c r="K28" s="115" t="n">
        <v>0</v>
      </c>
      <c r="L28" s="115" t="n">
        <v>0</v>
      </c>
      <c r="M28" s="115"/>
      <c r="N28" s="115" t="n">
        <v>0</v>
      </c>
      <c r="O28" s="115" t="n">
        <v>0</v>
      </c>
      <c r="P28" s="115" t="n">
        <v>0</v>
      </c>
    </row>
    <row r="29" s="119" customFormat="true" ht="22.5" hidden="false" customHeight="true" outlineLevel="0" collapsed="false">
      <c r="A29" s="273" t="s">
        <v>728</v>
      </c>
      <c r="B29" s="273"/>
      <c r="C29" s="273"/>
      <c r="D29" s="273"/>
      <c r="F29" s="115" t="n">
        <v>59</v>
      </c>
      <c r="G29" s="115" t="n">
        <v>12</v>
      </c>
      <c r="H29" s="115" t="n">
        <v>47</v>
      </c>
      <c r="I29" s="115"/>
      <c r="J29" s="115" t="n">
        <v>0</v>
      </c>
      <c r="K29" s="115" t="n">
        <v>0</v>
      </c>
      <c r="L29" s="115" t="n">
        <v>0</v>
      </c>
      <c r="M29" s="115"/>
      <c r="N29" s="115" t="n">
        <v>0</v>
      </c>
      <c r="O29" s="115" t="n">
        <v>0</v>
      </c>
      <c r="P29" s="115" t="n">
        <v>0</v>
      </c>
    </row>
    <row r="30" s="119" customFormat="true" ht="33.75" hidden="false" customHeight="true" outlineLevel="0" collapsed="false">
      <c r="A30" s="162" t="s">
        <v>164</v>
      </c>
      <c r="B30" s="162"/>
      <c r="C30" s="162"/>
      <c r="D30" s="162"/>
      <c r="F30" s="115" t="n">
        <f aca="false">SUM(F31)</f>
        <v>51</v>
      </c>
      <c r="G30" s="115" t="n">
        <f aca="false">SUM(G31)</f>
        <v>23</v>
      </c>
      <c r="H30" s="115" t="n">
        <f aca="false">SUM(H31)</f>
        <v>28</v>
      </c>
      <c r="I30" s="115"/>
      <c r="J30" s="115" t="n">
        <f aca="false">SUM(J31)</f>
        <v>0</v>
      </c>
      <c r="K30" s="115" t="n">
        <f aca="false">SUM(K31)</f>
        <v>0</v>
      </c>
      <c r="L30" s="115" t="n">
        <f aca="false">SUM(L31)</f>
        <v>0</v>
      </c>
      <c r="M30" s="115"/>
      <c r="N30" s="115" t="n">
        <f aca="false">SUM(N31)</f>
        <v>0</v>
      </c>
      <c r="O30" s="115" t="n">
        <f aca="false">SUM(O31)</f>
        <v>0</v>
      </c>
      <c r="P30" s="115" t="n">
        <f aca="false">SUM(P31)</f>
        <v>0</v>
      </c>
    </row>
    <row r="31" s="119" customFormat="true" ht="45" hidden="false" customHeight="true" outlineLevel="0" collapsed="false">
      <c r="A31" s="272" t="s">
        <v>729</v>
      </c>
      <c r="B31" s="272"/>
      <c r="C31" s="272"/>
      <c r="D31" s="272"/>
      <c r="F31" s="115" t="n">
        <f aca="false">SUM(F32)</f>
        <v>51</v>
      </c>
      <c r="G31" s="115" t="n">
        <f aca="false">SUM(G32)</f>
        <v>23</v>
      </c>
      <c r="H31" s="115" t="n">
        <f aca="false">SUM(H32)</f>
        <v>28</v>
      </c>
      <c r="I31" s="115"/>
      <c r="J31" s="115" t="n">
        <f aca="false">SUM(J32)</f>
        <v>0</v>
      </c>
      <c r="K31" s="115" t="n">
        <f aca="false">SUM(K32)</f>
        <v>0</v>
      </c>
      <c r="L31" s="115" t="n">
        <f aca="false">SUM(L32)</f>
        <v>0</v>
      </c>
      <c r="M31" s="115"/>
      <c r="N31" s="115" t="n">
        <f aca="false">SUM(N32)</f>
        <v>0</v>
      </c>
      <c r="O31" s="115" t="n">
        <f aca="false">SUM(O32)</f>
        <v>0</v>
      </c>
      <c r="P31" s="115" t="n">
        <f aca="false">SUM(P32)</f>
        <v>0</v>
      </c>
    </row>
    <row r="32" s="119" customFormat="true" ht="33.75" hidden="false" customHeight="true" outlineLevel="0" collapsed="false">
      <c r="A32" s="273" t="s">
        <v>730</v>
      </c>
      <c r="B32" s="273"/>
      <c r="C32" s="273"/>
      <c r="D32" s="273"/>
      <c r="F32" s="115" t="n">
        <v>51</v>
      </c>
      <c r="G32" s="115" t="n">
        <v>23</v>
      </c>
      <c r="H32" s="115" t="n">
        <v>28</v>
      </c>
      <c r="I32" s="115"/>
      <c r="J32" s="115" t="n">
        <v>0</v>
      </c>
      <c r="K32" s="115" t="n">
        <v>0</v>
      </c>
      <c r="L32" s="115" t="n">
        <v>0</v>
      </c>
      <c r="M32" s="115"/>
      <c r="N32" s="115" t="n">
        <v>0</v>
      </c>
      <c r="O32" s="115" t="n">
        <v>0</v>
      </c>
      <c r="P32" s="115" t="n">
        <v>0</v>
      </c>
    </row>
    <row r="33" s="119" customFormat="true" ht="33.75" hidden="false" customHeight="true" outlineLevel="0" collapsed="false">
      <c r="A33" s="162" t="s">
        <v>169</v>
      </c>
      <c r="B33" s="162"/>
      <c r="C33" s="162"/>
      <c r="D33" s="162"/>
      <c r="F33" s="115" t="n">
        <f aca="false">F34+F40+F46+F55</f>
        <v>978</v>
      </c>
      <c r="G33" s="115" t="n">
        <f aca="false">G34+G40+G46+G55</f>
        <v>626</v>
      </c>
      <c r="H33" s="115" t="n">
        <f aca="false">H34+H40+H46+H55</f>
        <v>352</v>
      </c>
      <c r="I33" s="115"/>
      <c r="J33" s="115" t="n">
        <f aca="false">J34+J40+J46+J55</f>
        <v>125</v>
      </c>
      <c r="K33" s="115" t="n">
        <f aca="false">K34+K40+K46+K55</f>
        <v>78</v>
      </c>
      <c r="L33" s="115" t="n">
        <f aca="false">L34+L40+L46+L55</f>
        <v>47</v>
      </c>
      <c r="M33" s="115"/>
      <c r="N33" s="115" t="n">
        <f aca="false">N34+N40+N46+N55</f>
        <v>86</v>
      </c>
      <c r="O33" s="115" t="n">
        <f aca="false">O34+O40+O46+O55</f>
        <v>43</v>
      </c>
      <c r="P33" s="115" t="n">
        <f aca="false">P34+P40+P46+P55</f>
        <v>43</v>
      </c>
    </row>
    <row r="34" s="119" customFormat="true" ht="33.75" hidden="false" customHeight="true" outlineLevel="0" collapsed="false">
      <c r="A34" s="272" t="s">
        <v>731</v>
      </c>
      <c r="B34" s="272"/>
      <c r="C34" s="272"/>
      <c r="D34" s="272"/>
      <c r="F34" s="115" t="n">
        <f aca="false">SUM(F35:F39)</f>
        <v>848</v>
      </c>
      <c r="G34" s="115" t="n">
        <f aca="false">SUM(G35:G39)</f>
        <v>556</v>
      </c>
      <c r="H34" s="115" t="n">
        <f aca="false">SUM(H35:H39)</f>
        <v>292</v>
      </c>
      <c r="I34" s="115"/>
      <c r="J34" s="115" t="n">
        <f aca="false">SUM(J35:J39)</f>
        <v>107</v>
      </c>
      <c r="K34" s="115" t="n">
        <f aca="false">SUM(K35:K39)</f>
        <v>69</v>
      </c>
      <c r="L34" s="115" t="n">
        <f aca="false">SUM(L35:L39)</f>
        <v>38</v>
      </c>
      <c r="M34" s="115"/>
      <c r="N34" s="115" t="n">
        <f aca="false">SUM(N35:N39)</f>
        <v>37</v>
      </c>
      <c r="O34" s="115" t="n">
        <f aca="false">SUM(O35:O39)</f>
        <v>17</v>
      </c>
      <c r="P34" s="115" t="n">
        <f aca="false">SUM(P35:P39)</f>
        <v>20</v>
      </c>
    </row>
    <row r="35" s="119" customFormat="true" ht="33.75" hidden="false" customHeight="true" outlineLevel="0" collapsed="false">
      <c r="A35" s="273" t="s">
        <v>732</v>
      </c>
      <c r="B35" s="273"/>
      <c r="C35" s="273"/>
      <c r="D35" s="273"/>
      <c r="F35" s="115" t="n">
        <v>288</v>
      </c>
      <c r="G35" s="115" t="n">
        <v>154</v>
      </c>
      <c r="H35" s="115" t="n">
        <v>134</v>
      </c>
      <c r="I35" s="115"/>
      <c r="J35" s="115" t="n">
        <v>51</v>
      </c>
      <c r="K35" s="115" t="n">
        <v>28</v>
      </c>
      <c r="L35" s="115" t="n">
        <v>23</v>
      </c>
      <c r="M35" s="115"/>
      <c r="N35" s="115" t="n">
        <v>13</v>
      </c>
      <c r="O35" s="115" t="n">
        <v>5</v>
      </c>
      <c r="P35" s="115" t="n">
        <v>8</v>
      </c>
    </row>
    <row r="36" s="119" customFormat="true" ht="22.5" hidden="false" customHeight="true" outlineLevel="0" collapsed="false">
      <c r="A36" s="273" t="s">
        <v>720</v>
      </c>
      <c r="B36" s="273"/>
      <c r="C36" s="273"/>
      <c r="D36" s="273"/>
      <c r="F36" s="115" t="n">
        <v>194</v>
      </c>
      <c r="G36" s="115" t="n">
        <v>134</v>
      </c>
      <c r="H36" s="115" t="n">
        <v>60</v>
      </c>
      <c r="I36" s="115"/>
      <c r="J36" s="115" t="n">
        <v>28</v>
      </c>
      <c r="K36" s="115" t="n">
        <v>18</v>
      </c>
      <c r="L36" s="115" t="n">
        <v>10</v>
      </c>
      <c r="M36" s="115"/>
      <c r="N36" s="115" t="n">
        <v>5</v>
      </c>
      <c r="O36" s="115" t="n">
        <v>4</v>
      </c>
      <c r="P36" s="115" t="n">
        <v>1</v>
      </c>
    </row>
    <row r="37" s="119" customFormat="true" ht="22.5" hidden="false" customHeight="true" outlineLevel="0" collapsed="false">
      <c r="A37" s="273" t="s">
        <v>733</v>
      </c>
      <c r="B37" s="273"/>
      <c r="C37" s="273"/>
      <c r="D37" s="273"/>
      <c r="F37" s="115" t="n">
        <v>158</v>
      </c>
      <c r="G37" s="115" t="n">
        <v>149</v>
      </c>
      <c r="H37" s="115" t="n">
        <v>9</v>
      </c>
      <c r="I37" s="115"/>
      <c r="J37" s="115" t="n">
        <v>22</v>
      </c>
      <c r="K37" s="115" t="n">
        <v>20</v>
      </c>
      <c r="L37" s="115" t="n">
        <v>2</v>
      </c>
      <c r="M37" s="115"/>
      <c r="N37" s="115" t="n">
        <v>5</v>
      </c>
      <c r="O37" s="115" t="n">
        <v>5</v>
      </c>
      <c r="P37" s="115" t="n">
        <v>0</v>
      </c>
    </row>
    <row r="38" s="119" customFormat="true" ht="22.5" hidden="false" customHeight="true" outlineLevel="0" collapsed="false">
      <c r="A38" s="273" t="s">
        <v>734</v>
      </c>
      <c r="B38" s="273"/>
      <c r="C38" s="273"/>
      <c r="D38" s="273"/>
      <c r="F38" s="115" t="n">
        <v>125</v>
      </c>
      <c r="G38" s="115" t="n">
        <v>44</v>
      </c>
      <c r="H38" s="115" t="n">
        <v>81</v>
      </c>
      <c r="I38" s="115"/>
      <c r="J38" s="115" t="n">
        <v>6</v>
      </c>
      <c r="K38" s="115" t="n">
        <v>3</v>
      </c>
      <c r="L38" s="115" t="n">
        <v>3</v>
      </c>
      <c r="M38" s="115"/>
      <c r="N38" s="115" t="n">
        <v>14</v>
      </c>
      <c r="O38" s="115" t="n">
        <v>3</v>
      </c>
      <c r="P38" s="115" t="n">
        <v>11</v>
      </c>
    </row>
    <row r="39" s="119" customFormat="true" ht="22.5" hidden="false" customHeight="true" outlineLevel="0" collapsed="false">
      <c r="A39" s="273" t="s">
        <v>735</v>
      </c>
      <c r="B39" s="273"/>
      <c r="C39" s="273"/>
      <c r="D39" s="273"/>
      <c r="F39" s="115" t="n">
        <v>83</v>
      </c>
      <c r="G39" s="115" t="n">
        <v>75</v>
      </c>
      <c r="H39" s="115" t="n">
        <v>8</v>
      </c>
      <c r="I39" s="115"/>
      <c r="J39" s="115" t="n">
        <v>0</v>
      </c>
      <c r="K39" s="115" t="n">
        <v>0</v>
      </c>
      <c r="L39" s="115" t="n">
        <v>0</v>
      </c>
      <c r="M39" s="115"/>
      <c r="N39" s="115" t="n">
        <v>0</v>
      </c>
      <c r="O39" s="115" t="n">
        <v>0</v>
      </c>
      <c r="P39" s="115" t="n">
        <v>0</v>
      </c>
    </row>
    <row r="40" s="119" customFormat="true" ht="33.75" hidden="false" customHeight="true" outlineLevel="0" collapsed="false">
      <c r="A40" s="272" t="s">
        <v>736</v>
      </c>
      <c r="B40" s="272"/>
      <c r="C40" s="272"/>
      <c r="D40" s="272"/>
      <c r="F40" s="115" t="n">
        <f aca="false">SUM(F41:F45)</f>
        <v>68</v>
      </c>
      <c r="G40" s="115" t="n">
        <f aca="false">SUM(G41:G45)</f>
        <v>44</v>
      </c>
      <c r="H40" s="115" t="n">
        <f aca="false">SUM(H41:H45)</f>
        <v>24</v>
      </c>
      <c r="I40" s="115"/>
      <c r="J40" s="115" t="n">
        <f aca="false">SUM(J41:J45)</f>
        <v>8</v>
      </c>
      <c r="K40" s="115" t="n">
        <f aca="false">SUM(K41:K45)</f>
        <v>6</v>
      </c>
      <c r="L40" s="115" t="n">
        <f aca="false">SUM(L41:L45)</f>
        <v>2</v>
      </c>
      <c r="M40" s="115"/>
      <c r="N40" s="115" t="n">
        <f aca="false">SUM(N41:N45)</f>
        <v>39</v>
      </c>
      <c r="O40" s="115" t="n">
        <f aca="false">SUM(O41:O45)</f>
        <v>23</v>
      </c>
      <c r="P40" s="115" t="n">
        <f aca="false">SUM(P41:P45)</f>
        <v>16</v>
      </c>
    </row>
    <row r="41" s="119" customFormat="true" ht="45" hidden="false" customHeight="true" outlineLevel="0" collapsed="false">
      <c r="A41" s="273" t="s">
        <v>737</v>
      </c>
      <c r="B41" s="273"/>
      <c r="C41" s="273"/>
      <c r="D41" s="273"/>
      <c r="F41" s="115" t="n">
        <v>27</v>
      </c>
      <c r="G41" s="115" t="n">
        <v>17</v>
      </c>
      <c r="H41" s="115" t="n">
        <v>10</v>
      </c>
      <c r="I41" s="115"/>
      <c r="J41" s="115" t="n">
        <v>5</v>
      </c>
      <c r="K41" s="115" t="n">
        <v>5</v>
      </c>
      <c r="L41" s="115" t="n">
        <v>0</v>
      </c>
      <c r="M41" s="115"/>
      <c r="N41" s="115" t="n">
        <v>11</v>
      </c>
      <c r="O41" s="115" t="n">
        <v>5</v>
      </c>
      <c r="P41" s="115" t="n">
        <v>6</v>
      </c>
    </row>
    <row r="42" s="119" customFormat="true" ht="45" hidden="false" customHeight="true" outlineLevel="0" collapsed="false">
      <c r="A42" s="273" t="s">
        <v>738</v>
      </c>
      <c r="B42" s="273"/>
      <c r="C42" s="273"/>
      <c r="D42" s="273"/>
      <c r="F42" s="115" t="n">
        <v>23</v>
      </c>
      <c r="G42" s="115" t="n">
        <v>15</v>
      </c>
      <c r="H42" s="115" t="n">
        <v>8</v>
      </c>
      <c r="I42" s="115"/>
      <c r="J42" s="115" t="n">
        <v>2</v>
      </c>
      <c r="K42" s="115" t="n">
        <v>0</v>
      </c>
      <c r="L42" s="115" t="n">
        <v>2</v>
      </c>
      <c r="M42" s="115"/>
      <c r="N42" s="115" t="n">
        <v>5</v>
      </c>
      <c r="O42" s="115" t="n">
        <v>2</v>
      </c>
      <c r="P42" s="115" t="n">
        <v>3</v>
      </c>
    </row>
    <row r="43" s="119" customFormat="true" ht="33.75" hidden="false" customHeight="true" outlineLevel="0" collapsed="false">
      <c r="A43" s="273" t="s">
        <v>724</v>
      </c>
      <c r="B43" s="273"/>
      <c r="C43" s="273"/>
      <c r="D43" s="273"/>
      <c r="F43" s="115" t="n">
        <v>11</v>
      </c>
      <c r="G43" s="115" t="n">
        <v>6</v>
      </c>
      <c r="H43" s="115" t="n">
        <v>5</v>
      </c>
      <c r="I43" s="115"/>
      <c r="J43" s="115" t="n">
        <v>0</v>
      </c>
      <c r="K43" s="115" t="n">
        <v>0</v>
      </c>
      <c r="L43" s="115" t="n">
        <v>0</v>
      </c>
      <c r="M43" s="115"/>
      <c r="N43" s="115" t="n">
        <v>15</v>
      </c>
      <c r="O43" s="115" t="n">
        <v>9</v>
      </c>
      <c r="P43" s="115" t="n">
        <v>6</v>
      </c>
    </row>
    <row r="44" s="119" customFormat="true" ht="22.5" hidden="false" customHeight="true" outlineLevel="0" collapsed="false">
      <c r="A44" s="273" t="s">
        <v>739</v>
      </c>
      <c r="B44" s="273"/>
      <c r="C44" s="273"/>
      <c r="D44" s="273"/>
      <c r="F44" s="115" t="n">
        <v>4</v>
      </c>
      <c r="G44" s="115" t="n">
        <v>3</v>
      </c>
      <c r="H44" s="115" t="n">
        <v>1</v>
      </c>
      <c r="I44" s="115"/>
      <c r="J44" s="115" t="n">
        <v>1</v>
      </c>
      <c r="K44" s="115" t="n">
        <v>1</v>
      </c>
      <c r="L44" s="115" t="n">
        <v>0</v>
      </c>
      <c r="M44" s="115"/>
      <c r="N44" s="115" t="n">
        <v>2</v>
      </c>
      <c r="O44" s="115" t="n">
        <v>1</v>
      </c>
      <c r="P44" s="115" t="n">
        <v>1</v>
      </c>
    </row>
    <row r="45" s="119" customFormat="true" ht="22.5" hidden="false" customHeight="true" outlineLevel="0" collapsed="false">
      <c r="A45" s="273" t="s">
        <v>740</v>
      </c>
      <c r="B45" s="273"/>
      <c r="C45" s="273"/>
      <c r="D45" s="273"/>
      <c r="F45" s="115" t="n">
        <v>3</v>
      </c>
      <c r="G45" s="115" t="n">
        <v>3</v>
      </c>
      <c r="H45" s="115" t="n">
        <v>0</v>
      </c>
      <c r="I45" s="115"/>
      <c r="J45" s="115" t="n">
        <v>0</v>
      </c>
      <c r="K45" s="115" t="n">
        <v>0</v>
      </c>
      <c r="L45" s="115" t="n">
        <v>0</v>
      </c>
      <c r="M45" s="115"/>
      <c r="N45" s="115" t="n">
        <v>6</v>
      </c>
      <c r="O45" s="115" t="n">
        <v>6</v>
      </c>
      <c r="P45" s="115" t="n">
        <v>0</v>
      </c>
    </row>
    <row r="46" s="119" customFormat="true" ht="33.75" hidden="false" customHeight="true" outlineLevel="0" collapsed="false">
      <c r="A46" s="272" t="s">
        <v>741</v>
      </c>
      <c r="B46" s="272"/>
      <c r="C46" s="272"/>
      <c r="D46" s="272"/>
      <c r="F46" s="115" t="n">
        <f aca="false">SUM(F47:F54)</f>
        <v>42</v>
      </c>
      <c r="G46" s="115" t="n">
        <f aca="false">SUM(G47:G54)</f>
        <v>16</v>
      </c>
      <c r="H46" s="115" t="n">
        <f aca="false">SUM(H47:H54)</f>
        <v>26</v>
      </c>
      <c r="I46" s="115"/>
      <c r="J46" s="115" t="n">
        <f aca="false">SUM(J47:J54)</f>
        <v>10</v>
      </c>
      <c r="K46" s="115" t="n">
        <f aca="false">SUM(K47:K54)</f>
        <v>3</v>
      </c>
      <c r="L46" s="115" t="n">
        <f aca="false">SUM(L47:L54)</f>
        <v>7</v>
      </c>
      <c r="M46" s="115"/>
      <c r="N46" s="115" t="n">
        <f aca="false">SUM(N47:N54)</f>
        <v>10</v>
      </c>
      <c r="O46" s="115" t="n">
        <f aca="false">SUM(O47:O54)</f>
        <v>3</v>
      </c>
      <c r="P46" s="115" t="n">
        <f aca="false">SUM(P47:P54)</f>
        <v>7</v>
      </c>
    </row>
    <row r="47" s="119" customFormat="true" ht="33.75" hidden="false" customHeight="true" outlineLevel="0" collapsed="false">
      <c r="A47" s="273" t="s">
        <v>742</v>
      </c>
      <c r="B47" s="273"/>
      <c r="C47" s="273"/>
      <c r="D47" s="273"/>
      <c r="F47" s="115" t="n">
        <v>20</v>
      </c>
      <c r="G47" s="115" t="n">
        <v>7</v>
      </c>
      <c r="H47" s="115" t="n">
        <v>13</v>
      </c>
      <c r="I47" s="115"/>
      <c r="J47" s="115" t="n">
        <v>5</v>
      </c>
      <c r="K47" s="115" t="n">
        <v>3</v>
      </c>
      <c r="L47" s="115" t="n">
        <v>2</v>
      </c>
      <c r="M47" s="115"/>
      <c r="N47" s="115" t="n">
        <v>5</v>
      </c>
      <c r="O47" s="115" t="n">
        <v>2</v>
      </c>
      <c r="P47" s="115" t="n">
        <v>3</v>
      </c>
    </row>
    <row r="48" s="119" customFormat="true" ht="22.5" hidden="false" customHeight="true" outlineLevel="0" collapsed="false">
      <c r="A48" s="273" t="s">
        <v>743</v>
      </c>
      <c r="B48" s="273"/>
      <c r="C48" s="273"/>
      <c r="D48" s="273"/>
      <c r="F48" s="115" t="n">
        <v>8</v>
      </c>
      <c r="G48" s="115" t="n">
        <v>2</v>
      </c>
      <c r="H48" s="115" t="n">
        <v>6</v>
      </c>
      <c r="I48" s="115"/>
      <c r="J48" s="115" t="n">
        <v>0</v>
      </c>
      <c r="K48" s="115" t="n">
        <v>0</v>
      </c>
      <c r="L48" s="115" t="n">
        <v>0</v>
      </c>
      <c r="M48" s="115"/>
      <c r="N48" s="115" t="n">
        <v>2</v>
      </c>
      <c r="O48" s="115" t="n">
        <v>0</v>
      </c>
      <c r="P48" s="115" t="n">
        <v>2</v>
      </c>
    </row>
    <row r="49" s="119" customFormat="true" ht="22.5" hidden="false" customHeight="true" outlineLevel="0" collapsed="false">
      <c r="A49" s="273" t="s">
        <v>744</v>
      </c>
      <c r="B49" s="273"/>
      <c r="C49" s="273"/>
      <c r="D49" s="273"/>
      <c r="F49" s="115" t="n">
        <v>4</v>
      </c>
      <c r="G49" s="115" t="n">
        <v>2</v>
      </c>
      <c r="H49" s="115" t="n">
        <v>2</v>
      </c>
      <c r="I49" s="115"/>
      <c r="J49" s="115" t="n">
        <v>0</v>
      </c>
      <c r="K49" s="115" t="n">
        <v>0</v>
      </c>
      <c r="L49" s="115" t="n">
        <v>0</v>
      </c>
      <c r="M49" s="115"/>
      <c r="N49" s="115" t="n">
        <v>0</v>
      </c>
      <c r="O49" s="115" t="n">
        <v>0</v>
      </c>
      <c r="P49" s="115" t="n">
        <v>0</v>
      </c>
    </row>
    <row r="50" s="119" customFormat="true" ht="22.5" hidden="false" customHeight="true" outlineLevel="0" collapsed="false">
      <c r="A50" s="273" t="s">
        <v>745</v>
      </c>
      <c r="B50" s="273"/>
      <c r="C50" s="273"/>
      <c r="D50" s="273"/>
      <c r="F50" s="115" t="n">
        <v>3</v>
      </c>
      <c r="G50" s="115" t="n">
        <v>0</v>
      </c>
      <c r="H50" s="115" t="n">
        <v>3</v>
      </c>
      <c r="I50" s="115"/>
      <c r="J50" s="115" t="n">
        <v>1</v>
      </c>
      <c r="K50" s="115" t="n">
        <v>0</v>
      </c>
      <c r="L50" s="115" t="n">
        <v>1</v>
      </c>
      <c r="M50" s="115"/>
      <c r="N50" s="115" t="n">
        <v>0</v>
      </c>
      <c r="O50" s="115" t="n">
        <v>0</v>
      </c>
      <c r="P50" s="115" t="n">
        <v>0</v>
      </c>
    </row>
    <row r="51" s="119" customFormat="true" ht="22.5" hidden="false" customHeight="true" outlineLevel="0" collapsed="false">
      <c r="A51" s="273" t="s">
        <v>746</v>
      </c>
      <c r="B51" s="273"/>
      <c r="C51" s="273"/>
      <c r="D51" s="273"/>
      <c r="F51" s="115" t="n">
        <v>3</v>
      </c>
      <c r="G51" s="115" t="n">
        <v>2</v>
      </c>
      <c r="H51" s="115" t="n">
        <v>1</v>
      </c>
      <c r="I51" s="115"/>
      <c r="J51" s="115" t="n">
        <v>0</v>
      </c>
      <c r="K51" s="115" t="n">
        <v>0</v>
      </c>
      <c r="L51" s="115" t="n">
        <v>0</v>
      </c>
      <c r="M51" s="115"/>
      <c r="N51" s="115" t="n">
        <v>2</v>
      </c>
      <c r="O51" s="115" t="n">
        <v>1</v>
      </c>
      <c r="P51" s="115" t="n">
        <v>1</v>
      </c>
    </row>
    <row r="52" s="119" customFormat="true" ht="33.75" hidden="false" customHeight="true" outlineLevel="0" collapsed="false">
      <c r="A52" s="273" t="s">
        <v>747</v>
      </c>
      <c r="B52" s="273"/>
      <c r="C52" s="273"/>
      <c r="D52" s="273"/>
      <c r="F52" s="115" t="n">
        <v>2</v>
      </c>
      <c r="G52" s="115" t="n">
        <v>2</v>
      </c>
      <c r="H52" s="115" t="n">
        <v>0</v>
      </c>
      <c r="I52" s="115"/>
      <c r="J52" s="115" t="n">
        <v>2</v>
      </c>
      <c r="K52" s="115" t="n">
        <v>0</v>
      </c>
      <c r="L52" s="115" t="n">
        <v>2</v>
      </c>
      <c r="M52" s="115"/>
      <c r="N52" s="115" t="n">
        <v>1</v>
      </c>
      <c r="O52" s="115" t="n">
        <v>0</v>
      </c>
      <c r="P52" s="115" t="n">
        <v>1</v>
      </c>
    </row>
    <row r="53" s="119" customFormat="true" ht="33.75" hidden="false" customHeight="true" outlineLevel="0" collapsed="false">
      <c r="A53" s="273" t="s">
        <v>748</v>
      </c>
      <c r="B53" s="273"/>
      <c r="C53" s="273"/>
      <c r="D53" s="273"/>
      <c r="F53" s="115" t="n">
        <v>2</v>
      </c>
      <c r="G53" s="115" t="n">
        <v>1</v>
      </c>
      <c r="H53" s="115" t="n">
        <v>1</v>
      </c>
      <c r="I53" s="115"/>
      <c r="J53" s="115" t="n">
        <v>2</v>
      </c>
      <c r="K53" s="115" t="n">
        <v>0</v>
      </c>
      <c r="L53" s="115" t="n">
        <v>2</v>
      </c>
      <c r="M53" s="115"/>
      <c r="N53" s="115" t="n">
        <v>0</v>
      </c>
      <c r="O53" s="115" t="n">
        <v>0</v>
      </c>
      <c r="P53" s="115" t="n">
        <v>0</v>
      </c>
    </row>
    <row r="54" s="119" customFormat="true" ht="22.5" hidden="false" customHeight="true" outlineLevel="0" collapsed="false">
      <c r="A54" s="273" t="s">
        <v>749</v>
      </c>
      <c r="B54" s="273"/>
      <c r="C54" s="273"/>
      <c r="D54" s="273"/>
      <c r="F54" s="115" t="n">
        <v>0</v>
      </c>
      <c r="G54" s="115" t="n">
        <v>0</v>
      </c>
      <c r="H54" s="115" t="n">
        <v>0</v>
      </c>
      <c r="I54" s="115"/>
      <c r="J54" s="115" t="n">
        <v>0</v>
      </c>
      <c r="K54" s="115" t="n">
        <v>0</v>
      </c>
      <c r="L54" s="115" t="n">
        <v>0</v>
      </c>
      <c r="M54" s="115"/>
      <c r="N54" s="115" t="n">
        <v>0</v>
      </c>
      <c r="O54" s="115" t="n">
        <v>0</v>
      </c>
      <c r="P54" s="115" t="n">
        <v>0</v>
      </c>
    </row>
    <row r="55" s="119" customFormat="true" ht="33.75" hidden="false" customHeight="true" outlineLevel="0" collapsed="false">
      <c r="A55" s="272" t="s">
        <v>750</v>
      </c>
      <c r="B55" s="272"/>
      <c r="C55" s="272"/>
      <c r="D55" s="272"/>
      <c r="F55" s="115" t="n">
        <f aca="false">SUM(F56)</f>
        <v>20</v>
      </c>
      <c r="G55" s="115" t="n">
        <f aca="false">SUM(G56)</f>
        <v>10</v>
      </c>
      <c r="H55" s="115" t="n">
        <f aca="false">SUM(H56)</f>
        <v>10</v>
      </c>
      <c r="I55" s="115"/>
      <c r="J55" s="115" t="n">
        <f aca="false">SUM(J56)</f>
        <v>0</v>
      </c>
      <c r="K55" s="115" t="n">
        <f aca="false">SUM(K56)</f>
        <v>0</v>
      </c>
      <c r="L55" s="115" t="n">
        <f aca="false">SUM(L56)</f>
        <v>0</v>
      </c>
      <c r="M55" s="115"/>
      <c r="N55" s="115" t="n">
        <f aca="false">SUM(N56)</f>
        <v>0</v>
      </c>
      <c r="O55" s="115" t="n">
        <f aca="false">SUM(O56)</f>
        <v>0</v>
      </c>
      <c r="P55" s="115" t="n">
        <f aca="false">SUM(P56)</f>
        <v>0</v>
      </c>
    </row>
    <row r="56" s="119" customFormat="true" ht="33.75" hidden="false" customHeight="true" outlineLevel="0" collapsed="false">
      <c r="A56" s="273" t="s">
        <v>751</v>
      </c>
      <c r="B56" s="273"/>
      <c r="C56" s="273"/>
      <c r="D56" s="273"/>
      <c r="F56" s="115" t="n">
        <v>20</v>
      </c>
      <c r="G56" s="115" t="n">
        <v>10</v>
      </c>
      <c r="H56" s="115" t="n">
        <v>10</v>
      </c>
      <c r="I56" s="115"/>
      <c r="J56" s="115" t="n">
        <v>0</v>
      </c>
      <c r="K56" s="115" t="n">
        <v>0</v>
      </c>
      <c r="L56" s="115" t="n">
        <v>0</v>
      </c>
      <c r="M56" s="115"/>
      <c r="N56" s="115" t="n">
        <v>0</v>
      </c>
      <c r="O56" s="115" t="n">
        <v>0</v>
      </c>
      <c r="P56" s="115" t="n">
        <v>0</v>
      </c>
    </row>
    <row r="57" s="119" customFormat="true" ht="33.75" hidden="false" customHeight="true" outlineLevel="0" collapsed="false">
      <c r="A57" s="162" t="s">
        <v>192</v>
      </c>
      <c r="B57" s="162"/>
      <c r="C57" s="162"/>
      <c r="D57" s="162"/>
      <c r="F57" s="115" t="n">
        <f aca="false">SUM(F58)</f>
        <v>26</v>
      </c>
      <c r="G57" s="115" t="n">
        <f aca="false">SUM(G58)</f>
        <v>20</v>
      </c>
      <c r="H57" s="115" t="n">
        <f aca="false">SUM(H58)</f>
        <v>6</v>
      </c>
      <c r="I57" s="115"/>
      <c r="J57" s="115" t="n">
        <f aca="false">SUM(J58)</f>
        <v>0</v>
      </c>
      <c r="K57" s="115" t="n">
        <f aca="false">SUM(K58)</f>
        <v>0</v>
      </c>
      <c r="L57" s="115" t="n">
        <f aca="false">SUM(L58)</f>
        <v>0</v>
      </c>
      <c r="M57" s="115"/>
      <c r="N57" s="115" t="n">
        <f aca="false">SUM(N58)</f>
        <v>0</v>
      </c>
      <c r="O57" s="115" t="n">
        <f aca="false">SUM(O58)</f>
        <v>0</v>
      </c>
      <c r="P57" s="115" t="n">
        <f aca="false">SUM(P58)</f>
        <v>0</v>
      </c>
    </row>
    <row r="58" s="119" customFormat="true" ht="33.75" hidden="false" customHeight="true" outlineLevel="0" collapsed="false">
      <c r="A58" s="272" t="s">
        <v>752</v>
      </c>
      <c r="B58" s="272"/>
      <c r="C58" s="272"/>
      <c r="D58" s="272"/>
      <c r="F58" s="115" t="n">
        <f aca="false">SUM(F59)</f>
        <v>26</v>
      </c>
      <c r="G58" s="115" t="n">
        <f aca="false">SUM(G59)</f>
        <v>20</v>
      </c>
      <c r="H58" s="115" t="n">
        <f aca="false">SUM(H59)</f>
        <v>6</v>
      </c>
      <c r="I58" s="115"/>
      <c r="J58" s="115" t="n">
        <f aca="false">SUM(J59)</f>
        <v>0</v>
      </c>
      <c r="K58" s="115" t="n">
        <f aca="false">SUM(K59)</f>
        <v>0</v>
      </c>
      <c r="L58" s="115" t="n">
        <f aca="false">SUM(L59)</f>
        <v>0</v>
      </c>
      <c r="M58" s="115"/>
      <c r="N58" s="115" t="n">
        <f aca="false">SUM(N59)</f>
        <v>0</v>
      </c>
      <c r="O58" s="115" t="n">
        <f aca="false">SUM(O59)</f>
        <v>0</v>
      </c>
      <c r="P58" s="115" t="n">
        <f aca="false">SUM(P59)</f>
        <v>0</v>
      </c>
    </row>
    <row r="59" s="119" customFormat="true" ht="33.75" hidden="false" customHeight="true" outlineLevel="0" collapsed="false">
      <c r="A59" s="273" t="s">
        <v>753</v>
      </c>
      <c r="B59" s="273"/>
      <c r="C59" s="273"/>
      <c r="D59" s="273"/>
      <c r="F59" s="115" t="n">
        <v>26</v>
      </c>
      <c r="G59" s="115" t="n">
        <v>20</v>
      </c>
      <c r="H59" s="115" t="n">
        <v>6</v>
      </c>
      <c r="I59" s="115"/>
      <c r="J59" s="115" t="n">
        <v>0</v>
      </c>
      <c r="K59" s="115" t="n">
        <v>0</v>
      </c>
      <c r="L59" s="115" t="n">
        <v>0</v>
      </c>
      <c r="M59" s="115"/>
      <c r="N59" s="115" t="n">
        <v>0</v>
      </c>
      <c r="O59" s="115" t="n">
        <v>0</v>
      </c>
      <c r="P59" s="115" t="n">
        <v>0</v>
      </c>
    </row>
    <row r="60" s="119" customFormat="true" ht="33.75" hidden="false" customHeight="true" outlineLevel="0" collapsed="false">
      <c r="A60" s="162" t="s">
        <v>196</v>
      </c>
      <c r="B60" s="162"/>
      <c r="C60" s="162"/>
      <c r="D60" s="162"/>
      <c r="F60" s="115" t="n">
        <f aca="false">SUM(F61)</f>
        <v>646</v>
      </c>
      <c r="G60" s="115" t="n">
        <f aca="false">SUM(G61)</f>
        <v>370</v>
      </c>
      <c r="H60" s="115" t="n">
        <f aca="false">SUM(H61)</f>
        <v>276</v>
      </c>
      <c r="I60" s="115"/>
      <c r="J60" s="115" t="n">
        <f aca="false">SUM(J61)</f>
        <v>83</v>
      </c>
      <c r="K60" s="115" t="n">
        <f aca="false">SUM(K61)</f>
        <v>45</v>
      </c>
      <c r="L60" s="115" t="n">
        <f aca="false">SUM(L61)</f>
        <v>38</v>
      </c>
      <c r="M60" s="115"/>
      <c r="N60" s="115" t="n">
        <f aca="false">SUM(N61)</f>
        <v>49</v>
      </c>
      <c r="O60" s="115" t="n">
        <f aca="false">SUM(O61)</f>
        <v>32</v>
      </c>
      <c r="P60" s="115" t="n">
        <f aca="false">SUM(P61)</f>
        <v>17</v>
      </c>
    </row>
    <row r="61" s="119" customFormat="true" ht="45" hidden="false" customHeight="true" outlineLevel="0" collapsed="false">
      <c r="A61" s="272" t="s">
        <v>754</v>
      </c>
      <c r="B61" s="272"/>
      <c r="C61" s="272"/>
      <c r="D61" s="272"/>
      <c r="F61" s="115" t="n">
        <f aca="false">SUM(F62:F65)</f>
        <v>646</v>
      </c>
      <c r="G61" s="115" t="n">
        <f aca="false">SUM(G62:G65)</f>
        <v>370</v>
      </c>
      <c r="H61" s="115" t="n">
        <f aca="false">SUM(H62:H65)</f>
        <v>276</v>
      </c>
      <c r="I61" s="115"/>
      <c r="J61" s="115" t="n">
        <f aca="false">SUM(J62:J65)</f>
        <v>83</v>
      </c>
      <c r="K61" s="115" t="n">
        <f aca="false">SUM(K62:K65)</f>
        <v>45</v>
      </c>
      <c r="L61" s="115" t="n">
        <f aca="false">SUM(L62:L65)</f>
        <v>38</v>
      </c>
      <c r="M61" s="115"/>
      <c r="N61" s="115" t="n">
        <f aca="false">SUM(N62:N65)</f>
        <v>49</v>
      </c>
      <c r="O61" s="115" t="n">
        <f aca="false">SUM(O62:O65)</f>
        <v>32</v>
      </c>
      <c r="P61" s="115" t="n">
        <f aca="false">SUM(P62:P65)</f>
        <v>17</v>
      </c>
    </row>
    <row r="62" s="119" customFormat="true" ht="33.75" hidden="false" customHeight="true" outlineLevel="0" collapsed="false">
      <c r="A62" s="273" t="s">
        <v>719</v>
      </c>
      <c r="B62" s="273"/>
      <c r="C62" s="273"/>
      <c r="D62" s="273"/>
      <c r="F62" s="115" t="n">
        <v>229</v>
      </c>
      <c r="G62" s="115" t="n">
        <v>100</v>
      </c>
      <c r="H62" s="115" t="n">
        <v>129</v>
      </c>
      <c r="I62" s="115"/>
      <c r="J62" s="115" t="n">
        <v>24</v>
      </c>
      <c r="K62" s="115" t="n">
        <v>7</v>
      </c>
      <c r="L62" s="115" t="n">
        <v>17</v>
      </c>
      <c r="M62" s="115"/>
      <c r="N62" s="115" t="n">
        <v>20</v>
      </c>
      <c r="O62" s="115" t="n">
        <v>13</v>
      </c>
      <c r="P62" s="115" t="n">
        <v>7</v>
      </c>
    </row>
    <row r="63" s="119" customFormat="true" ht="22.5" hidden="false" customHeight="true" outlineLevel="0" collapsed="false">
      <c r="A63" s="273" t="s">
        <v>720</v>
      </c>
      <c r="B63" s="273"/>
      <c r="C63" s="273"/>
      <c r="D63" s="273"/>
      <c r="F63" s="115" t="n">
        <v>200</v>
      </c>
      <c r="G63" s="115" t="n">
        <v>123</v>
      </c>
      <c r="H63" s="115" t="n">
        <v>77</v>
      </c>
      <c r="I63" s="115"/>
      <c r="J63" s="115" t="n">
        <v>30</v>
      </c>
      <c r="K63" s="115" t="n">
        <v>19</v>
      </c>
      <c r="L63" s="115" t="n">
        <v>11</v>
      </c>
      <c r="M63" s="115"/>
      <c r="N63" s="115" t="n">
        <v>14</v>
      </c>
      <c r="O63" s="115" t="n">
        <v>8</v>
      </c>
      <c r="P63" s="115" t="n">
        <v>6</v>
      </c>
    </row>
    <row r="64" s="119" customFormat="true" ht="22.5" hidden="false" customHeight="true" outlineLevel="0" collapsed="false">
      <c r="A64" s="273" t="s">
        <v>755</v>
      </c>
      <c r="B64" s="273"/>
      <c r="C64" s="273"/>
      <c r="D64" s="273"/>
      <c r="F64" s="115" t="n">
        <v>115</v>
      </c>
      <c r="G64" s="115" t="n">
        <v>107</v>
      </c>
      <c r="H64" s="115" t="n">
        <v>8</v>
      </c>
      <c r="I64" s="115"/>
      <c r="J64" s="115" t="n">
        <v>10</v>
      </c>
      <c r="K64" s="115" t="n">
        <v>10</v>
      </c>
      <c r="L64" s="115" t="n">
        <v>0</v>
      </c>
      <c r="M64" s="115"/>
      <c r="N64" s="115" t="n">
        <v>5</v>
      </c>
      <c r="O64" s="115" t="n">
        <v>5</v>
      </c>
      <c r="P64" s="115" t="n">
        <v>0</v>
      </c>
    </row>
    <row r="65" s="119" customFormat="true" ht="22.5" hidden="false" customHeight="true" outlineLevel="0" collapsed="false">
      <c r="A65" s="273" t="s">
        <v>721</v>
      </c>
      <c r="B65" s="273"/>
      <c r="C65" s="273"/>
      <c r="D65" s="273"/>
      <c r="F65" s="115" t="n">
        <v>102</v>
      </c>
      <c r="G65" s="115" t="n">
        <v>40</v>
      </c>
      <c r="H65" s="115" t="n">
        <v>62</v>
      </c>
      <c r="I65" s="115"/>
      <c r="J65" s="115" t="n">
        <v>19</v>
      </c>
      <c r="K65" s="115" t="n">
        <v>9</v>
      </c>
      <c r="L65" s="115" t="n">
        <v>10</v>
      </c>
      <c r="M65" s="115"/>
      <c r="N65" s="115" t="n">
        <v>10</v>
      </c>
      <c r="O65" s="115" t="n">
        <v>6</v>
      </c>
      <c r="P65" s="115" t="n">
        <v>4</v>
      </c>
    </row>
    <row r="66" s="119" customFormat="true" ht="33.75" hidden="false" customHeight="true" outlineLevel="0" collapsed="false">
      <c r="A66" s="162" t="s">
        <v>198</v>
      </c>
      <c r="B66" s="162"/>
      <c r="C66" s="162"/>
      <c r="D66" s="162"/>
      <c r="F66" s="115" t="n">
        <f aca="false">SUM(F67)</f>
        <v>40</v>
      </c>
      <c r="G66" s="115" t="n">
        <f aca="false">SUM(G67)</f>
        <v>24</v>
      </c>
      <c r="H66" s="115" t="n">
        <f aca="false">SUM(H67)</f>
        <v>16</v>
      </c>
      <c r="I66" s="115"/>
      <c r="J66" s="115" t="n">
        <f aca="false">SUM(J67)</f>
        <v>0</v>
      </c>
      <c r="K66" s="115" t="n">
        <f aca="false">SUM(K67)</f>
        <v>0</v>
      </c>
      <c r="L66" s="115" t="n">
        <f aca="false">SUM(L67)</f>
        <v>0</v>
      </c>
      <c r="M66" s="115"/>
      <c r="N66" s="115" t="n">
        <f aca="false">SUM(N67)</f>
        <v>0</v>
      </c>
      <c r="O66" s="115" t="n">
        <f aca="false">SUM(O67)</f>
        <v>0</v>
      </c>
      <c r="P66" s="115" t="n">
        <f aca="false">SUM(P67)</f>
        <v>0</v>
      </c>
    </row>
    <row r="67" s="119" customFormat="true" ht="33.75" hidden="false" customHeight="true" outlineLevel="0" collapsed="false">
      <c r="A67" s="272" t="s">
        <v>723</v>
      </c>
      <c r="B67" s="272"/>
      <c r="C67" s="272"/>
      <c r="D67" s="272"/>
      <c r="F67" s="115" t="n">
        <f aca="false">SUM(F68:F69)</f>
        <v>40</v>
      </c>
      <c r="G67" s="115" t="n">
        <f aca="false">SUM(G68:G69)</f>
        <v>24</v>
      </c>
      <c r="H67" s="115" t="n">
        <f aca="false">SUM(H68:H69)</f>
        <v>16</v>
      </c>
      <c r="I67" s="115"/>
      <c r="J67" s="115" t="n">
        <f aca="false">SUM(J68:J69)</f>
        <v>0</v>
      </c>
      <c r="K67" s="115" t="n">
        <f aca="false">SUM(K68:K69)</f>
        <v>0</v>
      </c>
      <c r="L67" s="115" t="n">
        <f aca="false">SUM(L68:L69)</f>
        <v>0</v>
      </c>
      <c r="M67" s="115"/>
      <c r="N67" s="115" t="n">
        <f aca="false">SUM(N68:N69)</f>
        <v>0</v>
      </c>
      <c r="O67" s="115" t="n">
        <f aca="false">SUM(O68:O69)</f>
        <v>0</v>
      </c>
      <c r="P67" s="115" t="n">
        <f aca="false">SUM(P68:P69)</f>
        <v>0</v>
      </c>
    </row>
    <row r="68" s="119" customFormat="true" ht="33.75" hidden="false" customHeight="true" outlineLevel="0" collapsed="false">
      <c r="A68" s="273" t="s">
        <v>756</v>
      </c>
      <c r="B68" s="273"/>
      <c r="C68" s="273"/>
      <c r="D68" s="273"/>
      <c r="F68" s="115" t="n">
        <v>23</v>
      </c>
      <c r="G68" s="115" t="n">
        <v>20</v>
      </c>
      <c r="H68" s="115" t="n">
        <v>3</v>
      </c>
      <c r="I68" s="115"/>
      <c r="J68" s="115" t="n">
        <v>0</v>
      </c>
      <c r="K68" s="115" t="n">
        <v>0</v>
      </c>
      <c r="L68" s="115" t="n">
        <v>0</v>
      </c>
      <c r="M68" s="115"/>
      <c r="N68" s="115" t="n">
        <v>0</v>
      </c>
      <c r="O68" s="115" t="n">
        <v>0</v>
      </c>
      <c r="P68" s="115" t="n">
        <v>0</v>
      </c>
    </row>
    <row r="69" s="119" customFormat="true" ht="22.5" hidden="false" customHeight="true" outlineLevel="0" collapsed="false">
      <c r="A69" s="273" t="s">
        <v>757</v>
      </c>
      <c r="B69" s="273"/>
      <c r="C69" s="273"/>
      <c r="D69" s="273"/>
      <c r="F69" s="115" t="n">
        <v>17</v>
      </c>
      <c r="G69" s="115" t="n">
        <v>4</v>
      </c>
      <c r="H69" s="115" t="n">
        <v>13</v>
      </c>
      <c r="I69" s="115"/>
      <c r="J69" s="115" t="n">
        <v>0</v>
      </c>
      <c r="K69" s="115" t="n">
        <v>0</v>
      </c>
      <c r="L69" s="115" t="n">
        <v>0</v>
      </c>
      <c r="M69" s="115"/>
      <c r="N69" s="115" t="n">
        <v>0</v>
      </c>
      <c r="O69" s="115" t="n">
        <v>0</v>
      </c>
      <c r="P69" s="115" t="n">
        <v>0</v>
      </c>
    </row>
    <row r="70" s="119" customFormat="true" ht="33.75" hidden="false" customHeight="true" outlineLevel="0" collapsed="false">
      <c r="A70" s="162" t="s">
        <v>204</v>
      </c>
      <c r="B70" s="162"/>
      <c r="C70" s="162"/>
      <c r="D70" s="162"/>
      <c r="F70" s="115" t="n">
        <f aca="false">SUM(F71)</f>
        <v>454</v>
      </c>
      <c r="G70" s="115" t="n">
        <f aca="false">SUM(G71)</f>
        <v>172</v>
      </c>
      <c r="H70" s="115" t="n">
        <f aca="false">SUM(H71)</f>
        <v>282</v>
      </c>
      <c r="I70" s="115"/>
      <c r="J70" s="115" t="n">
        <f aca="false">SUM(J71)</f>
        <v>78</v>
      </c>
      <c r="K70" s="115" t="n">
        <f aca="false">SUM(K71)</f>
        <v>24</v>
      </c>
      <c r="L70" s="115" t="n">
        <f aca="false">SUM(L71)</f>
        <v>54</v>
      </c>
      <c r="M70" s="115"/>
      <c r="N70" s="115" t="n">
        <f aca="false">SUM(N71)</f>
        <v>29</v>
      </c>
      <c r="O70" s="115" t="n">
        <f aca="false">SUM(O71)</f>
        <v>8</v>
      </c>
      <c r="P70" s="115" t="n">
        <f aca="false">SUM(P71)</f>
        <v>21</v>
      </c>
    </row>
    <row r="71" s="119" customFormat="true" ht="33.75" hidden="false" customHeight="true" outlineLevel="0" collapsed="false">
      <c r="A71" s="272" t="s">
        <v>723</v>
      </c>
      <c r="B71" s="272"/>
      <c r="C71" s="272"/>
      <c r="D71" s="272"/>
      <c r="F71" s="115" t="n">
        <f aca="false">SUM(F72:F75)</f>
        <v>454</v>
      </c>
      <c r="G71" s="115" t="n">
        <f aca="false">SUM(G72:G75)</f>
        <v>172</v>
      </c>
      <c r="H71" s="115" t="n">
        <f aca="false">SUM(H72:H75)</f>
        <v>282</v>
      </c>
      <c r="I71" s="115"/>
      <c r="J71" s="115" t="n">
        <f aca="false">SUM(J72:J75)</f>
        <v>78</v>
      </c>
      <c r="K71" s="115" t="n">
        <f aca="false">SUM(K72:K75)</f>
        <v>24</v>
      </c>
      <c r="L71" s="115" t="n">
        <f aca="false">SUM(L72:L75)</f>
        <v>54</v>
      </c>
      <c r="M71" s="115"/>
      <c r="N71" s="115" t="n">
        <f aca="false">SUM(N72:N75)</f>
        <v>29</v>
      </c>
      <c r="O71" s="115" t="n">
        <f aca="false">SUM(O72:O75)</f>
        <v>8</v>
      </c>
      <c r="P71" s="115" t="n">
        <f aca="false">SUM(P72:P75)</f>
        <v>21</v>
      </c>
    </row>
    <row r="72" s="119" customFormat="true" ht="33.75" hidden="false" customHeight="true" outlineLevel="0" collapsed="false">
      <c r="A72" s="273" t="s">
        <v>730</v>
      </c>
      <c r="B72" s="273"/>
      <c r="C72" s="273"/>
      <c r="D72" s="273"/>
      <c r="F72" s="115" t="n">
        <v>189</v>
      </c>
      <c r="G72" s="115" t="n">
        <v>87</v>
      </c>
      <c r="H72" s="115" t="n">
        <v>102</v>
      </c>
      <c r="I72" s="115"/>
      <c r="J72" s="115" t="n">
        <v>33</v>
      </c>
      <c r="K72" s="115" t="n">
        <v>12</v>
      </c>
      <c r="L72" s="115" t="n">
        <v>21</v>
      </c>
      <c r="M72" s="115"/>
      <c r="N72" s="115" t="n">
        <v>16</v>
      </c>
      <c r="O72" s="115" t="n">
        <v>7</v>
      </c>
      <c r="P72" s="115" t="n">
        <v>9</v>
      </c>
    </row>
    <row r="73" s="119" customFormat="true" ht="22.5" hidden="false" customHeight="true" outlineLevel="0" collapsed="false">
      <c r="A73" s="273" t="s">
        <v>751</v>
      </c>
      <c r="B73" s="273"/>
      <c r="C73" s="273"/>
      <c r="D73" s="273"/>
      <c r="F73" s="115" t="n">
        <v>136</v>
      </c>
      <c r="G73" s="115" t="n">
        <v>60</v>
      </c>
      <c r="H73" s="115" t="n">
        <v>76</v>
      </c>
      <c r="I73" s="115"/>
      <c r="J73" s="115" t="n">
        <v>25</v>
      </c>
      <c r="K73" s="115" t="n">
        <v>6</v>
      </c>
      <c r="L73" s="115" t="n">
        <v>19</v>
      </c>
      <c r="M73" s="115"/>
      <c r="N73" s="115" t="n">
        <v>12</v>
      </c>
      <c r="O73" s="115" t="n">
        <v>1</v>
      </c>
      <c r="P73" s="115" t="n">
        <v>11</v>
      </c>
    </row>
    <row r="74" s="119" customFormat="true" ht="22.5" hidden="false" customHeight="true" outlineLevel="0" collapsed="false">
      <c r="A74" s="273" t="s">
        <v>758</v>
      </c>
      <c r="B74" s="273"/>
      <c r="C74" s="273"/>
      <c r="D74" s="273"/>
      <c r="F74" s="115" t="n">
        <v>128</v>
      </c>
      <c r="G74" s="115" t="n">
        <v>25</v>
      </c>
      <c r="H74" s="115" t="n">
        <v>103</v>
      </c>
      <c r="I74" s="115"/>
      <c r="J74" s="115" t="n">
        <v>20</v>
      </c>
      <c r="K74" s="115" t="n">
        <v>6</v>
      </c>
      <c r="L74" s="115" t="n">
        <v>14</v>
      </c>
      <c r="M74" s="115"/>
      <c r="N74" s="115" t="n">
        <v>1</v>
      </c>
      <c r="O74" s="115" t="n">
        <v>0</v>
      </c>
      <c r="P74" s="115" t="n">
        <v>1</v>
      </c>
    </row>
    <row r="75" s="119" customFormat="true" ht="22.5" hidden="false" customHeight="true" outlineLevel="0" collapsed="false">
      <c r="A75" s="273" t="s">
        <v>756</v>
      </c>
      <c r="B75" s="273"/>
      <c r="C75" s="273"/>
      <c r="D75" s="273"/>
      <c r="F75" s="115" t="n">
        <v>1</v>
      </c>
      <c r="G75" s="115" t="n">
        <v>0</v>
      </c>
      <c r="H75" s="115" t="n">
        <v>1</v>
      </c>
      <c r="I75" s="115"/>
      <c r="J75" s="115" t="n">
        <v>0</v>
      </c>
      <c r="K75" s="115" t="n">
        <v>0</v>
      </c>
      <c r="L75" s="115" t="n">
        <v>0</v>
      </c>
      <c r="M75" s="115"/>
      <c r="N75" s="115" t="n">
        <v>0</v>
      </c>
      <c r="O75" s="115" t="n">
        <v>0</v>
      </c>
      <c r="P75" s="115" t="n">
        <v>0</v>
      </c>
    </row>
    <row r="76" s="119" customFormat="true" ht="33.75" hidden="false" customHeight="true" outlineLevel="0" collapsed="false">
      <c r="A76" s="162" t="s">
        <v>208</v>
      </c>
      <c r="B76" s="162"/>
      <c r="C76" s="162"/>
      <c r="D76" s="162"/>
      <c r="F76" s="115" t="n">
        <f aca="false">SUM(F77)</f>
        <v>104</v>
      </c>
      <c r="G76" s="115" t="n">
        <f aca="false">SUM(G77)</f>
        <v>50</v>
      </c>
      <c r="H76" s="115" t="n">
        <f aca="false">SUM(H77)</f>
        <v>54</v>
      </c>
      <c r="I76" s="115"/>
      <c r="J76" s="115" t="n">
        <f aca="false">SUM(J77)</f>
        <v>0</v>
      </c>
      <c r="K76" s="115" t="n">
        <f aca="false">SUM(K77)</f>
        <v>0</v>
      </c>
      <c r="L76" s="115" t="n">
        <f aca="false">SUM(L77)</f>
        <v>0</v>
      </c>
      <c r="M76" s="115"/>
      <c r="N76" s="115" t="n">
        <f aca="false">SUM(N77)</f>
        <v>0</v>
      </c>
      <c r="O76" s="115" t="n">
        <f aca="false">SUM(O77)</f>
        <v>0</v>
      </c>
      <c r="P76" s="115" t="n">
        <f aca="false">SUM(P77)</f>
        <v>0</v>
      </c>
    </row>
    <row r="77" s="119" customFormat="true" ht="45" hidden="false" customHeight="true" outlineLevel="0" collapsed="false">
      <c r="A77" s="272" t="s">
        <v>727</v>
      </c>
      <c r="B77" s="272"/>
      <c r="C77" s="272"/>
      <c r="D77" s="272"/>
      <c r="F77" s="115" t="n">
        <f aca="false">SUM(F78:F79)</f>
        <v>104</v>
      </c>
      <c r="G77" s="115" t="n">
        <f aca="false">SUM(G78:G79)</f>
        <v>50</v>
      </c>
      <c r="H77" s="115" t="n">
        <f aca="false">SUM(H78:H79)</f>
        <v>54</v>
      </c>
      <c r="I77" s="115"/>
      <c r="J77" s="115" t="n">
        <f aca="false">SUM(J78:J79)</f>
        <v>0</v>
      </c>
      <c r="K77" s="115" t="n">
        <f aca="false">SUM(K78:K79)</f>
        <v>0</v>
      </c>
      <c r="L77" s="115" t="n">
        <f aca="false">SUM(L78:L79)</f>
        <v>0</v>
      </c>
      <c r="M77" s="115"/>
      <c r="N77" s="115" t="n">
        <f aca="false">SUM(N78:N79)</f>
        <v>0</v>
      </c>
      <c r="O77" s="115" t="n">
        <f aca="false">SUM(O78:O79)</f>
        <v>0</v>
      </c>
      <c r="P77" s="115" t="n">
        <f aca="false">SUM(P78:P79)</f>
        <v>0</v>
      </c>
    </row>
    <row r="78" s="119" customFormat="true" ht="33.75" hidden="false" customHeight="true" outlineLevel="0" collapsed="false">
      <c r="A78" s="273" t="s">
        <v>726</v>
      </c>
      <c r="B78" s="273"/>
      <c r="C78" s="273"/>
      <c r="D78" s="273"/>
      <c r="F78" s="115" t="n">
        <v>54</v>
      </c>
      <c r="G78" s="115" t="n">
        <v>28</v>
      </c>
      <c r="H78" s="115" t="n">
        <v>26</v>
      </c>
      <c r="I78" s="115"/>
      <c r="J78" s="115" t="n">
        <v>0</v>
      </c>
      <c r="K78" s="115" t="n">
        <v>0</v>
      </c>
      <c r="L78" s="115" t="n">
        <v>0</v>
      </c>
      <c r="M78" s="115"/>
      <c r="N78" s="115" t="n">
        <v>0</v>
      </c>
      <c r="O78" s="115" t="n">
        <v>0</v>
      </c>
      <c r="P78" s="115" t="n">
        <v>0</v>
      </c>
    </row>
    <row r="79" s="119" customFormat="true" ht="22.5" hidden="false" customHeight="true" outlineLevel="0" collapsed="false">
      <c r="A79" s="273" t="s">
        <v>759</v>
      </c>
      <c r="B79" s="273"/>
      <c r="C79" s="273"/>
      <c r="D79" s="273"/>
      <c r="F79" s="115" t="n">
        <v>50</v>
      </c>
      <c r="G79" s="115" t="n">
        <v>22</v>
      </c>
      <c r="H79" s="115" t="n">
        <v>28</v>
      </c>
      <c r="I79" s="115"/>
      <c r="J79" s="115" t="n">
        <v>0</v>
      </c>
      <c r="K79" s="115" t="n">
        <v>0</v>
      </c>
      <c r="L79" s="115" t="n">
        <v>0</v>
      </c>
      <c r="M79" s="115"/>
      <c r="N79" s="115" t="n">
        <v>0</v>
      </c>
      <c r="O79" s="115" t="n">
        <v>0</v>
      </c>
      <c r="P79" s="115" t="n">
        <v>0</v>
      </c>
    </row>
    <row r="80" s="119" customFormat="true" ht="33.75" hidden="false" customHeight="true" outlineLevel="0" collapsed="false">
      <c r="A80" s="162" t="s">
        <v>222</v>
      </c>
      <c r="B80" s="162"/>
      <c r="C80" s="162"/>
      <c r="D80" s="162"/>
      <c r="F80" s="115" t="n">
        <f aca="false">F81+F86</f>
        <v>1407</v>
      </c>
      <c r="G80" s="115" t="n">
        <f aca="false">G81+G86</f>
        <v>796</v>
      </c>
      <c r="H80" s="115" t="n">
        <f aca="false">H81+H86</f>
        <v>611</v>
      </c>
      <c r="I80" s="115"/>
      <c r="J80" s="115" t="n">
        <f aca="false">J81+J86</f>
        <v>173</v>
      </c>
      <c r="K80" s="115" t="n">
        <f aca="false">K81+K86</f>
        <v>104</v>
      </c>
      <c r="L80" s="115" t="n">
        <f aca="false">L81+L86</f>
        <v>69</v>
      </c>
      <c r="M80" s="115"/>
      <c r="N80" s="115" t="n">
        <f aca="false">N81+N86</f>
        <v>85</v>
      </c>
      <c r="O80" s="115" t="n">
        <f aca="false">O81+O86</f>
        <v>47</v>
      </c>
      <c r="P80" s="115" t="n">
        <f aca="false">P81+P86</f>
        <v>38</v>
      </c>
    </row>
    <row r="81" s="119" customFormat="true" ht="45" hidden="false" customHeight="true" outlineLevel="0" collapsed="false">
      <c r="A81" s="272" t="s">
        <v>760</v>
      </c>
      <c r="B81" s="272"/>
      <c r="C81" s="272"/>
      <c r="D81" s="272"/>
      <c r="F81" s="115" t="n">
        <f aca="false">SUM(F82:F85)</f>
        <v>1022</v>
      </c>
      <c r="G81" s="115" t="n">
        <f aca="false">SUM(G82:G85)</f>
        <v>619</v>
      </c>
      <c r="H81" s="115" t="n">
        <f aca="false">SUM(H82:H85)</f>
        <v>403</v>
      </c>
      <c r="I81" s="115"/>
      <c r="J81" s="115" t="n">
        <f aca="false">SUM(J82:J85)</f>
        <v>141</v>
      </c>
      <c r="K81" s="115" t="n">
        <f aca="false">SUM(K82:K85)</f>
        <v>93</v>
      </c>
      <c r="L81" s="115" t="n">
        <f aca="false">SUM(L82:L85)</f>
        <v>48</v>
      </c>
      <c r="M81" s="115"/>
      <c r="N81" s="115" t="n">
        <f aca="false">SUM(N82:N85)</f>
        <v>53</v>
      </c>
      <c r="O81" s="115" t="n">
        <f aca="false">SUM(O82:O85)</f>
        <v>35</v>
      </c>
      <c r="P81" s="115" t="n">
        <f aca="false">SUM(P82:P85)</f>
        <v>18</v>
      </c>
    </row>
    <row r="82" s="119" customFormat="true" ht="33.75" hidden="false" customHeight="true" outlineLevel="0" collapsed="false">
      <c r="A82" s="273" t="s">
        <v>732</v>
      </c>
      <c r="B82" s="273"/>
      <c r="C82" s="273"/>
      <c r="D82" s="273"/>
      <c r="F82" s="115" t="n">
        <v>445</v>
      </c>
      <c r="G82" s="115" t="n">
        <v>216</v>
      </c>
      <c r="H82" s="115" t="n">
        <v>229</v>
      </c>
      <c r="I82" s="115"/>
      <c r="J82" s="115" t="n">
        <v>63</v>
      </c>
      <c r="K82" s="115" t="n">
        <v>41</v>
      </c>
      <c r="L82" s="115" t="n">
        <v>22</v>
      </c>
      <c r="M82" s="115"/>
      <c r="N82" s="115" t="n">
        <v>34</v>
      </c>
      <c r="O82" s="115" t="n">
        <v>23</v>
      </c>
      <c r="P82" s="115" t="n">
        <v>11</v>
      </c>
    </row>
    <row r="83" s="119" customFormat="true" ht="22.5" hidden="false" customHeight="true" outlineLevel="0" collapsed="false">
      <c r="A83" s="273" t="s">
        <v>720</v>
      </c>
      <c r="B83" s="273"/>
      <c r="C83" s="273"/>
      <c r="D83" s="273"/>
      <c r="F83" s="115" t="n">
        <v>363</v>
      </c>
      <c r="G83" s="115" t="n">
        <v>207</v>
      </c>
      <c r="H83" s="115" t="n">
        <v>156</v>
      </c>
      <c r="I83" s="115"/>
      <c r="J83" s="115" t="n">
        <v>78</v>
      </c>
      <c r="K83" s="115" t="n">
        <v>52</v>
      </c>
      <c r="L83" s="115" t="n">
        <v>26</v>
      </c>
      <c r="M83" s="115"/>
      <c r="N83" s="115" t="n">
        <v>19</v>
      </c>
      <c r="O83" s="115" t="n">
        <v>12</v>
      </c>
      <c r="P83" s="115" t="n">
        <v>7</v>
      </c>
    </row>
    <row r="84" s="119" customFormat="true" ht="22.5" hidden="false" customHeight="true" outlineLevel="0" collapsed="false">
      <c r="A84" s="273" t="s">
        <v>761</v>
      </c>
      <c r="B84" s="273"/>
      <c r="C84" s="273"/>
      <c r="D84" s="273"/>
      <c r="F84" s="115" t="n">
        <v>187</v>
      </c>
      <c r="G84" s="115" t="n">
        <v>173</v>
      </c>
      <c r="H84" s="115" t="n">
        <v>14</v>
      </c>
      <c r="I84" s="115"/>
      <c r="J84" s="115" t="n">
        <v>0</v>
      </c>
      <c r="K84" s="115" t="n">
        <v>0</v>
      </c>
      <c r="L84" s="115" t="n">
        <v>0</v>
      </c>
      <c r="M84" s="115"/>
      <c r="N84" s="115" t="n">
        <v>0</v>
      </c>
      <c r="O84" s="115" t="n">
        <v>0</v>
      </c>
      <c r="P84" s="115" t="n">
        <v>0</v>
      </c>
    </row>
    <row r="85" s="119" customFormat="true" ht="22.5" hidden="false" customHeight="true" outlineLevel="0" collapsed="false">
      <c r="A85" s="273" t="s">
        <v>762</v>
      </c>
      <c r="B85" s="273"/>
      <c r="C85" s="273"/>
      <c r="D85" s="273"/>
      <c r="F85" s="115" t="n">
        <v>27</v>
      </c>
      <c r="G85" s="115" t="n">
        <v>23</v>
      </c>
      <c r="H85" s="115" t="n">
        <v>4</v>
      </c>
      <c r="I85" s="115"/>
      <c r="J85" s="115" t="n">
        <v>0</v>
      </c>
      <c r="K85" s="115" t="n">
        <v>0</v>
      </c>
      <c r="L85" s="115" t="n">
        <v>0</v>
      </c>
      <c r="M85" s="115"/>
      <c r="N85" s="115" t="n">
        <v>0</v>
      </c>
      <c r="O85" s="115" t="n">
        <v>0</v>
      </c>
      <c r="P85" s="115" t="n">
        <v>0</v>
      </c>
    </row>
    <row r="86" s="119" customFormat="true" ht="33.75" hidden="false" customHeight="true" outlineLevel="0" collapsed="false">
      <c r="A86" s="272" t="s">
        <v>763</v>
      </c>
      <c r="B86" s="272"/>
      <c r="C86" s="272"/>
      <c r="D86" s="272"/>
      <c r="F86" s="115" t="n">
        <f aca="false">SUM(F87:F95)</f>
        <v>385</v>
      </c>
      <c r="G86" s="115" t="n">
        <f aca="false">SUM(G87:G95)</f>
        <v>177</v>
      </c>
      <c r="H86" s="115" t="n">
        <f aca="false">SUM(H87:H95)</f>
        <v>208</v>
      </c>
      <c r="I86" s="115"/>
      <c r="J86" s="115" t="n">
        <f aca="false">SUM(J87:J95)</f>
        <v>32</v>
      </c>
      <c r="K86" s="115" t="n">
        <f aca="false">SUM(K87:K95)</f>
        <v>11</v>
      </c>
      <c r="L86" s="115" t="n">
        <f aca="false">SUM(L87:L95)</f>
        <v>21</v>
      </c>
      <c r="M86" s="115"/>
      <c r="N86" s="115" t="n">
        <f aca="false">SUM(N87:N95)</f>
        <v>32</v>
      </c>
      <c r="O86" s="115" t="n">
        <f aca="false">SUM(O87:O95)</f>
        <v>12</v>
      </c>
      <c r="P86" s="115" t="n">
        <f aca="false">SUM(P87:P95)</f>
        <v>20</v>
      </c>
    </row>
    <row r="87" s="119" customFormat="true" ht="33.75" hidden="false" customHeight="true" outlineLevel="0" collapsed="false">
      <c r="A87" s="273" t="s">
        <v>730</v>
      </c>
      <c r="B87" s="273"/>
      <c r="C87" s="273"/>
      <c r="D87" s="273"/>
      <c r="F87" s="115" t="n">
        <v>132</v>
      </c>
      <c r="G87" s="115" t="n">
        <v>63</v>
      </c>
      <c r="H87" s="115" t="n">
        <v>69</v>
      </c>
      <c r="I87" s="115"/>
      <c r="J87" s="115" t="n">
        <v>17</v>
      </c>
      <c r="K87" s="115" t="n">
        <v>7</v>
      </c>
      <c r="L87" s="115" t="n">
        <v>10</v>
      </c>
      <c r="M87" s="115"/>
      <c r="N87" s="115" t="n">
        <v>1</v>
      </c>
      <c r="O87" s="115" t="n">
        <v>0</v>
      </c>
      <c r="P87" s="115" t="n">
        <v>1</v>
      </c>
    </row>
    <row r="88" s="119" customFormat="true" ht="22.5" hidden="false" customHeight="true" outlineLevel="0" collapsed="false">
      <c r="A88" s="273" t="s">
        <v>753</v>
      </c>
      <c r="B88" s="273"/>
      <c r="C88" s="273"/>
      <c r="D88" s="273"/>
      <c r="F88" s="115" t="n">
        <v>92</v>
      </c>
      <c r="G88" s="115" t="n">
        <v>43</v>
      </c>
      <c r="H88" s="115" t="n">
        <v>49</v>
      </c>
      <c r="I88" s="115"/>
      <c r="J88" s="115" t="n">
        <v>0</v>
      </c>
      <c r="K88" s="115" t="n">
        <v>0</v>
      </c>
      <c r="L88" s="115" t="n">
        <v>0</v>
      </c>
      <c r="M88" s="115"/>
      <c r="N88" s="115" t="n">
        <v>0</v>
      </c>
      <c r="O88" s="115" t="n">
        <v>0</v>
      </c>
      <c r="P88" s="115" t="n">
        <v>0</v>
      </c>
    </row>
    <row r="89" s="119" customFormat="true" ht="33.75" hidden="false" customHeight="true" outlineLevel="0" collapsed="false">
      <c r="A89" s="273" t="s">
        <v>764</v>
      </c>
      <c r="B89" s="273"/>
      <c r="C89" s="273"/>
      <c r="D89" s="273"/>
      <c r="F89" s="115" t="n">
        <v>50</v>
      </c>
      <c r="G89" s="115" t="n">
        <v>11</v>
      </c>
      <c r="H89" s="115" t="n">
        <v>39</v>
      </c>
      <c r="I89" s="115"/>
      <c r="J89" s="115" t="n">
        <v>1</v>
      </c>
      <c r="K89" s="115" t="n">
        <v>0</v>
      </c>
      <c r="L89" s="115" t="n">
        <v>1</v>
      </c>
      <c r="M89" s="115"/>
      <c r="N89" s="115" t="n">
        <v>0</v>
      </c>
      <c r="O89" s="115" t="n">
        <v>0</v>
      </c>
      <c r="P89" s="115" t="n">
        <v>0</v>
      </c>
    </row>
    <row r="90" s="119" customFormat="true" ht="22.5" hidden="false" customHeight="true" outlineLevel="0" collapsed="false">
      <c r="A90" s="273" t="s">
        <v>765</v>
      </c>
      <c r="B90" s="273"/>
      <c r="C90" s="273"/>
      <c r="D90" s="273"/>
      <c r="F90" s="115" t="n">
        <v>37</v>
      </c>
      <c r="G90" s="115" t="n">
        <v>34</v>
      </c>
      <c r="H90" s="115" t="n">
        <v>3</v>
      </c>
      <c r="I90" s="115"/>
      <c r="J90" s="115" t="n">
        <v>0</v>
      </c>
      <c r="K90" s="115" t="n">
        <v>0</v>
      </c>
      <c r="L90" s="115" t="n">
        <v>0</v>
      </c>
      <c r="M90" s="115"/>
      <c r="N90" s="115" t="n">
        <v>6</v>
      </c>
      <c r="O90" s="115" t="n">
        <v>5</v>
      </c>
      <c r="P90" s="115" t="n">
        <v>1</v>
      </c>
    </row>
    <row r="91" s="119" customFormat="true" ht="22.5" hidden="false" customHeight="true" outlineLevel="0" collapsed="false">
      <c r="A91" s="273" t="s">
        <v>766</v>
      </c>
      <c r="B91" s="273"/>
      <c r="C91" s="273"/>
      <c r="D91" s="273"/>
      <c r="F91" s="115" t="n">
        <v>26</v>
      </c>
      <c r="G91" s="115" t="n">
        <v>4</v>
      </c>
      <c r="H91" s="115" t="n">
        <v>22</v>
      </c>
      <c r="I91" s="115"/>
      <c r="J91" s="115" t="n">
        <v>9</v>
      </c>
      <c r="K91" s="115" t="n">
        <v>2</v>
      </c>
      <c r="L91" s="115" t="n">
        <v>7</v>
      </c>
      <c r="M91" s="115"/>
      <c r="N91" s="115" t="n">
        <v>7</v>
      </c>
      <c r="O91" s="115" t="n">
        <v>1</v>
      </c>
      <c r="P91" s="115" t="n">
        <v>6</v>
      </c>
    </row>
    <row r="92" s="119" customFormat="true" ht="33.75" hidden="false" customHeight="true" outlineLevel="0" collapsed="false">
      <c r="A92" s="273" t="s">
        <v>724</v>
      </c>
      <c r="B92" s="273"/>
      <c r="C92" s="273"/>
      <c r="D92" s="273"/>
      <c r="F92" s="115" t="n">
        <v>23</v>
      </c>
      <c r="G92" s="115" t="n">
        <v>7</v>
      </c>
      <c r="H92" s="115" t="n">
        <v>16</v>
      </c>
      <c r="I92" s="115"/>
      <c r="J92" s="115" t="n">
        <v>2</v>
      </c>
      <c r="K92" s="115" t="n">
        <v>0</v>
      </c>
      <c r="L92" s="115" t="n">
        <v>2</v>
      </c>
      <c r="M92" s="115"/>
      <c r="N92" s="115" t="n">
        <v>6</v>
      </c>
      <c r="O92" s="115" t="n">
        <v>0</v>
      </c>
      <c r="P92" s="115" t="n">
        <v>6</v>
      </c>
    </row>
    <row r="93" s="119" customFormat="true" ht="22.5" hidden="false" customHeight="true" outlineLevel="0" collapsed="false">
      <c r="A93" s="273" t="s">
        <v>767</v>
      </c>
      <c r="B93" s="273"/>
      <c r="C93" s="273"/>
      <c r="D93" s="273"/>
      <c r="F93" s="115" t="n">
        <v>18</v>
      </c>
      <c r="G93" s="115" t="n">
        <v>12</v>
      </c>
      <c r="H93" s="115" t="n">
        <v>6</v>
      </c>
      <c r="I93" s="115"/>
      <c r="J93" s="115" t="n">
        <v>0</v>
      </c>
      <c r="K93" s="115" t="n">
        <v>0</v>
      </c>
      <c r="L93" s="115" t="n">
        <v>0</v>
      </c>
      <c r="M93" s="115"/>
      <c r="N93" s="115" t="n">
        <v>1</v>
      </c>
      <c r="O93" s="115" t="n">
        <v>0</v>
      </c>
      <c r="P93" s="115" t="n">
        <v>1</v>
      </c>
    </row>
    <row r="94" s="119" customFormat="true" ht="22.5" hidden="false" customHeight="true" outlineLevel="0" collapsed="false">
      <c r="A94" s="273" t="s">
        <v>768</v>
      </c>
      <c r="B94" s="273"/>
      <c r="C94" s="273"/>
      <c r="D94" s="273"/>
      <c r="F94" s="115" t="n">
        <v>7</v>
      </c>
      <c r="G94" s="115" t="n">
        <v>3</v>
      </c>
      <c r="H94" s="115" t="n">
        <v>4</v>
      </c>
      <c r="I94" s="115"/>
      <c r="J94" s="115" t="n">
        <v>0</v>
      </c>
      <c r="K94" s="115" t="n">
        <v>0</v>
      </c>
      <c r="L94" s="115" t="n">
        <v>0</v>
      </c>
      <c r="M94" s="115"/>
      <c r="N94" s="115" t="n">
        <v>4</v>
      </c>
      <c r="O94" s="115" t="n">
        <v>3</v>
      </c>
      <c r="P94" s="115" t="n">
        <v>1</v>
      </c>
    </row>
    <row r="95" s="119" customFormat="true" ht="33.75" hidden="false" customHeight="true" outlineLevel="0" collapsed="false">
      <c r="A95" s="273" t="s">
        <v>748</v>
      </c>
      <c r="B95" s="273"/>
      <c r="C95" s="273"/>
      <c r="D95" s="273"/>
      <c r="F95" s="115" t="n">
        <v>0</v>
      </c>
      <c r="G95" s="115" t="n">
        <v>0</v>
      </c>
      <c r="H95" s="115" t="n">
        <v>0</v>
      </c>
      <c r="I95" s="115"/>
      <c r="J95" s="115" t="n">
        <v>3</v>
      </c>
      <c r="K95" s="115" t="n">
        <v>2</v>
      </c>
      <c r="L95" s="115" t="n">
        <v>1</v>
      </c>
      <c r="M95" s="115"/>
      <c r="N95" s="115" t="n">
        <v>7</v>
      </c>
      <c r="O95" s="115" t="n">
        <v>3</v>
      </c>
      <c r="P95" s="115" t="n">
        <v>4</v>
      </c>
    </row>
    <row r="96" s="119" customFormat="true" ht="33.75" hidden="false" customHeight="true" outlineLevel="0" collapsed="false">
      <c r="A96" s="162" t="s">
        <v>223</v>
      </c>
      <c r="B96" s="162"/>
      <c r="C96" s="162"/>
      <c r="D96" s="162"/>
      <c r="F96" s="115" t="n">
        <f aca="false">SUM(F97)</f>
        <v>293</v>
      </c>
      <c r="G96" s="115" t="n">
        <f aca="false">SUM(G97)</f>
        <v>142</v>
      </c>
      <c r="H96" s="115" t="n">
        <f aca="false">SUM(H97)</f>
        <v>151</v>
      </c>
      <c r="I96" s="115"/>
      <c r="J96" s="115" t="n">
        <f aca="false">SUM(J97)</f>
        <v>0</v>
      </c>
      <c r="K96" s="115" t="n">
        <f aca="false">SUM(K97)</f>
        <v>0</v>
      </c>
      <c r="L96" s="115" t="n">
        <f aca="false">SUM(L97)</f>
        <v>0</v>
      </c>
      <c r="M96" s="115"/>
      <c r="N96" s="115" t="n">
        <f aca="false">SUM(N97)</f>
        <v>0</v>
      </c>
      <c r="O96" s="115" t="n">
        <f aca="false">SUM(O97)</f>
        <v>0</v>
      </c>
      <c r="P96" s="115" t="n">
        <f aca="false">SUM(P97)</f>
        <v>0</v>
      </c>
    </row>
    <row r="97" s="119" customFormat="true" ht="45" hidden="false" customHeight="true" outlineLevel="0" collapsed="false">
      <c r="A97" s="272" t="s">
        <v>769</v>
      </c>
      <c r="B97" s="272"/>
      <c r="C97" s="272"/>
      <c r="D97" s="272"/>
      <c r="F97" s="115" t="n">
        <f aca="false">SUM(F98:F99)</f>
        <v>293</v>
      </c>
      <c r="G97" s="115" t="n">
        <f aca="false">SUM(G98:G99)</f>
        <v>142</v>
      </c>
      <c r="H97" s="115" t="n">
        <f aca="false">SUM(H98:H99)</f>
        <v>151</v>
      </c>
      <c r="I97" s="115"/>
      <c r="J97" s="115" t="n">
        <f aca="false">SUM(J98:J99)</f>
        <v>0</v>
      </c>
      <c r="K97" s="115" t="n">
        <f aca="false">SUM(K98:K99)</f>
        <v>0</v>
      </c>
      <c r="L97" s="115" t="n">
        <f aca="false">SUM(L98:L99)</f>
        <v>0</v>
      </c>
      <c r="M97" s="115"/>
      <c r="N97" s="115" t="n">
        <f aca="false">SUM(N98:N99)</f>
        <v>0</v>
      </c>
      <c r="O97" s="115" t="n">
        <f aca="false">SUM(O98:O99)</f>
        <v>0</v>
      </c>
      <c r="P97" s="115" t="n">
        <f aca="false">SUM(P98:P99)</f>
        <v>0</v>
      </c>
    </row>
    <row r="98" s="119" customFormat="true" ht="33.75" hidden="false" customHeight="true" outlineLevel="0" collapsed="false">
      <c r="A98" s="273" t="s">
        <v>770</v>
      </c>
      <c r="B98" s="273"/>
      <c r="C98" s="273"/>
      <c r="D98" s="273"/>
      <c r="F98" s="115" t="n">
        <v>156</v>
      </c>
      <c r="G98" s="115" t="n">
        <v>64</v>
      </c>
      <c r="H98" s="115" t="n">
        <v>92</v>
      </c>
      <c r="I98" s="115"/>
      <c r="J98" s="115" t="n">
        <v>0</v>
      </c>
      <c r="K98" s="115" t="n">
        <v>0</v>
      </c>
      <c r="L98" s="115" t="n">
        <v>0</v>
      </c>
      <c r="M98" s="115"/>
      <c r="N98" s="115" t="n">
        <v>0</v>
      </c>
      <c r="O98" s="115" t="n">
        <v>0</v>
      </c>
      <c r="P98" s="115" t="n">
        <v>0</v>
      </c>
    </row>
    <row r="99" s="119" customFormat="true" ht="22.5" hidden="false" customHeight="true" outlineLevel="0" collapsed="false">
      <c r="A99" s="273" t="s">
        <v>771</v>
      </c>
      <c r="B99" s="273"/>
      <c r="C99" s="273"/>
      <c r="D99" s="273"/>
      <c r="F99" s="115" t="n">
        <v>137</v>
      </c>
      <c r="G99" s="115" t="n">
        <v>78</v>
      </c>
      <c r="H99" s="115" t="n">
        <v>59</v>
      </c>
      <c r="I99" s="115"/>
      <c r="J99" s="115" t="n">
        <v>0</v>
      </c>
      <c r="K99" s="115" t="n">
        <v>0</v>
      </c>
      <c r="L99" s="115" t="n">
        <v>0</v>
      </c>
      <c r="M99" s="115"/>
      <c r="N99" s="115" t="n">
        <v>0</v>
      </c>
      <c r="O99" s="115" t="n">
        <v>0</v>
      </c>
      <c r="P99" s="115" t="n">
        <v>0</v>
      </c>
    </row>
    <row r="100" s="119" customFormat="true" ht="33.75" hidden="false" customHeight="true" outlineLevel="0" collapsed="false">
      <c r="A100" s="162" t="s">
        <v>236</v>
      </c>
      <c r="B100" s="162"/>
      <c r="C100" s="162"/>
      <c r="D100" s="162"/>
      <c r="F100" s="115" t="n">
        <f aca="false">F101+F107+F115</f>
        <v>635</v>
      </c>
      <c r="G100" s="115" t="n">
        <f aca="false">G101+G107+G115</f>
        <v>228</v>
      </c>
      <c r="H100" s="115" t="n">
        <f aca="false">H101+H107+H115</f>
        <v>407</v>
      </c>
      <c r="I100" s="115"/>
      <c r="J100" s="115" t="n">
        <f aca="false">J101+J107+J115</f>
        <v>72</v>
      </c>
      <c r="K100" s="115" t="n">
        <f aca="false">K101+K107+K115</f>
        <v>29</v>
      </c>
      <c r="L100" s="115" t="n">
        <f aca="false">L101+L107+L115</f>
        <v>43</v>
      </c>
      <c r="M100" s="115"/>
      <c r="N100" s="115" t="n">
        <f aca="false">N101+N107+N115</f>
        <v>25</v>
      </c>
      <c r="O100" s="115" t="n">
        <f aca="false">O101+O107+O115</f>
        <v>5</v>
      </c>
      <c r="P100" s="115" t="n">
        <f aca="false">P101+P107+P115</f>
        <v>20</v>
      </c>
    </row>
    <row r="101" s="119" customFormat="true" ht="33.75" hidden="false" customHeight="true" outlineLevel="0" collapsed="false">
      <c r="A101" s="272" t="s">
        <v>772</v>
      </c>
      <c r="B101" s="272"/>
      <c r="C101" s="272"/>
      <c r="D101" s="272"/>
      <c r="F101" s="115" t="n">
        <f aca="false">SUM(F102:F106)</f>
        <v>290</v>
      </c>
      <c r="G101" s="115" t="n">
        <f aca="false">SUM(G102:G106)</f>
        <v>87</v>
      </c>
      <c r="H101" s="115" t="n">
        <f aca="false">SUM(H102:H106)</f>
        <v>203</v>
      </c>
      <c r="I101" s="115"/>
      <c r="J101" s="115" t="n">
        <f aca="false">SUM(J102:J106)</f>
        <v>51</v>
      </c>
      <c r="K101" s="115" t="n">
        <f aca="false">SUM(K102:K106)</f>
        <v>21</v>
      </c>
      <c r="L101" s="115" t="n">
        <f aca="false">SUM(L102:L106)</f>
        <v>30</v>
      </c>
      <c r="M101" s="115"/>
      <c r="N101" s="115" t="n">
        <f aca="false">SUM(N102:N106)</f>
        <v>6</v>
      </c>
      <c r="O101" s="115" t="n">
        <f aca="false">SUM(O102:O106)</f>
        <v>1</v>
      </c>
      <c r="P101" s="115" t="n">
        <f aca="false">SUM(P102:P106)</f>
        <v>5</v>
      </c>
    </row>
    <row r="102" s="119" customFormat="true" ht="33.75" hidden="false" customHeight="true" outlineLevel="0" collapsed="false">
      <c r="A102" s="273" t="s">
        <v>773</v>
      </c>
      <c r="B102" s="273"/>
      <c r="C102" s="273"/>
      <c r="D102" s="273"/>
      <c r="F102" s="115" t="n">
        <v>139</v>
      </c>
      <c r="G102" s="115" t="n">
        <v>27</v>
      </c>
      <c r="H102" s="115" t="n">
        <v>112</v>
      </c>
      <c r="I102" s="115"/>
      <c r="J102" s="115" t="n">
        <v>27</v>
      </c>
      <c r="K102" s="115" t="n">
        <v>8</v>
      </c>
      <c r="L102" s="115" t="n">
        <v>19</v>
      </c>
      <c r="M102" s="115"/>
      <c r="N102" s="115" t="n">
        <v>3</v>
      </c>
      <c r="O102" s="115" t="n">
        <v>0</v>
      </c>
      <c r="P102" s="115" t="n">
        <v>3</v>
      </c>
    </row>
    <row r="103" s="119" customFormat="true" ht="33.75" hidden="false" customHeight="true" outlineLevel="0" collapsed="false">
      <c r="A103" s="273" t="s">
        <v>774</v>
      </c>
      <c r="B103" s="273"/>
      <c r="C103" s="273"/>
      <c r="D103" s="273"/>
      <c r="F103" s="115" t="n">
        <v>113</v>
      </c>
      <c r="G103" s="115" t="n">
        <v>44</v>
      </c>
      <c r="H103" s="115" t="n">
        <v>69</v>
      </c>
      <c r="I103" s="115"/>
      <c r="J103" s="115" t="n">
        <v>13</v>
      </c>
      <c r="K103" s="115" t="n">
        <v>9</v>
      </c>
      <c r="L103" s="115" t="n">
        <v>4</v>
      </c>
      <c r="M103" s="115"/>
      <c r="N103" s="115" t="n">
        <v>2</v>
      </c>
      <c r="O103" s="115" t="n">
        <v>1</v>
      </c>
      <c r="P103" s="115" t="n">
        <v>1</v>
      </c>
    </row>
    <row r="104" s="119" customFormat="true" ht="22.5" hidden="false" customHeight="true" outlineLevel="0" collapsed="false">
      <c r="A104" s="273" t="s">
        <v>775</v>
      </c>
      <c r="B104" s="273"/>
      <c r="C104" s="273"/>
      <c r="D104" s="273"/>
      <c r="F104" s="115" t="n">
        <v>22</v>
      </c>
      <c r="G104" s="115" t="n">
        <v>5</v>
      </c>
      <c r="H104" s="115" t="n">
        <v>17</v>
      </c>
      <c r="I104" s="115"/>
      <c r="J104" s="115" t="n">
        <v>0</v>
      </c>
      <c r="K104" s="115" t="n">
        <v>0</v>
      </c>
      <c r="L104" s="115" t="n">
        <v>0</v>
      </c>
      <c r="M104" s="115"/>
      <c r="N104" s="115" t="n">
        <v>0</v>
      </c>
      <c r="O104" s="115" t="n">
        <v>0</v>
      </c>
      <c r="P104" s="115" t="n">
        <v>0</v>
      </c>
    </row>
    <row r="105" s="119" customFormat="true" ht="22.5" hidden="false" customHeight="true" outlineLevel="0" collapsed="false">
      <c r="A105" s="273" t="s">
        <v>746</v>
      </c>
      <c r="B105" s="273"/>
      <c r="C105" s="273"/>
      <c r="D105" s="273"/>
      <c r="F105" s="115" t="n">
        <v>11</v>
      </c>
      <c r="G105" s="115" t="n">
        <v>6</v>
      </c>
      <c r="H105" s="115" t="n">
        <v>5</v>
      </c>
      <c r="I105" s="115"/>
      <c r="J105" s="115" t="n">
        <v>5</v>
      </c>
      <c r="K105" s="115" t="n">
        <v>2</v>
      </c>
      <c r="L105" s="115" t="n">
        <v>3</v>
      </c>
      <c r="M105" s="115"/>
      <c r="N105" s="115" t="n">
        <v>0</v>
      </c>
      <c r="O105" s="115" t="n">
        <v>0</v>
      </c>
      <c r="P105" s="115" t="n">
        <v>0</v>
      </c>
    </row>
    <row r="106" s="119" customFormat="true" ht="22.5" hidden="false" customHeight="true" outlineLevel="0" collapsed="false">
      <c r="A106" s="273" t="s">
        <v>766</v>
      </c>
      <c r="B106" s="273"/>
      <c r="C106" s="273"/>
      <c r="D106" s="273"/>
      <c r="F106" s="115" t="n">
        <v>5</v>
      </c>
      <c r="G106" s="115" t="n">
        <v>5</v>
      </c>
      <c r="H106" s="115" t="n">
        <v>0</v>
      </c>
      <c r="I106" s="115"/>
      <c r="J106" s="115" t="n">
        <v>6</v>
      </c>
      <c r="K106" s="115" t="n">
        <v>2</v>
      </c>
      <c r="L106" s="115" t="n">
        <v>4</v>
      </c>
      <c r="M106" s="115"/>
      <c r="N106" s="115" t="n">
        <v>1</v>
      </c>
      <c r="O106" s="115" t="n">
        <v>0</v>
      </c>
      <c r="P106" s="115" t="n">
        <v>1</v>
      </c>
    </row>
    <row r="107" s="119" customFormat="true" ht="33.75" hidden="false" customHeight="true" outlineLevel="0" collapsed="false">
      <c r="A107" s="272" t="s">
        <v>776</v>
      </c>
      <c r="B107" s="272"/>
      <c r="C107" s="272"/>
      <c r="D107" s="272"/>
      <c r="F107" s="115" t="n">
        <f aca="false">SUM(F108:F114)</f>
        <v>258</v>
      </c>
      <c r="G107" s="115" t="n">
        <f aca="false">SUM(G108:G114)</f>
        <v>110</v>
      </c>
      <c r="H107" s="115" t="n">
        <f aca="false">SUM(H108:H114)</f>
        <v>148</v>
      </c>
      <c r="I107" s="115"/>
      <c r="J107" s="115" t="n">
        <f aca="false">SUM(J108:J114)</f>
        <v>10</v>
      </c>
      <c r="K107" s="115" t="n">
        <f aca="false">SUM(K108:K114)</f>
        <v>5</v>
      </c>
      <c r="L107" s="115" t="n">
        <f aca="false">SUM(L108:L114)</f>
        <v>5</v>
      </c>
      <c r="M107" s="115"/>
      <c r="N107" s="115" t="n">
        <f aca="false">SUM(N108:N114)</f>
        <v>0</v>
      </c>
      <c r="O107" s="115" t="n">
        <f aca="false">SUM(O108:O114)</f>
        <v>0</v>
      </c>
      <c r="P107" s="115" t="n">
        <f aca="false">SUM(P108:P114)</f>
        <v>0</v>
      </c>
    </row>
    <row r="108" s="119" customFormat="true" ht="33.75" hidden="false" customHeight="true" outlineLevel="0" collapsed="false">
      <c r="A108" s="273" t="s">
        <v>730</v>
      </c>
      <c r="B108" s="273"/>
      <c r="C108" s="273"/>
      <c r="D108" s="273"/>
      <c r="F108" s="115" t="n">
        <v>102</v>
      </c>
      <c r="G108" s="115" t="n">
        <v>47</v>
      </c>
      <c r="H108" s="115" t="n">
        <v>55</v>
      </c>
      <c r="I108" s="115"/>
      <c r="J108" s="115" t="n">
        <v>5</v>
      </c>
      <c r="K108" s="115" t="n">
        <v>3</v>
      </c>
      <c r="L108" s="115" t="n">
        <v>2</v>
      </c>
      <c r="M108" s="115"/>
      <c r="N108" s="115" t="n">
        <v>0</v>
      </c>
      <c r="O108" s="115" t="n">
        <v>0</v>
      </c>
      <c r="P108" s="115" t="n">
        <v>0</v>
      </c>
    </row>
    <row r="109" s="119" customFormat="true" ht="22.5" hidden="false" customHeight="true" outlineLevel="0" collapsed="false">
      <c r="A109" s="273" t="s">
        <v>743</v>
      </c>
      <c r="B109" s="273"/>
      <c r="C109" s="273"/>
      <c r="D109" s="273"/>
      <c r="F109" s="115" t="n">
        <v>65</v>
      </c>
      <c r="G109" s="115" t="n">
        <v>13</v>
      </c>
      <c r="H109" s="115" t="n">
        <v>52</v>
      </c>
      <c r="I109" s="115"/>
      <c r="J109" s="115" t="n">
        <v>5</v>
      </c>
      <c r="K109" s="115" t="n">
        <v>2</v>
      </c>
      <c r="L109" s="115" t="n">
        <v>3</v>
      </c>
      <c r="M109" s="115"/>
      <c r="N109" s="115" t="n">
        <v>0</v>
      </c>
      <c r="O109" s="115" t="n">
        <v>0</v>
      </c>
      <c r="P109" s="115" t="n">
        <v>0</v>
      </c>
    </row>
    <row r="110" s="119" customFormat="true" ht="33.75" hidden="false" customHeight="true" outlineLevel="0" collapsed="false">
      <c r="A110" s="273" t="s">
        <v>777</v>
      </c>
      <c r="B110" s="273"/>
      <c r="C110" s="273"/>
      <c r="D110" s="273"/>
      <c r="F110" s="115" t="n">
        <v>49</v>
      </c>
      <c r="G110" s="115" t="n">
        <v>26</v>
      </c>
      <c r="H110" s="115" t="n">
        <v>23</v>
      </c>
      <c r="I110" s="115"/>
      <c r="J110" s="115" t="n">
        <v>0</v>
      </c>
      <c r="K110" s="115" t="n">
        <v>0</v>
      </c>
      <c r="L110" s="115" t="n">
        <v>0</v>
      </c>
      <c r="M110" s="115"/>
      <c r="N110" s="115" t="n">
        <v>0</v>
      </c>
      <c r="O110" s="115" t="n">
        <v>0</v>
      </c>
      <c r="P110" s="115" t="n">
        <v>0</v>
      </c>
    </row>
    <row r="111" s="119" customFormat="true" ht="33.75" hidden="false" customHeight="true" outlineLevel="0" collapsed="false">
      <c r="A111" s="273" t="s">
        <v>778</v>
      </c>
      <c r="B111" s="273"/>
      <c r="C111" s="273"/>
      <c r="D111" s="273"/>
      <c r="F111" s="115" t="n">
        <v>25</v>
      </c>
      <c r="G111" s="115" t="n">
        <v>13</v>
      </c>
      <c r="H111" s="115" t="n">
        <v>12</v>
      </c>
      <c r="I111" s="115"/>
      <c r="J111" s="115" t="n">
        <v>0</v>
      </c>
      <c r="K111" s="115" t="n">
        <v>0</v>
      </c>
      <c r="L111" s="115" t="n">
        <v>0</v>
      </c>
      <c r="M111" s="115"/>
      <c r="N111" s="115" t="n">
        <v>0</v>
      </c>
      <c r="O111" s="115" t="n">
        <v>0</v>
      </c>
      <c r="P111" s="115" t="n">
        <v>0</v>
      </c>
    </row>
    <row r="112" s="119" customFormat="true" ht="33.75" hidden="false" customHeight="true" outlineLevel="0" collapsed="false">
      <c r="A112" s="273" t="s">
        <v>779</v>
      </c>
      <c r="B112" s="273"/>
      <c r="C112" s="273"/>
      <c r="D112" s="273"/>
      <c r="F112" s="115" t="n">
        <v>11</v>
      </c>
      <c r="G112" s="115" t="n">
        <v>5</v>
      </c>
      <c r="H112" s="115" t="n">
        <v>6</v>
      </c>
      <c r="I112" s="115"/>
      <c r="J112" s="115" t="n">
        <v>0</v>
      </c>
      <c r="K112" s="115" t="n">
        <v>0</v>
      </c>
      <c r="L112" s="115" t="n">
        <v>0</v>
      </c>
      <c r="M112" s="115"/>
      <c r="N112" s="115" t="n">
        <v>0</v>
      </c>
      <c r="O112" s="115" t="n">
        <v>0</v>
      </c>
      <c r="P112" s="115" t="n">
        <v>0</v>
      </c>
    </row>
    <row r="113" s="119" customFormat="true" ht="22.5" hidden="false" customHeight="true" outlineLevel="0" collapsed="false">
      <c r="A113" s="273" t="s">
        <v>780</v>
      </c>
      <c r="B113" s="273"/>
      <c r="C113" s="273"/>
      <c r="D113" s="273"/>
      <c r="F113" s="115" t="n">
        <v>4</v>
      </c>
      <c r="G113" s="115" t="n">
        <v>4</v>
      </c>
      <c r="H113" s="115" t="n">
        <v>0</v>
      </c>
      <c r="I113" s="115"/>
      <c r="J113" s="115" t="n">
        <v>0</v>
      </c>
      <c r="K113" s="115" t="n">
        <v>0</v>
      </c>
      <c r="L113" s="115" t="n">
        <v>0</v>
      </c>
      <c r="M113" s="115"/>
      <c r="N113" s="115" t="n">
        <v>0</v>
      </c>
      <c r="O113" s="115" t="n">
        <v>0</v>
      </c>
      <c r="P113" s="115" t="n">
        <v>0</v>
      </c>
    </row>
    <row r="114" s="119" customFormat="true" ht="22.5" hidden="false" customHeight="true" outlineLevel="0" collapsed="false">
      <c r="A114" s="273" t="s">
        <v>781</v>
      </c>
      <c r="B114" s="273"/>
      <c r="C114" s="273"/>
      <c r="D114" s="273"/>
      <c r="F114" s="115" t="n">
        <v>2</v>
      </c>
      <c r="G114" s="115" t="n">
        <v>2</v>
      </c>
      <c r="H114" s="115" t="n">
        <v>0</v>
      </c>
      <c r="I114" s="115"/>
      <c r="J114" s="115" t="n">
        <v>0</v>
      </c>
      <c r="K114" s="115" t="n">
        <v>0</v>
      </c>
      <c r="L114" s="115" t="n">
        <v>0</v>
      </c>
      <c r="M114" s="115"/>
      <c r="N114" s="115" t="n">
        <v>0</v>
      </c>
      <c r="O114" s="115" t="n">
        <v>0</v>
      </c>
      <c r="P114" s="115" t="n">
        <v>0</v>
      </c>
    </row>
    <row r="115" s="119" customFormat="true" ht="45" hidden="false" customHeight="true" outlineLevel="0" collapsed="false">
      <c r="A115" s="272" t="s">
        <v>782</v>
      </c>
      <c r="B115" s="272"/>
      <c r="C115" s="272"/>
      <c r="D115" s="272"/>
      <c r="F115" s="115" t="n">
        <f aca="false">SUM(F116)</f>
        <v>87</v>
      </c>
      <c r="G115" s="115" t="n">
        <f aca="false">SUM(G116)</f>
        <v>31</v>
      </c>
      <c r="H115" s="115" t="n">
        <f aca="false">SUM(H116)</f>
        <v>56</v>
      </c>
      <c r="I115" s="115"/>
      <c r="J115" s="115" t="n">
        <f aca="false">SUM(J116)</f>
        <v>11</v>
      </c>
      <c r="K115" s="115" t="n">
        <f aca="false">SUM(K116)</f>
        <v>3</v>
      </c>
      <c r="L115" s="115" t="n">
        <f aca="false">SUM(L116)</f>
        <v>8</v>
      </c>
      <c r="M115" s="115"/>
      <c r="N115" s="115" t="n">
        <f aca="false">SUM(N116)</f>
        <v>19</v>
      </c>
      <c r="O115" s="115" t="n">
        <f aca="false">SUM(O116)</f>
        <v>4</v>
      </c>
      <c r="P115" s="115" t="n">
        <f aca="false">SUM(P116)</f>
        <v>15</v>
      </c>
    </row>
    <row r="116" s="119" customFormat="true" ht="33.75" hidden="false" customHeight="true" outlineLevel="0" collapsed="false">
      <c r="A116" s="273" t="s">
        <v>783</v>
      </c>
      <c r="B116" s="273"/>
      <c r="C116" s="273"/>
      <c r="D116" s="273"/>
      <c r="F116" s="115" t="n">
        <v>87</v>
      </c>
      <c r="G116" s="115" t="n">
        <v>31</v>
      </c>
      <c r="H116" s="115" t="n">
        <v>56</v>
      </c>
      <c r="I116" s="115"/>
      <c r="J116" s="115" t="n">
        <v>11</v>
      </c>
      <c r="K116" s="115" t="n">
        <v>3</v>
      </c>
      <c r="L116" s="115" t="n">
        <v>8</v>
      </c>
      <c r="M116" s="115"/>
      <c r="N116" s="115" t="n">
        <v>19</v>
      </c>
      <c r="O116" s="115" t="n">
        <v>4</v>
      </c>
      <c r="P116" s="115" t="n">
        <v>15</v>
      </c>
    </row>
    <row r="117" s="119" customFormat="true" ht="33.75" hidden="false" customHeight="true" outlineLevel="0" collapsed="false">
      <c r="A117" s="162" t="s">
        <v>241</v>
      </c>
      <c r="B117" s="162"/>
      <c r="C117" s="162"/>
      <c r="D117" s="162"/>
      <c r="E117" s="291"/>
      <c r="F117" s="115" t="n">
        <f aca="false">F118</f>
        <v>800</v>
      </c>
      <c r="G117" s="115" t="n">
        <f aca="false">G118</f>
        <v>559</v>
      </c>
      <c r="H117" s="115" t="n">
        <f aca="false">H118</f>
        <v>241</v>
      </c>
      <c r="I117" s="115"/>
      <c r="J117" s="115" t="n">
        <f aca="false">J118</f>
        <v>20</v>
      </c>
      <c r="K117" s="115" t="n">
        <f aca="false">K118</f>
        <v>10</v>
      </c>
      <c r="L117" s="115" t="n">
        <f aca="false">L118</f>
        <v>10</v>
      </c>
      <c r="M117" s="115"/>
      <c r="N117" s="115" t="n">
        <f aca="false">N118</f>
        <v>0</v>
      </c>
      <c r="O117" s="115" t="n">
        <f aca="false">O118</f>
        <v>0</v>
      </c>
      <c r="P117" s="115" t="n">
        <f aca="false">P118</f>
        <v>0</v>
      </c>
    </row>
    <row r="118" s="119" customFormat="true" ht="33.75" hidden="false" customHeight="true" outlineLevel="0" collapsed="false">
      <c r="A118" s="272" t="s">
        <v>784</v>
      </c>
      <c r="B118" s="272"/>
      <c r="C118" s="272"/>
      <c r="D118" s="272"/>
      <c r="E118" s="292"/>
      <c r="F118" s="115" t="n">
        <f aca="false">SUM(F119:F122)</f>
        <v>800</v>
      </c>
      <c r="G118" s="115" t="n">
        <f aca="false">SUM(G119:G122)</f>
        <v>559</v>
      </c>
      <c r="H118" s="115" t="n">
        <f aca="false">SUM(H119:H122)</f>
        <v>241</v>
      </c>
      <c r="I118" s="115"/>
      <c r="J118" s="115" t="n">
        <f aca="false">SUM(J119:J122)</f>
        <v>20</v>
      </c>
      <c r="K118" s="115" t="n">
        <f aca="false">SUM(K119:K122)</f>
        <v>10</v>
      </c>
      <c r="L118" s="115" t="n">
        <f aca="false">SUM(L119:L122)</f>
        <v>10</v>
      </c>
      <c r="M118" s="115"/>
      <c r="N118" s="115" t="n">
        <f aca="false">SUM(N119:N122)</f>
        <v>0</v>
      </c>
      <c r="O118" s="115" t="n">
        <f aca="false">SUM(O119:O122)</f>
        <v>0</v>
      </c>
      <c r="P118" s="115" t="n">
        <f aca="false">SUM(P119:P122)</f>
        <v>0</v>
      </c>
    </row>
    <row r="119" s="119" customFormat="true" ht="33.75" hidden="false" customHeight="true" outlineLevel="0" collapsed="false">
      <c r="A119" s="273" t="s">
        <v>785</v>
      </c>
      <c r="B119" s="273"/>
      <c r="C119" s="273"/>
      <c r="D119" s="273"/>
      <c r="E119" s="276"/>
      <c r="F119" s="115" t="n">
        <v>202</v>
      </c>
      <c r="G119" s="115" t="n">
        <v>98</v>
      </c>
      <c r="H119" s="115" t="n">
        <v>104</v>
      </c>
      <c r="I119" s="115"/>
      <c r="J119" s="115" t="n">
        <v>11</v>
      </c>
      <c r="K119" s="115" t="n">
        <v>2</v>
      </c>
      <c r="L119" s="115" t="n">
        <v>9</v>
      </c>
      <c r="M119" s="115"/>
      <c r="N119" s="115" t="n">
        <v>0</v>
      </c>
      <c r="O119" s="115" t="n">
        <v>0</v>
      </c>
      <c r="P119" s="115" t="n">
        <v>0</v>
      </c>
    </row>
    <row r="120" s="119" customFormat="true" ht="33.75" hidden="false" customHeight="true" outlineLevel="0" collapsed="false">
      <c r="A120" s="273" t="s">
        <v>786</v>
      </c>
      <c r="B120" s="273"/>
      <c r="C120" s="273"/>
      <c r="D120" s="273"/>
      <c r="E120" s="276"/>
      <c r="F120" s="115" t="n">
        <v>156</v>
      </c>
      <c r="G120" s="115" t="n">
        <v>142</v>
      </c>
      <c r="H120" s="115" t="n">
        <v>14</v>
      </c>
      <c r="I120" s="115"/>
      <c r="J120" s="115" t="n">
        <v>0</v>
      </c>
      <c r="K120" s="115" t="n">
        <v>0</v>
      </c>
      <c r="L120" s="115" t="n">
        <v>0</v>
      </c>
      <c r="M120" s="115"/>
      <c r="N120" s="115" t="n">
        <v>0</v>
      </c>
      <c r="O120" s="115" t="n">
        <v>0</v>
      </c>
      <c r="P120" s="115" t="n">
        <v>0</v>
      </c>
    </row>
    <row r="121" s="119" customFormat="true" ht="22.5" hidden="false" customHeight="true" outlineLevel="0" collapsed="false">
      <c r="A121" s="273" t="s">
        <v>787</v>
      </c>
      <c r="B121" s="273"/>
      <c r="C121" s="273"/>
      <c r="D121" s="273"/>
      <c r="E121" s="276"/>
      <c r="F121" s="115" t="n">
        <v>257</v>
      </c>
      <c r="G121" s="115" t="n">
        <v>144</v>
      </c>
      <c r="H121" s="115" t="n">
        <v>113</v>
      </c>
      <c r="I121" s="115"/>
      <c r="J121" s="115" t="n">
        <v>9</v>
      </c>
      <c r="K121" s="115" t="n">
        <v>8</v>
      </c>
      <c r="L121" s="115" t="n">
        <v>1</v>
      </c>
      <c r="M121" s="115"/>
      <c r="N121" s="115" t="n">
        <v>0</v>
      </c>
      <c r="O121" s="115" t="n">
        <v>0</v>
      </c>
      <c r="P121" s="115" t="n">
        <v>0</v>
      </c>
    </row>
    <row r="122" s="119" customFormat="true" ht="22.5" hidden="false" customHeight="true" outlineLevel="0" collapsed="false">
      <c r="A122" s="273" t="s">
        <v>788</v>
      </c>
      <c r="B122" s="273"/>
      <c r="C122" s="273"/>
      <c r="D122" s="273"/>
      <c r="E122" s="276"/>
      <c r="F122" s="115" t="n">
        <v>185</v>
      </c>
      <c r="G122" s="115" t="n">
        <v>175</v>
      </c>
      <c r="H122" s="115" t="n">
        <v>10</v>
      </c>
      <c r="I122" s="115"/>
      <c r="J122" s="115" t="n">
        <v>0</v>
      </c>
      <c r="K122" s="115" t="n">
        <v>0</v>
      </c>
      <c r="L122" s="115" t="n">
        <v>0</v>
      </c>
      <c r="M122" s="115"/>
      <c r="N122" s="115" t="n">
        <v>0</v>
      </c>
      <c r="O122" s="115" t="n">
        <v>0</v>
      </c>
      <c r="P122" s="115" t="n">
        <v>0</v>
      </c>
    </row>
    <row r="123" s="119" customFormat="true" ht="33.75" hidden="false" customHeight="true" outlineLevel="0" collapsed="false">
      <c r="A123" s="162" t="s">
        <v>246</v>
      </c>
      <c r="B123" s="162"/>
      <c r="C123" s="162"/>
      <c r="D123" s="162"/>
      <c r="F123" s="115" t="n">
        <f aca="false">F124+F129</f>
        <v>964</v>
      </c>
      <c r="G123" s="115" t="n">
        <f aca="false">G124+G129</f>
        <v>513</v>
      </c>
      <c r="H123" s="115" t="n">
        <f aca="false">H124+H129</f>
        <v>451</v>
      </c>
      <c r="I123" s="115"/>
      <c r="J123" s="115" t="n">
        <f aca="false">J124+J129</f>
        <v>111</v>
      </c>
      <c r="K123" s="115" t="n">
        <f aca="false">K124+K129</f>
        <v>48</v>
      </c>
      <c r="L123" s="115" t="n">
        <f aca="false">L124+L129</f>
        <v>63</v>
      </c>
      <c r="M123" s="115"/>
      <c r="N123" s="115" t="n">
        <f aca="false">N124+N129</f>
        <v>49</v>
      </c>
      <c r="O123" s="115" t="n">
        <f aca="false">O124+O129</f>
        <v>17</v>
      </c>
      <c r="P123" s="115" t="n">
        <f aca="false">P124+P129</f>
        <v>32</v>
      </c>
    </row>
    <row r="124" s="119" customFormat="true" ht="33.75" hidden="false" customHeight="true" outlineLevel="0" collapsed="false">
      <c r="A124" s="272" t="s">
        <v>789</v>
      </c>
      <c r="B124" s="272"/>
      <c r="C124" s="272"/>
      <c r="D124" s="272"/>
      <c r="F124" s="115" t="n">
        <f aca="false">SUM(F125:F128)</f>
        <v>709</v>
      </c>
      <c r="G124" s="115" t="n">
        <f aca="false">SUM(G125:G128)</f>
        <v>401</v>
      </c>
      <c r="H124" s="115" t="n">
        <f aca="false">SUM(H125:H128)</f>
        <v>308</v>
      </c>
      <c r="I124" s="115"/>
      <c r="J124" s="115" t="n">
        <f aca="false">SUM(J125:J128)</f>
        <v>72</v>
      </c>
      <c r="K124" s="115" t="n">
        <f aca="false">SUM(K125:K128)</f>
        <v>40</v>
      </c>
      <c r="L124" s="115" t="n">
        <f aca="false">SUM(L125:L128)</f>
        <v>32</v>
      </c>
      <c r="M124" s="115"/>
      <c r="N124" s="115" t="n">
        <f aca="false">SUM(N125:N128)</f>
        <v>44</v>
      </c>
      <c r="O124" s="115" t="n">
        <f aca="false">SUM(O125:O128)</f>
        <v>17</v>
      </c>
      <c r="P124" s="115" t="n">
        <f aca="false">SUM(P125:P128)</f>
        <v>27</v>
      </c>
    </row>
    <row r="125" s="119" customFormat="true" ht="33.75" hidden="false" customHeight="true" outlineLevel="0" collapsed="false">
      <c r="A125" s="273" t="s">
        <v>732</v>
      </c>
      <c r="B125" s="273"/>
      <c r="C125" s="273"/>
      <c r="D125" s="273"/>
      <c r="F125" s="115" t="n">
        <v>313</v>
      </c>
      <c r="G125" s="115" t="n">
        <v>155</v>
      </c>
      <c r="H125" s="115" t="n">
        <v>158</v>
      </c>
      <c r="I125" s="115"/>
      <c r="J125" s="115" t="n">
        <v>36</v>
      </c>
      <c r="K125" s="115" t="n">
        <v>17</v>
      </c>
      <c r="L125" s="115" t="n">
        <v>19</v>
      </c>
      <c r="M125" s="115"/>
      <c r="N125" s="115" t="n">
        <v>24</v>
      </c>
      <c r="O125" s="115" t="n">
        <v>9</v>
      </c>
      <c r="P125" s="115" t="n">
        <v>15</v>
      </c>
    </row>
    <row r="126" s="119" customFormat="true" ht="22.5" hidden="false" customHeight="true" outlineLevel="0" collapsed="false">
      <c r="A126" s="273" t="s">
        <v>721</v>
      </c>
      <c r="B126" s="273"/>
      <c r="C126" s="273"/>
      <c r="D126" s="273"/>
      <c r="F126" s="115" t="n">
        <v>160</v>
      </c>
      <c r="G126" s="115" t="n">
        <v>44</v>
      </c>
      <c r="H126" s="115" t="n">
        <v>116</v>
      </c>
      <c r="I126" s="115"/>
      <c r="J126" s="115" t="n">
        <v>19</v>
      </c>
      <c r="K126" s="115" t="n">
        <v>6</v>
      </c>
      <c r="L126" s="115" t="n">
        <v>13</v>
      </c>
      <c r="M126" s="115"/>
      <c r="N126" s="115" t="n">
        <v>15</v>
      </c>
      <c r="O126" s="115" t="n">
        <v>3</v>
      </c>
      <c r="P126" s="115" t="n">
        <v>12</v>
      </c>
    </row>
    <row r="127" s="119" customFormat="true" ht="22.5" hidden="false" customHeight="true" outlineLevel="0" collapsed="false">
      <c r="A127" s="273" t="s">
        <v>733</v>
      </c>
      <c r="B127" s="273"/>
      <c r="C127" s="273"/>
      <c r="D127" s="273"/>
      <c r="F127" s="115" t="n">
        <v>150</v>
      </c>
      <c r="G127" s="115" t="n">
        <v>147</v>
      </c>
      <c r="H127" s="115" t="n">
        <v>3</v>
      </c>
      <c r="I127" s="115"/>
      <c r="J127" s="115" t="n">
        <v>17</v>
      </c>
      <c r="K127" s="115" t="n">
        <v>17</v>
      </c>
      <c r="L127" s="115" t="n">
        <v>0</v>
      </c>
      <c r="M127" s="115"/>
      <c r="N127" s="115" t="n">
        <v>5</v>
      </c>
      <c r="O127" s="115" t="n">
        <v>5</v>
      </c>
      <c r="P127" s="115" t="n">
        <v>0</v>
      </c>
    </row>
    <row r="128" s="119" customFormat="true" ht="22.5" hidden="false" customHeight="true" outlineLevel="0" collapsed="false">
      <c r="A128" s="273" t="s">
        <v>720</v>
      </c>
      <c r="B128" s="273"/>
      <c r="C128" s="273"/>
      <c r="D128" s="273"/>
      <c r="F128" s="115" t="n">
        <v>86</v>
      </c>
      <c r="G128" s="115" t="n">
        <v>55</v>
      </c>
      <c r="H128" s="115" t="n">
        <v>31</v>
      </c>
      <c r="I128" s="115"/>
      <c r="J128" s="115" t="n">
        <v>0</v>
      </c>
      <c r="K128" s="115" t="n">
        <v>0</v>
      </c>
      <c r="L128" s="115" t="n">
        <v>0</v>
      </c>
      <c r="M128" s="115"/>
      <c r="N128" s="115" t="n">
        <v>0</v>
      </c>
      <c r="O128" s="115" t="n">
        <v>0</v>
      </c>
      <c r="P128" s="115" t="n">
        <v>0</v>
      </c>
    </row>
    <row r="129" s="119" customFormat="true" ht="33.75" hidden="false" customHeight="true" outlineLevel="0" collapsed="false">
      <c r="A129" s="272" t="s">
        <v>723</v>
      </c>
      <c r="B129" s="272"/>
      <c r="C129" s="272"/>
      <c r="D129" s="272"/>
      <c r="F129" s="115" t="n">
        <f aca="false">SUM(F130:F132)</f>
        <v>255</v>
      </c>
      <c r="G129" s="115" t="n">
        <f aca="false">SUM(G130:G132)</f>
        <v>112</v>
      </c>
      <c r="H129" s="115" t="n">
        <f aca="false">SUM(H130:H132)</f>
        <v>143</v>
      </c>
      <c r="I129" s="115"/>
      <c r="J129" s="115" t="n">
        <f aca="false">SUM(J130:J132)</f>
        <v>39</v>
      </c>
      <c r="K129" s="115" t="n">
        <f aca="false">SUM(K130:K132)</f>
        <v>8</v>
      </c>
      <c r="L129" s="115" t="n">
        <f aca="false">SUM(L130:L132)</f>
        <v>31</v>
      </c>
      <c r="M129" s="115"/>
      <c r="N129" s="115" t="n">
        <f aca="false">SUM(N130:N132)</f>
        <v>5</v>
      </c>
      <c r="O129" s="115" t="n">
        <f aca="false">SUM(O130:O132)</f>
        <v>0</v>
      </c>
      <c r="P129" s="115" t="n">
        <f aca="false">SUM(P130:P132)</f>
        <v>5</v>
      </c>
    </row>
    <row r="130" s="119" customFormat="true" ht="33.75" hidden="false" customHeight="true" outlineLevel="0" collapsed="false">
      <c r="A130" s="273" t="s">
        <v>751</v>
      </c>
      <c r="B130" s="273"/>
      <c r="C130" s="273"/>
      <c r="D130" s="273"/>
      <c r="F130" s="115" t="n">
        <v>101</v>
      </c>
      <c r="G130" s="115" t="n">
        <v>35</v>
      </c>
      <c r="H130" s="115" t="n">
        <v>66</v>
      </c>
      <c r="I130" s="115"/>
      <c r="J130" s="115" t="n">
        <v>26</v>
      </c>
      <c r="K130" s="115" t="n">
        <v>5</v>
      </c>
      <c r="L130" s="115" t="n">
        <v>21</v>
      </c>
      <c r="M130" s="115"/>
      <c r="N130" s="115" t="n">
        <v>5</v>
      </c>
      <c r="O130" s="115" t="n">
        <v>0</v>
      </c>
      <c r="P130" s="115" t="n">
        <v>5</v>
      </c>
    </row>
    <row r="131" s="119" customFormat="true" ht="22.5" hidden="false" customHeight="true" outlineLevel="0" collapsed="false">
      <c r="A131" s="273" t="s">
        <v>790</v>
      </c>
      <c r="B131" s="273"/>
      <c r="C131" s="273"/>
      <c r="D131" s="273"/>
      <c r="F131" s="115" t="n">
        <v>90</v>
      </c>
      <c r="G131" s="115" t="n">
        <v>35</v>
      </c>
      <c r="H131" s="115" t="n">
        <v>55</v>
      </c>
      <c r="I131" s="115"/>
      <c r="J131" s="115" t="n">
        <v>13</v>
      </c>
      <c r="K131" s="115" t="n">
        <v>3</v>
      </c>
      <c r="L131" s="115" t="n">
        <v>10</v>
      </c>
      <c r="M131" s="115"/>
      <c r="N131" s="115" t="n">
        <v>0</v>
      </c>
      <c r="O131" s="115" t="n">
        <v>0</v>
      </c>
      <c r="P131" s="115" t="n">
        <v>0</v>
      </c>
    </row>
    <row r="132" s="119" customFormat="true" ht="33.75" hidden="false" customHeight="true" outlineLevel="0" collapsed="false">
      <c r="A132" s="273" t="s">
        <v>791</v>
      </c>
      <c r="B132" s="273"/>
      <c r="C132" s="273"/>
      <c r="D132" s="273"/>
      <c r="F132" s="115" t="n">
        <v>64</v>
      </c>
      <c r="G132" s="115" t="n">
        <v>42</v>
      </c>
      <c r="H132" s="115" t="n">
        <v>22</v>
      </c>
      <c r="I132" s="115"/>
      <c r="J132" s="115" t="n">
        <v>0</v>
      </c>
      <c r="K132" s="115" t="n">
        <v>0</v>
      </c>
      <c r="L132" s="115" t="n">
        <v>0</v>
      </c>
      <c r="M132" s="115"/>
      <c r="N132" s="115" t="n">
        <v>0</v>
      </c>
      <c r="O132" s="115" t="n">
        <v>0</v>
      </c>
      <c r="P132" s="115" t="n">
        <v>0</v>
      </c>
    </row>
    <row r="133" s="119" customFormat="true" ht="33.75" hidden="false" customHeight="true" outlineLevel="0" collapsed="false">
      <c r="A133" s="162" t="s">
        <v>792</v>
      </c>
      <c r="B133" s="162"/>
      <c r="C133" s="162"/>
      <c r="D133" s="162"/>
      <c r="F133" s="115" t="n">
        <f aca="false">SUM(F134)</f>
        <v>617</v>
      </c>
      <c r="G133" s="115" t="n">
        <f aca="false">SUM(G134)</f>
        <v>346</v>
      </c>
      <c r="H133" s="115" t="n">
        <f aca="false">SUM(H134)</f>
        <v>271</v>
      </c>
      <c r="I133" s="115"/>
      <c r="J133" s="115" t="n">
        <f aca="false">SUM(J134)</f>
        <v>72</v>
      </c>
      <c r="K133" s="115" t="n">
        <f aca="false">SUM(K134)</f>
        <v>39</v>
      </c>
      <c r="L133" s="115" t="n">
        <f aca="false">SUM(L134)</f>
        <v>33</v>
      </c>
      <c r="M133" s="115"/>
      <c r="N133" s="115" t="n">
        <f aca="false">SUM(N134)</f>
        <v>9</v>
      </c>
      <c r="O133" s="115" t="n">
        <f aca="false">SUM(O134)</f>
        <v>6</v>
      </c>
      <c r="P133" s="115" t="n">
        <f aca="false">SUM(P134)</f>
        <v>3</v>
      </c>
    </row>
    <row r="134" s="119" customFormat="true" ht="33.75" hidden="false" customHeight="true" outlineLevel="0" collapsed="false">
      <c r="A134" s="272" t="s">
        <v>793</v>
      </c>
      <c r="B134" s="272"/>
      <c r="C134" s="272"/>
      <c r="D134" s="272"/>
      <c r="F134" s="115" t="n">
        <f aca="false">SUM(F135:F137)</f>
        <v>617</v>
      </c>
      <c r="G134" s="115" t="n">
        <f aca="false">SUM(G135:G137)</f>
        <v>346</v>
      </c>
      <c r="H134" s="115" t="n">
        <f aca="false">SUM(H135:H137)</f>
        <v>271</v>
      </c>
      <c r="I134" s="115"/>
      <c r="J134" s="115" t="n">
        <f aca="false">SUM(J135:J137)</f>
        <v>72</v>
      </c>
      <c r="K134" s="115" t="n">
        <f aca="false">SUM(K135:K137)</f>
        <v>39</v>
      </c>
      <c r="L134" s="115" t="n">
        <f aca="false">SUM(L135:L137)</f>
        <v>33</v>
      </c>
      <c r="M134" s="115"/>
      <c r="N134" s="115" t="n">
        <f aca="false">SUM(N135:N137)</f>
        <v>9</v>
      </c>
      <c r="O134" s="115" t="n">
        <f aca="false">SUM(O135:O137)</f>
        <v>6</v>
      </c>
      <c r="P134" s="115" t="n">
        <f aca="false">SUM(P135:P137)</f>
        <v>3</v>
      </c>
    </row>
    <row r="135" s="119" customFormat="true" ht="33.75" hidden="false" customHeight="true" outlineLevel="0" collapsed="false">
      <c r="A135" s="273" t="s">
        <v>794</v>
      </c>
      <c r="B135" s="273"/>
      <c r="C135" s="273"/>
      <c r="D135" s="273"/>
      <c r="F135" s="115" t="n">
        <v>221</v>
      </c>
      <c r="G135" s="115" t="n">
        <v>76</v>
      </c>
      <c r="H135" s="115" t="n">
        <v>145</v>
      </c>
      <c r="I135" s="115"/>
      <c r="J135" s="115" t="n">
        <v>23</v>
      </c>
      <c r="K135" s="115" t="n">
        <v>7</v>
      </c>
      <c r="L135" s="115" t="n">
        <v>16</v>
      </c>
      <c r="M135" s="115"/>
      <c r="N135" s="115" t="n">
        <v>4</v>
      </c>
      <c r="O135" s="115" t="n">
        <v>2</v>
      </c>
      <c r="P135" s="115" t="n">
        <v>2</v>
      </c>
    </row>
    <row r="136" s="119" customFormat="true" ht="22.5" hidden="false" customHeight="true" outlineLevel="0" collapsed="false">
      <c r="A136" s="273" t="s">
        <v>795</v>
      </c>
      <c r="B136" s="273"/>
      <c r="C136" s="273"/>
      <c r="D136" s="273"/>
      <c r="F136" s="115" t="n">
        <v>220</v>
      </c>
      <c r="G136" s="115" t="n">
        <v>149</v>
      </c>
      <c r="H136" s="115" t="n">
        <v>71</v>
      </c>
      <c r="I136" s="115"/>
      <c r="J136" s="115" t="n">
        <v>21</v>
      </c>
      <c r="K136" s="115" t="n">
        <v>12</v>
      </c>
      <c r="L136" s="115" t="n">
        <v>9</v>
      </c>
      <c r="M136" s="115"/>
      <c r="N136" s="115" t="n">
        <v>1</v>
      </c>
      <c r="O136" s="115" t="n">
        <v>1</v>
      </c>
      <c r="P136" s="115" t="n">
        <v>0</v>
      </c>
    </row>
    <row r="137" s="119" customFormat="true" ht="22.5" hidden="false" customHeight="true" outlineLevel="0" collapsed="false">
      <c r="A137" s="273" t="s">
        <v>732</v>
      </c>
      <c r="B137" s="273"/>
      <c r="C137" s="273"/>
      <c r="D137" s="273"/>
      <c r="F137" s="115" t="n">
        <v>176</v>
      </c>
      <c r="G137" s="115" t="n">
        <v>121</v>
      </c>
      <c r="H137" s="115" t="n">
        <v>55</v>
      </c>
      <c r="I137" s="115"/>
      <c r="J137" s="115" t="n">
        <v>28</v>
      </c>
      <c r="K137" s="115" t="n">
        <v>20</v>
      </c>
      <c r="L137" s="115" t="n">
        <v>8</v>
      </c>
      <c r="M137" s="115"/>
      <c r="N137" s="115" t="n">
        <v>4</v>
      </c>
      <c r="O137" s="115" t="n">
        <v>3</v>
      </c>
      <c r="P137" s="115" t="n">
        <v>1</v>
      </c>
    </row>
    <row r="138" s="119" customFormat="true" ht="33.75" hidden="false" customHeight="true" outlineLevel="0" collapsed="false">
      <c r="A138" s="162" t="s">
        <v>256</v>
      </c>
      <c r="B138" s="162"/>
      <c r="C138" s="162"/>
      <c r="D138" s="162"/>
      <c r="F138" s="115" t="n">
        <f aca="false">SUM(F139)</f>
        <v>56</v>
      </c>
      <c r="G138" s="115" t="n">
        <f aca="false">SUM(G139)</f>
        <v>23</v>
      </c>
      <c r="H138" s="115" t="n">
        <f aca="false">SUM(H139)</f>
        <v>33</v>
      </c>
      <c r="I138" s="115"/>
      <c r="J138" s="115" t="n">
        <f aca="false">SUM(J139)</f>
        <v>0</v>
      </c>
      <c r="K138" s="115" t="n">
        <f aca="false">SUM(K139)</f>
        <v>0</v>
      </c>
      <c r="L138" s="115" t="n">
        <f aca="false">SUM(L139)</f>
        <v>0</v>
      </c>
      <c r="M138" s="115"/>
      <c r="N138" s="115" t="n">
        <f aca="false">SUM(N139)</f>
        <v>0</v>
      </c>
      <c r="O138" s="115" t="n">
        <f aca="false">SUM(O139)</f>
        <v>0</v>
      </c>
      <c r="P138" s="115" t="n">
        <f aca="false">SUM(P139)</f>
        <v>0</v>
      </c>
    </row>
    <row r="139" s="119" customFormat="true" ht="45" hidden="false" customHeight="true" outlineLevel="0" collapsed="false">
      <c r="A139" s="272" t="s">
        <v>796</v>
      </c>
      <c r="B139" s="272"/>
      <c r="C139" s="272"/>
      <c r="D139" s="272"/>
      <c r="F139" s="115" t="n">
        <f aca="false">SUM(F140:F141)</f>
        <v>56</v>
      </c>
      <c r="G139" s="115" t="n">
        <f aca="false">SUM(G140:G141)</f>
        <v>23</v>
      </c>
      <c r="H139" s="115" t="n">
        <f aca="false">SUM(H140:H141)</f>
        <v>33</v>
      </c>
      <c r="I139" s="115"/>
      <c r="J139" s="115" t="n">
        <f aca="false">SUM(J140:J141)</f>
        <v>0</v>
      </c>
      <c r="K139" s="115" t="n">
        <f aca="false">SUM(K140:K141)</f>
        <v>0</v>
      </c>
      <c r="L139" s="115" t="n">
        <f aca="false">SUM(L140:L141)</f>
        <v>0</v>
      </c>
      <c r="M139" s="115"/>
      <c r="N139" s="115" t="n">
        <f aca="false">SUM(N140:N141)</f>
        <v>0</v>
      </c>
      <c r="O139" s="115" t="n">
        <f aca="false">SUM(O140:O141)</f>
        <v>0</v>
      </c>
      <c r="P139" s="115" t="n">
        <f aca="false">SUM(P140:P141)</f>
        <v>0</v>
      </c>
    </row>
    <row r="140" s="119" customFormat="true" ht="33.75" hidden="false" customHeight="true" outlineLevel="0" collapsed="false">
      <c r="A140" s="273" t="s">
        <v>753</v>
      </c>
      <c r="B140" s="273"/>
      <c r="C140" s="273"/>
      <c r="D140" s="273"/>
      <c r="F140" s="115" t="n">
        <v>43</v>
      </c>
      <c r="G140" s="115" t="n">
        <v>21</v>
      </c>
      <c r="H140" s="115" t="n">
        <v>22</v>
      </c>
      <c r="I140" s="115"/>
      <c r="J140" s="115" t="n">
        <v>0</v>
      </c>
      <c r="K140" s="115" t="n">
        <v>0</v>
      </c>
      <c r="L140" s="115" t="n">
        <v>0</v>
      </c>
      <c r="M140" s="115"/>
      <c r="N140" s="115" t="n">
        <v>0</v>
      </c>
      <c r="O140" s="115" t="n">
        <v>0</v>
      </c>
      <c r="P140" s="115" t="n">
        <v>0</v>
      </c>
    </row>
    <row r="141" s="119" customFormat="true" ht="22.5" hidden="false" customHeight="true" outlineLevel="0" collapsed="false">
      <c r="A141" s="273" t="s">
        <v>797</v>
      </c>
      <c r="B141" s="273"/>
      <c r="C141" s="273"/>
      <c r="D141" s="273"/>
      <c r="F141" s="115" t="n">
        <v>13</v>
      </c>
      <c r="G141" s="115" t="n">
        <v>2</v>
      </c>
      <c r="H141" s="115" t="n">
        <v>11</v>
      </c>
      <c r="I141" s="115"/>
      <c r="J141" s="115" t="n">
        <v>0</v>
      </c>
      <c r="K141" s="115" t="n">
        <v>0</v>
      </c>
      <c r="L141" s="115" t="n">
        <v>0</v>
      </c>
      <c r="M141" s="115"/>
      <c r="N141" s="115" t="n">
        <v>0</v>
      </c>
      <c r="O141" s="115" t="n">
        <v>0</v>
      </c>
      <c r="P141" s="115" t="n">
        <v>0</v>
      </c>
    </row>
    <row r="142" s="119" customFormat="true" ht="33.75" hidden="false" customHeight="true" outlineLevel="0" collapsed="false">
      <c r="A142" s="162" t="s">
        <v>265</v>
      </c>
      <c r="B142" s="162"/>
      <c r="C142" s="162"/>
      <c r="D142" s="162"/>
      <c r="F142" s="115" t="n">
        <f aca="false">F143+F199+F242+F249+F267+F270+F288+F292+F299+F314+F319+F334+F343+F346+F361+F373+F383+F409+F393+F411+F417+F421+F423+F436+F438+F445+F453+F455+F459+F468+F481+F485+F497+F510+F522+F524+F528+F530+F538+F541+F544+F547+F551+F556+F572+F575+F583+F589+F593+F598+F600+F603+F605+F611+F620+F625+F632+F634+F640+F643+F645+F651+F653+F658+F668+F672+F674+F678+F680+F683+F687+F689+F691+F694+F699+F702+F709+F713+F715+F717+F719+F722+F724+F727+F729+F732+F734+F736+F739+F743+F745+F749</f>
        <v>85402</v>
      </c>
      <c r="G142" s="115" t="n">
        <f aca="false">G143+G199+G242+G249+G267+G270+G288+G292+G299+G314+G319+G334+G343+G346+G361+G373+G383+G409+G393+G411+G417+G421+G423+G436+G438+G445+G453+G455+G459+G468+G481+G485+G497+G510+G522+G524+G528+G530+G538+G541+G544+G547+G551+G556+G572+G575+G583+G589+G593+G598+G600+G603+G605+G611+G620+G625+G632+G634+G640+G643+G645+G651+G653+G658+G668+G672+G674+G678+G680+G683+G687+G689+G691+G694+G699+G702+G709+G713+G715+G717+G719+G722+G724+G727+G729+G732+G734+G736+G739+G743+G745+G749</f>
        <v>42153</v>
      </c>
      <c r="H142" s="115" t="n">
        <f aca="false">H143+H199+H242+H249+H267+H270+H288+H292+H299+H314+H319+H334+H343+H346+H361+H373+H383+H409+H393+H411+H417+H421+H423+H436+H438+H445+H453+H455+H459+H468+H481+H485+H497+H510+H522+H524+H528+H530+H538+H541+H544+H547+H551+H556+H572+H575+H583+H589+H593+H598+H600+H603+H605+H611+H620+H625+H632+H634+H640+H643+H645+H651+H653+H658+H668+H672+H674+H678+H680+H683+H687+H689+H691+H694+H699+H702+H709+H713+H715+H717+H719+H722+H724+H727+H729+H732+H734+H736+H739+H743+H745+H749</f>
        <v>43249</v>
      </c>
      <c r="I142" s="115"/>
      <c r="J142" s="115" t="n">
        <f aca="false">J143+J199+J242+J249+J267+J270+J288+J292+J299+J314+J319+J334+J343+J346+J361+J373+J383+J409+J393+J411+J417+J421+J423+J436+J438+J445+J453+J455+J459+J468+J481+J485+J497+J510+J522+J524+J528+J530+J538+J541+J544+J547+J551+J556+J572+J575+J583+J589+J593+J598+J600+J603+J605+J611+J620+J625+J632+J634+J640+J643+J645+J651+J653+J658+J668+J672+J674+J678+J680+J683+J687+J689+J691+J694+J699+J702+J709+J713+J715+J717+J719+J722+J724+J727+J729+J732+J734+J736+J739+J743+J745+J749</f>
        <v>10435</v>
      </c>
      <c r="K142" s="115" t="n">
        <f aca="false">K143+K199+K242+K249+K267+K270+K288+K292+K299+K314+K319+K334+K343+K346+K361+K373+K383+K409+K393+K411+K417+K421+K423+K436+K438+K445+K453+K455+K459+K468+K481+K485+K497+K510+K522+K524+K528+K530+K538+K541+K544+K547+K551+K556+K572+K575+K583+K589+K593+K598+K600+K603+K605+K611+K620+K625+K632+K634+K640+K643+K645+K651+K653+K658+K668+K672+K674+K678+K680+K683+K687+K689+K691+K694+K699+K702+K709+K713+K715+K717+K719+K722+K724+K727+K729+K732+K734+K736+K739+K743+K745+K749</f>
        <v>4819</v>
      </c>
      <c r="L142" s="115" t="n">
        <f aca="false">L143+L199+L242+L249+L267+L270+L288+L292+L299+L314+L319+L334+L343+L346+L361+L373+L383+L409+L393+L411+L417+L421+L423+L436+L438+L445+L453+L455+L459+L468+L481+L485+L497+L510+L522+L524+L528+L530+L538+L541+L544+L547+L551+L556+L572+L575+L583+L589+L593+L598+L600+L603+L605+L611+L620+L625+L632+L634+L640+L643+L645+L651+L653+L658+L668+L672+L674+L678+L680+L683+L687+L689+L691+L694+L699+L702+L709+L713+L715+L717+L719+L722+L724+L727+L729+L732+L734+L736+L739+L743+L745+L749</f>
        <v>5616</v>
      </c>
      <c r="M142" s="115"/>
      <c r="N142" s="115" t="n">
        <f aca="false">N143+N199+N242+N249+N267+N270+N288+N292+N299+N314+N319+N334+N343+N346+N361+N373+N383+N409+N393+N411+N417+N421+N423+N436+N438+N445+N453+N455+N459+N468+N481+N485+N497+N510+N522+N524+N528+N530+N538+N541+N544+N547+N551+N556+N572+N575+N583+N589+N593+N598+N600+N603+N605+N611+N620+N625+N632+N634+N640+N643+N645+N651+N653+N658+N668+N672+N674+N678+N680+N683+N687+N689+N691+N694+N699+N702+N709+N713+N715+N717+N719+N722+N724+N727+N729+N732+N734+N736+N739+N743+N745+N749</f>
        <v>6482</v>
      </c>
      <c r="O142" s="115" t="n">
        <f aca="false">O143+O199+O242+O249+O267+O270+O288+O292+O299+O314+O319+O334+O343+O346+O361+O373+O383+O409+O393+O411+O417+O421+O423+O436+O438+O445+O453+O455+O459+O468+O481+O485+O497+O510+O522+O524+O528+O530+O538+O541+O544+O547+O551+O556+O572+O575+O583+O589+O593+O598+O600+O603+O605+O611+O620+O625+O632+O634+O640+O643+O645+O651+O653+O658+O668+O672+O674+O678+O680+O683+O687+O689+O691+O694+O699+O702+O709+O713+O715+O717+O719+O722+O724+O727+O729+O732+O734+O736+O739+O743+O745+O749</f>
        <v>2681</v>
      </c>
      <c r="P142" s="115" t="n">
        <f aca="false">P143+P199+P242+P249+P267+P270+P288+P292+P299+P314+P319+P334+P343+P346+P361+P373+P383+P409+P393+P411+P417+P421+P423+P436+P438+P445+P453+P455+P459+P468+P481+P485+P497+P510+P522+P524+P528+P530+P538+P541+P544+P547+P551+P556+P572+P575+P583+P589+P593+P598+P600+P603+P605+P611+P620+P625+P632+P634+P640+P643+P645+P651+P653+P658+P668+P672+P674+P678+P680+P683+P687+P689+P691+P694+P699+P702+P709+P713+P715+P717+P719+P722+P724+P727+P729+P732+P734+P736+P739+P743+P745+P749</f>
        <v>3801</v>
      </c>
    </row>
    <row r="143" s="119" customFormat="true" ht="33.75" hidden="false" customHeight="true" outlineLevel="0" collapsed="false">
      <c r="A143" s="272" t="s">
        <v>723</v>
      </c>
      <c r="B143" s="272"/>
      <c r="C143" s="272"/>
      <c r="D143" s="272"/>
      <c r="F143" s="115" t="n">
        <f aca="false">SUM(F144:F198)</f>
        <v>38347</v>
      </c>
      <c r="G143" s="115" t="n">
        <f aca="false">SUM(G144:G198)</f>
        <v>18996</v>
      </c>
      <c r="H143" s="115" t="n">
        <f aca="false">SUM(H144:H198)</f>
        <v>19351</v>
      </c>
      <c r="I143" s="115"/>
      <c r="J143" s="115" t="n">
        <f aca="false">SUM(J144:J198)</f>
        <v>4909</v>
      </c>
      <c r="K143" s="115" t="n">
        <f aca="false">SUM(K144:K198)</f>
        <v>2196</v>
      </c>
      <c r="L143" s="115" t="n">
        <f aca="false">SUM(L144:L198)</f>
        <v>2713</v>
      </c>
      <c r="M143" s="115"/>
      <c r="N143" s="115" t="n">
        <f aca="false">SUM(N144:N198)</f>
        <v>2937</v>
      </c>
      <c r="O143" s="115" t="n">
        <f aca="false">SUM(O144:O198)</f>
        <v>1135</v>
      </c>
      <c r="P143" s="115" t="n">
        <f aca="false">SUM(P144:P198)</f>
        <v>1802</v>
      </c>
    </row>
    <row r="144" s="119" customFormat="true" ht="33.75" hidden="false" customHeight="true" outlineLevel="0" collapsed="false">
      <c r="A144" s="273" t="s">
        <v>798</v>
      </c>
      <c r="B144" s="273"/>
      <c r="C144" s="273"/>
      <c r="D144" s="273"/>
      <c r="F144" s="115" t="n">
        <v>3428</v>
      </c>
      <c r="G144" s="115" t="n">
        <v>1297</v>
      </c>
      <c r="H144" s="115" t="n">
        <v>2131</v>
      </c>
      <c r="I144" s="115"/>
      <c r="J144" s="115" t="n">
        <v>472</v>
      </c>
      <c r="K144" s="115" t="n">
        <v>167</v>
      </c>
      <c r="L144" s="115" t="n">
        <v>305</v>
      </c>
      <c r="M144" s="115"/>
      <c r="N144" s="115" t="n">
        <v>277</v>
      </c>
      <c r="O144" s="115" t="n">
        <v>75</v>
      </c>
      <c r="P144" s="115" t="n">
        <v>202</v>
      </c>
      <c r="R144" s="124"/>
      <c r="S144" s="115"/>
      <c r="T144" s="115"/>
      <c r="U144" s="115"/>
      <c r="V144" s="115"/>
      <c r="W144" s="115"/>
      <c r="X144" s="115"/>
      <c r="Y144" s="115"/>
      <c r="Z144" s="115"/>
      <c r="AA144" s="115"/>
      <c r="AB144" s="115"/>
      <c r="AC144" s="115"/>
    </row>
    <row r="145" s="119" customFormat="true" ht="22.5" hidden="false" customHeight="true" outlineLevel="0" collapsed="false">
      <c r="A145" s="273" t="s">
        <v>799</v>
      </c>
      <c r="B145" s="273"/>
      <c r="C145" s="273"/>
      <c r="D145" s="273"/>
      <c r="F145" s="115" t="n">
        <v>2894</v>
      </c>
      <c r="G145" s="115" t="n">
        <v>1305</v>
      </c>
      <c r="H145" s="115" t="n">
        <v>1589</v>
      </c>
      <c r="I145" s="115"/>
      <c r="J145" s="115" t="n">
        <v>449</v>
      </c>
      <c r="K145" s="115" t="n">
        <v>193</v>
      </c>
      <c r="L145" s="115" t="n">
        <v>256</v>
      </c>
      <c r="M145" s="115"/>
      <c r="N145" s="115" t="n">
        <v>202</v>
      </c>
      <c r="O145" s="115" t="n">
        <v>102</v>
      </c>
      <c r="P145" s="115" t="n">
        <v>100</v>
      </c>
      <c r="R145" s="124"/>
      <c r="S145" s="115"/>
      <c r="T145" s="115"/>
      <c r="U145" s="115"/>
      <c r="V145" s="115"/>
      <c r="W145" s="115"/>
      <c r="X145" s="115"/>
      <c r="Y145" s="115"/>
      <c r="Z145" s="115"/>
      <c r="AA145" s="115"/>
      <c r="AB145" s="115"/>
      <c r="AC145" s="115"/>
    </row>
    <row r="146" s="119" customFormat="true" ht="22.5" hidden="false" customHeight="true" outlineLevel="0" collapsed="false">
      <c r="A146" s="273" t="s">
        <v>730</v>
      </c>
      <c r="B146" s="273"/>
      <c r="C146" s="273"/>
      <c r="D146" s="273"/>
      <c r="F146" s="115" t="n">
        <v>2782</v>
      </c>
      <c r="G146" s="115" t="n">
        <v>1402</v>
      </c>
      <c r="H146" s="115" t="n">
        <v>1380</v>
      </c>
      <c r="I146" s="115"/>
      <c r="J146" s="115" t="n">
        <v>421</v>
      </c>
      <c r="K146" s="115" t="n">
        <v>201</v>
      </c>
      <c r="L146" s="115" t="n">
        <v>220</v>
      </c>
      <c r="M146" s="115"/>
      <c r="N146" s="115" t="n">
        <v>324</v>
      </c>
      <c r="O146" s="115" t="n">
        <v>149</v>
      </c>
      <c r="P146" s="115" t="n">
        <v>175</v>
      </c>
      <c r="R146" s="124"/>
      <c r="S146" s="115"/>
      <c r="T146" s="115"/>
      <c r="U146" s="115"/>
      <c r="V146" s="115"/>
      <c r="W146" s="115"/>
      <c r="X146" s="115"/>
      <c r="Y146" s="115"/>
      <c r="Z146" s="115"/>
      <c r="AA146" s="115"/>
      <c r="AB146" s="115"/>
      <c r="AC146" s="115"/>
    </row>
    <row r="147" s="119" customFormat="true" ht="22.5" hidden="false" customHeight="true" outlineLevel="0" collapsed="false">
      <c r="A147" s="273" t="s">
        <v>773</v>
      </c>
      <c r="B147" s="273"/>
      <c r="C147" s="273"/>
      <c r="D147" s="273"/>
      <c r="F147" s="115" t="n">
        <v>1629</v>
      </c>
      <c r="G147" s="115" t="n">
        <v>392</v>
      </c>
      <c r="H147" s="115" t="n">
        <v>1237</v>
      </c>
      <c r="I147" s="115"/>
      <c r="J147" s="115" t="n">
        <v>196</v>
      </c>
      <c r="K147" s="115" t="n">
        <v>36</v>
      </c>
      <c r="L147" s="115" t="n">
        <v>160</v>
      </c>
      <c r="M147" s="115"/>
      <c r="N147" s="115" t="n">
        <v>136</v>
      </c>
      <c r="O147" s="115" t="n">
        <v>21</v>
      </c>
      <c r="P147" s="115" t="n">
        <v>115</v>
      </c>
      <c r="R147" s="124"/>
      <c r="S147" s="115"/>
      <c r="T147" s="115"/>
      <c r="U147" s="115"/>
      <c r="V147" s="115"/>
      <c r="W147" s="115"/>
      <c r="X147" s="115"/>
      <c r="Y147" s="115"/>
      <c r="Z147" s="115"/>
      <c r="AA147" s="115"/>
      <c r="AB147" s="115"/>
      <c r="AC147" s="115"/>
    </row>
    <row r="148" s="119" customFormat="true" ht="22.5" hidden="false" customHeight="true" outlineLevel="0" collapsed="false">
      <c r="A148" s="273" t="s">
        <v>800</v>
      </c>
      <c r="B148" s="273"/>
      <c r="C148" s="273"/>
      <c r="D148" s="273"/>
      <c r="F148" s="115" t="n">
        <v>1614</v>
      </c>
      <c r="G148" s="115" t="n">
        <v>1290</v>
      </c>
      <c r="H148" s="115" t="n">
        <v>324</v>
      </c>
      <c r="I148" s="115"/>
      <c r="J148" s="115" t="n">
        <v>143</v>
      </c>
      <c r="K148" s="115" t="n">
        <v>97</v>
      </c>
      <c r="L148" s="115" t="n">
        <v>46</v>
      </c>
      <c r="M148" s="115"/>
      <c r="N148" s="115" t="n">
        <v>41</v>
      </c>
      <c r="O148" s="115" t="n">
        <v>27</v>
      </c>
      <c r="P148" s="115" t="n">
        <v>14</v>
      </c>
      <c r="R148" s="124"/>
      <c r="S148" s="115"/>
      <c r="T148" s="115"/>
      <c r="U148" s="115"/>
      <c r="V148" s="115"/>
      <c r="W148" s="115"/>
      <c r="X148" s="115"/>
      <c r="Y148" s="115"/>
      <c r="Z148" s="115"/>
      <c r="AA148" s="115"/>
      <c r="AB148" s="115"/>
      <c r="AC148" s="115"/>
    </row>
    <row r="149" s="119" customFormat="true" ht="22.5" hidden="false" customHeight="true" outlineLevel="0" collapsed="false">
      <c r="A149" s="273" t="s">
        <v>767</v>
      </c>
      <c r="B149" s="273"/>
      <c r="C149" s="273"/>
      <c r="D149" s="273"/>
      <c r="F149" s="115" t="n">
        <v>1586</v>
      </c>
      <c r="G149" s="115" t="n">
        <v>1020</v>
      </c>
      <c r="H149" s="115" t="n">
        <v>566</v>
      </c>
      <c r="I149" s="115"/>
      <c r="J149" s="115" t="n">
        <v>166</v>
      </c>
      <c r="K149" s="115" t="n">
        <v>101</v>
      </c>
      <c r="L149" s="115" t="n">
        <v>65</v>
      </c>
      <c r="M149" s="115"/>
      <c r="N149" s="115" t="n">
        <v>87</v>
      </c>
      <c r="O149" s="115" t="n">
        <v>48</v>
      </c>
      <c r="P149" s="115" t="n">
        <v>39</v>
      </c>
      <c r="R149" s="124"/>
      <c r="S149" s="115"/>
      <c r="T149" s="115"/>
      <c r="U149" s="115"/>
      <c r="V149" s="115"/>
      <c r="W149" s="115"/>
      <c r="X149" s="115"/>
      <c r="Y149" s="115"/>
      <c r="Z149" s="115"/>
      <c r="AA149" s="115"/>
      <c r="AB149" s="115"/>
      <c r="AC149" s="115"/>
    </row>
    <row r="150" s="119" customFormat="true" ht="33.75" hidden="false" customHeight="true" outlineLevel="0" collapsed="false">
      <c r="A150" s="273" t="s">
        <v>724</v>
      </c>
      <c r="B150" s="273"/>
      <c r="C150" s="273"/>
      <c r="D150" s="273"/>
      <c r="F150" s="115" t="n">
        <v>1524</v>
      </c>
      <c r="G150" s="115" t="n">
        <v>729</v>
      </c>
      <c r="H150" s="115" t="n">
        <v>795</v>
      </c>
      <c r="I150" s="115"/>
      <c r="J150" s="115" t="n">
        <v>413</v>
      </c>
      <c r="K150" s="115" t="n">
        <v>169</v>
      </c>
      <c r="L150" s="115" t="n">
        <v>244</v>
      </c>
      <c r="M150" s="115"/>
      <c r="N150" s="115" t="n">
        <v>274</v>
      </c>
      <c r="O150" s="115" t="n">
        <v>99</v>
      </c>
      <c r="P150" s="115" t="n">
        <v>175</v>
      </c>
      <c r="R150" s="124"/>
      <c r="S150" s="115"/>
      <c r="T150" s="115"/>
      <c r="U150" s="115"/>
      <c r="V150" s="115"/>
      <c r="W150" s="115"/>
      <c r="X150" s="115"/>
      <c r="Y150" s="115"/>
      <c r="Z150" s="115"/>
      <c r="AA150" s="115"/>
      <c r="AB150" s="115"/>
      <c r="AC150" s="115"/>
    </row>
    <row r="151" s="119" customFormat="true" ht="22.5" hidden="false" customHeight="true" outlineLevel="0" collapsed="false">
      <c r="A151" s="273" t="s">
        <v>801</v>
      </c>
      <c r="B151" s="273"/>
      <c r="C151" s="273"/>
      <c r="D151" s="273"/>
      <c r="F151" s="115" t="n">
        <v>1280</v>
      </c>
      <c r="G151" s="115" t="n">
        <v>409</v>
      </c>
      <c r="H151" s="115" t="n">
        <v>871</v>
      </c>
      <c r="I151" s="115"/>
      <c r="J151" s="115" t="n">
        <v>202</v>
      </c>
      <c r="K151" s="115" t="n">
        <v>54</v>
      </c>
      <c r="L151" s="115" t="n">
        <v>148</v>
      </c>
      <c r="M151" s="115"/>
      <c r="N151" s="115" t="n">
        <v>138</v>
      </c>
      <c r="O151" s="115" t="n">
        <v>43</v>
      </c>
      <c r="P151" s="115" t="n">
        <v>95</v>
      </c>
      <c r="R151" s="124"/>
      <c r="S151" s="115"/>
      <c r="T151" s="115"/>
      <c r="U151" s="115"/>
      <c r="V151" s="115"/>
      <c r="W151" s="115"/>
      <c r="X151" s="115"/>
      <c r="Y151" s="115"/>
      <c r="Z151" s="115"/>
      <c r="AA151" s="115"/>
      <c r="AB151" s="115"/>
      <c r="AC151" s="115"/>
    </row>
    <row r="152" s="119" customFormat="true" ht="22.5" hidden="false" customHeight="true" outlineLevel="0" collapsed="false">
      <c r="A152" s="273" t="s">
        <v>802</v>
      </c>
      <c r="B152" s="273"/>
      <c r="C152" s="273"/>
      <c r="D152" s="273"/>
      <c r="F152" s="115" t="n">
        <v>1259</v>
      </c>
      <c r="G152" s="115" t="n">
        <v>409</v>
      </c>
      <c r="H152" s="115" t="n">
        <v>850</v>
      </c>
      <c r="I152" s="115"/>
      <c r="J152" s="115" t="n">
        <v>149</v>
      </c>
      <c r="K152" s="115" t="n">
        <v>37</v>
      </c>
      <c r="L152" s="115" t="n">
        <v>112</v>
      </c>
      <c r="M152" s="115"/>
      <c r="N152" s="115" t="n">
        <v>143</v>
      </c>
      <c r="O152" s="115" t="n">
        <v>37</v>
      </c>
      <c r="P152" s="115" t="n">
        <v>106</v>
      </c>
      <c r="R152" s="124"/>
      <c r="S152" s="115"/>
      <c r="T152" s="115"/>
      <c r="U152" s="115"/>
      <c r="V152" s="115"/>
      <c r="W152" s="115"/>
      <c r="X152" s="115"/>
      <c r="Y152" s="115"/>
      <c r="Z152" s="115"/>
      <c r="AA152" s="115"/>
      <c r="AB152" s="115"/>
      <c r="AC152" s="115"/>
    </row>
    <row r="153" s="119" customFormat="true" ht="22.5" hidden="false" customHeight="true" outlineLevel="0" collapsed="false">
      <c r="A153" s="273" t="s">
        <v>803</v>
      </c>
      <c r="B153" s="273"/>
      <c r="C153" s="273"/>
      <c r="D153" s="273"/>
      <c r="F153" s="115" t="n">
        <v>1121</v>
      </c>
      <c r="G153" s="115" t="n">
        <v>1026</v>
      </c>
      <c r="H153" s="115" t="n">
        <v>95</v>
      </c>
      <c r="I153" s="115"/>
      <c r="J153" s="115" t="n">
        <v>113</v>
      </c>
      <c r="K153" s="115" t="n">
        <v>100</v>
      </c>
      <c r="L153" s="115" t="n">
        <v>13</v>
      </c>
      <c r="M153" s="115"/>
      <c r="N153" s="115" t="n">
        <v>43</v>
      </c>
      <c r="O153" s="115" t="n">
        <v>34</v>
      </c>
      <c r="P153" s="115" t="n">
        <v>9</v>
      </c>
      <c r="R153" s="124"/>
      <c r="S153" s="115"/>
      <c r="T153" s="115"/>
      <c r="U153" s="115"/>
      <c r="V153" s="115"/>
      <c r="W153" s="115"/>
      <c r="X153" s="115"/>
      <c r="Y153" s="115"/>
      <c r="Z153" s="115"/>
      <c r="AA153" s="115"/>
      <c r="AB153" s="115"/>
      <c r="AC153" s="115"/>
    </row>
    <row r="154" s="119" customFormat="true" ht="33.75" hidden="false" customHeight="true" outlineLevel="0" collapsed="false">
      <c r="A154" s="273" t="s">
        <v>804</v>
      </c>
      <c r="B154" s="273"/>
      <c r="C154" s="273"/>
      <c r="D154" s="273"/>
      <c r="F154" s="115" t="n">
        <v>1114</v>
      </c>
      <c r="G154" s="115" t="n">
        <v>333</v>
      </c>
      <c r="H154" s="115" t="n">
        <v>781</v>
      </c>
      <c r="I154" s="115"/>
      <c r="J154" s="115" t="n">
        <v>111</v>
      </c>
      <c r="K154" s="115" t="n">
        <v>25</v>
      </c>
      <c r="L154" s="115" t="n">
        <v>86</v>
      </c>
      <c r="M154" s="115"/>
      <c r="N154" s="115" t="n">
        <v>51</v>
      </c>
      <c r="O154" s="115" t="n">
        <v>9</v>
      </c>
      <c r="P154" s="115" t="n">
        <v>42</v>
      </c>
      <c r="R154" s="124"/>
      <c r="S154" s="115"/>
      <c r="T154" s="115"/>
      <c r="U154" s="115"/>
      <c r="V154" s="115"/>
      <c r="W154" s="115"/>
      <c r="X154" s="115"/>
      <c r="Y154" s="115"/>
      <c r="Z154" s="115"/>
      <c r="AA154" s="115"/>
      <c r="AB154" s="115"/>
      <c r="AC154" s="115"/>
    </row>
    <row r="155" s="119" customFormat="true" ht="22.5" hidden="false" customHeight="true" outlineLevel="0" collapsed="false">
      <c r="A155" s="273" t="s">
        <v>758</v>
      </c>
      <c r="B155" s="273"/>
      <c r="C155" s="273"/>
      <c r="D155" s="273"/>
      <c r="F155" s="115" t="n">
        <v>1027</v>
      </c>
      <c r="G155" s="115" t="n">
        <v>260</v>
      </c>
      <c r="H155" s="115" t="n">
        <v>767</v>
      </c>
      <c r="I155" s="115"/>
      <c r="J155" s="115" t="n">
        <v>162</v>
      </c>
      <c r="K155" s="115" t="n">
        <v>41</v>
      </c>
      <c r="L155" s="115" t="n">
        <v>121</v>
      </c>
      <c r="M155" s="115"/>
      <c r="N155" s="115" t="n">
        <v>98</v>
      </c>
      <c r="O155" s="115" t="n">
        <v>18</v>
      </c>
      <c r="P155" s="115" t="n">
        <v>80</v>
      </c>
      <c r="R155" s="124"/>
      <c r="S155" s="115"/>
      <c r="T155" s="115"/>
      <c r="U155" s="115"/>
      <c r="V155" s="115"/>
      <c r="W155" s="115"/>
      <c r="X155" s="115"/>
      <c r="Y155" s="115"/>
      <c r="Z155" s="115"/>
      <c r="AA155" s="115"/>
      <c r="AB155" s="115"/>
      <c r="AC155" s="115"/>
    </row>
    <row r="156" s="119" customFormat="true" ht="22.5" hidden="false" customHeight="true" outlineLevel="0" collapsed="false">
      <c r="A156" s="273" t="s">
        <v>805</v>
      </c>
      <c r="B156" s="273"/>
      <c r="C156" s="273"/>
      <c r="D156" s="273"/>
      <c r="F156" s="115" t="n">
        <v>1005</v>
      </c>
      <c r="G156" s="115" t="n">
        <v>393</v>
      </c>
      <c r="H156" s="115" t="n">
        <v>612</v>
      </c>
      <c r="I156" s="115"/>
      <c r="J156" s="115" t="n">
        <v>85</v>
      </c>
      <c r="K156" s="115" t="n">
        <v>28</v>
      </c>
      <c r="L156" s="115" t="n">
        <v>57</v>
      </c>
      <c r="M156" s="115"/>
      <c r="N156" s="115" t="n">
        <v>52</v>
      </c>
      <c r="O156" s="115" t="n">
        <v>17</v>
      </c>
      <c r="P156" s="115" t="n">
        <v>35</v>
      </c>
      <c r="R156" s="124"/>
      <c r="S156" s="115"/>
      <c r="T156" s="115"/>
      <c r="U156" s="115"/>
      <c r="V156" s="115"/>
      <c r="W156" s="115"/>
      <c r="X156" s="115"/>
      <c r="Y156" s="115"/>
      <c r="Z156" s="115"/>
      <c r="AA156" s="115"/>
      <c r="AB156" s="115"/>
      <c r="AC156" s="115"/>
    </row>
    <row r="157" s="119" customFormat="true" ht="33.75" hidden="false" customHeight="true" outlineLevel="0" collapsed="false">
      <c r="A157" s="273" t="s">
        <v>806</v>
      </c>
      <c r="B157" s="273"/>
      <c r="C157" s="273"/>
      <c r="D157" s="273"/>
      <c r="F157" s="115" t="n">
        <v>856</v>
      </c>
      <c r="G157" s="115" t="n">
        <v>624</v>
      </c>
      <c r="H157" s="115" t="n">
        <v>232</v>
      </c>
      <c r="I157" s="115"/>
      <c r="J157" s="115" t="n">
        <v>100</v>
      </c>
      <c r="K157" s="115" t="n">
        <v>72</v>
      </c>
      <c r="L157" s="115" t="n">
        <v>28</v>
      </c>
      <c r="M157" s="115"/>
      <c r="N157" s="115" t="n">
        <v>33</v>
      </c>
      <c r="O157" s="115" t="n">
        <v>19</v>
      </c>
      <c r="P157" s="115" t="n">
        <v>14</v>
      </c>
      <c r="R157" s="124"/>
      <c r="S157" s="115"/>
      <c r="T157" s="115"/>
      <c r="U157" s="115"/>
      <c r="V157" s="115"/>
      <c r="W157" s="115"/>
      <c r="X157" s="115"/>
      <c r="Y157" s="115"/>
      <c r="Z157" s="115"/>
      <c r="AA157" s="115"/>
      <c r="AB157" s="115"/>
      <c r="AC157" s="115"/>
    </row>
    <row r="158" s="119" customFormat="true" ht="22.5" hidden="false" customHeight="true" outlineLevel="0" collapsed="false">
      <c r="A158" s="273" t="s">
        <v>739</v>
      </c>
      <c r="B158" s="273"/>
      <c r="C158" s="273"/>
      <c r="D158" s="273"/>
      <c r="F158" s="115" t="n">
        <v>845</v>
      </c>
      <c r="G158" s="115" t="n">
        <v>472</v>
      </c>
      <c r="H158" s="115" t="n">
        <v>373</v>
      </c>
      <c r="I158" s="115"/>
      <c r="J158" s="115" t="n">
        <v>134</v>
      </c>
      <c r="K158" s="115" t="n">
        <v>63</v>
      </c>
      <c r="L158" s="115" t="n">
        <v>71</v>
      </c>
      <c r="M158" s="115"/>
      <c r="N158" s="115" t="n">
        <v>111</v>
      </c>
      <c r="O158" s="115" t="n">
        <v>50</v>
      </c>
      <c r="P158" s="115" t="n">
        <v>61</v>
      </c>
      <c r="R158" s="124"/>
      <c r="S158" s="115"/>
      <c r="T158" s="115"/>
      <c r="U158" s="115"/>
      <c r="V158" s="115"/>
      <c r="W158" s="115"/>
      <c r="X158" s="115"/>
      <c r="Y158" s="115"/>
      <c r="Z158" s="115"/>
      <c r="AA158" s="115"/>
      <c r="AB158" s="115"/>
      <c r="AC158" s="115"/>
    </row>
    <row r="159" s="119" customFormat="true" ht="22.5" hidden="false" customHeight="true" outlineLevel="0" collapsed="false">
      <c r="A159" s="273" t="s">
        <v>807</v>
      </c>
      <c r="B159" s="273"/>
      <c r="C159" s="273"/>
      <c r="D159" s="273"/>
      <c r="F159" s="115" t="n">
        <v>804</v>
      </c>
      <c r="G159" s="115" t="n">
        <v>290</v>
      </c>
      <c r="H159" s="115" t="n">
        <v>514</v>
      </c>
      <c r="I159" s="115"/>
      <c r="J159" s="115" t="n">
        <v>155</v>
      </c>
      <c r="K159" s="115" t="n">
        <v>58</v>
      </c>
      <c r="L159" s="115" t="n">
        <v>97</v>
      </c>
      <c r="M159" s="115"/>
      <c r="N159" s="115" t="n">
        <v>103</v>
      </c>
      <c r="O159" s="115" t="n">
        <v>41</v>
      </c>
      <c r="P159" s="115" t="n">
        <v>62</v>
      </c>
      <c r="R159" s="124"/>
      <c r="S159" s="115"/>
      <c r="T159" s="115"/>
      <c r="U159" s="115"/>
      <c r="V159" s="115"/>
      <c r="W159" s="115"/>
      <c r="X159" s="115"/>
      <c r="Y159" s="115"/>
      <c r="Z159" s="115"/>
      <c r="AA159" s="115"/>
      <c r="AB159" s="115"/>
      <c r="AC159" s="115"/>
    </row>
    <row r="160" s="119" customFormat="true" ht="22.5" hidden="false" customHeight="true" outlineLevel="0" collapsed="false">
      <c r="A160" s="273" t="s">
        <v>808</v>
      </c>
      <c r="B160" s="273"/>
      <c r="C160" s="273"/>
      <c r="D160" s="273"/>
      <c r="F160" s="115" t="n">
        <v>783</v>
      </c>
      <c r="G160" s="115" t="n">
        <v>66</v>
      </c>
      <c r="H160" s="115" t="n">
        <v>717</v>
      </c>
      <c r="I160" s="115"/>
      <c r="J160" s="115" t="n">
        <v>38</v>
      </c>
      <c r="K160" s="115" t="n">
        <v>3</v>
      </c>
      <c r="L160" s="115" t="n">
        <v>35</v>
      </c>
      <c r="M160" s="115"/>
      <c r="N160" s="115" t="n">
        <v>70</v>
      </c>
      <c r="O160" s="115" t="n">
        <v>6</v>
      </c>
      <c r="P160" s="115" t="n">
        <v>64</v>
      </c>
      <c r="R160" s="124"/>
      <c r="S160" s="115"/>
      <c r="T160" s="115"/>
      <c r="U160" s="115"/>
      <c r="V160" s="115"/>
      <c r="W160" s="115"/>
      <c r="X160" s="115"/>
      <c r="Y160" s="115"/>
      <c r="Z160" s="115"/>
      <c r="AA160" s="115"/>
      <c r="AB160" s="115"/>
      <c r="AC160" s="115"/>
    </row>
    <row r="161" s="119" customFormat="true" ht="22.5" hidden="false" customHeight="true" outlineLevel="0" collapsed="false">
      <c r="A161" s="273" t="s">
        <v>795</v>
      </c>
      <c r="B161" s="273"/>
      <c r="C161" s="273"/>
      <c r="D161" s="273"/>
      <c r="F161" s="115" t="n">
        <v>772</v>
      </c>
      <c r="G161" s="115" t="n">
        <v>365</v>
      </c>
      <c r="H161" s="115" t="n">
        <v>407</v>
      </c>
      <c r="I161" s="115"/>
      <c r="J161" s="115" t="n">
        <v>100</v>
      </c>
      <c r="K161" s="115" t="n">
        <v>47</v>
      </c>
      <c r="L161" s="115" t="n">
        <v>53</v>
      </c>
      <c r="M161" s="115"/>
      <c r="N161" s="115" t="n">
        <v>66</v>
      </c>
      <c r="O161" s="115" t="n">
        <v>19</v>
      </c>
      <c r="P161" s="115" t="n">
        <v>47</v>
      </c>
      <c r="R161" s="124"/>
      <c r="S161" s="115"/>
      <c r="T161" s="115"/>
      <c r="U161" s="115"/>
      <c r="V161" s="115"/>
      <c r="W161" s="115"/>
      <c r="X161" s="115"/>
      <c r="Y161" s="115"/>
      <c r="Z161" s="115"/>
      <c r="AA161" s="115"/>
      <c r="AB161" s="115"/>
      <c r="AC161" s="115"/>
    </row>
    <row r="162" s="119" customFormat="true" ht="22.5" hidden="false" customHeight="true" outlineLevel="0" collapsed="false">
      <c r="A162" s="273" t="s">
        <v>809</v>
      </c>
      <c r="B162" s="273"/>
      <c r="C162" s="273"/>
      <c r="D162" s="273"/>
      <c r="F162" s="115" t="n">
        <v>761</v>
      </c>
      <c r="G162" s="115" t="n">
        <v>552</v>
      </c>
      <c r="H162" s="115" t="n">
        <v>209</v>
      </c>
      <c r="I162" s="115"/>
      <c r="J162" s="115" t="n">
        <v>98</v>
      </c>
      <c r="K162" s="115" t="n">
        <v>70</v>
      </c>
      <c r="L162" s="115" t="n">
        <v>28</v>
      </c>
      <c r="M162" s="115"/>
      <c r="N162" s="115" t="n">
        <v>42</v>
      </c>
      <c r="O162" s="115" t="n">
        <v>27</v>
      </c>
      <c r="P162" s="115" t="n">
        <v>15</v>
      </c>
      <c r="R162" s="124"/>
      <c r="S162" s="115"/>
      <c r="T162" s="115"/>
      <c r="U162" s="115"/>
      <c r="V162" s="115"/>
      <c r="W162" s="115"/>
      <c r="X162" s="115"/>
      <c r="Y162" s="115"/>
      <c r="Z162" s="115"/>
      <c r="AA162" s="115"/>
      <c r="AB162" s="115"/>
      <c r="AC162" s="115"/>
    </row>
    <row r="163" s="119" customFormat="true" ht="22.5" hidden="false" customHeight="true" outlineLevel="0" collapsed="false">
      <c r="A163" s="273" t="s">
        <v>810</v>
      </c>
      <c r="B163" s="273"/>
      <c r="C163" s="273"/>
      <c r="D163" s="273"/>
      <c r="F163" s="115" t="n">
        <v>746</v>
      </c>
      <c r="G163" s="115" t="n">
        <v>664</v>
      </c>
      <c r="H163" s="115" t="n">
        <v>82</v>
      </c>
      <c r="I163" s="115"/>
      <c r="J163" s="115" t="n">
        <v>120</v>
      </c>
      <c r="K163" s="115" t="n">
        <v>105</v>
      </c>
      <c r="L163" s="115" t="n">
        <v>15</v>
      </c>
      <c r="M163" s="115"/>
      <c r="N163" s="115" t="n">
        <v>33</v>
      </c>
      <c r="O163" s="115" t="n">
        <v>30</v>
      </c>
      <c r="P163" s="115" t="n">
        <v>3</v>
      </c>
      <c r="R163" s="124"/>
      <c r="S163" s="115"/>
      <c r="T163" s="115"/>
      <c r="U163" s="115"/>
      <c r="V163" s="115"/>
      <c r="W163" s="115"/>
      <c r="X163" s="115"/>
      <c r="Y163" s="115"/>
      <c r="Z163" s="115"/>
      <c r="AA163" s="115"/>
      <c r="AB163" s="115"/>
      <c r="AC163" s="115"/>
    </row>
    <row r="164" s="119" customFormat="true" ht="22.5" hidden="false" customHeight="true" outlineLevel="0" collapsed="false">
      <c r="A164" s="273" t="s">
        <v>720</v>
      </c>
      <c r="B164" s="273"/>
      <c r="C164" s="273"/>
      <c r="D164" s="273"/>
      <c r="F164" s="115" t="n">
        <v>709</v>
      </c>
      <c r="G164" s="115" t="n">
        <v>459</v>
      </c>
      <c r="H164" s="115" t="n">
        <v>250</v>
      </c>
      <c r="I164" s="115"/>
      <c r="J164" s="115" t="n">
        <v>118</v>
      </c>
      <c r="K164" s="115" t="n">
        <v>72</v>
      </c>
      <c r="L164" s="115" t="n">
        <v>46</v>
      </c>
      <c r="M164" s="115"/>
      <c r="N164" s="115" t="n">
        <v>76</v>
      </c>
      <c r="O164" s="115" t="n">
        <v>40</v>
      </c>
      <c r="P164" s="115" t="n">
        <v>36</v>
      </c>
      <c r="R164" s="124"/>
      <c r="S164" s="115"/>
      <c r="T164" s="115"/>
      <c r="U164" s="115"/>
      <c r="V164" s="115"/>
      <c r="W164" s="115"/>
      <c r="X164" s="115"/>
      <c r="Y164" s="115"/>
      <c r="Z164" s="115"/>
      <c r="AA164" s="115"/>
      <c r="AB164" s="115"/>
      <c r="AC164" s="115"/>
    </row>
    <row r="165" s="119" customFormat="true" ht="33.75" hidden="false" customHeight="true" outlineLevel="0" collapsed="false">
      <c r="A165" s="273" t="s">
        <v>811</v>
      </c>
      <c r="B165" s="273"/>
      <c r="C165" s="273"/>
      <c r="D165" s="273"/>
      <c r="F165" s="115" t="n">
        <v>704</v>
      </c>
      <c r="G165" s="115" t="n">
        <v>384</v>
      </c>
      <c r="H165" s="115" t="n">
        <v>320</v>
      </c>
      <c r="I165" s="115"/>
      <c r="J165" s="115" t="n">
        <v>102</v>
      </c>
      <c r="K165" s="115" t="n">
        <v>46</v>
      </c>
      <c r="L165" s="115" t="n">
        <v>56</v>
      </c>
      <c r="M165" s="115"/>
      <c r="N165" s="115" t="n">
        <v>85</v>
      </c>
      <c r="O165" s="115" t="n">
        <v>40</v>
      </c>
      <c r="P165" s="115" t="n">
        <v>45</v>
      </c>
      <c r="R165" s="124"/>
      <c r="S165" s="115"/>
      <c r="T165" s="115"/>
      <c r="U165" s="115"/>
      <c r="V165" s="115"/>
      <c r="W165" s="115"/>
      <c r="X165" s="115"/>
      <c r="Y165" s="115"/>
      <c r="Z165" s="115"/>
      <c r="AA165" s="115"/>
      <c r="AB165" s="115"/>
      <c r="AC165" s="115"/>
    </row>
    <row r="166" s="119" customFormat="true" ht="22.5" hidden="false" customHeight="true" outlineLevel="0" collapsed="false">
      <c r="A166" s="273" t="s">
        <v>812</v>
      </c>
      <c r="B166" s="273"/>
      <c r="C166" s="273"/>
      <c r="D166" s="273"/>
      <c r="F166" s="115" t="n">
        <v>686</v>
      </c>
      <c r="G166" s="115" t="n">
        <v>658</v>
      </c>
      <c r="H166" s="115" t="n">
        <v>28</v>
      </c>
      <c r="I166" s="115"/>
      <c r="J166" s="115" t="n">
        <v>86</v>
      </c>
      <c r="K166" s="115" t="n">
        <v>83</v>
      </c>
      <c r="L166" s="115" t="n">
        <v>3</v>
      </c>
      <c r="M166" s="115"/>
      <c r="N166" s="115" t="n">
        <v>52</v>
      </c>
      <c r="O166" s="115" t="n">
        <v>50</v>
      </c>
      <c r="P166" s="115" t="n">
        <v>2</v>
      </c>
      <c r="R166" s="124"/>
      <c r="S166" s="115"/>
      <c r="T166" s="115"/>
      <c r="U166" s="115"/>
      <c r="V166" s="115"/>
      <c r="W166" s="115"/>
      <c r="X166" s="115"/>
      <c r="Y166" s="115"/>
      <c r="Z166" s="115"/>
      <c r="AA166" s="115"/>
      <c r="AB166" s="115"/>
      <c r="AC166" s="115"/>
    </row>
    <row r="167" s="119" customFormat="true" ht="22.5" hidden="false" customHeight="true" outlineLevel="0" collapsed="false">
      <c r="A167" s="273" t="s">
        <v>813</v>
      </c>
      <c r="B167" s="273"/>
      <c r="C167" s="273"/>
      <c r="D167" s="273"/>
      <c r="F167" s="115" t="n">
        <v>564</v>
      </c>
      <c r="G167" s="115" t="n">
        <v>337</v>
      </c>
      <c r="H167" s="115" t="n">
        <v>227</v>
      </c>
      <c r="I167" s="115"/>
      <c r="J167" s="115" t="n">
        <v>59</v>
      </c>
      <c r="K167" s="115" t="n">
        <v>35</v>
      </c>
      <c r="L167" s="115" t="n">
        <v>24</v>
      </c>
      <c r="M167" s="115"/>
      <c r="N167" s="115" t="n">
        <v>26</v>
      </c>
      <c r="O167" s="115" t="n">
        <v>10</v>
      </c>
      <c r="P167" s="115" t="n">
        <v>16</v>
      </c>
      <c r="R167" s="124"/>
      <c r="S167" s="115"/>
      <c r="T167" s="115"/>
      <c r="U167" s="115"/>
      <c r="V167" s="115"/>
      <c r="W167" s="115"/>
      <c r="X167" s="115"/>
      <c r="Y167" s="115"/>
      <c r="Z167" s="115"/>
      <c r="AA167" s="115"/>
      <c r="AB167" s="115"/>
      <c r="AC167" s="115"/>
    </row>
    <row r="168" s="119" customFormat="true" ht="22.5" hidden="false" customHeight="true" outlineLevel="0" collapsed="false">
      <c r="A168" s="273" t="s">
        <v>814</v>
      </c>
      <c r="B168" s="273"/>
      <c r="C168" s="273"/>
      <c r="D168" s="273"/>
      <c r="F168" s="115" t="n">
        <v>563</v>
      </c>
      <c r="G168" s="115" t="n">
        <v>210</v>
      </c>
      <c r="H168" s="115" t="n">
        <v>353</v>
      </c>
      <c r="I168" s="115"/>
      <c r="J168" s="115" t="n">
        <v>76</v>
      </c>
      <c r="K168" s="115" t="n">
        <v>24</v>
      </c>
      <c r="L168" s="115" t="n">
        <v>52</v>
      </c>
      <c r="M168" s="115"/>
      <c r="N168" s="115" t="n">
        <v>44</v>
      </c>
      <c r="O168" s="115" t="n">
        <v>12</v>
      </c>
      <c r="P168" s="115" t="n">
        <v>32</v>
      </c>
      <c r="R168" s="124"/>
      <c r="S168" s="115"/>
      <c r="T168" s="115"/>
      <c r="U168" s="115"/>
      <c r="V168" s="115"/>
      <c r="W168" s="115"/>
      <c r="X168" s="115"/>
      <c r="Y168" s="115"/>
      <c r="Z168" s="115"/>
      <c r="AA168" s="115"/>
      <c r="AB168" s="115"/>
      <c r="AC168" s="115"/>
    </row>
    <row r="169" s="119" customFormat="true" ht="33.75" hidden="false" customHeight="true" outlineLevel="0" collapsed="false">
      <c r="A169" s="273" t="s">
        <v>815</v>
      </c>
      <c r="B169" s="273"/>
      <c r="C169" s="273"/>
      <c r="D169" s="273"/>
      <c r="F169" s="115" t="n">
        <v>489</v>
      </c>
      <c r="G169" s="115" t="n">
        <v>163</v>
      </c>
      <c r="H169" s="115" t="n">
        <v>326</v>
      </c>
      <c r="I169" s="115"/>
      <c r="J169" s="115" t="n">
        <v>62</v>
      </c>
      <c r="K169" s="115" t="n">
        <v>24</v>
      </c>
      <c r="L169" s="115" t="n">
        <v>38</v>
      </c>
      <c r="M169" s="115"/>
      <c r="N169" s="115" t="n">
        <v>40</v>
      </c>
      <c r="O169" s="115" t="n">
        <v>11</v>
      </c>
      <c r="P169" s="115" t="n">
        <v>29</v>
      </c>
      <c r="R169" s="124"/>
      <c r="S169" s="115"/>
      <c r="T169" s="115"/>
      <c r="U169" s="115"/>
      <c r="V169" s="115"/>
      <c r="W169" s="115"/>
      <c r="X169" s="115"/>
      <c r="Y169" s="115"/>
      <c r="Z169" s="115"/>
      <c r="AA169" s="115"/>
      <c r="AB169" s="115"/>
      <c r="AC169" s="115"/>
    </row>
    <row r="170" s="119" customFormat="true" ht="22.5" hidden="false" customHeight="true" outlineLevel="0" collapsed="false">
      <c r="A170" s="273" t="s">
        <v>816</v>
      </c>
      <c r="B170" s="273"/>
      <c r="C170" s="273"/>
      <c r="D170" s="273"/>
      <c r="F170" s="115" t="n">
        <v>479</v>
      </c>
      <c r="G170" s="115" t="n">
        <v>277</v>
      </c>
      <c r="H170" s="115" t="n">
        <v>202</v>
      </c>
      <c r="I170" s="115"/>
      <c r="J170" s="115" t="n">
        <v>36</v>
      </c>
      <c r="K170" s="115" t="n">
        <v>18</v>
      </c>
      <c r="L170" s="115" t="n">
        <v>18</v>
      </c>
      <c r="M170" s="115"/>
      <c r="N170" s="115" t="n">
        <v>20</v>
      </c>
      <c r="O170" s="115" t="n">
        <v>7</v>
      </c>
      <c r="P170" s="115" t="n">
        <v>13</v>
      </c>
      <c r="R170" s="124"/>
      <c r="S170" s="115"/>
      <c r="T170" s="115"/>
      <c r="U170" s="115"/>
      <c r="V170" s="115"/>
      <c r="W170" s="115"/>
      <c r="X170" s="115"/>
      <c r="Y170" s="115"/>
      <c r="Z170" s="115"/>
      <c r="AA170" s="115"/>
      <c r="AB170" s="115"/>
      <c r="AC170" s="115"/>
    </row>
    <row r="171" s="119" customFormat="true" ht="22.5" hidden="false" customHeight="true" outlineLevel="0" collapsed="false">
      <c r="A171" s="273" t="s">
        <v>817</v>
      </c>
      <c r="B171" s="273"/>
      <c r="C171" s="273"/>
      <c r="D171" s="273"/>
      <c r="F171" s="115" t="n">
        <v>442</v>
      </c>
      <c r="G171" s="115" t="n">
        <v>147</v>
      </c>
      <c r="H171" s="115" t="n">
        <v>295</v>
      </c>
      <c r="I171" s="115"/>
      <c r="J171" s="115" t="n">
        <v>84</v>
      </c>
      <c r="K171" s="115" t="n">
        <v>21</v>
      </c>
      <c r="L171" s="115" t="n">
        <v>63</v>
      </c>
      <c r="M171" s="115"/>
      <c r="N171" s="115" t="n">
        <v>43</v>
      </c>
      <c r="O171" s="115" t="n">
        <v>8</v>
      </c>
      <c r="P171" s="115" t="n">
        <v>35</v>
      </c>
      <c r="R171" s="124"/>
      <c r="S171" s="115"/>
      <c r="T171" s="115"/>
      <c r="U171" s="115"/>
      <c r="V171" s="115"/>
      <c r="W171" s="115"/>
      <c r="X171" s="115"/>
      <c r="Y171" s="115"/>
      <c r="Z171" s="115"/>
      <c r="AA171" s="115"/>
      <c r="AB171" s="115"/>
      <c r="AC171" s="115"/>
    </row>
    <row r="172" s="119" customFormat="true" ht="22.5" hidden="false" customHeight="true" outlineLevel="0" collapsed="false">
      <c r="A172" s="273" t="s">
        <v>735</v>
      </c>
      <c r="B172" s="273"/>
      <c r="C172" s="273"/>
      <c r="D172" s="273"/>
      <c r="F172" s="115" t="n">
        <v>437</v>
      </c>
      <c r="G172" s="115" t="n">
        <v>397</v>
      </c>
      <c r="H172" s="115" t="n">
        <v>40</v>
      </c>
      <c r="I172" s="115"/>
      <c r="J172" s="115" t="n">
        <v>0</v>
      </c>
      <c r="K172" s="115" t="n">
        <v>0</v>
      </c>
      <c r="L172" s="115" t="n">
        <v>0</v>
      </c>
      <c r="M172" s="115"/>
      <c r="N172" s="115" t="n">
        <v>0</v>
      </c>
      <c r="O172" s="115" t="n">
        <v>0</v>
      </c>
      <c r="P172" s="115" t="n">
        <v>0</v>
      </c>
      <c r="R172" s="124"/>
      <c r="S172" s="115"/>
      <c r="T172" s="115"/>
      <c r="U172" s="115"/>
      <c r="V172" s="115"/>
      <c r="W172" s="115"/>
      <c r="X172" s="115"/>
      <c r="Y172" s="115"/>
      <c r="Z172" s="115"/>
      <c r="AA172" s="115"/>
      <c r="AB172" s="115"/>
      <c r="AC172" s="115"/>
    </row>
    <row r="173" s="119" customFormat="true" ht="22.5" hidden="false" customHeight="true" outlineLevel="0" collapsed="false">
      <c r="A173" s="273" t="s">
        <v>818</v>
      </c>
      <c r="B173" s="273"/>
      <c r="C173" s="273"/>
      <c r="D173" s="273"/>
      <c r="F173" s="115" t="n">
        <v>420</v>
      </c>
      <c r="G173" s="115" t="n">
        <v>148</v>
      </c>
      <c r="H173" s="115" t="n">
        <v>272</v>
      </c>
      <c r="I173" s="115"/>
      <c r="J173" s="115" t="n">
        <v>37</v>
      </c>
      <c r="K173" s="115" t="n">
        <v>11</v>
      </c>
      <c r="L173" s="115" t="n">
        <v>26</v>
      </c>
      <c r="M173" s="115"/>
      <c r="N173" s="115" t="n">
        <v>27</v>
      </c>
      <c r="O173" s="115" t="n">
        <v>3</v>
      </c>
      <c r="P173" s="115" t="n">
        <v>24</v>
      </c>
      <c r="R173" s="124"/>
      <c r="S173" s="115"/>
      <c r="T173" s="115"/>
      <c r="U173" s="115"/>
      <c r="V173" s="115"/>
      <c r="W173" s="115"/>
      <c r="X173" s="115"/>
      <c r="Y173" s="115"/>
      <c r="Z173" s="115"/>
      <c r="AA173" s="115"/>
      <c r="AB173" s="115"/>
      <c r="AC173" s="115"/>
    </row>
    <row r="174" s="119" customFormat="true" ht="22.5" hidden="false" customHeight="true" outlineLevel="0" collapsed="false">
      <c r="A174" s="273" t="s">
        <v>819</v>
      </c>
      <c r="B174" s="273"/>
      <c r="C174" s="273"/>
      <c r="D174" s="273"/>
      <c r="F174" s="115" t="n">
        <v>418</v>
      </c>
      <c r="G174" s="115" t="n">
        <v>204</v>
      </c>
      <c r="H174" s="115" t="n">
        <v>214</v>
      </c>
      <c r="I174" s="115"/>
      <c r="J174" s="115" t="n">
        <v>53</v>
      </c>
      <c r="K174" s="115" t="n">
        <v>27</v>
      </c>
      <c r="L174" s="115" t="n">
        <v>26</v>
      </c>
      <c r="M174" s="115"/>
      <c r="N174" s="115" t="n">
        <v>26</v>
      </c>
      <c r="O174" s="115" t="n">
        <v>11</v>
      </c>
      <c r="P174" s="115" t="n">
        <v>15</v>
      </c>
      <c r="R174" s="124"/>
      <c r="S174" s="115"/>
      <c r="T174" s="115"/>
      <c r="U174" s="115"/>
      <c r="V174" s="115"/>
      <c r="W174" s="115"/>
      <c r="X174" s="115"/>
      <c r="Y174" s="115"/>
      <c r="Z174" s="115"/>
      <c r="AA174" s="115"/>
      <c r="AB174" s="115"/>
      <c r="AC174" s="115"/>
    </row>
    <row r="175" s="119" customFormat="true" ht="22.5" hidden="false" customHeight="true" outlineLevel="0" collapsed="false">
      <c r="A175" s="273" t="s">
        <v>820</v>
      </c>
      <c r="B175" s="273"/>
      <c r="C175" s="273"/>
      <c r="D175" s="273"/>
      <c r="F175" s="115" t="n">
        <v>374</v>
      </c>
      <c r="G175" s="115" t="n">
        <v>186</v>
      </c>
      <c r="H175" s="115" t="n">
        <v>188</v>
      </c>
      <c r="I175" s="115"/>
      <c r="J175" s="115" t="n">
        <v>39</v>
      </c>
      <c r="K175" s="115" t="n">
        <v>9</v>
      </c>
      <c r="L175" s="115" t="n">
        <v>30</v>
      </c>
      <c r="M175" s="115"/>
      <c r="N175" s="115" t="n">
        <v>30</v>
      </c>
      <c r="O175" s="115" t="n">
        <v>12</v>
      </c>
      <c r="P175" s="115" t="n">
        <v>18</v>
      </c>
      <c r="R175" s="124"/>
      <c r="S175" s="115"/>
      <c r="T175" s="115"/>
      <c r="U175" s="115"/>
      <c r="V175" s="115"/>
      <c r="W175" s="115"/>
      <c r="X175" s="115"/>
      <c r="Y175" s="115"/>
      <c r="Z175" s="115"/>
      <c r="AA175" s="115"/>
      <c r="AB175" s="115"/>
      <c r="AC175" s="115"/>
    </row>
    <row r="176" s="119" customFormat="true" ht="22.5" hidden="false" customHeight="true" outlineLevel="0" collapsed="false">
      <c r="A176" s="273" t="s">
        <v>821</v>
      </c>
      <c r="B176" s="273"/>
      <c r="C176" s="273"/>
      <c r="D176" s="273"/>
      <c r="F176" s="115" t="n">
        <v>322</v>
      </c>
      <c r="G176" s="115" t="n">
        <v>192</v>
      </c>
      <c r="H176" s="115" t="n">
        <v>130</v>
      </c>
      <c r="I176" s="115"/>
      <c r="J176" s="115" t="n">
        <v>24</v>
      </c>
      <c r="K176" s="115" t="n">
        <v>13</v>
      </c>
      <c r="L176" s="115" t="n">
        <v>11</v>
      </c>
      <c r="M176" s="115"/>
      <c r="N176" s="115" t="n">
        <v>9</v>
      </c>
      <c r="O176" s="115" t="n">
        <v>5</v>
      </c>
      <c r="P176" s="115" t="n">
        <v>4</v>
      </c>
      <c r="R176" s="124"/>
      <c r="S176" s="115"/>
      <c r="T176" s="115"/>
      <c r="U176" s="115"/>
      <c r="V176" s="115"/>
      <c r="W176" s="115"/>
      <c r="X176" s="115"/>
      <c r="Y176" s="115"/>
      <c r="Z176" s="115"/>
      <c r="AA176" s="115"/>
      <c r="AB176" s="115"/>
      <c r="AC176" s="115"/>
    </row>
    <row r="177" s="119" customFormat="true" ht="22.5" hidden="false" customHeight="true" outlineLevel="0" collapsed="false">
      <c r="A177" s="273" t="s">
        <v>822</v>
      </c>
      <c r="B177" s="273"/>
      <c r="C177" s="273"/>
      <c r="D177" s="273"/>
      <c r="F177" s="115" t="n">
        <v>294</v>
      </c>
      <c r="G177" s="115" t="n">
        <v>121</v>
      </c>
      <c r="H177" s="115" t="n">
        <v>173</v>
      </c>
      <c r="I177" s="115"/>
      <c r="J177" s="115" t="n">
        <v>17</v>
      </c>
      <c r="K177" s="115" t="n">
        <v>7</v>
      </c>
      <c r="L177" s="115" t="n">
        <v>10</v>
      </c>
      <c r="M177" s="115"/>
      <c r="N177" s="115" t="n">
        <v>15</v>
      </c>
      <c r="O177" s="115" t="n">
        <v>6</v>
      </c>
      <c r="P177" s="115" t="n">
        <v>9</v>
      </c>
      <c r="R177" s="124"/>
      <c r="S177" s="115"/>
      <c r="T177" s="115"/>
      <c r="U177" s="115"/>
      <c r="V177" s="115"/>
      <c r="W177" s="115"/>
      <c r="X177" s="115"/>
      <c r="Y177" s="115"/>
      <c r="Z177" s="115"/>
      <c r="AA177" s="115"/>
      <c r="AB177" s="115"/>
      <c r="AC177" s="115"/>
    </row>
    <row r="178" s="119" customFormat="true" ht="22.5" hidden="false" customHeight="true" outlineLevel="0" collapsed="false">
      <c r="A178" s="273" t="s">
        <v>823</v>
      </c>
      <c r="B178" s="273"/>
      <c r="C178" s="273"/>
      <c r="D178" s="273"/>
      <c r="F178" s="115" t="n">
        <v>279</v>
      </c>
      <c r="G178" s="115" t="n">
        <v>126</v>
      </c>
      <c r="H178" s="115" t="n">
        <v>153</v>
      </c>
      <c r="I178" s="115"/>
      <c r="J178" s="115" t="n">
        <v>0</v>
      </c>
      <c r="K178" s="115" t="n">
        <v>0</v>
      </c>
      <c r="L178" s="115" t="n">
        <v>0</v>
      </c>
      <c r="M178" s="115"/>
      <c r="N178" s="115" t="n">
        <v>0</v>
      </c>
      <c r="O178" s="115" t="n">
        <v>0</v>
      </c>
      <c r="P178" s="115" t="n">
        <v>0</v>
      </c>
      <c r="R178" s="124"/>
      <c r="S178" s="115"/>
      <c r="T178" s="115"/>
      <c r="U178" s="115"/>
      <c r="V178" s="115"/>
      <c r="W178" s="115"/>
      <c r="X178" s="115"/>
      <c r="Y178" s="115"/>
      <c r="Z178" s="115"/>
      <c r="AA178" s="115"/>
      <c r="AB178" s="115"/>
      <c r="AC178" s="115"/>
    </row>
    <row r="179" s="119" customFormat="true" ht="22.5" hidden="false" customHeight="true" outlineLevel="0" collapsed="false">
      <c r="A179" s="273" t="s">
        <v>824</v>
      </c>
      <c r="B179" s="273"/>
      <c r="C179" s="273"/>
      <c r="D179" s="273"/>
      <c r="F179" s="115" t="n">
        <v>254</v>
      </c>
      <c r="G179" s="115" t="n">
        <v>133</v>
      </c>
      <c r="H179" s="115" t="n">
        <v>121</v>
      </c>
      <c r="I179" s="115"/>
      <c r="J179" s="115" t="n">
        <v>14</v>
      </c>
      <c r="K179" s="115" t="n">
        <v>8</v>
      </c>
      <c r="L179" s="115" t="n">
        <v>6</v>
      </c>
      <c r="M179" s="115"/>
      <c r="N179" s="115" t="n">
        <v>5</v>
      </c>
      <c r="O179" s="115" t="n">
        <v>1</v>
      </c>
      <c r="P179" s="115" t="n">
        <v>4</v>
      </c>
      <c r="R179" s="124"/>
      <c r="S179" s="115"/>
      <c r="T179" s="115"/>
      <c r="U179" s="115"/>
      <c r="V179" s="115"/>
      <c r="W179" s="115"/>
      <c r="X179" s="115"/>
      <c r="Y179" s="115"/>
      <c r="Z179" s="115"/>
      <c r="AA179" s="115"/>
      <c r="AB179" s="115"/>
      <c r="AC179" s="115"/>
    </row>
    <row r="180" s="119" customFormat="true" ht="22.5" hidden="false" customHeight="true" outlineLevel="0" collapsed="false">
      <c r="A180" s="273" t="s">
        <v>825</v>
      </c>
      <c r="B180" s="273"/>
      <c r="C180" s="273"/>
      <c r="D180" s="273"/>
      <c r="F180" s="115" t="n">
        <v>247</v>
      </c>
      <c r="G180" s="115" t="n">
        <v>150</v>
      </c>
      <c r="H180" s="115" t="n">
        <v>97</v>
      </c>
      <c r="I180" s="115"/>
      <c r="J180" s="115" t="n">
        <v>15</v>
      </c>
      <c r="K180" s="115" t="n">
        <v>10</v>
      </c>
      <c r="L180" s="115" t="n">
        <v>5</v>
      </c>
      <c r="M180" s="115"/>
      <c r="N180" s="115" t="n">
        <v>11</v>
      </c>
      <c r="O180" s="115" t="n">
        <v>8</v>
      </c>
      <c r="P180" s="115" t="n">
        <v>3</v>
      </c>
      <c r="R180" s="124"/>
      <c r="S180" s="115"/>
      <c r="T180" s="115"/>
      <c r="U180" s="115"/>
      <c r="V180" s="115"/>
      <c r="W180" s="115"/>
      <c r="X180" s="115"/>
      <c r="Y180" s="115"/>
      <c r="Z180" s="115"/>
      <c r="AA180" s="115"/>
      <c r="AB180" s="115"/>
      <c r="AC180" s="115"/>
    </row>
    <row r="181" s="119" customFormat="true" ht="22.5" hidden="false" customHeight="true" outlineLevel="0" collapsed="false">
      <c r="A181" s="273" t="s">
        <v>826</v>
      </c>
      <c r="B181" s="273"/>
      <c r="C181" s="273"/>
      <c r="D181" s="273"/>
      <c r="F181" s="115" t="n">
        <v>235</v>
      </c>
      <c r="G181" s="115" t="n">
        <v>160</v>
      </c>
      <c r="H181" s="115" t="n">
        <v>75</v>
      </c>
      <c r="I181" s="115"/>
      <c r="J181" s="115" t="n">
        <v>29</v>
      </c>
      <c r="K181" s="115" t="n">
        <v>18</v>
      </c>
      <c r="L181" s="115" t="n">
        <v>11</v>
      </c>
      <c r="M181" s="115"/>
      <c r="N181" s="115" t="n">
        <v>17</v>
      </c>
      <c r="O181" s="115" t="n">
        <v>11</v>
      </c>
      <c r="P181" s="115" t="n">
        <v>6</v>
      </c>
      <c r="R181" s="124"/>
      <c r="S181" s="115"/>
      <c r="T181" s="115"/>
      <c r="U181" s="115"/>
      <c r="V181" s="115"/>
      <c r="W181" s="115"/>
      <c r="X181" s="115"/>
      <c r="Y181" s="115"/>
      <c r="Z181" s="115"/>
      <c r="AA181" s="115"/>
      <c r="AB181" s="115"/>
      <c r="AC181" s="115"/>
    </row>
    <row r="182" s="119" customFormat="true" ht="22.5" hidden="false" customHeight="true" outlineLevel="0" collapsed="false">
      <c r="A182" s="273" t="s">
        <v>827</v>
      </c>
      <c r="B182" s="273"/>
      <c r="C182" s="273"/>
      <c r="D182" s="273"/>
      <c r="F182" s="115" t="n">
        <v>219</v>
      </c>
      <c r="G182" s="115" t="n">
        <v>66</v>
      </c>
      <c r="H182" s="115" t="n">
        <v>153</v>
      </c>
      <c r="I182" s="115"/>
      <c r="J182" s="115" t="n">
        <v>36</v>
      </c>
      <c r="K182" s="115" t="n">
        <v>5</v>
      </c>
      <c r="L182" s="115" t="n">
        <v>31</v>
      </c>
      <c r="M182" s="115"/>
      <c r="N182" s="115" t="n">
        <v>12</v>
      </c>
      <c r="O182" s="115" t="n">
        <v>2</v>
      </c>
      <c r="P182" s="115" t="n">
        <v>10</v>
      </c>
      <c r="R182" s="124"/>
      <c r="S182" s="115"/>
      <c r="T182" s="115"/>
      <c r="U182" s="115"/>
      <c r="V182" s="115"/>
      <c r="W182" s="115"/>
      <c r="X182" s="115"/>
      <c r="Y182" s="115"/>
      <c r="Z182" s="115"/>
      <c r="AA182" s="115"/>
      <c r="AB182" s="115"/>
      <c r="AC182" s="115"/>
    </row>
    <row r="183" s="119" customFormat="true" ht="22.5" hidden="false" customHeight="true" outlineLevel="0" collapsed="false">
      <c r="A183" s="273" t="s">
        <v>828</v>
      </c>
      <c r="B183" s="273"/>
      <c r="C183" s="273"/>
      <c r="D183" s="273"/>
      <c r="F183" s="115" t="n">
        <v>214</v>
      </c>
      <c r="G183" s="115" t="n">
        <v>138</v>
      </c>
      <c r="H183" s="115" t="n">
        <v>76</v>
      </c>
      <c r="I183" s="115"/>
      <c r="J183" s="115" t="n">
        <v>12</v>
      </c>
      <c r="K183" s="115" t="n">
        <v>8</v>
      </c>
      <c r="L183" s="115" t="n">
        <v>4</v>
      </c>
      <c r="M183" s="115"/>
      <c r="N183" s="115" t="n">
        <v>0</v>
      </c>
      <c r="O183" s="115" t="n">
        <v>0</v>
      </c>
      <c r="P183" s="115" t="n">
        <v>0</v>
      </c>
      <c r="R183" s="124"/>
      <c r="S183" s="115"/>
      <c r="T183" s="115"/>
      <c r="U183" s="115"/>
      <c r="V183" s="115"/>
      <c r="W183" s="115"/>
      <c r="X183" s="115"/>
      <c r="Y183" s="115"/>
      <c r="Z183" s="115"/>
      <c r="AA183" s="115"/>
      <c r="AB183" s="115"/>
      <c r="AC183" s="115"/>
    </row>
    <row r="184" s="119" customFormat="true" ht="33.75" hidden="false" customHeight="true" outlineLevel="0" collapsed="false">
      <c r="A184" s="273" t="s">
        <v>829</v>
      </c>
      <c r="B184" s="273"/>
      <c r="C184" s="273"/>
      <c r="D184" s="273"/>
      <c r="F184" s="115" t="n">
        <v>209</v>
      </c>
      <c r="G184" s="115" t="n">
        <v>64</v>
      </c>
      <c r="H184" s="115" t="n">
        <v>145</v>
      </c>
      <c r="I184" s="115"/>
      <c r="J184" s="115" t="n">
        <v>21</v>
      </c>
      <c r="K184" s="115" t="n">
        <v>4</v>
      </c>
      <c r="L184" s="115" t="n">
        <v>17</v>
      </c>
      <c r="M184" s="115"/>
      <c r="N184" s="115" t="n">
        <v>7</v>
      </c>
      <c r="O184" s="115" t="n">
        <v>0</v>
      </c>
      <c r="P184" s="115" t="n">
        <v>7</v>
      </c>
      <c r="R184" s="124"/>
      <c r="S184" s="115"/>
      <c r="T184" s="115"/>
      <c r="U184" s="115"/>
      <c r="V184" s="115"/>
      <c r="W184" s="115"/>
      <c r="X184" s="115"/>
      <c r="Y184" s="115"/>
      <c r="Z184" s="115"/>
      <c r="AA184" s="115"/>
      <c r="AB184" s="115"/>
      <c r="AC184" s="115"/>
    </row>
    <row r="185" s="119" customFormat="true" ht="22.5" hidden="false" customHeight="true" outlineLevel="0" collapsed="false">
      <c r="A185" s="273" t="s">
        <v>830</v>
      </c>
      <c r="B185" s="273"/>
      <c r="C185" s="273"/>
      <c r="D185" s="273"/>
      <c r="F185" s="115" t="n">
        <v>205</v>
      </c>
      <c r="G185" s="115" t="n">
        <v>90</v>
      </c>
      <c r="H185" s="115" t="n">
        <v>115</v>
      </c>
      <c r="I185" s="115"/>
      <c r="J185" s="115" t="n">
        <v>16</v>
      </c>
      <c r="K185" s="115" t="n">
        <v>12</v>
      </c>
      <c r="L185" s="115" t="n">
        <v>4</v>
      </c>
      <c r="M185" s="115"/>
      <c r="N185" s="115" t="n">
        <v>12</v>
      </c>
      <c r="O185" s="115" t="n">
        <v>2</v>
      </c>
      <c r="P185" s="115" t="n">
        <v>10</v>
      </c>
      <c r="R185" s="124"/>
      <c r="S185" s="115"/>
      <c r="T185" s="115"/>
      <c r="U185" s="115"/>
      <c r="V185" s="115"/>
      <c r="W185" s="115"/>
      <c r="X185" s="115"/>
      <c r="Y185" s="115"/>
      <c r="Z185" s="115"/>
      <c r="AA185" s="115"/>
      <c r="AB185" s="115"/>
      <c r="AC185" s="115"/>
    </row>
    <row r="186" s="119" customFormat="true" ht="22.5" hidden="false" customHeight="true" outlineLevel="0" collapsed="false">
      <c r="A186" s="273" t="s">
        <v>831</v>
      </c>
      <c r="B186" s="273"/>
      <c r="C186" s="273"/>
      <c r="D186" s="273"/>
      <c r="F186" s="115" t="n">
        <v>184</v>
      </c>
      <c r="G186" s="115" t="n">
        <v>115</v>
      </c>
      <c r="H186" s="115" t="n">
        <v>69</v>
      </c>
      <c r="I186" s="115"/>
      <c r="J186" s="115" t="n">
        <v>17</v>
      </c>
      <c r="K186" s="115" t="n">
        <v>10</v>
      </c>
      <c r="L186" s="115" t="n">
        <v>7</v>
      </c>
      <c r="M186" s="115"/>
      <c r="N186" s="115" t="n">
        <v>6</v>
      </c>
      <c r="O186" s="115" t="n">
        <v>2</v>
      </c>
      <c r="P186" s="115" t="n">
        <v>4</v>
      </c>
      <c r="R186" s="124"/>
      <c r="S186" s="115"/>
      <c r="T186" s="115"/>
      <c r="U186" s="115"/>
      <c r="V186" s="115"/>
      <c r="W186" s="115"/>
      <c r="X186" s="115"/>
      <c r="Y186" s="115"/>
      <c r="Z186" s="115"/>
      <c r="AA186" s="115"/>
      <c r="AB186" s="115"/>
      <c r="AC186" s="115"/>
    </row>
    <row r="187" s="119" customFormat="true" ht="22.5" hidden="false" customHeight="true" outlineLevel="0" collapsed="false">
      <c r="A187" s="273" t="s">
        <v>832</v>
      </c>
      <c r="B187" s="273"/>
      <c r="C187" s="273"/>
      <c r="D187" s="273"/>
      <c r="F187" s="115" t="n">
        <v>180</v>
      </c>
      <c r="G187" s="115" t="n">
        <v>148</v>
      </c>
      <c r="H187" s="115" t="n">
        <v>32</v>
      </c>
      <c r="I187" s="115"/>
      <c r="J187" s="115" t="n">
        <v>16</v>
      </c>
      <c r="K187" s="115" t="n">
        <v>14</v>
      </c>
      <c r="L187" s="115" t="n">
        <v>2</v>
      </c>
      <c r="M187" s="115"/>
      <c r="N187" s="115" t="n">
        <v>4</v>
      </c>
      <c r="O187" s="115" t="n">
        <v>3</v>
      </c>
      <c r="P187" s="115" t="n">
        <v>1</v>
      </c>
      <c r="R187" s="124"/>
      <c r="S187" s="115"/>
      <c r="T187" s="115"/>
      <c r="U187" s="115"/>
      <c r="V187" s="115"/>
      <c r="W187" s="115"/>
      <c r="X187" s="115"/>
      <c r="Y187" s="115"/>
      <c r="Z187" s="115"/>
      <c r="AA187" s="115"/>
      <c r="AB187" s="115"/>
      <c r="AC187" s="115"/>
    </row>
    <row r="188" s="119" customFormat="true" ht="22.5" hidden="false" customHeight="true" outlineLevel="0" collapsed="false">
      <c r="A188" s="273" t="s">
        <v>833</v>
      </c>
      <c r="B188" s="273"/>
      <c r="C188" s="273"/>
      <c r="D188" s="273"/>
      <c r="F188" s="115" t="n">
        <v>175</v>
      </c>
      <c r="G188" s="115" t="n">
        <v>58</v>
      </c>
      <c r="H188" s="115" t="n">
        <v>117</v>
      </c>
      <c r="I188" s="115"/>
      <c r="J188" s="115" t="n">
        <v>24</v>
      </c>
      <c r="K188" s="115" t="n">
        <v>9</v>
      </c>
      <c r="L188" s="115" t="n">
        <v>15</v>
      </c>
      <c r="M188" s="115"/>
      <c r="N188" s="115" t="n">
        <v>6</v>
      </c>
      <c r="O188" s="115" t="n">
        <v>2</v>
      </c>
      <c r="P188" s="115" t="n">
        <v>4</v>
      </c>
      <c r="R188" s="124"/>
      <c r="S188" s="115"/>
      <c r="T188" s="115"/>
      <c r="U188" s="115"/>
      <c r="V188" s="115"/>
      <c r="W188" s="115"/>
      <c r="X188" s="115"/>
      <c r="Y188" s="115"/>
      <c r="Z188" s="115"/>
      <c r="AA188" s="115"/>
      <c r="AB188" s="115"/>
      <c r="AC188" s="115"/>
    </row>
    <row r="189" s="119" customFormat="true" ht="22.5" hidden="false" customHeight="true" outlineLevel="0" collapsed="false">
      <c r="A189" s="273" t="s">
        <v>834</v>
      </c>
      <c r="B189" s="273"/>
      <c r="C189" s="273"/>
      <c r="D189" s="273"/>
      <c r="F189" s="115" t="n">
        <v>169</v>
      </c>
      <c r="G189" s="115" t="n">
        <v>65</v>
      </c>
      <c r="H189" s="115" t="n">
        <v>104</v>
      </c>
      <c r="I189" s="115"/>
      <c r="J189" s="115" t="n">
        <v>16</v>
      </c>
      <c r="K189" s="115" t="n">
        <v>8</v>
      </c>
      <c r="L189" s="115" t="n">
        <v>8</v>
      </c>
      <c r="M189" s="115"/>
      <c r="N189" s="115" t="n">
        <v>1</v>
      </c>
      <c r="O189" s="115" t="n">
        <v>1</v>
      </c>
      <c r="P189" s="115" t="n">
        <v>0</v>
      </c>
      <c r="R189" s="124"/>
      <c r="S189" s="115"/>
      <c r="T189" s="115"/>
      <c r="U189" s="115"/>
      <c r="V189" s="115"/>
      <c r="W189" s="115"/>
      <c r="X189" s="115"/>
      <c r="Y189" s="115"/>
      <c r="Z189" s="115"/>
      <c r="AA189" s="115"/>
      <c r="AB189" s="115"/>
      <c r="AC189" s="115"/>
    </row>
    <row r="190" s="119" customFormat="true" ht="22.5" hidden="false" customHeight="true" outlineLevel="0" collapsed="false">
      <c r="A190" s="273" t="s">
        <v>835</v>
      </c>
      <c r="B190" s="273"/>
      <c r="C190" s="273"/>
      <c r="D190" s="273"/>
      <c r="F190" s="115" t="n">
        <v>163</v>
      </c>
      <c r="G190" s="115" t="n">
        <v>41</v>
      </c>
      <c r="H190" s="115" t="n">
        <v>122</v>
      </c>
      <c r="I190" s="115"/>
      <c r="J190" s="115" t="n">
        <v>9</v>
      </c>
      <c r="K190" s="115" t="n">
        <v>4</v>
      </c>
      <c r="L190" s="115" t="n">
        <v>5</v>
      </c>
      <c r="M190" s="115"/>
      <c r="N190" s="115" t="n">
        <v>11</v>
      </c>
      <c r="O190" s="115" t="n">
        <v>1</v>
      </c>
      <c r="P190" s="115" t="n">
        <v>10</v>
      </c>
      <c r="R190" s="124"/>
      <c r="S190" s="115"/>
      <c r="T190" s="115"/>
      <c r="U190" s="115"/>
      <c r="V190" s="115"/>
      <c r="W190" s="115"/>
      <c r="X190" s="115"/>
      <c r="Y190" s="115"/>
      <c r="Z190" s="115"/>
      <c r="AA190" s="115"/>
      <c r="AB190" s="115"/>
      <c r="AC190" s="115"/>
    </row>
    <row r="191" s="119" customFormat="true" ht="22.5" hidden="false" customHeight="true" outlineLevel="0" collapsed="false">
      <c r="A191" s="273" t="s">
        <v>836</v>
      </c>
      <c r="B191" s="273"/>
      <c r="C191" s="273"/>
      <c r="D191" s="273"/>
      <c r="F191" s="115" t="n">
        <v>134</v>
      </c>
      <c r="G191" s="115" t="n">
        <v>95</v>
      </c>
      <c r="H191" s="115" t="n">
        <v>39</v>
      </c>
      <c r="I191" s="115"/>
      <c r="J191" s="115" t="n">
        <v>10</v>
      </c>
      <c r="K191" s="115" t="n">
        <v>6</v>
      </c>
      <c r="L191" s="115" t="n">
        <v>4</v>
      </c>
      <c r="M191" s="115"/>
      <c r="N191" s="115" t="n">
        <v>6</v>
      </c>
      <c r="O191" s="115" t="n">
        <v>5</v>
      </c>
      <c r="P191" s="115" t="n">
        <v>1</v>
      </c>
      <c r="R191" s="124"/>
      <c r="S191" s="115"/>
      <c r="T191" s="115"/>
      <c r="U191" s="115"/>
      <c r="V191" s="115"/>
      <c r="W191" s="115"/>
      <c r="X191" s="115"/>
      <c r="Y191" s="115"/>
      <c r="Z191" s="115"/>
      <c r="AA191" s="115"/>
      <c r="AB191" s="115"/>
      <c r="AC191" s="115"/>
    </row>
    <row r="192" s="119" customFormat="true" ht="22.5" hidden="false" customHeight="true" outlineLevel="0" collapsed="false">
      <c r="A192" s="273" t="s">
        <v>837</v>
      </c>
      <c r="B192" s="273"/>
      <c r="C192" s="273"/>
      <c r="D192" s="273"/>
      <c r="F192" s="115" t="n">
        <v>129</v>
      </c>
      <c r="G192" s="115" t="n">
        <v>91</v>
      </c>
      <c r="H192" s="115" t="n">
        <v>38</v>
      </c>
      <c r="I192" s="115"/>
      <c r="J192" s="115" t="n">
        <v>0</v>
      </c>
      <c r="K192" s="115" t="n">
        <v>0</v>
      </c>
      <c r="L192" s="115" t="n">
        <v>0</v>
      </c>
      <c r="M192" s="115"/>
      <c r="N192" s="115" t="n">
        <v>0</v>
      </c>
      <c r="O192" s="115" t="n">
        <v>0</v>
      </c>
      <c r="P192" s="115" t="n">
        <v>0</v>
      </c>
      <c r="R192" s="124"/>
      <c r="S192" s="115"/>
      <c r="T192" s="115"/>
      <c r="U192" s="115"/>
      <c r="V192" s="115"/>
      <c r="W192" s="115"/>
      <c r="X192" s="115"/>
      <c r="Y192" s="115"/>
      <c r="Z192" s="115"/>
      <c r="AA192" s="115"/>
      <c r="AB192" s="115"/>
      <c r="AC192" s="115"/>
    </row>
    <row r="193" s="119" customFormat="true" ht="22.5" hidden="false" customHeight="true" outlineLevel="0" collapsed="false">
      <c r="A193" s="273" t="s">
        <v>838</v>
      </c>
      <c r="B193" s="273"/>
      <c r="C193" s="273"/>
      <c r="D193" s="273"/>
      <c r="F193" s="115" t="n">
        <v>127</v>
      </c>
      <c r="G193" s="115" t="n">
        <v>96</v>
      </c>
      <c r="H193" s="115" t="n">
        <v>31</v>
      </c>
      <c r="I193" s="115"/>
      <c r="J193" s="115" t="n">
        <v>6</v>
      </c>
      <c r="K193" s="115" t="n">
        <v>4</v>
      </c>
      <c r="L193" s="115" t="n">
        <v>2</v>
      </c>
      <c r="M193" s="115"/>
      <c r="N193" s="115" t="n">
        <v>5</v>
      </c>
      <c r="O193" s="115" t="n">
        <v>4</v>
      </c>
      <c r="P193" s="115" t="n">
        <v>1</v>
      </c>
      <c r="R193" s="124"/>
      <c r="S193" s="115"/>
      <c r="T193" s="115"/>
      <c r="U193" s="115"/>
      <c r="V193" s="115"/>
      <c r="W193" s="115"/>
      <c r="X193" s="115"/>
      <c r="Y193" s="115"/>
      <c r="Z193" s="115"/>
      <c r="AA193" s="115"/>
      <c r="AB193" s="115"/>
      <c r="AC193" s="115"/>
    </row>
    <row r="194" s="119" customFormat="true" ht="22.5" hidden="false" customHeight="true" outlineLevel="0" collapsed="false">
      <c r="A194" s="273" t="s">
        <v>839</v>
      </c>
      <c r="B194" s="273"/>
      <c r="C194" s="273"/>
      <c r="D194" s="273"/>
      <c r="F194" s="115" t="n">
        <v>121</v>
      </c>
      <c r="G194" s="115" t="n">
        <v>22</v>
      </c>
      <c r="H194" s="115" t="n">
        <v>99</v>
      </c>
      <c r="I194" s="115"/>
      <c r="J194" s="115" t="n">
        <v>4</v>
      </c>
      <c r="K194" s="115" t="n">
        <v>0</v>
      </c>
      <c r="L194" s="115" t="n">
        <v>4</v>
      </c>
      <c r="M194" s="115"/>
      <c r="N194" s="115" t="n">
        <v>4</v>
      </c>
      <c r="O194" s="115" t="n">
        <v>0</v>
      </c>
      <c r="P194" s="115" t="n">
        <v>4</v>
      </c>
      <c r="R194" s="124"/>
      <c r="S194" s="115"/>
      <c r="T194" s="115"/>
      <c r="U194" s="115"/>
      <c r="V194" s="115"/>
      <c r="W194" s="115"/>
      <c r="X194" s="115"/>
      <c r="Y194" s="115"/>
      <c r="Z194" s="115"/>
      <c r="AA194" s="115"/>
      <c r="AB194" s="115"/>
      <c r="AC194" s="115"/>
    </row>
    <row r="195" s="119" customFormat="true" ht="22.5" hidden="false" customHeight="true" outlineLevel="0" collapsed="false">
      <c r="A195" s="273" t="s">
        <v>840</v>
      </c>
      <c r="B195" s="273"/>
      <c r="C195" s="273"/>
      <c r="D195" s="273"/>
      <c r="F195" s="115" t="n">
        <v>121</v>
      </c>
      <c r="G195" s="115" t="n">
        <v>71</v>
      </c>
      <c r="H195" s="115" t="n">
        <v>50</v>
      </c>
      <c r="I195" s="115"/>
      <c r="J195" s="115" t="n">
        <v>8</v>
      </c>
      <c r="K195" s="115" t="n">
        <v>4</v>
      </c>
      <c r="L195" s="115" t="n">
        <v>4</v>
      </c>
      <c r="M195" s="115"/>
      <c r="N195" s="115" t="n">
        <v>3</v>
      </c>
      <c r="O195" s="115" t="n">
        <v>3</v>
      </c>
      <c r="P195" s="115" t="n">
        <v>0</v>
      </c>
      <c r="R195" s="124"/>
      <c r="S195" s="115"/>
      <c r="T195" s="115"/>
      <c r="U195" s="115"/>
      <c r="V195" s="115"/>
      <c r="W195" s="115"/>
      <c r="X195" s="115"/>
      <c r="Y195" s="115"/>
      <c r="Z195" s="115"/>
      <c r="AA195" s="115"/>
      <c r="AB195" s="115"/>
      <c r="AC195" s="115"/>
    </row>
    <row r="196" s="119" customFormat="true" ht="22.5" hidden="false" customHeight="true" outlineLevel="0" collapsed="false">
      <c r="A196" s="273" t="s">
        <v>841</v>
      </c>
      <c r="B196" s="273"/>
      <c r="C196" s="273"/>
      <c r="D196" s="273"/>
      <c r="F196" s="115" t="n">
        <v>107</v>
      </c>
      <c r="G196" s="115" t="n">
        <v>39</v>
      </c>
      <c r="H196" s="115" t="n">
        <v>68</v>
      </c>
      <c r="I196" s="115"/>
      <c r="J196" s="115" t="n">
        <v>21</v>
      </c>
      <c r="K196" s="115" t="n">
        <v>7</v>
      </c>
      <c r="L196" s="115" t="n">
        <v>14</v>
      </c>
      <c r="M196" s="115"/>
      <c r="N196" s="115" t="n">
        <v>5</v>
      </c>
      <c r="O196" s="115" t="n">
        <v>3</v>
      </c>
      <c r="P196" s="115" t="n">
        <v>2</v>
      </c>
      <c r="R196" s="124"/>
      <c r="S196" s="115"/>
      <c r="T196" s="115"/>
      <c r="U196" s="115"/>
      <c r="V196" s="115"/>
      <c r="W196" s="115"/>
      <c r="X196" s="115"/>
      <c r="Y196" s="115"/>
      <c r="Z196" s="115"/>
      <c r="AA196" s="115"/>
      <c r="AB196" s="115"/>
      <c r="AC196" s="115"/>
    </row>
    <row r="197" s="119" customFormat="true" ht="22.5" hidden="false" customHeight="true" outlineLevel="0" collapsed="false">
      <c r="A197" s="273" t="s">
        <v>842</v>
      </c>
      <c r="B197" s="273"/>
      <c r="C197" s="273"/>
      <c r="D197" s="273"/>
      <c r="F197" s="115" t="n">
        <v>79</v>
      </c>
      <c r="G197" s="115" t="n">
        <v>18</v>
      </c>
      <c r="H197" s="115" t="n">
        <v>61</v>
      </c>
      <c r="I197" s="115"/>
      <c r="J197" s="115" t="n">
        <v>0</v>
      </c>
      <c r="K197" s="115" t="n">
        <v>0</v>
      </c>
      <c r="L197" s="115" t="n">
        <v>0</v>
      </c>
      <c r="M197" s="115"/>
      <c r="N197" s="115" t="n">
        <v>0</v>
      </c>
      <c r="O197" s="115" t="n">
        <v>0</v>
      </c>
      <c r="P197" s="115" t="n">
        <v>0</v>
      </c>
      <c r="R197" s="124"/>
      <c r="S197" s="115"/>
      <c r="T197" s="115"/>
      <c r="U197" s="115"/>
      <c r="V197" s="115"/>
      <c r="W197" s="115"/>
      <c r="X197" s="115"/>
      <c r="Y197" s="115"/>
      <c r="Z197" s="115"/>
      <c r="AA197" s="115"/>
      <c r="AB197" s="115"/>
      <c r="AC197" s="115"/>
    </row>
    <row r="198" s="119" customFormat="true" ht="22.5" hidden="false" customHeight="true" outlineLevel="0" collapsed="false">
      <c r="A198" s="273" t="s">
        <v>843</v>
      </c>
      <c r="B198" s="273"/>
      <c r="C198" s="273"/>
      <c r="D198" s="273"/>
      <c r="F198" s="115" t="n">
        <v>65</v>
      </c>
      <c r="G198" s="115" t="n">
        <v>29</v>
      </c>
      <c r="H198" s="115" t="n">
        <v>36</v>
      </c>
      <c r="I198" s="115"/>
      <c r="J198" s="115" t="n">
        <v>15</v>
      </c>
      <c r="K198" s="115" t="n">
        <v>8</v>
      </c>
      <c r="L198" s="115" t="n">
        <v>7</v>
      </c>
      <c r="M198" s="115"/>
      <c r="N198" s="115" t="n">
        <v>5</v>
      </c>
      <c r="O198" s="115" t="n">
        <v>1</v>
      </c>
      <c r="P198" s="115" t="n">
        <v>4</v>
      </c>
      <c r="R198" s="124"/>
      <c r="S198" s="115"/>
      <c r="T198" s="115"/>
      <c r="U198" s="115"/>
      <c r="V198" s="115"/>
      <c r="W198" s="115"/>
      <c r="X198" s="115"/>
      <c r="Y198" s="115"/>
      <c r="Z198" s="115"/>
      <c r="AA198" s="115"/>
      <c r="AB198" s="115"/>
      <c r="AC198" s="115"/>
    </row>
    <row r="199" s="119" customFormat="true" ht="45" hidden="false" customHeight="true" outlineLevel="0" collapsed="false">
      <c r="A199" s="272" t="s">
        <v>844</v>
      </c>
      <c r="B199" s="272"/>
      <c r="C199" s="272"/>
      <c r="D199" s="272"/>
      <c r="F199" s="115" t="n">
        <f aca="false">SUM(F200:F241)</f>
        <v>7202</v>
      </c>
      <c r="G199" s="115" t="n">
        <f aca="false">SUM(G200:G241)</f>
        <v>3419</v>
      </c>
      <c r="H199" s="115" t="n">
        <f aca="false">SUM(H200:H241)</f>
        <v>3783</v>
      </c>
      <c r="I199" s="115"/>
      <c r="J199" s="115" t="n">
        <f aca="false">SUM(J200:J241)</f>
        <v>613</v>
      </c>
      <c r="K199" s="115" t="n">
        <f aca="false">SUM(K200:K241)</f>
        <v>271</v>
      </c>
      <c r="L199" s="115" t="n">
        <f aca="false">SUM(L200:L241)</f>
        <v>342</v>
      </c>
      <c r="M199" s="115"/>
      <c r="N199" s="115" t="n">
        <f aca="false">SUM(N200:N241)</f>
        <v>764</v>
      </c>
      <c r="O199" s="115" t="n">
        <f aca="false">SUM(O200:O241)</f>
        <v>291</v>
      </c>
      <c r="P199" s="115" t="n">
        <f aca="false">SUM(P200:P241)</f>
        <v>473</v>
      </c>
    </row>
    <row r="200" s="119" customFormat="true" ht="33.75" hidden="false" customHeight="true" outlineLevel="0" collapsed="false">
      <c r="A200" s="273" t="s">
        <v>845</v>
      </c>
      <c r="B200" s="273"/>
      <c r="C200" s="273"/>
      <c r="D200" s="273"/>
      <c r="F200" s="115" t="n">
        <v>1743</v>
      </c>
      <c r="G200" s="115" t="n">
        <v>792</v>
      </c>
      <c r="H200" s="115" t="n">
        <v>951</v>
      </c>
      <c r="I200" s="115"/>
      <c r="J200" s="115" t="n">
        <v>144</v>
      </c>
      <c r="K200" s="115" t="n">
        <v>64</v>
      </c>
      <c r="L200" s="115" t="n">
        <v>80</v>
      </c>
      <c r="M200" s="115"/>
      <c r="N200" s="115" t="n">
        <v>154</v>
      </c>
      <c r="O200" s="115" t="n">
        <v>72</v>
      </c>
      <c r="P200" s="115" t="n">
        <v>82</v>
      </c>
    </row>
    <row r="201" s="119" customFormat="true" ht="33.75" hidden="false" customHeight="true" outlineLevel="0" collapsed="false">
      <c r="A201" s="273" t="s">
        <v>846</v>
      </c>
      <c r="B201" s="273"/>
      <c r="C201" s="273"/>
      <c r="D201" s="273"/>
      <c r="F201" s="115" t="n">
        <v>436</v>
      </c>
      <c r="G201" s="115" t="n">
        <v>93</v>
      </c>
      <c r="H201" s="115" t="n">
        <v>343</v>
      </c>
      <c r="I201" s="115"/>
      <c r="J201" s="115" t="n">
        <v>42</v>
      </c>
      <c r="K201" s="115" t="n">
        <v>10</v>
      </c>
      <c r="L201" s="115" t="n">
        <v>32</v>
      </c>
      <c r="M201" s="115"/>
      <c r="N201" s="115" t="n">
        <v>41</v>
      </c>
      <c r="O201" s="115" t="n">
        <v>4</v>
      </c>
      <c r="P201" s="115" t="n">
        <v>37</v>
      </c>
    </row>
    <row r="202" s="119" customFormat="true" ht="33.75" hidden="false" customHeight="true" outlineLevel="0" collapsed="false">
      <c r="A202" s="273" t="s">
        <v>847</v>
      </c>
      <c r="B202" s="273"/>
      <c r="C202" s="273"/>
      <c r="D202" s="273"/>
      <c r="F202" s="115" t="n">
        <v>421</v>
      </c>
      <c r="G202" s="115" t="n">
        <v>147</v>
      </c>
      <c r="H202" s="115" t="n">
        <v>274</v>
      </c>
      <c r="I202" s="115"/>
      <c r="J202" s="115" t="n">
        <v>48</v>
      </c>
      <c r="K202" s="115" t="n">
        <v>15</v>
      </c>
      <c r="L202" s="115" t="n">
        <v>33</v>
      </c>
      <c r="M202" s="115"/>
      <c r="N202" s="115" t="n">
        <v>53</v>
      </c>
      <c r="O202" s="115" t="n">
        <v>20</v>
      </c>
      <c r="P202" s="115" t="n">
        <v>33</v>
      </c>
    </row>
    <row r="203" s="119" customFormat="true" ht="22.5" hidden="false" customHeight="true" outlineLevel="0" collapsed="false">
      <c r="A203" s="273" t="s">
        <v>753</v>
      </c>
      <c r="B203" s="273"/>
      <c r="C203" s="273"/>
      <c r="D203" s="273"/>
      <c r="F203" s="115" t="n">
        <v>382</v>
      </c>
      <c r="G203" s="115" t="n">
        <v>184</v>
      </c>
      <c r="H203" s="115" t="n">
        <v>198</v>
      </c>
      <c r="I203" s="115"/>
      <c r="J203" s="115" t="n">
        <v>0</v>
      </c>
      <c r="K203" s="115" t="n">
        <v>0</v>
      </c>
      <c r="L203" s="115" t="n">
        <v>0</v>
      </c>
      <c r="M203" s="115"/>
      <c r="N203" s="115" t="n">
        <v>0</v>
      </c>
      <c r="O203" s="115" t="n">
        <v>0</v>
      </c>
      <c r="P203" s="115" t="n">
        <v>0</v>
      </c>
    </row>
    <row r="204" s="119" customFormat="true" ht="22.5" hidden="false" customHeight="true" outlineLevel="0" collapsed="false">
      <c r="A204" s="273" t="s">
        <v>848</v>
      </c>
      <c r="B204" s="273"/>
      <c r="C204" s="273"/>
      <c r="D204" s="273"/>
      <c r="F204" s="115" t="n">
        <v>354</v>
      </c>
      <c r="G204" s="115" t="n">
        <v>319</v>
      </c>
      <c r="H204" s="115" t="n">
        <v>35</v>
      </c>
      <c r="I204" s="115"/>
      <c r="J204" s="115" t="n">
        <v>37</v>
      </c>
      <c r="K204" s="115" t="n">
        <v>34</v>
      </c>
      <c r="L204" s="115" t="n">
        <v>3</v>
      </c>
      <c r="M204" s="115"/>
      <c r="N204" s="115" t="n">
        <v>27</v>
      </c>
      <c r="O204" s="115" t="n">
        <v>22</v>
      </c>
      <c r="P204" s="115" t="n">
        <v>5</v>
      </c>
    </row>
    <row r="205" s="119" customFormat="true" ht="22.5" hidden="false" customHeight="true" outlineLevel="0" collapsed="false">
      <c r="A205" s="273" t="s">
        <v>807</v>
      </c>
      <c r="B205" s="273"/>
      <c r="C205" s="273"/>
      <c r="D205" s="273"/>
      <c r="F205" s="115" t="n">
        <v>312</v>
      </c>
      <c r="G205" s="115" t="n">
        <v>152</v>
      </c>
      <c r="H205" s="115" t="n">
        <v>160</v>
      </c>
      <c r="I205" s="115"/>
      <c r="J205" s="115" t="n">
        <v>59</v>
      </c>
      <c r="K205" s="115" t="n">
        <v>22</v>
      </c>
      <c r="L205" s="115" t="n">
        <v>37</v>
      </c>
      <c r="M205" s="115"/>
      <c r="N205" s="115" t="n">
        <v>22</v>
      </c>
      <c r="O205" s="115" t="n">
        <v>6</v>
      </c>
      <c r="P205" s="115" t="n">
        <v>16</v>
      </c>
    </row>
    <row r="206" s="119" customFormat="true" ht="33.75" hidden="false" customHeight="true" outlineLevel="0" collapsed="false">
      <c r="A206" s="273" t="s">
        <v>724</v>
      </c>
      <c r="B206" s="273"/>
      <c r="C206" s="273"/>
      <c r="D206" s="273"/>
      <c r="F206" s="115" t="n">
        <v>298</v>
      </c>
      <c r="G206" s="115" t="n">
        <v>176</v>
      </c>
      <c r="H206" s="115" t="n">
        <v>122</v>
      </c>
      <c r="I206" s="115"/>
      <c r="J206" s="115" t="n">
        <v>20</v>
      </c>
      <c r="K206" s="115" t="n">
        <v>12</v>
      </c>
      <c r="L206" s="115" t="n">
        <v>8</v>
      </c>
      <c r="M206" s="115"/>
      <c r="N206" s="115" t="n">
        <v>24</v>
      </c>
      <c r="O206" s="115" t="n">
        <v>10</v>
      </c>
      <c r="P206" s="115" t="n">
        <v>14</v>
      </c>
    </row>
    <row r="207" s="119" customFormat="true" ht="22.5" hidden="false" customHeight="true" outlineLevel="0" collapsed="false">
      <c r="A207" s="273" t="s">
        <v>767</v>
      </c>
      <c r="B207" s="273"/>
      <c r="C207" s="273"/>
      <c r="D207" s="273"/>
      <c r="F207" s="115" t="n">
        <v>285</v>
      </c>
      <c r="G207" s="115" t="n">
        <v>179</v>
      </c>
      <c r="H207" s="115" t="n">
        <v>106</v>
      </c>
      <c r="I207" s="115"/>
      <c r="J207" s="115" t="n">
        <v>18</v>
      </c>
      <c r="K207" s="115" t="n">
        <v>9</v>
      </c>
      <c r="L207" s="115" t="n">
        <v>9</v>
      </c>
      <c r="M207" s="115"/>
      <c r="N207" s="115" t="n">
        <v>22</v>
      </c>
      <c r="O207" s="115" t="n">
        <v>9</v>
      </c>
      <c r="P207" s="115" t="n">
        <v>13</v>
      </c>
    </row>
    <row r="208" s="119" customFormat="true" ht="33.75" hidden="false" customHeight="true" outlineLevel="0" collapsed="false">
      <c r="A208" s="273" t="s">
        <v>849</v>
      </c>
      <c r="B208" s="273"/>
      <c r="C208" s="273"/>
      <c r="D208" s="273"/>
      <c r="F208" s="115" t="n">
        <v>274</v>
      </c>
      <c r="G208" s="115" t="n">
        <v>102</v>
      </c>
      <c r="H208" s="115" t="n">
        <v>172</v>
      </c>
      <c r="I208" s="115"/>
      <c r="J208" s="115" t="n">
        <v>48</v>
      </c>
      <c r="K208" s="115" t="n">
        <v>19</v>
      </c>
      <c r="L208" s="115" t="n">
        <v>29</v>
      </c>
      <c r="M208" s="115"/>
      <c r="N208" s="115" t="n">
        <v>128</v>
      </c>
      <c r="O208" s="115" t="n">
        <v>48</v>
      </c>
      <c r="P208" s="115" t="n">
        <v>80</v>
      </c>
    </row>
    <row r="209" s="119" customFormat="true" ht="22.5" hidden="false" customHeight="true" outlineLevel="0" collapsed="false">
      <c r="A209" s="273" t="s">
        <v>730</v>
      </c>
      <c r="B209" s="273"/>
      <c r="C209" s="273"/>
      <c r="D209" s="273"/>
      <c r="F209" s="115" t="n">
        <v>265</v>
      </c>
      <c r="G209" s="115" t="n">
        <v>143</v>
      </c>
      <c r="H209" s="115" t="n">
        <v>122</v>
      </c>
      <c r="I209" s="115"/>
      <c r="J209" s="115" t="n">
        <v>14</v>
      </c>
      <c r="K209" s="115" t="n">
        <v>8</v>
      </c>
      <c r="L209" s="115" t="n">
        <v>6</v>
      </c>
      <c r="M209" s="115"/>
      <c r="N209" s="115" t="n">
        <v>33</v>
      </c>
      <c r="O209" s="115" t="n">
        <v>16</v>
      </c>
      <c r="P209" s="115" t="n">
        <v>17</v>
      </c>
    </row>
    <row r="210" s="119" customFormat="true" ht="22.5" hidden="false" customHeight="true" outlineLevel="0" collapsed="false">
      <c r="A210" s="273" t="s">
        <v>850</v>
      </c>
      <c r="B210" s="273"/>
      <c r="C210" s="273"/>
      <c r="D210" s="273"/>
      <c r="F210" s="115" t="n">
        <v>252</v>
      </c>
      <c r="G210" s="115" t="n">
        <v>90</v>
      </c>
      <c r="H210" s="115" t="n">
        <v>162</v>
      </c>
      <c r="I210" s="115"/>
      <c r="J210" s="115" t="n">
        <v>14</v>
      </c>
      <c r="K210" s="115" t="n">
        <v>5</v>
      </c>
      <c r="L210" s="115" t="n">
        <v>9</v>
      </c>
      <c r="M210" s="115"/>
      <c r="N210" s="115" t="n">
        <v>36</v>
      </c>
      <c r="O210" s="115" t="n">
        <v>9</v>
      </c>
      <c r="P210" s="115" t="n">
        <v>27</v>
      </c>
    </row>
    <row r="211" s="119" customFormat="true" ht="22.5" hidden="false" customHeight="true" outlineLevel="0" collapsed="false">
      <c r="A211" s="273" t="s">
        <v>746</v>
      </c>
      <c r="B211" s="273"/>
      <c r="C211" s="273"/>
      <c r="D211" s="273"/>
      <c r="F211" s="115" t="n">
        <v>240</v>
      </c>
      <c r="G211" s="115" t="n">
        <v>100</v>
      </c>
      <c r="H211" s="115" t="n">
        <v>140</v>
      </c>
      <c r="I211" s="115"/>
      <c r="J211" s="115" t="n">
        <v>26</v>
      </c>
      <c r="K211" s="115" t="n">
        <v>5</v>
      </c>
      <c r="L211" s="115" t="n">
        <v>21</v>
      </c>
      <c r="M211" s="115"/>
      <c r="N211" s="115" t="n">
        <v>28</v>
      </c>
      <c r="O211" s="115" t="n">
        <v>10</v>
      </c>
      <c r="P211" s="115" t="n">
        <v>18</v>
      </c>
    </row>
    <row r="212" s="119" customFormat="true" ht="22.5" hidden="false" customHeight="true" outlineLevel="0" collapsed="false">
      <c r="A212" s="273" t="s">
        <v>740</v>
      </c>
      <c r="B212" s="273"/>
      <c r="C212" s="273"/>
      <c r="D212" s="273"/>
      <c r="F212" s="115" t="n">
        <v>237</v>
      </c>
      <c r="G212" s="115" t="n">
        <v>156</v>
      </c>
      <c r="H212" s="115" t="n">
        <v>81</v>
      </c>
      <c r="I212" s="115"/>
      <c r="J212" s="115" t="n">
        <v>24</v>
      </c>
      <c r="K212" s="115" t="n">
        <v>12</v>
      </c>
      <c r="L212" s="115" t="n">
        <v>12</v>
      </c>
      <c r="M212" s="115"/>
      <c r="N212" s="115" t="n">
        <v>21</v>
      </c>
      <c r="O212" s="115" t="n">
        <v>12</v>
      </c>
      <c r="P212" s="115" t="n">
        <v>9</v>
      </c>
    </row>
    <row r="213" s="119" customFormat="true" ht="22.5" hidden="false" customHeight="true" outlineLevel="0" collapsed="false">
      <c r="A213" s="273" t="s">
        <v>808</v>
      </c>
      <c r="B213" s="273"/>
      <c r="C213" s="273"/>
      <c r="D213" s="273"/>
      <c r="F213" s="115" t="n">
        <v>217</v>
      </c>
      <c r="G213" s="115" t="n">
        <v>22</v>
      </c>
      <c r="H213" s="115" t="n">
        <v>195</v>
      </c>
      <c r="I213" s="115"/>
      <c r="J213" s="115" t="n">
        <v>12</v>
      </c>
      <c r="K213" s="115" t="n">
        <v>2</v>
      </c>
      <c r="L213" s="115" t="n">
        <v>10</v>
      </c>
      <c r="M213" s="115"/>
      <c r="N213" s="115" t="n">
        <v>6</v>
      </c>
      <c r="O213" s="115" t="n">
        <v>0</v>
      </c>
      <c r="P213" s="115" t="n">
        <v>6</v>
      </c>
    </row>
    <row r="214" s="119" customFormat="true" ht="22.5" hidden="false" customHeight="true" outlineLevel="0" collapsed="false">
      <c r="A214" s="273" t="s">
        <v>773</v>
      </c>
      <c r="B214" s="273"/>
      <c r="C214" s="273"/>
      <c r="D214" s="273"/>
      <c r="F214" s="115" t="n">
        <v>192</v>
      </c>
      <c r="G214" s="115" t="n">
        <v>39</v>
      </c>
      <c r="H214" s="115" t="n">
        <v>153</v>
      </c>
      <c r="I214" s="115"/>
      <c r="J214" s="115" t="n">
        <v>13</v>
      </c>
      <c r="K214" s="115" t="n">
        <v>3</v>
      </c>
      <c r="L214" s="115" t="n">
        <v>10</v>
      </c>
      <c r="M214" s="115"/>
      <c r="N214" s="115" t="n">
        <v>55</v>
      </c>
      <c r="O214" s="115" t="n">
        <v>9</v>
      </c>
      <c r="P214" s="115" t="n">
        <v>46</v>
      </c>
    </row>
    <row r="215" s="119" customFormat="true" ht="22.5" hidden="false" customHeight="true" outlineLevel="0" collapsed="false">
      <c r="A215" s="273" t="s">
        <v>795</v>
      </c>
      <c r="B215" s="273"/>
      <c r="C215" s="273"/>
      <c r="D215" s="273"/>
      <c r="F215" s="115" t="n">
        <v>152</v>
      </c>
      <c r="G215" s="115" t="n">
        <v>63</v>
      </c>
      <c r="H215" s="115" t="n">
        <v>89</v>
      </c>
      <c r="I215" s="115"/>
      <c r="J215" s="115" t="n">
        <v>19</v>
      </c>
      <c r="K215" s="115" t="n">
        <v>5</v>
      </c>
      <c r="L215" s="115" t="n">
        <v>14</v>
      </c>
      <c r="M215" s="115"/>
      <c r="N215" s="115" t="n">
        <v>42</v>
      </c>
      <c r="O215" s="115" t="n">
        <v>8</v>
      </c>
      <c r="P215" s="115" t="n">
        <v>34</v>
      </c>
    </row>
    <row r="216" s="119" customFormat="true" ht="33.75" hidden="false" customHeight="true" outlineLevel="0" collapsed="false">
      <c r="A216" s="273" t="s">
        <v>851</v>
      </c>
      <c r="B216" s="273"/>
      <c r="C216" s="273"/>
      <c r="D216" s="273"/>
      <c r="F216" s="115" t="n">
        <v>124</v>
      </c>
      <c r="G216" s="115" t="n">
        <v>51</v>
      </c>
      <c r="H216" s="115" t="n">
        <v>73</v>
      </c>
      <c r="I216" s="115"/>
      <c r="J216" s="115" t="n">
        <v>0</v>
      </c>
      <c r="K216" s="115" t="n">
        <v>0</v>
      </c>
      <c r="L216" s="115" t="n">
        <v>0</v>
      </c>
      <c r="M216" s="115"/>
      <c r="N216" s="115" t="n">
        <v>0</v>
      </c>
      <c r="O216" s="115" t="n">
        <v>0</v>
      </c>
      <c r="P216" s="115" t="n">
        <v>0</v>
      </c>
    </row>
    <row r="217" s="119" customFormat="true" ht="33.75" hidden="false" customHeight="true" outlineLevel="0" collapsed="false">
      <c r="A217" s="273" t="s">
        <v>815</v>
      </c>
      <c r="B217" s="273"/>
      <c r="C217" s="273"/>
      <c r="D217" s="273"/>
      <c r="F217" s="115" t="n">
        <v>106</v>
      </c>
      <c r="G217" s="115" t="n">
        <v>37</v>
      </c>
      <c r="H217" s="115" t="n">
        <v>69</v>
      </c>
      <c r="I217" s="115"/>
      <c r="J217" s="115" t="n">
        <v>0</v>
      </c>
      <c r="K217" s="115" t="n">
        <v>0</v>
      </c>
      <c r="L217" s="115" t="n">
        <v>0</v>
      </c>
      <c r="M217" s="115"/>
      <c r="N217" s="115" t="n">
        <v>0</v>
      </c>
      <c r="O217" s="115" t="n">
        <v>0</v>
      </c>
      <c r="P217" s="115" t="n">
        <v>0</v>
      </c>
    </row>
    <row r="218" s="119" customFormat="true" ht="22.5" hidden="false" customHeight="true" outlineLevel="0" collapsed="false">
      <c r="A218" s="273" t="s">
        <v>765</v>
      </c>
      <c r="B218" s="273"/>
      <c r="C218" s="273"/>
      <c r="D218" s="273"/>
      <c r="F218" s="115" t="n">
        <v>97</v>
      </c>
      <c r="G218" s="115" t="n">
        <v>88</v>
      </c>
      <c r="H218" s="115" t="n">
        <v>9</v>
      </c>
      <c r="I218" s="115"/>
      <c r="J218" s="115" t="n">
        <v>5</v>
      </c>
      <c r="K218" s="115" t="n">
        <v>4</v>
      </c>
      <c r="L218" s="115" t="n">
        <v>1</v>
      </c>
      <c r="M218" s="115"/>
      <c r="N218" s="115" t="n">
        <v>4</v>
      </c>
      <c r="O218" s="115" t="n">
        <v>4</v>
      </c>
      <c r="P218" s="115" t="n">
        <v>0</v>
      </c>
    </row>
    <row r="219" s="119" customFormat="true" ht="22.5" hidden="false" customHeight="true" outlineLevel="0" collapsed="false">
      <c r="A219" s="273" t="s">
        <v>739</v>
      </c>
      <c r="B219" s="273"/>
      <c r="C219" s="273"/>
      <c r="D219" s="273"/>
      <c r="F219" s="115" t="n">
        <v>96</v>
      </c>
      <c r="G219" s="115" t="n">
        <v>46</v>
      </c>
      <c r="H219" s="115" t="n">
        <v>50</v>
      </c>
      <c r="I219" s="115"/>
      <c r="J219" s="115" t="n">
        <v>3</v>
      </c>
      <c r="K219" s="115" t="n">
        <v>1</v>
      </c>
      <c r="L219" s="115" t="n">
        <v>2</v>
      </c>
      <c r="M219" s="115"/>
      <c r="N219" s="115" t="n">
        <v>7</v>
      </c>
      <c r="O219" s="115" t="n">
        <v>4</v>
      </c>
      <c r="P219" s="115" t="n">
        <v>3</v>
      </c>
    </row>
    <row r="220" s="119" customFormat="true" ht="33.75" hidden="false" customHeight="true" outlineLevel="0" collapsed="false">
      <c r="A220" s="273" t="s">
        <v>852</v>
      </c>
      <c r="B220" s="273"/>
      <c r="C220" s="273"/>
      <c r="D220" s="273"/>
      <c r="F220" s="115" t="n">
        <v>93</v>
      </c>
      <c r="G220" s="115" t="n">
        <v>88</v>
      </c>
      <c r="H220" s="115" t="n">
        <v>5</v>
      </c>
      <c r="I220" s="115"/>
      <c r="J220" s="115" t="n">
        <v>2</v>
      </c>
      <c r="K220" s="115" t="n">
        <v>2</v>
      </c>
      <c r="L220" s="115" t="n">
        <v>0</v>
      </c>
      <c r="M220" s="115"/>
      <c r="N220" s="115" t="n">
        <v>6</v>
      </c>
      <c r="O220" s="115" t="n">
        <v>4</v>
      </c>
      <c r="P220" s="115" t="n">
        <v>2</v>
      </c>
    </row>
    <row r="221" s="119" customFormat="true" ht="22.5" hidden="false" customHeight="true" outlineLevel="0" collapsed="false">
      <c r="A221" s="273" t="s">
        <v>821</v>
      </c>
      <c r="B221" s="273"/>
      <c r="C221" s="273"/>
      <c r="D221" s="273"/>
      <c r="F221" s="115" t="n">
        <v>87</v>
      </c>
      <c r="G221" s="115" t="n">
        <v>46</v>
      </c>
      <c r="H221" s="115" t="n">
        <v>41</v>
      </c>
      <c r="I221" s="115"/>
      <c r="J221" s="115" t="n">
        <v>10</v>
      </c>
      <c r="K221" s="115" t="n">
        <v>7</v>
      </c>
      <c r="L221" s="115" t="n">
        <v>3</v>
      </c>
      <c r="M221" s="115"/>
      <c r="N221" s="115" t="n">
        <v>5</v>
      </c>
      <c r="O221" s="115" t="n">
        <v>2</v>
      </c>
      <c r="P221" s="115" t="n">
        <v>3</v>
      </c>
    </row>
    <row r="222" s="119" customFormat="true" ht="33.75" hidden="false" customHeight="true" outlineLevel="0" collapsed="false">
      <c r="A222" s="273" t="s">
        <v>853</v>
      </c>
      <c r="B222" s="273"/>
      <c r="C222" s="273"/>
      <c r="D222" s="273"/>
      <c r="F222" s="115" t="n">
        <v>87</v>
      </c>
      <c r="G222" s="115" t="n">
        <v>67</v>
      </c>
      <c r="H222" s="115" t="n">
        <v>20</v>
      </c>
      <c r="I222" s="115"/>
      <c r="J222" s="115" t="n">
        <v>0</v>
      </c>
      <c r="K222" s="115" t="n">
        <v>0</v>
      </c>
      <c r="L222" s="115" t="n">
        <v>0</v>
      </c>
      <c r="M222" s="115"/>
      <c r="N222" s="115" t="n">
        <v>0</v>
      </c>
      <c r="O222" s="115" t="n">
        <v>0</v>
      </c>
      <c r="P222" s="115" t="n">
        <v>0</v>
      </c>
    </row>
    <row r="223" s="119" customFormat="true" ht="22.5" hidden="false" customHeight="true" outlineLevel="0" collapsed="false">
      <c r="A223" s="273" t="s">
        <v>813</v>
      </c>
      <c r="B223" s="273"/>
      <c r="C223" s="273"/>
      <c r="D223" s="273"/>
      <c r="F223" s="115" t="n">
        <v>57</v>
      </c>
      <c r="G223" s="115" t="n">
        <v>31</v>
      </c>
      <c r="H223" s="115" t="n">
        <v>26</v>
      </c>
      <c r="I223" s="115"/>
      <c r="J223" s="115" t="n">
        <v>3</v>
      </c>
      <c r="K223" s="115" t="n">
        <v>2</v>
      </c>
      <c r="L223" s="115" t="n">
        <v>1</v>
      </c>
      <c r="M223" s="115"/>
      <c r="N223" s="115" t="n">
        <v>3</v>
      </c>
      <c r="O223" s="115" t="n">
        <v>1</v>
      </c>
      <c r="P223" s="115" t="n">
        <v>2</v>
      </c>
    </row>
    <row r="224" s="119" customFormat="true" ht="22.5" hidden="false" customHeight="true" outlineLevel="0" collapsed="false">
      <c r="A224" s="273" t="s">
        <v>854</v>
      </c>
      <c r="B224" s="273"/>
      <c r="C224" s="273"/>
      <c r="D224" s="273"/>
      <c r="F224" s="115" t="n">
        <v>51</v>
      </c>
      <c r="G224" s="115" t="n">
        <v>28</v>
      </c>
      <c r="H224" s="115" t="n">
        <v>23</v>
      </c>
      <c r="I224" s="115"/>
      <c r="J224" s="115" t="n">
        <v>2</v>
      </c>
      <c r="K224" s="115" t="n">
        <v>2</v>
      </c>
      <c r="L224" s="115" t="n">
        <v>0</v>
      </c>
      <c r="M224" s="115"/>
      <c r="N224" s="115" t="n">
        <v>0</v>
      </c>
      <c r="O224" s="115" t="n">
        <v>0</v>
      </c>
      <c r="P224" s="115" t="n">
        <v>0</v>
      </c>
    </row>
    <row r="225" s="119" customFormat="true" ht="33.75" hidden="false" customHeight="true" outlineLevel="0" collapsed="false">
      <c r="A225" s="273" t="s">
        <v>791</v>
      </c>
      <c r="B225" s="273"/>
      <c r="C225" s="273"/>
      <c r="D225" s="273"/>
      <c r="F225" s="115" t="n">
        <v>46</v>
      </c>
      <c r="G225" s="115" t="n">
        <v>23</v>
      </c>
      <c r="H225" s="115" t="n">
        <v>23</v>
      </c>
      <c r="I225" s="115"/>
      <c r="J225" s="115" t="n">
        <v>0</v>
      </c>
      <c r="K225" s="115" t="n">
        <v>0</v>
      </c>
      <c r="L225" s="115" t="n">
        <v>0</v>
      </c>
      <c r="M225" s="115"/>
      <c r="N225" s="115" t="n">
        <v>0</v>
      </c>
      <c r="O225" s="115" t="n">
        <v>0</v>
      </c>
      <c r="P225" s="115" t="n">
        <v>0</v>
      </c>
    </row>
    <row r="226" s="119" customFormat="true" ht="22.5" hidden="false" customHeight="true" outlineLevel="0" collapsed="false">
      <c r="A226" s="273" t="s">
        <v>855</v>
      </c>
      <c r="B226" s="273"/>
      <c r="C226" s="273"/>
      <c r="D226" s="273"/>
      <c r="F226" s="115" t="n">
        <v>44</v>
      </c>
      <c r="G226" s="115" t="n">
        <v>32</v>
      </c>
      <c r="H226" s="115" t="n">
        <v>12</v>
      </c>
      <c r="I226" s="115"/>
      <c r="J226" s="115" t="n">
        <v>0</v>
      </c>
      <c r="K226" s="115" t="n">
        <v>0</v>
      </c>
      <c r="L226" s="115" t="n">
        <v>0</v>
      </c>
      <c r="M226" s="115"/>
      <c r="N226" s="115" t="n">
        <v>0</v>
      </c>
      <c r="O226" s="115" t="n">
        <v>0</v>
      </c>
      <c r="P226" s="115" t="n">
        <v>0</v>
      </c>
    </row>
    <row r="227" s="119" customFormat="true" ht="22.5" hidden="false" customHeight="true" outlineLevel="0" collapsed="false">
      <c r="A227" s="273" t="s">
        <v>819</v>
      </c>
      <c r="B227" s="273"/>
      <c r="C227" s="273"/>
      <c r="D227" s="273"/>
      <c r="F227" s="115" t="n">
        <v>43</v>
      </c>
      <c r="G227" s="115" t="n">
        <v>13</v>
      </c>
      <c r="H227" s="115" t="n">
        <v>30</v>
      </c>
      <c r="I227" s="115"/>
      <c r="J227" s="115" t="n">
        <v>0</v>
      </c>
      <c r="K227" s="115" t="n">
        <v>0</v>
      </c>
      <c r="L227" s="115" t="n">
        <v>0</v>
      </c>
      <c r="M227" s="115"/>
      <c r="N227" s="115" t="n">
        <v>0</v>
      </c>
      <c r="O227" s="115" t="n">
        <v>0</v>
      </c>
      <c r="P227" s="115" t="n">
        <v>0</v>
      </c>
    </row>
    <row r="228" s="119" customFormat="true" ht="22.5" hidden="false" customHeight="true" outlineLevel="0" collapsed="false">
      <c r="A228" s="273" t="s">
        <v>856</v>
      </c>
      <c r="B228" s="273"/>
      <c r="C228" s="273"/>
      <c r="D228" s="273"/>
      <c r="F228" s="115" t="n">
        <v>40</v>
      </c>
      <c r="G228" s="115" t="n">
        <v>5</v>
      </c>
      <c r="H228" s="115" t="n">
        <v>35</v>
      </c>
      <c r="I228" s="115"/>
      <c r="J228" s="115" t="n">
        <v>0</v>
      </c>
      <c r="K228" s="115" t="n">
        <v>0</v>
      </c>
      <c r="L228" s="115" t="n">
        <v>0</v>
      </c>
      <c r="M228" s="115"/>
      <c r="N228" s="115" t="n">
        <v>0</v>
      </c>
      <c r="O228" s="115" t="n">
        <v>0</v>
      </c>
      <c r="P228" s="115" t="n">
        <v>0</v>
      </c>
    </row>
    <row r="229" s="119" customFormat="true" ht="22.5" hidden="false" customHeight="true" outlineLevel="0" collapsed="false">
      <c r="A229" s="273" t="s">
        <v>857</v>
      </c>
      <c r="B229" s="273"/>
      <c r="C229" s="273"/>
      <c r="D229" s="273"/>
      <c r="F229" s="115" t="n">
        <v>27</v>
      </c>
      <c r="G229" s="115" t="n">
        <v>23</v>
      </c>
      <c r="H229" s="115" t="n">
        <v>4</v>
      </c>
      <c r="I229" s="115"/>
      <c r="J229" s="115" t="n">
        <v>0</v>
      </c>
      <c r="K229" s="115" t="n">
        <v>0</v>
      </c>
      <c r="L229" s="115" t="n">
        <v>0</v>
      </c>
      <c r="M229" s="115"/>
      <c r="N229" s="115" t="n">
        <v>0</v>
      </c>
      <c r="O229" s="115" t="n">
        <v>0</v>
      </c>
      <c r="P229" s="115" t="n">
        <v>0</v>
      </c>
    </row>
    <row r="230" s="119" customFormat="true" ht="33.75" hidden="false" customHeight="true" outlineLevel="0" collapsed="false">
      <c r="A230" s="273" t="s">
        <v>858</v>
      </c>
      <c r="B230" s="273"/>
      <c r="C230" s="273"/>
      <c r="D230" s="273"/>
      <c r="F230" s="115" t="n">
        <v>27</v>
      </c>
      <c r="G230" s="115" t="n">
        <v>19</v>
      </c>
      <c r="H230" s="115" t="n">
        <v>8</v>
      </c>
      <c r="I230" s="115"/>
      <c r="J230" s="115" t="n">
        <v>0</v>
      </c>
      <c r="K230" s="115" t="n">
        <v>0</v>
      </c>
      <c r="L230" s="115" t="n">
        <v>0</v>
      </c>
      <c r="M230" s="115"/>
      <c r="N230" s="115" t="n">
        <v>0</v>
      </c>
      <c r="O230" s="115" t="n">
        <v>0</v>
      </c>
      <c r="P230" s="115" t="n">
        <v>0</v>
      </c>
    </row>
    <row r="231" s="119" customFormat="true" ht="22.5" hidden="false" customHeight="true" outlineLevel="0" collapsed="false">
      <c r="A231" s="273" t="s">
        <v>859</v>
      </c>
      <c r="B231" s="273"/>
      <c r="C231" s="273"/>
      <c r="D231" s="273"/>
      <c r="F231" s="115" t="n">
        <v>25</v>
      </c>
      <c r="G231" s="115" t="n">
        <v>6</v>
      </c>
      <c r="H231" s="115" t="n">
        <v>19</v>
      </c>
      <c r="I231" s="115"/>
      <c r="J231" s="115" t="n">
        <v>0</v>
      </c>
      <c r="K231" s="115" t="n">
        <v>0</v>
      </c>
      <c r="L231" s="115" t="n">
        <v>0</v>
      </c>
      <c r="M231" s="115"/>
      <c r="N231" s="115" t="n">
        <v>0</v>
      </c>
      <c r="O231" s="115" t="n">
        <v>0</v>
      </c>
      <c r="P231" s="115" t="n">
        <v>0</v>
      </c>
    </row>
    <row r="232" s="119" customFormat="true" ht="22.5" hidden="false" customHeight="true" outlineLevel="0" collapsed="false">
      <c r="A232" s="273" t="s">
        <v>825</v>
      </c>
      <c r="B232" s="273"/>
      <c r="C232" s="273"/>
      <c r="D232" s="273"/>
      <c r="F232" s="115" t="n">
        <v>22</v>
      </c>
      <c r="G232" s="115" t="n">
        <v>19</v>
      </c>
      <c r="H232" s="115" t="n">
        <v>3</v>
      </c>
      <c r="I232" s="115"/>
      <c r="J232" s="115" t="n">
        <v>1</v>
      </c>
      <c r="K232" s="115" t="n">
        <v>0</v>
      </c>
      <c r="L232" s="115" t="n">
        <v>1</v>
      </c>
      <c r="M232" s="115"/>
      <c r="N232" s="115" t="n">
        <v>6</v>
      </c>
      <c r="O232" s="115" t="n">
        <v>5</v>
      </c>
      <c r="P232" s="115" t="n">
        <v>1</v>
      </c>
    </row>
    <row r="233" s="119" customFormat="true" ht="22.5" hidden="false" customHeight="true" outlineLevel="0" collapsed="false">
      <c r="A233" s="273" t="s">
        <v>860</v>
      </c>
      <c r="B233" s="273"/>
      <c r="C233" s="273"/>
      <c r="D233" s="273"/>
      <c r="F233" s="115" t="n">
        <v>15</v>
      </c>
      <c r="G233" s="115" t="n">
        <v>11</v>
      </c>
      <c r="H233" s="115" t="n">
        <v>4</v>
      </c>
      <c r="I233" s="115"/>
      <c r="J233" s="115" t="n">
        <v>0</v>
      </c>
      <c r="K233" s="115" t="n">
        <v>0</v>
      </c>
      <c r="L233" s="115" t="n">
        <v>0</v>
      </c>
      <c r="M233" s="115"/>
      <c r="N233" s="115" t="n">
        <v>0</v>
      </c>
      <c r="O233" s="115" t="n">
        <v>0</v>
      </c>
      <c r="P233" s="115" t="n">
        <v>0</v>
      </c>
    </row>
    <row r="234" s="119" customFormat="true" ht="33.75" hidden="false" customHeight="true" outlineLevel="0" collapsed="false">
      <c r="A234" s="273" t="s">
        <v>861</v>
      </c>
      <c r="B234" s="273"/>
      <c r="C234" s="273"/>
      <c r="D234" s="273"/>
      <c r="F234" s="115" t="n">
        <v>15</v>
      </c>
      <c r="G234" s="115" t="n">
        <v>12</v>
      </c>
      <c r="H234" s="115" t="n">
        <v>3</v>
      </c>
      <c r="I234" s="115"/>
      <c r="J234" s="115" t="n">
        <v>12</v>
      </c>
      <c r="K234" s="115" t="n">
        <v>8</v>
      </c>
      <c r="L234" s="115" t="n">
        <v>4</v>
      </c>
      <c r="M234" s="115"/>
      <c r="N234" s="115" t="n">
        <v>9</v>
      </c>
      <c r="O234" s="115" t="n">
        <v>5</v>
      </c>
      <c r="P234" s="115" t="n">
        <v>4</v>
      </c>
    </row>
    <row r="235" s="119" customFormat="true" ht="33.75" hidden="false" customHeight="true" outlineLevel="0" collapsed="false">
      <c r="A235" s="273" t="s">
        <v>862</v>
      </c>
      <c r="B235" s="273"/>
      <c r="C235" s="273"/>
      <c r="D235" s="273"/>
      <c r="F235" s="115" t="n">
        <v>14</v>
      </c>
      <c r="G235" s="115" t="n">
        <v>11</v>
      </c>
      <c r="H235" s="115" t="n">
        <v>3</v>
      </c>
      <c r="I235" s="115"/>
      <c r="J235" s="115" t="n">
        <v>10</v>
      </c>
      <c r="K235" s="115" t="n">
        <v>6</v>
      </c>
      <c r="L235" s="115" t="n">
        <v>4</v>
      </c>
      <c r="M235" s="115"/>
      <c r="N235" s="115" t="n">
        <v>9</v>
      </c>
      <c r="O235" s="115" t="n">
        <v>5</v>
      </c>
      <c r="P235" s="115" t="n">
        <v>4</v>
      </c>
    </row>
    <row r="236" s="119" customFormat="true" ht="22.5" hidden="false" customHeight="true" outlineLevel="0" collapsed="false">
      <c r="A236" s="273" t="s">
        <v>863</v>
      </c>
      <c r="B236" s="273"/>
      <c r="C236" s="273"/>
      <c r="D236" s="273"/>
      <c r="F236" s="115" t="n">
        <v>12</v>
      </c>
      <c r="G236" s="115" t="n">
        <v>3</v>
      </c>
      <c r="H236" s="115" t="n">
        <v>9</v>
      </c>
      <c r="I236" s="115"/>
      <c r="J236" s="115" t="n">
        <v>1</v>
      </c>
      <c r="K236" s="115" t="n">
        <v>1</v>
      </c>
      <c r="L236" s="115" t="n">
        <v>0</v>
      </c>
      <c r="M236" s="115"/>
      <c r="N236" s="115" t="n">
        <v>4</v>
      </c>
      <c r="O236" s="115" t="n">
        <v>1</v>
      </c>
      <c r="P236" s="115" t="n">
        <v>3</v>
      </c>
    </row>
    <row r="237" s="119" customFormat="true" ht="22.5" hidden="false" customHeight="true" outlineLevel="0" collapsed="false">
      <c r="A237" s="273" t="s">
        <v>766</v>
      </c>
      <c r="B237" s="273"/>
      <c r="C237" s="273"/>
      <c r="D237" s="273"/>
      <c r="F237" s="115" t="n">
        <v>10</v>
      </c>
      <c r="G237" s="115" t="n">
        <v>3</v>
      </c>
      <c r="H237" s="115" t="n">
        <v>7</v>
      </c>
      <c r="I237" s="115"/>
      <c r="J237" s="115" t="n">
        <v>17</v>
      </c>
      <c r="K237" s="115" t="n">
        <v>9</v>
      </c>
      <c r="L237" s="115" t="n">
        <v>8</v>
      </c>
      <c r="M237" s="115"/>
      <c r="N237" s="115" t="n">
        <v>13</v>
      </c>
      <c r="O237" s="115" t="n">
        <v>1</v>
      </c>
      <c r="P237" s="115" t="n">
        <v>12</v>
      </c>
    </row>
    <row r="238" s="119" customFormat="true" ht="22.5" hidden="false" customHeight="true" outlineLevel="0" collapsed="false">
      <c r="A238" s="273" t="s">
        <v>864</v>
      </c>
      <c r="B238" s="273"/>
      <c r="C238" s="273"/>
      <c r="D238" s="273"/>
      <c r="F238" s="115" t="n">
        <v>4</v>
      </c>
      <c r="G238" s="115" t="n">
        <v>0</v>
      </c>
      <c r="H238" s="115" t="n">
        <v>4</v>
      </c>
      <c r="I238" s="115"/>
      <c r="J238" s="115" t="n">
        <v>0</v>
      </c>
      <c r="K238" s="115" t="n">
        <v>0</v>
      </c>
      <c r="L238" s="115" t="n">
        <v>0</v>
      </c>
      <c r="M238" s="115"/>
      <c r="N238" s="115" t="n">
        <v>0</v>
      </c>
      <c r="O238" s="115" t="n">
        <v>0</v>
      </c>
      <c r="P238" s="115" t="n">
        <v>0</v>
      </c>
    </row>
    <row r="239" s="119" customFormat="true" ht="22.5" hidden="false" customHeight="true" outlineLevel="0" collapsed="false">
      <c r="A239" s="273" t="s">
        <v>865</v>
      </c>
      <c r="B239" s="273"/>
      <c r="C239" s="273"/>
      <c r="D239" s="273"/>
      <c r="F239" s="115" t="n">
        <v>0</v>
      </c>
      <c r="G239" s="115" t="n">
        <v>0</v>
      </c>
      <c r="H239" s="115" t="n">
        <v>0</v>
      </c>
      <c r="I239" s="115"/>
      <c r="J239" s="115" t="n">
        <v>0</v>
      </c>
      <c r="K239" s="115" t="n">
        <v>0</v>
      </c>
      <c r="L239" s="115" t="n">
        <v>0</v>
      </c>
      <c r="M239" s="115"/>
      <c r="N239" s="115" t="n">
        <v>1</v>
      </c>
      <c r="O239" s="115" t="n">
        <v>0</v>
      </c>
      <c r="P239" s="115" t="n">
        <v>1</v>
      </c>
    </row>
    <row r="240" s="119" customFormat="true" ht="22.5" hidden="false" customHeight="true" outlineLevel="0" collapsed="false">
      <c r="A240" s="273" t="s">
        <v>756</v>
      </c>
      <c r="B240" s="273"/>
      <c r="C240" s="273"/>
      <c r="D240" s="273"/>
      <c r="F240" s="115" t="n">
        <v>0</v>
      </c>
      <c r="G240" s="115" t="n">
        <v>0</v>
      </c>
      <c r="H240" s="115" t="n">
        <v>0</v>
      </c>
      <c r="I240" s="115"/>
      <c r="J240" s="115" t="n">
        <v>1</v>
      </c>
      <c r="K240" s="115" t="n">
        <v>1</v>
      </c>
      <c r="L240" s="115" t="n">
        <v>0</v>
      </c>
      <c r="M240" s="115"/>
      <c r="N240" s="115" t="n">
        <v>3</v>
      </c>
      <c r="O240" s="115" t="n">
        <v>3</v>
      </c>
      <c r="P240" s="115" t="n">
        <v>0</v>
      </c>
    </row>
    <row r="241" s="119" customFormat="true" ht="22.5" hidden="false" customHeight="true" outlineLevel="0" collapsed="false">
      <c r="A241" s="273" t="s">
        <v>866</v>
      </c>
      <c r="B241" s="273"/>
      <c r="C241" s="273"/>
      <c r="D241" s="273"/>
      <c r="F241" s="115" t="n">
        <v>0</v>
      </c>
      <c r="G241" s="115" t="n">
        <v>0</v>
      </c>
      <c r="H241" s="115" t="n">
        <v>0</v>
      </c>
      <c r="I241" s="115"/>
      <c r="J241" s="115" t="n">
        <v>8</v>
      </c>
      <c r="K241" s="115" t="n">
        <v>3</v>
      </c>
      <c r="L241" s="115" t="n">
        <v>5</v>
      </c>
      <c r="M241" s="115"/>
      <c r="N241" s="115" t="n">
        <v>2</v>
      </c>
      <c r="O241" s="115" t="n">
        <v>1</v>
      </c>
      <c r="P241" s="115" t="n">
        <v>1</v>
      </c>
    </row>
    <row r="242" s="119" customFormat="true" ht="33.75" hidden="false" customHeight="true" outlineLevel="0" collapsed="false">
      <c r="A242" s="272" t="s">
        <v>867</v>
      </c>
      <c r="B242" s="272"/>
      <c r="C242" s="272"/>
      <c r="D242" s="272"/>
      <c r="F242" s="115" t="n">
        <f aca="false">SUM(F243:F248)</f>
        <v>4599</v>
      </c>
      <c r="G242" s="115" t="n">
        <f aca="false">SUM(G243:G248)</f>
        <v>3328</v>
      </c>
      <c r="H242" s="115" t="n">
        <f aca="false">SUM(H243:H248)</f>
        <v>1271</v>
      </c>
      <c r="I242" s="115"/>
      <c r="J242" s="115" t="n">
        <f aca="false">SUM(J243:J248)</f>
        <v>829</v>
      </c>
      <c r="K242" s="115" t="n">
        <f aca="false">SUM(K243:K248)</f>
        <v>526</v>
      </c>
      <c r="L242" s="115" t="n">
        <f aca="false">SUM(L243:L248)</f>
        <v>303</v>
      </c>
      <c r="M242" s="115"/>
      <c r="N242" s="115" t="n">
        <f aca="false">SUM(N243:N248)</f>
        <v>548</v>
      </c>
      <c r="O242" s="115" t="n">
        <f aca="false">SUM(O243:O248)</f>
        <v>348</v>
      </c>
      <c r="P242" s="115" t="n">
        <f aca="false">SUM(P243:P248)</f>
        <v>200</v>
      </c>
    </row>
    <row r="243" s="119" customFormat="true" ht="33.75" hidden="false" customHeight="true" outlineLevel="0" collapsed="false">
      <c r="A243" s="273" t="s">
        <v>720</v>
      </c>
      <c r="B243" s="273"/>
      <c r="C243" s="273"/>
      <c r="D243" s="273"/>
      <c r="F243" s="115" t="n">
        <v>1454</v>
      </c>
      <c r="G243" s="115" t="n">
        <v>1003</v>
      </c>
      <c r="H243" s="115" t="n">
        <v>451</v>
      </c>
      <c r="I243" s="115"/>
      <c r="J243" s="115" t="n">
        <v>232</v>
      </c>
      <c r="K243" s="115" t="n">
        <v>158</v>
      </c>
      <c r="L243" s="115" t="n">
        <v>74</v>
      </c>
      <c r="M243" s="115"/>
      <c r="N243" s="115" t="n">
        <v>182</v>
      </c>
      <c r="O243" s="115" t="n">
        <v>116</v>
      </c>
      <c r="P243" s="115" t="n">
        <v>66</v>
      </c>
    </row>
    <row r="244" s="119" customFormat="true" ht="22.5" hidden="false" customHeight="true" outlineLevel="0" collapsed="false">
      <c r="A244" s="273" t="s">
        <v>755</v>
      </c>
      <c r="B244" s="273"/>
      <c r="C244" s="273"/>
      <c r="D244" s="273"/>
      <c r="F244" s="115" t="n">
        <v>855</v>
      </c>
      <c r="G244" s="115" t="n">
        <v>810</v>
      </c>
      <c r="H244" s="115" t="n">
        <v>45</v>
      </c>
      <c r="I244" s="115"/>
      <c r="J244" s="115" t="n">
        <v>133</v>
      </c>
      <c r="K244" s="115" t="n">
        <v>124</v>
      </c>
      <c r="L244" s="115" t="n">
        <v>9</v>
      </c>
      <c r="M244" s="115"/>
      <c r="N244" s="115" t="n">
        <v>74</v>
      </c>
      <c r="O244" s="115" t="n">
        <v>74</v>
      </c>
      <c r="P244" s="115" t="n">
        <v>0</v>
      </c>
    </row>
    <row r="245" s="119" customFormat="true" ht="22.5" hidden="false" customHeight="true" outlineLevel="0" collapsed="false">
      <c r="A245" s="273" t="s">
        <v>719</v>
      </c>
      <c r="B245" s="273"/>
      <c r="C245" s="273"/>
      <c r="D245" s="273"/>
      <c r="F245" s="115" t="n">
        <v>783</v>
      </c>
      <c r="G245" s="115" t="n">
        <v>498</v>
      </c>
      <c r="H245" s="115" t="n">
        <v>285</v>
      </c>
      <c r="I245" s="115"/>
      <c r="J245" s="115" t="n">
        <v>148</v>
      </c>
      <c r="K245" s="115" t="n">
        <v>66</v>
      </c>
      <c r="L245" s="115" t="n">
        <v>82</v>
      </c>
      <c r="M245" s="115"/>
      <c r="N245" s="115" t="n">
        <v>97</v>
      </c>
      <c r="O245" s="115" t="n">
        <v>53</v>
      </c>
      <c r="P245" s="115" t="n">
        <v>44</v>
      </c>
    </row>
    <row r="246" s="119" customFormat="true" ht="22.5" hidden="false" customHeight="true" outlineLevel="0" collapsed="false">
      <c r="A246" s="273" t="s">
        <v>868</v>
      </c>
      <c r="B246" s="273"/>
      <c r="C246" s="273"/>
      <c r="D246" s="273"/>
      <c r="F246" s="115" t="n">
        <v>663</v>
      </c>
      <c r="G246" s="115" t="n">
        <v>588</v>
      </c>
      <c r="H246" s="115" t="n">
        <v>75</v>
      </c>
      <c r="I246" s="115"/>
      <c r="J246" s="115" t="n">
        <v>143</v>
      </c>
      <c r="K246" s="115" t="n">
        <v>97</v>
      </c>
      <c r="L246" s="115" t="n">
        <v>46</v>
      </c>
      <c r="M246" s="115"/>
      <c r="N246" s="115" t="n">
        <v>90</v>
      </c>
      <c r="O246" s="115" t="n">
        <v>66</v>
      </c>
      <c r="P246" s="115" t="n">
        <v>24</v>
      </c>
    </row>
    <row r="247" s="119" customFormat="true" ht="22.5" hidden="false" customHeight="true" outlineLevel="0" collapsed="false">
      <c r="A247" s="273" t="s">
        <v>751</v>
      </c>
      <c r="B247" s="273"/>
      <c r="C247" s="273"/>
      <c r="D247" s="273"/>
      <c r="F247" s="115" t="n">
        <v>588</v>
      </c>
      <c r="G247" s="115" t="n">
        <v>194</v>
      </c>
      <c r="H247" s="115" t="n">
        <v>394</v>
      </c>
      <c r="I247" s="115"/>
      <c r="J247" s="115" t="n">
        <v>138</v>
      </c>
      <c r="K247" s="115" t="n">
        <v>48</v>
      </c>
      <c r="L247" s="115" t="n">
        <v>90</v>
      </c>
      <c r="M247" s="115"/>
      <c r="N247" s="115" t="n">
        <v>81</v>
      </c>
      <c r="O247" s="115" t="n">
        <v>18</v>
      </c>
      <c r="P247" s="115" t="n">
        <v>63</v>
      </c>
    </row>
    <row r="248" s="119" customFormat="true" ht="22.5" hidden="false" customHeight="true" outlineLevel="0" collapsed="false">
      <c r="A248" s="273" t="s">
        <v>869</v>
      </c>
      <c r="B248" s="273"/>
      <c r="C248" s="273"/>
      <c r="D248" s="273"/>
      <c r="F248" s="115" t="n">
        <v>256</v>
      </c>
      <c r="G248" s="115" t="n">
        <v>235</v>
      </c>
      <c r="H248" s="115" t="n">
        <v>21</v>
      </c>
      <c r="I248" s="115"/>
      <c r="J248" s="115" t="n">
        <v>35</v>
      </c>
      <c r="K248" s="115" t="n">
        <v>33</v>
      </c>
      <c r="L248" s="115" t="n">
        <v>2</v>
      </c>
      <c r="M248" s="115"/>
      <c r="N248" s="115" t="n">
        <v>24</v>
      </c>
      <c r="O248" s="115" t="n">
        <v>21</v>
      </c>
      <c r="P248" s="115" t="n">
        <v>3</v>
      </c>
    </row>
    <row r="249" s="119" customFormat="true" ht="33.75" hidden="false" customHeight="true" outlineLevel="0" collapsed="false">
      <c r="A249" s="272" t="s">
        <v>870</v>
      </c>
      <c r="B249" s="272"/>
      <c r="C249" s="272"/>
      <c r="D249" s="272"/>
      <c r="F249" s="115" t="n">
        <f aca="false">SUM(F250:F266)</f>
        <v>2352</v>
      </c>
      <c r="G249" s="115" t="n">
        <f aca="false">SUM(G250:G266)</f>
        <v>1176</v>
      </c>
      <c r="H249" s="115" t="n">
        <f aca="false">SUM(H250:H266)</f>
        <v>1176</v>
      </c>
      <c r="I249" s="115"/>
      <c r="J249" s="115" t="n">
        <f aca="false">SUM(J250:J266)</f>
        <v>22</v>
      </c>
      <c r="K249" s="115" t="n">
        <f aca="false">SUM(K250:K266)</f>
        <v>8</v>
      </c>
      <c r="L249" s="115" t="n">
        <f aca="false">SUM(L250:L266)</f>
        <v>14</v>
      </c>
      <c r="M249" s="115"/>
      <c r="N249" s="115" t="n">
        <f aca="false">SUM(N250:N266)</f>
        <v>30</v>
      </c>
      <c r="O249" s="115" t="n">
        <f aca="false">SUM(O250:O266)</f>
        <v>15</v>
      </c>
      <c r="P249" s="115" t="n">
        <f aca="false">SUM(P250:P266)</f>
        <v>15</v>
      </c>
    </row>
    <row r="250" s="119" customFormat="true" ht="33.75" hidden="false" customHeight="true" outlineLevel="0" collapsed="false">
      <c r="A250" s="273" t="s">
        <v>753</v>
      </c>
      <c r="B250" s="273"/>
      <c r="C250" s="273"/>
      <c r="D250" s="273"/>
      <c r="F250" s="115" t="n">
        <v>1128</v>
      </c>
      <c r="G250" s="115" t="n">
        <v>577</v>
      </c>
      <c r="H250" s="115" t="n">
        <v>551</v>
      </c>
      <c r="I250" s="115"/>
      <c r="J250" s="115" t="n">
        <v>16</v>
      </c>
      <c r="K250" s="115" t="n">
        <v>7</v>
      </c>
      <c r="L250" s="115" t="n">
        <v>9</v>
      </c>
      <c r="M250" s="115"/>
      <c r="N250" s="115" t="n">
        <v>15</v>
      </c>
      <c r="O250" s="115" t="n">
        <v>7</v>
      </c>
      <c r="P250" s="115" t="n">
        <v>8</v>
      </c>
    </row>
    <row r="251" s="119" customFormat="true" ht="22.5" hidden="false" customHeight="true" outlineLevel="0" collapsed="false">
      <c r="A251" s="273" t="s">
        <v>758</v>
      </c>
      <c r="B251" s="273"/>
      <c r="C251" s="273"/>
      <c r="D251" s="273"/>
      <c r="F251" s="115" t="n">
        <v>282</v>
      </c>
      <c r="G251" s="115" t="n">
        <v>98</v>
      </c>
      <c r="H251" s="115" t="n">
        <v>184</v>
      </c>
      <c r="I251" s="115"/>
      <c r="J251" s="115" t="n">
        <v>0</v>
      </c>
      <c r="K251" s="115" t="n">
        <v>0</v>
      </c>
      <c r="L251" s="115" t="n">
        <v>0</v>
      </c>
      <c r="M251" s="115"/>
      <c r="N251" s="115" t="n">
        <v>4</v>
      </c>
      <c r="O251" s="115" t="n">
        <v>1</v>
      </c>
      <c r="P251" s="115" t="n">
        <v>3</v>
      </c>
    </row>
    <row r="252" s="119" customFormat="true" ht="33.75" hidden="false" customHeight="true" outlineLevel="0" collapsed="false">
      <c r="A252" s="273" t="s">
        <v>871</v>
      </c>
      <c r="B252" s="273"/>
      <c r="C252" s="273"/>
      <c r="D252" s="273"/>
      <c r="F252" s="115" t="n">
        <v>175</v>
      </c>
      <c r="G252" s="115" t="n">
        <v>83</v>
      </c>
      <c r="H252" s="115" t="n">
        <v>92</v>
      </c>
      <c r="I252" s="115"/>
      <c r="J252" s="115" t="n">
        <v>0</v>
      </c>
      <c r="K252" s="115" t="n">
        <v>0</v>
      </c>
      <c r="L252" s="115" t="n">
        <v>0</v>
      </c>
      <c r="M252" s="115"/>
      <c r="N252" s="115" t="n">
        <v>0</v>
      </c>
      <c r="O252" s="115" t="n">
        <v>0</v>
      </c>
      <c r="P252" s="115" t="n">
        <v>0</v>
      </c>
    </row>
    <row r="253" s="119" customFormat="true" ht="22.5" hidden="false" customHeight="true" outlineLevel="0" collapsed="false">
      <c r="A253" s="273" t="s">
        <v>730</v>
      </c>
      <c r="B253" s="273"/>
      <c r="C253" s="273"/>
      <c r="D253" s="273"/>
      <c r="F253" s="115" t="n">
        <v>117</v>
      </c>
      <c r="G253" s="115" t="n">
        <v>72</v>
      </c>
      <c r="H253" s="115" t="n">
        <v>45</v>
      </c>
      <c r="I253" s="115"/>
      <c r="J253" s="115" t="n">
        <v>0</v>
      </c>
      <c r="K253" s="115" t="n">
        <v>0</v>
      </c>
      <c r="L253" s="115" t="n">
        <v>0</v>
      </c>
      <c r="M253" s="115"/>
      <c r="N253" s="115" t="n">
        <v>9</v>
      </c>
      <c r="O253" s="115" t="n">
        <v>5</v>
      </c>
      <c r="P253" s="115" t="n">
        <v>4</v>
      </c>
    </row>
    <row r="254" s="119" customFormat="true" ht="33.75" hidden="false" customHeight="true" outlineLevel="0" collapsed="false">
      <c r="A254" s="273" t="s">
        <v>849</v>
      </c>
      <c r="B254" s="273"/>
      <c r="C254" s="273"/>
      <c r="D254" s="273"/>
      <c r="F254" s="115" t="n">
        <v>110</v>
      </c>
      <c r="G254" s="115" t="n">
        <v>44</v>
      </c>
      <c r="H254" s="115" t="n">
        <v>66</v>
      </c>
      <c r="I254" s="115"/>
      <c r="J254" s="115" t="n">
        <v>0</v>
      </c>
      <c r="K254" s="115" t="n">
        <v>0</v>
      </c>
      <c r="L254" s="115" t="n">
        <v>0</v>
      </c>
      <c r="M254" s="115"/>
      <c r="N254" s="115" t="n">
        <v>0</v>
      </c>
      <c r="O254" s="115" t="n">
        <v>0</v>
      </c>
      <c r="P254" s="115" t="n">
        <v>0</v>
      </c>
    </row>
    <row r="255" s="119" customFormat="true" ht="33.75" hidden="false" customHeight="true" outlineLevel="0" collapsed="false">
      <c r="A255" s="273" t="s">
        <v>724</v>
      </c>
      <c r="B255" s="273"/>
      <c r="C255" s="273"/>
      <c r="D255" s="273"/>
      <c r="F255" s="115" t="n">
        <v>108</v>
      </c>
      <c r="G255" s="115" t="n">
        <v>71</v>
      </c>
      <c r="H255" s="115" t="n">
        <v>37</v>
      </c>
      <c r="I255" s="115"/>
      <c r="J255" s="115" t="n">
        <v>0</v>
      </c>
      <c r="K255" s="115" t="n">
        <v>0</v>
      </c>
      <c r="L255" s="115" t="n">
        <v>0</v>
      </c>
      <c r="M255" s="115"/>
      <c r="N255" s="115" t="n">
        <v>1</v>
      </c>
      <c r="O255" s="115" t="n">
        <v>1</v>
      </c>
      <c r="P255" s="115" t="n">
        <v>0</v>
      </c>
    </row>
    <row r="256" s="119" customFormat="true" ht="22.5" hidden="false" customHeight="true" outlineLevel="0" collapsed="false">
      <c r="A256" s="273" t="s">
        <v>740</v>
      </c>
      <c r="B256" s="273"/>
      <c r="C256" s="273"/>
      <c r="D256" s="273"/>
      <c r="F256" s="115" t="n">
        <v>90</v>
      </c>
      <c r="G256" s="115" t="n">
        <v>79</v>
      </c>
      <c r="H256" s="115" t="n">
        <v>11</v>
      </c>
      <c r="I256" s="115"/>
      <c r="J256" s="115" t="n">
        <v>0</v>
      </c>
      <c r="K256" s="115" t="n">
        <v>0</v>
      </c>
      <c r="L256" s="115" t="n">
        <v>0</v>
      </c>
      <c r="M256" s="115"/>
      <c r="N256" s="115" t="n">
        <v>0</v>
      </c>
      <c r="O256" s="115" t="n">
        <v>0</v>
      </c>
      <c r="P256" s="115" t="n">
        <v>0</v>
      </c>
    </row>
    <row r="257" s="119" customFormat="true" ht="22.5" hidden="false" customHeight="true" outlineLevel="0" collapsed="false">
      <c r="A257" s="273" t="s">
        <v>872</v>
      </c>
      <c r="B257" s="273"/>
      <c r="C257" s="273"/>
      <c r="D257" s="273"/>
      <c r="F257" s="115" t="n">
        <v>76</v>
      </c>
      <c r="G257" s="115" t="n">
        <v>21</v>
      </c>
      <c r="H257" s="115" t="n">
        <v>55</v>
      </c>
      <c r="I257" s="115"/>
      <c r="J257" s="115" t="n">
        <v>0</v>
      </c>
      <c r="K257" s="115" t="n">
        <v>0</v>
      </c>
      <c r="L257" s="115" t="n">
        <v>0</v>
      </c>
      <c r="M257" s="115"/>
      <c r="N257" s="115" t="n">
        <v>0</v>
      </c>
      <c r="O257" s="115" t="n">
        <v>0</v>
      </c>
      <c r="P257" s="115" t="n">
        <v>0</v>
      </c>
    </row>
    <row r="258" s="119" customFormat="true" ht="22.5" hidden="false" customHeight="true" outlineLevel="0" collapsed="false">
      <c r="A258" s="273" t="s">
        <v>773</v>
      </c>
      <c r="B258" s="273"/>
      <c r="C258" s="273"/>
      <c r="D258" s="273"/>
      <c r="F258" s="115" t="n">
        <v>72</v>
      </c>
      <c r="G258" s="115" t="n">
        <v>20</v>
      </c>
      <c r="H258" s="115" t="n">
        <v>52</v>
      </c>
      <c r="I258" s="115"/>
      <c r="J258" s="115" t="n">
        <v>6</v>
      </c>
      <c r="K258" s="115" t="n">
        <v>1</v>
      </c>
      <c r="L258" s="115" t="n">
        <v>5</v>
      </c>
      <c r="M258" s="115"/>
      <c r="N258" s="115" t="n">
        <v>0</v>
      </c>
      <c r="O258" s="115" t="n">
        <v>0</v>
      </c>
      <c r="P258" s="115" t="n">
        <v>0</v>
      </c>
    </row>
    <row r="259" s="119" customFormat="true" ht="22.5" hidden="false" customHeight="true" outlineLevel="0" collapsed="false">
      <c r="A259" s="273" t="s">
        <v>873</v>
      </c>
      <c r="B259" s="273"/>
      <c r="C259" s="273"/>
      <c r="D259" s="273"/>
      <c r="F259" s="115" t="n">
        <v>71</v>
      </c>
      <c r="G259" s="115" t="n">
        <v>36</v>
      </c>
      <c r="H259" s="115" t="n">
        <v>35</v>
      </c>
      <c r="I259" s="115"/>
      <c r="J259" s="115" t="n">
        <v>0</v>
      </c>
      <c r="K259" s="115" t="n">
        <v>0</v>
      </c>
      <c r="L259" s="115" t="n">
        <v>0</v>
      </c>
      <c r="M259" s="115"/>
      <c r="N259" s="115" t="n">
        <v>0</v>
      </c>
      <c r="O259" s="115" t="n">
        <v>0</v>
      </c>
      <c r="P259" s="115" t="n">
        <v>0</v>
      </c>
    </row>
    <row r="260" s="119" customFormat="true" ht="22.5" hidden="false" customHeight="true" outlineLevel="0" collapsed="false">
      <c r="A260" s="273" t="s">
        <v>766</v>
      </c>
      <c r="B260" s="273"/>
      <c r="C260" s="273"/>
      <c r="D260" s="273"/>
      <c r="F260" s="115" t="n">
        <v>49</v>
      </c>
      <c r="G260" s="115" t="n">
        <v>30</v>
      </c>
      <c r="H260" s="115" t="n">
        <v>19</v>
      </c>
      <c r="I260" s="115"/>
      <c r="J260" s="115" t="n">
        <v>0</v>
      </c>
      <c r="K260" s="115" t="n">
        <v>0</v>
      </c>
      <c r="L260" s="115" t="n">
        <v>0</v>
      </c>
      <c r="M260" s="115"/>
      <c r="N260" s="115" t="n">
        <v>0</v>
      </c>
      <c r="O260" s="115" t="n">
        <v>0</v>
      </c>
      <c r="P260" s="115" t="n">
        <v>0</v>
      </c>
    </row>
    <row r="261" s="119" customFormat="true" ht="33.75" hidden="false" customHeight="true" outlineLevel="0" collapsed="false">
      <c r="A261" s="273" t="s">
        <v>874</v>
      </c>
      <c r="B261" s="273"/>
      <c r="C261" s="273"/>
      <c r="D261" s="273"/>
      <c r="F261" s="115" t="n">
        <v>18</v>
      </c>
      <c r="G261" s="115" t="n">
        <v>11</v>
      </c>
      <c r="H261" s="115" t="n">
        <v>7</v>
      </c>
      <c r="I261" s="115"/>
      <c r="J261" s="115" t="n">
        <v>0</v>
      </c>
      <c r="K261" s="115" t="n">
        <v>0</v>
      </c>
      <c r="L261" s="115" t="n">
        <v>0</v>
      </c>
      <c r="M261" s="115"/>
      <c r="N261" s="115" t="n">
        <v>0</v>
      </c>
      <c r="O261" s="115" t="n">
        <v>0</v>
      </c>
      <c r="P261" s="115" t="n">
        <v>0</v>
      </c>
    </row>
    <row r="262" s="119" customFormat="true" ht="33.75" hidden="false" customHeight="true" outlineLevel="0" collapsed="false">
      <c r="A262" s="273" t="s">
        <v>875</v>
      </c>
      <c r="B262" s="273"/>
      <c r="C262" s="273"/>
      <c r="D262" s="273"/>
      <c r="F262" s="115" t="n">
        <v>15</v>
      </c>
      <c r="G262" s="115" t="n">
        <v>14</v>
      </c>
      <c r="H262" s="115" t="n">
        <v>1</v>
      </c>
      <c r="I262" s="115"/>
      <c r="J262" s="115" t="n">
        <v>0</v>
      </c>
      <c r="K262" s="115" t="n">
        <v>0</v>
      </c>
      <c r="L262" s="115" t="n">
        <v>0</v>
      </c>
      <c r="M262" s="115"/>
      <c r="N262" s="115" t="n">
        <v>0</v>
      </c>
      <c r="O262" s="115" t="n">
        <v>0</v>
      </c>
      <c r="P262" s="115" t="n">
        <v>0</v>
      </c>
    </row>
    <row r="263" s="119" customFormat="true" ht="22.5" hidden="false" customHeight="true" outlineLevel="0" collapsed="false">
      <c r="A263" s="273" t="s">
        <v>813</v>
      </c>
      <c r="B263" s="273"/>
      <c r="C263" s="273"/>
      <c r="D263" s="273"/>
      <c r="F263" s="115" t="n">
        <v>12</v>
      </c>
      <c r="G263" s="115" t="n">
        <v>9</v>
      </c>
      <c r="H263" s="115" t="n">
        <v>3</v>
      </c>
      <c r="I263" s="115"/>
      <c r="J263" s="115" t="n">
        <v>0</v>
      </c>
      <c r="K263" s="115" t="n">
        <v>0</v>
      </c>
      <c r="L263" s="115" t="n">
        <v>0</v>
      </c>
      <c r="M263" s="115"/>
      <c r="N263" s="115" t="n">
        <v>0</v>
      </c>
      <c r="O263" s="115" t="n">
        <v>0</v>
      </c>
      <c r="P263" s="115" t="n">
        <v>0</v>
      </c>
    </row>
    <row r="264" s="119" customFormat="true" ht="22.5" hidden="false" customHeight="true" outlineLevel="0" collapsed="false">
      <c r="A264" s="273" t="s">
        <v>876</v>
      </c>
      <c r="B264" s="273"/>
      <c r="C264" s="273"/>
      <c r="D264" s="273"/>
      <c r="F264" s="115" t="n">
        <v>12</v>
      </c>
      <c r="G264" s="115" t="n">
        <v>5</v>
      </c>
      <c r="H264" s="115" t="n">
        <v>7</v>
      </c>
      <c r="I264" s="115"/>
      <c r="J264" s="115" t="n">
        <v>0</v>
      </c>
      <c r="K264" s="115" t="n">
        <v>0</v>
      </c>
      <c r="L264" s="115" t="n">
        <v>0</v>
      </c>
      <c r="M264" s="115"/>
      <c r="N264" s="115" t="n">
        <v>0</v>
      </c>
      <c r="O264" s="115" t="n">
        <v>0</v>
      </c>
      <c r="P264" s="115" t="n">
        <v>0</v>
      </c>
    </row>
    <row r="265" s="119" customFormat="true" ht="22.5" hidden="false" customHeight="true" outlineLevel="0" collapsed="false">
      <c r="A265" s="273" t="s">
        <v>877</v>
      </c>
      <c r="B265" s="273"/>
      <c r="C265" s="273"/>
      <c r="D265" s="273"/>
      <c r="F265" s="115" t="n">
        <v>9</v>
      </c>
      <c r="G265" s="115" t="n">
        <v>2</v>
      </c>
      <c r="H265" s="115" t="n">
        <v>7</v>
      </c>
      <c r="I265" s="115"/>
      <c r="J265" s="115" t="n">
        <v>0</v>
      </c>
      <c r="K265" s="115" t="n">
        <v>0</v>
      </c>
      <c r="L265" s="115" t="n">
        <v>0</v>
      </c>
      <c r="M265" s="115"/>
      <c r="N265" s="115" t="n">
        <v>1</v>
      </c>
      <c r="O265" s="115" t="n">
        <v>1</v>
      </c>
      <c r="P265" s="115" t="n">
        <v>0</v>
      </c>
    </row>
    <row r="266" s="119" customFormat="true" ht="22.5" hidden="false" customHeight="true" outlineLevel="0" collapsed="false">
      <c r="A266" s="273" t="s">
        <v>878</v>
      </c>
      <c r="B266" s="273"/>
      <c r="C266" s="273"/>
      <c r="D266" s="273"/>
      <c r="F266" s="115" t="n">
        <v>8</v>
      </c>
      <c r="G266" s="115" t="n">
        <v>4</v>
      </c>
      <c r="H266" s="115" t="n">
        <v>4</v>
      </c>
      <c r="I266" s="115"/>
      <c r="J266" s="115" t="n">
        <v>0</v>
      </c>
      <c r="K266" s="115" t="n">
        <v>0</v>
      </c>
      <c r="L266" s="115" t="n">
        <v>0</v>
      </c>
      <c r="M266" s="115"/>
      <c r="N266" s="115" t="n">
        <v>0</v>
      </c>
      <c r="O266" s="115" t="n">
        <v>0</v>
      </c>
      <c r="P266" s="115" t="n">
        <v>0</v>
      </c>
    </row>
    <row r="267" s="119" customFormat="true" ht="45" hidden="false" customHeight="true" outlineLevel="0" collapsed="false">
      <c r="A267" s="272" t="s">
        <v>879</v>
      </c>
      <c r="B267" s="272"/>
      <c r="C267" s="272"/>
      <c r="D267" s="272"/>
      <c r="F267" s="115" t="n">
        <f aca="false">SUM(F268:F269)</f>
        <v>1622</v>
      </c>
      <c r="G267" s="115" t="n">
        <f aca="false">SUM(G268:G269)</f>
        <v>471</v>
      </c>
      <c r="H267" s="115" t="n">
        <f aca="false">SUM(H268:H269)</f>
        <v>1151</v>
      </c>
      <c r="I267" s="115"/>
      <c r="J267" s="115" t="n">
        <f aca="false">SUM(J268:J269)</f>
        <v>0</v>
      </c>
      <c r="K267" s="115" t="n">
        <f aca="false">SUM(K268:K269)</f>
        <v>0</v>
      </c>
      <c r="L267" s="115" t="n">
        <f aca="false">SUM(L268:L269)</f>
        <v>0</v>
      </c>
      <c r="M267" s="115"/>
      <c r="N267" s="115" t="n">
        <f aca="false">SUM(N268:N269)</f>
        <v>0</v>
      </c>
      <c r="O267" s="115" t="n">
        <f aca="false">SUM(O268:O269)</f>
        <v>0</v>
      </c>
      <c r="P267" s="115" t="n">
        <f aca="false">SUM(P268:P269)</f>
        <v>0</v>
      </c>
    </row>
    <row r="268" s="119" customFormat="true" ht="33.75" hidden="false" customHeight="true" outlineLevel="0" collapsed="false">
      <c r="A268" s="273" t="s">
        <v>880</v>
      </c>
      <c r="B268" s="273"/>
      <c r="C268" s="273"/>
      <c r="D268" s="273"/>
      <c r="F268" s="115" t="n">
        <v>1245</v>
      </c>
      <c r="G268" s="115" t="n">
        <v>415</v>
      </c>
      <c r="H268" s="115" t="n">
        <v>830</v>
      </c>
      <c r="I268" s="115"/>
      <c r="J268" s="115" t="n">
        <v>0</v>
      </c>
      <c r="K268" s="115" t="n">
        <v>0</v>
      </c>
      <c r="L268" s="115" t="n">
        <v>0</v>
      </c>
      <c r="M268" s="115"/>
      <c r="N268" s="115" t="n">
        <v>0</v>
      </c>
      <c r="O268" s="115" t="n">
        <v>0</v>
      </c>
      <c r="P268" s="115" t="n">
        <v>0</v>
      </c>
    </row>
    <row r="269" s="119" customFormat="true" ht="22.5" hidden="false" customHeight="true" outlineLevel="0" collapsed="false">
      <c r="A269" s="273" t="s">
        <v>773</v>
      </c>
      <c r="B269" s="273"/>
      <c r="C269" s="273"/>
      <c r="D269" s="273"/>
      <c r="F269" s="115" t="n">
        <v>377</v>
      </c>
      <c r="G269" s="115" t="n">
        <v>56</v>
      </c>
      <c r="H269" s="115" t="n">
        <v>321</v>
      </c>
      <c r="I269" s="115"/>
      <c r="J269" s="115" t="n">
        <v>0</v>
      </c>
      <c r="K269" s="115" t="n">
        <v>0</v>
      </c>
      <c r="L269" s="115" t="n">
        <v>0</v>
      </c>
      <c r="M269" s="115"/>
      <c r="N269" s="115" t="n">
        <v>0</v>
      </c>
      <c r="O269" s="115" t="n">
        <v>0</v>
      </c>
      <c r="P269" s="115" t="n">
        <v>0</v>
      </c>
    </row>
    <row r="270" s="119" customFormat="true" ht="33.75" hidden="false" customHeight="true" outlineLevel="0" collapsed="false">
      <c r="A270" s="272" t="s">
        <v>881</v>
      </c>
      <c r="B270" s="272"/>
      <c r="C270" s="272"/>
      <c r="D270" s="272"/>
      <c r="F270" s="115" t="n">
        <f aca="false">SUM(F271:F287)</f>
        <v>1368</v>
      </c>
      <c r="G270" s="115" t="n">
        <f aca="false">SUM(G271:G287)</f>
        <v>698</v>
      </c>
      <c r="H270" s="115" t="n">
        <f aca="false">SUM(H271:H287)</f>
        <v>670</v>
      </c>
      <c r="I270" s="115"/>
      <c r="J270" s="115" t="n">
        <f aca="false">SUM(J271:J287)</f>
        <v>39</v>
      </c>
      <c r="K270" s="115" t="n">
        <f aca="false">SUM(K271:K287)</f>
        <v>25</v>
      </c>
      <c r="L270" s="115" t="n">
        <f aca="false">SUM(L271:L287)</f>
        <v>14</v>
      </c>
      <c r="M270" s="115"/>
      <c r="N270" s="115" t="n">
        <f aca="false">SUM(N271:N287)</f>
        <v>110</v>
      </c>
      <c r="O270" s="115" t="n">
        <f aca="false">SUM(O271:O287)</f>
        <v>29</v>
      </c>
      <c r="P270" s="115" t="n">
        <f aca="false">SUM(P271:P287)</f>
        <v>81</v>
      </c>
    </row>
    <row r="271" s="119" customFormat="true" ht="45" hidden="false" customHeight="true" outlineLevel="0" collapsed="false">
      <c r="A271" s="273" t="s">
        <v>764</v>
      </c>
      <c r="B271" s="273"/>
      <c r="C271" s="273"/>
      <c r="D271" s="273"/>
      <c r="F271" s="115" t="n">
        <v>172</v>
      </c>
      <c r="G271" s="115" t="n">
        <v>61</v>
      </c>
      <c r="H271" s="115" t="n">
        <v>111</v>
      </c>
      <c r="I271" s="115"/>
      <c r="J271" s="115" t="n">
        <v>0</v>
      </c>
      <c r="K271" s="115" t="n">
        <v>0</v>
      </c>
      <c r="L271" s="115" t="n">
        <v>0</v>
      </c>
      <c r="M271" s="115"/>
      <c r="N271" s="115" t="n">
        <v>16</v>
      </c>
      <c r="O271" s="115" t="n">
        <v>1</v>
      </c>
      <c r="P271" s="115" t="n">
        <v>15</v>
      </c>
    </row>
    <row r="272" s="119" customFormat="true" ht="33.75" hidden="false" customHeight="true" outlineLevel="0" collapsed="false">
      <c r="A272" s="273" t="s">
        <v>882</v>
      </c>
      <c r="B272" s="273"/>
      <c r="C272" s="273"/>
      <c r="D272" s="273"/>
      <c r="F272" s="115" t="n">
        <v>158</v>
      </c>
      <c r="G272" s="115" t="n">
        <v>68</v>
      </c>
      <c r="H272" s="115" t="n">
        <v>90</v>
      </c>
      <c r="I272" s="115"/>
      <c r="J272" s="115" t="n">
        <v>0</v>
      </c>
      <c r="K272" s="115" t="n">
        <v>0</v>
      </c>
      <c r="L272" s="115" t="n">
        <v>0</v>
      </c>
      <c r="M272" s="115"/>
      <c r="N272" s="115" t="n">
        <v>10</v>
      </c>
      <c r="O272" s="115" t="n">
        <v>3</v>
      </c>
      <c r="P272" s="115" t="n">
        <v>7</v>
      </c>
    </row>
    <row r="273" s="119" customFormat="true" ht="22.5" hidden="false" customHeight="true" outlineLevel="0" collapsed="false">
      <c r="A273" s="273" t="s">
        <v>814</v>
      </c>
      <c r="B273" s="273"/>
      <c r="C273" s="273"/>
      <c r="D273" s="273"/>
      <c r="F273" s="115" t="n">
        <v>124</v>
      </c>
      <c r="G273" s="115" t="n">
        <v>51</v>
      </c>
      <c r="H273" s="115" t="n">
        <v>73</v>
      </c>
      <c r="I273" s="115"/>
      <c r="J273" s="115" t="n">
        <v>0</v>
      </c>
      <c r="K273" s="115" t="n">
        <v>0</v>
      </c>
      <c r="L273" s="115" t="n">
        <v>0</v>
      </c>
      <c r="M273" s="115"/>
      <c r="N273" s="115" t="n">
        <v>0</v>
      </c>
      <c r="O273" s="115" t="n">
        <v>0</v>
      </c>
      <c r="P273" s="115" t="n">
        <v>0</v>
      </c>
    </row>
    <row r="274" s="119" customFormat="true" ht="22.5" hidden="false" customHeight="true" outlineLevel="0" collapsed="false">
      <c r="A274" s="273" t="s">
        <v>795</v>
      </c>
      <c r="B274" s="273"/>
      <c r="C274" s="273"/>
      <c r="D274" s="273"/>
      <c r="F274" s="115" t="n">
        <v>116</v>
      </c>
      <c r="G274" s="115" t="n">
        <v>66</v>
      </c>
      <c r="H274" s="115" t="n">
        <v>50</v>
      </c>
      <c r="I274" s="115"/>
      <c r="J274" s="115" t="n">
        <v>0</v>
      </c>
      <c r="K274" s="115" t="n">
        <v>0</v>
      </c>
      <c r="L274" s="115" t="n">
        <v>0</v>
      </c>
      <c r="M274" s="115"/>
      <c r="N274" s="115" t="n">
        <v>11</v>
      </c>
      <c r="O274" s="115" t="n">
        <v>4</v>
      </c>
      <c r="P274" s="115" t="n">
        <v>7</v>
      </c>
    </row>
    <row r="275" s="119" customFormat="true" ht="22.5" hidden="false" customHeight="true" outlineLevel="0" collapsed="false">
      <c r="A275" s="273" t="s">
        <v>730</v>
      </c>
      <c r="B275" s="273"/>
      <c r="C275" s="273"/>
      <c r="D275" s="273"/>
      <c r="F275" s="115" t="n">
        <v>115</v>
      </c>
      <c r="G275" s="115" t="n">
        <v>60</v>
      </c>
      <c r="H275" s="115" t="n">
        <v>55</v>
      </c>
      <c r="I275" s="115"/>
      <c r="J275" s="115" t="n">
        <v>0</v>
      </c>
      <c r="K275" s="115" t="n">
        <v>0</v>
      </c>
      <c r="L275" s="115" t="n">
        <v>0</v>
      </c>
      <c r="M275" s="115"/>
      <c r="N275" s="115" t="n">
        <v>8</v>
      </c>
      <c r="O275" s="115" t="n">
        <v>4</v>
      </c>
      <c r="P275" s="115" t="n">
        <v>4</v>
      </c>
    </row>
    <row r="276" s="119" customFormat="true" ht="22.5" hidden="false" customHeight="true" outlineLevel="0" collapsed="false">
      <c r="A276" s="273" t="s">
        <v>751</v>
      </c>
      <c r="B276" s="273"/>
      <c r="C276" s="273"/>
      <c r="D276" s="273"/>
      <c r="F276" s="115" t="n">
        <v>103</v>
      </c>
      <c r="G276" s="115" t="n">
        <v>63</v>
      </c>
      <c r="H276" s="115" t="n">
        <v>40</v>
      </c>
      <c r="I276" s="115"/>
      <c r="J276" s="115" t="n">
        <v>0</v>
      </c>
      <c r="K276" s="115" t="n">
        <v>0</v>
      </c>
      <c r="L276" s="115" t="n">
        <v>0</v>
      </c>
      <c r="M276" s="115"/>
      <c r="N276" s="115" t="n">
        <v>13</v>
      </c>
      <c r="O276" s="115" t="n">
        <v>3</v>
      </c>
      <c r="P276" s="115" t="n">
        <v>10</v>
      </c>
    </row>
    <row r="277" s="119" customFormat="true" ht="22.5" hidden="false" customHeight="true" outlineLevel="0" collapsed="false">
      <c r="A277" s="273" t="s">
        <v>767</v>
      </c>
      <c r="B277" s="273"/>
      <c r="C277" s="273"/>
      <c r="D277" s="273"/>
      <c r="F277" s="115" t="n">
        <v>102</v>
      </c>
      <c r="G277" s="115" t="n">
        <v>87</v>
      </c>
      <c r="H277" s="115" t="n">
        <v>15</v>
      </c>
      <c r="I277" s="115"/>
      <c r="J277" s="115" t="n">
        <v>11</v>
      </c>
      <c r="K277" s="115" t="n">
        <v>10</v>
      </c>
      <c r="L277" s="115" t="n">
        <v>1</v>
      </c>
      <c r="M277" s="115"/>
      <c r="N277" s="115" t="n">
        <v>5</v>
      </c>
      <c r="O277" s="115" t="n">
        <v>4</v>
      </c>
      <c r="P277" s="115" t="n">
        <v>1</v>
      </c>
    </row>
    <row r="278" s="119" customFormat="true" ht="22.5" hidden="false" customHeight="true" outlineLevel="0" collapsed="false">
      <c r="A278" s="273" t="s">
        <v>807</v>
      </c>
      <c r="B278" s="273"/>
      <c r="C278" s="273"/>
      <c r="D278" s="273"/>
      <c r="F278" s="115" t="n">
        <v>88</v>
      </c>
      <c r="G278" s="115" t="n">
        <v>50</v>
      </c>
      <c r="H278" s="115" t="n">
        <v>38</v>
      </c>
      <c r="I278" s="115"/>
      <c r="J278" s="115" t="n">
        <v>0</v>
      </c>
      <c r="K278" s="115" t="n">
        <v>0</v>
      </c>
      <c r="L278" s="115" t="n">
        <v>0</v>
      </c>
      <c r="M278" s="115"/>
      <c r="N278" s="115" t="n">
        <v>15</v>
      </c>
      <c r="O278" s="115" t="n">
        <v>1</v>
      </c>
      <c r="P278" s="115" t="n">
        <v>14</v>
      </c>
    </row>
    <row r="279" s="119" customFormat="true" ht="22.5" hidden="false" customHeight="true" outlineLevel="0" collapsed="false">
      <c r="A279" s="273" t="s">
        <v>801</v>
      </c>
      <c r="B279" s="273"/>
      <c r="C279" s="273"/>
      <c r="D279" s="273"/>
      <c r="F279" s="115" t="n">
        <v>88</v>
      </c>
      <c r="G279" s="115" t="n">
        <v>38</v>
      </c>
      <c r="H279" s="115" t="n">
        <v>50</v>
      </c>
      <c r="I279" s="115"/>
      <c r="J279" s="115" t="n">
        <v>0</v>
      </c>
      <c r="K279" s="115" t="n">
        <v>0</v>
      </c>
      <c r="L279" s="115" t="n">
        <v>0</v>
      </c>
      <c r="M279" s="115"/>
      <c r="N279" s="115" t="n">
        <v>0</v>
      </c>
      <c r="O279" s="115" t="n">
        <v>0</v>
      </c>
      <c r="P279" s="115" t="n">
        <v>0</v>
      </c>
    </row>
    <row r="280" s="119" customFormat="true" ht="22.5" hidden="false" customHeight="true" outlineLevel="0" collapsed="false">
      <c r="A280" s="273" t="s">
        <v>872</v>
      </c>
      <c r="B280" s="273"/>
      <c r="C280" s="273"/>
      <c r="D280" s="273"/>
      <c r="F280" s="115" t="n">
        <v>68</v>
      </c>
      <c r="G280" s="115" t="n">
        <v>16</v>
      </c>
      <c r="H280" s="115" t="n">
        <v>52</v>
      </c>
      <c r="I280" s="115"/>
      <c r="J280" s="115" t="n">
        <v>0</v>
      </c>
      <c r="K280" s="115" t="n">
        <v>0</v>
      </c>
      <c r="L280" s="115" t="n">
        <v>0</v>
      </c>
      <c r="M280" s="115"/>
      <c r="N280" s="115" t="n">
        <v>21</v>
      </c>
      <c r="O280" s="115" t="n">
        <v>4</v>
      </c>
      <c r="P280" s="115" t="n">
        <v>17</v>
      </c>
    </row>
    <row r="281" s="119" customFormat="true" ht="22.5" hidden="false" customHeight="true" outlineLevel="0" collapsed="false">
      <c r="A281" s="273" t="s">
        <v>753</v>
      </c>
      <c r="B281" s="273"/>
      <c r="C281" s="273"/>
      <c r="D281" s="273"/>
      <c r="F281" s="115" t="n">
        <v>64</v>
      </c>
      <c r="G281" s="115" t="n">
        <v>36</v>
      </c>
      <c r="H281" s="115" t="n">
        <v>28</v>
      </c>
      <c r="I281" s="115"/>
      <c r="J281" s="115" t="n">
        <v>0</v>
      </c>
      <c r="K281" s="115" t="n">
        <v>0</v>
      </c>
      <c r="L281" s="115" t="n">
        <v>0</v>
      </c>
      <c r="M281" s="115"/>
      <c r="N281" s="115" t="n">
        <v>0</v>
      </c>
      <c r="O281" s="115" t="n">
        <v>0</v>
      </c>
      <c r="P281" s="115" t="n">
        <v>0</v>
      </c>
    </row>
    <row r="282" s="119" customFormat="true" ht="22.5" hidden="false" customHeight="true" outlineLevel="0" collapsed="false">
      <c r="A282" s="273" t="s">
        <v>766</v>
      </c>
      <c r="B282" s="273"/>
      <c r="C282" s="273"/>
      <c r="D282" s="273"/>
      <c r="F282" s="115" t="n">
        <v>52</v>
      </c>
      <c r="G282" s="115" t="n">
        <v>22</v>
      </c>
      <c r="H282" s="115" t="n">
        <v>30</v>
      </c>
      <c r="I282" s="115"/>
      <c r="J282" s="115" t="n">
        <v>0</v>
      </c>
      <c r="K282" s="115" t="n">
        <v>0</v>
      </c>
      <c r="L282" s="115" t="n">
        <v>0</v>
      </c>
      <c r="M282" s="115"/>
      <c r="N282" s="115" t="n">
        <v>2</v>
      </c>
      <c r="O282" s="115" t="n">
        <v>0</v>
      </c>
      <c r="P282" s="115" t="n">
        <v>2</v>
      </c>
    </row>
    <row r="283" s="119" customFormat="true" ht="33.75" hidden="false" customHeight="true" outlineLevel="0" collapsed="false">
      <c r="A283" s="273" t="s">
        <v>861</v>
      </c>
      <c r="B283" s="273"/>
      <c r="C283" s="273"/>
      <c r="D283" s="273"/>
      <c r="F283" s="115" t="n">
        <v>45</v>
      </c>
      <c r="G283" s="115" t="n">
        <v>38</v>
      </c>
      <c r="H283" s="115" t="n">
        <v>7</v>
      </c>
      <c r="I283" s="115"/>
      <c r="J283" s="115" t="n">
        <v>0</v>
      </c>
      <c r="K283" s="115" t="n">
        <v>0</v>
      </c>
      <c r="L283" s="115" t="n">
        <v>0</v>
      </c>
      <c r="M283" s="115"/>
      <c r="N283" s="115" t="n">
        <v>5</v>
      </c>
      <c r="O283" s="115" t="n">
        <v>3</v>
      </c>
      <c r="P283" s="115" t="n">
        <v>2</v>
      </c>
    </row>
    <row r="284" s="119" customFormat="true" ht="22.5" hidden="false" customHeight="true" outlineLevel="0" collapsed="false">
      <c r="A284" s="273" t="s">
        <v>810</v>
      </c>
      <c r="B284" s="273"/>
      <c r="C284" s="273"/>
      <c r="D284" s="273"/>
      <c r="F284" s="115" t="n">
        <v>36</v>
      </c>
      <c r="G284" s="115" t="n">
        <v>33</v>
      </c>
      <c r="H284" s="115" t="n">
        <v>3</v>
      </c>
      <c r="I284" s="115"/>
      <c r="J284" s="115" t="n">
        <v>0</v>
      </c>
      <c r="K284" s="115" t="n">
        <v>0</v>
      </c>
      <c r="L284" s="115" t="n">
        <v>0</v>
      </c>
      <c r="M284" s="115"/>
      <c r="N284" s="115" t="n">
        <v>0</v>
      </c>
      <c r="O284" s="115" t="n">
        <v>0</v>
      </c>
      <c r="P284" s="115" t="n">
        <v>0</v>
      </c>
    </row>
    <row r="285" s="119" customFormat="true" ht="22.5" hidden="false" customHeight="true" outlineLevel="0" collapsed="false">
      <c r="A285" s="273" t="s">
        <v>883</v>
      </c>
      <c r="B285" s="273"/>
      <c r="C285" s="273"/>
      <c r="D285" s="273"/>
      <c r="F285" s="115" t="n">
        <v>21</v>
      </c>
      <c r="G285" s="115" t="n">
        <v>3</v>
      </c>
      <c r="H285" s="115" t="n">
        <v>18</v>
      </c>
      <c r="I285" s="115"/>
      <c r="J285" s="115" t="n">
        <v>0</v>
      </c>
      <c r="K285" s="115" t="n">
        <v>0</v>
      </c>
      <c r="L285" s="115" t="n">
        <v>0</v>
      </c>
      <c r="M285" s="115"/>
      <c r="N285" s="115" t="n">
        <v>0</v>
      </c>
      <c r="O285" s="115" t="n">
        <v>0</v>
      </c>
      <c r="P285" s="115" t="n">
        <v>0</v>
      </c>
    </row>
    <row r="286" s="119" customFormat="true" ht="33.75" hidden="false" customHeight="true" outlineLevel="0" collapsed="false">
      <c r="A286" s="273" t="s">
        <v>815</v>
      </c>
      <c r="B286" s="273"/>
      <c r="C286" s="273"/>
      <c r="D286" s="273"/>
      <c r="F286" s="115" t="n">
        <v>16</v>
      </c>
      <c r="G286" s="115" t="n">
        <v>6</v>
      </c>
      <c r="H286" s="115" t="n">
        <v>10</v>
      </c>
      <c r="I286" s="115"/>
      <c r="J286" s="115" t="n">
        <v>0</v>
      </c>
      <c r="K286" s="115" t="n">
        <v>0</v>
      </c>
      <c r="L286" s="115" t="n">
        <v>0</v>
      </c>
      <c r="M286" s="115"/>
      <c r="N286" s="115" t="n">
        <v>0</v>
      </c>
      <c r="O286" s="115" t="n">
        <v>0</v>
      </c>
      <c r="P286" s="115" t="n">
        <v>0</v>
      </c>
    </row>
    <row r="287" s="119" customFormat="true" ht="22.5" hidden="false" customHeight="true" outlineLevel="0" collapsed="false">
      <c r="A287" s="273" t="s">
        <v>781</v>
      </c>
      <c r="B287" s="273"/>
      <c r="C287" s="273"/>
      <c r="D287" s="273"/>
      <c r="F287" s="115" t="n">
        <v>0</v>
      </c>
      <c r="G287" s="115" t="n">
        <v>0</v>
      </c>
      <c r="H287" s="115" t="n">
        <v>0</v>
      </c>
      <c r="I287" s="115"/>
      <c r="J287" s="115" t="n">
        <v>28</v>
      </c>
      <c r="K287" s="115" t="n">
        <v>15</v>
      </c>
      <c r="L287" s="115" t="n">
        <v>13</v>
      </c>
      <c r="M287" s="115"/>
      <c r="N287" s="115" t="n">
        <v>4</v>
      </c>
      <c r="O287" s="115" t="n">
        <v>2</v>
      </c>
      <c r="P287" s="115" t="n">
        <v>2</v>
      </c>
    </row>
    <row r="288" s="119" customFormat="true" ht="45" hidden="false" customHeight="true" outlineLevel="0" collapsed="false">
      <c r="A288" s="272" t="s">
        <v>884</v>
      </c>
      <c r="B288" s="272"/>
      <c r="C288" s="272"/>
      <c r="D288" s="272"/>
      <c r="F288" s="115" t="n">
        <f aca="false">SUM(F289:F291)</f>
        <v>1257</v>
      </c>
      <c r="G288" s="115" t="n">
        <f aca="false">SUM(G289:G291)</f>
        <v>663</v>
      </c>
      <c r="H288" s="115" t="n">
        <f aca="false">SUM(H289:H291)</f>
        <v>594</v>
      </c>
      <c r="I288" s="115"/>
      <c r="J288" s="115" t="n">
        <f aca="false">SUM(J289:J291)</f>
        <v>108</v>
      </c>
      <c r="K288" s="115" t="n">
        <f aca="false">SUM(K289:K291)</f>
        <v>42</v>
      </c>
      <c r="L288" s="115" t="n">
        <f aca="false">SUM(L289:L291)</f>
        <v>66</v>
      </c>
      <c r="M288" s="115"/>
      <c r="N288" s="115" t="n">
        <f aca="false">SUM(N289:N291)</f>
        <v>1</v>
      </c>
      <c r="O288" s="115" t="n">
        <f aca="false">SUM(O289:O291)</f>
        <v>0</v>
      </c>
      <c r="P288" s="115" t="n">
        <f aca="false">SUM(P289:P291)</f>
        <v>1</v>
      </c>
    </row>
    <row r="289" s="119" customFormat="true" ht="33.75" hidden="false" customHeight="true" outlineLevel="0" collapsed="false">
      <c r="A289" s="273" t="s">
        <v>730</v>
      </c>
      <c r="B289" s="273"/>
      <c r="C289" s="273"/>
      <c r="D289" s="273"/>
      <c r="F289" s="115" t="n">
        <v>1047</v>
      </c>
      <c r="G289" s="115" t="n">
        <v>584</v>
      </c>
      <c r="H289" s="115" t="n">
        <v>463</v>
      </c>
      <c r="I289" s="115"/>
      <c r="J289" s="115" t="n">
        <v>84</v>
      </c>
      <c r="K289" s="115" t="n">
        <v>35</v>
      </c>
      <c r="L289" s="115" t="n">
        <v>49</v>
      </c>
      <c r="M289" s="115"/>
      <c r="N289" s="115" t="n">
        <v>1</v>
      </c>
      <c r="O289" s="115" t="n">
        <v>0</v>
      </c>
      <c r="P289" s="115" t="n">
        <v>1</v>
      </c>
    </row>
    <row r="290" s="119" customFormat="true" ht="33.75" hidden="false" customHeight="true" outlineLevel="0" collapsed="false">
      <c r="A290" s="273" t="s">
        <v>815</v>
      </c>
      <c r="B290" s="273"/>
      <c r="C290" s="273"/>
      <c r="D290" s="273"/>
      <c r="F290" s="115" t="n">
        <v>153</v>
      </c>
      <c r="G290" s="115" t="n">
        <v>47</v>
      </c>
      <c r="H290" s="115" t="n">
        <v>106</v>
      </c>
      <c r="I290" s="115"/>
      <c r="J290" s="115" t="n">
        <v>24</v>
      </c>
      <c r="K290" s="115" t="n">
        <v>7</v>
      </c>
      <c r="L290" s="115" t="n">
        <v>17</v>
      </c>
      <c r="M290" s="115"/>
      <c r="N290" s="115" t="n">
        <v>0</v>
      </c>
      <c r="O290" s="115" t="n">
        <v>0</v>
      </c>
      <c r="P290" s="115" t="n">
        <v>0</v>
      </c>
    </row>
    <row r="291" s="119" customFormat="true" ht="22.5" hidden="false" customHeight="true" outlineLevel="0" collapsed="false">
      <c r="A291" s="273" t="s">
        <v>821</v>
      </c>
      <c r="B291" s="273"/>
      <c r="C291" s="273"/>
      <c r="D291" s="273"/>
      <c r="F291" s="115" t="n">
        <v>57</v>
      </c>
      <c r="G291" s="115" t="n">
        <v>32</v>
      </c>
      <c r="H291" s="115" t="n">
        <v>25</v>
      </c>
      <c r="I291" s="115"/>
      <c r="J291" s="115" t="n">
        <v>0</v>
      </c>
      <c r="K291" s="115" t="n">
        <v>0</v>
      </c>
      <c r="L291" s="115" t="n">
        <v>0</v>
      </c>
      <c r="M291" s="115"/>
      <c r="N291" s="115" t="n">
        <v>0</v>
      </c>
      <c r="O291" s="115" t="n">
        <v>0</v>
      </c>
      <c r="P291" s="115" t="n">
        <v>0</v>
      </c>
    </row>
    <row r="292" s="119" customFormat="true" ht="45" hidden="false" customHeight="true" outlineLevel="0" collapsed="false">
      <c r="A292" s="272" t="s">
        <v>885</v>
      </c>
      <c r="B292" s="272"/>
      <c r="C292" s="272"/>
      <c r="D292" s="272"/>
      <c r="F292" s="115" t="n">
        <f aca="false">SUM(F293:F298)</f>
        <v>1239</v>
      </c>
      <c r="G292" s="115" t="n">
        <f aca="false">SUM(G293:G298)</f>
        <v>788</v>
      </c>
      <c r="H292" s="115" t="n">
        <f aca="false">SUM(H293:H298)</f>
        <v>451</v>
      </c>
      <c r="I292" s="115"/>
      <c r="J292" s="115" t="n">
        <f aca="false">SUM(J293:J298)</f>
        <v>167</v>
      </c>
      <c r="K292" s="115" t="n">
        <f aca="false">SUM(K293:K298)</f>
        <v>80</v>
      </c>
      <c r="L292" s="115" t="n">
        <f aca="false">SUM(L293:L298)</f>
        <v>87</v>
      </c>
      <c r="M292" s="115"/>
      <c r="N292" s="115" t="n">
        <f aca="false">SUM(N293:N298)</f>
        <v>101</v>
      </c>
      <c r="O292" s="115" t="n">
        <f aca="false">SUM(O293:O298)</f>
        <v>47</v>
      </c>
      <c r="P292" s="115" t="n">
        <f aca="false">SUM(P293:P298)</f>
        <v>54</v>
      </c>
    </row>
    <row r="293" s="119" customFormat="true" ht="33.75" hidden="false" customHeight="true" outlineLevel="0" collapsed="false">
      <c r="A293" s="273" t="s">
        <v>767</v>
      </c>
      <c r="B293" s="273"/>
      <c r="C293" s="273"/>
      <c r="D293" s="273"/>
      <c r="F293" s="115" t="n">
        <v>439</v>
      </c>
      <c r="G293" s="115" t="n">
        <v>325</v>
      </c>
      <c r="H293" s="115" t="n">
        <v>114</v>
      </c>
      <c r="I293" s="115"/>
      <c r="J293" s="115" t="n">
        <v>37</v>
      </c>
      <c r="K293" s="115" t="n">
        <v>25</v>
      </c>
      <c r="L293" s="115" t="n">
        <v>12</v>
      </c>
      <c r="M293" s="115"/>
      <c r="N293" s="115" t="n">
        <v>28</v>
      </c>
      <c r="O293" s="115" t="n">
        <v>19</v>
      </c>
      <c r="P293" s="115" t="n">
        <v>9</v>
      </c>
    </row>
    <row r="294" s="119" customFormat="true" ht="22.5" hidden="false" customHeight="true" outlineLevel="0" collapsed="false">
      <c r="A294" s="273" t="s">
        <v>795</v>
      </c>
      <c r="B294" s="273"/>
      <c r="C294" s="273"/>
      <c r="D294" s="273"/>
      <c r="F294" s="115" t="n">
        <v>417</v>
      </c>
      <c r="G294" s="115" t="n">
        <v>211</v>
      </c>
      <c r="H294" s="115" t="n">
        <v>206</v>
      </c>
      <c r="I294" s="115"/>
      <c r="J294" s="115" t="n">
        <v>73</v>
      </c>
      <c r="K294" s="115" t="n">
        <v>30</v>
      </c>
      <c r="L294" s="115" t="n">
        <v>43</v>
      </c>
      <c r="M294" s="115"/>
      <c r="N294" s="115" t="n">
        <v>33</v>
      </c>
      <c r="O294" s="115" t="n">
        <v>14</v>
      </c>
      <c r="P294" s="115" t="n">
        <v>19</v>
      </c>
    </row>
    <row r="295" s="119" customFormat="true" ht="33.75" hidden="false" customHeight="true" outlineLevel="0" collapsed="false">
      <c r="A295" s="273" t="s">
        <v>849</v>
      </c>
      <c r="B295" s="273"/>
      <c r="C295" s="273"/>
      <c r="D295" s="273"/>
      <c r="F295" s="115" t="n">
        <v>140</v>
      </c>
      <c r="G295" s="115" t="n">
        <v>53</v>
      </c>
      <c r="H295" s="115" t="n">
        <v>87</v>
      </c>
      <c r="I295" s="115"/>
      <c r="J295" s="115" t="n">
        <v>43</v>
      </c>
      <c r="K295" s="115" t="n">
        <v>16</v>
      </c>
      <c r="L295" s="115" t="n">
        <v>27</v>
      </c>
      <c r="M295" s="115"/>
      <c r="N295" s="115" t="n">
        <v>36</v>
      </c>
      <c r="O295" s="115" t="n">
        <v>11</v>
      </c>
      <c r="P295" s="115" t="n">
        <v>25</v>
      </c>
    </row>
    <row r="296" s="119" customFormat="true" ht="22.5" hidden="false" customHeight="true" outlineLevel="0" collapsed="false">
      <c r="A296" s="273" t="s">
        <v>800</v>
      </c>
      <c r="B296" s="273"/>
      <c r="C296" s="273"/>
      <c r="D296" s="273"/>
      <c r="F296" s="115" t="n">
        <v>118</v>
      </c>
      <c r="G296" s="115" t="n">
        <v>92</v>
      </c>
      <c r="H296" s="115" t="n">
        <v>26</v>
      </c>
      <c r="I296" s="115"/>
      <c r="J296" s="115" t="n">
        <v>0</v>
      </c>
      <c r="K296" s="115" t="n">
        <v>0</v>
      </c>
      <c r="L296" s="115" t="n">
        <v>0</v>
      </c>
      <c r="M296" s="115"/>
      <c r="N296" s="115" t="n">
        <v>0</v>
      </c>
      <c r="O296" s="115" t="n">
        <v>0</v>
      </c>
      <c r="P296" s="115" t="n">
        <v>0</v>
      </c>
    </row>
    <row r="297" s="119" customFormat="true" ht="22.5" hidden="false" customHeight="true" outlineLevel="0" collapsed="false">
      <c r="A297" s="273" t="s">
        <v>740</v>
      </c>
      <c r="B297" s="273"/>
      <c r="C297" s="273"/>
      <c r="D297" s="273"/>
      <c r="F297" s="115" t="n">
        <v>117</v>
      </c>
      <c r="G297" s="115" t="n">
        <v>101</v>
      </c>
      <c r="H297" s="115" t="n">
        <v>16</v>
      </c>
      <c r="I297" s="115"/>
      <c r="J297" s="115" t="n">
        <v>0</v>
      </c>
      <c r="K297" s="115" t="n">
        <v>0</v>
      </c>
      <c r="L297" s="115" t="n">
        <v>0</v>
      </c>
      <c r="M297" s="115"/>
      <c r="N297" s="115" t="n">
        <v>0</v>
      </c>
      <c r="O297" s="115" t="n">
        <v>0</v>
      </c>
      <c r="P297" s="115" t="n">
        <v>0</v>
      </c>
    </row>
    <row r="298" s="119" customFormat="true" ht="33.75" hidden="false" customHeight="true" outlineLevel="0" collapsed="false">
      <c r="A298" s="273" t="s">
        <v>806</v>
      </c>
      <c r="B298" s="273"/>
      <c r="C298" s="273"/>
      <c r="D298" s="273"/>
      <c r="F298" s="115" t="n">
        <v>8</v>
      </c>
      <c r="G298" s="115" t="n">
        <v>6</v>
      </c>
      <c r="H298" s="115" t="n">
        <v>2</v>
      </c>
      <c r="I298" s="115"/>
      <c r="J298" s="115" t="n">
        <v>14</v>
      </c>
      <c r="K298" s="115" t="n">
        <v>9</v>
      </c>
      <c r="L298" s="115" t="n">
        <v>5</v>
      </c>
      <c r="M298" s="115"/>
      <c r="N298" s="115" t="n">
        <v>4</v>
      </c>
      <c r="O298" s="115" t="n">
        <v>3</v>
      </c>
      <c r="P298" s="115" t="n">
        <v>1</v>
      </c>
    </row>
    <row r="299" s="119" customFormat="true" ht="33.75" hidden="false" customHeight="true" outlineLevel="0" collapsed="false">
      <c r="A299" s="272" t="s">
        <v>682</v>
      </c>
      <c r="B299" s="272"/>
      <c r="C299" s="272"/>
      <c r="D299" s="272"/>
      <c r="F299" s="115" t="n">
        <f aca="false">SUM(F300:F313)</f>
        <v>1206</v>
      </c>
      <c r="G299" s="115" t="n">
        <f aca="false">SUM(G300:G313)</f>
        <v>633</v>
      </c>
      <c r="H299" s="115" t="n">
        <f aca="false">SUM(H300:H313)</f>
        <v>573</v>
      </c>
      <c r="I299" s="115"/>
      <c r="J299" s="115" t="n">
        <f aca="false">SUM(J300:J313)</f>
        <v>155</v>
      </c>
      <c r="K299" s="115" t="n">
        <f aca="false">SUM(K300:K313)</f>
        <v>79</v>
      </c>
      <c r="L299" s="115" t="n">
        <f aca="false">SUM(L300:L313)</f>
        <v>76</v>
      </c>
      <c r="M299" s="115"/>
      <c r="N299" s="115" t="n">
        <f aca="false">SUM(N300:N313)</f>
        <v>112</v>
      </c>
      <c r="O299" s="115" t="n">
        <f aca="false">SUM(O300:O313)</f>
        <v>53</v>
      </c>
      <c r="P299" s="115" t="n">
        <f aca="false">SUM(P300:P313)</f>
        <v>59</v>
      </c>
    </row>
    <row r="300" s="119" customFormat="true" ht="33.75" hidden="false" customHeight="true" outlineLevel="0" collapsed="false">
      <c r="A300" s="273" t="s">
        <v>746</v>
      </c>
      <c r="B300" s="273"/>
      <c r="C300" s="273"/>
      <c r="D300" s="273"/>
      <c r="F300" s="115" t="n">
        <v>200</v>
      </c>
      <c r="G300" s="115" t="n">
        <v>96</v>
      </c>
      <c r="H300" s="115" t="n">
        <v>104</v>
      </c>
      <c r="I300" s="115"/>
      <c r="J300" s="115" t="n">
        <v>32</v>
      </c>
      <c r="K300" s="115" t="n">
        <v>16</v>
      </c>
      <c r="L300" s="115" t="n">
        <v>16</v>
      </c>
      <c r="M300" s="115"/>
      <c r="N300" s="115" t="n">
        <v>30</v>
      </c>
      <c r="O300" s="115" t="n">
        <v>13</v>
      </c>
      <c r="P300" s="115" t="n">
        <v>17</v>
      </c>
    </row>
    <row r="301" s="119" customFormat="true" ht="22.5" hidden="false" customHeight="true" outlineLevel="0" collapsed="false">
      <c r="A301" s="273" t="s">
        <v>744</v>
      </c>
      <c r="B301" s="273"/>
      <c r="C301" s="273"/>
      <c r="D301" s="273"/>
      <c r="F301" s="115" t="n">
        <v>189</v>
      </c>
      <c r="G301" s="115" t="n">
        <v>98</v>
      </c>
      <c r="H301" s="115" t="n">
        <v>91</v>
      </c>
      <c r="I301" s="115"/>
      <c r="J301" s="115" t="n">
        <v>37</v>
      </c>
      <c r="K301" s="115" t="n">
        <v>21</v>
      </c>
      <c r="L301" s="115" t="n">
        <v>16</v>
      </c>
      <c r="M301" s="115"/>
      <c r="N301" s="115" t="n">
        <v>36</v>
      </c>
      <c r="O301" s="115" t="n">
        <v>16</v>
      </c>
      <c r="P301" s="115" t="n">
        <v>20</v>
      </c>
    </row>
    <row r="302" s="119" customFormat="true" ht="22.5" hidden="false" customHeight="true" outlineLevel="0" collapsed="false">
      <c r="A302" s="273" t="s">
        <v>872</v>
      </c>
      <c r="B302" s="273"/>
      <c r="C302" s="273"/>
      <c r="D302" s="273"/>
      <c r="F302" s="115" t="n">
        <v>146</v>
      </c>
      <c r="G302" s="115" t="n">
        <v>34</v>
      </c>
      <c r="H302" s="115" t="n">
        <v>112</v>
      </c>
      <c r="I302" s="115"/>
      <c r="J302" s="115" t="n">
        <v>16</v>
      </c>
      <c r="K302" s="115" t="n">
        <v>2</v>
      </c>
      <c r="L302" s="115" t="n">
        <v>14</v>
      </c>
      <c r="M302" s="115"/>
      <c r="N302" s="115" t="n">
        <v>7</v>
      </c>
      <c r="O302" s="115" t="n">
        <v>1</v>
      </c>
      <c r="P302" s="115" t="n">
        <v>6</v>
      </c>
    </row>
    <row r="303" s="119" customFormat="true" ht="33.75" hidden="false" customHeight="true" outlineLevel="0" collapsed="false">
      <c r="A303" s="273" t="s">
        <v>886</v>
      </c>
      <c r="B303" s="273"/>
      <c r="C303" s="273"/>
      <c r="D303" s="273"/>
      <c r="F303" s="115" t="n">
        <v>123</v>
      </c>
      <c r="G303" s="115" t="n">
        <v>48</v>
      </c>
      <c r="H303" s="115" t="n">
        <v>75</v>
      </c>
      <c r="I303" s="115"/>
      <c r="J303" s="115" t="n">
        <v>22</v>
      </c>
      <c r="K303" s="115" t="n">
        <v>8</v>
      </c>
      <c r="L303" s="115" t="n">
        <v>14</v>
      </c>
      <c r="M303" s="115"/>
      <c r="N303" s="115" t="n">
        <v>11</v>
      </c>
      <c r="O303" s="115" t="n">
        <v>7</v>
      </c>
      <c r="P303" s="115" t="n">
        <v>4</v>
      </c>
    </row>
    <row r="304" s="119" customFormat="true" ht="22.5" hidden="false" customHeight="true" outlineLevel="0" collapsed="false">
      <c r="A304" s="273" t="s">
        <v>751</v>
      </c>
      <c r="B304" s="273"/>
      <c r="C304" s="273"/>
      <c r="D304" s="273"/>
      <c r="F304" s="115" t="n">
        <v>97</v>
      </c>
      <c r="G304" s="115" t="n">
        <v>64</v>
      </c>
      <c r="H304" s="115" t="n">
        <v>33</v>
      </c>
      <c r="I304" s="115"/>
      <c r="J304" s="115" t="n">
        <v>9</v>
      </c>
      <c r="K304" s="115" t="n">
        <v>1</v>
      </c>
      <c r="L304" s="115" t="n">
        <v>8</v>
      </c>
      <c r="M304" s="115"/>
      <c r="N304" s="115" t="n">
        <v>3</v>
      </c>
      <c r="O304" s="115" t="n">
        <v>1</v>
      </c>
      <c r="P304" s="115" t="n">
        <v>2</v>
      </c>
    </row>
    <row r="305" s="119" customFormat="true" ht="22.5" hidden="false" customHeight="true" outlineLevel="0" collapsed="false">
      <c r="A305" s="273" t="s">
        <v>740</v>
      </c>
      <c r="B305" s="273"/>
      <c r="C305" s="273"/>
      <c r="D305" s="273"/>
      <c r="F305" s="115" t="n">
        <v>80</v>
      </c>
      <c r="G305" s="115" t="n">
        <v>57</v>
      </c>
      <c r="H305" s="115" t="n">
        <v>23</v>
      </c>
      <c r="I305" s="115"/>
      <c r="J305" s="115" t="n">
        <v>11</v>
      </c>
      <c r="K305" s="115" t="n">
        <v>10</v>
      </c>
      <c r="L305" s="115" t="n">
        <v>1</v>
      </c>
      <c r="M305" s="115"/>
      <c r="N305" s="115" t="n">
        <v>9</v>
      </c>
      <c r="O305" s="115" t="n">
        <v>7</v>
      </c>
      <c r="P305" s="115" t="n">
        <v>2</v>
      </c>
    </row>
    <row r="306" s="119" customFormat="true" ht="22.5" hidden="false" customHeight="true" outlineLevel="0" collapsed="false">
      <c r="A306" s="273" t="s">
        <v>795</v>
      </c>
      <c r="B306" s="273"/>
      <c r="C306" s="273"/>
      <c r="D306" s="273"/>
      <c r="F306" s="115" t="n">
        <v>79</v>
      </c>
      <c r="G306" s="115" t="n">
        <v>38</v>
      </c>
      <c r="H306" s="115" t="n">
        <v>41</v>
      </c>
      <c r="I306" s="115"/>
      <c r="J306" s="115" t="n">
        <v>7</v>
      </c>
      <c r="K306" s="115" t="n">
        <v>4</v>
      </c>
      <c r="L306" s="115" t="n">
        <v>3</v>
      </c>
      <c r="M306" s="115"/>
      <c r="N306" s="115" t="n">
        <v>9</v>
      </c>
      <c r="O306" s="115" t="n">
        <v>3</v>
      </c>
      <c r="P306" s="115" t="n">
        <v>6</v>
      </c>
    </row>
    <row r="307" s="119" customFormat="true" ht="33.75" hidden="false" customHeight="true" outlineLevel="0" collapsed="false">
      <c r="A307" s="273" t="s">
        <v>887</v>
      </c>
      <c r="B307" s="273"/>
      <c r="C307" s="273"/>
      <c r="D307" s="273"/>
      <c r="F307" s="115" t="n">
        <v>69</v>
      </c>
      <c r="G307" s="115" t="n">
        <v>42</v>
      </c>
      <c r="H307" s="115" t="n">
        <v>27</v>
      </c>
      <c r="I307" s="115"/>
      <c r="J307" s="115" t="n">
        <v>0</v>
      </c>
      <c r="K307" s="115" t="n">
        <v>0</v>
      </c>
      <c r="L307" s="115" t="n">
        <v>0</v>
      </c>
      <c r="M307" s="115"/>
      <c r="N307" s="115" t="n">
        <v>0</v>
      </c>
      <c r="O307" s="115" t="n">
        <v>0</v>
      </c>
      <c r="P307" s="115" t="n">
        <v>0</v>
      </c>
    </row>
    <row r="308" s="119" customFormat="true" ht="33.75" hidden="false" customHeight="true" outlineLevel="0" collapsed="false">
      <c r="A308" s="273" t="s">
        <v>888</v>
      </c>
      <c r="B308" s="273"/>
      <c r="C308" s="273"/>
      <c r="D308" s="273"/>
      <c r="F308" s="115" t="n">
        <v>56</v>
      </c>
      <c r="G308" s="115" t="n">
        <v>26</v>
      </c>
      <c r="H308" s="115" t="n">
        <v>30</v>
      </c>
      <c r="I308" s="115"/>
      <c r="J308" s="115" t="n">
        <v>1</v>
      </c>
      <c r="K308" s="115" t="n">
        <v>0</v>
      </c>
      <c r="L308" s="115" t="n">
        <v>1</v>
      </c>
      <c r="M308" s="115"/>
      <c r="N308" s="115" t="n">
        <v>0</v>
      </c>
      <c r="O308" s="115" t="n">
        <v>0</v>
      </c>
      <c r="P308" s="115" t="n">
        <v>0</v>
      </c>
    </row>
    <row r="309" s="119" customFormat="true" ht="33.75" hidden="false" customHeight="true" outlineLevel="0" collapsed="false">
      <c r="A309" s="273" t="s">
        <v>889</v>
      </c>
      <c r="B309" s="273"/>
      <c r="C309" s="273"/>
      <c r="D309" s="273"/>
      <c r="F309" s="115" t="n">
        <v>53</v>
      </c>
      <c r="G309" s="115" t="n">
        <v>47</v>
      </c>
      <c r="H309" s="115" t="n">
        <v>6</v>
      </c>
      <c r="I309" s="115"/>
      <c r="J309" s="115" t="n">
        <v>9</v>
      </c>
      <c r="K309" s="115" t="n">
        <v>8</v>
      </c>
      <c r="L309" s="115" t="n">
        <v>1</v>
      </c>
      <c r="M309" s="115"/>
      <c r="N309" s="115" t="n">
        <v>4</v>
      </c>
      <c r="O309" s="115" t="n">
        <v>4</v>
      </c>
      <c r="P309" s="115" t="n">
        <v>0</v>
      </c>
    </row>
    <row r="310" s="119" customFormat="true" ht="22.5" hidden="false" customHeight="true" outlineLevel="0" collapsed="false">
      <c r="A310" s="273" t="s">
        <v>890</v>
      </c>
      <c r="B310" s="273"/>
      <c r="C310" s="273"/>
      <c r="D310" s="273"/>
      <c r="F310" s="115" t="n">
        <v>47</v>
      </c>
      <c r="G310" s="115" t="n">
        <v>24</v>
      </c>
      <c r="H310" s="115" t="n">
        <v>23</v>
      </c>
      <c r="I310" s="115"/>
      <c r="J310" s="115" t="n">
        <v>4</v>
      </c>
      <c r="K310" s="115" t="n">
        <v>2</v>
      </c>
      <c r="L310" s="115" t="n">
        <v>2</v>
      </c>
      <c r="M310" s="115"/>
      <c r="N310" s="115" t="n">
        <v>0</v>
      </c>
      <c r="O310" s="115" t="n">
        <v>0</v>
      </c>
      <c r="P310" s="115" t="n">
        <v>0</v>
      </c>
    </row>
    <row r="311" s="119" customFormat="true" ht="33.75" hidden="false" customHeight="true" outlineLevel="0" collapsed="false">
      <c r="A311" s="273" t="s">
        <v>891</v>
      </c>
      <c r="B311" s="273"/>
      <c r="C311" s="273"/>
      <c r="D311" s="273"/>
      <c r="F311" s="115" t="n">
        <v>42</v>
      </c>
      <c r="G311" s="115" t="n">
        <v>39</v>
      </c>
      <c r="H311" s="115" t="n">
        <v>3</v>
      </c>
      <c r="I311" s="115"/>
      <c r="J311" s="115" t="n">
        <v>4</v>
      </c>
      <c r="K311" s="115" t="n">
        <v>4</v>
      </c>
      <c r="L311" s="115" t="n">
        <v>0</v>
      </c>
      <c r="M311" s="115"/>
      <c r="N311" s="115" t="n">
        <v>0</v>
      </c>
      <c r="O311" s="115" t="n">
        <v>0</v>
      </c>
      <c r="P311" s="115" t="n">
        <v>0</v>
      </c>
    </row>
    <row r="312" s="119" customFormat="true" ht="33.75" hidden="false" customHeight="true" outlineLevel="0" collapsed="false">
      <c r="A312" s="273" t="s">
        <v>892</v>
      </c>
      <c r="B312" s="273"/>
      <c r="C312" s="273"/>
      <c r="D312" s="273"/>
      <c r="F312" s="115" t="n">
        <v>25</v>
      </c>
      <c r="G312" s="115" t="n">
        <v>20</v>
      </c>
      <c r="H312" s="115" t="n">
        <v>5</v>
      </c>
      <c r="I312" s="115"/>
      <c r="J312" s="115" t="n">
        <v>3</v>
      </c>
      <c r="K312" s="115" t="n">
        <v>3</v>
      </c>
      <c r="L312" s="115" t="n">
        <v>0</v>
      </c>
      <c r="M312" s="115"/>
      <c r="N312" s="115" t="n">
        <v>0</v>
      </c>
      <c r="O312" s="115" t="n">
        <v>0</v>
      </c>
      <c r="P312" s="115" t="n">
        <v>0</v>
      </c>
    </row>
    <row r="313" s="119" customFormat="true" ht="22.5" hidden="false" customHeight="true" outlineLevel="0" collapsed="false">
      <c r="A313" s="273" t="s">
        <v>893</v>
      </c>
      <c r="B313" s="273"/>
      <c r="C313" s="273"/>
      <c r="D313" s="273"/>
      <c r="F313" s="115" t="n">
        <v>0</v>
      </c>
      <c r="G313" s="115" t="n">
        <v>0</v>
      </c>
      <c r="H313" s="115" t="n">
        <v>0</v>
      </c>
      <c r="I313" s="115"/>
      <c r="J313" s="115" t="n">
        <v>0</v>
      </c>
      <c r="K313" s="115" t="n">
        <v>0</v>
      </c>
      <c r="L313" s="115" t="n">
        <v>0</v>
      </c>
      <c r="M313" s="115"/>
      <c r="N313" s="115" t="n">
        <v>3</v>
      </c>
      <c r="O313" s="115" t="n">
        <v>1</v>
      </c>
      <c r="P313" s="115" t="n">
        <v>2</v>
      </c>
    </row>
    <row r="314" s="119" customFormat="true" ht="45" hidden="false" customHeight="true" outlineLevel="0" collapsed="false">
      <c r="A314" s="272" t="s">
        <v>894</v>
      </c>
      <c r="B314" s="272"/>
      <c r="C314" s="272"/>
      <c r="D314" s="272"/>
      <c r="F314" s="115" t="n">
        <f aca="false">SUM(F315:F318)</f>
        <v>1180</v>
      </c>
      <c r="G314" s="115" t="n">
        <f aca="false">SUM(G315:G318)</f>
        <v>341</v>
      </c>
      <c r="H314" s="115" t="n">
        <f aca="false">SUM(H315:H318)</f>
        <v>839</v>
      </c>
      <c r="I314" s="115"/>
      <c r="J314" s="115" t="n">
        <f aca="false">SUM(J315:J318)</f>
        <v>10</v>
      </c>
      <c r="K314" s="115" t="n">
        <f aca="false">SUM(K315:K318)</f>
        <v>2</v>
      </c>
      <c r="L314" s="115" t="n">
        <f aca="false">SUM(L315:L318)</f>
        <v>8</v>
      </c>
      <c r="M314" s="115"/>
      <c r="N314" s="115" t="n">
        <f aca="false">SUM(N315:N318)</f>
        <v>0</v>
      </c>
      <c r="O314" s="115" t="n">
        <f aca="false">SUM(O315:O318)</f>
        <v>0</v>
      </c>
      <c r="P314" s="115" t="n">
        <f aca="false">SUM(P315:P318)</f>
        <v>0</v>
      </c>
    </row>
    <row r="315" s="119" customFormat="true" ht="33.75" hidden="false" customHeight="true" outlineLevel="0" collapsed="false">
      <c r="A315" s="273" t="s">
        <v>758</v>
      </c>
      <c r="B315" s="273"/>
      <c r="C315" s="273"/>
      <c r="D315" s="273"/>
      <c r="F315" s="115" t="n">
        <v>700</v>
      </c>
      <c r="G315" s="115" t="n">
        <v>170</v>
      </c>
      <c r="H315" s="115" t="n">
        <v>530</v>
      </c>
      <c r="I315" s="115"/>
      <c r="J315" s="115" t="n">
        <v>0</v>
      </c>
      <c r="K315" s="115" t="n">
        <v>0</v>
      </c>
      <c r="L315" s="115" t="n">
        <v>0</v>
      </c>
      <c r="M315" s="115"/>
      <c r="N315" s="115" t="n">
        <v>0</v>
      </c>
      <c r="O315" s="115" t="n">
        <v>0</v>
      </c>
      <c r="P315" s="115" t="n">
        <v>0</v>
      </c>
    </row>
    <row r="316" s="119" customFormat="true" ht="22.5" hidden="false" customHeight="true" outlineLevel="0" collapsed="false">
      <c r="A316" s="273" t="s">
        <v>807</v>
      </c>
      <c r="B316" s="273"/>
      <c r="C316" s="273"/>
      <c r="D316" s="273"/>
      <c r="F316" s="115" t="n">
        <v>334</v>
      </c>
      <c r="G316" s="115" t="n">
        <v>122</v>
      </c>
      <c r="H316" s="115" t="n">
        <v>212</v>
      </c>
      <c r="I316" s="115"/>
      <c r="J316" s="115" t="n">
        <v>0</v>
      </c>
      <c r="K316" s="115" t="n">
        <v>0</v>
      </c>
      <c r="L316" s="115" t="n">
        <v>0</v>
      </c>
      <c r="M316" s="115"/>
      <c r="N316" s="115" t="n">
        <v>0</v>
      </c>
      <c r="O316" s="115" t="n">
        <v>0</v>
      </c>
      <c r="P316" s="115" t="n">
        <v>0</v>
      </c>
    </row>
    <row r="317" s="119" customFormat="true" ht="33.75" hidden="false" customHeight="true" outlineLevel="0" collapsed="false">
      <c r="A317" s="273" t="s">
        <v>815</v>
      </c>
      <c r="B317" s="273"/>
      <c r="C317" s="273"/>
      <c r="D317" s="273"/>
      <c r="F317" s="115" t="n">
        <v>95</v>
      </c>
      <c r="G317" s="115" t="n">
        <v>27</v>
      </c>
      <c r="H317" s="115" t="n">
        <v>68</v>
      </c>
      <c r="I317" s="115"/>
      <c r="J317" s="115" t="n">
        <v>10</v>
      </c>
      <c r="K317" s="115" t="n">
        <v>2</v>
      </c>
      <c r="L317" s="115" t="n">
        <v>8</v>
      </c>
      <c r="M317" s="115"/>
      <c r="N317" s="115" t="n">
        <v>0</v>
      </c>
      <c r="O317" s="115" t="n">
        <v>0</v>
      </c>
      <c r="P317" s="115" t="n">
        <v>0</v>
      </c>
    </row>
    <row r="318" s="119" customFormat="true" ht="22.5" hidden="false" customHeight="true" outlineLevel="0" collapsed="false">
      <c r="A318" s="273" t="s">
        <v>766</v>
      </c>
      <c r="B318" s="273"/>
      <c r="C318" s="273"/>
      <c r="D318" s="273"/>
      <c r="F318" s="115" t="n">
        <v>51</v>
      </c>
      <c r="G318" s="115" t="n">
        <v>22</v>
      </c>
      <c r="H318" s="115" t="n">
        <v>29</v>
      </c>
      <c r="I318" s="115"/>
      <c r="J318" s="115" t="n">
        <v>0</v>
      </c>
      <c r="K318" s="115" t="n">
        <v>0</v>
      </c>
      <c r="L318" s="115" t="n">
        <v>0</v>
      </c>
      <c r="M318" s="115"/>
      <c r="N318" s="115" t="n">
        <v>0</v>
      </c>
      <c r="O318" s="115" t="n">
        <v>0</v>
      </c>
      <c r="P318" s="115" t="n">
        <v>0</v>
      </c>
    </row>
    <row r="319" s="119" customFormat="true" ht="33.75" hidden="false" customHeight="true" outlineLevel="0" collapsed="false">
      <c r="A319" s="272" t="s">
        <v>895</v>
      </c>
      <c r="B319" s="272"/>
      <c r="C319" s="272"/>
      <c r="D319" s="272"/>
      <c r="F319" s="115" t="n">
        <f aca="false">SUM(F320:F333)</f>
        <v>1008</v>
      </c>
      <c r="G319" s="115" t="n">
        <f aca="false">SUM(G320:G333)</f>
        <v>394</v>
      </c>
      <c r="H319" s="115" t="n">
        <f aca="false">SUM(H320:H333)</f>
        <v>614</v>
      </c>
      <c r="I319" s="115"/>
      <c r="J319" s="115" t="n">
        <f aca="false">SUM(J320:J333)</f>
        <v>204</v>
      </c>
      <c r="K319" s="115" t="n">
        <f aca="false">SUM(K320:K333)</f>
        <v>82</v>
      </c>
      <c r="L319" s="115" t="n">
        <f aca="false">SUM(L320:L333)</f>
        <v>122</v>
      </c>
      <c r="M319" s="115"/>
      <c r="N319" s="115" t="n">
        <f aca="false">SUM(N320:N333)</f>
        <v>147</v>
      </c>
      <c r="O319" s="115" t="n">
        <f aca="false">SUM(O320:O333)</f>
        <v>58</v>
      </c>
      <c r="P319" s="115" t="n">
        <f aca="false">SUM(P320:P333)</f>
        <v>89</v>
      </c>
    </row>
    <row r="320" s="119" customFormat="true" ht="33.75" hidden="false" customHeight="true" outlineLevel="0" collapsed="false">
      <c r="A320" s="273" t="s">
        <v>896</v>
      </c>
      <c r="B320" s="273"/>
      <c r="C320" s="273"/>
      <c r="D320" s="273"/>
      <c r="F320" s="115" t="n">
        <v>368</v>
      </c>
      <c r="G320" s="115" t="n">
        <v>143</v>
      </c>
      <c r="H320" s="115" t="n">
        <v>225</v>
      </c>
      <c r="I320" s="115"/>
      <c r="J320" s="115" t="n">
        <v>81</v>
      </c>
      <c r="K320" s="115" t="n">
        <v>24</v>
      </c>
      <c r="L320" s="115" t="n">
        <v>57</v>
      </c>
      <c r="M320" s="115"/>
      <c r="N320" s="115" t="n">
        <v>72</v>
      </c>
      <c r="O320" s="115" t="n">
        <v>22</v>
      </c>
      <c r="P320" s="115" t="n">
        <v>50</v>
      </c>
    </row>
    <row r="321" s="119" customFormat="true" ht="33.75" hidden="false" customHeight="true" outlineLevel="0" collapsed="false">
      <c r="A321" s="273" t="s">
        <v>897</v>
      </c>
      <c r="B321" s="273"/>
      <c r="C321" s="273"/>
      <c r="D321" s="273"/>
      <c r="F321" s="115" t="n">
        <v>129</v>
      </c>
      <c r="G321" s="115" t="n">
        <v>84</v>
      </c>
      <c r="H321" s="115" t="n">
        <v>45</v>
      </c>
      <c r="I321" s="115"/>
      <c r="J321" s="115" t="n">
        <v>15</v>
      </c>
      <c r="K321" s="115" t="n">
        <v>10</v>
      </c>
      <c r="L321" s="115" t="n">
        <v>5</v>
      </c>
      <c r="M321" s="115"/>
      <c r="N321" s="115" t="n">
        <v>3</v>
      </c>
      <c r="O321" s="115" t="n">
        <v>2</v>
      </c>
      <c r="P321" s="115" t="n">
        <v>1</v>
      </c>
    </row>
    <row r="322" s="119" customFormat="true" ht="22.5" hidden="false" customHeight="true" outlineLevel="0" collapsed="false">
      <c r="A322" s="273" t="s">
        <v>898</v>
      </c>
      <c r="B322" s="273"/>
      <c r="C322" s="273"/>
      <c r="D322" s="273"/>
      <c r="F322" s="115" t="n">
        <v>122</v>
      </c>
      <c r="G322" s="115" t="n">
        <v>11</v>
      </c>
      <c r="H322" s="115" t="n">
        <v>111</v>
      </c>
      <c r="I322" s="115"/>
      <c r="J322" s="115" t="n">
        <v>16</v>
      </c>
      <c r="K322" s="115" t="n">
        <v>1</v>
      </c>
      <c r="L322" s="115" t="n">
        <v>15</v>
      </c>
      <c r="M322" s="115"/>
      <c r="N322" s="115" t="n">
        <v>13</v>
      </c>
      <c r="O322" s="115" t="n">
        <v>1</v>
      </c>
      <c r="P322" s="115" t="n">
        <v>12</v>
      </c>
    </row>
    <row r="323" s="119" customFormat="true" ht="33.75" hidden="false" customHeight="true" outlineLevel="0" collapsed="false">
      <c r="A323" s="273" t="s">
        <v>764</v>
      </c>
      <c r="B323" s="273"/>
      <c r="C323" s="273"/>
      <c r="D323" s="273"/>
      <c r="F323" s="115" t="n">
        <v>94</v>
      </c>
      <c r="G323" s="115" t="n">
        <v>30</v>
      </c>
      <c r="H323" s="115" t="n">
        <v>64</v>
      </c>
      <c r="I323" s="115"/>
      <c r="J323" s="115" t="n">
        <v>21</v>
      </c>
      <c r="K323" s="115" t="n">
        <v>8</v>
      </c>
      <c r="L323" s="115" t="n">
        <v>13</v>
      </c>
      <c r="M323" s="115"/>
      <c r="N323" s="115" t="n">
        <v>12</v>
      </c>
      <c r="O323" s="115" t="n">
        <v>5</v>
      </c>
      <c r="P323" s="115" t="n">
        <v>7</v>
      </c>
    </row>
    <row r="324" s="119" customFormat="true" ht="22.5" hidden="false" customHeight="true" outlineLevel="0" collapsed="false">
      <c r="A324" s="273" t="s">
        <v>730</v>
      </c>
      <c r="B324" s="273"/>
      <c r="C324" s="273"/>
      <c r="D324" s="273"/>
      <c r="F324" s="115" t="n">
        <v>75</v>
      </c>
      <c r="G324" s="115" t="n">
        <v>35</v>
      </c>
      <c r="H324" s="115" t="n">
        <v>40</v>
      </c>
      <c r="I324" s="115"/>
      <c r="J324" s="115" t="n">
        <v>9</v>
      </c>
      <c r="K324" s="115" t="n">
        <v>8</v>
      </c>
      <c r="L324" s="115" t="n">
        <v>1</v>
      </c>
      <c r="M324" s="115"/>
      <c r="N324" s="115" t="n">
        <v>21</v>
      </c>
      <c r="O324" s="115" t="n">
        <v>12</v>
      </c>
      <c r="P324" s="115" t="n">
        <v>9</v>
      </c>
    </row>
    <row r="325" s="119" customFormat="true" ht="22.5" hidden="false" customHeight="true" outlineLevel="0" collapsed="false">
      <c r="A325" s="273" t="s">
        <v>743</v>
      </c>
      <c r="B325" s="273"/>
      <c r="C325" s="273"/>
      <c r="D325" s="273"/>
      <c r="F325" s="115" t="n">
        <v>60</v>
      </c>
      <c r="G325" s="115" t="n">
        <v>16</v>
      </c>
      <c r="H325" s="115" t="n">
        <v>44</v>
      </c>
      <c r="I325" s="115"/>
      <c r="J325" s="115" t="n">
        <v>3</v>
      </c>
      <c r="K325" s="115" t="n">
        <v>1</v>
      </c>
      <c r="L325" s="115" t="n">
        <v>2</v>
      </c>
      <c r="M325" s="115"/>
      <c r="N325" s="115" t="n">
        <v>0</v>
      </c>
      <c r="O325" s="115" t="n">
        <v>0</v>
      </c>
      <c r="P325" s="115" t="n">
        <v>0</v>
      </c>
    </row>
    <row r="326" s="119" customFormat="true" ht="33.75" hidden="false" customHeight="true" outlineLevel="0" collapsed="false">
      <c r="A326" s="273" t="s">
        <v>724</v>
      </c>
      <c r="B326" s="273"/>
      <c r="C326" s="273"/>
      <c r="D326" s="273"/>
      <c r="F326" s="115" t="n">
        <v>59</v>
      </c>
      <c r="G326" s="115" t="n">
        <v>26</v>
      </c>
      <c r="H326" s="115" t="n">
        <v>33</v>
      </c>
      <c r="I326" s="115"/>
      <c r="J326" s="115" t="n">
        <v>22</v>
      </c>
      <c r="K326" s="115" t="n">
        <v>10</v>
      </c>
      <c r="L326" s="115" t="n">
        <v>12</v>
      </c>
      <c r="M326" s="115"/>
      <c r="N326" s="115" t="n">
        <v>4</v>
      </c>
      <c r="O326" s="115" t="n">
        <v>3</v>
      </c>
      <c r="P326" s="115" t="n">
        <v>1</v>
      </c>
    </row>
    <row r="327" s="119" customFormat="true" ht="22.5" hidden="false" customHeight="true" outlineLevel="0" collapsed="false">
      <c r="A327" s="273" t="s">
        <v>766</v>
      </c>
      <c r="B327" s="273"/>
      <c r="C327" s="273"/>
      <c r="D327" s="273"/>
      <c r="F327" s="115" t="n">
        <v>37</v>
      </c>
      <c r="G327" s="115" t="n">
        <v>13</v>
      </c>
      <c r="H327" s="115" t="n">
        <v>24</v>
      </c>
      <c r="I327" s="115"/>
      <c r="J327" s="115" t="n">
        <v>7</v>
      </c>
      <c r="K327" s="115" t="n">
        <v>1</v>
      </c>
      <c r="L327" s="115" t="n">
        <v>6</v>
      </c>
      <c r="M327" s="115"/>
      <c r="N327" s="115" t="n">
        <v>0</v>
      </c>
      <c r="O327" s="115" t="n">
        <v>0</v>
      </c>
      <c r="P327" s="115" t="n">
        <v>0</v>
      </c>
    </row>
    <row r="328" s="119" customFormat="true" ht="33.75" hidden="false" customHeight="true" outlineLevel="0" collapsed="false">
      <c r="A328" s="273" t="s">
        <v>849</v>
      </c>
      <c r="B328" s="273"/>
      <c r="C328" s="273"/>
      <c r="D328" s="273"/>
      <c r="F328" s="115" t="n">
        <v>33</v>
      </c>
      <c r="G328" s="115" t="n">
        <v>13</v>
      </c>
      <c r="H328" s="115" t="n">
        <v>20</v>
      </c>
      <c r="I328" s="115"/>
      <c r="J328" s="115" t="n">
        <v>8</v>
      </c>
      <c r="K328" s="115" t="n">
        <v>3</v>
      </c>
      <c r="L328" s="115" t="n">
        <v>5</v>
      </c>
      <c r="M328" s="115"/>
      <c r="N328" s="115" t="n">
        <v>9</v>
      </c>
      <c r="O328" s="115" t="n">
        <v>5</v>
      </c>
      <c r="P328" s="115" t="n">
        <v>4</v>
      </c>
    </row>
    <row r="329" s="119" customFormat="true" ht="22.5" hidden="false" customHeight="true" outlineLevel="0" collapsed="false">
      <c r="A329" s="273" t="s">
        <v>746</v>
      </c>
      <c r="B329" s="273"/>
      <c r="C329" s="273"/>
      <c r="D329" s="273"/>
      <c r="F329" s="115" t="n">
        <v>17</v>
      </c>
      <c r="G329" s="115" t="n">
        <v>11</v>
      </c>
      <c r="H329" s="115" t="n">
        <v>6</v>
      </c>
      <c r="I329" s="115"/>
      <c r="J329" s="115" t="n">
        <v>2</v>
      </c>
      <c r="K329" s="115" t="n">
        <v>2</v>
      </c>
      <c r="L329" s="115" t="n">
        <v>0</v>
      </c>
      <c r="M329" s="115"/>
      <c r="N329" s="115" t="n">
        <v>5</v>
      </c>
      <c r="O329" s="115" t="n">
        <v>3</v>
      </c>
      <c r="P329" s="115" t="n">
        <v>2</v>
      </c>
    </row>
    <row r="330" s="119" customFormat="true" ht="33.75" hidden="false" customHeight="true" outlineLevel="0" collapsed="false">
      <c r="A330" s="273" t="s">
        <v>899</v>
      </c>
      <c r="B330" s="273"/>
      <c r="C330" s="273"/>
      <c r="D330" s="273"/>
      <c r="F330" s="115" t="n">
        <v>9</v>
      </c>
      <c r="G330" s="115" t="n">
        <v>7</v>
      </c>
      <c r="H330" s="115" t="n">
        <v>2</v>
      </c>
      <c r="I330" s="115"/>
      <c r="J330" s="115" t="n">
        <v>13</v>
      </c>
      <c r="K330" s="115" t="n">
        <v>8</v>
      </c>
      <c r="L330" s="115" t="n">
        <v>5</v>
      </c>
      <c r="M330" s="115"/>
      <c r="N330" s="115" t="n">
        <v>5</v>
      </c>
      <c r="O330" s="115" t="n">
        <v>3</v>
      </c>
      <c r="P330" s="115" t="n">
        <v>2</v>
      </c>
    </row>
    <row r="331" s="119" customFormat="true" ht="22.5" hidden="false" customHeight="true" outlineLevel="0" collapsed="false">
      <c r="A331" s="273" t="s">
        <v>744</v>
      </c>
      <c r="B331" s="273"/>
      <c r="C331" s="273"/>
      <c r="D331" s="273"/>
      <c r="F331" s="115" t="n">
        <v>2</v>
      </c>
      <c r="G331" s="115" t="n">
        <v>2</v>
      </c>
      <c r="H331" s="115" t="n">
        <v>0</v>
      </c>
      <c r="I331" s="115"/>
      <c r="J331" s="115" t="n">
        <v>4</v>
      </c>
      <c r="K331" s="115" t="n">
        <v>3</v>
      </c>
      <c r="L331" s="115" t="n">
        <v>1</v>
      </c>
      <c r="M331" s="115"/>
      <c r="N331" s="115" t="n">
        <v>0</v>
      </c>
      <c r="O331" s="115" t="n">
        <v>0</v>
      </c>
      <c r="P331" s="115" t="n">
        <v>0</v>
      </c>
    </row>
    <row r="332" s="119" customFormat="true" ht="33.75" hidden="false" customHeight="true" outlineLevel="0" collapsed="false">
      <c r="A332" s="273" t="s">
        <v>900</v>
      </c>
      <c r="B332" s="273"/>
      <c r="C332" s="273"/>
      <c r="D332" s="273"/>
      <c r="F332" s="115" t="n">
        <v>2</v>
      </c>
      <c r="G332" s="115" t="n">
        <v>2</v>
      </c>
      <c r="H332" s="115" t="n">
        <v>0</v>
      </c>
      <c r="I332" s="115"/>
      <c r="J332" s="115" t="n">
        <v>3</v>
      </c>
      <c r="K332" s="115" t="n">
        <v>3</v>
      </c>
      <c r="L332" s="115" t="n">
        <v>0</v>
      </c>
      <c r="M332" s="115"/>
      <c r="N332" s="115" t="n">
        <v>3</v>
      </c>
      <c r="O332" s="115" t="n">
        <v>2</v>
      </c>
      <c r="P332" s="115" t="n">
        <v>1</v>
      </c>
    </row>
    <row r="333" s="119" customFormat="true" ht="33.75" hidden="false" customHeight="true" outlineLevel="0" collapsed="false">
      <c r="A333" s="273" t="s">
        <v>901</v>
      </c>
      <c r="B333" s="273"/>
      <c r="C333" s="273"/>
      <c r="D333" s="273"/>
      <c r="F333" s="115" t="n">
        <v>1</v>
      </c>
      <c r="G333" s="115" t="n">
        <v>1</v>
      </c>
      <c r="H333" s="115" t="n">
        <v>0</v>
      </c>
      <c r="I333" s="115"/>
      <c r="J333" s="115" t="n">
        <v>0</v>
      </c>
      <c r="K333" s="115" t="n">
        <v>0</v>
      </c>
      <c r="L333" s="115" t="n">
        <v>0</v>
      </c>
      <c r="M333" s="115"/>
      <c r="N333" s="115" t="n">
        <v>0</v>
      </c>
      <c r="O333" s="115" t="n">
        <v>0</v>
      </c>
      <c r="P333" s="115" t="n">
        <v>0</v>
      </c>
    </row>
    <row r="334" s="119" customFormat="true" ht="33.75" hidden="false" customHeight="true" outlineLevel="0" collapsed="false">
      <c r="A334" s="272" t="s">
        <v>902</v>
      </c>
      <c r="B334" s="272"/>
      <c r="C334" s="272"/>
      <c r="D334" s="272"/>
      <c r="F334" s="115" t="n">
        <f aca="false">SUM(F335:F342)</f>
        <v>982</v>
      </c>
      <c r="G334" s="115" t="n">
        <f aca="false">SUM(G335:G342)</f>
        <v>555</v>
      </c>
      <c r="H334" s="115" t="n">
        <f aca="false">SUM(H335:H342)</f>
        <v>427</v>
      </c>
      <c r="I334" s="115"/>
      <c r="J334" s="115" t="n">
        <f aca="false">SUM(J335:J342)</f>
        <v>163</v>
      </c>
      <c r="K334" s="115" t="n">
        <f aca="false">SUM(K335:K342)</f>
        <v>83</v>
      </c>
      <c r="L334" s="115" t="n">
        <f aca="false">SUM(L335:L342)</f>
        <v>80</v>
      </c>
      <c r="M334" s="115"/>
      <c r="N334" s="115" t="n">
        <f aca="false">SUM(N335:N342)</f>
        <v>27</v>
      </c>
      <c r="O334" s="115" t="n">
        <f aca="false">SUM(O335:O342)</f>
        <v>15</v>
      </c>
      <c r="P334" s="115" t="n">
        <f aca="false">SUM(P335:P342)</f>
        <v>12</v>
      </c>
    </row>
    <row r="335" s="119" customFormat="true" ht="33.75" hidden="false" customHeight="true" outlineLevel="0" collapsed="false">
      <c r="A335" s="273" t="s">
        <v>730</v>
      </c>
      <c r="B335" s="273"/>
      <c r="C335" s="273"/>
      <c r="D335" s="273"/>
      <c r="F335" s="115" t="n">
        <v>460</v>
      </c>
      <c r="G335" s="115" t="n">
        <v>244</v>
      </c>
      <c r="H335" s="115" t="n">
        <v>216</v>
      </c>
      <c r="I335" s="115"/>
      <c r="J335" s="115" t="n">
        <v>92</v>
      </c>
      <c r="K335" s="115" t="n">
        <v>47</v>
      </c>
      <c r="L335" s="115" t="n">
        <v>45</v>
      </c>
      <c r="M335" s="115"/>
      <c r="N335" s="115" t="n">
        <v>24</v>
      </c>
      <c r="O335" s="115" t="n">
        <v>12</v>
      </c>
      <c r="P335" s="115" t="n">
        <v>12</v>
      </c>
    </row>
    <row r="336" s="119" customFormat="true" ht="22.5" hidden="false" customHeight="true" outlineLevel="0" collapsed="false">
      <c r="A336" s="273" t="s">
        <v>767</v>
      </c>
      <c r="B336" s="273"/>
      <c r="C336" s="273"/>
      <c r="D336" s="273"/>
      <c r="F336" s="115" t="n">
        <v>127</v>
      </c>
      <c r="G336" s="115" t="n">
        <v>102</v>
      </c>
      <c r="H336" s="115" t="n">
        <v>25</v>
      </c>
      <c r="I336" s="115"/>
      <c r="J336" s="115" t="n">
        <v>18</v>
      </c>
      <c r="K336" s="115" t="n">
        <v>14</v>
      </c>
      <c r="L336" s="115" t="n">
        <v>4</v>
      </c>
      <c r="M336" s="115"/>
      <c r="N336" s="115" t="n">
        <v>0</v>
      </c>
      <c r="O336" s="115" t="n">
        <v>0</v>
      </c>
      <c r="P336" s="115" t="n">
        <v>0</v>
      </c>
    </row>
    <row r="337" s="119" customFormat="true" ht="33.75" hidden="false" customHeight="true" outlineLevel="0" collapsed="false">
      <c r="A337" s="273" t="s">
        <v>903</v>
      </c>
      <c r="B337" s="273"/>
      <c r="C337" s="273"/>
      <c r="D337" s="273"/>
      <c r="F337" s="115" t="n">
        <v>91</v>
      </c>
      <c r="G337" s="115" t="n">
        <v>45</v>
      </c>
      <c r="H337" s="115" t="n">
        <v>46</v>
      </c>
      <c r="I337" s="115"/>
      <c r="J337" s="115" t="n">
        <v>0</v>
      </c>
      <c r="K337" s="115" t="n">
        <v>0</v>
      </c>
      <c r="L337" s="115" t="n">
        <v>0</v>
      </c>
      <c r="M337" s="115"/>
      <c r="N337" s="115" t="n">
        <v>0</v>
      </c>
      <c r="O337" s="115" t="n">
        <v>0</v>
      </c>
      <c r="P337" s="115" t="n">
        <v>0</v>
      </c>
    </row>
    <row r="338" s="119" customFormat="true" ht="33.75" hidden="false" customHeight="true" outlineLevel="0" collapsed="false">
      <c r="A338" s="273" t="s">
        <v>724</v>
      </c>
      <c r="B338" s="273"/>
      <c r="C338" s="273"/>
      <c r="D338" s="273"/>
      <c r="F338" s="115" t="n">
        <v>86</v>
      </c>
      <c r="G338" s="115" t="n">
        <v>47</v>
      </c>
      <c r="H338" s="115" t="n">
        <v>39</v>
      </c>
      <c r="I338" s="115"/>
      <c r="J338" s="115" t="n">
        <v>26</v>
      </c>
      <c r="K338" s="115" t="n">
        <v>11</v>
      </c>
      <c r="L338" s="115" t="n">
        <v>15</v>
      </c>
      <c r="M338" s="115"/>
      <c r="N338" s="115" t="n">
        <v>1</v>
      </c>
      <c r="O338" s="115" t="n">
        <v>1</v>
      </c>
      <c r="P338" s="115" t="n">
        <v>0</v>
      </c>
    </row>
    <row r="339" s="119" customFormat="true" ht="22.5" hidden="false" customHeight="true" outlineLevel="0" collapsed="false">
      <c r="A339" s="273" t="s">
        <v>795</v>
      </c>
      <c r="B339" s="273"/>
      <c r="C339" s="273"/>
      <c r="D339" s="273"/>
      <c r="F339" s="115" t="n">
        <v>82</v>
      </c>
      <c r="G339" s="115" t="n">
        <v>49</v>
      </c>
      <c r="H339" s="115" t="n">
        <v>33</v>
      </c>
      <c r="I339" s="115"/>
      <c r="J339" s="115" t="n">
        <v>0</v>
      </c>
      <c r="K339" s="115" t="n">
        <v>0</v>
      </c>
      <c r="L339" s="115" t="n">
        <v>0</v>
      </c>
      <c r="M339" s="115"/>
      <c r="N339" s="115" t="n">
        <v>0</v>
      </c>
      <c r="O339" s="115" t="n">
        <v>0</v>
      </c>
      <c r="P339" s="115" t="n">
        <v>0</v>
      </c>
    </row>
    <row r="340" s="119" customFormat="true" ht="22.5" hidden="false" customHeight="true" outlineLevel="0" collapsed="false">
      <c r="A340" s="273" t="s">
        <v>807</v>
      </c>
      <c r="B340" s="273"/>
      <c r="C340" s="273"/>
      <c r="D340" s="273"/>
      <c r="F340" s="115" t="n">
        <v>79</v>
      </c>
      <c r="G340" s="115" t="n">
        <v>46</v>
      </c>
      <c r="H340" s="115" t="n">
        <v>33</v>
      </c>
      <c r="I340" s="115"/>
      <c r="J340" s="115" t="n">
        <v>13</v>
      </c>
      <c r="K340" s="115" t="n">
        <v>4</v>
      </c>
      <c r="L340" s="115" t="n">
        <v>9</v>
      </c>
      <c r="M340" s="115"/>
      <c r="N340" s="115" t="n">
        <v>0</v>
      </c>
      <c r="O340" s="115" t="n">
        <v>0</v>
      </c>
      <c r="P340" s="115" t="n">
        <v>0</v>
      </c>
    </row>
    <row r="341" s="119" customFormat="true" ht="22.5" hidden="false" customHeight="true" outlineLevel="0" collapsed="false">
      <c r="A341" s="273" t="s">
        <v>766</v>
      </c>
      <c r="B341" s="273"/>
      <c r="C341" s="273"/>
      <c r="D341" s="273"/>
      <c r="F341" s="115" t="n">
        <v>45</v>
      </c>
      <c r="G341" s="115" t="n">
        <v>14</v>
      </c>
      <c r="H341" s="115" t="n">
        <v>31</v>
      </c>
      <c r="I341" s="115"/>
      <c r="J341" s="115" t="n">
        <v>6</v>
      </c>
      <c r="K341" s="115" t="n">
        <v>1</v>
      </c>
      <c r="L341" s="115" t="n">
        <v>5</v>
      </c>
      <c r="M341" s="115"/>
      <c r="N341" s="115" t="n">
        <v>2</v>
      </c>
      <c r="O341" s="115" t="n">
        <v>2</v>
      </c>
      <c r="P341" s="115" t="n">
        <v>0</v>
      </c>
    </row>
    <row r="342" s="119" customFormat="true" ht="22.5" hidden="false" customHeight="true" outlineLevel="0" collapsed="false">
      <c r="A342" s="273" t="s">
        <v>904</v>
      </c>
      <c r="B342" s="273"/>
      <c r="C342" s="273"/>
      <c r="D342" s="273"/>
      <c r="F342" s="115" t="n">
        <v>12</v>
      </c>
      <c r="G342" s="115" t="n">
        <v>8</v>
      </c>
      <c r="H342" s="115" t="n">
        <v>4</v>
      </c>
      <c r="I342" s="115"/>
      <c r="J342" s="115" t="n">
        <v>8</v>
      </c>
      <c r="K342" s="115" t="n">
        <v>6</v>
      </c>
      <c r="L342" s="115" t="n">
        <v>2</v>
      </c>
      <c r="M342" s="115"/>
      <c r="N342" s="115" t="n">
        <v>0</v>
      </c>
      <c r="O342" s="115" t="n">
        <v>0</v>
      </c>
      <c r="P342" s="115" t="n">
        <v>0</v>
      </c>
    </row>
    <row r="343" s="119" customFormat="true" ht="33.75" hidden="false" customHeight="true" outlineLevel="0" collapsed="false">
      <c r="A343" s="272" t="s">
        <v>905</v>
      </c>
      <c r="B343" s="272"/>
      <c r="C343" s="272"/>
      <c r="D343" s="272"/>
      <c r="F343" s="115" t="n">
        <f aca="false">SUM(F344:F345)</f>
        <v>969</v>
      </c>
      <c r="G343" s="115" t="n">
        <f aca="false">SUM(G344:G345)</f>
        <v>448</v>
      </c>
      <c r="H343" s="115" t="n">
        <f aca="false">SUM(H344:H345)</f>
        <v>521</v>
      </c>
      <c r="I343" s="115"/>
      <c r="J343" s="115" t="n">
        <f aca="false">SUM(J344:J345)</f>
        <v>113</v>
      </c>
      <c r="K343" s="115" t="n">
        <f aca="false">SUM(K344:K345)</f>
        <v>56</v>
      </c>
      <c r="L343" s="115" t="n">
        <f aca="false">SUM(L344:L345)</f>
        <v>57</v>
      </c>
      <c r="M343" s="115"/>
      <c r="N343" s="115" t="n">
        <f aca="false">SUM(N344:N345)</f>
        <v>21</v>
      </c>
      <c r="O343" s="115" t="n">
        <f aca="false">SUM(O344:O345)</f>
        <v>7</v>
      </c>
      <c r="P343" s="115" t="n">
        <f aca="false">SUM(P344:P345)</f>
        <v>14</v>
      </c>
    </row>
    <row r="344" s="119" customFormat="true" ht="45" hidden="false" customHeight="true" outlineLevel="0" collapsed="false">
      <c r="A344" s="273" t="s">
        <v>906</v>
      </c>
      <c r="B344" s="273"/>
      <c r="C344" s="273"/>
      <c r="D344" s="273"/>
      <c r="F344" s="115" t="n">
        <v>965</v>
      </c>
      <c r="G344" s="115" t="n">
        <v>445</v>
      </c>
      <c r="H344" s="115" t="n">
        <v>520</v>
      </c>
      <c r="I344" s="115"/>
      <c r="J344" s="115" t="n">
        <v>113</v>
      </c>
      <c r="K344" s="115" t="n">
        <v>56</v>
      </c>
      <c r="L344" s="115" t="n">
        <v>57</v>
      </c>
      <c r="M344" s="115"/>
      <c r="N344" s="115" t="n">
        <v>21</v>
      </c>
      <c r="O344" s="115" t="n">
        <v>7</v>
      </c>
      <c r="P344" s="115" t="n">
        <v>14</v>
      </c>
    </row>
    <row r="345" s="119" customFormat="true" ht="33.75" hidden="false" customHeight="true" outlineLevel="0" collapsed="false">
      <c r="A345" s="273" t="s">
        <v>907</v>
      </c>
      <c r="B345" s="273"/>
      <c r="C345" s="273"/>
      <c r="D345" s="273"/>
      <c r="F345" s="115" t="n">
        <v>4</v>
      </c>
      <c r="G345" s="115" t="n">
        <v>3</v>
      </c>
      <c r="H345" s="115" t="n">
        <v>1</v>
      </c>
      <c r="I345" s="115"/>
      <c r="J345" s="115" t="n">
        <v>0</v>
      </c>
      <c r="K345" s="115" t="n">
        <v>0</v>
      </c>
      <c r="L345" s="115" t="n">
        <v>0</v>
      </c>
      <c r="M345" s="115"/>
      <c r="N345" s="115" t="n">
        <v>0</v>
      </c>
      <c r="O345" s="115" t="n">
        <v>0</v>
      </c>
      <c r="P345" s="115" t="n">
        <v>0</v>
      </c>
    </row>
    <row r="346" s="119" customFormat="true" ht="33.75" hidden="false" customHeight="true" outlineLevel="0" collapsed="false">
      <c r="A346" s="272" t="s">
        <v>908</v>
      </c>
      <c r="B346" s="272"/>
      <c r="C346" s="272"/>
      <c r="D346" s="272"/>
      <c r="F346" s="115" t="n">
        <f aca="false">SUM(F347:F360)</f>
        <v>903</v>
      </c>
      <c r="G346" s="115" t="n">
        <f aca="false">SUM(G347:G360)</f>
        <v>451</v>
      </c>
      <c r="H346" s="115" t="n">
        <f aca="false">SUM(H347:H360)</f>
        <v>452</v>
      </c>
      <c r="I346" s="115"/>
      <c r="J346" s="115" t="n">
        <f aca="false">SUM(J347:J360)</f>
        <v>108</v>
      </c>
      <c r="K346" s="115" t="n">
        <f aca="false">SUM(K347:K360)</f>
        <v>44</v>
      </c>
      <c r="L346" s="115" t="n">
        <f aca="false">SUM(L347:L360)</f>
        <v>64</v>
      </c>
      <c r="M346" s="115"/>
      <c r="N346" s="115" t="n">
        <f aca="false">SUM(N347:N360)</f>
        <v>33</v>
      </c>
      <c r="O346" s="115" t="n">
        <f aca="false">SUM(O347:O360)</f>
        <v>6</v>
      </c>
      <c r="P346" s="115" t="n">
        <f aca="false">SUM(P347:P360)</f>
        <v>27</v>
      </c>
    </row>
    <row r="347" s="119" customFormat="true" ht="33.75" hidden="false" customHeight="true" outlineLevel="0" collapsed="false">
      <c r="A347" s="273" t="s">
        <v>743</v>
      </c>
      <c r="B347" s="273"/>
      <c r="C347" s="273"/>
      <c r="D347" s="273"/>
      <c r="F347" s="115" t="n">
        <v>146</v>
      </c>
      <c r="G347" s="115" t="n">
        <v>51</v>
      </c>
      <c r="H347" s="115" t="n">
        <v>95</v>
      </c>
      <c r="I347" s="115"/>
      <c r="J347" s="115" t="n">
        <v>17</v>
      </c>
      <c r="K347" s="115" t="n">
        <v>4</v>
      </c>
      <c r="L347" s="115" t="n">
        <v>13</v>
      </c>
      <c r="M347" s="115"/>
      <c r="N347" s="115" t="n">
        <v>2</v>
      </c>
      <c r="O347" s="115" t="n">
        <v>1</v>
      </c>
      <c r="P347" s="115" t="n">
        <v>1</v>
      </c>
    </row>
    <row r="348" s="119" customFormat="true" ht="22.5" hidden="false" customHeight="true" outlineLevel="0" collapsed="false">
      <c r="A348" s="273" t="s">
        <v>795</v>
      </c>
      <c r="B348" s="273"/>
      <c r="C348" s="273"/>
      <c r="D348" s="273"/>
      <c r="F348" s="115" t="n">
        <v>124</v>
      </c>
      <c r="G348" s="115" t="n">
        <v>64</v>
      </c>
      <c r="H348" s="115" t="n">
        <v>60</v>
      </c>
      <c r="I348" s="115"/>
      <c r="J348" s="115" t="n">
        <v>6</v>
      </c>
      <c r="K348" s="115" t="n">
        <v>5</v>
      </c>
      <c r="L348" s="115" t="n">
        <v>1</v>
      </c>
      <c r="M348" s="115"/>
      <c r="N348" s="115" t="n">
        <v>1</v>
      </c>
      <c r="O348" s="115" t="n">
        <v>0</v>
      </c>
      <c r="P348" s="115" t="n">
        <v>1</v>
      </c>
    </row>
    <row r="349" s="119" customFormat="true" ht="22.5" hidden="false" customHeight="true" outlineLevel="0" collapsed="false">
      <c r="A349" s="273" t="s">
        <v>730</v>
      </c>
      <c r="B349" s="273"/>
      <c r="C349" s="273"/>
      <c r="D349" s="273"/>
      <c r="F349" s="115" t="n">
        <v>120</v>
      </c>
      <c r="G349" s="115" t="n">
        <v>65</v>
      </c>
      <c r="H349" s="115" t="n">
        <v>55</v>
      </c>
      <c r="I349" s="115"/>
      <c r="J349" s="115" t="n">
        <v>20</v>
      </c>
      <c r="K349" s="115" t="n">
        <v>8</v>
      </c>
      <c r="L349" s="115" t="n">
        <v>12</v>
      </c>
      <c r="M349" s="115"/>
      <c r="N349" s="115" t="n">
        <v>8</v>
      </c>
      <c r="O349" s="115" t="n">
        <v>1</v>
      </c>
      <c r="P349" s="115" t="n">
        <v>7</v>
      </c>
    </row>
    <row r="350" s="119" customFormat="true" ht="33.75" hidden="false" customHeight="true" outlineLevel="0" collapsed="false">
      <c r="A350" s="273" t="s">
        <v>849</v>
      </c>
      <c r="B350" s="273"/>
      <c r="C350" s="273"/>
      <c r="D350" s="273"/>
      <c r="F350" s="115" t="n">
        <v>103</v>
      </c>
      <c r="G350" s="115" t="n">
        <v>44</v>
      </c>
      <c r="H350" s="115" t="n">
        <v>59</v>
      </c>
      <c r="I350" s="115"/>
      <c r="J350" s="115" t="n">
        <v>19</v>
      </c>
      <c r="K350" s="115" t="n">
        <v>5</v>
      </c>
      <c r="L350" s="115" t="n">
        <v>14</v>
      </c>
      <c r="M350" s="115"/>
      <c r="N350" s="115" t="n">
        <v>2</v>
      </c>
      <c r="O350" s="115" t="n">
        <v>0</v>
      </c>
      <c r="P350" s="115" t="n">
        <v>2</v>
      </c>
    </row>
    <row r="351" s="119" customFormat="true" ht="22.5" hidden="false" customHeight="true" outlineLevel="0" collapsed="false">
      <c r="A351" s="273" t="s">
        <v>767</v>
      </c>
      <c r="B351" s="273"/>
      <c r="C351" s="273"/>
      <c r="D351" s="273"/>
      <c r="F351" s="115" t="n">
        <v>88</v>
      </c>
      <c r="G351" s="115" t="n">
        <v>63</v>
      </c>
      <c r="H351" s="115" t="n">
        <v>25</v>
      </c>
      <c r="I351" s="115"/>
      <c r="J351" s="115" t="n">
        <v>0</v>
      </c>
      <c r="K351" s="115" t="n">
        <v>0</v>
      </c>
      <c r="L351" s="115" t="n">
        <v>0</v>
      </c>
      <c r="M351" s="115"/>
      <c r="N351" s="115" t="n">
        <v>0</v>
      </c>
      <c r="O351" s="115" t="n">
        <v>0</v>
      </c>
      <c r="P351" s="115" t="n">
        <v>0</v>
      </c>
    </row>
    <row r="352" s="119" customFormat="true" ht="33.75" hidden="false" customHeight="true" outlineLevel="0" collapsed="false">
      <c r="A352" s="273" t="s">
        <v>764</v>
      </c>
      <c r="B352" s="273"/>
      <c r="C352" s="273"/>
      <c r="D352" s="273"/>
      <c r="F352" s="115" t="n">
        <v>72</v>
      </c>
      <c r="G352" s="115" t="n">
        <v>21</v>
      </c>
      <c r="H352" s="115" t="n">
        <v>51</v>
      </c>
      <c r="I352" s="115"/>
      <c r="J352" s="115" t="n">
        <v>0</v>
      </c>
      <c r="K352" s="115" t="n">
        <v>0</v>
      </c>
      <c r="L352" s="115" t="n">
        <v>0</v>
      </c>
      <c r="M352" s="115"/>
      <c r="N352" s="115" t="n">
        <v>0</v>
      </c>
      <c r="O352" s="115" t="n">
        <v>0</v>
      </c>
      <c r="P352" s="115" t="n">
        <v>0</v>
      </c>
    </row>
    <row r="353" s="119" customFormat="true" ht="33.75" hidden="false" customHeight="true" outlineLevel="0" collapsed="false">
      <c r="A353" s="273" t="s">
        <v>724</v>
      </c>
      <c r="B353" s="273"/>
      <c r="C353" s="273"/>
      <c r="D353" s="273"/>
      <c r="F353" s="115" t="n">
        <v>62</v>
      </c>
      <c r="G353" s="115" t="n">
        <v>27</v>
      </c>
      <c r="H353" s="115" t="n">
        <v>35</v>
      </c>
      <c r="I353" s="115"/>
      <c r="J353" s="115" t="n">
        <v>15</v>
      </c>
      <c r="K353" s="115" t="n">
        <v>6</v>
      </c>
      <c r="L353" s="115" t="n">
        <v>9</v>
      </c>
      <c r="M353" s="115"/>
      <c r="N353" s="115" t="n">
        <v>5</v>
      </c>
      <c r="O353" s="115" t="n">
        <v>2</v>
      </c>
      <c r="P353" s="115" t="n">
        <v>3</v>
      </c>
    </row>
    <row r="354" s="119" customFormat="true" ht="22.5" hidden="false" customHeight="true" outlineLevel="0" collapsed="false">
      <c r="A354" s="273" t="s">
        <v>810</v>
      </c>
      <c r="B354" s="273"/>
      <c r="C354" s="273"/>
      <c r="D354" s="273"/>
      <c r="F354" s="115" t="n">
        <v>59</v>
      </c>
      <c r="G354" s="115" t="n">
        <v>54</v>
      </c>
      <c r="H354" s="115" t="n">
        <v>5</v>
      </c>
      <c r="I354" s="115"/>
      <c r="J354" s="115" t="n">
        <v>0</v>
      </c>
      <c r="K354" s="115" t="n">
        <v>0</v>
      </c>
      <c r="L354" s="115" t="n">
        <v>0</v>
      </c>
      <c r="M354" s="115"/>
      <c r="N354" s="115" t="n">
        <v>0</v>
      </c>
      <c r="O354" s="115" t="n">
        <v>0</v>
      </c>
      <c r="P354" s="115" t="n">
        <v>0</v>
      </c>
    </row>
    <row r="355" s="119" customFormat="true" ht="22.5" hidden="false" customHeight="true" outlineLevel="0" collapsed="false">
      <c r="A355" s="273" t="s">
        <v>766</v>
      </c>
      <c r="B355" s="273"/>
      <c r="C355" s="273"/>
      <c r="D355" s="273"/>
      <c r="F355" s="115" t="n">
        <v>41</v>
      </c>
      <c r="G355" s="115" t="n">
        <v>8</v>
      </c>
      <c r="H355" s="115" t="n">
        <v>33</v>
      </c>
      <c r="I355" s="115"/>
      <c r="J355" s="115" t="n">
        <v>4</v>
      </c>
      <c r="K355" s="115" t="n">
        <v>2</v>
      </c>
      <c r="L355" s="115" t="n">
        <v>2</v>
      </c>
      <c r="M355" s="115"/>
      <c r="N355" s="115" t="n">
        <v>7</v>
      </c>
      <c r="O355" s="115" t="n">
        <v>1</v>
      </c>
      <c r="P355" s="115" t="n">
        <v>6</v>
      </c>
    </row>
    <row r="356" s="119" customFormat="true" ht="22.5" hidden="false" customHeight="true" outlineLevel="0" collapsed="false">
      <c r="A356" s="273" t="s">
        <v>873</v>
      </c>
      <c r="B356" s="273"/>
      <c r="C356" s="273"/>
      <c r="D356" s="273"/>
      <c r="F356" s="115" t="n">
        <v>29</v>
      </c>
      <c r="G356" s="115" t="n">
        <v>14</v>
      </c>
      <c r="H356" s="115" t="n">
        <v>15</v>
      </c>
      <c r="I356" s="115"/>
      <c r="J356" s="115" t="n">
        <v>15</v>
      </c>
      <c r="K356" s="115" t="n">
        <v>7</v>
      </c>
      <c r="L356" s="115" t="n">
        <v>8</v>
      </c>
      <c r="M356" s="115"/>
      <c r="N356" s="115" t="n">
        <v>7</v>
      </c>
      <c r="O356" s="115" t="n">
        <v>1</v>
      </c>
      <c r="P356" s="115" t="n">
        <v>6</v>
      </c>
    </row>
    <row r="357" s="119" customFormat="true" ht="22.5" hidden="false" customHeight="true" outlineLevel="0" collapsed="false">
      <c r="A357" s="273" t="s">
        <v>719</v>
      </c>
      <c r="B357" s="273"/>
      <c r="C357" s="273"/>
      <c r="D357" s="273"/>
      <c r="F357" s="115" t="n">
        <v>25</v>
      </c>
      <c r="G357" s="115" t="n">
        <v>19</v>
      </c>
      <c r="H357" s="115" t="n">
        <v>6</v>
      </c>
      <c r="I357" s="115"/>
      <c r="J357" s="115" t="n">
        <v>8</v>
      </c>
      <c r="K357" s="115" t="n">
        <v>5</v>
      </c>
      <c r="L357" s="115" t="n">
        <v>3</v>
      </c>
      <c r="M357" s="115"/>
      <c r="N357" s="115" t="n">
        <v>1</v>
      </c>
      <c r="O357" s="115" t="n">
        <v>0</v>
      </c>
      <c r="P357" s="115" t="n">
        <v>1</v>
      </c>
    </row>
    <row r="358" s="119" customFormat="true" ht="22.5" hidden="false" customHeight="true" outlineLevel="0" collapsed="false">
      <c r="A358" s="273" t="s">
        <v>746</v>
      </c>
      <c r="B358" s="273"/>
      <c r="C358" s="273"/>
      <c r="D358" s="273"/>
      <c r="F358" s="115" t="n">
        <v>25</v>
      </c>
      <c r="G358" s="115" t="n">
        <v>15</v>
      </c>
      <c r="H358" s="115" t="n">
        <v>10</v>
      </c>
      <c r="I358" s="115"/>
      <c r="J358" s="115" t="n">
        <v>0</v>
      </c>
      <c r="K358" s="115" t="n">
        <v>0</v>
      </c>
      <c r="L358" s="115" t="n">
        <v>0</v>
      </c>
      <c r="M358" s="115"/>
      <c r="N358" s="115" t="n">
        <v>0</v>
      </c>
      <c r="O358" s="115" t="n">
        <v>0</v>
      </c>
      <c r="P358" s="115" t="n">
        <v>0</v>
      </c>
    </row>
    <row r="359" s="119" customFormat="true" ht="22.5" hidden="false" customHeight="true" outlineLevel="0" collapsed="false">
      <c r="A359" s="273" t="s">
        <v>909</v>
      </c>
      <c r="B359" s="273"/>
      <c r="C359" s="273"/>
      <c r="D359" s="273"/>
      <c r="F359" s="115" t="n">
        <v>5</v>
      </c>
      <c r="G359" s="115" t="n">
        <v>5</v>
      </c>
      <c r="H359" s="115" t="n">
        <v>0</v>
      </c>
      <c r="I359" s="115"/>
      <c r="J359" s="115" t="n">
        <v>4</v>
      </c>
      <c r="K359" s="115" t="n">
        <v>2</v>
      </c>
      <c r="L359" s="115" t="n">
        <v>2</v>
      </c>
      <c r="M359" s="115"/>
      <c r="N359" s="115" t="n">
        <v>0</v>
      </c>
      <c r="O359" s="115" t="n">
        <v>0</v>
      </c>
      <c r="P359" s="115" t="n">
        <v>0</v>
      </c>
    </row>
    <row r="360" s="119" customFormat="true" ht="22.5" hidden="false" customHeight="true" outlineLevel="0" collapsed="false">
      <c r="A360" s="273" t="s">
        <v>823</v>
      </c>
      <c r="B360" s="273"/>
      <c r="C360" s="273"/>
      <c r="D360" s="273"/>
      <c r="F360" s="115" t="n">
        <v>4</v>
      </c>
      <c r="G360" s="115" t="n">
        <v>1</v>
      </c>
      <c r="H360" s="115" t="n">
        <v>3</v>
      </c>
      <c r="I360" s="115"/>
      <c r="J360" s="115" t="n">
        <v>0</v>
      </c>
      <c r="K360" s="115" t="n">
        <v>0</v>
      </c>
      <c r="L360" s="115" t="n">
        <v>0</v>
      </c>
      <c r="M360" s="115"/>
      <c r="N360" s="115" t="n">
        <v>0</v>
      </c>
      <c r="O360" s="115" t="n">
        <v>0</v>
      </c>
      <c r="P360" s="115" t="n">
        <v>0</v>
      </c>
    </row>
    <row r="361" s="119" customFormat="true" ht="33.75" hidden="false" customHeight="true" outlineLevel="0" collapsed="false">
      <c r="A361" s="272" t="s">
        <v>910</v>
      </c>
      <c r="B361" s="272"/>
      <c r="C361" s="272"/>
      <c r="D361" s="272"/>
      <c r="F361" s="115" t="n">
        <f aca="false">SUM(F362:F372)</f>
        <v>858</v>
      </c>
      <c r="G361" s="115" t="n">
        <f aca="false">SUM(G362:G372)</f>
        <v>374</v>
      </c>
      <c r="H361" s="115" t="n">
        <f aca="false">SUM(H362:H372)</f>
        <v>484</v>
      </c>
      <c r="I361" s="115"/>
      <c r="J361" s="115" t="n">
        <f aca="false">SUM(J362:J372)</f>
        <v>317</v>
      </c>
      <c r="K361" s="115" t="n">
        <f aca="false">SUM(K362:K372)</f>
        <v>141</v>
      </c>
      <c r="L361" s="115" t="n">
        <f aca="false">SUM(L362:L372)</f>
        <v>176</v>
      </c>
      <c r="M361" s="115"/>
      <c r="N361" s="115" t="n">
        <f aca="false">SUM(N362:N372)</f>
        <v>97</v>
      </c>
      <c r="O361" s="115" t="n">
        <f aca="false">SUM(O362:O372)</f>
        <v>43</v>
      </c>
      <c r="P361" s="115" t="n">
        <f aca="false">SUM(P362:P372)</f>
        <v>54</v>
      </c>
    </row>
    <row r="362" s="119" customFormat="true" ht="45" hidden="false" customHeight="true" outlineLevel="0" collapsed="false">
      <c r="A362" s="273" t="s">
        <v>724</v>
      </c>
      <c r="B362" s="273"/>
      <c r="C362" s="273"/>
      <c r="D362" s="273"/>
      <c r="F362" s="115" t="n">
        <v>221</v>
      </c>
      <c r="G362" s="115" t="n">
        <v>82</v>
      </c>
      <c r="H362" s="115" t="n">
        <v>139</v>
      </c>
      <c r="I362" s="115"/>
      <c r="J362" s="115" t="n">
        <v>152</v>
      </c>
      <c r="K362" s="115" t="n">
        <v>54</v>
      </c>
      <c r="L362" s="115" t="n">
        <v>98</v>
      </c>
      <c r="M362" s="115"/>
      <c r="N362" s="115" t="n">
        <v>51</v>
      </c>
      <c r="O362" s="115" t="n">
        <v>17</v>
      </c>
      <c r="P362" s="115" t="n">
        <v>34</v>
      </c>
    </row>
    <row r="363" s="119" customFormat="true" ht="22.5" hidden="false" customHeight="true" outlineLevel="0" collapsed="false">
      <c r="A363" s="273" t="s">
        <v>730</v>
      </c>
      <c r="B363" s="273"/>
      <c r="C363" s="273"/>
      <c r="D363" s="273"/>
      <c r="F363" s="115" t="n">
        <v>116</v>
      </c>
      <c r="G363" s="115" t="n">
        <v>55</v>
      </c>
      <c r="H363" s="115" t="n">
        <v>61</v>
      </c>
      <c r="I363" s="115"/>
      <c r="J363" s="115" t="n">
        <v>5</v>
      </c>
      <c r="K363" s="115" t="n">
        <v>3</v>
      </c>
      <c r="L363" s="115" t="n">
        <v>2</v>
      </c>
      <c r="M363" s="115"/>
      <c r="N363" s="115" t="n">
        <v>12</v>
      </c>
      <c r="O363" s="115" t="n">
        <v>8</v>
      </c>
      <c r="P363" s="115" t="n">
        <v>4</v>
      </c>
    </row>
    <row r="364" s="119" customFormat="true" ht="22.5" hidden="false" customHeight="true" outlineLevel="0" collapsed="false">
      <c r="A364" s="273" t="s">
        <v>732</v>
      </c>
      <c r="B364" s="273"/>
      <c r="C364" s="273"/>
      <c r="D364" s="273"/>
      <c r="F364" s="115" t="n">
        <v>105</v>
      </c>
      <c r="G364" s="115" t="n">
        <v>49</v>
      </c>
      <c r="H364" s="115" t="n">
        <v>56</v>
      </c>
      <c r="I364" s="115"/>
      <c r="J364" s="115" t="n">
        <v>58</v>
      </c>
      <c r="K364" s="115" t="n">
        <v>39</v>
      </c>
      <c r="L364" s="115" t="n">
        <v>19</v>
      </c>
      <c r="M364" s="115"/>
      <c r="N364" s="115" t="n">
        <v>13</v>
      </c>
      <c r="O364" s="115" t="n">
        <v>9</v>
      </c>
      <c r="P364" s="115" t="n">
        <v>4</v>
      </c>
    </row>
    <row r="365" s="119" customFormat="true" ht="22.5" hidden="false" customHeight="true" outlineLevel="0" collapsed="false">
      <c r="A365" s="273" t="s">
        <v>773</v>
      </c>
      <c r="B365" s="273"/>
      <c r="C365" s="273"/>
      <c r="D365" s="273"/>
      <c r="F365" s="115" t="n">
        <v>97</v>
      </c>
      <c r="G365" s="115" t="n">
        <v>21</v>
      </c>
      <c r="H365" s="115" t="n">
        <v>76</v>
      </c>
      <c r="I365" s="115"/>
      <c r="J365" s="115" t="n">
        <v>15</v>
      </c>
      <c r="K365" s="115" t="n">
        <v>3</v>
      </c>
      <c r="L365" s="115" t="n">
        <v>12</v>
      </c>
      <c r="M365" s="115"/>
      <c r="N365" s="115" t="n">
        <v>3</v>
      </c>
      <c r="O365" s="115" t="n">
        <v>0</v>
      </c>
      <c r="P365" s="115" t="n">
        <v>3</v>
      </c>
    </row>
    <row r="366" s="119" customFormat="true" ht="33.75" hidden="false" customHeight="true" outlineLevel="0" collapsed="false">
      <c r="A366" s="273" t="s">
        <v>871</v>
      </c>
      <c r="B366" s="273"/>
      <c r="C366" s="273"/>
      <c r="D366" s="273"/>
      <c r="F366" s="115" t="n">
        <v>70</v>
      </c>
      <c r="G366" s="115" t="n">
        <v>25</v>
      </c>
      <c r="H366" s="115" t="n">
        <v>45</v>
      </c>
      <c r="I366" s="115"/>
      <c r="J366" s="115" t="n">
        <v>0</v>
      </c>
      <c r="K366" s="115" t="n">
        <v>0</v>
      </c>
      <c r="L366" s="115" t="n">
        <v>0</v>
      </c>
      <c r="M366" s="115"/>
      <c r="N366" s="115" t="n">
        <v>0</v>
      </c>
      <c r="O366" s="115" t="n">
        <v>0</v>
      </c>
      <c r="P366" s="115" t="n">
        <v>0</v>
      </c>
    </row>
    <row r="367" s="119" customFormat="true" ht="22.5" hidden="false" customHeight="true" outlineLevel="0" collapsed="false">
      <c r="A367" s="273" t="s">
        <v>766</v>
      </c>
      <c r="B367" s="273"/>
      <c r="C367" s="273"/>
      <c r="D367" s="273"/>
      <c r="F367" s="115" t="n">
        <v>60</v>
      </c>
      <c r="G367" s="115" t="n">
        <v>20</v>
      </c>
      <c r="H367" s="115" t="n">
        <v>40</v>
      </c>
      <c r="I367" s="115"/>
      <c r="J367" s="115" t="n">
        <v>19</v>
      </c>
      <c r="K367" s="115" t="n">
        <v>4</v>
      </c>
      <c r="L367" s="115" t="n">
        <v>15</v>
      </c>
      <c r="M367" s="115"/>
      <c r="N367" s="115" t="n">
        <v>4</v>
      </c>
      <c r="O367" s="115" t="n">
        <v>2</v>
      </c>
      <c r="P367" s="115" t="n">
        <v>2</v>
      </c>
    </row>
    <row r="368" s="119" customFormat="true" ht="33.75" hidden="false" customHeight="true" outlineLevel="0" collapsed="false">
      <c r="A368" s="273" t="s">
        <v>862</v>
      </c>
      <c r="B368" s="273"/>
      <c r="C368" s="273"/>
      <c r="D368" s="273"/>
      <c r="F368" s="115" t="n">
        <v>55</v>
      </c>
      <c r="G368" s="115" t="n">
        <v>36</v>
      </c>
      <c r="H368" s="115" t="n">
        <v>19</v>
      </c>
      <c r="I368" s="115"/>
      <c r="J368" s="115" t="n">
        <v>26</v>
      </c>
      <c r="K368" s="115" t="n">
        <v>17</v>
      </c>
      <c r="L368" s="115" t="n">
        <v>9</v>
      </c>
      <c r="M368" s="115"/>
      <c r="N368" s="115" t="n">
        <v>0</v>
      </c>
      <c r="O368" s="115" t="n">
        <v>0</v>
      </c>
      <c r="P368" s="115" t="n">
        <v>0</v>
      </c>
    </row>
    <row r="369" s="119" customFormat="true" ht="22.5" hidden="false" customHeight="true" outlineLevel="0" collapsed="false">
      <c r="A369" s="273" t="s">
        <v>795</v>
      </c>
      <c r="B369" s="273"/>
      <c r="C369" s="273"/>
      <c r="D369" s="273"/>
      <c r="F369" s="115" t="n">
        <v>52</v>
      </c>
      <c r="G369" s="115" t="n">
        <v>30</v>
      </c>
      <c r="H369" s="115" t="n">
        <v>22</v>
      </c>
      <c r="I369" s="115"/>
      <c r="J369" s="115" t="n">
        <v>12</v>
      </c>
      <c r="K369" s="115" t="n">
        <v>5</v>
      </c>
      <c r="L369" s="115" t="n">
        <v>7</v>
      </c>
      <c r="M369" s="115"/>
      <c r="N369" s="115" t="n">
        <v>4</v>
      </c>
      <c r="O369" s="115" t="n">
        <v>2</v>
      </c>
      <c r="P369" s="115" t="n">
        <v>2</v>
      </c>
    </row>
    <row r="370" s="119" customFormat="true" ht="22.5" hidden="false" customHeight="true" outlineLevel="0" collapsed="false">
      <c r="A370" s="273" t="s">
        <v>767</v>
      </c>
      <c r="B370" s="273"/>
      <c r="C370" s="273"/>
      <c r="D370" s="273"/>
      <c r="F370" s="115" t="n">
        <v>44</v>
      </c>
      <c r="G370" s="115" t="n">
        <v>31</v>
      </c>
      <c r="H370" s="115" t="n">
        <v>13</v>
      </c>
      <c r="I370" s="115"/>
      <c r="J370" s="115" t="n">
        <v>12</v>
      </c>
      <c r="K370" s="115" t="n">
        <v>7</v>
      </c>
      <c r="L370" s="115" t="n">
        <v>5</v>
      </c>
      <c r="M370" s="115"/>
      <c r="N370" s="115" t="n">
        <v>2</v>
      </c>
      <c r="O370" s="115" t="n">
        <v>1</v>
      </c>
      <c r="P370" s="115" t="n">
        <v>1</v>
      </c>
    </row>
    <row r="371" s="119" customFormat="true" ht="33.75" hidden="false" customHeight="true" outlineLevel="0" collapsed="false">
      <c r="A371" s="273" t="s">
        <v>911</v>
      </c>
      <c r="B371" s="273"/>
      <c r="C371" s="273"/>
      <c r="D371" s="273"/>
      <c r="F371" s="115" t="n">
        <v>28</v>
      </c>
      <c r="G371" s="115" t="n">
        <v>24</v>
      </c>
      <c r="H371" s="115" t="n">
        <v>4</v>
      </c>
      <c r="I371" s="115"/>
      <c r="J371" s="115" t="n">
        <v>6</v>
      </c>
      <c r="K371" s="115" t="n">
        <v>5</v>
      </c>
      <c r="L371" s="115" t="n">
        <v>1</v>
      </c>
      <c r="M371" s="115"/>
      <c r="N371" s="115" t="n">
        <v>2</v>
      </c>
      <c r="O371" s="115" t="n">
        <v>2</v>
      </c>
      <c r="P371" s="115" t="n">
        <v>0</v>
      </c>
    </row>
    <row r="372" s="119" customFormat="true" ht="33.75" hidden="false" customHeight="true" outlineLevel="0" collapsed="false">
      <c r="A372" s="273" t="s">
        <v>912</v>
      </c>
      <c r="B372" s="273"/>
      <c r="C372" s="273"/>
      <c r="D372" s="273"/>
      <c r="F372" s="115" t="n">
        <v>10</v>
      </c>
      <c r="G372" s="115" t="n">
        <v>1</v>
      </c>
      <c r="H372" s="115" t="n">
        <v>9</v>
      </c>
      <c r="I372" s="115"/>
      <c r="J372" s="115" t="n">
        <v>12</v>
      </c>
      <c r="K372" s="115" t="n">
        <v>4</v>
      </c>
      <c r="L372" s="115" t="n">
        <v>8</v>
      </c>
      <c r="M372" s="115"/>
      <c r="N372" s="115" t="n">
        <v>6</v>
      </c>
      <c r="O372" s="115" t="n">
        <v>2</v>
      </c>
      <c r="P372" s="115" t="n">
        <v>4</v>
      </c>
    </row>
    <row r="373" s="119" customFormat="true" ht="33.75" hidden="false" customHeight="true" outlineLevel="0" collapsed="false">
      <c r="A373" s="272" t="s">
        <v>913</v>
      </c>
      <c r="B373" s="272"/>
      <c r="C373" s="272"/>
      <c r="D373" s="272"/>
      <c r="F373" s="115" t="n">
        <f aca="false">SUM(F374:F382)</f>
        <v>852</v>
      </c>
      <c r="G373" s="115" t="n">
        <f aca="false">SUM(G374:G382)</f>
        <v>432</v>
      </c>
      <c r="H373" s="115" t="n">
        <f aca="false">SUM(H374:H382)</f>
        <v>420</v>
      </c>
      <c r="I373" s="115"/>
      <c r="J373" s="115" t="n">
        <f aca="false">SUM(J374:J382)</f>
        <v>186</v>
      </c>
      <c r="K373" s="115" t="n">
        <f aca="false">SUM(K374:K382)</f>
        <v>94</v>
      </c>
      <c r="L373" s="115" t="n">
        <f aca="false">SUM(L374:L382)</f>
        <v>92</v>
      </c>
      <c r="M373" s="115"/>
      <c r="N373" s="115" t="n">
        <f aca="false">SUM(N374:N382)</f>
        <v>162</v>
      </c>
      <c r="O373" s="115" t="n">
        <f aca="false">SUM(O374:O382)</f>
        <v>74</v>
      </c>
      <c r="P373" s="115" t="n">
        <f aca="false">SUM(P374:P382)</f>
        <v>88</v>
      </c>
    </row>
    <row r="374" s="119" customFormat="true" ht="33.75" hidden="false" customHeight="true" outlineLevel="0" collapsed="false">
      <c r="A374" s="273" t="s">
        <v>795</v>
      </c>
      <c r="B374" s="273"/>
      <c r="C374" s="273"/>
      <c r="D374" s="273"/>
      <c r="F374" s="115" t="n">
        <v>207</v>
      </c>
      <c r="G374" s="115" t="n">
        <v>126</v>
      </c>
      <c r="H374" s="115" t="n">
        <v>81</v>
      </c>
      <c r="I374" s="115"/>
      <c r="J374" s="115" t="n">
        <v>41</v>
      </c>
      <c r="K374" s="115" t="n">
        <v>23</v>
      </c>
      <c r="L374" s="115" t="n">
        <v>18</v>
      </c>
      <c r="M374" s="115"/>
      <c r="N374" s="115" t="n">
        <v>26</v>
      </c>
      <c r="O374" s="115" t="n">
        <v>15</v>
      </c>
      <c r="P374" s="115" t="n">
        <v>11</v>
      </c>
    </row>
    <row r="375" s="119" customFormat="true" ht="33.75" hidden="false" customHeight="true" outlineLevel="0" collapsed="false">
      <c r="A375" s="273" t="s">
        <v>849</v>
      </c>
      <c r="B375" s="273"/>
      <c r="C375" s="273"/>
      <c r="D375" s="273"/>
      <c r="F375" s="115" t="n">
        <v>167</v>
      </c>
      <c r="G375" s="115" t="n">
        <v>59</v>
      </c>
      <c r="H375" s="115" t="n">
        <v>108</v>
      </c>
      <c r="I375" s="115"/>
      <c r="J375" s="115" t="n">
        <v>34</v>
      </c>
      <c r="K375" s="115" t="n">
        <v>17</v>
      </c>
      <c r="L375" s="115" t="n">
        <v>17</v>
      </c>
      <c r="M375" s="115"/>
      <c r="N375" s="115" t="n">
        <v>29</v>
      </c>
      <c r="O375" s="115" t="n">
        <v>10</v>
      </c>
      <c r="P375" s="115" t="n">
        <v>19</v>
      </c>
    </row>
    <row r="376" s="119" customFormat="true" ht="33.75" hidden="false" customHeight="true" outlineLevel="0" collapsed="false">
      <c r="A376" s="273" t="s">
        <v>903</v>
      </c>
      <c r="B376" s="273"/>
      <c r="C376" s="273"/>
      <c r="D376" s="273"/>
      <c r="F376" s="115" t="n">
        <v>110</v>
      </c>
      <c r="G376" s="115" t="n">
        <v>60</v>
      </c>
      <c r="H376" s="115" t="n">
        <v>50</v>
      </c>
      <c r="I376" s="115"/>
      <c r="J376" s="115" t="n">
        <v>21</v>
      </c>
      <c r="K376" s="115" t="n">
        <v>8</v>
      </c>
      <c r="L376" s="115" t="n">
        <v>13</v>
      </c>
      <c r="M376" s="115"/>
      <c r="N376" s="115" t="n">
        <v>19</v>
      </c>
      <c r="O376" s="115" t="n">
        <v>7</v>
      </c>
      <c r="P376" s="115" t="n">
        <v>12</v>
      </c>
    </row>
    <row r="377" s="119" customFormat="true" ht="33.75" hidden="false" customHeight="true" outlineLevel="0" collapsed="false">
      <c r="A377" s="273" t="s">
        <v>861</v>
      </c>
      <c r="B377" s="273"/>
      <c r="C377" s="273"/>
      <c r="D377" s="273"/>
      <c r="F377" s="115" t="n">
        <v>109</v>
      </c>
      <c r="G377" s="115" t="n">
        <v>74</v>
      </c>
      <c r="H377" s="115" t="n">
        <v>35</v>
      </c>
      <c r="I377" s="115"/>
      <c r="J377" s="115" t="n">
        <v>27</v>
      </c>
      <c r="K377" s="115" t="n">
        <v>19</v>
      </c>
      <c r="L377" s="115" t="n">
        <v>8</v>
      </c>
      <c r="M377" s="115"/>
      <c r="N377" s="115" t="n">
        <v>21</v>
      </c>
      <c r="O377" s="115" t="n">
        <v>15</v>
      </c>
      <c r="P377" s="115" t="n">
        <v>6</v>
      </c>
    </row>
    <row r="378" s="119" customFormat="true" ht="22.5" hidden="false" customHeight="true" outlineLevel="0" collapsed="false">
      <c r="A378" s="273" t="s">
        <v>914</v>
      </c>
      <c r="B378" s="273"/>
      <c r="C378" s="273"/>
      <c r="D378" s="273"/>
      <c r="F378" s="115" t="n">
        <v>99</v>
      </c>
      <c r="G378" s="115" t="n">
        <v>40</v>
      </c>
      <c r="H378" s="115" t="n">
        <v>59</v>
      </c>
      <c r="I378" s="115"/>
      <c r="J378" s="115" t="n">
        <v>17</v>
      </c>
      <c r="K378" s="115" t="n">
        <v>4</v>
      </c>
      <c r="L378" s="115" t="n">
        <v>13</v>
      </c>
      <c r="M378" s="115"/>
      <c r="N378" s="115" t="n">
        <v>15</v>
      </c>
      <c r="O378" s="115" t="n">
        <v>3</v>
      </c>
      <c r="P378" s="115" t="n">
        <v>12</v>
      </c>
    </row>
    <row r="379" s="119" customFormat="true" ht="22.5" hidden="false" customHeight="true" outlineLevel="0" collapsed="false">
      <c r="A379" s="273" t="s">
        <v>751</v>
      </c>
      <c r="B379" s="273"/>
      <c r="C379" s="273"/>
      <c r="D379" s="273"/>
      <c r="F379" s="115" t="n">
        <v>96</v>
      </c>
      <c r="G379" s="115" t="n">
        <v>46</v>
      </c>
      <c r="H379" s="115" t="n">
        <v>50</v>
      </c>
      <c r="I379" s="115"/>
      <c r="J379" s="115" t="n">
        <v>23</v>
      </c>
      <c r="K379" s="115" t="n">
        <v>11</v>
      </c>
      <c r="L379" s="115" t="n">
        <v>12</v>
      </c>
      <c r="M379" s="115"/>
      <c r="N379" s="115" t="n">
        <v>12</v>
      </c>
      <c r="O379" s="115" t="n">
        <v>8</v>
      </c>
      <c r="P379" s="115" t="n">
        <v>4</v>
      </c>
    </row>
    <row r="380" s="119" customFormat="true" ht="33.75" hidden="false" customHeight="true" outlineLevel="0" collapsed="false">
      <c r="A380" s="273" t="s">
        <v>915</v>
      </c>
      <c r="B380" s="273"/>
      <c r="C380" s="273"/>
      <c r="D380" s="273"/>
      <c r="F380" s="115" t="n">
        <v>43</v>
      </c>
      <c r="G380" s="115" t="n">
        <v>18</v>
      </c>
      <c r="H380" s="115" t="n">
        <v>25</v>
      </c>
      <c r="I380" s="115"/>
      <c r="J380" s="115" t="n">
        <v>23</v>
      </c>
      <c r="K380" s="115" t="n">
        <v>12</v>
      </c>
      <c r="L380" s="115" t="n">
        <v>11</v>
      </c>
      <c r="M380" s="115"/>
      <c r="N380" s="115" t="n">
        <v>40</v>
      </c>
      <c r="O380" s="115" t="n">
        <v>16</v>
      </c>
      <c r="P380" s="115" t="n">
        <v>24</v>
      </c>
    </row>
    <row r="381" s="119" customFormat="true" ht="22.5" hidden="false" customHeight="true" outlineLevel="0" collapsed="false">
      <c r="A381" s="273" t="s">
        <v>807</v>
      </c>
      <c r="B381" s="273"/>
      <c r="C381" s="273"/>
      <c r="D381" s="273"/>
      <c r="F381" s="115" t="n">
        <v>12</v>
      </c>
      <c r="G381" s="115" t="n">
        <v>6</v>
      </c>
      <c r="H381" s="115" t="n">
        <v>6</v>
      </c>
      <c r="I381" s="115"/>
      <c r="J381" s="115" t="n">
        <v>0</v>
      </c>
      <c r="K381" s="115" t="n">
        <v>0</v>
      </c>
      <c r="L381" s="115" t="n">
        <v>0</v>
      </c>
      <c r="M381" s="115"/>
      <c r="N381" s="115" t="n">
        <v>0</v>
      </c>
      <c r="O381" s="115" t="n">
        <v>0</v>
      </c>
      <c r="P381" s="115" t="n">
        <v>0</v>
      </c>
    </row>
    <row r="382" s="119" customFormat="true" ht="22.5" hidden="false" customHeight="true" outlineLevel="0" collapsed="false">
      <c r="A382" s="273" t="s">
        <v>916</v>
      </c>
      <c r="B382" s="273"/>
      <c r="C382" s="273"/>
      <c r="D382" s="273"/>
      <c r="F382" s="115" t="n">
        <v>9</v>
      </c>
      <c r="G382" s="115" t="n">
        <v>3</v>
      </c>
      <c r="H382" s="115" t="n">
        <v>6</v>
      </c>
      <c r="I382" s="115"/>
      <c r="J382" s="115" t="n">
        <v>0</v>
      </c>
      <c r="K382" s="115" t="n">
        <v>0</v>
      </c>
      <c r="L382" s="115" t="n">
        <v>0</v>
      </c>
      <c r="M382" s="115"/>
      <c r="N382" s="115" t="n">
        <v>0</v>
      </c>
      <c r="O382" s="115" t="n">
        <v>0</v>
      </c>
      <c r="P382" s="115" t="n">
        <v>0</v>
      </c>
    </row>
    <row r="383" s="119" customFormat="true" ht="33.75" hidden="false" customHeight="true" outlineLevel="0" collapsed="false">
      <c r="A383" s="272" t="s">
        <v>917</v>
      </c>
      <c r="B383" s="272"/>
      <c r="C383" s="272"/>
      <c r="D383" s="272"/>
      <c r="F383" s="115" t="n">
        <f aca="false">SUM(F384:F392)</f>
        <v>843</v>
      </c>
      <c r="G383" s="115" t="n">
        <f aca="false">SUM(G384:G392)</f>
        <v>466</v>
      </c>
      <c r="H383" s="115" t="n">
        <f aca="false">SUM(H384:H392)</f>
        <v>377</v>
      </c>
      <c r="I383" s="115"/>
      <c r="J383" s="115" t="n">
        <f aca="false">SUM(J384:J392)</f>
        <v>115</v>
      </c>
      <c r="K383" s="115" t="n">
        <f aca="false">SUM(K384:K392)</f>
        <v>56</v>
      </c>
      <c r="L383" s="115" t="n">
        <f aca="false">SUM(L384:L392)</f>
        <v>59</v>
      </c>
      <c r="M383" s="115"/>
      <c r="N383" s="115" t="n">
        <f aca="false">SUM(N384:N392)</f>
        <v>13</v>
      </c>
      <c r="O383" s="115" t="n">
        <f aca="false">SUM(O384:O392)</f>
        <v>7</v>
      </c>
      <c r="P383" s="115" t="n">
        <f aca="false">SUM(P384:P392)</f>
        <v>6</v>
      </c>
    </row>
    <row r="384" s="119" customFormat="true" ht="33.75" hidden="false" customHeight="true" outlineLevel="0" collapsed="false">
      <c r="A384" s="273" t="s">
        <v>730</v>
      </c>
      <c r="B384" s="273"/>
      <c r="C384" s="273"/>
      <c r="D384" s="273"/>
      <c r="F384" s="115" t="n">
        <v>207</v>
      </c>
      <c r="G384" s="115" t="n">
        <v>111</v>
      </c>
      <c r="H384" s="115" t="n">
        <v>96</v>
      </c>
      <c r="I384" s="115"/>
      <c r="J384" s="115" t="n">
        <v>40</v>
      </c>
      <c r="K384" s="115" t="n">
        <v>13</v>
      </c>
      <c r="L384" s="115" t="n">
        <v>27</v>
      </c>
      <c r="M384" s="115"/>
      <c r="N384" s="115" t="n">
        <v>5</v>
      </c>
      <c r="O384" s="115" t="n">
        <v>3</v>
      </c>
      <c r="P384" s="115" t="n">
        <v>2</v>
      </c>
    </row>
    <row r="385" s="119" customFormat="true" ht="22.5" hidden="false" customHeight="true" outlineLevel="0" collapsed="false">
      <c r="A385" s="273" t="s">
        <v>767</v>
      </c>
      <c r="B385" s="273"/>
      <c r="C385" s="273"/>
      <c r="D385" s="273"/>
      <c r="F385" s="115" t="n">
        <v>166</v>
      </c>
      <c r="G385" s="115" t="n">
        <v>132</v>
      </c>
      <c r="H385" s="115" t="n">
        <v>34</v>
      </c>
      <c r="I385" s="115"/>
      <c r="J385" s="115" t="n">
        <v>20</v>
      </c>
      <c r="K385" s="115" t="n">
        <v>17</v>
      </c>
      <c r="L385" s="115" t="n">
        <v>3</v>
      </c>
      <c r="M385" s="115"/>
      <c r="N385" s="115" t="n">
        <v>1</v>
      </c>
      <c r="O385" s="115" t="n">
        <v>1</v>
      </c>
      <c r="P385" s="115" t="n">
        <v>0</v>
      </c>
    </row>
    <row r="386" s="119" customFormat="true" ht="22.5" hidden="false" customHeight="true" outlineLevel="0" collapsed="false">
      <c r="A386" s="273" t="s">
        <v>795</v>
      </c>
      <c r="B386" s="273"/>
      <c r="C386" s="273"/>
      <c r="D386" s="273"/>
      <c r="F386" s="115" t="n">
        <v>108</v>
      </c>
      <c r="G386" s="115" t="n">
        <v>67</v>
      </c>
      <c r="H386" s="115" t="n">
        <v>41</v>
      </c>
      <c r="I386" s="115"/>
      <c r="J386" s="115" t="n">
        <v>21</v>
      </c>
      <c r="K386" s="115" t="n">
        <v>12</v>
      </c>
      <c r="L386" s="115" t="n">
        <v>9</v>
      </c>
      <c r="M386" s="115"/>
      <c r="N386" s="115" t="n">
        <v>2</v>
      </c>
      <c r="O386" s="115" t="n">
        <v>0</v>
      </c>
      <c r="P386" s="115" t="n">
        <v>2</v>
      </c>
    </row>
    <row r="387" s="119" customFormat="true" ht="22.5" hidden="false" customHeight="true" outlineLevel="0" collapsed="false">
      <c r="A387" s="273" t="s">
        <v>758</v>
      </c>
      <c r="B387" s="273"/>
      <c r="C387" s="273"/>
      <c r="D387" s="273"/>
      <c r="F387" s="115" t="n">
        <v>107</v>
      </c>
      <c r="G387" s="115" t="n">
        <v>50</v>
      </c>
      <c r="H387" s="115" t="n">
        <v>57</v>
      </c>
      <c r="I387" s="115"/>
      <c r="J387" s="115" t="n">
        <v>0</v>
      </c>
      <c r="K387" s="115" t="n">
        <v>0</v>
      </c>
      <c r="L387" s="115" t="n">
        <v>0</v>
      </c>
      <c r="M387" s="115"/>
      <c r="N387" s="115" t="n">
        <v>0</v>
      </c>
      <c r="O387" s="115" t="n">
        <v>0</v>
      </c>
      <c r="P387" s="115" t="n">
        <v>0</v>
      </c>
    </row>
    <row r="388" s="119" customFormat="true" ht="33.75" hidden="false" customHeight="true" outlineLevel="0" collapsed="false">
      <c r="A388" s="273" t="s">
        <v>724</v>
      </c>
      <c r="B388" s="273"/>
      <c r="C388" s="273"/>
      <c r="D388" s="273"/>
      <c r="F388" s="115" t="n">
        <v>73</v>
      </c>
      <c r="G388" s="115" t="n">
        <v>36</v>
      </c>
      <c r="H388" s="115" t="n">
        <v>37</v>
      </c>
      <c r="I388" s="115"/>
      <c r="J388" s="115" t="n">
        <v>18</v>
      </c>
      <c r="K388" s="115" t="n">
        <v>8</v>
      </c>
      <c r="L388" s="115" t="n">
        <v>10</v>
      </c>
      <c r="M388" s="115"/>
      <c r="N388" s="115" t="n">
        <v>2</v>
      </c>
      <c r="O388" s="115" t="n">
        <v>1</v>
      </c>
      <c r="P388" s="115" t="n">
        <v>1</v>
      </c>
    </row>
    <row r="389" s="119" customFormat="true" ht="33.75" hidden="false" customHeight="true" outlineLevel="0" collapsed="false">
      <c r="A389" s="273" t="s">
        <v>918</v>
      </c>
      <c r="B389" s="273"/>
      <c r="C389" s="273"/>
      <c r="D389" s="273"/>
      <c r="F389" s="115" t="n">
        <v>63</v>
      </c>
      <c r="G389" s="115" t="n">
        <v>23</v>
      </c>
      <c r="H389" s="115" t="n">
        <v>40</v>
      </c>
      <c r="I389" s="115"/>
      <c r="J389" s="115" t="n">
        <v>16</v>
      </c>
      <c r="K389" s="115" t="n">
        <v>6</v>
      </c>
      <c r="L389" s="115" t="n">
        <v>10</v>
      </c>
      <c r="M389" s="115"/>
      <c r="N389" s="115" t="n">
        <v>3</v>
      </c>
      <c r="O389" s="115" t="n">
        <v>2</v>
      </c>
      <c r="P389" s="115" t="n">
        <v>1</v>
      </c>
    </row>
    <row r="390" s="119" customFormat="true" ht="22.5" hidden="false" customHeight="true" outlineLevel="0" collapsed="false">
      <c r="A390" s="273" t="s">
        <v>773</v>
      </c>
      <c r="B390" s="273"/>
      <c r="C390" s="273"/>
      <c r="D390" s="273"/>
      <c r="F390" s="115" t="n">
        <v>63</v>
      </c>
      <c r="G390" s="115" t="n">
        <v>11</v>
      </c>
      <c r="H390" s="115" t="n">
        <v>52</v>
      </c>
      <c r="I390" s="115"/>
      <c r="J390" s="115" t="n">
        <v>0</v>
      </c>
      <c r="K390" s="115" t="n">
        <v>0</v>
      </c>
      <c r="L390" s="115" t="n">
        <v>0</v>
      </c>
      <c r="M390" s="115"/>
      <c r="N390" s="115" t="n">
        <v>0</v>
      </c>
      <c r="O390" s="115" t="n">
        <v>0</v>
      </c>
      <c r="P390" s="115" t="n">
        <v>0</v>
      </c>
    </row>
    <row r="391" s="119" customFormat="true" ht="22.5" hidden="false" customHeight="true" outlineLevel="0" collapsed="false">
      <c r="A391" s="273" t="s">
        <v>814</v>
      </c>
      <c r="B391" s="273"/>
      <c r="C391" s="273"/>
      <c r="D391" s="273"/>
      <c r="F391" s="115" t="n">
        <v>35</v>
      </c>
      <c r="G391" s="115" t="n">
        <v>15</v>
      </c>
      <c r="H391" s="115" t="n">
        <v>20</v>
      </c>
      <c r="I391" s="115"/>
      <c r="J391" s="115" t="n">
        <v>0</v>
      </c>
      <c r="K391" s="115" t="n">
        <v>0</v>
      </c>
      <c r="L391" s="115" t="n">
        <v>0</v>
      </c>
      <c r="M391" s="115"/>
      <c r="N391" s="115" t="n">
        <v>0</v>
      </c>
      <c r="O391" s="115" t="n">
        <v>0</v>
      </c>
      <c r="P391" s="115" t="n">
        <v>0</v>
      </c>
    </row>
    <row r="392" s="119" customFormat="true" ht="22.5" hidden="false" customHeight="true" outlineLevel="0" collapsed="false">
      <c r="A392" s="273" t="s">
        <v>857</v>
      </c>
      <c r="B392" s="273"/>
      <c r="C392" s="273"/>
      <c r="D392" s="273"/>
      <c r="F392" s="115" t="n">
        <v>21</v>
      </c>
      <c r="G392" s="115" t="n">
        <v>21</v>
      </c>
      <c r="H392" s="115" t="n">
        <v>0</v>
      </c>
      <c r="I392" s="115"/>
      <c r="J392" s="115" t="n">
        <v>0</v>
      </c>
      <c r="K392" s="115" t="n">
        <v>0</v>
      </c>
      <c r="L392" s="115" t="n">
        <v>0</v>
      </c>
      <c r="M392" s="115"/>
      <c r="N392" s="115" t="n">
        <v>0</v>
      </c>
      <c r="O392" s="115" t="n">
        <v>0</v>
      </c>
      <c r="P392" s="115" t="n">
        <v>0</v>
      </c>
    </row>
    <row r="393" s="119" customFormat="true" ht="33.75" hidden="false" customHeight="true" outlineLevel="0" collapsed="false">
      <c r="A393" s="272" t="s">
        <v>919</v>
      </c>
      <c r="B393" s="272"/>
      <c r="C393" s="272"/>
      <c r="D393" s="272"/>
      <c r="F393" s="115" t="n">
        <f aca="false">SUM(F394:F408)</f>
        <v>820</v>
      </c>
      <c r="G393" s="115" t="n">
        <f aca="false">SUM(G394:G408)</f>
        <v>432</v>
      </c>
      <c r="H393" s="115" t="n">
        <f aca="false">SUM(H394:H408)</f>
        <v>388</v>
      </c>
      <c r="I393" s="115"/>
      <c r="J393" s="115" t="n">
        <f aca="false">SUM(J394:J408)</f>
        <v>150</v>
      </c>
      <c r="K393" s="115" t="n">
        <f aca="false">SUM(K394:K408)</f>
        <v>62</v>
      </c>
      <c r="L393" s="115" t="n">
        <f aca="false">SUM(L394:L408)</f>
        <v>88</v>
      </c>
      <c r="M393" s="115"/>
      <c r="N393" s="115" t="n">
        <f aca="false">SUM(N394:N408)</f>
        <v>302</v>
      </c>
      <c r="O393" s="115" t="n">
        <f aca="false">SUM(O394:O408)</f>
        <v>137</v>
      </c>
      <c r="P393" s="115" t="n">
        <f aca="false">SUM(P394:P408)</f>
        <v>165</v>
      </c>
    </row>
    <row r="394" s="119" customFormat="true" ht="33.75" hidden="false" customHeight="true" outlineLevel="0" collapsed="false">
      <c r="A394" s="273" t="s">
        <v>850</v>
      </c>
      <c r="B394" s="273"/>
      <c r="C394" s="273"/>
      <c r="D394" s="273"/>
      <c r="F394" s="115" t="n">
        <v>256</v>
      </c>
      <c r="G394" s="115" t="n">
        <v>108</v>
      </c>
      <c r="H394" s="115" t="n">
        <v>148</v>
      </c>
      <c r="I394" s="115"/>
      <c r="J394" s="115" t="n">
        <v>48</v>
      </c>
      <c r="K394" s="115" t="n">
        <v>17</v>
      </c>
      <c r="L394" s="115" t="n">
        <v>31</v>
      </c>
      <c r="M394" s="115"/>
      <c r="N394" s="115" t="n">
        <v>117</v>
      </c>
      <c r="O394" s="115" t="n">
        <v>37</v>
      </c>
      <c r="P394" s="115" t="n">
        <v>80</v>
      </c>
    </row>
    <row r="395" s="119" customFormat="true" ht="22.5" hidden="false" customHeight="true" outlineLevel="0" collapsed="false">
      <c r="A395" s="273" t="s">
        <v>730</v>
      </c>
      <c r="B395" s="273"/>
      <c r="C395" s="273"/>
      <c r="D395" s="273"/>
      <c r="F395" s="115" t="n">
        <v>69</v>
      </c>
      <c r="G395" s="115" t="n">
        <v>40</v>
      </c>
      <c r="H395" s="115" t="n">
        <v>29</v>
      </c>
      <c r="I395" s="115"/>
      <c r="J395" s="115" t="n">
        <v>9</v>
      </c>
      <c r="K395" s="115" t="n">
        <v>8</v>
      </c>
      <c r="L395" s="115" t="n">
        <v>1</v>
      </c>
      <c r="M395" s="115"/>
      <c r="N395" s="115" t="n">
        <v>22</v>
      </c>
      <c r="O395" s="115" t="n">
        <v>14</v>
      </c>
      <c r="P395" s="115" t="n">
        <v>8</v>
      </c>
    </row>
    <row r="396" s="119" customFormat="true" ht="22.5" hidden="false" customHeight="true" outlineLevel="0" collapsed="false">
      <c r="A396" s="273" t="s">
        <v>797</v>
      </c>
      <c r="B396" s="273"/>
      <c r="C396" s="273"/>
      <c r="D396" s="273"/>
      <c r="F396" s="115" t="n">
        <v>58</v>
      </c>
      <c r="G396" s="115" t="n">
        <v>20</v>
      </c>
      <c r="H396" s="115" t="n">
        <v>38</v>
      </c>
      <c r="I396" s="115"/>
      <c r="J396" s="115" t="n">
        <v>32</v>
      </c>
      <c r="K396" s="115" t="n">
        <v>5</v>
      </c>
      <c r="L396" s="115" t="n">
        <v>27</v>
      </c>
      <c r="M396" s="115"/>
      <c r="N396" s="115" t="n">
        <v>51</v>
      </c>
      <c r="O396" s="115" t="n">
        <v>15</v>
      </c>
      <c r="P396" s="115" t="n">
        <v>36</v>
      </c>
    </row>
    <row r="397" s="119" customFormat="true" ht="33.75" hidden="false" customHeight="true" outlineLevel="0" collapsed="false">
      <c r="A397" s="273" t="s">
        <v>920</v>
      </c>
      <c r="B397" s="273"/>
      <c r="C397" s="273"/>
      <c r="D397" s="273"/>
      <c r="F397" s="115" t="n">
        <v>52</v>
      </c>
      <c r="G397" s="115" t="n">
        <v>27</v>
      </c>
      <c r="H397" s="115" t="n">
        <v>25</v>
      </c>
      <c r="I397" s="115"/>
      <c r="J397" s="115" t="n">
        <v>15</v>
      </c>
      <c r="K397" s="115" t="n">
        <v>5</v>
      </c>
      <c r="L397" s="115" t="n">
        <v>10</v>
      </c>
      <c r="M397" s="115"/>
      <c r="N397" s="115" t="n">
        <v>25</v>
      </c>
      <c r="O397" s="115" t="n">
        <v>10</v>
      </c>
      <c r="P397" s="115" t="n">
        <v>15</v>
      </c>
    </row>
    <row r="398" s="119" customFormat="true" ht="33.75" hidden="false" customHeight="true" outlineLevel="0" collapsed="false">
      <c r="A398" s="273" t="s">
        <v>724</v>
      </c>
      <c r="B398" s="273"/>
      <c r="C398" s="273"/>
      <c r="D398" s="273"/>
      <c r="F398" s="115" t="n">
        <v>50</v>
      </c>
      <c r="G398" s="115" t="n">
        <v>21</v>
      </c>
      <c r="H398" s="115" t="n">
        <v>29</v>
      </c>
      <c r="I398" s="115"/>
      <c r="J398" s="115" t="n">
        <v>11</v>
      </c>
      <c r="K398" s="115" t="n">
        <v>9</v>
      </c>
      <c r="L398" s="115" t="n">
        <v>2</v>
      </c>
      <c r="M398" s="115"/>
      <c r="N398" s="115" t="n">
        <v>23</v>
      </c>
      <c r="O398" s="115" t="n">
        <v>13</v>
      </c>
      <c r="P398" s="115" t="n">
        <v>10</v>
      </c>
    </row>
    <row r="399" s="119" customFormat="true" ht="22.5" hidden="false" customHeight="true" outlineLevel="0" collapsed="false">
      <c r="A399" s="273" t="s">
        <v>767</v>
      </c>
      <c r="B399" s="273"/>
      <c r="C399" s="273"/>
      <c r="D399" s="273"/>
      <c r="F399" s="115" t="n">
        <v>50</v>
      </c>
      <c r="G399" s="115" t="n">
        <v>39</v>
      </c>
      <c r="H399" s="115" t="n">
        <v>11</v>
      </c>
      <c r="I399" s="115"/>
      <c r="J399" s="115" t="n">
        <v>0</v>
      </c>
      <c r="K399" s="115" t="n">
        <v>0</v>
      </c>
      <c r="L399" s="115" t="n">
        <v>0</v>
      </c>
      <c r="M399" s="115"/>
      <c r="N399" s="115" t="n">
        <v>14</v>
      </c>
      <c r="O399" s="115" t="n">
        <v>12</v>
      </c>
      <c r="P399" s="115" t="n">
        <v>2</v>
      </c>
    </row>
    <row r="400" s="119" customFormat="true" ht="22.5" hidden="false" customHeight="true" outlineLevel="0" collapsed="false">
      <c r="A400" s="273" t="s">
        <v>746</v>
      </c>
      <c r="B400" s="273"/>
      <c r="C400" s="273"/>
      <c r="D400" s="273"/>
      <c r="F400" s="115" t="n">
        <v>48</v>
      </c>
      <c r="G400" s="115" t="n">
        <v>26</v>
      </c>
      <c r="H400" s="115" t="n">
        <v>22</v>
      </c>
      <c r="I400" s="115"/>
      <c r="J400" s="115" t="n">
        <v>0</v>
      </c>
      <c r="K400" s="115" t="n">
        <v>0</v>
      </c>
      <c r="L400" s="115" t="n">
        <v>0</v>
      </c>
      <c r="M400" s="115"/>
      <c r="N400" s="115" t="n">
        <v>4</v>
      </c>
      <c r="O400" s="115" t="n">
        <v>3</v>
      </c>
      <c r="P400" s="115" t="n">
        <v>1</v>
      </c>
    </row>
    <row r="401" s="119" customFormat="true" ht="22.5" hidden="false" customHeight="true" outlineLevel="0" collapsed="false">
      <c r="A401" s="273" t="s">
        <v>732</v>
      </c>
      <c r="B401" s="273"/>
      <c r="C401" s="273"/>
      <c r="D401" s="273"/>
      <c r="F401" s="115" t="n">
        <v>46</v>
      </c>
      <c r="G401" s="115" t="n">
        <v>39</v>
      </c>
      <c r="H401" s="115" t="n">
        <v>7</v>
      </c>
      <c r="I401" s="115"/>
      <c r="J401" s="115" t="n">
        <v>5</v>
      </c>
      <c r="K401" s="115" t="n">
        <v>2</v>
      </c>
      <c r="L401" s="115" t="n">
        <v>3</v>
      </c>
      <c r="M401" s="115"/>
      <c r="N401" s="115" t="n">
        <v>5</v>
      </c>
      <c r="O401" s="115" t="n">
        <v>2</v>
      </c>
      <c r="P401" s="115" t="n">
        <v>3</v>
      </c>
    </row>
    <row r="402" s="119" customFormat="true" ht="22.5" hidden="false" customHeight="true" outlineLevel="0" collapsed="false">
      <c r="A402" s="273" t="s">
        <v>807</v>
      </c>
      <c r="B402" s="273"/>
      <c r="C402" s="273"/>
      <c r="D402" s="273"/>
      <c r="F402" s="115" t="n">
        <v>45</v>
      </c>
      <c r="G402" s="115" t="n">
        <v>20</v>
      </c>
      <c r="H402" s="115" t="n">
        <v>25</v>
      </c>
      <c r="I402" s="115"/>
      <c r="J402" s="115" t="n">
        <v>0</v>
      </c>
      <c r="K402" s="115" t="n">
        <v>0</v>
      </c>
      <c r="L402" s="115" t="n">
        <v>0</v>
      </c>
      <c r="M402" s="115"/>
      <c r="N402" s="115" t="n">
        <v>2</v>
      </c>
      <c r="O402" s="115" t="n">
        <v>1</v>
      </c>
      <c r="P402" s="115" t="n">
        <v>1</v>
      </c>
    </row>
    <row r="403" s="119" customFormat="true" ht="22.5" hidden="false" customHeight="true" outlineLevel="0" collapsed="false">
      <c r="A403" s="273" t="s">
        <v>720</v>
      </c>
      <c r="B403" s="273"/>
      <c r="C403" s="273"/>
      <c r="D403" s="273"/>
      <c r="F403" s="115" t="n">
        <v>35</v>
      </c>
      <c r="G403" s="115" t="n">
        <v>34</v>
      </c>
      <c r="H403" s="115" t="n">
        <v>1</v>
      </c>
      <c r="I403" s="115"/>
      <c r="J403" s="115" t="n">
        <v>4</v>
      </c>
      <c r="K403" s="115" t="n">
        <v>3</v>
      </c>
      <c r="L403" s="115" t="n">
        <v>1</v>
      </c>
      <c r="M403" s="115"/>
      <c r="N403" s="115" t="n">
        <v>14</v>
      </c>
      <c r="O403" s="115" t="n">
        <v>13</v>
      </c>
      <c r="P403" s="115" t="n">
        <v>1</v>
      </c>
    </row>
    <row r="404" s="119" customFormat="true" ht="22.5" hidden="false" customHeight="true" outlineLevel="0" collapsed="false">
      <c r="A404" s="273" t="s">
        <v>795</v>
      </c>
      <c r="B404" s="273"/>
      <c r="C404" s="273"/>
      <c r="D404" s="273"/>
      <c r="F404" s="115" t="n">
        <v>30</v>
      </c>
      <c r="G404" s="115" t="n">
        <v>19</v>
      </c>
      <c r="H404" s="115" t="n">
        <v>11</v>
      </c>
      <c r="I404" s="115"/>
      <c r="J404" s="115" t="n">
        <v>0</v>
      </c>
      <c r="K404" s="115" t="n">
        <v>0</v>
      </c>
      <c r="L404" s="115" t="n">
        <v>0</v>
      </c>
      <c r="M404" s="115"/>
      <c r="N404" s="115" t="n">
        <v>4</v>
      </c>
      <c r="O404" s="115" t="n">
        <v>3</v>
      </c>
      <c r="P404" s="115" t="n">
        <v>1</v>
      </c>
    </row>
    <row r="405" s="119" customFormat="true" ht="22.5" hidden="false" customHeight="true" outlineLevel="0" collapsed="false">
      <c r="A405" s="273" t="s">
        <v>921</v>
      </c>
      <c r="B405" s="273"/>
      <c r="C405" s="273"/>
      <c r="D405" s="273"/>
      <c r="F405" s="115" t="n">
        <v>28</v>
      </c>
      <c r="G405" s="115" t="n">
        <v>9</v>
      </c>
      <c r="H405" s="115" t="n">
        <v>19</v>
      </c>
      <c r="I405" s="115"/>
      <c r="J405" s="115" t="n">
        <v>5</v>
      </c>
      <c r="K405" s="115" t="n">
        <v>1</v>
      </c>
      <c r="L405" s="115" t="n">
        <v>4</v>
      </c>
      <c r="M405" s="115"/>
      <c r="N405" s="115" t="n">
        <v>0</v>
      </c>
      <c r="O405" s="115" t="n">
        <v>0</v>
      </c>
      <c r="P405" s="115" t="n">
        <v>0</v>
      </c>
    </row>
    <row r="406" s="119" customFormat="true" ht="22.5" hidden="false" customHeight="true" outlineLevel="0" collapsed="false">
      <c r="A406" s="273" t="s">
        <v>766</v>
      </c>
      <c r="B406" s="273"/>
      <c r="C406" s="273"/>
      <c r="D406" s="273"/>
      <c r="F406" s="115" t="n">
        <v>24</v>
      </c>
      <c r="G406" s="115" t="n">
        <v>12</v>
      </c>
      <c r="H406" s="115" t="n">
        <v>12</v>
      </c>
      <c r="I406" s="115"/>
      <c r="J406" s="115" t="n">
        <v>10</v>
      </c>
      <c r="K406" s="115" t="n">
        <v>6</v>
      </c>
      <c r="L406" s="115" t="n">
        <v>4</v>
      </c>
      <c r="M406" s="115"/>
      <c r="N406" s="115" t="n">
        <v>17</v>
      </c>
      <c r="O406" s="115" t="n">
        <v>11</v>
      </c>
      <c r="P406" s="115" t="n">
        <v>6</v>
      </c>
    </row>
    <row r="407" s="119" customFormat="true" ht="22.5" hidden="false" customHeight="true" outlineLevel="0" collapsed="false">
      <c r="A407" s="273" t="s">
        <v>922</v>
      </c>
      <c r="B407" s="273"/>
      <c r="C407" s="273"/>
      <c r="D407" s="273"/>
      <c r="F407" s="115" t="n">
        <v>17</v>
      </c>
      <c r="G407" s="115" t="n">
        <v>16</v>
      </c>
      <c r="H407" s="115" t="n">
        <v>1</v>
      </c>
      <c r="I407" s="115"/>
      <c r="J407" s="115" t="n">
        <v>5</v>
      </c>
      <c r="K407" s="115" t="n">
        <v>4</v>
      </c>
      <c r="L407" s="115" t="n">
        <v>1</v>
      </c>
      <c r="M407" s="115"/>
      <c r="N407" s="115" t="n">
        <v>4</v>
      </c>
      <c r="O407" s="115" t="n">
        <v>3</v>
      </c>
      <c r="P407" s="115" t="n">
        <v>1</v>
      </c>
    </row>
    <row r="408" s="119" customFormat="true" ht="22.5" hidden="false" customHeight="true" outlineLevel="0" collapsed="false">
      <c r="A408" s="273" t="s">
        <v>773</v>
      </c>
      <c r="B408" s="273"/>
      <c r="C408" s="273"/>
      <c r="D408" s="273"/>
      <c r="F408" s="115" t="n">
        <v>12</v>
      </c>
      <c r="G408" s="115" t="n">
        <v>2</v>
      </c>
      <c r="H408" s="115" t="n">
        <v>10</v>
      </c>
      <c r="I408" s="115"/>
      <c r="J408" s="115" t="n">
        <v>6</v>
      </c>
      <c r="K408" s="115" t="n">
        <v>2</v>
      </c>
      <c r="L408" s="115" t="n">
        <v>4</v>
      </c>
      <c r="M408" s="115"/>
      <c r="N408" s="115" t="n">
        <v>0</v>
      </c>
      <c r="O408" s="115" t="n">
        <v>0</v>
      </c>
      <c r="P408" s="115" t="n">
        <v>0</v>
      </c>
    </row>
    <row r="409" s="119" customFormat="true" ht="33.75" hidden="false" customHeight="true" outlineLevel="0" collapsed="false">
      <c r="A409" s="272" t="s">
        <v>923</v>
      </c>
      <c r="B409" s="272"/>
      <c r="C409" s="272"/>
      <c r="D409" s="272"/>
      <c r="F409" s="115" t="n">
        <f aca="false">SUM(F410)</f>
        <v>811</v>
      </c>
      <c r="G409" s="115" t="n">
        <f aca="false">SUM(G410)</f>
        <v>809</v>
      </c>
      <c r="H409" s="115" t="n">
        <f aca="false">SUM(H410)</f>
        <v>2</v>
      </c>
      <c r="I409" s="115"/>
      <c r="J409" s="115" t="n">
        <f aca="false">SUM(J410)</f>
        <v>84</v>
      </c>
      <c r="K409" s="115" t="n">
        <f aca="false">SUM(K410)</f>
        <v>83</v>
      </c>
      <c r="L409" s="115" t="n">
        <f aca="false">SUM(L410)</f>
        <v>1</v>
      </c>
      <c r="M409" s="115"/>
      <c r="N409" s="115" t="n">
        <f aca="false">SUM(N410)</f>
        <v>15</v>
      </c>
      <c r="O409" s="115" t="n">
        <f aca="false">SUM(O410)</f>
        <v>15</v>
      </c>
      <c r="P409" s="115" t="n">
        <f aca="false">SUM(P410)</f>
        <v>0</v>
      </c>
    </row>
    <row r="410" s="119" customFormat="true" ht="45" hidden="false" customHeight="true" outlineLevel="0" collapsed="false">
      <c r="A410" s="273" t="s">
        <v>924</v>
      </c>
      <c r="B410" s="273"/>
      <c r="C410" s="273"/>
      <c r="D410" s="273"/>
      <c r="F410" s="115" t="n">
        <v>811</v>
      </c>
      <c r="G410" s="115" t="n">
        <v>809</v>
      </c>
      <c r="H410" s="115" t="n">
        <v>2</v>
      </c>
      <c r="I410" s="115"/>
      <c r="J410" s="115" t="n">
        <v>84</v>
      </c>
      <c r="K410" s="115" t="n">
        <v>83</v>
      </c>
      <c r="L410" s="115" t="n">
        <v>1</v>
      </c>
      <c r="M410" s="115"/>
      <c r="N410" s="115" t="n">
        <v>15</v>
      </c>
      <c r="O410" s="115" t="n">
        <v>15</v>
      </c>
      <c r="P410" s="115" t="n">
        <v>0</v>
      </c>
    </row>
    <row r="411" s="119" customFormat="true" ht="45" hidden="false" customHeight="true" outlineLevel="0" collapsed="false">
      <c r="A411" s="272" t="s">
        <v>925</v>
      </c>
      <c r="B411" s="272"/>
      <c r="C411" s="272"/>
      <c r="D411" s="272"/>
      <c r="F411" s="115" t="n">
        <f aca="false">SUM(F412:F416)</f>
        <v>789</v>
      </c>
      <c r="G411" s="115" t="n">
        <f aca="false">SUM(G412:G416)</f>
        <v>307</v>
      </c>
      <c r="H411" s="115" t="n">
        <f aca="false">SUM(H412:H416)</f>
        <v>482</v>
      </c>
      <c r="I411" s="115"/>
      <c r="J411" s="115" t="n">
        <f aca="false">SUM(J412:J416)</f>
        <v>129</v>
      </c>
      <c r="K411" s="115" t="n">
        <f aca="false">SUM(K412:K416)</f>
        <v>46</v>
      </c>
      <c r="L411" s="115" t="n">
        <f aca="false">SUM(L412:L416)</f>
        <v>83</v>
      </c>
      <c r="M411" s="115"/>
      <c r="N411" s="115" t="n">
        <f aca="false">SUM(N412:N416)</f>
        <v>122</v>
      </c>
      <c r="O411" s="115" t="n">
        <f aca="false">SUM(O412:O416)</f>
        <v>56</v>
      </c>
      <c r="P411" s="115" t="n">
        <f aca="false">SUM(P412:P416)</f>
        <v>66</v>
      </c>
    </row>
    <row r="412" s="119" customFormat="true" ht="45" hidden="false" customHeight="true" outlineLevel="0" collapsed="false">
      <c r="A412" s="273" t="s">
        <v>737</v>
      </c>
      <c r="B412" s="273"/>
      <c r="C412" s="273"/>
      <c r="D412" s="273"/>
      <c r="F412" s="115" t="n">
        <v>398</v>
      </c>
      <c r="G412" s="115" t="n">
        <v>177</v>
      </c>
      <c r="H412" s="115" t="n">
        <v>221</v>
      </c>
      <c r="I412" s="115"/>
      <c r="J412" s="115" t="n">
        <v>64</v>
      </c>
      <c r="K412" s="115" t="n">
        <v>23</v>
      </c>
      <c r="L412" s="115" t="n">
        <v>41</v>
      </c>
      <c r="M412" s="115"/>
      <c r="N412" s="115" t="n">
        <v>61</v>
      </c>
      <c r="O412" s="115" t="n">
        <v>27</v>
      </c>
      <c r="P412" s="115" t="n">
        <v>34</v>
      </c>
    </row>
    <row r="413" s="119" customFormat="true" ht="33.75" hidden="false" customHeight="true" outlineLevel="0" collapsed="false">
      <c r="A413" s="273" t="s">
        <v>724</v>
      </c>
      <c r="B413" s="273"/>
      <c r="C413" s="273"/>
      <c r="D413" s="273"/>
      <c r="F413" s="115" t="n">
        <v>215</v>
      </c>
      <c r="G413" s="115" t="n">
        <v>88</v>
      </c>
      <c r="H413" s="115" t="n">
        <v>127</v>
      </c>
      <c r="I413" s="115"/>
      <c r="J413" s="115" t="n">
        <v>41</v>
      </c>
      <c r="K413" s="115" t="n">
        <v>18</v>
      </c>
      <c r="L413" s="115" t="n">
        <v>23</v>
      </c>
      <c r="M413" s="115"/>
      <c r="N413" s="115" t="n">
        <v>36</v>
      </c>
      <c r="O413" s="115" t="n">
        <v>16</v>
      </c>
      <c r="P413" s="115" t="n">
        <v>20</v>
      </c>
    </row>
    <row r="414" s="119" customFormat="true" ht="22.5" hidden="false" customHeight="true" outlineLevel="0" collapsed="false">
      <c r="A414" s="273" t="s">
        <v>766</v>
      </c>
      <c r="B414" s="273"/>
      <c r="C414" s="273"/>
      <c r="D414" s="273"/>
      <c r="F414" s="115" t="n">
        <v>115</v>
      </c>
      <c r="G414" s="115" t="n">
        <v>30</v>
      </c>
      <c r="H414" s="115" t="n">
        <v>85</v>
      </c>
      <c r="I414" s="115"/>
      <c r="J414" s="115" t="n">
        <v>24</v>
      </c>
      <c r="K414" s="115" t="n">
        <v>5</v>
      </c>
      <c r="L414" s="115" t="n">
        <v>19</v>
      </c>
      <c r="M414" s="115"/>
      <c r="N414" s="115" t="n">
        <v>25</v>
      </c>
      <c r="O414" s="115" t="n">
        <v>13</v>
      </c>
      <c r="P414" s="115" t="n">
        <v>12</v>
      </c>
    </row>
    <row r="415" s="119" customFormat="true" ht="22.5" hidden="false" customHeight="true" outlineLevel="0" collapsed="false">
      <c r="A415" s="273" t="s">
        <v>883</v>
      </c>
      <c r="B415" s="273"/>
      <c r="C415" s="273"/>
      <c r="D415" s="273"/>
      <c r="F415" s="115" t="n">
        <v>37</v>
      </c>
      <c r="G415" s="115" t="n">
        <v>4</v>
      </c>
      <c r="H415" s="115" t="n">
        <v>33</v>
      </c>
      <c r="I415" s="115"/>
      <c r="J415" s="115" t="n">
        <v>0</v>
      </c>
      <c r="K415" s="115" t="n">
        <v>0</v>
      </c>
      <c r="L415" s="115" t="n">
        <v>0</v>
      </c>
      <c r="M415" s="115"/>
      <c r="N415" s="115" t="n">
        <v>0</v>
      </c>
      <c r="O415" s="115" t="n">
        <v>0</v>
      </c>
      <c r="P415" s="115" t="n">
        <v>0</v>
      </c>
    </row>
    <row r="416" s="119" customFormat="true" ht="22.5" hidden="false" customHeight="true" outlineLevel="0" collapsed="false">
      <c r="A416" s="273" t="s">
        <v>926</v>
      </c>
      <c r="B416" s="273"/>
      <c r="C416" s="273"/>
      <c r="D416" s="273"/>
      <c r="F416" s="115" t="n">
        <v>24</v>
      </c>
      <c r="G416" s="115" t="n">
        <v>8</v>
      </c>
      <c r="H416" s="115" t="n">
        <v>16</v>
      </c>
      <c r="I416" s="115"/>
      <c r="J416" s="115" t="n">
        <v>0</v>
      </c>
      <c r="K416" s="115" t="n">
        <v>0</v>
      </c>
      <c r="L416" s="115" t="n">
        <v>0</v>
      </c>
      <c r="M416" s="115"/>
      <c r="N416" s="115" t="n">
        <v>0</v>
      </c>
      <c r="O416" s="115" t="n">
        <v>0</v>
      </c>
      <c r="P416" s="115" t="n">
        <v>0</v>
      </c>
    </row>
    <row r="417" s="119" customFormat="true" ht="33.75" hidden="false" customHeight="true" outlineLevel="0" collapsed="false">
      <c r="A417" s="272" t="s">
        <v>672</v>
      </c>
      <c r="B417" s="272"/>
      <c r="C417" s="272"/>
      <c r="D417" s="272"/>
      <c r="F417" s="115" t="n">
        <f aca="false">SUM(F418:F420)</f>
        <v>618</v>
      </c>
      <c r="G417" s="115" t="n">
        <f aca="false">SUM(G418:G420)</f>
        <v>260</v>
      </c>
      <c r="H417" s="115" t="n">
        <f aca="false">SUM(H418:H420)</f>
        <v>358</v>
      </c>
      <c r="I417" s="115"/>
      <c r="J417" s="115" t="n">
        <f aca="false">SUM(J418:J420)</f>
        <v>73</v>
      </c>
      <c r="K417" s="115" t="n">
        <f aca="false">SUM(K418:K420)</f>
        <v>17</v>
      </c>
      <c r="L417" s="115" t="n">
        <f aca="false">SUM(L418:L420)</f>
        <v>56</v>
      </c>
      <c r="M417" s="115"/>
      <c r="N417" s="115" t="n">
        <f aca="false">SUM(N418:N420)</f>
        <v>16</v>
      </c>
      <c r="O417" s="115" t="n">
        <f aca="false">SUM(O418:O420)</f>
        <v>2</v>
      </c>
      <c r="P417" s="115" t="n">
        <f aca="false">SUM(P418:P420)</f>
        <v>14</v>
      </c>
    </row>
    <row r="418" s="119" customFormat="true" ht="33.75" hidden="false" customHeight="true" outlineLevel="0" collapsed="false">
      <c r="A418" s="273" t="s">
        <v>814</v>
      </c>
      <c r="B418" s="273"/>
      <c r="C418" s="273"/>
      <c r="D418" s="273"/>
      <c r="F418" s="115" t="n">
        <v>350</v>
      </c>
      <c r="G418" s="115" t="n">
        <v>141</v>
      </c>
      <c r="H418" s="115" t="n">
        <v>209</v>
      </c>
      <c r="I418" s="115"/>
      <c r="J418" s="115" t="n">
        <v>33</v>
      </c>
      <c r="K418" s="115" t="n">
        <v>6</v>
      </c>
      <c r="L418" s="115" t="n">
        <v>27</v>
      </c>
      <c r="M418" s="115"/>
      <c r="N418" s="115" t="n">
        <v>9</v>
      </c>
      <c r="O418" s="115" t="n">
        <v>2</v>
      </c>
      <c r="P418" s="115" t="n">
        <v>7</v>
      </c>
    </row>
    <row r="419" s="119" customFormat="true" ht="22.5" hidden="false" customHeight="true" outlineLevel="0" collapsed="false">
      <c r="A419" s="273" t="s">
        <v>730</v>
      </c>
      <c r="B419" s="273"/>
      <c r="C419" s="273"/>
      <c r="D419" s="273"/>
      <c r="F419" s="115" t="n">
        <v>175</v>
      </c>
      <c r="G419" s="115" t="n">
        <v>88</v>
      </c>
      <c r="H419" s="115" t="n">
        <v>87</v>
      </c>
      <c r="I419" s="115"/>
      <c r="J419" s="115" t="n">
        <v>13</v>
      </c>
      <c r="K419" s="115" t="n">
        <v>6</v>
      </c>
      <c r="L419" s="115" t="n">
        <v>7</v>
      </c>
      <c r="M419" s="115"/>
      <c r="N419" s="115" t="n">
        <v>2</v>
      </c>
      <c r="O419" s="115" t="n">
        <v>0</v>
      </c>
      <c r="P419" s="115" t="n">
        <v>2</v>
      </c>
    </row>
    <row r="420" s="119" customFormat="true" ht="33.75" hidden="false" customHeight="true" outlineLevel="0" collapsed="false">
      <c r="A420" s="273" t="s">
        <v>815</v>
      </c>
      <c r="B420" s="273"/>
      <c r="C420" s="273"/>
      <c r="D420" s="273"/>
      <c r="F420" s="115" t="n">
        <v>93</v>
      </c>
      <c r="G420" s="115" t="n">
        <v>31</v>
      </c>
      <c r="H420" s="115" t="n">
        <v>62</v>
      </c>
      <c r="I420" s="115"/>
      <c r="J420" s="115" t="n">
        <v>27</v>
      </c>
      <c r="K420" s="115" t="n">
        <v>5</v>
      </c>
      <c r="L420" s="115" t="n">
        <v>22</v>
      </c>
      <c r="M420" s="115"/>
      <c r="N420" s="115" t="n">
        <v>5</v>
      </c>
      <c r="O420" s="115" t="n">
        <v>0</v>
      </c>
      <c r="P420" s="115" t="n">
        <v>5</v>
      </c>
    </row>
    <row r="421" s="119" customFormat="true" ht="33.75" hidden="false" customHeight="true" outlineLevel="0" collapsed="false">
      <c r="A421" s="272" t="s">
        <v>927</v>
      </c>
      <c r="B421" s="272"/>
      <c r="C421" s="272"/>
      <c r="D421" s="272"/>
      <c r="F421" s="115" t="n">
        <f aca="false">SUM(F422)</f>
        <v>760</v>
      </c>
      <c r="G421" s="115" t="n">
        <f aca="false">SUM(G422)</f>
        <v>175</v>
      </c>
      <c r="H421" s="115" t="n">
        <f aca="false">SUM(H422)</f>
        <v>585</v>
      </c>
      <c r="I421" s="115"/>
      <c r="J421" s="115" t="n">
        <f aca="false">SUM(J422)</f>
        <v>83</v>
      </c>
      <c r="K421" s="115" t="n">
        <f aca="false">SUM(K422)</f>
        <v>12</v>
      </c>
      <c r="L421" s="115" t="n">
        <f aca="false">SUM(L422)</f>
        <v>71</v>
      </c>
      <c r="M421" s="115"/>
      <c r="N421" s="115" t="n">
        <f aca="false">SUM(N422)</f>
        <v>52</v>
      </c>
      <c r="O421" s="115" t="n">
        <f aca="false">SUM(O422)</f>
        <v>6</v>
      </c>
      <c r="P421" s="115" t="n">
        <f aca="false">SUM(P422)</f>
        <v>46</v>
      </c>
    </row>
    <row r="422" s="119" customFormat="true" ht="33.75" hidden="false" customHeight="true" outlineLevel="0" collapsed="false">
      <c r="A422" s="273" t="s">
        <v>773</v>
      </c>
      <c r="B422" s="273"/>
      <c r="C422" s="273"/>
      <c r="D422" s="273"/>
      <c r="F422" s="115" t="n">
        <v>760</v>
      </c>
      <c r="G422" s="115" t="n">
        <v>175</v>
      </c>
      <c r="H422" s="115" t="n">
        <v>585</v>
      </c>
      <c r="I422" s="115"/>
      <c r="J422" s="115" t="n">
        <v>83</v>
      </c>
      <c r="K422" s="115" t="n">
        <v>12</v>
      </c>
      <c r="L422" s="115" t="n">
        <v>71</v>
      </c>
      <c r="M422" s="115"/>
      <c r="N422" s="115" t="n">
        <v>52</v>
      </c>
      <c r="O422" s="115" t="n">
        <v>6</v>
      </c>
      <c r="P422" s="115" t="n">
        <v>46</v>
      </c>
    </row>
    <row r="423" s="119" customFormat="true" ht="33.75" hidden="false" customHeight="true" outlineLevel="0" collapsed="false">
      <c r="A423" s="272" t="s">
        <v>686</v>
      </c>
      <c r="B423" s="272"/>
      <c r="C423" s="272"/>
      <c r="D423" s="272"/>
      <c r="F423" s="115" t="n">
        <f aca="false">SUM(F424:F435)</f>
        <v>694</v>
      </c>
      <c r="G423" s="115" t="n">
        <f aca="false">SUM(G424:G435)</f>
        <v>362</v>
      </c>
      <c r="H423" s="115" t="n">
        <f aca="false">SUM(H424:H435)</f>
        <v>332</v>
      </c>
      <c r="I423" s="115"/>
      <c r="J423" s="115" t="n">
        <f aca="false">SUM(J424:J435)</f>
        <v>60</v>
      </c>
      <c r="K423" s="115" t="n">
        <f aca="false">SUM(K424:K435)</f>
        <v>36</v>
      </c>
      <c r="L423" s="115" t="n">
        <f aca="false">SUM(L424:L435)</f>
        <v>24</v>
      </c>
      <c r="M423" s="115"/>
      <c r="N423" s="115" t="n">
        <f aca="false">SUM(N424:N435)</f>
        <v>26</v>
      </c>
      <c r="O423" s="115" t="n">
        <f aca="false">SUM(O424:O435)</f>
        <v>18</v>
      </c>
      <c r="P423" s="115" t="n">
        <f aca="false">SUM(P424:P435)</f>
        <v>8</v>
      </c>
    </row>
    <row r="424" s="119" customFormat="true" ht="33.75" hidden="false" customHeight="true" outlineLevel="0" collapsed="false">
      <c r="A424" s="273" t="s">
        <v>730</v>
      </c>
      <c r="B424" s="273"/>
      <c r="C424" s="273"/>
      <c r="D424" s="273"/>
      <c r="F424" s="115" t="n">
        <v>274</v>
      </c>
      <c r="G424" s="115" t="n">
        <v>143</v>
      </c>
      <c r="H424" s="115" t="n">
        <v>131</v>
      </c>
      <c r="I424" s="115"/>
      <c r="J424" s="115" t="n">
        <v>16</v>
      </c>
      <c r="K424" s="115" t="n">
        <v>7</v>
      </c>
      <c r="L424" s="115" t="n">
        <v>9</v>
      </c>
      <c r="M424" s="115"/>
      <c r="N424" s="115" t="n">
        <v>13</v>
      </c>
      <c r="O424" s="115" t="n">
        <v>7</v>
      </c>
      <c r="P424" s="115" t="n">
        <v>6</v>
      </c>
    </row>
    <row r="425" s="119" customFormat="true" ht="45" hidden="false" customHeight="true" outlineLevel="0" collapsed="false">
      <c r="A425" s="273" t="s">
        <v>928</v>
      </c>
      <c r="B425" s="273"/>
      <c r="C425" s="273"/>
      <c r="D425" s="273"/>
      <c r="F425" s="115" t="n">
        <v>85</v>
      </c>
      <c r="G425" s="115" t="n">
        <v>38</v>
      </c>
      <c r="H425" s="115" t="n">
        <v>47</v>
      </c>
      <c r="I425" s="115"/>
      <c r="J425" s="115" t="n">
        <v>0</v>
      </c>
      <c r="K425" s="115" t="n">
        <v>0</v>
      </c>
      <c r="L425" s="115" t="n">
        <v>0</v>
      </c>
      <c r="M425" s="115"/>
      <c r="N425" s="115" t="n">
        <v>0</v>
      </c>
      <c r="O425" s="115" t="n">
        <v>0</v>
      </c>
      <c r="P425" s="115" t="n">
        <v>0</v>
      </c>
    </row>
    <row r="426" s="119" customFormat="true" ht="22.5" hidden="false" customHeight="true" outlineLevel="0" collapsed="false">
      <c r="A426" s="273" t="s">
        <v>751</v>
      </c>
      <c r="B426" s="273"/>
      <c r="C426" s="273"/>
      <c r="D426" s="273"/>
      <c r="F426" s="115" t="n">
        <v>75</v>
      </c>
      <c r="G426" s="115" t="n">
        <v>36</v>
      </c>
      <c r="H426" s="115" t="n">
        <v>39</v>
      </c>
      <c r="I426" s="115"/>
      <c r="J426" s="115" t="n">
        <v>10</v>
      </c>
      <c r="K426" s="115" t="n">
        <v>4</v>
      </c>
      <c r="L426" s="115" t="n">
        <v>6</v>
      </c>
      <c r="M426" s="115"/>
      <c r="N426" s="115" t="n">
        <v>1</v>
      </c>
      <c r="O426" s="115" t="n">
        <v>1</v>
      </c>
      <c r="P426" s="115" t="n">
        <v>0</v>
      </c>
    </row>
    <row r="427" s="119" customFormat="true" ht="22.5" hidden="false" customHeight="true" outlineLevel="0" collapsed="false">
      <c r="A427" s="273" t="s">
        <v>766</v>
      </c>
      <c r="B427" s="273"/>
      <c r="C427" s="273"/>
      <c r="D427" s="273"/>
      <c r="F427" s="115" t="n">
        <v>67</v>
      </c>
      <c r="G427" s="115" t="n">
        <v>24</v>
      </c>
      <c r="H427" s="115" t="n">
        <v>43</v>
      </c>
      <c r="I427" s="115"/>
      <c r="J427" s="115" t="n">
        <v>10</v>
      </c>
      <c r="K427" s="115" t="n">
        <v>6</v>
      </c>
      <c r="L427" s="115" t="n">
        <v>4</v>
      </c>
      <c r="M427" s="115"/>
      <c r="N427" s="115" t="n">
        <v>2</v>
      </c>
      <c r="O427" s="115" t="n">
        <v>0</v>
      </c>
      <c r="P427" s="115" t="n">
        <v>2</v>
      </c>
    </row>
    <row r="428" s="119" customFormat="true" ht="33.75" hidden="false" customHeight="true" outlineLevel="0" collapsed="false">
      <c r="A428" s="273" t="s">
        <v>929</v>
      </c>
      <c r="B428" s="273"/>
      <c r="C428" s="273"/>
      <c r="D428" s="273"/>
      <c r="F428" s="115" t="n">
        <v>46</v>
      </c>
      <c r="G428" s="115" t="n">
        <v>28</v>
      </c>
      <c r="H428" s="115" t="n">
        <v>18</v>
      </c>
      <c r="I428" s="115"/>
      <c r="J428" s="115" t="n">
        <v>3</v>
      </c>
      <c r="K428" s="115" t="n">
        <v>3</v>
      </c>
      <c r="L428" s="115" t="n">
        <v>0</v>
      </c>
      <c r="M428" s="115"/>
      <c r="N428" s="115" t="n">
        <v>0</v>
      </c>
      <c r="O428" s="115" t="n">
        <v>0</v>
      </c>
      <c r="P428" s="115" t="n">
        <v>0</v>
      </c>
    </row>
    <row r="429" s="119" customFormat="true" ht="22.5" hidden="false" customHeight="true" outlineLevel="0" collapsed="false">
      <c r="A429" s="273" t="s">
        <v>773</v>
      </c>
      <c r="B429" s="273"/>
      <c r="C429" s="273"/>
      <c r="D429" s="273"/>
      <c r="F429" s="115" t="n">
        <v>46</v>
      </c>
      <c r="G429" s="115" t="n">
        <v>17</v>
      </c>
      <c r="H429" s="115" t="n">
        <v>29</v>
      </c>
      <c r="I429" s="115"/>
      <c r="J429" s="115" t="n">
        <v>0</v>
      </c>
      <c r="K429" s="115" t="n">
        <v>0</v>
      </c>
      <c r="L429" s="115" t="n">
        <v>0</v>
      </c>
      <c r="M429" s="115"/>
      <c r="N429" s="115" t="n">
        <v>0</v>
      </c>
      <c r="O429" s="115" t="n">
        <v>0</v>
      </c>
      <c r="P429" s="115" t="n">
        <v>0</v>
      </c>
    </row>
    <row r="430" s="119" customFormat="true" ht="33.75" hidden="false" customHeight="true" outlineLevel="0" collapsed="false">
      <c r="A430" s="273" t="s">
        <v>748</v>
      </c>
      <c r="B430" s="273"/>
      <c r="C430" s="273"/>
      <c r="D430" s="273"/>
      <c r="F430" s="115" t="n">
        <v>22</v>
      </c>
      <c r="G430" s="115" t="n">
        <v>20</v>
      </c>
      <c r="H430" s="115" t="n">
        <v>2</v>
      </c>
      <c r="I430" s="115"/>
      <c r="J430" s="115" t="n">
        <v>16</v>
      </c>
      <c r="K430" s="115" t="n">
        <v>11</v>
      </c>
      <c r="L430" s="115" t="n">
        <v>5</v>
      </c>
      <c r="M430" s="115"/>
      <c r="N430" s="115" t="n">
        <v>4</v>
      </c>
      <c r="O430" s="115" t="n">
        <v>4</v>
      </c>
      <c r="P430" s="115" t="n">
        <v>0</v>
      </c>
    </row>
    <row r="431" s="119" customFormat="true" ht="22.5" hidden="false" customHeight="true" outlineLevel="0" collapsed="false">
      <c r="A431" s="273" t="s">
        <v>930</v>
      </c>
      <c r="B431" s="273"/>
      <c r="C431" s="273"/>
      <c r="D431" s="273"/>
      <c r="F431" s="115" t="n">
        <v>20</v>
      </c>
      <c r="G431" s="115" t="n">
        <v>20</v>
      </c>
      <c r="H431" s="115" t="n">
        <v>0</v>
      </c>
      <c r="I431" s="115"/>
      <c r="J431" s="115" t="n">
        <v>5</v>
      </c>
      <c r="K431" s="115" t="n">
        <v>5</v>
      </c>
      <c r="L431" s="115" t="n">
        <v>0</v>
      </c>
      <c r="M431" s="115"/>
      <c r="N431" s="115" t="n">
        <v>2</v>
      </c>
      <c r="O431" s="115" t="n">
        <v>2</v>
      </c>
      <c r="P431" s="115" t="n">
        <v>0</v>
      </c>
    </row>
    <row r="432" s="119" customFormat="true" ht="22.5" hidden="false" customHeight="true" outlineLevel="0" collapsed="false">
      <c r="A432" s="273" t="s">
        <v>931</v>
      </c>
      <c r="B432" s="273"/>
      <c r="C432" s="273"/>
      <c r="D432" s="273"/>
      <c r="F432" s="115" t="n">
        <v>19</v>
      </c>
      <c r="G432" s="115" t="n">
        <v>2</v>
      </c>
      <c r="H432" s="115" t="n">
        <v>17</v>
      </c>
      <c r="I432" s="115"/>
      <c r="J432" s="115" t="n">
        <v>0</v>
      </c>
      <c r="K432" s="115" t="n">
        <v>0</v>
      </c>
      <c r="L432" s="115" t="n">
        <v>0</v>
      </c>
      <c r="M432" s="115"/>
      <c r="N432" s="115" t="n">
        <v>0</v>
      </c>
      <c r="O432" s="115" t="n">
        <v>0</v>
      </c>
      <c r="P432" s="115" t="n">
        <v>0</v>
      </c>
    </row>
    <row r="433" s="119" customFormat="true" ht="33.75" hidden="false" customHeight="true" outlineLevel="0" collapsed="false">
      <c r="A433" s="273" t="s">
        <v>932</v>
      </c>
      <c r="B433" s="273"/>
      <c r="C433" s="273"/>
      <c r="D433" s="273"/>
      <c r="F433" s="115" t="n">
        <v>19</v>
      </c>
      <c r="G433" s="115" t="n">
        <v>17</v>
      </c>
      <c r="H433" s="115" t="n">
        <v>2</v>
      </c>
      <c r="I433" s="115"/>
      <c r="J433" s="115" t="n">
        <v>0</v>
      </c>
      <c r="K433" s="115" t="n">
        <v>0</v>
      </c>
      <c r="L433" s="115" t="n">
        <v>0</v>
      </c>
      <c r="M433" s="115"/>
      <c r="N433" s="115" t="n">
        <v>3</v>
      </c>
      <c r="O433" s="115" t="n">
        <v>3</v>
      </c>
      <c r="P433" s="115" t="n">
        <v>0</v>
      </c>
    </row>
    <row r="434" s="119" customFormat="true" ht="22.5" hidden="false" customHeight="true" outlineLevel="0" collapsed="false">
      <c r="A434" s="273" t="s">
        <v>765</v>
      </c>
      <c r="B434" s="273"/>
      <c r="C434" s="273"/>
      <c r="D434" s="273"/>
      <c r="F434" s="115" t="n">
        <v>17</v>
      </c>
      <c r="G434" s="115" t="n">
        <v>16</v>
      </c>
      <c r="H434" s="115" t="n">
        <v>1</v>
      </c>
      <c r="I434" s="115"/>
      <c r="J434" s="115" t="n">
        <v>0</v>
      </c>
      <c r="K434" s="115" t="n">
        <v>0</v>
      </c>
      <c r="L434" s="115" t="n">
        <v>0</v>
      </c>
      <c r="M434" s="115"/>
      <c r="N434" s="115" t="n">
        <v>1</v>
      </c>
      <c r="O434" s="115" t="n">
        <v>1</v>
      </c>
      <c r="P434" s="115" t="n">
        <v>0</v>
      </c>
    </row>
    <row r="435" s="119" customFormat="true" ht="33.75" hidden="false" customHeight="true" outlineLevel="0" collapsed="false">
      <c r="A435" s="273" t="s">
        <v>849</v>
      </c>
      <c r="B435" s="273"/>
      <c r="C435" s="273"/>
      <c r="D435" s="273"/>
      <c r="F435" s="115" t="n">
        <v>4</v>
      </c>
      <c r="G435" s="115" t="n">
        <v>1</v>
      </c>
      <c r="H435" s="115" t="n">
        <v>3</v>
      </c>
      <c r="I435" s="115"/>
      <c r="J435" s="115" t="n">
        <v>0</v>
      </c>
      <c r="K435" s="115" t="n">
        <v>0</v>
      </c>
      <c r="L435" s="115" t="n">
        <v>0</v>
      </c>
      <c r="M435" s="115"/>
      <c r="N435" s="115" t="n">
        <v>0</v>
      </c>
      <c r="O435" s="115" t="n">
        <v>0</v>
      </c>
      <c r="P435" s="115" t="n">
        <v>0</v>
      </c>
    </row>
    <row r="436" s="119" customFormat="true" ht="33.75" hidden="false" customHeight="true" outlineLevel="0" collapsed="false">
      <c r="A436" s="272" t="s">
        <v>933</v>
      </c>
      <c r="B436" s="272"/>
      <c r="C436" s="272"/>
      <c r="D436" s="272"/>
      <c r="F436" s="115" t="n">
        <f aca="false">SUM(F437)</f>
        <v>743</v>
      </c>
      <c r="G436" s="115" t="n">
        <f aca="false">SUM(G437)</f>
        <v>334</v>
      </c>
      <c r="H436" s="115" t="n">
        <f aca="false">SUM(H437)</f>
        <v>409</v>
      </c>
      <c r="I436" s="115"/>
      <c r="J436" s="115" t="n">
        <f aca="false">SUM(J437)</f>
        <v>69</v>
      </c>
      <c r="K436" s="115" t="n">
        <f aca="false">SUM(K437)</f>
        <v>31</v>
      </c>
      <c r="L436" s="115" t="n">
        <f aca="false">SUM(L437)</f>
        <v>38</v>
      </c>
      <c r="M436" s="115"/>
      <c r="N436" s="115" t="n">
        <f aca="false">SUM(N437)</f>
        <v>96</v>
      </c>
      <c r="O436" s="115" t="n">
        <f aca="false">SUM(O437)</f>
        <v>42</v>
      </c>
      <c r="P436" s="115" t="n">
        <f aca="false">SUM(P437)</f>
        <v>54</v>
      </c>
    </row>
    <row r="437" s="119" customFormat="true" ht="33.75" hidden="false" customHeight="true" outlineLevel="0" collapsed="false">
      <c r="A437" s="273" t="s">
        <v>753</v>
      </c>
      <c r="B437" s="273"/>
      <c r="C437" s="273"/>
      <c r="D437" s="273"/>
      <c r="F437" s="115" t="n">
        <v>743</v>
      </c>
      <c r="G437" s="115" t="n">
        <v>334</v>
      </c>
      <c r="H437" s="115" t="n">
        <v>409</v>
      </c>
      <c r="I437" s="115"/>
      <c r="J437" s="115" t="n">
        <v>69</v>
      </c>
      <c r="K437" s="115" t="n">
        <v>31</v>
      </c>
      <c r="L437" s="115" t="n">
        <v>38</v>
      </c>
      <c r="M437" s="115"/>
      <c r="N437" s="115" t="n">
        <v>96</v>
      </c>
      <c r="O437" s="115" t="n">
        <v>42</v>
      </c>
      <c r="P437" s="115" t="n">
        <v>54</v>
      </c>
    </row>
    <row r="438" s="119" customFormat="true" ht="33.75" hidden="false" customHeight="true" outlineLevel="0" collapsed="false">
      <c r="A438" s="272" t="s">
        <v>934</v>
      </c>
      <c r="B438" s="272"/>
      <c r="C438" s="272"/>
      <c r="D438" s="272"/>
      <c r="F438" s="115" t="n">
        <f aca="false">SUM(F439:F444)</f>
        <v>626</v>
      </c>
      <c r="G438" s="115" t="n">
        <f aca="false">SUM(G439:G444)</f>
        <v>204</v>
      </c>
      <c r="H438" s="115" t="n">
        <f aca="false">SUM(H439:H444)</f>
        <v>422</v>
      </c>
      <c r="I438" s="115"/>
      <c r="J438" s="115" t="n">
        <f aca="false">SUM(J439:J444)</f>
        <v>127</v>
      </c>
      <c r="K438" s="115" t="n">
        <f aca="false">SUM(K439:K444)</f>
        <v>46</v>
      </c>
      <c r="L438" s="115" t="n">
        <f aca="false">SUM(L439:L444)</f>
        <v>81</v>
      </c>
      <c r="M438" s="115"/>
      <c r="N438" s="115" t="n">
        <f aca="false">SUM(N439:N444)</f>
        <v>54</v>
      </c>
      <c r="O438" s="115" t="n">
        <f aca="false">SUM(O439:O444)</f>
        <v>21</v>
      </c>
      <c r="P438" s="115" t="n">
        <f aca="false">SUM(P439:P444)</f>
        <v>33</v>
      </c>
    </row>
    <row r="439" s="119" customFormat="true" ht="33.75" hidden="false" customHeight="true" outlineLevel="0" collapsed="false">
      <c r="A439" s="273" t="s">
        <v>935</v>
      </c>
      <c r="B439" s="273"/>
      <c r="C439" s="273"/>
      <c r="D439" s="273"/>
      <c r="F439" s="115" t="n">
        <v>207</v>
      </c>
      <c r="G439" s="115" t="n">
        <v>51</v>
      </c>
      <c r="H439" s="115" t="n">
        <v>156</v>
      </c>
      <c r="I439" s="115"/>
      <c r="J439" s="115" t="n">
        <v>52</v>
      </c>
      <c r="K439" s="115" t="n">
        <v>16</v>
      </c>
      <c r="L439" s="115" t="n">
        <v>36</v>
      </c>
      <c r="M439" s="115"/>
      <c r="N439" s="115" t="n">
        <v>28</v>
      </c>
      <c r="O439" s="115" t="n">
        <v>9</v>
      </c>
      <c r="P439" s="115" t="n">
        <v>19</v>
      </c>
    </row>
    <row r="440" s="119" customFormat="true" ht="22.5" hidden="false" customHeight="true" outlineLevel="0" collapsed="false">
      <c r="A440" s="273" t="s">
        <v>773</v>
      </c>
      <c r="B440" s="273"/>
      <c r="C440" s="273"/>
      <c r="D440" s="273"/>
      <c r="F440" s="115" t="n">
        <v>166</v>
      </c>
      <c r="G440" s="115" t="n">
        <v>30</v>
      </c>
      <c r="H440" s="115" t="n">
        <v>136</v>
      </c>
      <c r="I440" s="115"/>
      <c r="J440" s="115" t="n">
        <v>31</v>
      </c>
      <c r="K440" s="115" t="n">
        <v>5</v>
      </c>
      <c r="L440" s="115" t="n">
        <v>26</v>
      </c>
      <c r="M440" s="115"/>
      <c r="N440" s="115" t="n">
        <v>7</v>
      </c>
      <c r="O440" s="115" t="n">
        <v>3</v>
      </c>
      <c r="P440" s="115" t="n">
        <v>4</v>
      </c>
    </row>
    <row r="441" s="119" customFormat="true" ht="22.5" hidden="false" customHeight="true" outlineLevel="0" collapsed="false">
      <c r="A441" s="273" t="s">
        <v>730</v>
      </c>
      <c r="B441" s="273"/>
      <c r="C441" s="273"/>
      <c r="D441" s="273"/>
      <c r="F441" s="115" t="n">
        <v>134</v>
      </c>
      <c r="G441" s="115" t="n">
        <v>71</v>
      </c>
      <c r="H441" s="115" t="n">
        <v>63</v>
      </c>
      <c r="I441" s="115"/>
      <c r="J441" s="115" t="n">
        <v>20</v>
      </c>
      <c r="K441" s="115" t="n">
        <v>14</v>
      </c>
      <c r="L441" s="115" t="n">
        <v>6</v>
      </c>
      <c r="M441" s="115"/>
      <c r="N441" s="115" t="n">
        <v>8</v>
      </c>
      <c r="O441" s="115" t="n">
        <v>5</v>
      </c>
      <c r="P441" s="115" t="n">
        <v>3</v>
      </c>
    </row>
    <row r="442" s="119" customFormat="true" ht="33.75" hidden="false" customHeight="true" outlineLevel="0" collapsed="false">
      <c r="A442" s="273" t="s">
        <v>724</v>
      </c>
      <c r="B442" s="273"/>
      <c r="C442" s="273"/>
      <c r="D442" s="273"/>
      <c r="F442" s="115" t="n">
        <v>56</v>
      </c>
      <c r="G442" s="115" t="n">
        <v>24</v>
      </c>
      <c r="H442" s="115" t="n">
        <v>32</v>
      </c>
      <c r="I442" s="115"/>
      <c r="J442" s="115" t="n">
        <v>7</v>
      </c>
      <c r="K442" s="115" t="n">
        <v>5</v>
      </c>
      <c r="L442" s="115" t="n">
        <v>2</v>
      </c>
      <c r="M442" s="115"/>
      <c r="N442" s="115" t="n">
        <v>3</v>
      </c>
      <c r="O442" s="115" t="n">
        <v>0</v>
      </c>
      <c r="P442" s="115" t="n">
        <v>3</v>
      </c>
    </row>
    <row r="443" s="119" customFormat="true" ht="22.5" hidden="false" customHeight="true" outlineLevel="0" collapsed="false">
      <c r="A443" s="273" t="s">
        <v>719</v>
      </c>
      <c r="B443" s="273"/>
      <c r="C443" s="273"/>
      <c r="D443" s="273"/>
      <c r="F443" s="115" t="n">
        <v>32</v>
      </c>
      <c r="G443" s="115" t="n">
        <v>18</v>
      </c>
      <c r="H443" s="115" t="n">
        <v>14</v>
      </c>
      <c r="I443" s="115"/>
      <c r="J443" s="115" t="n">
        <v>9</v>
      </c>
      <c r="K443" s="115" t="n">
        <v>4</v>
      </c>
      <c r="L443" s="115" t="n">
        <v>5</v>
      </c>
      <c r="M443" s="115"/>
      <c r="N443" s="115" t="n">
        <v>3</v>
      </c>
      <c r="O443" s="115" t="n">
        <v>2</v>
      </c>
      <c r="P443" s="115" t="n">
        <v>1</v>
      </c>
    </row>
    <row r="444" s="119" customFormat="true" ht="22.5" hidden="false" customHeight="true" outlineLevel="0" collapsed="false">
      <c r="A444" s="273" t="s">
        <v>766</v>
      </c>
      <c r="B444" s="273"/>
      <c r="C444" s="273"/>
      <c r="D444" s="273"/>
      <c r="F444" s="115" t="n">
        <v>31</v>
      </c>
      <c r="G444" s="115" t="n">
        <v>10</v>
      </c>
      <c r="H444" s="115" t="n">
        <v>21</v>
      </c>
      <c r="I444" s="115"/>
      <c r="J444" s="115" t="n">
        <v>8</v>
      </c>
      <c r="K444" s="115" t="n">
        <v>2</v>
      </c>
      <c r="L444" s="115" t="n">
        <v>6</v>
      </c>
      <c r="M444" s="115"/>
      <c r="N444" s="115" t="n">
        <v>5</v>
      </c>
      <c r="O444" s="115" t="n">
        <v>2</v>
      </c>
      <c r="P444" s="115" t="n">
        <v>3</v>
      </c>
    </row>
    <row r="445" s="119" customFormat="true" ht="33.75" hidden="false" customHeight="true" outlineLevel="0" collapsed="false">
      <c r="A445" s="272" t="s">
        <v>936</v>
      </c>
      <c r="B445" s="272"/>
      <c r="C445" s="272"/>
      <c r="D445" s="272"/>
      <c r="F445" s="115" t="n">
        <f aca="false">SUM(F446:F452)</f>
        <v>583</v>
      </c>
      <c r="G445" s="115" t="n">
        <f aca="false">SUM(G446:G452)</f>
        <v>275</v>
      </c>
      <c r="H445" s="115" t="n">
        <f aca="false">SUM(H446:H452)</f>
        <v>308</v>
      </c>
      <c r="I445" s="115"/>
      <c r="J445" s="115" t="n">
        <f aca="false">SUM(J446:J452)</f>
        <v>57</v>
      </c>
      <c r="K445" s="115" t="n">
        <f aca="false">SUM(K446:K452)</f>
        <v>28</v>
      </c>
      <c r="L445" s="115" t="n">
        <f aca="false">SUM(L446:L452)</f>
        <v>29</v>
      </c>
      <c r="M445" s="115"/>
      <c r="N445" s="115" t="n">
        <f aca="false">SUM(N446:N452)</f>
        <v>0</v>
      </c>
      <c r="O445" s="115" t="n">
        <f aca="false">SUM(O446:O452)</f>
        <v>0</v>
      </c>
      <c r="P445" s="115" t="n">
        <f aca="false">SUM(P446:P452)</f>
        <v>0</v>
      </c>
    </row>
    <row r="446" s="119" customFormat="true" ht="33.75" hidden="false" customHeight="true" outlineLevel="0" collapsed="false">
      <c r="A446" s="273" t="s">
        <v>753</v>
      </c>
      <c r="B446" s="273"/>
      <c r="C446" s="273"/>
      <c r="D446" s="273"/>
      <c r="F446" s="115" t="n">
        <v>469</v>
      </c>
      <c r="G446" s="115" t="n">
        <v>229</v>
      </c>
      <c r="H446" s="115" t="n">
        <v>240</v>
      </c>
      <c r="I446" s="115"/>
      <c r="J446" s="115" t="n">
        <v>28</v>
      </c>
      <c r="K446" s="115" t="n">
        <v>12</v>
      </c>
      <c r="L446" s="115" t="n">
        <v>16</v>
      </c>
      <c r="M446" s="115"/>
      <c r="N446" s="115" t="n">
        <v>0</v>
      </c>
      <c r="O446" s="115" t="n">
        <v>0</v>
      </c>
      <c r="P446" s="115" t="n">
        <v>0</v>
      </c>
    </row>
    <row r="447" s="119" customFormat="true" ht="33.75" hidden="false" customHeight="true" outlineLevel="0" collapsed="false">
      <c r="A447" s="273" t="s">
        <v>764</v>
      </c>
      <c r="B447" s="273"/>
      <c r="C447" s="273"/>
      <c r="D447" s="273"/>
      <c r="F447" s="115" t="n">
        <v>45</v>
      </c>
      <c r="G447" s="115" t="n">
        <v>5</v>
      </c>
      <c r="H447" s="115" t="n">
        <v>40</v>
      </c>
      <c r="I447" s="115"/>
      <c r="J447" s="115" t="n">
        <v>4</v>
      </c>
      <c r="K447" s="115" t="n">
        <v>0</v>
      </c>
      <c r="L447" s="115" t="n">
        <v>4</v>
      </c>
      <c r="M447" s="115"/>
      <c r="N447" s="115" t="n">
        <v>0</v>
      </c>
      <c r="O447" s="115" t="n">
        <v>0</v>
      </c>
      <c r="P447" s="115" t="n">
        <v>0</v>
      </c>
    </row>
    <row r="448" s="119" customFormat="true" ht="22.5" hidden="false" customHeight="true" outlineLevel="0" collapsed="false">
      <c r="A448" s="273" t="s">
        <v>730</v>
      </c>
      <c r="B448" s="273"/>
      <c r="C448" s="273"/>
      <c r="D448" s="273"/>
      <c r="F448" s="115" t="n">
        <v>31</v>
      </c>
      <c r="G448" s="115" t="n">
        <v>16</v>
      </c>
      <c r="H448" s="115" t="n">
        <v>15</v>
      </c>
      <c r="I448" s="115"/>
      <c r="J448" s="115" t="n">
        <v>1</v>
      </c>
      <c r="K448" s="115" t="n">
        <v>0</v>
      </c>
      <c r="L448" s="115" t="n">
        <v>1</v>
      </c>
      <c r="M448" s="115"/>
      <c r="N448" s="115" t="n">
        <v>0</v>
      </c>
      <c r="O448" s="115" t="n">
        <v>0</v>
      </c>
      <c r="P448" s="115" t="n">
        <v>0</v>
      </c>
    </row>
    <row r="449" s="119" customFormat="true" ht="33.75" hidden="false" customHeight="true" outlineLevel="0" collapsed="false">
      <c r="A449" s="273" t="s">
        <v>748</v>
      </c>
      <c r="B449" s="273"/>
      <c r="C449" s="273"/>
      <c r="D449" s="273"/>
      <c r="F449" s="115" t="n">
        <v>22</v>
      </c>
      <c r="G449" s="115" t="n">
        <v>20</v>
      </c>
      <c r="H449" s="115" t="n">
        <v>2</v>
      </c>
      <c r="I449" s="115"/>
      <c r="J449" s="115" t="n">
        <v>20</v>
      </c>
      <c r="K449" s="115" t="n">
        <v>14</v>
      </c>
      <c r="L449" s="115" t="n">
        <v>6</v>
      </c>
      <c r="M449" s="115"/>
      <c r="N449" s="115" t="n">
        <v>0</v>
      </c>
      <c r="O449" s="115" t="n">
        <v>0</v>
      </c>
      <c r="P449" s="115" t="n">
        <v>0</v>
      </c>
    </row>
    <row r="450" s="119" customFormat="true" ht="33.75" hidden="false" customHeight="true" outlineLevel="0" collapsed="false">
      <c r="A450" s="273" t="s">
        <v>724</v>
      </c>
      <c r="B450" s="273"/>
      <c r="C450" s="273"/>
      <c r="D450" s="273"/>
      <c r="F450" s="115" t="n">
        <v>14</v>
      </c>
      <c r="G450" s="115" t="n">
        <v>3</v>
      </c>
      <c r="H450" s="115" t="n">
        <v>11</v>
      </c>
      <c r="I450" s="115"/>
      <c r="J450" s="115" t="n">
        <v>3</v>
      </c>
      <c r="K450" s="115" t="n">
        <v>1</v>
      </c>
      <c r="L450" s="115" t="n">
        <v>2</v>
      </c>
      <c r="M450" s="115"/>
      <c r="N450" s="115" t="n">
        <v>0</v>
      </c>
      <c r="O450" s="115" t="n">
        <v>0</v>
      </c>
      <c r="P450" s="115" t="n">
        <v>0</v>
      </c>
    </row>
    <row r="451" s="119" customFormat="true" ht="22.5" hidden="false" customHeight="true" outlineLevel="0" collapsed="false">
      <c r="A451" s="273" t="s">
        <v>766</v>
      </c>
      <c r="B451" s="273"/>
      <c r="C451" s="273"/>
      <c r="D451" s="273"/>
      <c r="F451" s="115" t="n">
        <v>2</v>
      </c>
      <c r="G451" s="115" t="n">
        <v>2</v>
      </c>
      <c r="H451" s="115" t="n">
        <v>0</v>
      </c>
      <c r="I451" s="115"/>
      <c r="J451" s="115" t="n">
        <v>1</v>
      </c>
      <c r="K451" s="115" t="n">
        <v>1</v>
      </c>
      <c r="L451" s="115" t="n">
        <v>0</v>
      </c>
      <c r="M451" s="115"/>
      <c r="N451" s="115" t="n">
        <v>0</v>
      </c>
      <c r="O451" s="115" t="n">
        <v>0</v>
      </c>
      <c r="P451" s="115" t="n">
        <v>0</v>
      </c>
    </row>
    <row r="452" s="119" customFormat="true" ht="22.5" hidden="false" customHeight="true" outlineLevel="0" collapsed="false">
      <c r="A452" s="273" t="s">
        <v>768</v>
      </c>
      <c r="B452" s="273"/>
      <c r="C452" s="273"/>
      <c r="D452" s="273"/>
      <c r="F452" s="115" t="n">
        <v>0</v>
      </c>
      <c r="G452" s="115" t="n">
        <v>0</v>
      </c>
      <c r="H452" s="115" t="n">
        <v>0</v>
      </c>
      <c r="I452" s="115"/>
      <c r="J452" s="115" t="n">
        <v>0</v>
      </c>
      <c r="K452" s="115" t="n">
        <v>0</v>
      </c>
      <c r="L452" s="115" t="n">
        <v>0</v>
      </c>
      <c r="M452" s="115"/>
      <c r="N452" s="115" t="n">
        <v>0</v>
      </c>
      <c r="O452" s="115" t="n">
        <v>0</v>
      </c>
      <c r="P452" s="115" t="n">
        <v>0</v>
      </c>
    </row>
    <row r="453" s="119" customFormat="true" ht="33.75" hidden="false" customHeight="true" outlineLevel="0" collapsed="false">
      <c r="A453" s="272" t="s">
        <v>937</v>
      </c>
      <c r="B453" s="272"/>
      <c r="C453" s="272"/>
      <c r="D453" s="272"/>
      <c r="F453" s="115" t="n">
        <f aca="false">SUM(F454)</f>
        <v>571</v>
      </c>
      <c r="G453" s="115" t="n">
        <f aca="false">SUM(G454)</f>
        <v>134</v>
      </c>
      <c r="H453" s="115" t="n">
        <f aca="false">SUM(H454)</f>
        <v>437</v>
      </c>
      <c r="I453" s="115"/>
      <c r="J453" s="115" t="n">
        <f aca="false">SUM(J454)</f>
        <v>75</v>
      </c>
      <c r="K453" s="115" t="n">
        <f aca="false">SUM(K454)</f>
        <v>23</v>
      </c>
      <c r="L453" s="115" t="n">
        <f aca="false">SUM(L454)</f>
        <v>52</v>
      </c>
      <c r="M453" s="115"/>
      <c r="N453" s="115" t="n">
        <f aca="false">SUM(N454)</f>
        <v>53</v>
      </c>
      <c r="O453" s="115" t="n">
        <f aca="false">SUM(O454)</f>
        <v>5</v>
      </c>
      <c r="P453" s="115" t="n">
        <f aca="false">SUM(P454)</f>
        <v>48</v>
      </c>
    </row>
    <row r="454" s="119" customFormat="true" ht="33.75" hidden="false" customHeight="true" outlineLevel="0" collapsed="false">
      <c r="A454" s="273" t="s">
        <v>773</v>
      </c>
      <c r="B454" s="273"/>
      <c r="C454" s="273"/>
      <c r="D454" s="273"/>
      <c r="F454" s="115" t="n">
        <v>571</v>
      </c>
      <c r="G454" s="115" t="n">
        <v>134</v>
      </c>
      <c r="H454" s="115" t="n">
        <v>437</v>
      </c>
      <c r="I454" s="115"/>
      <c r="J454" s="115" t="n">
        <v>75</v>
      </c>
      <c r="K454" s="115" t="n">
        <v>23</v>
      </c>
      <c r="L454" s="115" t="n">
        <v>52</v>
      </c>
      <c r="M454" s="115"/>
      <c r="N454" s="115" t="n">
        <v>53</v>
      </c>
      <c r="O454" s="115" t="n">
        <v>5</v>
      </c>
      <c r="P454" s="115" t="n">
        <v>48</v>
      </c>
    </row>
    <row r="455" s="119" customFormat="true" ht="45" hidden="false" customHeight="true" outlineLevel="0" collapsed="false">
      <c r="A455" s="272" t="s">
        <v>938</v>
      </c>
      <c r="B455" s="272"/>
      <c r="C455" s="272"/>
      <c r="D455" s="272"/>
      <c r="F455" s="115" t="n">
        <f aca="false">SUM(F456:F458)</f>
        <v>565</v>
      </c>
      <c r="G455" s="115" t="n">
        <f aca="false">SUM(G456:G458)</f>
        <v>154</v>
      </c>
      <c r="H455" s="115" t="n">
        <f aca="false">SUM(H456:H458)</f>
        <v>411</v>
      </c>
      <c r="I455" s="115"/>
      <c r="J455" s="115" t="n">
        <f aca="false">SUM(J456:J458)</f>
        <v>56</v>
      </c>
      <c r="K455" s="115" t="n">
        <f aca="false">SUM(K456:K458)</f>
        <v>13</v>
      </c>
      <c r="L455" s="115" t="n">
        <f aca="false">SUM(L456:L458)</f>
        <v>43</v>
      </c>
      <c r="M455" s="115"/>
      <c r="N455" s="115" t="n">
        <f aca="false">SUM(N456:N458)</f>
        <v>0</v>
      </c>
      <c r="O455" s="115" t="n">
        <f aca="false">SUM(O456:O458)</f>
        <v>0</v>
      </c>
      <c r="P455" s="115" t="n">
        <f aca="false">SUM(P456:P458)</f>
        <v>0</v>
      </c>
    </row>
    <row r="456" s="119" customFormat="true" ht="33.75" hidden="false" customHeight="true" outlineLevel="0" collapsed="false">
      <c r="A456" s="273" t="s">
        <v>939</v>
      </c>
      <c r="B456" s="273"/>
      <c r="C456" s="273"/>
      <c r="D456" s="273"/>
      <c r="F456" s="115" t="n">
        <v>453</v>
      </c>
      <c r="G456" s="115" t="n">
        <v>141</v>
      </c>
      <c r="H456" s="115" t="n">
        <v>312</v>
      </c>
      <c r="I456" s="115"/>
      <c r="J456" s="115" t="n">
        <v>47</v>
      </c>
      <c r="K456" s="115" t="n">
        <v>13</v>
      </c>
      <c r="L456" s="115" t="n">
        <v>34</v>
      </c>
      <c r="M456" s="115"/>
      <c r="N456" s="115" t="n">
        <v>0</v>
      </c>
      <c r="O456" s="115" t="n">
        <v>0</v>
      </c>
      <c r="P456" s="115" t="n">
        <v>0</v>
      </c>
    </row>
    <row r="457" s="119" customFormat="true" ht="22.5" hidden="false" customHeight="true" outlineLevel="0" collapsed="false">
      <c r="A457" s="273" t="s">
        <v>940</v>
      </c>
      <c r="B457" s="273"/>
      <c r="C457" s="273"/>
      <c r="D457" s="273"/>
      <c r="F457" s="115" t="n">
        <v>62</v>
      </c>
      <c r="G457" s="115" t="n">
        <v>10</v>
      </c>
      <c r="H457" s="115" t="n">
        <v>52</v>
      </c>
      <c r="I457" s="115"/>
      <c r="J457" s="115" t="n">
        <v>4</v>
      </c>
      <c r="K457" s="115" t="n">
        <v>0</v>
      </c>
      <c r="L457" s="115" t="n">
        <v>4</v>
      </c>
      <c r="M457" s="115"/>
      <c r="N457" s="115" t="n">
        <v>0</v>
      </c>
      <c r="O457" s="115" t="n">
        <v>0</v>
      </c>
      <c r="P457" s="115" t="n">
        <v>0</v>
      </c>
    </row>
    <row r="458" s="119" customFormat="true" ht="22.5" hidden="false" customHeight="true" outlineLevel="0" collapsed="false">
      <c r="A458" s="273" t="s">
        <v>941</v>
      </c>
      <c r="B458" s="273"/>
      <c r="C458" s="273"/>
      <c r="D458" s="273"/>
      <c r="F458" s="115" t="n">
        <v>50</v>
      </c>
      <c r="G458" s="115" t="n">
        <v>3</v>
      </c>
      <c r="H458" s="115" t="n">
        <v>47</v>
      </c>
      <c r="I458" s="115"/>
      <c r="J458" s="115" t="n">
        <v>5</v>
      </c>
      <c r="K458" s="115" t="n">
        <v>0</v>
      </c>
      <c r="L458" s="115" t="n">
        <v>5</v>
      </c>
      <c r="M458" s="115"/>
      <c r="N458" s="115" t="n">
        <v>0</v>
      </c>
      <c r="O458" s="115" t="n">
        <v>0</v>
      </c>
      <c r="P458" s="115" t="n">
        <v>0</v>
      </c>
    </row>
    <row r="459" s="119" customFormat="true" ht="33.75" hidden="false" customHeight="true" outlineLevel="0" collapsed="false">
      <c r="A459" s="272" t="s">
        <v>684</v>
      </c>
      <c r="B459" s="272"/>
      <c r="C459" s="272"/>
      <c r="D459" s="272"/>
      <c r="F459" s="115" t="n">
        <f aca="false">SUM(F460:F467)</f>
        <v>527</v>
      </c>
      <c r="G459" s="115" t="n">
        <f aca="false">SUM(G460:G467)</f>
        <v>277</v>
      </c>
      <c r="H459" s="115" t="n">
        <f aca="false">SUM(H460:H467)</f>
        <v>250</v>
      </c>
      <c r="I459" s="115"/>
      <c r="J459" s="115" t="n">
        <f aca="false">SUM(J460:J467)</f>
        <v>0</v>
      </c>
      <c r="K459" s="115" t="n">
        <f aca="false">SUM(K460:K467)</f>
        <v>0</v>
      </c>
      <c r="L459" s="115" t="n">
        <f aca="false">SUM(L460:L467)</f>
        <v>0</v>
      </c>
      <c r="M459" s="115"/>
      <c r="N459" s="115" t="n">
        <f aca="false">SUM(N460:N467)</f>
        <v>0</v>
      </c>
      <c r="O459" s="115" t="n">
        <f aca="false">SUM(O460:O467)</f>
        <v>0</v>
      </c>
      <c r="P459" s="115" t="n">
        <f aca="false">SUM(P460:P467)</f>
        <v>0</v>
      </c>
    </row>
    <row r="460" s="119" customFormat="true" ht="33.75" hidden="false" customHeight="true" outlineLevel="0" collapsed="false">
      <c r="A460" s="273" t="s">
        <v>753</v>
      </c>
      <c r="B460" s="273"/>
      <c r="C460" s="273"/>
      <c r="D460" s="273"/>
      <c r="F460" s="115" t="n">
        <v>151</v>
      </c>
      <c r="G460" s="115" t="n">
        <v>71</v>
      </c>
      <c r="H460" s="115" t="n">
        <v>80</v>
      </c>
      <c r="I460" s="115"/>
      <c r="J460" s="115" t="n">
        <v>0</v>
      </c>
      <c r="K460" s="115" t="n">
        <v>0</v>
      </c>
      <c r="L460" s="115" t="n">
        <v>0</v>
      </c>
      <c r="M460" s="115"/>
      <c r="N460" s="115" t="n">
        <v>0</v>
      </c>
      <c r="O460" s="115" t="n">
        <v>0</v>
      </c>
      <c r="P460" s="115" t="n">
        <v>0</v>
      </c>
    </row>
    <row r="461" s="119" customFormat="true" ht="22.5" hidden="false" customHeight="true" outlineLevel="0" collapsed="false">
      <c r="A461" s="273" t="s">
        <v>797</v>
      </c>
      <c r="B461" s="273"/>
      <c r="C461" s="273"/>
      <c r="D461" s="273"/>
      <c r="F461" s="115" t="n">
        <v>103</v>
      </c>
      <c r="G461" s="115" t="n">
        <v>33</v>
      </c>
      <c r="H461" s="115" t="n">
        <v>70</v>
      </c>
      <c r="I461" s="115"/>
      <c r="J461" s="115" t="n">
        <v>0</v>
      </c>
      <c r="K461" s="115" t="n">
        <v>0</v>
      </c>
      <c r="L461" s="115" t="n">
        <v>0</v>
      </c>
      <c r="M461" s="115"/>
      <c r="N461" s="115" t="n">
        <v>0</v>
      </c>
      <c r="O461" s="115" t="n">
        <v>0</v>
      </c>
      <c r="P461" s="115" t="n">
        <v>0</v>
      </c>
    </row>
    <row r="462" s="119" customFormat="true" ht="22.5" hidden="false" customHeight="true" outlineLevel="0" collapsed="false">
      <c r="A462" s="273" t="s">
        <v>730</v>
      </c>
      <c r="B462" s="273"/>
      <c r="C462" s="273"/>
      <c r="D462" s="273"/>
      <c r="F462" s="115" t="n">
        <v>64</v>
      </c>
      <c r="G462" s="115" t="n">
        <v>44</v>
      </c>
      <c r="H462" s="115" t="n">
        <v>20</v>
      </c>
      <c r="I462" s="115"/>
      <c r="J462" s="115" t="n">
        <v>0</v>
      </c>
      <c r="K462" s="115" t="n">
        <v>0</v>
      </c>
      <c r="L462" s="115" t="n">
        <v>0</v>
      </c>
      <c r="M462" s="115"/>
      <c r="N462" s="115" t="n">
        <v>0</v>
      </c>
      <c r="O462" s="115" t="n">
        <v>0</v>
      </c>
      <c r="P462" s="115" t="n">
        <v>0</v>
      </c>
    </row>
    <row r="463" s="119" customFormat="true" ht="22.5" hidden="false" customHeight="true" outlineLevel="0" collapsed="false">
      <c r="A463" s="273" t="s">
        <v>751</v>
      </c>
      <c r="B463" s="273"/>
      <c r="C463" s="273"/>
      <c r="D463" s="273"/>
      <c r="F463" s="115" t="n">
        <v>50</v>
      </c>
      <c r="G463" s="115" t="n">
        <v>23</v>
      </c>
      <c r="H463" s="115" t="n">
        <v>27</v>
      </c>
      <c r="I463" s="115"/>
      <c r="J463" s="115" t="n">
        <v>0</v>
      </c>
      <c r="K463" s="115" t="n">
        <v>0</v>
      </c>
      <c r="L463" s="115" t="n">
        <v>0</v>
      </c>
      <c r="M463" s="115"/>
      <c r="N463" s="115" t="n">
        <v>0</v>
      </c>
      <c r="O463" s="115" t="n">
        <v>0</v>
      </c>
      <c r="P463" s="115" t="n">
        <v>0</v>
      </c>
    </row>
    <row r="464" s="119" customFormat="true" ht="33.75" hidden="false" customHeight="true" outlineLevel="0" collapsed="false">
      <c r="A464" s="273" t="s">
        <v>942</v>
      </c>
      <c r="B464" s="273"/>
      <c r="C464" s="273"/>
      <c r="D464" s="273"/>
      <c r="F464" s="115" t="n">
        <v>50</v>
      </c>
      <c r="G464" s="115" t="n">
        <v>33</v>
      </c>
      <c r="H464" s="115" t="n">
        <v>17</v>
      </c>
      <c r="I464" s="115"/>
      <c r="J464" s="115" t="n">
        <v>0</v>
      </c>
      <c r="K464" s="115" t="n">
        <v>0</v>
      </c>
      <c r="L464" s="115" t="n">
        <v>0</v>
      </c>
      <c r="M464" s="115"/>
      <c r="N464" s="115" t="n">
        <v>0</v>
      </c>
      <c r="O464" s="115" t="n">
        <v>0</v>
      </c>
      <c r="P464" s="115" t="n">
        <v>0</v>
      </c>
    </row>
    <row r="465" s="119" customFormat="true" ht="33.75" hidden="false" customHeight="true" outlineLevel="0" collapsed="false">
      <c r="A465" s="273" t="s">
        <v>903</v>
      </c>
      <c r="B465" s="273"/>
      <c r="C465" s="273"/>
      <c r="D465" s="273"/>
      <c r="F465" s="115" t="n">
        <v>49</v>
      </c>
      <c r="G465" s="115" t="n">
        <v>31</v>
      </c>
      <c r="H465" s="115" t="n">
        <v>18</v>
      </c>
      <c r="I465" s="115"/>
      <c r="J465" s="115" t="n">
        <v>0</v>
      </c>
      <c r="K465" s="115" t="n">
        <v>0</v>
      </c>
      <c r="L465" s="115" t="n">
        <v>0</v>
      </c>
      <c r="M465" s="115"/>
      <c r="N465" s="115" t="n">
        <v>0</v>
      </c>
      <c r="O465" s="115" t="n">
        <v>0</v>
      </c>
      <c r="P465" s="115" t="n">
        <v>0</v>
      </c>
    </row>
    <row r="466" s="119" customFormat="true" ht="22.5" hidden="false" customHeight="true" outlineLevel="0" collapsed="false">
      <c r="A466" s="273" t="s">
        <v>732</v>
      </c>
      <c r="B466" s="273"/>
      <c r="C466" s="273"/>
      <c r="D466" s="273"/>
      <c r="F466" s="115" t="n">
        <v>46</v>
      </c>
      <c r="G466" s="115" t="n">
        <v>35</v>
      </c>
      <c r="H466" s="115" t="n">
        <v>11</v>
      </c>
      <c r="I466" s="115"/>
      <c r="J466" s="115" t="n">
        <v>0</v>
      </c>
      <c r="K466" s="115" t="n">
        <v>0</v>
      </c>
      <c r="L466" s="115" t="n">
        <v>0</v>
      </c>
      <c r="M466" s="115"/>
      <c r="N466" s="115" t="n">
        <v>0</v>
      </c>
      <c r="O466" s="115" t="n">
        <v>0</v>
      </c>
      <c r="P466" s="115" t="n">
        <v>0</v>
      </c>
    </row>
    <row r="467" s="119" customFormat="true" ht="22.5" hidden="false" customHeight="true" outlineLevel="0" collapsed="false">
      <c r="A467" s="273" t="s">
        <v>893</v>
      </c>
      <c r="B467" s="273"/>
      <c r="C467" s="273"/>
      <c r="D467" s="273"/>
      <c r="F467" s="115" t="n">
        <v>14</v>
      </c>
      <c r="G467" s="115" t="n">
        <v>7</v>
      </c>
      <c r="H467" s="115" t="n">
        <v>7</v>
      </c>
      <c r="I467" s="115"/>
      <c r="J467" s="115" t="n">
        <v>0</v>
      </c>
      <c r="K467" s="115" t="n">
        <v>0</v>
      </c>
      <c r="L467" s="115" t="n">
        <v>0</v>
      </c>
      <c r="M467" s="115"/>
      <c r="N467" s="115" t="n">
        <v>0</v>
      </c>
      <c r="O467" s="115" t="n">
        <v>0</v>
      </c>
      <c r="P467" s="115" t="n">
        <v>0</v>
      </c>
    </row>
    <row r="468" s="119" customFormat="true" ht="33.75" hidden="false" customHeight="true" outlineLevel="0" collapsed="false">
      <c r="A468" s="272" t="s">
        <v>674</v>
      </c>
      <c r="B468" s="272"/>
      <c r="C468" s="272"/>
      <c r="D468" s="272"/>
      <c r="F468" s="115" t="n">
        <f aca="false">SUM(F469:F480)</f>
        <v>496</v>
      </c>
      <c r="G468" s="115" t="n">
        <f aca="false">SUM(G469:G480)</f>
        <v>263</v>
      </c>
      <c r="H468" s="115" t="n">
        <f aca="false">SUM(H469:H480)</f>
        <v>233</v>
      </c>
      <c r="I468" s="115"/>
      <c r="J468" s="115" t="n">
        <f aca="false">SUM(J469:J480)</f>
        <v>93</v>
      </c>
      <c r="K468" s="115" t="n">
        <f aca="false">SUM(K469:K480)</f>
        <v>50</v>
      </c>
      <c r="L468" s="115" t="n">
        <f aca="false">SUM(L469:L480)</f>
        <v>43</v>
      </c>
      <c r="M468" s="115"/>
      <c r="N468" s="115" t="n">
        <f aca="false">SUM(N469:N480)</f>
        <v>46</v>
      </c>
      <c r="O468" s="115" t="n">
        <f aca="false">SUM(O469:O480)</f>
        <v>17</v>
      </c>
      <c r="P468" s="115" t="n">
        <f aca="false">SUM(P469:P480)</f>
        <v>29</v>
      </c>
    </row>
    <row r="469" s="119" customFormat="true" ht="45" hidden="false" customHeight="true" outlineLevel="0" collapsed="false">
      <c r="A469" s="273" t="s">
        <v>791</v>
      </c>
      <c r="B469" s="273"/>
      <c r="C469" s="273"/>
      <c r="D469" s="273"/>
      <c r="F469" s="115" t="n">
        <v>180</v>
      </c>
      <c r="G469" s="115" t="n">
        <v>108</v>
      </c>
      <c r="H469" s="115" t="n">
        <v>72</v>
      </c>
      <c r="I469" s="115"/>
      <c r="J469" s="115" t="n">
        <v>51</v>
      </c>
      <c r="K469" s="115" t="n">
        <v>31</v>
      </c>
      <c r="L469" s="115" t="n">
        <v>20</v>
      </c>
      <c r="M469" s="115"/>
      <c r="N469" s="115" t="n">
        <v>20</v>
      </c>
      <c r="O469" s="115" t="n">
        <v>10</v>
      </c>
      <c r="P469" s="115" t="n">
        <v>10</v>
      </c>
    </row>
    <row r="470" s="119" customFormat="true" ht="22.5" hidden="false" customHeight="true" outlineLevel="0" collapsed="false">
      <c r="A470" s="273" t="s">
        <v>943</v>
      </c>
      <c r="B470" s="273"/>
      <c r="C470" s="273"/>
      <c r="D470" s="273"/>
      <c r="F470" s="115" t="n">
        <v>101</v>
      </c>
      <c r="G470" s="115" t="n">
        <v>46</v>
      </c>
      <c r="H470" s="115" t="n">
        <v>55</v>
      </c>
      <c r="I470" s="115"/>
      <c r="J470" s="115" t="n">
        <v>0</v>
      </c>
      <c r="K470" s="115" t="n">
        <v>0</v>
      </c>
      <c r="L470" s="115" t="n">
        <v>0</v>
      </c>
      <c r="M470" s="115"/>
      <c r="N470" s="115" t="n">
        <v>0</v>
      </c>
      <c r="O470" s="115" t="n">
        <v>0</v>
      </c>
      <c r="P470" s="115" t="n">
        <v>0</v>
      </c>
    </row>
    <row r="471" s="119" customFormat="true" ht="22.5" hidden="false" customHeight="true" outlineLevel="0" collapsed="false">
      <c r="A471" s="273" t="s">
        <v>753</v>
      </c>
      <c r="B471" s="273"/>
      <c r="C471" s="273"/>
      <c r="D471" s="273"/>
      <c r="F471" s="115" t="n">
        <v>69</v>
      </c>
      <c r="G471" s="115" t="n">
        <v>38</v>
      </c>
      <c r="H471" s="115" t="n">
        <v>31</v>
      </c>
      <c r="I471" s="115"/>
      <c r="J471" s="115" t="n">
        <v>0</v>
      </c>
      <c r="K471" s="115" t="n">
        <v>0</v>
      </c>
      <c r="L471" s="115" t="n">
        <v>0</v>
      </c>
      <c r="M471" s="115"/>
      <c r="N471" s="115" t="n">
        <v>0</v>
      </c>
      <c r="O471" s="115" t="n">
        <v>0</v>
      </c>
      <c r="P471" s="115" t="n">
        <v>0</v>
      </c>
    </row>
    <row r="472" s="119" customFormat="true" ht="22.5" hidden="false" customHeight="true" outlineLevel="0" collapsed="false">
      <c r="A472" s="273" t="s">
        <v>730</v>
      </c>
      <c r="B472" s="273"/>
      <c r="C472" s="273"/>
      <c r="D472" s="273"/>
      <c r="F472" s="115" t="n">
        <v>44</v>
      </c>
      <c r="G472" s="115" t="n">
        <v>22</v>
      </c>
      <c r="H472" s="115" t="n">
        <v>22</v>
      </c>
      <c r="I472" s="115"/>
      <c r="J472" s="115" t="n">
        <v>17</v>
      </c>
      <c r="K472" s="115" t="n">
        <v>8</v>
      </c>
      <c r="L472" s="115" t="n">
        <v>9</v>
      </c>
      <c r="M472" s="115"/>
      <c r="N472" s="115" t="n">
        <v>10</v>
      </c>
      <c r="O472" s="115" t="n">
        <v>3</v>
      </c>
      <c r="P472" s="115" t="n">
        <v>7</v>
      </c>
    </row>
    <row r="473" s="119" customFormat="true" ht="22.5" hidden="false" customHeight="true" outlineLevel="0" collapsed="false">
      <c r="A473" s="273" t="s">
        <v>797</v>
      </c>
      <c r="B473" s="273"/>
      <c r="C473" s="273"/>
      <c r="D473" s="273"/>
      <c r="F473" s="115" t="n">
        <v>26</v>
      </c>
      <c r="G473" s="115" t="n">
        <v>10</v>
      </c>
      <c r="H473" s="115" t="n">
        <v>16</v>
      </c>
      <c r="I473" s="115"/>
      <c r="J473" s="115" t="n">
        <v>0</v>
      </c>
      <c r="K473" s="115" t="n">
        <v>0</v>
      </c>
      <c r="L473" s="115" t="n">
        <v>0</v>
      </c>
      <c r="M473" s="115"/>
      <c r="N473" s="115" t="n">
        <v>1</v>
      </c>
      <c r="O473" s="115" t="n">
        <v>0</v>
      </c>
      <c r="P473" s="115" t="n">
        <v>1</v>
      </c>
    </row>
    <row r="474" s="119" customFormat="true" ht="22.5" hidden="false" customHeight="true" outlineLevel="0" collapsed="false">
      <c r="A474" s="273" t="s">
        <v>944</v>
      </c>
      <c r="B474" s="273"/>
      <c r="C474" s="273"/>
      <c r="D474" s="273"/>
      <c r="F474" s="115" t="n">
        <v>22</v>
      </c>
      <c r="G474" s="115" t="n">
        <v>13</v>
      </c>
      <c r="H474" s="115" t="n">
        <v>9</v>
      </c>
      <c r="I474" s="115"/>
      <c r="J474" s="115" t="n">
        <v>0</v>
      </c>
      <c r="K474" s="115" t="n">
        <v>0</v>
      </c>
      <c r="L474" s="115" t="n">
        <v>0</v>
      </c>
      <c r="M474" s="115"/>
      <c r="N474" s="115" t="n">
        <v>0</v>
      </c>
      <c r="O474" s="115" t="n">
        <v>0</v>
      </c>
      <c r="P474" s="115" t="n">
        <v>0</v>
      </c>
    </row>
    <row r="475" s="119" customFormat="true" ht="22.5" hidden="false" customHeight="true" outlineLevel="0" collapsed="false">
      <c r="A475" s="273" t="s">
        <v>766</v>
      </c>
      <c r="B475" s="273"/>
      <c r="C475" s="273"/>
      <c r="D475" s="273"/>
      <c r="F475" s="115" t="n">
        <v>19</v>
      </c>
      <c r="G475" s="115" t="n">
        <v>6</v>
      </c>
      <c r="H475" s="115" t="n">
        <v>13</v>
      </c>
      <c r="I475" s="115"/>
      <c r="J475" s="115" t="n">
        <v>11</v>
      </c>
      <c r="K475" s="115" t="n">
        <v>3</v>
      </c>
      <c r="L475" s="115" t="n">
        <v>8</v>
      </c>
      <c r="M475" s="115"/>
      <c r="N475" s="115" t="n">
        <v>10</v>
      </c>
      <c r="O475" s="115" t="n">
        <v>2</v>
      </c>
      <c r="P475" s="115" t="n">
        <v>8</v>
      </c>
    </row>
    <row r="476" s="119" customFormat="true" ht="33.75" hidden="false" customHeight="true" outlineLevel="0" collapsed="false">
      <c r="A476" s="273" t="s">
        <v>724</v>
      </c>
      <c r="B476" s="273"/>
      <c r="C476" s="273"/>
      <c r="D476" s="273"/>
      <c r="F476" s="115" t="n">
        <v>18</v>
      </c>
      <c r="G476" s="115" t="n">
        <v>9</v>
      </c>
      <c r="H476" s="115" t="n">
        <v>9</v>
      </c>
      <c r="I476" s="115"/>
      <c r="J476" s="115" t="n">
        <v>7</v>
      </c>
      <c r="K476" s="115" t="n">
        <v>4</v>
      </c>
      <c r="L476" s="115" t="n">
        <v>3</v>
      </c>
      <c r="M476" s="115"/>
      <c r="N476" s="115" t="n">
        <v>2</v>
      </c>
      <c r="O476" s="115" t="n">
        <v>1</v>
      </c>
      <c r="P476" s="115" t="n">
        <v>1</v>
      </c>
    </row>
    <row r="477" s="119" customFormat="true" ht="22.5" hidden="false" customHeight="true" outlineLevel="0" collapsed="false">
      <c r="A477" s="273" t="s">
        <v>756</v>
      </c>
      <c r="B477" s="273"/>
      <c r="C477" s="273"/>
      <c r="D477" s="273"/>
      <c r="F477" s="115" t="n">
        <v>7</v>
      </c>
      <c r="G477" s="115" t="n">
        <v>6</v>
      </c>
      <c r="H477" s="115" t="n">
        <v>1</v>
      </c>
      <c r="I477" s="115"/>
      <c r="J477" s="115" t="n">
        <v>0</v>
      </c>
      <c r="K477" s="115" t="n">
        <v>0</v>
      </c>
      <c r="L477" s="115" t="n">
        <v>0</v>
      </c>
      <c r="M477" s="115"/>
      <c r="N477" s="115" t="n">
        <v>0</v>
      </c>
      <c r="O477" s="115" t="n">
        <v>0</v>
      </c>
      <c r="P477" s="115" t="n">
        <v>0</v>
      </c>
    </row>
    <row r="478" s="119" customFormat="true" ht="22.5" hidden="false" customHeight="true" outlineLevel="0" collapsed="false">
      <c r="A478" s="273" t="s">
        <v>744</v>
      </c>
      <c r="B478" s="273"/>
      <c r="C478" s="273"/>
      <c r="D478" s="273"/>
      <c r="F478" s="115" t="n">
        <v>5</v>
      </c>
      <c r="G478" s="115" t="n">
        <v>2</v>
      </c>
      <c r="H478" s="115" t="n">
        <v>3</v>
      </c>
      <c r="I478" s="115"/>
      <c r="J478" s="115" t="n">
        <v>3</v>
      </c>
      <c r="K478" s="115" t="n">
        <v>1</v>
      </c>
      <c r="L478" s="115" t="n">
        <v>2</v>
      </c>
      <c r="M478" s="115"/>
      <c r="N478" s="115" t="n">
        <v>1</v>
      </c>
      <c r="O478" s="115" t="n">
        <v>0</v>
      </c>
      <c r="P478" s="115" t="n">
        <v>1</v>
      </c>
    </row>
    <row r="479" s="119" customFormat="true" ht="22.5" hidden="false" customHeight="true" outlineLevel="0" collapsed="false">
      <c r="A479" s="273" t="s">
        <v>746</v>
      </c>
      <c r="B479" s="273"/>
      <c r="C479" s="273"/>
      <c r="D479" s="273"/>
      <c r="F479" s="115" t="n">
        <v>3</v>
      </c>
      <c r="G479" s="115" t="n">
        <v>2</v>
      </c>
      <c r="H479" s="115" t="n">
        <v>1</v>
      </c>
      <c r="I479" s="115"/>
      <c r="J479" s="115" t="n">
        <v>4</v>
      </c>
      <c r="K479" s="115" t="n">
        <v>3</v>
      </c>
      <c r="L479" s="115" t="n">
        <v>1</v>
      </c>
      <c r="M479" s="115"/>
      <c r="N479" s="115" t="n">
        <v>2</v>
      </c>
      <c r="O479" s="115" t="n">
        <v>1</v>
      </c>
      <c r="P479" s="115" t="n">
        <v>1</v>
      </c>
    </row>
    <row r="480" s="119" customFormat="true" ht="33.75" hidden="false" customHeight="true" outlineLevel="0" collapsed="false">
      <c r="A480" s="273" t="s">
        <v>945</v>
      </c>
      <c r="B480" s="273"/>
      <c r="C480" s="273"/>
      <c r="D480" s="273"/>
      <c r="F480" s="115" t="n">
        <v>2</v>
      </c>
      <c r="G480" s="115" t="n">
        <v>1</v>
      </c>
      <c r="H480" s="115" t="n">
        <v>1</v>
      </c>
      <c r="I480" s="115"/>
      <c r="J480" s="115" t="n">
        <v>0</v>
      </c>
      <c r="K480" s="115" t="n">
        <v>0</v>
      </c>
      <c r="L480" s="115" t="n">
        <v>0</v>
      </c>
      <c r="M480" s="115"/>
      <c r="N480" s="115" t="n">
        <v>0</v>
      </c>
      <c r="O480" s="115" t="n">
        <v>0</v>
      </c>
      <c r="P480" s="115" t="n">
        <v>0</v>
      </c>
    </row>
    <row r="481" s="119" customFormat="true" ht="45" hidden="false" customHeight="true" outlineLevel="0" collapsed="false">
      <c r="A481" s="272" t="s">
        <v>614</v>
      </c>
      <c r="B481" s="272"/>
      <c r="C481" s="272"/>
      <c r="D481" s="272"/>
      <c r="F481" s="115" t="n">
        <f aca="false">SUM(F482:F484)</f>
        <v>492</v>
      </c>
      <c r="G481" s="115" t="n">
        <f aca="false">SUM(G482:G484)</f>
        <v>166</v>
      </c>
      <c r="H481" s="115" t="n">
        <f aca="false">SUM(H482:H484)</f>
        <v>326</v>
      </c>
      <c r="I481" s="115"/>
      <c r="J481" s="115" t="n">
        <f aca="false">SUM(J482:J484)</f>
        <v>87</v>
      </c>
      <c r="K481" s="115" t="n">
        <f aca="false">SUM(K482:K484)</f>
        <v>38</v>
      </c>
      <c r="L481" s="115" t="n">
        <f aca="false">SUM(L482:L484)</f>
        <v>49</v>
      </c>
      <c r="M481" s="115"/>
      <c r="N481" s="115" t="n">
        <f aca="false">SUM(N482:N484)</f>
        <v>0</v>
      </c>
      <c r="O481" s="115" t="n">
        <f aca="false">SUM(O482:O484)</f>
        <v>0</v>
      </c>
      <c r="P481" s="115" t="n">
        <f aca="false">SUM(P482:P484)</f>
        <v>0</v>
      </c>
    </row>
    <row r="482" s="119" customFormat="true" ht="33.75" hidden="false" customHeight="true" outlineLevel="0" collapsed="false">
      <c r="A482" s="273" t="s">
        <v>946</v>
      </c>
      <c r="B482" s="273"/>
      <c r="C482" s="273"/>
      <c r="D482" s="273"/>
      <c r="F482" s="115" t="n">
        <v>330</v>
      </c>
      <c r="G482" s="115" t="n">
        <v>109</v>
      </c>
      <c r="H482" s="115" t="n">
        <v>221</v>
      </c>
      <c r="I482" s="115"/>
      <c r="J482" s="115" t="n">
        <v>87</v>
      </c>
      <c r="K482" s="115" t="n">
        <v>38</v>
      </c>
      <c r="L482" s="115" t="n">
        <v>49</v>
      </c>
      <c r="M482" s="115"/>
      <c r="N482" s="115" t="n">
        <v>0</v>
      </c>
      <c r="O482" s="115" t="n">
        <v>0</v>
      </c>
      <c r="P482" s="115" t="n">
        <v>0</v>
      </c>
    </row>
    <row r="483" s="119" customFormat="true" ht="22.5" hidden="false" customHeight="true" outlineLevel="0" collapsed="false">
      <c r="A483" s="273" t="s">
        <v>947</v>
      </c>
      <c r="B483" s="273"/>
      <c r="C483" s="273"/>
      <c r="D483" s="273"/>
      <c r="F483" s="115" t="n">
        <v>120</v>
      </c>
      <c r="G483" s="115" t="n">
        <v>57</v>
      </c>
      <c r="H483" s="115" t="n">
        <v>63</v>
      </c>
      <c r="I483" s="115"/>
      <c r="J483" s="115" t="n">
        <v>0</v>
      </c>
      <c r="K483" s="115" t="n">
        <v>0</v>
      </c>
      <c r="L483" s="115" t="n">
        <v>0</v>
      </c>
      <c r="M483" s="115"/>
      <c r="N483" s="115" t="n">
        <v>0</v>
      </c>
      <c r="O483" s="115" t="n">
        <v>0</v>
      </c>
      <c r="P483" s="115" t="n">
        <v>0</v>
      </c>
    </row>
    <row r="484" s="119" customFormat="true" ht="22.5" hidden="false" customHeight="true" outlineLevel="0" collapsed="false">
      <c r="A484" s="273" t="s">
        <v>948</v>
      </c>
      <c r="B484" s="273"/>
      <c r="C484" s="273"/>
      <c r="D484" s="273"/>
      <c r="F484" s="115" t="n">
        <v>42</v>
      </c>
      <c r="G484" s="115" t="n">
        <v>0</v>
      </c>
      <c r="H484" s="115" t="n">
        <v>42</v>
      </c>
      <c r="I484" s="115"/>
      <c r="J484" s="115" t="n">
        <v>0</v>
      </c>
      <c r="K484" s="115" t="n">
        <v>0</v>
      </c>
      <c r="L484" s="115" t="n">
        <v>0</v>
      </c>
      <c r="M484" s="115"/>
      <c r="N484" s="115" t="n">
        <v>0</v>
      </c>
      <c r="O484" s="115" t="n">
        <v>0</v>
      </c>
      <c r="P484" s="115" t="n">
        <v>0</v>
      </c>
    </row>
    <row r="485" s="119" customFormat="true" ht="33.75" hidden="false" customHeight="true" outlineLevel="0" collapsed="false">
      <c r="A485" s="272" t="s">
        <v>949</v>
      </c>
      <c r="B485" s="272"/>
      <c r="C485" s="272"/>
      <c r="D485" s="272"/>
      <c r="F485" s="115" t="n">
        <f aca="false">SUM(F486:F496)</f>
        <v>487</v>
      </c>
      <c r="G485" s="115" t="n">
        <f aca="false">SUM(G486:G496)</f>
        <v>251</v>
      </c>
      <c r="H485" s="115" t="n">
        <f aca="false">SUM(H486:H496)</f>
        <v>236</v>
      </c>
      <c r="I485" s="115"/>
      <c r="J485" s="115" t="n">
        <f aca="false">SUM(J486:J496)</f>
        <v>33</v>
      </c>
      <c r="K485" s="115" t="n">
        <f aca="false">SUM(K486:K496)</f>
        <v>8</v>
      </c>
      <c r="L485" s="115" t="n">
        <f aca="false">SUM(L486:L496)</f>
        <v>25</v>
      </c>
      <c r="M485" s="115"/>
      <c r="N485" s="115" t="n">
        <f aca="false">SUM(N486:N496)</f>
        <v>7</v>
      </c>
      <c r="O485" s="115" t="n">
        <f aca="false">SUM(O486:O496)</f>
        <v>1</v>
      </c>
      <c r="P485" s="115" t="n">
        <f aca="false">SUM(P486:P496)</f>
        <v>6</v>
      </c>
    </row>
    <row r="486" s="119" customFormat="true" ht="33.75" hidden="false" customHeight="true" outlineLevel="0" collapsed="false">
      <c r="A486" s="273" t="s">
        <v>730</v>
      </c>
      <c r="B486" s="273"/>
      <c r="C486" s="273"/>
      <c r="D486" s="273"/>
      <c r="F486" s="115" t="n">
        <v>145</v>
      </c>
      <c r="G486" s="115" t="n">
        <v>69</v>
      </c>
      <c r="H486" s="115" t="n">
        <v>76</v>
      </c>
      <c r="I486" s="115"/>
      <c r="J486" s="115" t="n">
        <v>0</v>
      </c>
      <c r="K486" s="115" t="n">
        <v>0</v>
      </c>
      <c r="L486" s="115" t="n">
        <v>0</v>
      </c>
      <c r="M486" s="115"/>
      <c r="N486" s="115" t="n">
        <v>0</v>
      </c>
      <c r="O486" s="115" t="n">
        <v>0</v>
      </c>
      <c r="P486" s="115" t="n">
        <v>0</v>
      </c>
    </row>
    <row r="487" s="119" customFormat="true" ht="33.75" hidden="false" customHeight="true" outlineLevel="0" collapsed="false">
      <c r="A487" s="273" t="s">
        <v>724</v>
      </c>
      <c r="B487" s="273"/>
      <c r="C487" s="273"/>
      <c r="D487" s="273"/>
      <c r="F487" s="115" t="n">
        <v>84</v>
      </c>
      <c r="G487" s="115" t="n">
        <v>44</v>
      </c>
      <c r="H487" s="115" t="n">
        <v>40</v>
      </c>
      <c r="I487" s="115"/>
      <c r="J487" s="115" t="n">
        <v>8</v>
      </c>
      <c r="K487" s="115" t="n">
        <v>3</v>
      </c>
      <c r="L487" s="115" t="n">
        <v>5</v>
      </c>
      <c r="M487" s="115"/>
      <c r="N487" s="115" t="n">
        <v>2</v>
      </c>
      <c r="O487" s="115" t="n">
        <v>0</v>
      </c>
      <c r="P487" s="115" t="n">
        <v>2</v>
      </c>
    </row>
    <row r="488" s="119" customFormat="true" ht="22.5" hidden="false" customHeight="true" outlineLevel="0" collapsed="false">
      <c r="A488" s="273" t="s">
        <v>740</v>
      </c>
      <c r="B488" s="273"/>
      <c r="C488" s="273"/>
      <c r="D488" s="273"/>
      <c r="F488" s="115" t="n">
        <v>55</v>
      </c>
      <c r="G488" s="115" t="n">
        <v>44</v>
      </c>
      <c r="H488" s="115" t="n">
        <v>11</v>
      </c>
      <c r="I488" s="115"/>
      <c r="J488" s="115" t="n">
        <v>0</v>
      </c>
      <c r="K488" s="115" t="n">
        <v>0</v>
      </c>
      <c r="L488" s="115" t="n">
        <v>0</v>
      </c>
      <c r="M488" s="115"/>
      <c r="N488" s="115" t="n">
        <v>0</v>
      </c>
      <c r="O488" s="115" t="n">
        <v>0</v>
      </c>
      <c r="P488" s="115" t="n">
        <v>0</v>
      </c>
    </row>
    <row r="489" s="119" customFormat="true" ht="22.5" hidden="false" customHeight="true" outlineLevel="0" collapsed="false">
      <c r="A489" s="273" t="s">
        <v>766</v>
      </c>
      <c r="B489" s="273"/>
      <c r="C489" s="273"/>
      <c r="D489" s="273"/>
      <c r="F489" s="115" t="n">
        <v>54</v>
      </c>
      <c r="G489" s="115" t="n">
        <v>19</v>
      </c>
      <c r="H489" s="115" t="n">
        <v>35</v>
      </c>
      <c r="I489" s="115"/>
      <c r="J489" s="115" t="n">
        <v>7</v>
      </c>
      <c r="K489" s="115" t="n">
        <v>2</v>
      </c>
      <c r="L489" s="115" t="n">
        <v>5</v>
      </c>
      <c r="M489" s="115"/>
      <c r="N489" s="115" t="n">
        <v>1</v>
      </c>
      <c r="O489" s="115" t="n">
        <v>0</v>
      </c>
      <c r="P489" s="115" t="n">
        <v>1</v>
      </c>
    </row>
    <row r="490" s="119" customFormat="true" ht="22.5" hidden="false" customHeight="true" outlineLevel="0" collapsed="false">
      <c r="A490" s="273" t="s">
        <v>807</v>
      </c>
      <c r="B490" s="273"/>
      <c r="C490" s="273"/>
      <c r="D490" s="273"/>
      <c r="F490" s="115" t="n">
        <v>43</v>
      </c>
      <c r="G490" s="115" t="n">
        <v>17</v>
      </c>
      <c r="H490" s="115" t="n">
        <v>26</v>
      </c>
      <c r="I490" s="115"/>
      <c r="J490" s="115" t="n">
        <v>17</v>
      </c>
      <c r="K490" s="115" t="n">
        <v>3</v>
      </c>
      <c r="L490" s="115" t="n">
        <v>14</v>
      </c>
      <c r="M490" s="115"/>
      <c r="N490" s="115" t="n">
        <v>3</v>
      </c>
      <c r="O490" s="115" t="n">
        <v>1</v>
      </c>
      <c r="P490" s="115" t="n">
        <v>2</v>
      </c>
    </row>
    <row r="491" s="119" customFormat="true" ht="22.5" hidden="false" customHeight="true" outlineLevel="0" collapsed="false">
      <c r="A491" s="273" t="s">
        <v>746</v>
      </c>
      <c r="B491" s="273"/>
      <c r="C491" s="273"/>
      <c r="D491" s="273"/>
      <c r="F491" s="115" t="n">
        <v>36</v>
      </c>
      <c r="G491" s="115" t="n">
        <v>20</v>
      </c>
      <c r="H491" s="115" t="n">
        <v>16</v>
      </c>
      <c r="I491" s="115"/>
      <c r="J491" s="115" t="n">
        <v>1</v>
      </c>
      <c r="K491" s="115" t="n">
        <v>0</v>
      </c>
      <c r="L491" s="115" t="n">
        <v>1</v>
      </c>
      <c r="M491" s="115"/>
      <c r="N491" s="115" t="n">
        <v>0</v>
      </c>
      <c r="O491" s="115" t="n">
        <v>0</v>
      </c>
      <c r="P491" s="115" t="n">
        <v>0</v>
      </c>
    </row>
    <row r="492" s="119" customFormat="true" ht="33.75" hidden="false" customHeight="true" outlineLevel="0" collapsed="false">
      <c r="A492" s="273" t="s">
        <v>950</v>
      </c>
      <c r="B492" s="273"/>
      <c r="C492" s="273"/>
      <c r="D492" s="273"/>
      <c r="F492" s="115" t="n">
        <v>33</v>
      </c>
      <c r="G492" s="115" t="n">
        <v>12</v>
      </c>
      <c r="H492" s="115" t="n">
        <v>21</v>
      </c>
      <c r="I492" s="115"/>
      <c r="J492" s="115" t="n">
        <v>0</v>
      </c>
      <c r="K492" s="115" t="n">
        <v>0</v>
      </c>
      <c r="L492" s="115" t="n">
        <v>0</v>
      </c>
      <c r="M492" s="115"/>
      <c r="N492" s="115" t="n">
        <v>0</v>
      </c>
      <c r="O492" s="115" t="n">
        <v>0</v>
      </c>
      <c r="P492" s="115" t="n">
        <v>0</v>
      </c>
    </row>
    <row r="493" s="119" customFormat="true" ht="22.5" hidden="false" customHeight="true" outlineLevel="0" collapsed="false">
      <c r="A493" s="273" t="s">
        <v>768</v>
      </c>
      <c r="B493" s="273"/>
      <c r="C493" s="273"/>
      <c r="D493" s="273"/>
      <c r="F493" s="115" t="n">
        <v>24</v>
      </c>
      <c r="G493" s="115" t="n">
        <v>14</v>
      </c>
      <c r="H493" s="115" t="n">
        <v>10</v>
      </c>
      <c r="I493" s="115"/>
      <c r="J493" s="115" t="n">
        <v>0</v>
      </c>
      <c r="K493" s="115" t="n">
        <v>0</v>
      </c>
      <c r="L493" s="115" t="n">
        <v>0</v>
      </c>
      <c r="M493" s="115"/>
      <c r="N493" s="115" t="n">
        <v>0</v>
      </c>
      <c r="O493" s="115" t="n">
        <v>0</v>
      </c>
      <c r="P493" s="115" t="n">
        <v>0</v>
      </c>
    </row>
    <row r="494" s="119" customFormat="true" ht="22.5" hidden="false" customHeight="true" outlineLevel="0" collapsed="false">
      <c r="A494" s="273" t="s">
        <v>813</v>
      </c>
      <c r="B494" s="273"/>
      <c r="C494" s="273"/>
      <c r="D494" s="273"/>
      <c r="F494" s="115" t="n">
        <v>6</v>
      </c>
      <c r="G494" s="115" t="n">
        <v>5</v>
      </c>
      <c r="H494" s="115" t="n">
        <v>1</v>
      </c>
      <c r="I494" s="115"/>
      <c r="J494" s="115" t="n">
        <v>0</v>
      </c>
      <c r="K494" s="115" t="n">
        <v>0</v>
      </c>
      <c r="L494" s="115" t="n">
        <v>0</v>
      </c>
      <c r="M494" s="115"/>
      <c r="N494" s="115" t="n">
        <v>1</v>
      </c>
      <c r="O494" s="115" t="n">
        <v>0</v>
      </c>
      <c r="P494" s="115" t="n">
        <v>1</v>
      </c>
    </row>
    <row r="495" s="119" customFormat="true" ht="22.5" hidden="false" customHeight="true" outlineLevel="0" collapsed="false">
      <c r="A495" s="273" t="s">
        <v>795</v>
      </c>
      <c r="B495" s="273"/>
      <c r="C495" s="273"/>
      <c r="D495" s="273"/>
      <c r="F495" s="115" t="n">
        <v>4</v>
      </c>
      <c r="G495" s="115" t="n">
        <v>4</v>
      </c>
      <c r="H495" s="115" t="n">
        <v>0</v>
      </c>
      <c r="I495" s="115"/>
      <c r="J495" s="115" t="n">
        <v>0</v>
      </c>
      <c r="K495" s="115" t="n">
        <v>0</v>
      </c>
      <c r="L495" s="115" t="n">
        <v>0</v>
      </c>
      <c r="M495" s="115"/>
      <c r="N495" s="115" t="n">
        <v>0</v>
      </c>
      <c r="O495" s="115" t="n">
        <v>0</v>
      </c>
      <c r="P495" s="115" t="n">
        <v>0</v>
      </c>
    </row>
    <row r="496" s="119" customFormat="true" ht="33.75" hidden="false" customHeight="true" outlineLevel="0" collapsed="false">
      <c r="A496" s="273" t="s">
        <v>891</v>
      </c>
      <c r="B496" s="273"/>
      <c r="C496" s="273"/>
      <c r="D496" s="273"/>
      <c r="F496" s="115" t="n">
        <v>3</v>
      </c>
      <c r="G496" s="115" t="n">
        <v>3</v>
      </c>
      <c r="H496" s="115" t="n">
        <v>0</v>
      </c>
      <c r="I496" s="115"/>
      <c r="J496" s="115" t="n">
        <v>0</v>
      </c>
      <c r="K496" s="115" t="n">
        <v>0</v>
      </c>
      <c r="L496" s="115" t="n">
        <v>0</v>
      </c>
      <c r="M496" s="115"/>
      <c r="N496" s="115" t="n">
        <v>0</v>
      </c>
      <c r="O496" s="115" t="n">
        <v>0</v>
      </c>
      <c r="P496" s="115" t="n">
        <v>0</v>
      </c>
    </row>
    <row r="497" s="119" customFormat="true" ht="45" hidden="false" customHeight="true" outlineLevel="0" collapsed="false">
      <c r="A497" s="272" t="s">
        <v>951</v>
      </c>
      <c r="B497" s="272"/>
      <c r="C497" s="272"/>
      <c r="D497" s="272"/>
      <c r="F497" s="115" t="n">
        <f aca="false">SUM(F498:F509)</f>
        <v>482</v>
      </c>
      <c r="G497" s="115" t="n">
        <f aca="false">SUM(G498:G509)</f>
        <v>260</v>
      </c>
      <c r="H497" s="115" t="n">
        <f aca="false">SUM(H498:H509)</f>
        <v>222</v>
      </c>
      <c r="I497" s="115"/>
      <c r="J497" s="115" t="n">
        <f aca="false">SUM(J498:J509)</f>
        <v>93</v>
      </c>
      <c r="K497" s="115" t="n">
        <f aca="false">SUM(K498:K509)</f>
        <v>55</v>
      </c>
      <c r="L497" s="115" t="n">
        <f aca="false">SUM(L498:L509)</f>
        <v>38</v>
      </c>
      <c r="M497" s="115"/>
      <c r="N497" s="115" t="n">
        <f aca="false">SUM(N498:N509)</f>
        <v>18</v>
      </c>
      <c r="O497" s="115" t="n">
        <f aca="false">SUM(O498:O509)</f>
        <v>9</v>
      </c>
      <c r="P497" s="115" t="n">
        <f aca="false">SUM(P498:P509)</f>
        <v>9</v>
      </c>
    </row>
    <row r="498" s="119" customFormat="true" ht="33.75" hidden="false" customHeight="true" outlineLevel="0" collapsed="false">
      <c r="A498" s="273" t="s">
        <v>850</v>
      </c>
      <c r="B498" s="273"/>
      <c r="C498" s="273"/>
      <c r="D498" s="273"/>
      <c r="F498" s="115" t="n">
        <v>158</v>
      </c>
      <c r="G498" s="115" t="n">
        <v>72</v>
      </c>
      <c r="H498" s="115" t="n">
        <v>86</v>
      </c>
      <c r="I498" s="115"/>
      <c r="J498" s="115" t="n">
        <v>38</v>
      </c>
      <c r="K498" s="115" t="n">
        <v>13</v>
      </c>
      <c r="L498" s="115" t="n">
        <v>25</v>
      </c>
      <c r="M498" s="115"/>
      <c r="N498" s="115" t="n">
        <v>13</v>
      </c>
      <c r="O498" s="115" t="n">
        <v>6</v>
      </c>
      <c r="P498" s="115" t="n">
        <v>7</v>
      </c>
    </row>
    <row r="499" s="119" customFormat="true" ht="22.5" hidden="false" customHeight="true" outlineLevel="0" collapsed="false">
      <c r="A499" s="273" t="s">
        <v>952</v>
      </c>
      <c r="B499" s="273"/>
      <c r="C499" s="273"/>
      <c r="D499" s="273"/>
      <c r="F499" s="115" t="n">
        <v>71</v>
      </c>
      <c r="G499" s="115" t="n">
        <v>30</v>
      </c>
      <c r="H499" s="115" t="n">
        <v>41</v>
      </c>
      <c r="I499" s="115"/>
      <c r="J499" s="115" t="n">
        <v>0</v>
      </c>
      <c r="K499" s="115" t="n">
        <v>0</v>
      </c>
      <c r="L499" s="115" t="n">
        <v>0</v>
      </c>
      <c r="M499" s="115"/>
      <c r="N499" s="115" t="n">
        <v>0</v>
      </c>
      <c r="O499" s="115" t="n">
        <v>0</v>
      </c>
      <c r="P499" s="115" t="n">
        <v>0</v>
      </c>
    </row>
    <row r="500" s="119" customFormat="true" ht="22.5" hidden="false" customHeight="true" outlineLevel="0" collapsed="false">
      <c r="A500" s="273" t="s">
        <v>740</v>
      </c>
      <c r="B500" s="273"/>
      <c r="C500" s="273"/>
      <c r="D500" s="273"/>
      <c r="F500" s="115" t="n">
        <v>57</v>
      </c>
      <c r="G500" s="115" t="n">
        <v>50</v>
      </c>
      <c r="H500" s="115" t="n">
        <v>7</v>
      </c>
      <c r="I500" s="115"/>
      <c r="J500" s="115" t="n">
        <v>15</v>
      </c>
      <c r="K500" s="115" t="n">
        <v>13</v>
      </c>
      <c r="L500" s="115" t="n">
        <v>2</v>
      </c>
      <c r="M500" s="115"/>
      <c r="N500" s="115" t="n">
        <v>2</v>
      </c>
      <c r="O500" s="115" t="n">
        <v>1</v>
      </c>
      <c r="P500" s="115" t="n">
        <v>1</v>
      </c>
    </row>
    <row r="501" s="119" customFormat="true" ht="33.75" hidden="false" customHeight="true" outlineLevel="0" collapsed="false">
      <c r="A501" s="273" t="s">
        <v>861</v>
      </c>
      <c r="B501" s="273"/>
      <c r="C501" s="273"/>
      <c r="D501" s="273"/>
      <c r="F501" s="115" t="n">
        <v>38</v>
      </c>
      <c r="G501" s="115" t="n">
        <v>20</v>
      </c>
      <c r="H501" s="115" t="n">
        <v>18</v>
      </c>
      <c r="I501" s="115"/>
      <c r="J501" s="115" t="n">
        <v>16</v>
      </c>
      <c r="K501" s="115" t="n">
        <v>10</v>
      </c>
      <c r="L501" s="115" t="n">
        <v>6</v>
      </c>
      <c r="M501" s="115"/>
      <c r="N501" s="115" t="n">
        <v>0</v>
      </c>
      <c r="O501" s="115" t="n">
        <v>0</v>
      </c>
      <c r="P501" s="115" t="n">
        <v>0</v>
      </c>
    </row>
    <row r="502" s="119" customFormat="true" ht="22.5" hidden="false" customHeight="true" outlineLevel="0" collapsed="false">
      <c r="A502" s="273" t="s">
        <v>795</v>
      </c>
      <c r="B502" s="273"/>
      <c r="C502" s="273"/>
      <c r="D502" s="273"/>
      <c r="F502" s="115" t="n">
        <v>34</v>
      </c>
      <c r="G502" s="115" t="n">
        <v>14</v>
      </c>
      <c r="H502" s="115" t="n">
        <v>20</v>
      </c>
      <c r="I502" s="115"/>
      <c r="J502" s="115" t="n">
        <v>12</v>
      </c>
      <c r="K502" s="115" t="n">
        <v>8</v>
      </c>
      <c r="L502" s="115" t="n">
        <v>4</v>
      </c>
      <c r="M502" s="115"/>
      <c r="N502" s="115" t="n">
        <v>2</v>
      </c>
      <c r="O502" s="115" t="n">
        <v>1</v>
      </c>
      <c r="P502" s="115" t="n">
        <v>1</v>
      </c>
    </row>
    <row r="503" s="119" customFormat="true" ht="22.5" hidden="false" customHeight="true" outlineLevel="0" collapsed="false">
      <c r="A503" s="273" t="s">
        <v>765</v>
      </c>
      <c r="B503" s="273"/>
      <c r="C503" s="273"/>
      <c r="D503" s="273"/>
      <c r="F503" s="115" t="n">
        <v>34</v>
      </c>
      <c r="G503" s="115" t="n">
        <v>27</v>
      </c>
      <c r="H503" s="115" t="n">
        <v>7</v>
      </c>
      <c r="I503" s="115"/>
      <c r="J503" s="115" t="n">
        <v>12</v>
      </c>
      <c r="K503" s="115" t="n">
        <v>11</v>
      </c>
      <c r="L503" s="115" t="n">
        <v>1</v>
      </c>
      <c r="M503" s="115"/>
      <c r="N503" s="115" t="n">
        <v>1</v>
      </c>
      <c r="O503" s="115" t="n">
        <v>1</v>
      </c>
      <c r="P503" s="115" t="n">
        <v>0</v>
      </c>
    </row>
    <row r="504" s="119" customFormat="true" ht="22.5" hidden="false" customHeight="true" outlineLevel="0" collapsed="false">
      <c r="A504" s="273" t="s">
        <v>767</v>
      </c>
      <c r="B504" s="273"/>
      <c r="C504" s="273"/>
      <c r="D504" s="273"/>
      <c r="F504" s="115" t="n">
        <v>28</v>
      </c>
      <c r="G504" s="115" t="n">
        <v>13</v>
      </c>
      <c r="H504" s="115" t="n">
        <v>15</v>
      </c>
      <c r="I504" s="115"/>
      <c r="J504" s="115" t="n">
        <v>0</v>
      </c>
      <c r="K504" s="115" t="n">
        <v>0</v>
      </c>
      <c r="L504" s="115" t="n">
        <v>0</v>
      </c>
      <c r="M504" s="115"/>
      <c r="N504" s="115" t="n">
        <v>0</v>
      </c>
      <c r="O504" s="115" t="n">
        <v>0</v>
      </c>
      <c r="P504" s="115" t="n">
        <v>0</v>
      </c>
    </row>
    <row r="505" s="119" customFormat="true" ht="33.75" hidden="false" customHeight="true" outlineLevel="0" collapsed="false">
      <c r="A505" s="273" t="s">
        <v>849</v>
      </c>
      <c r="B505" s="273"/>
      <c r="C505" s="273"/>
      <c r="D505" s="273"/>
      <c r="F505" s="115" t="n">
        <v>21</v>
      </c>
      <c r="G505" s="115" t="n">
        <v>7</v>
      </c>
      <c r="H505" s="115" t="n">
        <v>14</v>
      </c>
      <c r="I505" s="115"/>
      <c r="J505" s="115" t="n">
        <v>0</v>
      </c>
      <c r="K505" s="115" t="n">
        <v>0</v>
      </c>
      <c r="L505" s="115" t="n">
        <v>0</v>
      </c>
      <c r="M505" s="115"/>
      <c r="N505" s="115" t="n">
        <v>0</v>
      </c>
      <c r="O505" s="115" t="n">
        <v>0</v>
      </c>
      <c r="P505" s="115" t="n">
        <v>0</v>
      </c>
    </row>
    <row r="506" s="119" customFormat="true" ht="33.75" hidden="false" customHeight="true" outlineLevel="0" collapsed="false">
      <c r="A506" s="273" t="s">
        <v>953</v>
      </c>
      <c r="B506" s="273"/>
      <c r="C506" s="273"/>
      <c r="D506" s="273"/>
      <c r="F506" s="115" t="n">
        <v>20</v>
      </c>
      <c r="G506" s="115" t="n">
        <v>8</v>
      </c>
      <c r="H506" s="115" t="n">
        <v>12</v>
      </c>
      <c r="I506" s="115"/>
      <c r="J506" s="115" t="n">
        <v>0</v>
      </c>
      <c r="K506" s="115" t="n">
        <v>0</v>
      </c>
      <c r="L506" s="115" t="n">
        <v>0</v>
      </c>
      <c r="M506" s="115"/>
      <c r="N506" s="115" t="n">
        <v>0</v>
      </c>
      <c r="O506" s="115" t="n">
        <v>0</v>
      </c>
      <c r="P506" s="115" t="n">
        <v>0</v>
      </c>
    </row>
    <row r="507" s="119" customFormat="true" ht="22.5" hidden="false" customHeight="true" outlineLevel="0" collapsed="false">
      <c r="A507" s="273" t="s">
        <v>857</v>
      </c>
      <c r="B507" s="273"/>
      <c r="C507" s="273"/>
      <c r="D507" s="273"/>
      <c r="F507" s="115" t="n">
        <v>16</v>
      </c>
      <c r="G507" s="115" t="n">
        <v>15</v>
      </c>
      <c r="H507" s="115" t="n">
        <v>1</v>
      </c>
      <c r="I507" s="115"/>
      <c r="J507" s="115" t="n">
        <v>0</v>
      </c>
      <c r="K507" s="115" t="n">
        <v>0</v>
      </c>
      <c r="L507" s="115" t="n">
        <v>0</v>
      </c>
      <c r="M507" s="115"/>
      <c r="N507" s="115" t="n">
        <v>0</v>
      </c>
      <c r="O507" s="115" t="n">
        <v>0</v>
      </c>
      <c r="P507" s="115" t="n">
        <v>0</v>
      </c>
    </row>
    <row r="508" s="119" customFormat="true" ht="22.5" hidden="false" customHeight="true" outlineLevel="0" collapsed="false">
      <c r="A508" s="273" t="s">
        <v>771</v>
      </c>
      <c r="B508" s="273"/>
      <c r="C508" s="273"/>
      <c r="D508" s="273"/>
      <c r="F508" s="115" t="n">
        <v>3</v>
      </c>
      <c r="G508" s="115" t="n">
        <v>2</v>
      </c>
      <c r="H508" s="115" t="n">
        <v>1</v>
      </c>
      <c r="I508" s="115"/>
      <c r="J508" s="115" t="n">
        <v>0</v>
      </c>
      <c r="K508" s="115" t="n">
        <v>0</v>
      </c>
      <c r="L508" s="115" t="n">
        <v>0</v>
      </c>
      <c r="M508" s="115"/>
      <c r="N508" s="115" t="n">
        <v>0</v>
      </c>
      <c r="O508" s="115" t="n">
        <v>0</v>
      </c>
      <c r="P508" s="115" t="n">
        <v>0</v>
      </c>
    </row>
    <row r="509" s="119" customFormat="true" ht="33.75" hidden="false" customHeight="true" outlineLevel="0" collapsed="false">
      <c r="A509" s="273" t="s">
        <v>954</v>
      </c>
      <c r="B509" s="273"/>
      <c r="C509" s="273"/>
      <c r="D509" s="273"/>
      <c r="F509" s="115" t="n">
        <v>2</v>
      </c>
      <c r="G509" s="115" t="n">
        <v>2</v>
      </c>
      <c r="H509" s="115" t="n">
        <v>0</v>
      </c>
      <c r="I509" s="115"/>
      <c r="J509" s="115" t="n">
        <v>0</v>
      </c>
      <c r="K509" s="115" t="n">
        <v>0</v>
      </c>
      <c r="L509" s="115" t="n">
        <v>0</v>
      </c>
      <c r="M509" s="115"/>
      <c r="N509" s="115" t="n">
        <v>0</v>
      </c>
      <c r="O509" s="115" t="n">
        <v>0</v>
      </c>
      <c r="P509" s="115" t="n">
        <v>0</v>
      </c>
    </row>
    <row r="510" s="119" customFormat="true" ht="33.75" hidden="false" customHeight="true" outlineLevel="0" collapsed="false">
      <c r="A510" s="272" t="s">
        <v>955</v>
      </c>
      <c r="B510" s="272"/>
      <c r="C510" s="272"/>
      <c r="D510" s="272"/>
      <c r="F510" s="115" t="n">
        <f aca="false">SUM(F511:F521)</f>
        <v>431</v>
      </c>
      <c r="G510" s="115" t="n">
        <f aca="false">SUM(G511:G521)</f>
        <v>163</v>
      </c>
      <c r="H510" s="115" t="n">
        <f aca="false">SUM(H511:H521)</f>
        <v>268</v>
      </c>
      <c r="I510" s="115"/>
      <c r="J510" s="115" t="n">
        <f aca="false">SUM(J511:J521)</f>
        <v>97</v>
      </c>
      <c r="K510" s="115" t="n">
        <f aca="false">SUM(K511:K521)</f>
        <v>30</v>
      </c>
      <c r="L510" s="115" t="n">
        <f aca="false">SUM(L511:L521)</f>
        <v>67</v>
      </c>
      <c r="M510" s="115"/>
      <c r="N510" s="115" t="n">
        <f aca="false">SUM(N511:N521)</f>
        <v>32</v>
      </c>
      <c r="O510" s="115" t="n">
        <f aca="false">SUM(O511:O521)</f>
        <v>10</v>
      </c>
      <c r="P510" s="115" t="n">
        <f aca="false">SUM(P511:P521)</f>
        <v>22</v>
      </c>
    </row>
    <row r="511" s="119" customFormat="true" ht="33.75" hidden="false" customHeight="true" outlineLevel="0" collapsed="false">
      <c r="A511" s="273" t="s">
        <v>802</v>
      </c>
      <c r="B511" s="273"/>
      <c r="C511" s="273"/>
      <c r="D511" s="273"/>
      <c r="F511" s="115" t="n">
        <v>144</v>
      </c>
      <c r="G511" s="115" t="n">
        <v>48</v>
      </c>
      <c r="H511" s="115" t="n">
        <v>96</v>
      </c>
      <c r="I511" s="115"/>
      <c r="J511" s="115" t="n">
        <v>25</v>
      </c>
      <c r="K511" s="115" t="n">
        <v>6</v>
      </c>
      <c r="L511" s="115" t="n">
        <v>19</v>
      </c>
      <c r="M511" s="115"/>
      <c r="N511" s="115" t="n">
        <v>25</v>
      </c>
      <c r="O511" s="115" t="n">
        <v>7</v>
      </c>
      <c r="P511" s="115" t="n">
        <v>18</v>
      </c>
    </row>
    <row r="512" s="119" customFormat="true" ht="22.5" hidden="false" customHeight="true" outlineLevel="0" collapsed="false">
      <c r="A512" s="273" t="s">
        <v>801</v>
      </c>
      <c r="B512" s="273"/>
      <c r="C512" s="273"/>
      <c r="D512" s="273"/>
      <c r="F512" s="115" t="n">
        <v>76</v>
      </c>
      <c r="G512" s="115" t="n">
        <v>33</v>
      </c>
      <c r="H512" s="115" t="n">
        <v>43</v>
      </c>
      <c r="I512" s="115"/>
      <c r="J512" s="115" t="n">
        <v>24</v>
      </c>
      <c r="K512" s="115" t="n">
        <v>8</v>
      </c>
      <c r="L512" s="115" t="n">
        <v>16</v>
      </c>
      <c r="M512" s="115"/>
      <c r="N512" s="115" t="n">
        <v>0</v>
      </c>
      <c r="O512" s="115" t="n">
        <v>0</v>
      </c>
      <c r="P512" s="115" t="n">
        <v>0</v>
      </c>
    </row>
    <row r="513" s="119" customFormat="true" ht="22.5" hidden="false" customHeight="true" outlineLevel="0" collapsed="false">
      <c r="A513" s="273" t="s">
        <v>730</v>
      </c>
      <c r="B513" s="273"/>
      <c r="C513" s="273"/>
      <c r="D513" s="273"/>
      <c r="F513" s="115" t="n">
        <v>75</v>
      </c>
      <c r="G513" s="115" t="n">
        <v>32</v>
      </c>
      <c r="H513" s="115" t="n">
        <v>43</v>
      </c>
      <c r="I513" s="115"/>
      <c r="J513" s="115" t="n">
        <v>14</v>
      </c>
      <c r="K513" s="115" t="n">
        <v>6</v>
      </c>
      <c r="L513" s="115" t="n">
        <v>8</v>
      </c>
      <c r="M513" s="115"/>
      <c r="N513" s="115" t="n">
        <v>4</v>
      </c>
      <c r="O513" s="115" t="n">
        <v>2</v>
      </c>
      <c r="P513" s="115" t="n">
        <v>2</v>
      </c>
    </row>
    <row r="514" s="119" customFormat="true" ht="22.5" hidden="false" customHeight="true" outlineLevel="0" collapsed="false">
      <c r="A514" s="273" t="s">
        <v>956</v>
      </c>
      <c r="B514" s="273"/>
      <c r="C514" s="273"/>
      <c r="D514" s="273"/>
      <c r="F514" s="115" t="n">
        <v>60</v>
      </c>
      <c r="G514" s="115" t="n">
        <v>4</v>
      </c>
      <c r="H514" s="115" t="n">
        <v>56</v>
      </c>
      <c r="I514" s="115"/>
      <c r="J514" s="115" t="n">
        <v>25</v>
      </c>
      <c r="K514" s="115" t="n">
        <v>2</v>
      </c>
      <c r="L514" s="115" t="n">
        <v>23</v>
      </c>
      <c r="M514" s="115"/>
      <c r="N514" s="115" t="n">
        <v>3</v>
      </c>
      <c r="O514" s="115" t="n">
        <v>1</v>
      </c>
      <c r="P514" s="115" t="n">
        <v>2</v>
      </c>
    </row>
    <row r="515" s="119" customFormat="true" ht="22.5" hidden="false" customHeight="true" outlineLevel="0" collapsed="false">
      <c r="A515" s="273" t="s">
        <v>957</v>
      </c>
      <c r="B515" s="273"/>
      <c r="C515" s="273"/>
      <c r="D515" s="273"/>
      <c r="F515" s="115" t="n">
        <v>17</v>
      </c>
      <c r="G515" s="115" t="n">
        <v>9</v>
      </c>
      <c r="H515" s="115" t="n">
        <v>8</v>
      </c>
      <c r="I515" s="115"/>
      <c r="J515" s="115" t="n">
        <v>1</v>
      </c>
      <c r="K515" s="115" t="n">
        <v>1</v>
      </c>
      <c r="L515" s="115" t="n">
        <v>0</v>
      </c>
      <c r="M515" s="115"/>
      <c r="N515" s="115" t="n">
        <v>0</v>
      </c>
      <c r="O515" s="115" t="n">
        <v>0</v>
      </c>
      <c r="P515" s="115" t="n">
        <v>0</v>
      </c>
    </row>
    <row r="516" s="119" customFormat="true" ht="22.5" hidden="false" customHeight="true" outlineLevel="0" collapsed="false">
      <c r="A516" s="273" t="s">
        <v>739</v>
      </c>
      <c r="B516" s="273"/>
      <c r="C516" s="273"/>
      <c r="D516" s="273"/>
      <c r="F516" s="115" t="n">
        <v>17</v>
      </c>
      <c r="G516" s="115" t="n">
        <v>12</v>
      </c>
      <c r="H516" s="115" t="n">
        <v>5</v>
      </c>
      <c r="I516" s="115"/>
      <c r="J516" s="115" t="n">
        <v>1</v>
      </c>
      <c r="K516" s="115" t="n">
        <v>1</v>
      </c>
      <c r="L516" s="115" t="n">
        <v>0</v>
      </c>
      <c r="M516" s="115"/>
      <c r="N516" s="115" t="n">
        <v>0</v>
      </c>
      <c r="O516" s="115" t="n">
        <v>0</v>
      </c>
      <c r="P516" s="115" t="n">
        <v>0</v>
      </c>
    </row>
    <row r="517" s="119" customFormat="true" ht="22.5" hidden="false" customHeight="true" outlineLevel="0" collapsed="false">
      <c r="A517" s="273" t="s">
        <v>807</v>
      </c>
      <c r="B517" s="273"/>
      <c r="C517" s="273"/>
      <c r="D517" s="273"/>
      <c r="F517" s="115" t="n">
        <v>15</v>
      </c>
      <c r="G517" s="115" t="n">
        <v>8</v>
      </c>
      <c r="H517" s="115" t="n">
        <v>7</v>
      </c>
      <c r="I517" s="115"/>
      <c r="J517" s="115" t="n">
        <v>1</v>
      </c>
      <c r="K517" s="115" t="n">
        <v>1</v>
      </c>
      <c r="L517" s="115" t="n">
        <v>0</v>
      </c>
      <c r="M517" s="115"/>
      <c r="N517" s="115" t="n">
        <v>0</v>
      </c>
      <c r="O517" s="115" t="n">
        <v>0</v>
      </c>
      <c r="P517" s="115" t="n">
        <v>0</v>
      </c>
    </row>
    <row r="518" s="119" customFormat="true" ht="33.75" hidden="false" customHeight="true" outlineLevel="0" collapsed="false">
      <c r="A518" s="273" t="s">
        <v>862</v>
      </c>
      <c r="B518" s="273"/>
      <c r="C518" s="273"/>
      <c r="D518" s="273"/>
      <c r="F518" s="115" t="n">
        <v>12</v>
      </c>
      <c r="G518" s="115" t="n">
        <v>12</v>
      </c>
      <c r="H518" s="115" t="n">
        <v>0</v>
      </c>
      <c r="I518" s="115"/>
      <c r="J518" s="115" t="n">
        <v>4</v>
      </c>
      <c r="K518" s="115" t="n">
        <v>3</v>
      </c>
      <c r="L518" s="115" t="n">
        <v>1</v>
      </c>
      <c r="M518" s="115"/>
      <c r="N518" s="115" t="n">
        <v>0</v>
      </c>
      <c r="O518" s="115" t="n">
        <v>0</v>
      </c>
      <c r="P518" s="115" t="n">
        <v>0</v>
      </c>
    </row>
    <row r="519" s="119" customFormat="true" ht="22.5" hidden="false" customHeight="true" outlineLevel="0" collapsed="false">
      <c r="A519" s="273" t="s">
        <v>872</v>
      </c>
      <c r="B519" s="273"/>
      <c r="C519" s="273"/>
      <c r="D519" s="273"/>
      <c r="F519" s="115" t="n">
        <v>9</v>
      </c>
      <c r="G519" s="115" t="n">
        <v>2</v>
      </c>
      <c r="H519" s="115" t="n">
        <v>7</v>
      </c>
      <c r="I519" s="115"/>
      <c r="J519" s="115" t="n">
        <v>0</v>
      </c>
      <c r="K519" s="115" t="n">
        <v>0</v>
      </c>
      <c r="L519" s="115" t="n">
        <v>0</v>
      </c>
      <c r="M519" s="115"/>
      <c r="N519" s="115" t="n">
        <v>0</v>
      </c>
      <c r="O519" s="115" t="n">
        <v>0</v>
      </c>
      <c r="P519" s="115" t="n">
        <v>0</v>
      </c>
    </row>
    <row r="520" s="119" customFormat="true" ht="22.5" hidden="false" customHeight="true" outlineLevel="0" collapsed="false">
      <c r="A520" s="273" t="s">
        <v>746</v>
      </c>
      <c r="B520" s="273"/>
      <c r="C520" s="273"/>
      <c r="D520" s="273"/>
      <c r="F520" s="115" t="n">
        <v>5</v>
      </c>
      <c r="G520" s="115" t="n">
        <v>3</v>
      </c>
      <c r="H520" s="115" t="n">
        <v>2</v>
      </c>
      <c r="I520" s="115"/>
      <c r="J520" s="115" t="n">
        <v>2</v>
      </c>
      <c r="K520" s="115" t="n">
        <v>2</v>
      </c>
      <c r="L520" s="115" t="n">
        <v>0</v>
      </c>
      <c r="M520" s="115"/>
      <c r="N520" s="115" t="n">
        <v>0</v>
      </c>
      <c r="O520" s="115" t="n">
        <v>0</v>
      </c>
      <c r="P520" s="115" t="n">
        <v>0</v>
      </c>
    </row>
    <row r="521" s="119" customFormat="true" ht="22.5" hidden="false" customHeight="true" outlineLevel="0" collapsed="false">
      <c r="A521" s="273" t="s">
        <v>819</v>
      </c>
      <c r="B521" s="273"/>
      <c r="C521" s="273"/>
      <c r="D521" s="273"/>
      <c r="F521" s="115" t="n">
        <v>1</v>
      </c>
      <c r="G521" s="115" t="n">
        <v>0</v>
      </c>
      <c r="H521" s="115" t="n">
        <v>1</v>
      </c>
      <c r="I521" s="115"/>
      <c r="J521" s="115" t="n">
        <v>0</v>
      </c>
      <c r="K521" s="115" t="n">
        <v>0</v>
      </c>
      <c r="L521" s="115" t="n">
        <v>0</v>
      </c>
      <c r="M521" s="115"/>
      <c r="N521" s="115" t="n">
        <v>0</v>
      </c>
      <c r="O521" s="115" t="n">
        <v>0</v>
      </c>
      <c r="P521" s="115" t="n">
        <v>0</v>
      </c>
    </row>
    <row r="522" s="119" customFormat="true" ht="45" hidden="false" customHeight="true" outlineLevel="0" collapsed="false">
      <c r="A522" s="272" t="s">
        <v>958</v>
      </c>
      <c r="B522" s="272"/>
      <c r="C522" s="272"/>
      <c r="D522" s="272"/>
      <c r="F522" s="115" t="n">
        <f aca="false">SUM(F523)</f>
        <v>426</v>
      </c>
      <c r="G522" s="115" t="n">
        <f aca="false">SUM(G523)</f>
        <v>190</v>
      </c>
      <c r="H522" s="115" t="n">
        <f aca="false">SUM(H523)</f>
        <v>236</v>
      </c>
      <c r="I522" s="115"/>
      <c r="J522" s="115" t="n">
        <f aca="false">SUM(J523)</f>
        <v>65</v>
      </c>
      <c r="K522" s="115" t="n">
        <f aca="false">SUM(K523)</f>
        <v>24</v>
      </c>
      <c r="L522" s="115" t="n">
        <f aca="false">SUM(L523)</f>
        <v>41</v>
      </c>
      <c r="M522" s="115"/>
      <c r="N522" s="115" t="n">
        <f aca="false">SUM(N523)</f>
        <v>142</v>
      </c>
      <c r="O522" s="115" t="n">
        <f aca="false">SUM(O523)</f>
        <v>57</v>
      </c>
      <c r="P522" s="115" t="n">
        <f aca="false">SUM(P523)</f>
        <v>85</v>
      </c>
    </row>
    <row r="523" s="119" customFormat="true" ht="33.75" hidden="false" customHeight="true" outlineLevel="0" collapsed="false">
      <c r="A523" s="273" t="s">
        <v>814</v>
      </c>
      <c r="B523" s="273"/>
      <c r="C523" s="273"/>
      <c r="D523" s="273"/>
      <c r="F523" s="115" t="n">
        <v>426</v>
      </c>
      <c r="G523" s="115" t="n">
        <v>190</v>
      </c>
      <c r="H523" s="115" t="n">
        <v>236</v>
      </c>
      <c r="I523" s="115"/>
      <c r="J523" s="115" t="n">
        <v>65</v>
      </c>
      <c r="K523" s="115" t="n">
        <v>24</v>
      </c>
      <c r="L523" s="115" t="n">
        <v>41</v>
      </c>
      <c r="M523" s="115"/>
      <c r="N523" s="115" t="n">
        <v>142</v>
      </c>
      <c r="O523" s="115" t="n">
        <v>57</v>
      </c>
      <c r="P523" s="115" t="n">
        <v>85</v>
      </c>
    </row>
    <row r="524" s="119" customFormat="true" ht="33.75" hidden="false" customHeight="true" outlineLevel="0" collapsed="false">
      <c r="A524" s="272" t="s">
        <v>959</v>
      </c>
      <c r="B524" s="272"/>
      <c r="C524" s="272"/>
      <c r="D524" s="272"/>
      <c r="F524" s="115" t="n">
        <f aca="false">SUM(F525:F527)</f>
        <v>406</v>
      </c>
      <c r="G524" s="115" t="n">
        <f aca="false">SUM(G525:G527)</f>
        <v>183</v>
      </c>
      <c r="H524" s="115" t="n">
        <f aca="false">SUM(H525:H527)</f>
        <v>223</v>
      </c>
      <c r="I524" s="115"/>
      <c r="J524" s="115" t="n">
        <f aca="false">SUM(J525:J527)</f>
        <v>74</v>
      </c>
      <c r="K524" s="115" t="n">
        <f aca="false">SUM(K525:K527)</f>
        <v>28</v>
      </c>
      <c r="L524" s="115" t="n">
        <f aca="false">SUM(L525:L527)</f>
        <v>46</v>
      </c>
      <c r="M524" s="115"/>
      <c r="N524" s="115" t="n">
        <f aca="false">SUM(N525:N527)</f>
        <v>52</v>
      </c>
      <c r="O524" s="115" t="n">
        <f aca="false">SUM(O525:O527)</f>
        <v>13</v>
      </c>
      <c r="P524" s="115" t="n">
        <f aca="false">SUM(P525:P527)</f>
        <v>39</v>
      </c>
    </row>
    <row r="525" s="119" customFormat="true" ht="45" hidden="false" customHeight="true" outlineLevel="0" collapsed="false">
      <c r="A525" s="273" t="s">
        <v>724</v>
      </c>
      <c r="B525" s="273"/>
      <c r="C525" s="273"/>
      <c r="D525" s="273"/>
      <c r="F525" s="115" t="n">
        <v>187</v>
      </c>
      <c r="G525" s="115" t="n">
        <v>92</v>
      </c>
      <c r="H525" s="115" t="n">
        <v>95</v>
      </c>
      <c r="I525" s="115"/>
      <c r="J525" s="115" t="n">
        <v>40</v>
      </c>
      <c r="K525" s="115" t="n">
        <v>18</v>
      </c>
      <c r="L525" s="115" t="n">
        <v>22</v>
      </c>
      <c r="M525" s="115"/>
      <c r="N525" s="115" t="n">
        <v>19</v>
      </c>
      <c r="O525" s="115" t="n">
        <v>4</v>
      </c>
      <c r="P525" s="115" t="n">
        <v>15</v>
      </c>
    </row>
    <row r="526" s="119" customFormat="true" ht="22.5" hidden="false" customHeight="true" outlineLevel="0" collapsed="false">
      <c r="A526" s="273" t="s">
        <v>730</v>
      </c>
      <c r="B526" s="273"/>
      <c r="C526" s="273"/>
      <c r="D526" s="273"/>
      <c r="F526" s="115" t="n">
        <v>155</v>
      </c>
      <c r="G526" s="115" t="n">
        <v>75</v>
      </c>
      <c r="H526" s="115" t="n">
        <v>80</v>
      </c>
      <c r="I526" s="115"/>
      <c r="J526" s="115" t="n">
        <v>27</v>
      </c>
      <c r="K526" s="115" t="n">
        <v>9</v>
      </c>
      <c r="L526" s="115" t="n">
        <v>18</v>
      </c>
      <c r="M526" s="115"/>
      <c r="N526" s="115" t="n">
        <v>18</v>
      </c>
      <c r="O526" s="115" t="n">
        <v>4</v>
      </c>
      <c r="P526" s="115" t="n">
        <v>14</v>
      </c>
    </row>
    <row r="527" s="119" customFormat="true" ht="22.5" hidden="false" customHeight="true" outlineLevel="0" collapsed="false">
      <c r="A527" s="273" t="s">
        <v>766</v>
      </c>
      <c r="B527" s="273"/>
      <c r="C527" s="273"/>
      <c r="D527" s="273"/>
      <c r="F527" s="115" t="n">
        <v>64</v>
      </c>
      <c r="G527" s="115" t="n">
        <v>16</v>
      </c>
      <c r="H527" s="115" t="n">
        <v>48</v>
      </c>
      <c r="I527" s="115"/>
      <c r="J527" s="115" t="n">
        <v>7</v>
      </c>
      <c r="K527" s="115" t="n">
        <v>1</v>
      </c>
      <c r="L527" s="115" t="n">
        <v>6</v>
      </c>
      <c r="M527" s="115"/>
      <c r="N527" s="115" t="n">
        <v>15</v>
      </c>
      <c r="O527" s="115" t="n">
        <v>5</v>
      </c>
      <c r="P527" s="115" t="n">
        <v>10</v>
      </c>
    </row>
    <row r="528" s="119" customFormat="true" ht="33.75" hidden="false" customHeight="true" outlineLevel="0" collapsed="false">
      <c r="A528" s="272" t="s">
        <v>960</v>
      </c>
      <c r="B528" s="272"/>
      <c r="C528" s="272"/>
      <c r="D528" s="272"/>
      <c r="F528" s="115" t="n">
        <f aca="false">SUM(F529)</f>
        <v>406</v>
      </c>
      <c r="G528" s="115" t="n">
        <f aca="false">SUM(G529)</f>
        <v>229</v>
      </c>
      <c r="H528" s="115" t="n">
        <f aca="false">SUM(H529)</f>
        <v>177</v>
      </c>
      <c r="I528" s="115"/>
      <c r="J528" s="115" t="n">
        <f aca="false">SUM(J529)</f>
        <v>91</v>
      </c>
      <c r="K528" s="115" t="n">
        <f aca="false">SUM(K529)</f>
        <v>51</v>
      </c>
      <c r="L528" s="115" t="n">
        <f aca="false">SUM(L529)</f>
        <v>40</v>
      </c>
      <c r="M528" s="115"/>
      <c r="N528" s="115" t="n">
        <f aca="false">SUM(N529)</f>
        <v>50</v>
      </c>
      <c r="O528" s="115" t="n">
        <f aca="false">SUM(O529)</f>
        <v>25</v>
      </c>
      <c r="P528" s="115" t="n">
        <f aca="false">SUM(P529)</f>
        <v>25</v>
      </c>
    </row>
    <row r="529" s="119" customFormat="true" ht="33.75" hidden="false" customHeight="true" outlineLevel="0" collapsed="false">
      <c r="A529" s="273" t="s">
        <v>730</v>
      </c>
      <c r="B529" s="273"/>
      <c r="C529" s="273"/>
      <c r="D529" s="273"/>
      <c r="F529" s="115" t="n">
        <v>406</v>
      </c>
      <c r="G529" s="115" t="n">
        <v>229</v>
      </c>
      <c r="H529" s="115" t="n">
        <v>177</v>
      </c>
      <c r="I529" s="115"/>
      <c r="J529" s="115" t="n">
        <v>91</v>
      </c>
      <c r="K529" s="115" t="n">
        <v>51</v>
      </c>
      <c r="L529" s="115" t="n">
        <v>40</v>
      </c>
      <c r="M529" s="115"/>
      <c r="N529" s="115" t="n">
        <v>50</v>
      </c>
      <c r="O529" s="115" t="n">
        <v>25</v>
      </c>
      <c r="P529" s="115" t="n">
        <v>25</v>
      </c>
    </row>
    <row r="530" s="119" customFormat="true" ht="33.75" hidden="false" customHeight="true" outlineLevel="0" collapsed="false">
      <c r="A530" s="272" t="s">
        <v>961</v>
      </c>
      <c r="B530" s="272"/>
      <c r="C530" s="272"/>
      <c r="D530" s="272"/>
      <c r="F530" s="115" t="n">
        <f aca="false">SUM(F531:F537)</f>
        <v>396</v>
      </c>
      <c r="G530" s="115" t="n">
        <f aca="false">SUM(G531:G537)</f>
        <v>192</v>
      </c>
      <c r="H530" s="115" t="n">
        <f aca="false">SUM(H531:H537)</f>
        <v>204</v>
      </c>
      <c r="I530" s="115"/>
      <c r="J530" s="115" t="n">
        <f aca="false">SUM(J531:J537)</f>
        <v>78</v>
      </c>
      <c r="K530" s="115" t="n">
        <f aca="false">SUM(K531:K537)</f>
        <v>33</v>
      </c>
      <c r="L530" s="115" t="n">
        <f aca="false">SUM(L531:L537)</f>
        <v>45</v>
      </c>
      <c r="M530" s="115"/>
      <c r="N530" s="115" t="n">
        <f aca="false">SUM(N531:N537)</f>
        <v>12</v>
      </c>
      <c r="O530" s="115" t="n">
        <f aca="false">SUM(O531:O537)</f>
        <v>4</v>
      </c>
      <c r="P530" s="115" t="n">
        <f aca="false">SUM(P531:P537)</f>
        <v>8</v>
      </c>
    </row>
    <row r="531" s="119" customFormat="true" ht="33.75" hidden="false" customHeight="true" outlineLevel="0" collapsed="false">
      <c r="A531" s="273" t="s">
        <v>797</v>
      </c>
      <c r="B531" s="273"/>
      <c r="C531" s="273"/>
      <c r="D531" s="273"/>
      <c r="F531" s="115" t="n">
        <v>120</v>
      </c>
      <c r="G531" s="115" t="n">
        <v>39</v>
      </c>
      <c r="H531" s="115" t="n">
        <v>81</v>
      </c>
      <c r="I531" s="115"/>
      <c r="J531" s="115" t="n">
        <v>29</v>
      </c>
      <c r="K531" s="115" t="n">
        <v>10</v>
      </c>
      <c r="L531" s="115" t="n">
        <v>19</v>
      </c>
      <c r="M531" s="115"/>
      <c r="N531" s="115" t="n">
        <v>6</v>
      </c>
      <c r="O531" s="115" t="n">
        <v>0</v>
      </c>
      <c r="P531" s="115" t="n">
        <v>6</v>
      </c>
    </row>
    <row r="532" s="119" customFormat="true" ht="22.5" hidden="false" customHeight="true" outlineLevel="0" collapsed="false">
      <c r="A532" s="273" t="s">
        <v>746</v>
      </c>
      <c r="B532" s="273"/>
      <c r="C532" s="273"/>
      <c r="D532" s="273"/>
      <c r="F532" s="115" t="n">
        <v>87</v>
      </c>
      <c r="G532" s="115" t="n">
        <v>38</v>
      </c>
      <c r="H532" s="115" t="n">
        <v>49</v>
      </c>
      <c r="I532" s="115"/>
      <c r="J532" s="115" t="n">
        <v>16</v>
      </c>
      <c r="K532" s="115" t="n">
        <v>5</v>
      </c>
      <c r="L532" s="115" t="n">
        <v>11</v>
      </c>
      <c r="M532" s="115"/>
      <c r="N532" s="115" t="n">
        <v>1</v>
      </c>
      <c r="O532" s="115" t="n">
        <v>1</v>
      </c>
      <c r="P532" s="115" t="n">
        <v>0</v>
      </c>
    </row>
    <row r="533" s="119" customFormat="true" ht="22.5" hidden="false" customHeight="true" outlineLevel="0" collapsed="false">
      <c r="A533" s="273" t="s">
        <v>730</v>
      </c>
      <c r="B533" s="273"/>
      <c r="C533" s="273"/>
      <c r="D533" s="273"/>
      <c r="F533" s="115" t="n">
        <v>50</v>
      </c>
      <c r="G533" s="115" t="n">
        <v>24</v>
      </c>
      <c r="H533" s="115" t="n">
        <v>26</v>
      </c>
      <c r="I533" s="115"/>
      <c r="J533" s="115" t="n">
        <v>10</v>
      </c>
      <c r="K533" s="115" t="n">
        <v>5</v>
      </c>
      <c r="L533" s="115" t="n">
        <v>5</v>
      </c>
      <c r="M533" s="115"/>
      <c r="N533" s="115" t="n">
        <v>0</v>
      </c>
      <c r="O533" s="115" t="n">
        <v>0</v>
      </c>
      <c r="P533" s="115" t="n">
        <v>0</v>
      </c>
    </row>
    <row r="534" s="119" customFormat="true" ht="22.5" hidden="false" customHeight="true" outlineLevel="0" collapsed="false">
      <c r="A534" s="273" t="s">
        <v>753</v>
      </c>
      <c r="B534" s="273"/>
      <c r="C534" s="273"/>
      <c r="D534" s="273"/>
      <c r="F534" s="115" t="n">
        <v>47</v>
      </c>
      <c r="G534" s="115" t="n">
        <v>24</v>
      </c>
      <c r="H534" s="115" t="n">
        <v>23</v>
      </c>
      <c r="I534" s="115"/>
      <c r="J534" s="115" t="n">
        <v>0</v>
      </c>
      <c r="K534" s="115" t="n">
        <v>0</v>
      </c>
      <c r="L534" s="115" t="n">
        <v>0</v>
      </c>
      <c r="M534" s="115"/>
      <c r="N534" s="115" t="n">
        <v>0</v>
      </c>
      <c r="O534" s="115" t="n">
        <v>0</v>
      </c>
      <c r="P534" s="115" t="n">
        <v>0</v>
      </c>
    </row>
    <row r="535" s="119" customFormat="true" ht="22.5" hidden="false" customHeight="true" outlineLevel="0" collapsed="false">
      <c r="A535" s="273" t="s">
        <v>720</v>
      </c>
      <c r="B535" s="273"/>
      <c r="C535" s="273"/>
      <c r="D535" s="273"/>
      <c r="F535" s="115" t="n">
        <v>41</v>
      </c>
      <c r="G535" s="115" t="n">
        <v>38</v>
      </c>
      <c r="H535" s="115" t="n">
        <v>3</v>
      </c>
      <c r="I535" s="115"/>
      <c r="J535" s="115" t="n">
        <v>14</v>
      </c>
      <c r="K535" s="115" t="n">
        <v>12</v>
      </c>
      <c r="L535" s="115" t="n">
        <v>2</v>
      </c>
      <c r="M535" s="115"/>
      <c r="N535" s="115" t="n">
        <v>3</v>
      </c>
      <c r="O535" s="115" t="n">
        <v>3</v>
      </c>
      <c r="P535" s="115" t="n">
        <v>0</v>
      </c>
    </row>
    <row r="536" s="119" customFormat="true" ht="22.5" hidden="false" customHeight="true" outlineLevel="0" collapsed="false">
      <c r="A536" s="273" t="s">
        <v>807</v>
      </c>
      <c r="B536" s="273"/>
      <c r="C536" s="273"/>
      <c r="D536" s="273"/>
      <c r="F536" s="115" t="n">
        <v>41</v>
      </c>
      <c r="G536" s="115" t="n">
        <v>25</v>
      </c>
      <c r="H536" s="115" t="n">
        <v>16</v>
      </c>
      <c r="I536" s="115"/>
      <c r="J536" s="115" t="n">
        <v>9</v>
      </c>
      <c r="K536" s="115" t="n">
        <v>1</v>
      </c>
      <c r="L536" s="115" t="n">
        <v>8</v>
      </c>
      <c r="M536" s="115"/>
      <c r="N536" s="115" t="n">
        <v>1</v>
      </c>
      <c r="O536" s="115" t="n">
        <v>0</v>
      </c>
      <c r="P536" s="115" t="n">
        <v>1</v>
      </c>
    </row>
    <row r="537" s="119" customFormat="true" ht="22.5" hidden="false" customHeight="true" outlineLevel="0" collapsed="false">
      <c r="A537" s="273" t="s">
        <v>766</v>
      </c>
      <c r="B537" s="273"/>
      <c r="C537" s="273"/>
      <c r="D537" s="273"/>
      <c r="F537" s="115" t="n">
        <v>10</v>
      </c>
      <c r="G537" s="115" t="n">
        <v>4</v>
      </c>
      <c r="H537" s="115" t="n">
        <v>6</v>
      </c>
      <c r="I537" s="115"/>
      <c r="J537" s="115" t="n">
        <v>0</v>
      </c>
      <c r="K537" s="115" t="n">
        <v>0</v>
      </c>
      <c r="L537" s="115" t="n">
        <v>0</v>
      </c>
      <c r="M537" s="115"/>
      <c r="N537" s="115" t="n">
        <v>1</v>
      </c>
      <c r="O537" s="115" t="n">
        <v>0</v>
      </c>
      <c r="P537" s="115" t="n">
        <v>1</v>
      </c>
    </row>
    <row r="538" s="119" customFormat="true" ht="33.75" hidden="false" customHeight="true" outlineLevel="0" collapsed="false">
      <c r="A538" s="272" t="s">
        <v>962</v>
      </c>
      <c r="B538" s="272"/>
      <c r="C538" s="272"/>
      <c r="D538" s="272"/>
      <c r="F538" s="115" t="n">
        <f aca="false">SUM(F539:F540)</f>
        <v>378</v>
      </c>
      <c r="G538" s="115" t="n">
        <f aca="false">SUM(G539:G540)</f>
        <v>159</v>
      </c>
      <c r="H538" s="115" t="n">
        <f aca="false">SUM(H539:H540)</f>
        <v>219</v>
      </c>
      <c r="I538" s="115"/>
      <c r="J538" s="115" t="n">
        <f aca="false">SUM(J539:J540)</f>
        <v>0</v>
      </c>
      <c r="K538" s="115" t="n">
        <f aca="false">SUM(K539:K540)</f>
        <v>0</v>
      </c>
      <c r="L538" s="115" t="n">
        <f aca="false">SUM(L539:L540)</f>
        <v>0</v>
      </c>
      <c r="M538" s="115"/>
      <c r="N538" s="115" t="n">
        <f aca="false">SUM(N539:N540)</f>
        <v>0</v>
      </c>
      <c r="O538" s="115" t="n">
        <f aca="false">SUM(O539:O540)</f>
        <v>0</v>
      </c>
      <c r="P538" s="115" t="n">
        <f aca="false">SUM(P539:P540)</f>
        <v>0</v>
      </c>
    </row>
    <row r="539" s="119" customFormat="true" ht="33.75" hidden="false" customHeight="true" outlineLevel="0" collapsed="false">
      <c r="A539" s="273" t="s">
        <v>753</v>
      </c>
      <c r="B539" s="273"/>
      <c r="C539" s="273"/>
      <c r="D539" s="273"/>
      <c r="F539" s="115" t="n">
        <v>307</v>
      </c>
      <c r="G539" s="115" t="n">
        <v>139</v>
      </c>
      <c r="H539" s="115" t="n">
        <v>168</v>
      </c>
      <c r="I539" s="115"/>
      <c r="J539" s="115" t="n">
        <v>0</v>
      </c>
      <c r="K539" s="115" t="n">
        <v>0</v>
      </c>
      <c r="L539" s="115" t="n">
        <v>0</v>
      </c>
      <c r="M539" s="115"/>
      <c r="N539" s="115" t="n">
        <v>0</v>
      </c>
      <c r="O539" s="115" t="n">
        <v>0</v>
      </c>
      <c r="P539" s="115" t="n">
        <v>0</v>
      </c>
    </row>
    <row r="540" s="119" customFormat="true" ht="33.75" hidden="false" customHeight="true" outlineLevel="0" collapsed="false">
      <c r="A540" s="273" t="s">
        <v>963</v>
      </c>
      <c r="B540" s="273"/>
      <c r="C540" s="273"/>
      <c r="D540" s="273"/>
      <c r="F540" s="115" t="n">
        <v>71</v>
      </c>
      <c r="G540" s="115" t="n">
        <v>20</v>
      </c>
      <c r="H540" s="115" t="n">
        <v>51</v>
      </c>
      <c r="I540" s="115"/>
      <c r="J540" s="115" t="n">
        <v>0</v>
      </c>
      <c r="K540" s="115" t="n">
        <v>0</v>
      </c>
      <c r="L540" s="115" t="n">
        <v>0</v>
      </c>
      <c r="M540" s="115"/>
      <c r="N540" s="115" t="n">
        <v>0</v>
      </c>
      <c r="O540" s="115" t="n">
        <v>0</v>
      </c>
      <c r="P540" s="115" t="n">
        <v>0</v>
      </c>
    </row>
    <row r="541" s="119" customFormat="true" ht="33.75" hidden="false" customHeight="true" outlineLevel="0" collapsed="false">
      <c r="A541" s="272" t="s">
        <v>964</v>
      </c>
      <c r="B541" s="272"/>
      <c r="C541" s="272"/>
      <c r="D541" s="272"/>
      <c r="F541" s="115" t="n">
        <f aca="false">SUM(F542:F543)</f>
        <v>354</v>
      </c>
      <c r="G541" s="115" t="n">
        <f aca="false">SUM(G542:G543)</f>
        <v>130</v>
      </c>
      <c r="H541" s="115" t="n">
        <f aca="false">SUM(H542:H543)</f>
        <v>224</v>
      </c>
      <c r="I541" s="115"/>
      <c r="J541" s="115" t="n">
        <f aca="false">SUM(J542:J543)</f>
        <v>67</v>
      </c>
      <c r="K541" s="115" t="n">
        <f aca="false">SUM(K542:K543)</f>
        <v>25</v>
      </c>
      <c r="L541" s="115" t="n">
        <f aca="false">SUM(L542:L543)</f>
        <v>42</v>
      </c>
      <c r="M541" s="115"/>
      <c r="N541" s="115" t="n">
        <f aca="false">SUM(N542:N543)</f>
        <v>22</v>
      </c>
      <c r="O541" s="115" t="n">
        <f aca="false">SUM(O542:O543)</f>
        <v>7</v>
      </c>
      <c r="P541" s="115" t="n">
        <f aca="false">SUM(P542:P543)</f>
        <v>15</v>
      </c>
    </row>
    <row r="542" s="119" customFormat="true" ht="33.75" hidden="false" customHeight="true" outlineLevel="0" collapsed="false">
      <c r="A542" s="273" t="s">
        <v>814</v>
      </c>
      <c r="B542" s="273"/>
      <c r="C542" s="273"/>
      <c r="D542" s="273"/>
      <c r="F542" s="115" t="n">
        <v>186</v>
      </c>
      <c r="G542" s="115" t="n">
        <v>62</v>
      </c>
      <c r="H542" s="115" t="n">
        <v>124</v>
      </c>
      <c r="I542" s="115"/>
      <c r="J542" s="115" t="n">
        <v>42</v>
      </c>
      <c r="K542" s="115" t="n">
        <v>15</v>
      </c>
      <c r="L542" s="115" t="n">
        <v>27</v>
      </c>
      <c r="M542" s="115"/>
      <c r="N542" s="115" t="n">
        <v>11</v>
      </c>
      <c r="O542" s="115" t="n">
        <v>4</v>
      </c>
      <c r="P542" s="115" t="n">
        <v>7</v>
      </c>
    </row>
    <row r="543" s="119" customFormat="true" ht="33.75" hidden="false" customHeight="true" outlineLevel="0" collapsed="false">
      <c r="A543" s="273" t="s">
        <v>737</v>
      </c>
      <c r="B543" s="273"/>
      <c r="C543" s="273"/>
      <c r="D543" s="273"/>
      <c r="F543" s="115" t="n">
        <v>168</v>
      </c>
      <c r="G543" s="115" t="n">
        <v>68</v>
      </c>
      <c r="H543" s="115" t="n">
        <v>100</v>
      </c>
      <c r="I543" s="115"/>
      <c r="J543" s="115" t="n">
        <v>25</v>
      </c>
      <c r="K543" s="115" t="n">
        <v>10</v>
      </c>
      <c r="L543" s="115" t="n">
        <v>15</v>
      </c>
      <c r="M543" s="115"/>
      <c r="N543" s="115" t="n">
        <v>11</v>
      </c>
      <c r="O543" s="115" t="n">
        <v>3</v>
      </c>
      <c r="P543" s="115" t="n">
        <v>8</v>
      </c>
    </row>
    <row r="544" s="119" customFormat="true" ht="33.75" hidden="false" customHeight="true" outlineLevel="0" collapsed="false">
      <c r="A544" s="272" t="s">
        <v>965</v>
      </c>
      <c r="B544" s="272"/>
      <c r="C544" s="272"/>
      <c r="D544" s="272"/>
      <c r="F544" s="115" t="n">
        <f aca="false">SUM(F545:F546)</f>
        <v>349</v>
      </c>
      <c r="G544" s="115" t="n">
        <f aca="false">SUM(G545:G546)</f>
        <v>200</v>
      </c>
      <c r="H544" s="115" t="n">
        <f aca="false">SUM(H545:H546)</f>
        <v>149</v>
      </c>
      <c r="I544" s="115"/>
      <c r="J544" s="115" t="n">
        <f aca="false">SUM(J545:J546)</f>
        <v>53</v>
      </c>
      <c r="K544" s="115" t="n">
        <f aca="false">SUM(K545:K546)</f>
        <v>25</v>
      </c>
      <c r="L544" s="115" t="n">
        <f aca="false">SUM(L545:L546)</f>
        <v>28</v>
      </c>
      <c r="M544" s="115"/>
      <c r="N544" s="115" t="n">
        <f aca="false">SUM(N545:N546)</f>
        <v>11</v>
      </c>
      <c r="O544" s="115" t="n">
        <f aca="false">SUM(O545:O546)</f>
        <v>5</v>
      </c>
      <c r="P544" s="115" t="n">
        <f aca="false">SUM(P545:P546)</f>
        <v>6</v>
      </c>
    </row>
    <row r="545" s="119" customFormat="true" ht="33.75" hidden="false" customHeight="true" outlineLevel="0" collapsed="false">
      <c r="A545" s="273" t="s">
        <v>966</v>
      </c>
      <c r="B545" s="273"/>
      <c r="C545" s="273"/>
      <c r="D545" s="273"/>
      <c r="F545" s="115" t="n">
        <v>267</v>
      </c>
      <c r="G545" s="115" t="n">
        <v>147</v>
      </c>
      <c r="H545" s="115" t="n">
        <v>120</v>
      </c>
      <c r="I545" s="115"/>
      <c r="J545" s="115" t="n">
        <v>33</v>
      </c>
      <c r="K545" s="115" t="n">
        <v>16</v>
      </c>
      <c r="L545" s="115" t="n">
        <v>17</v>
      </c>
      <c r="M545" s="115"/>
      <c r="N545" s="115" t="n">
        <v>2</v>
      </c>
      <c r="O545" s="115" t="n">
        <v>0</v>
      </c>
      <c r="P545" s="115" t="n">
        <v>2</v>
      </c>
    </row>
    <row r="546" s="119" customFormat="true" ht="22.5" hidden="false" customHeight="true" outlineLevel="0" collapsed="false">
      <c r="A546" s="273" t="s">
        <v>967</v>
      </c>
      <c r="B546" s="273"/>
      <c r="C546" s="273"/>
      <c r="D546" s="273"/>
      <c r="F546" s="115" t="n">
        <v>82</v>
      </c>
      <c r="G546" s="115" t="n">
        <v>53</v>
      </c>
      <c r="H546" s="115" t="n">
        <v>29</v>
      </c>
      <c r="I546" s="115"/>
      <c r="J546" s="115" t="n">
        <v>20</v>
      </c>
      <c r="K546" s="115" t="n">
        <v>9</v>
      </c>
      <c r="L546" s="115" t="n">
        <v>11</v>
      </c>
      <c r="M546" s="115"/>
      <c r="N546" s="115" t="n">
        <v>9</v>
      </c>
      <c r="O546" s="115" t="n">
        <v>5</v>
      </c>
      <c r="P546" s="115" t="n">
        <v>4</v>
      </c>
    </row>
    <row r="547" s="119" customFormat="true" ht="33.75" hidden="false" customHeight="true" outlineLevel="0" collapsed="false">
      <c r="A547" s="272" t="s">
        <v>968</v>
      </c>
      <c r="B547" s="272"/>
      <c r="C547" s="272"/>
      <c r="D547" s="272"/>
      <c r="F547" s="115" t="n">
        <f aca="false">SUM(F548:F550)</f>
        <v>342</v>
      </c>
      <c r="G547" s="115" t="n">
        <f aca="false">SUM(G548:G550)</f>
        <v>139</v>
      </c>
      <c r="H547" s="115" t="n">
        <f aca="false">SUM(H548:H550)</f>
        <v>203</v>
      </c>
      <c r="I547" s="115"/>
      <c r="J547" s="115" t="n">
        <f aca="false">SUM(J548:J550)</f>
        <v>64</v>
      </c>
      <c r="K547" s="115" t="n">
        <f aca="false">SUM(K548:K550)</f>
        <v>17</v>
      </c>
      <c r="L547" s="115" t="n">
        <f aca="false">SUM(L548:L550)</f>
        <v>47</v>
      </c>
      <c r="M547" s="115"/>
      <c r="N547" s="115" t="n">
        <f aca="false">SUM(N548:N550)</f>
        <v>0</v>
      </c>
      <c r="O547" s="115" t="n">
        <f aca="false">SUM(O548:O550)</f>
        <v>0</v>
      </c>
      <c r="P547" s="115" t="n">
        <f aca="false">SUM(P548:P550)</f>
        <v>0</v>
      </c>
    </row>
    <row r="548" s="119" customFormat="true" ht="45" hidden="false" customHeight="true" outlineLevel="0" collapsed="false">
      <c r="A548" s="273" t="s">
        <v>737</v>
      </c>
      <c r="B548" s="273"/>
      <c r="C548" s="273"/>
      <c r="D548" s="273"/>
      <c r="F548" s="115" t="n">
        <v>194</v>
      </c>
      <c r="G548" s="115" t="n">
        <v>86</v>
      </c>
      <c r="H548" s="115" t="n">
        <v>108</v>
      </c>
      <c r="I548" s="115"/>
      <c r="J548" s="115" t="n">
        <v>30</v>
      </c>
      <c r="K548" s="115" t="n">
        <v>11</v>
      </c>
      <c r="L548" s="115" t="n">
        <v>19</v>
      </c>
      <c r="M548" s="115"/>
      <c r="N548" s="115" t="n">
        <v>0</v>
      </c>
      <c r="O548" s="115" t="n">
        <v>0</v>
      </c>
      <c r="P548" s="115" t="n">
        <v>0</v>
      </c>
    </row>
    <row r="549" s="119" customFormat="true" ht="33.75" hidden="false" customHeight="true" outlineLevel="0" collapsed="false">
      <c r="A549" s="273" t="s">
        <v>724</v>
      </c>
      <c r="B549" s="273"/>
      <c r="C549" s="273"/>
      <c r="D549" s="273"/>
      <c r="F549" s="115" t="n">
        <v>104</v>
      </c>
      <c r="G549" s="115" t="n">
        <v>34</v>
      </c>
      <c r="H549" s="115" t="n">
        <v>70</v>
      </c>
      <c r="I549" s="115"/>
      <c r="J549" s="115" t="n">
        <v>24</v>
      </c>
      <c r="K549" s="115" t="n">
        <v>4</v>
      </c>
      <c r="L549" s="115" t="n">
        <v>20</v>
      </c>
      <c r="M549" s="115"/>
      <c r="N549" s="115" t="n">
        <v>0</v>
      </c>
      <c r="O549" s="115" t="n">
        <v>0</v>
      </c>
      <c r="P549" s="115" t="n">
        <v>0</v>
      </c>
    </row>
    <row r="550" s="119" customFormat="true" ht="22.5" hidden="false" customHeight="true" outlineLevel="0" collapsed="false">
      <c r="A550" s="273" t="s">
        <v>766</v>
      </c>
      <c r="B550" s="273"/>
      <c r="C550" s="273"/>
      <c r="D550" s="273"/>
      <c r="F550" s="115" t="n">
        <v>44</v>
      </c>
      <c r="G550" s="115" t="n">
        <v>19</v>
      </c>
      <c r="H550" s="115" t="n">
        <v>25</v>
      </c>
      <c r="I550" s="115"/>
      <c r="J550" s="115" t="n">
        <v>10</v>
      </c>
      <c r="K550" s="115" t="n">
        <v>2</v>
      </c>
      <c r="L550" s="115" t="n">
        <v>8</v>
      </c>
      <c r="M550" s="115"/>
      <c r="N550" s="115" t="n">
        <v>0</v>
      </c>
      <c r="O550" s="115" t="n">
        <v>0</v>
      </c>
      <c r="P550" s="115" t="n">
        <v>0</v>
      </c>
    </row>
    <row r="551" s="119" customFormat="true" ht="45" hidden="false" customHeight="true" outlineLevel="0" collapsed="false">
      <c r="A551" s="272" t="s">
        <v>969</v>
      </c>
      <c r="B551" s="272"/>
      <c r="C551" s="272"/>
      <c r="D551" s="272"/>
      <c r="F551" s="115" t="n">
        <f aca="false">SUM(F552:F555)</f>
        <v>338</v>
      </c>
      <c r="G551" s="115" t="n">
        <f aca="false">SUM(G552:G555)</f>
        <v>163</v>
      </c>
      <c r="H551" s="115" t="n">
        <f aca="false">SUM(H552:H555)</f>
        <v>175</v>
      </c>
      <c r="I551" s="115"/>
      <c r="J551" s="115" t="n">
        <f aca="false">SUM(J552:J555)</f>
        <v>80</v>
      </c>
      <c r="K551" s="115" t="n">
        <f aca="false">SUM(K552:K555)</f>
        <v>33</v>
      </c>
      <c r="L551" s="115" t="n">
        <f aca="false">SUM(L552:L555)</f>
        <v>47</v>
      </c>
      <c r="M551" s="115"/>
      <c r="N551" s="115" t="n">
        <f aca="false">SUM(N552:N555)</f>
        <v>21</v>
      </c>
      <c r="O551" s="115" t="n">
        <f aca="false">SUM(O552:O555)</f>
        <v>10</v>
      </c>
      <c r="P551" s="115" t="n">
        <f aca="false">SUM(P552:P555)</f>
        <v>11</v>
      </c>
    </row>
    <row r="552" s="119" customFormat="true" ht="45" hidden="false" customHeight="true" outlineLevel="0" collapsed="false">
      <c r="A552" s="273" t="s">
        <v>737</v>
      </c>
      <c r="B552" s="273"/>
      <c r="C552" s="273"/>
      <c r="D552" s="273"/>
      <c r="F552" s="115" t="n">
        <v>128</v>
      </c>
      <c r="G552" s="115" t="n">
        <v>59</v>
      </c>
      <c r="H552" s="115" t="n">
        <v>69</v>
      </c>
      <c r="I552" s="115"/>
      <c r="J552" s="115" t="n">
        <v>39</v>
      </c>
      <c r="K552" s="115" t="n">
        <v>17</v>
      </c>
      <c r="L552" s="115" t="n">
        <v>22</v>
      </c>
      <c r="M552" s="115"/>
      <c r="N552" s="115" t="n">
        <v>12</v>
      </c>
      <c r="O552" s="115" t="n">
        <v>6</v>
      </c>
      <c r="P552" s="115" t="n">
        <v>6</v>
      </c>
    </row>
    <row r="553" s="119" customFormat="true" ht="33.75" hidden="false" customHeight="true" outlineLevel="0" collapsed="false">
      <c r="A553" s="273" t="s">
        <v>724</v>
      </c>
      <c r="B553" s="273"/>
      <c r="C553" s="273"/>
      <c r="D553" s="273"/>
      <c r="F553" s="115" t="n">
        <v>91</v>
      </c>
      <c r="G553" s="115" t="n">
        <v>38</v>
      </c>
      <c r="H553" s="115" t="n">
        <v>53</v>
      </c>
      <c r="I553" s="115"/>
      <c r="J553" s="115" t="n">
        <v>16</v>
      </c>
      <c r="K553" s="115" t="n">
        <v>6</v>
      </c>
      <c r="L553" s="115" t="n">
        <v>10</v>
      </c>
      <c r="M553" s="115"/>
      <c r="N553" s="115" t="n">
        <v>5</v>
      </c>
      <c r="O553" s="115" t="n">
        <v>2</v>
      </c>
      <c r="P553" s="115" t="n">
        <v>3</v>
      </c>
    </row>
    <row r="554" s="119" customFormat="true" ht="22.5" hidden="false" customHeight="true" outlineLevel="0" collapsed="false">
      <c r="A554" s="273" t="s">
        <v>800</v>
      </c>
      <c r="B554" s="273"/>
      <c r="C554" s="273"/>
      <c r="D554" s="273"/>
      <c r="F554" s="115" t="n">
        <v>65</v>
      </c>
      <c r="G554" s="115" t="n">
        <v>49</v>
      </c>
      <c r="H554" s="115" t="n">
        <v>16</v>
      </c>
      <c r="I554" s="115"/>
      <c r="J554" s="115" t="n">
        <v>11</v>
      </c>
      <c r="K554" s="115" t="n">
        <v>8</v>
      </c>
      <c r="L554" s="115" t="n">
        <v>3</v>
      </c>
      <c r="M554" s="115"/>
      <c r="N554" s="115" t="n">
        <v>0</v>
      </c>
      <c r="O554" s="115" t="n">
        <v>0</v>
      </c>
      <c r="P554" s="115" t="n">
        <v>0</v>
      </c>
    </row>
    <row r="555" s="119" customFormat="true" ht="22.5" hidden="false" customHeight="true" outlineLevel="0" collapsed="false">
      <c r="A555" s="273" t="s">
        <v>766</v>
      </c>
      <c r="B555" s="273"/>
      <c r="C555" s="273"/>
      <c r="D555" s="273"/>
      <c r="F555" s="115" t="n">
        <v>54</v>
      </c>
      <c r="G555" s="115" t="n">
        <v>17</v>
      </c>
      <c r="H555" s="115" t="n">
        <v>37</v>
      </c>
      <c r="I555" s="115"/>
      <c r="J555" s="115" t="n">
        <v>14</v>
      </c>
      <c r="K555" s="115" t="n">
        <v>2</v>
      </c>
      <c r="L555" s="115" t="n">
        <v>12</v>
      </c>
      <c r="M555" s="115"/>
      <c r="N555" s="115" t="n">
        <v>4</v>
      </c>
      <c r="O555" s="115" t="n">
        <v>2</v>
      </c>
      <c r="P555" s="115" t="n">
        <v>2</v>
      </c>
    </row>
    <row r="556" s="119" customFormat="true" ht="33.75" hidden="false" customHeight="true" outlineLevel="0" collapsed="false">
      <c r="A556" s="272" t="s">
        <v>970</v>
      </c>
      <c r="B556" s="272"/>
      <c r="C556" s="272"/>
      <c r="D556" s="272"/>
      <c r="F556" s="115" t="n">
        <f aca="false">SUM(F557:F571)</f>
        <v>329</v>
      </c>
      <c r="G556" s="115" t="n">
        <f aca="false">SUM(G557:G571)</f>
        <v>157</v>
      </c>
      <c r="H556" s="115" t="n">
        <f aca="false">SUM(H557:H571)</f>
        <v>172</v>
      </c>
      <c r="I556" s="115"/>
      <c r="J556" s="115" t="n">
        <f aca="false">SUM(J557:J571)</f>
        <v>0</v>
      </c>
      <c r="K556" s="115" t="n">
        <f aca="false">SUM(K557:K571)</f>
        <v>0</v>
      </c>
      <c r="L556" s="115" t="n">
        <f aca="false">SUM(L557:L571)</f>
        <v>0</v>
      </c>
      <c r="M556" s="115"/>
      <c r="N556" s="115" t="n">
        <f aca="false">SUM(N557:N571)</f>
        <v>0</v>
      </c>
      <c r="O556" s="115" t="n">
        <f aca="false">SUM(O557:O571)</f>
        <v>0</v>
      </c>
      <c r="P556" s="115" t="n">
        <f aca="false">SUM(P557:P571)</f>
        <v>0</v>
      </c>
    </row>
    <row r="557" s="119" customFormat="true" ht="45" hidden="false" customHeight="true" outlineLevel="0" collapsed="false">
      <c r="A557" s="273" t="s">
        <v>971</v>
      </c>
      <c r="B557" s="273"/>
      <c r="C557" s="273"/>
      <c r="D557" s="273"/>
      <c r="F557" s="115" t="n">
        <v>79</v>
      </c>
      <c r="G557" s="115" t="n">
        <v>18</v>
      </c>
      <c r="H557" s="115" t="n">
        <v>61</v>
      </c>
      <c r="I557" s="115"/>
      <c r="J557" s="115" t="n">
        <v>0</v>
      </c>
      <c r="K557" s="115" t="n">
        <v>0</v>
      </c>
      <c r="L557" s="115" t="n">
        <v>0</v>
      </c>
      <c r="M557" s="115"/>
      <c r="N557" s="115" t="n">
        <v>0</v>
      </c>
      <c r="O557" s="115" t="n">
        <v>0</v>
      </c>
      <c r="P557" s="115" t="n">
        <v>0</v>
      </c>
    </row>
    <row r="558" s="119" customFormat="true" ht="22.5" hidden="false" customHeight="true" outlineLevel="0" collapsed="false">
      <c r="A558" s="273" t="s">
        <v>743</v>
      </c>
      <c r="B558" s="273"/>
      <c r="C558" s="273"/>
      <c r="D558" s="273"/>
      <c r="F558" s="115" t="n">
        <v>43</v>
      </c>
      <c r="G558" s="115" t="n">
        <v>12</v>
      </c>
      <c r="H558" s="115" t="n">
        <v>31</v>
      </c>
      <c r="I558" s="115"/>
      <c r="J558" s="115" t="n">
        <v>0</v>
      </c>
      <c r="K558" s="115" t="n">
        <v>0</v>
      </c>
      <c r="L558" s="115" t="n">
        <v>0</v>
      </c>
      <c r="M558" s="115"/>
      <c r="N558" s="115" t="n">
        <v>0</v>
      </c>
      <c r="O558" s="115" t="n">
        <v>0</v>
      </c>
      <c r="P558" s="115" t="n">
        <v>0</v>
      </c>
    </row>
    <row r="559" s="119" customFormat="true" ht="33.75" hidden="false" customHeight="true" outlineLevel="0" collapsed="false">
      <c r="A559" s="273" t="s">
        <v>972</v>
      </c>
      <c r="B559" s="273"/>
      <c r="C559" s="273"/>
      <c r="D559" s="273"/>
      <c r="F559" s="115" t="n">
        <v>30</v>
      </c>
      <c r="G559" s="115" t="n">
        <v>13</v>
      </c>
      <c r="H559" s="115" t="n">
        <v>17</v>
      </c>
      <c r="I559" s="115"/>
      <c r="J559" s="115" t="n">
        <v>0</v>
      </c>
      <c r="K559" s="115" t="n">
        <v>0</v>
      </c>
      <c r="L559" s="115" t="n">
        <v>0</v>
      </c>
      <c r="M559" s="115"/>
      <c r="N559" s="115" t="n">
        <v>0</v>
      </c>
      <c r="O559" s="115" t="n">
        <v>0</v>
      </c>
      <c r="P559" s="115" t="n">
        <v>0</v>
      </c>
    </row>
    <row r="560" s="119" customFormat="true" ht="22.5" hidden="false" customHeight="true" outlineLevel="0" collapsed="false">
      <c r="A560" s="273" t="s">
        <v>730</v>
      </c>
      <c r="B560" s="273"/>
      <c r="C560" s="273"/>
      <c r="D560" s="273"/>
      <c r="F560" s="115" t="n">
        <v>22</v>
      </c>
      <c r="G560" s="115" t="n">
        <v>13</v>
      </c>
      <c r="H560" s="115" t="n">
        <v>9</v>
      </c>
      <c r="I560" s="115"/>
      <c r="J560" s="115" t="n">
        <v>0</v>
      </c>
      <c r="K560" s="115" t="n">
        <v>0</v>
      </c>
      <c r="L560" s="115" t="n">
        <v>0</v>
      </c>
      <c r="M560" s="115"/>
      <c r="N560" s="115" t="n">
        <v>0</v>
      </c>
      <c r="O560" s="115" t="n">
        <v>0</v>
      </c>
      <c r="P560" s="115" t="n">
        <v>0</v>
      </c>
    </row>
    <row r="561" s="119" customFormat="true" ht="33.75" hidden="false" customHeight="true" outlineLevel="0" collapsed="false">
      <c r="A561" s="273" t="s">
        <v>973</v>
      </c>
      <c r="B561" s="273"/>
      <c r="C561" s="273"/>
      <c r="D561" s="273"/>
      <c r="F561" s="115" t="n">
        <v>22</v>
      </c>
      <c r="G561" s="115" t="n">
        <v>20</v>
      </c>
      <c r="H561" s="115" t="n">
        <v>2</v>
      </c>
      <c r="I561" s="115"/>
      <c r="J561" s="115" t="n">
        <v>0</v>
      </c>
      <c r="K561" s="115" t="n">
        <v>0</v>
      </c>
      <c r="L561" s="115" t="n">
        <v>0</v>
      </c>
      <c r="M561" s="115"/>
      <c r="N561" s="115" t="n">
        <v>0</v>
      </c>
      <c r="O561" s="115" t="n">
        <v>0</v>
      </c>
      <c r="P561" s="115" t="n">
        <v>0</v>
      </c>
    </row>
    <row r="562" s="119" customFormat="true" ht="33.75" hidden="false" customHeight="true" outlineLevel="0" collapsed="false">
      <c r="A562" s="273" t="s">
        <v>974</v>
      </c>
      <c r="B562" s="273"/>
      <c r="C562" s="273"/>
      <c r="D562" s="273"/>
      <c r="F562" s="115" t="n">
        <v>21</v>
      </c>
      <c r="G562" s="115" t="n">
        <v>20</v>
      </c>
      <c r="H562" s="115" t="n">
        <v>1</v>
      </c>
      <c r="I562" s="115"/>
      <c r="J562" s="115" t="n">
        <v>0</v>
      </c>
      <c r="K562" s="115" t="n">
        <v>0</v>
      </c>
      <c r="L562" s="115" t="n">
        <v>0</v>
      </c>
      <c r="M562" s="115"/>
      <c r="N562" s="115" t="n">
        <v>0</v>
      </c>
      <c r="O562" s="115" t="n">
        <v>0</v>
      </c>
      <c r="P562" s="115" t="n">
        <v>0</v>
      </c>
    </row>
    <row r="563" s="119" customFormat="true" ht="33.75" hidden="false" customHeight="true" outlineLevel="0" collapsed="false">
      <c r="A563" s="273" t="s">
        <v>975</v>
      </c>
      <c r="B563" s="273"/>
      <c r="C563" s="273"/>
      <c r="D563" s="273"/>
      <c r="F563" s="115" t="n">
        <v>20</v>
      </c>
      <c r="G563" s="115" t="n">
        <v>11</v>
      </c>
      <c r="H563" s="115" t="n">
        <v>9</v>
      </c>
      <c r="I563" s="115"/>
      <c r="J563" s="115" t="n">
        <v>0</v>
      </c>
      <c r="K563" s="115" t="n">
        <v>0</v>
      </c>
      <c r="L563" s="115" t="n">
        <v>0</v>
      </c>
      <c r="M563" s="115"/>
      <c r="N563" s="115" t="n">
        <v>0</v>
      </c>
      <c r="O563" s="115" t="n">
        <v>0</v>
      </c>
      <c r="P563" s="115" t="n">
        <v>0</v>
      </c>
    </row>
    <row r="564" s="119" customFormat="true" ht="33.75" hidden="false" customHeight="true" outlineLevel="0" collapsed="false">
      <c r="A564" s="273" t="s">
        <v>764</v>
      </c>
      <c r="B564" s="273"/>
      <c r="C564" s="273"/>
      <c r="D564" s="273"/>
      <c r="F564" s="115" t="n">
        <v>18</v>
      </c>
      <c r="G564" s="115" t="n">
        <v>9</v>
      </c>
      <c r="H564" s="115" t="n">
        <v>9</v>
      </c>
      <c r="I564" s="115"/>
      <c r="J564" s="115" t="n">
        <v>0</v>
      </c>
      <c r="K564" s="115" t="n">
        <v>0</v>
      </c>
      <c r="L564" s="115" t="n">
        <v>0</v>
      </c>
      <c r="M564" s="115"/>
      <c r="N564" s="115" t="n">
        <v>0</v>
      </c>
      <c r="O564" s="115" t="n">
        <v>0</v>
      </c>
      <c r="P564" s="115" t="n">
        <v>0</v>
      </c>
    </row>
    <row r="565" s="119" customFormat="true" ht="33.75" hidden="false" customHeight="true" outlineLevel="0" collapsed="false">
      <c r="A565" s="273" t="s">
        <v>976</v>
      </c>
      <c r="B565" s="273"/>
      <c r="C565" s="273"/>
      <c r="D565" s="273"/>
      <c r="F565" s="115" t="n">
        <v>17</v>
      </c>
      <c r="G565" s="115" t="n">
        <v>11</v>
      </c>
      <c r="H565" s="115" t="n">
        <v>6</v>
      </c>
      <c r="I565" s="115"/>
      <c r="J565" s="115" t="n">
        <v>0</v>
      </c>
      <c r="K565" s="115" t="n">
        <v>0</v>
      </c>
      <c r="L565" s="115" t="n">
        <v>0</v>
      </c>
      <c r="M565" s="115"/>
      <c r="N565" s="115" t="n">
        <v>0</v>
      </c>
      <c r="O565" s="115" t="n">
        <v>0</v>
      </c>
      <c r="P565" s="115" t="n">
        <v>0</v>
      </c>
    </row>
    <row r="566" s="119" customFormat="true" ht="33.75" hidden="false" customHeight="true" outlineLevel="0" collapsed="false">
      <c r="A566" s="273" t="s">
        <v>748</v>
      </c>
      <c r="B566" s="273"/>
      <c r="C566" s="273"/>
      <c r="D566" s="273"/>
      <c r="F566" s="115" t="n">
        <v>17</v>
      </c>
      <c r="G566" s="115" t="n">
        <v>15</v>
      </c>
      <c r="H566" s="115" t="n">
        <v>2</v>
      </c>
      <c r="I566" s="115"/>
      <c r="J566" s="115" t="n">
        <v>0</v>
      </c>
      <c r="K566" s="115" t="n">
        <v>0</v>
      </c>
      <c r="L566" s="115" t="n">
        <v>0</v>
      </c>
      <c r="M566" s="115"/>
      <c r="N566" s="115" t="n">
        <v>0</v>
      </c>
      <c r="O566" s="115" t="n">
        <v>0</v>
      </c>
      <c r="P566" s="115" t="n">
        <v>0</v>
      </c>
    </row>
    <row r="567" s="119" customFormat="true" ht="33.75" hidden="false" customHeight="true" outlineLevel="0" collapsed="false">
      <c r="A567" s="273" t="s">
        <v>977</v>
      </c>
      <c r="B567" s="273"/>
      <c r="C567" s="273"/>
      <c r="D567" s="273"/>
      <c r="F567" s="115" t="n">
        <v>13</v>
      </c>
      <c r="G567" s="115" t="n">
        <v>6</v>
      </c>
      <c r="H567" s="115" t="n">
        <v>7</v>
      </c>
      <c r="I567" s="115"/>
      <c r="J567" s="115" t="n">
        <v>0</v>
      </c>
      <c r="K567" s="115" t="n">
        <v>0</v>
      </c>
      <c r="L567" s="115" t="n">
        <v>0</v>
      </c>
      <c r="M567" s="115"/>
      <c r="N567" s="115" t="n">
        <v>0</v>
      </c>
      <c r="O567" s="115" t="n">
        <v>0</v>
      </c>
      <c r="P567" s="115" t="n">
        <v>0</v>
      </c>
    </row>
    <row r="568" s="119" customFormat="true" ht="22.5" hidden="false" customHeight="true" outlineLevel="0" collapsed="false">
      <c r="A568" s="273" t="s">
        <v>728</v>
      </c>
      <c r="B568" s="273"/>
      <c r="C568" s="273"/>
      <c r="D568" s="273"/>
      <c r="F568" s="115" t="n">
        <v>11</v>
      </c>
      <c r="G568" s="115" t="n">
        <v>6</v>
      </c>
      <c r="H568" s="115" t="n">
        <v>5</v>
      </c>
      <c r="I568" s="115"/>
      <c r="J568" s="115" t="n">
        <v>0</v>
      </c>
      <c r="K568" s="115" t="n">
        <v>0</v>
      </c>
      <c r="L568" s="115" t="n">
        <v>0</v>
      </c>
      <c r="M568" s="115"/>
      <c r="N568" s="115" t="n">
        <v>0</v>
      </c>
      <c r="O568" s="115" t="n">
        <v>0</v>
      </c>
      <c r="P568" s="115" t="n">
        <v>0</v>
      </c>
    </row>
    <row r="569" s="119" customFormat="true" ht="33.75" hidden="false" customHeight="true" outlineLevel="0" collapsed="false">
      <c r="A569" s="273" t="s">
        <v>815</v>
      </c>
      <c r="B569" s="273"/>
      <c r="C569" s="273"/>
      <c r="D569" s="273"/>
      <c r="F569" s="115" t="n">
        <v>8</v>
      </c>
      <c r="G569" s="115" t="n">
        <v>0</v>
      </c>
      <c r="H569" s="115" t="n">
        <v>8</v>
      </c>
      <c r="I569" s="115"/>
      <c r="J569" s="115" t="n">
        <v>0</v>
      </c>
      <c r="K569" s="115" t="n">
        <v>0</v>
      </c>
      <c r="L569" s="115" t="n">
        <v>0</v>
      </c>
      <c r="M569" s="115"/>
      <c r="N569" s="115" t="n">
        <v>0</v>
      </c>
      <c r="O569" s="115" t="n">
        <v>0</v>
      </c>
      <c r="P569" s="115" t="n">
        <v>0</v>
      </c>
    </row>
    <row r="570" s="119" customFormat="true" ht="33.75" hidden="false" customHeight="true" outlineLevel="0" collapsed="false">
      <c r="A570" s="273" t="s">
        <v>918</v>
      </c>
      <c r="B570" s="273"/>
      <c r="C570" s="273"/>
      <c r="D570" s="273"/>
      <c r="F570" s="115" t="n">
        <v>5</v>
      </c>
      <c r="G570" s="115" t="n">
        <v>2</v>
      </c>
      <c r="H570" s="115" t="n">
        <v>3</v>
      </c>
      <c r="I570" s="115"/>
      <c r="J570" s="115" t="n">
        <v>0</v>
      </c>
      <c r="K570" s="115" t="n">
        <v>0</v>
      </c>
      <c r="L570" s="115" t="n">
        <v>0</v>
      </c>
      <c r="M570" s="115"/>
      <c r="N570" s="115" t="n">
        <v>0</v>
      </c>
      <c r="O570" s="115" t="n">
        <v>0</v>
      </c>
      <c r="P570" s="115" t="n">
        <v>0</v>
      </c>
    </row>
    <row r="571" s="119" customFormat="true" ht="22.5" hidden="false" customHeight="true" outlineLevel="0" collapsed="false">
      <c r="A571" s="273" t="s">
        <v>873</v>
      </c>
      <c r="B571" s="273"/>
      <c r="C571" s="273"/>
      <c r="D571" s="273"/>
      <c r="F571" s="115" t="n">
        <v>3</v>
      </c>
      <c r="G571" s="115" t="n">
        <v>1</v>
      </c>
      <c r="H571" s="115" t="n">
        <v>2</v>
      </c>
      <c r="I571" s="115"/>
      <c r="J571" s="115" t="n">
        <v>0</v>
      </c>
      <c r="K571" s="115" t="n">
        <v>0</v>
      </c>
      <c r="L571" s="115" t="n">
        <v>0</v>
      </c>
      <c r="M571" s="115"/>
      <c r="N571" s="115" t="n">
        <v>0</v>
      </c>
      <c r="O571" s="115" t="n">
        <v>0</v>
      </c>
      <c r="P571" s="115" t="n">
        <v>0</v>
      </c>
    </row>
    <row r="572" s="119" customFormat="true" ht="45" hidden="false" customHeight="true" outlineLevel="0" collapsed="false">
      <c r="A572" s="272" t="s">
        <v>978</v>
      </c>
      <c r="B572" s="272"/>
      <c r="C572" s="272"/>
      <c r="D572" s="272"/>
      <c r="F572" s="115" t="n">
        <f aca="false">SUM(F573:F574)</f>
        <v>315</v>
      </c>
      <c r="G572" s="115" t="n">
        <f aca="false">SUM(G573:G574)</f>
        <v>108</v>
      </c>
      <c r="H572" s="115" t="n">
        <f aca="false">SUM(H573:H574)</f>
        <v>207</v>
      </c>
      <c r="I572" s="115"/>
      <c r="J572" s="115" t="n">
        <f aca="false">SUM(J573:J574)</f>
        <v>0</v>
      </c>
      <c r="K572" s="115" t="n">
        <f aca="false">SUM(K573:K574)</f>
        <v>0</v>
      </c>
      <c r="L572" s="115" t="n">
        <f aca="false">SUM(L573:L574)</f>
        <v>0</v>
      </c>
      <c r="M572" s="115"/>
      <c r="N572" s="115" t="n">
        <f aca="false">SUM(N573:N574)</f>
        <v>0</v>
      </c>
      <c r="O572" s="115" t="n">
        <f aca="false">SUM(O573:O574)</f>
        <v>0</v>
      </c>
      <c r="P572" s="115" t="n">
        <f aca="false">SUM(P573:P574)</f>
        <v>0</v>
      </c>
    </row>
    <row r="573" s="119" customFormat="true" ht="45" hidden="false" customHeight="true" outlineLevel="0" collapsed="false">
      <c r="A573" s="273" t="s">
        <v>979</v>
      </c>
      <c r="B573" s="273"/>
      <c r="C573" s="273"/>
      <c r="D573" s="273"/>
      <c r="F573" s="115" t="n">
        <v>191</v>
      </c>
      <c r="G573" s="115" t="n">
        <v>67</v>
      </c>
      <c r="H573" s="115" t="n">
        <v>124</v>
      </c>
      <c r="I573" s="115"/>
      <c r="J573" s="115" t="n">
        <v>0</v>
      </c>
      <c r="K573" s="115" t="n">
        <v>0</v>
      </c>
      <c r="L573" s="115" t="n">
        <v>0</v>
      </c>
      <c r="M573" s="115"/>
      <c r="N573" s="115" t="n">
        <v>0</v>
      </c>
      <c r="O573" s="115" t="n">
        <v>0</v>
      </c>
      <c r="P573" s="115" t="n">
        <v>0</v>
      </c>
    </row>
    <row r="574" s="119" customFormat="true" ht="22.5" hidden="false" customHeight="true" outlineLevel="0" collapsed="false">
      <c r="A574" s="273" t="s">
        <v>944</v>
      </c>
      <c r="B574" s="273"/>
      <c r="C574" s="273"/>
      <c r="D574" s="273"/>
      <c r="F574" s="115" t="n">
        <v>124</v>
      </c>
      <c r="G574" s="115" t="n">
        <v>41</v>
      </c>
      <c r="H574" s="115" t="n">
        <v>83</v>
      </c>
      <c r="I574" s="115"/>
      <c r="J574" s="115" t="n">
        <v>0</v>
      </c>
      <c r="K574" s="115" t="n">
        <v>0</v>
      </c>
      <c r="L574" s="115" t="n">
        <v>0</v>
      </c>
      <c r="M574" s="115"/>
      <c r="N574" s="115" t="n">
        <v>0</v>
      </c>
      <c r="O574" s="115" t="n">
        <v>0</v>
      </c>
      <c r="P574" s="115" t="n">
        <v>0</v>
      </c>
    </row>
    <row r="575" s="119" customFormat="true" ht="33.75" hidden="false" customHeight="true" outlineLevel="0" collapsed="false">
      <c r="A575" s="272" t="s">
        <v>980</v>
      </c>
      <c r="B575" s="272"/>
      <c r="C575" s="272"/>
      <c r="D575" s="272"/>
      <c r="F575" s="115" t="n">
        <f aca="false">SUM(F576:F582)</f>
        <v>286</v>
      </c>
      <c r="G575" s="115" t="n">
        <f aca="false">SUM(G576:G582)</f>
        <v>196</v>
      </c>
      <c r="H575" s="115" t="n">
        <f aca="false">SUM(H576:H582)</f>
        <v>90</v>
      </c>
      <c r="I575" s="115"/>
      <c r="J575" s="115" t="n">
        <f aca="false">SUM(J576:J582)</f>
        <v>33</v>
      </c>
      <c r="K575" s="115" t="n">
        <f aca="false">SUM(K576:K582)</f>
        <v>18</v>
      </c>
      <c r="L575" s="115" t="n">
        <f aca="false">SUM(L576:L582)</f>
        <v>15</v>
      </c>
      <c r="M575" s="115"/>
      <c r="N575" s="115" t="n">
        <f aca="false">SUM(N576:N582)</f>
        <v>10</v>
      </c>
      <c r="O575" s="115" t="n">
        <f aca="false">SUM(O576:O582)</f>
        <v>8</v>
      </c>
      <c r="P575" s="115" t="n">
        <f aca="false">SUM(P576:P582)</f>
        <v>2</v>
      </c>
    </row>
    <row r="576" s="119" customFormat="true" ht="45" hidden="false" customHeight="true" outlineLevel="0" collapsed="false">
      <c r="A576" s="273" t="s">
        <v>861</v>
      </c>
      <c r="B576" s="273"/>
      <c r="C576" s="273"/>
      <c r="D576" s="273"/>
      <c r="F576" s="115" t="n">
        <v>86</v>
      </c>
      <c r="G576" s="115" t="n">
        <v>55</v>
      </c>
      <c r="H576" s="115" t="n">
        <v>31</v>
      </c>
      <c r="I576" s="115"/>
      <c r="J576" s="115" t="n">
        <v>16</v>
      </c>
      <c r="K576" s="115" t="n">
        <v>10</v>
      </c>
      <c r="L576" s="115" t="n">
        <v>6</v>
      </c>
      <c r="M576" s="115"/>
      <c r="N576" s="115" t="n">
        <v>2</v>
      </c>
      <c r="O576" s="115" t="n">
        <v>2</v>
      </c>
      <c r="P576" s="115" t="n">
        <v>0</v>
      </c>
    </row>
    <row r="577" s="119" customFormat="true" ht="33.75" hidden="false" customHeight="true" outlineLevel="0" collapsed="false">
      <c r="A577" s="273" t="s">
        <v>973</v>
      </c>
      <c r="B577" s="273"/>
      <c r="C577" s="273"/>
      <c r="D577" s="273"/>
      <c r="F577" s="115" t="n">
        <v>72</v>
      </c>
      <c r="G577" s="115" t="n">
        <v>59</v>
      </c>
      <c r="H577" s="115" t="n">
        <v>13</v>
      </c>
      <c r="I577" s="115"/>
      <c r="J577" s="115" t="n">
        <v>5</v>
      </c>
      <c r="K577" s="115" t="n">
        <v>5</v>
      </c>
      <c r="L577" s="115" t="n">
        <v>0</v>
      </c>
      <c r="M577" s="115"/>
      <c r="N577" s="115" t="n">
        <v>5</v>
      </c>
      <c r="O577" s="115" t="n">
        <v>5</v>
      </c>
      <c r="P577" s="115" t="n">
        <v>0</v>
      </c>
    </row>
    <row r="578" s="119" customFormat="true" ht="22.5" hidden="false" customHeight="true" outlineLevel="0" collapsed="false">
      <c r="A578" s="273" t="s">
        <v>981</v>
      </c>
      <c r="B578" s="273"/>
      <c r="C578" s="273"/>
      <c r="D578" s="273"/>
      <c r="F578" s="115" t="n">
        <v>41</v>
      </c>
      <c r="G578" s="115" t="n">
        <v>23</v>
      </c>
      <c r="H578" s="115" t="n">
        <v>18</v>
      </c>
      <c r="I578" s="115"/>
      <c r="J578" s="115" t="n">
        <v>7</v>
      </c>
      <c r="K578" s="115" t="n">
        <v>1</v>
      </c>
      <c r="L578" s="115" t="n">
        <v>6</v>
      </c>
      <c r="M578" s="115"/>
      <c r="N578" s="115" t="n">
        <v>0</v>
      </c>
      <c r="O578" s="115" t="n">
        <v>0</v>
      </c>
      <c r="P578" s="115" t="n">
        <v>0</v>
      </c>
    </row>
    <row r="579" s="119" customFormat="true" ht="33.75" hidden="false" customHeight="true" outlineLevel="0" collapsed="false">
      <c r="A579" s="273" t="s">
        <v>982</v>
      </c>
      <c r="B579" s="273"/>
      <c r="C579" s="273"/>
      <c r="D579" s="273"/>
      <c r="F579" s="115" t="n">
        <v>34</v>
      </c>
      <c r="G579" s="115" t="n">
        <v>20</v>
      </c>
      <c r="H579" s="115" t="n">
        <v>14</v>
      </c>
      <c r="I579" s="115"/>
      <c r="J579" s="115" t="n">
        <v>5</v>
      </c>
      <c r="K579" s="115" t="n">
        <v>2</v>
      </c>
      <c r="L579" s="115" t="n">
        <v>3</v>
      </c>
      <c r="M579" s="115"/>
      <c r="N579" s="115" t="n">
        <v>2</v>
      </c>
      <c r="O579" s="115" t="n">
        <v>1</v>
      </c>
      <c r="P579" s="115" t="n">
        <v>1</v>
      </c>
    </row>
    <row r="580" s="119" customFormat="true" ht="22.5" hidden="false" customHeight="true" outlineLevel="0" collapsed="false">
      <c r="A580" s="273" t="s">
        <v>983</v>
      </c>
      <c r="B580" s="273"/>
      <c r="C580" s="273"/>
      <c r="D580" s="273"/>
      <c r="F580" s="115" t="n">
        <v>21</v>
      </c>
      <c r="G580" s="115" t="n">
        <v>11</v>
      </c>
      <c r="H580" s="115" t="n">
        <v>10</v>
      </c>
      <c r="I580" s="115"/>
      <c r="J580" s="115" t="n">
        <v>0</v>
      </c>
      <c r="K580" s="115" t="n">
        <v>0</v>
      </c>
      <c r="L580" s="115" t="n">
        <v>0</v>
      </c>
      <c r="M580" s="115"/>
      <c r="N580" s="115" t="n">
        <v>1</v>
      </c>
      <c r="O580" s="115" t="n">
        <v>0</v>
      </c>
      <c r="P580" s="115" t="n">
        <v>1</v>
      </c>
    </row>
    <row r="581" s="119" customFormat="true" ht="22.5" hidden="false" customHeight="true" outlineLevel="0" collapsed="false">
      <c r="A581" s="273" t="s">
        <v>984</v>
      </c>
      <c r="B581" s="273"/>
      <c r="C581" s="273"/>
      <c r="D581" s="273"/>
      <c r="F581" s="115" t="n">
        <v>19</v>
      </c>
      <c r="G581" s="115" t="n">
        <v>19</v>
      </c>
      <c r="H581" s="115" t="n">
        <v>0</v>
      </c>
      <c r="I581" s="115"/>
      <c r="J581" s="115" t="n">
        <v>0</v>
      </c>
      <c r="K581" s="115" t="n">
        <v>0</v>
      </c>
      <c r="L581" s="115" t="n">
        <v>0</v>
      </c>
      <c r="M581" s="115"/>
      <c r="N581" s="115" t="n">
        <v>0</v>
      </c>
      <c r="O581" s="115" t="n">
        <v>0</v>
      </c>
      <c r="P581" s="115" t="n">
        <v>0</v>
      </c>
    </row>
    <row r="582" s="119" customFormat="true" ht="22.5" hidden="false" customHeight="true" outlineLevel="0" collapsed="false">
      <c r="A582" s="273" t="s">
        <v>985</v>
      </c>
      <c r="B582" s="273"/>
      <c r="C582" s="273"/>
      <c r="D582" s="273"/>
      <c r="F582" s="115" t="n">
        <v>13</v>
      </c>
      <c r="G582" s="115" t="n">
        <v>9</v>
      </c>
      <c r="H582" s="115" t="n">
        <v>4</v>
      </c>
      <c r="I582" s="115"/>
      <c r="J582" s="115" t="n">
        <v>0</v>
      </c>
      <c r="K582" s="115" t="n">
        <v>0</v>
      </c>
      <c r="L582" s="115" t="n">
        <v>0</v>
      </c>
      <c r="M582" s="115"/>
      <c r="N582" s="115" t="n">
        <v>0</v>
      </c>
      <c r="O582" s="115" t="n">
        <v>0</v>
      </c>
      <c r="P582" s="115" t="n">
        <v>0</v>
      </c>
    </row>
    <row r="583" s="119" customFormat="true" ht="33.75" hidden="false" customHeight="true" outlineLevel="0" collapsed="false">
      <c r="A583" s="272" t="s">
        <v>986</v>
      </c>
      <c r="B583" s="272"/>
      <c r="C583" s="272"/>
      <c r="D583" s="272"/>
      <c r="F583" s="115" t="n">
        <f aca="false">SUM(F584:F588)</f>
        <v>244</v>
      </c>
      <c r="G583" s="115" t="n">
        <f aca="false">SUM(G584:G588)</f>
        <v>172</v>
      </c>
      <c r="H583" s="115" t="n">
        <f aca="false">SUM(H584:H588)</f>
        <v>72</v>
      </c>
      <c r="I583" s="115"/>
      <c r="J583" s="115" t="n">
        <f aca="false">SUM(J584:J588)</f>
        <v>0</v>
      </c>
      <c r="K583" s="115" t="n">
        <f aca="false">SUM(K584:K588)</f>
        <v>0</v>
      </c>
      <c r="L583" s="115" t="n">
        <f aca="false">SUM(L584:L588)</f>
        <v>0</v>
      </c>
      <c r="M583" s="115"/>
      <c r="N583" s="115" t="n">
        <f aca="false">SUM(N584:N588)</f>
        <v>0</v>
      </c>
      <c r="O583" s="115" t="n">
        <f aca="false">SUM(O584:O588)</f>
        <v>0</v>
      </c>
      <c r="P583" s="115" t="n">
        <f aca="false">SUM(P584:P588)</f>
        <v>0</v>
      </c>
    </row>
    <row r="584" s="119" customFormat="true" ht="45" hidden="false" customHeight="true" outlineLevel="0" collapsed="false">
      <c r="A584" s="273" t="s">
        <v>924</v>
      </c>
      <c r="B584" s="273"/>
      <c r="C584" s="273"/>
      <c r="D584" s="273"/>
      <c r="F584" s="115" t="n">
        <v>118</v>
      </c>
      <c r="G584" s="115" t="n">
        <v>116</v>
      </c>
      <c r="H584" s="115" t="n">
        <v>2</v>
      </c>
      <c r="I584" s="115"/>
      <c r="J584" s="115" t="n">
        <v>0</v>
      </c>
      <c r="K584" s="115" t="n">
        <v>0</v>
      </c>
      <c r="L584" s="115" t="n">
        <v>0</v>
      </c>
      <c r="M584" s="115"/>
      <c r="N584" s="115" t="n">
        <v>0</v>
      </c>
      <c r="O584" s="115" t="n">
        <v>0</v>
      </c>
      <c r="P584" s="115" t="n">
        <v>0</v>
      </c>
    </row>
    <row r="585" s="119" customFormat="true" ht="33.75" hidden="false" customHeight="true" outlineLevel="0" collapsed="false">
      <c r="A585" s="273" t="s">
        <v>764</v>
      </c>
      <c r="B585" s="273"/>
      <c r="C585" s="273"/>
      <c r="D585" s="273"/>
      <c r="F585" s="115" t="n">
        <v>54</v>
      </c>
      <c r="G585" s="115" t="n">
        <v>20</v>
      </c>
      <c r="H585" s="115" t="n">
        <v>34</v>
      </c>
      <c r="I585" s="115"/>
      <c r="J585" s="115" t="n">
        <v>0</v>
      </c>
      <c r="K585" s="115" t="n">
        <v>0</v>
      </c>
      <c r="L585" s="115" t="n">
        <v>0</v>
      </c>
      <c r="M585" s="115"/>
      <c r="N585" s="115" t="n">
        <v>0</v>
      </c>
      <c r="O585" s="115" t="n">
        <v>0</v>
      </c>
      <c r="P585" s="115" t="n">
        <v>0</v>
      </c>
    </row>
    <row r="586" s="119" customFormat="true" ht="22.5" hidden="false" customHeight="true" outlineLevel="0" collapsed="false">
      <c r="A586" s="273" t="s">
        <v>753</v>
      </c>
      <c r="B586" s="273"/>
      <c r="C586" s="273"/>
      <c r="D586" s="273"/>
      <c r="F586" s="115" t="n">
        <v>43</v>
      </c>
      <c r="G586" s="115" t="n">
        <v>18</v>
      </c>
      <c r="H586" s="115" t="n">
        <v>25</v>
      </c>
      <c r="I586" s="115"/>
      <c r="J586" s="115" t="n">
        <v>0</v>
      </c>
      <c r="K586" s="115" t="n">
        <v>0</v>
      </c>
      <c r="L586" s="115" t="n">
        <v>0</v>
      </c>
      <c r="M586" s="115"/>
      <c r="N586" s="115" t="n">
        <v>0</v>
      </c>
      <c r="O586" s="115" t="n">
        <v>0</v>
      </c>
      <c r="P586" s="115" t="n">
        <v>0</v>
      </c>
    </row>
    <row r="587" s="119" customFormat="true" ht="33.75" hidden="false" customHeight="true" outlineLevel="0" collapsed="false">
      <c r="A587" s="273" t="s">
        <v>987</v>
      </c>
      <c r="B587" s="273"/>
      <c r="C587" s="273"/>
      <c r="D587" s="273"/>
      <c r="F587" s="115" t="n">
        <v>23</v>
      </c>
      <c r="G587" s="115" t="n">
        <v>16</v>
      </c>
      <c r="H587" s="115" t="n">
        <v>7</v>
      </c>
      <c r="I587" s="115"/>
      <c r="J587" s="115" t="n">
        <v>0</v>
      </c>
      <c r="K587" s="115" t="n">
        <v>0</v>
      </c>
      <c r="L587" s="115" t="n">
        <v>0</v>
      </c>
      <c r="M587" s="115"/>
      <c r="N587" s="115" t="n">
        <v>0</v>
      </c>
      <c r="O587" s="115" t="n">
        <v>0</v>
      </c>
      <c r="P587" s="115" t="n">
        <v>0</v>
      </c>
    </row>
    <row r="588" s="119" customFormat="true" ht="22.5" hidden="false" customHeight="true" outlineLevel="0" collapsed="false">
      <c r="A588" s="273" t="s">
        <v>746</v>
      </c>
      <c r="B588" s="273"/>
      <c r="C588" s="273"/>
      <c r="D588" s="273"/>
      <c r="F588" s="115" t="n">
        <v>6</v>
      </c>
      <c r="G588" s="115" t="n">
        <v>2</v>
      </c>
      <c r="H588" s="115" t="n">
        <v>4</v>
      </c>
      <c r="I588" s="115"/>
      <c r="J588" s="115" t="n">
        <v>0</v>
      </c>
      <c r="K588" s="115" t="n">
        <v>0</v>
      </c>
      <c r="L588" s="115" t="n">
        <v>0</v>
      </c>
      <c r="M588" s="115"/>
      <c r="N588" s="115" t="n">
        <v>0</v>
      </c>
      <c r="O588" s="115" t="n">
        <v>0</v>
      </c>
      <c r="P588" s="115" t="n">
        <v>0</v>
      </c>
    </row>
    <row r="589" s="119" customFormat="true" ht="45" hidden="false" customHeight="true" outlineLevel="0" collapsed="false">
      <c r="A589" s="272" t="s">
        <v>988</v>
      </c>
      <c r="B589" s="272"/>
      <c r="C589" s="272"/>
      <c r="D589" s="272"/>
      <c r="F589" s="115" t="n">
        <f aca="false">SUM(F590:F592)</f>
        <v>226</v>
      </c>
      <c r="G589" s="115" t="n">
        <f aca="false">SUM(G590:G592)</f>
        <v>116</v>
      </c>
      <c r="H589" s="115" t="n">
        <f aca="false">SUM(H590:H592)</f>
        <v>110</v>
      </c>
      <c r="I589" s="115"/>
      <c r="J589" s="115" t="n">
        <f aca="false">SUM(J590:J592)</f>
        <v>33</v>
      </c>
      <c r="K589" s="115" t="n">
        <f aca="false">SUM(K590:K592)</f>
        <v>20</v>
      </c>
      <c r="L589" s="115" t="n">
        <f aca="false">SUM(L590:L592)</f>
        <v>13</v>
      </c>
      <c r="M589" s="115"/>
      <c r="N589" s="115" t="n">
        <f aca="false">SUM(N590:N592)</f>
        <v>10</v>
      </c>
      <c r="O589" s="115" t="n">
        <f aca="false">SUM(O590:O592)</f>
        <v>1</v>
      </c>
      <c r="P589" s="115" t="n">
        <f aca="false">SUM(P590:P592)</f>
        <v>9</v>
      </c>
    </row>
    <row r="590" s="119" customFormat="true" ht="33.75" hidden="false" customHeight="true" outlineLevel="0" collapsed="false">
      <c r="A590" s="273" t="s">
        <v>989</v>
      </c>
      <c r="B590" s="273"/>
      <c r="C590" s="273"/>
      <c r="D590" s="273"/>
      <c r="F590" s="115" t="n">
        <v>123</v>
      </c>
      <c r="G590" s="115" t="n">
        <v>61</v>
      </c>
      <c r="H590" s="115" t="n">
        <v>62</v>
      </c>
      <c r="I590" s="115"/>
      <c r="J590" s="115" t="n">
        <v>23</v>
      </c>
      <c r="K590" s="115" t="n">
        <v>13</v>
      </c>
      <c r="L590" s="115" t="n">
        <v>10</v>
      </c>
      <c r="M590" s="115"/>
      <c r="N590" s="115" t="n">
        <v>10</v>
      </c>
      <c r="O590" s="115" t="n">
        <v>1</v>
      </c>
      <c r="P590" s="115" t="n">
        <v>9</v>
      </c>
    </row>
    <row r="591" s="119" customFormat="true" ht="22.5" hidden="false" customHeight="true" outlineLevel="0" collapsed="false">
      <c r="A591" s="273" t="s">
        <v>990</v>
      </c>
      <c r="B591" s="273"/>
      <c r="C591" s="273"/>
      <c r="D591" s="273"/>
      <c r="F591" s="115" t="n">
        <v>74</v>
      </c>
      <c r="G591" s="115" t="n">
        <v>53</v>
      </c>
      <c r="H591" s="115" t="n">
        <v>21</v>
      </c>
      <c r="I591" s="115"/>
      <c r="J591" s="115" t="n">
        <v>10</v>
      </c>
      <c r="K591" s="115" t="n">
        <v>7</v>
      </c>
      <c r="L591" s="115" t="n">
        <v>3</v>
      </c>
      <c r="M591" s="115"/>
      <c r="N591" s="115" t="n">
        <v>0</v>
      </c>
      <c r="O591" s="115" t="n">
        <v>0</v>
      </c>
      <c r="P591" s="115" t="n">
        <v>0</v>
      </c>
    </row>
    <row r="592" s="119" customFormat="true" ht="22.5" hidden="false" customHeight="true" outlineLevel="0" collapsed="false">
      <c r="A592" s="273" t="s">
        <v>991</v>
      </c>
      <c r="B592" s="273"/>
      <c r="C592" s="273"/>
      <c r="D592" s="273"/>
      <c r="F592" s="115" t="n">
        <v>29</v>
      </c>
      <c r="G592" s="115" t="n">
        <v>2</v>
      </c>
      <c r="H592" s="115" t="n">
        <v>27</v>
      </c>
      <c r="I592" s="115"/>
      <c r="J592" s="115" t="n">
        <v>0</v>
      </c>
      <c r="K592" s="115" t="n">
        <v>0</v>
      </c>
      <c r="L592" s="115" t="n">
        <v>0</v>
      </c>
      <c r="M592" s="115"/>
      <c r="N592" s="115" t="n">
        <v>0</v>
      </c>
      <c r="O592" s="115" t="n">
        <v>0</v>
      </c>
      <c r="P592" s="115" t="n">
        <v>0</v>
      </c>
    </row>
    <row r="593" s="119" customFormat="true" ht="33.75" hidden="false" customHeight="true" outlineLevel="0" collapsed="false">
      <c r="A593" s="272" t="s">
        <v>992</v>
      </c>
      <c r="B593" s="272"/>
      <c r="C593" s="272"/>
      <c r="D593" s="272"/>
      <c r="F593" s="115" t="n">
        <f aca="false">SUM(F594:F597)</f>
        <v>184</v>
      </c>
      <c r="G593" s="115" t="n">
        <f aca="false">SUM(G594:G597)</f>
        <v>103</v>
      </c>
      <c r="H593" s="115" t="n">
        <f aca="false">SUM(H594:H597)</f>
        <v>81</v>
      </c>
      <c r="I593" s="115"/>
      <c r="J593" s="115" t="n">
        <f aca="false">SUM(J594:J597)</f>
        <v>0</v>
      </c>
      <c r="K593" s="115" t="n">
        <f aca="false">SUM(K594:K597)</f>
        <v>0</v>
      </c>
      <c r="L593" s="115" t="n">
        <f aca="false">SUM(L594:L597)</f>
        <v>0</v>
      </c>
      <c r="M593" s="115"/>
      <c r="N593" s="115" t="n">
        <f aca="false">SUM(N594:N597)</f>
        <v>0</v>
      </c>
      <c r="O593" s="115" t="n">
        <f aca="false">SUM(O594:O597)</f>
        <v>0</v>
      </c>
      <c r="P593" s="115" t="n">
        <f aca="false">SUM(P594:P597)</f>
        <v>0</v>
      </c>
    </row>
    <row r="594" s="119" customFormat="true" ht="33.75" hidden="false" customHeight="true" outlineLevel="0" collapsed="false">
      <c r="A594" s="273" t="s">
        <v>795</v>
      </c>
      <c r="B594" s="273"/>
      <c r="C594" s="273"/>
      <c r="D594" s="273"/>
      <c r="F594" s="115" t="n">
        <v>113</v>
      </c>
      <c r="G594" s="115" t="n">
        <v>55</v>
      </c>
      <c r="H594" s="115" t="n">
        <v>58</v>
      </c>
      <c r="I594" s="115"/>
      <c r="J594" s="115" t="n">
        <v>0</v>
      </c>
      <c r="K594" s="115" t="n">
        <v>0</v>
      </c>
      <c r="L594" s="115" t="n">
        <v>0</v>
      </c>
      <c r="M594" s="115"/>
      <c r="N594" s="115" t="n">
        <v>0</v>
      </c>
      <c r="O594" s="115" t="n">
        <v>0</v>
      </c>
      <c r="P594" s="115" t="n">
        <v>0</v>
      </c>
    </row>
    <row r="595" s="119" customFormat="true" ht="33.75" hidden="false" customHeight="true" outlineLevel="0" collapsed="false">
      <c r="A595" s="273" t="s">
        <v>861</v>
      </c>
      <c r="B595" s="273"/>
      <c r="C595" s="273"/>
      <c r="D595" s="273"/>
      <c r="F595" s="115" t="n">
        <v>31</v>
      </c>
      <c r="G595" s="115" t="n">
        <v>24</v>
      </c>
      <c r="H595" s="115" t="n">
        <v>7</v>
      </c>
      <c r="I595" s="115"/>
      <c r="J595" s="115" t="n">
        <v>0</v>
      </c>
      <c r="K595" s="115" t="n">
        <v>0</v>
      </c>
      <c r="L595" s="115" t="n">
        <v>0</v>
      </c>
      <c r="M595" s="115"/>
      <c r="N595" s="115" t="n">
        <v>0</v>
      </c>
      <c r="O595" s="115" t="n">
        <v>0</v>
      </c>
      <c r="P595" s="115" t="n">
        <v>0</v>
      </c>
    </row>
    <row r="596" s="119" customFormat="true" ht="22.5" hidden="false" customHeight="true" outlineLevel="0" collapsed="false">
      <c r="A596" s="273" t="s">
        <v>740</v>
      </c>
      <c r="B596" s="273"/>
      <c r="C596" s="273"/>
      <c r="D596" s="273"/>
      <c r="F596" s="115" t="n">
        <v>21</v>
      </c>
      <c r="G596" s="115" t="n">
        <v>16</v>
      </c>
      <c r="H596" s="115" t="n">
        <v>5</v>
      </c>
      <c r="I596" s="115"/>
      <c r="J596" s="115" t="n">
        <v>0</v>
      </c>
      <c r="K596" s="115" t="n">
        <v>0</v>
      </c>
      <c r="L596" s="115" t="n">
        <v>0</v>
      </c>
      <c r="M596" s="115"/>
      <c r="N596" s="115" t="n">
        <v>0</v>
      </c>
      <c r="O596" s="115" t="n">
        <v>0</v>
      </c>
      <c r="P596" s="115" t="n">
        <v>0</v>
      </c>
    </row>
    <row r="597" s="119" customFormat="true" ht="22.5" hidden="false" customHeight="true" outlineLevel="0" collapsed="false">
      <c r="A597" s="273" t="s">
        <v>746</v>
      </c>
      <c r="B597" s="273"/>
      <c r="C597" s="273"/>
      <c r="D597" s="273"/>
      <c r="F597" s="115" t="n">
        <v>19</v>
      </c>
      <c r="G597" s="115" t="n">
        <v>8</v>
      </c>
      <c r="H597" s="115" t="n">
        <v>11</v>
      </c>
      <c r="I597" s="115"/>
      <c r="J597" s="115" t="n">
        <v>0</v>
      </c>
      <c r="K597" s="115" t="n">
        <v>0</v>
      </c>
      <c r="L597" s="115" t="n">
        <v>0</v>
      </c>
      <c r="M597" s="115"/>
      <c r="N597" s="115" t="n">
        <v>0</v>
      </c>
      <c r="O597" s="115" t="n">
        <v>0</v>
      </c>
      <c r="P597" s="115" t="n">
        <v>0</v>
      </c>
    </row>
    <row r="598" s="119" customFormat="true" ht="45" hidden="false" customHeight="true" outlineLevel="0" collapsed="false">
      <c r="A598" s="272" t="s">
        <v>993</v>
      </c>
      <c r="B598" s="272"/>
      <c r="C598" s="272"/>
      <c r="D598" s="272"/>
      <c r="F598" s="115" t="n">
        <f aca="false">SUM(F599)</f>
        <v>184</v>
      </c>
      <c r="G598" s="115" t="n">
        <f aca="false">SUM(G599)</f>
        <v>55</v>
      </c>
      <c r="H598" s="115" t="n">
        <f aca="false">SUM(H599)</f>
        <v>129</v>
      </c>
      <c r="I598" s="115"/>
      <c r="J598" s="115" t="n">
        <f aca="false">SUM(J599)</f>
        <v>0</v>
      </c>
      <c r="K598" s="115" t="n">
        <f aca="false">SUM(K599)</f>
        <v>0</v>
      </c>
      <c r="L598" s="115" t="n">
        <f aca="false">SUM(L599)</f>
        <v>0</v>
      </c>
      <c r="M598" s="115"/>
      <c r="N598" s="115" t="n">
        <f aca="false">SUM(N599)</f>
        <v>0</v>
      </c>
      <c r="O598" s="115" t="n">
        <f aca="false">SUM(O599)</f>
        <v>0</v>
      </c>
      <c r="P598" s="115" t="n">
        <f aca="false">SUM(P599)</f>
        <v>0</v>
      </c>
    </row>
    <row r="599" s="119" customFormat="true" ht="33.75" hidden="false" customHeight="true" outlineLevel="0" collapsed="false">
      <c r="A599" s="273" t="s">
        <v>939</v>
      </c>
      <c r="B599" s="273"/>
      <c r="C599" s="273"/>
      <c r="D599" s="273"/>
      <c r="F599" s="115" t="n">
        <v>184</v>
      </c>
      <c r="G599" s="115" t="n">
        <v>55</v>
      </c>
      <c r="H599" s="115" t="n">
        <v>129</v>
      </c>
      <c r="I599" s="115"/>
      <c r="J599" s="115" t="n">
        <v>0</v>
      </c>
      <c r="K599" s="115" t="n">
        <v>0</v>
      </c>
      <c r="L599" s="115" t="n">
        <v>0</v>
      </c>
      <c r="M599" s="115"/>
      <c r="N599" s="115" t="n">
        <v>0</v>
      </c>
      <c r="O599" s="115" t="n">
        <v>0</v>
      </c>
      <c r="P599" s="115" t="n">
        <v>0</v>
      </c>
    </row>
    <row r="600" s="119" customFormat="true" ht="33.75" hidden="false" customHeight="true" outlineLevel="0" collapsed="false">
      <c r="A600" s="272" t="s">
        <v>994</v>
      </c>
      <c r="B600" s="272"/>
      <c r="C600" s="272"/>
      <c r="D600" s="272"/>
      <c r="F600" s="115" t="n">
        <f aca="false">SUM(F601:F602)</f>
        <v>175</v>
      </c>
      <c r="G600" s="115" t="n">
        <f aca="false">SUM(G601:G602)</f>
        <v>140</v>
      </c>
      <c r="H600" s="115" t="n">
        <f aca="false">SUM(H601:H602)</f>
        <v>35</v>
      </c>
      <c r="I600" s="115"/>
      <c r="J600" s="115" t="n">
        <f aca="false">SUM(J601:J602)</f>
        <v>19</v>
      </c>
      <c r="K600" s="115" t="n">
        <f aca="false">SUM(K601:K602)</f>
        <v>14</v>
      </c>
      <c r="L600" s="115" t="n">
        <f aca="false">SUM(L601:L602)</f>
        <v>5</v>
      </c>
      <c r="M600" s="115"/>
      <c r="N600" s="115" t="n">
        <f aca="false">SUM(N601:N602)</f>
        <v>5</v>
      </c>
      <c r="O600" s="115" t="n">
        <f aca="false">SUM(O601:O602)</f>
        <v>3</v>
      </c>
      <c r="P600" s="115" t="n">
        <f aca="false">SUM(P601:P602)</f>
        <v>2</v>
      </c>
    </row>
    <row r="601" s="119" customFormat="true" ht="45" hidden="false" customHeight="true" outlineLevel="0" collapsed="false">
      <c r="A601" s="273" t="s">
        <v>995</v>
      </c>
      <c r="B601" s="273"/>
      <c r="C601" s="273"/>
      <c r="D601" s="273"/>
      <c r="F601" s="115" t="n">
        <v>116</v>
      </c>
      <c r="G601" s="115" t="n">
        <v>110</v>
      </c>
      <c r="H601" s="115" t="n">
        <v>6</v>
      </c>
      <c r="I601" s="115"/>
      <c r="J601" s="115" t="n">
        <v>11</v>
      </c>
      <c r="K601" s="115" t="n">
        <v>10</v>
      </c>
      <c r="L601" s="115" t="n">
        <v>1</v>
      </c>
      <c r="M601" s="115"/>
      <c r="N601" s="115" t="n">
        <v>3</v>
      </c>
      <c r="O601" s="115" t="n">
        <v>3</v>
      </c>
      <c r="P601" s="115" t="n">
        <v>0</v>
      </c>
    </row>
    <row r="602" s="119" customFormat="true" ht="22.5" hidden="false" customHeight="true" outlineLevel="0" collapsed="false">
      <c r="A602" s="273" t="s">
        <v>739</v>
      </c>
      <c r="B602" s="273"/>
      <c r="C602" s="273"/>
      <c r="D602" s="273"/>
      <c r="F602" s="115" t="n">
        <v>59</v>
      </c>
      <c r="G602" s="115" t="n">
        <v>30</v>
      </c>
      <c r="H602" s="115" t="n">
        <v>29</v>
      </c>
      <c r="I602" s="115"/>
      <c r="J602" s="115" t="n">
        <v>8</v>
      </c>
      <c r="K602" s="115" t="n">
        <v>4</v>
      </c>
      <c r="L602" s="115" t="n">
        <v>4</v>
      </c>
      <c r="M602" s="115"/>
      <c r="N602" s="115" t="n">
        <v>2</v>
      </c>
      <c r="O602" s="115" t="n">
        <v>0</v>
      </c>
      <c r="P602" s="115" t="n">
        <v>2</v>
      </c>
    </row>
    <row r="603" s="119" customFormat="true" ht="33.75" hidden="false" customHeight="true" outlineLevel="0" collapsed="false">
      <c r="A603" s="272" t="s">
        <v>996</v>
      </c>
      <c r="B603" s="272"/>
      <c r="C603" s="272"/>
      <c r="D603" s="272"/>
      <c r="F603" s="115" t="n">
        <f aca="false">SUM(F604)</f>
        <v>161</v>
      </c>
      <c r="G603" s="115" t="n">
        <f aca="false">SUM(G604)</f>
        <v>12</v>
      </c>
      <c r="H603" s="115" t="n">
        <f aca="false">SUM(H604)</f>
        <v>149</v>
      </c>
      <c r="I603" s="115"/>
      <c r="J603" s="115" t="n">
        <f aca="false">SUM(J604)</f>
        <v>0</v>
      </c>
      <c r="K603" s="115" t="n">
        <f aca="false">SUM(K604)</f>
        <v>0</v>
      </c>
      <c r="L603" s="115" t="n">
        <f aca="false">SUM(L604)</f>
        <v>0</v>
      </c>
      <c r="M603" s="115"/>
      <c r="N603" s="115" t="n">
        <f aca="false">SUM(N604)</f>
        <v>0</v>
      </c>
      <c r="O603" s="115" t="n">
        <f aca="false">SUM(O604)</f>
        <v>0</v>
      </c>
      <c r="P603" s="115" t="n">
        <f aca="false">SUM(P604)</f>
        <v>0</v>
      </c>
    </row>
    <row r="604" s="119" customFormat="true" ht="45" hidden="false" customHeight="true" outlineLevel="0" collapsed="false">
      <c r="A604" s="273" t="s">
        <v>997</v>
      </c>
      <c r="B604" s="273"/>
      <c r="C604" s="273"/>
      <c r="D604" s="273"/>
      <c r="F604" s="115" t="n">
        <v>161</v>
      </c>
      <c r="G604" s="115" t="n">
        <v>12</v>
      </c>
      <c r="H604" s="115" t="n">
        <v>149</v>
      </c>
      <c r="I604" s="115"/>
      <c r="J604" s="115" t="n">
        <v>0</v>
      </c>
      <c r="K604" s="115" t="n">
        <v>0</v>
      </c>
      <c r="L604" s="115" t="n">
        <v>0</v>
      </c>
      <c r="M604" s="115"/>
      <c r="N604" s="115" t="n">
        <v>0</v>
      </c>
      <c r="O604" s="115" t="n">
        <v>0</v>
      </c>
      <c r="P604" s="115" t="n">
        <v>0</v>
      </c>
    </row>
    <row r="605" s="119" customFormat="true" ht="33.75" hidden="false" customHeight="true" outlineLevel="0" collapsed="false">
      <c r="A605" s="272" t="s">
        <v>998</v>
      </c>
      <c r="B605" s="272"/>
      <c r="C605" s="272"/>
      <c r="D605" s="272"/>
      <c r="F605" s="115" t="n">
        <f aca="false">SUM(F606:F610)</f>
        <v>154</v>
      </c>
      <c r="G605" s="115" t="n">
        <f aca="false">SUM(G606:G610)</f>
        <v>69</v>
      </c>
      <c r="H605" s="115" t="n">
        <f aca="false">SUM(H606:H610)</f>
        <v>85</v>
      </c>
      <c r="I605" s="115"/>
      <c r="J605" s="115" t="n">
        <f aca="false">SUM(J606:J610)</f>
        <v>0</v>
      </c>
      <c r="K605" s="115" t="n">
        <f aca="false">SUM(K606:K610)</f>
        <v>0</v>
      </c>
      <c r="L605" s="115" t="n">
        <f aca="false">SUM(L606:L610)</f>
        <v>0</v>
      </c>
      <c r="M605" s="115"/>
      <c r="N605" s="115" t="n">
        <f aca="false">SUM(N606:N610)</f>
        <v>0</v>
      </c>
      <c r="O605" s="115" t="n">
        <f aca="false">SUM(O606:O610)</f>
        <v>0</v>
      </c>
      <c r="P605" s="115" t="n">
        <f aca="false">SUM(P606:P610)</f>
        <v>0</v>
      </c>
    </row>
    <row r="606" s="119" customFormat="true" ht="33.75" hidden="false" customHeight="true" outlineLevel="0" collapsed="false">
      <c r="A606" s="273" t="s">
        <v>872</v>
      </c>
      <c r="B606" s="273"/>
      <c r="C606" s="273"/>
      <c r="D606" s="273"/>
      <c r="F606" s="115" t="n">
        <v>59</v>
      </c>
      <c r="G606" s="115" t="n">
        <v>25</v>
      </c>
      <c r="H606" s="115" t="n">
        <v>34</v>
      </c>
      <c r="I606" s="115"/>
      <c r="J606" s="115" t="n">
        <v>0</v>
      </c>
      <c r="K606" s="115" t="n">
        <v>0</v>
      </c>
      <c r="L606" s="115" t="n">
        <v>0</v>
      </c>
      <c r="M606" s="115"/>
      <c r="N606" s="115" t="n">
        <v>0</v>
      </c>
      <c r="O606" s="115" t="n">
        <v>0</v>
      </c>
      <c r="P606" s="115" t="n">
        <v>0</v>
      </c>
    </row>
    <row r="607" s="119" customFormat="true" ht="22.5" hidden="false" customHeight="true" outlineLevel="0" collapsed="false">
      <c r="A607" s="273" t="s">
        <v>814</v>
      </c>
      <c r="B607" s="273"/>
      <c r="C607" s="273"/>
      <c r="D607" s="273"/>
      <c r="F607" s="115" t="n">
        <v>35</v>
      </c>
      <c r="G607" s="115" t="n">
        <v>17</v>
      </c>
      <c r="H607" s="115" t="n">
        <v>18</v>
      </c>
      <c r="I607" s="115"/>
      <c r="J607" s="115" t="n">
        <v>0</v>
      </c>
      <c r="K607" s="115" t="n">
        <v>0</v>
      </c>
      <c r="L607" s="115" t="n">
        <v>0</v>
      </c>
      <c r="M607" s="115"/>
      <c r="N607" s="115" t="n">
        <v>0</v>
      </c>
      <c r="O607" s="115" t="n">
        <v>0</v>
      </c>
      <c r="P607" s="115" t="n">
        <v>0</v>
      </c>
    </row>
    <row r="608" s="119" customFormat="true" ht="22.5" hidden="false" customHeight="true" outlineLevel="0" collapsed="false">
      <c r="A608" s="273" t="s">
        <v>795</v>
      </c>
      <c r="B608" s="273"/>
      <c r="C608" s="273"/>
      <c r="D608" s="273"/>
      <c r="F608" s="115" t="n">
        <v>31</v>
      </c>
      <c r="G608" s="115" t="n">
        <v>13</v>
      </c>
      <c r="H608" s="115" t="n">
        <v>18</v>
      </c>
      <c r="I608" s="115"/>
      <c r="J608" s="115" t="n">
        <v>0</v>
      </c>
      <c r="K608" s="115" t="n">
        <v>0</v>
      </c>
      <c r="L608" s="115" t="n">
        <v>0</v>
      </c>
      <c r="M608" s="115"/>
      <c r="N608" s="115" t="n">
        <v>0</v>
      </c>
      <c r="O608" s="115" t="n">
        <v>0</v>
      </c>
      <c r="P608" s="115" t="n">
        <v>0</v>
      </c>
    </row>
    <row r="609" s="119" customFormat="true" ht="33.75" hidden="false" customHeight="true" outlineLevel="0" collapsed="false">
      <c r="A609" s="273" t="s">
        <v>806</v>
      </c>
      <c r="B609" s="273"/>
      <c r="C609" s="273"/>
      <c r="D609" s="273"/>
      <c r="F609" s="115" t="n">
        <v>17</v>
      </c>
      <c r="G609" s="115" t="n">
        <v>9</v>
      </c>
      <c r="H609" s="115" t="n">
        <v>8</v>
      </c>
      <c r="I609" s="115"/>
      <c r="J609" s="115" t="n">
        <v>0</v>
      </c>
      <c r="K609" s="115" t="n">
        <v>0</v>
      </c>
      <c r="L609" s="115" t="n">
        <v>0</v>
      </c>
      <c r="M609" s="115"/>
      <c r="N609" s="115" t="n">
        <v>0</v>
      </c>
      <c r="O609" s="115" t="n">
        <v>0</v>
      </c>
      <c r="P609" s="115" t="n">
        <v>0</v>
      </c>
    </row>
    <row r="610" s="119" customFormat="true" ht="22.5" hidden="false" customHeight="true" outlineLevel="0" collapsed="false">
      <c r="A610" s="273" t="s">
        <v>744</v>
      </c>
      <c r="B610" s="273"/>
      <c r="C610" s="273"/>
      <c r="D610" s="273"/>
      <c r="F610" s="115" t="n">
        <v>12</v>
      </c>
      <c r="G610" s="115" t="n">
        <v>5</v>
      </c>
      <c r="H610" s="115" t="n">
        <v>7</v>
      </c>
      <c r="I610" s="115"/>
      <c r="J610" s="115" t="n">
        <v>0</v>
      </c>
      <c r="K610" s="115" t="n">
        <v>0</v>
      </c>
      <c r="L610" s="115" t="n">
        <v>0</v>
      </c>
      <c r="M610" s="115"/>
      <c r="N610" s="115" t="n">
        <v>0</v>
      </c>
      <c r="O610" s="115" t="n">
        <v>0</v>
      </c>
      <c r="P610" s="115" t="n">
        <v>0</v>
      </c>
    </row>
    <row r="611" s="119" customFormat="true" ht="33.75" hidden="false" customHeight="true" outlineLevel="0" collapsed="false">
      <c r="A611" s="272" t="s">
        <v>999</v>
      </c>
      <c r="B611" s="272"/>
      <c r="C611" s="272"/>
      <c r="D611" s="272"/>
      <c r="F611" s="115" t="n">
        <f aca="false">SUM(F612:F619)</f>
        <v>142</v>
      </c>
      <c r="G611" s="115" t="n">
        <f aca="false">SUM(G612:G619)</f>
        <v>53</v>
      </c>
      <c r="H611" s="115" t="n">
        <f aca="false">SUM(H612:H619)</f>
        <v>89</v>
      </c>
      <c r="I611" s="115"/>
      <c r="J611" s="115" t="n">
        <f aca="false">SUM(J612:J619)</f>
        <v>32</v>
      </c>
      <c r="K611" s="115" t="n">
        <f aca="false">SUM(K612:K619)</f>
        <v>10</v>
      </c>
      <c r="L611" s="115" t="n">
        <f aca="false">SUM(L612:L619)</f>
        <v>22</v>
      </c>
      <c r="M611" s="115"/>
      <c r="N611" s="115" t="n">
        <f aca="false">SUM(N612:N619)</f>
        <v>20</v>
      </c>
      <c r="O611" s="115" t="n">
        <f aca="false">SUM(O612:O619)</f>
        <v>3</v>
      </c>
      <c r="P611" s="115" t="n">
        <f aca="false">SUM(P612:P619)</f>
        <v>17</v>
      </c>
    </row>
    <row r="612" s="119" customFormat="true" ht="33.75" hidden="false" customHeight="true" outlineLevel="0" collapsed="false">
      <c r="A612" s="273" t="s">
        <v>743</v>
      </c>
      <c r="B612" s="273"/>
      <c r="C612" s="273"/>
      <c r="D612" s="273"/>
      <c r="F612" s="115" t="n">
        <v>61</v>
      </c>
      <c r="G612" s="115" t="n">
        <v>15</v>
      </c>
      <c r="H612" s="115" t="n">
        <v>46</v>
      </c>
      <c r="I612" s="115"/>
      <c r="J612" s="115" t="n">
        <v>5</v>
      </c>
      <c r="K612" s="115" t="n">
        <v>2</v>
      </c>
      <c r="L612" s="115" t="n">
        <v>3</v>
      </c>
      <c r="M612" s="115"/>
      <c r="N612" s="115" t="n">
        <v>5</v>
      </c>
      <c r="O612" s="115" t="n">
        <v>0</v>
      </c>
      <c r="P612" s="115" t="n">
        <v>5</v>
      </c>
    </row>
    <row r="613" s="119" customFormat="true" ht="22.5" hidden="false" customHeight="true" outlineLevel="0" collapsed="false">
      <c r="A613" s="273" t="s">
        <v>773</v>
      </c>
      <c r="B613" s="273"/>
      <c r="C613" s="273"/>
      <c r="D613" s="273"/>
      <c r="F613" s="115" t="n">
        <v>33</v>
      </c>
      <c r="G613" s="115" t="n">
        <v>11</v>
      </c>
      <c r="H613" s="115" t="n">
        <v>22</v>
      </c>
      <c r="I613" s="115"/>
      <c r="J613" s="115" t="n">
        <v>10</v>
      </c>
      <c r="K613" s="115" t="n">
        <v>2</v>
      </c>
      <c r="L613" s="115" t="n">
        <v>8</v>
      </c>
      <c r="M613" s="115"/>
      <c r="N613" s="115" t="n">
        <v>5</v>
      </c>
      <c r="O613" s="115" t="n">
        <v>1</v>
      </c>
      <c r="P613" s="115" t="n">
        <v>4</v>
      </c>
    </row>
    <row r="614" s="119" customFormat="true" ht="22.5" hidden="false" customHeight="true" outlineLevel="0" collapsed="false">
      <c r="A614" s="273" t="s">
        <v>730</v>
      </c>
      <c r="B614" s="273"/>
      <c r="C614" s="273"/>
      <c r="D614" s="273"/>
      <c r="F614" s="115" t="n">
        <v>19</v>
      </c>
      <c r="G614" s="115" t="n">
        <v>13</v>
      </c>
      <c r="H614" s="115" t="n">
        <v>6</v>
      </c>
      <c r="I614" s="115"/>
      <c r="J614" s="115" t="n">
        <v>3</v>
      </c>
      <c r="K614" s="115" t="n">
        <v>1</v>
      </c>
      <c r="L614" s="115" t="n">
        <v>2</v>
      </c>
      <c r="M614" s="115"/>
      <c r="N614" s="115" t="n">
        <v>6</v>
      </c>
      <c r="O614" s="115" t="n">
        <v>2</v>
      </c>
      <c r="P614" s="115" t="n">
        <v>4</v>
      </c>
    </row>
    <row r="615" s="119" customFormat="true" ht="22.5" hidden="false" customHeight="true" outlineLevel="0" collapsed="false">
      <c r="A615" s="273" t="s">
        <v>807</v>
      </c>
      <c r="B615" s="273"/>
      <c r="C615" s="273"/>
      <c r="D615" s="273"/>
      <c r="F615" s="115" t="n">
        <v>13</v>
      </c>
      <c r="G615" s="115" t="n">
        <v>6</v>
      </c>
      <c r="H615" s="115" t="n">
        <v>7</v>
      </c>
      <c r="I615" s="115"/>
      <c r="J615" s="115" t="n">
        <v>0</v>
      </c>
      <c r="K615" s="115" t="n">
        <v>0</v>
      </c>
      <c r="L615" s="115" t="n">
        <v>0</v>
      </c>
      <c r="M615" s="115"/>
      <c r="N615" s="115" t="n">
        <v>4</v>
      </c>
      <c r="O615" s="115" t="n">
        <v>0</v>
      </c>
      <c r="P615" s="115" t="n">
        <v>4</v>
      </c>
    </row>
    <row r="616" s="119" customFormat="true" ht="22.5" hidden="false" customHeight="true" outlineLevel="0" collapsed="false">
      <c r="A616" s="273" t="s">
        <v>814</v>
      </c>
      <c r="B616" s="273"/>
      <c r="C616" s="273"/>
      <c r="D616" s="273"/>
      <c r="F616" s="115" t="n">
        <v>6</v>
      </c>
      <c r="G616" s="115" t="n">
        <v>2</v>
      </c>
      <c r="H616" s="115" t="n">
        <v>4</v>
      </c>
      <c r="I616" s="115"/>
      <c r="J616" s="115" t="n">
        <v>3</v>
      </c>
      <c r="K616" s="115" t="n">
        <v>1</v>
      </c>
      <c r="L616" s="115" t="n">
        <v>2</v>
      </c>
      <c r="M616" s="115"/>
      <c r="N616" s="115" t="n">
        <v>0</v>
      </c>
      <c r="O616" s="115" t="n">
        <v>0</v>
      </c>
      <c r="P616" s="115" t="n">
        <v>0</v>
      </c>
    </row>
    <row r="617" s="119" customFormat="true" ht="22.5" hidden="false" customHeight="true" outlineLevel="0" collapsed="false">
      <c r="A617" s="273" t="s">
        <v>766</v>
      </c>
      <c r="B617" s="273"/>
      <c r="C617" s="273"/>
      <c r="D617" s="273"/>
      <c r="F617" s="115" t="n">
        <v>6</v>
      </c>
      <c r="G617" s="115" t="n">
        <v>4</v>
      </c>
      <c r="H617" s="115" t="n">
        <v>2</v>
      </c>
      <c r="I617" s="115"/>
      <c r="J617" s="115" t="n">
        <v>3</v>
      </c>
      <c r="K617" s="115" t="n">
        <v>1</v>
      </c>
      <c r="L617" s="115" t="n">
        <v>2</v>
      </c>
      <c r="M617" s="115"/>
      <c r="N617" s="115" t="n">
        <v>0</v>
      </c>
      <c r="O617" s="115" t="n">
        <v>0</v>
      </c>
      <c r="P617" s="115" t="n">
        <v>0</v>
      </c>
    </row>
    <row r="618" s="119" customFormat="true" ht="22.5" hidden="false" customHeight="true" outlineLevel="0" collapsed="false">
      <c r="A618" s="273" t="s">
        <v>746</v>
      </c>
      <c r="B618" s="273"/>
      <c r="C618" s="273"/>
      <c r="D618" s="273"/>
      <c r="F618" s="115" t="n">
        <v>3</v>
      </c>
      <c r="G618" s="115" t="n">
        <v>1</v>
      </c>
      <c r="H618" s="115" t="n">
        <v>2</v>
      </c>
      <c r="I618" s="115"/>
      <c r="J618" s="115" t="n">
        <v>7</v>
      </c>
      <c r="K618" s="115" t="n">
        <v>2</v>
      </c>
      <c r="L618" s="115" t="n">
        <v>5</v>
      </c>
      <c r="M618" s="115"/>
      <c r="N618" s="115" t="n">
        <v>0</v>
      </c>
      <c r="O618" s="115" t="n">
        <v>0</v>
      </c>
      <c r="P618" s="115" t="n">
        <v>0</v>
      </c>
    </row>
    <row r="619" s="119" customFormat="true" ht="22.5" hidden="false" customHeight="true" outlineLevel="0" collapsed="false">
      <c r="A619" s="273" t="s">
        <v>854</v>
      </c>
      <c r="B619" s="273"/>
      <c r="C619" s="273"/>
      <c r="D619" s="273"/>
      <c r="F619" s="115" t="n">
        <v>1</v>
      </c>
      <c r="G619" s="115" t="n">
        <v>1</v>
      </c>
      <c r="H619" s="115" t="n">
        <v>0</v>
      </c>
      <c r="I619" s="115"/>
      <c r="J619" s="115" t="n">
        <v>1</v>
      </c>
      <c r="K619" s="115" t="n">
        <v>1</v>
      </c>
      <c r="L619" s="115" t="n">
        <v>0</v>
      </c>
      <c r="M619" s="115"/>
      <c r="N619" s="115" t="n">
        <v>0</v>
      </c>
      <c r="O619" s="115" t="n">
        <v>0</v>
      </c>
      <c r="P619" s="115" t="n">
        <v>0</v>
      </c>
    </row>
    <row r="620" s="119" customFormat="true" ht="33.75" hidden="false" customHeight="true" outlineLevel="0" collapsed="false">
      <c r="A620" s="272" t="s">
        <v>1000</v>
      </c>
      <c r="B620" s="272"/>
      <c r="C620" s="272"/>
      <c r="D620" s="272"/>
      <c r="F620" s="115" t="n">
        <f aca="false">SUM(F621:F624)</f>
        <v>141</v>
      </c>
      <c r="G620" s="115" t="n">
        <f aca="false">SUM(G621:G624)</f>
        <v>47</v>
      </c>
      <c r="H620" s="115" t="n">
        <f aca="false">SUM(H621:H624)</f>
        <v>94</v>
      </c>
      <c r="I620" s="115"/>
      <c r="J620" s="115" t="n">
        <f aca="false">SUM(J621:J624)</f>
        <v>0</v>
      </c>
      <c r="K620" s="115" t="n">
        <f aca="false">SUM(K621:K624)</f>
        <v>0</v>
      </c>
      <c r="L620" s="115" t="n">
        <f aca="false">SUM(L621:L624)</f>
        <v>0</v>
      </c>
      <c r="M620" s="115"/>
      <c r="N620" s="115" t="n">
        <f aca="false">SUM(N621:N624)</f>
        <v>0</v>
      </c>
      <c r="O620" s="115" t="n">
        <f aca="false">SUM(O621:O624)</f>
        <v>0</v>
      </c>
      <c r="P620" s="115" t="n">
        <f aca="false">SUM(P621:P624)</f>
        <v>0</v>
      </c>
    </row>
    <row r="621" s="119" customFormat="true" ht="33.75" hidden="false" customHeight="true" outlineLevel="0" collapsed="false">
      <c r="A621" s="273" t="s">
        <v>814</v>
      </c>
      <c r="B621" s="273"/>
      <c r="C621" s="273"/>
      <c r="D621" s="273"/>
      <c r="F621" s="115" t="n">
        <v>47</v>
      </c>
      <c r="G621" s="115" t="n">
        <v>23</v>
      </c>
      <c r="H621" s="115" t="n">
        <v>24</v>
      </c>
      <c r="I621" s="115"/>
      <c r="J621" s="115" t="n">
        <v>0</v>
      </c>
      <c r="K621" s="115" t="n">
        <v>0</v>
      </c>
      <c r="L621" s="115" t="n">
        <v>0</v>
      </c>
      <c r="M621" s="115"/>
      <c r="N621" s="115" t="n">
        <v>0</v>
      </c>
      <c r="O621" s="115" t="n">
        <v>0</v>
      </c>
      <c r="P621" s="115" t="n">
        <v>0</v>
      </c>
    </row>
    <row r="622" s="119" customFormat="true" ht="22.5" hidden="false" customHeight="true" outlineLevel="0" collapsed="false">
      <c r="A622" s="273" t="s">
        <v>1001</v>
      </c>
      <c r="B622" s="273"/>
      <c r="C622" s="273"/>
      <c r="D622" s="273"/>
      <c r="F622" s="115" t="n">
        <v>34</v>
      </c>
      <c r="G622" s="115" t="n">
        <v>8</v>
      </c>
      <c r="H622" s="115" t="n">
        <v>26</v>
      </c>
      <c r="I622" s="115"/>
      <c r="J622" s="115" t="n">
        <v>0</v>
      </c>
      <c r="K622" s="115" t="n">
        <v>0</v>
      </c>
      <c r="L622" s="115" t="n">
        <v>0</v>
      </c>
      <c r="M622" s="115"/>
      <c r="N622" s="115" t="n">
        <v>0</v>
      </c>
      <c r="O622" s="115" t="n">
        <v>0</v>
      </c>
      <c r="P622" s="115" t="n">
        <v>0</v>
      </c>
    </row>
    <row r="623" s="119" customFormat="true" ht="22.5" hidden="false" customHeight="true" outlineLevel="0" collapsed="false">
      <c r="A623" s="273" t="s">
        <v>730</v>
      </c>
      <c r="B623" s="273"/>
      <c r="C623" s="273"/>
      <c r="D623" s="273"/>
      <c r="F623" s="115" t="n">
        <v>30</v>
      </c>
      <c r="G623" s="115" t="n">
        <v>10</v>
      </c>
      <c r="H623" s="115" t="n">
        <v>20</v>
      </c>
      <c r="I623" s="115"/>
      <c r="J623" s="115" t="n">
        <v>0</v>
      </c>
      <c r="K623" s="115" t="n">
        <v>0</v>
      </c>
      <c r="L623" s="115" t="n">
        <v>0</v>
      </c>
      <c r="M623" s="115"/>
      <c r="N623" s="115" t="n">
        <v>0</v>
      </c>
      <c r="O623" s="115" t="n">
        <v>0</v>
      </c>
      <c r="P623" s="115" t="n">
        <v>0</v>
      </c>
    </row>
    <row r="624" s="119" customFormat="true" ht="22.5" hidden="false" customHeight="true" outlineLevel="0" collapsed="false">
      <c r="A624" s="273" t="s">
        <v>773</v>
      </c>
      <c r="B624" s="273"/>
      <c r="C624" s="273"/>
      <c r="D624" s="273"/>
      <c r="F624" s="115" t="n">
        <v>30</v>
      </c>
      <c r="G624" s="115" t="n">
        <v>6</v>
      </c>
      <c r="H624" s="115" t="n">
        <v>24</v>
      </c>
      <c r="I624" s="115"/>
      <c r="J624" s="115" t="n">
        <v>0</v>
      </c>
      <c r="K624" s="115" t="n">
        <v>0</v>
      </c>
      <c r="L624" s="115" t="n">
        <v>0</v>
      </c>
      <c r="M624" s="115"/>
      <c r="N624" s="115" t="n">
        <v>0</v>
      </c>
      <c r="O624" s="115" t="n">
        <v>0</v>
      </c>
      <c r="P624" s="115" t="n">
        <v>0</v>
      </c>
    </row>
    <row r="625" s="119" customFormat="true" ht="33.75" hidden="false" customHeight="true" outlineLevel="0" collapsed="false">
      <c r="A625" s="272" t="s">
        <v>1002</v>
      </c>
      <c r="B625" s="272"/>
      <c r="C625" s="272"/>
      <c r="D625" s="272"/>
      <c r="F625" s="115" t="n">
        <f aca="false">SUM(F626:F631)</f>
        <v>135</v>
      </c>
      <c r="G625" s="115" t="n">
        <f aca="false">SUM(G626:G631)</f>
        <v>54</v>
      </c>
      <c r="H625" s="115" t="n">
        <f aca="false">SUM(H626:H631)</f>
        <v>81</v>
      </c>
      <c r="I625" s="115"/>
      <c r="J625" s="115" t="n">
        <f aca="false">SUM(J626:J631)</f>
        <v>21</v>
      </c>
      <c r="K625" s="115" t="n">
        <f aca="false">SUM(K626:K631)</f>
        <v>10</v>
      </c>
      <c r="L625" s="115" t="n">
        <f aca="false">SUM(L626:L631)</f>
        <v>11</v>
      </c>
      <c r="M625" s="115"/>
      <c r="N625" s="115" t="n">
        <f aca="false">SUM(N626:N631)</f>
        <v>13</v>
      </c>
      <c r="O625" s="115" t="n">
        <f aca="false">SUM(O626:O631)</f>
        <v>4</v>
      </c>
      <c r="P625" s="115" t="n">
        <f aca="false">SUM(P626:P631)</f>
        <v>9</v>
      </c>
    </row>
    <row r="626" s="119" customFormat="true" ht="33.75" hidden="false" customHeight="true" outlineLevel="0" collapsed="false">
      <c r="A626" s="273" t="s">
        <v>773</v>
      </c>
      <c r="B626" s="273"/>
      <c r="C626" s="273"/>
      <c r="D626" s="273"/>
      <c r="F626" s="115" t="n">
        <v>65</v>
      </c>
      <c r="G626" s="115" t="n">
        <v>7</v>
      </c>
      <c r="H626" s="115" t="n">
        <v>58</v>
      </c>
      <c r="I626" s="115"/>
      <c r="J626" s="115" t="n">
        <v>5</v>
      </c>
      <c r="K626" s="115" t="n">
        <v>0</v>
      </c>
      <c r="L626" s="115" t="n">
        <v>5</v>
      </c>
      <c r="M626" s="115"/>
      <c r="N626" s="115" t="n">
        <v>5</v>
      </c>
      <c r="O626" s="115" t="n">
        <v>0</v>
      </c>
      <c r="P626" s="115" t="n">
        <v>5</v>
      </c>
    </row>
    <row r="627" s="119" customFormat="true" ht="22.5" hidden="false" customHeight="true" outlineLevel="0" collapsed="false">
      <c r="A627" s="273" t="s">
        <v>740</v>
      </c>
      <c r="B627" s="273"/>
      <c r="C627" s="273"/>
      <c r="D627" s="273"/>
      <c r="F627" s="115" t="n">
        <v>22</v>
      </c>
      <c r="G627" s="115" t="n">
        <v>18</v>
      </c>
      <c r="H627" s="115" t="n">
        <v>4</v>
      </c>
      <c r="I627" s="115"/>
      <c r="J627" s="115" t="n">
        <v>6</v>
      </c>
      <c r="K627" s="115" t="n">
        <v>5</v>
      </c>
      <c r="L627" s="115" t="n">
        <v>1</v>
      </c>
      <c r="M627" s="115"/>
      <c r="N627" s="115" t="n">
        <v>4</v>
      </c>
      <c r="O627" s="115" t="n">
        <v>3</v>
      </c>
      <c r="P627" s="115" t="n">
        <v>1</v>
      </c>
    </row>
    <row r="628" s="119" customFormat="true" ht="22.5" hidden="false" customHeight="true" outlineLevel="0" collapsed="false">
      <c r="A628" s="273" t="s">
        <v>766</v>
      </c>
      <c r="B628" s="273"/>
      <c r="C628" s="273"/>
      <c r="D628" s="273"/>
      <c r="F628" s="115" t="n">
        <v>20</v>
      </c>
      <c r="G628" s="115" t="n">
        <v>7</v>
      </c>
      <c r="H628" s="115" t="n">
        <v>13</v>
      </c>
      <c r="I628" s="115"/>
      <c r="J628" s="115" t="n">
        <v>2</v>
      </c>
      <c r="K628" s="115" t="n">
        <v>0</v>
      </c>
      <c r="L628" s="115" t="n">
        <v>2</v>
      </c>
      <c r="M628" s="115"/>
      <c r="N628" s="115" t="n">
        <v>2</v>
      </c>
      <c r="O628" s="115" t="n">
        <v>0</v>
      </c>
      <c r="P628" s="115" t="n">
        <v>2</v>
      </c>
    </row>
    <row r="629" s="119" customFormat="true" ht="33.75" hidden="false" customHeight="true" outlineLevel="0" collapsed="false">
      <c r="A629" s="273" t="s">
        <v>1003</v>
      </c>
      <c r="B629" s="273"/>
      <c r="C629" s="273"/>
      <c r="D629" s="273"/>
      <c r="F629" s="115" t="n">
        <v>15</v>
      </c>
      <c r="G629" s="115" t="n">
        <v>11</v>
      </c>
      <c r="H629" s="115" t="n">
        <v>4</v>
      </c>
      <c r="I629" s="115"/>
      <c r="J629" s="115" t="n">
        <v>4</v>
      </c>
      <c r="K629" s="115" t="n">
        <v>3</v>
      </c>
      <c r="L629" s="115" t="n">
        <v>1</v>
      </c>
      <c r="M629" s="115"/>
      <c r="N629" s="115" t="n">
        <v>1</v>
      </c>
      <c r="O629" s="115" t="n">
        <v>0</v>
      </c>
      <c r="P629" s="115" t="n">
        <v>1</v>
      </c>
    </row>
    <row r="630" s="119" customFormat="true" ht="33.75" hidden="false" customHeight="true" outlineLevel="0" collapsed="false">
      <c r="A630" s="273" t="s">
        <v>862</v>
      </c>
      <c r="B630" s="273"/>
      <c r="C630" s="273"/>
      <c r="D630" s="273"/>
      <c r="F630" s="115" t="n">
        <v>11</v>
      </c>
      <c r="G630" s="115" t="n">
        <v>11</v>
      </c>
      <c r="H630" s="115" t="n">
        <v>0</v>
      </c>
      <c r="I630" s="115"/>
      <c r="J630" s="115" t="n">
        <v>4</v>
      </c>
      <c r="K630" s="115" t="n">
        <v>2</v>
      </c>
      <c r="L630" s="115" t="n">
        <v>2</v>
      </c>
      <c r="M630" s="115"/>
      <c r="N630" s="115" t="n">
        <v>1</v>
      </c>
      <c r="O630" s="115" t="n">
        <v>1</v>
      </c>
      <c r="P630" s="115" t="n">
        <v>0</v>
      </c>
    </row>
    <row r="631" s="119" customFormat="true" ht="22.5" hidden="false" customHeight="true" outlineLevel="0" collapsed="false">
      <c r="A631" s="273" t="s">
        <v>823</v>
      </c>
      <c r="B631" s="273"/>
      <c r="C631" s="273"/>
      <c r="D631" s="273"/>
      <c r="F631" s="115" t="n">
        <v>2</v>
      </c>
      <c r="G631" s="115" t="n">
        <v>0</v>
      </c>
      <c r="H631" s="115" t="n">
        <v>2</v>
      </c>
      <c r="I631" s="115"/>
      <c r="J631" s="115" t="n">
        <v>0</v>
      </c>
      <c r="K631" s="115" t="n">
        <v>0</v>
      </c>
      <c r="L631" s="115" t="n">
        <v>0</v>
      </c>
      <c r="M631" s="115"/>
      <c r="N631" s="115" t="n">
        <v>0</v>
      </c>
      <c r="O631" s="115" t="n">
        <v>0</v>
      </c>
      <c r="P631" s="115" t="n">
        <v>0</v>
      </c>
    </row>
    <row r="632" s="119" customFormat="true" ht="33.75" hidden="false" customHeight="true" outlineLevel="0" collapsed="false">
      <c r="A632" s="272" t="s">
        <v>1004</v>
      </c>
      <c r="B632" s="272"/>
      <c r="C632" s="272"/>
      <c r="D632" s="272"/>
      <c r="F632" s="115" t="n">
        <f aca="false">SUM(F633)</f>
        <v>134</v>
      </c>
      <c r="G632" s="115" t="n">
        <f aca="false">SUM(G633)</f>
        <v>28</v>
      </c>
      <c r="H632" s="115" t="n">
        <f aca="false">SUM(H633)</f>
        <v>106</v>
      </c>
      <c r="I632" s="115"/>
      <c r="J632" s="115" t="n">
        <f aca="false">SUM(J633)</f>
        <v>23</v>
      </c>
      <c r="K632" s="115" t="n">
        <f aca="false">SUM(K633)</f>
        <v>6</v>
      </c>
      <c r="L632" s="115" t="n">
        <f aca="false">SUM(L633)</f>
        <v>17</v>
      </c>
      <c r="M632" s="115"/>
      <c r="N632" s="115" t="n">
        <f aca="false">SUM(N633)</f>
        <v>40</v>
      </c>
      <c r="O632" s="115" t="n">
        <f aca="false">SUM(O633)</f>
        <v>14</v>
      </c>
      <c r="P632" s="115" t="n">
        <f aca="false">SUM(P633)</f>
        <v>26</v>
      </c>
    </row>
    <row r="633" s="119" customFormat="true" ht="33.75" hidden="false" customHeight="true" outlineLevel="0" collapsed="false">
      <c r="A633" s="273" t="s">
        <v>1005</v>
      </c>
      <c r="B633" s="273"/>
      <c r="C633" s="273"/>
      <c r="D633" s="273"/>
      <c r="F633" s="115" t="n">
        <v>134</v>
      </c>
      <c r="G633" s="115" t="n">
        <v>28</v>
      </c>
      <c r="H633" s="115" t="n">
        <v>106</v>
      </c>
      <c r="I633" s="115"/>
      <c r="J633" s="115" t="n">
        <v>23</v>
      </c>
      <c r="K633" s="115" t="n">
        <v>6</v>
      </c>
      <c r="L633" s="115" t="n">
        <v>17</v>
      </c>
      <c r="M633" s="115"/>
      <c r="N633" s="115" t="n">
        <v>40</v>
      </c>
      <c r="O633" s="115" t="n">
        <v>14</v>
      </c>
      <c r="P633" s="115" t="n">
        <v>26</v>
      </c>
    </row>
    <row r="634" s="119" customFormat="true" ht="33.75" hidden="false" customHeight="true" outlineLevel="0" collapsed="false">
      <c r="A634" s="272" t="s">
        <v>1006</v>
      </c>
      <c r="B634" s="272"/>
      <c r="C634" s="272"/>
      <c r="D634" s="272"/>
      <c r="F634" s="115" t="n">
        <f aca="false">SUM(F635:F639)</f>
        <v>123</v>
      </c>
      <c r="G634" s="115" t="n">
        <f aca="false">SUM(G635:G639)</f>
        <v>64</v>
      </c>
      <c r="H634" s="115" t="n">
        <f aca="false">SUM(H635:H639)</f>
        <v>59</v>
      </c>
      <c r="I634" s="115"/>
      <c r="J634" s="115" t="n">
        <f aca="false">SUM(J635:J639)</f>
        <v>3</v>
      </c>
      <c r="K634" s="115" t="n">
        <f aca="false">SUM(K635:K639)</f>
        <v>0</v>
      </c>
      <c r="L634" s="115" t="n">
        <f aca="false">SUM(L635:L639)</f>
        <v>3</v>
      </c>
      <c r="M634" s="115"/>
      <c r="N634" s="115" t="n">
        <f aca="false">SUM(N635:N639)</f>
        <v>12</v>
      </c>
      <c r="O634" s="115" t="n">
        <f aca="false">SUM(O635:O639)</f>
        <v>6</v>
      </c>
      <c r="P634" s="115" t="n">
        <f aca="false">SUM(P635:P639)</f>
        <v>6</v>
      </c>
    </row>
    <row r="635" s="119" customFormat="true" ht="45" hidden="false" customHeight="true" outlineLevel="0" collapsed="false">
      <c r="A635" s="273" t="s">
        <v>942</v>
      </c>
      <c r="B635" s="273"/>
      <c r="C635" s="273"/>
      <c r="D635" s="273"/>
      <c r="F635" s="115" t="n">
        <v>39</v>
      </c>
      <c r="G635" s="115" t="n">
        <v>26</v>
      </c>
      <c r="H635" s="115" t="n">
        <v>13</v>
      </c>
      <c r="I635" s="115"/>
      <c r="J635" s="115" t="n">
        <v>0</v>
      </c>
      <c r="K635" s="115" t="n">
        <v>0</v>
      </c>
      <c r="L635" s="115" t="n">
        <v>0</v>
      </c>
      <c r="M635" s="115"/>
      <c r="N635" s="115" t="n">
        <v>4</v>
      </c>
      <c r="O635" s="115" t="n">
        <v>3</v>
      </c>
      <c r="P635" s="115" t="n">
        <v>1</v>
      </c>
    </row>
    <row r="636" s="119" customFormat="true" ht="22.5" hidden="false" customHeight="true" outlineLevel="0" collapsed="false">
      <c r="A636" s="273" t="s">
        <v>1007</v>
      </c>
      <c r="B636" s="273"/>
      <c r="C636" s="273"/>
      <c r="D636" s="273"/>
      <c r="F636" s="115" t="n">
        <v>24</v>
      </c>
      <c r="G636" s="115" t="n">
        <v>15</v>
      </c>
      <c r="H636" s="115" t="n">
        <v>9</v>
      </c>
      <c r="I636" s="115"/>
      <c r="J636" s="115" t="n">
        <v>0</v>
      </c>
      <c r="K636" s="115" t="n">
        <v>0</v>
      </c>
      <c r="L636" s="115" t="n">
        <v>0</v>
      </c>
      <c r="M636" s="115"/>
      <c r="N636" s="115" t="n">
        <v>2</v>
      </c>
      <c r="O636" s="115" t="n">
        <v>1</v>
      </c>
      <c r="P636" s="115" t="n">
        <v>1</v>
      </c>
    </row>
    <row r="637" s="119" customFormat="true" ht="33.75" hidden="false" customHeight="true" outlineLevel="0" collapsed="false">
      <c r="A637" s="273" t="s">
        <v>1008</v>
      </c>
      <c r="B637" s="273"/>
      <c r="C637" s="273"/>
      <c r="D637" s="273"/>
      <c r="F637" s="115" t="n">
        <v>23</v>
      </c>
      <c r="G637" s="115" t="n">
        <v>5</v>
      </c>
      <c r="H637" s="115" t="n">
        <v>18</v>
      </c>
      <c r="I637" s="115"/>
      <c r="J637" s="115" t="n">
        <v>3</v>
      </c>
      <c r="K637" s="115" t="n">
        <v>0</v>
      </c>
      <c r="L637" s="115" t="n">
        <v>3</v>
      </c>
      <c r="M637" s="115"/>
      <c r="N637" s="115" t="n">
        <v>6</v>
      </c>
      <c r="O637" s="115" t="n">
        <v>2</v>
      </c>
      <c r="P637" s="115" t="n">
        <v>4</v>
      </c>
    </row>
    <row r="638" s="119" customFormat="true" ht="22.5" hidden="false" customHeight="true" outlineLevel="0" collapsed="false">
      <c r="A638" s="273" t="s">
        <v>966</v>
      </c>
      <c r="B638" s="273"/>
      <c r="C638" s="273"/>
      <c r="D638" s="273"/>
      <c r="F638" s="115" t="n">
        <v>20</v>
      </c>
      <c r="G638" s="115" t="n">
        <v>12</v>
      </c>
      <c r="H638" s="115" t="n">
        <v>8</v>
      </c>
      <c r="I638" s="115"/>
      <c r="J638" s="115" t="n">
        <v>0</v>
      </c>
      <c r="K638" s="115" t="n">
        <v>0</v>
      </c>
      <c r="L638" s="115" t="n">
        <v>0</v>
      </c>
      <c r="M638" s="115"/>
      <c r="N638" s="115" t="n">
        <v>0</v>
      </c>
      <c r="O638" s="115" t="n">
        <v>0</v>
      </c>
      <c r="P638" s="115" t="n">
        <v>0</v>
      </c>
    </row>
    <row r="639" s="119" customFormat="true" ht="22.5" hidden="false" customHeight="true" outlineLevel="0" collapsed="false">
      <c r="A639" s="273" t="s">
        <v>1009</v>
      </c>
      <c r="B639" s="273"/>
      <c r="C639" s="273"/>
      <c r="D639" s="273"/>
      <c r="F639" s="115" t="n">
        <v>17</v>
      </c>
      <c r="G639" s="115" t="n">
        <v>6</v>
      </c>
      <c r="H639" s="115" t="n">
        <v>11</v>
      </c>
      <c r="I639" s="115"/>
      <c r="J639" s="115" t="n">
        <v>0</v>
      </c>
      <c r="K639" s="115" t="n">
        <v>0</v>
      </c>
      <c r="L639" s="115" t="n">
        <v>0</v>
      </c>
      <c r="M639" s="115"/>
      <c r="N639" s="115" t="n">
        <v>0</v>
      </c>
      <c r="O639" s="115" t="n">
        <v>0</v>
      </c>
      <c r="P639" s="115" t="n">
        <v>0</v>
      </c>
    </row>
    <row r="640" s="119" customFormat="true" ht="45" hidden="false" customHeight="true" outlineLevel="0" collapsed="false">
      <c r="A640" s="272" t="s">
        <v>1010</v>
      </c>
      <c r="B640" s="272"/>
      <c r="C640" s="272"/>
      <c r="D640" s="272"/>
      <c r="F640" s="115" t="n">
        <f aca="false">SUM(F641:F642)</f>
        <v>120</v>
      </c>
      <c r="G640" s="115" t="n">
        <f aca="false">SUM(G641:G642)</f>
        <v>36</v>
      </c>
      <c r="H640" s="115" t="n">
        <f aca="false">SUM(H641:H642)</f>
        <v>84</v>
      </c>
      <c r="I640" s="115"/>
      <c r="J640" s="115" t="n">
        <f aca="false">SUM(J641:J642)</f>
        <v>18</v>
      </c>
      <c r="K640" s="115" t="n">
        <f aca="false">SUM(K641:K642)</f>
        <v>11</v>
      </c>
      <c r="L640" s="115" t="n">
        <f aca="false">SUM(L641:L642)</f>
        <v>7</v>
      </c>
      <c r="M640" s="115"/>
      <c r="N640" s="115" t="n">
        <f aca="false">SUM(N641:N642)</f>
        <v>16</v>
      </c>
      <c r="O640" s="115" t="n">
        <f aca="false">SUM(O641:O642)</f>
        <v>9</v>
      </c>
      <c r="P640" s="115" t="n">
        <f aca="false">SUM(P641:P642)</f>
        <v>7</v>
      </c>
    </row>
    <row r="641" s="119" customFormat="true" ht="33.75" hidden="false" customHeight="true" outlineLevel="0" collapsed="false">
      <c r="A641" s="273" t="s">
        <v>1011</v>
      </c>
      <c r="B641" s="273"/>
      <c r="C641" s="273"/>
      <c r="D641" s="273"/>
      <c r="F641" s="115" t="n">
        <v>74</v>
      </c>
      <c r="G641" s="115" t="n">
        <v>7</v>
      </c>
      <c r="H641" s="115" t="n">
        <v>67</v>
      </c>
      <c r="I641" s="115"/>
      <c r="J641" s="115" t="n">
        <v>0</v>
      </c>
      <c r="K641" s="115" t="n">
        <v>0</v>
      </c>
      <c r="L641" s="115" t="n">
        <v>0</v>
      </c>
      <c r="M641" s="115"/>
      <c r="N641" s="115" t="n">
        <v>0</v>
      </c>
      <c r="O641" s="115" t="n">
        <v>0</v>
      </c>
      <c r="P641" s="115" t="n">
        <v>0</v>
      </c>
    </row>
    <row r="642" s="119" customFormat="true" ht="22.5" hidden="false" customHeight="true" outlineLevel="0" collapsed="false">
      <c r="A642" s="273" t="s">
        <v>876</v>
      </c>
      <c r="B642" s="273"/>
      <c r="C642" s="273"/>
      <c r="D642" s="273"/>
      <c r="F642" s="115" t="n">
        <v>46</v>
      </c>
      <c r="G642" s="115" t="n">
        <v>29</v>
      </c>
      <c r="H642" s="115" t="n">
        <v>17</v>
      </c>
      <c r="I642" s="115"/>
      <c r="J642" s="115" t="n">
        <v>18</v>
      </c>
      <c r="K642" s="115" t="n">
        <v>11</v>
      </c>
      <c r="L642" s="115" t="n">
        <v>7</v>
      </c>
      <c r="M642" s="115"/>
      <c r="N642" s="115" t="n">
        <v>16</v>
      </c>
      <c r="O642" s="115" t="n">
        <v>9</v>
      </c>
      <c r="P642" s="115" t="n">
        <v>7</v>
      </c>
    </row>
    <row r="643" s="119" customFormat="true" ht="45" hidden="false" customHeight="true" outlineLevel="0" collapsed="false">
      <c r="A643" s="272" t="s">
        <v>1012</v>
      </c>
      <c r="B643" s="272"/>
      <c r="C643" s="272"/>
      <c r="D643" s="272"/>
      <c r="F643" s="115" t="n">
        <f aca="false">SUM(F644)</f>
        <v>108</v>
      </c>
      <c r="G643" s="115" t="n">
        <f aca="false">SUM(G644)</f>
        <v>41</v>
      </c>
      <c r="H643" s="115" t="n">
        <f aca="false">SUM(H644)</f>
        <v>67</v>
      </c>
      <c r="I643" s="115"/>
      <c r="J643" s="115" t="n">
        <f aca="false">SUM(J644)</f>
        <v>21</v>
      </c>
      <c r="K643" s="115" t="n">
        <f aca="false">SUM(K644)</f>
        <v>12</v>
      </c>
      <c r="L643" s="115" t="n">
        <f aca="false">SUM(L644)</f>
        <v>9</v>
      </c>
      <c r="M643" s="115"/>
      <c r="N643" s="115" t="n">
        <f aca="false">SUM(N644)</f>
        <v>0</v>
      </c>
      <c r="O643" s="115" t="n">
        <f aca="false">SUM(O644)</f>
        <v>0</v>
      </c>
      <c r="P643" s="115" t="n">
        <f aca="false">SUM(P644)</f>
        <v>0</v>
      </c>
    </row>
    <row r="644" s="119" customFormat="true" ht="33.75" hidden="false" customHeight="true" outlineLevel="0" collapsed="false">
      <c r="A644" s="273" t="s">
        <v>1013</v>
      </c>
      <c r="B644" s="273"/>
      <c r="C644" s="273"/>
      <c r="D644" s="273"/>
      <c r="F644" s="115" t="n">
        <v>108</v>
      </c>
      <c r="G644" s="115" t="n">
        <v>41</v>
      </c>
      <c r="H644" s="115" t="n">
        <v>67</v>
      </c>
      <c r="I644" s="115"/>
      <c r="J644" s="115" t="n">
        <v>21</v>
      </c>
      <c r="K644" s="115" t="n">
        <v>12</v>
      </c>
      <c r="L644" s="115" t="n">
        <v>9</v>
      </c>
      <c r="M644" s="115"/>
      <c r="N644" s="115" t="n">
        <v>0</v>
      </c>
      <c r="O644" s="115" t="n">
        <v>0</v>
      </c>
      <c r="P644" s="115" t="n">
        <v>0</v>
      </c>
    </row>
    <row r="645" s="119" customFormat="true" ht="45" hidden="false" customHeight="true" outlineLevel="0" collapsed="false">
      <c r="A645" s="272" t="s">
        <v>1014</v>
      </c>
      <c r="B645" s="272"/>
      <c r="C645" s="272"/>
      <c r="D645" s="272"/>
      <c r="F645" s="115" t="n">
        <f aca="false">SUM(F646:F650)</f>
        <v>104</v>
      </c>
      <c r="G645" s="115" t="n">
        <f aca="false">SUM(G646:G650)</f>
        <v>58</v>
      </c>
      <c r="H645" s="115" t="n">
        <f aca="false">SUM(H646:H650)</f>
        <v>46</v>
      </c>
      <c r="I645" s="115"/>
      <c r="J645" s="115" t="n">
        <f aca="false">SUM(J646:J650)</f>
        <v>0</v>
      </c>
      <c r="K645" s="115" t="n">
        <f aca="false">SUM(K646:K650)</f>
        <v>0</v>
      </c>
      <c r="L645" s="115" t="n">
        <f aca="false">SUM(L646:L650)</f>
        <v>0</v>
      </c>
      <c r="M645" s="115"/>
      <c r="N645" s="115" t="n">
        <f aca="false">SUM(N646:N650)</f>
        <v>0</v>
      </c>
      <c r="O645" s="115" t="n">
        <f aca="false">SUM(O646:O650)</f>
        <v>0</v>
      </c>
      <c r="P645" s="115" t="n">
        <f aca="false">SUM(P646:P650)</f>
        <v>0</v>
      </c>
    </row>
    <row r="646" s="119" customFormat="true" ht="33.75" hidden="false" customHeight="true" outlineLevel="0" collapsed="false">
      <c r="A646" s="273" t="s">
        <v>730</v>
      </c>
      <c r="B646" s="273"/>
      <c r="C646" s="273"/>
      <c r="D646" s="273"/>
      <c r="F646" s="115" t="n">
        <v>28</v>
      </c>
      <c r="G646" s="115" t="n">
        <v>13</v>
      </c>
      <c r="H646" s="115" t="n">
        <v>15</v>
      </c>
      <c r="I646" s="115"/>
      <c r="J646" s="115" t="n">
        <v>0</v>
      </c>
      <c r="K646" s="115" t="n">
        <v>0</v>
      </c>
      <c r="L646" s="115" t="n">
        <v>0</v>
      </c>
      <c r="M646" s="115"/>
      <c r="N646" s="115" t="n">
        <v>0</v>
      </c>
      <c r="O646" s="115" t="n">
        <v>0</v>
      </c>
      <c r="P646" s="115" t="n">
        <v>0</v>
      </c>
    </row>
    <row r="647" s="119" customFormat="true" ht="33.75" hidden="false" customHeight="true" outlineLevel="0" collapsed="false">
      <c r="A647" s="273" t="s">
        <v>849</v>
      </c>
      <c r="B647" s="273"/>
      <c r="C647" s="273"/>
      <c r="D647" s="273"/>
      <c r="F647" s="115" t="n">
        <v>24</v>
      </c>
      <c r="G647" s="115" t="n">
        <v>10</v>
      </c>
      <c r="H647" s="115" t="n">
        <v>14</v>
      </c>
      <c r="I647" s="115"/>
      <c r="J647" s="115" t="n">
        <v>0</v>
      </c>
      <c r="K647" s="115" t="n">
        <v>0</v>
      </c>
      <c r="L647" s="115" t="n">
        <v>0</v>
      </c>
      <c r="M647" s="115"/>
      <c r="N647" s="115" t="n">
        <v>0</v>
      </c>
      <c r="O647" s="115" t="n">
        <v>0</v>
      </c>
      <c r="P647" s="115" t="n">
        <v>0</v>
      </c>
    </row>
    <row r="648" s="119" customFormat="true" ht="22.5" hidden="false" customHeight="true" outlineLevel="0" collapsed="false">
      <c r="A648" s="273" t="s">
        <v>767</v>
      </c>
      <c r="B648" s="273"/>
      <c r="C648" s="273"/>
      <c r="D648" s="273"/>
      <c r="F648" s="115" t="n">
        <v>23</v>
      </c>
      <c r="G648" s="115" t="n">
        <v>17</v>
      </c>
      <c r="H648" s="115" t="n">
        <v>6</v>
      </c>
      <c r="I648" s="115"/>
      <c r="J648" s="115" t="n">
        <v>0</v>
      </c>
      <c r="K648" s="115" t="n">
        <v>0</v>
      </c>
      <c r="L648" s="115" t="n">
        <v>0</v>
      </c>
      <c r="M648" s="115"/>
      <c r="N648" s="115" t="n">
        <v>0</v>
      </c>
      <c r="O648" s="115" t="n">
        <v>0</v>
      </c>
      <c r="P648" s="115" t="n">
        <v>0</v>
      </c>
    </row>
    <row r="649" s="119" customFormat="true" ht="22.5" hidden="false" customHeight="true" outlineLevel="0" collapsed="false">
      <c r="A649" s="273" t="s">
        <v>732</v>
      </c>
      <c r="B649" s="273"/>
      <c r="C649" s="273"/>
      <c r="D649" s="273"/>
      <c r="F649" s="115" t="n">
        <v>18</v>
      </c>
      <c r="G649" s="115" t="n">
        <v>13</v>
      </c>
      <c r="H649" s="115" t="n">
        <v>5</v>
      </c>
      <c r="I649" s="115"/>
      <c r="J649" s="115" t="n">
        <v>0</v>
      </c>
      <c r="K649" s="115" t="n">
        <v>0</v>
      </c>
      <c r="L649" s="115" t="n">
        <v>0</v>
      </c>
      <c r="M649" s="115"/>
      <c r="N649" s="115" t="n">
        <v>0</v>
      </c>
      <c r="O649" s="115" t="n">
        <v>0</v>
      </c>
      <c r="P649" s="115" t="n">
        <v>0</v>
      </c>
    </row>
    <row r="650" s="119" customFormat="true" ht="22.5" hidden="false" customHeight="true" outlineLevel="0" collapsed="false">
      <c r="A650" s="273" t="s">
        <v>746</v>
      </c>
      <c r="B650" s="273"/>
      <c r="C650" s="273"/>
      <c r="D650" s="273"/>
      <c r="F650" s="115" t="n">
        <v>11</v>
      </c>
      <c r="G650" s="115" t="n">
        <v>5</v>
      </c>
      <c r="H650" s="115" t="n">
        <v>6</v>
      </c>
      <c r="I650" s="115"/>
      <c r="J650" s="115" t="n">
        <v>0</v>
      </c>
      <c r="K650" s="115" t="n">
        <v>0</v>
      </c>
      <c r="L650" s="115" t="n">
        <v>0</v>
      </c>
      <c r="M650" s="115"/>
      <c r="N650" s="115" t="n">
        <v>0</v>
      </c>
      <c r="O650" s="115" t="n">
        <v>0</v>
      </c>
      <c r="P650" s="115" t="n">
        <v>0</v>
      </c>
    </row>
    <row r="651" s="119" customFormat="true" ht="45" hidden="false" customHeight="true" outlineLevel="0" collapsed="false">
      <c r="A651" s="272" t="s">
        <v>1015</v>
      </c>
      <c r="B651" s="272"/>
      <c r="C651" s="272"/>
      <c r="D651" s="272"/>
      <c r="F651" s="115" t="n">
        <f aca="false">SUM(F652)</f>
        <v>86</v>
      </c>
      <c r="G651" s="115" t="n">
        <f aca="false">SUM(G652)</f>
        <v>68</v>
      </c>
      <c r="H651" s="115" t="n">
        <f aca="false">SUM(H652)</f>
        <v>18</v>
      </c>
      <c r="I651" s="115"/>
      <c r="J651" s="115" t="n">
        <f aca="false">SUM(J652)</f>
        <v>4</v>
      </c>
      <c r="K651" s="115" t="n">
        <f aca="false">SUM(K652)</f>
        <v>3</v>
      </c>
      <c r="L651" s="115" t="n">
        <f aca="false">SUM(L652)</f>
        <v>1</v>
      </c>
      <c r="M651" s="115"/>
      <c r="N651" s="115" t="n">
        <f aca="false">SUM(N652)</f>
        <v>2</v>
      </c>
      <c r="O651" s="115" t="n">
        <f aca="false">SUM(O652)</f>
        <v>1</v>
      </c>
      <c r="P651" s="115" t="n">
        <f aca="false">SUM(P652)</f>
        <v>1</v>
      </c>
    </row>
    <row r="652" s="119" customFormat="true" ht="33.75" hidden="false" customHeight="true" outlineLevel="0" collapsed="false">
      <c r="A652" s="273" t="s">
        <v>836</v>
      </c>
      <c r="B652" s="273"/>
      <c r="C652" s="273"/>
      <c r="D652" s="273"/>
      <c r="F652" s="115" t="n">
        <v>86</v>
      </c>
      <c r="G652" s="115" t="n">
        <v>68</v>
      </c>
      <c r="H652" s="115" t="n">
        <v>18</v>
      </c>
      <c r="I652" s="115"/>
      <c r="J652" s="115" t="n">
        <v>4</v>
      </c>
      <c r="K652" s="115" t="n">
        <v>3</v>
      </c>
      <c r="L652" s="115" t="n">
        <v>1</v>
      </c>
      <c r="M652" s="115"/>
      <c r="N652" s="115" t="n">
        <v>2</v>
      </c>
      <c r="O652" s="115" t="n">
        <v>1</v>
      </c>
      <c r="P652" s="115" t="n">
        <v>1</v>
      </c>
    </row>
    <row r="653" s="119" customFormat="true" ht="33.75" hidden="false" customHeight="true" outlineLevel="0" collapsed="false">
      <c r="A653" s="272" t="s">
        <v>1016</v>
      </c>
      <c r="B653" s="272"/>
      <c r="C653" s="272"/>
      <c r="D653" s="272"/>
      <c r="F653" s="115" t="n">
        <f aca="false">SUM(F654:F657)</f>
        <v>85</v>
      </c>
      <c r="G653" s="115" t="n">
        <f aca="false">SUM(G654:G657)</f>
        <v>33</v>
      </c>
      <c r="H653" s="115" t="n">
        <f aca="false">SUM(H654:H657)</f>
        <v>52</v>
      </c>
      <c r="I653" s="115"/>
      <c r="J653" s="115" t="n">
        <f aca="false">SUM(J654:J657)</f>
        <v>0</v>
      </c>
      <c r="K653" s="115" t="n">
        <f aca="false">SUM(K654:K657)</f>
        <v>0</v>
      </c>
      <c r="L653" s="115" t="n">
        <f aca="false">SUM(L654:L657)</f>
        <v>0</v>
      </c>
      <c r="M653" s="115"/>
      <c r="N653" s="115" t="n">
        <f aca="false">SUM(N654:N657)</f>
        <v>0</v>
      </c>
      <c r="O653" s="115" t="n">
        <f aca="false">SUM(O654:O657)</f>
        <v>0</v>
      </c>
      <c r="P653" s="115" t="n">
        <f aca="false">SUM(P654:P657)</f>
        <v>0</v>
      </c>
    </row>
    <row r="654" s="119" customFormat="true" ht="45" hidden="false" customHeight="true" outlineLevel="0" collapsed="false">
      <c r="A654" s="273" t="s">
        <v>724</v>
      </c>
      <c r="B654" s="273"/>
      <c r="C654" s="273"/>
      <c r="D654" s="273"/>
      <c r="F654" s="115" t="n">
        <v>40</v>
      </c>
      <c r="G654" s="115" t="n">
        <v>14</v>
      </c>
      <c r="H654" s="115" t="n">
        <v>26</v>
      </c>
      <c r="I654" s="115"/>
      <c r="J654" s="115" t="n">
        <v>0</v>
      </c>
      <c r="K654" s="115" t="n">
        <v>0</v>
      </c>
      <c r="L654" s="115" t="n">
        <v>0</v>
      </c>
      <c r="M654" s="115"/>
      <c r="N654" s="115" t="n">
        <v>0</v>
      </c>
      <c r="O654" s="115" t="n">
        <v>0</v>
      </c>
      <c r="P654" s="115" t="n">
        <v>0</v>
      </c>
    </row>
    <row r="655" s="119" customFormat="true" ht="22.5" hidden="false" customHeight="true" outlineLevel="0" collapsed="false">
      <c r="A655" s="273" t="s">
        <v>746</v>
      </c>
      <c r="B655" s="273"/>
      <c r="C655" s="273"/>
      <c r="D655" s="273"/>
      <c r="F655" s="115" t="n">
        <v>16</v>
      </c>
      <c r="G655" s="115" t="n">
        <v>8</v>
      </c>
      <c r="H655" s="115" t="n">
        <v>8</v>
      </c>
      <c r="I655" s="115"/>
      <c r="J655" s="115" t="n">
        <v>0</v>
      </c>
      <c r="K655" s="115" t="n">
        <v>0</v>
      </c>
      <c r="L655" s="115" t="n">
        <v>0</v>
      </c>
      <c r="M655" s="115"/>
      <c r="N655" s="115" t="n">
        <v>0</v>
      </c>
      <c r="O655" s="115" t="n">
        <v>0</v>
      </c>
      <c r="P655" s="115" t="n">
        <v>0</v>
      </c>
    </row>
    <row r="656" s="119" customFormat="true" ht="22.5" hidden="false" customHeight="true" outlineLevel="0" collapsed="false">
      <c r="A656" s="273" t="s">
        <v>758</v>
      </c>
      <c r="B656" s="273"/>
      <c r="C656" s="273"/>
      <c r="D656" s="273"/>
      <c r="F656" s="115" t="n">
        <v>15</v>
      </c>
      <c r="G656" s="115" t="n">
        <v>4</v>
      </c>
      <c r="H656" s="115" t="n">
        <v>11</v>
      </c>
      <c r="I656" s="115"/>
      <c r="J656" s="115" t="n">
        <v>0</v>
      </c>
      <c r="K656" s="115" t="n">
        <v>0</v>
      </c>
      <c r="L656" s="115" t="n">
        <v>0</v>
      </c>
      <c r="M656" s="115"/>
      <c r="N656" s="115" t="n">
        <v>0</v>
      </c>
      <c r="O656" s="115" t="n">
        <v>0</v>
      </c>
      <c r="P656" s="115" t="n">
        <v>0</v>
      </c>
    </row>
    <row r="657" s="119" customFormat="true" ht="33.75" hidden="false" customHeight="true" outlineLevel="0" collapsed="false">
      <c r="A657" s="273" t="s">
        <v>1017</v>
      </c>
      <c r="B657" s="273"/>
      <c r="C657" s="273"/>
      <c r="D657" s="273"/>
      <c r="F657" s="115" t="n">
        <v>14</v>
      </c>
      <c r="G657" s="115" t="n">
        <v>7</v>
      </c>
      <c r="H657" s="115" t="n">
        <v>7</v>
      </c>
      <c r="I657" s="115"/>
      <c r="J657" s="115" t="n">
        <v>0</v>
      </c>
      <c r="K657" s="115" t="n">
        <v>0</v>
      </c>
      <c r="L657" s="115" t="n">
        <v>0</v>
      </c>
      <c r="M657" s="115"/>
      <c r="N657" s="115" t="n">
        <v>0</v>
      </c>
      <c r="O657" s="115" t="n">
        <v>0</v>
      </c>
      <c r="P657" s="115" t="n">
        <v>0</v>
      </c>
    </row>
    <row r="658" s="119" customFormat="true" ht="33.75" hidden="false" customHeight="true" outlineLevel="0" collapsed="false">
      <c r="A658" s="272" t="s">
        <v>1018</v>
      </c>
      <c r="B658" s="272"/>
      <c r="C658" s="272"/>
      <c r="D658" s="272"/>
      <c r="F658" s="115" t="n">
        <f aca="false">SUM(F659:F667)</f>
        <v>85</v>
      </c>
      <c r="G658" s="115" t="n">
        <f aca="false">SUM(G659:G667)</f>
        <v>49</v>
      </c>
      <c r="H658" s="115" t="n">
        <f aca="false">SUM(H659:H667)</f>
        <v>36</v>
      </c>
      <c r="I658" s="115"/>
      <c r="J658" s="115" t="n">
        <f aca="false">SUM(J659:J667)</f>
        <v>36</v>
      </c>
      <c r="K658" s="115" t="n">
        <f aca="false">SUM(K659:K667)</f>
        <v>15</v>
      </c>
      <c r="L658" s="115" t="n">
        <f aca="false">SUM(L659:L667)</f>
        <v>21</v>
      </c>
      <c r="M658" s="115"/>
      <c r="N658" s="115" t="n">
        <f aca="false">SUM(N659:N667)</f>
        <v>24</v>
      </c>
      <c r="O658" s="115" t="n">
        <f aca="false">SUM(O659:O667)</f>
        <v>12</v>
      </c>
      <c r="P658" s="115" t="n">
        <f aca="false">SUM(P659:P667)</f>
        <v>12</v>
      </c>
    </row>
    <row r="659" s="119" customFormat="true" ht="33.75" hidden="false" customHeight="true" outlineLevel="0" collapsed="false">
      <c r="A659" s="273" t="s">
        <v>742</v>
      </c>
      <c r="B659" s="273"/>
      <c r="C659" s="273"/>
      <c r="D659" s="273"/>
      <c r="F659" s="115" t="n">
        <v>31</v>
      </c>
      <c r="G659" s="115" t="n">
        <v>17</v>
      </c>
      <c r="H659" s="115" t="n">
        <v>14</v>
      </c>
      <c r="I659" s="115"/>
      <c r="J659" s="115" t="n">
        <v>11</v>
      </c>
      <c r="K659" s="115" t="n">
        <v>7</v>
      </c>
      <c r="L659" s="115" t="n">
        <v>4</v>
      </c>
      <c r="M659" s="115"/>
      <c r="N659" s="115" t="n">
        <v>11</v>
      </c>
      <c r="O659" s="115" t="n">
        <v>6</v>
      </c>
      <c r="P659" s="115" t="n">
        <v>5</v>
      </c>
    </row>
    <row r="660" s="119" customFormat="true" ht="33.75" hidden="false" customHeight="true" outlineLevel="0" collapsed="false">
      <c r="A660" s="273" t="s">
        <v>747</v>
      </c>
      <c r="B660" s="273"/>
      <c r="C660" s="273"/>
      <c r="D660" s="273"/>
      <c r="F660" s="115" t="n">
        <v>20</v>
      </c>
      <c r="G660" s="115" t="n">
        <v>13</v>
      </c>
      <c r="H660" s="115" t="n">
        <v>7</v>
      </c>
      <c r="I660" s="115"/>
      <c r="J660" s="115" t="n">
        <v>7</v>
      </c>
      <c r="K660" s="115" t="n">
        <v>4</v>
      </c>
      <c r="L660" s="115" t="n">
        <v>3</v>
      </c>
      <c r="M660" s="115"/>
      <c r="N660" s="115" t="n">
        <v>3</v>
      </c>
      <c r="O660" s="115" t="n">
        <v>3</v>
      </c>
      <c r="P660" s="115" t="n">
        <v>0</v>
      </c>
    </row>
    <row r="661" s="119" customFormat="true" ht="22.5" hidden="false" customHeight="true" outlineLevel="0" collapsed="false">
      <c r="A661" s="273" t="s">
        <v>746</v>
      </c>
      <c r="B661" s="273"/>
      <c r="C661" s="273"/>
      <c r="D661" s="273"/>
      <c r="F661" s="115" t="n">
        <v>12</v>
      </c>
      <c r="G661" s="115" t="n">
        <v>7</v>
      </c>
      <c r="H661" s="115" t="n">
        <v>5</v>
      </c>
      <c r="I661" s="115"/>
      <c r="J661" s="115" t="n">
        <v>2</v>
      </c>
      <c r="K661" s="115" t="n">
        <v>1</v>
      </c>
      <c r="L661" s="115" t="n">
        <v>1</v>
      </c>
      <c r="M661" s="115"/>
      <c r="N661" s="115" t="n">
        <v>1</v>
      </c>
      <c r="O661" s="115" t="n">
        <v>0</v>
      </c>
      <c r="P661" s="115" t="n">
        <v>1</v>
      </c>
    </row>
    <row r="662" s="119" customFormat="true" ht="22.5" hidden="false" customHeight="true" outlineLevel="0" collapsed="false">
      <c r="A662" s="273" t="s">
        <v>744</v>
      </c>
      <c r="B662" s="273"/>
      <c r="C662" s="273"/>
      <c r="D662" s="273"/>
      <c r="F662" s="115" t="n">
        <v>6</v>
      </c>
      <c r="G662" s="115" t="n">
        <v>4</v>
      </c>
      <c r="H662" s="115" t="n">
        <v>2</v>
      </c>
      <c r="I662" s="115"/>
      <c r="J662" s="115" t="n">
        <v>4</v>
      </c>
      <c r="K662" s="115" t="n">
        <v>0</v>
      </c>
      <c r="L662" s="115" t="n">
        <v>4</v>
      </c>
      <c r="M662" s="115"/>
      <c r="N662" s="115" t="n">
        <v>2</v>
      </c>
      <c r="O662" s="115" t="n">
        <v>0</v>
      </c>
      <c r="P662" s="115" t="n">
        <v>2</v>
      </c>
    </row>
    <row r="663" s="119" customFormat="true" ht="22.5" hidden="false" customHeight="true" outlineLevel="0" collapsed="false">
      <c r="A663" s="273" t="s">
        <v>743</v>
      </c>
      <c r="B663" s="273"/>
      <c r="C663" s="273"/>
      <c r="D663" s="273"/>
      <c r="F663" s="115" t="n">
        <v>6</v>
      </c>
      <c r="G663" s="115" t="n">
        <v>2</v>
      </c>
      <c r="H663" s="115" t="n">
        <v>4</v>
      </c>
      <c r="I663" s="115"/>
      <c r="J663" s="115" t="n">
        <v>6</v>
      </c>
      <c r="K663" s="115" t="n">
        <v>1</v>
      </c>
      <c r="L663" s="115" t="n">
        <v>5</v>
      </c>
      <c r="M663" s="115"/>
      <c r="N663" s="115" t="n">
        <v>3</v>
      </c>
      <c r="O663" s="115" t="n">
        <v>1</v>
      </c>
      <c r="P663" s="115" t="n">
        <v>2</v>
      </c>
    </row>
    <row r="664" s="119" customFormat="true" ht="33.75" hidden="false" customHeight="true" outlineLevel="0" collapsed="false">
      <c r="A664" s="273" t="s">
        <v>748</v>
      </c>
      <c r="B664" s="273"/>
      <c r="C664" s="273"/>
      <c r="D664" s="273"/>
      <c r="F664" s="115" t="n">
        <v>6</v>
      </c>
      <c r="G664" s="115" t="n">
        <v>3</v>
      </c>
      <c r="H664" s="115" t="n">
        <v>3</v>
      </c>
      <c r="I664" s="115"/>
      <c r="J664" s="115" t="n">
        <v>3</v>
      </c>
      <c r="K664" s="115" t="n">
        <v>2</v>
      </c>
      <c r="L664" s="115" t="n">
        <v>1</v>
      </c>
      <c r="M664" s="115"/>
      <c r="N664" s="115" t="n">
        <v>1</v>
      </c>
      <c r="O664" s="115" t="n">
        <v>1</v>
      </c>
      <c r="P664" s="115" t="n">
        <v>0</v>
      </c>
    </row>
    <row r="665" s="119" customFormat="true" ht="22.5" hidden="false" customHeight="true" outlineLevel="0" collapsed="false">
      <c r="A665" s="273" t="s">
        <v>745</v>
      </c>
      <c r="B665" s="273"/>
      <c r="C665" s="273"/>
      <c r="D665" s="273"/>
      <c r="F665" s="115" t="n">
        <v>2</v>
      </c>
      <c r="G665" s="115" t="n">
        <v>1</v>
      </c>
      <c r="H665" s="115" t="n">
        <v>1</v>
      </c>
      <c r="I665" s="115"/>
      <c r="J665" s="115" t="n">
        <v>2</v>
      </c>
      <c r="K665" s="115" t="n">
        <v>0</v>
      </c>
      <c r="L665" s="115" t="n">
        <v>2</v>
      </c>
      <c r="M665" s="115"/>
      <c r="N665" s="115" t="n">
        <v>2</v>
      </c>
      <c r="O665" s="115" t="n">
        <v>1</v>
      </c>
      <c r="P665" s="115" t="n">
        <v>1</v>
      </c>
    </row>
    <row r="666" s="119" customFormat="true" ht="22.5" hidden="false" customHeight="true" outlineLevel="0" collapsed="false">
      <c r="A666" s="273" t="s">
        <v>823</v>
      </c>
      <c r="B666" s="273"/>
      <c r="C666" s="273"/>
      <c r="D666" s="273"/>
      <c r="F666" s="115" t="n">
        <v>1</v>
      </c>
      <c r="G666" s="115" t="n">
        <v>1</v>
      </c>
      <c r="H666" s="115" t="n">
        <v>0</v>
      </c>
      <c r="I666" s="115"/>
      <c r="J666" s="115" t="n">
        <v>1</v>
      </c>
      <c r="K666" s="115" t="n">
        <v>0</v>
      </c>
      <c r="L666" s="115" t="n">
        <v>1</v>
      </c>
      <c r="M666" s="115"/>
      <c r="N666" s="115" t="n">
        <v>1</v>
      </c>
      <c r="O666" s="115" t="n">
        <v>0</v>
      </c>
      <c r="P666" s="115" t="n">
        <v>1</v>
      </c>
    </row>
    <row r="667" s="119" customFormat="true" ht="22.5" hidden="false" customHeight="true" outlineLevel="0" collapsed="false">
      <c r="A667" s="273" t="s">
        <v>1019</v>
      </c>
      <c r="B667" s="273"/>
      <c r="C667" s="273"/>
      <c r="D667" s="273"/>
      <c r="F667" s="115" t="n">
        <v>1</v>
      </c>
      <c r="G667" s="115" t="n">
        <v>1</v>
      </c>
      <c r="H667" s="115" t="n">
        <v>0</v>
      </c>
      <c r="I667" s="115"/>
      <c r="J667" s="115" t="n">
        <v>0</v>
      </c>
      <c r="K667" s="115" t="n">
        <v>0</v>
      </c>
      <c r="L667" s="115" t="n">
        <v>0</v>
      </c>
      <c r="M667" s="115"/>
      <c r="N667" s="115" t="n">
        <v>0</v>
      </c>
      <c r="O667" s="115" t="n">
        <v>0</v>
      </c>
      <c r="P667" s="115" t="n">
        <v>0</v>
      </c>
    </row>
    <row r="668" s="119" customFormat="true" ht="33.75" hidden="false" customHeight="true" outlineLevel="0" collapsed="false">
      <c r="A668" s="272" t="s">
        <v>1020</v>
      </c>
      <c r="B668" s="272"/>
      <c r="C668" s="272"/>
      <c r="D668" s="272"/>
      <c r="F668" s="115" t="n">
        <f aca="false">SUM(F669:F671)</f>
        <v>82</v>
      </c>
      <c r="G668" s="115" t="n">
        <f aca="false">SUM(G669:G671)</f>
        <v>19</v>
      </c>
      <c r="H668" s="115" t="n">
        <f aca="false">SUM(H669:H671)</f>
        <v>63</v>
      </c>
      <c r="I668" s="115"/>
      <c r="J668" s="115" t="n">
        <f aca="false">SUM(J669:J671)</f>
        <v>0</v>
      </c>
      <c r="K668" s="115" t="n">
        <f aca="false">SUM(K669:K671)</f>
        <v>0</v>
      </c>
      <c r="L668" s="115" t="n">
        <f aca="false">SUM(L669:L671)</f>
        <v>0</v>
      </c>
      <c r="M668" s="115"/>
      <c r="N668" s="115" t="n">
        <f aca="false">SUM(N669:N671)</f>
        <v>0</v>
      </c>
      <c r="O668" s="115" t="n">
        <f aca="false">SUM(O669:O671)</f>
        <v>0</v>
      </c>
      <c r="P668" s="115" t="n">
        <f aca="false">SUM(P669:P671)</f>
        <v>0</v>
      </c>
    </row>
    <row r="669" s="119" customFormat="true" ht="33.75" hidden="false" customHeight="true" outlineLevel="0" collapsed="false">
      <c r="A669" s="273" t="s">
        <v>966</v>
      </c>
      <c r="B669" s="273"/>
      <c r="C669" s="273"/>
      <c r="D669" s="273"/>
      <c r="F669" s="115" t="n">
        <v>44</v>
      </c>
      <c r="G669" s="115" t="n">
        <v>14</v>
      </c>
      <c r="H669" s="115" t="n">
        <v>30</v>
      </c>
      <c r="I669" s="115"/>
      <c r="J669" s="115" t="n">
        <v>0</v>
      </c>
      <c r="K669" s="115" t="n">
        <v>0</v>
      </c>
      <c r="L669" s="115" t="n">
        <v>0</v>
      </c>
      <c r="M669" s="115"/>
      <c r="N669" s="115" t="n">
        <v>0</v>
      </c>
      <c r="O669" s="115" t="n">
        <v>0</v>
      </c>
      <c r="P669" s="115" t="n">
        <v>0</v>
      </c>
    </row>
    <row r="670" s="119" customFormat="true" ht="22.5" hidden="false" customHeight="true" outlineLevel="0" collapsed="false">
      <c r="A670" s="273" t="s">
        <v>1021</v>
      </c>
      <c r="B670" s="273"/>
      <c r="C670" s="273"/>
      <c r="D670" s="273"/>
      <c r="F670" s="115" t="n">
        <v>25</v>
      </c>
      <c r="G670" s="115" t="n">
        <v>4</v>
      </c>
      <c r="H670" s="115" t="n">
        <v>21</v>
      </c>
      <c r="I670" s="115"/>
      <c r="J670" s="115" t="n">
        <v>0</v>
      </c>
      <c r="K670" s="115" t="n">
        <v>0</v>
      </c>
      <c r="L670" s="115" t="n">
        <v>0</v>
      </c>
      <c r="M670" s="115"/>
      <c r="N670" s="115" t="n">
        <v>0</v>
      </c>
      <c r="O670" s="115" t="n">
        <v>0</v>
      </c>
      <c r="P670" s="115" t="n">
        <v>0</v>
      </c>
    </row>
    <row r="671" s="119" customFormat="true" ht="22.5" hidden="false" customHeight="true" outlineLevel="0" collapsed="false">
      <c r="A671" s="273" t="s">
        <v>898</v>
      </c>
      <c r="B671" s="273"/>
      <c r="C671" s="273"/>
      <c r="D671" s="273"/>
      <c r="F671" s="115" t="n">
        <v>13</v>
      </c>
      <c r="G671" s="115" t="n">
        <v>1</v>
      </c>
      <c r="H671" s="115" t="n">
        <v>12</v>
      </c>
      <c r="I671" s="115"/>
      <c r="J671" s="115" t="n">
        <v>0</v>
      </c>
      <c r="K671" s="115" t="n">
        <v>0</v>
      </c>
      <c r="L671" s="115" t="n">
        <v>0</v>
      </c>
      <c r="M671" s="115"/>
      <c r="N671" s="115" t="n">
        <v>0</v>
      </c>
      <c r="O671" s="115" t="n">
        <v>0</v>
      </c>
      <c r="P671" s="115" t="n">
        <v>0</v>
      </c>
    </row>
    <row r="672" s="119" customFormat="true" ht="33.75" hidden="false" customHeight="true" outlineLevel="0" collapsed="false">
      <c r="A672" s="272" t="s">
        <v>1022</v>
      </c>
      <c r="B672" s="272"/>
      <c r="C672" s="272"/>
      <c r="D672" s="272"/>
      <c r="F672" s="115" t="n">
        <f aca="false">SUM(F673)</f>
        <v>80</v>
      </c>
      <c r="G672" s="115" t="n">
        <f aca="false">SUM(G673)</f>
        <v>0</v>
      </c>
      <c r="H672" s="115" t="n">
        <f aca="false">SUM(H673)</f>
        <v>80</v>
      </c>
      <c r="I672" s="115"/>
      <c r="J672" s="115" t="n">
        <f aca="false">SUM(J673)</f>
        <v>10</v>
      </c>
      <c r="K672" s="115" t="n">
        <f aca="false">SUM(K673)</f>
        <v>0</v>
      </c>
      <c r="L672" s="115" t="n">
        <f aca="false">SUM(L673)</f>
        <v>10</v>
      </c>
      <c r="M672" s="115"/>
      <c r="N672" s="115" t="n">
        <f aca="false">SUM(N673)</f>
        <v>0</v>
      </c>
      <c r="O672" s="115" t="n">
        <f aca="false">SUM(O673)</f>
        <v>0</v>
      </c>
      <c r="P672" s="115" t="n">
        <f aca="false">SUM(P673)</f>
        <v>0</v>
      </c>
    </row>
    <row r="673" s="119" customFormat="true" ht="33.75" hidden="false" customHeight="true" outlineLevel="0" collapsed="false">
      <c r="A673" s="273" t="s">
        <v>1023</v>
      </c>
      <c r="B673" s="273"/>
      <c r="C673" s="273"/>
      <c r="D673" s="273"/>
      <c r="F673" s="115" t="n">
        <v>80</v>
      </c>
      <c r="G673" s="115" t="n">
        <v>0</v>
      </c>
      <c r="H673" s="115" t="n">
        <v>80</v>
      </c>
      <c r="I673" s="115"/>
      <c r="J673" s="115" t="n">
        <v>10</v>
      </c>
      <c r="K673" s="115" t="n">
        <v>0</v>
      </c>
      <c r="L673" s="115" t="n">
        <v>10</v>
      </c>
      <c r="M673" s="115"/>
      <c r="N673" s="115" t="n">
        <v>0</v>
      </c>
      <c r="O673" s="115" t="n">
        <v>0</v>
      </c>
      <c r="P673" s="115" t="n">
        <v>0</v>
      </c>
    </row>
    <row r="674" s="119" customFormat="true" ht="33.75" hidden="false" customHeight="true" outlineLevel="0" collapsed="false">
      <c r="A674" s="272" t="s">
        <v>1024</v>
      </c>
      <c r="B674" s="272"/>
      <c r="C674" s="272"/>
      <c r="D674" s="272"/>
      <c r="F674" s="115" t="n">
        <f aca="false">SUM(F675:F677)</f>
        <v>73</v>
      </c>
      <c r="G674" s="115" t="n">
        <f aca="false">SUM(G675:G677)</f>
        <v>32</v>
      </c>
      <c r="H674" s="115" t="n">
        <f aca="false">SUM(H675:H677)</f>
        <v>41</v>
      </c>
      <c r="I674" s="115"/>
      <c r="J674" s="115" t="n">
        <f aca="false">SUM(J675:J677)</f>
        <v>0</v>
      </c>
      <c r="K674" s="115" t="n">
        <f aca="false">SUM(K675:K677)</f>
        <v>0</v>
      </c>
      <c r="L674" s="115" t="n">
        <f aca="false">SUM(L675:L677)</f>
        <v>0</v>
      </c>
      <c r="M674" s="115"/>
      <c r="N674" s="115" t="n">
        <f aca="false">SUM(N675:N677)</f>
        <v>0</v>
      </c>
      <c r="O674" s="115" t="n">
        <f aca="false">SUM(O675:O677)</f>
        <v>0</v>
      </c>
      <c r="P674" s="115" t="n">
        <f aca="false">SUM(P675:P677)</f>
        <v>0</v>
      </c>
    </row>
    <row r="675" s="119" customFormat="true" ht="33.75" hidden="false" customHeight="true" outlineLevel="0" collapsed="false">
      <c r="A675" s="273" t="s">
        <v>1025</v>
      </c>
      <c r="B675" s="273"/>
      <c r="C675" s="273"/>
      <c r="D675" s="273"/>
      <c r="F675" s="115" t="n">
        <v>49</v>
      </c>
      <c r="G675" s="115" t="n">
        <v>18</v>
      </c>
      <c r="H675" s="115" t="n">
        <v>31</v>
      </c>
      <c r="I675" s="115"/>
      <c r="J675" s="115" t="n">
        <v>0</v>
      </c>
      <c r="K675" s="115" t="n">
        <v>0</v>
      </c>
      <c r="L675" s="115" t="n">
        <v>0</v>
      </c>
      <c r="M675" s="115"/>
      <c r="N675" s="115" t="n">
        <v>0</v>
      </c>
      <c r="O675" s="115" t="n">
        <v>0</v>
      </c>
      <c r="P675" s="115" t="n">
        <v>0</v>
      </c>
    </row>
    <row r="676" s="119" customFormat="true" ht="22.5" hidden="false" customHeight="true" outlineLevel="0" collapsed="false">
      <c r="A676" s="273" t="s">
        <v>1026</v>
      </c>
      <c r="B676" s="273"/>
      <c r="C676" s="273"/>
      <c r="D676" s="273"/>
      <c r="F676" s="115" t="n">
        <v>13</v>
      </c>
      <c r="G676" s="115" t="n">
        <v>7</v>
      </c>
      <c r="H676" s="115" t="n">
        <v>6</v>
      </c>
      <c r="I676" s="115"/>
      <c r="J676" s="115" t="n">
        <v>0</v>
      </c>
      <c r="K676" s="115" t="n">
        <v>0</v>
      </c>
      <c r="L676" s="115" t="n">
        <v>0</v>
      </c>
      <c r="M676" s="115"/>
      <c r="N676" s="115" t="n">
        <v>0</v>
      </c>
      <c r="O676" s="115" t="n">
        <v>0</v>
      </c>
      <c r="P676" s="115" t="n">
        <v>0</v>
      </c>
    </row>
    <row r="677" s="119" customFormat="true" ht="22.5" hidden="false" customHeight="true" outlineLevel="0" collapsed="false">
      <c r="A677" s="273" t="s">
        <v>943</v>
      </c>
      <c r="B677" s="273"/>
      <c r="C677" s="273"/>
      <c r="D677" s="273"/>
      <c r="F677" s="115" t="n">
        <v>11</v>
      </c>
      <c r="G677" s="115" t="n">
        <v>7</v>
      </c>
      <c r="H677" s="115" t="n">
        <v>4</v>
      </c>
      <c r="I677" s="115"/>
      <c r="J677" s="115" t="n">
        <v>0</v>
      </c>
      <c r="K677" s="115" t="n">
        <v>0</v>
      </c>
      <c r="L677" s="115" t="n">
        <v>0</v>
      </c>
      <c r="M677" s="115"/>
      <c r="N677" s="115" t="n">
        <v>0</v>
      </c>
      <c r="O677" s="115" t="n">
        <v>0</v>
      </c>
      <c r="P677" s="115" t="n">
        <v>0</v>
      </c>
    </row>
    <row r="678" s="119" customFormat="true" ht="33.75" hidden="false" customHeight="true" outlineLevel="0" collapsed="false">
      <c r="A678" s="272" t="s">
        <v>1027</v>
      </c>
      <c r="B678" s="272"/>
      <c r="C678" s="272"/>
      <c r="D678" s="272"/>
      <c r="F678" s="115" t="n">
        <f aca="false">SUM(F679)</f>
        <v>70</v>
      </c>
      <c r="G678" s="115" t="n">
        <f aca="false">SUM(G679)</f>
        <v>29</v>
      </c>
      <c r="H678" s="115" t="n">
        <f aca="false">SUM(H679)</f>
        <v>41</v>
      </c>
      <c r="I678" s="115"/>
      <c r="J678" s="115" t="n">
        <f aca="false">SUM(J679)</f>
        <v>23</v>
      </c>
      <c r="K678" s="115" t="n">
        <f aca="false">SUM(K679)</f>
        <v>13</v>
      </c>
      <c r="L678" s="115" t="n">
        <f aca="false">SUM(L679)</f>
        <v>10</v>
      </c>
      <c r="M678" s="115"/>
      <c r="N678" s="115" t="n">
        <f aca="false">SUM(N679)</f>
        <v>0</v>
      </c>
      <c r="O678" s="115" t="n">
        <f aca="false">SUM(O679)</f>
        <v>0</v>
      </c>
      <c r="P678" s="115" t="n">
        <f aca="false">SUM(P679)</f>
        <v>0</v>
      </c>
    </row>
    <row r="679" s="119" customFormat="true" ht="33.75" hidden="false" customHeight="true" outlineLevel="0" collapsed="false">
      <c r="A679" s="273" t="s">
        <v>753</v>
      </c>
      <c r="B679" s="273"/>
      <c r="C679" s="273"/>
      <c r="D679" s="273"/>
      <c r="F679" s="115" t="n">
        <v>70</v>
      </c>
      <c r="G679" s="115" t="n">
        <v>29</v>
      </c>
      <c r="H679" s="115" t="n">
        <v>41</v>
      </c>
      <c r="I679" s="115"/>
      <c r="J679" s="115" t="n">
        <v>23</v>
      </c>
      <c r="K679" s="115" t="n">
        <v>13</v>
      </c>
      <c r="L679" s="115" t="n">
        <v>10</v>
      </c>
      <c r="M679" s="115"/>
      <c r="N679" s="115" t="n">
        <v>0</v>
      </c>
      <c r="O679" s="115" t="n">
        <v>0</v>
      </c>
      <c r="P679" s="115" t="n">
        <v>0</v>
      </c>
    </row>
    <row r="680" s="119" customFormat="true" ht="45" hidden="false" customHeight="true" outlineLevel="0" collapsed="false">
      <c r="A680" s="272" t="s">
        <v>1028</v>
      </c>
      <c r="B680" s="272"/>
      <c r="C680" s="272"/>
      <c r="D680" s="272"/>
      <c r="F680" s="115" t="n">
        <f aca="false">SUM(F681:F682)</f>
        <v>65</v>
      </c>
      <c r="G680" s="115" t="n">
        <f aca="false">SUM(G681:G682)</f>
        <v>15</v>
      </c>
      <c r="H680" s="115" t="n">
        <f aca="false">SUM(H681:H682)</f>
        <v>50</v>
      </c>
      <c r="I680" s="115"/>
      <c r="J680" s="115" t="n">
        <f aca="false">SUM(J681:J682)</f>
        <v>0</v>
      </c>
      <c r="K680" s="115" t="n">
        <f aca="false">SUM(K681:K682)</f>
        <v>0</v>
      </c>
      <c r="L680" s="115" t="n">
        <f aca="false">SUM(L681:L682)</f>
        <v>0</v>
      </c>
      <c r="M680" s="115"/>
      <c r="N680" s="115" t="n">
        <f aca="false">SUM(N681:N682)</f>
        <v>9</v>
      </c>
      <c r="O680" s="115" t="n">
        <f aca="false">SUM(O681:O682)</f>
        <v>5</v>
      </c>
      <c r="P680" s="115" t="n">
        <f aca="false">SUM(P681:P682)</f>
        <v>4</v>
      </c>
    </row>
    <row r="681" s="119" customFormat="true" ht="33.75" hidden="false" customHeight="true" outlineLevel="0" collapsed="false">
      <c r="A681" s="273" t="s">
        <v>939</v>
      </c>
      <c r="B681" s="273"/>
      <c r="C681" s="273"/>
      <c r="D681" s="273"/>
      <c r="F681" s="115" t="n">
        <v>52</v>
      </c>
      <c r="G681" s="115" t="n">
        <v>10</v>
      </c>
      <c r="H681" s="115" t="n">
        <v>42</v>
      </c>
      <c r="I681" s="115"/>
      <c r="J681" s="115" t="n">
        <v>0</v>
      </c>
      <c r="K681" s="115" t="n">
        <v>0</v>
      </c>
      <c r="L681" s="115" t="n">
        <v>0</v>
      </c>
      <c r="M681" s="115"/>
      <c r="N681" s="115" t="n">
        <v>9</v>
      </c>
      <c r="O681" s="115" t="n">
        <v>5</v>
      </c>
      <c r="P681" s="115" t="n">
        <v>4</v>
      </c>
    </row>
    <row r="682" s="119" customFormat="true" ht="22.5" hidden="false" customHeight="true" outlineLevel="0" collapsed="false">
      <c r="A682" s="273" t="s">
        <v>940</v>
      </c>
      <c r="B682" s="273"/>
      <c r="C682" s="273"/>
      <c r="D682" s="273"/>
      <c r="F682" s="115" t="n">
        <v>13</v>
      </c>
      <c r="G682" s="115" t="n">
        <v>5</v>
      </c>
      <c r="H682" s="115" t="n">
        <v>8</v>
      </c>
      <c r="I682" s="115"/>
      <c r="J682" s="115" t="n">
        <v>0</v>
      </c>
      <c r="K682" s="115" t="n">
        <v>0</v>
      </c>
      <c r="L682" s="115" t="n">
        <v>0</v>
      </c>
      <c r="M682" s="115"/>
      <c r="N682" s="115" t="n">
        <v>0</v>
      </c>
      <c r="O682" s="115" t="n">
        <v>0</v>
      </c>
      <c r="P682" s="115" t="n">
        <v>0</v>
      </c>
    </row>
    <row r="683" s="119" customFormat="true" ht="45" hidden="false" customHeight="true" outlineLevel="0" collapsed="false">
      <c r="A683" s="272" t="s">
        <v>1029</v>
      </c>
      <c r="B683" s="272"/>
      <c r="C683" s="272"/>
      <c r="D683" s="272"/>
      <c r="F683" s="115" t="n">
        <f aca="false">SUM(F684:F686)</f>
        <v>65</v>
      </c>
      <c r="G683" s="115" t="n">
        <f aca="false">SUM(G684:G686)</f>
        <v>34</v>
      </c>
      <c r="H683" s="115" t="n">
        <f aca="false">SUM(H684:H686)</f>
        <v>31</v>
      </c>
      <c r="I683" s="115"/>
      <c r="J683" s="115" t="n">
        <f aca="false">SUM(J684:J686)</f>
        <v>4</v>
      </c>
      <c r="K683" s="115" t="n">
        <f aca="false">SUM(K684:K686)</f>
        <v>1</v>
      </c>
      <c r="L683" s="115" t="n">
        <f aca="false">SUM(L684:L686)</f>
        <v>3</v>
      </c>
      <c r="M683" s="115"/>
      <c r="N683" s="115" t="n">
        <f aca="false">SUM(N684:N686)</f>
        <v>0</v>
      </c>
      <c r="O683" s="115" t="n">
        <f aca="false">SUM(O684:O686)</f>
        <v>0</v>
      </c>
      <c r="P683" s="115" t="n">
        <f aca="false">SUM(P684:P686)</f>
        <v>0</v>
      </c>
    </row>
    <row r="684" s="119" customFormat="true" ht="45" hidden="false" customHeight="true" outlineLevel="0" collapsed="false">
      <c r="A684" s="273" t="s">
        <v>748</v>
      </c>
      <c r="B684" s="273"/>
      <c r="C684" s="273"/>
      <c r="D684" s="273"/>
      <c r="F684" s="115" t="n">
        <v>41</v>
      </c>
      <c r="G684" s="115" t="n">
        <v>31</v>
      </c>
      <c r="H684" s="115" t="n">
        <v>10</v>
      </c>
      <c r="I684" s="115"/>
      <c r="J684" s="115" t="n">
        <v>0</v>
      </c>
      <c r="K684" s="115" t="n">
        <v>0</v>
      </c>
      <c r="L684" s="115" t="n">
        <v>0</v>
      </c>
      <c r="M684" s="115"/>
      <c r="N684" s="115" t="n">
        <v>0</v>
      </c>
      <c r="O684" s="115" t="n">
        <v>0</v>
      </c>
      <c r="P684" s="115" t="n">
        <v>0</v>
      </c>
    </row>
    <row r="685" s="119" customFormat="true" ht="22.5" hidden="false" customHeight="true" outlineLevel="0" collapsed="false">
      <c r="A685" s="273" t="s">
        <v>773</v>
      </c>
      <c r="B685" s="273"/>
      <c r="C685" s="273"/>
      <c r="D685" s="273"/>
      <c r="F685" s="115" t="n">
        <v>18</v>
      </c>
      <c r="G685" s="115" t="n">
        <v>1</v>
      </c>
      <c r="H685" s="115" t="n">
        <v>17</v>
      </c>
      <c r="I685" s="115"/>
      <c r="J685" s="115" t="n">
        <v>4</v>
      </c>
      <c r="K685" s="115" t="n">
        <v>1</v>
      </c>
      <c r="L685" s="115" t="n">
        <v>3</v>
      </c>
      <c r="M685" s="115"/>
      <c r="N685" s="115" t="n">
        <v>0</v>
      </c>
      <c r="O685" s="115" t="n">
        <v>0</v>
      </c>
      <c r="P685" s="115" t="n">
        <v>0</v>
      </c>
    </row>
    <row r="686" s="119" customFormat="true" ht="22.5" hidden="false" customHeight="true" outlineLevel="0" collapsed="false">
      <c r="A686" s="273" t="s">
        <v>807</v>
      </c>
      <c r="B686" s="273"/>
      <c r="C686" s="273"/>
      <c r="D686" s="273"/>
      <c r="F686" s="115" t="n">
        <v>6</v>
      </c>
      <c r="G686" s="115" t="n">
        <v>2</v>
      </c>
      <c r="H686" s="115" t="n">
        <v>4</v>
      </c>
      <c r="I686" s="115"/>
      <c r="J686" s="115" t="n">
        <v>0</v>
      </c>
      <c r="K686" s="115" t="n">
        <v>0</v>
      </c>
      <c r="L686" s="115" t="n">
        <v>0</v>
      </c>
      <c r="M686" s="115"/>
      <c r="N686" s="115" t="n">
        <v>0</v>
      </c>
      <c r="O686" s="115" t="n">
        <v>0</v>
      </c>
      <c r="P686" s="115" t="n">
        <v>0</v>
      </c>
    </row>
    <row r="687" s="119" customFormat="true" ht="33.75" hidden="false" customHeight="true" outlineLevel="0" collapsed="false">
      <c r="A687" s="272" t="s">
        <v>1030</v>
      </c>
      <c r="B687" s="272"/>
      <c r="C687" s="272"/>
      <c r="D687" s="272"/>
      <c r="E687" s="292"/>
      <c r="F687" s="115" t="n">
        <f aca="false">SUM(F688)</f>
        <v>62</v>
      </c>
      <c r="G687" s="115" t="n">
        <f aca="false">SUM(G688)</f>
        <v>35</v>
      </c>
      <c r="H687" s="115" t="n">
        <f aca="false">SUM(H688)</f>
        <v>27</v>
      </c>
      <c r="I687" s="115"/>
      <c r="J687" s="115" t="n">
        <f aca="false">SUM(J688)</f>
        <v>0</v>
      </c>
      <c r="K687" s="115" t="n">
        <f aca="false">SUM(K688)</f>
        <v>0</v>
      </c>
      <c r="L687" s="115" t="n">
        <f aca="false">SUM(L688)</f>
        <v>0</v>
      </c>
      <c r="M687" s="115"/>
      <c r="N687" s="115" t="n">
        <f aca="false">SUM(N688)</f>
        <v>0</v>
      </c>
      <c r="O687" s="115" t="n">
        <f aca="false">SUM(O688)</f>
        <v>0</v>
      </c>
      <c r="P687" s="115" t="n">
        <f aca="false">SUM(P688)</f>
        <v>0</v>
      </c>
    </row>
    <row r="688" s="119" customFormat="true" ht="33.75" hidden="false" customHeight="true" outlineLevel="0" collapsed="false">
      <c r="A688" s="273" t="s">
        <v>1031</v>
      </c>
      <c r="B688" s="273"/>
      <c r="C688" s="273"/>
      <c r="D688" s="273"/>
      <c r="E688" s="276"/>
      <c r="F688" s="115" t="n">
        <v>62</v>
      </c>
      <c r="G688" s="115" t="n">
        <v>35</v>
      </c>
      <c r="H688" s="115" t="n">
        <v>27</v>
      </c>
      <c r="I688" s="115"/>
      <c r="J688" s="115" t="n">
        <v>0</v>
      </c>
      <c r="K688" s="115" t="n">
        <v>0</v>
      </c>
      <c r="L688" s="115" t="n">
        <v>0</v>
      </c>
      <c r="M688" s="115"/>
      <c r="N688" s="115" t="n">
        <v>0</v>
      </c>
      <c r="O688" s="115" t="n">
        <v>0</v>
      </c>
      <c r="P688" s="115" t="n">
        <v>0</v>
      </c>
    </row>
    <row r="689" s="119" customFormat="true" ht="33.75" hidden="false" customHeight="true" outlineLevel="0" collapsed="false">
      <c r="A689" s="272" t="s">
        <v>1032</v>
      </c>
      <c r="B689" s="272"/>
      <c r="C689" s="272"/>
      <c r="D689" s="272"/>
      <c r="F689" s="115" t="n">
        <f aca="false">SUM(F690)</f>
        <v>56</v>
      </c>
      <c r="G689" s="115" t="n">
        <f aca="false">SUM(G690)</f>
        <v>32</v>
      </c>
      <c r="H689" s="115" t="n">
        <f aca="false">SUM(H690)</f>
        <v>24</v>
      </c>
      <c r="I689" s="115"/>
      <c r="J689" s="115" t="n">
        <f aca="false">SUM(J690)</f>
        <v>29</v>
      </c>
      <c r="K689" s="115" t="n">
        <f aca="false">SUM(K690)</f>
        <v>21</v>
      </c>
      <c r="L689" s="115" t="n">
        <f aca="false">SUM(L690)</f>
        <v>8</v>
      </c>
      <c r="M689" s="115"/>
      <c r="N689" s="115" t="n">
        <f aca="false">SUM(N690)</f>
        <v>0</v>
      </c>
      <c r="O689" s="115" t="n">
        <f aca="false">SUM(O690)</f>
        <v>0</v>
      </c>
      <c r="P689" s="115" t="n">
        <f aca="false">SUM(P690)</f>
        <v>0</v>
      </c>
    </row>
    <row r="690" s="119" customFormat="true" ht="33.75" hidden="false" customHeight="true" outlineLevel="0" collapsed="false">
      <c r="A690" s="273" t="s">
        <v>753</v>
      </c>
      <c r="B690" s="273"/>
      <c r="C690" s="273"/>
      <c r="D690" s="273"/>
      <c r="F690" s="115" t="n">
        <v>56</v>
      </c>
      <c r="G690" s="115" t="n">
        <v>32</v>
      </c>
      <c r="H690" s="115" t="n">
        <v>24</v>
      </c>
      <c r="I690" s="115"/>
      <c r="J690" s="115" t="n">
        <v>29</v>
      </c>
      <c r="K690" s="115" t="n">
        <v>21</v>
      </c>
      <c r="L690" s="115" t="n">
        <v>8</v>
      </c>
      <c r="M690" s="115"/>
      <c r="N690" s="115" t="n">
        <v>0</v>
      </c>
      <c r="O690" s="115" t="n">
        <v>0</v>
      </c>
      <c r="P690" s="115" t="n">
        <v>0</v>
      </c>
    </row>
    <row r="691" s="119" customFormat="true" ht="45" hidden="false" customHeight="true" outlineLevel="0" collapsed="false">
      <c r="A691" s="272" t="s">
        <v>1033</v>
      </c>
      <c r="B691" s="272"/>
      <c r="C691" s="272"/>
      <c r="D691" s="272"/>
      <c r="F691" s="115" t="n">
        <f aca="false">SUM(F692:F693)</f>
        <v>54</v>
      </c>
      <c r="G691" s="115" t="n">
        <f aca="false">SUM(G692:G693)</f>
        <v>18</v>
      </c>
      <c r="H691" s="115" t="n">
        <f aca="false">SUM(H692:H693)</f>
        <v>36</v>
      </c>
      <c r="I691" s="115"/>
      <c r="J691" s="115" t="n">
        <f aca="false">SUM(J692:J693)</f>
        <v>19</v>
      </c>
      <c r="K691" s="115" t="n">
        <f aca="false">SUM(K692:K693)</f>
        <v>7</v>
      </c>
      <c r="L691" s="115" t="n">
        <f aca="false">SUM(L692:L693)</f>
        <v>12</v>
      </c>
      <c r="M691" s="115"/>
      <c r="N691" s="115" t="n">
        <f aca="false">SUM(N692:N693)</f>
        <v>16</v>
      </c>
      <c r="O691" s="115" t="n">
        <f aca="false">SUM(O692:O693)</f>
        <v>4</v>
      </c>
      <c r="P691" s="115" t="n">
        <f aca="false">SUM(P692:P693)</f>
        <v>12</v>
      </c>
    </row>
    <row r="692" s="119" customFormat="true" ht="45" hidden="false" customHeight="true" outlineLevel="0" collapsed="false">
      <c r="A692" s="273" t="s">
        <v>849</v>
      </c>
      <c r="B692" s="273"/>
      <c r="C692" s="273"/>
      <c r="D692" s="273"/>
      <c r="F692" s="115" t="n">
        <v>32</v>
      </c>
      <c r="G692" s="115" t="n">
        <v>9</v>
      </c>
      <c r="H692" s="115" t="n">
        <v>23</v>
      </c>
      <c r="I692" s="115"/>
      <c r="J692" s="115" t="n">
        <v>10</v>
      </c>
      <c r="K692" s="115" t="n">
        <v>5</v>
      </c>
      <c r="L692" s="115" t="n">
        <v>5</v>
      </c>
      <c r="M692" s="115"/>
      <c r="N692" s="115" t="n">
        <v>13</v>
      </c>
      <c r="O692" s="115" t="n">
        <v>4</v>
      </c>
      <c r="P692" s="115" t="n">
        <v>9</v>
      </c>
    </row>
    <row r="693" s="119" customFormat="true" ht="33.75" hidden="false" customHeight="true" outlineLevel="0" collapsed="false">
      <c r="A693" s="273" t="s">
        <v>737</v>
      </c>
      <c r="B693" s="273"/>
      <c r="C693" s="273"/>
      <c r="D693" s="273"/>
      <c r="F693" s="115" t="n">
        <v>22</v>
      </c>
      <c r="G693" s="115" t="n">
        <v>9</v>
      </c>
      <c r="H693" s="115" t="n">
        <v>13</v>
      </c>
      <c r="I693" s="115"/>
      <c r="J693" s="115" t="n">
        <v>9</v>
      </c>
      <c r="K693" s="115" t="n">
        <v>2</v>
      </c>
      <c r="L693" s="115" t="n">
        <v>7</v>
      </c>
      <c r="M693" s="115"/>
      <c r="N693" s="115" t="n">
        <v>3</v>
      </c>
      <c r="O693" s="115" t="n">
        <v>0</v>
      </c>
      <c r="P693" s="115" t="n">
        <v>3</v>
      </c>
    </row>
    <row r="694" s="119" customFormat="true" ht="33.75" hidden="false" customHeight="true" outlineLevel="0" collapsed="false">
      <c r="A694" s="272" t="s">
        <v>1034</v>
      </c>
      <c r="B694" s="272"/>
      <c r="C694" s="272"/>
      <c r="D694" s="272"/>
      <c r="F694" s="115" t="n">
        <f aca="false">SUM(F695:F698)</f>
        <v>54</v>
      </c>
      <c r="G694" s="115" t="n">
        <f aca="false">SUM(G695:G698)</f>
        <v>29</v>
      </c>
      <c r="H694" s="115" t="n">
        <f aca="false">SUM(H695:H698)</f>
        <v>25</v>
      </c>
      <c r="I694" s="115"/>
      <c r="J694" s="115" t="n">
        <f aca="false">SUM(J695:J698)</f>
        <v>0</v>
      </c>
      <c r="K694" s="115" t="n">
        <f aca="false">SUM(K695:K698)</f>
        <v>0</v>
      </c>
      <c r="L694" s="115" t="n">
        <f aca="false">SUM(L695:L698)</f>
        <v>0</v>
      </c>
      <c r="M694" s="115"/>
      <c r="N694" s="115" t="n">
        <f aca="false">SUM(N695:N698)</f>
        <v>0</v>
      </c>
      <c r="O694" s="115" t="n">
        <f aca="false">SUM(O695:O698)</f>
        <v>0</v>
      </c>
      <c r="P694" s="115" t="n">
        <f aca="false">SUM(P695:P698)</f>
        <v>0</v>
      </c>
    </row>
    <row r="695" s="119" customFormat="true" ht="33.75" hidden="false" customHeight="true" outlineLevel="0" collapsed="false">
      <c r="A695" s="273" t="s">
        <v>1035</v>
      </c>
      <c r="B695" s="273"/>
      <c r="C695" s="273"/>
      <c r="D695" s="273"/>
      <c r="F695" s="115" t="n">
        <v>37</v>
      </c>
      <c r="G695" s="115" t="n">
        <v>24</v>
      </c>
      <c r="H695" s="115" t="n">
        <v>13</v>
      </c>
      <c r="I695" s="115"/>
      <c r="J695" s="115" t="n">
        <v>0</v>
      </c>
      <c r="K695" s="115" t="n">
        <v>0</v>
      </c>
      <c r="L695" s="115" t="n">
        <v>0</v>
      </c>
      <c r="M695" s="115"/>
      <c r="N695" s="115" t="n">
        <v>0</v>
      </c>
      <c r="O695" s="115" t="n">
        <v>0</v>
      </c>
      <c r="P695" s="115" t="n">
        <v>0</v>
      </c>
    </row>
    <row r="696" s="119" customFormat="true" ht="22.5" hidden="false" customHeight="true" outlineLevel="0" collapsed="false">
      <c r="A696" s="273" t="s">
        <v>1036</v>
      </c>
      <c r="B696" s="273"/>
      <c r="C696" s="273"/>
      <c r="D696" s="273"/>
      <c r="F696" s="115" t="n">
        <v>14</v>
      </c>
      <c r="G696" s="115" t="n">
        <v>5</v>
      </c>
      <c r="H696" s="115" t="n">
        <v>9</v>
      </c>
      <c r="I696" s="115"/>
      <c r="J696" s="115" t="n">
        <v>0</v>
      </c>
      <c r="K696" s="115" t="n">
        <v>0</v>
      </c>
      <c r="L696" s="115" t="n">
        <v>0</v>
      </c>
      <c r="M696" s="115"/>
      <c r="N696" s="115" t="n">
        <v>0</v>
      </c>
      <c r="O696" s="115" t="n">
        <v>0</v>
      </c>
      <c r="P696" s="115" t="n">
        <v>0</v>
      </c>
    </row>
    <row r="697" s="119" customFormat="true" ht="33.75" hidden="false" customHeight="true" outlineLevel="0" collapsed="false">
      <c r="A697" s="273" t="s">
        <v>1037</v>
      </c>
      <c r="B697" s="273"/>
      <c r="C697" s="273"/>
      <c r="D697" s="273"/>
      <c r="F697" s="115" t="n">
        <v>2</v>
      </c>
      <c r="G697" s="115" t="n">
        <v>0</v>
      </c>
      <c r="H697" s="115" t="n">
        <v>2</v>
      </c>
      <c r="I697" s="115"/>
      <c r="J697" s="115" t="n">
        <v>0</v>
      </c>
      <c r="K697" s="115" t="n">
        <v>0</v>
      </c>
      <c r="L697" s="115" t="n">
        <v>0</v>
      </c>
      <c r="M697" s="115"/>
      <c r="N697" s="115" t="n">
        <v>0</v>
      </c>
      <c r="O697" s="115" t="n">
        <v>0</v>
      </c>
      <c r="P697" s="115" t="n">
        <v>0</v>
      </c>
    </row>
    <row r="698" s="119" customFormat="true" ht="22.5" hidden="false" customHeight="true" outlineLevel="0" collapsed="false">
      <c r="A698" s="273" t="s">
        <v>856</v>
      </c>
      <c r="B698" s="273"/>
      <c r="C698" s="273"/>
      <c r="D698" s="273"/>
      <c r="F698" s="115" t="n">
        <v>1</v>
      </c>
      <c r="G698" s="115" t="n">
        <v>0</v>
      </c>
      <c r="H698" s="115" t="n">
        <v>1</v>
      </c>
      <c r="I698" s="115"/>
      <c r="J698" s="115" t="n">
        <v>0</v>
      </c>
      <c r="K698" s="115" t="n">
        <v>0</v>
      </c>
      <c r="L698" s="115" t="n">
        <v>0</v>
      </c>
      <c r="M698" s="115"/>
      <c r="N698" s="115" t="n">
        <v>0</v>
      </c>
      <c r="O698" s="115" t="n">
        <v>0</v>
      </c>
      <c r="P698" s="115" t="n">
        <v>0</v>
      </c>
    </row>
    <row r="699" s="119" customFormat="true" ht="33.75" hidden="false" customHeight="true" outlineLevel="0" collapsed="false">
      <c r="A699" s="272" t="s">
        <v>1038</v>
      </c>
      <c r="B699" s="272"/>
      <c r="C699" s="272"/>
      <c r="D699" s="272"/>
      <c r="F699" s="115" t="n">
        <f aca="false">SUM(F700:F701)</f>
        <v>53</v>
      </c>
      <c r="G699" s="115" t="n">
        <f aca="false">SUM(G700:G701)</f>
        <v>22</v>
      </c>
      <c r="H699" s="115" t="n">
        <f aca="false">SUM(H700:H701)</f>
        <v>31</v>
      </c>
      <c r="I699" s="115"/>
      <c r="J699" s="115" t="n">
        <f aca="false">SUM(J700:J701)</f>
        <v>0</v>
      </c>
      <c r="K699" s="115" t="n">
        <f aca="false">SUM(K700:K701)</f>
        <v>0</v>
      </c>
      <c r="L699" s="115" t="n">
        <f aca="false">SUM(L700:L701)</f>
        <v>0</v>
      </c>
      <c r="M699" s="115"/>
      <c r="N699" s="115" t="n">
        <f aca="false">SUM(N700:N701)</f>
        <v>0</v>
      </c>
      <c r="O699" s="115" t="n">
        <f aca="false">SUM(O700:O701)</f>
        <v>0</v>
      </c>
      <c r="P699" s="115" t="n">
        <f aca="false">SUM(P700:P701)</f>
        <v>0</v>
      </c>
    </row>
    <row r="700" s="119" customFormat="true" ht="45" hidden="false" customHeight="true" outlineLevel="0" collapsed="false">
      <c r="A700" s="273" t="s">
        <v>764</v>
      </c>
      <c r="B700" s="273"/>
      <c r="C700" s="273"/>
      <c r="D700" s="273"/>
      <c r="F700" s="115" t="n">
        <v>32</v>
      </c>
      <c r="G700" s="115" t="n">
        <v>10</v>
      </c>
      <c r="H700" s="115" t="n">
        <v>22</v>
      </c>
      <c r="I700" s="115"/>
      <c r="J700" s="115" t="n">
        <v>0</v>
      </c>
      <c r="K700" s="115" t="n">
        <v>0</v>
      </c>
      <c r="L700" s="115" t="n">
        <v>0</v>
      </c>
      <c r="M700" s="115"/>
      <c r="N700" s="115" t="n">
        <v>0</v>
      </c>
      <c r="O700" s="115" t="n">
        <v>0</v>
      </c>
      <c r="P700" s="115" t="n">
        <v>0</v>
      </c>
    </row>
    <row r="701" s="119" customFormat="true" ht="22.5" hidden="false" customHeight="true" outlineLevel="0" collapsed="false">
      <c r="A701" s="273" t="s">
        <v>730</v>
      </c>
      <c r="B701" s="273"/>
      <c r="C701" s="273"/>
      <c r="D701" s="273"/>
      <c r="F701" s="115" t="n">
        <v>21</v>
      </c>
      <c r="G701" s="115" t="n">
        <v>12</v>
      </c>
      <c r="H701" s="115" t="n">
        <v>9</v>
      </c>
      <c r="I701" s="115"/>
      <c r="J701" s="115" t="n">
        <v>0</v>
      </c>
      <c r="K701" s="115" t="n">
        <v>0</v>
      </c>
      <c r="L701" s="115" t="n">
        <v>0</v>
      </c>
      <c r="M701" s="115"/>
      <c r="N701" s="115" t="n">
        <v>0</v>
      </c>
      <c r="O701" s="115" t="n">
        <v>0</v>
      </c>
      <c r="P701" s="115" t="n">
        <v>0</v>
      </c>
    </row>
    <row r="702" s="119" customFormat="true" ht="33.75" hidden="false" customHeight="true" outlineLevel="0" collapsed="false">
      <c r="A702" s="272" t="s">
        <v>1039</v>
      </c>
      <c r="B702" s="272"/>
      <c r="C702" s="272"/>
      <c r="D702" s="272"/>
      <c r="F702" s="115" t="n">
        <f aca="false">SUM(F703:F708)</f>
        <v>51</v>
      </c>
      <c r="G702" s="115" t="n">
        <f aca="false">SUM(G703:G708)</f>
        <v>41</v>
      </c>
      <c r="H702" s="115" t="n">
        <f aca="false">SUM(H703:H708)</f>
        <v>10</v>
      </c>
      <c r="I702" s="115"/>
      <c r="J702" s="115" t="n">
        <f aca="false">SUM(J703:J708)</f>
        <v>32</v>
      </c>
      <c r="K702" s="115" t="n">
        <f aca="false">SUM(K703:K708)</f>
        <v>28</v>
      </c>
      <c r="L702" s="115" t="n">
        <f aca="false">SUM(L703:L708)</f>
        <v>4</v>
      </c>
      <c r="M702" s="115"/>
      <c r="N702" s="115" t="n">
        <f aca="false">SUM(N703:N708)</f>
        <v>10</v>
      </c>
      <c r="O702" s="115" t="n">
        <f aca="false">SUM(O703:O708)</f>
        <v>8</v>
      </c>
      <c r="P702" s="115" t="n">
        <f aca="false">SUM(P703:P708)</f>
        <v>2</v>
      </c>
    </row>
    <row r="703" s="119" customFormat="true" ht="33.75" hidden="false" customHeight="true" outlineLevel="0" collapsed="false">
      <c r="A703" s="273" t="s">
        <v>767</v>
      </c>
      <c r="B703" s="273"/>
      <c r="C703" s="273"/>
      <c r="D703" s="273"/>
      <c r="F703" s="115" t="n">
        <v>21</v>
      </c>
      <c r="G703" s="115" t="n">
        <v>18</v>
      </c>
      <c r="H703" s="115" t="n">
        <v>3</v>
      </c>
      <c r="I703" s="115"/>
      <c r="J703" s="115" t="n">
        <v>15</v>
      </c>
      <c r="K703" s="115" t="n">
        <v>12</v>
      </c>
      <c r="L703" s="115" t="n">
        <v>3</v>
      </c>
      <c r="M703" s="115"/>
      <c r="N703" s="115" t="n">
        <v>1</v>
      </c>
      <c r="O703" s="115" t="n">
        <v>1</v>
      </c>
      <c r="P703" s="115" t="n">
        <v>0</v>
      </c>
    </row>
    <row r="704" s="119" customFormat="true" ht="33.75" hidden="false" customHeight="true" outlineLevel="0" collapsed="false">
      <c r="A704" s="273" t="s">
        <v>1040</v>
      </c>
      <c r="B704" s="273"/>
      <c r="C704" s="273"/>
      <c r="D704" s="273"/>
      <c r="F704" s="115" t="n">
        <v>11</v>
      </c>
      <c r="G704" s="115" t="n">
        <v>6</v>
      </c>
      <c r="H704" s="115" t="n">
        <v>5</v>
      </c>
      <c r="I704" s="115"/>
      <c r="J704" s="115" t="n">
        <v>2</v>
      </c>
      <c r="K704" s="115" t="n">
        <v>1</v>
      </c>
      <c r="L704" s="115" t="n">
        <v>1</v>
      </c>
      <c r="M704" s="115"/>
      <c r="N704" s="115" t="n">
        <v>2</v>
      </c>
      <c r="O704" s="115" t="n">
        <v>1</v>
      </c>
      <c r="P704" s="115" t="n">
        <v>1</v>
      </c>
    </row>
    <row r="705" s="119" customFormat="true" ht="22.5" hidden="false" customHeight="true" outlineLevel="0" collapsed="false">
      <c r="A705" s="273" t="s">
        <v>765</v>
      </c>
      <c r="B705" s="273"/>
      <c r="C705" s="273"/>
      <c r="D705" s="273"/>
      <c r="F705" s="115" t="n">
        <v>9</v>
      </c>
      <c r="G705" s="115" t="n">
        <v>9</v>
      </c>
      <c r="H705" s="115" t="n">
        <v>0</v>
      </c>
      <c r="I705" s="115"/>
      <c r="J705" s="115" t="n">
        <v>9</v>
      </c>
      <c r="K705" s="115" t="n">
        <v>9</v>
      </c>
      <c r="L705" s="115" t="n">
        <v>0</v>
      </c>
      <c r="M705" s="115"/>
      <c r="N705" s="115" t="n">
        <v>2</v>
      </c>
      <c r="O705" s="115" t="n">
        <v>2</v>
      </c>
      <c r="P705" s="115" t="n">
        <v>0</v>
      </c>
    </row>
    <row r="706" s="119" customFormat="true" ht="22.5" hidden="false" customHeight="true" outlineLevel="0" collapsed="false">
      <c r="A706" s="273" t="s">
        <v>740</v>
      </c>
      <c r="B706" s="273"/>
      <c r="C706" s="273"/>
      <c r="D706" s="273"/>
      <c r="F706" s="115" t="n">
        <v>5</v>
      </c>
      <c r="G706" s="115" t="n">
        <v>5</v>
      </c>
      <c r="H706" s="115" t="n">
        <v>0</v>
      </c>
      <c r="I706" s="115"/>
      <c r="J706" s="115" t="n">
        <v>5</v>
      </c>
      <c r="K706" s="115" t="n">
        <v>5</v>
      </c>
      <c r="L706" s="115" t="n">
        <v>0</v>
      </c>
      <c r="M706" s="115"/>
      <c r="N706" s="115" t="n">
        <v>5</v>
      </c>
      <c r="O706" s="115" t="n">
        <v>4</v>
      </c>
      <c r="P706" s="115" t="n">
        <v>1</v>
      </c>
    </row>
    <row r="707" s="119" customFormat="true" ht="22.5" hidden="false" customHeight="true" outlineLevel="0" collapsed="false">
      <c r="A707" s="273" t="s">
        <v>819</v>
      </c>
      <c r="B707" s="273"/>
      <c r="C707" s="273"/>
      <c r="D707" s="273"/>
      <c r="F707" s="115" t="n">
        <v>3</v>
      </c>
      <c r="G707" s="115" t="n">
        <v>3</v>
      </c>
      <c r="H707" s="115" t="n">
        <v>0</v>
      </c>
      <c r="I707" s="115"/>
      <c r="J707" s="115" t="n">
        <v>0</v>
      </c>
      <c r="K707" s="115" t="n">
        <v>0</v>
      </c>
      <c r="L707" s="115" t="n">
        <v>0</v>
      </c>
      <c r="M707" s="115"/>
      <c r="N707" s="115" t="n">
        <v>0</v>
      </c>
      <c r="O707" s="115" t="n">
        <v>0</v>
      </c>
      <c r="P707" s="115" t="n">
        <v>0</v>
      </c>
    </row>
    <row r="708" s="119" customFormat="true" ht="22.5" hidden="false" customHeight="true" outlineLevel="0" collapsed="false">
      <c r="A708" s="273" t="s">
        <v>1041</v>
      </c>
      <c r="B708" s="273"/>
      <c r="C708" s="273"/>
      <c r="D708" s="273"/>
      <c r="F708" s="115" t="n">
        <v>2</v>
      </c>
      <c r="G708" s="115" t="n">
        <v>0</v>
      </c>
      <c r="H708" s="115" t="n">
        <v>2</v>
      </c>
      <c r="I708" s="115"/>
      <c r="J708" s="115" t="n">
        <v>1</v>
      </c>
      <c r="K708" s="115" t="n">
        <v>1</v>
      </c>
      <c r="L708" s="115" t="n">
        <v>0</v>
      </c>
      <c r="M708" s="115"/>
      <c r="N708" s="115" t="n">
        <v>0</v>
      </c>
      <c r="O708" s="115" t="n">
        <v>0</v>
      </c>
      <c r="P708" s="115" t="n">
        <v>0</v>
      </c>
    </row>
    <row r="709" s="119" customFormat="true" ht="33.75" hidden="false" customHeight="true" outlineLevel="0" collapsed="false">
      <c r="A709" s="272" t="s">
        <v>1042</v>
      </c>
      <c r="B709" s="272"/>
      <c r="C709" s="272"/>
      <c r="D709" s="272"/>
      <c r="F709" s="115" t="n">
        <f aca="false">SUM(F710:F712)</f>
        <v>48</v>
      </c>
      <c r="G709" s="115" t="n">
        <f aca="false">SUM(G710:G712)</f>
        <v>7</v>
      </c>
      <c r="H709" s="115" t="n">
        <f aca="false">SUM(H710:H712)</f>
        <v>41</v>
      </c>
      <c r="I709" s="115"/>
      <c r="J709" s="115" t="n">
        <f aca="false">SUM(J710:J712)</f>
        <v>7</v>
      </c>
      <c r="K709" s="115" t="n">
        <f aca="false">SUM(K710:K712)</f>
        <v>3</v>
      </c>
      <c r="L709" s="115" t="n">
        <f aca="false">SUM(L710:L712)</f>
        <v>4</v>
      </c>
      <c r="M709" s="115"/>
      <c r="N709" s="115" t="n">
        <f aca="false">SUM(N710:N712)</f>
        <v>6</v>
      </c>
      <c r="O709" s="115" t="n">
        <f aca="false">SUM(O710:O712)</f>
        <v>1</v>
      </c>
      <c r="P709" s="115" t="n">
        <f aca="false">SUM(P710:P712)</f>
        <v>5</v>
      </c>
    </row>
    <row r="710" s="119" customFormat="true" ht="33.75" hidden="false" customHeight="true" outlineLevel="0" collapsed="false">
      <c r="A710" s="273" t="s">
        <v>856</v>
      </c>
      <c r="B710" s="273"/>
      <c r="C710" s="273"/>
      <c r="D710" s="273"/>
      <c r="F710" s="115" t="n">
        <v>29</v>
      </c>
      <c r="G710" s="115" t="n">
        <v>2</v>
      </c>
      <c r="H710" s="115" t="n">
        <v>27</v>
      </c>
      <c r="I710" s="115"/>
      <c r="J710" s="115" t="n">
        <v>2</v>
      </c>
      <c r="K710" s="115" t="n">
        <v>1</v>
      </c>
      <c r="L710" s="115" t="n">
        <v>1</v>
      </c>
      <c r="M710" s="115"/>
      <c r="N710" s="115" t="n">
        <v>0</v>
      </c>
      <c r="O710" s="115" t="n">
        <v>0</v>
      </c>
      <c r="P710" s="115" t="n">
        <v>0</v>
      </c>
    </row>
    <row r="711" s="119" customFormat="true" ht="33.75" hidden="false" customHeight="true" outlineLevel="0" collapsed="false">
      <c r="A711" s="273" t="s">
        <v>1043</v>
      </c>
      <c r="B711" s="273"/>
      <c r="C711" s="273"/>
      <c r="D711" s="273"/>
      <c r="F711" s="115" t="n">
        <v>15</v>
      </c>
      <c r="G711" s="115" t="n">
        <v>4</v>
      </c>
      <c r="H711" s="115" t="n">
        <v>11</v>
      </c>
      <c r="I711" s="115"/>
      <c r="J711" s="115" t="n">
        <v>3</v>
      </c>
      <c r="K711" s="115" t="n">
        <v>2</v>
      </c>
      <c r="L711" s="115" t="n">
        <v>1</v>
      </c>
      <c r="M711" s="115"/>
      <c r="N711" s="115" t="n">
        <v>3</v>
      </c>
      <c r="O711" s="115" t="n">
        <v>0</v>
      </c>
      <c r="P711" s="115" t="n">
        <v>3</v>
      </c>
    </row>
    <row r="712" s="119" customFormat="true" ht="22.5" hidden="false" customHeight="true" outlineLevel="0" collapsed="false">
      <c r="A712" s="273" t="s">
        <v>743</v>
      </c>
      <c r="B712" s="273"/>
      <c r="C712" s="273"/>
      <c r="D712" s="273"/>
      <c r="F712" s="115" t="n">
        <v>4</v>
      </c>
      <c r="G712" s="115" t="n">
        <v>1</v>
      </c>
      <c r="H712" s="115" t="n">
        <v>3</v>
      </c>
      <c r="I712" s="115"/>
      <c r="J712" s="115" t="n">
        <v>2</v>
      </c>
      <c r="K712" s="115" t="n">
        <v>0</v>
      </c>
      <c r="L712" s="115" t="n">
        <v>2</v>
      </c>
      <c r="M712" s="115"/>
      <c r="N712" s="115" t="n">
        <v>3</v>
      </c>
      <c r="O712" s="115" t="n">
        <v>1</v>
      </c>
      <c r="P712" s="115" t="n">
        <v>2</v>
      </c>
    </row>
    <row r="713" s="119" customFormat="true" ht="33.75" hidden="false" customHeight="true" outlineLevel="0" collapsed="false">
      <c r="A713" s="272" t="s">
        <v>1044</v>
      </c>
      <c r="B713" s="272"/>
      <c r="C713" s="272"/>
      <c r="D713" s="272"/>
      <c r="F713" s="115" t="n">
        <f aca="false">SUM(F714)</f>
        <v>44</v>
      </c>
      <c r="G713" s="115" t="n">
        <f aca="false">SUM(G714)</f>
        <v>25</v>
      </c>
      <c r="H713" s="115" t="n">
        <f aca="false">SUM(H714)</f>
        <v>19</v>
      </c>
      <c r="I713" s="115"/>
      <c r="J713" s="115" t="n">
        <f aca="false">SUM(J714)</f>
        <v>14</v>
      </c>
      <c r="K713" s="115" t="n">
        <f aca="false">SUM(K714)</f>
        <v>4</v>
      </c>
      <c r="L713" s="115" t="n">
        <f aca="false">SUM(L714)</f>
        <v>10</v>
      </c>
      <c r="M713" s="115"/>
      <c r="N713" s="115" t="n">
        <f aca="false">SUM(N714)</f>
        <v>0</v>
      </c>
      <c r="O713" s="115" t="n">
        <f aca="false">SUM(O714)</f>
        <v>0</v>
      </c>
      <c r="P713" s="115" t="n">
        <f aca="false">SUM(P714)</f>
        <v>0</v>
      </c>
    </row>
    <row r="714" s="119" customFormat="true" ht="45" hidden="false" customHeight="true" outlineLevel="0" collapsed="false">
      <c r="A714" s="273" t="s">
        <v>1045</v>
      </c>
      <c r="B714" s="273"/>
      <c r="C714" s="273"/>
      <c r="D714" s="273"/>
      <c r="F714" s="115" t="n">
        <v>44</v>
      </c>
      <c r="G714" s="115" t="n">
        <v>25</v>
      </c>
      <c r="H714" s="115" t="n">
        <v>19</v>
      </c>
      <c r="I714" s="115"/>
      <c r="J714" s="115" t="n">
        <v>14</v>
      </c>
      <c r="K714" s="115" t="n">
        <v>4</v>
      </c>
      <c r="L714" s="115" t="n">
        <v>10</v>
      </c>
      <c r="M714" s="115"/>
      <c r="N714" s="115" t="n">
        <v>0</v>
      </c>
      <c r="O714" s="115" t="n">
        <v>0</v>
      </c>
      <c r="P714" s="115" t="n">
        <v>0</v>
      </c>
    </row>
    <row r="715" s="119" customFormat="true" ht="45" hidden="false" customHeight="true" outlineLevel="0" collapsed="false">
      <c r="A715" s="272" t="s">
        <v>1046</v>
      </c>
      <c r="B715" s="272"/>
      <c r="C715" s="272"/>
      <c r="D715" s="272"/>
      <c r="F715" s="115" t="n">
        <f aca="false">SUM(F716)</f>
        <v>44</v>
      </c>
      <c r="G715" s="115" t="n">
        <f aca="false">SUM(G716)</f>
        <v>5</v>
      </c>
      <c r="H715" s="115" t="n">
        <f aca="false">SUM(H716)</f>
        <v>39</v>
      </c>
      <c r="I715" s="115"/>
      <c r="J715" s="115" t="n">
        <f aca="false">SUM(J716)</f>
        <v>9</v>
      </c>
      <c r="K715" s="115" t="n">
        <f aca="false">SUM(K716)</f>
        <v>1</v>
      </c>
      <c r="L715" s="115" t="n">
        <f aca="false">SUM(L716)</f>
        <v>8</v>
      </c>
      <c r="M715" s="115"/>
      <c r="N715" s="115" t="n">
        <f aca="false">SUM(N716)</f>
        <v>5</v>
      </c>
      <c r="O715" s="115" t="n">
        <f aca="false">SUM(O716)</f>
        <v>2</v>
      </c>
      <c r="P715" s="115" t="n">
        <f aca="false">SUM(P716)</f>
        <v>3</v>
      </c>
    </row>
    <row r="716" s="119" customFormat="true" ht="45" hidden="false" customHeight="true" outlineLevel="0" collapsed="false">
      <c r="A716" s="273" t="s">
        <v>1047</v>
      </c>
      <c r="B716" s="273"/>
      <c r="C716" s="273"/>
      <c r="D716" s="273"/>
      <c r="F716" s="115" t="n">
        <v>44</v>
      </c>
      <c r="G716" s="115" t="n">
        <v>5</v>
      </c>
      <c r="H716" s="115" t="n">
        <v>39</v>
      </c>
      <c r="I716" s="115"/>
      <c r="J716" s="115" t="n">
        <v>9</v>
      </c>
      <c r="K716" s="115" t="n">
        <v>1</v>
      </c>
      <c r="L716" s="115" t="n">
        <v>8</v>
      </c>
      <c r="M716" s="115"/>
      <c r="N716" s="115" t="n">
        <v>5</v>
      </c>
      <c r="O716" s="115" t="n">
        <v>2</v>
      </c>
      <c r="P716" s="115" t="n">
        <v>3</v>
      </c>
    </row>
    <row r="717" s="119" customFormat="true" ht="33.75" hidden="false" customHeight="true" outlineLevel="0" collapsed="false">
      <c r="A717" s="272" t="s">
        <v>1048</v>
      </c>
      <c r="B717" s="272"/>
      <c r="C717" s="272"/>
      <c r="D717" s="272"/>
      <c r="F717" s="115" t="n">
        <f aca="false">SUM(F718)</f>
        <v>43</v>
      </c>
      <c r="G717" s="115" t="n">
        <f aca="false">SUM(G718)</f>
        <v>17</v>
      </c>
      <c r="H717" s="115" t="n">
        <f aca="false">SUM(H718)</f>
        <v>26</v>
      </c>
      <c r="I717" s="115"/>
      <c r="J717" s="115" t="n">
        <f aca="false">SUM(J718)</f>
        <v>0</v>
      </c>
      <c r="K717" s="115" t="n">
        <f aca="false">SUM(K718)</f>
        <v>0</v>
      </c>
      <c r="L717" s="115" t="n">
        <f aca="false">SUM(L718)</f>
        <v>0</v>
      </c>
      <c r="M717" s="115"/>
      <c r="N717" s="115" t="n">
        <f aca="false">SUM(N718)</f>
        <v>0</v>
      </c>
      <c r="O717" s="115" t="n">
        <f aca="false">SUM(O718)</f>
        <v>0</v>
      </c>
      <c r="P717" s="115" t="n">
        <f aca="false">SUM(P718)</f>
        <v>0</v>
      </c>
    </row>
    <row r="718" s="119" customFormat="true" ht="33.75" hidden="false" customHeight="true" outlineLevel="0" collapsed="false">
      <c r="A718" s="273" t="s">
        <v>801</v>
      </c>
      <c r="B718" s="273"/>
      <c r="C718" s="273"/>
      <c r="D718" s="273"/>
      <c r="F718" s="115" t="n">
        <v>43</v>
      </c>
      <c r="G718" s="115" t="n">
        <v>17</v>
      </c>
      <c r="H718" s="115" t="n">
        <v>26</v>
      </c>
      <c r="I718" s="115"/>
      <c r="J718" s="115" t="n">
        <v>0</v>
      </c>
      <c r="K718" s="115" t="n">
        <v>0</v>
      </c>
      <c r="L718" s="115" t="n">
        <v>0</v>
      </c>
      <c r="M718" s="115"/>
      <c r="N718" s="115" t="n">
        <v>0</v>
      </c>
      <c r="O718" s="115" t="n">
        <v>0</v>
      </c>
      <c r="P718" s="115" t="n">
        <v>0</v>
      </c>
    </row>
    <row r="719" s="119" customFormat="true" ht="33.75" hidden="false" customHeight="true" outlineLevel="0" collapsed="false">
      <c r="A719" s="272" t="s">
        <v>1049</v>
      </c>
      <c r="B719" s="272"/>
      <c r="C719" s="272"/>
      <c r="D719" s="272"/>
      <c r="F719" s="115" t="n">
        <f aca="false">SUM(F720:F721)</f>
        <v>38</v>
      </c>
      <c r="G719" s="115" t="n">
        <f aca="false">SUM(G720:G721)</f>
        <v>12</v>
      </c>
      <c r="H719" s="115" t="n">
        <f aca="false">SUM(H720:H721)</f>
        <v>26</v>
      </c>
      <c r="I719" s="115"/>
      <c r="J719" s="115" t="n">
        <f aca="false">SUM(J720:J721)</f>
        <v>9</v>
      </c>
      <c r="K719" s="115" t="n">
        <f aca="false">SUM(K720:K721)</f>
        <v>2</v>
      </c>
      <c r="L719" s="115" t="n">
        <f aca="false">SUM(L720:L721)</f>
        <v>7</v>
      </c>
      <c r="M719" s="115"/>
      <c r="N719" s="115" t="n">
        <f aca="false">SUM(N720:N721)</f>
        <v>0</v>
      </c>
      <c r="O719" s="115" t="n">
        <f aca="false">SUM(O720:O721)</f>
        <v>0</v>
      </c>
      <c r="P719" s="115" t="n">
        <f aca="false">SUM(P720:P721)</f>
        <v>0</v>
      </c>
    </row>
    <row r="720" s="119" customFormat="true" ht="33.75" hidden="false" customHeight="true" outlineLevel="0" collapsed="false">
      <c r="A720" s="273" t="s">
        <v>1050</v>
      </c>
      <c r="B720" s="273"/>
      <c r="C720" s="273"/>
      <c r="D720" s="273"/>
      <c r="F720" s="115" t="n">
        <v>26</v>
      </c>
      <c r="G720" s="115" t="n">
        <v>9</v>
      </c>
      <c r="H720" s="115" t="n">
        <v>17</v>
      </c>
      <c r="I720" s="115"/>
      <c r="J720" s="115" t="n">
        <v>9</v>
      </c>
      <c r="K720" s="115" t="n">
        <v>2</v>
      </c>
      <c r="L720" s="115" t="n">
        <v>7</v>
      </c>
      <c r="M720" s="115"/>
      <c r="N720" s="115" t="n">
        <v>0</v>
      </c>
      <c r="O720" s="115" t="n">
        <v>0</v>
      </c>
      <c r="P720" s="115" t="n">
        <v>0</v>
      </c>
    </row>
    <row r="721" s="119" customFormat="true" ht="22.5" hidden="false" customHeight="true" outlineLevel="0" collapsed="false">
      <c r="A721" s="273" t="s">
        <v>1051</v>
      </c>
      <c r="B721" s="273"/>
      <c r="C721" s="273"/>
      <c r="D721" s="273"/>
      <c r="F721" s="115" t="n">
        <v>12</v>
      </c>
      <c r="G721" s="115" t="n">
        <v>3</v>
      </c>
      <c r="H721" s="115" t="n">
        <v>9</v>
      </c>
      <c r="I721" s="115"/>
      <c r="J721" s="115" t="n">
        <v>0</v>
      </c>
      <c r="K721" s="115" t="n">
        <v>0</v>
      </c>
      <c r="L721" s="115" t="n">
        <v>0</v>
      </c>
      <c r="M721" s="115"/>
      <c r="N721" s="115" t="n">
        <v>0</v>
      </c>
      <c r="O721" s="115" t="n">
        <v>0</v>
      </c>
      <c r="P721" s="115" t="n">
        <v>0</v>
      </c>
    </row>
    <row r="722" s="119" customFormat="true" ht="45" hidden="false" customHeight="true" outlineLevel="0" collapsed="false">
      <c r="A722" s="272" t="s">
        <v>1052</v>
      </c>
      <c r="B722" s="272"/>
      <c r="C722" s="272"/>
      <c r="D722" s="272"/>
      <c r="F722" s="115" t="n">
        <f aca="false">SUM(F723)</f>
        <v>34</v>
      </c>
      <c r="G722" s="115" t="n">
        <f aca="false">SUM(G723)</f>
        <v>1</v>
      </c>
      <c r="H722" s="115" t="n">
        <f aca="false">SUM(H723)</f>
        <v>33</v>
      </c>
      <c r="I722" s="115"/>
      <c r="J722" s="115" t="n">
        <f aca="false">SUM(J723)</f>
        <v>5</v>
      </c>
      <c r="K722" s="115" t="n">
        <f aca="false">SUM(K723)</f>
        <v>0</v>
      </c>
      <c r="L722" s="115" t="n">
        <f aca="false">SUM(L723)</f>
        <v>5</v>
      </c>
      <c r="M722" s="115"/>
      <c r="N722" s="115" t="n">
        <f aca="false">SUM(N723)</f>
        <v>0</v>
      </c>
      <c r="O722" s="115" t="n">
        <f aca="false">SUM(O723)</f>
        <v>0</v>
      </c>
      <c r="P722" s="115" t="n">
        <f aca="false">SUM(P723)</f>
        <v>0</v>
      </c>
    </row>
    <row r="723" s="119" customFormat="true" ht="33.75" hidden="false" customHeight="true" outlineLevel="0" collapsed="false">
      <c r="A723" s="273" t="s">
        <v>1053</v>
      </c>
      <c r="B723" s="273"/>
      <c r="C723" s="273"/>
      <c r="D723" s="273"/>
      <c r="F723" s="115" t="n">
        <v>34</v>
      </c>
      <c r="G723" s="115" t="n">
        <v>1</v>
      </c>
      <c r="H723" s="115" t="n">
        <v>33</v>
      </c>
      <c r="I723" s="115"/>
      <c r="J723" s="115" t="n">
        <v>5</v>
      </c>
      <c r="K723" s="115" t="n">
        <v>0</v>
      </c>
      <c r="L723" s="115" t="n">
        <v>5</v>
      </c>
      <c r="M723" s="115"/>
      <c r="N723" s="115" t="n">
        <v>0</v>
      </c>
      <c r="O723" s="115" t="n">
        <v>0</v>
      </c>
      <c r="P723" s="115" t="n">
        <v>0</v>
      </c>
    </row>
    <row r="724" s="119" customFormat="true" ht="45" hidden="false" customHeight="true" outlineLevel="0" collapsed="false">
      <c r="A724" s="272" t="s">
        <v>1054</v>
      </c>
      <c r="B724" s="272"/>
      <c r="C724" s="272"/>
      <c r="D724" s="272"/>
      <c r="F724" s="115" t="n">
        <f aca="false">SUM(F725:F726)</f>
        <v>34</v>
      </c>
      <c r="G724" s="115" t="n">
        <f aca="false">SUM(G725:G726)</f>
        <v>9</v>
      </c>
      <c r="H724" s="115" t="n">
        <f aca="false">SUM(H725:H726)</f>
        <v>25</v>
      </c>
      <c r="I724" s="115"/>
      <c r="J724" s="115" t="n">
        <f aca="false">SUM(J725:J726)</f>
        <v>0</v>
      </c>
      <c r="K724" s="115" t="n">
        <f aca="false">SUM(K725:K726)</f>
        <v>0</v>
      </c>
      <c r="L724" s="115" t="n">
        <f aca="false">SUM(L725:L726)</f>
        <v>0</v>
      </c>
      <c r="M724" s="115"/>
      <c r="N724" s="115" t="n">
        <f aca="false">SUM(N725:N726)</f>
        <v>9</v>
      </c>
      <c r="O724" s="115" t="n">
        <f aca="false">SUM(O725:O726)</f>
        <v>0</v>
      </c>
      <c r="P724" s="115" t="n">
        <f aca="false">SUM(P725:P726)</f>
        <v>9</v>
      </c>
    </row>
    <row r="725" s="119" customFormat="true" ht="33.75" hidden="false" customHeight="true" outlineLevel="0" collapsed="false">
      <c r="A725" s="273" t="s">
        <v>1001</v>
      </c>
      <c r="B725" s="273"/>
      <c r="C725" s="273"/>
      <c r="D725" s="273"/>
      <c r="F725" s="115" t="n">
        <v>24</v>
      </c>
      <c r="G725" s="115" t="n">
        <v>5</v>
      </c>
      <c r="H725" s="115" t="n">
        <v>19</v>
      </c>
      <c r="I725" s="115"/>
      <c r="J725" s="115" t="n">
        <v>0</v>
      </c>
      <c r="K725" s="115" t="n">
        <v>0</v>
      </c>
      <c r="L725" s="115" t="n">
        <v>0</v>
      </c>
      <c r="M725" s="115"/>
      <c r="N725" s="115" t="n">
        <v>4</v>
      </c>
      <c r="O725" s="115" t="n">
        <v>0</v>
      </c>
      <c r="P725" s="115" t="n">
        <v>4</v>
      </c>
    </row>
    <row r="726" s="119" customFormat="true" ht="33.75" hidden="false" customHeight="true" outlineLevel="0" collapsed="false">
      <c r="A726" s="273" t="s">
        <v>1055</v>
      </c>
      <c r="B726" s="273"/>
      <c r="C726" s="273"/>
      <c r="D726" s="273"/>
      <c r="F726" s="115" t="n">
        <v>10</v>
      </c>
      <c r="G726" s="115" t="n">
        <v>4</v>
      </c>
      <c r="H726" s="115" t="n">
        <v>6</v>
      </c>
      <c r="I726" s="115"/>
      <c r="J726" s="115" t="n">
        <v>0</v>
      </c>
      <c r="K726" s="115" t="n">
        <v>0</v>
      </c>
      <c r="L726" s="115" t="n">
        <v>0</v>
      </c>
      <c r="M726" s="115"/>
      <c r="N726" s="115" t="n">
        <v>5</v>
      </c>
      <c r="O726" s="115" t="n">
        <v>0</v>
      </c>
      <c r="P726" s="115" t="n">
        <v>5</v>
      </c>
    </row>
    <row r="727" s="119" customFormat="true" ht="33.75" hidden="false" customHeight="true" outlineLevel="0" collapsed="false">
      <c r="A727" s="272" t="s">
        <v>1056</v>
      </c>
      <c r="B727" s="272"/>
      <c r="C727" s="272"/>
      <c r="D727" s="272"/>
      <c r="F727" s="115" t="n">
        <f aca="false">SUM(F728)</f>
        <v>30</v>
      </c>
      <c r="G727" s="115" t="n">
        <f aca="false">SUM(G728)</f>
        <v>16</v>
      </c>
      <c r="H727" s="115" t="n">
        <f aca="false">SUM(H728)</f>
        <v>14</v>
      </c>
      <c r="I727" s="115"/>
      <c r="J727" s="115" t="n">
        <f aca="false">SUM(J728)</f>
        <v>17</v>
      </c>
      <c r="K727" s="115" t="n">
        <f aca="false">SUM(K728)</f>
        <v>10</v>
      </c>
      <c r="L727" s="115" t="n">
        <f aca="false">SUM(L728)</f>
        <v>7</v>
      </c>
      <c r="M727" s="115"/>
      <c r="N727" s="115" t="n">
        <f aca="false">SUM(N728)</f>
        <v>18</v>
      </c>
      <c r="O727" s="115" t="n">
        <f aca="false">SUM(O728)</f>
        <v>7</v>
      </c>
      <c r="P727" s="115" t="n">
        <f aca="false">SUM(P728)</f>
        <v>11</v>
      </c>
    </row>
    <row r="728" s="119" customFormat="true" ht="45" hidden="false" customHeight="true" outlineLevel="0" collapsed="false">
      <c r="A728" s="273" t="s">
        <v>1057</v>
      </c>
      <c r="B728" s="273"/>
      <c r="C728" s="273"/>
      <c r="D728" s="273"/>
      <c r="F728" s="115" t="n">
        <v>30</v>
      </c>
      <c r="G728" s="115" t="n">
        <v>16</v>
      </c>
      <c r="H728" s="115" t="n">
        <v>14</v>
      </c>
      <c r="I728" s="115"/>
      <c r="J728" s="115" t="n">
        <v>17</v>
      </c>
      <c r="K728" s="115" t="n">
        <v>10</v>
      </c>
      <c r="L728" s="115" t="n">
        <v>7</v>
      </c>
      <c r="M728" s="115"/>
      <c r="N728" s="115" t="n">
        <v>18</v>
      </c>
      <c r="O728" s="115" t="n">
        <v>7</v>
      </c>
      <c r="P728" s="115" t="n">
        <v>11</v>
      </c>
    </row>
    <row r="729" s="119" customFormat="true" ht="33.75" hidden="false" customHeight="true" outlineLevel="0" collapsed="false">
      <c r="A729" s="272" t="s">
        <v>1058</v>
      </c>
      <c r="B729" s="272"/>
      <c r="C729" s="272"/>
      <c r="D729" s="272"/>
      <c r="F729" s="115" t="n">
        <f aca="false">SUM(F730:F731)</f>
        <v>28</v>
      </c>
      <c r="G729" s="115" t="n">
        <f aca="false">SUM(G730:G731)</f>
        <v>11</v>
      </c>
      <c r="H729" s="115" t="n">
        <f aca="false">SUM(H730:H731)</f>
        <v>17</v>
      </c>
      <c r="I729" s="115"/>
      <c r="J729" s="115" t="n">
        <f aca="false">SUM(J730:J731)</f>
        <v>0</v>
      </c>
      <c r="K729" s="115" t="n">
        <f aca="false">SUM(K730:K731)</f>
        <v>0</v>
      </c>
      <c r="L729" s="115" t="n">
        <f aca="false">SUM(L730:L731)</f>
        <v>0</v>
      </c>
      <c r="M729" s="115"/>
      <c r="N729" s="115" t="n">
        <f aca="false">SUM(N730:N731)</f>
        <v>0</v>
      </c>
      <c r="O729" s="115" t="n">
        <f aca="false">SUM(O730:O731)</f>
        <v>0</v>
      </c>
      <c r="P729" s="115" t="n">
        <f aca="false">SUM(P730:P731)</f>
        <v>0</v>
      </c>
    </row>
    <row r="730" s="119" customFormat="true" ht="33.75" hidden="false" customHeight="true" outlineLevel="0" collapsed="false">
      <c r="A730" s="273" t="s">
        <v>773</v>
      </c>
      <c r="B730" s="273"/>
      <c r="C730" s="273"/>
      <c r="D730" s="273"/>
      <c r="F730" s="115" t="n">
        <v>15</v>
      </c>
      <c r="G730" s="115" t="n">
        <v>3</v>
      </c>
      <c r="H730" s="115" t="n">
        <v>12</v>
      </c>
      <c r="I730" s="115"/>
      <c r="J730" s="115" t="n">
        <v>0</v>
      </c>
      <c r="K730" s="115" t="n">
        <v>0</v>
      </c>
      <c r="L730" s="115" t="n">
        <v>0</v>
      </c>
      <c r="M730" s="115"/>
      <c r="N730" s="115" t="n">
        <v>0</v>
      </c>
      <c r="O730" s="115" t="n">
        <v>0</v>
      </c>
      <c r="P730" s="115" t="n">
        <v>0</v>
      </c>
    </row>
    <row r="731" s="119" customFormat="true" ht="22.5" hidden="false" customHeight="true" outlineLevel="0" collapsed="false">
      <c r="A731" s="273" t="s">
        <v>730</v>
      </c>
      <c r="B731" s="273"/>
      <c r="C731" s="273"/>
      <c r="D731" s="273"/>
      <c r="F731" s="115" t="n">
        <v>13</v>
      </c>
      <c r="G731" s="115" t="n">
        <v>8</v>
      </c>
      <c r="H731" s="115" t="n">
        <v>5</v>
      </c>
      <c r="I731" s="115"/>
      <c r="J731" s="115" t="n">
        <v>0</v>
      </c>
      <c r="K731" s="115" t="n">
        <v>0</v>
      </c>
      <c r="L731" s="115" t="n">
        <v>0</v>
      </c>
      <c r="M731" s="115"/>
      <c r="N731" s="115" t="n">
        <v>0</v>
      </c>
      <c r="O731" s="115" t="n">
        <v>0</v>
      </c>
      <c r="P731" s="115" t="n">
        <v>0</v>
      </c>
    </row>
    <row r="732" s="119" customFormat="true" ht="45" hidden="false" customHeight="true" outlineLevel="0" collapsed="false">
      <c r="A732" s="272" t="s">
        <v>796</v>
      </c>
      <c r="B732" s="272"/>
      <c r="C732" s="272"/>
      <c r="D732" s="272"/>
      <c r="F732" s="115" t="n">
        <f aca="false">SUM(F733)</f>
        <v>28</v>
      </c>
      <c r="G732" s="115" t="n">
        <f aca="false">SUM(G733)</f>
        <v>15</v>
      </c>
      <c r="H732" s="115" t="n">
        <f aca="false">SUM(H733)</f>
        <v>13</v>
      </c>
      <c r="I732" s="115"/>
      <c r="J732" s="115" t="n">
        <f aca="false">SUM(J733)</f>
        <v>0</v>
      </c>
      <c r="K732" s="115" t="n">
        <f aca="false">SUM(K733)</f>
        <v>0</v>
      </c>
      <c r="L732" s="115" t="n">
        <f aca="false">SUM(L733)</f>
        <v>0</v>
      </c>
      <c r="M732" s="115"/>
      <c r="N732" s="115" t="n">
        <f aca="false">SUM(N733)</f>
        <v>0</v>
      </c>
      <c r="O732" s="115" t="n">
        <f aca="false">SUM(O733)</f>
        <v>0</v>
      </c>
      <c r="P732" s="115" t="n">
        <f aca="false">SUM(P733)</f>
        <v>0</v>
      </c>
    </row>
    <row r="733" s="119" customFormat="true" ht="33.75" hidden="false" customHeight="true" outlineLevel="0" collapsed="false">
      <c r="A733" s="273" t="s">
        <v>814</v>
      </c>
      <c r="B733" s="273"/>
      <c r="C733" s="273"/>
      <c r="D733" s="273"/>
      <c r="F733" s="115" t="n">
        <v>28</v>
      </c>
      <c r="G733" s="115" t="n">
        <v>15</v>
      </c>
      <c r="H733" s="115" t="n">
        <v>13</v>
      </c>
      <c r="I733" s="115"/>
      <c r="J733" s="115" t="n">
        <v>0</v>
      </c>
      <c r="K733" s="115" t="n">
        <v>0</v>
      </c>
      <c r="L733" s="115" t="n">
        <v>0</v>
      </c>
      <c r="M733" s="115"/>
      <c r="N733" s="115" t="n">
        <v>0</v>
      </c>
      <c r="O733" s="115" t="n">
        <v>0</v>
      </c>
      <c r="P733" s="115" t="n">
        <v>0</v>
      </c>
    </row>
    <row r="734" s="119" customFormat="true" ht="33.75" hidden="false" customHeight="true" outlineLevel="0" collapsed="false">
      <c r="A734" s="272" t="s">
        <v>1059</v>
      </c>
      <c r="B734" s="272"/>
      <c r="C734" s="272"/>
      <c r="D734" s="272"/>
      <c r="F734" s="115" t="n">
        <f aca="false">SUM(F735)</f>
        <v>17</v>
      </c>
      <c r="G734" s="115" t="n">
        <f aca="false">SUM(G735)</f>
        <v>3</v>
      </c>
      <c r="H734" s="115" t="n">
        <f aca="false">SUM(H735)</f>
        <v>14</v>
      </c>
      <c r="I734" s="115"/>
      <c r="J734" s="115" t="n">
        <f aca="false">SUM(J735)</f>
        <v>0</v>
      </c>
      <c r="K734" s="115" t="n">
        <f aca="false">SUM(K735)</f>
        <v>0</v>
      </c>
      <c r="L734" s="115" t="n">
        <f aca="false">SUM(L735)</f>
        <v>0</v>
      </c>
      <c r="M734" s="115"/>
      <c r="N734" s="115" t="n">
        <f aca="false">SUM(N735)</f>
        <v>0</v>
      </c>
      <c r="O734" s="115" t="n">
        <f aca="false">SUM(O735)</f>
        <v>0</v>
      </c>
      <c r="P734" s="115" t="n">
        <f aca="false">SUM(P735)</f>
        <v>0</v>
      </c>
    </row>
    <row r="735" s="119" customFormat="true" ht="45" hidden="false" customHeight="true" outlineLevel="0" collapsed="false">
      <c r="A735" s="273" t="s">
        <v>1060</v>
      </c>
      <c r="B735" s="273"/>
      <c r="C735" s="273"/>
      <c r="D735" s="273"/>
      <c r="F735" s="115" t="n">
        <v>17</v>
      </c>
      <c r="G735" s="115" t="n">
        <v>3</v>
      </c>
      <c r="H735" s="115" t="n">
        <v>14</v>
      </c>
      <c r="I735" s="115"/>
      <c r="J735" s="115" t="n">
        <v>0</v>
      </c>
      <c r="K735" s="115" t="n">
        <v>0</v>
      </c>
      <c r="L735" s="115" t="n">
        <v>0</v>
      </c>
      <c r="M735" s="115"/>
      <c r="N735" s="115" t="n">
        <v>0</v>
      </c>
      <c r="O735" s="115" t="n">
        <v>0</v>
      </c>
      <c r="P735" s="115" t="n">
        <v>0</v>
      </c>
    </row>
    <row r="736" s="119" customFormat="true" ht="33.75" hidden="false" customHeight="true" outlineLevel="0" collapsed="false">
      <c r="A736" s="272" t="s">
        <v>616</v>
      </c>
      <c r="B736" s="272"/>
      <c r="C736" s="272"/>
      <c r="D736" s="272"/>
      <c r="F736" s="115" t="n">
        <f aca="false">SUM(F737:F738)</f>
        <v>15</v>
      </c>
      <c r="G736" s="115" t="n">
        <f aca="false">SUM(G737:G738)</f>
        <v>9</v>
      </c>
      <c r="H736" s="115" t="n">
        <f aca="false">SUM(H737:H738)</f>
        <v>6</v>
      </c>
      <c r="I736" s="115"/>
      <c r="J736" s="115" t="n">
        <f aca="false">SUM(J737:J738)</f>
        <v>3</v>
      </c>
      <c r="K736" s="115" t="n">
        <f aca="false">SUM(K737:K738)</f>
        <v>3</v>
      </c>
      <c r="L736" s="115" t="n">
        <f aca="false">SUM(L737:L738)</f>
        <v>0</v>
      </c>
      <c r="M736" s="115"/>
      <c r="N736" s="115" t="n">
        <f aca="false">SUM(N737:N738)</f>
        <v>0</v>
      </c>
      <c r="O736" s="115" t="n">
        <f aca="false">SUM(O737:O738)</f>
        <v>0</v>
      </c>
      <c r="P736" s="115" t="n">
        <f aca="false">SUM(P737:P738)</f>
        <v>0</v>
      </c>
    </row>
    <row r="737" s="119" customFormat="true" ht="33.75" hidden="false" customHeight="true" outlineLevel="0" collapsed="false">
      <c r="A737" s="273" t="s">
        <v>1061</v>
      </c>
      <c r="B737" s="273"/>
      <c r="C737" s="273"/>
      <c r="D737" s="273"/>
      <c r="F737" s="115" t="n">
        <v>11</v>
      </c>
      <c r="G737" s="115" t="n">
        <v>7</v>
      </c>
      <c r="H737" s="115" t="n">
        <v>4</v>
      </c>
      <c r="I737" s="115"/>
      <c r="J737" s="115" t="n">
        <v>2</v>
      </c>
      <c r="K737" s="115" t="n">
        <v>2</v>
      </c>
      <c r="L737" s="115" t="n">
        <v>0</v>
      </c>
      <c r="M737" s="115"/>
      <c r="N737" s="115" t="n">
        <v>0</v>
      </c>
      <c r="O737" s="115" t="n">
        <v>0</v>
      </c>
      <c r="P737" s="115" t="n">
        <v>0</v>
      </c>
    </row>
    <row r="738" s="119" customFormat="true" ht="22.5" hidden="false" customHeight="true" outlineLevel="0" collapsed="false">
      <c r="A738" s="273" t="s">
        <v>1062</v>
      </c>
      <c r="B738" s="273"/>
      <c r="C738" s="273"/>
      <c r="D738" s="273"/>
      <c r="F738" s="115" t="n">
        <v>4</v>
      </c>
      <c r="G738" s="115" t="n">
        <v>2</v>
      </c>
      <c r="H738" s="115" t="n">
        <v>2</v>
      </c>
      <c r="I738" s="115"/>
      <c r="J738" s="115" t="n">
        <v>1</v>
      </c>
      <c r="K738" s="115" t="n">
        <v>1</v>
      </c>
      <c r="L738" s="115" t="n">
        <v>0</v>
      </c>
      <c r="M738" s="115"/>
      <c r="N738" s="115" t="n">
        <v>0</v>
      </c>
      <c r="O738" s="115" t="n">
        <v>0</v>
      </c>
      <c r="P738" s="115" t="n">
        <v>0</v>
      </c>
    </row>
    <row r="739" s="119" customFormat="true" ht="45" hidden="false" customHeight="true" outlineLevel="0" collapsed="false">
      <c r="A739" s="272" t="s">
        <v>1063</v>
      </c>
      <c r="B739" s="272"/>
      <c r="C739" s="272"/>
      <c r="D739" s="272"/>
      <c r="E739" s="292"/>
      <c r="F739" s="115" t="n">
        <f aca="false">SUM(F740:F742)</f>
        <v>15</v>
      </c>
      <c r="G739" s="115" t="n">
        <f aca="false">SUM(G740:G742)</f>
        <v>6</v>
      </c>
      <c r="H739" s="115" t="n">
        <f aca="false">SUM(H740:H742)</f>
        <v>9</v>
      </c>
      <c r="I739" s="115"/>
      <c r="J739" s="115" t="n">
        <f aca="false">SUM(J740:J742)</f>
        <v>0</v>
      </c>
      <c r="K739" s="115" t="n">
        <f aca="false">SUM(K740:K742)</f>
        <v>0</v>
      </c>
      <c r="L739" s="115" t="n">
        <f aca="false">SUM(L740:L742)</f>
        <v>0</v>
      </c>
      <c r="M739" s="115"/>
      <c r="N739" s="115" t="n">
        <f aca="false">SUM(N740:N742)</f>
        <v>0</v>
      </c>
      <c r="O739" s="115" t="n">
        <f aca="false">SUM(O740:O742)</f>
        <v>0</v>
      </c>
      <c r="P739" s="115" t="n">
        <f aca="false">SUM(P740:P742)</f>
        <v>0</v>
      </c>
    </row>
    <row r="740" s="119" customFormat="true" ht="33.75" hidden="false" customHeight="true" outlineLevel="0" collapsed="false">
      <c r="A740" s="273" t="s">
        <v>795</v>
      </c>
      <c r="B740" s="273"/>
      <c r="C740" s="273"/>
      <c r="D740" s="273"/>
      <c r="E740" s="276"/>
      <c r="F740" s="115" t="n">
        <v>9</v>
      </c>
      <c r="G740" s="115" t="n">
        <v>6</v>
      </c>
      <c r="H740" s="115" t="n">
        <v>3</v>
      </c>
      <c r="I740" s="115"/>
      <c r="J740" s="115" t="n">
        <v>0</v>
      </c>
      <c r="K740" s="115" t="n">
        <v>0</v>
      </c>
      <c r="L740" s="115" t="n">
        <v>0</v>
      </c>
      <c r="M740" s="115"/>
      <c r="N740" s="115" t="n">
        <v>0</v>
      </c>
      <c r="O740" s="115" t="n">
        <v>0</v>
      </c>
      <c r="P740" s="115" t="n">
        <v>0</v>
      </c>
    </row>
    <row r="741" s="119" customFormat="true" ht="22.5" hidden="false" customHeight="true" outlineLevel="0" collapsed="false">
      <c r="A741" s="273" t="s">
        <v>719</v>
      </c>
      <c r="B741" s="273"/>
      <c r="C741" s="273"/>
      <c r="D741" s="273"/>
      <c r="E741" s="276"/>
      <c r="F741" s="115" t="n">
        <v>6</v>
      </c>
      <c r="G741" s="115" t="n">
        <v>0</v>
      </c>
      <c r="H741" s="115" t="n">
        <v>6</v>
      </c>
      <c r="I741" s="115"/>
      <c r="J741" s="115" t="n">
        <v>0</v>
      </c>
      <c r="K741" s="115" t="n">
        <v>0</v>
      </c>
      <c r="L741" s="115" t="n">
        <v>0</v>
      </c>
      <c r="M741" s="115"/>
      <c r="N741" s="115" t="n">
        <v>0</v>
      </c>
      <c r="O741" s="115" t="n">
        <v>0</v>
      </c>
      <c r="P741" s="115" t="n">
        <v>0</v>
      </c>
    </row>
    <row r="742" s="119" customFormat="true" ht="22.5" hidden="false" customHeight="true" outlineLevel="0" collapsed="false">
      <c r="A742" s="273" t="s">
        <v>768</v>
      </c>
      <c r="B742" s="273"/>
      <c r="C742" s="273"/>
      <c r="D742" s="273"/>
      <c r="E742" s="276"/>
      <c r="F742" s="115" t="n">
        <v>0</v>
      </c>
      <c r="G742" s="115" t="n">
        <v>0</v>
      </c>
      <c r="H742" s="115" t="n">
        <v>0</v>
      </c>
      <c r="I742" s="115"/>
      <c r="J742" s="115" t="n">
        <v>0</v>
      </c>
      <c r="K742" s="115" t="n">
        <v>0</v>
      </c>
      <c r="L742" s="115" t="n">
        <v>0</v>
      </c>
      <c r="M742" s="115"/>
      <c r="N742" s="115" t="n">
        <v>0</v>
      </c>
      <c r="O742" s="115" t="n">
        <v>0</v>
      </c>
      <c r="P742" s="115" t="n">
        <v>0</v>
      </c>
    </row>
    <row r="743" s="119" customFormat="true" ht="33.75" hidden="false" customHeight="true" outlineLevel="0" collapsed="false">
      <c r="A743" s="272" t="s">
        <v>1064</v>
      </c>
      <c r="B743" s="272"/>
      <c r="C743" s="272"/>
      <c r="D743" s="272"/>
      <c r="F743" s="115" t="n">
        <f aca="false">SUM(F744)</f>
        <v>12</v>
      </c>
      <c r="G743" s="115" t="n">
        <f aca="false">SUM(G744)</f>
        <v>6</v>
      </c>
      <c r="H743" s="115" t="n">
        <f aca="false">SUM(H744)</f>
        <v>6</v>
      </c>
      <c r="I743" s="115"/>
      <c r="J743" s="115" t="n">
        <f aca="false">SUM(J744)</f>
        <v>4</v>
      </c>
      <c r="K743" s="115" t="n">
        <f aca="false">SUM(K744)</f>
        <v>2</v>
      </c>
      <c r="L743" s="115" t="n">
        <f aca="false">SUM(L744)</f>
        <v>2</v>
      </c>
      <c r="M743" s="115"/>
      <c r="N743" s="115" t="n">
        <f aca="false">SUM(N744)</f>
        <v>0</v>
      </c>
      <c r="O743" s="115" t="n">
        <f aca="false">SUM(O744)</f>
        <v>0</v>
      </c>
      <c r="P743" s="115" t="n">
        <f aca="false">SUM(P744)</f>
        <v>0</v>
      </c>
    </row>
    <row r="744" s="119" customFormat="true" ht="33.75" hidden="false" customHeight="true" outlineLevel="0" collapsed="false">
      <c r="A744" s="273" t="s">
        <v>753</v>
      </c>
      <c r="B744" s="273"/>
      <c r="C744" s="273"/>
      <c r="D744" s="273"/>
      <c r="F744" s="115" t="n">
        <v>12</v>
      </c>
      <c r="G744" s="115" t="n">
        <v>6</v>
      </c>
      <c r="H744" s="115" t="n">
        <v>6</v>
      </c>
      <c r="I744" s="115"/>
      <c r="J744" s="115" t="n">
        <v>4</v>
      </c>
      <c r="K744" s="115" t="n">
        <v>2</v>
      </c>
      <c r="L744" s="115" t="n">
        <v>2</v>
      </c>
      <c r="M744" s="115"/>
      <c r="N744" s="115" t="n">
        <v>0</v>
      </c>
      <c r="O744" s="115" t="n">
        <v>0</v>
      </c>
      <c r="P744" s="115" t="n">
        <v>0</v>
      </c>
    </row>
    <row r="745" s="119" customFormat="true" ht="45" hidden="false" customHeight="true" outlineLevel="0" collapsed="false">
      <c r="A745" s="272" t="s">
        <v>1065</v>
      </c>
      <c r="B745" s="272"/>
      <c r="C745" s="272"/>
      <c r="D745" s="272"/>
      <c r="F745" s="115" t="n">
        <f aca="false">SUM(F746:F748)</f>
        <v>9</v>
      </c>
      <c r="G745" s="115" t="n">
        <f aca="false">SUM(G746:G748)</f>
        <v>2</v>
      </c>
      <c r="H745" s="115" t="n">
        <f aca="false">SUM(H746:H748)</f>
        <v>7</v>
      </c>
      <c r="I745" s="115"/>
      <c r="J745" s="115" t="n">
        <f aca="false">SUM(J746:J748)</f>
        <v>3</v>
      </c>
      <c r="K745" s="115" t="n">
        <f aca="false">SUM(K746:K748)</f>
        <v>0</v>
      </c>
      <c r="L745" s="115" t="n">
        <f aca="false">SUM(L746:L748)</f>
        <v>3</v>
      </c>
      <c r="M745" s="115"/>
      <c r="N745" s="115" t="n">
        <f aca="false">SUM(N746:N748)</f>
        <v>0</v>
      </c>
      <c r="O745" s="115" t="n">
        <f aca="false">SUM(O746:O748)</f>
        <v>0</v>
      </c>
      <c r="P745" s="115" t="n">
        <f aca="false">SUM(P746:P748)</f>
        <v>0</v>
      </c>
    </row>
    <row r="746" s="119" customFormat="true" ht="45" hidden="false" customHeight="true" outlineLevel="0" collapsed="false">
      <c r="A746" s="273" t="s">
        <v>1066</v>
      </c>
      <c r="B746" s="273"/>
      <c r="C746" s="273"/>
      <c r="D746" s="273"/>
      <c r="F746" s="115" t="n">
        <v>5</v>
      </c>
      <c r="G746" s="115" t="n">
        <v>1</v>
      </c>
      <c r="H746" s="115" t="n">
        <v>4</v>
      </c>
      <c r="I746" s="115"/>
      <c r="J746" s="115" t="n">
        <v>0</v>
      </c>
      <c r="K746" s="115" t="n">
        <v>0</v>
      </c>
      <c r="L746" s="115" t="n">
        <v>0</v>
      </c>
      <c r="M746" s="115"/>
      <c r="N746" s="115" t="n">
        <v>0</v>
      </c>
      <c r="O746" s="115" t="n">
        <v>0</v>
      </c>
      <c r="P746" s="115" t="n">
        <v>0</v>
      </c>
    </row>
    <row r="747" s="119" customFormat="true" ht="22.5" hidden="false" customHeight="true" outlineLevel="0" collapsed="false">
      <c r="A747" s="273" t="s">
        <v>1067</v>
      </c>
      <c r="B747" s="273"/>
      <c r="C747" s="273"/>
      <c r="D747" s="273"/>
      <c r="F747" s="115" t="n">
        <v>3</v>
      </c>
      <c r="G747" s="115" t="n">
        <v>1</v>
      </c>
      <c r="H747" s="115" t="n">
        <v>2</v>
      </c>
      <c r="I747" s="115"/>
      <c r="J747" s="115" t="n">
        <v>3</v>
      </c>
      <c r="K747" s="115" t="n">
        <v>0</v>
      </c>
      <c r="L747" s="115" t="n">
        <v>3</v>
      </c>
      <c r="M747" s="115"/>
      <c r="N747" s="115" t="n">
        <v>0</v>
      </c>
      <c r="O747" s="115" t="n">
        <v>0</v>
      </c>
      <c r="P747" s="115" t="n">
        <v>0</v>
      </c>
    </row>
    <row r="748" s="119" customFormat="true" ht="33.75" hidden="false" customHeight="true" outlineLevel="0" collapsed="false">
      <c r="A748" s="273" t="s">
        <v>1068</v>
      </c>
      <c r="B748" s="273"/>
      <c r="C748" s="273"/>
      <c r="D748" s="273"/>
      <c r="F748" s="115" t="n">
        <v>1</v>
      </c>
      <c r="G748" s="115" t="n">
        <v>0</v>
      </c>
      <c r="H748" s="115" t="n">
        <v>1</v>
      </c>
      <c r="I748" s="115"/>
      <c r="J748" s="115" t="n">
        <v>0</v>
      </c>
      <c r="K748" s="115" t="n">
        <v>0</v>
      </c>
      <c r="L748" s="115" t="n">
        <v>0</v>
      </c>
      <c r="M748" s="115"/>
      <c r="N748" s="115" t="n">
        <v>0</v>
      </c>
      <c r="O748" s="115" t="n">
        <v>0</v>
      </c>
      <c r="P748" s="115" t="n">
        <v>0</v>
      </c>
    </row>
    <row r="749" s="119" customFormat="true" ht="45" hidden="false" customHeight="true" outlineLevel="0" collapsed="false">
      <c r="A749" s="272" t="s">
        <v>1069</v>
      </c>
      <c r="B749" s="272"/>
      <c r="C749" s="272"/>
      <c r="D749" s="272"/>
      <c r="F749" s="115" t="n">
        <f aca="false">SUM(F750)</f>
        <v>0</v>
      </c>
      <c r="G749" s="115" t="n">
        <f aca="false">SUM(G750)</f>
        <v>0</v>
      </c>
      <c r="H749" s="115" t="n">
        <f aca="false">SUM(H750)</f>
        <v>0</v>
      </c>
      <c r="I749" s="115"/>
      <c r="J749" s="115" t="n">
        <f aca="false">SUM(J750)</f>
        <v>8</v>
      </c>
      <c r="K749" s="115" t="n">
        <f aca="false">SUM(K750)</f>
        <v>6</v>
      </c>
      <c r="L749" s="115" t="n">
        <f aca="false">SUM(L750)</f>
        <v>2</v>
      </c>
      <c r="M749" s="115"/>
      <c r="N749" s="115" t="n">
        <f aca="false">SUM(N750)</f>
        <v>5</v>
      </c>
      <c r="O749" s="115" t="n">
        <f aca="false">SUM(O750)</f>
        <v>5</v>
      </c>
      <c r="P749" s="115" t="n">
        <f aca="false">SUM(P750)</f>
        <v>0</v>
      </c>
    </row>
    <row r="750" s="119" customFormat="true" ht="33.75" hidden="false" customHeight="true" outlineLevel="0" collapsed="false">
      <c r="A750" s="273" t="s">
        <v>1070</v>
      </c>
      <c r="B750" s="273"/>
      <c r="C750" s="273"/>
      <c r="D750" s="273"/>
      <c r="F750" s="115" t="n">
        <v>0</v>
      </c>
      <c r="G750" s="115" t="n">
        <v>0</v>
      </c>
      <c r="H750" s="115" t="n">
        <v>0</v>
      </c>
      <c r="I750" s="115"/>
      <c r="J750" s="115" t="n">
        <v>8</v>
      </c>
      <c r="K750" s="115" t="n">
        <v>6</v>
      </c>
      <c r="L750" s="115" t="n">
        <v>2</v>
      </c>
      <c r="M750" s="115"/>
      <c r="N750" s="115" t="n">
        <v>5</v>
      </c>
      <c r="O750" s="115" t="n">
        <v>5</v>
      </c>
      <c r="P750" s="115" t="n">
        <v>0</v>
      </c>
    </row>
    <row r="751" s="119" customFormat="true" ht="33.75" hidden="false" customHeight="true" outlineLevel="0" collapsed="false">
      <c r="A751" s="162" t="s">
        <v>269</v>
      </c>
      <c r="B751" s="162"/>
      <c r="C751" s="162"/>
      <c r="D751" s="162"/>
      <c r="F751" s="115" t="n">
        <f aca="false">SUM(F796+F752)</f>
        <v>8841</v>
      </c>
      <c r="G751" s="115" t="n">
        <f aca="false">SUM(G796+G752)</f>
        <v>4275</v>
      </c>
      <c r="H751" s="115" t="n">
        <f aca="false">SUM(H796+H752)</f>
        <v>4566</v>
      </c>
      <c r="I751" s="115"/>
      <c r="J751" s="115" t="n">
        <f aca="false">SUM(J796+J752)</f>
        <v>1472</v>
      </c>
      <c r="K751" s="115" t="n">
        <f aca="false">SUM(K796+K752)</f>
        <v>594</v>
      </c>
      <c r="L751" s="115" t="n">
        <f aca="false">SUM(L796+L752)</f>
        <v>878</v>
      </c>
      <c r="M751" s="115"/>
      <c r="N751" s="115" t="n">
        <f aca="false">SUM(N796+N752)</f>
        <v>1467</v>
      </c>
      <c r="O751" s="115" t="n">
        <f aca="false">SUM(O796+O752)</f>
        <v>601</v>
      </c>
      <c r="P751" s="115" t="n">
        <f aca="false">SUM(P796+P752)</f>
        <v>866</v>
      </c>
    </row>
    <row r="752" s="119" customFormat="true" ht="45" hidden="false" customHeight="true" outlineLevel="0" collapsed="false">
      <c r="A752" s="272" t="s">
        <v>688</v>
      </c>
      <c r="B752" s="272"/>
      <c r="C752" s="272"/>
      <c r="D752" s="272"/>
      <c r="F752" s="115" t="n">
        <f aca="false">SUM(F753:F795)</f>
        <v>5235</v>
      </c>
      <c r="G752" s="115" t="n">
        <f aca="false">SUM(G753:G795)</f>
        <v>2524</v>
      </c>
      <c r="H752" s="115" t="n">
        <f aca="false">SUM(H753:H795)</f>
        <v>2711</v>
      </c>
      <c r="I752" s="115"/>
      <c r="J752" s="115" t="n">
        <f aca="false">SUM(J753:J795)</f>
        <v>1014</v>
      </c>
      <c r="K752" s="115" t="n">
        <f aca="false">SUM(K753:K795)</f>
        <v>423</v>
      </c>
      <c r="L752" s="115" t="n">
        <f aca="false">SUM(L753:L795)</f>
        <v>591</v>
      </c>
      <c r="M752" s="115"/>
      <c r="N752" s="115" t="n">
        <f aca="false">SUM(N753:N795)</f>
        <v>1014</v>
      </c>
      <c r="O752" s="115" t="n">
        <f aca="false">SUM(O753:O795)</f>
        <v>423</v>
      </c>
      <c r="P752" s="115" t="n">
        <f aca="false">SUM(P753:P795)</f>
        <v>591</v>
      </c>
    </row>
    <row r="753" s="119" customFormat="true" ht="45" hidden="false" customHeight="true" outlineLevel="0" collapsed="false">
      <c r="A753" s="273" t="s">
        <v>963</v>
      </c>
      <c r="B753" s="273"/>
      <c r="C753" s="273"/>
      <c r="D753" s="273"/>
      <c r="F753" s="115" t="n">
        <v>466</v>
      </c>
      <c r="G753" s="115" t="n">
        <v>109</v>
      </c>
      <c r="H753" s="115" t="n">
        <v>357</v>
      </c>
      <c r="I753" s="115"/>
      <c r="J753" s="115" t="n">
        <v>67</v>
      </c>
      <c r="K753" s="115" t="n">
        <v>15</v>
      </c>
      <c r="L753" s="115" t="n">
        <v>52</v>
      </c>
      <c r="M753" s="115"/>
      <c r="N753" s="115" t="n">
        <v>67</v>
      </c>
      <c r="O753" s="115" t="n">
        <v>15</v>
      </c>
      <c r="P753" s="115" t="n">
        <v>52</v>
      </c>
    </row>
    <row r="754" s="119" customFormat="true" ht="33.75" hidden="false" customHeight="true" outlineLevel="0" collapsed="false">
      <c r="A754" s="273" t="s">
        <v>1071</v>
      </c>
      <c r="B754" s="273"/>
      <c r="C754" s="273"/>
      <c r="D754" s="273"/>
      <c r="F754" s="115" t="n">
        <v>462</v>
      </c>
      <c r="G754" s="115" t="n">
        <v>245</v>
      </c>
      <c r="H754" s="115" t="n">
        <v>217</v>
      </c>
      <c r="I754" s="115"/>
      <c r="J754" s="115" t="n">
        <v>104</v>
      </c>
      <c r="K754" s="115" t="n">
        <v>38</v>
      </c>
      <c r="L754" s="115" t="n">
        <v>66</v>
      </c>
      <c r="M754" s="115"/>
      <c r="N754" s="115" t="n">
        <v>104</v>
      </c>
      <c r="O754" s="115" t="n">
        <v>38</v>
      </c>
      <c r="P754" s="115" t="n">
        <v>66</v>
      </c>
    </row>
    <row r="755" s="119" customFormat="true" ht="33.75" hidden="false" customHeight="true" outlineLevel="0" collapsed="false">
      <c r="A755" s="273" t="s">
        <v>724</v>
      </c>
      <c r="B755" s="273"/>
      <c r="C755" s="273"/>
      <c r="D755" s="273"/>
      <c r="F755" s="115" t="n">
        <v>450</v>
      </c>
      <c r="G755" s="115" t="n">
        <v>249</v>
      </c>
      <c r="H755" s="115" t="n">
        <v>201</v>
      </c>
      <c r="I755" s="115"/>
      <c r="J755" s="115" t="n">
        <v>86</v>
      </c>
      <c r="K755" s="115" t="n">
        <v>38</v>
      </c>
      <c r="L755" s="115" t="n">
        <v>48</v>
      </c>
      <c r="M755" s="115"/>
      <c r="N755" s="115" t="n">
        <v>86</v>
      </c>
      <c r="O755" s="115" t="n">
        <v>38</v>
      </c>
      <c r="P755" s="115" t="n">
        <v>48</v>
      </c>
    </row>
    <row r="756" s="119" customFormat="true" ht="22.5" hidden="false" customHeight="true" outlineLevel="0" collapsed="false">
      <c r="A756" s="273" t="s">
        <v>730</v>
      </c>
      <c r="B756" s="273"/>
      <c r="C756" s="273"/>
      <c r="D756" s="273"/>
      <c r="F756" s="115" t="n">
        <v>387</v>
      </c>
      <c r="G756" s="115" t="n">
        <v>208</v>
      </c>
      <c r="H756" s="115" t="n">
        <v>179</v>
      </c>
      <c r="I756" s="115"/>
      <c r="J756" s="115" t="n">
        <v>61</v>
      </c>
      <c r="K756" s="115" t="n">
        <v>37</v>
      </c>
      <c r="L756" s="115" t="n">
        <v>24</v>
      </c>
      <c r="M756" s="115"/>
      <c r="N756" s="115" t="n">
        <v>61</v>
      </c>
      <c r="O756" s="115" t="n">
        <v>37</v>
      </c>
      <c r="P756" s="115" t="n">
        <v>24</v>
      </c>
    </row>
    <row r="757" s="119" customFormat="true" ht="33.75" hidden="false" customHeight="true" outlineLevel="0" collapsed="false">
      <c r="A757" s="273" t="s">
        <v>815</v>
      </c>
      <c r="B757" s="273"/>
      <c r="C757" s="273"/>
      <c r="D757" s="273"/>
      <c r="F757" s="115" t="n">
        <v>330</v>
      </c>
      <c r="G757" s="115" t="n">
        <v>118</v>
      </c>
      <c r="H757" s="115" t="n">
        <v>212</v>
      </c>
      <c r="I757" s="115"/>
      <c r="J757" s="115" t="n">
        <v>63</v>
      </c>
      <c r="K757" s="115" t="n">
        <v>8</v>
      </c>
      <c r="L757" s="115" t="n">
        <v>55</v>
      </c>
      <c r="M757" s="115"/>
      <c r="N757" s="115" t="n">
        <v>63</v>
      </c>
      <c r="O757" s="115" t="n">
        <v>8</v>
      </c>
      <c r="P757" s="115" t="n">
        <v>55</v>
      </c>
    </row>
    <row r="758" s="119" customFormat="true" ht="22.5" hidden="false" customHeight="true" outlineLevel="0" collapsed="false">
      <c r="A758" s="273" t="s">
        <v>767</v>
      </c>
      <c r="B758" s="273"/>
      <c r="C758" s="273"/>
      <c r="D758" s="273"/>
      <c r="F758" s="115" t="n">
        <v>308</v>
      </c>
      <c r="G758" s="115" t="n">
        <v>176</v>
      </c>
      <c r="H758" s="115" t="n">
        <v>132</v>
      </c>
      <c r="I758" s="115"/>
      <c r="J758" s="115" t="n">
        <v>38</v>
      </c>
      <c r="K758" s="115" t="n">
        <v>17</v>
      </c>
      <c r="L758" s="115" t="n">
        <v>21</v>
      </c>
      <c r="M758" s="115"/>
      <c r="N758" s="115" t="n">
        <v>38</v>
      </c>
      <c r="O758" s="115" t="n">
        <v>17</v>
      </c>
      <c r="P758" s="115" t="n">
        <v>21</v>
      </c>
    </row>
    <row r="759" s="119" customFormat="true" ht="22.5" hidden="false" customHeight="true" outlineLevel="0" collapsed="false">
      <c r="A759" s="273" t="s">
        <v>746</v>
      </c>
      <c r="B759" s="273"/>
      <c r="C759" s="273"/>
      <c r="D759" s="273"/>
      <c r="F759" s="115" t="n">
        <v>292</v>
      </c>
      <c r="G759" s="115" t="n">
        <v>109</v>
      </c>
      <c r="H759" s="115" t="n">
        <v>183</v>
      </c>
      <c r="I759" s="115"/>
      <c r="J759" s="115" t="n">
        <v>0</v>
      </c>
      <c r="K759" s="115" t="n">
        <v>0</v>
      </c>
      <c r="L759" s="115" t="n">
        <v>0</v>
      </c>
      <c r="M759" s="115"/>
      <c r="N759" s="115" t="n">
        <v>0</v>
      </c>
      <c r="O759" s="115" t="n">
        <v>0</v>
      </c>
      <c r="P759" s="115" t="n">
        <v>0</v>
      </c>
    </row>
    <row r="760" s="119" customFormat="true" ht="22.5" hidden="false" customHeight="true" outlineLevel="0" collapsed="false">
      <c r="A760" s="273" t="s">
        <v>740</v>
      </c>
      <c r="B760" s="273"/>
      <c r="C760" s="273"/>
      <c r="D760" s="273"/>
      <c r="F760" s="115" t="n">
        <v>285</v>
      </c>
      <c r="G760" s="115" t="n">
        <v>179</v>
      </c>
      <c r="H760" s="115" t="n">
        <v>106</v>
      </c>
      <c r="I760" s="115"/>
      <c r="J760" s="115" t="n">
        <v>91</v>
      </c>
      <c r="K760" s="115" t="n">
        <v>56</v>
      </c>
      <c r="L760" s="115" t="n">
        <v>35</v>
      </c>
      <c r="M760" s="115"/>
      <c r="N760" s="115" t="n">
        <v>91</v>
      </c>
      <c r="O760" s="115" t="n">
        <v>56</v>
      </c>
      <c r="P760" s="115" t="n">
        <v>35</v>
      </c>
    </row>
    <row r="761" s="119" customFormat="true" ht="22.5" hidden="false" customHeight="true" outlineLevel="0" collapsed="false">
      <c r="A761" s="273" t="s">
        <v>773</v>
      </c>
      <c r="B761" s="273"/>
      <c r="C761" s="273"/>
      <c r="D761" s="273"/>
      <c r="F761" s="115" t="n">
        <v>234</v>
      </c>
      <c r="G761" s="115" t="n">
        <v>48</v>
      </c>
      <c r="H761" s="115" t="n">
        <v>186</v>
      </c>
      <c r="I761" s="115"/>
      <c r="J761" s="115" t="n">
        <v>53</v>
      </c>
      <c r="K761" s="115" t="n">
        <v>6</v>
      </c>
      <c r="L761" s="115" t="n">
        <v>47</v>
      </c>
      <c r="M761" s="115"/>
      <c r="N761" s="115" t="n">
        <v>53</v>
      </c>
      <c r="O761" s="115" t="n">
        <v>6</v>
      </c>
      <c r="P761" s="115" t="n">
        <v>47</v>
      </c>
    </row>
    <row r="762" s="119" customFormat="true" ht="22.5" hidden="false" customHeight="true" outlineLevel="0" collapsed="false">
      <c r="A762" s="273" t="s">
        <v>1072</v>
      </c>
      <c r="B762" s="273"/>
      <c r="C762" s="273"/>
      <c r="D762" s="273"/>
      <c r="F762" s="115" t="n">
        <v>186</v>
      </c>
      <c r="G762" s="115" t="n">
        <v>89</v>
      </c>
      <c r="H762" s="115" t="n">
        <v>97</v>
      </c>
      <c r="I762" s="115"/>
      <c r="J762" s="115" t="n">
        <v>33</v>
      </c>
      <c r="K762" s="115" t="n">
        <v>15</v>
      </c>
      <c r="L762" s="115" t="n">
        <v>18</v>
      </c>
      <c r="M762" s="115"/>
      <c r="N762" s="115" t="n">
        <v>33</v>
      </c>
      <c r="O762" s="115" t="n">
        <v>15</v>
      </c>
      <c r="P762" s="115" t="n">
        <v>18</v>
      </c>
    </row>
    <row r="763" s="119" customFormat="true" ht="22.5" hidden="false" customHeight="true" outlineLevel="0" collapsed="false">
      <c r="A763" s="273" t="s">
        <v>931</v>
      </c>
      <c r="B763" s="273"/>
      <c r="C763" s="273"/>
      <c r="D763" s="273"/>
      <c r="F763" s="115" t="n">
        <v>182</v>
      </c>
      <c r="G763" s="115" t="n">
        <v>156</v>
      </c>
      <c r="H763" s="115" t="n">
        <v>26</v>
      </c>
      <c r="I763" s="115"/>
      <c r="J763" s="115" t="n">
        <v>0</v>
      </c>
      <c r="K763" s="115" t="n">
        <v>0</v>
      </c>
      <c r="L763" s="115" t="n">
        <v>0</v>
      </c>
      <c r="M763" s="115"/>
      <c r="N763" s="115" t="n">
        <v>0</v>
      </c>
      <c r="O763" s="115" t="n">
        <v>0</v>
      </c>
      <c r="P763" s="115" t="n">
        <v>0</v>
      </c>
    </row>
    <row r="764" s="119" customFormat="true" ht="22.5" hidden="false" customHeight="true" outlineLevel="0" collapsed="false">
      <c r="A764" s="273" t="s">
        <v>1073</v>
      </c>
      <c r="B764" s="273"/>
      <c r="C764" s="273"/>
      <c r="D764" s="273"/>
      <c r="F764" s="115" t="n">
        <v>171</v>
      </c>
      <c r="G764" s="115" t="n">
        <v>67</v>
      </c>
      <c r="H764" s="115" t="n">
        <v>104</v>
      </c>
      <c r="I764" s="115"/>
      <c r="J764" s="115" t="n">
        <v>62</v>
      </c>
      <c r="K764" s="115" t="n">
        <v>15</v>
      </c>
      <c r="L764" s="115" t="n">
        <v>47</v>
      </c>
      <c r="M764" s="115"/>
      <c r="N764" s="115" t="n">
        <v>62</v>
      </c>
      <c r="O764" s="115" t="n">
        <v>15</v>
      </c>
      <c r="P764" s="115" t="n">
        <v>47</v>
      </c>
    </row>
    <row r="765" s="119" customFormat="true" ht="22.5" hidden="false" customHeight="true" outlineLevel="0" collapsed="false">
      <c r="A765" s="273" t="s">
        <v>1074</v>
      </c>
      <c r="B765" s="273"/>
      <c r="C765" s="273"/>
      <c r="D765" s="273"/>
      <c r="F765" s="115" t="n">
        <v>170</v>
      </c>
      <c r="G765" s="115" t="n">
        <v>80</v>
      </c>
      <c r="H765" s="115" t="n">
        <v>90</v>
      </c>
      <c r="I765" s="115"/>
      <c r="J765" s="115" t="n">
        <v>2</v>
      </c>
      <c r="K765" s="115" t="n">
        <v>0</v>
      </c>
      <c r="L765" s="115" t="n">
        <v>2</v>
      </c>
      <c r="M765" s="115"/>
      <c r="N765" s="115" t="n">
        <v>2</v>
      </c>
      <c r="O765" s="115" t="n">
        <v>0</v>
      </c>
      <c r="P765" s="115" t="n">
        <v>2</v>
      </c>
    </row>
    <row r="766" s="119" customFormat="true" ht="22.5" hidden="false" customHeight="true" outlineLevel="0" collapsed="false">
      <c r="A766" s="273" t="s">
        <v>1075</v>
      </c>
      <c r="B766" s="273"/>
      <c r="C766" s="273"/>
      <c r="D766" s="273"/>
      <c r="F766" s="115" t="n">
        <v>167</v>
      </c>
      <c r="G766" s="115" t="n">
        <v>151</v>
      </c>
      <c r="H766" s="115" t="n">
        <v>16</v>
      </c>
      <c r="I766" s="115"/>
      <c r="J766" s="115" t="n">
        <v>46</v>
      </c>
      <c r="K766" s="115" t="n">
        <v>43</v>
      </c>
      <c r="L766" s="115" t="n">
        <v>3</v>
      </c>
      <c r="M766" s="115"/>
      <c r="N766" s="115" t="n">
        <v>46</v>
      </c>
      <c r="O766" s="115" t="n">
        <v>43</v>
      </c>
      <c r="P766" s="115" t="n">
        <v>3</v>
      </c>
    </row>
    <row r="767" s="119" customFormat="true" ht="22.5" hidden="false" customHeight="true" outlineLevel="0" collapsed="false">
      <c r="A767" s="273" t="s">
        <v>765</v>
      </c>
      <c r="B767" s="273"/>
      <c r="C767" s="273"/>
      <c r="D767" s="273"/>
      <c r="F767" s="115" t="n">
        <v>130</v>
      </c>
      <c r="G767" s="115" t="n">
        <v>115</v>
      </c>
      <c r="H767" s="115" t="n">
        <v>15</v>
      </c>
      <c r="I767" s="115"/>
      <c r="J767" s="115" t="n">
        <v>16</v>
      </c>
      <c r="K767" s="115" t="n">
        <v>14</v>
      </c>
      <c r="L767" s="115" t="n">
        <v>2</v>
      </c>
      <c r="M767" s="115"/>
      <c r="N767" s="115" t="n">
        <v>16</v>
      </c>
      <c r="O767" s="115" t="n">
        <v>14</v>
      </c>
      <c r="P767" s="115" t="n">
        <v>2</v>
      </c>
    </row>
    <row r="768" s="119" customFormat="true" ht="22.5" hidden="false" customHeight="true" outlineLevel="0" collapsed="false">
      <c r="A768" s="273" t="s">
        <v>813</v>
      </c>
      <c r="B768" s="273"/>
      <c r="C768" s="273"/>
      <c r="D768" s="273"/>
      <c r="F768" s="115" t="n">
        <v>117</v>
      </c>
      <c r="G768" s="115" t="n">
        <v>66</v>
      </c>
      <c r="H768" s="115" t="n">
        <v>51</v>
      </c>
      <c r="I768" s="115"/>
      <c r="J768" s="115" t="n">
        <v>20</v>
      </c>
      <c r="K768" s="115" t="n">
        <v>13</v>
      </c>
      <c r="L768" s="115" t="n">
        <v>7</v>
      </c>
      <c r="M768" s="115"/>
      <c r="N768" s="115" t="n">
        <v>20</v>
      </c>
      <c r="O768" s="115" t="n">
        <v>13</v>
      </c>
      <c r="P768" s="115" t="n">
        <v>7</v>
      </c>
    </row>
    <row r="769" s="119" customFormat="true" ht="22.5" hidden="false" customHeight="true" outlineLevel="0" collapsed="false">
      <c r="A769" s="273" t="s">
        <v>739</v>
      </c>
      <c r="B769" s="273"/>
      <c r="C769" s="273"/>
      <c r="D769" s="273"/>
      <c r="F769" s="115" t="n">
        <v>111</v>
      </c>
      <c r="G769" s="115" t="n">
        <v>47</v>
      </c>
      <c r="H769" s="115" t="n">
        <v>64</v>
      </c>
      <c r="I769" s="115"/>
      <c r="J769" s="115" t="n">
        <v>22</v>
      </c>
      <c r="K769" s="115" t="n">
        <v>13</v>
      </c>
      <c r="L769" s="115" t="n">
        <v>9</v>
      </c>
      <c r="M769" s="115"/>
      <c r="N769" s="115" t="n">
        <v>22</v>
      </c>
      <c r="O769" s="115" t="n">
        <v>13</v>
      </c>
      <c r="P769" s="115" t="n">
        <v>9</v>
      </c>
    </row>
    <row r="770" s="119" customFormat="true" ht="22.5" hidden="false" customHeight="true" outlineLevel="0" collapsed="false">
      <c r="A770" s="273" t="s">
        <v>817</v>
      </c>
      <c r="B770" s="273"/>
      <c r="C770" s="273"/>
      <c r="D770" s="273"/>
      <c r="F770" s="115" t="n">
        <v>93</v>
      </c>
      <c r="G770" s="115" t="n">
        <v>21</v>
      </c>
      <c r="H770" s="115" t="n">
        <v>72</v>
      </c>
      <c r="I770" s="115"/>
      <c r="J770" s="115" t="n">
        <v>18</v>
      </c>
      <c r="K770" s="115" t="n">
        <v>4</v>
      </c>
      <c r="L770" s="115" t="n">
        <v>14</v>
      </c>
      <c r="M770" s="115"/>
      <c r="N770" s="115" t="n">
        <v>18</v>
      </c>
      <c r="O770" s="115" t="n">
        <v>4</v>
      </c>
      <c r="P770" s="115" t="n">
        <v>14</v>
      </c>
    </row>
    <row r="771" s="119" customFormat="true" ht="22.5" hidden="false" customHeight="true" outlineLevel="0" collapsed="false">
      <c r="A771" s="273" t="s">
        <v>805</v>
      </c>
      <c r="B771" s="273"/>
      <c r="C771" s="273"/>
      <c r="D771" s="273"/>
      <c r="F771" s="115" t="n">
        <v>85</v>
      </c>
      <c r="G771" s="115" t="n">
        <v>34</v>
      </c>
      <c r="H771" s="115" t="n">
        <v>51</v>
      </c>
      <c r="I771" s="115"/>
      <c r="J771" s="115" t="n">
        <v>9</v>
      </c>
      <c r="K771" s="115" t="n">
        <v>6</v>
      </c>
      <c r="L771" s="115" t="n">
        <v>3</v>
      </c>
      <c r="M771" s="115"/>
      <c r="N771" s="115" t="n">
        <v>9</v>
      </c>
      <c r="O771" s="115" t="n">
        <v>6</v>
      </c>
      <c r="P771" s="115" t="n">
        <v>3</v>
      </c>
    </row>
    <row r="772" s="119" customFormat="true" ht="33.75" hidden="false" customHeight="true" outlineLevel="0" collapsed="false">
      <c r="A772" s="273" t="s">
        <v>911</v>
      </c>
      <c r="B772" s="273"/>
      <c r="C772" s="273"/>
      <c r="D772" s="273"/>
      <c r="F772" s="115" t="n">
        <v>78</v>
      </c>
      <c r="G772" s="115" t="n">
        <v>66</v>
      </c>
      <c r="H772" s="115" t="n">
        <v>12</v>
      </c>
      <c r="I772" s="115"/>
      <c r="J772" s="115" t="n">
        <v>25</v>
      </c>
      <c r="K772" s="115" t="n">
        <v>16</v>
      </c>
      <c r="L772" s="115" t="n">
        <v>9</v>
      </c>
      <c r="M772" s="115"/>
      <c r="N772" s="115" t="n">
        <v>25</v>
      </c>
      <c r="O772" s="115" t="n">
        <v>16</v>
      </c>
      <c r="P772" s="115" t="n">
        <v>9</v>
      </c>
    </row>
    <row r="773" s="119" customFormat="true" ht="22.5" hidden="false" customHeight="true" outlineLevel="0" collapsed="false">
      <c r="A773" s="273" t="s">
        <v>836</v>
      </c>
      <c r="B773" s="273"/>
      <c r="C773" s="273"/>
      <c r="D773" s="273"/>
      <c r="F773" s="115" t="n">
        <v>64</v>
      </c>
      <c r="G773" s="115" t="n">
        <v>40</v>
      </c>
      <c r="H773" s="115" t="n">
        <v>24</v>
      </c>
      <c r="I773" s="115"/>
      <c r="J773" s="115" t="n">
        <v>4</v>
      </c>
      <c r="K773" s="115" t="n">
        <v>0</v>
      </c>
      <c r="L773" s="115" t="n">
        <v>4</v>
      </c>
      <c r="M773" s="115"/>
      <c r="N773" s="115" t="n">
        <v>4</v>
      </c>
      <c r="O773" s="115" t="n">
        <v>0</v>
      </c>
      <c r="P773" s="115" t="n">
        <v>4</v>
      </c>
    </row>
    <row r="774" s="119" customFormat="true" ht="22.5" hidden="false" customHeight="true" outlineLevel="0" collapsed="false">
      <c r="A774" s="273" t="s">
        <v>966</v>
      </c>
      <c r="B774" s="273"/>
      <c r="C774" s="273"/>
      <c r="D774" s="273"/>
      <c r="F774" s="115" t="n">
        <v>62</v>
      </c>
      <c r="G774" s="115" t="n">
        <v>26</v>
      </c>
      <c r="H774" s="115" t="n">
        <v>36</v>
      </c>
      <c r="I774" s="115"/>
      <c r="J774" s="115" t="n">
        <v>7</v>
      </c>
      <c r="K774" s="115" t="n">
        <v>0</v>
      </c>
      <c r="L774" s="115" t="n">
        <v>7</v>
      </c>
      <c r="M774" s="115"/>
      <c r="N774" s="115" t="n">
        <v>7</v>
      </c>
      <c r="O774" s="115" t="n">
        <v>0</v>
      </c>
      <c r="P774" s="115" t="n">
        <v>7</v>
      </c>
    </row>
    <row r="775" s="119" customFormat="true" ht="22.5" hidden="false" customHeight="true" outlineLevel="0" collapsed="false">
      <c r="A775" s="273" t="s">
        <v>1076</v>
      </c>
      <c r="B775" s="273"/>
      <c r="C775" s="273"/>
      <c r="D775" s="273"/>
      <c r="F775" s="115" t="n">
        <v>57</v>
      </c>
      <c r="G775" s="115" t="n">
        <v>13</v>
      </c>
      <c r="H775" s="115" t="n">
        <v>44</v>
      </c>
      <c r="I775" s="115"/>
      <c r="J775" s="115" t="n">
        <v>12</v>
      </c>
      <c r="K775" s="115" t="n">
        <v>0</v>
      </c>
      <c r="L775" s="115" t="n">
        <v>12</v>
      </c>
      <c r="M775" s="115"/>
      <c r="N775" s="115" t="n">
        <v>12</v>
      </c>
      <c r="O775" s="115" t="n">
        <v>0</v>
      </c>
      <c r="P775" s="115" t="n">
        <v>12</v>
      </c>
    </row>
    <row r="776" s="119" customFormat="true" ht="22.5" hidden="false" customHeight="true" outlineLevel="0" collapsed="false">
      <c r="A776" s="273" t="s">
        <v>1077</v>
      </c>
      <c r="B776" s="273"/>
      <c r="C776" s="273"/>
      <c r="D776" s="273"/>
      <c r="F776" s="115" t="n">
        <v>45</v>
      </c>
      <c r="G776" s="115" t="n">
        <v>0</v>
      </c>
      <c r="H776" s="115" t="n">
        <v>45</v>
      </c>
      <c r="I776" s="115"/>
      <c r="J776" s="115" t="n">
        <v>7</v>
      </c>
      <c r="K776" s="115" t="n">
        <v>0</v>
      </c>
      <c r="L776" s="115" t="n">
        <v>7</v>
      </c>
      <c r="M776" s="115"/>
      <c r="N776" s="115" t="n">
        <v>7</v>
      </c>
      <c r="O776" s="115" t="n">
        <v>0</v>
      </c>
      <c r="P776" s="115" t="n">
        <v>7</v>
      </c>
    </row>
    <row r="777" s="119" customFormat="true" ht="22.5" hidden="false" customHeight="true" outlineLevel="0" collapsed="false">
      <c r="A777" s="273" t="s">
        <v>1078</v>
      </c>
      <c r="B777" s="273"/>
      <c r="C777" s="273"/>
      <c r="D777" s="273"/>
      <c r="F777" s="115" t="n">
        <v>43</v>
      </c>
      <c r="G777" s="115" t="n">
        <v>15</v>
      </c>
      <c r="H777" s="115" t="n">
        <v>28</v>
      </c>
      <c r="I777" s="115"/>
      <c r="J777" s="115" t="n">
        <v>4</v>
      </c>
      <c r="K777" s="115" t="n">
        <v>0</v>
      </c>
      <c r="L777" s="115" t="n">
        <v>4</v>
      </c>
      <c r="M777" s="115"/>
      <c r="N777" s="115" t="n">
        <v>4</v>
      </c>
      <c r="O777" s="115" t="n">
        <v>0</v>
      </c>
      <c r="P777" s="115" t="n">
        <v>4</v>
      </c>
    </row>
    <row r="778" s="119" customFormat="true" ht="22.5" hidden="false" customHeight="true" outlineLevel="0" collapsed="false">
      <c r="A778" s="273" t="s">
        <v>864</v>
      </c>
      <c r="B778" s="273"/>
      <c r="C778" s="273"/>
      <c r="D778" s="273"/>
      <c r="F778" s="115" t="n">
        <v>39</v>
      </c>
      <c r="G778" s="115" t="n">
        <v>16</v>
      </c>
      <c r="H778" s="115" t="n">
        <v>23</v>
      </c>
      <c r="I778" s="115"/>
      <c r="J778" s="115" t="n">
        <v>4</v>
      </c>
      <c r="K778" s="115" t="n">
        <v>1</v>
      </c>
      <c r="L778" s="115" t="n">
        <v>3</v>
      </c>
      <c r="M778" s="115"/>
      <c r="N778" s="115" t="n">
        <v>4</v>
      </c>
      <c r="O778" s="115" t="n">
        <v>1</v>
      </c>
      <c r="P778" s="115" t="n">
        <v>3</v>
      </c>
    </row>
    <row r="779" s="119" customFormat="true" ht="22.5" hidden="false" customHeight="true" outlineLevel="0" collapsed="false">
      <c r="A779" s="273" t="s">
        <v>1079</v>
      </c>
      <c r="B779" s="273"/>
      <c r="C779" s="273"/>
      <c r="D779" s="273"/>
      <c r="F779" s="115" t="n">
        <v>32</v>
      </c>
      <c r="G779" s="115" t="n">
        <v>4</v>
      </c>
      <c r="H779" s="115" t="n">
        <v>28</v>
      </c>
      <c r="I779" s="115"/>
      <c r="J779" s="115" t="n">
        <v>3</v>
      </c>
      <c r="K779" s="115" t="n">
        <v>0</v>
      </c>
      <c r="L779" s="115" t="n">
        <v>3</v>
      </c>
      <c r="M779" s="115"/>
      <c r="N779" s="115" t="n">
        <v>3</v>
      </c>
      <c r="O779" s="115" t="n">
        <v>0</v>
      </c>
      <c r="P779" s="115" t="n">
        <v>3</v>
      </c>
    </row>
    <row r="780" s="119" customFormat="true" ht="33.75" hidden="false" customHeight="true" outlineLevel="0" collapsed="false">
      <c r="A780" s="273" t="s">
        <v>1080</v>
      </c>
      <c r="B780" s="273"/>
      <c r="C780" s="273"/>
      <c r="D780" s="273"/>
      <c r="F780" s="115" t="n">
        <v>30</v>
      </c>
      <c r="G780" s="115" t="n">
        <v>23</v>
      </c>
      <c r="H780" s="115" t="n">
        <v>7</v>
      </c>
      <c r="I780" s="115"/>
      <c r="J780" s="115" t="n">
        <v>9</v>
      </c>
      <c r="K780" s="115" t="n">
        <v>9</v>
      </c>
      <c r="L780" s="115" t="n">
        <v>0</v>
      </c>
      <c r="M780" s="115"/>
      <c r="N780" s="115" t="n">
        <v>9</v>
      </c>
      <c r="O780" s="115" t="n">
        <v>9</v>
      </c>
      <c r="P780" s="115" t="n">
        <v>0</v>
      </c>
    </row>
    <row r="781" s="119" customFormat="true" ht="22.5" hidden="false" customHeight="true" outlineLevel="0" collapsed="false">
      <c r="A781" s="273" t="s">
        <v>1081</v>
      </c>
      <c r="B781" s="273"/>
      <c r="C781" s="273"/>
      <c r="D781" s="273"/>
      <c r="F781" s="115" t="n">
        <v>30</v>
      </c>
      <c r="G781" s="115" t="n">
        <v>9</v>
      </c>
      <c r="H781" s="115" t="n">
        <v>21</v>
      </c>
      <c r="I781" s="115"/>
      <c r="J781" s="115" t="n">
        <v>4</v>
      </c>
      <c r="K781" s="115" t="n">
        <v>2</v>
      </c>
      <c r="L781" s="115" t="n">
        <v>2</v>
      </c>
      <c r="M781" s="115"/>
      <c r="N781" s="115" t="n">
        <v>4</v>
      </c>
      <c r="O781" s="115" t="n">
        <v>2</v>
      </c>
      <c r="P781" s="115" t="n">
        <v>2</v>
      </c>
    </row>
    <row r="782" s="119" customFormat="true" ht="22.5" hidden="false" customHeight="true" outlineLevel="0" collapsed="false">
      <c r="A782" s="273" t="s">
        <v>1082</v>
      </c>
      <c r="B782" s="273"/>
      <c r="C782" s="273"/>
      <c r="D782" s="273"/>
      <c r="F782" s="115" t="n">
        <v>29</v>
      </c>
      <c r="G782" s="115" t="n">
        <v>6</v>
      </c>
      <c r="H782" s="115" t="n">
        <v>23</v>
      </c>
      <c r="I782" s="115"/>
      <c r="J782" s="115" t="n">
        <v>4</v>
      </c>
      <c r="K782" s="115" t="n">
        <v>1</v>
      </c>
      <c r="L782" s="115" t="n">
        <v>3</v>
      </c>
      <c r="M782" s="115"/>
      <c r="N782" s="115" t="n">
        <v>4</v>
      </c>
      <c r="O782" s="115" t="n">
        <v>1</v>
      </c>
      <c r="P782" s="115" t="n">
        <v>3</v>
      </c>
    </row>
    <row r="783" s="119" customFormat="true" ht="22.5" hidden="false" customHeight="true" outlineLevel="0" collapsed="false">
      <c r="A783" s="273" t="s">
        <v>826</v>
      </c>
      <c r="B783" s="273"/>
      <c r="C783" s="273"/>
      <c r="D783" s="273"/>
      <c r="F783" s="115" t="n">
        <v>27</v>
      </c>
      <c r="G783" s="115" t="n">
        <v>15</v>
      </c>
      <c r="H783" s="115" t="n">
        <v>12</v>
      </c>
      <c r="I783" s="115"/>
      <c r="J783" s="115" t="n">
        <v>4</v>
      </c>
      <c r="K783" s="115" t="n">
        <v>4</v>
      </c>
      <c r="L783" s="115" t="n">
        <v>0</v>
      </c>
      <c r="M783" s="115"/>
      <c r="N783" s="115" t="n">
        <v>4</v>
      </c>
      <c r="O783" s="115" t="n">
        <v>4</v>
      </c>
      <c r="P783" s="115" t="n">
        <v>0</v>
      </c>
    </row>
    <row r="784" s="119" customFormat="true" ht="22.5" hidden="false" customHeight="true" outlineLevel="0" collapsed="false">
      <c r="A784" s="273" t="s">
        <v>1083</v>
      </c>
      <c r="B784" s="273"/>
      <c r="C784" s="273"/>
      <c r="D784" s="273"/>
      <c r="F784" s="115" t="n">
        <v>26</v>
      </c>
      <c r="G784" s="115" t="n">
        <v>6</v>
      </c>
      <c r="H784" s="115" t="n">
        <v>20</v>
      </c>
      <c r="I784" s="115"/>
      <c r="J784" s="115" t="n">
        <v>2</v>
      </c>
      <c r="K784" s="115" t="n">
        <v>0</v>
      </c>
      <c r="L784" s="115" t="n">
        <v>2</v>
      </c>
      <c r="M784" s="115"/>
      <c r="N784" s="115" t="n">
        <v>2</v>
      </c>
      <c r="O784" s="115" t="n">
        <v>0</v>
      </c>
      <c r="P784" s="115" t="n">
        <v>2</v>
      </c>
    </row>
    <row r="785" s="119" customFormat="true" ht="22.5" hidden="false" customHeight="true" outlineLevel="0" collapsed="false">
      <c r="A785" s="273" t="s">
        <v>1084</v>
      </c>
      <c r="B785" s="273"/>
      <c r="C785" s="273"/>
      <c r="D785" s="273"/>
      <c r="F785" s="115" t="n">
        <v>12</v>
      </c>
      <c r="G785" s="115" t="n">
        <v>8</v>
      </c>
      <c r="H785" s="115" t="n">
        <v>4</v>
      </c>
      <c r="I785" s="115"/>
      <c r="J785" s="115" t="n">
        <v>3</v>
      </c>
      <c r="K785" s="115" t="n">
        <v>1</v>
      </c>
      <c r="L785" s="115" t="n">
        <v>2</v>
      </c>
      <c r="M785" s="115"/>
      <c r="N785" s="115" t="n">
        <v>3</v>
      </c>
      <c r="O785" s="115" t="n">
        <v>1</v>
      </c>
      <c r="P785" s="115" t="n">
        <v>2</v>
      </c>
    </row>
    <row r="786" s="119" customFormat="true" ht="22.5" hidden="false" customHeight="true" outlineLevel="0" collapsed="false">
      <c r="A786" s="273" t="s">
        <v>822</v>
      </c>
      <c r="B786" s="273"/>
      <c r="C786" s="273"/>
      <c r="D786" s="273"/>
      <c r="F786" s="115" t="n">
        <v>10</v>
      </c>
      <c r="G786" s="115" t="n">
        <v>3</v>
      </c>
      <c r="H786" s="115" t="n">
        <v>7</v>
      </c>
      <c r="I786" s="115"/>
      <c r="J786" s="115" t="n">
        <v>1</v>
      </c>
      <c r="K786" s="115" t="n">
        <v>0</v>
      </c>
      <c r="L786" s="115" t="n">
        <v>1</v>
      </c>
      <c r="M786" s="115"/>
      <c r="N786" s="115" t="n">
        <v>1</v>
      </c>
      <c r="O786" s="115" t="n">
        <v>0</v>
      </c>
      <c r="P786" s="115" t="n">
        <v>1</v>
      </c>
    </row>
    <row r="787" s="119" customFormat="true" ht="33.75" hidden="false" customHeight="true" outlineLevel="0" collapsed="false">
      <c r="A787" s="273" t="s">
        <v>1085</v>
      </c>
      <c r="B787" s="273"/>
      <c r="C787" s="273"/>
      <c r="D787" s="273"/>
      <c r="F787" s="115" t="n">
        <v>9</v>
      </c>
      <c r="G787" s="115" t="n">
        <v>1</v>
      </c>
      <c r="H787" s="115" t="n">
        <v>8</v>
      </c>
      <c r="I787" s="115"/>
      <c r="J787" s="115" t="n">
        <v>0</v>
      </c>
      <c r="K787" s="115" t="n">
        <v>0</v>
      </c>
      <c r="L787" s="115" t="n">
        <v>0</v>
      </c>
      <c r="M787" s="115"/>
      <c r="N787" s="115" t="n">
        <v>0</v>
      </c>
      <c r="O787" s="115" t="n">
        <v>0</v>
      </c>
      <c r="P787" s="115" t="n">
        <v>0</v>
      </c>
    </row>
    <row r="788" s="119" customFormat="true" ht="22.5" hidden="false" customHeight="true" outlineLevel="0" collapsed="false">
      <c r="A788" s="273" t="s">
        <v>824</v>
      </c>
      <c r="B788" s="273"/>
      <c r="C788" s="273"/>
      <c r="D788" s="273"/>
      <c r="F788" s="115" t="n">
        <v>7</v>
      </c>
      <c r="G788" s="115" t="n">
        <v>1</v>
      </c>
      <c r="H788" s="115" t="n">
        <v>6</v>
      </c>
      <c r="I788" s="115"/>
      <c r="J788" s="115" t="n">
        <v>4</v>
      </c>
      <c r="K788" s="115" t="n">
        <v>0</v>
      </c>
      <c r="L788" s="115" t="n">
        <v>4</v>
      </c>
      <c r="M788" s="115"/>
      <c r="N788" s="115" t="n">
        <v>4</v>
      </c>
      <c r="O788" s="115" t="n">
        <v>0</v>
      </c>
      <c r="P788" s="115" t="n">
        <v>4</v>
      </c>
    </row>
    <row r="789" s="119" customFormat="true" ht="33.75" hidden="false" customHeight="true" outlineLevel="0" collapsed="false">
      <c r="A789" s="273" t="s">
        <v>1086</v>
      </c>
      <c r="B789" s="273"/>
      <c r="C789" s="273"/>
      <c r="D789" s="273"/>
      <c r="F789" s="115" t="n">
        <v>4</v>
      </c>
      <c r="G789" s="115" t="n">
        <v>2</v>
      </c>
      <c r="H789" s="115" t="n">
        <v>2</v>
      </c>
      <c r="I789" s="115"/>
      <c r="J789" s="115" t="n">
        <v>0</v>
      </c>
      <c r="K789" s="115" t="n">
        <v>0</v>
      </c>
      <c r="L789" s="115" t="n">
        <v>0</v>
      </c>
      <c r="M789" s="115"/>
      <c r="N789" s="115" t="n">
        <v>0</v>
      </c>
      <c r="O789" s="115" t="n">
        <v>0</v>
      </c>
      <c r="P789" s="115" t="n">
        <v>0</v>
      </c>
    </row>
    <row r="790" s="119" customFormat="true" ht="22.5" hidden="false" customHeight="true" outlineLevel="0" collapsed="false">
      <c r="A790" s="273" t="s">
        <v>795</v>
      </c>
      <c r="B790" s="273"/>
      <c r="C790" s="273"/>
      <c r="D790" s="273"/>
      <c r="F790" s="115" t="n">
        <v>3</v>
      </c>
      <c r="G790" s="115" t="n">
        <v>3</v>
      </c>
      <c r="H790" s="115" t="n">
        <v>0</v>
      </c>
      <c r="I790" s="115"/>
      <c r="J790" s="115" t="n">
        <v>1</v>
      </c>
      <c r="K790" s="115" t="n">
        <v>0</v>
      </c>
      <c r="L790" s="115" t="n">
        <v>1</v>
      </c>
      <c r="M790" s="115"/>
      <c r="N790" s="115" t="n">
        <v>1</v>
      </c>
      <c r="O790" s="115" t="n">
        <v>0</v>
      </c>
      <c r="P790" s="115" t="n">
        <v>1</v>
      </c>
    </row>
    <row r="791" s="119" customFormat="true" ht="22.5" hidden="false" customHeight="true" outlineLevel="0" collapsed="false">
      <c r="A791" s="273" t="s">
        <v>802</v>
      </c>
      <c r="B791" s="273"/>
      <c r="C791" s="273"/>
      <c r="D791" s="273"/>
      <c r="F791" s="115" t="n">
        <v>2</v>
      </c>
      <c r="G791" s="115" t="n">
        <v>0</v>
      </c>
      <c r="H791" s="115" t="n">
        <v>2</v>
      </c>
      <c r="I791" s="115"/>
      <c r="J791" s="115" t="n">
        <v>1</v>
      </c>
      <c r="K791" s="115" t="n">
        <v>0</v>
      </c>
      <c r="L791" s="115" t="n">
        <v>1</v>
      </c>
      <c r="M791" s="115"/>
      <c r="N791" s="115" t="n">
        <v>1</v>
      </c>
      <c r="O791" s="115" t="n">
        <v>0</v>
      </c>
      <c r="P791" s="115" t="n">
        <v>1</v>
      </c>
    </row>
    <row r="792" s="119" customFormat="true" ht="22.5" hidden="false" customHeight="true" outlineLevel="0" collapsed="false">
      <c r="A792" s="273" t="s">
        <v>1087</v>
      </c>
      <c r="B792" s="273"/>
      <c r="C792" s="273"/>
      <c r="D792" s="273"/>
      <c r="F792" s="115" t="n">
        <v>0</v>
      </c>
      <c r="G792" s="115" t="n">
        <v>0</v>
      </c>
      <c r="H792" s="115" t="n">
        <v>0</v>
      </c>
      <c r="I792" s="115"/>
      <c r="J792" s="115" t="n">
        <v>0</v>
      </c>
      <c r="K792" s="115" t="n">
        <v>0</v>
      </c>
      <c r="L792" s="115" t="n">
        <v>0</v>
      </c>
      <c r="M792" s="115"/>
      <c r="N792" s="115" t="n">
        <v>0</v>
      </c>
      <c r="O792" s="115" t="n">
        <v>0</v>
      </c>
      <c r="P792" s="115" t="n">
        <v>0</v>
      </c>
    </row>
    <row r="793" s="119" customFormat="true" ht="33.75" hidden="false" customHeight="true" outlineLevel="0" collapsed="false">
      <c r="A793" s="273" t="s">
        <v>849</v>
      </c>
      <c r="B793" s="273"/>
      <c r="C793" s="273"/>
      <c r="D793" s="273"/>
      <c r="F793" s="115" t="n">
        <v>0</v>
      </c>
      <c r="G793" s="115" t="n">
        <v>0</v>
      </c>
      <c r="H793" s="115" t="n">
        <v>0</v>
      </c>
      <c r="I793" s="115"/>
      <c r="J793" s="115" t="n">
        <v>64</v>
      </c>
      <c r="K793" s="115" t="n">
        <v>19</v>
      </c>
      <c r="L793" s="115" t="n">
        <v>45</v>
      </c>
      <c r="M793" s="115"/>
      <c r="N793" s="115" t="n">
        <v>64</v>
      </c>
      <c r="O793" s="115" t="n">
        <v>19</v>
      </c>
      <c r="P793" s="115" t="n">
        <v>45</v>
      </c>
    </row>
    <row r="794" s="119" customFormat="true" ht="22.5" hidden="false" customHeight="true" outlineLevel="0" collapsed="false">
      <c r="A794" s="273" t="s">
        <v>794</v>
      </c>
      <c r="B794" s="273"/>
      <c r="C794" s="273"/>
      <c r="D794" s="273"/>
      <c r="F794" s="115" t="n">
        <v>0</v>
      </c>
      <c r="G794" s="115" t="n">
        <v>0</v>
      </c>
      <c r="H794" s="115" t="n">
        <v>0</v>
      </c>
      <c r="I794" s="115"/>
      <c r="J794" s="115" t="n">
        <v>28</v>
      </c>
      <c r="K794" s="115" t="n">
        <v>8</v>
      </c>
      <c r="L794" s="115" t="n">
        <v>20</v>
      </c>
      <c r="M794" s="115"/>
      <c r="N794" s="115" t="n">
        <v>28</v>
      </c>
      <c r="O794" s="115" t="n">
        <v>8</v>
      </c>
      <c r="P794" s="115" t="n">
        <v>20</v>
      </c>
    </row>
    <row r="795" s="119" customFormat="true" ht="33.75" hidden="false" customHeight="true" outlineLevel="0" collapsed="false">
      <c r="A795" s="273" t="s">
        <v>748</v>
      </c>
      <c r="B795" s="273"/>
      <c r="C795" s="273"/>
      <c r="D795" s="273"/>
      <c r="F795" s="115" t="n">
        <v>0</v>
      </c>
      <c r="G795" s="115" t="n">
        <v>0</v>
      </c>
      <c r="H795" s="115" t="n">
        <v>0</v>
      </c>
      <c r="I795" s="115"/>
      <c r="J795" s="115" t="n">
        <v>32</v>
      </c>
      <c r="K795" s="115" t="n">
        <v>24</v>
      </c>
      <c r="L795" s="115" t="n">
        <v>8</v>
      </c>
      <c r="M795" s="115"/>
      <c r="N795" s="115" t="n">
        <v>32</v>
      </c>
      <c r="O795" s="115" t="n">
        <v>24</v>
      </c>
      <c r="P795" s="115" t="n">
        <v>8</v>
      </c>
    </row>
    <row r="796" s="119" customFormat="true" ht="33.75" hidden="false" customHeight="true" outlineLevel="0" collapsed="false">
      <c r="A796" s="272" t="s">
        <v>692</v>
      </c>
      <c r="B796" s="272"/>
      <c r="C796" s="272"/>
      <c r="D796" s="272"/>
      <c r="F796" s="115" t="n">
        <f aca="false">SUM(F797:F823)</f>
        <v>3606</v>
      </c>
      <c r="G796" s="115" t="n">
        <f aca="false">SUM(G797:G823)</f>
        <v>1751</v>
      </c>
      <c r="H796" s="115" t="n">
        <f aca="false">SUM(H797:H823)</f>
        <v>1855</v>
      </c>
      <c r="I796" s="115"/>
      <c r="J796" s="115" t="n">
        <f aca="false">SUM(J797:J823)</f>
        <v>458</v>
      </c>
      <c r="K796" s="115" t="n">
        <f aca="false">SUM(K797:K823)</f>
        <v>171</v>
      </c>
      <c r="L796" s="115" t="n">
        <f aca="false">SUM(L797:L823)</f>
        <v>287</v>
      </c>
      <c r="M796" s="115"/>
      <c r="N796" s="115" t="n">
        <f aca="false">SUM(N797:N823)</f>
        <v>453</v>
      </c>
      <c r="O796" s="115" t="n">
        <f aca="false">SUM(O797:O823)</f>
        <v>178</v>
      </c>
      <c r="P796" s="115" t="n">
        <f aca="false">SUM(P797:P823)</f>
        <v>275</v>
      </c>
    </row>
    <row r="797" s="119" customFormat="true" ht="33.75" hidden="false" customHeight="true" outlineLevel="0" collapsed="false">
      <c r="A797" s="273" t="s">
        <v>767</v>
      </c>
      <c r="B797" s="273"/>
      <c r="C797" s="273"/>
      <c r="D797" s="273"/>
      <c r="F797" s="115" t="n">
        <v>319</v>
      </c>
      <c r="G797" s="115" t="n">
        <v>201</v>
      </c>
      <c r="H797" s="115" t="n">
        <v>118</v>
      </c>
      <c r="I797" s="115"/>
      <c r="J797" s="115" t="n">
        <v>21</v>
      </c>
      <c r="K797" s="115" t="n">
        <v>8</v>
      </c>
      <c r="L797" s="115" t="n">
        <v>13</v>
      </c>
      <c r="M797" s="115"/>
      <c r="N797" s="115" t="n">
        <v>19</v>
      </c>
      <c r="O797" s="115" t="n">
        <v>9</v>
      </c>
      <c r="P797" s="115" t="n">
        <v>10</v>
      </c>
      <c r="R797" s="152"/>
    </row>
    <row r="798" s="119" customFormat="true" ht="22.5" hidden="false" customHeight="true" outlineLevel="0" collapsed="false">
      <c r="A798" s="273" t="s">
        <v>746</v>
      </c>
      <c r="B798" s="273"/>
      <c r="C798" s="273"/>
      <c r="D798" s="273"/>
      <c r="F798" s="115" t="n">
        <v>306</v>
      </c>
      <c r="G798" s="115" t="n">
        <v>116</v>
      </c>
      <c r="H798" s="115" t="n">
        <v>190</v>
      </c>
      <c r="I798" s="115"/>
      <c r="J798" s="115" t="n">
        <v>52</v>
      </c>
      <c r="K798" s="115" t="n">
        <v>10</v>
      </c>
      <c r="L798" s="115" t="n">
        <v>42</v>
      </c>
      <c r="M798" s="115"/>
      <c r="N798" s="115" t="n">
        <v>44</v>
      </c>
      <c r="O798" s="115" t="n">
        <v>8</v>
      </c>
      <c r="P798" s="115" t="n">
        <v>36</v>
      </c>
      <c r="R798" s="152"/>
    </row>
    <row r="799" s="119" customFormat="true" ht="22.5" hidden="false" customHeight="true" outlineLevel="0" collapsed="false">
      <c r="A799" s="273" t="s">
        <v>730</v>
      </c>
      <c r="B799" s="273"/>
      <c r="C799" s="273"/>
      <c r="D799" s="273"/>
      <c r="F799" s="115" t="n">
        <v>301</v>
      </c>
      <c r="G799" s="115" t="n">
        <v>200</v>
      </c>
      <c r="H799" s="115" t="n">
        <v>101</v>
      </c>
      <c r="I799" s="115"/>
      <c r="J799" s="115" t="n">
        <v>21</v>
      </c>
      <c r="K799" s="115" t="n">
        <v>13</v>
      </c>
      <c r="L799" s="115" t="n">
        <v>8</v>
      </c>
      <c r="M799" s="115"/>
      <c r="N799" s="115" t="n">
        <v>43</v>
      </c>
      <c r="O799" s="115" t="n">
        <v>21</v>
      </c>
      <c r="P799" s="115" t="n">
        <v>22</v>
      </c>
      <c r="R799" s="152"/>
    </row>
    <row r="800" s="119" customFormat="true" ht="22.5" hidden="false" customHeight="true" outlineLevel="0" collapsed="false">
      <c r="A800" s="273" t="s">
        <v>814</v>
      </c>
      <c r="B800" s="273"/>
      <c r="C800" s="273"/>
      <c r="D800" s="273"/>
      <c r="F800" s="115" t="n">
        <v>294</v>
      </c>
      <c r="G800" s="115" t="n">
        <v>111</v>
      </c>
      <c r="H800" s="115" t="n">
        <v>183</v>
      </c>
      <c r="I800" s="115"/>
      <c r="J800" s="115" t="n">
        <v>42</v>
      </c>
      <c r="K800" s="115" t="n">
        <v>10</v>
      </c>
      <c r="L800" s="115" t="n">
        <v>32</v>
      </c>
      <c r="M800" s="115"/>
      <c r="N800" s="115" t="n">
        <v>52</v>
      </c>
      <c r="O800" s="115" t="n">
        <v>17</v>
      </c>
      <c r="P800" s="115" t="n">
        <v>35</v>
      </c>
      <c r="R800" s="152"/>
    </row>
    <row r="801" s="119" customFormat="true" ht="33.75" hidden="false" customHeight="true" outlineLevel="0" collapsed="false">
      <c r="A801" s="273" t="s">
        <v>724</v>
      </c>
      <c r="B801" s="273"/>
      <c r="C801" s="273"/>
      <c r="D801" s="273"/>
      <c r="F801" s="115" t="n">
        <v>287</v>
      </c>
      <c r="G801" s="115" t="n">
        <v>178</v>
      </c>
      <c r="H801" s="115" t="n">
        <v>109</v>
      </c>
      <c r="I801" s="115"/>
      <c r="J801" s="115" t="n">
        <v>41</v>
      </c>
      <c r="K801" s="115" t="n">
        <v>16</v>
      </c>
      <c r="L801" s="115" t="n">
        <v>25</v>
      </c>
      <c r="M801" s="115"/>
      <c r="N801" s="115" t="n">
        <v>45</v>
      </c>
      <c r="O801" s="115" t="n">
        <v>15</v>
      </c>
      <c r="P801" s="115" t="n">
        <v>30</v>
      </c>
      <c r="R801" s="152"/>
    </row>
    <row r="802" s="119" customFormat="true" ht="33.75" hidden="false" customHeight="true" outlineLevel="0" collapsed="false">
      <c r="A802" s="273" t="s">
        <v>1088</v>
      </c>
      <c r="B802" s="273"/>
      <c r="C802" s="273"/>
      <c r="D802" s="273"/>
      <c r="F802" s="115" t="n">
        <v>277</v>
      </c>
      <c r="G802" s="115" t="n">
        <v>24</v>
      </c>
      <c r="H802" s="115" t="n">
        <v>253</v>
      </c>
      <c r="I802" s="115"/>
      <c r="J802" s="115" t="n">
        <v>40</v>
      </c>
      <c r="K802" s="115" t="n">
        <v>3</v>
      </c>
      <c r="L802" s="115" t="n">
        <v>37</v>
      </c>
      <c r="M802" s="115"/>
      <c r="N802" s="115" t="n">
        <v>37</v>
      </c>
      <c r="O802" s="115" t="n">
        <v>1</v>
      </c>
      <c r="P802" s="115" t="n">
        <v>36</v>
      </c>
      <c r="R802" s="152"/>
    </row>
    <row r="803" s="119" customFormat="true" ht="22.5" hidden="false" customHeight="true" outlineLevel="0" collapsed="false">
      <c r="A803" s="273" t="s">
        <v>773</v>
      </c>
      <c r="B803" s="273"/>
      <c r="C803" s="273"/>
      <c r="D803" s="273"/>
      <c r="F803" s="115" t="n">
        <v>264</v>
      </c>
      <c r="G803" s="115" t="n">
        <v>59</v>
      </c>
      <c r="H803" s="115" t="n">
        <v>205</v>
      </c>
      <c r="I803" s="115"/>
      <c r="J803" s="115" t="n">
        <v>19</v>
      </c>
      <c r="K803" s="115" t="n">
        <v>4</v>
      </c>
      <c r="L803" s="115" t="n">
        <v>15</v>
      </c>
      <c r="M803" s="115"/>
      <c r="N803" s="115" t="n">
        <v>23</v>
      </c>
      <c r="O803" s="115" t="n">
        <v>4</v>
      </c>
      <c r="P803" s="115" t="n">
        <v>19</v>
      </c>
      <c r="R803" s="152"/>
    </row>
    <row r="804" s="119" customFormat="true" ht="22.5" hidden="false" customHeight="true" outlineLevel="0" collapsed="false">
      <c r="A804" s="273" t="s">
        <v>740</v>
      </c>
      <c r="B804" s="273"/>
      <c r="C804" s="273"/>
      <c r="D804" s="273"/>
      <c r="F804" s="115" t="n">
        <v>221</v>
      </c>
      <c r="G804" s="115" t="n">
        <v>165</v>
      </c>
      <c r="H804" s="115" t="n">
        <v>56</v>
      </c>
      <c r="I804" s="115"/>
      <c r="J804" s="115" t="n">
        <v>30</v>
      </c>
      <c r="K804" s="115" t="n">
        <v>24</v>
      </c>
      <c r="L804" s="115" t="n">
        <v>6</v>
      </c>
      <c r="M804" s="115"/>
      <c r="N804" s="115" t="n">
        <v>25</v>
      </c>
      <c r="O804" s="115" t="n">
        <v>21</v>
      </c>
      <c r="P804" s="115" t="n">
        <v>4</v>
      </c>
      <c r="R804" s="152"/>
    </row>
    <row r="805" s="119" customFormat="true" ht="22.5" hidden="false" customHeight="true" outlineLevel="0" collapsed="false">
      <c r="A805" s="273" t="s">
        <v>1089</v>
      </c>
      <c r="B805" s="273"/>
      <c r="C805" s="273"/>
      <c r="D805" s="273"/>
      <c r="F805" s="115" t="n">
        <v>177</v>
      </c>
      <c r="G805" s="115" t="n">
        <v>13</v>
      </c>
      <c r="H805" s="115" t="n">
        <v>164</v>
      </c>
      <c r="I805" s="115"/>
      <c r="J805" s="115" t="n">
        <v>13</v>
      </c>
      <c r="K805" s="115" t="n">
        <v>1</v>
      </c>
      <c r="L805" s="115" t="n">
        <v>12</v>
      </c>
      <c r="M805" s="115"/>
      <c r="N805" s="115" t="n">
        <v>11</v>
      </c>
      <c r="O805" s="115" t="n">
        <v>1</v>
      </c>
      <c r="P805" s="115" t="n">
        <v>10</v>
      </c>
      <c r="R805" s="152"/>
    </row>
    <row r="806" s="119" customFormat="true" ht="22.5" hidden="false" customHeight="true" outlineLevel="0" collapsed="false">
      <c r="A806" s="273" t="s">
        <v>795</v>
      </c>
      <c r="B806" s="273"/>
      <c r="C806" s="273"/>
      <c r="D806" s="273"/>
      <c r="F806" s="115" t="n">
        <v>167</v>
      </c>
      <c r="G806" s="115" t="n">
        <v>61</v>
      </c>
      <c r="H806" s="115" t="n">
        <v>106</v>
      </c>
      <c r="I806" s="115"/>
      <c r="J806" s="115" t="n">
        <v>27</v>
      </c>
      <c r="K806" s="115" t="n">
        <v>9</v>
      </c>
      <c r="L806" s="115" t="n">
        <v>18</v>
      </c>
      <c r="M806" s="115"/>
      <c r="N806" s="115" t="n">
        <v>29</v>
      </c>
      <c r="O806" s="115" t="n">
        <v>9</v>
      </c>
      <c r="P806" s="115" t="n">
        <v>20</v>
      </c>
      <c r="R806" s="152"/>
    </row>
    <row r="807" s="119" customFormat="true" ht="22.5" hidden="false" customHeight="true" outlineLevel="0" collapsed="false">
      <c r="A807" s="273" t="s">
        <v>807</v>
      </c>
      <c r="B807" s="273"/>
      <c r="C807" s="273"/>
      <c r="D807" s="273"/>
      <c r="F807" s="115" t="n">
        <v>131</v>
      </c>
      <c r="G807" s="115" t="n">
        <v>70</v>
      </c>
      <c r="H807" s="115" t="n">
        <v>61</v>
      </c>
      <c r="I807" s="115"/>
      <c r="J807" s="115" t="n">
        <v>0</v>
      </c>
      <c r="K807" s="115" t="n">
        <v>0</v>
      </c>
      <c r="L807" s="115" t="n">
        <v>0</v>
      </c>
      <c r="M807" s="115"/>
      <c r="N807" s="115" t="n">
        <v>0</v>
      </c>
      <c r="O807" s="115" t="n">
        <v>0</v>
      </c>
      <c r="P807" s="115" t="n">
        <v>0</v>
      </c>
      <c r="R807" s="152"/>
    </row>
    <row r="808" s="119" customFormat="true" ht="33.75" hidden="false" customHeight="true" outlineLevel="0" collapsed="false">
      <c r="A808" s="273" t="s">
        <v>995</v>
      </c>
      <c r="B808" s="273"/>
      <c r="C808" s="273"/>
      <c r="D808" s="273"/>
      <c r="F808" s="115" t="n">
        <v>115</v>
      </c>
      <c r="G808" s="115" t="n">
        <v>108</v>
      </c>
      <c r="H808" s="115" t="n">
        <v>7</v>
      </c>
      <c r="I808" s="115"/>
      <c r="J808" s="115" t="n">
        <v>8</v>
      </c>
      <c r="K808" s="115" t="n">
        <v>7</v>
      </c>
      <c r="L808" s="115" t="n">
        <v>1</v>
      </c>
      <c r="M808" s="115"/>
      <c r="N808" s="115" t="n">
        <v>11</v>
      </c>
      <c r="O808" s="115" t="n">
        <v>11</v>
      </c>
      <c r="P808" s="115" t="n">
        <v>0</v>
      </c>
      <c r="R808" s="152"/>
    </row>
    <row r="809" s="119" customFormat="true" ht="33.75" hidden="false" customHeight="true" outlineLevel="0" collapsed="false">
      <c r="A809" s="273" t="s">
        <v>1017</v>
      </c>
      <c r="B809" s="273"/>
      <c r="C809" s="273"/>
      <c r="D809" s="273"/>
      <c r="F809" s="115" t="n">
        <v>113</v>
      </c>
      <c r="G809" s="115" t="n">
        <v>52</v>
      </c>
      <c r="H809" s="115" t="n">
        <v>61</v>
      </c>
      <c r="I809" s="115"/>
      <c r="J809" s="115" t="n">
        <v>54</v>
      </c>
      <c r="K809" s="115" t="n">
        <v>18</v>
      </c>
      <c r="L809" s="115" t="n">
        <v>36</v>
      </c>
      <c r="M809" s="115"/>
      <c r="N809" s="115" t="n">
        <v>40</v>
      </c>
      <c r="O809" s="115" t="n">
        <v>16</v>
      </c>
      <c r="P809" s="115" t="n">
        <v>24</v>
      </c>
      <c r="R809" s="152"/>
    </row>
    <row r="810" s="119" customFormat="true" ht="33.75" hidden="false" customHeight="true" outlineLevel="0" collapsed="false">
      <c r="A810" s="273" t="s">
        <v>1090</v>
      </c>
      <c r="B810" s="273"/>
      <c r="C810" s="273"/>
      <c r="D810" s="273"/>
      <c r="F810" s="115" t="n">
        <v>111</v>
      </c>
      <c r="G810" s="115" t="n">
        <v>72</v>
      </c>
      <c r="H810" s="115" t="n">
        <v>39</v>
      </c>
      <c r="I810" s="115"/>
      <c r="J810" s="115" t="n">
        <v>17</v>
      </c>
      <c r="K810" s="115" t="n">
        <v>9</v>
      </c>
      <c r="L810" s="115" t="n">
        <v>8</v>
      </c>
      <c r="M810" s="115"/>
      <c r="N810" s="115" t="n">
        <v>12</v>
      </c>
      <c r="O810" s="115" t="n">
        <v>6</v>
      </c>
      <c r="P810" s="115" t="n">
        <v>6</v>
      </c>
      <c r="R810" s="152"/>
    </row>
    <row r="811" s="119" customFormat="true" ht="33.75" hidden="false" customHeight="true" outlineLevel="0" collapsed="false">
      <c r="A811" s="273" t="s">
        <v>1091</v>
      </c>
      <c r="B811" s="273"/>
      <c r="C811" s="273"/>
      <c r="D811" s="273"/>
      <c r="F811" s="115" t="n">
        <v>77</v>
      </c>
      <c r="G811" s="115" t="n">
        <v>65</v>
      </c>
      <c r="H811" s="115" t="n">
        <v>12</v>
      </c>
      <c r="I811" s="115"/>
      <c r="J811" s="115" t="n">
        <v>14</v>
      </c>
      <c r="K811" s="115" t="n">
        <v>12</v>
      </c>
      <c r="L811" s="115" t="n">
        <v>2</v>
      </c>
      <c r="M811" s="115"/>
      <c r="N811" s="115" t="n">
        <v>9</v>
      </c>
      <c r="O811" s="115" t="n">
        <v>8</v>
      </c>
      <c r="P811" s="115" t="n">
        <v>1</v>
      </c>
      <c r="R811" s="152"/>
    </row>
    <row r="812" s="119" customFormat="true" ht="33.75" hidden="false" customHeight="true" outlineLevel="0" collapsed="false">
      <c r="A812" s="273" t="s">
        <v>1092</v>
      </c>
      <c r="B812" s="273"/>
      <c r="C812" s="273"/>
      <c r="D812" s="273"/>
      <c r="F812" s="115" t="n">
        <v>73</v>
      </c>
      <c r="G812" s="115" t="n">
        <v>40</v>
      </c>
      <c r="H812" s="115" t="n">
        <v>33</v>
      </c>
      <c r="I812" s="115"/>
      <c r="J812" s="115" t="n">
        <v>0</v>
      </c>
      <c r="K812" s="115" t="n">
        <v>0</v>
      </c>
      <c r="L812" s="115" t="n">
        <v>0</v>
      </c>
      <c r="M812" s="115"/>
      <c r="N812" s="115" t="n">
        <v>0</v>
      </c>
      <c r="O812" s="115" t="n">
        <v>0</v>
      </c>
      <c r="P812" s="115" t="n">
        <v>0</v>
      </c>
      <c r="R812" s="152"/>
    </row>
    <row r="813" s="119" customFormat="true" ht="22.5" hidden="false" customHeight="true" outlineLevel="0" collapsed="false">
      <c r="A813" s="273" t="s">
        <v>1093</v>
      </c>
      <c r="B813" s="273"/>
      <c r="C813" s="273"/>
      <c r="D813" s="273"/>
      <c r="F813" s="115" t="n">
        <v>72</v>
      </c>
      <c r="G813" s="115" t="n">
        <v>50</v>
      </c>
      <c r="H813" s="115" t="n">
        <v>22</v>
      </c>
      <c r="I813" s="115"/>
      <c r="J813" s="115" t="n">
        <v>0</v>
      </c>
      <c r="K813" s="115" t="n">
        <v>0</v>
      </c>
      <c r="L813" s="115" t="n">
        <v>0</v>
      </c>
      <c r="M813" s="115"/>
      <c r="N813" s="115" t="n">
        <v>0</v>
      </c>
      <c r="O813" s="115" t="n">
        <v>0</v>
      </c>
      <c r="P813" s="115" t="n">
        <v>0</v>
      </c>
      <c r="R813" s="152"/>
    </row>
    <row r="814" s="119" customFormat="true" ht="22.5" hidden="false" customHeight="true" outlineLevel="0" collapsed="false">
      <c r="A814" s="273" t="s">
        <v>766</v>
      </c>
      <c r="B814" s="273"/>
      <c r="C814" s="273"/>
      <c r="D814" s="273"/>
      <c r="F814" s="115" t="n">
        <v>59</v>
      </c>
      <c r="G814" s="115" t="n">
        <v>27</v>
      </c>
      <c r="H814" s="115" t="n">
        <v>32</v>
      </c>
      <c r="I814" s="115"/>
      <c r="J814" s="115" t="n">
        <v>14</v>
      </c>
      <c r="K814" s="115" t="n">
        <v>6</v>
      </c>
      <c r="L814" s="115" t="n">
        <v>8</v>
      </c>
      <c r="M814" s="115"/>
      <c r="N814" s="115" t="n">
        <v>9</v>
      </c>
      <c r="O814" s="115" t="n">
        <v>7</v>
      </c>
      <c r="P814" s="115" t="n">
        <v>2</v>
      </c>
      <c r="R814" s="152"/>
    </row>
    <row r="815" s="119" customFormat="true" ht="33.75" hidden="false" customHeight="true" outlineLevel="0" collapsed="false">
      <c r="A815" s="273" t="s">
        <v>1094</v>
      </c>
      <c r="B815" s="273"/>
      <c r="C815" s="273"/>
      <c r="D815" s="273"/>
      <c r="F815" s="115" t="n">
        <v>44</v>
      </c>
      <c r="G815" s="115" t="n">
        <v>27</v>
      </c>
      <c r="H815" s="115" t="n">
        <v>17</v>
      </c>
      <c r="I815" s="115"/>
      <c r="J815" s="115" t="n">
        <v>0</v>
      </c>
      <c r="K815" s="115" t="n">
        <v>0</v>
      </c>
      <c r="L815" s="115" t="n">
        <v>0</v>
      </c>
      <c r="M815" s="115"/>
      <c r="N815" s="115" t="n">
        <v>0</v>
      </c>
      <c r="O815" s="115" t="n">
        <v>0</v>
      </c>
      <c r="P815" s="115" t="n">
        <v>0</v>
      </c>
      <c r="R815" s="152"/>
    </row>
    <row r="816" s="119" customFormat="true" ht="22.5" hidden="false" customHeight="true" outlineLevel="0" collapsed="false">
      <c r="A816" s="273" t="s">
        <v>877</v>
      </c>
      <c r="B816" s="273"/>
      <c r="C816" s="273"/>
      <c r="D816" s="273"/>
      <c r="F816" s="115" t="n">
        <v>42</v>
      </c>
      <c r="G816" s="115" t="n">
        <v>12</v>
      </c>
      <c r="H816" s="115" t="n">
        <v>30</v>
      </c>
      <c r="I816" s="115"/>
      <c r="J816" s="115" t="n">
        <v>7</v>
      </c>
      <c r="K816" s="115" t="n">
        <v>2</v>
      </c>
      <c r="L816" s="115" t="n">
        <v>5</v>
      </c>
      <c r="M816" s="115"/>
      <c r="N816" s="115" t="n">
        <v>12</v>
      </c>
      <c r="O816" s="115" t="n">
        <v>5</v>
      </c>
      <c r="P816" s="115" t="n">
        <v>7</v>
      </c>
      <c r="R816" s="152"/>
    </row>
    <row r="817" s="119" customFormat="true" ht="22.5" hidden="false" customHeight="true" outlineLevel="0" collapsed="false">
      <c r="A817" s="273" t="s">
        <v>732</v>
      </c>
      <c r="B817" s="273"/>
      <c r="C817" s="273"/>
      <c r="D817" s="273"/>
      <c r="F817" s="115" t="n">
        <v>41</v>
      </c>
      <c r="G817" s="115" t="n">
        <v>36</v>
      </c>
      <c r="H817" s="115" t="n">
        <v>5</v>
      </c>
      <c r="I817" s="115"/>
      <c r="J817" s="115" t="n">
        <v>8</v>
      </c>
      <c r="K817" s="115" t="n">
        <v>6</v>
      </c>
      <c r="L817" s="115" t="n">
        <v>2</v>
      </c>
      <c r="M817" s="115"/>
      <c r="N817" s="115" t="n">
        <v>4</v>
      </c>
      <c r="O817" s="115" t="n">
        <v>2</v>
      </c>
      <c r="P817" s="115" t="n">
        <v>2</v>
      </c>
      <c r="R817" s="152"/>
    </row>
    <row r="818" s="119" customFormat="true" ht="33.75" hidden="false" customHeight="true" outlineLevel="0" collapsed="false">
      <c r="A818" s="273" t="s">
        <v>1095</v>
      </c>
      <c r="B818" s="273"/>
      <c r="C818" s="273"/>
      <c r="D818" s="273"/>
      <c r="F818" s="115" t="n">
        <v>34</v>
      </c>
      <c r="G818" s="115" t="n">
        <v>6</v>
      </c>
      <c r="H818" s="115" t="n">
        <v>28</v>
      </c>
      <c r="I818" s="115"/>
      <c r="J818" s="115" t="n">
        <v>0</v>
      </c>
      <c r="K818" s="115" t="n">
        <v>0</v>
      </c>
      <c r="L818" s="115" t="n">
        <v>0</v>
      </c>
      <c r="M818" s="115"/>
      <c r="N818" s="115" t="n">
        <v>0</v>
      </c>
      <c r="O818" s="115" t="n">
        <v>0</v>
      </c>
      <c r="P818" s="115" t="n">
        <v>0</v>
      </c>
      <c r="R818" s="152"/>
    </row>
    <row r="819" s="119" customFormat="true" ht="33.75" hidden="false" customHeight="true" outlineLevel="0" collapsed="false">
      <c r="A819" s="273" t="s">
        <v>1096</v>
      </c>
      <c r="B819" s="273"/>
      <c r="C819" s="273"/>
      <c r="D819" s="273"/>
      <c r="F819" s="115" t="n">
        <v>27</v>
      </c>
      <c r="G819" s="115" t="n">
        <v>24</v>
      </c>
      <c r="H819" s="115" t="n">
        <v>3</v>
      </c>
      <c r="I819" s="115"/>
      <c r="J819" s="115" t="n">
        <v>0</v>
      </c>
      <c r="K819" s="115" t="n">
        <v>0</v>
      </c>
      <c r="L819" s="115" t="n">
        <v>0</v>
      </c>
      <c r="M819" s="115"/>
      <c r="N819" s="115" t="n">
        <v>0</v>
      </c>
      <c r="O819" s="115" t="n">
        <v>0</v>
      </c>
      <c r="P819" s="115" t="n">
        <v>0</v>
      </c>
      <c r="R819" s="152"/>
    </row>
    <row r="820" s="119" customFormat="true" ht="22.5" hidden="false" customHeight="true" outlineLevel="0" collapsed="false">
      <c r="A820" s="273" t="s">
        <v>1097</v>
      </c>
      <c r="B820" s="273"/>
      <c r="C820" s="273"/>
      <c r="D820" s="273"/>
      <c r="F820" s="115" t="n">
        <v>25</v>
      </c>
      <c r="G820" s="115" t="n">
        <v>10</v>
      </c>
      <c r="H820" s="115" t="n">
        <v>15</v>
      </c>
      <c r="I820" s="115"/>
      <c r="J820" s="115" t="n">
        <v>4</v>
      </c>
      <c r="K820" s="115" t="n">
        <v>2</v>
      </c>
      <c r="L820" s="115" t="n">
        <v>2</v>
      </c>
      <c r="M820" s="115"/>
      <c r="N820" s="115" t="n">
        <v>5</v>
      </c>
      <c r="O820" s="115" t="n">
        <v>4</v>
      </c>
      <c r="P820" s="115" t="n">
        <v>1</v>
      </c>
      <c r="R820" s="152"/>
    </row>
    <row r="821" s="119" customFormat="true" ht="22.5" hidden="false" customHeight="true" outlineLevel="0" collapsed="false">
      <c r="A821" s="273" t="s">
        <v>813</v>
      </c>
      <c r="B821" s="273"/>
      <c r="C821" s="273"/>
      <c r="D821" s="273"/>
      <c r="F821" s="115" t="n">
        <v>16</v>
      </c>
      <c r="G821" s="115" t="n">
        <v>14</v>
      </c>
      <c r="H821" s="115" t="n">
        <v>2</v>
      </c>
      <c r="I821" s="115"/>
      <c r="J821" s="115" t="n">
        <v>18</v>
      </c>
      <c r="K821" s="115" t="n">
        <v>7</v>
      </c>
      <c r="L821" s="115" t="n">
        <v>11</v>
      </c>
      <c r="M821" s="115"/>
      <c r="N821" s="115" t="n">
        <v>15</v>
      </c>
      <c r="O821" s="115" t="n">
        <v>7</v>
      </c>
      <c r="P821" s="115" t="n">
        <v>8</v>
      </c>
      <c r="R821" s="152"/>
    </row>
    <row r="822" s="119" customFormat="true" ht="33.75" hidden="false" customHeight="true" outlineLevel="0" collapsed="false">
      <c r="A822" s="273" t="s">
        <v>1098</v>
      </c>
      <c r="B822" s="273"/>
      <c r="C822" s="273"/>
      <c r="D822" s="273"/>
      <c r="F822" s="115" t="n">
        <v>11</v>
      </c>
      <c r="G822" s="115" t="n">
        <v>10</v>
      </c>
      <c r="H822" s="115" t="n">
        <v>1</v>
      </c>
      <c r="I822" s="115"/>
      <c r="J822" s="115" t="n">
        <v>8</v>
      </c>
      <c r="K822" s="115" t="n">
        <v>4</v>
      </c>
      <c r="L822" s="115" t="n">
        <v>4</v>
      </c>
      <c r="M822" s="115"/>
      <c r="N822" s="115" t="n">
        <v>8</v>
      </c>
      <c r="O822" s="115" t="n">
        <v>6</v>
      </c>
      <c r="P822" s="115" t="n">
        <v>2</v>
      </c>
      <c r="R822" s="152"/>
    </row>
    <row r="823" s="119" customFormat="true" ht="33.75" hidden="false" customHeight="true" outlineLevel="0" collapsed="false">
      <c r="A823" s="273" t="s">
        <v>1099</v>
      </c>
      <c r="B823" s="273"/>
      <c r="C823" s="273"/>
      <c r="D823" s="273"/>
      <c r="F823" s="115" t="n">
        <v>2</v>
      </c>
      <c r="G823" s="115" t="n">
        <v>0</v>
      </c>
      <c r="H823" s="115" t="n">
        <v>2</v>
      </c>
      <c r="I823" s="115"/>
      <c r="J823" s="115" t="n">
        <v>0</v>
      </c>
      <c r="K823" s="115" t="n">
        <v>0</v>
      </c>
      <c r="L823" s="115" t="n">
        <v>0</v>
      </c>
      <c r="M823" s="115"/>
      <c r="N823" s="115" t="n">
        <v>0</v>
      </c>
      <c r="O823" s="115" t="n">
        <v>0</v>
      </c>
      <c r="P823" s="115" t="n">
        <v>0</v>
      </c>
      <c r="R823" s="152"/>
    </row>
    <row r="824" s="119" customFormat="true" ht="33.75" hidden="false" customHeight="true" outlineLevel="0" collapsed="false">
      <c r="A824" s="162" t="s">
        <v>276</v>
      </c>
      <c r="B824" s="162"/>
      <c r="C824" s="162"/>
      <c r="D824" s="162"/>
      <c r="F824" s="115" t="n">
        <f aca="false">SUM(F825)</f>
        <v>125</v>
      </c>
      <c r="G824" s="115" t="n">
        <f aca="false">SUM(G825)</f>
        <v>81</v>
      </c>
      <c r="H824" s="115" t="n">
        <f aca="false">SUM(H825)</f>
        <v>44</v>
      </c>
      <c r="I824" s="115"/>
      <c r="J824" s="115" t="n">
        <f aca="false">SUM(J825)</f>
        <v>24</v>
      </c>
      <c r="K824" s="115" t="n">
        <f aca="false">SUM(K825)</f>
        <v>12</v>
      </c>
      <c r="L824" s="115" t="n">
        <f aca="false">SUM(L825)</f>
        <v>12</v>
      </c>
      <c r="M824" s="115"/>
      <c r="N824" s="115" t="n">
        <f aca="false">SUM(N825)</f>
        <v>8</v>
      </c>
      <c r="O824" s="115" t="n">
        <f aca="false">SUM(O825)</f>
        <v>7</v>
      </c>
      <c r="P824" s="115" t="n">
        <f aca="false">SUM(P825)</f>
        <v>1</v>
      </c>
    </row>
    <row r="825" s="119" customFormat="true" ht="45" hidden="false" customHeight="true" outlineLevel="0" collapsed="false">
      <c r="A825" s="272" t="s">
        <v>1100</v>
      </c>
      <c r="B825" s="272"/>
      <c r="C825" s="272"/>
      <c r="D825" s="272"/>
      <c r="F825" s="115" t="n">
        <f aca="false">SUM(F826:F827)</f>
        <v>125</v>
      </c>
      <c r="G825" s="115" t="n">
        <f aca="false">SUM(G826:G827)</f>
        <v>81</v>
      </c>
      <c r="H825" s="115" t="n">
        <f aca="false">SUM(H826:H827)</f>
        <v>44</v>
      </c>
      <c r="I825" s="115"/>
      <c r="J825" s="115" t="n">
        <f aca="false">SUM(J826:J827)</f>
        <v>24</v>
      </c>
      <c r="K825" s="115" t="n">
        <f aca="false">SUM(K826:K827)</f>
        <v>12</v>
      </c>
      <c r="L825" s="115" t="n">
        <f aca="false">SUM(L826:L827)</f>
        <v>12</v>
      </c>
      <c r="M825" s="115"/>
      <c r="N825" s="115" t="n">
        <f aca="false">SUM(N826:N827)</f>
        <v>8</v>
      </c>
      <c r="O825" s="115" t="n">
        <f aca="false">SUM(O826:O827)</f>
        <v>7</v>
      </c>
      <c r="P825" s="115" t="n">
        <f aca="false">SUM(P826:P827)</f>
        <v>1</v>
      </c>
    </row>
    <row r="826" s="119" customFormat="true" ht="33.75" hidden="false" customHeight="true" outlineLevel="0" collapsed="false">
      <c r="A826" s="273" t="s">
        <v>1101</v>
      </c>
      <c r="B826" s="273"/>
      <c r="C826" s="273"/>
      <c r="D826" s="273"/>
      <c r="F826" s="115" t="n">
        <v>95</v>
      </c>
      <c r="G826" s="115" t="n">
        <v>63</v>
      </c>
      <c r="H826" s="115" t="n">
        <v>32</v>
      </c>
      <c r="I826" s="115"/>
      <c r="J826" s="115" t="n">
        <v>24</v>
      </c>
      <c r="K826" s="115" t="n">
        <v>12</v>
      </c>
      <c r="L826" s="115" t="n">
        <v>12</v>
      </c>
      <c r="M826" s="115"/>
      <c r="N826" s="115" t="n">
        <v>8</v>
      </c>
      <c r="O826" s="115" t="n">
        <v>7</v>
      </c>
      <c r="P826" s="115" t="n">
        <v>1</v>
      </c>
    </row>
    <row r="827" s="119" customFormat="true" ht="33.75" hidden="false" customHeight="true" outlineLevel="0" collapsed="false">
      <c r="A827" s="273" t="s">
        <v>1102</v>
      </c>
      <c r="B827" s="273"/>
      <c r="C827" s="273"/>
      <c r="D827" s="273"/>
      <c r="F827" s="115" t="n">
        <v>30</v>
      </c>
      <c r="G827" s="115" t="n">
        <v>18</v>
      </c>
      <c r="H827" s="115" t="n">
        <v>12</v>
      </c>
      <c r="I827" s="115"/>
      <c r="J827" s="115" t="n">
        <v>0</v>
      </c>
      <c r="K827" s="115" t="n">
        <v>0</v>
      </c>
      <c r="L827" s="115" t="n">
        <v>0</v>
      </c>
      <c r="M827" s="115"/>
      <c r="N827" s="115" t="n">
        <v>0</v>
      </c>
      <c r="O827" s="115" t="n">
        <v>0</v>
      </c>
      <c r="P827" s="115" t="n">
        <v>0</v>
      </c>
    </row>
    <row r="828" s="119" customFormat="true" ht="33.75" hidden="false" customHeight="true" outlineLevel="0" collapsed="false">
      <c r="A828" s="162" t="s">
        <v>282</v>
      </c>
      <c r="B828" s="162"/>
      <c r="C828" s="162"/>
      <c r="D828" s="162"/>
      <c r="F828" s="115" t="n">
        <f aca="false">F829+F834+F844+F850+F852+F857+F859</f>
        <v>1314</v>
      </c>
      <c r="G828" s="115" t="n">
        <f aca="false">G829+G834+G844+G850+G852+G857+G859</f>
        <v>746</v>
      </c>
      <c r="H828" s="115" t="n">
        <f aca="false">H829+H834+H844+H850+H852+H857+H859</f>
        <v>568</v>
      </c>
      <c r="I828" s="115"/>
      <c r="J828" s="115" t="n">
        <f aca="false">J829+J834+J844+J850+J852+J857+J859</f>
        <v>97</v>
      </c>
      <c r="K828" s="115" t="n">
        <f aca="false">K829+K834+K844+K850+K852+K857+K859</f>
        <v>53</v>
      </c>
      <c r="L828" s="115" t="n">
        <f aca="false">L829+L834+L844+L850+L852+L857+L859</f>
        <v>44</v>
      </c>
      <c r="M828" s="115"/>
      <c r="N828" s="115" t="n">
        <f aca="false">N829+N834+N844+N850+N852+N857+N859</f>
        <v>14</v>
      </c>
      <c r="O828" s="115" t="n">
        <f aca="false">O829+O834+O844+O850+O852+O857+O859</f>
        <v>4</v>
      </c>
      <c r="P828" s="115" t="n">
        <f aca="false">P829+P834+P844+P850+P852+P857+P859</f>
        <v>10</v>
      </c>
    </row>
    <row r="829" s="119" customFormat="true" ht="45" hidden="false" customHeight="true" outlineLevel="0" collapsed="false">
      <c r="A829" s="272" t="s">
        <v>1103</v>
      </c>
      <c r="B829" s="272"/>
      <c r="C829" s="272"/>
      <c r="D829" s="272"/>
      <c r="F829" s="115" t="n">
        <f aca="false">SUM(F830:F833)</f>
        <v>849</v>
      </c>
      <c r="G829" s="115" t="n">
        <f aca="false">SUM(G830:G833)</f>
        <v>526</v>
      </c>
      <c r="H829" s="115" t="n">
        <f aca="false">SUM(H830:H833)</f>
        <v>323</v>
      </c>
      <c r="I829" s="115"/>
      <c r="J829" s="115" t="n">
        <f aca="false">SUM(J830:J833)</f>
        <v>27</v>
      </c>
      <c r="K829" s="115" t="n">
        <f aca="false">SUM(K830:K833)</f>
        <v>22</v>
      </c>
      <c r="L829" s="115" t="n">
        <f aca="false">SUM(L830:L833)</f>
        <v>5</v>
      </c>
      <c r="M829" s="115"/>
      <c r="N829" s="115" t="n">
        <f aca="false">SUM(N830:N833)</f>
        <v>0</v>
      </c>
      <c r="O829" s="115" t="n">
        <f aca="false">SUM(O830:O833)</f>
        <v>0</v>
      </c>
      <c r="P829" s="115" t="n">
        <f aca="false">SUM(P830:P833)</f>
        <v>0</v>
      </c>
    </row>
    <row r="830" s="119" customFormat="true" ht="33.75" hidden="false" customHeight="true" outlineLevel="0" collapsed="false">
      <c r="A830" s="273" t="s">
        <v>732</v>
      </c>
      <c r="B830" s="273"/>
      <c r="C830" s="273"/>
      <c r="D830" s="273"/>
      <c r="F830" s="115" t="n">
        <v>324</v>
      </c>
      <c r="G830" s="115" t="n">
        <v>170</v>
      </c>
      <c r="H830" s="115" t="n">
        <v>154</v>
      </c>
      <c r="I830" s="115"/>
      <c r="J830" s="115" t="n">
        <v>18</v>
      </c>
      <c r="K830" s="115" t="n">
        <v>13</v>
      </c>
      <c r="L830" s="115" t="n">
        <v>5</v>
      </c>
      <c r="M830" s="115"/>
      <c r="N830" s="115" t="n">
        <v>0</v>
      </c>
      <c r="O830" s="115" t="n">
        <v>0</v>
      </c>
      <c r="P830" s="115" t="n">
        <v>0</v>
      </c>
    </row>
    <row r="831" s="119" customFormat="true" ht="22.5" hidden="false" customHeight="true" outlineLevel="0" collapsed="false">
      <c r="A831" s="273" t="s">
        <v>733</v>
      </c>
      <c r="B831" s="273"/>
      <c r="C831" s="273"/>
      <c r="D831" s="273"/>
      <c r="F831" s="115" t="n">
        <v>201</v>
      </c>
      <c r="G831" s="115" t="n">
        <v>194</v>
      </c>
      <c r="H831" s="115" t="n">
        <v>7</v>
      </c>
      <c r="I831" s="115"/>
      <c r="J831" s="115" t="n">
        <v>9</v>
      </c>
      <c r="K831" s="115" t="n">
        <v>9</v>
      </c>
      <c r="L831" s="115" t="n">
        <v>0</v>
      </c>
      <c r="M831" s="115"/>
      <c r="N831" s="115" t="n">
        <v>0</v>
      </c>
      <c r="O831" s="115" t="n">
        <v>0</v>
      </c>
      <c r="P831" s="115" t="n">
        <v>0</v>
      </c>
    </row>
    <row r="832" s="119" customFormat="true" ht="22.5" hidden="false" customHeight="true" outlineLevel="0" collapsed="false">
      <c r="A832" s="273" t="s">
        <v>720</v>
      </c>
      <c r="B832" s="273"/>
      <c r="C832" s="273"/>
      <c r="D832" s="273"/>
      <c r="F832" s="115" t="n">
        <v>179</v>
      </c>
      <c r="G832" s="115" t="n">
        <v>124</v>
      </c>
      <c r="H832" s="115" t="n">
        <v>55</v>
      </c>
      <c r="I832" s="115"/>
      <c r="J832" s="115" t="n">
        <v>0</v>
      </c>
      <c r="K832" s="115" t="n">
        <v>0</v>
      </c>
      <c r="L832" s="115" t="n">
        <v>0</v>
      </c>
      <c r="M832" s="115"/>
      <c r="N832" s="115" t="n">
        <v>0</v>
      </c>
      <c r="O832" s="115" t="n">
        <v>0</v>
      </c>
      <c r="P832" s="115" t="n">
        <v>0</v>
      </c>
    </row>
    <row r="833" s="119" customFormat="true" ht="22.5" hidden="false" customHeight="true" outlineLevel="0" collapsed="false">
      <c r="A833" s="273" t="s">
        <v>766</v>
      </c>
      <c r="B833" s="273"/>
      <c r="C833" s="273"/>
      <c r="D833" s="273"/>
      <c r="F833" s="115" t="n">
        <v>145</v>
      </c>
      <c r="G833" s="115" t="n">
        <v>38</v>
      </c>
      <c r="H833" s="115" t="n">
        <v>107</v>
      </c>
      <c r="I833" s="115"/>
      <c r="J833" s="115" t="n">
        <v>0</v>
      </c>
      <c r="K833" s="115" t="n">
        <v>0</v>
      </c>
      <c r="L833" s="115" t="n">
        <v>0</v>
      </c>
      <c r="M833" s="115"/>
      <c r="N833" s="115" t="n">
        <v>0</v>
      </c>
      <c r="O833" s="115" t="n">
        <v>0</v>
      </c>
      <c r="P833" s="115" t="n">
        <v>0</v>
      </c>
    </row>
    <row r="834" s="119" customFormat="true" ht="45" hidden="false" customHeight="true" outlineLevel="0" collapsed="false">
      <c r="A834" s="272" t="s">
        <v>1104</v>
      </c>
      <c r="B834" s="272"/>
      <c r="C834" s="272"/>
      <c r="D834" s="272"/>
      <c r="F834" s="115" t="n">
        <f aca="false">SUM(F835:F843)</f>
        <v>271</v>
      </c>
      <c r="G834" s="115" t="n">
        <f aca="false">SUM(G835:G843)</f>
        <v>119</v>
      </c>
      <c r="H834" s="115" t="n">
        <f aca="false">SUM(H835:H843)</f>
        <v>152</v>
      </c>
      <c r="I834" s="115"/>
      <c r="J834" s="115" t="n">
        <f aca="false">SUM(J835:J843)</f>
        <v>32</v>
      </c>
      <c r="K834" s="115" t="n">
        <f aca="false">SUM(K835:K843)</f>
        <v>14</v>
      </c>
      <c r="L834" s="115" t="n">
        <f aca="false">SUM(L835:L843)</f>
        <v>18</v>
      </c>
      <c r="M834" s="115"/>
      <c r="N834" s="115" t="n">
        <f aca="false">SUM(N835:N843)</f>
        <v>14</v>
      </c>
      <c r="O834" s="115" t="n">
        <f aca="false">SUM(O835:O843)</f>
        <v>4</v>
      </c>
      <c r="P834" s="115" t="n">
        <f aca="false">SUM(P835:P843)</f>
        <v>10</v>
      </c>
    </row>
    <row r="835" s="119" customFormat="true" ht="33.75" hidden="false" customHeight="true" outlineLevel="0" collapsed="false">
      <c r="A835" s="273" t="s">
        <v>730</v>
      </c>
      <c r="B835" s="273"/>
      <c r="C835" s="273"/>
      <c r="D835" s="273"/>
      <c r="F835" s="115" t="n">
        <v>74</v>
      </c>
      <c r="G835" s="115" t="n">
        <v>44</v>
      </c>
      <c r="H835" s="115" t="n">
        <v>30</v>
      </c>
      <c r="I835" s="115"/>
      <c r="J835" s="115" t="n">
        <v>7</v>
      </c>
      <c r="K835" s="115" t="n">
        <v>2</v>
      </c>
      <c r="L835" s="115" t="n">
        <v>5</v>
      </c>
      <c r="M835" s="115"/>
      <c r="N835" s="115" t="n">
        <v>4</v>
      </c>
      <c r="O835" s="115" t="n">
        <v>1</v>
      </c>
      <c r="P835" s="115" t="n">
        <v>3</v>
      </c>
    </row>
    <row r="836" s="119" customFormat="true" ht="22.5" hidden="false" customHeight="true" outlineLevel="0" collapsed="false">
      <c r="A836" s="273" t="s">
        <v>743</v>
      </c>
      <c r="B836" s="273"/>
      <c r="C836" s="273"/>
      <c r="D836" s="273"/>
      <c r="F836" s="115" t="n">
        <v>36</v>
      </c>
      <c r="G836" s="115" t="n">
        <v>8</v>
      </c>
      <c r="H836" s="115" t="n">
        <v>28</v>
      </c>
      <c r="I836" s="115"/>
      <c r="J836" s="115" t="n">
        <v>8</v>
      </c>
      <c r="K836" s="115" t="n">
        <v>4</v>
      </c>
      <c r="L836" s="115" t="n">
        <v>4</v>
      </c>
      <c r="M836" s="115"/>
      <c r="N836" s="115" t="n">
        <v>7</v>
      </c>
      <c r="O836" s="115" t="n">
        <v>2</v>
      </c>
      <c r="P836" s="115" t="n">
        <v>5</v>
      </c>
    </row>
    <row r="837" s="119" customFormat="true" ht="22.5" hidden="false" customHeight="true" outlineLevel="0" collapsed="false">
      <c r="A837" s="273" t="s">
        <v>1105</v>
      </c>
      <c r="B837" s="273"/>
      <c r="C837" s="273"/>
      <c r="D837" s="273"/>
      <c r="F837" s="115" t="n">
        <v>32</v>
      </c>
      <c r="G837" s="115" t="n">
        <v>12</v>
      </c>
      <c r="H837" s="115" t="n">
        <v>20</v>
      </c>
      <c r="I837" s="115"/>
      <c r="J837" s="115" t="n">
        <v>4</v>
      </c>
      <c r="K837" s="115" t="n">
        <v>1</v>
      </c>
      <c r="L837" s="115" t="n">
        <v>3</v>
      </c>
      <c r="M837" s="115"/>
      <c r="N837" s="115" t="n">
        <v>2</v>
      </c>
      <c r="O837" s="115" t="n">
        <v>0</v>
      </c>
      <c r="P837" s="115" t="n">
        <v>2</v>
      </c>
    </row>
    <row r="838" s="119" customFormat="true" ht="33.75" hidden="false" customHeight="true" outlineLevel="0" collapsed="false">
      <c r="A838" s="273" t="s">
        <v>724</v>
      </c>
      <c r="B838" s="273"/>
      <c r="C838" s="273"/>
      <c r="D838" s="273"/>
      <c r="F838" s="115" t="n">
        <v>31</v>
      </c>
      <c r="G838" s="115" t="n">
        <v>12</v>
      </c>
      <c r="H838" s="115" t="n">
        <v>19</v>
      </c>
      <c r="I838" s="115"/>
      <c r="J838" s="115" t="n">
        <v>7</v>
      </c>
      <c r="K838" s="115" t="n">
        <v>3</v>
      </c>
      <c r="L838" s="115" t="n">
        <v>4</v>
      </c>
      <c r="M838" s="115"/>
      <c r="N838" s="115" t="n">
        <v>1</v>
      </c>
      <c r="O838" s="115" t="n">
        <v>1</v>
      </c>
      <c r="P838" s="115" t="n">
        <v>0</v>
      </c>
    </row>
    <row r="839" s="119" customFormat="true" ht="22.5" hidden="false" customHeight="true" outlineLevel="0" collapsed="false">
      <c r="A839" s="273" t="s">
        <v>753</v>
      </c>
      <c r="B839" s="273"/>
      <c r="C839" s="273"/>
      <c r="D839" s="273"/>
      <c r="F839" s="115" t="n">
        <v>30</v>
      </c>
      <c r="G839" s="115" t="n">
        <v>13</v>
      </c>
      <c r="H839" s="115" t="n">
        <v>17</v>
      </c>
      <c r="I839" s="115"/>
      <c r="J839" s="115" t="n">
        <v>0</v>
      </c>
      <c r="K839" s="115" t="n">
        <v>0</v>
      </c>
      <c r="L839" s="115" t="n">
        <v>0</v>
      </c>
      <c r="M839" s="115"/>
      <c r="N839" s="115" t="n">
        <v>0</v>
      </c>
      <c r="O839" s="115" t="n">
        <v>0</v>
      </c>
      <c r="P839" s="115" t="n">
        <v>0</v>
      </c>
    </row>
    <row r="840" s="119" customFormat="true" ht="33.75" hidden="false" customHeight="true" outlineLevel="0" collapsed="false">
      <c r="A840" s="273" t="s">
        <v>861</v>
      </c>
      <c r="B840" s="273"/>
      <c r="C840" s="273"/>
      <c r="D840" s="273"/>
      <c r="F840" s="115" t="n">
        <v>29</v>
      </c>
      <c r="G840" s="115" t="n">
        <v>21</v>
      </c>
      <c r="H840" s="115" t="n">
        <v>8</v>
      </c>
      <c r="I840" s="115"/>
      <c r="J840" s="115" t="n">
        <v>6</v>
      </c>
      <c r="K840" s="115" t="n">
        <v>4</v>
      </c>
      <c r="L840" s="115" t="n">
        <v>2</v>
      </c>
      <c r="M840" s="115"/>
      <c r="N840" s="115" t="n">
        <v>0</v>
      </c>
      <c r="O840" s="115" t="n">
        <v>0</v>
      </c>
      <c r="P840" s="115" t="n">
        <v>0</v>
      </c>
    </row>
    <row r="841" s="119" customFormat="true" ht="22.5" hidden="false" customHeight="true" outlineLevel="0" collapsed="false">
      <c r="A841" s="273" t="s">
        <v>773</v>
      </c>
      <c r="B841" s="273"/>
      <c r="C841" s="273"/>
      <c r="D841" s="273"/>
      <c r="F841" s="115" t="n">
        <v>28</v>
      </c>
      <c r="G841" s="115" t="n">
        <v>5</v>
      </c>
      <c r="H841" s="115" t="n">
        <v>23</v>
      </c>
      <c r="I841" s="115"/>
      <c r="J841" s="115" t="n">
        <v>0</v>
      </c>
      <c r="K841" s="115" t="n">
        <v>0</v>
      </c>
      <c r="L841" s="115" t="n">
        <v>0</v>
      </c>
      <c r="M841" s="115"/>
      <c r="N841" s="115" t="n">
        <v>0</v>
      </c>
      <c r="O841" s="115" t="n">
        <v>0</v>
      </c>
      <c r="P841" s="115" t="n">
        <v>0</v>
      </c>
    </row>
    <row r="842" s="119" customFormat="true" ht="22.5" hidden="false" customHeight="true" outlineLevel="0" collapsed="false">
      <c r="A842" s="273" t="s">
        <v>814</v>
      </c>
      <c r="B842" s="273"/>
      <c r="C842" s="273"/>
      <c r="D842" s="273"/>
      <c r="F842" s="115" t="n">
        <v>8</v>
      </c>
      <c r="G842" s="115" t="n">
        <v>3</v>
      </c>
      <c r="H842" s="115" t="n">
        <v>5</v>
      </c>
      <c r="I842" s="115"/>
      <c r="J842" s="115" t="n">
        <v>0</v>
      </c>
      <c r="K842" s="115" t="n">
        <v>0</v>
      </c>
      <c r="L842" s="115" t="n">
        <v>0</v>
      </c>
      <c r="M842" s="115"/>
      <c r="N842" s="115" t="n">
        <v>0</v>
      </c>
      <c r="O842" s="115" t="n">
        <v>0</v>
      </c>
      <c r="P842" s="115" t="n">
        <v>0</v>
      </c>
    </row>
    <row r="843" s="119" customFormat="true" ht="22.5" hidden="false" customHeight="true" outlineLevel="0" collapsed="false">
      <c r="A843" s="273" t="s">
        <v>873</v>
      </c>
      <c r="B843" s="273"/>
      <c r="C843" s="273"/>
      <c r="D843" s="273"/>
      <c r="F843" s="115" t="n">
        <v>3</v>
      </c>
      <c r="G843" s="115" t="n">
        <v>1</v>
      </c>
      <c r="H843" s="115" t="n">
        <v>2</v>
      </c>
      <c r="I843" s="115"/>
      <c r="J843" s="115" t="n">
        <v>0</v>
      </c>
      <c r="K843" s="115" t="n">
        <v>0</v>
      </c>
      <c r="L843" s="115" t="n">
        <v>0</v>
      </c>
      <c r="M843" s="115"/>
      <c r="N843" s="115" t="n">
        <v>0</v>
      </c>
      <c r="O843" s="115" t="n">
        <v>0</v>
      </c>
      <c r="P843" s="115" t="n">
        <v>0</v>
      </c>
    </row>
    <row r="844" s="119" customFormat="true" ht="45" hidden="false" customHeight="true" outlineLevel="0" collapsed="false">
      <c r="A844" s="272" t="s">
        <v>1106</v>
      </c>
      <c r="B844" s="272"/>
      <c r="C844" s="272"/>
      <c r="D844" s="272"/>
      <c r="F844" s="115" t="n">
        <f aca="false">SUM(F845:F849)</f>
        <v>104</v>
      </c>
      <c r="G844" s="115" t="n">
        <f aca="false">SUM(G845:G849)</f>
        <v>67</v>
      </c>
      <c r="H844" s="115" t="n">
        <f aca="false">SUM(H845:H849)</f>
        <v>37</v>
      </c>
      <c r="I844" s="115"/>
      <c r="J844" s="115" t="n">
        <f aca="false">SUM(J845:J849)</f>
        <v>27</v>
      </c>
      <c r="K844" s="115" t="n">
        <f aca="false">SUM(K845:K849)</f>
        <v>13</v>
      </c>
      <c r="L844" s="115" t="n">
        <f aca="false">SUM(L845:L849)</f>
        <v>14</v>
      </c>
      <c r="M844" s="115"/>
      <c r="N844" s="115" t="n">
        <f aca="false">SUM(N845:N849)</f>
        <v>0</v>
      </c>
      <c r="O844" s="115" t="n">
        <f aca="false">SUM(O845:O849)</f>
        <v>0</v>
      </c>
      <c r="P844" s="115" t="n">
        <f aca="false">SUM(P845:P849)</f>
        <v>0</v>
      </c>
    </row>
    <row r="845" s="119" customFormat="true" ht="33.75" hidden="false" customHeight="true" outlineLevel="0" collapsed="false">
      <c r="A845" s="273" t="s">
        <v>730</v>
      </c>
      <c r="B845" s="273"/>
      <c r="C845" s="273"/>
      <c r="D845" s="273"/>
      <c r="F845" s="115" t="n">
        <v>52</v>
      </c>
      <c r="G845" s="115" t="n">
        <v>27</v>
      </c>
      <c r="H845" s="115" t="n">
        <v>25</v>
      </c>
      <c r="I845" s="115"/>
      <c r="J845" s="115" t="n">
        <v>9</v>
      </c>
      <c r="K845" s="115" t="n">
        <v>3</v>
      </c>
      <c r="L845" s="115" t="n">
        <v>6</v>
      </c>
      <c r="M845" s="115"/>
      <c r="N845" s="115" t="n">
        <v>0</v>
      </c>
      <c r="O845" s="115" t="n">
        <v>0</v>
      </c>
      <c r="P845" s="115" t="n">
        <v>0</v>
      </c>
    </row>
    <row r="846" s="119" customFormat="true" ht="22.5" hidden="false" customHeight="true" outlineLevel="0" collapsed="false">
      <c r="A846" s="273" t="s">
        <v>767</v>
      </c>
      <c r="B846" s="273"/>
      <c r="C846" s="273"/>
      <c r="D846" s="273"/>
      <c r="F846" s="115" t="n">
        <v>23</v>
      </c>
      <c r="G846" s="115" t="n">
        <v>22</v>
      </c>
      <c r="H846" s="115" t="n">
        <v>1</v>
      </c>
      <c r="I846" s="115"/>
      <c r="J846" s="115" t="n">
        <v>0</v>
      </c>
      <c r="K846" s="115" t="n">
        <v>0</v>
      </c>
      <c r="L846" s="115" t="n">
        <v>0</v>
      </c>
      <c r="M846" s="115"/>
      <c r="N846" s="115" t="n">
        <v>0</v>
      </c>
      <c r="O846" s="115" t="n">
        <v>0</v>
      </c>
      <c r="P846" s="115" t="n">
        <v>0</v>
      </c>
    </row>
    <row r="847" s="119" customFormat="true" ht="33.75" hidden="false" customHeight="true" outlineLevel="0" collapsed="false">
      <c r="A847" s="273" t="s">
        <v>748</v>
      </c>
      <c r="B847" s="273"/>
      <c r="C847" s="273"/>
      <c r="D847" s="273"/>
      <c r="F847" s="115" t="n">
        <v>18</v>
      </c>
      <c r="G847" s="115" t="n">
        <v>14</v>
      </c>
      <c r="H847" s="115" t="n">
        <v>4</v>
      </c>
      <c r="I847" s="115"/>
      <c r="J847" s="115" t="n">
        <v>7</v>
      </c>
      <c r="K847" s="115" t="n">
        <v>5</v>
      </c>
      <c r="L847" s="115" t="n">
        <v>2</v>
      </c>
      <c r="M847" s="115"/>
      <c r="N847" s="115" t="n">
        <v>0</v>
      </c>
      <c r="O847" s="115" t="n">
        <v>0</v>
      </c>
      <c r="P847" s="115" t="n">
        <v>0</v>
      </c>
    </row>
    <row r="848" s="119" customFormat="true" ht="22.5" hidden="false" customHeight="true" outlineLevel="0" collapsed="false">
      <c r="A848" s="273" t="s">
        <v>751</v>
      </c>
      <c r="B848" s="273"/>
      <c r="C848" s="273"/>
      <c r="D848" s="273"/>
      <c r="F848" s="115" t="n">
        <v>8</v>
      </c>
      <c r="G848" s="115" t="n">
        <v>4</v>
      </c>
      <c r="H848" s="115" t="n">
        <v>4</v>
      </c>
      <c r="I848" s="115"/>
      <c r="J848" s="115" t="n">
        <v>11</v>
      </c>
      <c r="K848" s="115" t="n">
        <v>5</v>
      </c>
      <c r="L848" s="115" t="n">
        <v>6</v>
      </c>
      <c r="M848" s="115"/>
      <c r="N848" s="115" t="n">
        <v>0</v>
      </c>
      <c r="O848" s="115" t="n">
        <v>0</v>
      </c>
      <c r="P848" s="115" t="n">
        <v>0</v>
      </c>
    </row>
    <row r="849" s="119" customFormat="true" ht="33.75" hidden="false" customHeight="true" outlineLevel="0" collapsed="false">
      <c r="A849" s="273" t="s">
        <v>1107</v>
      </c>
      <c r="B849" s="273"/>
      <c r="C849" s="273"/>
      <c r="D849" s="273"/>
      <c r="F849" s="115" t="n">
        <v>3</v>
      </c>
      <c r="G849" s="115" t="n">
        <v>0</v>
      </c>
      <c r="H849" s="115" t="n">
        <v>3</v>
      </c>
      <c r="I849" s="115"/>
      <c r="J849" s="115" t="n">
        <v>0</v>
      </c>
      <c r="K849" s="115" t="n">
        <v>0</v>
      </c>
      <c r="L849" s="115" t="n">
        <v>0</v>
      </c>
      <c r="M849" s="115"/>
      <c r="N849" s="115" t="n">
        <v>0</v>
      </c>
      <c r="O849" s="115" t="n">
        <v>0</v>
      </c>
      <c r="P849" s="115" t="n">
        <v>0</v>
      </c>
    </row>
    <row r="850" s="119" customFormat="true" ht="33.75" hidden="false" customHeight="true" outlineLevel="0" collapsed="false">
      <c r="A850" s="272" t="s">
        <v>1108</v>
      </c>
      <c r="B850" s="272"/>
      <c r="C850" s="272"/>
      <c r="D850" s="272"/>
      <c r="F850" s="115" t="n">
        <f aca="false">SUM(F851)</f>
        <v>37</v>
      </c>
      <c r="G850" s="115" t="n">
        <f aca="false">SUM(G851)</f>
        <v>8</v>
      </c>
      <c r="H850" s="115" t="n">
        <f aca="false">SUM(H851)</f>
        <v>29</v>
      </c>
      <c r="I850" s="115"/>
      <c r="J850" s="115" t="n">
        <f aca="false">SUM(J851)</f>
        <v>5</v>
      </c>
      <c r="K850" s="115" t="n">
        <f aca="false">SUM(K851)</f>
        <v>1</v>
      </c>
      <c r="L850" s="115" t="n">
        <f aca="false">SUM(L851)</f>
        <v>4</v>
      </c>
      <c r="M850" s="115"/>
      <c r="N850" s="115" t="n">
        <f aca="false">SUM(N851)</f>
        <v>0</v>
      </c>
      <c r="O850" s="115" t="n">
        <f aca="false">SUM(O851)</f>
        <v>0</v>
      </c>
      <c r="P850" s="115" t="n">
        <f aca="false">SUM(P851)</f>
        <v>0</v>
      </c>
    </row>
    <row r="851" s="119" customFormat="true" ht="33.75" hidden="false" customHeight="true" outlineLevel="0" collapsed="false">
      <c r="A851" s="273" t="s">
        <v>773</v>
      </c>
      <c r="B851" s="273"/>
      <c r="C851" s="273"/>
      <c r="D851" s="273"/>
      <c r="F851" s="115" t="n">
        <v>37</v>
      </c>
      <c r="G851" s="115" t="n">
        <v>8</v>
      </c>
      <c r="H851" s="115" t="n">
        <v>29</v>
      </c>
      <c r="I851" s="115"/>
      <c r="J851" s="115" t="n">
        <v>5</v>
      </c>
      <c r="K851" s="115" t="n">
        <v>1</v>
      </c>
      <c r="L851" s="115" t="n">
        <v>4</v>
      </c>
      <c r="M851" s="115"/>
      <c r="N851" s="115" t="n">
        <v>0</v>
      </c>
      <c r="O851" s="115" t="n">
        <v>0</v>
      </c>
      <c r="P851" s="115" t="n">
        <v>0</v>
      </c>
    </row>
    <row r="852" s="119" customFormat="true" ht="45" hidden="false" customHeight="true" outlineLevel="0" collapsed="false">
      <c r="A852" s="272" t="s">
        <v>1109</v>
      </c>
      <c r="B852" s="272"/>
      <c r="C852" s="272"/>
      <c r="D852" s="272"/>
      <c r="F852" s="115" t="n">
        <f aca="false">SUM(F853:F856)</f>
        <v>30</v>
      </c>
      <c r="G852" s="115" t="n">
        <f aca="false">SUM(G853:G856)</f>
        <v>17</v>
      </c>
      <c r="H852" s="115" t="n">
        <f aca="false">SUM(H853:H856)</f>
        <v>13</v>
      </c>
      <c r="I852" s="115"/>
      <c r="J852" s="115" t="n">
        <f aca="false">SUM(J853:J856)</f>
        <v>6</v>
      </c>
      <c r="K852" s="115" t="n">
        <f aca="false">SUM(K853:K856)</f>
        <v>3</v>
      </c>
      <c r="L852" s="115" t="n">
        <f aca="false">SUM(L853:L856)</f>
        <v>3</v>
      </c>
      <c r="M852" s="115"/>
      <c r="N852" s="115" t="n">
        <f aca="false">SUM(N853:N856)</f>
        <v>0</v>
      </c>
      <c r="O852" s="115" t="n">
        <f aca="false">SUM(O853:O856)</f>
        <v>0</v>
      </c>
      <c r="P852" s="115" t="n">
        <f aca="false">SUM(P853:P856)</f>
        <v>0</v>
      </c>
    </row>
    <row r="853" s="119" customFormat="true" ht="33.75" hidden="false" customHeight="true" outlineLevel="0" collapsed="false">
      <c r="A853" s="273" t="s">
        <v>730</v>
      </c>
      <c r="B853" s="273"/>
      <c r="C853" s="273"/>
      <c r="D853" s="273"/>
      <c r="F853" s="115" t="n">
        <v>21</v>
      </c>
      <c r="G853" s="115" t="n">
        <v>12</v>
      </c>
      <c r="H853" s="115" t="n">
        <v>9</v>
      </c>
      <c r="I853" s="115"/>
      <c r="J853" s="115" t="n">
        <v>5</v>
      </c>
      <c r="K853" s="115" t="n">
        <v>2</v>
      </c>
      <c r="L853" s="115" t="n">
        <v>3</v>
      </c>
      <c r="M853" s="115"/>
      <c r="N853" s="115" t="n">
        <v>0</v>
      </c>
      <c r="O853" s="115" t="n">
        <v>0</v>
      </c>
      <c r="P853" s="115" t="n">
        <v>0</v>
      </c>
    </row>
    <row r="854" s="119" customFormat="true" ht="33.75" hidden="false" customHeight="true" outlineLevel="0" collapsed="false">
      <c r="A854" s="273" t="s">
        <v>849</v>
      </c>
      <c r="B854" s="273"/>
      <c r="C854" s="273"/>
      <c r="D854" s="273"/>
      <c r="F854" s="115" t="n">
        <v>6</v>
      </c>
      <c r="G854" s="115" t="n">
        <v>3</v>
      </c>
      <c r="H854" s="115" t="n">
        <v>3</v>
      </c>
      <c r="I854" s="115"/>
      <c r="J854" s="115" t="n">
        <v>1</v>
      </c>
      <c r="K854" s="115" t="n">
        <v>1</v>
      </c>
      <c r="L854" s="115" t="n">
        <v>0</v>
      </c>
      <c r="M854" s="115"/>
      <c r="N854" s="115" t="n">
        <v>0</v>
      </c>
      <c r="O854" s="115" t="n">
        <v>0</v>
      </c>
      <c r="P854" s="115" t="n">
        <v>0</v>
      </c>
    </row>
    <row r="855" s="119" customFormat="true" ht="33.75" hidden="false" customHeight="true" outlineLevel="0" collapsed="false">
      <c r="A855" s="273" t="s">
        <v>724</v>
      </c>
      <c r="B855" s="273"/>
      <c r="C855" s="273"/>
      <c r="D855" s="273"/>
      <c r="F855" s="115" t="n">
        <v>3</v>
      </c>
      <c r="G855" s="115" t="n">
        <v>2</v>
      </c>
      <c r="H855" s="115" t="n">
        <v>1</v>
      </c>
      <c r="I855" s="115"/>
      <c r="J855" s="115" t="n">
        <v>0</v>
      </c>
      <c r="K855" s="115" t="n">
        <v>0</v>
      </c>
      <c r="L855" s="115" t="n">
        <v>0</v>
      </c>
      <c r="M855" s="115"/>
      <c r="N855" s="115" t="n">
        <v>0</v>
      </c>
      <c r="O855" s="115" t="n">
        <v>0</v>
      </c>
      <c r="P855" s="115" t="n">
        <v>0</v>
      </c>
    </row>
    <row r="856" s="119" customFormat="true" ht="22.5" hidden="false" customHeight="true" outlineLevel="0" collapsed="false">
      <c r="A856" s="273" t="s">
        <v>766</v>
      </c>
      <c r="B856" s="273"/>
      <c r="C856" s="273"/>
      <c r="D856" s="273"/>
      <c r="F856" s="115" t="n">
        <v>0</v>
      </c>
      <c r="G856" s="115" t="n">
        <v>0</v>
      </c>
      <c r="H856" s="115" t="n">
        <v>0</v>
      </c>
      <c r="I856" s="115"/>
      <c r="J856" s="115" t="n">
        <v>0</v>
      </c>
      <c r="K856" s="115" t="n">
        <v>0</v>
      </c>
      <c r="L856" s="115" t="n">
        <v>0</v>
      </c>
      <c r="M856" s="115"/>
      <c r="N856" s="115" t="n">
        <v>0</v>
      </c>
      <c r="O856" s="115" t="n">
        <v>0</v>
      </c>
      <c r="P856" s="115" t="n">
        <v>0</v>
      </c>
    </row>
    <row r="857" s="119" customFormat="true" ht="33.75" hidden="false" customHeight="true" outlineLevel="0" collapsed="false">
      <c r="A857" s="272" t="s">
        <v>1016</v>
      </c>
      <c r="B857" s="272"/>
      <c r="C857" s="272"/>
      <c r="D857" s="272"/>
      <c r="F857" s="115" t="n">
        <f aca="false">SUM(F858)</f>
        <v>17</v>
      </c>
      <c r="G857" s="115" t="n">
        <f aca="false">SUM(G858)</f>
        <v>4</v>
      </c>
      <c r="H857" s="115" t="n">
        <f aca="false">SUM(H858)</f>
        <v>13</v>
      </c>
      <c r="I857" s="115"/>
      <c r="J857" s="115" t="n">
        <f aca="false">SUM(J858)</f>
        <v>0</v>
      </c>
      <c r="K857" s="115" t="n">
        <f aca="false">SUM(K858)</f>
        <v>0</v>
      </c>
      <c r="L857" s="115" t="n">
        <f aca="false">SUM(L858)</f>
        <v>0</v>
      </c>
      <c r="M857" s="115"/>
      <c r="N857" s="115" t="n">
        <f aca="false">SUM(N858)</f>
        <v>0</v>
      </c>
      <c r="O857" s="115" t="n">
        <f aca="false">SUM(O858)</f>
        <v>0</v>
      </c>
      <c r="P857" s="115" t="n">
        <f aca="false">SUM(P858)</f>
        <v>0</v>
      </c>
    </row>
    <row r="858" s="119" customFormat="true" ht="45" hidden="false" customHeight="true" outlineLevel="0" collapsed="false">
      <c r="A858" s="273" t="s">
        <v>724</v>
      </c>
      <c r="B858" s="273"/>
      <c r="C858" s="273"/>
      <c r="D858" s="273"/>
      <c r="F858" s="115" t="n">
        <v>17</v>
      </c>
      <c r="G858" s="115" t="n">
        <v>4</v>
      </c>
      <c r="H858" s="115" t="n">
        <v>13</v>
      </c>
      <c r="I858" s="115"/>
      <c r="J858" s="115" t="n">
        <v>0</v>
      </c>
      <c r="K858" s="115" t="n">
        <v>0</v>
      </c>
      <c r="L858" s="115" t="n">
        <v>0</v>
      </c>
      <c r="M858" s="115"/>
      <c r="N858" s="115" t="n">
        <v>0</v>
      </c>
      <c r="O858" s="115" t="n">
        <v>0</v>
      </c>
      <c r="P858" s="115" t="n">
        <v>0</v>
      </c>
    </row>
    <row r="859" s="119" customFormat="true" ht="33.75" hidden="false" customHeight="true" outlineLevel="0" collapsed="false">
      <c r="A859" s="272" t="s">
        <v>1058</v>
      </c>
      <c r="B859" s="272"/>
      <c r="C859" s="272"/>
      <c r="D859" s="272"/>
      <c r="F859" s="115" t="n">
        <f aca="false">SUM(F860)</f>
        <v>6</v>
      </c>
      <c r="G859" s="115" t="n">
        <f aca="false">SUM(G860)</f>
        <v>5</v>
      </c>
      <c r="H859" s="115" t="n">
        <f aca="false">SUM(H860)</f>
        <v>1</v>
      </c>
      <c r="I859" s="115"/>
      <c r="J859" s="115" t="n">
        <f aca="false">SUM(J860)</f>
        <v>0</v>
      </c>
      <c r="K859" s="115" t="n">
        <f aca="false">SUM(K860)</f>
        <v>0</v>
      </c>
      <c r="L859" s="115" t="n">
        <f aca="false">SUM(L860)</f>
        <v>0</v>
      </c>
      <c r="M859" s="115"/>
      <c r="N859" s="115" t="n">
        <f aca="false">SUM(N860)</f>
        <v>0</v>
      </c>
      <c r="O859" s="115" t="n">
        <f aca="false">SUM(O860)</f>
        <v>0</v>
      </c>
      <c r="P859" s="115" t="n">
        <f aca="false">SUM(P860)</f>
        <v>0</v>
      </c>
    </row>
    <row r="860" s="119" customFormat="true" ht="33.75" hidden="false" customHeight="true" outlineLevel="0" collapsed="false">
      <c r="A860" s="273" t="s">
        <v>730</v>
      </c>
      <c r="B860" s="273"/>
      <c r="C860" s="273"/>
      <c r="D860" s="273"/>
      <c r="F860" s="115" t="n">
        <v>6</v>
      </c>
      <c r="G860" s="115" t="n">
        <v>5</v>
      </c>
      <c r="H860" s="115" t="n">
        <v>1</v>
      </c>
      <c r="I860" s="115"/>
      <c r="J860" s="115" t="n">
        <v>0</v>
      </c>
      <c r="K860" s="115" t="n">
        <v>0</v>
      </c>
      <c r="L860" s="115" t="n">
        <v>0</v>
      </c>
      <c r="M860" s="115"/>
      <c r="N860" s="115" t="n">
        <v>0</v>
      </c>
      <c r="O860" s="115" t="n">
        <v>0</v>
      </c>
      <c r="P860" s="115" t="n">
        <v>0</v>
      </c>
    </row>
    <row r="861" s="119" customFormat="true" ht="33.75" hidden="false" customHeight="true" outlineLevel="0" collapsed="false">
      <c r="A861" s="162" t="s">
        <v>290</v>
      </c>
      <c r="B861" s="162"/>
      <c r="C861" s="162"/>
      <c r="D861" s="162"/>
      <c r="F861" s="115" t="n">
        <f aca="false">F862+F864+F871</f>
        <v>22</v>
      </c>
      <c r="G861" s="115" t="n">
        <f aca="false">G862+G864+G871</f>
        <v>10</v>
      </c>
      <c r="H861" s="115" t="n">
        <f aca="false">H862+H864+H871</f>
        <v>12</v>
      </c>
      <c r="I861" s="115"/>
      <c r="J861" s="115" t="n">
        <f aca="false">J862+J864+J871</f>
        <v>4</v>
      </c>
      <c r="K861" s="115" t="n">
        <f aca="false">K862+K864+K871</f>
        <v>2</v>
      </c>
      <c r="L861" s="115" t="n">
        <f aca="false">L862+L864+L871</f>
        <v>2</v>
      </c>
      <c r="M861" s="115"/>
      <c r="N861" s="115" t="n">
        <f aca="false">N862+N864+N871</f>
        <v>0</v>
      </c>
      <c r="O861" s="115" t="n">
        <f aca="false">O862+O864+O871</f>
        <v>0</v>
      </c>
      <c r="P861" s="115" t="n">
        <f aca="false">P862+P864+P871</f>
        <v>0</v>
      </c>
    </row>
    <row r="862" s="119" customFormat="true" ht="33.75" hidden="false" customHeight="true" outlineLevel="0" collapsed="false">
      <c r="A862" s="272" t="s">
        <v>1016</v>
      </c>
      <c r="B862" s="272"/>
      <c r="C862" s="272"/>
      <c r="D862" s="272"/>
      <c r="F862" s="115" t="n">
        <f aca="false">SUM(F863)</f>
        <v>11</v>
      </c>
      <c r="G862" s="115" t="n">
        <f aca="false">SUM(G863)</f>
        <v>3</v>
      </c>
      <c r="H862" s="115" t="n">
        <f aca="false">SUM(H863)</f>
        <v>8</v>
      </c>
      <c r="I862" s="115"/>
      <c r="J862" s="115" t="n">
        <f aca="false">SUM(J863)</f>
        <v>0</v>
      </c>
      <c r="K862" s="115" t="n">
        <f aca="false">SUM(K863)</f>
        <v>0</v>
      </c>
      <c r="L862" s="115" t="n">
        <f aca="false">SUM(L863)</f>
        <v>0</v>
      </c>
      <c r="M862" s="115"/>
      <c r="N862" s="115" t="n">
        <f aca="false">SUM(N863)</f>
        <v>0</v>
      </c>
      <c r="O862" s="115" t="n">
        <f aca="false">SUM(O863)</f>
        <v>0</v>
      </c>
      <c r="P862" s="115" t="n">
        <f aca="false">SUM(P863)</f>
        <v>0</v>
      </c>
    </row>
    <row r="863" s="119" customFormat="true" ht="45" hidden="false" customHeight="true" outlineLevel="0" collapsed="false">
      <c r="A863" s="273" t="s">
        <v>724</v>
      </c>
      <c r="B863" s="273"/>
      <c r="C863" s="273"/>
      <c r="D863" s="273"/>
      <c r="F863" s="115" t="n">
        <v>11</v>
      </c>
      <c r="G863" s="115" t="n">
        <v>3</v>
      </c>
      <c r="H863" s="115" t="n">
        <v>8</v>
      </c>
      <c r="I863" s="115"/>
      <c r="J863" s="115" t="n">
        <v>0</v>
      </c>
      <c r="K863" s="115" t="n">
        <v>0</v>
      </c>
      <c r="L863" s="115" t="n">
        <v>0</v>
      </c>
      <c r="M863" s="115"/>
      <c r="N863" s="115" t="n">
        <v>0</v>
      </c>
      <c r="O863" s="115" t="n">
        <v>0</v>
      </c>
      <c r="P863" s="115" t="n">
        <v>0</v>
      </c>
    </row>
    <row r="864" s="119" customFormat="true" ht="33.75" hidden="false" customHeight="true" outlineLevel="0" collapsed="false">
      <c r="A864" s="272" t="s">
        <v>1110</v>
      </c>
      <c r="B864" s="272"/>
      <c r="C864" s="272"/>
      <c r="D864" s="272"/>
      <c r="F864" s="115" t="n">
        <f aca="false">SUM(F865:F870)</f>
        <v>8</v>
      </c>
      <c r="G864" s="115" t="n">
        <f aca="false">SUM(G865:G870)</f>
        <v>5</v>
      </c>
      <c r="H864" s="115" t="n">
        <f aca="false">SUM(H865:H870)</f>
        <v>3</v>
      </c>
      <c r="I864" s="115"/>
      <c r="J864" s="115" t="n">
        <f aca="false">SUM(J865:J870)</f>
        <v>2</v>
      </c>
      <c r="K864" s="115" t="n">
        <f aca="false">SUM(K865:K870)</f>
        <v>1</v>
      </c>
      <c r="L864" s="115" t="n">
        <f aca="false">SUM(L865:L870)</f>
        <v>1</v>
      </c>
      <c r="M864" s="115"/>
      <c r="N864" s="115" t="n">
        <f aca="false">SUM(N865:N870)</f>
        <v>0</v>
      </c>
      <c r="O864" s="115" t="n">
        <f aca="false">SUM(O865:O870)</f>
        <v>0</v>
      </c>
      <c r="P864" s="115" t="n">
        <f aca="false">SUM(P865:P870)</f>
        <v>0</v>
      </c>
    </row>
    <row r="865" s="119" customFormat="true" ht="33.75" hidden="false" customHeight="true" outlineLevel="0" collapsed="false">
      <c r="A865" s="273" t="s">
        <v>807</v>
      </c>
      <c r="B865" s="273"/>
      <c r="C865" s="273"/>
      <c r="D865" s="273"/>
      <c r="F865" s="115" t="n">
        <v>2</v>
      </c>
      <c r="G865" s="115" t="n">
        <v>1</v>
      </c>
      <c r="H865" s="115" t="n">
        <v>1</v>
      </c>
      <c r="I865" s="115"/>
      <c r="J865" s="115" t="n">
        <v>0</v>
      </c>
      <c r="K865" s="115" t="n">
        <v>0</v>
      </c>
      <c r="L865" s="115" t="n">
        <v>0</v>
      </c>
      <c r="M865" s="115"/>
      <c r="N865" s="115" t="n">
        <v>0</v>
      </c>
      <c r="O865" s="115" t="n">
        <v>0</v>
      </c>
      <c r="P865" s="115" t="n">
        <v>0</v>
      </c>
    </row>
    <row r="866" s="119" customFormat="true" ht="33.75" hidden="false" customHeight="true" outlineLevel="0" collapsed="false">
      <c r="A866" s="273" t="s">
        <v>1111</v>
      </c>
      <c r="B866" s="273"/>
      <c r="C866" s="273"/>
      <c r="D866" s="273"/>
      <c r="F866" s="115" t="n">
        <v>2</v>
      </c>
      <c r="G866" s="115" t="n">
        <v>2</v>
      </c>
      <c r="H866" s="115" t="n">
        <v>0</v>
      </c>
      <c r="I866" s="115"/>
      <c r="J866" s="115" t="n">
        <v>0</v>
      </c>
      <c r="K866" s="115" t="n">
        <v>0</v>
      </c>
      <c r="L866" s="115" t="n">
        <v>0</v>
      </c>
      <c r="M866" s="115"/>
      <c r="N866" s="115" t="n">
        <v>0</v>
      </c>
      <c r="O866" s="115" t="n">
        <v>0</v>
      </c>
      <c r="P866" s="115" t="n">
        <v>0</v>
      </c>
    </row>
    <row r="867" s="119" customFormat="true" ht="22.5" hidden="false" customHeight="true" outlineLevel="0" collapsed="false">
      <c r="A867" s="273" t="s">
        <v>743</v>
      </c>
      <c r="B867" s="273"/>
      <c r="C867" s="273"/>
      <c r="D867" s="273"/>
      <c r="F867" s="115" t="n">
        <v>1</v>
      </c>
      <c r="G867" s="115" t="n">
        <v>0</v>
      </c>
      <c r="H867" s="115" t="n">
        <v>1</v>
      </c>
      <c r="I867" s="115"/>
      <c r="J867" s="115" t="n">
        <v>0</v>
      </c>
      <c r="K867" s="115" t="n">
        <v>0</v>
      </c>
      <c r="L867" s="115" t="n">
        <v>0</v>
      </c>
      <c r="M867" s="115"/>
      <c r="N867" s="115" t="n">
        <v>0</v>
      </c>
      <c r="O867" s="115" t="n">
        <v>0</v>
      </c>
      <c r="P867" s="115" t="n">
        <v>0</v>
      </c>
    </row>
    <row r="868" s="119" customFormat="true" ht="22.5" hidden="false" customHeight="true" outlineLevel="0" collapsed="false">
      <c r="A868" s="273" t="s">
        <v>740</v>
      </c>
      <c r="B868" s="273"/>
      <c r="C868" s="273"/>
      <c r="D868" s="273"/>
      <c r="F868" s="115" t="n">
        <v>1</v>
      </c>
      <c r="G868" s="115" t="n">
        <v>0</v>
      </c>
      <c r="H868" s="115" t="n">
        <v>1</v>
      </c>
      <c r="I868" s="115"/>
      <c r="J868" s="115" t="n">
        <v>1</v>
      </c>
      <c r="K868" s="115" t="n">
        <v>1</v>
      </c>
      <c r="L868" s="115" t="n">
        <v>0</v>
      </c>
      <c r="M868" s="115"/>
      <c r="N868" s="115" t="n">
        <v>0</v>
      </c>
      <c r="O868" s="115" t="n">
        <v>0</v>
      </c>
      <c r="P868" s="115" t="n">
        <v>0</v>
      </c>
    </row>
    <row r="869" s="119" customFormat="true" ht="22.5" hidden="false" customHeight="true" outlineLevel="0" collapsed="false">
      <c r="A869" s="273" t="s">
        <v>1112</v>
      </c>
      <c r="B869" s="273"/>
      <c r="C869" s="273"/>
      <c r="D869" s="273"/>
      <c r="F869" s="115" t="n">
        <v>1</v>
      </c>
      <c r="G869" s="115" t="n">
        <v>1</v>
      </c>
      <c r="H869" s="115" t="n">
        <v>0</v>
      </c>
      <c r="I869" s="115"/>
      <c r="J869" s="115" t="n">
        <v>1</v>
      </c>
      <c r="K869" s="115" t="n">
        <v>0</v>
      </c>
      <c r="L869" s="115" t="n">
        <v>1</v>
      </c>
      <c r="M869" s="115"/>
      <c r="N869" s="115" t="n">
        <v>0</v>
      </c>
      <c r="O869" s="115" t="n">
        <v>0</v>
      </c>
      <c r="P869" s="115" t="n">
        <v>0</v>
      </c>
    </row>
    <row r="870" s="119" customFormat="true" ht="22.5" hidden="false" customHeight="true" outlineLevel="0" collapsed="false">
      <c r="A870" s="273" t="s">
        <v>1113</v>
      </c>
      <c r="B870" s="273"/>
      <c r="C870" s="273"/>
      <c r="D870" s="273"/>
      <c r="F870" s="115" t="n">
        <v>1</v>
      </c>
      <c r="G870" s="115" t="n">
        <v>1</v>
      </c>
      <c r="H870" s="115" t="n">
        <v>0</v>
      </c>
      <c r="I870" s="115"/>
      <c r="J870" s="115" t="n">
        <v>0</v>
      </c>
      <c r="K870" s="115" t="n">
        <v>0</v>
      </c>
      <c r="L870" s="115" t="n">
        <v>0</v>
      </c>
      <c r="M870" s="115"/>
      <c r="N870" s="115" t="n">
        <v>0</v>
      </c>
      <c r="O870" s="115" t="n">
        <v>0</v>
      </c>
      <c r="P870" s="115" t="n">
        <v>0</v>
      </c>
    </row>
    <row r="871" s="119" customFormat="true" ht="33.75" hidden="false" customHeight="true" outlineLevel="0" collapsed="false">
      <c r="A871" s="272" t="s">
        <v>1114</v>
      </c>
      <c r="B871" s="272"/>
      <c r="C871" s="272"/>
      <c r="D871" s="272"/>
      <c r="F871" s="115" t="n">
        <f aca="false">SUM(F872:F873)</f>
        <v>3</v>
      </c>
      <c r="G871" s="115" t="n">
        <f aca="false">SUM(G872:G873)</f>
        <v>2</v>
      </c>
      <c r="H871" s="115" t="n">
        <f aca="false">SUM(H872:H873)</f>
        <v>1</v>
      </c>
      <c r="I871" s="115"/>
      <c r="J871" s="115" t="n">
        <f aca="false">SUM(J872:J873)</f>
        <v>2</v>
      </c>
      <c r="K871" s="115" t="n">
        <f aca="false">SUM(K872:K873)</f>
        <v>1</v>
      </c>
      <c r="L871" s="115" t="n">
        <f aca="false">SUM(L872:L873)</f>
        <v>1</v>
      </c>
      <c r="M871" s="115"/>
      <c r="N871" s="115" t="n">
        <f aca="false">SUM(N872:N873)</f>
        <v>0</v>
      </c>
      <c r="O871" s="115" t="n">
        <f aca="false">SUM(O872:O873)</f>
        <v>0</v>
      </c>
      <c r="P871" s="115" t="n">
        <f aca="false">SUM(P872:P873)</f>
        <v>0</v>
      </c>
    </row>
    <row r="872" s="119" customFormat="true" ht="45" hidden="false" customHeight="true" outlineLevel="0" collapsed="false">
      <c r="A872" s="273" t="s">
        <v>861</v>
      </c>
      <c r="B872" s="273"/>
      <c r="C872" s="273"/>
      <c r="D872" s="273"/>
      <c r="F872" s="115" t="n">
        <v>3</v>
      </c>
      <c r="G872" s="115" t="n">
        <v>2</v>
      </c>
      <c r="H872" s="115" t="n">
        <v>1</v>
      </c>
      <c r="I872" s="115"/>
      <c r="J872" s="115" t="n">
        <v>0</v>
      </c>
      <c r="K872" s="115" t="n">
        <v>0</v>
      </c>
      <c r="L872" s="115" t="n">
        <v>0</v>
      </c>
      <c r="M872" s="115"/>
      <c r="N872" s="115" t="n">
        <v>0</v>
      </c>
      <c r="O872" s="115" t="n">
        <v>0</v>
      </c>
      <c r="P872" s="115" t="n">
        <v>0</v>
      </c>
    </row>
    <row r="873" s="119" customFormat="true" ht="22.5" hidden="false" customHeight="true" outlineLevel="0" collapsed="false">
      <c r="A873" s="273" t="s">
        <v>795</v>
      </c>
      <c r="B873" s="273"/>
      <c r="C873" s="273"/>
      <c r="D873" s="273"/>
      <c r="F873" s="115" t="n">
        <v>0</v>
      </c>
      <c r="G873" s="115" t="n">
        <v>0</v>
      </c>
      <c r="H873" s="115" t="n">
        <v>0</v>
      </c>
      <c r="I873" s="115"/>
      <c r="J873" s="115" t="n">
        <v>2</v>
      </c>
      <c r="K873" s="115" t="n">
        <v>1</v>
      </c>
      <c r="L873" s="115" t="n">
        <v>1</v>
      </c>
      <c r="M873" s="115"/>
      <c r="N873" s="115" t="n">
        <v>0</v>
      </c>
      <c r="O873" s="115" t="n">
        <v>0</v>
      </c>
      <c r="P873" s="115" t="n">
        <v>0</v>
      </c>
    </row>
    <row r="874" s="119" customFormat="true" ht="33.75" hidden="false" customHeight="true" outlineLevel="0" collapsed="false">
      <c r="A874" s="162" t="s">
        <v>303</v>
      </c>
      <c r="B874" s="162"/>
      <c r="C874" s="162"/>
      <c r="D874" s="162"/>
      <c r="F874" s="115" t="n">
        <f aca="false">SUM(F875)</f>
        <v>814</v>
      </c>
      <c r="G874" s="115" t="n">
        <f aca="false">SUM(G875)</f>
        <v>520</v>
      </c>
      <c r="H874" s="115" t="n">
        <f aca="false">SUM(H875)</f>
        <v>294</v>
      </c>
      <c r="I874" s="115"/>
      <c r="J874" s="115" t="n">
        <f aca="false">SUM(J875)</f>
        <v>85</v>
      </c>
      <c r="K874" s="115" t="n">
        <f aca="false">SUM(K875)</f>
        <v>49</v>
      </c>
      <c r="L874" s="115" t="n">
        <f aca="false">SUM(L875)</f>
        <v>36</v>
      </c>
      <c r="M874" s="115"/>
      <c r="N874" s="115" t="n">
        <f aca="false">SUM(N875)</f>
        <v>44</v>
      </c>
      <c r="O874" s="115" t="n">
        <f aca="false">SUM(O875)</f>
        <v>24</v>
      </c>
      <c r="P874" s="115" t="n">
        <f aca="false">SUM(P875)</f>
        <v>20</v>
      </c>
    </row>
    <row r="875" s="119" customFormat="true" ht="33.75" hidden="false" customHeight="true" outlineLevel="0" collapsed="false">
      <c r="A875" s="272" t="s">
        <v>723</v>
      </c>
      <c r="B875" s="272"/>
      <c r="C875" s="272"/>
      <c r="D875" s="272"/>
      <c r="F875" s="115" t="n">
        <f aca="false">SUM(F876)</f>
        <v>814</v>
      </c>
      <c r="G875" s="115" t="n">
        <f aca="false">SUM(G876)</f>
        <v>520</v>
      </c>
      <c r="H875" s="115" t="n">
        <f aca="false">SUM(H876)</f>
        <v>294</v>
      </c>
      <c r="I875" s="115"/>
      <c r="J875" s="115" t="n">
        <f aca="false">SUM(J876)</f>
        <v>85</v>
      </c>
      <c r="K875" s="115" t="n">
        <f aca="false">SUM(K876)</f>
        <v>49</v>
      </c>
      <c r="L875" s="115" t="n">
        <f aca="false">SUM(L876)</f>
        <v>36</v>
      </c>
      <c r="M875" s="115"/>
      <c r="N875" s="115" t="n">
        <f aca="false">SUM(N876)</f>
        <v>44</v>
      </c>
      <c r="O875" s="115" t="n">
        <f aca="false">SUM(O876)</f>
        <v>24</v>
      </c>
      <c r="P875" s="115" t="n">
        <f aca="false">SUM(P876)</f>
        <v>20</v>
      </c>
    </row>
    <row r="876" s="119" customFormat="true" ht="45" hidden="false" customHeight="true" outlineLevel="0" collapsed="false">
      <c r="A876" s="273" t="s">
        <v>791</v>
      </c>
      <c r="B876" s="273"/>
      <c r="C876" s="273"/>
      <c r="D876" s="273"/>
      <c r="F876" s="115" t="n">
        <v>814</v>
      </c>
      <c r="G876" s="115" t="n">
        <v>520</v>
      </c>
      <c r="H876" s="115" t="n">
        <v>294</v>
      </c>
      <c r="I876" s="115"/>
      <c r="J876" s="115" t="n">
        <v>85</v>
      </c>
      <c r="K876" s="115" t="n">
        <v>49</v>
      </c>
      <c r="L876" s="115" t="n">
        <v>36</v>
      </c>
      <c r="M876" s="115"/>
      <c r="N876" s="115" t="n">
        <v>44</v>
      </c>
      <c r="O876" s="115" t="n">
        <v>24</v>
      </c>
      <c r="P876" s="115" t="n">
        <v>20</v>
      </c>
    </row>
    <row r="877" s="119" customFormat="true" ht="33.75" hidden="false" customHeight="true" outlineLevel="0" collapsed="false">
      <c r="A877" s="162" t="s">
        <v>304</v>
      </c>
      <c r="B877" s="162"/>
      <c r="C877" s="162"/>
      <c r="D877" s="162"/>
      <c r="F877" s="115" t="n">
        <f aca="false">SUM(F878)</f>
        <v>607</v>
      </c>
      <c r="G877" s="115" t="n">
        <f aca="false">SUM(G878)</f>
        <v>340</v>
      </c>
      <c r="H877" s="115" t="n">
        <f aca="false">SUM(H878)</f>
        <v>267</v>
      </c>
      <c r="I877" s="115"/>
      <c r="J877" s="115" t="n">
        <f aca="false">SUM(J878)</f>
        <v>40</v>
      </c>
      <c r="K877" s="115" t="n">
        <f aca="false">SUM(K878)</f>
        <v>30</v>
      </c>
      <c r="L877" s="115" t="n">
        <f aca="false">SUM(L878)</f>
        <v>10</v>
      </c>
      <c r="M877" s="115"/>
      <c r="N877" s="115" t="n">
        <f aca="false">SUM(N878)</f>
        <v>0</v>
      </c>
      <c r="O877" s="115" t="n">
        <f aca="false">SUM(O878)</f>
        <v>0</v>
      </c>
      <c r="P877" s="115" t="n">
        <f aca="false">SUM(P878)</f>
        <v>0</v>
      </c>
    </row>
    <row r="878" s="119" customFormat="true" ht="33.75" hidden="false" customHeight="true" outlineLevel="0" collapsed="false">
      <c r="A878" s="272" t="s">
        <v>1115</v>
      </c>
      <c r="B878" s="272"/>
      <c r="C878" s="272"/>
      <c r="D878" s="272"/>
      <c r="F878" s="115" t="n">
        <v>607</v>
      </c>
      <c r="G878" s="115" t="n">
        <v>340</v>
      </c>
      <c r="H878" s="115" t="n">
        <v>267</v>
      </c>
      <c r="I878" s="115"/>
      <c r="J878" s="115" t="n">
        <v>40</v>
      </c>
      <c r="K878" s="115" t="n">
        <v>30</v>
      </c>
      <c r="L878" s="115" t="n">
        <v>10</v>
      </c>
      <c r="M878" s="115"/>
      <c r="N878" s="115" t="n">
        <v>0</v>
      </c>
      <c r="O878" s="115" t="n">
        <v>0</v>
      </c>
      <c r="P878" s="115" t="n">
        <v>0</v>
      </c>
    </row>
    <row r="879" s="119" customFormat="true" ht="33.75" hidden="false" customHeight="true" outlineLevel="0" collapsed="false">
      <c r="A879" s="273" t="s">
        <v>719</v>
      </c>
      <c r="B879" s="273"/>
      <c r="C879" s="273"/>
      <c r="D879" s="273"/>
      <c r="F879" s="115" t="n">
        <v>255</v>
      </c>
      <c r="G879" s="115" t="n">
        <v>141</v>
      </c>
      <c r="H879" s="115" t="n">
        <v>114</v>
      </c>
      <c r="I879" s="115"/>
      <c r="J879" s="115" t="n">
        <v>18</v>
      </c>
      <c r="K879" s="115" t="n">
        <v>15</v>
      </c>
      <c r="L879" s="115" t="n">
        <v>3</v>
      </c>
      <c r="M879" s="115"/>
      <c r="N879" s="115" t="n">
        <v>0</v>
      </c>
      <c r="O879" s="115" t="n">
        <v>0</v>
      </c>
      <c r="P879" s="115" t="n">
        <v>0</v>
      </c>
    </row>
    <row r="880" s="119" customFormat="true" ht="22.5" hidden="false" customHeight="true" outlineLevel="0" collapsed="false">
      <c r="A880" s="273" t="s">
        <v>751</v>
      </c>
      <c r="B880" s="273"/>
      <c r="C880" s="273"/>
      <c r="D880" s="273"/>
      <c r="F880" s="115" t="n">
        <v>232</v>
      </c>
      <c r="G880" s="115" t="n">
        <v>107</v>
      </c>
      <c r="H880" s="115" t="n">
        <v>125</v>
      </c>
      <c r="I880" s="115"/>
      <c r="J880" s="115" t="n">
        <v>16</v>
      </c>
      <c r="K880" s="115" t="n">
        <v>11</v>
      </c>
      <c r="L880" s="115" t="n">
        <v>5</v>
      </c>
      <c r="M880" s="115"/>
      <c r="N880" s="115" t="n">
        <v>0</v>
      </c>
      <c r="O880" s="115" t="n">
        <v>0</v>
      </c>
      <c r="P880" s="115" t="n">
        <v>0</v>
      </c>
    </row>
    <row r="881" s="119" customFormat="true" ht="22.5" hidden="false" customHeight="true" outlineLevel="0" collapsed="false">
      <c r="A881" s="273" t="s">
        <v>1116</v>
      </c>
      <c r="B881" s="273"/>
      <c r="C881" s="273"/>
      <c r="D881" s="273"/>
      <c r="F881" s="115" t="n">
        <v>120</v>
      </c>
      <c r="G881" s="115" t="n">
        <v>92</v>
      </c>
      <c r="H881" s="115" t="n">
        <v>28</v>
      </c>
      <c r="I881" s="115"/>
      <c r="J881" s="115" t="n">
        <v>6</v>
      </c>
      <c r="K881" s="115" t="n">
        <v>4</v>
      </c>
      <c r="L881" s="115" t="n">
        <v>2</v>
      </c>
      <c r="M881" s="115"/>
      <c r="N881" s="115" t="n">
        <v>0</v>
      </c>
      <c r="O881" s="115" t="n">
        <v>0</v>
      </c>
      <c r="P881" s="115" t="n">
        <v>0</v>
      </c>
    </row>
    <row r="882" s="119" customFormat="true" ht="33.75" hidden="false" customHeight="true" outlineLevel="0" collapsed="false">
      <c r="A882" s="162" t="s">
        <v>305</v>
      </c>
      <c r="B882" s="162"/>
      <c r="C882" s="162"/>
      <c r="D882" s="162"/>
      <c r="F882" s="115" t="n">
        <f aca="false">F883+F893+F900+F908+F914+F923+F931+F939+F943+F946+F951</f>
        <v>7624</v>
      </c>
      <c r="G882" s="115" t="n">
        <f aca="false">G883+G893+G900+G908+G914+G923+G931+G939+G943+G946+G951</f>
        <v>3678</v>
      </c>
      <c r="H882" s="115" t="n">
        <f aca="false">H883+H893+H900+H908+H914+H923+H931+H939+H943+H946+H951</f>
        <v>3946</v>
      </c>
      <c r="I882" s="115"/>
      <c r="J882" s="115" t="n">
        <f aca="false">J883+J893+J900+J908+J914+J923+J931+J939+J943+J946+J951</f>
        <v>1099</v>
      </c>
      <c r="K882" s="115" t="n">
        <f aca="false">K883+K893+K900+K908+K914+K923+K931+K939+K943+K946+K951</f>
        <v>547</v>
      </c>
      <c r="L882" s="115" t="n">
        <f aca="false">L883+L893+L900+L908+L914+L923+L931+L939+L943+L946+L951</f>
        <v>552</v>
      </c>
      <c r="M882" s="115"/>
      <c r="N882" s="115" t="n">
        <f aca="false">N883+N893+N900+N908+N914+N923+N931+N939+N943+N946+N951</f>
        <v>425</v>
      </c>
      <c r="O882" s="115" t="n">
        <f aca="false">O883+O893+O900+O908+O914+O923+O931+O939+O943+O946+O951</f>
        <v>163</v>
      </c>
      <c r="P882" s="115" t="n">
        <f aca="false">P883+P893+P900+P908+P914+P923+P931+P939+P943+P946+P951</f>
        <v>262</v>
      </c>
    </row>
    <row r="883" s="119" customFormat="true" ht="33.75" hidden="false" customHeight="true" outlineLevel="0" collapsed="false">
      <c r="A883" s="272" t="s">
        <v>1117</v>
      </c>
      <c r="B883" s="272"/>
      <c r="C883" s="272"/>
      <c r="D883" s="272"/>
      <c r="F883" s="115" t="n">
        <f aca="false">SUM(F884:F892)</f>
        <v>3120</v>
      </c>
      <c r="G883" s="115" t="n">
        <f aca="false">SUM(G884:G892)</f>
        <v>1862</v>
      </c>
      <c r="H883" s="115" t="n">
        <f aca="false">SUM(H884:H892)</f>
        <v>1258</v>
      </c>
      <c r="I883" s="115"/>
      <c r="J883" s="115" t="n">
        <f aca="false">SUM(J884:J892)</f>
        <v>425</v>
      </c>
      <c r="K883" s="115" t="n">
        <f aca="false">SUM(K884:K892)</f>
        <v>286</v>
      </c>
      <c r="L883" s="115" t="n">
        <f aca="false">SUM(L884:L892)</f>
        <v>139</v>
      </c>
      <c r="M883" s="115"/>
      <c r="N883" s="115" t="n">
        <f aca="false">SUM(N884:N892)</f>
        <v>220</v>
      </c>
      <c r="O883" s="115" t="n">
        <f aca="false">SUM(O884:O892)</f>
        <v>103</v>
      </c>
      <c r="P883" s="115" t="n">
        <f aca="false">SUM(P884:P892)</f>
        <v>117</v>
      </c>
    </row>
    <row r="884" s="119" customFormat="true" ht="33.75" hidden="false" customHeight="true" outlineLevel="0" collapsed="false">
      <c r="A884" s="273" t="s">
        <v>720</v>
      </c>
      <c r="B884" s="273"/>
      <c r="C884" s="273"/>
      <c r="D884" s="273"/>
      <c r="F884" s="115" t="n">
        <v>477</v>
      </c>
      <c r="G884" s="115" t="n">
        <v>296</v>
      </c>
      <c r="H884" s="115" t="n">
        <v>181</v>
      </c>
      <c r="I884" s="115"/>
      <c r="J884" s="115" t="n">
        <v>41</v>
      </c>
      <c r="K884" s="115" t="n">
        <v>33</v>
      </c>
      <c r="L884" s="115" t="n">
        <v>8</v>
      </c>
      <c r="M884" s="115"/>
      <c r="N884" s="115" t="n">
        <v>46</v>
      </c>
      <c r="O884" s="115" t="n">
        <v>22</v>
      </c>
      <c r="P884" s="115" t="n">
        <v>24</v>
      </c>
    </row>
    <row r="885" s="119" customFormat="true" ht="22.5" hidden="false" customHeight="true" outlineLevel="0" collapsed="false">
      <c r="A885" s="273" t="s">
        <v>751</v>
      </c>
      <c r="B885" s="273"/>
      <c r="C885" s="273"/>
      <c r="D885" s="273"/>
      <c r="F885" s="115" t="n">
        <v>473</v>
      </c>
      <c r="G885" s="115" t="n">
        <v>179</v>
      </c>
      <c r="H885" s="115" t="n">
        <v>294</v>
      </c>
      <c r="I885" s="115"/>
      <c r="J885" s="115" t="n">
        <v>71</v>
      </c>
      <c r="K885" s="115" t="n">
        <v>58</v>
      </c>
      <c r="L885" s="115" t="n">
        <v>13</v>
      </c>
      <c r="M885" s="115"/>
      <c r="N885" s="115" t="n">
        <v>31</v>
      </c>
      <c r="O885" s="115" t="n">
        <v>6</v>
      </c>
      <c r="P885" s="115" t="n">
        <v>25</v>
      </c>
    </row>
    <row r="886" s="119" customFormat="true" ht="22.5" hidden="false" customHeight="true" outlineLevel="0" collapsed="false">
      <c r="A886" s="273" t="s">
        <v>766</v>
      </c>
      <c r="B886" s="273"/>
      <c r="C886" s="273"/>
      <c r="D886" s="273"/>
      <c r="F886" s="115" t="n">
        <v>473</v>
      </c>
      <c r="G886" s="115" t="n">
        <v>167</v>
      </c>
      <c r="H886" s="115" t="n">
        <v>306</v>
      </c>
      <c r="I886" s="115"/>
      <c r="J886" s="115" t="n">
        <v>99</v>
      </c>
      <c r="K886" s="115" t="n">
        <v>46</v>
      </c>
      <c r="L886" s="115" t="n">
        <v>53</v>
      </c>
      <c r="M886" s="115"/>
      <c r="N886" s="115" t="n">
        <v>19</v>
      </c>
      <c r="O886" s="115" t="n">
        <v>4</v>
      </c>
      <c r="P886" s="115" t="n">
        <v>15</v>
      </c>
    </row>
    <row r="887" s="119" customFormat="true" ht="22.5" hidden="false" customHeight="true" outlineLevel="0" collapsed="false">
      <c r="A887" s="273" t="s">
        <v>732</v>
      </c>
      <c r="B887" s="273"/>
      <c r="C887" s="273"/>
      <c r="D887" s="273"/>
      <c r="F887" s="115" t="n">
        <v>413</v>
      </c>
      <c r="G887" s="115" t="n">
        <v>266</v>
      </c>
      <c r="H887" s="115" t="n">
        <v>147</v>
      </c>
      <c r="I887" s="115"/>
      <c r="J887" s="115" t="n">
        <v>53</v>
      </c>
      <c r="K887" s="115" t="n">
        <v>25</v>
      </c>
      <c r="L887" s="115" t="n">
        <v>28</v>
      </c>
      <c r="M887" s="115"/>
      <c r="N887" s="115" t="n">
        <v>47</v>
      </c>
      <c r="O887" s="115" t="n">
        <v>35</v>
      </c>
      <c r="P887" s="115" t="n">
        <v>12</v>
      </c>
    </row>
    <row r="888" s="119" customFormat="true" ht="22.5" hidden="false" customHeight="true" outlineLevel="0" collapsed="false">
      <c r="A888" s="273" t="s">
        <v>734</v>
      </c>
      <c r="B888" s="273"/>
      <c r="C888" s="273"/>
      <c r="D888" s="273"/>
      <c r="F888" s="115" t="n">
        <v>392</v>
      </c>
      <c r="G888" s="115" t="n">
        <v>144</v>
      </c>
      <c r="H888" s="115" t="n">
        <v>248</v>
      </c>
      <c r="I888" s="115"/>
      <c r="J888" s="115" t="n">
        <v>64</v>
      </c>
      <c r="K888" s="115" t="n">
        <v>34</v>
      </c>
      <c r="L888" s="115" t="n">
        <v>30</v>
      </c>
      <c r="M888" s="115"/>
      <c r="N888" s="115" t="n">
        <v>21</v>
      </c>
      <c r="O888" s="115" t="n">
        <v>7</v>
      </c>
      <c r="P888" s="115" t="n">
        <v>14</v>
      </c>
    </row>
    <row r="889" s="119" customFormat="true" ht="22.5" hidden="false" customHeight="true" outlineLevel="0" collapsed="false">
      <c r="A889" s="273" t="s">
        <v>810</v>
      </c>
      <c r="B889" s="273"/>
      <c r="C889" s="273"/>
      <c r="D889" s="273"/>
      <c r="F889" s="115" t="n">
        <v>382</v>
      </c>
      <c r="G889" s="115" t="n">
        <v>338</v>
      </c>
      <c r="H889" s="115" t="n">
        <v>44</v>
      </c>
      <c r="I889" s="115"/>
      <c r="J889" s="115" t="n">
        <v>25</v>
      </c>
      <c r="K889" s="115" t="n">
        <v>23</v>
      </c>
      <c r="L889" s="115" t="n">
        <v>2</v>
      </c>
      <c r="M889" s="115"/>
      <c r="N889" s="115" t="n">
        <v>28</v>
      </c>
      <c r="O889" s="115" t="n">
        <v>1</v>
      </c>
      <c r="P889" s="115" t="n">
        <v>27</v>
      </c>
    </row>
    <row r="890" s="119" customFormat="true" ht="22.5" hidden="false" customHeight="true" outlineLevel="0" collapsed="false">
      <c r="A890" s="273" t="s">
        <v>735</v>
      </c>
      <c r="B890" s="273"/>
      <c r="C890" s="273"/>
      <c r="D890" s="273"/>
      <c r="F890" s="115" t="n">
        <v>252</v>
      </c>
      <c r="G890" s="115" t="n">
        <v>238</v>
      </c>
      <c r="H890" s="115" t="n">
        <v>14</v>
      </c>
      <c r="I890" s="115"/>
      <c r="J890" s="115" t="n">
        <v>0</v>
      </c>
      <c r="K890" s="115" t="n">
        <v>0</v>
      </c>
      <c r="L890" s="115" t="n">
        <v>0</v>
      </c>
      <c r="M890" s="115"/>
      <c r="N890" s="115" t="n">
        <v>0</v>
      </c>
      <c r="O890" s="115" t="n">
        <v>0</v>
      </c>
      <c r="P890" s="115" t="n">
        <v>0</v>
      </c>
    </row>
    <row r="891" s="119" customFormat="true" ht="22.5" hidden="false" customHeight="true" outlineLevel="0" collapsed="false">
      <c r="A891" s="273" t="s">
        <v>722</v>
      </c>
      <c r="B891" s="273"/>
      <c r="C891" s="273"/>
      <c r="D891" s="273"/>
      <c r="F891" s="115" t="n">
        <v>147</v>
      </c>
      <c r="G891" s="115" t="n">
        <v>127</v>
      </c>
      <c r="H891" s="115" t="n">
        <v>20</v>
      </c>
      <c r="I891" s="115"/>
      <c r="J891" s="115" t="n">
        <v>22</v>
      </c>
      <c r="K891" s="115" t="n">
        <v>20</v>
      </c>
      <c r="L891" s="115" t="n">
        <v>2</v>
      </c>
      <c r="M891" s="115"/>
      <c r="N891" s="115" t="n">
        <v>1</v>
      </c>
      <c r="O891" s="115" t="n">
        <v>1</v>
      </c>
      <c r="P891" s="115" t="n">
        <v>0</v>
      </c>
    </row>
    <row r="892" s="119" customFormat="true" ht="22.5" hidden="false" customHeight="true" outlineLevel="0" collapsed="false">
      <c r="A892" s="273" t="s">
        <v>733</v>
      </c>
      <c r="B892" s="273"/>
      <c r="C892" s="273"/>
      <c r="D892" s="273"/>
      <c r="F892" s="115" t="n">
        <v>111</v>
      </c>
      <c r="G892" s="115" t="n">
        <v>107</v>
      </c>
      <c r="H892" s="115" t="n">
        <v>4</v>
      </c>
      <c r="I892" s="115"/>
      <c r="J892" s="115" t="n">
        <v>50</v>
      </c>
      <c r="K892" s="115" t="n">
        <v>47</v>
      </c>
      <c r="L892" s="115" t="n">
        <v>3</v>
      </c>
      <c r="M892" s="115"/>
      <c r="N892" s="115" t="n">
        <v>27</v>
      </c>
      <c r="O892" s="115" t="n">
        <v>27</v>
      </c>
      <c r="P892" s="115" t="n">
        <v>0</v>
      </c>
    </row>
    <row r="893" s="119" customFormat="true" ht="33.75" hidden="false" customHeight="true" outlineLevel="0" collapsed="false">
      <c r="A893" s="272" t="s">
        <v>723</v>
      </c>
      <c r="B893" s="272"/>
      <c r="C893" s="272"/>
      <c r="D893" s="272"/>
      <c r="F893" s="115" t="n">
        <f aca="false">SUM(F894:F899)</f>
        <v>1154</v>
      </c>
      <c r="G893" s="115" t="n">
        <f aca="false">SUM(G894:G899)</f>
        <v>517</v>
      </c>
      <c r="H893" s="115" t="n">
        <f aca="false">SUM(H894:H899)</f>
        <v>637</v>
      </c>
      <c r="I893" s="115"/>
      <c r="J893" s="115" t="n">
        <f aca="false">SUM(J894:J899)</f>
        <v>200</v>
      </c>
      <c r="K893" s="115" t="n">
        <f aca="false">SUM(K894:K899)</f>
        <v>85</v>
      </c>
      <c r="L893" s="115" t="n">
        <f aca="false">SUM(L894:L899)</f>
        <v>115</v>
      </c>
      <c r="M893" s="115"/>
      <c r="N893" s="115" t="n">
        <f aca="false">SUM(N894:N899)</f>
        <v>68</v>
      </c>
      <c r="O893" s="115" t="n">
        <f aca="false">SUM(O894:O899)</f>
        <v>20</v>
      </c>
      <c r="P893" s="115" t="n">
        <f aca="false">SUM(P894:P899)</f>
        <v>48</v>
      </c>
    </row>
    <row r="894" s="119" customFormat="true" ht="33.75" hidden="false" customHeight="true" outlineLevel="0" collapsed="false">
      <c r="A894" s="273" t="s">
        <v>730</v>
      </c>
      <c r="B894" s="273"/>
      <c r="C894" s="273"/>
      <c r="D894" s="273"/>
      <c r="F894" s="115" t="n">
        <v>244</v>
      </c>
      <c r="G894" s="115" t="n">
        <v>112</v>
      </c>
      <c r="H894" s="115" t="n">
        <v>132</v>
      </c>
      <c r="I894" s="115"/>
      <c r="J894" s="115" t="n">
        <v>65</v>
      </c>
      <c r="K894" s="115" t="n">
        <v>21</v>
      </c>
      <c r="L894" s="115" t="n">
        <v>44</v>
      </c>
      <c r="M894" s="115"/>
      <c r="N894" s="115" t="n">
        <v>19</v>
      </c>
      <c r="O894" s="115" t="n">
        <v>7</v>
      </c>
      <c r="P894" s="115" t="n">
        <v>12</v>
      </c>
    </row>
    <row r="895" s="119" customFormat="true" ht="22.5" hidden="false" customHeight="true" outlineLevel="0" collapsed="false">
      <c r="A895" s="273" t="s">
        <v>845</v>
      </c>
      <c r="B895" s="273"/>
      <c r="C895" s="273"/>
      <c r="D895" s="273"/>
      <c r="F895" s="115" t="n">
        <v>240</v>
      </c>
      <c r="G895" s="115" t="n">
        <v>95</v>
      </c>
      <c r="H895" s="115" t="n">
        <v>145</v>
      </c>
      <c r="I895" s="115"/>
      <c r="J895" s="115" t="n">
        <v>26</v>
      </c>
      <c r="K895" s="115" t="n">
        <v>14</v>
      </c>
      <c r="L895" s="115" t="n">
        <v>12</v>
      </c>
      <c r="M895" s="115"/>
      <c r="N895" s="115" t="n">
        <v>11</v>
      </c>
      <c r="O895" s="115" t="n">
        <v>6</v>
      </c>
      <c r="P895" s="115" t="n">
        <v>5</v>
      </c>
    </row>
    <row r="896" s="119" customFormat="true" ht="22.5" hidden="false" customHeight="true" outlineLevel="0" collapsed="false">
      <c r="A896" s="273" t="s">
        <v>801</v>
      </c>
      <c r="B896" s="273"/>
      <c r="C896" s="273"/>
      <c r="D896" s="273"/>
      <c r="F896" s="115" t="n">
        <v>217</v>
      </c>
      <c r="G896" s="115" t="n">
        <v>69</v>
      </c>
      <c r="H896" s="115" t="n">
        <v>148</v>
      </c>
      <c r="I896" s="115"/>
      <c r="J896" s="115" t="n">
        <v>19</v>
      </c>
      <c r="K896" s="115" t="n">
        <v>7</v>
      </c>
      <c r="L896" s="115" t="n">
        <v>12</v>
      </c>
      <c r="M896" s="115"/>
      <c r="N896" s="115" t="n">
        <v>15</v>
      </c>
      <c r="O896" s="115" t="n">
        <v>3</v>
      </c>
      <c r="P896" s="115" t="n">
        <v>12</v>
      </c>
    </row>
    <row r="897" s="119" customFormat="true" ht="22.5" hidden="false" customHeight="true" outlineLevel="0" collapsed="false">
      <c r="A897" s="273" t="s">
        <v>767</v>
      </c>
      <c r="B897" s="273"/>
      <c r="C897" s="273"/>
      <c r="D897" s="273"/>
      <c r="F897" s="115" t="n">
        <v>183</v>
      </c>
      <c r="G897" s="115" t="n">
        <v>125</v>
      </c>
      <c r="H897" s="115" t="n">
        <v>58</v>
      </c>
      <c r="I897" s="115"/>
      <c r="J897" s="115" t="n">
        <v>20</v>
      </c>
      <c r="K897" s="115" t="n">
        <v>17</v>
      </c>
      <c r="L897" s="115" t="n">
        <v>3</v>
      </c>
      <c r="M897" s="115"/>
      <c r="N897" s="115" t="n">
        <v>1</v>
      </c>
      <c r="O897" s="115" t="n">
        <v>1</v>
      </c>
      <c r="P897" s="115" t="n">
        <v>0</v>
      </c>
    </row>
    <row r="898" s="119" customFormat="true" ht="22.5" hidden="false" customHeight="true" outlineLevel="0" collapsed="false">
      <c r="A898" s="273" t="s">
        <v>751</v>
      </c>
      <c r="B898" s="273"/>
      <c r="C898" s="273"/>
      <c r="D898" s="273"/>
      <c r="F898" s="115" t="n">
        <v>138</v>
      </c>
      <c r="G898" s="115" t="n">
        <v>46</v>
      </c>
      <c r="H898" s="115" t="n">
        <v>92</v>
      </c>
      <c r="I898" s="115"/>
      <c r="J898" s="115" t="n">
        <v>52</v>
      </c>
      <c r="K898" s="115" t="n">
        <v>18</v>
      </c>
      <c r="L898" s="115" t="n">
        <v>34</v>
      </c>
      <c r="M898" s="115"/>
      <c r="N898" s="115" t="n">
        <v>14</v>
      </c>
      <c r="O898" s="115" t="n">
        <v>0</v>
      </c>
      <c r="P898" s="115" t="n">
        <v>14</v>
      </c>
    </row>
    <row r="899" s="119" customFormat="true" ht="22.5" hidden="false" customHeight="true" outlineLevel="0" collapsed="false">
      <c r="A899" s="273" t="s">
        <v>1118</v>
      </c>
      <c r="B899" s="273"/>
      <c r="C899" s="273"/>
      <c r="D899" s="273"/>
      <c r="F899" s="115" t="n">
        <v>132</v>
      </c>
      <c r="G899" s="115" t="n">
        <v>70</v>
      </c>
      <c r="H899" s="115" t="n">
        <v>62</v>
      </c>
      <c r="I899" s="115"/>
      <c r="J899" s="115" t="n">
        <v>18</v>
      </c>
      <c r="K899" s="115" t="n">
        <v>8</v>
      </c>
      <c r="L899" s="115" t="n">
        <v>10</v>
      </c>
      <c r="M899" s="115"/>
      <c r="N899" s="115" t="n">
        <v>8</v>
      </c>
      <c r="O899" s="115" t="n">
        <v>3</v>
      </c>
      <c r="P899" s="115" t="n">
        <v>5</v>
      </c>
    </row>
    <row r="900" s="119" customFormat="true" ht="33.75" hidden="false" customHeight="true" outlineLevel="0" collapsed="false">
      <c r="A900" s="272" t="s">
        <v>1119</v>
      </c>
      <c r="B900" s="272"/>
      <c r="C900" s="272"/>
      <c r="D900" s="272"/>
      <c r="F900" s="115" t="n">
        <f aca="false">SUM(F901:F907)</f>
        <v>1038</v>
      </c>
      <c r="G900" s="115" t="n">
        <f aca="false">SUM(G901:G907)</f>
        <v>334</v>
      </c>
      <c r="H900" s="115" t="n">
        <f aca="false">SUM(H901:H907)</f>
        <v>704</v>
      </c>
      <c r="I900" s="115"/>
      <c r="J900" s="115" t="n">
        <f aca="false">SUM(J901:J907)</f>
        <v>210</v>
      </c>
      <c r="K900" s="115" t="n">
        <f aca="false">SUM(K901:K907)</f>
        <v>73</v>
      </c>
      <c r="L900" s="115" t="n">
        <f aca="false">SUM(L901:L907)</f>
        <v>137</v>
      </c>
      <c r="M900" s="115"/>
      <c r="N900" s="115" t="n">
        <f aca="false">SUM(N901:N907)</f>
        <v>16</v>
      </c>
      <c r="O900" s="115" t="n">
        <f aca="false">SUM(O901:O907)</f>
        <v>4</v>
      </c>
      <c r="P900" s="115" t="n">
        <f aca="false">SUM(P901:P907)</f>
        <v>12</v>
      </c>
    </row>
    <row r="901" s="119" customFormat="true" ht="33.75" hidden="false" customHeight="true" outlineLevel="0" collapsed="false">
      <c r="A901" s="273" t="s">
        <v>679</v>
      </c>
      <c r="B901" s="273"/>
      <c r="C901" s="273"/>
      <c r="D901" s="273"/>
      <c r="F901" s="115" t="n">
        <v>426</v>
      </c>
      <c r="G901" s="115" t="n">
        <v>107</v>
      </c>
      <c r="H901" s="115" t="n">
        <v>319</v>
      </c>
      <c r="I901" s="115"/>
      <c r="J901" s="115" t="n">
        <v>88</v>
      </c>
      <c r="K901" s="115" t="n">
        <v>17</v>
      </c>
      <c r="L901" s="115" t="n">
        <v>71</v>
      </c>
      <c r="M901" s="115"/>
      <c r="N901" s="115" t="n">
        <v>7</v>
      </c>
      <c r="O901" s="115" t="n">
        <v>1</v>
      </c>
      <c r="P901" s="115" t="n">
        <v>6</v>
      </c>
    </row>
    <row r="902" s="119" customFormat="true" ht="22.5" hidden="false" customHeight="true" outlineLevel="0" collapsed="false">
      <c r="A902" s="273" t="s">
        <v>730</v>
      </c>
      <c r="B902" s="273"/>
      <c r="C902" s="273"/>
      <c r="D902" s="273"/>
      <c r="F902" s="115" t="n">
        <v>196</v>
      </c>
      <c r="G902" s="115" t="n">
        <v>84</v>
      </c>
      <c r="H902" s="115" t="n">
        <v>112</v>
      </c>
      <c r="I902" s="115"/>
      <c r="J902" s="115" t="n">
        <v>41</v>
      </c>
      <c r="K902" s="115" t="n">
        <v>24</v>
      </c>
      <c r="L902" s="115" t="n">
        <v>17</v>
      </c>
      <c r="M902" s="115"/>
      <c r="N902" s="115" t="n">
        <v>3</v>
      </c>
      <c r="O902" s="115" t="n">
        <v>1</v>
      </c>
      <c r="P902" s="115" t="n">
        <v>2</v>
      </c>
    </row>
    <row r="903" s="119" customFormat="true" ht="22.5" hidden="false" customHeight="true" outlineLevel="0" collapsed="false">
      <c r="A903" s="273" t="s">
        <v>773</v>
      </c>
      <c r="B903" s="273"/>
      <c r="C903" s="273"/>
      <c r="D903" s="273"/>
      <c r="F903" s="115" t="n">
        <v>189</v>
      </c>
      <c r="G903" s="115" t="n">
        <v>36</v>
      </c>
      <c r="H903" s="115" t="n">
        <v>153</v>
      </c>
      <c r="I903" s="115"/>
      <c r="J903" s="115" t="n">
        <v>39</v>
      </c>
      <c r="K903" s="115" t="n">
        <v>11</v>
      </c>
      <c r="L903" s="115" t="n">
        <v>28</v>
      </c>
      <c r="M903" s="115"/>
      <c r="N903" s="115" t="n">
        <v>2</v>
      </c>
      <c r="O903" s="115" t="n">
        <v>1</v>
      </c>
      <c r="P903" s="115" t="n">
        <v>1</v>
      </c>
    </row>
    <row r="904" s="119" customFormat="true" ht="33.75" hidden="false" customHeight="true" outlineLevel="0" collapsed="false">
      <c r="A904" s="273" t="s">
        <v>724</v>
      </c>
      <c r="B904" s="273"/>
      <c r="C904" s="273"/>
      <c r="D904" s="273"/>
      <c r="F904" s="115" t="n">
        <v>148</v>
      </c>
      <c r="G904" s="115" t="n">
        <v>71</v>
      </c>
      <c r="H904" s="115" t="n">
        <v>77</v>
      </c>
      <c r="I904" s="115"/>
      <c r="J904" s="115" t="n">
        <v>20</v>
      </c>
      <c r="K904" s="115" t="n">
        <v>9</v>
      </c>
      <c r="L904" s="115" t="n">
        <v>11</v>
      </c>
      <c r="M904" s="115"/>
      <c r="N904" s="115" t="n">
        <v>3</v>
      </c>
      <c r="O904" s="115" t="n">
        <v>1</v>
      </c>
      <c r="P904" s="115" t="n">
        <v>2</v>
      </c>
    </row>
    <row r="905" s="119" customFormat="true" ht="33.75" hidden="false" customHeight="true" outlineLevel="0" collapsed="false">
      <c r="A905" s="273" t="s">
        <v>953</v>
      </c>
      <c r="B905" s="273"/>
      <c r="C905" s="273"/>
      <c r="D905" s="273"/>
      <c r="F905" s="115" t="n">
        <v>79</v>
      </c>
      <c r="G905" s="115" t="n">
        <v>36</v>
      </c>
      <c r="H905" s="115" t="n">
        <v>43</v>
      </c>
      <c r="I905" s="115"/>
      <c r="J905" s="115" t="n">
        <v>18</v>
      </c>
      <c r="K905" s="115" t="n">
        <v>8</v>
      </c>
      <c r="L905" s="115" t="n">
        <v>10</v>
      </c>
      <c r="M905" s="115"/>
      <c r="N905" s="115" t="n">
        <v>0</v>
      </c>
      <c r="O905" s="115" t="n">
        <v>0</v>
      </c>
      <c r="P905" s="115" t="n">
        <v>0</v>
      </c>
    </row>
    <row r="906" s="119" customFormat="true" ht="22.5" hidden="false" customHeight="true" outlineLevel="0" collapsed="false">
      <c r="A906" s="273" t="s">
        <v>719</v>
      </c>
      <c r="B906" s="273"/>
      <c r="C906" s="273"/>
      <c r="D906" s="273"/>
      <c r="F906" s="115" t="n">
        <v>0</v>
      </c>
      <c r="G906" s="115" t="n">
        <v>0</v>
      </c>
      <c r="H906" s="115" t="n">
        <v>0</v>
      </c>
      <c r="I906" s="115"/>
      <c r="J906" s="115" t="n">
        <v>0</v>
      </c>
      <c r="K906" s="115" t="n">
        <v>0</v>
      </c>
      <c r="L906" s="115" t="n">
        <v>0</v>
      </c>
      <c r="M906" s="115"/>
      <c r="N906" s="115" t="n">
        <v>1</v>
      </c>
      <c r="O906" s="115" t="n">
        <v>0</v>
      </c>
      <c r="P906" s="115" t="n">
        <v>1</v>
      </c>
    </row>
    <row r="907" s="119" customFormat="true" ht="22.5" hidden="false" customHeight="true" outlineLevel="0" collapsed="false">
      <c r="A907" s="273" t="s">
        <v>876</v>
      </c>
      <c r="B907" s="273"/>
      <c r="C907" s="273"/>
      <c r="D907" s="273"/>
      <c r="F907" s="115" t="n">
        <v>0</v>
      </c>
      <c r="G907" s="115" t="n">
        <v>0</v>
      </c>
      <c r="H907" s="115" t="n">
        <v>0</v>
      </c>
      <c r="I907" s="115"/>
      <c r="J907" s="115" t="n">
        <v>4</v>
      </c>
      <c r="K907" s="115" t="n">
        <v>4</v>
      </c>
      <c r="L907" s="115" t="n">
        <v>0</v>
      </c>
      <c r="M907" s="115"/>
      <c r="N907" s="115" t="n">
        <v>0</v>
      </c>
      <c r="O907" s="115" t="n">
        <v>0</v>
      </c>
      <c r="P907" s="115" t="n">
        <v>0</v>
      </c>
    </row>
    <row r="908" s="119" customFormat="true" ht="33.75" hidden="false" customHeight="true" outlineLevel="0" collapsed="false">
      <c r="A908" s="272" t="s">
        <v>1120</v>
      </c>
      <c r="B908" s="272"/>
      <c r="C908" s="272"/>
      <c r="D908" s="272"/>
      <c r="F908" s="115" t="n">
        <f aca="false">SUM(F909:F913)</f>
        <v>888</v>
      </c>
      <c r="G908" s="115" t="n">
        <f aca="false">SUM(G909:G913)</f>
        <v>359</v>
      </c>
      <c r="H908" s="115" t="n">
        <f aca="false">SUM(H909:H913)</f>
        <v>529</v>
      </c>
      <c r="I908" s="115"/>
      <c r="J908" s="115" t="n">
        <f aca="false">SUM(J909:J913)</f>
        <v>121</v>
      </c>
      <c r="K908" s="115" t="n">
        <f aca="false">SUM(K909:K913)</f>
        <v>49</v>
      </c>
      <c r="L908" s="115" t="n">
        <f aca="false">SUM(L909:L913)</f>
        <v>72</v>
      </c>
      <c r="M908" s="115"/>
      <c r="N908" s="115" t="n">
        <f aca="false">SUM(N909:N913)</f>
        <v>31</v>
      </c>
      <c r="O908" s="115" t="n">
        <f aca="false">SUM(O909:O913)</f>
        <v>10</v>
      </c>
      <c r="P908" s="115" t="n">
        <f aca="false">SUM(P909:P913)</f>
        <v>21</v>
      </c>
    </row>
    <row r="909" s="119" customFormat="true" ht="33.75" hidden="false" customHeight="true" outlineLevel="0" collapsed="false">
      <c r="A909" s="273" t="s">
        <v>730</v>
      </c>
      <c r="B909" s="273"/>
      <c r="C909" s="273"/>
      <c r="D909" s="273"/>
      <c r="F909" s="115" t="n">
        <v>375</v>
      </c>
      <c r="G909" s="115" t="n">
        <v>201</v>
      </c>
      <c r="H909" s="115" t="n">
        <v>174</v>
      </c>
      <c r="I909" s="115"/>
      <c r="J909" s="115" t="n">
        <v>40</v>
      </c>
      <c r="K909" s="115" t="n">
        <v>23</v>
      </c>
      <c r="L909" s="115" t="n">
        <v>17</v>
      </c>
      <c r="M909" s="115"/>
      <c r="N909" s="115" t="n">
        <v>15</v>
      </c>
      <c r="O909" s="115" t="n">
        <v>3</v>
      </c>
      <c r="P909" s="115" t="n">
        <v>12</v>
      </c>
    </row>
    <row r="910" s="119" customFormat="true" ht="22.5" hidden="false" customHeight="true" outlineLevel="0" collapsed="false">
      <c r="A910" s="273" t="s">
        <v>773</v>
      </c>
      <c r="B910" s="273"/>
      <c r="C910" s="273"/>
      <c r="D910" s="273"/>
      <c r="F910" s="115" t="n">
        <v>216</v>
      </c>
      <c r="G910" s="115" t="n">
        <v>36</v>
      </c>
      <c r="H910" s="115" t="n">
        <v>180</v>
      </c>
      <c r="I910" s="115"/>
      <c r="J910" s="115" t="n">
        <v>35</v>
      </c>
      <c r="K910" s="115" t="n">
        <v>7</v>
      </c>
      <c r="L910" s="115" t="n">
        <v>28</v>
      </c>
      <c r="M910" s="115"/>
      <c r="N910" s="115" t="n">
        <v>6</v>
      </c>
      <c r="O910" s="115" t="n">
        <v>0</v>
      </c>
      <c r="P910" s="115" t="n">
        <v>6</v>
      </c>
    </row>
    <row r="911" s="119" customFormat="true" ht="33.75" hidden="false" customHeight="true" outlineLevel="0" collapsed="false">
      <c r="A911" s="273" t="s">
        <v>724</v>
      </c>
      <c r="B911" s="273"/>
      <c r="C911" s="273"/>
      <c r="D911" s="273"/>
      <c r="F911" s="115" t="n">
        <v>137</v>
      </c>
      <c r="G911" s="115" t="n">
        <v>57</v>
      </c>
      <c r="H911" s="115" t="n">
        <v>80</v>
      </c>
      <c r="I911" s="115"/>
      <c r="J911" s="115" t="n">
        <v>23</v>
      </c>
      <c r="K911" s="115" t="n">
        <v>9</v>
      </c>
      <c r="L911" s="115" t="n">
        <v>14</v>
      </c>
      <c r="M911" s="115"/>
      <c r="N911" s="115" t="n">
        <v>5</v>
      </c>
      <c r="O911" s="115" t="n">
        <v>4</v>
      </c>
      <c r="P911" s="115" t="n">
        <v>1</v>
      </c>
    </row>
    <row r="912" s="119" customFormat="true" ht="33.75" hidden="false" customHeight="true" outlineLevel="0" collapsed="false">
      <c r="A912" s="273" t="s">
        <v>764</v>
      </c>
      <c r="B912" s="273"/>
      <c r="C912" s="273"/>
      <c r="D912" s="273"/>
      <c r="F912" s="115" t="n">
        <v>103</v>
      </c>
      <c r="G912" s="115" t="n">
        <v>27</v>
      </c>
      <c r="H912" s="115" t="n">
        <v>76</v>
      </c>
      <c r="I912" s="115"/>
      <c r="J912" s="115" t="n">
        <v>17</v>
      </c>
      <c r="K912" s="115" t="n">
        <v>8</v>
      </c>
      <c r="L912" s="115" t="n">
        <v>9</v>
      </c>
      <c r="M912" s="115"/>
      <c r="N912" s="115" t="n">
        <v>2</v>
      </c>
      <c r="O912" s="115" t="n">
        <v>1</v>
      </c>
      <c r="P912" s="115" t="n">
        <v>1</v>
      </c>
    </row>
    <row r="913" s="119" customFormat="true" ht="22.5" hidden="false" customHeight="true" outlineLevel="0" collapsed="false">
      <c r="A913" s="273" t="s">
        <v>719</v>
      </c>
      <c r="B913" s="273"/>
      <c r="C913" s="273"/>
      <c r="D913" s="273"/>
      <c r="F913" s="115" t="n">
        <v>57</v>
      </c>
      <c r="G913" s="115" t="n">
        <v>38</v>
      </c>
      <c r="H913" s="115" t="n">
        <v>19</v>
      </c>
      <c r="I913" s="115"/>
      <c r="J913" s="115" t="n">
        <v>6</v>
      </c>
      <c r="K913" s="115" t="n">
        <v>2</v>
      </c>
      <c r="L913" s="115" t="n">
        <v>4</v>
      </c>
      <c r="M913" s="115"/>
      <c r="N913" s="115" t="n">
        <v>3</v>
      </c>
      <c r="O913" s="115" t="n">
        <v>2</v>
      </c>
      <c r="P913" s="115" t="n">
        <v>1</v>
      </c>
    </row>
    <row r="914" s="119" customFormat="true" ht="45" hidden="false" customHeight="true" outlineLevel="0" collapsed="false">
      <c r="A914" s="272" t="s">
        <v>1121</v>
      </c>
      <c r="B914" s="272"/>
      <c r="C914" s="272"/>
      <c r="D914" s="272"/>
      <c r="F914" s="115" t="n">
        <f aca="false">SUM(F915:F922)</f>
        <v>549</v>
      </c>
      <c r="G914" s="115" t="n">
        <f aca="false">SUM(G915:G922)</f>
        <v>225</v>
      </c>
      <c r="H914" s="115" t="n">
        <f aca="false">SUM(H915:H922)</f>
        <v>324</v>
      </c>
      <c r="I914" s="115"/>
      <c r="J914" s="115" t="n">
        <f aca="false">SUM(J915:J922)</f>
        <v>37</v>
      </c>
      <c r="K914" s="115" t="n">
        <f aca="false">SUM(K915:K922)</f>
        <v>16</v>
      </c>
      <c r="L914" s="115" t="n">
        <f aca="false">SUM(L915:L922)</f>
        <v>21</v>
      </c>
      <c r="M914" s="115"/>
      <c r="N914" s="115" t="n">
        <f aca="false">SUM(N915:N922)</f>
        <v>1</v>
      </c>
      <c r="O914" s="115" t="n">
        <f aca="false">SUM(O915:O922)</f>
        <v>0</v>
      </c>
      <c r="P914" s="115" t="n">
        <f aca="false">SUM(P915:P922)</f>
        <v>1</v>
      </c>
    </row>
    <row r="915" s="119" customFormat="true" ht="33.75" hidden="false" customHeight="true" outlineLevel="0" collapsed="false">
      <c r="A915" s="273" t="s">
        <v>753</v>
      </c>
      <c r="B915" s="273"/>
      <c r="C915" s="273"/>
      <c r="D915" s="273"/>
      <c r="F915" s="115" t="n">
        <v>301</v>
      </c>
      <c r="G915" s="115" t="n">
        <v>139</v>
      </c>
      <c r="H915" s="115" t="n">
        <v>162</v>
      </c>
      <c r="I915" s="115"/>
      <c r="J915" s="115" t="n">
        <v>18</v>
      </c>
      <c r="K915" s="115" t="n">
        <v>9</v>
      </c>
      <c r="L915" s="115" t="n">
        <v>9</v>
      </c>
      <c r="M915" s="115"/>
      <c r="N915" s="115" t="n">
        <v>0</v>
      </c>
      <c r="O915" s="115" t="n">
        <v>0</v>
      </c>
      <c r="P915" s="115" t="n">
        <v>0</v>
      </c>
    </row>
    <row r="916" s="119" customFormat="true" ht="22.5" hidden="false" customHeight="true" outlineLevel="0" collapsed="false">
      <c r="A916" s="273" t="s">
        <v>758</v>
      </c>
      <c r="B916" s="273"/>
      <c r="C916" s="273"/>
      <c r="D916" s="273"/>
      <c r="F916" s="115" t="n">
        <v>76</v>
      </c>
      <c r="G916" s="115" t="n">
        <v>17</v>
      </c>
      <c r="H916" s="115" t="n">
        <v>59</v>
      </c>
      <c r="I916" s="115"/>
      <c r="J916" s="115" t="n">
        <v>1</v>
      </c>
      <c r="K916" s="115" t="n">
        <v>0</v>
      </c>
      <c r="L916" s="115" t="n">
        <v>1</v>
      </c>
      <c r="M916" s="115"/>
      <c r="N916" s="115" t="n">
        <v>0</v>
      </c>
      <c r="O916" s="115" t="n">
        <v>0</v>
      </c>
      <c r="P916" s="115" t="n">
        <v>0</v>
      </c>
    </row>
    <row r="917" s="119" customFormat="true" ht="22.5" hidden="false" customHeight="true" outlineLevel="0" collapsed="false">
      <c r="A917" s="273" t="s">
        <v>872</v>
      </c>
      <c r="B917" s="273"/>
      <c r="C917" s="273"/>
      <c r="D917" s="273"/>
      <c r="F917" s="115" t="n">
        <v>61</v>
      </c>
      <c r="G917" s="115" t="n">
        <v>14</v>
      </c>
      <c r="H917" s="115" t="n">
        <v>47</v>
      </c>
      <c r="I917" s="115"/>
      <c r="J917" s="115" t="n">
        <v>8</v>
      </c>
      <c r="K917" s="115" t="n">
        <v>0</v>
      </c>
      <c r="L917" s="115" t="n">
        <v>8</v>
      </c>
      <c r="M917" s="115"/>
      <c r="N917" s="115" t="n">
        <v>0</v>
      </c>
      <c r="O917" s="115" t="n">
        <v>0</v>
      </c>
      <c r="P917" s="115" t="n">
        <v>0</v>
      </c>
    </row>
    <row r="918" s="119" customFormat="true" ht="33.75" hidden="false" customHeight="true" outlineLevel="0" collapsed="false">
      <c r="A918" s="273" t="s">
        <v>849</v>
      </c>
      <c r="B918" s="273"/>
      <c r="C918" s="273"/>
      <c r="D918" s="273"/>
      <c r="F918" s="115" t="n">
        <v>58</v>
      </c>
      <c r="G918" s="115" t="n">
        <v>24</v>
      </c>
      <c r="H918" s="115" t="n">
        <v>34</v>
      </c>
      <c r="I918" s="115"/>
      <c r="J918" s="115" t="n">
        <v>2</v>
      </c>
      <c r="K918" s="115" t="n">
        <v>0</v>
      </c>
      <c r="L918" s="115" t="n">
        <v>2</v>
      </c>
      <c r="M918" s="115"/>
      <c r="N918" s="115" t="n">
        <v>0</v>
      </c>
      <c r="O918" s="115" t="n">
        <v>0</v>
      </c>
      <c r="P918" s="115" t="n">
        <v>0</v>
      </c>
    </row>
    <row r="919" s="119" customFormat="true" ht="22.5" hidden="false" customHeight="true" outlineLevel="0" collapsed="false">
      <c r="A919" s="273" t="s">
        <v>730</v>
      </c>
      <c r="B919" s="273"/>
      <c r="C919" s="273"/>
      <c r="D919" s="273"/>
      <c r="F919" s="115" t="n">
        <v>25</v>
      </c>
      <c r="G919" s="115" t="n">
        <v>13</v>
      </c>
      <c r="H919" s="115" t="n">
        <v>12</v>
      </c>
      <c r="I919" s="115"/>
      <c r="J919" s="115" t="n">
        <v>1</v>
      </c>
      <c r="K919" s="115" t="n">
        <v>1</v>
      </c>
      <c r="L919" s="115" t="n">
        <v>0</v>
      </c>
      <c r="M919" s="115"/>
      <c r="N919" s="115" t="n">
        <v>0</v>
      </c>
      <c r="O919" s="115" t="n">
        <v>0</v>
      </c>
      <c r="P919" s="115" t="n">
        <v>0</v>
      </c>
    </row>
    <row r="920" s="119" customFormat="true" ht="22.5" hidden="false" customHeight="true" outlineLevel="0" collapsed="false">
      <c r="A920" s="273" t="s">
        <v>720</v>
      </c>
      <c r="B920" s="273"/>
      <c r="C920" s="273"/>
      <c r="D920" s="273"/>
      <c r="F920" s="115" t="n">
        <v>14</v>
      </c>
      <c r="G920" s="115" t="n">
        <v>13</v>
      </c>
      <c r="H920" s="115" t="n">
        <v>1</v>
      </c>
      <c r="I920" s="115"/>
      <c r="J920" s="115" t="n">
        <v>5</v>
      </c>
      <c r="K920" s="115" t="n">
        <v>5</v>
      </c>
      <c r="L920" s="115" t="n">
        <v>0</v>
      </c>
      <c r="M920" s="115"/>
      <c r="N920" s="115" t="n">
        <v>0</v>
      </c>
      <c r="O920" s="115" t="n">
        <v>0</v>
      </c>
      <c r="P920" s="115" t="n">
        <v>0</v>
      </c>
    </row>
    <row r="921" s="119" customFormat="true" ht="22.5" hidden="false" customHeight="true" outlineLevel="0" collapsed="false">
      <c r="A921" s="273" t="s">
        <v>873</v>
      </c>
      <c r="B921" s="273"/>
      <c r="C921" s="273"/>
      <c r="D921" s="273"/>
      <c r="F921" s="115" t="n">
        <v>8</v>
      </c>
      <c r="G921" s="115" t="n">
        <v>4</v>
      </c>
      <c r="H921" s="115" t="n">
        <v>4</v>
      </c>
      <c r="I921" s="115"/>
      <c r="J921" s="115" t="n">
        <v>2</v>
      </c>
      <c r="K921" s="115" t="n">
        <v>1</v>
      </c>
      <c r="L921" s="115" t="n">
        <v>1</v>
      </c>
      <c r="M921" s="115"/>
      <c r="N921" s="115" t="n">
        <v>0</v>
      </c>
      <c r="O921" s="115" t="n">
        <v>0</v>
      </c>
      <c r="P921" s="115" t="n">
        <v>0</v>
      </c>
    </row>
    <row r="922" s="119" customFormat="true" ht="33.75" hidden="false" customHeight="true" outlineLevel="0" collapsed="false">
      <c r="A922" s="273" t="s">
        <v>724</v>
      </c>
      <c r="B922" s="273"/>
      <c r="C922" s="273"/>
      <c r="D922" s="273"/>
      <c r="F922" s="115" t="n">
        <v>6</v>
      </c>
      <c r="G922" s="115" t="n">
        <v>1</v>
      </c>
      <c r="H922" s="115" t="n">
        <v>5</v>
      </c>
      <c r="I922" s="115"/>
      <c r="J922" s="115" t="n">
        <v>0</v>
      </c>
      <c r="K922" s="115" t="n">
        <v>0</v>
      </c>
      <c r="L922" s="115" t="n">
        <v>0</v>
      </c>
      <c r="M922" s="115"/>
      <c r="N922" s="115" t="n">
        <v>1</v>
      </c>
      <c r="O922" s="115" t="n">
        <v>0</v>
      </c>
      <c r="P922" s="115" t="n">
        <v>1</v>
      </c>
    </row>
    <row r="923" s="119" customFormat="true" ht="45" hidden="false" customHeight="true" outlineLevel="0" collapsed="false">
      <c r="A923" s="272" t="s">
        <v>1122</v>
      </c>
      <c r="B923" s="272"/>
      <c r="C923" s="272"/>
      <c r="D923" s="272"/>
      <c r="F923" s="115" t="n">
        <f aca="false">SUM(F924:F930)</f>
        <v>381</v>
      </c>
      <c r="G923" s="115" t="n">
        <f aca="false">SUM(G924:G930)</f>
        <v>155</v>
      </c>
      <c r="H923" s="115" t="n">
        <f aca="false">SUM(H924:H930)</f>
        <v>226</v>
      </c>
      <c r="I923" s="115"/>
      <c r="J923" s="115" t="n">
        <f aca="false">SUM(J924:J930)</f>
        <v>67</v>
      </c>
      <c r="K923" s="115" t="n">
        <f aca="false">SUM(K924:K930)</f>
        <v>30</v>
      </c>
      <c r="L923" s="115" t="n">
        <f aca="false">SUM(L924:L930)</f>
        <v>37</v>
      </c>
      <c r="M923" s="115"/>
      <c r="N923" s="115" t="n">
        <f aca="false">SUM(N924:N930)</f>
        <v>59</v>
      </c>
      <c r="O923" s="115" t="n">
        <f aca="false">SUM(O924:O930)</f>
        <v>20</v>
      </c>
      <c r="P923" s="115" t="n">
        <f aca="false">SUM(P924:P930)</f>
        <v>39</v>
      </c>
    </row>
    <row r="924" s="119" customFormat="true" ht="45" hidden="false" customHeight="true" outlineLevel="0" collapsed="false">
      <c r="A924" s="273" t="s">
        <v>846</v>
      </c>
      <c r="B924" s="273"/>
      <c r="C924" s="273"/>
      <c r="D924" s="273"/>
      <c r="F924" s="115" t="n">
        <v>85</v>
      </c>
      <c r="G924" s="115" t="n">
        <v>18</v>
      </c>
      <c r="H924" s="115" t="n">
        <v>67</v>
      </c>
      <c r="I924" s="115"/>
      <c r="J924" s="115" t="n">
        <v>25</v>
      </c>
      <c r="K924" s="115" t="n">
        <v>11</v>
      </c>
      <c r="L924" s="115" t="n">
        <v>14</v>
      </c>
      <c r="M924" s="115"/>
      <c r="N924" s="115" t="n">
        <v>2</v>
      </c>
      <c r="O924" s="115" t="n">
        <v>0</v>
      </c>
      <c r="P924" s="115" t="n">
        <v>2</v>
      </c>
    </row>
    <row r="925" s="119" customFormat="true" ht="22.5" hidden="false" customHeight="true" outlineLevel="0" collapsed="false">
      <c r="A925" s="273" t="s">
        <v>730</v>
      </c>
      <c r="B925" s="273"/>
      <c r="C925" s="273"/>
      <c r="D925" s="273"/>
      <c r="F925" s="115" t="n">
        <v>83</v>
      </c>
      <c r="G925" s="115" t="n">
        <v>38</v>
      </c>
      <c r="H925" s="115" t="n">
        <v>45</v>
      </c>
      <c r="I925" s="115"/>
      <c r="J925" s="115" t="n">
        <v>11</v>
      </c>
      <c r="K925" s="115" t="n">
        <v>7</v>
      </c>
      <c r="L925" s="115" t="n">
        <v>4</v>
      </c>
      <c r="M925" s="115"/>
      <c r="N925" s="115" t="n">
        <v>16</v>
      </c>
      <c r="O925" s="115" t="n">
        <v>6</v>
      </c>
      <c r="P925" s="115" t="n">
        <v>10</v>
      </c>
    </row>
    <row r="926" s="119" customFormat="true" ht="22.5" hidden="false" customHeight="true" outlineLevel="0" collapsed="false">
      <c r="A926" s="273" t="s">
        <v>807</v>
      </c>
      <c r="B926" s="273"/>
      <c r="C926" s="273"/>
      <c r="D926" s="273"/>
      <c r="F926" s="115" t="n">
        <v>63</v>
      </c>
      <c r="G926" s="115" t="n">
        <v>27</v>
      </c>
      <c r="H926" s="115" t="n">
        <v>36</v>
      </c>
      <c r="I926" s="115"/>
      <c r="J926" s="115" t="n">
        <v>5</v>
      </c>
      <c r="K926" s="115" t="n">
        <v>1</v>
      </c>
      <c r="L926" s="115" t="n">
        <v>4</v>
      </c>
      <c r="M926" s="115"/>
      <c r="N926" s="115" t="n">
        <v>8</v>
      </c>
      <c r="O926" s="115" t="n">
        <v>2</v>
      </c>
      <c r="P926" s="115" t="n">
        <v>6</v>
      </c>
    </row>
    <row r="927" s="119" customFormat="true" ht="33.75" hidden="false" customHeight="true" outlineLevel="0" collapsed="false">
      <c r="A927" s="273" t="s">
        <v>849</v>
      </c>
      <c r="B927" s="273"/>
      <c r="C927" s="273"/>
      <c r="D927" s="273"/>
      <c r="F927" s="115" t="n">
        <v>54</v>
      </c>
      <c r="G927" s="115" t="n">
        <v>23</v>
      </c>
      <c r="H927" s="115" t="n">
        <v>31</v>
      </c>
      <c r="I927" s="115"/>
      <c r="J927" s="115" t="n">
        <v>8</v>
      </c>
      <c r="K927" s="115" t="n">
        <v>3</v>
      </c>
      <c r="L927" s="115" t="n">
        <v>5</v>
      </c>
      <c r="M927" s="115"/>
      <c r="N927" s="115" t="n">
        <v>5</v>
      </c>
      <c r="O927" s="115" t="n">
        <v>0</v>
      </c>
      <c r="P927" s="115" t="n">
        <v>5</v>
      </c>
    </row>
    <row r="928" s="119" customFormat="true" ht="33.75" hidden="false" customHeight="true" outlineLevel="0" collapsed="false">
      <c r="A928" s="273" t="s">
        <v>724</v>
      </c>
      <c r="B928" s="273"/>
      <c r="C928" s="273"/>
      <c r="D928" s="273"/>
      <c r="F928" s="115" t="n">
        <v>39</v>
      </c>
      <c r="G928" s="115" t="n">
        <v>17</v>
      </c>
      <c r="H928" s="115" t="n">
        <v>22</v>
      </c>
      <c r="I928" s="115"/>
      <c r="J928" s="115" t="n">
        <v>12</v>
      </c>
      <c r="K928" s="115" t="n">
        <v>5</v>
      </c>
      <c r="L928" s="115" t="n">
        <v>7</v>
      </c>
      <c r="M928" s="115"/>
      <c r="N928" s="115" t="n">
        <v>8</v>
      </c>
      <c r="O928" s="115" t="n">
        <v>2</v>
      </c>
      <c r="P928" s="115" t="n">
        <v>6</v>
      </c>
    </row>
    <row r="929" s="119" customFormat="true" ht="22.5" hidden="false" customHeight="true" outlineLevel="0" collapsed="false">
      <c r="A929" s="273" t="s">
        <v>766</v>
      </c>
      <c r="B929" s="273"/>
      <c r="C929" s="273"/>
      <c r="D929" s="273"/>
      <c r="F929" s="115" t="n">
        <v>36</v>
      </c>
      <c r="G929" s="115" t="n">
        <v>14</v>
      </c>
      <c r="H929" s="115" t="n">
        <v>22</v>
      </c>
      <c r="I929" s="115"/>
      <c r="J929" s="115" t="n">
        <v>4</v>
      </c>
      <c r="K929" s="115" t="n">
        <v>1</v>
      </c>
      <c r="L929" s="115" t="n">
        <v>3</v>
      </c>
      <c r="M929" s="115"/>
      <c r="N929" s="115" t="n">
        <v>10</v>
      </c>
      <c r="O929" s="115" t="n">
        <v>4</v>
      </c>
      <c r="P929" s="115" t="n">
        <v>6</v>
      </c>
    </row>
    <row r="930" s="119" customFormat="true" ht="33.75" hidden="false" customHeight="true" outlineLevel="0" collapsed="false">
      <c r="A930" s="273" t="s">
        <v>861</v>
      </c>
      <c r="B930" s="273"/>
      <c r="C930" s="273"/>
      <c r="D930" s="273"/>
      <c r="F930" s="115" t="n">
        <v>21</v>
      </c>
      <c r="G930" s="115" t="n">
        <v>18</v>
      </c>
      <c r="H930" s="115" t="n">
        <v>3</v>
      </c>
      <c r="I930" s="115"/>
      <c r="J930" s="115" t="n">
        <v>2</v>
      </c>
      <c r="K930" s="115" t="n">
        <v>2</v>
      </c>
      <c r="L930" s="115" t="n">
        <v>0</v>
      </c>
      <c r="M930" s="115"/>
      <c r="N930" s="115" t="n">
        <v>10</v>
      </c>
      <c r="O930" s="115" t="n">
        <v>6</v>
      </c>
      <c r="P930" s="115" t="n">
        <v>4</v>
      </c>
    </row>
    <row r="931" s="119" customFormat="true" ht="33.75" hidden="false" customHeight="true" outlineLevel="0" collapsed="false">
      <c r="A931" s="272" t="s">
        <v>1123</v>
      </c>
      <c r="B931" s="272"/>
      <c r="C931" s="272"/>
      <c r="D931" s="272"/>
      <c r="F931" s="115" t="n">
        <f aca="false">SUM(F932:F938)</f>
        <v>200</v>
      </c>
      <c r="G931" s="115" t="n">
        <f aca="false">SUM(G932:G938)</f>
        <v>86</v>
      </c>
      <c r="H931" s="115" t="n">
        <f aca="false">SUM(H932:H938)</f>
        <v>114</v>
      </c>
      <c r="I931" s="115"/>
      <c r="J931" s="115" t="n">
        <f aca="false">SUM(J932:J938)</f>
        <v>0</v>
      </c>
      <c r="K931" s="115" t="n">
        <f aca="false">SUM(K932:K938)</f>
        <v>0</v>
      </c>
      <c r="L931" s="115" t="n">
        <f aca="false">SUM(L932:L938)</f>
        <v>0</v>
      </c>
      <c r="M931" s="115"/>
      <c r="N931" s="115" t="n">
        <f aca="false">SUM(N932:N938)</f>
        <v>0</v>
      </c>
      <c r="O931" s="115" t="n">
        <f aca="false">SUM(O932:O938)</f>
        <v>0</v>
      </c>
      <c r="P931" s="115" t="n">
        <f aca="false">SUM(P932:P938)</f>
        <v>0</v>
      </c>
    </row>
    <row r="932" s="119" customFormat="true" ht="33.75" hidden="false" customHeight="true" outlineLevel="0" collapsed="false">
      <c r="A932" s="273" t="s">
        <v>730</v>
      </c>
      <c r="B932" s="273"/>
      <c r="C932" s="273"/>
      <c r="D932" s="273"/>
      <c r="F932" s="115" t="n">
        <v>58</v>
      </c>
      <c r="G932" s="115" t="n">
        <v>28</v>
      </c>
      <c r="H932" s="115" t="n">
        <v>30</v>
      </c>
      <c r="I932" s="115"/>
      <c r="J932" s="115" t="n">
        <v>0</v>
      </c>
      <c r="K932" s="115" t="n">
        <v>0</v>
      </c>
      <c r="L932" s="115" t="n">
        <v>0</v>
      </c>
      <c r="M932" s="115"/>
      <c r="N932" s="115" t="n">
        <v>0</v>
      </c>
      <c r="O932" s="115" t="n">
        <v>0</v>
      </c>
      <c r="P932" s="115" t="n">
        <v>0</v>
      </c>
    </row>
    <row r="933" s="119" customFormat="true" ht="22.5" hidden="false" customHeight="true" outlineLevel="0" collapsed="false">
      <c r="A933" s="273" t="s">
        <v>767</v>
      </c>
      <c r="B933" s="273"/>
      <c r="C933" s="273"/>
      <c r="D933" s="273"/>
      <c r="F933" s="115" t="n">
        <v>36</v>
      </c>
      <c r="G933" s="115" t="n">
        <v>30</v>
      </c>
      <c r="H933" s="115" t="n">
        <v>6</v>
      </c>
      <c r="I933" s="115"/>
      <c r="J933" s="115" t="n">
        <v>0</v>
      </c>
      <c r="K933" s="115" t="n">
        <v>0</v>
      </c>
      <c r="L933" s="115" t="n">
        <v>0</v>
      </c>
      <c r="M933" s="115"/>
      <c r="N933" s="115" t="n">
        <v>0</v>
      </c>
      <c r="O933" s="115" t="n">
        <v>0</v>
      </c>
      <c r="P933" s="115" t="n">
        <v>0</v>
      </c>
    </row>
    <row r="934" s="119" customFormat="true" ht="33.75" hidden="false" customHeight="true" outlineLevel="0" collapsed="false">
      <c r="A934" s="273" t="s">
        <v>1124</v>
      </c>
      <c r="B934" s="273"/>
      <c r="C934" s="273"/>
      <c r="D934" s="273"/>
      <c r="F934" s="115" t="n">
        <v>35</v>
      </c>
      <c r="G934" s="115" t="n">
        <v>7</v>
      </c>
      <c r="H934" s="115" t="n">
        <v>28</v>
      </c>
      <c r="I934" s="115"/>
      <c r="J934" s="115" t="n">
        <v>0</v>
      </c>
      <c r="K934" s="115" t="n">
        <v>0</v>
      </c>
      <c r="L934" s="115" t="n">
        <v>0</v>
      </c>
      <c r="M934" s="115"/>
      <c r="N934" s="115" t="n">
        <v>0</v>
      </c>
      <c r="O934" s="115" t="n">
        <v>0</v>
      </c>
      <c r="P934" s="115" t="n">
        <v>0</v>
      </c>
    </row>
    <row r="935" s="119" customFormat="true" ht="22.5" hidden="false" customHeight="true" outlineLevel="0" collapsed="false">
      <c r="A935" s="273" t="s">
        <v>773</v>
      </c>
      <c r="B935" s="273"/>
      <c r="C935" s="273"/>
      <c r="D935" s="273"/>
      <c r="F935" s="115" t="n">
        <v>32</v>
      </c>
      <c r="G935" s="115" t="n">
        <v>5</v>
      </c>
      <c r="H935" s="115" t="n">
        <v>27</v>
      </c>
      <c r="I935" s="115"/>
      <c r="J935" s="115" t="n">
        <v>0</v>
      </c>
      <c r="K935" s="115" t="n">
        <v>0</v>
      </c>
      <c r="L935" s="115" t="n">
        <v>0</v>
      </c>
      <c r="M935" s="115"/>
      <c r="N935" s="115" t="n">
        <v>0</v>
      </c>
      <c r="O935" s="115" t="n">
        <v>0</v>
      </c>
      <c r="P935" s="115" t="n">
        <v>0</v>
      </c>
    </row>
    <row r="936" s="119" customFormat="true" ht="33.75" hidden="false" customHeight="true" outlineLevel="0" collapsed="false">
      <c r="A936" s="273" t="s">
        <v>903</v>
      </c>
      <c r="B936" s="273"/>
      <c r="C936" s="273"/>
      <c r="D936" s="273"/>
      <c r="F936" s="115" t="n">
        <v>20</v>
      </c>
      <c r="G936" s="115" t="n">
        <v>9</v>
      </c>
      <c r="H936" s="115" t="n">
        <v>11</v>
      </c>
      <c r="I936" s="115"/>
      <c r="J936" s="115" t="n">
        <v>0</v>
      </c>
      <c r="K936" s="115" t="n">
        <v>0</v>
      </c>
      <c r="L936" s="115" t="n">
        <v>0</v>
      </c>
      <c r="M936" s="115"/>
      <c r="N936" s="115" t="n">
        <v>0</v>
      </c>
      <c r="O936" s="115" t="n">
        <v>0</v>
      </c>
      <c r="P936" s="115" t="n">
        <v>0</v>
      </c>
    </row>
    <row r="937" s="119" customFormat="true" ht="33.75" hidden="false" customHeight="true" outlineLevel="0" collapsed="false">
      <c r="A937" s="273" t="s">
        <v>1090</v>
      </c>
      <c r="B937" s="273"/>
      <c r="C937" s="273"/>
      <c r="D937" s="273"/>
      <c r="F937" s="115" t="n">
        <v>12</v>
      </c>
      <c r="G937" s="115" t="n">
        <v>4</v>
      </c>
      <c r="H937" s="115" t="n">
        <v>8</v>
      </c>
      <c r="I937" s="115"/>
      <c r="J937" s="115" t="n">
        <v>0</v>
      </c>
      <c r="K937" s="115" t="n">
        <v>0</v>
      </c>
      <c r="L937" s="115" t="n">
        <v>0</v>
      </c>
      <c r="M937" s="115"/>
      <c r="N937" s="115" t="n">
        <v>0</v>
      </c>
      <c r="O937" s="115" t="n">
        <v>0</v>
      </c>
      <c r="P937" s="115" t="n">
        <v>0</v>
      </c>
    </row>
    <row r="938" s="119" customFormat="true" ht="33.75" hidden="false" customHeight="true" outlineLevel="0" collapsed="false">
      <c r="A938" s="273" t="s">
        <v>724</v>
      </c>
      <c r="B938" s="273"/>
      <c r="C938" s="273"/>
      <c r="D938" s="273"/>
      <c r="F938" s="115" t="n">
        <v>7</v>
      </c>
      <c r="G938" s="115" t="n">
        <v>3</v>
      </c>
      <c r="H938" s="115" t="n">
        <v>4</v>
      </c>
      <c r="I938" s="115"/>
      <c r="J938" s="115" t="n">
        <v>0</v>
      </c>
      <c r="K938" s="115" t="n">
        <v>0</v>
      </c>
      <c r="L938" s="115" t="n">
        <v>0</v>
      </c>
      <c r="M938" s="115"/>
      <c r="N938" s="115" t="n">
        <v>0</v>
      </c>
      <c r="O938" s="115" t="n">
        <v>0</v>
      </c>
      <c r="P938" s="115" t="n">
        <v>0</v>
      </c>
    </row>
    <row r="939" s="119" customFormat="true" ht="45" hidden="false" customHeight="true" outlineLevel="0" collapsed="false">
      <c r="A939" s="272" t="s">
        <v>1125</v>
      </c>
      <c r="B939" s="272"/>
      <c r="C939" s="272"/>
      <c r="D939" s="272"/>
      <c r="F939" s="115" t="n">
        <f aca="false">SUM(F940:F942)</f>
        <v>145</v>
      </c>
      <c r="G939" s="115" t="n">
        <f aca="false">SUM(G940:G942)</f>
        <v>96</v>
      </c>
      <c r="H939" s="115" t="n">
        <f aca="false">SUM(H940:H942)</f>
        <v>49</v>
      </c>
      <c r="I939" s="115"/>
      <c r="J939" s="115" t="n">
        <f aca="false">SUM(J940:J942)</f>
        <v>0</v>
      </c>
      <c r="K939" s="115" t="n">
        <f aca="false">SUM(K940:K942)</f>
        <v>0</v>
      </c>
      <c r="L939" s="115" t="n">
        <f aca="false">SUM(L940:L942)</f>
        <v>0</v>
      </c>
      <c r="M939" s="115"/>
      <c r="N939" s="115" t="n">
        <f aca="false">SUM(N940:N942)</f>
        <v>0</v>
      </c>
      <c r="O939" s="115" t="n">
        <f aca="false">SUM(O940:O942)</f>
        <v>0</v>
      </c>
      <c r="P939" s="115" t="n">
        <f aca="false">SUM(P940:P942)</f>
        <v>0</v>
      </c>
    </row>
    <row r="940" s="119" customFormat="true" ht="33.75" hidden="false" customHeight="true" outlineLevel="0" collapsed="false">
      <c r="A940" s="273" t="s">
        <v>809</v>
      </c>
      <c r="B940" s="273"/>
      <c r="C940" s="273"/>
      <c r="D940" s="273"/>
      <c r="F940" s="115" t="n">
        <v>86</v>
      </c>
      <c r="G940" s="115" t="n">
        <v>63</v>
      </c>
      <c r="H940" s="115" t="n">
        <v>23</v>
      </c>
      <c r="I940" s="115"/>
      <c r="J940" s="115" t="n">
        <v>0</v>
      </c>
      <c r="K940" s="115" t="n">
        <v>0</v>
      </c>
      <c r="L940" s="115" t="n">
        <v>0</v>
      </c>
      <c r="M940" s="115"/>
      <c r="N940" s="115" t="n">
        <v>0</v>
      </c>
      <c r="O940" s="115" t="n">
        <v>0</v>
      </c>
      <c r="P940" s="115" t="n">
        <v>0</v>
      </c>
    </row>
    <row r="941" s="119" customFormat="true" ht="22.5" hidden="false" customHeight="true" outlineLevel="0" collapsed="false">
      <c r="A941" s="273" t="s">
        <v>730</v>
      </c>
      <c r="B941" s="273"/>
      <c r="C941" s="273"/>
      <c r="D941" s="273"/>
      <c r="F941" s="115" t="n">
        <v>53</v>
      </c>
      <c r="G941" s="115" t="n">
        <v>32</v>
      </c>
      <c r="H941" s="115" t="n">
        <v>21</v>
      </c>
      <c r="I941" s="115"/>
      <c r="J941" s="115" t="n">
        <v>0</v>
      </c>
      <c r="K941" s="115" t="n">
        <v>0</v>
      </c>
      <c r="L941" s="115" t="n">
        <v>0</v>
      </c>
      <c r="M941" s="115"/>
      <c r="N941" s="115" t="n">
        <v>0</v>
      </c>
      <c r="O941" s="115" t="n">
        <v>0</v>
      </c>
      <c r="P941" s="115" t="n">
        <v>0</v>
      </c>
    </row>
    <row r="942" s="119" customFormat="true" ht="22.5" hidden="false" customHeight="true" outlineLevel="0" collapsed="false">
      <c r="A942" s="273" t="s">
        <v>1126</v>
      </c>
      <c r="B942" s="273"/>
      <c r="C942" s="273"/>
      <c r="D942" s="273"/>
      <c r="F942" s="115" t="n">
        <v>6</v>
      </c>
      <c r="G942" s="115" t="n">
        <v>1</v>
      </c>
      <c r="H942" s="115" t="n">
        <v>5</v>
      </c>
      <c r="I942" s="115"/>
      <c r="J942" s="115" t="n">
        <v>0</v>
      </c>
      <c r="K942" s="115" t="n">
        <v>0</v>
      </c>
      <c r="L942" s="115" t="n">
        <v>0</v>
      </c>
      <c r="M942" s="115"/>
      <c r="N942" s="115" t="n">
        <v>0</v>
      </c>
      <c r="O942" s="115" t="n">
        <v>0</v>
      </c>
      <c r="P942" s="115" t="n">
        <v>0</v>
      </c>
    </row>
    <row r="943" s="119" customFormat="true" ht="33.75" hidden="false" customHeight="true" outlineLevel="0" collapsed="false">
      <c r="A943" s="272" t="s">
        <v>700</v>
      </c>
      <c r="B943" s="272"/>
      <c r="C943" s="272"/>
      <c r="D943" s="272"/>
      <c r="F943" s="115" t="n">
        <f aca="false">SUM(F944:F945)</f>
        <v>126</v>
      </c>
      <c r="G943" s="115" t="n">
        <f aca="false">SUM(G944:G945)</f>
        <v>38</v>
      </c>
      <c r="H943" s="115" t="n">
        <f aca="false">SUM(H944:H945)</f>
        <v>88</v>
      </c>
      <c r="I943" s="115"/>
      <c r="J943" s="115" t="n">
        <f aca="false">SUM(J944:J945)</f>
        <v>14</v>
      </c>
      <c r="K943" s="115" t="n">
        <f aca="false">SUM(K944:K945)</f>
        <v>3</v>
      </c>
      <c r="L943" s="115" t="n">
        <f aca="false">SUM(L944:L945)</f>
        <v>11</v>
      </c>
      <c r="M943" s="115"/>
      <c r="N943" s="115" t="n">
        <f aca="false">SUM(N944:N945)</f>
        <v>0</v>
      </c>
      <c r="O943" s="115" t="n">
        <f aca="false">SUM(O944:O945)</f>
        <v>0</v>
      </c>
      <c r="P943" s="115" t="n">
        <f aca="false">SUM(P944:P945)</f>
        <v>0</v>
      </c>
    </row>
    <row r="944" s="119" customFormat="true" ht="33.75" hidden="false" customHeight="true" outlineLevel="0" collapsed="false">
      <c r="A944" s="273" t="s">
        <v>872</v>
      </c>
      <c r="B944" s="273"/>
      <c r="C944" s="273"/>
      <c r="D944" s="273"/>
      <c r="F944" s="115" t="n">
        <v>72</v>
      </c>
      <c r="G944" s="115" t="n">
        <v>24</v>
      </c>
      <c r="H944" s="115" t="n">
        <v>48</v>
      </c>
      <c r="I944" s="115"/>
      <c r="J944" s="115" t="n">
        <v>8</v>
      </c>
      <c r="K944" s="115" t="n">
        <v>2</v>
      </c>
      <c r="L944" s="115" t="n">
        <v>6</v>
      </c>
      <c r="M944" s="115"/>
      <c r="N944" s="115" t="n">
        <v>0</v>
      </c>
      <c r="O944" s="115" t="n">
        <v>0</v>
      </c>
      <c r="P944" s="115" t="n">
        <v>0</v>
      </c>
    </row>
    <row r="945" s="119" customFormat="true" ht="22.5" hidden="false" customHeight="true" outlineLevel="0" collapsed="false">
      <c r="A945" s="273" t="s">
        <v>773</v>
      </c>
      <c r="B945" s="273"/>
      <c r="C945" s="273"/>
      <c r="D945" s="273"/>
      <c r="F945" s="115" t="n">
        <v>54</v>
      </c>
      <c r="G945" s="115" t="n">
        <v>14</v>
      </c>
      <c r="H945" s="115" t="n">
        <v>40</v>
      </c>
      <c r="I945" s="115"/>
      <c r="J945" s="115" t="n">
        <v>6</v>
      </c>
      <c r="K945" s="115" t="n">
        <v>1</v>
      </c>
      <c r="L945" s="115" t="n">
        <v>5</v>
      </c>
      <c r="M945" s="115"/>
      <c r="N945" s="115" t="n">
        <v>0</v>
      </c>
      <c r="O945" s="115" t="n">
        <v>0</v>
      </c>
      <c r="P945" s="115" t="n">
        <v>0</v>
      </c>
    </row>
    <row r="946" s="119" customFormat="true" ht="33.75" hidden="false" customHeight="true" outlineLevel="0" collapsed="false">
      <c r="A946" s="272" t="s">
        <v>1127</v>
      </c>
      <c r="B946" s="272"/>
      <c r="C946" s="272"/>
      <c r="D946" s="272"/>
      <c r="F946" s="115" t="n">
        <f aca="false">SUM(F947:F950)</f>
        <v>22</v>
      </c>
      <c r="G946" s="115" t="n">
        <f aca="false">SUM(G947:G950)</f>
        <v>5</v>
      </c>
      <c r="H946" s="115" t="n">
        <f aca="false">SUM(H947:H950)</f>
        <v>17</v>
      </c>
      <c r="I946" s="115"/>
      <c r="J946" s="115" t="n">
        <f aca="false">SUM(J947:J950)</f>
        <v>25</v>
      </c>
      <c r="K946" s="115" t="n">
        <f aca="false">SUM(K947:K950)</f>
        <v>5</v>
      </c>
      <c r="L946" s="115" t="n">
        <f aca="false">SUM(L947:L950)</f>
        <v>20</v>
      </c>
      <c r="M946" s="115"/>
      <c r="N946" s="115" t="n">
        <f aca="false">SUM(N947:N950)</f>
        <v>27</v>
      </c>
      <c r="O946" s="115" t="n">
        <f aca="false">SUM(O947:O950)</f>
        <v>5</v>
      </c>
      <c r="P946" s="115" t="n">
        <f aca="false">SUM(P947:P950)</f>
        <v>22</v>
      </c>
    </row>
    <row r="947" s="119" customFormat="true" ht="45" hidden="false" customHeight="true" outlineLevel="0" collapsed="false">
      <c r="A947" s="273" t="s">
        <v>1128</v>
      </c>
      <c r="B947" s="273"/>
      <c r="C947" s="273"/>
      <c r="D947" s="273"/>
      <c r="F947" s="115" t="n">
        <v>13</v>
      </c>
      <c r="G947" s="115" t="n">
        <v>4</v>
      </c>
      <c r="H947" s="115" t="n">
        <v>9</v>
      </c>
      <c r="I947" s="115"/>
      <c r="J947" s="115" t="n">
        <v>11</v>
      </c>
      <c r="K947" s="115" t="n">
        <v>2</v>
      </c>
      <c r="L947" s="115" t="n">
        <v>9</v>
      </c>
      <c r="M947" s="115"/>
      <c r="N947" s="115" t="n">
        <v>5</v>
      </c>
      <c r="O947" s="115" t="n">
        <v>0</v>
      </c>
      <c r="P947" s="115" t="n">
        <v>5</v>
      </c>
    </row>
    <row r="948" s="119" customFormat="true" ht="45" hidden="false" customHeight="true" outlineLevel="0" collapsed="false">
      <c r="A948" s="273" t="s">
        <v>1129</v>
      </c>
      <c r="B948" s="273"/>
      <c r="C948" s="273"/>
      <c r="D948" s="273"/>
      <c r="F948" s="115" t="n">
        <v>5</v>
      </c>
      <c r="G948" s="115" t="n">
        <v>1</v>
      </c>
      <c r="H948" s="115" t="n">
        <v>4</v>
      </c>
      <c r="I948" s="115"/>
      <c r="J948" s="115" t="n">
        <v>1</v>
      </c>
      <c r="K948" s="115" t="n">
        <v>0</v>
      </c>
      <c r="L948" s="115" t="n">
        <v>1</v>
      </c>
      <c r="M948" s="115"/>
      <c r="N948" s="115" t="n">
        <v>1</v>
      </c>
      <c r="O948" s="115" t="n">
        <v>1</v>
      </c>
      <c r="P948" s="115" t="n">
        <v>0</v>
      </c>
    </row>
    <row r="949" s="119" customFormat="true" ht="22.5" hidden="false" customHeight="true" outlineLevel="0" collapsed="false">
      <c r="A949" s="273" t="s">
        <v>795</v>
      </c>
      <c r="B949" s="273"/>
      <c r="C949" s="273"/>
      <c r="D949" s="273"/>
      <c r="F949" s="115" t="n">
        <v>4</v>
      </c>
      <c r="G949" s="115" t="n">
        <v>0</v>
      </c>
      <c r="H949" s="115" t="n">
        <v>4</v>
      </c>
      <c r="I949" s="115"/>
      <c r="J949" s="115" t="n">
        <v>4</v>
      </c>
      <c r="K949" s="115" t="n">
        <v>2</v>
      </c>
      <c r="L949" s="115" t="n">
        <v>2</v>
      </c>
      <c r="M949" s="115"/>
      <c r="N949" s="115" t="n">
        <v>4</v>
      </c>
      <c r="O949" s="115" t="n">
        <v>2</v>
      </c>
      <c r="P949" s="115" t="n">
        <v>2</v>
      </c>
    </row>
    <row r="950" s="119" customFormat="true" ht="33.75" hidden="false" customHeight="true" outlineLevel="0" collapsed="false">
      <c r="A950" s="273" t="s">
        <v>1124</v>
      </c>
      <c r="B950" s="273"/>
      <c r="C950" s="273"/>
      <c r="D950" s="273"/>
      <c r="F950" s="115" t="n">
        <v>0</v>
      </c>
      <c r="G950" s="115" t="n">
        <v>0</v>
      </c>
      <c r="H950" s="115" t="n">
        <v>0</v>
      </c>
      <c r="I950" s="115"/>
      <c r="J950" s="115" t="n">
        <v>9</v>
      </c>
      <c r="K950" s="115" t="n">
        <v>1</v>
      </c>
      <c r="L950" s="115" t="n">
        <v>8</v>
      </c>
      <c r="M950" s="115"/>
      <c r="N950" s="115" t="n">
        <v>17</v>
      </c>
      <c r="O950" s="115" t="n">
        <v>2</v>
      </c>
      <c r="P950" s="115" t="n">
        <v>15</v>
      </c>
    </row>
    <row r="951" s="119" customFormat="true" ht="33.75" hidden="false" customHeight="true" outlineLevel="0" collapsed="false">
      <c r="A951" s="272" t="s">
        <v>1130</v>
      </c>
      <c r="B951" s="272"/>
      <c r="C951" s="272"/>
      <c r="D951" s="272"/>
      <c r="F951" s="115" t="n">
        <f aca="false">SUM(F952:F954)</f>
        <v>1</v>
      </c>
      <c r="G951" s="115" t="n">
        <f aca="false">SUM(G952:G954)</f>
        <v>1</v>
      </c>
      <c r="H951" s="115" t="n">
        <f aca="false">SUM(H952:H954)</f>
        <v>0</v>
      </c>
      <c r="I951" s="115"/>
      <c r="J951" s="115" t="n">
        <f aca="false">SUM(J952:J954)</f>
        <v>0</v>
      </c>
      <c r="K951" s="115" t="n">
        <f aca="false">SUM(K952:K954)</f>
        <v>0</v>
      </c>
      <c r="L951" s="115" t="n">
        <f aca="false">SUM(L952:L954)</f>
        <v>0</v>
      </c>
      <c r="M951" s="115"/>
      <c r="N951" s="115" t="n">
        <f aca="false">SUM(N952:N954)</f>
        <v>3</v>
      </c>
      <c r="O951" s="115" t="n">
        <f aca="false">SUM(O952:O954)</f>
        <v>1</v>
      </c>
      <c r="P951" s="115" t="n">
        <f aca="false">SUM(P952:P954)</f>
        <v>2</v>
      </c>
    </row>
    <row r="952" s="119" customFormat="true" ht="45" hidden="false" customHeight="true" outlineLevel="0" collapsed="false">
      <c r="A952" s="273" t="s">
        <v>748</v>
      </c>
      <c r="B952" s="273"/>
      <c r="C952" s="273"/>
      <c r="D952" s="273"/>
      <c r="F952" s="115" t="n">
        <v>1</v>
      </c>
      <c r="G952" s="115" t="n">
        <v>1</v>
      </c>
      <c r="H952" s="115" t="n">
        <v>0</v>
      </c>
      <c r="I952" s="115"/>
      <c r="J952" s="115" t="n">
        <v>0</v>
      </c>
      <c r="K952" s="115" t="n">
        <v>0</v>
      </c>
      <c r="L952" s="115" t="n">
        <v>0</v>
      </c>
      <c r="M952" s="115"/>
      <c r="N952" s="115" t="n">
        <v>2</v>
      </c>
      <c r="O952" s="115" t="n">
        <v>1</v>
      </c>
      <c r="P952" s="115" t="n">
        <v>1</v>
      </c>
    </row>
    <row r="953" s="119" customFormat="true" ht="22.5" hidden="false" customHeight="true" outlineLevel="0" collapsed="false">
      <c r="A953" s="273" t="s">
        <v>795</v>
      </c>
      <c r="B953" s="273"/>
      <c r="C953" s="273"/>
      <c r="D953" s="273"/>
      <c r="F953" s="115" t="n">
        <v>0</v>
      </c>
      <c r="G953" s="115" t="n">
        <v>0</v>
      </c>
      <c r="H953" s="115" t="n">
        <v>0</v>
      </c>
      <c r="I953" s="115"/>
      <c r="J953" s="115" t="n">
        <v>0</v>
      </c>
      <c r="K953" s="115" t="n">
        <v>0</v>
      </c>
      <c r="L953" s="115" t="n">
        <v>0</v>
      </c>
      <c r="M953" s="115"/>
      <c r="N953" s="115" t="n">
        <v>1</v>
      </c>
      <c r="O953" s="115" t="n">
        <v>0</v>
      </c>
      <c r="P953" s="115" t="n">
        <v>1</v>
      </c>
    </row>
    <row r="954" s="119" customFormat="true" ht="22.5" hidden="false" customHeight="true" outlineLevel="0" collapsed="false">
      <c r="A954" s="273" t="s">
        <v>751</v>
      </c>
      <c r="B954" s="273"/>
      <c r="C954" s="273"/>
      <c r="D954" s="273"/>
      <c r="F954" s="115" t="n">
        <v>0</v>
      </c>
      <c r="G954" s="115" t="n">
        <v>0</v>
      </c>
      <c r="H954" s="115" t="n">
        <v>0</v>
      </c>
      <c r="I954" s="115"/>
      <c r="J954" s="115" t="n">
        <v>0</v>
      </c>
      <c r="K954" s="115" t="n">
        <v>0</v>
      </c>
      <c r="L954" s="115" t="n">
        <v>0</v>
      </c>
      <c r="M954" s="115"/>
      <c r="N954" s="115" t="n">
        <v>0</v>
      </c>
      <c r="O954" s="115" t="n">
        <v>0</v>
      </c>
      <c r="P954" s="115" t="n">
        <v>0</v>
      </c>
    </row>
    <row r="955" s="119" customFormat="true" ht="33.75" hidden="false" customHeight="true" outlineLevel="0" collapsed="false">
      <c r="A955" s="162" t="s">
        <v>313</v>
      </c>
      <c r="B955" s="162"/>
      <c r="C955" s="162"/>
      <c r="D955" s="162"/>
      <c r="F955" s="115" t="n">
        <f aca="false">F956+F961</f>
        <v>1166</v>
      </c>
      <c r="G955" s="115" t="n">
        <f aca="false">G956+G961</f>
        <v>672</v>
      </c>
      <c r="H955" s="115" t="n">
        <f aca="false">H956+H961</f>
        <v>494</v>
      </c>
      <c r="I955" s="115"/>
      <c r="J955" s="115" t="n">
        <f aca="false">J956+J961</f>
        <v>147</v>
      </c>
      <c r="K955" s="115" t="n">
        <f aca="false">K956+K961</f>
        <v>79</v>
      </c>
      <c r="L955" s="115" t="n">
        <f aca="false">L956+L961</f>
        <v>68</v>
      </c>
      <c r="M955" s="115"/>
      <c r="N955" s="115" t="n">
        <f aca="false">N956+N961</f>
        <v>35</v>
      </c>
      <c r="O955" s="115" t="n">
        <f aca="false">O956+O961</f>
        <v>18</v>
      </c>
      <c r="P955" s="115" t="n">
        <f aca="false">P956+P961</f>
        <v>17</v>
      </c>
    </row>
    <row r="956" s="119" customFormat="true" ht="33.75" hidden="false" customHeight="true" outlineLevel="0" collapsed="false">
      <c r="A956" s="272" t="s">
        <v>1131</v>
      </c>
      <c r="B956" s="272"/>
      <c r="C956" s="272"/>
      <c r="D956" s="272"/>
      <c r="F956" s="115" t="n">
        <f aca="false">SUM(F957:F960)</f>
        <v>915</v>
      </c>
      <c r="G956" s="115" t="n">
        <f aca="false">SUM(G957:G960)</f>
        <v>557</v>
      </c>
      <c r="H956" s="115" t="n">
        <f aca="false">SUM(H957:H960)</f>
        <v>358</v>
      </c>
      <c r="I956" s="115"/>
      <c r="J956" s="115" t="n">
        <f aca="false">SUM(J957:J960)</f>
        <v>115</v>
      </c>
      <c r="K956" s="115" t="n">
        <f aca="false">SUM(K957:K960)</f>
        <v>66</v>
      </c>
      <c r="L956" s="115" t="n">
        <f aca="false">SUM(L957:L960)</f>
        <v>49</v>
      </c>
      <c r="M956" s="115"/>
      <c r="N956" s="115" t="n">
        <f aca="false">SUM(N957:N960)</f>
        <v>21</v>
      </c>
      <c r="O956" s="115" t="n">
        <f aca="false">SUM(O957:O960)</f>
        <v>11</v>
      </c>
      <c r="P956" s="115" t="n">
        <f aca="false">SUM(P957:P960)</f>
        <v>10</v>
      </c>
    </row>
    <row r="957" s="119" customFormat="true" ht="33.75" hidden="false" customHeight="true" outlineLevel="0" collapsed="false">
      <c r="A957" s="273" t="s">
        <v>720</v>
      </c>
      <c r="B957" s="273"/>
      <c r="C957" s="273"/>
      <c r="D957" s="273"/>
      <c r="F957" s="115" t="n">
        <v>352</v>
      </c>
      <c r="G957" s="115" t="n">
        <v>270</v>
      </c>
      <c r="H957" s="115" t="n">
        <v>82</v>
      </c>
      <c r="I957" s="115"/>
      <c r="J957" s="115" t="n">
        <v>49</v>
      </c>
      <c r="K957" s="115" t="n">
        <v>36</v>
      </c>
      <c r="L957" s="115" t="n">
        <v>13</v>
      </c>
      <c r="M957" s="115"/>
      <c r="N957" s="115" t="n">
        <v>12</v>
      </c>
      <c r="O957" s="115" t="n">
        <v>6</v>
      </c>
      <c r="P957" s="115" t="n">
        <v>6</v>
      </c>
    </row>
    <row r="958" s="119" customFormat="true" ht="22.5" hidden="false" customHeight="true" outlineLevel="0" collapsed="false">
      <c r="A958" s="273" t="s">
        <v>732</v>
      </c>
      <c r="B958" s="273"/>
      <c r="C958" s="273"/>
      <c r="D958" s="273"/>
      <c r="F958" s="115" t="n">
        <v>231</v>
      </c>
      <c r="G958" s="115" t="n">
        <v>146</v>
      </c>
      <c r="H958" s="115" t="n">
        <v>85</v>
      </c>
      <c r="I958" s="115"/>
      <c r="J958" s="115" t="n">
        <v>56</v>
      </c>
      <c r="K958" s="115" t="n">
        <v>23</v>
      </c>
      <c r="L958" s="115" t="n">
        <v>33</v>
      </c>
      <c r="M958" s="115"/>
      <c r="N958" s="115" t="n">
        <v>4</v>
      </c>
      <c r="O958" s="115" t="n">
        <v>3</v>
      </c>
      <c r="P958" s="115" t="n">
        <v>1</v>
      </c>
    </row>
    <row r="959" s="119" customFormat="true" ht="22.5" hidden="false" customHeight="true" outlineLevel="0" collapsed="false">
      <c r="A959" s="273" t="s">
        <v>719</v>
      </c>
      <c r="B959" s="273"/>
      <c r="C959" s="273"/>
      <c r="D959" s="273"/>
      <c r="F959" s="115" t="n">
        <v>195</v>
      </c>
      <c r="G959" s="115" t="n">
        <v>97</v>
      </c>
      <c r="H959" s="115" t="n">
        <v>98</v>
      </c>
      <c r="I959" s="115"/>
      <c r="J959" s="115" t="n">
        <v>0</v>
      </c>
      <c r="K959" s="115" t="n">
        <v>0</v>
      </c>
      <c r="L959" s="115" t="n">
        <v>0</v>
      </c>
      <c r="M959" s="115"/>
      <c r="N959" s="115" t="n">
        <v>0</v>
      </c>
      <c r="O959" s="115" t="n">
        <v>0</v>
      </c>
      <c r="P959" s="115" t="n">
        <v>0</v>
      </c>
    </row>
    <row r="960" s="119" customFormat="true" ht="22.5" hidden="false" customHeight="true" outlineLevel="0" collapsed="false">
      <c r="A960" s="273" t="s">
        <v>721</v>
      </c>
      <c r="B960" s="273"/>
      <c r="C960" s="273"/>
      <c r="D960" s="273"/>
      <c r="F960" s="115" t="n">
        <v>137</v>
      </c>
      <c r="G960" s="115" t="n">
        <v>44</v>
      </c>
      <c r="H960" s="115" t="n">
        <v>93</v>
      </c>
      <c r="I960" s="115"/>
      <c r="J960" s="115" t="n">
        <v>10</v>
      </c>
      <c r="K960" s="115" t="n">
        <v>7</v>
      </c>
      <c r="L960" s="115" t="n">
        <v>3</v>
      </c>
      <c r="M960" s="115"/>
      <c r="N960" s="115" t="n">
        <v>5</v>
      </c>
      <c r="O960" s="115" t="n">
        <v>2</v>
      </c>
      <c r="P960" s="115" t="n">
        <v>3</v>
      </c>
    </row>
    <row r="961" s="119" customFormat="true" ht="45" hidden="false" customHeight="true" outlineLevel="0" collapsed="false">
      <c r="A961" s="272" t="s">
        <v>1132</v>
      </c>
      <c r="B961" s="272"/>
      <c r="C961" s="272"/>
      <c r="D961" s="272"/>
      <c r="F961" s="115" t="n">
        <f aca="false">SUM(F962:F964)</f>
        <v>251</v>
      </c>
      <c r="G961" s="115" t="n">
        <f aca="false">SUM(G962:G964)</f>
        <v>115</v>
      </c>
      <c r="H961" s="115" t="n">
        <f aca="false">SUM(H962:H964)</f>
        <v>136</v>
      </c>
      <c r="I961" s="115"/>
      <c r="J961" s="115" t="n">
        <f aca="false">SUM(J962:J964)</f>
        <v>32</v>
      </c>
      <c r="K961" s="115" t="n">
        <f aca="false">SUM(K962:K964)</f>
        <v>13</v>
      </c>
      <c r="L961" s="115" t="n">
        <f aca="false">SUM(L962:L964)</f>
        <v>19</v>
      </c>
      <c r="M961" s="115"/>
      <c r="N961" s="115" t="n">
        <f aca="false">SUM(N962:N964)</f>
        <v>14</v>
      </c>
      <c r="O961" s="115" t="n">
        <f aca="false">SUM(O962:O964)</f>
        <v>7</v>
      </c>
      <c r="P961" s="115" t="n">
        <f aca="false">SUM(P962:P964)</f>
        <v>7</v>
      </c>
    </row>
    <row r="962" s="119" customFormat="true" ht="33.75" hidden="false" customHeight="true" outlineLevel="0" collapsed="false">
      <c r="A962" s="273" t="s">
        <v>1133</v>
      </c>
      <c r="B962" s="273"/>
      <c r="C962" s="273"/>
      <c r="D962" s="273"/>
      <c r="F962" s="115" t="n">
        <v>154</v>
      </c>
      <c r="G962" s="115" t="n">
        <v>77</v>
      </c>
      <c r="H962" s="115" t="n">
        <v>77</v>
      </c>
      <c r="I962" s="115"/>
      <c r="J962" s="115" t="n">
        <v>18</v>
      </c>
      <c r="K962" s="115" t="n">
        <v>8</v>
      </c>
      <c r="L962" s="115" t="n">
        <v>10</v>
      </c>
      <c r="M962" s="115"/>
      <c r="N962" s="115" t="n">
        <v>12</v>
      </c>
      <c r="O962" s="115" t="n">
        <v>6</v>
      </c>
      <c r="P962" s="115" t="n">
        <v>6</v>
      </c>
    </row>
    <row r="963" s="119" customFormat="true" ht="22.5" hidden="false" customHeight="true" outlineLevel="0" collapsed="false">
      <c r="A963" s="273" t="s">
        <v>730</v>
      </c>
      <c r="B963" s="273"/>
      <c r="C963" s="273"/>
      <c r="D963" s="273"/>
      <c r="F963" s="115" t="n">
        <v>49</v>
      </c>
      <c r="G963" s="115" t="n">
        <v>25</v>
      </c>
      <c r="H963" s="115" t="n">
        <v>24</v>
      </c>
      <c r="I963" s="115"/>
      <c r="J963" s="115" t="n">
        <v>7</v>
      </c>
      <c r="K963" s="115" t="n">
        <v>3</v>
      </c>
      <c r="L963" s="115" t="n">
        <v>4</v>
      </c>
      <c r="M963" s="115"/>
      <c r="N963" s="115" t="n">
        <v>0</v>
      </c>
      <c r="O963" s="115" t="n">
        <v>0</v>
      </c>
      <c r="P963" s="115" t="n">
        <v>0</v>
      </c>
    </row>
    <row r="964" s="119" customFormat="true" ht="22.5" hidden="false" customHeight="true" outlineLevel="0" collapsed="false">
      <c r="A964" s="273" t="s">
        <v>850</v>
      </c>
      <c r="B964" s="273"/>
      <c r="C964" s="273"/>
      <c r="D964" s="273"/>
      <c r="F964" s="115" t="n">
        <v>48</v>
      </c>
      <c r="G964" s="115" t="n">
        <v>13</v>
      </c>
      <c r="H964" s="115" t="n">
        <v>35</v>
      </c>
      <c r="I964" s="115"/>
      <c r="J964" s="115" t="n">
        <v>7</v>
      </c>
      <c r="K964" s="115" t="n">
        <v>2</v>
      </c>
      <c r="L964" s="115" t="n">
        <v>5</v>
      </c>
      <c r="M964" s="115"/>
      <c r="N964" s="115" t="n">
        <v>2</v>
      </c>
      <c r="O964" s="115" t="n">
        <v>1</v>
      </c>
      <c r="P964" s="115" t="n">
        <v>1</v>
      </c>
    </row>
    <row r="965" s="119" customFormat="true" ht="33.75" hidden="false" customHeight="true" outlineLevel="0" collapsed="false">
      <c r="A965" s="162" t="s">
        <v>318</v>
      </c>
      <c r="B965" s="162"/>
      <c r="C965" s="162"/>
      <c r="D965" s="162"/>
      <c r="F965" s="115" t="n">
        <f aca="false">F966</f>
        <v>350</v>
      </c>
      <c r="G965" s="115" t="n">
        <f aca="false">G966</f>
        <v>177</v>
      </c>
      <c r="H965" s="115" t="n">
        <f aca="false">H966</f>
        <v>173</v>
      </c>
      <c r="I965" s="115"/>
      <c r="J965" s="115" t="n">
        <f aca="false">J966</f>
        <v>37</v>
      </c>
      <c r="K965" s="115" t="n">
        <f aca="false">K966</f>
        <v>18</v>
      </c>
      <c r="L965" s="115" t="n">
        <f aca="false">L966</f>
        <v>19</v>
      </c>
      <c r="M965" s="115"/>
      <c r="N965" s="115" t="n">
        <f aca="false">N966</f>
        <v>8</v>
      </c>
      <c r="O965" s="115" t="n">
        <f aca="false">O966</f>
        <v>5</v>
      </c>
      <c r="P965" s="115" t="n">
        <f aca="false">P966</f>
        <v>3</v>
      </c>
    </row>
    <row r="966" s="119" customFormat="true" ht="45" hidden="false" customHeight="true" outlineLevel="0" collapsed="false">
      <c r="A966" s="272" t="s">
        <v>1134</v>
      </c>
      <c r="B966" s="272"/>
      <c r="C966" s="272"/>
      <c r="D966" s="272"/>
      <c r="F966" s="115" t="n">
        <f aca="false">SUM(F967:F970)</f>
        <v>350</v>
      </c>
      <c r="G966" s="115" t="n">
        <f aca="false">SUM(G967:G970)</f>
        <v>177</v>
      </c>
      <c r="H966" s="115" t="n">
        <f aca="false">SUM(H967:H970)</f>
        <v>173</v>
      </c>
      <c r="I966" s="115"/>
      <c r="J966" s="115" t="n">
        <f aca="false">SUM(J967:J970)</f>
        <v>37</v>
      </c>
      <c r="K966" s="115" t="n">
        <f aca="false">SUM(K967:K970)</f>
        <v>18</v>
      </c>
      <c r="L966" s="115" t="n">
        <f aca="false">SUM(L967:L970)</f>
        <v>19</v>
      </c>
      <c r="M966" s="115"/>
      <c r="N966" s="115" t="n">
        <f aca="false">SUM(N967:N970)</f>
        <v>8</v>
      </c>
      <c r="O966" s="115" t="n">
        <f aca="false">SUM(O967:O970)</f>
        <v>5</v>
      </c>
      <c r="P966" s="115" t="n">
        <f aca="false">SUM(P967:P970)</f>
        <v>3</v>
      </c>
    </row>
    <row r="967" s="119" customFormat="true" ht="33.75" hidden="false" customHeight="true" outlineLevel="0" collapsed="false">
      <c r="A967" s="273" t="s">
        <v>751</v>
      </c>
      <c r="B967" s="273"/>
      <c r="C967" s="273"/>
      <c r="D967" s="273"/>
      <c r="F967" s="115" t="n">
        <v>247</v>
      </c>
      <c r="G967" s="115" t="n">
        <v>94</v>
      </c>
      <c r="H967" s="115" t="n">
        <v>153</v>
      </c>
      <c r="I967" s="115"/>
      <c r="J967" s="115" t="n">
        <v>17</v>
      </c>
      <c r="K967" s="115" t="n">
        <v>3</v>
      </c>
      <c r="L967" s="115" t="n">
        <v>14</v>
      </c>
      <c r="M967" s="115"/>
      <c r="N967" s="115" t="n">
        <v>6</v>
      </c>
      <c r="O967" s="115" t="n">
        <v>4</v>
      </c>
      <c r="P967" s="115" t="n">
        <v>2</v>
      </c>
    </row>
    <row r="968" s="119" customFormat="true" ht="22.5" hidden="false" customHeight="true" outlineLevel="0" collapsed="false">
      <c r="A968" s="273" t="s">
        <v>720</v>
      </c>
      <c r="B968" s="273"/>
      <c r="C968" s="273"/>
      <c r="D968" s="273"/>
      <c r="F968" s="115" t="n">
        <v>61</v>
      </c>
      <c r="G968" s="115" t="n">
        <v>43</v>
      </c>
      <c r="H968" s="115" t="n">
        <v>18</v>
      </c>
      <c r="I968" s="115"/>
      <c r="J968" s="115" t="n">
        <v>12</v>
      </c>
      <c r="K968" s="115" t="n">
        <v>8</v>
      </c>
      <c r="L968" s="115" t="n">
        <v>4</v>
      </c>
      <c r="M968" s="115"/>
      <c r="N968" s="115" t="n">
        <v>1</v>
      </c>
      <c r="O968" s="115" t="n">
        <v>0</v>
      </c>
      <c r="P968" s="115" t="n">
        <v>1</v>
      </c>
    </row>
    <row r="969" s="119" customFormat="true" ht="22.5" hidden="false" customHeight="true" outlineLevel="0" collapsed="false">
      <c r="A969" s="273" t="s">
        <v>755</v>
      </c>
      <c r="B969" s="273"/>
      <c r="C969" s="273"/>
      <c r="D969" s="273"/>
      <c r="F969" s="115" t="n">
        <v>42</v>
      </c>
      <c r="G969" s="115" t="n">
        <v>40</v>
      </c>
      <c r="H969" s="115" t="n">
        <v>2</v>
      </c>
      <c r="I969" s="115"/>
      <c r="J969" s="115" t="n">
        <v>8</v>
      </c>
      <c r="K969" s="115" t="n">
        <v>7</v>
      </c>
      <c r="L969" s="115" t="n">
        <v>1</v>
      </c>
      <c r="M969" s="115"/>
      <c r="N969" s="115" t="n">
        <v>1</v>
      </c>
      <c r="O969" s="115" t="n">
        <v>1</v>
      </c>
      <c r="P969" s="115" t="n">
        <v>0</v>
      </c>
    </row>
    <row r="970" s="119" customFormat="true" ht="45" hidden="false" customHeight="true" outlineLevel="0" collapsed="false">
      <c r="A970" s="273" t="s">
        <v>1135</v>
      </c>
      <c r="B970" s="273"/>
      <c r="C970" s="273"/>
      <c r="D970" s="273"/>
      <c r="F970" s="115" t="n">
        <v>0</v>
      </c>
      <c r="G970" s="115" t="n">
        <v>0</v>
      </c>
      <c r="H970" s="115" t="n">
        <v>0</v>
      </c>
      <c r="I970" s="115"/>
      <c r="J970" s="115" t="n">
        <v>0</v>
      </c>
      <c r="K970" s="115" t="n">
        <v>0</v>
      </c>
      <c r="L970" s="115" t="n">
        <v>0</v>
      </c>
      <c r="M970" s="115"/>
      <c r="N970" s="115" t="n">
        <v>0</v>
      </c>
      <c r="O970" s="115" t="n">
        <v>0</v>
      </c>
      <c r="P970" s="115" t="n">
        <v>0</v>
      </c>
    </row>
    <row r="971" s="119" customFormat="true" ht="33.75" hidden="false" customHeight="true" outlineLevel="0" collapsed="false">
      <c r="A971" s="162" t="s">
        <v>323</v>
      </c>
      <c r="B971" s="162"/>
      <c r="C971" s="162"/>
      <c r="D971" s="162"/>
      <c r="F971" s="115" t="n">
        <f aca="false">F972+F977+F984</f>
        <v>2026</v>
      </c>
      <c r="G971" s="115" t="n">
        <f aca="false">G972+G977+G984</f>
        <v>1116</v>
      </c>
      <c r="H971" s="115" t="n">
        <f aca="false">H972+H977+H984</f>
        <v>910</v>
      </c>
      <c r="I971" s="115"/>
      <c r="J971" s="115" t="n">
        <f aca="false">J972+J977+J984</f>
        <v>257</v>
      </c>
      <c r="K971" s="115" t="n">
        <f aca="false">K972+K977+K984</f>
        <v>136</v>
      </c>
      <c r="L971" s="115" t="n">
        <f aca="false">L972+L977+L984</f>
        <v>121</v>
      </c>
      <c r="M971" s="115"/>
      <c r="N971" s="115" t="n">
        <f aca="false">N972+N977+N984</f>
        <v>121</v>
      </c>
      <c r="O971" s="115" t="n">
        <f aca="false">O972+O977+O984</f>
        <v>64</v>
      </c>
      <c r="P971" s="115" t="n">
        <f aca="false">P972+P977+P984</f>
        <v>57</v>
      </c>
    </row>
    <row r="972" s="119" customFormat="true" ht="33.75" hidden="false" customHeight="true" outlineLevel="0" collapsed="false">
      <c r="A972" s="272" t="s">
        <v>1136</v>
      </c>
      <c r="B972" s="272"/>
      <c r="C972" s="272"/>
      <c r="D972" s="272"/>
      <c r="F972" s="115" t="n">
        <f aca="false">SUM(F973:F976)</f>
        <v>1094</v>
      </c>
      <c r="G972" s="115" t="n">
        <f aca="false">SUM(G973:G976)</f>
        <v>640</v>
      </c>
      <c r="H972" s="115" t="n">
        <f aca="false">SUM(H973:H976)</f>
        <v>454</v>
      </c>
      <c r="I972" s="115"/>
      <c r="J972" s="115" t="n">
        <f aca="false">SUM(J973:J976)</f>
        <v>112</v>
      </c>
      <c r="K972" s="115" t="n">
        <f aca="false">SUM(K973:K976)</f>
        <v>58</v>
      </c>
      <c r="L972" s="115" t="n">
        <f aca="false">SUM(L973:L976)</f>
        <v>54</v>
      </c>
      <c r="M972" s="115"/>
      <c r="N972" s="115" t="n">
        <f aca="false">SUM(N973:N976)</f>
        <v>69</v>
      </c>
      <c r="O972" s="115" t="n">
        <f aca="false">SUM(O973:O976)</f>
        <v>34</v>
      </c>
      <c r="P972" s="115" t="n">
        <f aca="false">SUM(P973:P976)</f>
        <v>35</v>
      </c>
    </row>
    <row r="973" s="119" customFormat="true" ht="33.75" hidden="false" customHeight="true" outlineLevel="0" collapsed="false">
      <c r="A973" s="273" t="s">
        <v>751</v>
      </c>
      <c r="B973" s="273"/>
      <c r="C973" s="273"/>
      <c r="D973" s="273"/>
      <c r="F973" s="115" t="n">
        <v>478</v>
      </c>
      <c r="G973" s="115" t="n">
        <v>213</v>
      </c>
      <c r="H973" s="115" t="n">
        <v>265</v>
      </c>
      <c r="I973" s="115"/>
      <c r="J973" s="115" t="n">
        <v>50</v>
      </c>
      <c r="K973" s="115" t="n">
        <v>19</v>
      </c>
      <c r="L973" s="115" t="n">
        <v>31</v>
      </c>
      <c r="M973" s="115"/>
      <c r="N973" s="115" t="n">
        <v>31</v>
      </c>
      <c r="O973" s="115" t="n">
        <v>14</v>
      </c>
      <c r="P973" s="115" t="n">
        <v>17</v>
      </c>
    </row>
    <row r="974" s="119" customFormat="true" ht="22.5" hidden="false" customHeight="true" outlineLevel="0" collapsed="false">
      <c r="A974" s="273" t="s">
        <v>720</v>
      </c>
      <c r="B974" s="273"/>
      <c r="C974" s="273"/>
      <c r="D974" s="273"/>
      <c r="F974" s="115" t="n">
        <v>237</v>
      </c>
      <c r="G974" s="115" t="n">
        <v>169</v>
      </c>
      <c r="H974" s="115" t="n">
        <v>68</v>
      </c>
      <c r="I974" s="115"/>
      <c r="J974" s="115" t="n">
        <v>36</v>
      </c>
      <c r="K974" s="115" t="n">
        <v>26</v>
      </c>
      <c r="L974" s="115" t="n">
        <v>10</v>
      </c>
      <c r="M974" s="115"/>
      <c r="N974" s="115" t="n">
        <v>23</v>
      </c>
      <c r="O974" s="115" t="n">
        <v>13</v>
      </c>
      <c r="P974" s="115" t="n">
        <v>10</v>
      </c>
    </row>
    <row r="975" s="119" customFormat="true" ht="22.5" hidden="false" customHeight="true" outlineLevel="0" collapsed="false">
      <c r="A975" s="273" t="s">
        <v>719</v>
      </c>
      <c r="B975" s="273"/>
      <c r="C975" s="273"/>
      <c r="D975" s="273"/>
      <c r="F975" s="115" t="n">
        <v>198</v>
      </c>
      <c r="G975" s="115" t="n">
        <v>121</v>
      </c>
      <c r="H975" s="115" t="n">
        <v>77</v>
      </c>
      <c r="I975" s="115"/>
      <c r="J975" s="115" t="n">
        <v>26</v>
      </c>
      <c r="K975" s="115" t="n">
        <v>13</v>
      </c>
      <c r="L975" s="115" t="n">
        <v>13</v>
      </c>
      <c r="M975" s="115"/>
      <c r="N975" s="115" t="n">
        <v>15</v>
      </c>
      <c r="O975" s="115" t="n">
        <v>7</v>
      </c>
      <c r="P975" s="115" t="n">
        <v>8</v>
      </c>
    </row>
    <row r="976" s="119" customFormat="true" ht="22.5" hidden="false" customHeight="true" outlineLevel="0" collapsed="false">
      <c r="A976" s="273" t="s">
        <v>732</v>
      </c>
      <c r="B976" s="273"/>
      <c r="C976" s="273"/>
      <c r="D976" s="273"/>
      <c r="F976" s="115" t="n">
        <v>181</v>
      </c>
      <c r="G976" s="115" t="n">
        <v>137</v>
      </c>
      <c r="H976" s="115" t="n">
        <v>44</v>
      </c>
      <c r="I976" s="115"/>
      <c r="J976" s="115" t="n">
        <v>0</v>
      </c>
      <c r="K976" s="115" t="n">
        <v>0</v>
      </c>
      <c r="L976" s="115" t="n">
        <v>0</v>
      </c>
      <c r="M976" s="115"/>
      <c r="N976" s="115" t="n">
        <v>0</v>
      </c>
      <c r="O976" s="115" t="n">
        <v>0</v>
      </c>
      <c r="P976" s="115" t="n">
        <v>0</v>
      </c>
    </row>
    <row r="977" s="119" customFormat="true" ht="33.75" hidden="false" customHeight="true" outlineLevel="0" collapsed="false">
      <c r="A977" s="272" t="s">
        <v>723</v>
      </c>
      <c r="B977" s="272"/>
      <c r="C977" s="272"/>
      <c r="D977" s="272"/>
      <c r="F977" s="115" t="n">
        <f aca="false">SUM(F978:F983)</f>
        <v>619</v>
      </c>
      <c r="G977" s="115" t="n">
        <f aca="false">SUM(G978:G983)</f>
        <v>336</v>
      </c>
      <c r="H977" s="115" t="n">
        <f aca="false">SUM(H978:H983)</f>
        <v>283</v>
      </c>
      <c r="I977" s="115"/>
      <c r="J977" s="115" t="n">
        <f aca="false">SUM(J978:J983)</f>
        <v>135</v>
      </c>
      <c r="K977" s="115" t="n">
        <f aca="false">SUM(K978:K983)</f>
        <v>72</v>
      </c>
      <c r="L977" s="115" t="n">
        <f aca="false">SUM(L978:L983)</f>
        <v>63</v>
      </c>
      <c r="M977" s="115"/>
      <c r="N977" s="115" t="n">
        <f aca="false">SUM(N978:N983)</f>
        <v>42</v>
      </c>
      <c r="O977" s="115" t="n">
        <f aca="false">SUM(O978:O983)</f>
        <v>24</v>
      </c>
      <c r="P977" s="115" t="n">
        <f aca="false">SUM(P978:P983)</f>
        <v>18</v>
      </c>
    </row>
    <row r="978" s="119" customFormat="true" ht="33.75" hidden="false" customHeight="true" outlineLevel="0" collapsed="false">
      <c r="A978" s="273" t="s">
        <v>751</v>
      </c>
      <c r="B978" s="273"/>
      <c r="C978" s="273"/>
      <c r="D978" s="273"/>
      <c r="F978" s="115" t="n">
        <v>174</v>
      </c>
      <c r="G978" s="115" t="n">
        <v>66</v>
      </c>
      <c r="H978" s="115" t="n">
        <v>108</v>
      </c>
      <c r="I978" s="115"/>
      <c r="J978" s="115" t="n">
        <v>45</v>
      </c>
      <c r="K978" s="115" t="n">
        <v>12</v>
      </c>
      <c r="L978" s="115" t="n">
        <v>33</v>
      </c>
      <c r="M978" s="115"/>
      <c r="N978" s="115" t="n">
        <v>13</v>
      </c>
      <c r="O978" s="115" t="n">
        <v>6</v>
      </c>
      <c r="P978" s="115" t="n">
        <v>7</v>
      </c>
    </row>
    <row r="979" s="119" customFormat="true" ht="22.5" hidden="false" customHeight="true" outlineLevel="0" collapsed="false">
      <c r="A979" s="273" t="s">
        <v>1137</v>
      </c>
      <c r="B979" s="273"/>
      <c r="C979" s="273"/>
      <c r="D979" s="273"/>
      <c r="F979" s="115" t="n">
        <v>133</v>
      </c>
      <c r="G979" s="115" t="n">
        <v>80</v>
      </c>
      <c r="H979" s="115" t="n">
        <v>53</v>
      </c>
      <c r="I979" s="115"/>
      <c r="J979" s="115" t="n">
        <v>19</v>
      </c>
      <c r="K979" s="115" t="n">
        <v>8</v>
      </c>
      <c r="L979" s="115" t="n">
        <v>11</v>
      </c>
      <c r="M979" s="115"/>
      <c r="N979" s="115" t="n">
        <v>10</v>
      </c>
      <c r="O979" s="115" t="n">
        <v>6</v>
      </c>
      <c r="P979" s="115" t="n">
        <v>4</v>
      </c>
    </row>
    <row r="980" s="119" customFormat="true" ht="22.5" hidden="false" customHeight="true" outlineLevel="0" collapsed="false">
      <c r="A980" s="273" t="s">
        <v>756</v>
      </c>
      <c r="B980" s="273"/>
      <c r="C980" s="273"/>
      <c r="D980" s="273"/>
      <c r="F980" s="115" t="n">
        <v>117</v>
      </c>
      <c r="G980" s="115" t="n">
        <v>62</v>
      </c>
      <c r="H980" s="115" t="n">
        <v>55</v>
      </c>
      <c r="I980" s="115"/>
      <c r="J980" s="115" t="n">
        <v>17</v>
      </c>
      <c r="K980" s="115" t="n">
        <v>14</v>
      </c>
      <c r="L980" s="115" t="n">
        <v>3</v>
      </c>
      <c r="M980" s="115"/>
      <c r="N980" s="115" t="n">
        <v>4</v>
      </c>
      <c r="O980" s="115" t="n">
        <v>3</v>
      </c>
      <c r="P980" s="115" t="n">
        <v>1</v>
      </c>
    </row>
    <row r="981" s="119" customFormat="true" ht="22.5" hidden="false" customHeight="true" outlineLevel="0" collapsed="false">
      <c r="A981" s="273" t="s">
        <v>719</v>
      </c>
      <c r="B981" s="273"/>
      <c r="C981" s="273"/>
      <c r="D981" s="273"/>
      <c r="F981" s="115" t="n">
        <v>99</v>
      </c>
      <c r="G981" s="115" t="n">
        <v>58</v>
      </c>
      <c r="H981" s="115" t="n">
        <v>41</v>
      </c>
      <c r="I981" s="115"/>
      <c r="J981" s="115" t="n">
        <v>35</v>
      </c>
      <c r="K981" s="115" t="n">
        <v>23</v>
      </c>
      <c r="L981" s="115" t="n">
        <v>12</v>
      </c>
      <c r="M981" s="115"/>
      <c r="N981" s="115" t="n">
        <v>6</v>
      </c>
      <c r="O981" s="115" t="n">
        <v>1</v>
      </c>
      <c r="P981" s="115" t="n">
        <v>5</v>
      </c>
    </row>
    <row r="982" s="119" customFormat="true" ht="22.5" hidden="false" customHeight="true" outlineLevel="0" collapsed="false">
      <c r="A982" s="273" t="s">
        <v>720</v>
      </c>
      <c r="B982" s="273"/>
      <c r="C982" s="273"/>
      <c r="D982" s="273"/>
      <c r="F982" s="115" t="n">
        <v>68</v>
      </c>
      <c r="G982" s="115" t="n">
        <v>53</v>
      </c>
      <c r="H982" s="115" t="n">
        <v>15</v>
      </c>
      <c r="I982" s="115"/>
      <c r="J982" s="115" t="n">
        <v>19</v>
      </c>
      <c r="K982" s="115" t="n">
        <v>15</v>
      </c>
      <c r="L982" s="115" t="n">
        <v>4</v>
      </c>
      <c r="M982" s="115"/>
      <c r="N982" s="115" t="n">
        <v>9</v>
      </c>
      <c r="O982" s="115" t="n">
        <v>8</v>
      </c>
      <c r="P982" s="115" t="n">
        <v>1</v>
      </c>
    </row>
    <row r="983" s="119" customFormat="true" ht="22.5" hidden="false" customHeight="true" outlineLevel="0" collapsed="false">
      <c r="A983" s="273" t="s">
        <v>1138</v>
      </c>
      <c r="B983" s="273"/>
      <c r="C983" s="273"/>
      <c r="D983" s="273"/>
      <c r="F983" s="115" t="n">
        <v>28</v>
      </c>
      <c r="G983" s="115" t="n">
        <v>17</v>
      </c>
      <c r="H983" s="115" t="n">
        <v>11</v>
      </c>
      <c r="I983" s="115"/>
      <c r="J983" s="115" t="n">
        <v>0</v>
      </c>
      <c r="K983" s="115" t="n">
        <v>0</v>
      </c>
      <c r="L983" s="115" t="n">
        <v>0</v>
      </c>
      <c r="M983" s="115"/>
      <c r="N983" s="115" t="n">
        <v>0</v>
      </c>
      <c r="O983" s="115" t="n">
        <v>0</v>
      </c>
      <c r="P983" s="115" t="n">
        <v>0</v>
      </c>
    </row>
    <row r="984" s="119" customFormat="true" ht="45" hidden="false" customHeight="true" outlineLevel="0" collapsed="false">
      <c r="A984" s="272" t="s">
        <v>1139</v>
      </c>
      <c r="B984" s="272"/>
      <c r="C984" s="272"/>
      <c r="D984" s="272"/>
      <c r="F984" s="115" t="n">
        <f aca="false">SUM(F985:F990)</f>
        <v>313</v>
      </c>
      <c r="G984" s="115" t="n">
        <f aca="false">SUM(G985:G990)</f>
        <v>140</v>
      </c>
      <c r="H984" s="115" t="n">
        <f aca="false">SUM(H985:H990)</f>
        <v>173</v>
      </c>
      <c r="I984" s="115"/>
      <c r="J984" s="115" t="n">
        <f aca="false">SUM(J985:J990)</f>
        <v>10</v>
      </c>
      <c r="K984" s="115" t="n">
        <f aca="false">SUM(K985:K990)</f>
        <v>6</v>
      </c>
      <c r="L984" s="115" t="n">
        <f aca="false">SUM(L985:L990)</f>
        <v>4</v>
      </c>
      <c r="M984" s="115"/>
      <c r="N984" s="115" t="n">
        <f aca="false">SUM(N985:N990)</f>
        <v>10</v>
      </c>
      <c r="O984" s="115" t="n">
        <f aca="false">SUM(O985:O990)</f>
        <v>6</v>
      </c>
      <c r="P984" s="115" t="n">
        <f aca="false">SUM(P985:P990)</f>
        <v>4</v>
      </c>
    </row>
    <row r="985" s="119" customFormat="true" ht="33.75" hidden="false" customHeight="true" outlineLevel="0" collapsed="false">
      <c r="A985" s="273" t="s">
        <v>730</v>
      </c>
      <c r="B985" s="273"/>
      <c r="C985" s="273"/>
      <c r="D985" s="273"/>
      <c r="F985" s="115" t="n">
        <v>101</v>
      </c>
      <c r="G985" s="115" t="n">
        <v>51</v>
      </c>
      <c r="H985" s="115" t="n">
        <v>50</v>
      </c>
      <c r="I985" s="115"/>
      <c r="J985" s="115" t="n">
        <v>7</v>
      </c>
      <c r="K985" s="115" t="n">
        <v>3</v>
      </c>
      <c r="L985" s="115" t="n">
        <v>4</v>
      </c>
      <c r="M985" s="115"/>
      <c r="N985" s="115" t="n">
        <v>7</v>
      </c>
      <c r="O985" s="115" t="n">
        <v>3</v>
      </c>
      <c r="P985" s="115" t="n">
        <v>4</v>
      </c>
    </row>
    <row r="986" s="119" customFormat="true" ht="22.5" hidden="false" customHeight="true" outlineLevel="0" collapsed="false">
      <c r="A986" s="273" t="s">
        <v>956</v>
      </c>
      <c r="B986" s="273"/>
      <c r="C986" s="273"/>
      <c r="D986" s="273"/>
      <c r="F986" s="115" t="n">
        <v>81</v>
      </c>
      <c r="G986" s="115" t="n">
        <v>18</v>
      </c>
      <c r="H986" s="115" t="n">
        <v>63</v>
      </c>
      <c r="I986" s="115"/>
      <c r="J986" s="115" t="n">
        <v>0</v>
      </c>
      <c r="K986" s="115" t="n">
        <v>0</v>
      </c>
      <c r="L986" s="115" t="n">
        <v>0</v>
      </c>
      <c r="M986" s="115"/>
      <c r="N986" s="115" t="n">
        <v>0</v>
      </c>
      <c r="O986" s="115" t="n">
        <v>0</v>
      </c>
      <c r="P986" s="115" t="n">
        <v>0</v>
      </c>
    </row>
    <row r="987" s="119" customFormat="true" ht="22.5" hidden="false" customHeight="true" outlineLevel="0" collapsed="false">
      <c r="A987" s="273" t="s">
        <v>1140</v>
      </c>
      <c r="B987" s="273"/>
      <c r="C987" s="273"/>
      <c r="D987" s="273"/>
      <c r="F987" s="115" t="n">
        <v>64</v>
      </c>
      <c r="G987" s="115" t="n">
        <v>31</v>
      </c>
      <c r="H987" s="115" t="n">
        <v>33</v>
      </c>
      <c r="I987" s="115"/>
      <c r="J987" s="115" t="n">
        <v>0</v>
      </c>
      <c r="K987" s="115" t="n">
        <v>0</v>
      </c>
      <c r="L987" s="115" t="n">
        <v>0</v>
      </c>
      <c r="M987" s="115"/>
      <c r="N987" s="115" t="n">
        <v>0</v>
      </c>
      <c r="O987" s="115" t="n">
        <v>0</v>
      </c>
      <c r="P987" s="115" t="n">
        <v>0</v>
      </c>
    </row>
    <row r="988" s="119" customFormat="true" ht="33.75" hidden="false" customHeight="true" outlineLevel="0" collapsed="false">
      <c r="A988" s="273" t="s">
        <v>862</v>
      </c>
      <c r="B988" s="273"/>
      <c r="C988" s="273"/>
      <c r="D988" s="273"/>
      <c r="F988" s="115" t="n">
        <v>34</v>
      </c>
      <c r="G988" s="115" t="n">
        <v>27</v>
      </c>
      <c r="H988" s="115" t="n">
        <v>7</v>
      </c>
      <c r="I988" s="115"/>
      <c r="J988" s="115" t="n">
        <v>3</v>
      </c>
      <c r="K988" s="115" t="n">
        <v>3</v>
      </c>
      <c r="L988" s="115" t="n">
        <v>0</v>
      </c>
      <c r="M988" s="115"/>
      <c r="N988" s="115" t="n">
        <v>3</v>
      </c>
      <c r="O988" s="115" t="n">
        <v>3</v>
      </c>
      <c r="P988" s="115" t="n">
        <v>0</v>
      </c>
    </row>
    <row r="989" s="119" customFormat="true" ht="22.5" hidden="false" customHeight="true" outlineLevel="0" collapsed="false">
      <c r="A989" s="273" t="s">
        <v>766</v>
      </c>
      <c r="B989" s="273"/>
      <c r="C989" s="273"/>
      <c r="D989" s="273"/>
      <c r="F989" s="115" t="n">
        <v>30</v>
      </c>
      <c r="G989" s="115" t="n">
        <v>10</v>
      </c>
      <c r="H989" s="115" t="n">
        <v>20</v>
      </c>
      <c r="I989" s="115"/>
      <c r="J989" s="115" t="n">
        <v>0</v>
      </c>
      <c r="K989" s="115" t="n">
        <v>0</v>
      </c>
      <c r="L989" s="115" t="n">
        <v>0</v>
      </c>
      <c r="M989" s="115"/>
      <c r="N989" s="115" t="n">
        <v>0</v>
      </c>
      <c r="O989" s="115" t="n">
        <v>0</v>
      </c>
      <c r="P989" s="115" t="n">
        <v>0</v>
      </c>
    </row>
    <row r="990" s="119" customFormat="true" ht="22.5" hidden="false" customHeight="true" outlineLevel="0" collapsed="false">
      <c r="A990" s="273" t="s">
        <v>740</v>
      </c>
      <c r="B990" s="273"/>
      <c r="C990" s="273"/>
      <c r="D990" s="273"/>
      <c r="F990" s="115" t="n">
        <v>3</v>
      </c>
      <c r="G990" s="115" t="n">
        <v>3</v>
      </c>
      <c r="H990" s="115" t="n">
        <v>0</v>
      </c>
      <c r="I990" s="115"/>
      <c r="J990" s="115" t="n">
        <v>0</v>
      </c>
      <c r="K990" s="115" t="n">
        <v>0</v>
      </c>
      <c r="L990" s="115" t="n">
        <v>0</v>
      </c>
      <c r="M990" s="115"/>
      <c r="N990" s="115" t="n">
        <v>0</v>
      </c>
      <c r="O990" s="115" t="n">
        <v>0</v>
      </c>
      <c r="P990" s="115" t="n">
        <v>0</v>
      </c>
    </row>
    <row r="991" s="119" customFormat="true" ht="33.75" hidden="false" customHeight="true" outlineLevel="0" collapsed="false">
      <c r="A991" s="162" t="s">
        <v>346</v>
      </c>
      <c r="B991" s="162"/>
      <c r="C991" s="162"/>
      <c r="D991" s="162"/>
      <c r="F991" s="115" t="n">
        <f aca="false">F992</f>
        <v>364</v>
      </c>
      <c r="G991" s="115" t="n">
        <f aca="false">G992</f>
        <v>201</v>
      </c>
      <c r="H991" s="115" t="n">
        <f aca="false">H992</f>
        <v>163</v>
      </c>
      <c r="I991" s="115"/>
      <c r="J991" s="115" t="n">
        <f aca="false">J992</f>
        <v>49</v>
      </c>
      <c r="K991" s="115" t="n">
        <f aca="false">K992</f>
        <v>29</v>
      </c>
      <c r="L991" s="115" t="n">
        <f aca="false">L992</f>
        <v>20</v>
      </c>
      <c r="M991" s="115"/>
      <c r="N991" s="115" t="n">
        <f aca="false">N992</f>
        <v>27</v>
      </c>
      <c r="O991" s="115" t="n">
        <f aca="false">O992</f>
        <v>11</v>
      </c>
      <c r="P991" s="115" t="n">
        <f aca="false">P992</f>
        <v>16</v>
      </c>
    </row>
    <row r="992" s="119" customFormat="true" ht="33.75" hidden="false" customHeight="true" outlineLevel="0" collapsed="false">
      <c r="A992" s="272" t="s">
        <v>1141</v>
      </c>
      <c r="B992" s="272"/>
      <c r="C992" s="272"/>
      <c r="D992" s="272"/>
      <c r="F992" s="115" t="n">
        <f aca="false">SUM(F993:F1000)</f>
        <v>364</v>
      </c>
      <c r="G992" s="115" t="n">
        <f aca="false">SUM(G993:G1000)</f>
        <v>201</v>
      </c>
      <c r="H992" s="115" t="n">
        <f aca="false">SUM(H993:H1000)</f>
        <v>163</v>
      </c>
      <c r="I992" s="115"/>
      <c r="J992" s="115" t="n">
        <f aca="false">SUM(J993:J1000)</f>
        <v>49</v>
      </c>
      <c r="K992" s="115" t="n">
        <f aca="false">SUM(K993:K1000)</f>
        <v>29</v>
      </c>
      <c r="L992" s="115" t="n">
        <f aca="false">SUM(L993:L1000)</f>
        <v>20</v>
      </c>
      <c r="M992" s="115"/>
      <c r="N992" s="115" t="n">
        <f aca="false">SUM(N993:N1000)</f>
        <v>27</v>
      </c>
      <c r="O992" s="115" t="n">
        <f aca="false">SUM(O993:O1000)</f>
        <v>11</v>
      </c>
      <c r="P992" s="115" t="n">
        <f aca="false">SUM(P993:P1000)</f>
        <v>16</v>
      </c>
    </row>
    <row r="993" s="119" customFormat="true" ht="33.75" hidden="false" customHeight="true" outlineLevel="0" collapsed="false">
      <c r="A993" s="273" t="s">
        <v>1101</v>
      </c>
      <c r="B993" s="273"/>
      <c r="C993" s="273"/>
      <c r="D993" s="273"/>
      <c r="F993" s="115" t="n">
        <v>101</v>
      </c>
      <c r="G993" s="115" t="n">
        <v>77</v>
      </c>
      <c r="H993" s="115" t="n">
        <v>24</v>
      </c>
      <c r="I993" s="115"/>
      <c r="J993" s="115" t="n">
        <v>16</v>
      </c>
      <c r="K993" s="115" t="n">
        <v>13</v>
      </c>
      <c r="L993" s="115" t="n">
        <v>3</v>
      </c>
      <c r="M993" s="115"/>
      <c r="N993" s="115" t="n">
        <v>6</v>
      </c>
      <c r="O993" s="115" t="n">
        <v>3</v>
      </c>
      <c r="P993" s="115" t="n">
        <v>3</v>
      </c>
    </row>
    <row r="994" s="119" customFormat="true" ht="22.5" hidden="false" customHeight="true" outlineLevel="0" collapsed="false">
      <c r="A994" s="273" t="s">
        <v>730</v>
      </c>
      <c r="B994" s="273"/>
      <c r="C994" s="273"/>
      <c r="D994" s="273"/>
      <c r="F994" s="115" t="n">
        <v>81</v>
      </c>
      <c r="G994" s="115" t="n">
        <v>39</v>
      </c>
      <c r="H994" s="115" t="n">
        <v>42</v>
      </c>
      <c r="I994" s="115"/>
      <c r="J994" s="115" t="n">
        <v>18</v>
      </c>
      <c r="K994" s="115" t="n">
        <v>8</v>
      </c>
      <c r="L994" s="115" t="n">
        <v>10</v>
      </c>
      <c r="M994" s="115"/>
      <c r="N994" s="115" t="n">
        <v>3</v>
      </c>
      <c r="O994" s="115" t="n">
        <v>0</v>
      </c>
      <c r="P994" s="115" t="n">
        <v>3</v>
      </c>
    </row>
    <row r="995" s="119" customFormat="true" ht="22.5" hidden="false" customHeight="true" outlineLevel="0" collapsed="false">
      <c r="A995" s="273" t="s">
        <v>766</v>
      </c>
      <c r="B995" s="273"/>
      <c r="C995" s="273"/>
      <c r="D995" s="273"/>
      <c r="F995" s="115" t="n">
        <v>41</v>
      </c>
      <c r="G995" s="115" t="n">
        <v>9</v>
      </c>
      <c r="H995" s="115" t="n">
        <v>32</v>
      </c>
      <c r="I995" s="115"/>
      <c r="J995" s="115" t="n">
        <v>7</v>
      </c>
      <c r="K995" s="115" t="n">
        <v>3</v>
      </c>
      <c r="L995" s="115" t="n">
        <v>4</v>
      </c>
      <c r="M995" s="115"/>
      <c r="N995" s="115" t="n">
        <v>8</v>
      </c>
      <c r="O995" s="115" t="n">
        <v>2</v>
      </c>
      <c r="P995" s="115" t="n">
        <v>6</v>
      </c>
    </row>
    <row r="996" s="119" customFormat="true" ht="22.5" hidden="false" customHeight="true" outlineLevel="0" collapsed="false">
      <c r="A996" s="273" t="s">
        <v>746</v>
      </c>
      <c r="B996" s="273"/>
      <c r="C996" s="273"/>
      <c r="D996" s="273"/>
      <c r="F996" s="115" t="n">
        <v>35</v>
      </c>
      <c r="G996" s="115" t="n">
        <v>13</v>
      </c>
      <c r="H996" s="115" t="n">
        <v>22</v>
      </c>
      <c r="I996" s="115"/>
      <c r="J996" s="115" t="n">
        <v>0</v>
      </c>
      <c r="K996" s="115" t="n">
        <v>0</v>
      </c>
      <c r="L996" s="115" t="n">
        <v>0</v>
      </c>
      <c r="M996" s="115"/>
      <c r="N996" s="115" t="n">
        <v>0</v>
      </c>
      <c r="O996" s="115" t="n">
        <v>0</v>
      </c>
      <c r="P996" s="115" t="n">
        <v>0</v>
      </c>
    </row>
    <row r="997" s="119" customFormat="true" ht="33.75" hidden="false" customHeight="true" outlineLevel="0" collapsed="false">
      <c r="A997" s="273" t="s">
        <v>1142</v>
      </c>
      <c r="B997" s="273"/>
      <c r="C997" s="273"/>
      <c r="D997" s="273"/>
      <c r="F997" s="115" t="n">
        <v>34</v>
      </c>
      <c r="G997" s="115" t="n">
        <v>20</v>
      </c>
      <c r="H997" s="115" t="n">
        <v>14</v>
      </c>
      <c r="I997" s="115"/>
      <c r="J997" s="115" t="n">
        <v>2</v>
      </c>
      <c r="K997" s="115" t="n">
        <v>1</v>
      </c>
      <c r="L997" s="115" t="n">
        <v>1</v>
      </c>
      <c r="M997" s="115"/>
      <c r="N997" s="115" t="n">
        <v>0</v>
      </c>
      <c r="O997" s="115" t="n">
        <v>0</v>
      </c>
      <c r="P997" s="115" t="n">
        <v>0</v>
      </c>
    </row>
    <row r="998" s="119" customFormat="true" ht="33.75" hidden="false" customHeight="true" outlineLevel="0" collapsed="false">
      <c r="A998" s="273" t="s">
        <v>724</v>
      </c>
      <c r="B998" s="273"/>
      <c r="C998" s="273"/>
      <c r="D998" s="273"/>
      <c r="F998" s="115" t="n">
        <v>28</v>
      </c>
      <c r="G998" s="115" t="n">
        <v>7</v>
      </c>
      <c r="H998" s="115" t="n">
        <v>21</v>
      </c>
      <c r="I998" s="115"/>
      <c r="J998" s="115" t="n">
        <v>3</v>
      </c>
      <c r="K998" s="115" t="n">
        <v>1</v>
      </c>
      <c r="L998" s="115" t="n">
        <v>2</v>
      </c>
      <c r="M998" s="115"/>
      <c r="N998" s="115" t="n">
        <v>5</v>
      </c>
      <c r="O998" s="115" t="n">
        <v>2</v>
      </c>
      <c r="P998" s="115" t="n">
        <v>3</v>
      </c>
    </row>
    <row r="999" s="119" customFormat="true" ht="22.5" hidden="false" customHeight="true" outlineLevel="0" collapsed="false">
      <c r="A999" s="273" t="s">
        <v>732</v>
      </c>
      <c r="B999" s="273"/>
      <c r="C999" s="273"/>
      <c r="D999" s="273"/>
      <c r="F999" s="115" t="n">
        <v>25</v>
      </c>
      <c r="G999" s="115" t="n">
        <v>18</v>
      </c>
      <c r="H999" s="115" t="n">
        <v>7</v>
      </c>
      <c r="I999" s="115"/>
      <c r="J999" s="115" t="n">
        <v>0</v>
      </c>
      <c r="K999" s="115" t="n">
        <v>0</v>
      </c>
      <c r="L999" s="115" t="n">
        <v>0</v>
      </c>
      <c r="M999" s="115"/>
      <c r="N999" s="115" t="n">
        <v>0</v>
      </c>
      <c r="O999" s="115" t="n">
        <v>0</v>
      </c>
      <c r="P999" s="115" t="n">
        <v>0</v>
      </c>
    </row>
    <row r="1000" s="119" customFormat="true" ht="33.75" hidden="false" customHeight="true" outlineLevel="0" collapsed="false">
      <c r="A1000" s="273" t="s">
        <v>995</v>
      </c>
      <c r="B1000" s="273"/>
      <c r="C1000" s="273"/>
      <c r="D1000" s="273"/>
      <c r="F1000" s="115" t="n">
        <v>19</v>
      </c>
      <c r="G1000" s="115" t="n">
        <v>18</v>
      </c>
      <c r="H1000" s="115" t="n">
        <v>1</v>
      </c>
      <c r="I1000" s="115"/>
      <c r="J1000" s="115" t="n">
        <v>3</v>
      </c>
      <c r="K1000" s="115" t="n">
        <v>3</v>
      </c>
      <c r="L1000" s="115" t="n">
        <v>0</v>
      </c>
      <c r="M1000" s="115"/>
      <c r="N1000" s="115" t="n">
        <v>5</v>
      </c>
      <c r="O1000" s="115" t="n">
        <v>4</v>
      </c>
      <c r="P1000" s="115" t="n">
        <v>1</v>
      </c>
    </row>
    <row r="1001" s="119" customFormat="true" ht="33.75" hidden="false" customHeight="true" outlineLevel="0" collapsed="false">
      <c r="A1001" s="162" t="s">
        <v>356</v>
      </c>
      <c r="B1001" s="162"/>
      <c r="C1001" s="162"/>
      <c r="D1001" s="162"/>
      <c r="F1001" s="115" t="n">
        <f aca="false">F1002+F1007+F1012</f>
        <v>1360</v>
      </c>
      <c r="G1001" s="115" t="n">
        <f aca="false">G1002+G1007+G1012</f>
        <v>784</v>
      </c>
      <c r="H1001" s="115" t="n">
        <f aca="false">H1002+H1007+H1012</f>
        <v>576</v>
      </c>
      <c r="I1001" s="115"/>
      <c r="J1001" s="115" t="n">
        <f aca="false">J1002+J1007+J1012</f>
        <v>121</v>
      </c>
      <c r="K1001" s="115" t="n">
        <f aca="false">K1002+K1007+K1012</f>
        <v>59</v>
      </c>
      <c r="L1001" s="115" t="n">
        <f aca="false">L1002+L1007+L1012</f>
        <v>62</v>
      </c>
      <c r="M1001" s="115"/>
      <c r="N1001" s="115" t="n">
        <f aca="false">N1002+N1007+N1012</f>
        <v>57</v>
      </c>
      <c r="O1001" s="115" t="n">
        <f aca="false">O1002+O1007+O1012</f>
        <v>32</v>
      </c>
      <c r="P1001" s="115" t="n">
        <f aca="false">P1002+P1007+P1012</f>
        <v>25</v>
      </c>
    </row>
    <row r="1002" s="119" customFormat="true" ht="33.75" hidden="false" customHeight="true" outlineLevel="0" collapsed="false">
      <c r="A1002" s="272" t="s">
        <v>1143</v>
      </c>
      <c r="B1002" s="272"/>
      <c r="C1002" s="272"/>
      <c r="D1002" s="272"/>
      <c r="F1002" s="115" t="n">
        <f aca="false">SUM(F1003:F1006)</f>
        <v>991</v>
      </c>
      <c r="G1002" s="115" t="n">
        <f aca="false">SUM(G1003:G1006)</f>
        <v>610</v>
      </c>
      <c r="H1002" s="115" t="n">
        <f aca="false">SUM(H1003:H1006)</f>
        <v>381</v>
      </c>
      <c r="I1002" s="115"/>
      <c r="J1002" s="115" t="n">
        <f aca="false">SUM(J1003:J1006)</f>
        <v>93</v>
      </c>
      <c r="K1002" s="115" t="n">
        <f aca="false">SUM(K1003:K1006)</f>
        <v>48</v>
      </c>
      <c r="L1002" s="115" t="n">
        <f aca="false">SUM(L1003:L1006)</f>
        <v>45</v>
      </c>
      <c r="M1002" s="115"/>
      <c r="N1002" s="115" t="n">
        <f aca="false">SUM(N1003:N1006)</f>
        <v>41</v>
      </c>
      <c r="O1002" s="115" t="n">
        <f aca="false">SUM(O1003:O1006)</f>
        <v>26</v>
      </c>
      <c r="P1002" s="115" t="n">
        <f aca="false">SUM(P1003:P1006)</f>
        <v>15</v>
      </c>
    </row>
    <row r="1003" s="119" customFormat="true" ht="33.75" hidden="false" customHeight="true" outlineLevel="0" collapsed="false">
      <c r="A1003" s="273" t="s">
        <v>719</v>
      </c>
      <c r="B1003" s="273"/>
      <c r="C1003" s="273"/>
      <c r="D1003" s="273"/>
      <c r="F1003" s="115" t="n">
        <v>306</v>
      </c>
      <c r="G1003" s="115" t="n">
        <v>147</v>
      </c>
      <c r="H1003" s="115" t="n">
        <v>159</v>
      </c>
      <c r="I1003" s="115"/>
      <c r="J1003" s="115" t="n">
        <v>35</v>
      </c>
      <c r="K1003" s="115" t="n">
        <v>13</v>
      </c>
      <c r="L1003" s="115" t="n">
        <v>22</v>
      </c>
      <c r="M1003" s="115"/>
      <c r="N1003" s="115" t="n">
        <v>16</v>
      </c>
      <c r="O1003" s="115" t="n">
        <v>8</v>
      </c>
      <c r="P1003" s="115" t="n">
        <v>8</v>
      </c>
    </row>
    <row r="1004" s="119" customFormat="true" ht="22.5" hidden="false" customHeight="true" outlineLevel="0" collapsed="false">
      <c r="A1004" s="273" t="s">
        <v>805</v>
      </c>
      <c r="B1004" s="273"/>
      <c r="C1004" s="273"/>
      <c r="D1004" s="273"/>
      <c r="F1004" s="115" t="n">
        <v>235</v>
      </c>
      <c r="G1004" s="115" t="n">
        <v>95</v>
      </c>
      <c r="H1004" s="115" t="n">
        <v>140</v>
      </c>
      <c r="I1004" s="115"/>
      <c r="J1004" s="115" t="n">
        <v>14</v>
      </c>
      <c r="K1004" s="115" t="n">
        <v>7</v>
      </c>
      <c r="L1004" s="115" t="n">
        <v>7</v>
      </c>
      <c r="M1004" s="115"/>
      <c r="N1004" s="115" t="n">
        <v>6</v>
      </c>
      <c r="O1004" s="115" t="n">
        <v>5</v>
      </c>
      <c r="P1004" s="115" t="n">
        <v>1</v>
      </c>
    </row>
    <row r="1005" s="119" customFormat="true" ht="22.5" hidden="false" customHeight="true" outlineLevel="0" collapsed="false">
      <c r="A1005" s="273" t="s">
        <v>735</v>
      </c>
      <c r="B1005" s="273"/>
      <c r="C1005" s="273"/>
      <c r="D1005" s="273"/>
      <c r="F1005" s="115" t="n">
        <v>230</v>
      </c>
      <c r="G1005" s="115" t="n">
        <v>217</v>
      </c>
      <c r="H1005" s="115" t="n">
        <v>13</v>
      </c>
      <c r="I1005" s="115"/>
      <c r="J1005" s="115" t="n">
        <v>0</v>
      </c>
      <c r="K1005" s="115" t="n">
        <v>0</v>
      </c>
      <c r="L1005" s="115" t="n">
        <v>0</v>
      </c>
      <c r="M1005" s="115"/>
      <c r="N1005" s="115" t="n">
        <v>0</v>
      </c>
      <c r="O1005" s="115" t="n">
        <v>0</v>
      </c>
      <c r="P1005" s="115" t="n">
        <v>0</v>
      </c>
    </row>
    <row r="1006" s="119" customFormat="true" ht="22.5" hidden="false" customHeight="true" outlineLevel="0" collapsed="false">
      <c r="A1006" s="273" t="s">
        <v>720</v>
      </c>
      <c r="B1006" s="273"/>
      <c r="C1006" s="273"/>
      <c r="D1006" s="273"/>
      <c r="F1006" s="115" t="n">
        <v>220</v>
      </c>
      <c r="G1006" s="115" t="n">
        <v>151</v>
      </c>
      <c r="H1006" s="115" t="n">
        <v>69</v>
      </c>
      <c r="I1006" s="115"/>
      <c r="J1006" s="115" t="n">
        <v>44</v>
      </c>
      <c r="K1006" s="115" t="n">
        <v>28</v>
      </c>
      <c r="L1006" s="115" t="n">
        <v>16</v>
      </c>
      <c r="M1006" s="115"/>
      <c r="N1006" s="115" t="n">
        <v>19</v>
      </c>
      <c r="O1006" s="115" t="n">
        <v>13</v>
      </c>
      <c r="P1006" s="115" t="n">
        <v>6</v>
      </c>
    </row>
    <row r="1007" s="119" customFormat="true" ht="45" hidden="false" customHeight="true" outlineLevel="0" collapsed="false">
      <c r="A1007" s="272" t="s">
        <v>1144</v>
      </c>
      <c r="B1007" s="272"/>
      <c r="C1007" s="272"/>
      <c r="D1007" s="272"/>
      <c r="F1007" s="115" t="n">
        <f aca="false">SUM(F1008:F1011)</f>
        <v>217</v>
      </c>
      <c r="G1007" s="115" t="n">
        <f aca="false">SUM(G1008:G1011)</f>
        <v>109</v>
      </c>
      <c r="H1007" s="115" t="n">
        <f aca="false">SUM(H1008:H1011)</f>
        <v>108</v>
      </c>
      <c r="I1007" s="115"/>
      <c r="J1007" s="115" t="n">
        <f aca="false">SUM(J1008:J1011)</f>
        <v>28</v>
      </c>
      <c r="K1007" s="115" t="n">
        <f aca="false">SUM(K1008:K1011)</f>
        <v>11</v>
      </c>
      <c r="L1007" s="115" t="n">
        <f aca="false">SUM(L1008:L1011)</f>
        <v>17</v>
      </c>
      <c r="M1007" s="115"/>
      <c r="N1007" s="115" t="n">
        <f aca="false">SUM(N1008:N1011)</f>
        <v>16</v>
      </c>
      <c r="O1007" s="115" t="n">
        <f aca="false">SUM(O1008:O1011)</f>
        <v>6</v>
      </c>
      <c r="P1007" s="115" t="n">
        <f aca="false">SUM(P1008:P1011)</f>
        <v>10</v>
      </c>
    </row>
    <row r="1008" s="119" customFormat="true" ht="45" hidden="false" customHeight="true" outlineLevel="0" collapsed="false">
      <c r="A1008" s="273" t="s">
        <v>791</v>
      </c>
      <c r="B1008" s="273"/>
      <c r="C1008" s="273"/>
      <c r="D1008" s="273"/>
      <c r="F1008" s="115" t="n">
        <v>81</v>
      </c>
      <c r="G1008" s="115" t="n">
        <v>61</v>
      </c>
      <c r="H1008" s="115" t="n">
        <v>20</v>
      </c>
      <c r="I1008" s="115"/>
      <c r="J1008" s="115" t="n">
        <v>7</v>
      </c>
      <c r="K1008" s="115" t="n">
        <v>5</v>
      </c>
      <c r="L1008" s="115" t="n">
        <v>2</v>
      </c>
      <c r="M1008" s="115"/>
      <c r="N1008" s="115" t="n">
        <v>6</v>
      </c>
      <c r="O1008" s="115" t="n">
        <v>4</v>
      </c>
      <c r="P1008" s="115" t="n">
        <v>2</v>
      </c>
    </row>
    <row r="1009" s="119" customFormat="true" ht="22.5" hidden="false" customHeight="true" outlineLevel="0" collapsed="false">
      <c r="A1009" s="273" t="s">
        <v>730</v>
      </c>
      <c r="B1009" s="273"/>
      <c r="C1009" s="273"/>
      <c r="D1009" s="273"/>
      <c r="F1009" s="115" t="n">
        <v>68</v>
      </c>
      <c r="G1009" s="115" t="n">
        <v>40</v>
      </c>
      <c r="H1009" s="115" t="n">
        <v>28</v>
      </c>
      <c r="I1009" s="115"/>
      <c r="J1009" s="115" t="n">
        <v>13</v>
      </c>
      <c r="K1009" s="115" t="n">
        <v>4</v>
      </c>
      <c r="L1009" s="115" t="n">
        <v>9</v>
      </c>
      <c r="M1009" s="115"/>
      <c r="N1009" s="115" t="n">
        <v>7</v>
      </c>
      <c r="O1009" s="115" t="n">
        <v>2</v>
      </c>
      <c r="P1009" s="115" t="n">
        <v>5</v>
      </c>
    </row>
    <row r="1010" s="119" customFormat="true" ht="22.5" hidden="false" customHeight="true" outlineLevel="0" collapsed="false">
      <c r="A1010" s="273" t="s">
        <v>956</v>
      </c>
      <c r="B1010" s="273"/>
      <c r="C1010" s="273"/>
      <c r="D1010" s="273"/>
      <c r="F1010" s="115" t="n">
        <v>37</v>
      </c>
      <c r="G1010" s="115" t="n">
        <v>1</v>
      </c>
      <c r="H1010" s="115" t="n">
        <v>36</v>
      </c>
      <c r="I1010" s="115"/>
      <c r="J1010" s="115" t="n">
        <v>0</v>
      </c>
      <c r="K1010" s="115" t="n">
        <v>0</v>
      </c>
      <c r="L1010" s="115" t="n">
        <v>0</v>
      </c>
      <c r="M1010" s="115"/>
      <c r="N1010" s="115" t="n">
        <v>0</v>
      </c>
      <c r="O1010" s="115" t="n">
        <v>0</v>
      </c>
      <c r="P1010" s="115" t="n">
        <v>0</v>
      </c>
    </row>
    <row r="1011" s="119" customFormat="true" ht="22.5" hidden="false" customHeight="true" outlineLevel="0" collapsed="false">
      <c r="A1011" s="273" t="s">
        <v>766</v>
      </c>
      <c r="B1011" s="273"/>
      <c r="C1011" s="273"/>
      <c r="D1011" s="273"/>
      <c r="F1011" s="115" t="n">
        <v>31</v>
      </c>
      <c r="G1011" s="115" t="n">
        <v>7</v>
      </c>
      <c r="H1011" s="115" t="n">
        <v>24</v>
      </c>
      <c r="I1011" s="115"/>
      <c r="J1011" s="115" t="n">
        <v>8</v>
      </c>
      <c r="K1011" s="115" t="n">
        <v>2</v>
      </c>
      <c r="L1011" s="115" t="n">
        <v>6</v>
      </c>
      <c r="M1011" s="115"/>
      <c r="N1011" s="115" t="n">
        <v>3</v>
      </c>
      <c r="O1011" s="115" t="n">
        <v>0</v>
      </c>
      <c r="P1011" s="115" t="n">
        <v>3</v>
      </c>
    </row>
    <row r="1012" s="119" customFormat="true" ht="33.75" hidden="false" customHeight="true" outlineLevel="0" collapsed="false">
      <c r="A1012" s="272" t="s">
        <v>723</v>
      </c>
      <c r="B1012" s="272"/>
      <c r="C1012" s="272"/>
      <c r="D1012" s="272"/>
      <c r="F1012" s="115" t="n">
        <f aca="false">SUM(F1013:F1015)</f>
        <v>152</v>
      </c>
      <c r="G1012" s="115" t="n">
        <f aca="false">SUM(G1013:G1015)</f>
        <v>65</v>
      </c>
      <c r="H1012" s="115" t="n">
        <f aca="false">SUM(H1013:H1015)</f>
        <v>87</v>
      </c>
      <c r="I1012" s="115"/>
      <c r="J1012" s="115" t="n">
        <f aca="false">SUM(J1013:J1015)</f>
        <v>0</v>
      </c>
      <c r="K1012" s="115" t="n">
        <f aca="false">SUM(K1013:K1015)</f>
        <v>0</v>
      </c>
      <c r="L1012" s="115" t="n">
        <f aca="false">SUM(L1013:L1015)</f>
        <v>0</v>
      </c>
      <c r="M1012" s="115"/>
      <c r="N1012" s="115" t="n">
        <f aca="false">SUM(N1013:N1015)</f>
        <v>0</v>
      </c>
      <c r="O1012" s="115" t="n">
        <f aca="false">SUM(O1013:O1015)</f>
        <v>0</v>
      </c>
      <c r="P1012" s="115" t="n">
        <f aca="false">SUM(P1013:P1015)</f>
        <v>0</v>
      </c>
    </row>
    <row r="1013" s="119" customFormat="true" ht="33.75" hidden="false" customHeight="true" outlineLevel="0" collapsed="false">
      <c r="A1013" s="273" t="s">
        <v>845</v>
      </c>
      <c r="B1013" s="273"/>
      <c r="C1013" s="273"/>
      <c r="D1013" s="273"/>
      <c r="F1013" s="115" t="n">
        <v>90</v>
      </c>
      <c r="G1013" s="115" t="n">
        <v>48</v>
      </c>
      <c r="H1013" s="115" t="n">
        <v>42</v>
      </c>
      <c r="I1013" s="115"/>
      <c r="J1013" s="115" t="n">
        <v>0</v>
      </c>
      <c r="K1013" s="115" t="n">
        <v>0</v>
      </c>
      <c r="L1013" s="115" t="n">
        <v>0</v>
      </c>
      <c r="M1013" s="115"/>
      <c r="N1013" s="115" t="n">
        <v>0</v>
      </c>
      <c r="O1013" s="115" t="n">
        <v>0</v>
      </c>
      <c r="P1013" s="115" t="n">
        <v>0</v>
      </c>
    </row>
    <row r="1014" s="119" customFormat="true" ht="22.5" hidden="false" customHeight="true" outlineLevel="0" collapsed="false">
      <c r="A1014" s="273" t="s">
        <v>827</v>
      </c>
      <c r="B1014" s="273"/>
      <c r="C1014" s="273"/>
      <c r="D1014" s="273"/>
      <c r="F1014" s="115" t="n">
        <v>53</v>
      </c>
      <c r="G1014" s="115" t="n">
        <v>14</v>
      </c>
      <c r="H1014" s="115" t="n">
        <v>39</v>
      </c>
      <c r="I1014" s="115"/>
      <c r="J1014" s="115" t="n">
        <v>0</v>
      </c>
      <c r="K1014" s="115" t="n">
        <v>0</v>
      </c>
      <c r="L1014" s="115" t="n">
        <v>0</v>
      </c>
      <c r="M1014" s="115"/>
      <c r="N1014" s="115" t="n">
        <v>0</v>
      </c>
      <c r="O1014" s="115" t="n">
        <v>0</v>
      </c>
      <c r="P1014" s="115" t="n">
        <v>0</v>
      </c>
    </row>
    <row r="1015" s="119" customFormat="true" ht="22.5" hidden="false" customHeight="true" outlineLevel="0" collapsed="false">
      <c r="A1015" s="273" t="s">
        <v>726</v>
      </c>
      <c r="B1015" s="273"/>
      <c r="C1015" s="273"/>
      <c r="D1015" s="273"/>
      <c r="F1015" s="115" t="n">
        <v>9</v>
      </c>
      <c r="G1015" s="115" t="n">
        <v>3</v>
      </c>
      <c r="H1015" s="115" t="n">
        <v>6</v>
      </c>
      <c r="I1015" s="115"/>
      <c r="J1015" s="115" t="n">
        <v>0</v>
      </c>
      <c r="K1015" s="115" t="n">
        <v>0</v>
      </c>
      <c r="L1015" s="115" t="n">
        <v>0</v>
      </c>
      <c r="M1015" s="115"/>
      <c r="N1015" s="115" t="n">
        <v>0</v>
      </c>
      <c r="O1015" s="115" t="n">
        <v>0</v>
      </c>
      <c r="P1015" s="115" t="n">
        <v>0</v>
      </c>
    </row>
    <row r="1016" s="119" customFormat="true" ht="33.75" hidden="false" customHeight="true" outlineLevel="0" collapsed="false">
      <c r="A1016" s="162" t="s">
        <v>357</v>
      </c>
      <c r="B1016" s="162"/>
      <c r="C1016" s="162"/>
      <c r="D1016" s="162"/>
      <c r="F1016" s="115" t="n">
        <f aca="false">F1017+F1024+F1030</f>
        <v>1400</v>
      </c>
      <c r="G1016" s="115" t="n">
        <f aca="false">G1017+G1024+G1030</f>
        <v>723</v>
      </c>
      <c r="H1016" s="115" t="n">
        <f aca="false">H1017+H1024+H1030</f>
        <v>677</v>
      </c>
      <c r="I1016" s="115"/>
      <c r="J1016" s="115" t="n">
        <f aca="false">J1017+J1024+J1030</f>
        <v>211</v>
      </c>
      <c r="K1016" s="115" t="n">
        <f aca="false">K1017+K1024+K1030</f>
        <v>116</v>
      </c>
      <c r="L1016" s="115" t="n">
        <f aca="false">L1017+L1024+L1030</f>
        <v>95</v>
      </c>
      <c r="M1016" s="115"/>
      <c r="N1016" s="115" t="n">
        <f aca="false">N1017+N1024+N1030</f>
        <v>110</v>
      </c>
      <c r="O1016" s="115" t="n">
        <f aca="false">O1017+O1024+O1030</f>
        <v>51</v>
      </c>
      <c r="P1016" s="115" t="n">
        <f aca="false">P1017+P1024+P1030</f>
        <v>59</v>
      </c>
    </row>
    <row r="1017" s="119" customFormat="true" ht="45" hidden="false" customHeight="true" outlineLevel="0" collapsed="false">
      <c r="A1017" s="272" t="s">
        <v>1145</v>
      </c>
      <c r="B1017" s="272"/>
      <c r="C1017" s="272"/>
      <c r="D1017" s="272"/>
      <c r="F1017" s="115" t="n">
        <f aca="false">SUM(F1018:F1023)</f>
        <v>1270</v>
      </c>
      <c r="G1017" s="115" t="n">
        <f aca="false">SUM(G1018:G1023)</f>
        <v>668</v>
      </c>
      <c r="H1017" s="115" t="n">
        <f aca="false">SUM(H1018:H1023)</f>
        <v>602</v>
      </c>
      <c r="I1017" s="115"/>
      <c r="J1017" s="115" t="n">
        <f aca="false">SUM(J1018:J1023)</f>
        <v>191</v>
      </c>
      <c r="K1017" s="115" t="n">
        <f aca="false">SUM(K1018:K1023)</f>
        <v>111</v>
      </c>
      <c r="L1017" s="115" t="n">
        <f aca="false">SUM(L1018:L1023)</f>
        <v>80</v>
      </c>
      <c r="M1017" s="115"/>
      <c r="N1017" s="115" t="n">
        <f aca="false">SUM(N1018:N1023)</f>
        <v>100</v>
      </c>
      <c r="O1017" s="115" t="n">
        <f aca="false">SUM(O1018:O1023)</f>
        <v>48</v>
      </c>
      <c r="P1017" s="115" t="n">
        <f aca="false">SUM(P1018:P1023)</f>
        <v>52</v>
      </c>
    </row>
    <row r="1018" s="119" customFormat="true" ht="33.75" hidden="false" customHeight="true" outlineLevel="0" collapsed="false">
      <c r="A1018" s="273" t="s">
        <v>719</v>
      </c>
      <c r="B1018" s="273"/>
      <c r="C1018" s="273"/>
      <c r="D1018" s="273"/>
      <c r="F1018" s="115" t="n">
        <v>360</v>
      </c>
      <c r="G1018" s="115" t="n">
        <v>183</v>
      </c>
      <c r="H1018" s="115" t="n">
        <v>177</v>
      </c>
      <c r="I1018" s="115"/>
      <c r="J1018" s="115" t="n">
        <v>73</v>
      </c>
      <c r="K1018" s="115" t="n">
        <v>43</v>
      </c>
      <c r="L1018" s="115" t="n">
        <v>30</v>
      </c>
      <c r="M1018" s="115"/>
      <c r="N1018" s="115" t="n">
        <v>31</v>
      </c>
      <c r="O1018" s="115" t="n">
        <v>17</v>
      </c>
      <c r="P1018" s="115" t="n">
        <v>14</v>
      </c>
    </row>
    <row r="1019" s="119" customFormat="true" ht="22.5" hidden="false" customHeight="true" outlineLevel="0" collapsed="false">
      <c r="A1019" s="273" t="s">
        <v>893</v>
      </c>
      <c r="B1019" s="273"/>
      <c r="C1019" s="273"/>
      <c r="D1019" s="273"/>
      <c r="F1019" s="115" t="n">
        <v>302</v>
      </c>
      <c r="G1019" s="115" t="n">
        <v>85</v>
      </c>
      <c r="H1019" s="115" t="n">
        <v>217</v>
      </c>
      <c r="I1019" s="115"/>
      <c r="J1019" s="115" t="n">
        <v>54</v>
      </c>
      <c r="K1019" s="115" t="n">
        <v>16</v>
      </c>
      <c r="L1019" s="115" t="n">
        <v>38</v>
      </c>
      <c r="M1019" s="115"/>
      <c r="N1019" s="115" t="n">
        <v>40</v>
      </c>
      <c r="O1019" s="115" t="n">
        <v>10</v>
      </c>
      <c r="P1019" s="115" t="n">
        <v>30</v>
      </c>
    </row>
    <row r="1020" s="119" customFormat="true" ht="22.5" hidden="false" customHeight="true" outlineLevel="0" collapsed="false">
      <c r="A1020" s="273" t="s">
        <v>720</v>
      </c>
      <c r="B1020" s="273"/>
      <c r="C1020" s="273"/>
      <c r="D1020" s="273"/>
      <c r="F1020" s="115" t="n">
        <v>195</v>
      </c>
      <c r="G1020" s="115" t="n">
        <v>131</v>
      </c>
      <c r="H1020" s="115" t="n">
        <v>64</v>
      </c>
      <c r="I1020" s="115"/>
      <c r="J1020" s="115" t="n">
        <v>47</v>
      </c>
      <c r="K1020" s="115" t="n">
        <v>36</v>
      </c>
      <c r="L1020" s="115" t="n">
        <v>11</v>
      </c>
      <c r="M1020" s="115"/>
      <c r="N1020" s="115" t="n">
        <v>24</v>
      </c>
      <c r="O1020" s="115" t="n">
        <v>16</v>
      </c>
      <c r="P1020" s="115" t="n">
        <v>8</v>
      </c>
    </row>
    <row r="1021" s="119" customFormat="true" ht="22.5" hidden="false" customHeight="true" outlineLevel="0" collapsed="false">
      <c r="A1021" s="273" t="s">
        <v>733</v>
      </c>
      <c r="B1021" s="273"/>
      <c r="C1021" s="273"/>
      <c r="D1021" s="273"/>
      <c r="F1021" s="115" t="n">
        <v>175</v>
      </c>
      <c r="G1021" s="115" t="n">
        <v>165</v>
      </c>
      <c r="H1021" s="115" t="n">
        <v>10</v>
      </c>
      <c r="I1021" s="115"/>
      <c r="J1021" s="115" t="n">
        <v>17</v>
      </c>
      <c r="K1021" s="115" t="n">
        <v>16</v>
      </c>
      <c r="L1021" s="115" t="n">
        <v>1</v>
      </c>
      <c r="M1021" s="115"/>
      <c r="N1021" s="115" t="n">
        <v>5</v>
      </c>
      <c r="O1021" s="115" t="n">
        <v>5</v>
      </c>
      <c r="P1021" s="115" t="n">
        <v>0</v>
      </c>
    </row>
    <row r="1022" s="119" customFormat="true" ht="22.5" hidden="false" customHeight="true" outlineLevel="0" collapsed="false">
      <c r="A1022" s="273" t="s">
        <v>721</v>
      </c>
      <c r="B1022" s="273"/>
      <c r="C1022" s="273"/>
      <c r="D1022" s="273"/>
      <c r="F1022" s="115" t="n">
        <v>129</v>
      </c>
      <c r="G1022" s="115" t="n">
        <v>41</v>
      </c>
      <c r="H1022" s="115" t="n">
        <v>88</v>
      </c>
      <c r="I1022" s="115"/>
      <c r="J1022" s="115" t="n">
        <v>0</v>
      </c>
      <c r="K1022" s="115" t="n">
        <v>0</v>
      </c>
      <c r="L1022" s="115" t="n">
        <v>0</v>
      </c>
      <c r="M1022" s="115"/>
      <c r="N1022" s="115" t="n">
        <v>0</v>
      </c>
      <c r="O1022" s="115" t="n">
        <v>0</v>
      </c>
      <c r="P1022" s="115" t="n">
        <v>0</v>
      </c>
    </row>
    <row r="1023" s="119" customFormat="true" ht="22.5" hidden="false" customHeight="true" outlineLevel="0" collapsed="false">
      <c r="A1023" s="273" t="s">
        <v>1146</v>
      </c>
      <c r="B1023" s="273"/>
      <c r="C1023" s="273"/>
      <c r="D1023" s="273"/>
      <c r="F1023" s="115" t="n">
        <v>109</v>
      </c>
      <c r="G1023" s="115" t="n">
        <v>63</v>
      </c>
      <c r="H1023" s="115" t="n">
        <v>46</v>
      </c>
      <c r="I1023" s="115"/>
      <c r="J1023" s="115" t="n">
        <v>0</v>
      </c>
      <c r="K1023" s="115" t="n">
        <v>0</v>
      </c>
      <c r="L1023" s="115" t="n">
        <v>0</v>
      </c>
      <c r="M1023" s="115"/>
      <c r="N1023" s="115" t="n">
        <v>0</v>
      </c>
      <c r="O1023" s="115" t="n">
        <v>0</v>
      </c>
      <c r="P1023" s="115" t="n">
        <v>0</v>
      </c>
    </row>
    <row r="1024" s="119" customFormat="true" ht="33.75" hidden="false" customHeight="true" outlineLevel="0" collapsed="false">
      <c r="A1024" s="272" t="s">
        <v>1147</v>
      </c>
      <c r="B1024" s="272"/>
      <c r="C1024" s="272"/>
      <c r="D1024" s="272"/>
      <c r="F1024" s="115" t="n">
        <f aca="false">SUM(F1025:F1029)</f>
        <v>102</v>
      </c>
      <c r="G1024" s="115" t="n">
        <f aca="false">SUM(G1025:G1029)</f>
        <v>42</v>
      </c>
      <c r="H1024" s="115" t="n">
        <f aca="false">SUM(H1025:H1029)</f>
        <v>60</v>
      </c>
      <c r="I1024" s="115"/>
      <c r="J1024" s="115" t="n">
        <f aca="false">SUM(J1025:J1029)</f>
        <v>16</v>
      </c>
      <c r="K1024" s="115" t="n">
        <f aca="false">SUM(K1025:K1029)</f>
        <v>4</v>
      </c>
      <c r="L1024" s="115" t="n">
        <f aca="false">SUM(L1025:L1029)</f>
        <v>12</v>
      </c>
      <c r="M1024" s="115"/>
      <c r="N1024" s="115" t="n">
        <f aca="false">SUM(N1025:N1029)</f>
        <v>1</v>
      </c>
      <c r="O1024" s="115" t="n">
        <f aca="false">SUM(O1025:O1029)</f>
        <v>0</v>
      </c>
      <c r="P1024" s="115" t="n">
        <f aca="false">SUM(P1025:P1029)</f>
        <v>1</v>
      </c>
    </row>
    <row r="1025" s="119" customFormat="true" ht="33.75" hidden="false" customHeight="true" outlineLevel="0" collapsed="false">
      <c r="A1025" s="273" t="s">
        <v>730</v>
      </c>
      <c r="B1025" s="273"/>
      <c r="C1025" s="273"/>
      <c r="D1025" s="273"/>
      <c r="F1025" s="115" t="n">
        <v>34</v>
      </c>
      <c r="G1025" s="115" t="n">
        <v>19</v>
      </c>
      <c r="H1025" s="115" t="n">
        <v>15</v>
      </c>
      <c r="I1025" s="115"/>
      <c r="J1025" s="115" t="n">
        <v>4</v>
      </c>
      <c r="K1025" s="115" t="n">
        <v>2</v>
      </c>
      <c r="L1025" s="115" t="n">
        <v>2</v>
      </c>
      <c r="M1025" s="115"/>
      <c r="N1025" s="115" t="n">
        <v>0</v>
      </c>
      <c r="O1025" s="115" t="n">
        <v>0</v>
      </c>
      <c r="P1025" s="115" t="n">
        <v>0</v>
      </c>
    </row>
    <row r="1026" s="119" customFormat="true" ht="22.5" hidden="false" customHeight="true" outlineLevel="0" collapsed="false">
      <c r="A1026" s="273" t="s">
        <v>773</v>
      </c>
      <c r="B1026" s="273"/>
      <c r="C1026" s="273"/>
      <c r="D1026" s="273"/>
      <c r="F1026" s="115" t="n">
        <v>29</v>
      </c>
      <c r="G1026" s="115" t="n">
        <v>8</v>
      </c>
      <c r="H1026" s="115" t="n">
        <v>21</v>
      </c>
      <c r="I1026" s="115"/>
      <c r="J1026" s="115" t="n">
        <v>10</v>
      </c>
      <c r="K1026" s="115" t="n">
        <v>1</v>
      </c>
      <c r="L1026" s="115" t="n">
        <v>9</v>
      </c>
      <c r="M1026" s="115"/>
      <c r="N1026" s="115" t="n">
        <v>0</v>
      </c>
      <c r="O1026" s="115" t="n">
        <v>0</v>
      </c>
      <c r="P1026" s="115" t="n">
        <v>0</v>
      </c>
    </row>
    <row r="1027" s="119" customFormat="true" ht="22.5" hidden="false" customHeight="true" outlineLevel="0" collapsed="false">
      <c r="A1027" s="273" t="s">
        <v>935</v>
      </c>
      <c r="B1027" s="273"/>
      <c r="C1027" s="273"/>
      <c r="D1027" s="273"/>
      <c r="F1027" s="115" t="n">
        <v>25</v>
      </c>
      <c r="G1027" s="115" t="n">
        <v>6</v>
      </c>
      <c r="H1027" s="115" t="n">
        <v>19</v>
      </c>
      <c r="I1027" s="115"/>
      <c r="J1027" s="115" t="n">
        <v>0</v>
      </c>
      <c r="K1027" s="115" t="n">
        <v>0</v>
      </c>
      <c r="L1027" s="115" t="n">
        <v>0</v>
      </c>
      <c r="M1027" s="115"/>
      <c r="N1027" s="115" t="n">
        <v>0</v>
      </c>
      <c r="O1027" s="115" t="n">
        <v>0</v>
      </c>
      <c r="P1027" s="115" t="n">
        <v>0</v>
      </c>
    </row>
    <row r="1028" s="119" customFormat="true" ht="33.75" hidden="false" customHeight="true" outlineLevel="0" collapsed="false">
      <c r="A1028" s="273" t="s">
        <v>724</v>
      </c>
      <c r="B1028" s="273"/>
      <c r="C1028" s="273"/>
      <c r="D1028" s="273"/>
      <c r="F1028" s="115" t="n">
        <v>12</v>
      </c>
      <c r="G1028" s="115" t="n">
        <v>7</v>
      </c>
      <c r="H1028" s="115" t="n">
        <v>5</v>
      </c>
      <c r="I1028" s="115"/>
      <c r="J1028" s="115" t="n">
        <v>2</v>
      </c>
      <c r="K1028" s="115" t="n">
        <v>1</v>
      </c>
      <c r="L1028" s="115" t="n">
        <v>1</v>
      </c>
      <c r="M1028" s="115"/>
      <c r="N1028" s="115" t="n">
        <v>1</v>
      </c>
      <c r="O1028" s="115" t="n">
        <v>0</v>
      </c>
      <c r="P1028" s="115" t="n">
        <v>1</v>
      </c>
    </row>
    <row r="1029" s="119" customFormat="true" ht="22.5" hidden="false" customHeight="true" outlineLevel="0" collapsed="false">
      <c r="A1029" s="273" t="s">
        <v>719</v>
      </c>
      <c r="B1029" s="273"/>
      <c r="C1029" s="273"/>
      <c r="D1029" s="273"/>
      <c r="F1029" s="115" t="n">
        <v>2</v>
      </c>
      <c r="G1029" s="115" t="n">
        <v>2</v>
      </c>
      <c r="H1029" s="115" t="n">
        <v>0</v>
      </c>
      <c r="I1029" s="115"/>
      <c r="J1029" s="115" t="n">
        <v>0</v>
      </c>
      <c r="K1029" s="115" t="n">
        <v>0</v>
      </c>
      <c r="L1029" s="115" t="n">
        <v>0</v>
      </c>
      <c r="M1029" s="115"/>
      <c r="N1029" s="115" t="n">
        <v>0</v>
      </c>
      <c r="O1029" s="115" t="n">
        <v>0</v>
      </c>
      <c r="P1029" s="115" t="n">
        <v>0</v>
      </c>
    </row>
    <row r="1030" s="119" customFormat="true" ht="33.75" hidden="false" customHeight="true" outlineLevel="0" collapsed="false">
      <c r="A1030" s="272" t="s">
        <v>627</v>
      </c>
      <c r="B1030" s="272"/>
      <c r="C1030" s="272"/>
      <c r="D1030" s="272"/>
      <c r="F1030" s="115" t="n">
        <f aca="false">SUM(F1031:F1032)</f>
        <v>28</v>
      </c>
      <c r="G1030" s="115" t="n">
        <f aca="false">SUM(G1031:G1032)</f>
        <v>13</v>
      </c>
      <c r="H1030" s="115" t="n">
        <f aca="false">SUM(H1031:H1032)</f>
        <v>15</v>
      </c>
      <c r="I1030" s="115"/>
      <c r="J1030" s="115" t="n">
        <f aca="false">SUM(J1031:J1032)</f>
        <v>4</v>
      </c>
      <c r="K1030" s="115" t="n">
        <f aca="false">SUM(K1031:K1032)</f>
        <v>1</v>
      </c>
      <c r="L1030" s="115" t="n">
        <f aca="false">SUM(L1031:L1032)</f>
        <v>3</v>
      </c>
      <c r="M1030" s="115"/>
      <c r="N1030" s="115" t="n">
        <f aca="false">SUM(N1031:N1032)</f>
        <v>9</v>
      </c>
      <c r="O1030" s="115" t="n">
        <f aca="false">SUM(O1031:O1032)</f>
        <v>3</v>
      </c>
      <c r="P1030" s="115" t="n">
        <f aca="false">SUM(P1031:P1032)</f>
        <v>6</v>
      </c>
    </row>
    <row r="1031" s="119" customFormat="true" ht="33.75" hidden="false" customHeight="true" outlineLevel="0" collapsed="false">
      <c r="A1031" s="273" t="s">
        <v>1148</v>
      </c>
      <c r="B1031" s="273"/>
      <c r="C1031" s="273"/>
      <c r="D1031" s="273"/>
      <c r="F1031" s="115" t="n">
        <v>19</v>
      </c>
      <c r="G1031" s="115" t="n">
        <v>11</v>
      </c>
      <c r="H1031" s="115" t="n">
        <v>8</v>
      </c>
      <c r="I1031" s="115"/>
      <c r="J1031" s="115" t="n">
        <v>2</v>
      </c>
      <c r="K1031" s="115" t="n">
        <v>1</v>
      </c>
      <c r="L1031" s="115" t="n">
        <v>1</v>
      </c>
      <c r="M1031" s="115"/>
      <c r="N1031" s="115" t="n">
        <v>2</v>
      </c>
      <c r="O1031" s="115" t="n">
        <v>2</v>
      </c>
      <c r="P1031" s="115" t="n">
        <v>0</v>
      </c>
    </row>
    <row r="1032" s="119" customFormat="true" ht="22.5" hidden="false" customHeight="true" outlineLevel="0" collapsed="false">
      <c r="A1032" s="273" t="s">
        <v>768</v>
      </c>
      <c r="B1032" s="273"/>
      <c r="C1032" s="273"/>
      <c r="D1032" s="273"/>
      <c r="F1032" s="115" t="n">
        <v>9</v>
      </c>
      <c r="G1032" s="115" t="n">
        <v>2</v>
      </c>
      <c r="H1032" s="115" t="n">
        <v>7</v>
      </c>
      <c r="I1032" s="115"/>
      <c r="J1032" s="115" t="n">
        <v>2</v>
      </c>
      <c r="K1032" s="115" t="n">
        <v>0</v>
      </c>
      <c r="L1032" s="115" t="n">
        <v>2</v>
      </c>
      <c r="M1032" s="115"/>
      <c r="N1032" s="115" t="n">
        <v>7</v>
      </c>
      <c r="O1032" s="115" t="n">
        <v>1</v>
      </c>
      <c r="P1032" s="115" t="n">
        <v>6</v>
      </c>
    </row>
    <row r="1033" s="119" customFormat="true" ht="33.75" hidden="false" customHeight="true" outlineLevel="0" collapsed="false">
      <c r="A1033" s="162" t="s">
        <v>360</v>
      </c>
      <c r="B1033" s="162"/>
      <c r="C1033" s="162"/>
      <c r="D1033" s="162"/>
      <c r="F1033" s="115" t="n">
        <f aca="false">SUM(F1034)</f>
        <v>89</v>
      </c>
      <c r="G1033" s="115" t="n">
        <f aca="false">SUM(G1034)</f>
        <v>32</v>
      </c>
      <c r="H1033" s="115" t="n">
        <f aca="false">SUM(H1034)</f>
        <v>57</v>
      </c>
      <c r="I1033" s="115"/>
      <c r="J1033" s="115" t="n">
        <f aca="false">SUM(J1034)</f>
        <v>0</v>
      </c>
      <c r="K1033" s="115" t="n">
        <f aca="false">SUM(K1034)</f>
        <v>0</v>
      </c>
      <c r="L1033" s="115" t="n">
        <f aca="false">SUM(L1034)</f>
        <v>0</v>
      </c>
      <c r="M1033" s="115"/>
      <c r="N1033" s="115" t="n">
        <f aca="false">SUM(N1034)</f>
        <v>0</v>
      </c>
      <c r="O1033" s="115" t="n">
        <f aca="false">SUM(O1034)</f>
        <v>0</v>
      </c>
      <c r="P1033" s="115" t="n">
        <f aca="false">SUM(P1034)</f>
        <v>0</v>
      </c>
    </row>
    <row r="1034" s="119" customFormat="true" ht="45" hidden="false" customHeight="true" outlineLevel="0" collapsed="false">
      <c r="A1034" s="272" t="s">
        <v>1149</v>
      </c>
      <c r="B1034" s="272"/>
      <c r="C1034" s="272"/>
      <c r="D1034" s="272"/>
      <c r="F1034" s="115" t="n">
        <f aca="false">SUM(F1035:F1036)</f>
        <v>89</v>
      </c>
      <c r="G1034" s="115" t="n">
        <f aca="false">SUM(G1035:G1036)</f>
        <v>32</v>
      </c>
      <c r="H1034" s="115" t="n">
        <f aca="false">SUM(H1035:H1036)</f>
        <v>57</v>
      </c>
      <c r="I1034" s="115"/>
      <c r="J1034" s="115" t="n">
        <f aca="false">SUM(J1035:J1036)</f>
        <v>0</v>
      </c>
      <c r="K1034" s="115" t="n">
        <f aca="false">SUM(K1035:K1036)</f>
        <v>0</v>
      </c>
      <c r="L1034" s="115" t="n">
        <f aca="false">SUM(L1035:L1036)</f>
        <v>0</v>
      </c>
      <c r="M1034" s="115"/>
      <c r="N1034" s="115" t="n">
        <f aca="false">SUM(N1035:N1036)</f>
        <v>0</v>
      </c>
      <c r="O1034" s="115" t="n">
        <f aca="false">SUM(O1035:O1036)</f>
        <v>0</v>
      </c>
      <c r="P1034" s="115" t="n">
        <f aca="false">SUM(P1035:P1036)</f>
        <v>0</v>
      </c>
    </row>
    <row r="1035" s="119" customFormat="true" ht="33.75" hidden="false" customHeight="true" outlineLevel="0" collapsed="false">
      <c r="A1035" s="273" t="s">
        <v>730</v>
      </c>
      <c r="B1035" s="273"/>
      <c r="C1035" s="273"/>
      <c r="D1035" s="273"/>
      <c r="F1035" s="115" t="n">
        <v>65</v>
      </c>
      <c r="G1035" s="115" t="n">
        <v>25</v>
      </c>
      <c r="H1035" s="115" t="n">
        <v>40</v>
      </c>
      <c r="I1035" s="115"/>
      <c r="J1035" s="115" t="n">
        <v>0</v>
      </c>
      <c r="K1035" s="115" t="n">
        <v>0</v>
      </c>
      <c r="L1035" s="115" t="n">
        <v>0</v>
      </c>
      <c r="M1035" s="115"/>
      <c r="N1035" s="115" t="n">
        <v>0</v>
      </c>
      <c r="O1035" s="115" t="n">
        <v>0</v>
      </c>
      <c r="P1035" s="115" t="n">
        <v>0</v>
      </c>
    </row>
    <row r="1036" s="119" customFormat="true" ht="22.5" hidden="false" customHeight="true" outlineLevel="0" collapsed="false">
      <c r="A1036" s="273" t="s">
        <v>766</v>
      </c>
      <c r="B1036" s="273"/>
      <c r="C1036" s="273"/>
      <c r="D1036" s="273"/>
      <c r="F1036" s="115" t="n">
        <v>24</v>
      </c>
      <c r="G1036" s="115" t="n">
        <v>7</v>
      </c>
      <c r="H1036" s="115" t="n">
        <v>17</v>
      </c>
      <c r="I1036" s="115"/>
      <c r="J1036" s="115" t="n">
        <v>0</v>
      </c>
      <c r="K1036" s="115" t="n">
        <v>0</v>
      </c>
      <c r="L1036" s="115" t="n">
        <v>0</v>
      </c>
      <c r="M1036" s="115"/>
      <c r="N1036" s="115" t="n">
        <v>0</v>
      </c>
      <c r="O1036" s="115" t="n">
        <v>0</v>
      </c>
      <c r="P1036" s="115" t="n">
        <v>0</v>
      </c>
    </row>
    <row r="1037" s="119" customFormat="true" ht="33.75" hidden="false" customHeight="true" outlineLevel="0" collapsed="false">
      <c r="A1037" s="162" t="s">
        <v>1150</v>
      </c>
      <c r="B1037" s="162"/>
      <c r="C1037" s="162"/>
      <c r="D1037" s="162"/>
      <c r="F1037" s="115" t="n">
        <f aca="false">SUM(F1038)</f>
        <v>88</v>
      </c>
      <c r="G1037" s="115" t="n">
        <f aca="false">SUM(G1038)</f>
        <v>41</v>
      </c>
      <c r="H1037" s="115" t="n">
        <f aca="false">SUM(H1038)</f>
        <v>47</v>
      </c>
      <c r="I1037" s="115"/>
      <c r="J1037" s="115" t="n">
        <f aca="false">SUM(J1038)</f>
        <v>15</v>
      </c>
      <c r="K1037" s="115" t="n">
        <f aca="false">SUM(K1038)</f>
        <v>11</v>
      </c>
      <c r="L1037" s="115" t="n">
        <f aca="false">SUM(L1038)</f>
        <v>4</v>
      </c>
      <c r="M1037" s="115"/>
      <c r="N1037" s="115" t="n">
        <f aca="false">SUM(N1038)</f>
        <v>1</v>
      </c>
      <c r="O1037" s="115" t="n">
        <f aca="false">SUM(O1038)</f>
        <v>1</v>
      </c>
      <c r="P1037" s="115" t="n">
        <f aca="false">SUM(P1038)</f>
        <v>0</v>
      </c>
    </row>
    <row r="1038" s="119" customFormat="true" ht="33.75" hidden="false" customHeight="true" outlineLevel="0" collapsed="false">
      <c r="A1038" s="272" t="s">
        <v>1151</v>
      </c>
      <c r="B1038" s="272"/>
      <c r="C1038" s="272"/>
      <c r="D1038" s="272"/>
      <c r="F1038" s="115" t="n">
        <f aca="false">SUM(F1039)</f>
        <v>88</v>
      </c>
      <c r="G1038" s="115" t="n">
        <f aca="false">SUM(G1039)</f>
        <v>41</v>
      </c>
      <c r="H1038" s="115" t="n">
        <f aca="false">SUM(H1039)</f>
        <v>47</v>
      </c>
      <c r="I1038" s="115"/>
      <c r="J1038" s="115" t="n">
        <f aca="false">SUM(J1039)</f>
        <v>15</v>
      </c>
      <c r="K1038" s="115" t="n">
        <f aca="false">SUM(K1039)</f>
        <v>11</v>
      </c>
      <c r="L1038" s="115" t="n">
        <f aca="false">SUM(L1039)</f>
        <v>4</v>
      </c>
      <c r="M1038" s="115"/>
      <c r="N1038" s="115" t="n">
        <f aca="false">SUM(N1039)</f>
        <v>1</v>
      </c>
      <c r="O1038" s="115" t="n">
        <f aca="false">SUM(O1039)</f>
        <v>1</v>
      </c>
      <c r="P1038" s="115" t="n">
        <f aca="false">SUM(P1039)</f>
        <v>0</v>
      </c>
    </row>
    <row r="1039" s="119" customFormat="true" ht="45" hidden="false" customHeight="true" outlineLevel="0" collapsed="false">
      <c r="A1039" s="273" t="s">
        <v>1152</v>
      </c>
      <c r="B1039" s="273"/>
      <c r="C1039" s="273"/>
      <c r="D1039" s="273"/>
      <c r="F1039" s="115" t="n">
        <v>88</v>
      </c>
      <c r="G1039" s="115" t="n">
        <v>41</v>
      </c>
      <c r="H1039" s="115" t="n">
        <v>47</v>
      </c>
      <c r="I1039" s="115"/>
      <c r="J1039" s="115" t="n">
        <v>15</v>
      </c>
      <c r="K1039" s="115" t="n">
        <v>11</v>
      </c>
      <c r="L1039" s="115" t="n">
        <v>4</v>
      </c>
      <c r="M1039" s="115"/>
      <c r="N1039" s="115" t="n">
        <v>1</v>
      </c>
      <c r="O1039" s="115" t="n">
        <v>1</v>
      </c>
      <c r="P1039" s="115" t="n">
        <v>0</v>
      </c>
    </row>
    <row r="1040" customFormat="false" ht="22.5" hidden="false" customHeight="true" outlineLevel="0" collapsed="false">
      <c r="A1040" s="293"/>
      <c r="B1040" s="293"/>
      <c r="C1040" s="293"/>
      <c r="D1040" s="293"/>
      <c r="E1040" s="293"/>
      <c r="F1040" s="197"/>
      <c r="G1040" s="197"/>
      <c r="H1040" s="197"/>
      <c r="I1040" s="197"/>
      <c r="J1040" s="197"/>
      <c r="K1040" s="197"/>
      <c r="L1040" s="197"/>
      <c r="M1040" s="197"/>
      <c r="N1040" s="197"/>
      <c r="O1040" s="197"/>
      <c r="P1040" s="294"/>
      <c r="Q1040" s="119"/>
    </row>
    <row r="1041" customFormat="false" ht="11.25" hidden="false" customHeight="true" outlineLevel="0" collapsed="false">
      <c r="A1041" s="171"/>
      <c r="B1041" s="171"/>
      <c r="C1041" s="171"/>
      <c r="D1041" s="171"/>
      <c r="E1041" s="171"/>
      <c r="P1041" s="125"/>
      <c r="Q1041" s="119"/>
    </row>
    <row r="1042" customFormat="false" ht="90" hidden="false" customHeight="true" outlineLevel="0" collapsed="false">
      <c r="A1042" s="244" t="s">
        <v>143</v>
      </c>
      <c r="B1042" s="171"/>
      <c r="C1042" s="160" t="s">
        <v>451</v>
      </c>
      <c r="D1042" s="160"/>
      <c r="E1042" s="160"/>
      <c r="F1042" s="160"/>
      <c r="G1042" s="160"/>
      <c r="H1042" s="160"/>
      <c r="I1042" s="160"/>
      <c r="J1042" s="160"/>
      <c r="K1042" s="160"/>
      <c r="L1042" s="160"/>
      <c r="M1042" s="160"/>
      <c r="N1042" s="160"/>
      <c r="O1042" s="160"/>
      <c r="P1042" s="160"/>
    </row>
    <row r="1043" customFormat="false" ht="22.5" hidden="false" customHeight="true" outlineLevel="0" collapsed="false">
      <c r="C1043" s="160" t="s">
        <v>630</v>
      </c>
      <c r="D1043" s="160"/>
      <c r="E1043" s="160"/>
      <c r="F1043" s="160"/>
      <c r="G1043" s="160"/>
      <c r="H1043" s="160"/>
      <c r="I1043" s="160"/>
      <c r="J1043" s="160"/>
      <c r="K1043" s="160"/>
      <c r="L1043" s="160"/>
      <c r="M1043" s="160"/>
      <c r="N1043" s="160"/>
      <c r="O1043" s="160"/>
      <c r="P1043" s="160"/>
    </row>
    <row r="1044" customFormat="false" ht="11.25" hidden="false" customHeight="true" outlineLevel="0" collapsed="false">
      <c r="A1044" s="152" t="s">
        <v>415</v>
      </c>
      <c r="B1044" s="162" t="s">
        <v>578</v>
      </c>
      <c r="C1044" s="162"/>
      <c r="D1044" s="162"/>
      <c r="E1044" s="162"/>
      <c r="F1044" s="162"/>
      <c r="G1044" s="162"/>
      <c r="H1044" s="162"/>
      <c r="I1044" s="162"/>
      <c r="J1044" s="162"/>
      <c r="K1044" s="162"/>
      <c r="L1044" s="162"/>
      <c r="M1044" s="162"/>
      <c r="N1044" s="162"/>
      <c r="O1044" s="162"/>
      <c r="P1044" s="162"/>
      <c r="Q1044" s="119"/>
    </row>
    <row r="1045" s="244" customFormat="true" ht="22.5" hidden="false" customHeight="true" outlineLevel="0" collapsed="false">
      <c r="A1045" s="159" t="s">
        <v>454</v>
      </c>
      <c r="B1045" s="160" t="s">
        <v>1153</v>
      </c>
      <c r="C1045" s="160"/>
      <c r="D1045" s="160"/>
      <c r="E1045" s="160"/>
      <c r="F1045" s="160"/>
      <c r="G1045" s="160"/>
      <c r="H1045" s="160"/>
      <c r="I1045" s="160"/>
      <c r="J1045" s="160"/>
      <c r="K1045" s="160"/>
      <c r="L1045" s="160"/>
      <c r="M1045" s="160"/>
      <c r="N1045" s="160"/>
      <c r="O1045" s="160"/>
      <c r="P1045" s="160"/>
      <c r="Q1045" s="159"/>
    </row>
    <row r="1046" customFormat="false" ht="22.5" hidden="false" customHeight="true" outlineLevel="0" collapsed="false">
      <c r="A1046" s="159" t="s">
        <v>145</v>
      </c>
      <c r="B1046" s="171"/>
      <c r="C1046" s="171"/>
      <c r="D1046" s="160" t="s">
        <v>459</v>
      </c>
      <c r="E1046" s="160"/>
      <c r="F1046" s="160"/>
      <c r="G1046" s="160"/>
      <c r="H1046" s="160"/>
      <c r="I1046" s="160"/>
      <c r="J1046" s="160"/>
      <c r="K1046" s="160"/>
      <c r="L1046" s="160"/>
      <c r="M1046" s="160"/>
      <c r="N1046" s="160"/>
      <c r="O1046" s="160"/>
      <c r="P1046" s="160"/>
    </row>
    <row r="1047" customFormat="false" ht="11.25" hidden="true" customHeight="false" outlineLevel="0" collapsed="false">
      <c r="A1047" s="172" t="s">
        <v>115</v>
      </c>
    </row>
    <row r="1048" customFormat="false" ht="11.25" hidden="true" customHeight="true" outlineLevel="0" collapsed="false"/>
    <row r="1049" customFormat="false" ht="11.25" hidden="true" customHeight="true" outlineLevel="0" collapsed="false"/>
  </sheetData>
  <mergeCells count="1041">
    <mergeCell ref="O2:P2"/>
    <mergeCell ref="A3:J3"/>
    <mergeCell ref="A4:J4"/>
    <mergeCell ref="A5:J5"/>
    <mergeCell ref="A6:J6"/>
    <mergeCell ref="A9:D12"/>
    <mergeCell ref="F9:H9"/>
    <mergeCell ref="J9:L9"/>
    <mergeCell ref="N9:P9"/>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C1042:P1042"/>
    <mergeCell ref="C1043:P1043"/>
    <mergeCell ref="B1044:P1044"/>
    <mergeCell ref="B1045:P1045"/>
    <mergeCell ref="D1046:P1046"/>
  </mergeCells>
  <hyperlinks>
    <hyperlink ref="O2" location="Índice!A1" display="Cuadro 6.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1.9921875" defaultRowHeight="11.25" zeroHeight="true" outlineLevelRow="0" outlineLevelCol="0"/>
  <cols>
    <col collapsed="false" customWidth="true" hidden="false" outlineLevel="0" max="1" min="1" style="172" width="2.16"/>
    <col collapsed="false" customWidth="true" hidden="false" outlineLevel="0" max="2" min="2" style="172" width="2.82"/>
    <col collapsed="false" customWidth="true" hidden="false" outlineLevel="0" max="3" min="3" style="172" width="1.5"/>
    <col collapsed="false" customWidth="true" hidden="false" outlineLevel="0" max="4" min="4" style="172" width="33.82"/>
    <col collapsed="false" customWidth="true" hidden="false" outlineLevel="0" max="5" min="5" style="173" width="6.65"/>
    <col collapsed="false" customWidth="true" hidden="false" outlineLevel="0" max="6" min="6" style="173" width="8.82"/>
    <col collapsed="false" customWidth="true" hidden="false" outlineLevel="0" max="7" min="7" style="173" width="8.33"/>
    <col collapsed="false" customWidth="true" hidden="false" outlineLevel="0" max="8" min="8" style="173" width="2.99"/>
    <col collapsed="false" customWidth="true" hidden="false" outlineLevel="0" max="9" min="9" style="173" width="5.33"/>
    <col collapsed="false" customWidth="true" hidden="false" outlineLevel="0" max="10" min="10" style="173" width="8.82"/>
    <col collapsed="false" customWidth="true" hidden="false" outlineLevel="0" max="11" min="11" style="173" width="8.33"/>
    <col collapsed="false" customWidth="true" hidden="false" outlineLevel="0" max="12" min="12" style="173" width="2.99"/>
    <col collapsed="false" customWidth="true" hidden="false" outlineLevel="0" max="13" min="13" style="173" width="5.33"/>
    <col collapsed="false" customWidth="true" hidden="false" outlineLevel="0" max="14" min="14" style="173" width="8.82"/>
    <col collapsed="false" customWidth="true" hidden="false" outlineLevel="0" max="15" min="15" style="172" width="8.33"/>
    <col collapsed="false" customWidth="true" hidden="true" outlineLevel="0" max="16" min="16" style="172" width="11.82"/>
    <col collapsed="false" customWidth="true" hidden="true" outlineLevel="0" max="17" min="17" style="172" width="22.99"/>
    <col collapsed="false" customWidth="true" hidden="true" outlineLevel="0" max="18" min="18" style="172" width="4.16"/>
    <col collapsed="false" customWidth="true" hidden="true" outlineLevel="0" max="20" min="19" style="172" width="3.16"/>
    <col collapsed="false" customWidth="false" hidden="true" outlineLevel="0" max="257" min="21" style="172" width="11.99"/>
  </cols>
  <sheetData>
    <row r="1" customFormat="false" ht="15.95" hidden="false" customHeight="true" outlineLevel="0" collapsed="false"/>
    <row r="2" customFormat="false" ht="12.75" hidden="false" customHeight="false" outlineLevel="0" collapsed="false">
      <c r="A2" s="128" t="s">
        <v>1154</v>
      </c>
      <c r="B2" s="128"/>
      <c r="C2" s="128"/>
      <c r="D2" s="128"/>
      <c r="E2" s="128"/>
      <c r="F2" s="128"/>
      <c r="G2" s="128"/>
      <c r="H2" s="128"/>
      <c r="I2" s="128"/>
      <c r="J2" s="128"/>
      <c r="K2" s="128"/>
      <c r="L2" s="128"/>
      <c r="M2" s="128"/>
      <c r="N2" s="10" t="s">
        <v>1155</v>
      </c>
      <c r="O2" s="10"/>
      <c r="P2" s="172" t="s">
        <v>115</v>
      </c>
    </row>
    <row r="3" customFormat="false" ht="12.75" hidden="false" customHeight="false" outlineLevel="0" collapsed="false">
      <c r="A3" s="128" t="s">
        <v>1156</v>
      </c>
      <c r="B3" s="128"/>
      <c r="C3" s="128"/>
      <c r="D3" s="128"/>
      <c r="E3" s="128"/>
      <c r="F3" s="128"/>
      <c r="G3" s="128"/>
      <c r="H3" s="128"/>
      <c r="I3" s="128"/>
      <c r="J3" s="128"/>
      <c r="K3" s="128"/>
      <c r="L3" s="128"/>
      <c r="M3" s="128"/>
      <c r="N3" s="177"/>
    </row>
    <row r="4" customFormat="false" ht="12.75" hidden="false" customHeight="false" outlineLevel="0" collapsed="false">
      <c r="A4" s="128" t="s">
        <v>73</v>
      </c>
      <c r="B4" s="128"/>
      <c r="C4" s="128"/>
      <c r="D4" s="128"/>
      <c r="E4" s="128"/>
      <c r="F4" s="128"/>
      <c r="G4" s="128"/>
      <c r="H4" s="128"/>
      <c r="I4" s="128"/>
      <c r="J4" s="128"/>
      <c r="K4" s="128"/>
      <c r="L4" s="128"/>
      <c r="M4" s="128"/>
      <c r="N4" s="177"/>
    </row>
    <row r="5" customFormat="false" ht="12.75" hidden="false" customHeight="false" outlineLevel="0" collapsed="false">
      <c r="A5" s="128" t="n">
        <v>2007</v>
      </c>
      <c r="B5" s="128"/>
      <c r="C5" s="128"/>
      <c r="D5" s="128"/>
      <c r="E5" s="128"/>
      <c r="F5" s="128"/>
      <c r="G5" s="128"/>
      <c r="H5" s="128"/>
      <c r="I5" s="128"/>
      <c r="J5" s="128"/>
      <c r="K5" s="128"/>
      <c r="L5" s="128"/>
      <c r="M5" s="128"/>
      <c r="N5" s="266"/>
    </row>
    <row r="6" customFormat="false" ht="11.25" hidden="false" customHeight="false" outlineLevel="0" collapsed="false">
      <c r="A6" s="178"/>
      <c r="B6" s="178"/>
      <c r="C6" s="178"/>
      <c r="D6" s="178"/>
      <c r="E6" s="236"/>
      <c r="F6" s="236"/>
      <c r="G6" s="236"/>
      <c r="H6" s="236"/>
      <c r="I6" s="236"/>
      <c r="J6" s="236"/>
      <c r="K6" s="236"/>
      <c r="L6" s="236"/>
      <c r="M6" s="236"/>
      <c r="N6" s="236"/>
      <c r="O6" s="195"/>
      <c r="P6" s="239"/>
    </row>
    <row r="7" customFormat="false" ht="1.5" hidden="false" customHeight="true" outlineLevel="0" collapsed="false"/>
    <row r="8" customFormat="false" ht="11.25" hidden="false" customHeight="true" outlineLevel="0" collapsed="false">
      <c r="A8" s="14" t="s">
        <v>1157</v>
      </c>
      <c r="B8" s="14"/>
      <c r="C8" s="14"/>
      <c r="D8" s="14"/>
      <c r="E8" s="134" t="s">
        <v>566</v>
      </c>
      <c r="F8" s="134"/>
      <c r="G8" s="134"/>
      <c r="H8" s="143"/>
      <c r="I8" s="134" t="s">
        <v>510</v>
      </c>
      <c r="J8" s="134"/>
      <c r="K8" s="134"/>
      <c r="L8" s="142"/>
      <c r="M8" s="134" t="s">
        <v>567</v>
      </c>
      <c r="N8" s="134"/>
      <c r="O8" s="134"/>
      <c r="P8" s="134"/>
    </row>
    <row r="9" customFormat="false" ht="2.1" hidden="false" customHeight="true" outlineLevel="0" collapsed="false">
      <c r="A9" s="14"/>
      <c r="B9" s="14"/>
      <c r="C9" s="14"/>
      <c r="D9" s="14"/>
      <c r="E9" s="134"/>
      <c r="F9" s="134"/>
      <c r="G9" s="134"/>
      <c r="H9" s="138"/>
      <c r="I9" s="134"/>
      <c r="J9" s="134"/>
      <c r="K9" s="134"/>
      <c r="L9" s="137"/>
      <c r="M9" s="137"/>
      <c r="N9" s="137"/>
      <c r="O9" s="134"/>
      <c r="P9" s="134"/>
    </row>
    <row r="10" customFormat="false" ht="2.1" hidden="false" customHeight="true" outlineLevel="0" collapsed="false">
      <c r="A10" s="14"/>
      <c r="B10" s="14"/>
      <c r="C10" s="14"/>
      <c r="D10" s="14"/>
      <c r="E10" s="164"/>
      <c r="F10" s="164"/>
      <c r="G10" s="164"/>
      <c r="H10" s="138"/>
      <c r="I10" s="164"/>
      <c r="J10" s="164"/>
      <c r="K10" s="164"/>
      <c r="L10" s="137"/>
      <c r="M10" s="260"/>
      <c r="N10" s="260"/>
      <c r="O10" s="164"/>
      <c r="P10" s="134"/>
    </row>
    <row r="11" s="244" customFormat="true" ht="22.5" hidden="false" customHeight="true" outlineLevel="0" collapsed="false">
      <c r="A11" s="14"/>
      <c r="B11" s="14"/>
      <c r="C11" s="14"/>
      <c r="D11" s="14"/>
      <c r="E11" s="137" t="s">
        <v>583</v>
      </c>
      <c r="F11" s="137" t="s">
        <v>584</v>
      </c>
      <c r="G11" s="137" t="s">
        <v>585</v>
      </c>
      <c r="H11" s="267"/>
      <c r="I11" s="137" t="s">
        <v>583</v>
      </c>
      <c r="J11" s="137" t="s">
        <v>584</v>
      </c>
      <c r="K11" s="137" t="s">
        <v>585</v>
      </c>
      <c r="L11" s="267"/>
      <c r="M11" s="267" t="s">
        <v>117</v>
      </c>
      <c r="N11" s="267" t="s">
        <v>121</v>
      </c>
      <c r="O11" s="267" t="s">
        <v>122</v>
      </c>
      <c r="P11" s="267"/>
    </row>
    <row r="12" customFormat="false" ht="2.1" hidden="false" customHeight="true" outlineLevel="0" collapsed="false">
      <c r="A12" s="205"/>
      <c r="B12" s="205"/>
      <c r="C12" s="205"/>
      <c r="D12" s="205"/>
      <c r="E12" s="269"/>
      <c r="F12" s="269"/>
      <c r="G12" s="269"/>
      <c r="H12" s="196"/>
      <c r="I12" s="269"/>
      <c r="J12" s="269"/>
      <c r="K12" s="269"/>
      <c r="L12" s="196"/>
      <c r="M12" s="196"/>
      <c r="N12" s="196"/>
      <c r="O12" s="269"/>
      <c r="P12" s="295"/>
    </row>
    <row r="13" s="119" customFormat="true" ht="33.75" hidden="false" customHeight="true" outlineLevel="0" collapsed="false">
      <c r="A13" s="296" t="s">
        <v>117</v>
      </c>
      <c r="B13" s="296"/>
      <c r="C13" s="296"/>
      <c r="D13" s="296"/>
      <c r="E13" s="122" t="n">
        <f aca="false">E14+E17+E25+E28+E31+E34+E347+E417+E422+E426+E450+E459+E464</f>
        <v>11662</v>
      </c>
      <c r="F13" s="122" t="n">
        <f aca="false">F14+F17+F25+F28+F31+F34+F347+F417+F422+F426+F450+F459+F464</f>
        <v>5326</v>
      </c>
      <c r="G13" s="122" t="n">
        <f aca="false">G14+G17+G25+G28+G31+G34+G347+G417+G422+G426+G450+G459+G464</f>
        <v>6344</v>
      </c>
      <c r="H13" s="122"/>
      <c r="I13" s="122" t="n">
        <f aca="false">I14+I17+I25+I28+I31+I34+I347+I417+I422+I426+I450+I459+I464</f>
        <v>3055</v>
      </c>
      <c r="J13" s="122" t="n">
        <f aca="false">J14+J17+J25+J28+J31+J34+J347+J417+J422+J426+J450+J459+J464</f>
        <v>1330</v>
      </c>
      <c r="K13" s="122" t="n">
        <f aca="false">K14+K17+K25+K28+K31+K34+K347+K417+K422+K426+K450+K459+K464</f>
        <v>1725</v>
      </c>
      <c r="L13" s="122"/>
      <c r="M13" s="122" t="n">
        <f aca="false">M14+M17+M25+M28+M31+M34+M347+M417+M422+M426+M450+M459+M464</f>
        <v>1878</v>
      </c>
      <c r="N13" s="122" t="n">
        <f aca="false">N14+N17+N25+N28+N31+N34+N347+N417+N422+N426+N450+N459+N464</f>
        <v>903</v>
      </c>
      <c r="O13" s="122" t="n">
        <f aca="false">O14+O17+O25+O28+O31+O34+O347+O417+O422+O426+O450+O459+O464</f>
        <v>975</v>
      </c>
      <c r="P13" s="124"/>
      <c r="Q13" s="225"/>
      <c r="R13" s="225"/>
      <c r="S13" s="225"/>
      <c r="T13" s="225"/>
    </row>
    <row r="14" s="119" customFormat="true" ht="33.75" hidden="false" customHeight="true" outlineLevel="0" collapsed="false">
      <c r="A14" s="240" t="s">
        <v>152</v>
      </c>
      <c r="B14" s="240"/>
      <c r="C14" s="240"/>
      <c r="D14" s="240"/>
      <c r="E14" s="124" t="n">
        <f aca="false">SUM(E15)</f>
        <v>24</v>
      </c>
      <c r="F14" s="124" t="n">
        <f aca="false">SUM(F15)</f>
        <v>2</v>
      </c>
      <c r="G14" s="124" t="n">
        <f aca="false">SUM(G15)</f>
        <v>22</v>
      </c>
      <c r="H14" s="124"/>
      <c r="I14" s="124" t="n">
        <f aca="false">SUM(I15)</f>
        <v>6</v>
      </c>
      <c r="J14" s="124" t="n">
        <f aca="false">SUM(J15)</f>
        <v>2</v>
      </c>
      <c r="K14" s="124" t="n">
        <f aca="false">SUM(K15)</f>
        <v>4</v>
      </c>
      <c r="L14" s="124"/>
      <c r="M14" s="124" t="n">
        <f aca="false">SUM(M15)</f>
        <v>7</v>
      </c>
      <c r="N14" s="124" t="n">
        <f aca="false">SUM(N15)</f>
        <v>3</v>
      </c>
      <c r="O14" s="124" t="n">
        <f aca="false">SUM(O15)</f>
        <v>4</v>
      </c>
      <c r="P14" s="122"/>
      <c r="Q14" s="143"/>
      <c r="R14" s="143"/>
      <c r="S14" s="143"/>
      <c r="T14" s="143"/>
    </row>
    <row r="15" s="119" customFormat="true" ht="33.75" hidden="false" customHeight="true" outlineLevel="0" collapsed="false">
      <c r="A15" s="272" t="s">
        <v>1158</v>
      </c>
      <c r="B15" s="272"/>
      <c r="C15" s="272"/>
      <c r="D15" s="272"/>
      <c r="E15" s="124" t="n">
        <f aca="false">SUM(E16)</f>
        <v>24</v>
      </c>
      <c r="F15" s="124" t="n">
        <f aca="false">SUM(F16)</f>
        <v>2</v>
      </c>
      <c r="G15" s="124" t="n">
        <f aca="false">SUM(G16)</f>
        <v>22</v>
      </c>
      <c r="H15" s="124"/>
      <c r="I15" s="124" t="n">
        <f aca="false">SUM(I16)</f>
        <v>6</v>
      </c>
      <c r="J15" s="124" t="n">
        <f aca="false">SUM(J16)</f>
        <v>2</v>
      </c>
      <c r="K15" s="124" t="n">
        <f aca="false">SUM(K16)</f>
        <v>4</v>
      </c>
      <c r="L15" s="124"/>
      <c r="M15" s="124" t="n">
        <f aca="false">SUM(M16)</f>
        <v>7</v>
      </c>
      <c r="N15" s="124" t="n">
        <f aca="false">SUM(N16)</f>
        <v>3</v>
      </c>
      <c r="O15" s="124" t="n">
        <f aca="false">SUM(O16)</f>
        <v>4</v>
      </c>
      <c r="P15" s="152"/>
      <c r="Q15" s="143"/>
      <c r="R15" s="143"/>
      <c r="S15" s="143"/>
      <c r="T15" s="143"/>
    </row>
    <row r="16" s="119" customFormat="true" ht="33.75" hidden="false" customHeight="true" outlineLevel="0" collapsed="false">
      <c r="A16" s="273" t="s">
        <v>1159</v>
      </c>
      <c r="B16" s="273"/>
      <c r="C16" s="273"/>
      <c r="D16" s="273"/>
      <c r="E16" s="124" t="n">
        <v>24</v>
      </c>
      <c r="F16" s="124" t="n">
        <v>2</v>
      </c>
      <c r="G16" s="124" t="n">
        <v>22</v>
      </c>
      <c r="H16" s="124"/>
      <c r="I16" s="124" t="n">
        <v>6</v>
      </c>
      <c r="J16" s="124" t="n">
        <v>2</v>
      </c>
      <c r="K16" s="124" t="n">
        <v>4</v>
      </c>
      <c r="L16" s="124"/>
      <c r="M16" s="124" t="n">
        <v>7</v>
      </c>
      <c r="N16" s="124" t="n">
        <v>3</v>
      </c>
      <c r="O16" s="124" t="n">
        <v>4</v>
      </c>
      <c r="P16" s="124"/>
      <c r="Q16" s="124"/>
      <c r="R16" s="225"/>
      <c r="S16" s="225"/>
      <c r="T16" s="225"/>
    </row>
    <row r="17" s="119" customFormat="true" ht="33.75" hidden="false" customHeight="true" outlineLevel="0" collapsed="false">
      <c r="A17" s="240" t="s">
        <v>222</v>
      </c>
      <c r="B17" s="240"/>
      <c r="C17" s="240"/>
      <c r="D17" s="240"/>
      <c r="E17" s="124" t="n">
        <f aca="false">E18+E20</f>
        <v>189</v>
      </c>
      <c r="F17" s="124" t="n">
        <f aca="false">F18+F20</f>
        <v>70</v>
      </c>
      <c r="G17" s="124" t="n">
        <f aca="false">G18+G20</f>
        <v>119</v>
      </c>
      <c r="H17" s="124"/>
      <c r="I17" s="124" t="n">
        <f aca="false">I18+I20</f>
        <v>74</v>
      </c>
      <c r="J17" s="124" t="n">
        <f aca="false">J18+J20</f>
        <v>31</v>
      </c>
      <c r="K17" s="124" t="n">
        <f aca="false">K18+K20</f>
        <v>43</v>
      </c>
      <c r="L17" s="124"/>
      <c r="M17" s="124" t="n">
        <f aca="false">M18+M20</f>
        <v>7</v>
      </c>
      <c r="N17" s="124" t="n">
        <f aca="false">N18+N20</f>
        <v>1</v>
      </c>
      <c r="O17" s="124" t="n">
        <f aca="false">O18+O20</f>
        <v>6</v>
      </c>
      <c r="P17" s="152"/>
      <c r="Q17" s="143"/>
      <c r="R17" s="143"/>
      <c r="S17" s="143"/>
      <c r="T17" s="143"/>
    </row>
    <row r="18" s="119" customFormat="true" ht="33.75" hidden="false" customHeight="true" outlineLevel="0" collapsed="false">
      <c r="A18" s="272" t="s">
        <v>1160</v>
      </c>
      <c r="B18" s="272"/>
      <c r="C18" s="272"/>
      <c r="D18" s="272"/>
      <c r="E18" s="124" t="n">
        <f aca="false">SUM(E19)</f>
        <v>146</v>
      </c>
      <c r="F18" s="124" t="n">
        <f aca="false">SUM(F19)</f>
        <v>49</v>
      </c>
      <c r="G18" s="124" t="n">
        <f aca="false">SUM(G19)</f>
        <v>97</v>
      </c>
      <c r="H18" s="124"/>
      <c r="I18" s="124" t="n">
        <f aca="false">SUM(I19)</f>
        <v>56</v>
      </c>
      <c r="J18" s="124" t="n">
        <f aca="false">SUM(J19)</f>
        <v>22</v>
      </c>
      <c r="K18" s="124" t="n">
        <f aca="false">SUM(K19)</f>
        <v>34</v>
      </c>
      <c r="L18" s="124"/>
      <c r="M18" s="124" t="n">
        <f aca="false">SUM(M19)</f>
        <v>5</v>
      </c>
      <c r="N18" s="124" t="n">
        <f aca="false">SUM(N19)</f>
        <v>0</v>
      </c>
      <c r="O18" s="124" t="n">
        <f aca="false">SUM(O19)</f>
        <v>5</v>
      </c>
      <c r="P18" s="152"/>
      <c r="Q18" s="143"/>
      <c r="R18" s="143"/>
      <c r="S18" s="143"/>
      <c r="T18" s="143"/>
    </row>
    <row r="19" s="119" customFormat="true" ht="33.75" hidden="false" customHeight="true" outlineLevel="0" collapsed="false">
      <c r="A19" s="273" t="s">
        <v>1159</v>
      </c>
      <c r="B19" s="273"/>
      <c r="C19" s="273"/>
      <c r="D19" s="273"/>
      <c r="E19" s="124" t="n">
        <v>146</v>
      </c>
      <c r="F19" s="124" t="n">
        <v>49</v>
      </c>
      <c r="G19" s="124" t="n">
        <v>97</v>
      </c>
      <c r="H19" s="124"/>
      <c r="I19" s="124" t="n">
        <v>56</v>
      </c>
      <c r="J19" s="124" t="n">
        <v>22</v>
      </c>
      <c r="K19" s="124" t="n">
        <v>34</v>
      </c>
      <c r="L19" s="124"/>
      <c r="M19" s="124" t="n">
        <v>5</v>
      </c>
      <c r="N19" s="124" t="n">
        <v>0</v>
      </c>
      <c r="O19" s="124" t="n">
        <v>5</v>
      </c>
      <c r="P19" s="152"/>
      <c r="Q19" s="143"/>
      <c r="R19" s="143"/>
      <c r="S19" s="143"/>
      <c r="T19" s="143"/>
    </row>
    <row r="20" s="119" customFormat="true" ht="33.75" hidden="false" customHeight="true" outlineLevel="0" collapsed="false">
      <c r="A20" s="272" t="s">
        <v>763</v>
      </c>
      <c r="B20" s="272"/>
      <c r="C20" s="272"/>
      <c r="D20" s="272"/>
      <c r="E20" s="124" t="n">
        <v>43</v>
      </c>
      <c r="F20" s="124" t="n">
        <v>21</v>
      </c>
      <c r="G20" s="124" t="n">
        <v>22</v>
      </c>
      <c r="H20" s="124"/>
      <c r="I20" s="124" t="n">
        <v>18</v>
      </c>
      <c r="J20" s="124" t="n">
        <v>9</v>
      </c>
      <c r="K20" s="124" t="n">
        <v>9</v>
      </c>
      <c r="L20" s="124"/>
      <c r="M20" s="124" t="n">
        <v>2</v>
      </c>
      <c r="N20" s="124" t="n">
        <v>1</v>
      </c>
      <c r="O20" s="124" t="n">
        <v>1</v>
      </c>
      <c r="P20" s="152"/>
      <c r="Q20" s="143"/>
      <c r="R20" s="143"/>
      <c r="S20" s="143"/>
      <c r="T20" s="143"/>
    </row>
    <row r="21" s="119" customFormat="true" ht="45" hidden="false" customHeight="true" outlineLevel="0" collapsed="false">
      <c r="A21" s="273" t="s">
        <v>1161</v>
      </c>
      <c r="B21" s="273"/>
      <c r="C21" s="273"/>
      <c r="D21" s="273"/>
      <c r="E21" s="124" t="n">
        <v>25</v>
      </c>
      <c r="F21" s="124" t="n">
        <v>15</v>
      </c>
      <c r="G21" s="124" t="n">
        <v>10</v>
      </c>
      <c r="H21" s="124"/>
      <c r="I21" s="124" t="n">
        <v>0</v>
      </c>
      <c r="J21" s="124" t="n">
        <v>0</v>
      </c>
      <c r="K21" s="124" t="n">
        <v>0</v>
      </c>
      <c r="L21" s="124"/>
      <c r="M21" s="124" t="n">
        <v>0</v>
      </c>
      <c r="N21" s="124" t="n">
        <v>0</v>
      </c>
      <c r="O21" s="124" t="n">
        <v>0</v>
      </c>
      <c r="P21" s="152"/>
      <c r="Q21" s="143"/>
      <c r="R21" s="143"/>
      <c r="S21" s="143"/>
      <c r="T21" s="143"/>
    </row>
    <row r="22" s="119" customFormat="true" ht="22.5" hidden="false" customHeight="true" outlineLevel="0" collapsed="false">
      <c r="A22" s="273" t="s">
        <v>1162</v>
      </c>
      <c r="B22" s="273"/>
      <c r="C22" s="273"/>
      <c r="D22" s="273"/>
      <c r="E22" s="124" t="n">
        <v>18</v>
      </c>
      <c r="F22" s="124" t="n">
        <v>6</v>
      </c>
      <c r="G22" s="124" t="n">
        <v>12</v>
      </c>
      <c r="H22" s="124"/>
      <c r="I22" s="124" t="n">
        <v>0</v>
      </c>
      <c r="J22" s="124" t="n">
        <v>0</v>
      </c>
      <c r="K22" s="124" t="n">
        <v>0</v>
      </c>
      <c r="L22" s="124"/>
      <c r="M22" s="124" t="n">
        <v>0</v>
      </c>
      <c r="N22" s="124" t="n">
        <v>0</v>
      </c>
      <c r="O22" s="124" t="n">
        <v>0</v>
      </c>
      <c r="P22" s="152"/>
      <c r="Q22" s="143"/>
      <c r="R22" s="143"/>
      <c r="S22" s="143"/>
      <c r="T22" s="143"/>
    </row>
    <row r="23" s="119" customFormat="true" ht="33.75" hidden="false" customHeight="true" outlineLevel="0" collapsed="false">
      <c r="A23" s="273" t="s">
        <v>1163</v>
      </c>
      <c r="B23" s="273"/>
      <c r="C23" s="273"/>
      <c r="D23" s="273"/>
      <c r="E23" s="124" t="n">
        <v>0</v>
      </c>
      <c r="F23" s="124" t="n">
        <v>0</v>
      </c>
      <c r="G23" s="124" t="n">
        <v>0</v>
      </c>
      <c r="H23" s="124"/>
      <c r="I23" s="124" t="n">
        <v>0</v>
      </c>
      <c r="J23" s="124" t="n">
        <v>0</v>
      </c>
      <c r="K23" s="124" t="n">
        <v>0</v>
      </c>
      <c r="L23" s="124"/>
      <c r="M23" s="124" t="n">
        <v>2</v>
      </c>
      <c r="N23" s="124" t="n">
        <v>1</v>
      </c>
      <c r="O23" s="124" t="n">
        <v>1</v>
      </c>
      <c r="P23" s="152"/>
      <c r="Q23" s="143"/>
      <c r="R23" s="143"/>
      <c r="S23" s="143"/>
      <c r="T23" s="143"/>
    </row>
    <row r="24" s="119" customFormat="true" ht="22.5" hidden="false" customHeight="true" outlineLevel="0" collapsed="false">
      <c r="A24" s="273" t="s">
        <v>1164</v>
      </c>
      <c r="B24" s="273"/>
      <c r="C24" s="273"/>
      <c r="D24" s="273"/>
      <c r="E24" s="124" t="n">
        <v>0</v>
      </c>
      <c r="F24" s="124" t="n">
        <v>0</v>
      </c>
      <c r="G24" s="124" t="n">
        <v>0</v>
      </c>
      <c r="H24" s="124"/>
      <c r="I24" s="124" t="n">
        <v>18</v>
      </c>
      <c r="J24" s="124" t="n">
        <v>9</v>
      </c>
      <c r="K24" s="124" t="n">
        <v>9</v>
      </c>
      <c r="L24" s="124"/>
      <c r="M24" s="124" t="n">
        <v>0</v>
      </c>
      <c r="N24" s="124" t="n">
        <v>0</v>
      </c>
      <c r="O24" s="124" t="n">
        <v>0</v>
      </c>
      <c r="P24" s="152"/>
      <c r="Q24" s="225"/>
      <c r="R24" s="225"/>
      <c r="S24" s="225"/>
      <c r="T24" s="225"/>
    </row>
    <row r="25" s="119" customFormat="true" ht="33.75" hidden="false" customHeight="true" outlineLevel="0" collapsed="false">
      <c r="A25" s="240" t="s">
        <v>236</v>
      </c>
      <c r="B25" s="240"/>
      <c r="C25" s="240"/>
      <c r="D25" s="240"/>
      <c r="E25" s="124" t="n">
        <f aca="false">SUM(E26)</f>
        <v>58</v>
      </c>
      <c r="F25" s="124" t="n">
        <f aca="false">SUM(F26)</f>
        <v>16</v>
      </c>
      <c r="G25" s="124" t="n">
        <f aca="false">SUM(G26)</f>
        <v>42</v>
      </c>
      <c r="H25" s="124"/>
      <c r="I25" s="124" t="n">
        <f aca="false">SUM(I26)</f>
        <v>20</v>
      </c>
      <c r="J25" s="124" t="n">
        <f aca="false">SUM(J26)</f>
        <v>6</v>
      </c>
      <c r="K25" s="124" t="n">
        <f aca="false">SUM(K26)</f>
        <v>14</v>
      </c>
      <c r="L25" s="124"/>
      <c r="M25" s="124" t="n">
        <f aca="false">SUM(M26)</f>
        <v>16</v>
      </c>
      <c r="N25" s="124" t="n">
        <f aca="false">SUM(N26)</f>
        <v>10</v>
      </c>
      <c r="O25" s="124" t="n">
        <f aca="false">SUM(O26)</f>
        <v>6</v>
      </c>
      <c r="P25" s="152"/>
      <c r="Q25" s="143"/>
      <c r="R25" s="143"/>
      <c r="S25" s="143"/>
      <c r="T25" s="143"/>
    </row>
    <row r="26" s="119" customFormat="true" ht="45" hidden="false" customHeight="true" outlineLevel="0" collapsed="false">
      <c r="A26" s="272" t="s">
        <v>1165</v>
      </c>
      <c r="B26" s="272"/>
      <c r="C26" s="272"/>
      <c r="D26" s="272"/>
      <c r="E26" s="124" t="n">
        <f aca="false">SUM(E27)</f>
        <v>58</v>
      </c>
      <c r="F26" s="124" t="n">
        <f aca="false">SUM(F27)</f>
        <v>16</v>
      </c>
      <c r="G26" s="124" t="n">
        <f aca="false">SUM(G27)</f>
        <v>42</v>
      </c>
      <c r="H26" s="124"/>
      <c r="I26" s="124" t="n">
        <f aca="false">SUM(I27)</f>
        <v>20</v>
      </c>
      <c r="J26" s="124" t="n">
        <f aca="false">SUM(J27)</f>
        <v>6</v>
      </c>
      <c r="K26" s="124" t="n">
        <f aca="false">SUM(K27)</f>
        <v>14</v>
      </c>
      <c r="L26" s="124"/>
      <c r="M26" s="124" t="n">
        <f aca="false">SUM(M27)</f>
        <v>16</v>
      </c>
      <c r="N26" s="124" t="n">
        <f aca="false">SUM(N27)</f>
        <v>10</v>
      </c>
      <c r="O26" s="124" t="n">
        <f aca="false">SUM(O27)</f>
        <v>6</v>
      </c>
      <c r="P26" s="152"/>
      <c r="Q26" s="143"/>
      <c r="R26" s="143"/>
      <c r="S26" s="143"/>
      <c r="T26" s="143"/>
    </row>
    <row r="27" s="119" customFormat="true" ht="33.75" hidden="false" customHeight="true" outlineLevel="0" collapsed="false">
      <c r="A27" s="273" t="s">
        <v>1159</v>
      </c>
      <c r="B27" s="273"/>
      <c r="C27" s="273"/>
      <c r="D27" s="273"/>
      <c r="E27" s="124" t="n">
        <v>58</v>
      </c>
      <c r="F27" s="124" t="n">
        <v>16</v>
      </c>
      <c r="G27" s="124" t="n">
        <v>42</v>
      </c>
      <c r="H27" s="124"/>
      <c r="I27" s="124" t="n">
        <v>20</v>
      </c>
      <c r="J27" s="124" t="n">
        <v>6</v>
      </c>
      <c r="K27" s="124" t="n">
        <v>14</v>
      </c>
      <c r="L27" s="124"/>
      <c r="M27" s="124" t="n">
        <v>16</v>
      </c>
      <c r="N27" s="124" t="n">
        <v>10</v>
      </c>
      <c r="O27" s="124" t="n">
        <v>6</v>
      </c>
      <c r="P27" s="152"/>
      <c r="Q27" s="225"/>
      <c r="R27" s="225"/>
      <c r="S27" s="225"/>
      <c r="T27" s="225"/>
    </row>
    <row r="28" s="119" customFormat="true" ht="33.75" hidden="false" customHeight="true" outlineLevel="0" collapsed="false">
      <c r="A28" s="240" t="s">
        <v>254</v>
      </c>
      <c r="B28" s="240"/>
      <c r="C28" s="240"/>
      <c r="D28" s="240"/>
      <c r="E28" s="124" t="n">
        <f aca="false">SUM(E29)</f>
        <v>67</v>
      </c>
      <c r="F28" s="124" t="n">
        <f aca="false">SUM(F29)</f>
        <v>21</v>
      </c>
      <c r="G28" s="124" t="n">
        <f aca="false">SUM(G29)</f>
        <v>46</v>
      </c>
      <c r="H28" s="124"/>
      <c r="I28" s="124" t="n">
        <f aca="false">SUM(I29)</f>
        <v>0</v>
      </c>
      <c r="J28" s="124" t="n">
        <f aca="false">SUM(J29)</f>
        <v>0</v>
      </c>
      <c r="K28" s="124" t="n">
        <f aca="false">SUM(K29)</f>
        <v>0</v>
      </c>
      <c r="L28" s="124"/>
      <c r="M28" s="124" t="n">
        <f aca="false">SUM(M29)</f>
        <v>0</v>
      </c>
      <c r="N28" s="124" t="n">
        <f aca="false">SUM(N29)</f>
        <v>0</v>
      </c>
      <c r="O28" s="124" t="n">
        <f aca="false">SUM(O29)</f>
        <v>0</v>
      </c>
      <c r="P28" s="152"/>
      <c r="Q28" s="143"/>
      <c r="R28" s="143"/>
      <c r="S28" s="143"/>
      <c r="T28" s="143"/>
    </row>
    <row r="29" s="119" customFormat="true" ht="45" hidden="false" customHeight="true" outlineLevel="0" collapsed="false">
      <c r="A29" s="272" t="s">
        <v>1166</v>
      </c>
      <c r="B29" s="272"/>
      <c r="C29" s="272"/>
      <c r="D29" s="272"/>
      <c r="E29" s="124" t="n">
        <f aca="false">SUM(E30)</f>
        <v>67</v>
      </c>
      <c r="F29" s="124" t="n">
        <f aca="false">SUM(F30)</f>
        <v>21</v>
      </c>
      <c r="G29" s="124" t="n">
        <f aca="false">SUM(G30)</f>
        <v>46</v>
      </c>
      <c r="H29" s="124"/>
      <c r="I29" s="124" t="n">
        <f aca="false">SUM(I30)</f>
        <v>0</v>
      </c>
      <c r="J29" s="124" t="n">
        <f aca="false">SUM(J30)</f>
        <v>0</v>
      </c>
      <c r="K29" s="124" t="n">
        <f aca="false">SUM(K30)</f>
        <v>0</v>
      </c>
      <c r="L29" s="124"/>
      <c r="M29" s="124" t="n">
        <f aca="false">SUM(M30)</f>
        <v>0</v>
      </c>
      <c r="N29" s="124" t="n">
        <f aca="false">SUM(N30)</f>
        <v>0</v>
      </c>
      <c r="O29" s="124" t="n">
        <f aca="false">SUM(O30)</f>
        <v>0</v>
      </c>
      <c r="P29" s="152"/>
      <c r="Q29" s="143"/>
      <c r="R29" s="143"/>
      <c r="S29" s="143"/>
      <c r="T29" s="143"/>
    </row>
    <row r="30" s="119" customFormat="true" ht="22.5" hidden="false" customHeight="true" outlineLevel="0" collapsed="false">
      <c r="A30" s="297" t="s">
        <v>1167</v>
      </c>
      <c r="B30" s="297"/>
      <c r="C30" s="297"/>
      <c r="D30" s="297"/>
      <c r="E30" s="124" t="n">
        <v>67</v>
      </c>
      <c r="F30" s="124" t="n">
        <v>21</v>
      </c>
      <c r="G30" s="124" t="n">
        <v>46</v>
      </c>
      <c r="H30" s="124"/>
      <c r="I30" s="124" t="n">
        <v>0</v>
      </c>
      <c r="J30" s="124" t="n">
        <v>0</v>
      </c>
      <c r="K30" s="124" t="n">
        <v>0</v>
      </c>
      <c r="L30" s="124"/>
      <c r="M30" s="124" t="n">
        <v>0</v>
      </c>
      <c r="N30" s="124" t="n">
        <v>0</v>
      </c>
      <c r="O30" s="124" t="n">
        <v>0</v>
      </c>
      <c r="P30" s="152"/>
      <c r="Q30" s="225"/>
      <c r="R30" s="225"/>
      <c r="S30" s="225"/>
      <c r="T30" s="225"/>
    </row>
    <row r="31" s="119" customFormat="true" ht="33.75" hidden="false" customHeight="true" outlineLevel="0" collapsed="false">
      <c r="A31" s="240" t="s">
        <v>260</v>
      </c>
      <c r="B31" s="240"/>
      <c r="C31" s="240"/>
      <c r="D31" s="240"/>
      <c r="E31" s="124" t="n">
        <f aca="false">SUM(E32)</f>
        <v>69</v>
      </c>
      <c r="F31" s="124" t="n">
        <f aca="false">SUM(F32)</f>
        <v>14</v>
      </c>
      <c r="G31" s="124" t="n">
        <f aca="false">SUM(G32)</f>
        <v>55</v>
      </c>
      <c r="H31" s="124"/>
      <c r="I31" s="124" t="n">
        <f aca="false">SUM(I32)</f>
        <v>9</v>
      </c>
      <c r="J31" s="124" t="n">
        <f aca="false">SUM(J32)</f>
        <v>2</v>
      </c>
      <c r="K31" s="124" t="n">
        <f aca="false">SUM(K32)</f>
        <v>7</v>
      </c>
      <c r="L31" s="124"/>
      <c r="M31" s="124" t="n">
        <f aca="false">SUM(M32)</f>
        <v>3</v>
      </c>
      <c r="N31" s="124" t="n">
        <f aca="false">SUM(N32)</f>
        <v>0</v>
      </c>
      <c r="O31" s="124" t="n">
        <f aca="false">SUM(O32)</f>
        <v>3</v>
      </c>
      <c r="P31" s="152"/>
      <c r="Q31" s="143"/>
      <c r="R31" s="143"/>
      <c r="S31" s="143"/>
      <c r="T31" s="143"/>
    </row>
    <row r="32" s="119" customFormat="true" ht="33.75" hidden="false" customHeight="true" outlineLevel="0" collapsed="false">
      <c r="A32" s="272" t="s">
        <v>1168</v>
      </c>
      <c r="B32" s="272"/>
      <c r="C32" s="272"/>
      <c r="D32" s="272"/>
      <c r="E32" s="124" t="n">
        <f aca="false">SUM(E33)</f>
        <v>69</v>
      </c>
      <c r="F32" s="124" t="n">
        <f aca="false">SUM(F33)</f>
        <v>14</v>
      </c>
      <c r="G32" s="124" t="n">
        <f aca="false">SUM(G33)</f>
        <v>55</v>
      </c>
      <c r="H32" s="124"/>
      <c r="I32" s="124" t="n">
        <f aca="false">SUM(I33)</f>
        <v>9</v>
      </c>
      <c r="J32" s="124" t="n">
        <f aca="false">SUM(J33)</f>
        <v>2</v>
      </c>
      <c r="K32" s="124" t="n">
        <f aca="false">SUM(K33)</f>
        <v>7</v>
      </c>
      <c r="L32" s="124"/>
      <c r="M32" s="124" t="n">
        <f aca="false">SUM(M33)</f>
        <v>3</v>
      </c>
      <c r="N32" s="124" t="n">
        <f aca="false">SUM(N33)</f>
        <v>0</v>
      </c>
      <c r="O32" s="124" t="n">
        <f aca="false">SUM(O33)</f>
        <v>3</v>
      </c>
      <c r="P32" s="152"/>
      <c r="Q32" s="143"/>
      <c r="R32" s="143"/>
      <c r="S32" s="143"/>
      <c r="T32" s="143"/>
    </row>
    <row r="33" s="119" customFormat="true" ht="33.75" hidden="false" customHeight="true" outlineLevel="0" collapsed="false">
      <c r="A33" s="273" t="s">
        <v>1159</v>
      </c>
      <c r="B33" s="273"/>
      <c r="C33" s="273"/>
      <c r="D33" s="273"/>
      <c r="E33" s="124" t="n">
        <v>69</v>
      </c>
      <c r="F33" s="124" t="n">
        <v>14</v>
      </c>
      <c r="G33" s="124" t="n">
        <v>55</v>
      </c>
      <c r="H33" s="124"/>
      <c r="I33" s="124" t="n">
        <v>9</v>
      </c>
      <c r="J33" s="124" t="n">
        <v>2</v>
      </c>
      <c r="K33" s="124" t="n">
        <v>7</v>
      </c>
      <c r="L33" s="124"/>
      <c r="M33" s="124" t="n">
        <v>3</v>
      </c>
      <c r="N33" s="124" t="n">
        <v>0</v>
      </c>
      <c r="O33" s="124" t="n">
        <v>3</v>
      </c>
      <c r="P33" s="152"/>
      <c r="Q33" s="243"/>
      <c r="R33" s="243"/>
      <c r="S33" s="243"/>
      <c r="T33" s="243"/>
    </row>
    <row r="34" s="119" customFormat="true" ht="33.75" hidden="false" customHeight="true" outlineLevel="0" collapsed="false">
      <c r="A34" s="240" t="s">
        <v>265</v>
      </c>
      <c r="B34" s="240"/>
      <c r="C34" s="240"/>
      <c r="D34" s="240"/>
      <c r="E34" s="115" t="n">
        <f aca="false">E35+E106+E159+E167+E178+E182+E190+E194+E206+E212+E218+E224+E227+E230+E234+E236+E241+E246+E248+E251+E256+E262+E264+E266+E269+E271+E277+E279+E284+E290+E295+E299+E303+E310+E314+E316+E318+E325+E328+E331+E333+E320+E336+E338+E340+E342+E344</f>
        <v>8416</v>
      </c>
      <c r="F34" s="115" t="n">
        <f aca="false">F35+F106+F159+F167+F178+F182+F190+F194+F206+F212+F218+F224+F227+F230+F234+F236+F241+F246+F248+F251+F256+F262+F264+F266+F269+F271+F277+F279+F284+F290+F295+F299+F303+F310+F314+F316+F318+F323+F325+F328+F331+F333+F320+F336+F338+F340+F342+F344</f>
        <v>3766</v>
      </c>
      <c r="G34" s="115" t="n">
        <f aca="false">G35+G106+G159+G167+G178+G182+G190+G194+G206+G212+G218+G224+G227+G230+G234+G236+G241+G246+G248+G251+G256+G262+G264+G266+G269+G271+G277+G279+G284+G290+G295+G299+G303+G310+G314+G316+G318+G323+G325+G328+G331+G333+G320+G336+G338+G340+G342+G344</f>
        <v>4658</v>
      </c>
      <c r="H34" s="115"/>
      <c r="I34" s="115" t="n">
        <f aca="false">I35+I106+I159+I167+I178+I182+I190+I194+I206+I212+I218+I224+I227+I230+I234+I236+I241+I246+I248+I251+I256+I262+I264+I266+I269+I271+I277+I279+I284+I290+I295+I299+I303+I310+I314+I316+I318+I325+I328+I331+I333+I320+I336+I338+I340+I342+I344</f>
        <v>2168</v>
      </c>
      <c r="J34" s="115" t="n">
        <f aca="false">J35+J106+J159+J167+J178+J182+J190+J194+J206+J212+J218+J224+J227+J230+J234+J236+J241+J246+J248+J251+J256+J262+J264+J266+J269+J271+J277+J279+J284+J290+J295+J299+J303+J310+J314+J316+J318+J323+J325+J328+J331+J333+J320+J336+J338+J340+J342+J344</f>
        <v>931</v>
      </c>
      <c r="K34" s="115" t="n">
        <f aca="false">K35+K106+K159+K167+K178+K182+K190+K194+K206+K212+K218+K224+K227+K230+K234+K236+K241+K246+K248+K251+K256+K262+K264+K266+K269+K271+K277+K279+K284+K290+K295+K299+K303+K310+K314+K316+K318+K323+K325+K328+K331+K333+K320+K336+K338+K340+K342+K344</f>
        <v>1237</v>
      </c>
      <c r="L34" s="115"/>
      <c r="M34" s="115" t="n">
        <f aca="false">M35+M106+M159+M167+M178+M182+M190+M194+M206+M212+M218+M224+M227+M230+M234+M236+M241+M246+M248+M251+M256+M262+M264+M266+M269+M271+M277+M279+M284+M290+M295+M299+M303+M310+M314+M316+M318+M325+M328+M331+M333+M320+M336+M338+M340+M342+M344</f>
        <v>1306</v>
      </c>
      <c r="N34" s="115" t="n">
        <f aca="false">N35+N106+N159+N167+N178+N182+N190+N194+N206+N212+N218+N224+N227+N230+N234+N236+N241+N246+N248+N251+N256+N262+N264+N266+N269+N271+N277+N279+N284+N290+N295+N299+N303+N310+N314+N316+N318+N323+N325+N328+N331+N333+N320+N336+N338+N340+N342+N344</f>
        <v>624</v>
      </c>
      <c r="O34" s="115" t="n">
        <f aca="false">O35+O106+O159+O167+O178+O182+O190+O194+O206+O212+O218+O224+O227+O230+O234+O236+O241+O246+O248+O251+O256+O262+O264+O266+O269+O271+O277+O279+O284+O290+O295+O299+O303+O310+O314+O316+O318+O323+O325+O328+O331+O333+O320+O336+O338+O340+O342+O344</f>
        <v>682</v>
      </c>
      <c r="P34" s="113"/>
      <c r="Q34" s="143"/>
      <c r="R34" s="143"/>
      <c r="S34" s="143"/>
      <c r="T34" s="143"/>
    </row>
    <row r="35" s="119" customFormat="true" ht="45" hidden="false" customHeight="true" outlineLevel="0" collapsed="false">
      <c r="A35" s="272" t="s">
        <v>612</v>
      </c>
      <c r="B35" s="272"/>
      <c r="C35" s="272"/>
      <c r="D35" s="272"/>
      <c r="E35" s="124" t="n">
        <f aca="false">SUM(E36:E105)</f>
        <v>2204</v>
      </c>
      <c r="F35" s="124" t="n">
        <f aca="false">SUM(F36:F105)</f>
        <v>1226</v>
      </c>
      <c r="G35" s="124" t="n">
        <f aca="false">SUM(G36:G105)</f>
        <v>978</v>
      </c>
      <c r="H35" s="124"/>
      <c r="I35" s="124" t="n">
        <f aca="false">SUM(I36:I105)</f>
        <v>856</v>
      </c>
      <c r="J35" s="124" t="n">
        <f aca="false">SUM(J36:J105)</f>
        <v>403</v>
      </c>
      <c r="K35" s="124" t="n">
        <f aca="false">SUM(K36:K105)</f>
        <v>453</v>
      </c>
      <c r="L35" s="124"/>
      <c r="M35" s="124" t="n">
        <f aca="false">SUM(M36:M105)</f>
        <v>795</v>
      </c>
      <c r="N35" s="124" t="n">
        <f aca="false">SUM(N36:N105)</f>
        <v>406</v>
      </c>
      <c r="O35" s="124" t="n">
        <f aca="false">SUM(O36:O105)</f>
        <v>389</v>
      </c>
      <c r="P35" s="152"/>
      <c r="Q35" s="143"/>
      <c r="R35" s="143"/>
      <c r="S35" s="143"/>
      <c r="T35" s="143"/>
    </row>
    <row r="36" s="119" customFormat="true" ht="33.75" hidden="false" customHeight="true" outlineLevel="0" collapsed="false">
      <c r="A36" s="273" t="s">
        <v>1169</v>
      </c>
      <c r="B36" s="273"/>
      <c r="C36" s="273"/>
      <c r="D36" s="273"/>
      <c r="E36" s="124" t="n">
        <v>281</v>
      </c>
      <c r="F36" s="124" t="n">
        <v>150</v>
      </c>
      <c r="G36" s="124" t="n">
        <v>131</v>
      </c>
      <c r="H36" s="124"/>
      <c r="I36" s="124" t="n">
        <v>0</v>
      </c>
      <c r="J36" s="124" t="n">
        <v>0</v>
      </c>
      <c r="K36" s="124" t="n">
        <v>0</v>
      </c>
      <c r="L36" s="124"/>
      <c r="M36" s="124" t="n">
        <v>224</v>
      </c>
      <c r="N36" s="124" t="n">
        <v>104</v>
      </c>
      <c r="O36" s="124" t="n">
        <v>120</v>
      </c>
      <c r="P36" s="152"/>
      <c r="Q36" s="143"/>
      <c r="R36" s="143"/>
      <c r="S36" s="143"/>
      <c r="T36" s="143"/>
    </row>
    <row r="37" s="119" customFormat="true" ht="33.75" hidden="false" customHeight="true" outlineLevel="0" collapsed="false">
      <c r="A37" s="273" t="s">
        <v>1170</v>
      </c>
      <c r="B37" s="273"/>
      <c r="C37" s="273"/>
      <c r="D37" s="273"/>
      <c r="E37" s="124" t="n">
        <v>195</v>
      </c>
      <c r="F37" s="124" t="n">
        <v>103</v>
      </c>
      <c r="G37" s="124" t="n">
        <v>92</v>
      </c>
      <c r="H37" s="124"/>
      <c r="I37" s="124" t="n">
        <v>77</v>
      </c>
      <c r="J37" s="124" t="n">
        <v>34</v>
      </c>
      <c r="K37" s="124" t="n">
        <v>43</v>
      </c>
      <c r="L37" s="124"/>
      <c r="M37" s="124" t="n">
        <v>70</v>
      </c>
      <c r="N37" s="124" t="n">
        <v>36</v>
      </c>
      <c r="O37" s="124" t="n">
        <v>34</v>
      </c>
      <c r="P37" s="152"/>
      <c r="Q37" s="143"/>
      <c r="R37" s="143"/>
      <c r="S37" s="143"/>
      <c r="T37" s="143"/>
    </row>
    <row r="38" s="119" customFormat="true" ht="33.75" hidden="false" customHeight="true" outlineLevel="0" collapsed="false">
      <c r="A38" s="273" t="s">
        <v>1171</v>
      </c>
      <c r="B38" s="273"/>
      <c r="C38" s="273"/>
      <c r="D38" s="273"/>
      <c r="E38" s="124" t="n">
        <v>116</v>
      </c>
      <c r="F38" s="124" t="n">
        <v>54</v>
      </c>
      <c r="G38" s="124" t="n">
        <v>62</v>
      </c>
      <c r="H38" s="124"/>
      <c r="I38" s="124" t="n">
        <v>125</v>
      </c>
      <c r="J38" s="124" t="n">
        <v>66</v>
      </c>
      <c r="K38" s="124" t="n">
        <v>59</v>
      </c>
      <c r="L38" s="124"/>
      <c r="M38" s="124" t="n">
        <v>56</v>
      </c>
      <c r="N38" s="124" t="n">
        <v>30</v>
      </c>
      <c r="O38" s="124" t="n">
        <v>26</v>
      </c>
      <c r="P38" s="152"/>
      <c r="Q38" s="143"/>
      <c r="R38" s="143"/>
      <c r="S38" s="143"/>
      <c r="T38" s="143"/>
    </row>
    <row r="39" s="119" customFormat="true" ht="33.75" hidden="false" customHeight="true" outlineLevel="0" collapsed="false">
      <c r="A39" s="273" t="s">
        <v>1172</v>
      </c>
      <c r="B39" s="273"/>
      <c r="C39" s="273"/>
      <c r="D39" s="273"/>
      <c r="E39" s="124" t="n">
        <v>100</v>
      </c>
      <c r="F39" s="124" t="n">
        <v>95</v>
      </c>
      <c r="G39" s="124" t="n">
        <v>5</v>
      </c>
      <c r="H39" s="124"/>
      <c r="I39" s="124" t="n">
        <v>0</v>
      </c>
      <c r="J39" s="124" t="n">
        <v>0</v>
      </c>
      <c r="K39" s="124" t="n">
        <v>0</v>
      </c>
      <c r="L39" s="124"/>
      <c r="M39" s="124" t="n">
        <v>1</v>
      </c>
      <c r="N39" s="124" t="n">
        <v>1</v>
      </c>
      <c r="O39" s="124" t="n">
        <v>0</v>
      </c>
      <c r="P39" s="152"/>
      <c r="Q39" s="143"/>
      <c r="R39" s="143"/>
      <c r="S39" s="143"/>
      <c r="T39" s="143"/>
    </row>
    <row r="40" s="119" customFormat="true" ht="22.5" hidden="false" customHeight="true" outlineLevel="0" collapsed="false">
      <c r="A40" s="273" t="s">
        <v>1173</v>
      </c>
      <c r="B40" s="273"/>
      <c r="C40" s="273"/>
      <c r="D40" s="273"/>
      <c r="E40" s="124" t="n">
        <v>78</v>
      </c>
      <c r="F40" s="124" t="n">
        <v>30</v>
      </c>
      <c r="G40" s="124" t="n">
        <v>48</v>
      </c>
      <c r="H40" s="124"/>
      <c r="I40" s="124" t="n">
        <v>107</v>
      </c>
      <c r="J40" s="124" t="n">
        <v>52</v>
      </c>
      <c r="K40" s="124" t="n">
        <v>55</v>
      </c>
      <c r="L40" s="124"/>
      <c r="M40" s="124" t="n">
        <v>13</v>
      </c>
      <c r="N40" s="124" t="n">
        <v>3</v>
      </c>
      <c r="O40" s="124" t="n">
        <v>10</v>
      </c>
      <c r="P40" s="152"/>
      <c r="Q40" s="143"/>
      <c r="R40" s="143"/>
      <c r="S40" s="143"/>
      <c r="T40" s="143"/>
    </row>
    <row r="41" s="119" customFormat="true" ht="22.5" hidden="false" customHeight="true" outlineLevel="0" collapsed="false">
      <c r="A41" s="273" t="s">
        <v>1174</v>
      </c>
      <c r="B41" s="273"/>
      <c r="C41" s="273"/>
      <c r="D41" s="273"/>
      <c r="E41" s="124" t="n">
        <v>75</v>
      </c>
      <c r="F41" s="124" t="n">
        <v>46</v>
      </c>
      <c r="G41" s="124" t="n">
        <v>29</v>
      </c>
      <c r="H41" s="124"/>
      <c r="I41" s="124" t="n">
        <v>28</v>
      </c>
      <c r="J41" s="124" t="n">
        <v>12</v>
      </c>
      <c r="K41" s="124" t="n">
        <v>16</v>
      </c>
      <c r="L41" s="124"/>
      <c r="M41" s="124" t="n">
        <v>6</v>
      </c>
      <c r="N41" s="124" t="n">
        <v>5</v>
      </c>
      <c r="O41" s="124" t="n">
        <v>1</v>
      </c>
      <c r="P41" s="152"/>
      <c r="Q41" s="143"/>
      <c r="R41" s="143"/>
      <c r="S41" s="143"/>
      <c r="T41" s="143"/>
    </row>
    <row r="42" s="119" customFormat="true" ht="22.5" hidden="false" customHeight="true" outlineLevel="0" collapsed="false">
      <c r="A42" s="273" t="s">
        <v>1175</v>
      </c>
      <c r="B42" s="273"/>
      <c r="C42" s="273"/>
      <c r="D42" s="273"/>
      <c r="E42" s="124" t="n">
        <v>64</v>
      </c>
      <c r="F42" s="124" t="n">
        <v>39</v>
      </c>
      <c r="G42" s="124" t="n">
        <v>25</v>
      </c>
      <c r="H42" s="124"/>
      <c r="I42" s="124" t="n">
        <v>21</v>
      </c>
      <c r="J42" s="124" t="n">
        <v>7</v>
      </c>
      <c r="K42" s="124" t="n">
        <v>14</v>
      </c>
      <c r="L42" s="124"/>
      <c r="M42" s="124" t="n">
        <v>18</v>
      </c>
      <c r="N42" s="124" t="n">
        <v>15</v>
      </c>
      <c r="O42" s="124" t="n">
        <v>3</v>
      </c>
      <c r="P42" s="152"/>
      <c r="Q42" s="143"/>
      <c r="R42" s="143"/>
      <c r="S42" s="143"/>
      <c r="T42" s="143"/>
    </row>
    <row r="43" s="119" customFormat="true" ht="33.75" hidden="false" customHeight="true" outlineLevel="0" collapsed="false">
      <c r="A43" s="273" t="s">
        <v>1176</v>
      </c>
      <c r="B43" s="273"/>
      <c r="C43" s="273"/>
      <c r="D43" s="273"/>
      <c r="E43" s="124" t="n">
        <v>61</v>
      </c>
      <c r="F43" s="124" t="n">
        <v>36</v>
      </c>
      <c r="G43" s="124" t="n">
        <v>25</v>
      </c>
      <c r="H43" s="124"/>
      <c r="I43" s="124" t="n">
        <v>70</v>
      </c>
      <c r="J43" s="124" t="n">
        <v>28</v>
      </c>
      <c r="K43" s="124" t="n">
        <v>42</v>
      </c>
      <c r="L43" s="124"/>
      <c r="M43" s="124" t="n">
        <v>3</v>
      </c>
      <c r="N43" s="124" t="n">
        <v>2</v>
      </c>
      <c r="O43" s="124" t="n">
        <v>1</v>
      </c>
      <c r="P43" s="152"/>
      <c r="Q43" s="143"/>
      <c r="R43" s="143"/>
      <c r="S43" s="143"/>
      <c r="T43" s="143"/>
    </row>
    <row r="44" s="119" customFormat="true" ht="22.5" hidden="false" customHeight="true" outlineLevel="0" collapsed="false">
      <c r="A44" s="273" t="s">
        <v>1177</v>
      </c>
      <c r="B44" s="273"/>
      <c r="C44" s="273"/>
      <c r="D44" s="273"/>
      <c r="E44" s="124" t="n">
        <v>61</v>
      </c>
      <c r="F44" s="124" t="n">
        <v>38</v>
      </c>
      <c r="G44" s="124" t="n">
        <v>23</v>
      </c>
      <c r="H44" s="124"/>
      <c r="I44" s="124" t="n">
        <v>23</v>
      </c>
      <c r="J44" s="124" t="n">
        <v>15</v>
      </c>
      <c r="K44" s="124" t="n">
        <v>8</v>
      </c>
      <c r="L44" s="124"/>
      <c r="M44" s="124" t="n">
        <v>36</v>
      </c>
      <c r="N44" s="124" t="n">
        <v>32</v>
      </c>
      <c r="O44" s="124" t="n">
        <v>4</v>
      </c>
      <c r="P44" s="152"/>
      <c r="Q44" s="143"/>
      <c r="R44" s="143"/>
      <c r="S44" s="143"/>
      <c r="T44" s="143"/>
    </row>
    <row r="45" s="119" customFormat="true" ht="22.5" hidden="false" customHeight="true" outlineLevel="0" collapsed="false">
      <c r="A45" s="273" t="s">
        <v>1178</v>
      </c>
      <c r="B45" s="273"/>
      <c r="C45" s="273"/>
      <c r="D45" s="273"/>
      <c r="E45" s="124" t="n">
        <v>54</v>
      </c>
      <c r="F45" s="124" t="n">
        <v>41</v>
      </c>
      <c r="G45" s="124" t="n">
        <v>13</v>
      </c>
      <c r="H45" s="124"/>
      <c r="I45" s="124" t="n">
        <v>6</v>
      </c>
      <c r="J45" s="124" t="n">
        <v>5</v>
      </c>
      <c r="K45" s="124" t="n">
        <v>1</v>
      </c>
      <c r="L45" s="124"/>
      <c r="M45" s="124" t="n">
        <v>12</v>
      </c>
      <c r="N45" s="124" t="n">
        <v>10</v>
      </c>
      <c r="O45" s="124" t="n">
        <v>2</v>
      </c>
      <c r="P45" s="152"/>
      <c r="Q45" s="143"/>
      <c r="R45" s="143"/>
      <c r="S45" s="143"/>
      <c r="T45" s="143"/>
    </row>
    <row r="46" s="119" customFormat="true" ht="22.5" hidden="false" customHeight="true" outlineLevel="0" collapsed="false">
      <c r="A46" s="273" t="s">
        <v>1179</v>
      </c>
      <c r="B46" s="273"/>
      <c r="C46" s="273"/>
      <c r="D46" s="273"/>
      <c r="E46" s="124" t="n">
        <v>51</v>
      </c>
      <c r="F46" s="124" t="n">
        <v>22</v>
      </c>
      <c r="G46" s="124" t="n">
        <v>29</v>
      </c>
      <c r="H46" s="124"/>
      <c r="I46" s="124" t="n">
        <v>8</v>
      </c>
      <c r="J46" s="124" t="n">
        <v>2</v>
      </c>
      <c r="K46" s="124" t="n">
        <v>6</v>
      </c>
      <c r="L46" s="124"/>
      <c r="M46" s="124" t="n">
        <v>16</v>
      </c>
      <c r="N46" s="124" t="n">
        <v>6</v>
      </c>
      <c r="O46" s="124" t="n">
        <v>10</v>
      </c>
      <c r="P46" s="152"/>
      <c r="Q46" s="143"/>
      <c r="R46" s="143"/>
      <c r="S46" s="143"/>
      <c r="T46" s="143"/>
    </row>
    <row r="47" s="119" customFormat="true" ht="22.5" hidden="false" customHeight="true" outlineLevel="0" collapsed="false">
      <c r="A47" s="273" t="s">
        <v>1180</v>
      </c>
      <c r="B47" s="273"/>
      <c r="C47" s="273"/>
      <c r="D47" s="273"/>
      <c r="E47" s="124" t="n">
        <v>48</v>
      </c>
      <c r="F47" s="124" t="n">
        <v>15</v>
      </c>
      <c r="G47" s="124" t="n">
        <v>33</v>
      </c>
      <c r="H47" s="124"/>
      <c r="I47" s="124" t="n">
        <v>30</v>
      </c>
      <c r="J47" s="124" t="n">
        <v>13</v>
      </c>
      <c r="K47" s="124" t="n">
        <v>17</v>
      </c>
      <c r="L47" s="124"/>
      <c r="M47" s="124" t="n">
        <v>22</v>
      </c>
      <c r="N47" s="124" t="n">
        <v>6</v>
      </c>
      <c r="O47" s="124" t="n">
        <v>16</v>
      </c>
      <c r="P47" s="152"/>
      <c r="Q47" s="143"/>
      <c r="R47" s="143"/>
      <c r="S47" s="143"/>
      <c r="T47" s="143"/>
    </row>
    <row r="48" s="119" customFormat="true" ht="33.75" hidden="false" customHeight="true" outlineLevel="0" collapsed="false">
      <c r="A48" s="273" t="s">
        <v>1181</v>
      </c>
      <c r="B48" s="273"/>
      <c r="C48" s="273"/>
      <c r="D48" s="273"/>
      <c r="E48" s="124" t="n">
        <v>39</v>
      </c>
      <c r="F48" s="124" t="n">
        <v>12</v>
      </c>
      <c r="G48" s="124" t="n">
        <v>27</v>
      </c>
      <c r="H48" s="124"/>
      <c r="I48" s="124" t="n">
        <v>0</v>
      </c>
      <c r="J48" s="124" t="n">
        <v>0</v>
      </c>
      <c r="K48" s="124" t="n">
        <v>0</v>
      </c>
      <c r="L48" s="124"/>
      <c r="M48" s="124" t="n">
        <v>0</v>
      </c>
      <c r="N48" s="124" t="n">
        <v>0</v>
      </c>
      <c r="O48" s="124" t="n">
        <v>0</v>
      </c>
      <c r="P48" s="152"/>
      <c r="Q48" s="143"/>
      <c r="R48" s="143"/>
      <c r="S48" s="143"/>
      <c r="T48" s="143"/>
    </row>
    <row r="49" s="119" customFormat="true" ht="22.5" hidden="false" customHeight="true" outlineLevel="0" collapsed="false">
      <c r="A49" s="273" t="s">
        <v>1182</v>
      </c>
      <c r="B49" s="273"/>
      <c r="C49" s="273"/>
      <c r="D49" s="273"/>
      <c r="E49" s="124" t="n">
        <v>38</v>
      </c>
      <c r="F49" s="124" t="n">
        <v>18</v>
      </c>
      <c r="G49" s="124" t="n">
        <v>20</v>
      </c>
      <c r="H49" s="124"/>
      <c r="I49" s="124" t="n">
        <v>2</v>
      </c>
      <c r="J49" s="124" t="n">
        <v>0</v>
      </c>
      <c r="K49" s="124" t="n">
        <v>2</v>
      </c>
      <c r="L49" s="124"/>
      <c r="M49" s="124" t="n">
        <v>1</v>
      </c>
      <c r="N49" s="124" t="n">
        <v>1</v>
      </c>
      <c r="O49" s="124" t="n">
        <v>0</v>
      </c>
      <c r="P49" s="152"/>
      <c r="Q49" s="143"/>
      <c r="R49" s="143"/>
      <c r="S49" s="143"/>
      <c r="T49" s="143"/>
    </row>
    <row r="50" s="119" customFormat="true" ht="22.5" hidden="false" customHeight="true" outlineLevel="0" collapsed="false">
      <c r="A50" s="273" t="s">
        <v>1183</v>
      </c>
      <c r="B50" s="273"/>
      <c r="C50" s="273"/>
      <c r="D50" s="273"/>
      <c r="E50" s="124" t="n">
        <v>38</v>
      </c>
      <c r="F50" s="124" t="n">
        <v>14</v>
      </c>
      <c r="G50" s="124" t="n">
        <v>24</v>
      </c>
      <c r="H50" s="124"/>
      <c r="I50" s="124" t="n">
        <v>8</v>
      </c>
      <c r="J50" s="124" t="n">
        <v>6</v>
      </c>
      <c r="K50" s="124" t="n">
        <v>2</v>
      </c>
      <c r="L50" s="124"/>
      <c r="M50" s="124" t="n">
        <v>8</v>
      </c>
      <c r="N50" s="124" t="n">
        <v>5</v>
      </c>
      <c r="O50" s="124" t="n">
        <v>3</v>
      </c>
      <c r="P50" s="152"/>
      <c r="Q50" s="143"/>
      <c r="R50" s="143"/>
      <c r="S50" s="143"/>
      <c r="T50" s="143"/>
    </row>
    <row r="51" s="119" customFormat="true" ht="22.5" hidden="false" customHeight="true" outlineLevel="0" collapsed="false">
      <c r="A51" s="273" t="s">
        <v>1184</v>
      </c>
      <c r="B51" s="273"/>
      <c r="C51" s="273"/>
      <c r="D51" s="273"/>
      <c r="E51" s="124" t="n">
        <v>38</v>
      </c>
      <c r="F51" s="124" t="n">
        <v>32</v>
      </c>
      <c r="G51" s="124" t="n">
        <v>6</v>
      </c>
      <c r="H51" s="124"/>
      <c r="I51" s="124" t="n">
        <v>10</v>
      </c>
      <c r="J51" s="124" t="n">
        <v>8</v>
      </c>
      <c r="K51" s="124" t="n">
        <v>2</v>
      </c>
      <c r="L51" s="124"/>
      <c r="M51" s="124" t="n">
        <v>6</v>
      </c>
      <c r="N51" s="124" t="n">
        <v>4</v>
      </c>
      <c r="O51" s="124" t="n">
        <v>2</v>
      </c>
      <c r="P51" s="152"/>
      <c r="Q51" s="143"/>
      <c r="R51" s="143"/>
      <c r="S51" s="143"/>
      <c r="T51" s="143"/>
    </row>
    <row r="52" s="119" customFormat="true" ht="22.5" hidden="false" customHeight="true" outlineLevel="0" collapsed="false">
      <c r="A52" s="273" t="s">
        <v>1185</v>
      </c>
      <c r="B52" s="273"/>
      <c r="C52" s="273"/>
      <c r="D52" s="273"/>
      <c r="E52" s="124" t="n">
        <v>37</v>
      </c>
      <c r="F52" s="124" t="n">
        <v>12</v>
      </c>
      <c r="G52" s="124" t="n">
        <v>25</v>
      </c>
      <c r="H52" s="124"/>
      <c r="I52" s="124" t="n">
        <v>3</v>
      </c>
      <c r="J52" s="124" t="n">
        <v>1</v>
      </c>
      <c r="K52" s="124" t="n">
        <v>2</v>
      </c>
      <c r="L52" s="124"/>
      <c r="M52" s="124" t="n">
        <v>5</v>
      </c>
      <c r="N52" s="124" t="n">
        <v>3</v>
      </c>
      <c r="O52" s="124" t="n">
        <v>2</v>
      </c>
      <c r="P52" s="152"/>
      <c r="Q52" s="143"/>
      <c r="R52" s="143"/>
      <c r="S52" s="143"/>
      <c r="T52" s="143"/>
    </row>
    <row r="53" s="119" customFormat="true" ht="22.5" hidden="false" customHeight="true" outlineLevel="0" collapsed="false">
      <c r="A53" s="273" t="s">
        <v>1186</v>
      </c>
      <c r="B53" s="273"/>
      <c r="C53" s="273"/>
      <c r="D53" s="273"/>
      <c r="E53" s="124" t="n">
        <v>37</v>
      </c>
      <c r="F53" s="124" t="n">
        <v>23</v>
      </c>
      <c r="G53" s="124" t="n">
        <v>14</v>
      </c>
      <c r="H53" s="124"/>
      <c r="I53" s="124" t="n">
        <v>10</v>
      </c>
      <c r="J53" s="124" t="n">
        <v>9</v>
      </c>
      <c r="K53" s="124" t="n">
        <v>1</v>
      </c>
      <c r="L53" s="124"/>
      <c r="M53" s="124" t="n">
        <v>20</v>
      </c>
      <c r="N53" s="124" t="n">
        <v>12</v>
      </c>
      <c r="O53" s="124" t="n">
        <v>8</v>
      </c>
      <c r="P53" s="152"/>
      <c r="Q53" s="143"/>
      <c r="R53" s="143"/>
      <c r="S53" s="143"/>
      <c r="T53" s="143"/>
    </row>
    <row r="54" s="119" customFormat="true" ht="22.5" hidden="false" customHeight="true" outlineLevel="0" collapsed="false">
      <c r="A54" s="273" t="s">
        <v>1187</v>
      </c>
      <c r="B54" s="273"/>
      <c r="C54" s="273"/>
      <c r="D54" s="273"/>
      <c r="E54" s="124" t="n">
        <v>36</v>
      </c>
      <c r="F54" s="124" t="n">
        <v>8</v>
      </c>
      <c r="G54" s="124" t="n">
        <v>28</v>
      </c>
      <c r="H54" s="124"/>
      <c r="I54" s="124" t="n">
        <v>12</v>
      </c>
      <c r="J54" s="124" t="n">
        <v>3</v>
      </c>
      <c r="K54" s="124" t="n">
        <v>9</v>
      </c>
      <c r="L54" s="124"/>
      <c r="M54" s="124" t="n">
        <v>23</v>
      </c>
      <c r="N54" s="124" t="n">
        <v>8</v>
      </c>
      <c r="O54" s="124" t="n">
        <v>15</v>
      </c>
      <c r="P54" s="152"/>
      <c r="Q54" s="143"/>
      <c r="R54" s="143"/>
      <c r="S54" s="143"/>
      <c r="T54" s="143"/>
    </row>
    <row r="55" s="119" customFormat="true" ht="22.5" hidden="false" customHeight="true" outlineLevel="0" collapsed="false">
      <c r="A55" s="273" t="s">
        <v>1188</v>
      </c>
      <c r="B55" s="273"/>
      <c r="C55" s="273"/>
      <c r="D55" s="273"/>
      <c r="E55" s="124" t="n">
        <v>32</v>
      </c>
      <c r="F55" s="124" t="n">
        <v>25</v>
      </c>
      <c r="G55" s="124" t="n">
        <v>7</v>
      </c>
      <c r="H55" s="124"/>
      <c r="I55" s="124" t="n">
        <v>4</v>
      </c>
      <c r="J55" s="124" t="n">
        <v>4</v>
      </c>
      <c r="K55" s="124" t="n">
        <v>0</v>
      </c>
      <c r="L55" s="124"/>
      <c r="M55" s="124" t="n">
        <v>7</v>
      </c>
      <c r="N55" s="124" t="n">
        <v>4</v>
      </c>
      <c r="O55" s="124" t="n">
        <v>3</v>
      </c>
      <c r="P55" s="152"/>
      <c r="Q55" s="143"/>
      <c r="R55" s="143"/>
      <c r="S55" s="143"/>
      <c r="T55" s="143"/>
    </row>
    <row r="56" s="119" customFormat="true" ht="22.5" hidden="false" customHeight="true" outlineLevel="0" collapsed="false">
      <c r="A56" s="273" t="s">
        <v>1189</v>
      </c>
      <c r="B56" s="273"/>
      <c r="C56" s="273"/>
      <c r="D56" s="273"/>
      <c r="E56" s="124" t="n">
        <v>32</v>
      </c>
      <c r="F56" s="124" t="n">
        <v>26</v>
      </c>
      <c r="G56" s="124" t="n">
        <v>6</v>
      </c>
      <c r="H56" s="124"/>
      <c r="I56" s="124" t="n">
        <v>19</v>
      </c>
      <c r="J56" s="124" t="n">
        <v>6</v>
      </c>
      <c r="K56" s="124" t="n">
        <v>13</v>
      </c>
      <c r="L56" s="124"/>
      <c r="M56" s="124" t="n">
        <v>13</v>
      </c>
      <c r="N56" s="124" t="n">
        <v>4</v>
      </c>
      <c r="O56" s="124" t="n">
        <v>9</v>
      </c>
      <c r="P56" s="152"/>
      <c r="Q56" s="143"/>
      <c r="R56" s="143"/>
      <c r="S56" s="143"/>
      <c r="T56" s="143"/>
    </row>
    <row r="57" s="119" customFormat="true" ht="22.5" hidden="false" customHeight="true" outlineLevel="0" collapsed="false">
      <c r="A57" s="273" t="s">
        <v>1190</v>
      </c>
      <c r="B57" s="273"/>
      <c r="C57" s="273"/>
      <c r="D57" s="273"/>
      <c r="E57" s="124" t="n">
        <v>31</v>
      </c>
      <c r="F57" s="124" t="n">
        <v>24</v>
      </c>
      <c r="G57" s="124" t="n">
        <v>7</v>
      </c>
      <c r="H57" s="124"/>
      <c r="I57" s="124" t="n">
        <v>0</v>
      </c>
      <c r="J57" s="124" t="n">
        <v>0</v>
      </c>
      <c r="K57" s="124" t="n">
        <v>0</v>
      </c>
      <c r="L57" s="124"/>
      <c r="M57" s="124" t="n">
        <v>7</v>
      </c>
      <c r="N57" s="124" t="n">
        <v>4</v>
      </c>
      <c r="O57" s="124" t="n">
        <v>3</v>
      </c>
      <c r="P57" s="152"/>
      <c r="Q57" s="143"/>
      <c r="R57" s="143"/>
      <c r="S57" s="143"/>
      <c r="T57" s="143"/>
    </row>
    <row r="58" s="119" customFormat="true" ht="22.5" hidden="false" customHeight="true" outlineLevel="0" collapsed="false">
      <c r="A58" s="273" t="s">
        <v>1191</v>
      </c>
      <c r="B58" s="273"/>
      <c r="C58" s="273"/>
      <c r="D58" s="273"/>
      <c r="E58" s="124" t="n">
        <v>28</v>
      </c>
      <c r="F58" s="124" t="n">
        <v>13</v>
      </c>
      <c r="G58" s="124" t="n">
        <v>15</v>
      </c>
      <c r="H58" s="124"/>
      <c r="I58" s="124" t="n">
        <v>12</v>
      </c>
      <c r="J58" s="124" t="n">
        <v>9</v>
      </c>
      <c r="K58" s="124" t="n">
        <v>3</v>
      </c>
      <c r="L58" s="124"/>
      <c r="M58" s="124" t="n">
        <v>12</v>
      </c>
      <c r="N58" s="124" t="n">
        <v>9</v>
      </c>
      <c r="O58" s="124" t="n">
        <v>3</v>
      </c>
      <c r="P58" s="152"/>
      <c r="Q58" s="143"/>
      <c r="R58" s="143"/>
      <c r="S58" s="143"/>
      <c r="T58" s="143"/>
    </row>
    <row r="59" s="119" customFormat="true" ht="22.5" hidden="false" customHeight="true" outlineLevel="0" collapsed="false">
      <c r="A59" s="273" t="s">
        <v>1192</v>
      </c>
      <c r="B59" s="273"/>
      <c r="C59" s="273"/>
      <c r="D59" s="273"/>
      <c r="E59" s="124" t="n">
        <v>26</v>
      </c>
      <c r="F59" s="124" t="n">
        <v>20</v>
      </c>
      <c r="G59" s="124" t="n">
        <v>6</v>
      </c>
      <c r="H59" s="124"/>
      <c r="I59" s="124" t="n">
        <v>8</v>
      </c>
      <c r="J59" s="124" t="n">
        <v>7</v>
      </c>
      <c r="K59" s="124" t="n">
        <v>1</v>
      </c>
      <c r="L59" s="124"/>
      <c r="M59" s="124" t="n">
        <v>5</v>
      </c>
      <c r="N59" s="124" t="n">
        <v>4</v>
      </c>
      <c r="O59" s="124" t="n">
        <v>1</v>
      </c>
      <c r="P59" s="152"/>
      <c r="Q59" s="143"/>
      <c r="R59" s="143"/>
      <c r="S59" s="143"/>
      <c r="T59" s="143"/>
    </row>
    <row r="60" s="119" customFormat="true" ht="22.5" hidden="false" customHeight="true" outlineLevel="0" collapsed="false">
      <c r="A60" s="273" t="s">
        <v>1193</v>
      </c>
      <c r="B60" s="273"/>
      <c r="C60" s="273"/>
      <c r="D60" s="273"/>
      <c r="E60" s="124" t="n">
        <v>26</v>
      </c>
      <c r="F60" s="124" t="n">
        <v>20</v>
      </c>
      <c r="G60" s="124" t="n">
        <v>6</v>
      </c>
      <c r="H60" s="124"/>
      <c r="I60" s="124" t="n">
        <v>11</v>
      </c>
      <c r="J60" s="124" t="n">
        <v>9</v>
      </c>
      <c r="K60" s="124" t="n">
        <v>2</v>
      </c>
      <c r="L60" s="124"/>
      <c r="M60" s="124" t="n">
        <v>7</v>
      </c>
      <c r="N60" s="124" t="n">
        <v>5</v>
      </c>
      <c r="O60" s="124" t="n">
        <v>2</v>
      </c>
      <c r="P60" s="152"/>
      <c r="Q60" s="143"/>
      <c r="R60" s="143"/>
      <c r="S60" s="143"/>
      <c r="T60" s="143"/>
    </row>
    <row r="61" s="119" customFormat="true" ht="22.5" hidden="false" customHeight="true" outlineLevel="0" collapsed="false">
      <c r="A61" s="273" t="s">
        <v>1194</v>
      </c>
      <c r="B61" s="273"/>
      <c r="C61" s="273"/>
      <c r="D61" s="273"/>
      <c r="E61" s="124" t="n">
        <v>26</v>
      </c>
      <c r="F61" s="124" t="n">
        <v>9</v>
      </c>
      <c r="G61" s="124" t="n">
        <v>17</v>
      </c>
      <c r="H61" s="124"/>
      <c r="I61" s="124" t="n">
        <v>0</v>
      </c>
      <c r="J61" s="124" t="n">
        <v>0</v>
      </c>
      <c r="K61" s="124" t="n">
        <v>0</v>
      </c>
      <c r="L61" s="124"/>
      <c r="M61" s="124" t="n">
        <v>3</v>
      </c>
      <c r="N61" s="124" t="n">
        <v>1</v>
      </c>
      <c r="O61" s="124" t="n">
        <v>2</v>
      </c>
      <c r="P61" s="152"/>
      <c r="Q61" s="143"/>
      <c r="R61" s="143"/>
      <c r="S61" s="143"/>
      <c r="T61" s="143"/>
    </row>
    <row r="62" s="119" customFormat="true" ht="22.5" hidden="false" customHeight="true" outlineLevel="0" collapsed="false">
      <c r="A62" s="273" t="s">
        <v>1195</v>
      </c>
      <c r="B62" s="273"/>
      <c r="C62" s="273"/>
      <c r="D62" s="273"/>
      <c r="E62" s="124" t="n">
        <v>26</v>
      </c>
      <c r="F62" s="124" t="n">
        <v>9</v>
      </c>
      <c r="G62" s="124" t="n">
        <v>17</v>
      </c>
      <c r="H62" s="124"/>
      <c r="I62" s="124" t="n">
        <v>14</v>
      </c>
      <c r="J62" s="124" t="n">
        <v>7</v>
      </c>
      <c r="K62" s="124" t="n">
        <v>7</v>
      </c>
      <c r="L62" s="124"/>
      <c r="M62" s="124" t="n">
        <v>10</v>
      </c>
      <c r="N62" s="124" t="n">
        <v>2</v>
      </c>
      <c r="O62" s="124" t="n">
        <v>8</v>
      </c>
      <c r="P62" s="152"/>
      <c r="Q62" s="143"/>
      <c r="R62" s="143"/>
      <c r="S62" s="143"/>
      <c r="T62" s="143"/>
    </row>
    <row r="63" s="119" customFormat="true" ht="22.5" hidden="false" customHeight="true" outlineLevel="0" collapsed="false">
      <c r="A63" s="273" t="s">
        <v>1196</v>
      </c>
      <c r="B63" s="273"/>
      <c r="C63" s="273"/>
      <c r="D63" s="273"/>
      <c r="E63" s="124" t="n">
        <v>25</v>
      </c>
      <c r="F63" s="124" t="n">
        <v>8</v>
      </c>
      <c r="G63" s="124" t="n">
        <v>17</v>
      </c>
      <c r="H63" s="124"/>
      <c r="I63" s="124" t="n">
        <v>0</v>
      </c>
      <c r="J63" s="124" t="n">
        <v>0</v>
      </c>
      <c r="K63" s="124" t="n">
        <v>0</v>
      </c>
      <c r="L63" s="124"/>
      <c r="M63" s="124" t="n">
        <v>0</v>
      </c>
      <c r="N63" s="124" t="n">
        <v>0</v>
      </c>
      <c r="O63" s="124" t="n">
        <v>0</v>
      </c>
      <c r="P63" s="152"/>
      <c r="Q63" s="143"/>
      <c r="R63" s="143"/>
      <c r="S63" s="143"/>
      <c r="T63" s="143"/>
    </row>
    <row r="64" s="119" customFormat="true" ht="22.5" hidden="false" customHeight="true" outlineLevel="0" collapsed="false">
      <c r="A64" s="273" t="s">
        <v>1197</v>
      </c>
      <c r="B64" s="273"/>
      <c r="C64" s="273"/>
      <c r="D64" s="273"/>
      <c r="E64" s="124" t="n">
        <v>24</v>
      </c>
      <c r="F64" s="124" t="n">
        <v>2</v>
      </c>
      <c r="G64" s="124" t="n">
        <v>22</v>
      </c>
      <c r="H64" s="124"/>
      <c r="I64" s="124" t="n">
        <v>20</v>
      </c>
      <c r="J64" s="124" t="n">
        <v>2</v>
      </c>
      <c r="K64" s="124" t="n">
        <v>18</v>
      </c>
      <c r="L64" s="124"/>
      <c r="M64" s="124" t="n">
        <v>14</v>
      </c>
      <c r="N64" s="124" t="n">
        <v>1</v>
      </c>
      <c r="O64" s="124" t="n">
        <v>13</v>
      </c>
      <c r="P64" s="152"/>
      <c r="Q64" s="143"/>
      <c r="R64" s="143"/>
      <c r="S64" s="143"/>
      <c r="T64" s="143"/>
    </row>
    <row r="65" s="119" customFormat="true" ht="22.5" hidden="false" customHeight="true" outlineLevel="0" collapsed="false">
      <c r="A65" s="273" t="s">
        <v>1198</v>
      </c>
      <c r="B65" s="273"/>
      <c r="C65" s="273"/>
      <c r="D65" s="273"/>
      <c r="E65" s="124" t="n">
        <v>23</v>
      </c>
      <c r="F65" s="124" t="n">
        <v>13</v>
      </c>
      <c r="G65" s="124" t="n">
        <v>10</v>
      </c>
      <c r="H65" s="124"/>
      <c r="I65" s="124" t="n">
        <v>1</v>
      </c>
      <c r="J65" s="124" t="n">
        <v>1</v>
      </c>
      <c r="K65" s="124" t="n">
        <v>0</v>
      </c>
      <c r="L65" s="124"/>
      <c r="M65" s="124" t="n">
        <v>0</v>
      </c>
      <c r="N65" s="124" t="n">
        <v>0</v>
      </c>
      <c r="O65" s="124" t="n">
        <v>0</v>
      </c>
      <c r="P65" s="152"/>
      <c r="Q65" s="143"/>
      <c r="R65" s="143"/>
      <c r="S65" s="143"/>
      <c r="T65" s="143"/>
    </row>
    <row r="66" s="119" customFormat="true" ht="22.5" hidden="false" customHeight="true" outlineLevel="0" collapsed="false">
      <c r="A66" s="273" t="s">
        <v>1199</v>
      </c>
      <c r="B66" s="273"/>
      <c r="C66" s="273"/>
      <c r="D66" s="273"/>
      <c r="E66" s="124" t="n">
        <v>23</v>
      </c>
      <c r="F66" s="124" t="n">
        <v>12</v>
      </c>
      <c r="G66" s="124" t="n">
        <v>11</v>
      </c>
      <c r="H66" s="124"/>
      <c r="I66" s="124" t="n">
        <v>6</v>
      </c>
      <c r="J66" s="124" t="n">
        <v>0</v>
      </c>
      <c r="K66" s="124" t="n">
        <v>6</v>
      </c>
      <c r="L66" s="124"/>
      <c r="M66" s="124" t="n">
        <v>1</v>
      </c>
      <c r="N66" s="124" t="n">
        <v>0</v>
      </c>
      <c r="O66" s="124" t="n">
        <v>1</v>
      </c>
      <c r="P66" s="152"/>
      <c r="Q66" s="143"/>
      <c r="R66" s="143"/>
      <c r="S66" s="143"/>
      <c r="T66" s="143"/>
    </row>
    <row r="67" s="119" customFormat="true" ht="22.5" hidden="false" customHeight="true" outlineLevel="0" collapsed="false">
      <c r="A67" s="273" t="s">
        <v>1200</v>
      </c>
      <c r="B67" s="273"/>
      <c r="C67" s="273"/>
      <c r="D67" s="273"/>
      <c r="E67" s="124" t="n">
        <v>22</v>
      </c>
      <c r="F67" s="124" t="n">
        <v>12</v>
      </c>
      <c r="G67" s="124" t="n">
        <v>10</v>
      </c>
      <c r="H67" s="124"/>
      <c r="I67" s="124" t="n">
        <v>8</v>
      </c>
      <c r="J67" s="124" t="n">
        <v>3</v>
      </c>
      <c r="K67" s="124" t="n">
        <v>5</v>
      </c>
      <c r="L67" s="124"/>
      <c r="M67" s="124" t="n">
        <v>8</v>
      </c>
      <c r="N67" s="124" t="n">
        <v>3</v>
      </c>
      <c r="O67" s="124" t="n">
        <v>5</v>
      </c>
      <c r="P67" s="152"/>
      <c r="Q67" s="143"/>
      <c r="R67" s="143"/>
      <c r="S67" s="143"/>
      <c r="T67" s="143"/>
    </row>
    <row r="68" s="119" customFormat="true" ht="33.75" hidden="false" customHeight="true" outlineLevel="0" collapsed="false">
      <c r="A68" s="273" t="s">
        <v>1201</v>
      </c>
      <c r="B68" s="273"/>
      <c r="C68" s="273"/>
      <c r="D68" s="273"/>
      <c r="E68" s="124" t="n">
        <v>22</v>
      </c>
      <c r="F68" s="124" t="n">
        <v>8</v>
      </c>
      <c r="G68" s="124" t="n">
        <v>14</v>
      </c>
      <c r="H68" s="124"/>
      <c r="I68" s="124" t="n">
        <v>12</v>
      </c>
      <c r="J68" s="124" t="n">
        <v>3</v>
      </c>
      <c r="K68" s="124" t="n">
        <v>9</v>
      </c>
      <c r="L68" s="124"/>
      <c r="M68" s="124" t="n">
        <v>6</v>
      </c>
      <c r="N68" s="124" t="n">
        <v>3</v>
      </c>
      <c r="O68" s="124" t="n">
        <v>3</v>
      </c>
      <c r="P68" s="152"/>
      <c r="Q68" s="143"/>
      <c r="R68" s="143"/>
      <c r="S68" s="143"/>
      <c r="T68" s="143"/>
    </row>
    <row r="69" s="119" customFormat="true" ht="22.5" hidden="false" customHeight="true" outlineLevel="0" collapsed="false">
      <c r="A69" s="273" t="s">
        <v>1202</v>
      </c>
      <c r="B69" s="273"/>
      <c r="C69" s="273"/>
      <c r="D69" s="273"/>
      <c r="E69" s="124" t="n">
        <v>22</v>
      </c>
      <c r="F69" s="124" t="n">
        <v>15</v>
      </c>
      <c r="G69" s="124" t="n">
        <v>7</v>
      </c>
      <c r="H69" s="124"/>
      <c r="I69" s="124" t="n">
        <v>6</v>
      </c>
      <c r="J69" s="124" t="n">
        <v>3</v>
      </c>
      <c r="K69" s="124" t="n">
        <v>3</v>
      </c>
      <c r="L69" s="124"/>
      <c r="M69" s="124" t="n">
        <v>6</v>
      </c>
      <c r="N69" s="124" t="n">
        <v>3</v>
      </c>
      <c r="O69" s="124" t="n">
        <v>3</v>
      </c>
      <c r="P69" s="152"/>
      <c r="Q69" s="143"/>
      <c r="R69" s="143"/>
      <c r="S69" s="143"/>
      <c r="T69" s="143"/>
    </row>
    <row r="70" s="119" customFormat="true" ht="22.5" hidden="false" customHeight="true" outlineLevel="0" collapsed="false">
      <c r="A70" s="273" t="s">
        <v>1203</v>
      </c>
      <c r="B70" s="273"/>
      <c r="C70" s="273"/>
      <c r="D70" s="273"/>
      <c r="E70" s="124" t="n">
        <v>18</v>
      </c>
      <c r="F70" s="124" t="n">
        <v>5</v>
      </c>
      <c r="G70" s="124" t="n">
        <v>13</v>
      </c>
      <c r="H70" s="124"/>
      <c r="I70" s="124" t="n">
        <v>13</v>
      </c>
      <c r="J70" s="124" t="n">
        <v>1</v>
      </c>
      <c r="K70" s="124" t="n">
        <v>12</v>
      </c>
      <c r="L70" s="124"/>
      <c r="M70" s="124" t="n">
        <v>0</v>
      </c>
      <c r="N70" s="124" t="n">
        <v>0</v>
      </c>
      <c r="O70" s="124" t="n">
        <v>0</v>
      </c>
      <c r="P70" s="152"/>
      <c r="Q70" s="143"/>
      <c r="R70" s="143"/>
      <c r="S70" s="143"/>
      <c r="T70" s="143"/>
    </row>
    <row r="71" s="119" customFormat="true" ht="33.75" hidden="false" customHeight="true" outlineLevel="0" collapsed="false">
      <c r="A71" s="273" t="s">
        <v>1204</v>
      </c>
      <c r="B71" s="273"/>
      <c r="C71" s="273"/>
      <c r="D71" s="273"/>
      <c r="E71" s="124" t="n">
        <v>18</v>
      </c>
      <c r="F71" s="124" t="n">
        <v>14</v>
      </c>
      <c r="G71" s="124" t="n">
        <v>4</v>
      </c>
      <c r="H71" s="124"/>
      <c r="I71" s="124" t="n">
        <v>6</v>
      </c>
      <c r="J71" s="124" t="n">
        <v>6</v>
      </c>
      <c r="K71" s="124" t="n">
        <v>0</v>
      </c>
      <c r="L71" s="124"/>
      <c r="M71" s="124" t="n">
        <v>4</v>
      </c>
      <c r="N71" s="124" t="n">
        <v>4</v>
      </c>
      <c r="O71" s="124" t="n">
        <v>0</v>
      </c>
      <c r="P71" s="152"/>
      <c r="Q71" s="143"/>
      <c r="R71" s="143"/>
      <c r="S71" s="143"/>
      <c r="T71" s="143"/>
    </row>
    <row r="72" s="119" customFormat="true" ht="22.5" hidden="false" customHeight="true" outlineLevel="0" collapsed="false">
      <c r="A72" s="273" t="s">
        <v>1205</v>
      </c>
      <c r="B72" s="273"/>
      <c r="C72" s="273"/>
      <c r="D72" s="273"/>
      <c r="E72" s="124" t="n">
        <v>17</v>
      </c>
      <c r="F72" s="124" t="n">
        <v>13</v>
      </c>
      <c r="G72" s="124" t="n">
        <v>4</v>
      </c>
      <c r="H72" s="124"/>
      <c r="I72" s="124" t="n">
        <v>3</v>
      </c>
      <c r="J72" s="124" t="n">
        <v>2</v>
      </c>
      <c r="K72" s="124" t="n">
        <v>1</v>
      </c>
      <c r="L72" s="124"/>
      <c r="M72" s="124" t="n">
        <v>3</v>
      </c>
      <c r="N72" s="124" t="n">
        <v>2</v>
      </c>
      <c r="O72" s="124" t="n">
        <v>1</v>
      </c>
      <c r="P72" s="152"/>
      <c r="Q72" s="143"/>
      <c r="R72" s="143"/>
      <c r="S72" s="143"/>
      <c r="T72" s="143"/>
    </row>
    <row r="73" s="119" customFormat="true" ht="22.5" hidden="false" customHeight="true" outlineLevel="0" collapsed="false">
      <c r="A73" s="273" t="s">
        <v>1206</v>
      </c>
      <c r="B73" s="273"/>
      <c r="C73" s="273"/>
      <c r="D73" s="273"/>
      <c r="E73" s="124" t="n">
        <v>17</v>
      </c>
      <c r="F73" s="124" t="n">
        <v>6</v>
      </c>
      <c r="G73" s="124" t="n">
        <v>11</v>
      </c>
      <c r="H73" s="124"/>
      <c r="I73" s="124" t="n">
        <v>0</v>
      </c>
      <c r="J73" s="124" t="n">
        <v>0</v>
      </c>
      <c r="K73" s="124" t="n">
        <v>0</v>
      </c>
      <c r="L73" s="124"/>
      <c r="M73" s="124" t="n">
        <v>0</v>
      </c>
      <c r="N73" s="124" t="n">
        <v>0</v>
      </c>
      <c r="O73" s="124" t="n">
        <v>0</v>
      </c>
      <c r="P73" s="152"/>
      <c r="Q73" s="143"/>
      <c r="R73" s="143"/>
      <c r="S73" s="143"/>
      <c r="T73" s="143"/>
    </row>
    <row r="74" s="119" customFormat="true" ht="33.75" hidden="false" customHeight="true" outlineLevel="0" collapsed="false">
      <c r="A74" s="273" t="s">
        <v>1207</v>
      </c>
      <c r="B74" s="273"/>
      <c r="C74" s="273"/>
      <c r="D74" s="273"/>
      <c r="E74" s="124" t="n">
        <v>17</v>
      </c>
      <c r="F74" s="124" t="n">
        <v>3</v>
      </c>
      <c r="G74" s="124" t="n">
        <v>14</v>
      </c>
      <c r="H74" s="124"/>
      <c r="I74" s="124" t="n">
        <v>8</v>
      </c>
      <c r="J74" s="124" t="n">
        <v>3</v>
      </c>
      <c r="K74" s="124" t="n">
        <v>5</v>
      </c>
      <c r="L74" s="124"/>
      <c r="M74" s="124" t="n">
        <v>5</v>
      </c>
      <c r="N74" s="124" t="n">
        <v>2</v>
      </c>
      <c r="O74" s="124" t="n">
        <v>3</v>
      </c>
      <c r="P74" s="152"/>
      <c r="Q74" s="143"/>
      <c r="R74" s="143"/>
      <c r="S74" s="143"/>
      <c r="T74" s="143"/>
    </row>
    <row r="75" s="119" customFormat="true" ht="22.5" hidden="false" customHeight="true" outlineLevel="0" collapsed="false">
      <c r="A75" s="273" t="s">
        <v>1208</v>
      </c>
      <c r="B75" s="273"/>
      <c r="C75" s="273"/>
      <c r="D75" s="273"/>
      <c r="E75" s="124" t="n">
        <v>16</v>
      </c>
      <c r="F75" s="124" t="n">
        <v>10</v>
      </c>
      <c r="G75" s="124" t="n">
        <v>6</v>
      </c>
      <c r="H75" s="124"/>
      <c r="I75" s="124" t="n">
        <v>15</v>
      </c>
      <c r="J75" s="124" t="n">
        <v>5</v>
      </c>
      <c r="K75" s="124" t="n">
        <v>10</v>
      </c>
      <c r="L75" s="124"/>
      <c r="M75" s="124" t="n">
        <v>11</v>
      </c>
      <c r="N75" s="124" t="n">
        <v>5</v>
      </c>
      <c r="O75" s="124" t="n">
        <v>6</v>
      </c>
      <c r="P75" s="152"/>
      <c r="Q75" s="143"/>
      <c r="R75" s="143"/>
      <c r="S75" s="143"/>
      <c r="T75" s="143"/>
    </row>
    <row r="76" s="119" customFormat="true" ht="22.5" hidden="false" customHeight="true" outlineLevel="0" collapsed="false">
      <c r="A76" s="273" t="s">
        <v>1209</v>
      </c>
      <c r="B76" s="273"/>
      <c r="C76" s="273"/>
      <c r="D76" s="273"/>
      <c r="E76" s="124" t="n">
        <v>15</v>
      </c>
      <c r="F76" s="124" t="n">
        <v>5</v>
      </c>
      <c r="G76" s="124" t="n">
        <v>10</v>
      </c>
      <c r="H76" s="124"/>
      <c r="I76" s="124" t="n">
        <v>7</v>
      </c>
      <c r="J76" s="124" t="n">
        <v>0</v>
      </c>
      <c r="K76" s="124" t="n">
        <v>7</v>
      </c>
      <c r="L76" s="124"/>
      <c r="M76" s="124" t="n">
        <v>5</v>
      </c>
      <c r="N76" s="124" t="n">
        <v>1</v>
      </c>
      <c r="O76" s="124" t="n">
        <v>4</v>
      </c>
      <c r="P76" s="152"/>
      <c r="Q76" s="143"/>
      <c r="R76" s="143"/>
      <c r="S76" s="143"/>
      <c r="T76" s="143"/>
    </row>
    <row r="77" s="119" customFormat="true" ht="33.75" hidden="false" customHeight="true" outlineLevel="0" collapsed="false">
      <c r="A77" s="273" t="s">
        <v>1210</v>
      </c>
      <c r="B77" s="273"/>
      <c r="C77" s="273"/>
      <c r="D77" s="273"/>
      <c r="E77" s="124" t="n">
        <v>15</v>
      </c>
      <c r="F77" s="124" t="n">
        <v>9</v>
      </c>
      <c r="G77" s="124" t="n">
        <v>6</v>
      </c>
      <c r="H77" s="124"/>
      <c r="I77" s="124" t="n">
        <v>4</v>
      </c>
      <c r="J77" s="124" t="n">
        <v>1</v>
      </c>
      <c r="K77" s="124" t="n">
        <v>3</v>
      </c>
      <c r="L77" s="124"/>
      <c r="M77" s="124" t="n">
        <v>8</v>
      </c>
      <c r="N77" s="124" t="n">
        <v>7</v>
      </c>
      <c r="O77" s="124" t="n">
        <v>1</v>
      </c>
      <c r="P77" s="152"/>
      <c r="Q77" s="143"/>
      <c r="R77" s="143"/>
      <c r="S77" s="143"/>
      <c r="T77" s="143"/>
    </row>
    <row r="78" s="119" customFormat="true" ht="22.5" hidden="false" customHeight="true" outlineLevel="0" collapsed="false">
      <c r="A78" s="273" t="s">
        <v>1211</v>
      </c>
      <c r="B78" s="273"/>
      <c r="C78" s="273"/>
      <c r="D78" s="273"/>
      <c r="E78" s="124" t="n">
        <v>14</v>
      </c>
      <c r="F78" s="124" t="n">
        <v>10</v>
      </c>
      <c r="G78" s="124" t="n">
        <v>4</v>
      </c>
      <c r="H78" s="124"/>
      <c r="I78" s="124" t="n">
        <v>4</v>
      </c>
      <c r="J78" s="124" t="n">
        <v>1</v>
      </c>
      <c r="K78" s="124" t="n">
        <v>3</v>
      </c>
      <c r="L78" s="124"/>
      <c r="M78" s="124" t="n">
        <v>4</v>
      </c>
      <c r="N78" s="124" t="n">
        <v>1</v>
      </c>
      <c r="O78" s="124" t="n">
        <v>3</v>
      </c>
      <c r="P78" s="152"/>
      <c r="Q78" s="143"/>
      <c r="R78" s="143"/>
      <c r="S78" s="143"/>
      <c r="T78" s="143"/>
    </row>
    <row r="79" s="119" customFormat="true" ht="22.5" hidden="false" customHeight="true" outlineLevel="0" collapsed="false">
      <c r="A79" s="273" t="s">
        <v>1212</v>
      </c>
      <c r="B79" s="273"/>
      <c r="C79" s="273"/>
      <c r="D79" s="273"/>
      <c r="E79" s="124" t="n">
        <v>14</v>
      </c>
      <c r="F79" s="124" t="n">
        <v>5</v>
      </c>
      <c r="G79" s="124" t="n">
        <v>9</v>
      </c>
      <c r="H79" s="124"/>
      <c r="I79" s="124" t="n">
        <v>27</v>
      </c>
      <c r="J79" s="124" t="n">
        <v>11</v>
      </c>
      <c r="K79" s="124" t="n">
        <v>16</v>
      </c>
      <c r="L79" s="124"/>
      <c r="M79" s="124" t="n">
        <v>5</v>
      </c>
      <c r="N79" s="124" t="n">
        <v>2</v>
      </c>
      <c r="O79" s="124" t="n">
        <v>3</v>
      </c>
      <c r="P79" s="152"/>
      <c r="Q79" s="143"/>
      <c r="R79" s="143"/>
      <c r="S79" s="143"/>
      <c r="T79" s="143"/>
    </row>
    <row r="80" s="119" customFormat="true" ht="22.5" hidden="false" customHeight="true" outlineLevel="0" collapsed="false">
      <c r="A80" s="273" t="s">
        <v>1213</v>
      </c>
      <c r="B80" s="273"/>
      <c r="C80" s="273"/>
      <c r="D80" s="273"/>
      <c r="E80" s="124" t="n">
        <v>13</v>
      </c>
      <c r="F80" s="124" t="n">
        <v>13</v>
      </c>
      <c r="G80" s="124" t="n">
        <v>0</v>
      </c>
      <c r="H80" s="124"/>
      <c r="I80" s="124" t="n">
        <v>1</v>
      </c>
      <c r="J80" s="124" t="n">
        <v>0</v>
      </c>
      <c r="K80" s="124" t="n">
        <v>1</v>
      </c>
      <c r="L80" s="124"/>
      <c r="M80" s="124" t="n">
        <v>0</v>
      </c>
      <c r="N80" s="124" t="n">
        <v>0</v>
      </c>
      <c r="O80" s="124" t="n">
        <v>0</v>
      </c>
      <c r="P80" s="152"/>
      <c r="Q80" s="143"/>
      <c r="R80" s="143"/>
      <c r="S80" s="143"/>
      <c r="T80" s="143"/>
    </row>
    <row r="81" s="119" customFormat="true" ht="22.5" hidden="false" customHeight="true" outlineLevel="0" collapsed="false">
      <c r="A81" s="273" t="s">
        <v>1214</v>
      </c>
      <c r="B81" s="273"/>
      <c r="C81" s="273"/>
      <c r="D81" s="273"/>
      <c r="E81" s="124" t="n">
        <v>13</v>
      </c>
      <c r="F81" s="124" t="n">
        <v>10</v>
      </c>
      <c r="G81" s="124" t="n">
        <v>3</v>
      </c>
      <c r="H81" s="124"/>
      <c r="I81" s="124" t="n">
        <v>5</v>
      </c>
      <c r="J81" s="124" t="n">
        <v>1</v>
      </c>
      <c r="K81" s="124" t="n">
        <v>4</v>
      </c>
      <c r="L81" s="124"/>
      <c r="M81" s="124" t="n">
        <v>5</v>
      </c>
      <c r="N81" s="124" t="n">
        <v>1</v>
      </c>
      <c r="O81" s="124" t="n">
        <v>4</v>
      </c>
      <c r="P81" s="152"/>
      <c r="Q81" s="143"/>
      <c r="R81" s="143"/>
      <c r="S81" s="143"/>
      <c r="T81" s="143"/>
    </row>
    <row r="82" s="119" customFormat="true" ht="22.5" hidden="false" customHeight="true" outlineLevel="0" collapsed="false">
      <c r="A82" s="273" t="s">
        <v>1215</v>
      </c>
      <c r="B82" s="273"/>
      <c r="C82" s="273"/>
      <c r="D82" s="273"/>
      <c r="E82" s="124" t="n">
        <v>13</v>
      </c>
      <c r="F82" s="124" t="n">
        <v>9</v>
      </c>
      <c r="G82" s="124" t="n">
        <v>4</v>
      </c>
      <c r="H82" s="124"/>
      <c r="I82" s="124" t="n">
        <v>10</v>
      </c>
      <c r="J82" s="124" t="n">
        <v>7</v>
      </c>
      <c r="K82" s="124" t="n">
        <v>3</v>
      </c>
      <c r="L82" s="124"/>
      <c r="M82" s="124" t="n">
        <v>11</v>
      </c>
      <c r="N82" s="124" t="n">
        <v>8</v>
      </c>
      <c r="O82" s="124" t="n">
        <v>3</v>
      </c>
      <c r="P82" s="152"/>
      <c r="Q82" s="143"/>
      <c r="R82" s="143"/>
      <c r="S82" s="143"/>
      <c r="T82" s="143"/>
    </row>
    <row r="83" s="119" customFormat="true" ht="22.5" hidden="false" customHeight="true" outlineLevel="0" collapsed="false">
      <c r="A83" s="273" t="s">
        <v>1216</v>
      </c>
      <c r="B83" s="273"/>
      <c r="C83" s="273"/>
      <c r="D83" s="273"/>
      <c r="E83" s="124" t="n">
        <v>12</v>
      </c>
      <c r="F83" s="124" t="n">
        <v>5</v>
      </c>
      <c r="G83" s="124" t="n">
        <v>7</v>
      </c>
      <c r="H83" s="124"/>
      <c r="I83" s="124" t="n">
        <v>12</v>
      </c>
      <c r="J83" s="124" t="n">
        <v>2</v>
      </c>
      <c r="K83" s="124" t="n">
        <v>10</v>
      </c>
      <c r="L83" s="124"/>
      <c r="M83" s="124" t="n">
        <v>2</v>
      </c>
      <c r="N83" s="124" t="n">
        <v>0</v>
      </c>
      <c r="O83" s="124" t="n">
        <v>2</v>
      </c>
      <c r="P83" s="152"/>
      <c r="Q83" s="143"/>
      <c r="R83" s="143"/>
      <c r="S83" s="143"/>
      <c r="T83" s="143"/>
    </row>
    <row r="84" s="119" customFormat="true" ht="33.75" hidden="false" customHeight="true" outlineLevel="0" collapsed="false">
      <c r="A84" s="273" t="s">
        <v>1217</v>
      </c>
      <c r="B84" s="273"/>
      <c r="C84" s="273"/>
      <c r="D84" s="273"/>
      <c r="E84" s="124" t="n">
        <v>11</v>
      </c>
      <c r="F84" s="124" t="n">
        <v>11</v>
      </c>
      <c r="G84" s="124" t="n">
        <v>0</v>
      </c>
      <c r="H84" s="124"/>
      <c r="I84" s="124" t="n">
        <v>4</v>
      </c>
      <c r="J84" s="124" t="n">
        <v>4</v>
      </c>
      <c r="K84" s="124" t="n">
        <v>0</v>
      </c>
      <c r="L84" s="124"/>
      <c r="M84" s="124" t="n">
        <v>4</v>
      </c>
      <c r="N84" s="124" t="n">
        <v>4</v>
      </c>
      <c r="O84" s="124" t="n">
        <v>0</v>
      </c>
      <c r="P84" s="152"/>
      <c r="Q84" s="143"/>
      <c r="R84" s="143"/>
      <c r="S84" s="143"/>
      <c r="T84" s="143"/>
    </row>
    <row r="85" s="119" customFormat="true" ht="22.5" hidden="false" customHeight="true" outlineLevel="0" collapsed="false">
      <c r="A85" s="273" t="s">
        <v>1218</v>
      </c>
      <c r="B85" s="273"/>
      <c r="C85" s="273"/>
      <c r="D85" s="273"/>
      <c r="E85" s="124" t="n">
        <v>11</v>
      </c>
      <c r="F85" s="124" t="n">
        <v>6</v>
      </c>
      <c r="G85" s="124" t="n">
        <v>5</v>
      </c>
      <c r="H85" s="124"/>
      <c r="I85" s="124" t="n">
        <v>3</v>
      </c>
      <c r="J85" s="124" t="n">
        <v>3</v>
      </c>
      <c r="K85" s="124" t="n">
        <v>0</v>
      </c>
      <c r="L85" s="124"/>
      <c r="M85" s="124" t="n">
        <v>10</v>
      </c>
      <c r="N85" s="124" t="n">
        <v>8</v>
      </c>
      <c r="O85" s="124" t="n">
        <v>2</v>
      </c>
      <c r="P85" s="152"/>
      <c r="Q85" s="143"/>
      <c r="R85" s="143"/>
      <c r="S85" s="143"/>
      <c r="T85" s="143"/>
    </row>
    <row r="86" s="119" customFormat="true" ht="22.5" hidden="false" customHeight="true" outlineLevel="0" collapsed="false">
      <c r="A86" s="273" t="s">
        <v>1219</v>
      </c>
      <c r="B86" s="273"/>
      <c r="C86" s="273"/>
      <c r="D86" s="273"/>
      <c r="E86" s="124" t="n">
        <v>11</v>
      </c>
      <c r="F86" s="124" t="n">
        <v>11</v>
      </c>
      <c r="G86" s="124" t="n">
        <v>0</v>
      </c>
      <c r="H86" s="124"/>
      <c r="I86" s="124" t="n">
        <v>1</v>
      </c>
      <c r="J86" s="124" t="n">
        <v>1</v>
      </c>
      <c r="K86" s="124" t="n">
        <v>0</v>
      </c>
      <c r="L86" s="124"/>
      <c r="M86" s="124" t="n">
        <v>5</v>
      </c>
      <c r="N86" s="124" t="n">
        <v>4</v>
      </c>
      <c r="O86" s="124" t="n">
        <v>1</v>
      </c>
      <c r="P86" s="152"/>
      <c r="Q86" s="143"/>
      <c r="R86" s="143"/>
      <c r="S86" s="143"/>
      <c r="T86" s="143"/>
    </row>
    <row r="87" s="119" customFormat="true" ht="22.5" hidden="false" customHeight="true" outlineLevel="0" collapsed="false">
      <c r="A87" s="273" t="s">
        <v>1220</v>
      </c>
      <c r="B87" s="273"/>
      <c r="C87" s="273"/>
      <c r="D87" s="273"/>
      <c r="E87" s="124" t="n">
        <v>11</v>
      </c>
      <c r="F87" s="124" t="n">
        <v>10</v>
      </c>
      <c r="G87" s="124" t="n">
        <v>1</v>
      </c>
      <c r="H87" s="124"/>
      <c r="I87" s="124" t="n">
        <v>0</v>
      </c>
      <c r="J87" s="124" t="n">
        <v>0</v>
      </c>
      <c r="K87" s="124" t="n">
        <v>0</v>
      </c>
      <c r="L87" s="124"/>
      <c r="M87" s="124" t="n">
        <v>0</v>
      </c>
      <c r="N87" s="124" t="n">
        <v>0</v>
      </c>
      <c r="O87" s="124" t="n">
        <v>0</v>
      </c>
      <c r="P87" s="152"/>
      <c r="Q87" s="143"/>
      <c r="R87" s="143"/>
      <c r="S87" s="143"/>
      <c r="T87" s="143"/>
    </row>
    <row r="88" s="119" customFormat="true" ht="22.5" hidden="false" customHeight="true" outlineLevel="0" collapsed="false">
      <c r="A88" s="273" t="s">
        <v>1221</v>
      </c>
      <c r="B88" s="273"/>
      <c r="C88" s="273"/>
      <c r="D88" s="273"/>
      <c r="E88" s="124" t="n">
        <v>10</v>
      </c>
      <c r="F88" s="124" t="n">
        <v>4</v>
      </c>
      <c r="G88" s="124" t="n">
        <v>6</v>
      </c>
      <c r="H88" s="124"/>
      <c r="I88" s="124" t="n">
        <v>1</v>
      </c>
      <c r="J88" s="124" t="n">
        <v>0</v>
      </c>
      <c r="K88" s="124" t="n">
        <v>1</v>
      </c>
      <c r="L88" s="124"/>
      <c r="M88" s="124" t="n">
        <v>1</v>
      </c>
      <c r="N88" s="124" t="n">
        <v>0</v>
      </c>
      <c r="O88" s="124" t="n">
        <v>1</v>
      </c>
      <c r="P88" s="152"/>
      <c r="Q88" s="143"/>
      <c r="R88" s="143"/>
      <c r="S88" s="143"/>
      <c r="T88" s="143"/>
    </row>
    <row r="89" s="119" customFormat="true" ht="22.5" hidden="false" customHeight="true" outlineLevel="0" collapsed="false">
      <c r="A89" s="273" t="s">
        <v>1222</v>
      </c>
      <c r="B89" s="273"/>
      <c r="C89" s="273"/>
      <c r="D89" s="273"/>
      <c r="E89" s="124" t="n">
        <v>10</v>
      </c>
      <c r="F89" s="124" t="n">
        <v>6</v>
      </c>
      <c r="G89" s="124" t="n">
        <v>4</v>
      </c>
      <c r="H89" s="124"/>
      <c r="I89" s="124" t="n">
        <v>15</v>
      </c>
      <c r="J89" s="124" t="n">
        <v>8</v>
      </c>
      <c r="K89" s="124" t="n">
        <v>7</v>
      </c>
      <c r="L89" s="124"/>
      <c r="M89" s="124" t="n">
        <v>8</v>
      </c>
      <c r="N89" s="124" t="n">
        <v>4</v>
      </c>
      <c r="O89" s="124" t="n">
        <v>4</v>
      </c>
      <c r="P89" s="152"/>
      <c r="Q89" s="143"/>
      <c r="R89" s="143"/>
      <c r="S89" s="143"/>
      <c r="T89" s="143"/>
    </row>
    <row r="90" s="119" customFormat="true" ht="22.5" hidden="false" customHeight="true" outlineLevel="0" collapsed="false">
      <c r="A90" s="273" t="s">
        <v>1223</v>
      </c>
      <c r="B90" s="273"/>
      <c r="C90" s="273"/>
      <c r="D90" s="273"/>
      <c r="E90" s="124" t="n">
        <v>10</v>
      </c>
      <c r="F90" s="124" t="n">
        <v>5</v>
      </c>
      <c r="G90" s="124" t="n">
        <v>5</v>
      </c>
      <c r="H90" s="124"/>
      <c r="I90" s="124" t="n">
        <v>4</v>
      </c>
      <c r="J90" s="124" t="n">
        <v>3</v>
      </c>
      <c r="K90" s="124" t="n">
        <v>1</v>
      </c>
      <c r="L90" s="124"/>
      <c r="M90" s="124" t="n">
        <v>4</v>
      </c>
      <c r="N90" s="124" t="n">
        <v>3</v>
      </c>
      <c r="O90" s="124" t="n">
        <v>1</v>
      </c>
      <c r="P90" s="152"/>
      <c r="Q90" s="143"/>
      <c r="R90" s="143"/>
      <c r="S90" s="143"/>
      <c r="T90" s="143"/>
    </row>
    <row r="91" s="119" customFormat="true" ht="22.5" hidden="false" customHeight="true" outlineLevel="0" collapsed="false">
      <c r="A91" s="273" t="s">
        <v>1224</v>
      </c>
      <c r="B91" s="273"/>
      <c r="C91" s="273"/>
      <c r="D91" s="273"/>
      <c r="E91" s="124" t="n">
        <v>9</v>
      </c>
      <c r="F91" s="124" t="n">
        <v>5</v>
      </c>
      <c r="G91" s="124" t="n">
        <v>4</v>
      </c>
      <c r="H91" s="124"/>
      <c r="I91" s="124" t="n">
        <v>1</v>
      </c>
      <c r="J91" s="124" t="n">
        <v>1</v>
      </c>
      <c r="K91" s="124" t="n">
        <v>0</v>
      </c>
      <c r="L91" s="124"/>
      <c r="M91" s="124" t="n">
        <v>1</v>
      </c>
      <c r="N91" s="124" t="n">
        <v>1</v>
      </c>
      <c r="O91" s="124" t="n">
        <v>0</v>
      </c>
      <c r="P91" s="152"/>
      <c r="Q91" s="143"/>
      <c r="R91" s="143"/>
      <c r="S91" s="143"/>
      <c r="T91" s="143"/>
    </row>
    <row r="92" s="119" customFormat="true" ht="22.5" hidden="false" customHeight="true" outlineLevel="0" collapsed="false">
      <c r="A92" s="273" t="s">
        <v>1225</v>
      </c>
      <c r="B92" s="273"/>
      <c r="C92" s="273"/>
      <c r="D92" s="273"/>
      <c r="E92" s="124" t="n">
        <v>9</v>
      </c>
      <c r="F92" s="124" t="n">
        <v>8</v>
      </c>
      <c r="G92" s="124" t="n">
        <v>1</v>
      </c>
      <c r="H92" s="124"/>
      <c r="I92" s="124" t="n">
        <v>2</v>
      </c>
      <c r="J92" s="124" t="n">
        <v>2</v>
      </c>
      <c r="K92" s="124" t="n">
        <v>0</v>
      </c>
      <c r="L92" s="124"/>
      <c r="M92" s="124" t="n">
        <v>2</v>
      </c>
      <c r="N92" s="124" t="n">
        <v>2</v>
      </c>
      <c r="O92" s="124" t="n">
        <v>0</v>
      </c>
      <c r="P92" s="152"/>
      <c r="Q92" s="143"/>
      <c r="R92" s="143"/>
      <c r="S92" s="143"/>
      <c r="T92" s="143"/>
    </row>
    <row r="93" s="119" customFormat="true" ht="22.5" hidden="false" customHeight="true" outlineLevel="0" collapsed="false">
      <c r="A93" s="273" t="s">
        <v>1226</v>
      </c>
      <c r="B93" s="273"/>
      <c r="C93" s="273"/>
      <c r="D93" s="273"/>
      <c r="E93" s="124" t="n">
        <v>8</v>
      </c>
      <c r="F93" s="124" t="n">
        <v>7</v>
      </c>
      <c r="G93" s="124" t="n">
        <v>1</v>
      </c>
      <c r="H93" s="124"/>
      <c r="I93" s="124" t="n">
        <v>1</v>
      </c>
      <c r="J93" s="124" t="n">
        <v>1</v>
      </c>
      <c r="K93" s="124" t="n">
        <v>0</v>
      </c>
      <c r="L93" s="124"/>
      <c r="M93" s="124" t="n">
        <v>5</v>
      </c>
      <c r="N93" s="124" t="n">
        <v>3</v>
      </c>
      <c r="O93" s="124" t="n">
        <v>2</v>
      </c>
      <c r="P93" s="152"/>
      <c r="Q93" s="143"/>
      <c r="R93" s="143"/>
      <c r="S93" s="143"/>
      <c r="T93" s="143"/>
    </row>
    <row r="94" s="119" customFormat="true" ht="22.5" hidden="false" customHeight="true" outlineLevel="0" collapsed="false">
      <c r="A94" s="273" t="s">
        <v>1227</v>
      </c>
      <c r="B94" s="273"/>
      <c r="C94" s="273"/>
      <c r="D94" s="273"/>
      <c r="E94" s="124" t="n">
        <v>8</v>
      </c>
      <c r="F94" s="124" t="n">
        <v>8</v>
      </c>
      <c r="G94" s="124" t="n">
        <v>0</v>
      </c>
      <c r="H94" s="124"/>
      <c r="I94" s="124" t="n">
        <v>1</v>
      </c>
      <c r="J94" s="124" t="n">
        <v>1</v>
      </c>
      <c r="K94" s="124" t="n">
        <v>0</v>
      </c>
      <c r="L94" s="124"/>
      <c r="M94" s="124" t="n">
        <v>1</v>
      </c>
      <c r="N94" s="124" t="n">
        <v>1</v>
      </c>
      <c r="O94" s="124" t="n">
        <v>0</v>
      </c>
      <c r="P94" s="152"/>
      <c r="Q94" s="143"/>
      <c r="R94" s="143"/>
      <c r="S94" s="143"/>
      <c r="T94" s="143"/>
    </row>
    <row r="95" s="119" customFormat="true" ht="22.5" hidden="false" customHeight="true" outlineLevel="0" collapsed="false">
      <c r="A95" s="273" t="s">
        <v>1228</v>
      </c>
      <c r="B95" s="273"/>
      <c r="C95" s="273"/>
      <c r="D95" s="273"/>
      <c r="E95" s="124" t="n">
        <v>8</v>
      </c>
      <c r="F95" s="124" t="n">
        <v>3</v>
      </c>
      <c r="G95" s="124" t="n">
        <v>5</v>
      </c>
      <c r="H95" s="124"/>
      <c r="I95" s="124" t="n">
        <v>15</v>
      </c>
      <c r="J95" s="124" t="n">
        <v>8</v>
      </c>
      <c r="K95" s="124" t="n">
        <v>7</v>
      </c>
      <c r="L95" s="124"/>
      <c r="M95" s="124" t="n">
        <v>25</v>
      </c>
      <c r="N95" s="124" t="n">
        <v>8</v>
      </c>
      <c r="O95" s="124" t="n">
        <v>17</v>
      </c>
      <c r="P95" s="152"/>
      <c r="Q95" s="143"/>
      <c r="R95" s="143"/>
      <c r="S95" s="143"/>
      <c r="T95" s="143"/>
    </row>
    <row r="96" s="119" customFormat="true" ht="33.75" hidden="false" customHeight="true" outlineLevel="0" collapsed="false">
      <c r="A96" s="273" t="s">
        <v>1229</v>
      </c>
      <c r="B96" s="273"/>
      <c r="C96" s="273"/>
      <c r="D96" s="273"/>
      <c r="E96" s="124" t="n">
        <v>8</v>
      </c>
      <c r="F96" s="124" t="n">
        <v>1</v>
      </c>
      <c r="G96" s="124" t="n">
        <v>7</v>
      </c>
      <c r="H96" s="124"/>
      <c r="I96" s="124" t="n">
        <v>5</v>
      </c>
      <c r="J96" s="124" t="n">
        <v>3</v>
      </c>
      <c r="K96" s="124" t="n">
        <v>2</v>
      </c>
      <c r="L96" s="124"/>
      <c r="M96" s="124" t="n">
        <v>2</v>
      </c>
      <c r="N96" s="124" t="n">
        <v>1</v>
      </c>
      <c r="O96" s="124" t="n">
        <v>1</v>
      </c>
      <c r="P96" s="152"/>
      <c r="Q96" s="143"/>
      <c r="R96" s="143"/>
      <c r="S96" s="143"/>
      <c r="T96" s="143"/>
    </row>
    <row r="97" s="119" customFormat="true" ht="22.5" hidden="false" customHeight="true" outlineLevel="0" collapsed="false">
      <c r="A97" s="273" t="s">
        <v>1230</v>
      </c>
      <c r="B97" s="273"/>
      <c r="C97" s="273"/>
      <c r="D97" s="273"/>
      <c r="E97" s="124" t="n">
        <v>8</v>
      </c>
      <c r="F97" s="124" t="n">
        <v>5</v>
      </c>
      <c r="G97" s="124" t="n">
        <v>3</v>
      </c>
      <c r="H97" s="124"/>
      <c r="I97" s="124" t="n">
        <v>5</v>
      </c>
      <c r="J97" s="124" t="n">
        <v>3</v>
      </c>
      <c r="K97" s="124" t="n">
        <v>2</v>
      </c>
      <c r="L97" s="124"/>
      <c r="M97" s="124" t="n">
        <v>3</v>
      </c>
      <c r="N97" s="124" t="n">
        <v>1</v>
      </c>
      <c r="O97" s="124" t="n">
        <v>2</v>
      </c>
      <c r="P97" s="152"/>
      <c r="Q97" s="143"/>
      <c r="R97" s="143"/>
      <c r="S97" s="143"/>
      <c r="T97" s="143"/>
    </row>
    <row r="98" s="119" customFormat="true" ht="22.5" hidden="false" customHeight="true" outlineLevel="0" collapsed="false">
      <c r="A98" s="273" t="s">
        <v>1231</v>
      </c>
      <c r="B98" s="273"/>
      <c r="C98" s="273"/>
      <c r="D98" s="273"/>
      <c r="E98" s="124" t="n">
        <v>6</v>
      </c>
      <c r="F98" s="124" t="n">
        <v>3</v>
      </c>
      <c r="G98" s="124" t="n">
        <v>3</v>
      </c>
      <c r="H98" s="124"/>
      <c r="I98" s="124" t="n">
        <v>1</v>
      </c>
      <c r="J98" s="124" t="n">
        <v>1</v>
      </c>
      <c r="K98" s="124" t="n">
        <v>0</v>
      </c>
      <c r="L98" s="124"/>
      <c r="M98" s="124" t="n">
        <v>1</v>
      </c>
      <c r="N98" s="124" t="n">
        <v>1</v>
      </c>
      <c r="O98" s="124" t="n">
        <v>0</v>
      </c>
      <c r="P98" s="152"/>
      <c r="Q98" s="143"/>
      <c r="R98" s="143"/>
      <c r="S98" s="143"/>
      <c r="T98" s="143"/>
    </row>
    <row r="99" s="119" customFormat="true" ht="22.5" hidden="false" customHeight="true" outlineLevel="0" collapsed="false">
      <c r="A99" s="273" t="s">
        <v>1232</v>
      </c>
      <c r="B99" s="273"/>
      <c r="C99" s="273"/>
      <c r="D99" s="273"/>
      <c r="E99" s="124" t="n">
        <v>5</v>
      </c>
      <c r="F99" s="124" t="n">
        <v>2</v>
      </c>
      <c r="G99" s="124" t="n">
        <v>3</v>
      </c>
      <c r="H99" s="124"/>
      <c r="I99" s="124" t="n">
        <v>3</v>
      </c>
      <c r="J99" s="124" t="n">
        <v>0</v>
      </c>
      <c r="K99" s="124" t="n">
        <v>3</v>
      </c>
      <c r="L99" s="124"/>
      <c r="M99" s="124" t="n">
        <v>1</v>
      </c>
      <c r="N99" s="124" t="n">
        <v>0</v>
      </c>
      <c r="O99" s="124" t="n">
        <v>1</v>
      </c>
      <c r="P99" s="152"/>
      <c r="Q99" s="143"/>
      <c r="R99" s="143"/>
      <c r="S99" s="143"/>
      <c r="T99" s="143"/>
    </row>
    <row r="100" s="119" customFormat="true" ht="22.5" hidden="false" customHeight="true" outlineLevel="0" collapsed="false">
      <c r="A100" s="273" t="s">
        <v>1233</v>
      </c>
      <c r="B100" s="273"/>
      <c r="C100" s="273"/>
      <c r="D100" s="273"/>
      <c r="E100" s="124" t="n">
        <v>4</v>
      </c>
      <c r="F100" s="124" t="n">
        <v>4</v>
      </c>
      <c r="G100" s="124" t="n">
        <v>0</v>
      </c>
      <c r="H100" s="124"/>
      <c r="I100" s="124" t="n">
        <v>4</v>
      </c>
      <c r="J100" s="124" t="n">
        <v>3</v>
      </c>
      <c r="K100" s="124" t="n">
        <v>1</v>
      </c>
      <c r="L100" s="124"/>
      <c r="M100" s="124" t="n">
        <v>4</v>
      </c>
      <c r="N100" s="124" t="n">
        <v>1</v>
      </c>
      <c r="O100" s="124" t="n">
        <v>3</v>
      </c>
      <c r="P100" s="152"/>
      <c r="Q100" s="143"/>
      <c r="R100" s="143"/>
      <c r="S100" s="143"/>
      <c r="T100" s="143"/>
    </row>
    <row r="101" s="119" customFormat="true" ht="22.5" hidden="false" customHeight="true" outlineLevel="0" collapsed="false">
      <c r="A101" s="273" t="s">
        <v>1234</v>
      </c>
      <c r="B101" s="273"/>
      <c r="C101" s="273"/>
      <c r="D101" s="273"/>
      <c r="E101" s="124" t="n">
        <v>4</v>
      </c>
      <c r="F101" s="124" t="n">
        <v>3</v>
      </c>
      <c r="G101" s="124" t="n">
        <v>1</v>
      </c>
      <c r="H101" s="124"/>
      <c r="I101" s="124" t="n">
        <v>7</v>
      </c>
      <c r="J101" s="124" t="n">
        <v>2</v>
      </c>
      <c r="K101" s="124" t="n">
        <v>5</v>
      </c>
      <c r="L101" s="124"/>
      <c r="M101" s="124" t="n">
        <v>16</v>
      </c>
      <c r="N101" s="124" t="n">
        <v>5</v>
      </c>
      <c r="O101" s="124" t="n">
        <v>11</v>
      </c>
      <c r="P101" s="152"/>
      <c r="Q101" s="143"/>
      <c r="R101" s="143"/>
      <c r="S101" s="143"/>
      <c r="T101" s="143"/>
    </row>
    <row r="102" s="119" customFormat="true" ht="22.5" hidden="false" customHeight="true" outlineLevel="0" collapsed="false">
      <c r="A102" s="273" t="s">
        <v>1235</v>
      </c>
      <c r="B102" s="273"/>
      <c r="C102" s="273"/>
      <c r="D102" s="273"/>
      <c r="E102" s="124" t="n">
        <v>4</v>
      </c>
      <c r="F102" s="124" t="n">
        <v>2</v>
      </c>
      <c r="G102" s="124" t="n">
        <v>2</v>
      </c>
      <c r="H102" s="124"/>
      <c r="I102" s="124" t="n">
        <v>7</v>
      </c>
      <c r="J102" s="124" t="n">
        <v>4</v>
      </c>
      <c r="K102" s="124" t="n">
        <v>3</v>
      </c>
      <c r="L102" s="124"/>
      <c r="M102" s="124" t="n">
        <v>0</v>
      </c>
      <c r="N102" s="124" t="n">
        <v>0</v>
      </c>
      <c r="O102" s="124" t="n">
        <v>0</v>
      </c>
      <c r="P102" s="152"/>
      <c r="Q102" s="143"/>
      <c r="R102" s="143"/>
      <c r="S102" s="143"/>
      <c r="T102" s="143"/>
    </row>
    <row r="103" s="119" customFormat="true" ht="33.75" hidden="false" customHeight="true" outlineLevel="0" collapsed="false">
      <c r="A103" s="273" t="s">
        <v>1236</v>
      </c>
      <c r="B103" s="273"/>
      <c r="C103" s="273"/>
      <c r="D103" s="273"/>
      <c r="E103" s="124" t="n">
        <v>2</v>
      </c>
      <c r="F103" s="124" t="n">
        <v>1</v>
      </c>
      <c r="G103" s="124" t="n">
        <v>1</v>
      </c>
      <c r="H103" s="124"/>
      <c r="I103" s="124" t="n">
        <v>0</v>
      </c>
      <c r="J103" s="124" t="n">
        <v>0</v>
      </c>
      <c r="K103" s="124" t="n">
        <v>0</v>
      </c>
      <c r="L103" s="124"/>
      <c r="M103" s="124" t="n">
        <v>0</v>
      </c>
      <c r="N103" s="124" t="n">
        <v>0</v>
      </c>
      <c r="O103" s="124" t="n">
        <v>0</v>
      </c>
      <c r="P103" s="152"/>
      <c r="Q103" s="143"/>
      <c r="R103" s="143"/>
      <c r="S103" s="143"/>
      <c r="T103" s="143"/>
    </row>
    <row r="104" s="119" customFormat="true" ht="33.75" hidden="false" customHeight="true" outlineLevel="0" collapsed="false">
      <c r="A104" s="273" t="s">
        <v>1237</v>
      </c>
      <c r="B104" s="273"/>
      <c r="C104" s="273"/>
      <c r="D104" s="273"/>
      <c r="E104" s="124" t="n">
        <v>0</v>
      </c>
      <c r="F104" s="124" t="n">
        <v>0</v>
      </c>
      <c r="G104" s="124" t="n">
        <v>0</v>
      </c>
      <c r="H104" s="124"/>
      <c r="I104" s="124" t="n">
        <v>0</v>
      </c>
      <c r="J104" s="124" t="n">
        <v>0</v>
      </c>
      <c r="K104" s="124" t="n">
        <v>0</v>
      </c>
      <c r="L104" s="124"/>
      <c r="M104" s="124" t="n">
        <v>0</v>
      </c>
      <c r="N104" s="124" t="n">
        <v>0</v>
      </c>
      <c r="O104" s="124" t="n">
        <v>0</v>
      </c>
      <c r="P104" s="152"/>
      <c r="Q104" s="143"/>
      <c r="R104" s="143"/>
      <c r="S104" s="143"/>
      <c r="T104" s="143"/>
    </row>
    <row r="105" s="119" customFormat="true" ht="22.5" hidden="false" customHeight="true" outlineLevel="0" collapsed="false">
      <c r="A105" s="273" t="s">
        <v>1238</v>
      </c>
      <c r="B105" s="273"/>
      <c r="C105" s="273"/>
      <c r="D105" s="273"/>
      <c r="E105" s="124" t="n">
        <v>0</v>
      </c>
      <c r="F105" s="124" t="n">
        <v>0</v>
      </c>
      <c r="G105" s="124" t="n">
        <v>0</v>
      </c>
      <c r="H105" s="124"/>
      <c r="I105" s="124" t="n">
        <v>0</v>
      </c>
      <c r="J105" s="124" t="n">
        <v>0</v>
      </c>
      <c r="K105" s="124" t="n">
        <v>0</v>
      </c>
      <c r="L105" s="124"/>
      <c r="M105" s="124" t="n">
        <v>0</v>
      </c>
      <c r="N105" s="124" t="n">
        <v>0</v>
      </c>
      <c r="O105" s="124" t="n">
        <v>0</v>
      </c>
      <c r="P105" s="152"/>
      <c r="Q105" s="143"/>
      <c r="R105" s="143"/>
      <c r="S105" s="143"/>
      <c r="T105" s="143"/>
    </row>
    <row r="106" s="119" customFormat="true" ht="45" hidden="false" customHeight="true" outlineLevel="0" collapsed="false">
      <c r="A106" s="272" t="s">
        <v>844</v>
      </c>
      <c r="B106" s="272"/>
      <c r="C106" s="272"/>
      <c r="D106" s="272"/>
      <c r="E106" s="124" t="n">
        <f aca="false">SUM(E107:E158)</f>
        <v>1400</v>
      </c>
      <c r="F106" s="124" t="n">
        <f aca="false">SUM(F107:F158)</f>
        <v>593</v>
      </c>
      <c r="G106" s="124" t="n">
        <f aca="false">SUM(G107:G158)</f>
        <v>807</v>
      </c>
      <c r="H106" s="124"/>
      <c r="I106" s="124" t="n">
        <f aca="false">SUM(I107:I158)</f>
        <v>33</v>
      </c>
      <c r="J106" s="124" t="n">
        <f aca="false">SUM(J107:J158)</f>
        <v>13</v>
      </c>
      <c r="K106" s="124" t="n">
        <f aca="false">SUM(K107:K158)</f>
        <v>20</v>
      </c>
      <c r="L106" s="124"/>
      <c r="M106" s="124" t="n">
        <f aca="false">SUM(M107:M158)</f>
        <v>136</v>
      </c>
      <c r="N106" s="124" t="n">
        <f aca="false">SUM(N107:N158)</f>
        <v>53</v>
      </c>
      <c r="O106" s="124" t="n">
        <f aca="false">SUM(O107:O158)</f>
        <v>83</v>
      </c>
      <c r="P106" s="152"/>
      <c r="Q106" s="143"/>
      <c r="R106" s="143"/>
      <c r="S106" s="143"/>
      <c r="T106" s="143"/>
    </row>
    <row r="107" s="119" customFormat="true" ht="33.75" hidden="false" customHeight="true" outlineLevel="0" collapsed="false">
      <c r="A107" s="273" t="s">
        <v>1239</v>
      </c>
      <c r="B107" s="273"/>
      <c r="C107" s="273"/>
      <c r="D107" s="273"/>
      <c r="E107" s="124" t="n">
        <v>295</v>
      </c>
      <c r="F107" s="124" t="n">
        <v>60</v>
      </c>
      <c r="G107" s="124" t="n">
        <v>235</v>
      </c>
      <c r="H107" s="124"/>
      <c r="I107" s="124" t="n">
        <v>6</v>
      </c>
      <c r="J107" s="124" t="n">
        <v>0</v>
      </c>
      <c r="K107" s="124" t="n">
        <v>6</v>
      </c>
      <c r="L107" s="124"/>
      <c r="M107" s="124" t="n">
        <v>14</v>
      </c>
      <c r="N107" s="124" t="n">
        <v>3</v>
      </c>
      <c r="O107" s="124" t="n">
        <v>11</v>
      </c>
      <c r="P107" s="152"/>
      <c r="Q107" s="143"/>
      <c r="R107" s="143"/>
      <c r="S107" s="143"/>
      <c r="T107" s="143"/>
    </row>
    <row r="108" s="119" customFormat="true" ht="22.5" hidden="false" customHeight="true" outlineLevel="0" collapsed="false">
      <c r="A108" s="273" t="s">
        <v>1240</v>
      </c>
      <c r="B108" s="273"/>
      <c r="C108" s="273"/>
      <c r="D108" s="273"/>
      <c r="E108" s="124" t="n">
        <v>125</v>
      </c>
      <c r="F108" s="124" t="n">
        <v>53</v>
      </c>
      <c r="G108" s="124" t="n">
        <v>72</v>
      </c>
      <c r="H108" s="124"/>
      <c r="I108" s="124" t="n">
        <v>0</v>
      </c>
      <c r="J108" s="124" t="n">
        <v>0</v>
      </c>
      <c r="K108" s="124" t="n">
        <v>0</v>
      </c>
      <c r="L108" s="124"/>
      <c r="M108" s="124" t="n">
        <v>4</v>
      </c>
      <c r="N108" s="124" t="n">
        <v>2</v>
      </c>
      <c r="O108" s="124" t="n">
        <v>2</v>
      </c>
      <c r="P108" s="152"/>
      <c r="Q108" s="143"/>
      <c r="R108" s="143"/>
      <c r="S108" s="143"/>
      <c r="T108" s="143"/>
    </row>
    <row r="109" s="119" customFormat="true" ht="22.5" hidden="false" customHeight="true" outlineLevel="0" collapsed="false">
      <c r="A109" s="273" t="s">
        <v>1241</v>
      </c>
      <c r="B109" s="273"/>
      <c r="C109" s="273"/>
      <c r="D109" s="273"/>
      <c r="E109" s="124" t="n">
        <v>107</v>
      </c>
      <c r="F109" s="124" t="n">
        <v>58</v>
      </c>
      <c r="G109" s="124" t="n">
        <v>49</v>
      </c>
      <c r="H109" s="124"/>
      <c r="I109" s="124" t="n">
        <v>0</v>
      </c>
      <c r="J109" s="124" t="n">
        <v>0</v>
      </c>
      <c r="K109" s="124" t="n">
        <v>0</v>
      </c>
      <c r="L109" s="124"/>
      <c r="M109" s="124" t="n">
        <v>0</v>
      </c>
      <c r="N109" s="124" t="n">
        <v>0</v>
      </c>
      <c r="O109" s="124" t="n">
        <v>0</v>
      </c>
      <c r="P109" s="152"/>
      <c r="Q109" s="143"/>
      <c r="R109" s="143"/>
      <c r="S109" s="143"/>
      <c r="T109" s="143"/>
    </row>
    <row r="110" s="119" customFormat="true" ht="22.5" hidden="false" customHeight="true" outlineLevel="0" collapsed="false">
      <c r="A110" s="273" t="s">
        <v>1242</v>
      </c>
      <c r="B110" s="273"/>
      <c r="C110" s="273"/>
      <c r="D110" s="273"/>
      <c r="E110" s="124" t="n">
        <v>89</v>
      </c>
      <c r="F110" s="124" t="n">
        <v>28</v>
      </c>
      <c r="G110" s="124" t="n">
        <v>61</v>
      </c>
      <c r="H110" s="124"/>
      <c r="I110" s="124" t="n">
        <v>0</v>
      </c>
      <c r="J110" s="124" t="n">
        <v>0</v>
      </c>
      <c r="K110" s="124" t="n">
        <v>0</v>
      </c>
      <c r="L110" s="124"/>
      <c r="M110" s="124" t="n">
        <v>0</v>
      </c>
      <c r="N110" s="124" t="n">
        <v>0</v>
      </c>
      <c r="O110" s="124" t="n">
        <v>0</v>
      </c>
      <c r="P110" s="152"/>
      <c r="Q110" s="143"/>
      <c r="R110" s="143"/>
      <c r="S110" s="143"/>
      <c r="T110" s="143"/>
    </row>
    <row r="111" s="119" customFormat="true" ht="33.75" hidden="false" customHeight="true" outlineLevel="0" collapsed="false">
      <c r="A111" s="273" t="s">
        <v>1243</v>
      </c>
      <c r="B111" s="273"/>
      <c r="C111" s="273"/>
      <c r="D111" s="273"/>
      <c r="E111" s="124" t="n">
        <v>64</v>
      </c>
      <c r="F111" s="124" t="n">
        <v>51</v>
      </c>
      <c r="G111" s="124" t="n">
        <v>13</v>
      </c>
      <c r="H111" s="124"/>
      <c r="I111" s="124" t="n">
        <v>1</v>
      </c>
      <c r="J111" s="124" t="n">
        <v>1</v>
      </c>
      <c r="K111" s="124" t="n">
        <v>0</v>
      </c>
      <c r="L111" s="124"/>
      <c r="M111" s="124" t="n">
        <v>2</v>
      </c>
      <c r="N111" s="124" t="n">
        <v>1</v>
      </c>
      <c r="O111" s="124" t="n">
        <v>1</v>
      </c>
      <c r="P111" s="152"/>
      <c r="Q111" s="143"/>
      <c r="R111" s="143"/>
      <c r="S111" s="143"/>
      <c r="T111" s="143"/>
    </row>
    <row r="112" s="119" customFormat="true" ht="33.75" hidden="false" customHeight="true" outlineLevel="0" collapsed="false">
      <c r="A112" s="273" t="s">
        <v>1244</v>
      </c>
      <c r="B112" s="273"/>
      <c r="C112" s="273"/>
      <c r="D112" s="273"/>
      <c r="E112" s="124" t="n">
        <v>46</v>
      </c>
      <c r="F112" s="124" t="n">
        <v>15</v>
      </c>
      <c r="G112" s="124" t="n">
        <v>31</v>
      </c>
      <c r="H112" s="124"/>
      <c r="I112" s="124" t="n">
        <v>0</v>
      </c>
      <c r="J112" s="124" t="n">
        <v>0</v>
      </c>
      <c r="K112" s="124" t="n">
        <v>0</v>
      </c>
      <c r="L112" s="124"/>
      <c r="M112" s="124" t="n">
        <v>0</v>
      </c>
      <c r="N112" s="124" t="n">
        <v>0</v>
      </c>
      <c r="O112" s="124" t="n">
        <v>0</v>
      </c>
      <c r="P112" s="152"/>
      <c r="Q112" s="143"/>
      <c r="R112" s="143"/>
      <c r="S112" s="143"/>
      <c r="T112" s="143"/>
    </row>
    <row r="113" s="119" customFormat="true" ht="22.5" hidden="false" customHeight="true" outlineLevel="0" collapsed="false">
      <c r="A113" s="273" t="s">
        <v>1245</v>
      </c>
      <c r="B113" s="273"/>
      <c r="C113" s="273"/>
      <c r="D113" s="273"/>
      <c r="E113" s="124" t="n">
        <v>45</v>
      </c>
      <c r="F113" s="124" t="n">
        <v>5</v>
      </c>
      <c r="G113" s="124" t="n">
        <v>40</v>
      </c>
      <c r="H113" s="124"/>
      <c r="I113" s="124" t="n">
        <v>0</v>
      </c>
      <c r="J113" s="124" t="n">
        <v>0</v>
      </c>
      <c r="K113" s="124" t="n">
        <v>0</v>
      </c>
      <c r="L113" s="124"/>
      <c r="M113" s="124" t="n">
        <v>0</v>
      </c>
      <c r="N113" s="124" t="n">
        <v>0</v>
      </c>
      <c r="O113" s="124" t="n">
        <v>0</v>
      </c>
      <c r="P113" s="152"/>
      <c r="Q113" s="143"/>
      <c r="R113" s="143"/>
      <c r="S113" s="143"/>
      <c r="T113" s="143"/>
    </row>
    <row r="114" s="119" customFormat="true" ht="22.5" hidden="false" customHeight="true" outlineLevel="0" collapsed="false">
      <c r="A114" s="273" t="s">
        <v>1246</v>
      </c>
      <c r="B114" s="273"/>
      <c r="C114" s="273"/>
      <c r="D114" s="273"/>
      <c r="E114" s="124" t="n">
        <v>44</v>
      </c>
      <c r="F114" s="124" t="n">
        <v>19</v>
      </c>
      <c r="G114" s="124" t="n">
        <v>25</v>
      </c>
      <c r="H114" s="124"/>
      <c r="I114" s="124" t="n">
        <v>0</v>
      </c>
      <c r="J114" s="124" t="n">
        <v>0</v>
      </c>
      <c r="K114" s="124" t="n">
        <v>0</v>
      </c>
      <c r="L114" s="124"/>
      <c r="M114" s="124" t="n">
        <v>13</v>
      </c>
      <c r="N114" s="124" t="n">
        <v>7</v>
      </c>
      <c r="O114" s="124" t="n">
        <v>6</v>
      </c>
      <c r="P114" s="152"/>
      <c r="Q114" s="143"/>
      <c r="R114" s="143"/>
      <c r="S114" s="143"/>
      <c r="T114" s="143"/>
    </row>
    <row r="115" s="119" customFormat="true" ht="33.75" hidden="false" customHeight="true" outlineLevel="0" collapsed="false">
      <c r="A115" s="273" t="s">
        <v>1247</v>
      </c>
      <c r="B115" s="273"/>
      <c r="C115" s="273"/>
      <c r="D115" s="273"/>
      <c r="E115" s="124" t="n">
        <v>43</v>
      </c>
      <c r="F115" s="124" t="n">
        <v>19</v>
      </c>
      <c r="G115" s="124" t="n">
        <v>24</v>
      </c>
      <c r="H115" s="124"/>
      <c r="I115" s="124" t="n">
        <v>0</v>
      </c>
      <c r="J115" s="124" t="n">
        <v>0</v>
      </c>
      <c r="K115" s="124" t="n">
        <v>0</v>
      </c>
      <c r="L115" s="124"/>
      <c r="M115" s="124" t="n">
        <v>2</v>
      </c>
      <c r="N115" s="124" t="n">
        <v>1</v>
      </c>
      <c r="O115" s="124" t="n">
        <v>1</v>
      </c>
      <c r="P115" s="152"/>
      <c r="Q115" s="143"/>
      <c r="R115" s="143"/>
      <c r="S115" s="143"/>
      <c r="T115" s="143"/>
    </row>
    <row r="116" s="119" customFormat="true" ht="22.5" hidden="false" customHeight="true" outlineLevel="0" collapsed="false">
      <c r="A116" s="273" t="s">
        <v>1248</v>
      </c>
      <c r="B116" s="273"/>
      <c r="C116" s="273"/>
      <c r="D116" s="273"/>
      <c r="E116" s="124" t="n">
        <v>43</v>
      </c>
      <c r="F116" s="124" t="n">
        <v>20</v>
      </c>
      <c r="G116" s="124" t="n">
        <v>23</v>
      </c>
      <c r="H116" s="124"/>
      <c r="I116" s="124" t="n">
        <v>0</v>
      </c>
      <c r="J116" s="124" t="n">
        <v>0</v>
      </c>
      <c r="K116" s="124" t="n">
        <v>0</v>
      </c>
      <c r="L116" s="124"/>
      <c r="M116" s="124" t="n">
        <v>0</v>
      </c>
      <c r="N116" s="124" t="n">
        <v>0</v>
      </c>
      <c r="O116" s="124" t="n">
        <v>0</v>
      </c>
      <c r="P116" s="152"/>
      <c r="Q116" s="143"/>
      <c r="R116" s="143"/>
      <c r="S116" s="143"/>
      <c r="T116" s="143"/>
    </row>
    <row r="117" s="119" customFormat="true" ht="22.5" hidden="false" customHeight="true" outlineLevel="0" collapsed="false">
      <c r="A117" s="273" t="s">
        <v>1249</v>
      </c>
      <c r="B117" s="273"/>
      <c r="C117" s="273"/>
      <c r="D117" s="273"/>
      <c r="E117" s="124" t="n">
        <v>29</v>
      </c>
      <c r="F117" s="124" t="n">
        <v>19</v>
      </c>
      <c r="G117" s="124" t="n">
        <v>10</v>
      </c>
      <c r="H117" s="124"/>
      <c r="I117" s="124" t="n">
        <v>0</v>
      </c>
      <c r="J117" s="124" t="n">
        <v>0</v>
      </c>
      <c r="K117" s="124" t="n">
        <v>0</v>
      </c>
      <c r="L117" s="124"/>
      <c r="M117" s="124" t="n">
        <v>6</v>
      </c>
      <c r="N117" s="124" t="n">
        <v>3</v>
      </c>
      <c r="O117" s="124" t="n">
        <v>3</v>
      </c>
      <c r="P117" s="152"/>
      <c r="Q117" s="143"/>
      <c r="R117" s="143"/>
      <c r="S117" s="143"/>
      <c r="T117" s="143"/>
    </row>
    <row r="118" s="119" customFormat="true" ht="33.75" hidden="false" customHeight="true" outlineLevel="0" collapsed="false">
      <c r="A118" s="273" t="s">
        <v>1250</v>
      </c>
      <c r="B118" s="273"/>
      <c r="C118" s="273"/>
      <c r="D118" s="273"/>
      <c r="E118" s="124" t="n">
        <v>28</v>
      </c>
      <c r="F118" s="124" t="n">
        <v>8</v>
      </c>
      <c r="G118" s="124" t="n">
        <v>20</v>
      </c>
      <c r="H118" s="124"/>
      <c r="I118" s="124" t="n">
        <v>0</v>
      </c>
      <c r="J118" s="124" t="n">
        <v>0</v>
      </c>
      <c r="K118" s="124" t="n">
        <v>0</v>
      </c>
      <c r="L118" s="124"/>
      <c r="M118" s="124" t="n">
        <v>0</v>
      </c>
      <c r="N118" s="124" t="n">
        <v>0</v>
      </c>
      <c r="O118" s="124" t="n">
        <v>0</v>
      </c>
      <c r="P118" s="152"/>
      <c r="Q118" s="143"/>
      <c r="R118" s="143"/>
      <c r="S118" s="143"/>
      <c r="T118" s="143"/>
    </row>
    <row r="119" s="119" customFormat="true" ht="22.5" hidden="false" customHeight="true" outlineLevel="0" collapsed="false">
      <c r="A119" s="273" t="s">
        <v>1251</v>
      </c>
      <c r="B119" s="273"/>
      <c r="C119" s="273"/>
      <c r="D119" s="273"/>
      <c r="E119" s="124" t="n">
        <v>26</v>
      </c>
      <c r="F119" s="124" t="n">
        <v>14</v>
      </c>
      <c r="G119" s="124" t="n">
        <v>12</v>
      </c>
      <c r="H119" s="124"/>
      <c r="I119" s="124" t="n">
        <v>0</v>
      </c>
      <c r="J119" s="124" t="n">
        <v>0</v>
      </c>
      <c r="K119" s="124" t="n">
        <v>0</v>
      </c>
      <c r="L119" s="124"/>
      <c r="M119" s="124" t="n">
        <v>3</v>
      </c>
      <c r="N119" s="124" t="n">
        <v>1</v>
      </c>
      <c r="O119" s="124" t="n">
        <v>2</v>
      </c>
      <c r="P119" s="152"/>
      <c r="Q119" s="143"/>
      <c r="R119" s="143"/>
      <c r="S119" s="143"/>
      <c r="T119" s="143"/>
    </row>
    <row r="120" s="119" customFormat="true" ht="22.5" hidden="false" customHeight="true" outlineLevel="0" collapsed="false">
      <c r="A120" s="273" t="s">
        <v>1252</v>
      </c>
      <c r="B120" s="273"/>
      <c r="C120" s="273"/>
      <c r="D120" s="273"/>
      <c r="E120" s="124" t="n">
        <v>26</v>
      </c>
      <c r="F120" s="124" t="n">
        <v>8</v>
      </c>
      <c r="G120" s="124" t="n">
        <v>18</v>
      </c>
      <c r="H120" s="124"/>
      <c r="I120" s="124" t="n">
        <v>0</v>
      </c>
      <c r="J120" s="124" t="n">
        <v>0</v>
      </c>
      <c r="K120" s="124" t="n">
        <v>0</v>
      </c>
      <c r="L120" s="124"/>
      <c r="M120" s="124" t="n">
        <v>4</v>
      </c>
      <c r="N120" s="124" t="n">
        <v>3</v>
      </c>
      <c r="O120" s="124" t="n">
        <v>1</v>
      </c>
      <c r="P120" s="152"/>
      <c r="Q120" s="143"/>
      <c r="R120" s="143"/>
      <c r="S120" s="143"/>
      <c r="T120" s="143"/>
    </row>
    <row r="121" s="119" customFormat="true" ht="33.75" hidden="false" customHeight="true" outlineLevel="0" collapsed="false">
      <c r="A121" s="273" t="s">
        <v>1253</v>
      </c>
      <c r="B121" s="273"/>
      <c r="C121" s="273"/>
      <c r="D121" s="273"/>
      <c r="E121" s="124" t="n">
        <v>26</v>
      </c>
      <c r="F121" s="124" t="n">
        <v>6</v>
      </c>
      <c r="G121" s="124" t="n">
        <v>20</v>
      </c>
      <c r="H121" s="124"/>
      <c r="I121" s="124" t="n">
        <v>0</v>
      </c>
      <c r="J121" s="124" t="n">
        <v>0</v>
      </c>
      <c r="K121" s="124" t="n">
        <v>0</v>
      </c>
      <c r="L121" s="124"/>
      <c r="M121" s="124" t="n">
        <v>0</v>
      </c>
      <c r="N121" s="124" t="n">
        <v>0</v>
      </c>
      <c r="O121" s="124" t="n">
        <v>0</v>
      </c>
      <c r="P121" s="152"/>
      <c r="Q121" s="143"/>
      <c r="R121" s="143"/>
      <c r="S121" s="143"/>
      <c r="T121" s="143"/>
    </row>
    <row r="122" s="119" customFormat="true" ht="22.5" hidden="false" customHeight="true" outlineLevel="0" collapsed="false">
      <c r="A122" s="273" t="s">
        <v>1254</v>
      </c>
      <c r="B122" s="273"/>
      <c r="C122" s="273"/>
      <c r="D122" s="273"/>
      <c r="E122" s="124" t="n">
        <v>25</v>
      </c>
      <c r="F122" s="124" t="n">
        <v>12</v>
      </c>
      <c r="G122" s="124" t="n">
        <v>13</v>
      </c>
      <c r="H122" s="124"/>
      <c r="I122" s="124" t="n">
        <v>0</v>
      </c>
      <c r="J122" s="124" t="n">
        <v>0</v>
      </c>
      <c r="K122" s="124" t="n">
        <v>0</v>
      </c>
      <c r="L122" s="124"/>
      <c r="M122" s="124" t="n">
        <v>0</v>
      </c>
      <c r="N122" s="124" t="n">
        <v>0</v>
      </c>
      <c r="O122" s="124" t="n">
        <v>0</v>
      </c>
      <c r="P122" s="152"/>
      <c r="Q122" s="143"/>
      <c r="R122" s="143"/>
      <c r="S122" s="143"/>
      <c r="T122" s="143"/>
    </row>
    <row r="123" s="119" customFormat="true" ht="22.5" hidden="false" customHeight="true" outlineLevel="0" collapsed="false">
      <c r="A123" s="273" t="s">
        <v>1255</v>
      </c>
      <c r="B123" s="273"/>
      <c r="C123" s="273"/>
      <c r="D123" s="273"/>
      <c r="E123" s="124" t="n">
        <v>25</v>
      </c>
      <c r="F123" s="124" t="n">
        <v>8</v>
      </c>
      <c r="G123" s="124" t="n">
        <v>17</v>
      </c>
      <c r="H123" s="124"/>
      <c r="I123" s="124" t="n">
        <v>0</v>
      </c>
      <c r="J123" s="124" t="n">
        <v>0</v>
      </c>
      <c r="K123" s="124" t="n">
        <v>0</v>
      </c>
      <c r="L123" s="124"/>
      <c r="M123" s="124" t="n">
        <v>18</v>
      </c>
      <c r="N123" s="124" t="n">
        <v>4</v>
      </c>
      <c r="O123" s="124" t="n">
        <v>14</v>
      </c>
      <c r="P123" s="152"/>
      <c r="Q123" s="143"/>
      <c r="R123" s="143"/>
      <c r="S123" s="143"/>
      <c r="T123" s="143"/>
    </row>
    <row r="124" s="119" customFormat="true" ht="33.75" hidden="false" customHeight="true" outlineLevel="0" collapsed="false">
      <c r="A124" s="273" t="s">
        <v>1256</v>
      </c>
      <c r="B124" s="273"/>
      <c r="C124" s="273"/>
      <c r="D124" s="273"/>
      <c r="E124" s="124" t="n">
        <v>23</v>
      </c>
      <c r="F124" s="124" t="n">
        <v>15</v>
      </c>
      <c r="G124" s="124" t="n">
        <v>8</v>
      </c>
      <c r="H124" s="124"/>
      <c r="I124" s="124" t="n">
        <v>0</v>
      </c>
      <c r="J124" s="124" t="n">
        <v>0</v>
      </c>
      <c r="K124" s="124" t="n">
        <v>0</v>
      </c>
      <c r="L124" s="124"/>
      <c r="M124" s="124" t="n">
        <v>1</v>
      </c>
      <c r="N124" s="124" t="n">
        <v>1</v>
      </c>
      <c r="O124" s="124" t="n">
        <v>0</v>
      </c>
      <c r="P124" s="152"/>
      <c r="Q124" s="143"/>
      <c r="R124" s="143"/>
      <c r="S124" s="143"/>
      <c r="T124" s="143"/>
    </row>
    <row r="125" s="119" customFormat="true" ht="33.75" hidden="false" customHeight="true" outlineLevel="0" collapsed="false">
      <c r="A125" s="273" t="s">
        <v>1257</v>
      </c>
      <c r="B125" s="273"/>
      <c r="C125" s="273"/>
      <c r="D125" s="273"/>
      <c r="E125" s="124" t="n">
        <v>23</v>
      </c>
      <c r="F125" s="124" t="n">
        <v>14</v>
      </c>
      <c r="G125" s="124" t="n">
        <v>9</v>
      </c>
      <c r="H125" s="124"/>
      <c r="I125" s="124" t="n">
        <v>0</v>
      </c>
      <c r="J125" s="124" t="n">
        <v>0</v>
      </c>
      <c r="K125" s="124" t="n">
        <v>0</v>
      </c>
      <c r="L125" s="124"/>
      <c r="M125" s="124" t="n">
        <v>1</v>
      </c>
      <c r="N125" s="124" t="n">
        <v>1</v>
      </c>
      <c r="O125" s="124" t="n">
        <v>0</v>
      </c>
      <c r="P125" s="152"/>
      <c r="Q125" s="143"/>
      <c r="R125" s="143"/>
      <c r="S125" s="143"/>
      <c r="T125" s="143"/>
    </row>
    <row r="126" s="119" customFormat="true" ht="33.75" hidden="false" customHeight="true" outlineLevel="0" collapsed="false">
      <c r="A126" s="273" t="s">
        <v>1258</v>
      </c>
      <c r="B126" s="273"/>
      <c r="C126" s="273"/>
      <c r="D126" s="273"/>
      <c r="E126" s="124" t="n">
        <v>22</v>
      </c>
      <c r="F126" s="124" t="n">
        <v>7</v>
      </c>
      <c r="G126" s="124" t="n">
        <v>15</v>
      </c>
      <c r="H126" s="124"/>
      <c r="I126" s="124" t="n">
        <v>1</v>
      </c>
      <c r="J126" s="124" t="n">
        <v>0</v>
      </c>
      <c r="K126" s="124" t="n">
        <v>1</v>
      </c>
      <c r="L126" s="124"/>
      <c r="M126" s="124" t="n">
        <v>1</v>
      </c>
      <c r="N126" s="124" t="n">
        <v>0</v>
      </c>
      <c r="O126" s="124" t="n">
        <v>1</v>
      </c>
      <c r="P126" s="152"/>
      <c r="Q126" s="143"/>
      <c r="R126" s="143"/>
      <c r="S126" s="143"/>
      <c r="T126" s="143"/>
    </row>
    <row r="127" s="119" customFormat="true" ht="22.5" hidden="false" customHeight="true" outlineLevel="0" collapsed="false">
      <c r="A127" s="273" t="s">
        <v>1259</v>
      </c>
      <c r="B127" s="273"/>
      <c r="C127" s="273"/>
      <c r="D127" s="273"/>
      <c r="E127" s="124" t="n">
        <v>20</v>
      </c>
      <c r="F127" s="124" t="n">
        <v>19</v>
      </c>
      <c r="G127" s="124" t="n">
        <v>1</v>
      </c>
      <c r="H127" s="124"/>
      <c r="I127" s="124" t="n">
        <v>1</v>
      </c>
      <c r="J127" s="124" t="n">
        <v>1</v>
      </c>
      <c r="K127" s="124" t="n">
        <v>0</v>
      </c>
      <c r="L127" s="124"/>
      <c r="M127" s="124" t="n">
        <v>1</v>
      </c>
      <c r="N127" s="124" t="n">
        <v>1</v>
      </c>
      <c r="O127" s="124" t="n">
        <v>0</v>
      </c>
      <c r="P127" s="152"/>
      <c r="Q127" s="143"/>
      <c r="R127" s="143"/>
      <c r="S127" s="143"/>
      <c r="T127" s="143"/>
    </row>
    <row r="128" s="119" customFormat="true" ht="33.75" hidden="false" customHeight="true" outlineLevel="0" collapsed="false">
      <c r="A128" s="273" t="s">
        <v>1260</v>
      </c>
      <c r="B128" s="273"/>
      <c r="C128" s="273"/>
      <c r="D128" s="273"/>
      <c r="E128" s="124" t="n">
        <v>18</v>
      </c>
      <c r="F128" s="124" t="n">
        <v>9</v>
      </c>
      <c r="G128" s="124" t="n">
        <v>9</v>
      </c>
      <c r="H128" s="124"/>
      <c r="I128" s="124" t="n">
        <v>0</v>
      </c>
      <c r="J128" s="124" t="n">
        <v>0</v>
      </c>
      <c r="K128" s="124" t="n">
        <v>0</v>
      </c>
      <c r="L128" s="124"/>
      <c r="M128" s="124" t="n">
        <v>0</v>
      </c>
      <c r="N128" s="124" t="n">
        <v>0</v>
      </c>
      <c r="O128" s="124" t="n">
        <v>0</v>
      </c>
      <c r="P128" s="152"/>
      <c r="Q128" s="143"/>
      <c r="R128" s="143"/>
      <c r="S128" s="143"/>
      <c r="T128" s="143"/>
    </row>
    <row r="129" s="119" customFormat="true" ht="33.75" hidden="false" customHeight="true" outlineLevel="0" collapsed="false">
      <c r="A129" s="273" t="s">
        <v>1261</v>
      </c>
      <c r="B129" s="273"/>
      <c r="C129" s="273"/>
      <c r="D129" s="273"/>
      <c r="E129" s="124" t="n">
        <v>17</v>
      </c>
      <c r="F129" s="124" t="n">
        <v>15</v>
      </c>
      <c r="G129" s="124" t="n">
        <v>2</v>
      </c>
      <c r="H129" s="124"/>
      <c r="I129" s="124" t="n">
        <v>0</v>
      </c>
      <c r="J129" s="124" t="n">
        <v>0</v>
      </c>
      <c r="K129" s="124" t="n">
        <v>0</v>
      </c>
      <c r="L129" s="124"/>
      <c r="M129" s="124" t="n">
        <v>2</v>
      </c>
      <c r="N129" s="124" t="n">
        <v>2</v>
      </c>
      <c r="O129" s="124" t="n">
        <v>0</v>
      </c>
      <c r="P129" s="152"/>
      <c r="Q129" s="143"/>
      <c r="R129" s="143"/>
      <c r="S129" s="143"/>
      <c r="T129" s="143"/>
    </row>
    <row r="130" s="119" customFormat="true" ht="33.75" hidden="false" customHeight="true" outlineLevel="0" collapsed="false">
      <c r="A130" s="273" t="s">
        <v>1262</v>
      </c>
      <c r="B130" s="273"/>
      <c r="C130" s="273"/>
      <c r="D130" s="273"/>
      <c r="E130" s="124" t="n">
        <v>15</v>
      </c>
      <c r="F130" s="124" t="n">
        <v>7</v>
      </c>
      <c r="G130" s="124" t="n">
        <v>8</v>
      </c>
      <c r="H130" s="124"/>
      <c r="I130" s="124" t="n">
        <v>1</v>
      </c>
      <c r="J130" s="124" t="n">
        <v>1</v>
      </c>
      <c r="K130" s="124" t="n">
        <v>0</v>
      </c>
      <c r="L130" s="124"/>
      <c r="M130" s="124" t="n">
        <v>3</v>
      </c>
      <c r="N130" s="124" t="n">
        <v>3</v>
      </c>
      <c r="O130" s="124" t="n">
        <v>0</v>
      </c>
      <c r="P130" s="152"/>
      <c r="Q130" s="143"/>
      <c r="R130" s="143"/>
      <c r="S130" s="143"/>
      <c r="T130" s="143"/>
    </row>
    <row r="131" s="119" customFormat="true" ht="22.5" hidden="false" customHeight="true" outlineLevel="0" collapsed="false">
      <c r="A131" s="273" t="s">
        <v>1263</v>
      </c>
      <c r="B131" s="273"/>
      <c r="C131" s="273"/>
      <c r="D131" s="273"/>
      <c r="E131" s="124" t="n">
        <v>14</v>
      </c>
      <c r="F131" s="124" t="n">
        <v>2</v>
      </c>
      <c r="G131" s="124" t="n">
        <v>12</v>
      </c>
      <c r="H131" s="124"/>
      <c r="I131" s="124" t="n">
        <v>8</v>
      </c>
      <c r="J131" s="124" t="n">
        <v>1</v>
      </c>
      <c r="K131" s="124" t="n">
        <v>7</v>
      </c>
      <c r="L131" s="124"/>
      <c r="M131" s="124" t="n">
        <v>9</v>
      </c>
      <c r="N131" s="124" t="n">
        <v>2</v>
      </c>
      <c r="O131" s="124" t="n">
        <v>7</v>
      </c>
      <c r="P131" s="152"/>
      <c r="Q131" s="143"/>
      <c r="R131" s="143"/>
      <c r="S131" s="143"/>
      <c r="T131" s="143"/>
    </row>
    <row r="132" s="119" customFormat="true" ht="33.75" hidden="false" customHeight="true" outlineLevel="0" collapsed="false">
      <c r="A132" s="273" t="s">
        <v>1264</v>
      </c>
      <c r="B132" s="273"/>
      <c r="C132" s="273"/>
      <c r="D132" s="273"/>
      <c r="E132" s="124" t="n">
        <v>14</v>
      </c>
      <c r="F132" s="124" t="n">
        <v>5</v>
      </c>
      <c r="G132" s="124" t="n">
        <v>9</v>
      </c>
      <c r="H132" s="124"/>
      <c r="I132" s="124" t="n">
        <v>0</v>
      </c>
      <c r="J132" s="124" t="n">
        <v>0</v>
      </c>
      <c r="K132" s="124" t="n">
        <v>0</v>
      </c>
      <c r="L132" s="124"/>
      <c r="M132" s="124" t="n">
        <v>3</v>
      </c>
      <c r="N132" s="124" t="n">
        <v>2</v>
      </c>
      <c r="O132" s="124" t="n">
        <v>1</v>
      </c>
      <c r="P132" s="152"/>
      <c r="Q132" s="143"/>
      <c r="R132" s="143"/>
      <c r="S132" s="143"/>
      <c r="T132" s="143"/>
    </row>
    <row r="133" s="119" customFormat="true" ht="33.75" hidden="false" customHeight="true" outlineLevel="0" collapsed="false">
      <c r="A133" s="273" t="s">
        <v>1265</v>
      </c>
      <c r="B133" s="273"/>
      <c r="C133" s="273"/>
      <c r="D133" s="273"/>
      <c r="E133" s="124" t="n">
        <v>14</v>
      </c>
      <c r="F133" s="124" t="n">
        <v>3</v>
      </c>
      <c r="G133" s="124" t="n">
        <v>11</v>
      </c>
      <c r="H133" s="124"/>
      <c r="I133" s="124" t="n">
        <v>0</v>
      </c>
      <c r="J133" s="124" t="n">
        <v>0</v>
      </c>
      <c r="K133" s="124" t="n">
        <v>0</v>
      </c>
      <c r="L133" s="124"/>
      <c r="M133" s="124" t="n">
        <v>0</v>
      </c>
      <c r="N133" s="124" t="n">
        <v>0</v>
      </c>
      <c r="O133" s="124" t="n">
        <v>0</v>
      </c>
      <c r="P133" s="152"/>
      <c r="Q133" s="143"/>
      <c r="R133" s="143"/>
      <c r="S133" s="143"/>
      <c r="T133" s="143"/>
    </row>
    <row r="134" s="119" customFormat="true" ht="33.75" hidden="false" customHeight="true" outlineLevel="0" collapsed="false">
      <c r="A134" s="273" t="s">
        <v>1266</v>
      </c>
      <c r="B134" s="273"/>
      <c r="C134" s="273"/>
      <c r="D134" s="273"/>
      <c r="E134" s="124" t="n">
        <v>13</v>
      </c>
      <c r="F134" s="124" t="n">
        <v>8</v>
      </c>
      <c r="G134" s="124" t="n">
        <v>5</v>
      </c>
      <c r="H134" s="124"/>
      <c r="I134" s="124" t="n">
        <v>1</v>
      </c>
      <c r="J134" s="124" t="n">
        <v>0</v>
      </c>
      <c r="K134" s="124" t="n">
        <v>1</v>
      </c>
      <c r="L134" s="124"/>
      <c r="M134" s="124" t="n">
        <v>2</v>
      </c>
      <c r="N134" s="124" t="n">
        <v>1</v>
      </c>
      <c r="O134" s="124" t="n">
        <v>1</v>
      </c>
      <c r="P134" s="152"/>
      <c r="Q134" s="143"/>
      <c r="R134" s="143"/>
      <c r="S134" s="143"/>
      <c r="T134" s="143"/>
    </row>
    <row r="135" s="119" customFormat="true" ht="22.5" hidden="false" customHeight="true" outlineLevel="0" collapsed="false">
      <c r="A135" s="273" t="s">
        <v>1267</v>
      </c>
      <c r="B135" s="273"/>
      <c r="C135" s="273"/>
      <c r="D135" s="273"/>
      <c r="E135" s="124" t="n">
        <v>13</v>
      </c>
      <c r="F135" s="124" t="n">
        <v>10</v>
      </c>
      <c r="G135" s="124" t="n">
        <v>3</v>
      </c>
      <c r="H135" s="124"/>
      <c r="I135" s="124" t="n">
        <v>0</v>
      </c>
      <c r="J135" s="124" t="n">
        <v>0</v>
      </c>
      <c r="K135" s="124" t="n">
        <v>0</v>
      </c>
      <c r="L135" s="124"/>
      <c r="M135" s="124" t="n">
        <v>0</v>
      </c>
      <c r="N135" s="124" t="n">
        <v>0</v>
      </c>
      <c r="O135" s="124" t="n">
        <v>0</v>
      </c>
      <c r="P135" s="152"/>
      <c r="Q135" s="143"/>
      <c r="R135" s="143"/>
      <c r="S135" s="143"/>
      <c r="T135" s="143"/>
    </row>
    <row r="136" s="119" customFormat="true" ht="33.75" hidden="false" customHeight="true" outlineLevel="0" collapsed="false">
      <c r="A136" s="273" t="s">
        <v>1268</v>
      </c>
      <c r="B136" s="273"/>
      <c r="C136" s="273"/>
      <c r="D136" s="273"/>
      <c r="E136" s="124" t="n">
        <v>12</v>
      </c>
      <c r="F136" s="124" t="n">
        <v>2</v>
      </c>
      <c r="G136" s="124" t="n">
        <v>10</v>
      </c>
      <c r="H136" s="124"/>
      <c r="I136" s="124" t="n">
        <v>0</v>
      </c>
      <c r="J136" s="124" t="n">
        <v>0</v>
      </c>
      <c r="K136" s="124" t="n">
        <v>0</v>
      </c>
      <c r="L136" s="124"/>
      <c r="M136" s="124" t="n">
        <v>0</v>
      </c>
      <c r="N136" s="124" t="n">
        <v>0</v>
      </c>
      <c r="O136" s="124" t="n">
        <v>0</v>
      </c>
      <c r="P136" s="152"/>
      <c r="Q136" s="143"/>
      <c r="R136" s="143"/>
      <c r="S136" s="143"/>
      <c r="T136" s="143"/>
    </row>
    <row r="137" s="119" customFormat="true" ht="33.75" hidden="false" customHeight="true" outlineLevel="0" collapsed="false">
      <c r="A137" s="273" t="s">
        <v>1269</v>
      </c>
      <c r="B137" s="273"/>
      <c r="C137" s="273"/>
      <c r="D137" s="273"/>
      <c r="E137" s="124" t="n">
        <v>10</v>
      </c>
      <c r="F137" s="124" t="n">
        <v>10</v>
      </c>
      <c r="G137" s="124" t="n">
        <v>0</v>
      </c>
      <c r="H137" s="124"/>
      <c r="I137" s="124" t="n">
        <v>1</v>
      </c>
      <c r="J137" s="124" t="n">
        <v>1</v>
      </c>
      <c r="K137" s="124" t="n">
        <v>0</v>
      </c>
      <c r="L137" s="124"/>
      <c r="M137" s="124" t="n">
        <v>0</v>
      </c>
      <c r="N137" s="124" t="n">
        <v>0</v>
      </c>
      <c r="O137" s="124" t="n">
        <v>0</v>
      </c>
      <c r="P137" s="152"/>
      <c r="Q137" s="143"/>
      <c r="R137" s="143"/>
      <c r="S137" s="143"/>
      <c r="T137" s="143"/>
    </row>
    <row r="138" s="119" customFormat="true" ht="22.5" hidden="false" customHeight="true" outlineLevel="0" collapsed="false">
      <c r="A138" s="273" t="s">
        <v>1270</v>
      </c>
      <c r="B138" s="273"/>
      <c r="C138" s="273"/>
      <c r="D138" s="273"/>
      <c r="E138" s="124" t="n">
        <v>10</v>
      </c>
      <c r="F138" s="124" t="n">
        <v>9</v>
      </c>
      <c r="G138" s="124" t="n">
        <v>1</v>
      </c>
      <c r="H138" s="124"/>
      <c r="I138" s="124" t="n">
        <v>0</v>
      </c>
      <c r="J138" s="124" t="n">
        <v>0</v>
      </c>
      <c r="K138" s="124" t="n">
        <v>0</v>
      </c>
      <c r="L138" s="124"/>
      <c r="M138" s="124" t="n">
        <v>0</v>
      </c>
      <c r="N138" s="124" t="n">
        <v>0</v>
      </c>
      <c r="O138" s="124" t="n">
        <v>0</v>
      </c>
      <c r="P138" s="152"/>
      <c r="Q138" s="143"/>
      <c r="R138" s="143"/>
      <c r="S138" s="143"/>
      <c r="T138" s="143"/>
    </row>
    <row r="139" s="119" customFormat="true" ht="33.75" hidden="false" customHeight="true" outlineLevel="0" collapsed="false">
      <c r="A139" s="273" t="s">
        <v>1271</v>
      </c>
      <c r="B139" s="273"/>
      <c r="C139" s="273"/>
      <c r="D139" s="273"/>
      <c r="E139" s="124" t="n">
        <v>10</v>
      </c>
      <c r="F139" s="124" t="n">
        <v>10</v>
      </c>
      <c r="G139" s="124" t="n">
        <v>0</v>
      </c>
      <c r="H139" s="124"/>
      <c r="I139" s="124" t="n">
        <v>0</v>
      </c>
      <c r="J139" s="124" t="n">
        <v>0</v>
      </c>
      <c r="K139" s="124" t="n">
        <v>0</v>
      </c>
      <c r="L139" s="124"/>
      <c r="M139" s="124" t="n">
        <v>1</v>
      </c>
      <c r="N139" s="124" t="n">
        <v>1</v>
      </c>
      <c r="O139" s="124" t="n">
        <v>0</v>
      </c>
      <c r="P139" s="152"/>
      <c r="Q139" s="143"/>
      <c r="R139" s="143"/>
      <c r="S139" s="143"/>
      <c r="T139" s="143"/>
    </row>
    <row r="140" s="119" customFormat="true" ht="22.5" hidden="false" customHeight="true" outlineLevel="0" collapsed="false">
      <c r="A140" s="273" t="s">
        <v>1272</v>
      </c>
      <c r="B140" s="273"/>
      <c r="C140" s="273"/>
      <c r="D140" s="273"/>
      <c r="E140" s="124" t="n">
        <v>9</v>
      </c>
      <c r="F140" s="124" t="n">
        <v>6</v>
      </c>
      <c r="G140" s="124" t="n">
        <v>3</v>
      </c>
      <c r="H140" s="124"/>
      <c r="I140" s="124" t="n">
        <v>0</v>
      </c>
      <c r="J140" s="124" t="n">
        <v>0</v>
      </c>
      <c r="K140" s="124" t="n">
        <v>0</v>
      </c>
      <c r="L140" s="124"/>
      <c r="M140" s="124" t="n">
        <v>0</v>
      </c>
      <c r="N140" s="124" t="n">
        <v>0</v>
      </c>
      <c r="O140" s="124" t="n">
        <v>0</v>
      </c>
      <c r="P140" s="152"/>
      <c r="Q140" s="143"/>
      <c r="R140" s="143"/>
      <c r="S140" s="143"/>
      <c r="T140" s="143"/>
    </row>
    <row r="141" s="119" customFormat="true" ht="22.5" hidden="false" customHeight="true" outlineLevel="0" collapsed="false">
      <c r="A141" s="273" t="s">
        <v>1273</v>
      </c>
      <c r="B141" s="273"/>
      <c r="C141" s="273"/>
      <c r="D141" s="273"/>
      <c r="E141" s="124" t="n">
        <v>8</v>
      </c>
      <c r="F141" s="124" t="n">
        <v>7</v>
      </c>
      <c r="G141" s="124" t="n">
        <v>1</v>
      </c>
      <c r="H141" s="124"/>
      <c r="I141" s="124" t="n">
        <v>0</v>
      </c>
      <c r="J141" s="124" t="n">
        <v>0</v>
      </c>
      <c r="K141" s="124" t="n">
        <v>0</v>
      </c>
      <c r="L141" s="124"/>
      <c r="M141" s="124" t="n">
        <v>0</v>
      </c>
      <c r="N141" s="124" t="n">
        <v>0</v>
      </c>
      <c r="O141" s="124" t="n">
        <v>0</v>
      </c>
      <c r="P141" s="152"/>
      <c r="Q141" s="143"/>
      <c r="R141" s="143"/>
      <c r="S141" s="143"/>
      <c r="T141" s="143"/>
    </row>
    <row r="142" s="119" customFormat="true" ht="33.75" hidden="false" customHeight="true" outlineLevel="0" collapsed="false">
      <c r="A142" s="273" t="s">
        <v>1274</v>
      </c>
      <c r="B142" s="273"/>
      <c r="C142" s="273"/>
      <c r="D142" s="273"/>
      <c r="E142" s="124" t="n">
        <v>8</v>
      </c>
      <c r="F142" s="124" t="n">
        <v>8</v>
      </c>
      <c r="G142" s="124" t="n">
        <v>0</v>
      </c>
      <c r="H142" s="124"/>
      <c r="I142" s="124" t="n">
        <v>1</v>
      </c>
      <c r="J142" s="124" t="n">
        <v>1</v>
      </c>
      <c r="K142" s="124" t="n">
        <v>0</v>
      </c>
      <c r="L142" s="124"/>
      <c r="M142" s="124" t="n">
        <v>3</v>
      </c>
      <c r="N142" s="124" t="n">
        <v>2</v>
      </c>
      <c r="O142" s="124" t="n">
        <v>1</v>
      </c>
      <c r="P142" s="152"/>
      <c r="Q142" s="143"/>
      <c r="R142" s="143"/>
      <c r="S142" s="143"/>
      <c r="T142" s="143"/>
    </row>
    <row r="143" s="119" customFormat="true" ht="33.75" hidden="false" customHeight="true" outlineLevel="0" collapsed="false">
      <c r="A143" s="273" t="s">
        <v>1275</v>
      </c>
      <c r="B143" s="273"/>
      <c r="C143" s="273"/>
      <c r="D143" s="273"/>
      <c r="E143" s="124" t="n">
        <v>6</v>
      </c>
      <c r="F143" s="124" t="n">
        <v>5</v>
      </c>
      <c r="G143" s="124" t="n">
        <v>1</v>
      </c>
      <c r="H143" s="124"/>
      <c r="I143" s="124" t="n">
        <v>0</v>
      </c>
      <c r="J143" s="124" t="n">
        <v>0</v>
      </c>
      <c r="K143" s="124" t="n">
        <v>0</v>
      </c>
      <c r="L143" s="124"/>
      <c r="M143" s="124" t="n">
        <v>0</v>
      </c>
      <c r="N143" s="124" t="n">
        <v>0</v>
      </c>
      <c r="O143" s="124" t="n">
        <v>0</v>
      </c>
      <c r="P143" s="152"/>
      <c r="Q143" s="143"/>
      <c r="R143" s="143"/>
      <c r="S143" s="143"/>
      <c r="T143" s="143"/>
    </row>
    <row r="144" s="119" customFormat="true" ht="22.5" hidden="false" customHeight="true" outlineLevel="0" collapsed="false">
      <c r="A144" s="273" t="s">
        <v>1276</v>
      </c>
      <c r="B144" s="273"/>
      <c r="C144" s="273"/>
      <c r="D144" s="273"/>
      <c r="E144" s="124" t="n">
        <v>6</v>
      </c>
      <c r="F144" s="124" t="n">
        <v>5</v>
      </c>
      <c r="G144" s="124" t="n">
        <v>1</v>
      </c>
      <c r="H144" s="124"/>
      <c r="I144" s="124" t="n">
        <v>0</v>
      </c>
      <c r="J144" s="124" t="n">
        <v>0</v>
      </c>
      <c r="K144" s="124" t="n">
        <v>0</v>
      </c>
      <c r="L144" s="124"/>
      <c r="M144" s="124" t="n">
        <v>0</v>
      </c>
      <c r="N144" s="124" t="n">
        <v>0</v>
      </c>
      <c r="O144" s="124" t="n">
        <v>0</v>
      </c>
      <c r="P144" s="152"/>
      <c r="Q144" s="143"/>
      <c r="R144" s="143"/>
      <c r="S144" s="143"/>
      <c r="T144" s="143"/>
    </row>
    <row r="145" s="119" customFormat="true" ht="22.5" hidden="false" customHeight="true" outlineLevel="0" collapsed="false">
      <c r="A145" s="273" t="s">
        <v>1277</v>
      </c>
      <c r="B145" s="273"/>
      <c r="C145" s="273"/>
      <c r="D145" s="273"/>
      <c r="E145" s="124" t="n">
        <v>6</v>
      </c>
      <c r="F145" s="124" t="n">
        <v>2</v>
      </c>
      <c r="G145" s="124" t="n">
        <v>4</v>
      </c>
      <c r="H145" s="124"/>
      <c r="I145" s="124" t="n">
        <v>0</v>
      </c>
      <c r="J145" s="124" t="n">
        <v>0</v>
      </c>
      <c r="K145" s="124" t="n">
        <v>0</v>
      </c>
      <c r="L145" s="124"/>
      <c r="M145" s="124" t="n">
        <v>1</v>
      </c>
      <c r="N145" s="124" t="n">
        <v>0</v>
      </c>
      <c r="O145" s="124" t="n">
        <v>1</v>
      </c>
      <c r="P145" s="152"/>
      <c r="Q145" s="143"/>
      <c r="R145" s="143"/>
      <c r="S145" s="143"/>
      <c r="T145" s="143"/>
    </row>
    <row r="146" s="119" customFormat="true" ht="22.5" hidden="false" customHeight="true" outlineLevel="0" collapsed="false">
      <c r="A146" s="273" t="s">
        <v>1278</v>
      </c>
      <c r="B146" s="273"/>
      <c r="C146" s="273"/>
      <c r="D146" s="273"/>
      <c r="E146" s="124" t="n">
        <v>5</v>
      </c>
      <c r="F146" s="124" t="n">
        <v>4</v>
      </c>
      <c r="G146" s="124" t="n">
        <v>1</v>
      </c>
      <c r="H146" s="124"/>
      <c r="I146" s="124" t="n">
        <v>0</v>
      </c>
      <c r="J146" s="124" t="n">
        <v>0</v>
      </c>
      <c r="K146" s="124" t="n">
        <v>0</v>
      </c>
      <c r="L146" s="124"/>
      <c r="M146" s="124" t="n">
        <v>0</v>
      </c>
      <c r="N146" s="124" t="n">
        <v>0</v>
      </c>
      <c r="O146" s="124" t="n">
        <v>0</v>
      </c>
      <c r="P146" s="152"/>
      <c r="Q146" s="143"/>
      <c r="R146" s="143"/>
      <c r="S146" s="143"/>
      <c r="T146" s="143"/>
    </row>
    <row r="147" s="119" customFormat="true" ht="22.5" hidden="false" customHeight="true" outlineLevel="0" collapsed="false">
      <c r="A147" s="273" t="s">
        <v>1279</v>
      </c>
      <c r="B147" s="273"/>
      <c r="C147" s="273"/>
      <c r="D147" s="273"/>
      <c r="E147" s="124" t="n">
        <v>4</v>
      </c>
      <c r="F147" s="124" t="n">
        <v>3</v>
      </c>
      <c r="G147" s="124" t="n">
        <v>1</v>
      </c>
      <c r="H147" s="124"/>
      <c r="I147" s="124" t="n">
        <v>0</v>
      </c>
      <c r="J147" s="124" t="n">
        <v>0</v>
      </c>
      <c r="K147" s="124" t="n">
        <v>0</v>
      </c>
      <c r="L147" s="124"/>
      <c r="M147" s="124" t="n">
        <v>0</v>
      </c>
      <c r="N147" s="124" t="n">
        <v>0</v>
      </c>
      <c r="O147" s="124" t="n">
        <v>0</v>
      </c>
      <c r="P147" s="152"/>
      <c r="Q147" s="143"/>
      <c r="R147" s="143"/>
      <c r="S147" s="143"/>
      <c r="T147" s="143"/>
    </row>
    <row r="148" s="119" customFormat="true" ht="22.5" hidden="false" customHeight="true" outlineLevel="0" collapsed="false">
      <c r="A148" s="273" t="s">
        <v>1280</v>
      </c>
      <c r="B148" s="273"/>
      <c r="C148" s="273"/>
      <c r="D148" s="273"/>
      <c r="E148" s="124" t="n">
        <v>4</v>
      </c>
      <c r="F148" s="124" t="n">
        <v>1</v>
      </c>
      <c r="G148" s="124" t="n">
        <v>3</v>
      </c>
      <c r="H148" s="124"/>
      <c r="I148" s="124" t="n">
        <v>0</v>
      </c>
      <c r="J148" s="124" t="n">
        <v>0</v>
      </c>
      <c r="K148" s="124" t="n">
        <v>0</v>
      </c>
      <c r="L148" s="124"/>
      <c r="M148" s="124" t="n">
        <v>0</v>
      </c>
      <c r="N148" s="124" t="n">
        <v>0</v>
      </c>
      <c r="O148" s="124" t="n">
        <v>0</v>
      </c>
      <c r="P148" s="152"/>
      <c r="Q148" s="143"/>
      <c r="R148" s="143"/>
      <c r="S148" s="143"/>
      <c r="T148" s="143"/>
    </row>
    <row r="149" s="119" customFormat="true" ht="33.75" hidden="false" customHeight="true" outlineLevel="0" collapsed="false">
      <c r="A149" s="273" t="s">
        <v>1281</v>
      </c>
      <c r="B149" s="273"/>
      <c r="C149" s="273"/>
      <c r="D149" s="273"/>
      <c r="E149" s="124" t="n">
        <v>4</v>
      </c>
      <c r="F149" s="124" t="n">
        <v>3</v>
      </c>
      <c r="G149" s="124" t="n">
        <v>1</v>
      </c>
      <c r="H149" s="124"/>
      <c r="I149" s="124" t="n">
        <v>0</v>
      </c>
      <c r="J149" s="124" t="n">
        <v>0</v>
      </c>
      <c r="K149" s="124" t="n">
        <v>0</v>
      </c>
      <c r="L149" s="124"/>
      <c r="M149" s="124" t="n">
        <v>0</v>
      </c>
      <c r="N149" s="124" t="n">
        <v>0</v>
      </c>
      <c r="O149" s="124" t="n">
        <v>0</v>
      </c>
      <c r="P149" s="152"/>
      <c r="Q149" s="143"/>
      <c r="R149" s="143"/>
      <c r="S149" s="143"/>
      <c r="T149" s="143"/>
    </row>
    <row r="150" s="119" customFormat="true" ht="22.5" hidden="false" customHeight="true" outlineLevel="0" collapsed="false">
      <c r="A150" s="273" t="s">
        <v>1211</v>
      </c>
      <c r="B150" s="273"/>
      <c r="C150" s="273"/>
      <c r="D150" s="273"/>
      <c r="E150" s="124" t="n">
        <v>3</v>
      </c>
      <c r="F150" s="124" t="n">
        <v>1</v>
      </c>
      <c r="G150" s="124" t="n">
        <v>2</v>
      </c>
      <c r="H150" s="124"/>
      <c r="I150" s="124" t="n">
        <v>2</v>
      </c>
      <c r="J150" s="124" t="n">
        <v>2</v>
      </c>
      <c r="K150" s="124" t="n">
        <v>0</v>
      </c>
      <c r="L150" s="124"/>
      <c r="M150" s="124" t="n">
        <v>1</v>
      </c>
      <c r="N150" s="124" t="n">
        <v>1</v>
      </c>
      <c r="O150" s="124" t="n">
        <v>0</v>
      </c>
      <c r="P150" s="152"/>
      <c r="Q150" s="143"/>
      <c r="R150" s="143"/>
      <c r="S150" s="143"/>
      <c r="T150" s="143"/>
    </row>
    <row r="151" s="119" customFormat="true" ht="33.75" hidden="false" customHeight="true" outlineLevel="0" collapsed="false">
      <c r="A151" s="273" t="s">
        <v>1282</v>
      </c>
      <c r="B151" s="273"/>
      <c r="C151" s="273"/>
      <c r="D151" s="273"/>
      <c r="E151" s="124" t="n">
        <v>1</v>
      </c>
      <c r="F151" s="124" t="n">
        <v>0</v>
      </c>
      <c r="G151" s="124" t="n">
        <v>1</v>
      </c>
      <c r="H151" s="124"/>
      <c r="I151" s="124" t="n">
        <v>1</v>
      </c>
      <c r="J151" s="124" t="n">
        <v>1</v>
      </c>
      <c r="K151" s="124" t="n">
        <v>0</v>
      </c>
      <c r="L151" s="124"/>
      <c r="M151" s="124" t="n">
        <v>0</v>
      </c>
      <c r="N151" s="124" t="n">
        <v>0</v>
      </c>
      <c r="O151" s="124" t="n">
        <v>0</v>
      </c>
      <c r="P151" s="152"/>
      <c r="Q151" s="143"/>
      <c r="R151" s="143"/>
      <c r="S151" s="143"/>
      <c r="T151" s="143"/>
    </row>
    <row r="152" s="119" customFormat="true" ht="33.75" hidden="false" customHeight="true" outlineLevel="0" collapsed="false">
      <c r="A152" s="273" t="s">
        <v>1283</v>
      </c>
      <c r="B152" s="273"/>
      <c r="C152" s="273"/>
      <c r="D152" s="273"/>
      <c r="E152" s="124" t="n">
        <v>1</v>
      </c>
      <c r="F152" s="124" t="n">
        <v>0</v>
      </c>
      <c r="G152" s="124" t="n">
        <v>1</v>
      </c>
      <c r="H152" s="124"/>
      <c r="I152" s="124" t="n">
        <v>0</v>
      </c>
      <c r="J152" s="124" t="n">
        <v>0</v>
      </c>
      <c r="K152" s="124" t="n">
        <v>0</v>
      </c>
      <c r="L152" s="124"/>
      <c r="M152" s="124" t="n">
        <v>0</v>
      </c>
      <c r="N152" s="124" t="n">
        <v>0</v>
      </c>
      <c r="O152" s="124" t="n">
        <v>0</v>
      </c>
      <c r="P152" s="152"/>
      <c r="Q152" s="143"/>
      <c r="R152" s="143"/>
      <c r="S152" s="143"/>
      <c r="T152" s="143"/>
    </row>
    <row r="153" s="119" customFormat="true" ht="22.5" hidden="false" customHeight="true" outlineLevel="0" collapsed="false">
      <c r="A153" s="273" t="s">
        <v>1284</v>
      </c>
      <c r="B153" s="273"/>
      <c r="C153" s="273"/>
      <c r="D153" s="273"/>
      <c r="E153" s="124" t="n">
        <v>1</v>
      </c>
      <c r="F153" s="124" t="n">
        <v>0</v>
      </c>
      <c r="G153" s="124" t="n">
        <v>1</v>
      </c>
      <c r="H153" s="124"/>
      <c r="I153" s="124" t="n">
        <v>1</v>
      </c>
      <c r="J153" s="124" t="n">
        <v>0</v>
      </c>
      <c r="K153" s="124" t="n">
        <v>1</v>
      </c>
      <c r="L153" s="124"/>
      <c r="M153" s="124" t="n">
        <v>27</v>
      </c>
      <c r="N153" s="124" t="n">
        <v>5</v>
      </c>
      <c r="O153" s="124" t="n">
        <v>22</v>
      </c>
      <c r="P153" s="152"/>
      <c r="Q153" s="143"/>
      <c r="R153" s="143"/>
      <c r="S153" s="143"/>
      <c r="T153" s="143"/>
    </row>
    <row r="154" s="119" customFormat="true" ht="22.5" hidden="false" customHeight="true" outlineLevel="0" collapsed="false">
      <c r="A154" s="273" t="s">
        <v>1285</v>
      </c>
      <c r="B154" s="273"/>
      <c r="C154" s="273"/>
      <c r="D154" s="273"/>
      <c r="E154" s="124" t="n">
        <v>0</v>
      </c>
      <c r="F154" s="124" t="n">
        <v>0</v>
      </c>
      <c r="G154" s="124" t="n">
        <v>0</v>
      </c>
      <c r="H154" s="124"/>
      <c r="I154" s="124" t="n">
        <v>1</v>
      </c>
      <c r="J154" s="124" t="n">
        <v>1</v>
      </c>
      <c r="K154" s="124" t="n">
        <v>0</v>
      </c>
      <c r="L154" s="124"/>
      <c r="M154" s="124" t="n">
        <v>0</v>
      </c>
      <c r="N154" s="124" t="n">
        <v>0</v>
      </c>
      <c r="O154" s="124" t="n">
        <v>0</v>
      </c>
      <c r="P154" s="152"/>
      <c r="Q154" s="143"/>
      <c r="R154" s="143"/>
      <c r="S154" s="143"/>
      <c r="T154" s="143"/>
    </row>
    <row r="155" s="119" customFormat="true" ht="22.5" hidden="false" customHeight="true" outlineLevel="0" collapsed="false">
      <c r="A155" s="273" t="s">
        <v>1286</v>
      </c>
      <c r="B155" s="273"/>
      <c r="C155" s="273"/>
      <c r="D155" s="273"/>
      <c r="E155" s="124" t="n">
        <v>0</v>
      </c>
      <c r="F155" s="124" t="n">
        <v>0</v>
      </c>
      <c r="G155" s="124" t="n">
        <v>0</v>
      </c>
      <c r="H155" s="124"/>
      <c r="I155" s="124" t="n">
        <v>0</v>
      </c>
      <c r="J155" s="124" t="n">
        <v>0</v>
      </c>
      <c r="K155" s="124" t="n">
        <v>0</v>
      </c>
      <c r="L155" s="124"/>
      <c r="M155" s="124" t="n">
        <v>1</v>
      </c>
      <c r="N155" s="124" t="n">
        <v>0</v>
      </c>
      <c r="O155" s="124" t="n">
        <v>1</v>
      </c>
      <c r="P155" s="152"/>
      <c r="Q155" s="143"/>
      <c r="R155" s="143"/>
      <c r="S155" s="143"/>
      <c r="T155" s="143"/>
    </row>
    <row r="156" s="119" customFormat="true" ht="22.5" hidden="false" customHeight="true" outlineLevel="0" collapsed="false">
      <c r="A156" s="273" t="s">
        <v>1193</v>
      </c>
      <c r="B156" s="273"/>
      <c r="C156" s="273"/>
      <c r="D156" s="273"/>
      <c r="E156" s="124" t="n">
        <v>0</v>
      </c>
      <c r="F156" s="124" t="n">
        <v>0</v>
      </c>
      <c r="G156" s="124" t="n">
        <v>0</v>
      </c>
      <c r="H156" s="124"/>
      <c r="I156" s="124" t="n">
        <v>0</v>
      </c>
      <c r="J156" s="124" t="n">
        <v>0</v>
      </c>
      <c r="K156" s="124" t="n">
        <v>0</v>
      </c>
      <c r="L156" s="124"/>
      <c r="M156" s="124" t="n">
        <v>1</v>
      </c>
      <c r="N156" s="124" t="n">
        <v>0</v>
      </c>
      <c r="O156" s="124" t="n">
        <v>1</v>
      </c>
      <c r="P156" s="152"/>
      <c r="Q156" s="143"/>
      <c r="R156" s="143"/>
      <c r="S156" s="143"/>
      <c r="T156" s="143"/>
    </row>
    <row r="157" s="119" customFormat="true" ht="22.5" hidden="false" customHeight="true" outlineLevel="0" collapsed="false">
      <c r="A157" s="273" t="s">
        <v>1287</v>
      </c>
      <c r="B157" s="273"/>
      <c r="C157" s="273"/>
      <c r="D157" s="273"/>
      <c r="E157" s="124" t="n">
        <v>0</v>
      </c>
      <c r="F157" s="124" t="n">
        <v>0</v>
      </c>
      <c r="G157" s="124" t="n">
        <v>0</v>
      </c>
      <c r="H157" s="124"/>
      <c r="I157" s="124" t="n">
        <v>7</v>
      </c>
      <c r="J157" s="124" t="n">
        <v>3</v>
      </c>
      <c r="K157" s="124" t="n">
        <v>4</v>
      </c>
      <c r="L157" s="124"/>
      <c r="M157" s="124" t="n">
        <v>11</v>
      </c>
      <c r="N157" s="124" t="n">
        <v>5</v>
      </c>
      <c r="O157" s="124" t="n">
        <v>6</v>
      </c>
      <c r="P157" s="152"/>
      <c r="Q157" s="143"/>
      <c r="R157" s="143"/>
      <c r="S157" s="143"/>
      <c r="T157" s="143"/>
    </row>
    <row r="158" s="119" customFormat="true" ht="22.5" hidden="false" customHeight="true" outlineLevel="0" collapsed="false">
      <c r="A158" s="273" t="s">
        <v>1288</v>
      </c>
      <c r="B158" s="273"/>
      <c r="C158" s="273"/>
      <c r="D158" s="273"/>
      <c r="E158" s="124" t="n">
        <v>0</v>
      </c>
      <c r="F158" s="124" t="n">
        <v>0</v>
      </c>
      <c r="G158" s="124" t="n">
        <v>0</v>
      </c>
      <c r="H158" s="124"/>
      <c r="I158" s="124" t="n">
        <v>0</v>
      </c>
      <c r="J158" s="124" t="n">
        <v>0</v>
      </c>
      <c r="K158" s="124" t="n">
        <v>0</v>
      </c>
      <c r="L158" s="124"/>
      <c r="M158" s="124" t="n">
        <v>1</v>
      </c>
      <c r="N158" s="124" t="n">
        <v>1</v>
      </c>
      <c r="O158" s="124" t="n">
        <v>0</v>
      </c>
      <c r="P158" s="152"/>
      <c r="Q158" s="143"/>
      <c r="R158" s="143"/>
      <c r="S158" s="143"/>
      <c r="T158" s="143"/>
    </row>
    <row r="159" s="119" customFormat="true" ht="33.75" hidden="false" customHeight="true" outlineLevel="0" collapsed="false">
      <c r="A159" s="272" t="s">
        <v>955</v>
      </c>
      <c r="B159" s="272"/>
      <c r="C159" s="272"/>
      <c r="D159" s="272"/>
      <c r="E159" s="124" t="n">
        <f aca="false">SUM(E160:E166)</f>
        <v>892</v>
      </c>
      <c r="F159" s="124" t="n">
        <f aca="false">SUM(F160:F166)</f>
        <v>342</v>
      </c>
      <c r="G159" s="124" t="n">
        <f aca="false">SUM(G160:G166)</f>
        <v>550</v>
      </c>
      <c r="H159" s="124"/>
      <c r="I159" s="124" t="n">
        <f aca="false">SUM(I160:I166)</f>
        <v>328</v>
      </c>
      <c r="J159" s="124" t="n">
        <f aca="false">SUM(J160:J166)</f>
        <v>141</v>
      </c>
      <c r="K159" s="124" t="n">
        <f aca="false">SUM(K160:K166)</f>
        <v>187</v>
      </c>
      <c r="L159" s="124"/>
      <c r="M159" s="124" t="n">
        <f aca="false">SUM(M160:M166)</f>
        <v>10</v>
      </c>
      <c r="N159" s="124" t="n">
        <f aca="false">SUM(N160:N166)</f>
        <v>5</v>
      </c>
      <c r="O159" s="124" t="n">
        <f aca="false">SUM(O160:O166)</f>
        <v>5</v>
      </c>
      <c r="P159" s="152"/>
      <c r="Q159" s="143"/>
      <c r="R159" s="143"/>
      <c r="S159" s="143"/>
      <c r="T159" s="143"/>
    </row>
    <row r="160" s="119" customFormat="true" ht="33.75" hidden="false" customHeight="true" outlineLevel="0" collapsed="false">
      <c r="A160" s="273" t="s">
        <v>1289</v>
      </c>
      <c r="B160" s="273"/>
      <c r="C160" s="273"/>
      <c r="D160" s="273"/>
      <c r="E160" s="124" t="n">
        <v>464</v>
      </c>
      <c r="F160" s="124" t="n">
        <v>229</v>
      </c>
      <c r="G160" s="124" t="n">
        <v>235</v>
      </c>
      <c r="H160" s="124"/>
      <c r="I160" s="124" t="n">
        <v>128</v>
      </c>
      <c r="J160" s="124" t="n">
        <v>70</v>
      </c>
      <c r="K160" s="124" t="n">
        <v>58</v>
      </c>
      <c r="L160" s="124"/>
      <c r="M160" s="124" t="n">
        <v>0</v>
      </c>
      <c r="N160" s="124" t="n">
        <v>0</v>
      </c>
      <c r="O160" s="124" t="n">
        <v>0</v>
      </c>
      <c r="P160" s="152"/>
      <c r="Q160" s="143"/>
      <c r="R160" s="143"/>
      <c r="S160" s="143"/>
      <c r="T160" s="143"/>
    </row>
    <row r="161" s="119" customFormat="true" ht="22.5" hidden="false" customHeight="true" outlineLevel="0" collapsed="false">
      <c r="A161" s="273" t="s">
        <v>1159</v>
      </c>
      <c r="B161" s="273"/>
      <c r="C161" s="273"/>
      <c r="D161" s="273"/>
      <c r="E161" s="124" t="n">
        <v>337</v>
      </c>
      <c r="F161" s="124" t="n">
        <v>86</v>
      </c>
      <c r="G161" s="124" t="n">
        <v>251</v>
      </c>
      <c r="H161" s="124"/>
      <c r="I161" s="124" t="n">
        <v>175</v>
      </c>
      <c r="J161" s="124" t="n">
        <v>60</v>
      </c>
      <c r="K161" s="124" t="n">
        <v>115</v>
      </c>
      <c r="L161" s="124"/>
      <c r="M161" s="124" t="n">
        <v>10</v>
      </c>
      <c r="N161" s="124" t="n">
        <v>5</v>
      </c>
      <c r="O161" s="124" t="n">
        <v>5</v>
      </c>
      <c r="P161" s="152"/>
      <c r="Q161" s="143"/>
      <c r="R161" s="143"/>
      <c r="S161" s="143"/>
      <c r="T161" s="143"/>
    </row>
    <row r="162" s="119" customFormat="true" ht="33.75" hidden="false" customHeight="true" outlineLevel="0" collapsed="false">
      <c r="A162" s="273" t="s">
        <v>1290</v>
      </c>
      <c r="B162" s="273"/>
      <c r="C162" s="273"/>
      <c r="D162" s="273"/>
      <c r="E162" s="124" t="n">
        <v>37</v>
      </c>
      <c r="F162" s="124" t="n">
        <v>3</v>
      </c>
      <c r="G162" s="124" t="n">
        <v>34</v>
      </c>
      <c r="H162" s="124"/>
      <c r="I162" s="124" t="n">
        <v>0</v>
      </c>
      <c r="J162" s="124" t="n">
        <v>0</v>
      </c>
      <c r="K162" s="124" t="n">
        <v>0</v>
      </c>
      <c r="L162" s="124"/>
      <c r="M162" s="124" t="n">
        <v>0</v>
      </c>
      <c r="N162" s="124" t="n">
        <v>0</v>
      </c>
      <c r="O162" s="124" t="n">
        <v>0</v>
      </c>
      <c r="P162" s="152"/>
      <c r="Q162" s="143"/>
      <c r="R162" s="143"/>
      <c r="S162" s="143"/>
      <c r="T162" s="143"/>
    </row>
    <row r="163" s="119" customFormat="true" ht="22.5" hidden="false" customHeight="true" outlineLevel="0" collapsed="false">
      <c r="A163" s="273" t="s">
        <v>1291</v>
      </c>
      <c r="B163" s="273"/>
      <c r="C163" s="273"/>
      <c r="D163" s="273"/>
      <c r="E163" s="124" t="n">
        <v>22</v>
      </c>
      <c r="F163" s="124" t="n">
        <v>10</v>
      </c>
      <c r="G163" s="124" t="n">
        <v>12</v>
      </c>
      <c r="H163" s="124"/>
      <c r="I163" s="124" t="n">
        <v>0</v>
      </c>
      <c r="J163" s="124" t="n">
        <v>0</v>
      </c>
      <c r="K163" s="124" t="n">
        <v>0</v>
      </c>
      <c r="L163" s="124"/>
      <c r="M163" s="124" t="n">
        <v>0</v>
      </c>
      <c r="N163" s="124" t="n">
        <v>0</v>
      </c>
      <c r="O163" s="124" t="n">
        <v>0</v>
      </c>
      <c r="P163" s="152"/>
      <c r="Q163" s="143"/>
      <c r="R163" s="143"/>
      <c r="S163" s="143"/>
      <c r="T163" s="143"/>
    </row>
    <row r="164" s="119" customFormat="true" ht="22.5" hidden="false" customHeight="true" outlineLevel="0" collapsed="false">
      <c r="A164" s="273" t="s">
        <v>1292</v>
      </c>
      <c r="B164" s="273"/>
      <c r="C164" s="273"/>
      <c r="D164" s="273"/>
      <c r="E164" s="124" t="n">
        <v>17</v>
      </c>
      <c r="F164" s="124" t="n">
        <v>9</v>
      </c>
      <c r="G164" s="124" t="n">
        <v>8</v>
      </c>
      <c r="H164" s="124"/>
      <c r="I164" s="124" t="n">
        <v>16</v>
      </c>
      <c r="J164" s="124" t="n">
        <v>7</v>
      </c>
      <c r="K164" s="124" t="n">
        <v>9</v>
      </c>
      <c r="L164" s="124"/>
      <c r="M164" s="124" t="n">
        <v>0</v>
      </c>
      <c r="N164" s="124" t="n">
        <v>0</v>
      </c>
      <c r="O164" s="124" t="n">
        <v>0</v>
      </c>
      <c r="P164" s="152"/>
      <c r="Q164" s="143"/>
      <c r="R164" s="143"/>
      <c r="S164" s="143"/>
      <c r="T164" s="143"/>
    </row>
    <row r="165" s="119" customFormat="true" ht="33.75" hidden="false" customHeight="true" outlineLevel="0" collapsed="false">
      <c r="A165" s="273" t="s">
        <v>1293</v>
      </c>
      <c r="B165" s="273"/>
      <c r="C165" s="273"/>
      <c r="D165" s="273"/>
      <c r="E165" s="124" t="n">
        <v>8</v>
      </c>
      <c r="F165" s="124" t="n">
        <v>3</v>
      </c>
      <c r="G165" s="124" t="n">
        <v>5</v>
      </c>
      <c r="H165" s="124"/>
      <c r="I165" s="124" t="n">
        <v>5</v>
      </c>
      <c r="J165" s="124" t="n">
        <v>2</v>
      </c>
      <c r="K165" s="124" t="n">
        <v>3</v>
      </c>
      <c r="L165" s="124"/>
      <c r="M165" s="124" t="n">
        <v>0</v>
      </c>
      <c r="N165" s="124" t="n">
        <v>0</v>
      </c>
      <c r="O165" s="124" t="n">
        <v>0</v>
      </c>
      <c r="P165" s="152"/>
      <c r="Q165" s="143"/>
      <c r="R165" s="143"/>
      <c r="S165" s="143"/>
      <c r="T165" s="143"/>
    </row>
    <row r="166" s="119" customFormat="true" ht="22.5" hidden="false" customHeight="true" outlineLevel="0" collapsed="false">
      <c r="A166" s="273" t="s">
        <v>1294</v>
      </c>
      <c r="B166" s="273"/>
      <c r="C166" s="273"/>
      <c r="D166" s="273"/>
      <c r="E166" s="124" t="n">
        <v>7</v>
      </c>
      <c r="F166" s="124" t="n">
        <v>2</v>
      </c>
      <c r="G166" s="124" t="n">
        <v>5</v>
      </c>
      <c r="H166" s="124"/>
      <c r="I166" s="124" t="n">
        <v>4</v>
      </c>
      <c r="J166" s="124" t="n">
        <v>2</v>
      </c>
      <c r="K166" s="124" t="n">
        <v>2</v>
      </c>
      <c r="L166" s="124"/>
      <c r="M166" s="124" t="n">
        <v>0</v>
      </c>
      <c r="N166" s="124" t="n">
        <v>0</v>
      </c>
      <c r="O166" s="124" t="n">
        <v>0</v>
      </c>
      <c r="P166" s="152"/>
      <c r="Q166" s="143"/>
      <c r="R166" s="143"/>
      <c r="S166" s="143"/>
      <c r="T166" s="143"/>
    </row>
    <row r="167" s="119" customFormat="true" ht="33.75" hidden="false" customHeight="true" outlineLevel="0" collapsed="false">
      <c r="A167" s="272" t="s">
        <v>684</v>
      </c>
      <c r="B167" s="272"/>
      <c r="C167" s="272"/>
      <c r="D167" s="272"/>
      <c r="E167" s="124" t="n">
        <f aca="false">SUM(E168:E177)</f>
        <v>659</v>
      </c>
      <c r="F167" s="124" t="n">
        <f aca="false">SUM(F168:F177)</f>
        <v>246</v>
      </c>
      <c r="G167" s="124" t="n">
        <f aca="false">SUM(G168:G177)</f>
        <v>413</v>
      </c>
      <c r="H167" s="124"/>
      <c r="I167" s="124" t="n">
        <f aca="false">SUM(I168:I177)</f>
        <v>179</v>
      </c>
      <c r="J167" s="124" t="n">
        <f aca="false">SUM(J168:J177)</f>
        <v>77</v>
      </c>
      <c r="K167" s="124" t="n">
        <f aca="false">SUM(K168:K177)</f>
        <v>102</v>
      </c>
      <c r="L167" s="124"/>
      <c r="M167" s="124" t="n">
        <f aca="false">SUM(M168:M177)</f>
        <v>44</v>
      </c>
      <c r="N167" s="124" t="n">
        <f aca="false">SUM(N168:N177)</f>
        <v>16</v>
      </c>
      <c r="O167" s="124" t="n">
        <f aca="false">SUM(O168:O177)</f>
        <v>28</v>
      </c>
      <c r="P167" s="152"/>
      <c r="Q167" s="143"/>
      <c r="R167" s="143"/>
      <c r="S167" s="143"/>
      <c r="T167" s="143"/>
    </row>
    <row r="168" s="119" customFormat="true" ht="33.75" hidden="false" customHeight="true" outlineLevel="0" collapsed="false">
      <c r="A168" s="273" t="s">
        <v>1295</v>
      </c>
      <c r="B168" s="273"/>
      <c r="C168" s="273"/>
      <c r="D168" s="273"/>
      <c r="E168" s="124" t="n">
        <v>399</v>
      </c>
      <c r="F168" s="124" t="n">
        <v>107</v>
      </c>
      <c r="G168" s="124" t="n">
        <v>292</v>
      </c>
      <c r="H168" s="124"/>
      <c r="I168" s="124" t="n">
        <v>124</v>
      </c>
      <c r="J168" s="124" t="n">
        <v>45</v>
      </c>
      <c r="K168" s="124" t="n">
        <v>79</v>
      </c>
      <c r="L168" s="124"/>
      <c r="M168" s="124" t="n">
        <v>27</v>
      </c>
      <c r="N168" s="124" t="n">
        <v>9</v>
      </c>
      <c r="O168" s="124" t="n">
        <v>18</v>
      </c>
      <c r="P168" s="152"/>
      <c r="Q168" s="143"/>
      <c r="R168" s="143"/>
      <c r="S168" s="143"/>
      <c r="T168" s="143"/>
    </row>
    <row r="169" s="119" customFormat="true" ht="22.5" hidden="false" customHeight="true" outlineLevel="0" collapsed="false">
      <c r="A169" s="273" t="s">
        <v>1296</v>
      </c>
      <c r="B169" s="273"/>
      <c r="C169" s="273"/>
      <c r="D169" s="273"/>
      <c r="E169" s="124" t="n">
        <v>48</v>
      </c>
      <c r="F169" s="124" t="n">
        <v>11</v>
      </c>
      <c r="G169" s="124" t="n">
        <v>37</v>
      </c>
      <c r="H169" s="124"/>
      <c r="I169" s="124" t="n">
        <v>0</v>
      </c>
      <c r="J169" s="124" t="n">
        <v>0</v>
      </c>
      <c r="K169" s="124" t="n">
        <v>0</v>
      </c>
      <c r="L169" s="124"/>
      <c r="M169" s="124" t="n">
        <v>0</v>
      </c>
      <c r="N169" s="124" t="n">
        <v>0</v>
      </c>
      <c r="O169" s="124" t="n">
        <v>0</v>
      </c>
      <c r="P169" s="152"/>
      <c r="Q169" s="143"/>
      <c r="R169" s="143"/>
      <c r="S169" s="143"/>
      <c r="T169" s="143"/>
    </row>
    <row r="170" s="119" customFormat="true" ht="22.5" hidden="false" customHeight="true" outlineLevel="0" collapsed="false">
      <c r="A170" s="273" t="s">
        <v>1297</v>
      </c>
      <c r="B170" s="273"/>
      <c r="C170" s="273"/>
      <c r="D170" s="273"/>
      <c r="E170" s="124" t="n">
        <v>40</v>
      </c>
      <c r="F170" s="124" t="n">
        <v>24</v>
      </c>
      <c r="G170" s="124" t="n">
        <v>16</v>
      </c>
      <c r="H170" s="124"/>
      <c r="I170" s="124" t="n">
        <v>21</v>
      </c>
      <c r="J170" s="124" t="n">
        <v>15</v>
      </c>
      <c r="K170" s="124" t="n">
        <v>6</v>
      </c>
      <c r="L170" s="124"/>
      <c r="M170" s="124" t="n">
        <v>5</v>
      </c>
      <c r="N170" s="124" t="n">
        <v>3</v>
      </c>
      <c r="O170" s="124" t="n">
        <v>2</v>
      </c>
      <c r="P170" s="152"/>
      <c r="Q170" s="143"/>
      <c r="R170" s="143"/>
      <c r="S170" s="143"/>
      <c r="T170" s="143"/>
    </row>
    <row r="171" s="119" customFormat="true" ht="22.5" hidden="false" customHeight="true" outlineLevel="0" collapsed="false">
      <c r="A171" s="273" t="s">
        <v>1298</v>
      </c>
      <c r="B171" s="273"/>
      <c r="C171" s="273"/>
      <c r="D171" s="273"/>
      <c r="E171" s="124" t="n">
        <v>36</v>
      </c>
      <c r="F171" s="124" t="n">
        <v>21</v>
      </c>
      <c r="G171" s="124" t="n">
        <v>15</v>
      </c>
      <c r="H171" s="124"/>
      <c r="I171" s="124" t="n">
        <v>7</v>
      </c>
      <c r="J171" s="124" t="n">
        <v>3</v>
      </c>
      <c r="K171" s="124" t="n">
        <v>4</v>
      </c>
      <c r="L171" s="124"/>
      <c r="M171" s="124" t="n">
        <v>2</v>
      </c>
      <c r="N171" s="124" t="n">
        <v>1</v>
      </c>
      <c r="O171" s="124" t="n">
        <v>1</v>
      </c>
      <c r="P171" s="152"/>
      <c r="Q171" s="143"/>
      <c r="R171" s="143"/>
      <c r="S171" s="143"/>
      <c r="T171" s="143"/>
    </row>
    <row r="172" s="119" customFormat="true" ht="22.5" hidden="false" customHeight="true" outlineLevel="0" collapsed="false">
      <c r="A172" s="273" t="s">
        <v>1299</v>
      </c>
      <c r="B172" s="273"/>
      <c r="C172" s="273"/>
      <c r="D172" s="273"/>
      <c r="E172" s="124" t="n">
        <v>33</v>
      </c>
      <c r="F172" s="124" t="n">
        <v>14</v>
      </c>
      <c r="G172" s="124" t="n">
        <v>19</v>
      </c>
      <c r="H172" s="124"/>
      <c r="I172" s="124" t="n">
        <v>0</v>
      </c>
      <c r="J172" s="124" t="n">
        <v>0</v>
      </c>
      <c r="K172" s="124" t="n">
        <v>0</v>
      </c>
      <c r="L172" s="124"/>
      <c r="M172" s="124" t="n">
        <v>1</v>
      </c>
      <c r="N172" s="124" t="n">
        <v>0</v>
      </c>
      <c r="O172" s="124" t="n">
        <v>1</v>
      </c>
      <c r="P172" s="152"/>
      <c r="Q172" s="143"/>
      <c r="R172" s="143"/>
      <c r="S172" s="143"/>
      <c r="T172" s="143"/>
    </row>
    <row r="173" s="119" customFormat="true" ht="22.5" hidden="false" customHeight="true" outlineLevel="0" collapsed="false">
      <c r="A173" s="273" t="s">
        <v>1240</v>
      </c>
      <c r="B173" s="273"/>
      <c r="C173" s="273"/>
      <c r="D173" s="273"/>
      <c r="E173" s="124" t="n">
        <v>31</v>
      </c>
      <c r="F173" s="124" t="n">
        <v>17</v>
      </c>
      <c r="G173" s="124" t="n">
        <v>14</v>
      </c>
      <c r="H173" s="124"/>
      <c r="I173" s="124" t="n">
        <v>27</v>
      </c>
      <c r="J173" s="124" t="n">
        <v>14</v>
      </c>
      <c r="K173" s="124" t="n">
        <v>13</v>
      </c>
      <c r="L173" s="124"/>
      <c r="M173" s="124" t="n">
        <v>9</v>
      </c>
      <c r="N173" s="124" t="n">
        <v>3</v>
      </c>
      <c r="O173" s="124" t="n">
        <v>6</v>
      </c>
      <c r="P173" s="152"/>
      <c r="Q173" s="143"/>
      <c r="R173" s="143"/>
      <c r="S173" s="143"/>
      <c r="T173" s="143"/>
    </row>
    <row r="174" s="119" customFormat="true" ht="22.5" hidden="false" customHeight="true" outlineLevel="0" collapsed="false">
      <c r="A174" s="273" t="s">
        <v>1300</v>
      </c>
      <c r="B174" s="273"/>
      <c r="C174" s="273"/>
      <c r="D174" s="273"/>
      <c r="E174" s="124" t="n">
        <v>24</v>
      </c>
      <c r="F174" s="124" t="n">
        <v>18</v>
      </c>
      <c r="G174" s="124" t="n">
        <v>6</v>
      </c>
      <c r="H174" s="124"/>
      <c r="I174" s="124" t="n">
        <v>0</v>
      </c>
      <c r="J174" s="124" t="n">
        <v>0</v>
      </c>
      <c r="K174" s="124" t="n">
        <v>0</v>
      </c>
      <c r="L174" s="124"/>
      <c r="M174" s="124" t="n">
        <v>0</v>
      </c>
      <c r="N174" s="124" t="n">
        <v>0</v>
      </c>
      <c r="O174" s="124" t="n">
        <v>0</v>
      </c>
      <c r="P174" s="152"/>
      <c r="Q174" s="143"/>
      <c r="R174" s="143"/>
      <c r="S174" s="143"/>
      <c r="T174" s="143"/>
    </row>
    <row r="175" s="119" customFormat="true" ht="22.5" hidden="false" customHeight="true" outlineLevel="0" collapsed="false">
      <c r="A175" s="273" t="s">
        <v>1288</v>
      </c>
      <c r="B175" s="273"/>
      <c r="C175" s="273"/>
      <c r="D175" s="273"/>
      <c r="E175" s="124" t="n">
        <v>24</v>
      </c>
      <c r="F175" s="124" t="n">
        <v>15</v>
      </c>
      <c r="G175" s="124" t="n">
        <v>9</v>
      </c>
      <c r="H175" s="124"/>
      <c r="I175" s="124" t="n">
        <v>0</v>
      </c>
      <c r="J175" s="124" t="n">
        <v>0</v>
      </c>
      <c r="K175" s="124" t="n">
        <v>0</v>
      </c>
      <c r="L175" s="124"/>
      <c r="M175" s="124" t="n">
        <v>0</v>
      </c>
      <c r="N175" s="124" t="n">
        <v>0</v>
      </c>
      <c r="O175" s="124" t="n">
        <v>0</v>
      </c>
      <c r="P175" s="152"/>
      <c r="Q175" s="143"/>
      <c r="R175" s="143"/>
      <c r="S175" s="143"/>
      <c r="T175" s="143"/>
    </row>
    <row r="176" s="119" customFormat="true" ht="22.5" hidden="false" customHeight="true" outlineLevel="0" collapsed="false">
      <c r="A176" s="273" t="s">
        <v>1301</v>
      </c>
      <c r="B176" s="273"/>
      <c r="C176" s="273"/>
      <c r="D176" s="273"/>
      <c r="E176" s="124" t="n">
        <v>18</v>
      </c>
      <c r="F176" s="124" t="n">
        <v>16</v>
      </c>
      <c r="G176" s="124" t="n">
        <v>2</v>
      </c>
      <c r="H176" s="124"/>
      <c r="I176" s="124" t="n">
        <v>0</v>
      </c>
      <c r="J176" s="124" t="n">
        <v>0</v>
      </c>
      <c r="K176" s="124" t="n">
        <v>0</v>
      </c>
      <c r="L176" s="124"/>
      <c r="M176" s="124" t="n">
        <v>0</v>
      </c>
      <c r="N176" s="124" t="n">
        <v>0</v>
      </c>
      <c r="O176" s="124" t="n">
        <v>0</v>
      </c>
      <c r="P176" s="152"/>
      <c r="Q176" s="143"/>
      <c r="R176" s="143"/>
      <c r="S176" s="143"/>
      <c r="T176" s="143"/>
    </row>
    <row r="177" s="119" customFormat="true" ht="22.5" hidden="false" customHeight="true" outlineLevel="0" collapsed="false">
      <c r="A177" s="273" t="s">
        <v>1302</v>
      </c>
      <c r="B177" s="273"/>
      <c r="C177" s="273"/>
      <c r="D177" s="273"/>
      <c r="E177" s="124" t="n">
        <v>6</v>
      </c>
      <c r="F177" s="124" t="n">
        <v>3</v>
      </c>
      <c r="G177" s="124" t="n">
        <v>3</v>
      </c>
      <c r="H177" s="124"/>
      <c r="I177" s="124" t="n">
        <v>0</v>
      </c>
      <c r="J177" s="124" t="n">
        <v>0</v>
      </c>
      <c r="K177" s="124" t="n">
        <v>0</v>
      </c>
      <c r="L177" s="124"/>
      <c r="M177" s="124" t="n">
        <v>0</v>
      </c>
      <c r="N177" s="124" t="n">
        <v>0</v>
      </c>
      <c r="O177" s="124" t="n">
        <v>0</v>
      </c>
      <c r="P177" s="152"/>
      <c r="Q177" s="143"/>
      <c r="R177" s="143"/>
      <c r="S177" s="143"/>
      <c r="T177" s="143"/>
    </row>
    <row r="178" s="119" customFormat="true" ht="33.75" hidden="false" customHeight="true" outlineLevel="0" collapsed="false">
      <c r="A178" s="272" t="s">
        <v>937</v>
      </c>
      <c r="B178" s="272"/>
      <c r="C178" s="272"/>
      <c r="D178" s="272"/>
      <c r="E178" s="124" t="n">
        <f aca="false">SUM(E179:E181)</f>
        <v>461</v>
      </c>
      <c r="F178" s="124" t="n">
        <f aca="false">SUM(F179:F181)</f>
        <v>87</v>
      </c>
      <c r="G178" s="124" t="n">
        <f aca="false">SUM(G179:G181)</f>
        <v>374</v>
      </c>
      <c r="H178" s="124"/>
      <c r="I178" s="124" t="n">
        <f aca="false">SUM(I179:I181)</f>
        <v>103</v>
      </c>
      <c r="J178" s="124" t="n">
        <f aca="false">SUM(J179:J181)</f>
        <v>12</v>
      </c>
      <c r="K178" s="124" t="n">
        <f aca="false">SUM(K179:K181)</f>
        <v>91</v>
      </c>
      <c r="L178" s="124"/>
      <c r="M178" s="124" t="n">
        <f aca="false">SUM(M179:M181)</f>
        <v>14</v>
      </c>
      <c r="N178" s="124" t="n">
        <f aca="false">SUM(N179:N181)</f>
        <v>1</v>
      </c>
      <c r="O178" s="124" t="n">
        <f aca="false">SUM(O179:O181)</f>
        <v>13</v>
      </c>
      <c r="P178" s="152"/>
      <c r="Q178" s="143"/>
      <c r="R178" s="143"/>
      <c r="S178" s="143"/>
      <c r="T178" s="143"/>
    </row>
    <row r="179" s="119" customFormat="true" ht="33.75" hidden="false" customHeight="true" outlineLevel="0" collapsed="false">
      <c r="A179" s="273" t="s">
        <v>1303</v>
      </c>
      <c r="B179" s="273"/>
      <c r="C179" s="273"/>
      <c r="D179" s="273"/>
      <c r="E179" s="124" t="n">
        <v>388</v>
      </c>
      <c r="F179" s="124" t="n">
        <v>68</v>
      </c>
      <c r="G179" s="124" t="n">
        <v>320</v>
      </c>
      <c r="H179" s="124"/>
      <c r="I179" s="124" t="n">
        <v>103</v>
      </c>
      <c r="J179" s="124" t="n">
        <v>12</v>
      </c>
      <c r="K179" s="124" t="n">
        <v>91</v>
      </c>
      <c r="L179" s="124"/>
      <c r="M179" s="124" t="n">
        <v>14</v>
      </c>
      <c r="N179" s="124" t="n">
        <v>1</v>
      </c>
      <c r="O179" s="124" t="n">
        <v>13</v>
      </c>
      <c r="P179" s="152"/>
      <c r="Q179" s="143"/>
      <c r="R179" s="143"/>
      <c r="S179" s="143"/>
      <c r="T179" s="143"/>
    </row>
    <row r="180" s="119" customFormat="true" ht="33.75" hidden="false" customHeight="true" outlineLevel="0" collapsed="false">
      <c r="A180" s="273" t="s">
        <v>1304</v>
      </c>
      <c r="B180" s="273"/>
      <c r="C180" s="273"/>
      <c r="D180" s="273"/>
      <c r="E180" s="124" t="n">
        <v>48</v>
      </c>
      <c r="F180" s="124" t="n">
        <v>10</v>
      </c>
      <c r="G180" s="124" t="n">
        <v>38</v>
      </c>
      <c r="H180" s="124"/>
      <c r="I180" s="124" t="n">
        <v>0</v>
      </c>
      <c r="J180" s="124" t="n">
        <v>0</v>
      </c>
      <c r="K180" s="124" t="n">
        <v>0</v>
      </c>
      <c r="L180" s="124"/>
      <c r="M180" s="124" t="n">
        <v>0</v>
      </c>
      <c r="N180" s="124" t="n">
        <v>0</v>
      </c>
      <c r="O180" s="124" t="n">
        <v>0</v>
      </c>
      <c r="P180" s="152"/>
      <c r="Q180" s="143"/>
      <c r="R180" s="143"/>
      <c r="S180" s="143"/>
      <c r="T180" s="143"/>
    </row>
    <row r="181" s="119" customFormat="true" ht="22.5" hidden="false" customHeight="true" outlineLevel="0" collapsed="false">
      <c r="A181" s="273" t="s">
        <v>1305</v>
      </c>
      <c r="B181" s="273"/>
      <c r="C181" s="273"/>
      <c r="D181" s="273"/>
      <c r="E181" s="124" t="n">
        <v>25</v>
      </c>
      <c r="F181" s="124" t="n">
        <v>9</v>
      </c>
      <c r="G181" s="124" t="n">
        <v>16</v>
      </c>
      <c r="H181" s="124"/>
      <c r="I181" s="124" t="n">
        <v>0</v>
      </c>
      <c r="J181" s="124" t="n">
        <v>0</v>
      </c>
      <c r="K181" s="124" t="n">
        <v>0</v>
      </c>
      <c r="L181" s="124"/>
      <c r="M181" s="124" t="n">
        <v>0</v>
      </c>
      <c r="N181" s="124" t="n">
        <v>0</v>
      </c>
      <c r="O181" s="124" t="n">
        <v>0</v>
      </c>
      <c r="P181" s="152"/>
      <c r="Q181" s="143"/>
      <c r="R181" s="143"/>
      <c r="S181" s="143"/>
      <c r="T181" s="143"/>
    </row>
    <row r="182" s="119" customFormat="true" ht="45" hidden="false" customHeight="true" outlineLevel="0" collapsed="false">
      <c r="A182" s="272" t="s">
        <v>1306</v>
      </c>
      <c r="B182" s="272"/>
      <c r="C182" s="272"/>
      <c r="D182" s="272"/>
      <c r="E182" s="124" t="n">
        <f aca="false">SUM(E183:E189)</f>
        <v>212</v>
      </c>
      <c r="F182" s="124" t="n">
        <f aca="false">SUM(F183:F189)</f>
        <v>115</v>
      </c>
      <c r="G182" s="124" t="n">
        <f aca="false">SUM(G183:G189)</f>
        <v>97</v>
      </c>
      <c r="H182" s="124"/>
      <c r="I182" s="124" t="n">
        <f aca="false">SUM(I183:I189)</f>
        <v>24</v>
      </c>
      <c r="J182" s="124" t="n">
        <f aca="false">SUM(J183:J189)</f>
        <v>11</v>
      </c>
      <c r="K182" s="124" t="n">
        <f aca="false">SUM(K183:K189)</f>
        <v>13</v>
      </c>
      <c r="L182" s="124"/>
      <c r="M182" s="124" t="n">
        <f aca="false">SUM(M183:M189)</f>
        <v>3</v>
      </c>
      <c r="N182" s="124" t="n">
        <f aca="false">SUM(N183:N189)</f>
        <v>3</v>
      </c>
      <c r="O182" s="124" t="n">
        <f aca="false">SUM(O183:O189)</f>
        <v>0</v>
      </c>
      <c r="P182" s="152"/>
      <c r="Q182" s="143"/>
      <c r="R182" s="143"/>
      <c r="S182" s="143"/>
      <c r="T182" s="143"/>
    </row>
    <row r="183" s="119" customFormat="true" ht="45" hidden="false" customHeight="true" outlineLevel="0" collapsed="false">
      <c r="A183" s="273" t="s">
        <v>1307</v>
      </c>
      <c r="B183" s="273"/>
      <c r="C183" s="273"/>
      <c r="D183" s="273"/>
      <c r="E183" s="124" t="n">
        <v>106</v>
      </c>
      <c r="F183" s="124" t="n">
        <v>52</v>
      </c>
      <c r="G183" s="124" t="n">
        <v>54</v>
      </c>
      <c r="H183" s="124"/>
      <c r="I183" s="124" t="n">
        <v>16</v>
      </c>
      <c r="J183" s="124" t="n">
        <v>8</v>
      </c>
      <c r="K183" s="124" t="n">
        <v>8</v>
      </c>
      <c r="L183" s="124"/>
      <c r="M183" s="124" t="n">
        <v>2</v>
      </c>
      <c r="N183" s="124" t="n">
        <v>2</v>
      </c>
      <c r="O183" s="124" t="n">
        <v>0</v>
      </c>
      <c r="P183" s="152"/>
      <c r="Q183" s="143"/>
      <c r="R183" s="143"/>
      <c r="S183" s="143"/>
      <c r="T183" s="143"/>
    </row>
    <row r="184" s="119" customFormat="true" ht="22.5" hidden="false" customHeight="true" outlineLevel="0" collapsed="false">
      <c r="A184" s="273" t="s">
        <v>1308</v>
      </c>
      <c r="B184" s="273"/>
      <c r="C184" s="273"/>
      <c r="D184" s="273"/>
      <c r="E184" s="124" t="n">
        <v>26</v>
      </c>
      <c r="F184" s="124" t="n">
        <v>7</v>
      </c>
      <c r="G184" s="124" t="n">
        <v>19</v>
      </c>
      <c r="H184" s="124"/>
      <c r="I184" s="124" t="n">
        <v>0</v>
      </c>
      <c r="J184" s="124" t="n">
        <v>0</v>
      </c>
      <c r="K184" s="124" t="n">
        <v>0</v>
      </c>
      <c r="L184" s="124"/>
      <c r="M184" s="124" t="n">
        <v>0</v>
      </c>
      <c r="N184" s="124" t="n">
        <v>0</v>
      </c>
      <c r="O184" s="124" t="n">
        <v>0</v>
      </c>
      <c r="P184" s="152"/>
      <c r="Q184" s="143"/>
      <c r="R184" s="143"/>
      <c r="S184" s="143"/>
      <c r="T184" s="143"/>
    </row>
    <row r="185" s="119" customFormat="true" ht="22.5" hidden="false" customHeight="true" outlineLevel="0" collapsed="false">
      <c r="A185" s="273" t="s">
        <v>1309</v>
      </c>
      <c r="B185" s="273"/>
      <c r="C185" s="273"/>
      <c r="D185" s="273"/>
      <c r="E185" s="124" t="n">
        <v>25</v>
      </c>
      <c r="F185" s="124" t="n">
        <v>19</v>
      </c>
      <c r="G185" s="124" t="n">
        <v>6</v>
      </c>
      <c r="H185" s="124"/>
      <c r="I185" s="124" t="n">
        <v>0</v>
      </c>
      <c r="J185" s="124" t="n">
        <v>0</v>
      </c>
      <c r="K185" s="124" t="n">
        <v>0</v>
      </c>
      <c r="L185" s="124"/>
      <c r="M185" s="124" t="n">
        <v>0</v>
      </c>
      <c r="N185" s="124" t="n">
        <v>0</v>
      </c>
      <c r="O185" s="124" t="n">
        <v>0</v>
      </c>
      <c r="P185" s="152"/>
      <c r="Q185" s="143"/>
      <c r="R185" s="143"/>
      <c r="S185" s="143"/>
      <c r="T185" s="143"/>
    </row>
    <row r="186" s="119" customFormat="true" ht="33.75" hidden="false" customHeight="true" outlineLevel="0" collapsed="false">
      <c r="A186" s="273" t="s">
        <v>1310</v>
      </c>
      <c r="B186" s="273"/>
      <c r="C186" s="273"/>
      <c r="D186" s="273"/>
      <c r="E186" s="124" t="n">
        <v>17</v>
      </c>
      <c r="F186" s="124" t="n">
        <v>10</v>
      </c>
      <c r="G186" s="124" t="n">
        <v>7</v>
      </c>
      <c r="H186" s="124"/>
      <c r="I186" s="124" t="n">
        <v>0</v>
      </c>
      <c r="J186" s="124" t="n">
        <v>0</v>
      </c>
      <c r="K186" s="124" t="n">
        <v>0</v>
      </c>
      <c r="L186" s="124"/>
      <c r="M186" s="124" t="n">
        <v>0</v>
      </c>
      <c r="N186" s="124" t="n">
        <v>0</v>
      </c>
      <c r="O186" s="124" t="n">
        <v>0</v>
      </c>
      <c r="P186" s="152"/>
      <c r="Q186" s="143"/>
      <c r="R186" s="143"/>
      <c r="S186" s="143"/>
      <c r="T186" s="143"/>
    </row>
    <row r="187" s="119" customFormat="true" ht="22.5" hidden="false" customHeight="true" outlineLevel="0" collapsed="false">
      <c r="A187" s="273" t="s">
        <v>1190</v>
      </c>
      <c r="B187" s="273"/>
      <c r="C187" s="273"/>
      <c r="D187" s="273"/>
      <c r="E187" s="124" t="n">
        <v>16</v>
      </c>
      <c r="F187" s="124" t="n">
        <v>14</v>
      </c>
      <c r="G187" s="124" t="n">
        <v>2</v>
      </c>
      <c r="H187" s="124"/>
      <c r="I187" s="124" t="n">
        <v>2</v>
      </c>
      <c r="J187" s="124" t="n">
        <v>1</v>
      </c>
      <c r="K187" s="124" t="n">
        <v>1</v>
      </c>
      <c r="L187" s="124"/>
      <c r="M187" s="124" t="n">
        <v>0</v>
      </c>
      <c r="N187" s="124" t="n">
        <v>0</v>
      </c>
      <c r="O187" s="124" t="n">
        <v>0</v>
      </c>
      <c r="P187" s="152"/>
      <c r="Q187" s="143"/>
      <c r="R187" s="143"/>
      <c r="S187" s="143"/>
      <c r="T187" s="143"/>
    </row>
    <row r="188" s="119" customFormat="true" ht="22.5" hidden="false" customHeight="true" outlineLevel="0" collapsed="false">
      <c r="A188" s="273" t="s">
        <v>1311</v>
      </c>
      <c r="B188" s="273"/>
      <c r="C188" s="273"/>
      <c r="D188" s="273"/>
      <c r="E188" s="124" t="n">
        <v>14</v>
      </c>
      <c r="F188" s="124" t="n">
        <v>8</v>
      </c>
      <c r="G188" s="124" t="n">
        <v>6</v>
      </c>
      <c r="H188" s="124"/>
      <c r="I188" s="124" t="n">
        <v>0</v>
      </c>
      <c r="J188" s="124" t="n">
        <v>0</v>
      </c>
      <c r="K188" s="124" t="n">
        <v>0</v>
      </c>
      <c r="L188" s="124"/>
      <c r="M188" s="124" t="n">
        <v>0</v>
      </c>
      <c r="N188" s="124" t="n">
        <v>0</v>
      </c>
      <c r="O188" s="124" t="n">
        <v>0</v>
      </c>
      <c r="P188" s="152"/>
      <c r="Q188" s="143"/>
      <c r="R188" s="143"/>
      <c r="S188" s="143"/>
      <c r="T188" s="143"/>
    </row>
    <row r="189" s="119" customFormat="true" ht="22.5" hidden="false" customHeight="true" outlineLevel="0" collapsed="false">
      <c r="A189" s="273" t="s">
        <v>1312</v>
      </c>
      <c r="B189" s="273"/>
      <c r="C189" s="273"/>
      <c r="D189" s="273"/>
      <c r="E189" s="124" t="n">
        <v>8</v>
      </c>
      <c r="F189" s="124" t="n">
        <v>5</v>
      </c>
      <c r="G189" s="124" t="n">
        <v>3</v>
      </c>
      <c r="H189" s="124"/>
      <c r="I189" s="124" t="n">
        <v>6</v>
      </c>
      <c r="J189" s="124" t="n">
        <v>2</v>
      </c>
      <c r="K189" s="124" t="n">
        <v>4</v>
      </c>
      <c r="L189" s="124"/>
      <c r="M189" s="124" t="n">
        <v>1</v>
      </c>
      <c r="N189" s="124" t="n">
        <v>1</v>
      </c>
      <c r="O189" s="124" t="n">
        <v>0</v>
      </c>
      <c r="P189" s="152"/>
      <c r="Q189" s="143"/>
      <c r="R189" s="143"/>
      <c r="S189" s="143"/>
      <c r="T189" s="143"/>
    </row>
    <row r="190" s="119" customFormat="true" ht="33.75" hidden="false" customHeight="true" outlineLevel="0" collapsed="false">
      <c r="A190" s="272" t="s">
        <v>1313</v>
      </c>
      <c r="B190" s="272"/>
      <c r="C190" s="272"/>
      <c r="D190" s="272"/>
      <c r="E190" s="124" t="n">
        <f aca="false">SUM(E191:E193)</f>
        <v>211</v>
      </c>
      <c r="F190" s="124" t="n">
        <f aca="false">SUM(F191:F193)</f>
        <v>86</v>
      </c>
      <c r="G190" s="124" t="n">
        <f aca="false">SUM(G191:G193)</f>
        <v>125</v>
      </c>
      <c r="H190" s="124"/>
      <c r="I190" s="124" t="n">
        <f aca="false">SUM(I191:I193)</f>
        <v>111</v>
      </c>
      <c r="J190" s="124" t="n">
        <f aca="false">SUM(J191:J193)</f>
        <v>36</v>
      </c>
      <c r="K190" s="124" t="n">
        <f aca="false">SUM(K191:K193)</f>
        <v>75</v>
      </c>
      <c r="L190" s="124"/>
      <c r="M190" s="124" t="n">
        <f aca="false">SUM(M191:M193)</f>
        <v>19</v>
      </c>
      <c r="N190" s="124" t="n">
        <f aca="false">SUM(N191:N193)</f>
        <v>5</v>
      </c>
      <c r="O190" s="124" t="n">
        <f aca="false">SUM(O191:O193)</f>
        <v>14</v>
      </c>
      <c r="P190" s="152"/>
      <c r="Q190" s="143"/>
      <c r="R190" s="143"/>
      <c r="S190" s="143"/>
      <c r="T190" s="143"/>
    </row>
    <row r="191" s="119" customFormat="true" ht="33.75" hidden="false" customHeight="true" outlineLevel="0" collapsed="false">
      <c r="A191" s="273" t="s">
        <v>1180</v>
      </c>
      <c r="B191" s="273"/>
      <c r="C191" s="273"/>
      <c r="D191" s="273"/>
      <c r="E191" s="124" t="n">
        <v>119</v>
      </c>
      <c r="F191" s="124" t="n">
        <v>44</v>
      </c>
      <c r="G191" s="124" t="n">
        <v>75</v>
      </c>
      <c r="H191" s="124"/>
      <c r="I191" s="124" t="n">
        <v>62</v>
      </c>
      <c r="J191" s="124" t="n">
        <v>22</v>
      </c>
      <c r="K191" s="124" t="n">
        <v>40</v>
      </c>
      <c r="L191" s="124"/>
      <c r="M191" s="124" t="n">
        <v>12</v>
      </c>
      <c r="N191" s="124" t="n">
        <v>4</v>
      </c>
      <c r="O191" s="124" t="n">
        <v>8</v>
      </c>
      <c r="P191" s="152"/>
      <c r="Q191" s="143"/>
      <c r="R191" s="143"/>
      <c r="S191" s="143"/>
      <c r="T191" s="143"/>
    </row>
    <row r="192" s="119" customFormat="true" ht="22.5" hidden="false" customHeight="true" outlineLevel="0" collapsed="false">
      <c r="A192" s="273" t="s">
        <v>1314</v>
      </c>
      <c r="B192" s="273"/>
      <c r="C192" s="273"/>
      <c r="D192" s="273"/>
      <c r="E192" s="124" t="n">
        <v>64</v>
      </c>
      <c r="F192" s="124" t="n">
        <v>25</v>
      </c>
      <c r="G192" s="124" t="n">
        <v>39</v>
      </c>
      <c r="H192" s="124"/>
      <c r="I192" s="124" t="n">
        <v>37</v>
      </c>
      <c r="J192" s="124" t="n">
        <v>8</v>
      </c>
      <c r="K192" s="124" t="n">
        <v>29</v>
      </c>
      <c r="L192" s="124"/>
      <c r="M192" s="124" t="n">
        <v>5</v>
      </c>
      <c r="N192" s="124" t="n">
        <v>1</v>
      </c>
      <c r="O192" s="124" t="n">
        <v>4</v>
      </c>
      <c r="P192" s="152"/>
      <c r="Q192" s="143"/>
      <c r="R192" s="143"/>
      <c r="S192" s="143"/>
      <c r="T192" s="143"/>
    </row>
    <row r="193" s="119" customFormat="true" ht="22.5" hidden="false" customHeight="true" outlineLevel="0" collapsed="false">
      <c r="A193" s="273" t="s">
        <v>1315</v>
      </c>
      <c r="B193" s="273"/>
      <c r="C193" s="273"/>
      <c r="D193" s="273"/>
      <c r="E193" s="124" t="n">
        <v>28</v>
      </c>
      <c r="F193" s="124" t="n">
        <v>17</v>
      </c>
      <c r="G193" s="124" t="n">
        <v>11</v>
      </c>
      <c r="H193" s="124"/>
      <c r="I193" s="124" t="n">
        <v>12</v>
      </c>
      <c r="J193" s="124" t="n">
        <v>6</v>
      </c>
      <c r="K193" s="124" t="n">
        <v>6</v>
      </c>
      <c r="L193" s="124"/>
      <c r="M193" s="124" t="n">
        <v>2</v>
      </c>
      <c r="N193" s="124" t="n">
        <v>0</v>
      </c>
      <c r="O193" s="124" t="n">
        <v>2</v>
      </c>
      <c r="P193" s="152"/>
      <c r="Q193" s="143"/>
      <c r="R193" s="143"/>
      <c r="S193" s="143"/>
      <c r="T193" s="143"/>
    </row>
    <row r="194" s="119" customFormat="true" ht="33.75" hidden="false" customHeight="true" outlineLevel="0" collapsed="false">
      <c r="A194" s="272" t="s">
        <v>686</v>
      </c>
      <c r="B194" s="272"/>
      <c r="C194" s="272"/>
      <c r="D194" s="272"/>
      <c r="E194" s="124" t="n">
        <f aca="false">SUM(E195:E205)</f>
        <v>206</v>
      </c>
      <c r="F194" s="124" t="n">
        <f aca="false">SUM(F195:F205)</f>
        <v>88</v>
      </c>
      <c r="G194" s="124" t="n">
        <f aca="false">SUM(G195:G205)</f>
        <v>118</v>
      </c>
      <c r="H194" s="124"/>
      <c r="I194" s="124" t="n">
        <f aca="false">SUM(I195:I205)</f>
        <v>9</v>
      </c>
      <c r="J194" s="124" t="n">
        <f aca="false">SUM(J195:J205)</f>
        <v>5</v>
      </c>
      <c r="K194" s="124" t="n">
        <f aca="false">SUM(K195:K205)</f>
        <v>4</v>
      </c>
      <c r="L194" s="124"/>
      <c r="M194" s="124" t="n">
        <f aca="false">SUM(M195:M205)</f>
        <v>14</v>
      </c>
      <c r="N194" s="124" t="n">
        <f aca="false">SUM(N195:N205)</f>
        <v>6</v>
      </c>
      <c r="O194" s="124" t="n">
        <f aca="false">SUM(O195:O205)</f>
        <v>8</v>
      </c>
      <c r="P194" s="152"/>
      <c r="Q194" s="143"/>
      <c r="R194" s="143"/>
      <c r="S194" s="143"/>
      <c r="T194" s="143"/>
    </row>
    <row r="195" s="119" customFormat="true" ht="45" hidden="false" customHeight="true" outlineLevel="0" collapsed="false">
      <c r="A195" s="273" t="s">
        <v>1316</v>
      </c>
      <c r="B195" s="273"/>
      <c r="C195" s="273"/>
      <c r="D195" s="273"/>
      <c r="E195" s="124" t="n">
        <v>54</v>
      </c>
      <c r="F195" s="124" t="n">
        <v>20</v>
      </c>
      <c r="G195" s="124" t="n">
        <v>34</v>
      </c>
      <c r="H195" s="124"/>
      <c r="I195" s="124" t="n">
        <v>4</v>
      </c>
      <c r="J195" s="124" t="n">
        <v>4</v>
      </c>
      <c r="K195" s="124" t="n">
        <v>0</v>
      </c>
      <c r="L195" s="124"/>
      <c r="M195" s="124" t="n">
        <v>5</v>
      </c>
      <c r="N195" s="124" t="n">
        <v>2</v>
      </c>
      <c r="O195" s="124" t="n">
        <v>3</v>
      </c>
      <c r="P195" s="152"/>
      <c r="Q195" s="143"/>
      <c r="R195" s="143"/>
      <c r="S195" s="143"/>
      <c r="T195" s="143"/>
    </row>
    <row r="196" s="119" customFormat="true" ht="22.5" hidden="false" customHeight="true" outlineLevel="0" collapsed="false">
      <c r="A196" s="273" t="s">
        <v>1317</v>
      </c>
      <c r="B196" s="273"/>
      <c r="C196" s="273"/>
      <c r="D196" s="273"/>
      <c r="E196" s="124" t="n">
        <v>54</v>
      </c>
      <c r="F196" s="124" t="n">
        <v>17</v>
      </c>
      <c r="G196" s="124" t="n">
        <v>37</v>
      </c>
      <c r="H196" s="124"/>
      <c r="I196" s="124" t="n">
        <v>3</v>
      </c>
      <c r="J196" s="124" t="n">
        <v>1</v>
      </c>
      <c r="K196" s="124" t="n">
        <v>2</v>
      </c>
      <c r="L196" s="124"/>
      <c r="M196" s="124" t="n">
        <v>1</v>
      </c>
      <c r="N196" s="124" t="n">
        <v>0</v>
      </c>
      <c r="O196" s="124" t="n">
        <v>1</v>
      </c>
      <c r="P196" s="152"/>
      <c r="Q196" s="143"/>
      <c r="R196" s="143"/>
      <c r="S196" s="143"/>
      <c r="T196" s="143"/>
    </row>
    <row r="197" s="119" customFormat="true" ht="22.5" hidden="false" customHeight="true" outlineLevel="0" collapsed="false">
      <c r="A197" s="273" t="s">
        <v>1190</v>
      </c>
      <c r="B197" s="273"/>
      <c r="C197" s="273"/>
      <c r="D197" s="273"/>
      <c r="E197" s="124" t="n">
        <v>42</v>
      </c>
      <c r="F197" s="124" t="n">
        <v>24</v>
      </c>
      <c r="G197" s="124" t="n">
        <v>18</v>
      </c>
      <c r="H197" s="124"/>
      <c r="I197" s="124" t="n">
        <v>0</v>
      </c>
      <c r="J197" s="124" t="n">
        <v>0</v>
      </c>
      <c r="K197" s="124" t="n">
        <v>0</v>
      </c>
      <c r="L197" s="124"/>
      <c r="M197" s="124" t="n">
        <v>0</v>
      </c>
      <c r="N197" s="124" t="n">
        <v>0</v>
      </c>
      <c r="O197" s="124" t="n">
        <v>0</v>
      </c>
      <c r="P197" s="152"/>
      <c r="Q197" s="143"/>
      <c r="R197" s="143"/>
      <c r="S197" s="143"/>
      <c r="T197" s="143"/>
    </row>
    <row r="198" s="119" customFormat="true" ht="22.5" hidden="false" customHeight="true" outlineLevel="0" collapsed="false">
      <c r="A198" s="273" t="s">
        <v>1318</v>
      </c>
      <c r="B198" s="273"/>
      <c r="C198" s="273"/>
      <c r="D198" s="273"/>
      <c r="E198" s="124" t="n">
        <v>21</v>
      </c>
      <c r="F198" s="124" t="n">
        <v>5</v>
      </c>
      <c r="G198" s="124" t="n">
        <v>16</v>
      </c>
      <c r="H198" s="124"/>
      <c r="I198" s="124" t="n">
        <v>2</v>
      </c>
      <c r="J198" s="124" t="n">
        <v>0</v>
      </c>
      <c r="K198" s="124" t="n">
        <v>2</v>
      </c>
      <c r="L198" s="124"/>
      <c r="M198" s="124" t="n">
        <v>1</v>
      </c>
      <c r="N198" s="124" t="n">
        <v>1</v>
      </c>
      <c r="O198" s="124" t="n">
        <v>0</v>
      </c>
      <c r="P198" s="152"/>
      <c r="Q198" s="143"/>
      <c r="R198" s="143"/>
      <c r="S198" s="143"/>
      <c r="T198" s="143"/>
    </row>
    <row r="199" s="119" customFormat="true" ht="22.5" hidden="false" customHeight="true" outlineLevel="0" collapsed="false">
      <c r="A199" s="273" t="s">
        <v>1169</v>
      </c>
      <c r="B199" s="273"/>
      <c r="C199" s="273"/>
      <c r="D199" s="273"/>
      <c r="E199" s="124" t="n">
        <v>12</v>
      </c>
      <c r="F199" s="124" t="n">
        <v>6</v>
      </c>
      <c r="G199" s="124" t="n">
        <v>6</v>
      </c>
      <c r="H199" s="124"/>
      <c r="I199" s="124" t="n">
        <v>0</v>
      </c>
      <c r="J199" s="124" t="n">
        <v>0</v>
      </c>
      <c r="K199" s="124" t="n">
        <v>0</v>
      </c>
      <c r="L199" s="124"/>
      <c r="M199" s="124" t="n">
        <v>0</v>
      </c>
      <c r="N199" s="124" t="n">
        <v>0</v>
      </c>
      <c r="O199" s="124" t="n">
        <v>0</v>
      </c>
      <c r="P199" s="152"/>
      <c r="Q199" s="143"/>
      <c r="R199" s="143"/>
      <c r="S199" s="143"/>
      <c r="T199" s="143"/>
    </row>
    <row r="200" s="119" customFormat="true" ht="33.75" hidden="false" customHeight="true" outlineLevel="0" collapsed="false">
      <c r="A200" s="273" t="s">
        <v>1319</v>
      </c>
      <c r="B200" s="273"/>
      <c r="C200" s="273"/>
      <c r="D200" s="273"/>
      <c r="E200" s="124" t="n">
        <v>8</v>
      </c>
      <c r="F200" s="124" t="n">
        <v>2</v>
      </c>
      <c r="G200" s="124" t="n">
        <v>6</v>
      </c>
      <c r="H200" s="124"/>
      <c r="I200" s="124" t="n">
        <v>0</v>
      </c>
      <c r="J200" s="124" t="n">
        <v>0</v>
      </c>
      <c r="K200" s="124" t="n">
        <v>0</v>
      </c>
      <c r="L200" s="124"/>
      <c r="M200" s="124" t="n">
        <v>6</v>
      </c>
      <c r="N200" s="124" t="n">
        <v>2</v>
      </c>
      <c r="O200" s="124" t="n">
        <v>4</v>
      </c>
      <c r="P200" s="152"/>
      <c r="Q200" s="143"/>
      <c r="R200" s="143"/>
      <c r="S200" s="143"/>
      <c r="T200" s="143"/>
    </row>
    <row r="201" s="119" customFormat="true" ht="22.5" hidden="false" customHeight="true" outlineLevel="0" collapsed="false">
      <c r="A201" s="273" t="s">
        <v>1320</v>
      </c>
      <c r="B201" s="273"/>
      <c r="C201" s="273"/>
      <c r="D201" s="273"/>
      <c r="E201" s="124" t="n">
        <v>6</v>
      </c>
      <c r="F201" s="124" t="n">
        <v>5</v>
      </c>
      <c r="G201" s="124" t="n">
        <v>1</v>
      </c>
      <c r="H201" s="124"/>
      <c r="I201" s="124" t="n">
        <v>0</v>
      </c>
      <c r="J201" s="124" t="n">
        <v>0</v>
      </c>
      <c r="K201" s="124" t="n">
        <v>0</v>
      </c>
      <c r="L201" s="124"/>
      <c r="M201" s="124" t="n">
        <v>0</v>
      </c>
      <c r="N201" s="124" t="n">
        <v>0</v>
      </c>
      <c r="O201" s="124" t="n">
        <v>0</v>
      </c>
      <c r="P201" s="152"/>
      <c r="Q201" s="143"/>
      <c r="R201" s="143"/>
      <c r="S201" s="143"/>
      <c r="T201" s="143"/>
    </row>
    <row r="202" s="119" customFormat="true" ht="22.5" hidden="false" customHeight="true" outlineLevel="0" collapsed="false">
      <c r="A202" s="273" t="s">
        <v>1321</v>
      </c>
      <c r="B202" s="273"/>
      <c r="C202" s="273"/>
      <c r="D202" s="273"/>
      <c r="E202" s="124" t="n">
        <v>4</v>
      </c>
      <c r="F202" s="124" t="n">
        <v>4</v>
      </c>
      <c r="G202" s="124" t="n">
        <v>0</v>
      </c>
      <c r="H202" s="124"/>
      <c r="I202" s="124" t="n">
        <v>0</v>
      </c>
      <c r="J202" s="124" t="n">
        <v>0</v>
      </c>
      <c r="K202" s="124" t="n">
        <v>0</v>
      </c>
      <c r="L202" s="124"/>
      <c r="M202" s="124" t="n">
        <v>0</v>
      </c>
      <c r="N202" s="124" t="n">
        <v>0</v>
      </c>
      <c r="O202" s="124" t="n">
        <v>0</v>
      </c>
      <c r="P202" s="152"/>
      <c r="Q202" s="143"/>
      <c r="R202" s="143"/>
      <c r="S202" s="143"/>
      <c r="T202" s="143"/>
    </row>
    <row r="203" s="119" customFormat="true" ht="22.5" hidden="false" customHeight="true" outlineLevel="0" collapsed="false">
      <c r="A203" s="273" t="s">
        <v>1322</v>
      </c>
      <c r="B203" s="273"/>
      <c r="C203" s="273"/>
      <c r="D203" s="273"/>
      <c r="E203" s="124" t="n">
        <v>3</v>
      </c>
      <c r="F203" s="124" t="n">
        <v>3</v>
      </c>
      <c r="G203" s="124" t="n">
        <v>0</v>
      </c>
      <c r="H203" s="124"/>
      <c r="I203" s="124" t="n">
        <v>0</v>
      </c>
      <c r="J203" s="124" t="n">
        <v>0</v>
      </c>
      <c r="K203" s="124" t="n">
        <v>0</v>
      </c>
      <c r="L203" s="124"/>
      <c r="M203" s="124" t="n">
        <v>0</v>
      </c>
      <c r="N203" s="124" t="n">
        <v>0</v>
      </c>
      <c r="O203" s="124" t="n">
        <v>0</v>
      </c>
      <c r="P203" s="152"/>
      <c r="Q203" s="143"/>
      <c r="R203" s="143"/>
      <c r="S203" s="143"/>
      <c r="T203" s="143"/>
    </row>
    <row r="204" s="119" customFormat="true" ht="33.75" hidden="false" customHeight="true" outlineLevel="0" collapsed="false">
      <c r="A204" s="273" t="s">
        <v>1323</v>
      </c>
      <c r="B204" s="273"/>
      <c r="C204" s="273"/>
      <c r="D204" s="273"/>
      <c r="E204" s="124" t="n">
        <v>2</v>
      </c>
      <c r="F204" s="124" t="n">
        <v>2</v>
      </c>
      <c r="G204" s="124" t="n">
        <v>0</v>
      </c>
      <c r="H204" s="124"/>
      <c r="I204" s="124" t="n">
        <v>0</v>
      </c>
      <c r="J204" s="124" t="n">
        <v>0</v>
      </c>
      <c r="K204" s="124" t="n">
        <v>0</v>
      </c>
      <c r="L204" s="124"/>
      <c r="M204" s="124" t="n">
        <v>1</v>
      </c>
      <c r="N204" s="124" t="n">
        <v>1</v>
      </c>
      <c r="O204" s="124" t="n">
        <v>0</v>
      </c>
      <c r="P204" s="152"/>
      <c r="Q204" s="143"/>
      <c r="R204" s="143"/>
      <c r="S204" s="143"/>
      <c r="T204" s="143"/>
    </row>
    <row r="205" s="119" customFormat="true" ht="22.5" hidden="false" customHeight="true" outlineLevel="0" collapsed="false">
      <c r="A205" s="273" t="s">
        <v>1324</v>
      </c>
      <c r="B205" s="273"/>
      <c r="C205" s="273"/>
      <c r="D205" s="273"/>
      <c r="E205" s="124" t="n">
        <v>0</v>
      </c>
      <c r="F205" s="124" t="n">
        <v>0</v>
      </c>
      <c r="G205" s="124" t="n">
        <v>0</v>
      </c>
      <c r="H205" s="124"/>
      <c r="I205" s="124" t="n">
        <v>0</v>
      </c>
      <c r="J205" s="124" t="n">
        <v>0</v>
      </c>
      <c r="K205" s="124" t="n">
        <v>0</v>
      </c>
      <c r="L205" s="124"/>
      <c r="M205" s="124" t="n">
        <v>0</v>
      </c>
      <c r="N205" s="124" t="n">
        <v>0</v>
      </c>
      <c r="O205" s="124" t="n">
        <v>0</v>
      </c>
      <c r="P205" s="152"/>
      <c r="Q205" s="143"/>
      <c r="R205" s="143"/>
      <c r="S205" s="143"/>
      <c r="T205" s="143"/>
    </row>
    <row r="206" s="119" customFormat="true" ht="33.75" hidden="false" customHeight="true" outlineLevel="0" collapsed="false">
      <c r="A206" s="272" t="s">
        <v>682</v>
      </c>
      <c r="B206" s="272"/>
      <c r="C206" s="272"/>
      <c r="D206" s="272"/>
      <c r="E206" s="124" t="n">
        <f aca="false">SUM(E207:E211)</f>
        <v>175</v>
      </c>
      <c r="F206" s="124" t="n">
        <f aca="false">SUM(F207:F211)</f>
        <v>75</v>
      </c>
      <c r="G206" s="124" t="n">
        <f aca="false">SUM(G207:G211)</f>
        <v>100</v>
      </c>
      <c r="H206" s="124"/>
      <c r="I206" s="124" t="n">
        <f aca="false">SUM(I207:I211)</f>
        <v>24</v>
      </c>
      <c r="J206" s="124" t="n">
        <f aca="false">SUM(J207:J211)</f>
        <v>9</v>
      </c>
      <c r="K206" s="124" t="n">
        <f aca="false">SUM(K207:K211)</f>
        <v>15</v>
      </c>
      <c r="L206" s="124"/>
      <c r="M206" s="124" t="n">
        <f aca="false">SUM(M207:M211)</f>
        <v>14</v>
      </c>
      <c r="N206" s="124" t="n">
        <f aca="false">SUM(N207:N211)</f>
        <v>8</v>
      </c>
      <c r="O206" s="124" t="n">
        <f aca="false">SUM(O207:O211)</f>
        <v>6</v>
      </c>
      <c r="P206" s="152"/>
      <c r="Q206" s="143"/>
      <c r="R206" s="143"/>
      <c r="S206" s="143"/>
      <c r="T206" s="143"/>
    </row>
    <row r="207" s="119" customFormat="true" ht="45" hidden="false" customHeight="true" outlineLevel="0" collapsed="false">
      <c r="A207" s="273" t="s">
        <v>1325</v>
      </c>
      <c r="B207" s="273"/>
      <c r="C207" s="273"/>
      <c r="D207" s="273"/>
      <c r="E207" s="124" t="n">
        <v>65</v>
      </c>
      <c r="F207" s="124" t="n">
        <v>30</v>
      </c>
      <c r="G207" s="124" t="n">
        <v>35</v>
      </c>
      <c r="H207" s="124"/>
      <c r="I207" s="124" t="n">
        <v>12</v>
      </c>
      <c r="J207" s="124" t="n">
        <v>4</v>
      </c>
      <c r="K207" s="124" t="n">
        <v>8</v>
      </c>
      <c r="L207" s="124"/>
      <c r="M207" s="124" t="n">
        <v>1</v>
      </c>
      <c r="N207" s="124" t="n">
        <v>1</v>
      </c>
      <c r="O207" s="124" t="n">
        <v>0</v>
      </c>
      <c r="P207" s="152"/>
      <c r="Q207" s="143"/>
      <c r="R207" s="143"/>
      <c r="S207" s="143"/>
      <c r="T207" s="143"/>
    </row>
    <row r="208" s="119" customFormat="true" ht="33.75" hidden="false" customHeight="true" outlineLevel="0" collapsed="false">
      <c r="A208" s="273" t="s">
        <v>1326</v>
      </c>
      <c r="B208" s="273"/>
      <c r="C208" s="273"/>
      <c r="D208" s="273"/>
      <c r="E208" s="124" t="n">
        <v>56</v>
      </c>
      <c r="F208" s="124" t="n">
        <v>25</v>
      </c>
      <c r="G208" s="124" t="n">
        <v>31</v>
      </c>
      <c r="H208" s="124"/>
      <c r="I208" s="124" t="n">
        <v>0</v>
      </c>
      <c r="J208" s="124" t="n">
        <v>0</v>
      </c>
      <c r="K208" s="124" t="n">
        <v>0</v>
      </c>
      <c r="L208" s="124"/>
      <c r="M208" s="124" t="n">
        <v>10</v>
      </c>
      <c r="N208" s="124" t="n">
        <v>5</v>
      </c>
      <c r="O208" s="124" t="n">
        <v>5</v>
      </c>
      <c r="P208" s="152"/>
      <c r="Q208" s="143"/>
      <c r="R208" s="143"/>
      <c r="S208" s="143"/>
      <c r="T208" s="143"/>
    </row>
    <row r="209" s="119" customFormat="true" ht="22.5" hidden="false" customHeight="true" outlineLevel="0" collapsed="false">
      <c r="A209" s="273" t="s">
        <v>1299</v>
      </c>
      <c r="B209" s="273"/>
      <c r="C209" s="273"/>
      <c r="D209" s="273"/>
      <c r="E209" s="124" t="n">
        <v>28</v>
      </c>
      <c r="F209" s="124" t="n">
        <v>10</v>
      </c>
      <c r="G209" s="124" t="n">
        <v>18</v>
      </c>
      <c r="H209" s="124"/>
      <c r="I209" s="124" t="n">
        <v>5</v>
      </c>
      <c r="J209" s="124" t="n">
        <v>0</v>
      </c>
      <c r="K209" s="124" t="n">
        <v>5</v>
      </c>
      <c r="L209" s="124"/>
      <c r="M209" s="124" t="n">
        <v>1</v>
      </c>
      <c r="N209" s="124" t="n">
        <v>1</v>
      </c>
      <c r="O209" s="124" t="n">
        <v>0</v>
      </c>
      <c r="P209" s="152"/>
      <c r="Q209" s="143"/>
      <c r="R209" s="143"/>
      <c r="S209" s="143"/>
      <c r="T209" s="143"/>
    </row>
    <row r="210" s="119" customFormat="true" ht="33.75" hidden="false" customHeight="true" outlineLevel="0" collapsed="false">
      <c r="A210" s="273" t="s">
        <v>1327</v>
      </c>
      <c r="B210" s="273"/>
      <c r="C210" s="273"/>
      <c r="D210" s="273"/>
      <c r="E210" s="124" t="n">
        <v>17</v>
      </c>
      <c r="F210" s="124" t="n">
        <v>4</v>
      </c>
      <c r="G210" s="124" t="n">
        <v>13</v>
      </c>
      <c r="H210" s="124"/>
      <c r="I210" s="124" t="n">
        <v>4</v>
      </c>
      <c r="J210" s="124" t="n">
        <v>2</v>
      </c>
      <c r="K210" s="124" t="n">
        <v>2</v>
      </c>
      <c r="L210" s="124"/>
      <c r="M210" s="124" t="n">
        <v>0</v>
      </c>
      <c r="N210" s="124" t="n">
        <v>0</v>
      </c>
      <c r="O210" s="124" t="n">
        <v>0</v>
      </c>
      <c r="P210" s="152"/>
      <c r="Q210" s="143"/>
      <c r="R210" s="143"/>
      <c r="S210" s="143"/>
      <c r="T210" s="143"/>
    </row>
    <row r="211" s="119" customFormat="true" ht="22.5" hidden="false" customHeight="true" outlineLevel="0" collapsed="false">
      <c r="A211" s="273" t="s">
        <v>1328</v>
      </c>
      <c r="B211" s="273"/>
      <c r="C211" s="273"/>
      <c r="D211" s="273"/>
      <c r="E211" s="124" t="n">
        <v>9</v>
      </c>
      <c r="F211" s="124" t="n">
        <v>6</v>
      </c>
      <c r="G211" s="124" t="n">
        <v>3</v>
      </c>
      <c r="H211" s="124"/>
      <c r="I211" s="124" t="n">
        <v>3</v>
      </c>
      <c r="J211" s="124" t="n">
        <v>3</v>
      </c>
      <c r="K211" s="124" t="n">
        <v>0</v>
      </c>
      <c r="L211" s="124"/>
      <c r="M211" s="124" t="n">
        <v>2</v>
      </c>
      <c r="N211" s="124" t="n">
        <v>1</v>
      </c>
      <c r="O211" s="124" t="n">
        <v>1</v>
      </c>
      <c r="P211" s="152"/>
      <c r="Q211" s="143"/>
      <c r="R211" s="143"/>
      <c r="S211" s="143"/>
      <c r="T211" s="143"/>
    </row>
    <row r="212" s="119" customFormat="true" ht="33.75" hidden="false" customHeight="true" outlineLevel="0" collapsed="false">
      <c r="A212" s="272" t="s">
        <v>960</v>
      </c>
      <c r="B212" s="272"/>
      <c r="C212" s="272"/>
      <c r="D212" s="272"/>
      <c r="E212" s="124" t="n">
        <f aca="false">SUM(E213:E217)</f>
        <v>166</v>
      </c>
      <c r="F212" s="124" t="n">
        <f aca="false">SUM(F213:F217)</f>
        <v>91</v>
      </c>
      <c r="G212" s="124" t="n">
        <f aca="false">SUM(G213:G217)</f>
        <v>75</v>
      </c>
      <c r="H212" s="124"/>
      <c r="I212" s="124" t="n">
        <f aca="false">SUM(I213:I217)</f>
        <v>40</v>
      </c>
      <c r="J212" s="124" t="n">
        <f aca="false">SUM(J213:J217)</f>
        <v>20</v>
      </c>
      <c r="K212" s="124" t="n">
        <f aca="false">SUM(K213:K217)</f>
        <v>20</v>
      </c>
      <c r="L212" s="124"/>
      <c r="M212" s="124" t="n">
        <f aca="false">SUM(M213:M217)</f>
        <v>4</v>
      </c>
      <c r="N212" s="124" t="n">
        <f aca="false">SUM(N213:N217)</f>
        <v>1</v>
      </c>
      <c r="O212" s="124" t="n">
        <f aca="false">SUM(O213:O217)</f>
        <v>3</v>
      </c>
      <c r="P212" s="152"/>
      <c r="Q212" s="143"/>
      <c r="R212" s="143"/>
      <c r="S212" s="143"/>
      <c r="T212" s="143"/>
    </row>
    <row r="213" s="119" customFormat="true" ht="45" hidden="false" customHeight="true" outlineLevel="0" collapsed="false">
      <c r="A213" s="273" t="s">
        <v>1329</v>
      </c>
      <c r="B213" s="273"/>
      <c r="C213" s="273"/>
      <c r="D213" s="273"/>
      <c r="E213" s="124" t="n">
        <v>57</v>
      </c>
      <c r="F213" s="124" t="n">
        <v>29</v>
      </c>
      <c r="G213" s="124" t="n">
        <v>28</v>
      </c>
      <c r="H213" s="124"/>
      <c r="I213" s="124" t="n">
        <v>12</v>
      </c>
      <c r="J213" s="124" t="n">
        <v>3</v>
      </c>
      <c r="K213" s="124" t="n">
        <v>9</v>
      </c>
      <c r="L213" s="124"/>
      <c r="M213" s="124" t="n">
        <v>2</v>
      </c>
      <c r="N213" s="124" t="n">
        <v>1</v>
      </c>
      <c r="O213" s="124" t="n">
        <v>1</v>
      </c>
      <c r="P213" s="152"/>
      <c r="Q213" s="143"/>
      <c r="R213" s="143"/>
      <c r="S213" s="143"/>
      <c r="T213" s="143"/>
    </row>
    <row r="214" s="119" customFormat="true" ht="22.5" hidden="false" customHeight="true" outlineLevel="0" collapsed="false">
      <c r="A214" s="273" t="s">
        <v>1292</v>
      </c>
      <c r="B214" s="273"/>
      <c r="C214" s="273"/>
      <c r="D214" s="273"/>
      <c r="E214" s="124" t="n">
        <v>45</v>
      </c>
      <c r="F214" s="124" t="n">
        <v>24</v>
      </c>
      <c r="G214" s="124" t="n">
        <v>21</v>
      </c>
      <c r="H214" s="124"/>
      <c r="I214" s="124" t="n">
        <v>0</v>
      </c>
      <c r="J214" s="124" t="n">
        <v>0</v>
      </c>
      <c r="K214" s="124" t="n">
        <v>0</v>
      </c>
      <c r="L214" s="124"/>
      <c r="M214" s="124" t="n">
        <v>1</v>
      </c>
      <c r="N214" s="124" t="n">
        <v>0</v>
      </c>
      <c r="O214" s="124" t="n">
        <v>1</v>
      </c>
      <c r="P214" s="152"/>
      <c r="Q214" s="143"/>
      <c r="R214" s="143"/>
      <c r="S214" s="143"/>
      <c r="T214" s="143"/>
    </row>
    <row r="215" s="119" customFormat="true" ht="33.75" hidden="false" customHeight="true" outlineLevel="0" collapsed="false">
      <c r="A215" s="273" t="s">
        <v>1161</v>
      </c>
      <c r="B215" s="273"/>
      <c r="C215" s="273"/>
      <c r="D215" s="273"/>
      <c r="E215" s="124" t="n">
        <v>31</v>
      </c>
      <c r="F215" s="124" t="n">
        <v>18</v>
      </c>
      <c r="G215" s="124" t="n">
        <v>13</v>
      </c>
      <c r="H215" s="124"/>
      <c r="I215" s="124" t="n">
        <v>0</v>
      </c>
      <c r="J215" s="124" t="n">
        <v>0</v>
      </c>
      <c r="K215" s="124" t="n">
        <v>0</v>
      </c>
      <c r="L215" s="124"/>
      <c r="M215" s="124" t="n">
        <v>0</v>
      </c>
      <c r="N215" s="124" t="n">
        <v>0</v>
      </c>
      <c r="O215" s="124" t="n">
        <v>0</v>
      </c>
      <c r="P215" s="152"/>
      <c r="Q215" s="143"/>
      <c r="R215" s="143"/>
      <c r="S215" s="143"/>
      <c r="T215" s="143"/>
    </row>
    <row r="216" s="119" customFormat="true" ht="33.75" hidden="false" customHeight="true" outlineLevel="0" collapsed="false">
      <c r="A216" s="273" t="s">
        <v>1330</v>
      </c>
      <c r="B216" s="273"/>
      <c r="C216" s="273"/>
      <c r="D216" s="273"/>
      <c r="E216" s="124" t="n">
        <v>19</v>
      </c>
      <c r="F216" s="124" t="n">
        <v>10</v>
      </c>
      <c r="G216" s="124" t="n">
        <v>9</v>
      </c>
      <c r="H216" s="124"/>
      <c r="I216" s="124" t="n">
        <v>15</v>
      </c>
      <c r="J216" s="124" t="n">
        <v>9</v>
      </c>
      <c r="K216" s="124" t="n">
        <v>6</v>
      </c>
      <c r="L216" s="124"/>
      <c r="M216" s="124" t="n">
        <v>1</v>
      </c>
      <c r="N216" s="124" t="n">
        <v>0</v>
      </c>
      <c r="O216" s="124" t="n">
        <v>1</v>
      </c>
      <c r="P216" s="152"/>
      <c r="Q216" s="143"/>
      <c r="R216" s="143"/>
      <c r="S216" s="143"/>
      <c r="T216" s="143"/>
    </row>
    <row r="217" s="119" customFormat="true" ht="22.5" hidden="false" customHeight="true" outlineLevel="0" collapsed="false">
      <c r="A217" s="273" t="s">
        <v>1252</v>
      </c>
      <c r="B217" s="273"/>
      <c r="C217" s="273"/>
      <c r="D217" s="273"/>
      <c r="E217" s="124" t="n">
        <v>14</v>
      </c>
      <c r="F217" s="124" t="n">
        <v>10</v>
      </c>
      <c r="G217" s="124" t="n">
        <v>4</v>
      </c>
      <c r="H217" s="124"/>
      <c r="I217" s="124" t="n">
        <v>13</v>
      </c>
      <c r="J217" s="124" t="n">
        <v>8</v>
      </c>
      <c r="K217" s="124" t="n">
        <v>5</v>
      </c>
      <c r="L217" s="124"/>
      <c r="M217" s="124" t="n">
        <v>0</v>
      </c>
      <c r="N217" s="124" t="n">
        <v>0</v>
      </c>
      <c r="O217" s="124" t="n">
        <v>0</v>
      </c>
      <c r="P217" s="152"/>
      <c r="Q217" s="143"/>
      <c r="R217" s="143"/>
      <c r="S217" s="143"/>
      <c r="T217" s="143"/>
    </row>
    <row r="218" s="119" customFormat="true" ht="33.75" hidden="false" customHeight="true" outlineLevel="0" collapsed="false">
      <c r="A218" s="272" t="s">
        <v>1048</v>
      </c>
      <c r="B218" s="272"/>
      <c r="C218" s="272"/>
      <c r="D218" s="272"/>
      <c r="E218" s="124" t="n">
        <f aca="false">SUM(E219:E223)</f>
        <v>133</v>
      </c>
      <c r="F218" s="124" t="n">
        <f aca="false">SUM(F219:F223)</f>
        <v>57</v>
      </c>
      <c r="G218" s="124" t="n">
        <f aca="false">SUM(G219:G223)</f>
        <v>76</v>
      </c>
      <c r="H218" s="124"/>
      <c r="I218" s="124" t="n">
        <f aca="false">SUM(I219:I223)</f>
        <v>50</v>
      </c>
      <c r="J218" s="124" t="n">
        <f aca="false">SUM(J219:J223)</f>
        <v>20</v>
      </c>
      <c r="K218" s="124" t="n">
        <f aca="false">SUM(K219:K223)</f>
        <v>30</v>
      </c>
      <c r="L218" s="124"/>
      <c r="M218" s="124" t="n">
        <f aca="false">SUM(M219:M223)</f>
        <v>12</v>
      </c>
      <c r="N218" s="124" t="n">
        <f aca="false">SUM(N219:N223)</f>
        <v>5</v>
      </c>
      <c r="O218" s="124" t="n">
        <f aca="false">SUM(O219:O223)</f>
        <v>7</v>
      </c>
      <c r="P218" s="152"/>
      <c r="Q218" s="143"/>
      <c r="R218" s="143"/>
      <c r="S218" s="143"/>
      <c r="T218" s="143"/>
    </row>
    <row r="219" s="119" customFormat="true" ht="45" hidden="false" customHeight="true" outlineLevel="0" collapsed="false">
      <c r="A219" s="273" t="s">
        <v>1331</v>
      </c>
      <c r="B219" s="273"/>
      <c r="C219" s="273"/>
      <c r="D219" s="273"/>
      <c r="E219" s="124" t="n">
        <v>71</v>
      </c>
      <c r="F219" s="124" t="n">
        <v>27</v>
      </c>
      <c r="G219" s="124" t="n">
        <v>44</v>
      </c>
      <c r="H219" s="124"/>
      <c r="I219" s="124" t="n">
        <v>30</v>
      </c>
      <c r="J219" s="124" t="n">
        <v>12</v>
      </c>
      <c r="K219" s="124" t="n">
        <v>18</v>
      </c>
      <c r="L219" s="124"/>
      <c r="M219" s="124" t="n">
        <v>5</v>
      </c>
      <c r="N219" s="124" t="n">
        <v>1</v>
      </c>
      <c r="O219" s="124" t="n">
        <v>4</v>
      </c>
      <c r="P219" s="152"/>
      <c r="Q219" s="143"/>
      <c r="R219" s="143"/>
      <c r="S219" s="143"/>
      <c r="T219" s="143"/>
    </row>
    <row r="220" s="119" customFormat="true" ht="22.5" hidden="false" customHeight="true" outlineLevel="0" collapsed="false">
      <c r="A220" s="273" t="s">
        <v>1332</v>
      </c>
      <c r="B220" s="273"/>
      <c r="C220" s="273"/>
      <c r="D220" s="273"/>
      <c r="E220" s="124" t="n">
        <v>25</v>
      </c>
      <c r="F220" s="124" t="n">
        <v>13</v>
      </c>
      <c r="G220" s="124" t="n">
        <v>12</v>
      </c>
      <c r="H220" s="124"/>
      <c r="I220" s="124" t="n">
        <v>16</v>
      </c>
      <c r="J220" s="124" t="n">
        <v>4</v>
      </c>
      <c r="K220" s="124" t="n">
        <v>12</v>
      </c>
      <c r="L220" s="124"/>
      <c r="M220" s="124" t="n">
        <v>3</v>
      </c>
      <c r="N220" s="124" t="n">
        <v>1</v>
      </c>
      <c r="O220" s="124" t="n">
        <v>2</v>
      </c>
      <c r="P220" s="152"/>
      <c r="Q220" s="143"/>
      <c r="R220" s="143"/>
      <c r="S220" s="143"/>
      <c r="T220" s="143"/>
    </row>
    <row r="221" s="119" customFormat="true" ht="22.5" hidden="false" customHeight="true" outlineLevel="0" collapsed="false">
      <c r="A221" s="273" t="s">
        <v>1333</v>
      </c>
      <c r="B221" s="273"/>
      <c r="C221" s="273"/>
      <c r="D221" s="273"/>
      <c r="E221" s="124" t="n">
        <v>17</v>
      </c>
      <c r="F221" s="124" t="n">
        <v>11</v>
      </c>
      <c r="G221" s="124" t="n">
        <v>6</v>
      </c>
      <c r="H221" s="124"/>
      <c r="I221" s="124" t="n">
        <v>0</v>
      </c>
      <c r="J221" s="124" t="n">
        <v>0</v>
      </c>
      <c r="K221" s="124" t="n">
        <v>0</v>
      </c>
      <c r="L221" s="124"/>
      <c r="M221" s="124" t="n">
        <v>3</v>
      </c>
      <c r="N221" s="124" t="n">
        <v>2</v>
      </c>
      <c r="O221" s="124" t="n">
        <v>1</v>
      </c>
      <c r="P221" s="152"/>
      <c r="Q221" s="143"/>
      <c r="R221" s="143"/>
      <c r="S221" s="143"/>
      <c r="T221" s="143"/>
    </row>
    <row r="222" s="119" customFormat="true" ht="22.5" hidden="false" customHeight="true" outlineLevel="0" collapsed="false">
      <c r="A222" s="273" t="s">
        <v>1334</v>
      </c>
      <c r="B222" s="273"/>
      <c r="C222" s="273"/>
      <c r="D222" s="273"/>
      <c r="E222" s="124" t="n">
        <v>12</v>
      </c>
      <c r="F222" s="124" t="n">
        <v>3</v>
      </c>
      <c r="G222" s="124" t="n">
        <v>9</v>
      </c>
      <c r="H222" s="124"/>
      <c r="I222" s="124" t="n">
        <v>1</v>
      </c>
      <c r="J222" s="124" t="n">
        <v>1</v>
      </c>
      <c r="K222" s="124" t="n">
        <v>0</v>
      </c>
      <c r="L222" s="124"/>
      <c r="M222" s="124" t="n">
        <v>0</v>
      </c>
      <c r="N222" s="124" t="n">
        <v>0</v>
      </c>
      <c r="O222" s="124" t="n">
        <v>0</v>
      </c>
      <c r="P222" s="152"/>
      <c r="Q222" s="143"/>
      <c r="R222" s="143"/>
      <c r="S222" s="143"/>
      <c r="T222" s="143"/>
    </row>
    <row r="223" s="119" customFormat="true" ht="22.5" hidden="false" customHeight="true" outlineLevel="0" collapsed="false">
      <c r="A223" s="273" t="s">
        <v>1335</v>
      </c>
      <c r="B223" s="273"/>
      <c r="C223" s="273"/>
      <c r="D223" s="273"/>
      <c r="E223" s="124" t="n">
        <v>8</v>
      </c>
      <c r="F223" s="124" t="n">
        <v>3</v>
      </c>
      <c r="G223" s="124" t="n">
        <v>5</v>
      </c>
      <c r="H223" s="124"/>
      <c r="I223" s="124" t="n">
        <v>3</v>
      </c>
      <c r="J223" s="124" t="n">
        <v>3</v>
      </c>
      <c r="K223" s="124" t="n">
        <v>0</v>
      </c>
      <c r="L223" s="124"/>
      <c r="M223" s="124" t="n">
        <v>1</v>
      </c>
      <c r="N223" s="124" t="n">
        <v>1</v>
      </c>
      <c r="O223" s="124" t="n">
        <v>0</v>
      </c>
      <c r="P223" s="152"/>
      <c r="Q223" s="143"/>
      <c r="R223" s="143"/>
      <c r="S223" s="143"/>
      <c r="T223" s="143"/>
    </row>
    <row r="224" s="119" customFormat="true" ht="45" hidden="false" customHeight="true" outlineLevel="0" collapsed="false">
      <c r="A224" s="272" t="s">
        <v>1336</v>
      </c>
      <c r="B224" s="272"/>
      <c r="C224" s="272"/>
      <c r="D224" s="272"/>
      <c r="E224" s="124" t="n">
        <f aca="false">SUM(E225:E226)</f>
        <v>129</v>
      </c>
      <c r="F224" s="124" t="n">
        <f aca="false">SUM(F225:F226)</f>
        <v>71</v>
      </c>
      <c r="G224" s="124" t="n">
        <f aca="false">SUM(G225:G226)</f>
        <v>58</v>
      </c>
      <c r="H224" s="124"/>
      <c r="I224" s="124" t="n">
        <f aca="false">SUM(I225:I226)</f>
        <v>54</v>
      </c>
      <c r="J224" s="124" t="n">
        <f aca="false">SUM(J225:J226)</f>
        <v>25</v>
      </c>
      <c r="K224" s="124" t="n">
        <f aca="false">SUM(K225:K226)</f>
        <v>29</v>
      </c>
      <c r="L224" s="124"/>
      <c r="M224" s="124" t="n">
        <f aca="false">SUM(M225:M226)</f>
        <v>43</v>
      </c>
      <c r="N224" s="124" t="n">
        <f aca="false">SUM(N225:N226)</f>
        <v>20</v>
      </c>
      <c r="O224" s="124" t="n">
        <f aca="false">SUM(O225:O226)</f>
        <v>23</v>
      </c>
      <c r="P224" s="152"/>
      <c r="Q224" s="143"/>
      <c r="R224" s="143"/>
      <c r="S224" s="143"/>
      <c r="T224" s="143"/>
    </row>
    <row r="225" s="119" customFormat="true" ht="45" hidden="false" customHeight="true" outlineLevel="0" collapsed="false">
      <c r="A225" s="273" t="s">
        <v>1337</v>
      </c>
      <c r="B225" s="273"/>
      <c r="C225" s="273"/>
      <c r="D225" s="273"/>
      <c r="E225" s="124" t="n">
        <v>93</v>
      </c>
      <c r="F225" s="124" t="n">
        <v>52</v>
      </c>
      <c r="G225" s="124" t="n">
        <v>41</v>
      </c>
      <c r="H225" s="124"/>
      <c r="I225" s="124" t="n">
        <v>37</v>
      </c>
      <c r="J225" s="124" t="n">
        <v>17</v>
      </c>
      <c r="K225" s="124" t="n">
        <v>20</v>
      </c>
      <c r="L225" s="124"/>
      <c r="M225" s="124" t="n">
        <v>31</v>
      </c>
      <c r="N225" s="124" t="n">
        <v>17</v>
      </c>
      <c r="O225" s="124" t="n">
        <v>14</v>
      </c>
      <c r="P225" s="152"/>
      <c r="Q225" s="143"/>
      <c r="R225" s="143"/>
      <c r="S225" s="143"/>
      <c r="T225" s="143"/>
    </row>
    <row r="226" s="119" customFormat="true" ht="22.5" hidden="false" customHeight="true" outlineLevel="0" collapsed="false">
      <c r="A226" s="273" t="s">
        <v>1338</v>
      </c>
      <c r="B226" s="273"/>
      <c r="C226" s="273"/>
      <c r="D226" s="273"/>
      <c r="E226" s="124" t="n">
        <v>36</v>
      </c>
      <c r="F226" s="124" t="n">
        <v>19</v>
      </c>
      <c r="G226" s="124" t="n">
        <v>17</v>
      </c>
      <c r="H226" s="124"/>
      <c r="I226" s="124" t="n">
        <v>17</v>
      </c>
      <c r="J226" s="124" t="n">
        <v>8</v>
      </c>
      <c r="K226" s="124" t="n">
        <v>9</v>
      </c>
      <c r="L226" s="124"/>
      <c r="M226" s="124" t="n">
        <v>12</v>
      </c>
      <c r="N226" s="124" t="n">
        <v>3</v>
      </c>
      <c r="O226" s="124" t="n">
        <v>9</v>
      </c>
      <c r="P226" s="152"/>
      <c r="Q226" s="143"/>
      <c r="R226" s="143"/>
      <c r="S226" s="143"/>
      <c r="T226" s="143"/>
    </row>
    <row r="227" s="119" customFormat="true" ht="45" hidden="false" customHeight="true" outlineLevel="0" collapsed="false">
      <c r="A227" s="272" t="s">
        <v>1339</v>
      </c>
      <c r="B227" s="272"/>
      <c r="C227" s="272"/>
      <c r="D227" s="272"/>
      <c r="E227" s="124" t="n">
        <f aca="false">SUM(E228:E229)</f>
        <v>126</v>
      </c>
      <c r="F227" s="124" t="n">
        <f aca="false">SUM(F228:F229)</f>
        <v>58</v>
      </c>
      <c r="G227" s="124" t="n">
        <f aca="false">SUM(G228:G229)</f>
        <v>68</v>
      </c>
      <c r="H227" s="124"/>
      <c r="I227" s="124" t="n">
        <f aca="false">SUM(I228:I229)</f>
        <v>96</v>
      </c>
      <c r="J227" s="124" t="n">
        <f aca="false">SUM(J228:J229)</f>
        <v>39</v>
      </c>
      <c r="K227" s="124" t="n">
        <f aca="false">SUM(K228:K229)</f>
        <v>57</v>
      </c>
      <c r="L227" s="124"/>
      <c r="M227" s="124" t="n">
        <f aca="false">SUM(M228:M229)</f>
        <v>5</v>
      </c>
      <c r="N227" s="124" t="n">
        <f aca="false">SUM(N228:N229)</f>
        <v>4</v>
      </c>
      <c r="O227" s="124" t="n">
        <f aca="false">SUM(O228:O229)</f>
        <v>1</v>
      </c>
      <c r="P227" s="152"/>
      <c r="Q227" s="143"/>
      <c r="R227" s="143"/>
      <c r="S227" s="143"/>
      <c r="T227" s="143"/>
    </row>
    <row r="228" s="119" customFormat="true" ht="33.75" hidden="false" customHeight="true" outlineLevel="0" collapsed="false">
      <c r="A228" s="273" t="s">
        <v>1340</v>
      </c>
      <c r="B228" s="273"/>
      <c r="C228" s="273"/>
      <c r="D228" s="273"/>
      <c r="E228" s="124" t="n">
        <v>86</v>
      </c>
      <c r="F228" s="124" t="n">
        <v>37</v>
      </c>
      <c r="G228" s="124" t="n">
        <v>49</v>
      </c>
      <c r="H228" s="124"/>
      <c r="I228" s="124" t="n">
        <v>66</v>
      </c>
      <c r="J228" s="124" t="n">
        <v>24</v>
      </c>
      <c r="K228" s="124" t="n">
        <v>42</v>
      </c>
      <c r="L228" s="124"/>
      <c r="M228" s="124" t="n">
        <v>4</v>
      </c>
      <c r="N228" s="124" t="n">
        <v>3</v>
      </c>
      <c r="O228" s="124" t="n">
        <v>1</v>
      </c>
      <c r="P228" s="152"/>
      <c r="Q228" s="143"/>
      <c r="R228" s="143"/>
      <c r="S228" s="143"/>
      <c r="T228" s="143"/>
    </row>
    <row r="229" s="119" customFormat="true" ht="22.5" hidden="false" customHeight="true" outlineLevel="0" collapsed="false">
      <c r="A229" s="273" t="s">
        <v>1341</v>
      </c>
      <c r="B229" s="273"/>
      <c r="C229" s="273"/>
      <c r="D229" s="273"/>
      <c r="E229" s="124" t="n">
        <v>40</v>
      </c>
      <c r="F229" s="124" t="n">
        <v>21</v>
      </c>
      <c r="G229" s="124" t="n">
        <v>19</v>
      </c>
      <c r="H229" s="124"/>
      <c r="I229" s="124" t="n">
        <v>30</v>
      </c>
      <c r="J229" s="124" t="n">
        <v>15</v>
      </c>
      <c r="K229" s="124" t="n">
        <v>15</v>
      </c>
      <c r="L229" s="124"/>
      <c r="M229" s="124" t="n">
        <v>1</v>
      </c>
      <c r="N229" s="124" t="n">
        <v>1</v>
      </c>
      <c r="O229" s="124" t="n">
        <v>0</v>
      </c>
      <c r="P229" s="152"/>
      <c r="Q229" s="143"/>
      <c r="R229" s="143"/>
      <c r="S229" s="143"/>
      <c r="T229" s="143"/>
    </row>
    <row r="230" s="119" customFormat="true" ht="45" hidden="false" customHeight="true" outlineLevel="0" collapsed="false">
      <c r="A230" s="272" t="s">
        <v>1342</v>
      </c>
      <c r="B230" s="272"/>
      <c r="C230" s="272"/>
      <c r="D230" s="272"/>
      <c r="E230" s="124" t="n">
        <f aca="false">SUM(E231:E233)</f>
        <v>122</v>
      </c>
      <c r="F230" s="124" t="n">
        <f aca="false">SUM(F231:F233)</f>
        <v>38</v>
      </c>
      <c r="G230" s="124" t="n">
        <f aca="false">SUM(G231:G233)</f>
        <v>84</v>
      </c>
      <c r="H230" s="124"/>
      <c r="I230" s="124" t="n">
        <f aca="false">SUM(I231:I233)</f>
        <v>0</v>
      </c>
      <c r="J230" s="124" t="n">
        <f aca="false">SUM(J231:J233)</f>
        <v>0</v>
      </c>
      <c r="K230" s="124" t="n">
        <f aca="false">SUM(K231:K233)</f>
        <v>0</v>
      </c>
      <c r="L230" s="124"/>
      <c r="M230" s="124" t="n">
        <f aca="false">SUM(M231:M233)</f>
        <v>63</v>
      </c>
      <c r="N230" s="124" t="n">
        <f aca="false">SUM(N231:N233)</f>
        <v>31</v>
      </c>
      <c r="O230" s="124" t="n">
        <f aca="false">SUM(O231:O233)</f>
        <v>32</v>
      </c>
      <c r="P230" s="152"/>
      <c r="Q230" s="143"/>
      <c r="R230" s="143"/>
      <c r="S230" s="143"/>
      <c r="T230" s="143"/>
    </row>
    <row r="231" s="119" customFormat="true" ht="45" hidden="false" customHeight="true" outlineLevel="0" collapsed="false">
      <c r="A231" s="273" t="s">
        <v>1343</v>
      </c>
      <c r="B231" s="273"/>
      <c r="C231" s="273"/>
      <c r="D231" s="273"/>
      <c r="E231" s="124" t="n">
        <v>80</v>
      </c>
      <c r="F231" s="124" t="n">
        <v>24</v>
      </c>
      <c r="G231" s="124" t="n">
        <v>56</v>
      </c>
      <c r="H231" s="124"/>
      <c r="I231" s="124" t="n">
        <v>0</v>
      </c>
      <c r="J231" s="124" t="n">
        <v>0</v>
      </c>
      <c r="K231" s="124" t="n">
        <v>0</v>
      </c>
      <c r="L231" s="124"/>
      <c r="M231" s="124" t="n">
        <v>9</v>
      </c>
      <c r="N231" s="124" t="n">
        <v>2</v>
      </c>
      <c r="O231" s="124" t="n">
        <v>7</v>
      </c>
      <c r="P231" s="152"/>
      <c r="Q231" s="143"/>
      <c r="R231" s="143"/>
      <c r="S231" s="143"/>
      <c r="T231" s="143"/>
    </row>
    <row r="232" s="119" customFormat="true" ht="22.5" hidden="false" customHeight="true" outlineLevel="0" collapsed="false">
      <c r="A232" s="273" t="s">
        <v>1344</v>
      </c>
      <c r="B232" s="273"/>
      <c r="C232" s="273"/>
      <c r="D232" s="273"/>
      <c r="E232" s="124" t="n">
        <v>29</v>
      </c>
      <c r="F232" s="124" t="n">
        <v>8</v>
      </c>
      <c r="G232" s="124" t="n">
        <v>21</v>
      </c>
      <c r="H232" s="124"/>
      <c r="I232" s="124" t="n">
        <v>0</v>
      </c>
      <c r="J232" s="124" t="n">
        <v>0</v>
      </c>
      <c r="K232" s="124" t="n">
        <v>0</v>
      </c>
      <c r="L232" s="124"/>
      <c r="M232" s="124" t="n">
        <v>32</v>
      </c>
      <c r="N232" s="124" t="n">
        <v>19</v>
      </c>
      <c r="O232" s="124" t="n">
        <v>13</v>
      </c>
      <c r="P232" s="152"/>
      <c r="Q232" s="143"/>
      <c r="R232" s="143"/>
      <c r="S232" s="143"/>
      <c r="T232" s="143"/>
    </row>
    <row r="233" s="119" customFormat="true" ht="33.75" hidden="false" customHeight="true" outlineLevel="0" collapsed="false">
      <c r="A233" s="273" t="s">
        <v>1345</v>
      </c>
      <c r="B233" s="273"/>
      <c r="C233" s="273"/>
      <c r="D233" s="273"/>
      <c r="E233" s="124" t="n">
        <v>13</v>
      </c>
      <c r="F233" s="124" t="n">
        <v>6</v>
      </c>
      <c r="G233" s="124" t="n">
        <v>7</v>
      </c>
      <c r="H233" s="124"/>
      <c r="I233" s="124" t="n">
        <v>0</v>
      </c>
      <c r="J233" s="124" t="n">
        <v>0</v>
      </c>
      <c r="K233" s="124" t="n">
        <v>0</v>
      </c>
      <c r="L233" s="124"/>
      <c r="M233" s="124" t="n">
        <v>22</v>
      </c>
      <c r="N233" s="124" t="n">
        <v>10</v>
      </c>
      <c r="O233" s="124" t="n">
        <v>12</v>
      </c>
      <c r="P233" s="152"/>
      <c r="Q233" s="143"/>
      <c r="R233" s="143"/>
      <c r="S233" s="143"/>
      <c r="T233" s="143"/>
    </row>
    <row r="234" s="119" customFormat="true" ht="33.75" hidden="false" customHeight="true" outlineLevel="0" collapsed="false">
      <c r="A234" s="272" t="s">
        <v>934</v>
      </c>
      <c r="B234" s="272"/>
      <c r="C234" s="272"/>
      <c r="D234" s="272"/>
      <c r="E234" s="124" t="n">
        <f aca="false">SUM(E235)</f>
        <v>116</v>
      </c>
      <c r="F234" s="124" t="n">
        <f aca="false">SUM(F235)</f>
        <v>33</v>
      </c>
      <c r="G234" s="124" t="n">
        <f aca="false">SUM(G235)</f>
        <v>83</v>
      </c>
      <c r="H234" s="124"/>
      <c r="I234" s="124" t="n">
        <f aca="false">SUM(I235)</f>
        <v>14</v>
      </c>
      <c r="J234" s="124" t="n">
        <f aca="false">SUM(J235)</f>
        <v>5</v>
      </c>
      <c r="K234" s="124" t="n">
        <f aca="false">SUM(K235)</f>
        <v>9</v>
      </c>
      <c r="L234" s="124"/>
      <c r="M234" s="124" t="n">
        <f aca="false">SUM(M235)</f>
        <v>4</v>
      </c>
      <c r="N234" s="124" t="n">
        <f aca="false">SUM(N235)</f>
        <v>2</v>
      </c>
      <c r="O234" s="124" t="n">
        <f aca="false">SUM(O235)</f>
        <v>2</v>
      </c>
      <c r="P234" s="152"/>
      <c r="Q234" s="143"/>
      <c r="R234" s="143"/>
      <c r="S234" s="143"/>
      <c r="T234" s="143"/>
    </row>
    <row r="235" s="119" customFormat="true" ht="33.75" hidden="false" customHeight="true" outlineLevel="0" collapsed="false">
      <c r="A235" s="273" t="s">
        <v>1295</v>
      </c>
      <c r="B235" s="273"/>
      <c r="C235" s="273"/>
      <c r="D235" s="273"/>
      <c r="E235" s="124" t="n">
        <v>116</v>
      </c>
      <c r="F235" s="124" t="n">
        <v>33</v>
      </c>
      <c r="G235" s="124" t="n">
        <v>83</v>
      </c>
      <c r="H235" s="124"/>
      <c r="I235" s="124" t="n">
        <v>14</v>
      </c>
      <c r="J235" s="124" t="n">
        <v>5</v>
      </c>
      <c r="K235" s="124" t="n">
        <v>9</v>
      </c>
      <c r="L235" s="124"/>
      <c r="M235" s="124" t="n">
        <v>4</v>
      </c>
      <c r="N235" s="124" t="n">
        <v>2</v>
      </c>
      <c r="O235" s="124" t="n">
        <v>2</v>
      </c>
      <c r="P235" s="152"/>
      <c r="Q235" s="143"/>
      <c r="R235" s="143"/>
      <c r="S235" s="143"/>
      <c r="T235" s="143"/>
    </row>
    <row r="236" s="119" customFormat="true" ht="33.75" hidden="false" customHeight="true" outlineLevel="0" collapsed="false">
      <c r="A236" s="272" t="s">
        <v>917</v>
      </c>
      <c r="B236" s="272"/>
      <c r="C236" s="272"/>
      <c r="D236" s="272"/>
      <c r="E236" s="124" t="n">
        <f aca="false">SUM(E237:E240)</f>
        <v>98</v>
      </c>
      <c r="F236" s="124" t="n">
        <f aca="false">SUM(F237:F240)</f>
        <v>56</v>
      </c>
      <c r="G236" s="124" t="n">
        <f aca="false">SUM(G237:G240)</f>
        <v>42</v>
      </c>
      <c r="H236" s="124"/>
      <c r="I236" s="124" t="n">
        <f aca="false">SUM(I237:I240)</f>
        <v>7</v>
      </c>
      <c r="J236" s="124" t="n">
        <f aca="false">SUM(J237:J240)</f>
        <v>3</v>
      </c>
      <c r="K236" s="124" t="n">
        <f aca="false">SUM(K237:K240)</f>
        <v>4</v>
      </c>
      <c r="L236" s="124"/>
      <c r="M236" s="124" t="n">
        <f aca="false">SUM(M237:M240)</f>
        <v>0</v>
      </c>
      <c r="N236" s="124" t="n">
        <f aca="false">SUM(N237:N240)</f>
        <v>0</v>
      </c>
      <c r="O236" s="124" t="n">
        <f aca="false">SUM(O237:O240)</f>
        <v>0</v>
      </c>
      <c r="P236" s="152"/>
      <c r="Q236" s="143"/>
      <c r="R236" s="143"/>
      <c r="S236" s="143"/>
      <c r="T236" s="143"/>
    </row>
    <row r="237" s="119" customFormat="true" ht="56.25" hidden="false" customHeight="true" outlineLevel="0" collapsed="false">
      <c r="A237" s="273" t="s">
        <v>1346</v>
      </c>
      <c r="B237" s="273"/>
      <c r="C237" s="273"/>
      <c r="D237" s="273"/>
      <c r="E237" s="124" t="n">
        <v>39</v>
      </c>
      <c r="F237" s="124" t="n">
        <v>23</v>
      </c>
      <c r="G237" s="124" t="n">
        <v>16</v>
      </c>
      <c r="H237" s="124"/>
      <c r="I237" s="124" t="n">
        <v>0</v>
      </c>
      <c r="J237" s="124" t="n">
        <v>0</v>
      </c>
      <c r="K237" s="124" t="n">
        <v>0</v>
      </c>
      <c r="L237" s="124"/>
      <c r="M237" s="124" t="n">
        <v>0</v>
      </c>
      <c r="N237" s="124" t="n">
        <v>0</v>
      </c>
      <c r="O237" s="124" t="n">
        <v>0</v>
      </c>
      <c r="P237" s="152"/>
      <c r="Q237" s="143"/>
      <c r="R237" s="143"/>
      <c r="S237" s="143"/>
      <c r="T237" s="143"/>
    </row>
    <row r="238" s="119" customFormat="true" ht="22.5" hidden="false" customHeight="true" outlineLevel="0" collapsed="false">
      <c r="A238" s="273" t="s">
        <v>1252</v>
      </c>
      <c r="B238" s="273"/>
      <c r="C238" s="273"/>
      <c r="D238" s="273"/>
      <c r="E238" s="124" t="n">
        <v>27</v>
      </c>
      <c r="F238" s="124" t="n">
        <v>14</v>
      </c>
      <c r="G238" s="124" t="n">
        <v>13</v>
      </c>
      <c r="H238" s="124"/>
      <c r="I238" s="124" t="n">
        <v>0</v>
      </c>
      <c r="J238" s="124" t="n">
        <v>0</v>
      </c>
      <c r="K238" s="124" t="n">
        <v>0</v>
      </c>
      <c r="L238" s="124"/>
      <c r="M238" s="124" t="n">
        <v>0</v>
      </c>
      <c r="N238" s="124" t="n">
        <v>0</v>
      </c>
      <c r="O238" s="124" t="n">
        <v>0</v>
      </c>
      <c r="P238" s="152"/>
      <c r="Q238" s="143"/>
      <c r="R238" s="143"/>
      <c r="S238" s="143"/>
      <c r="T238" s="143"/>
    </row>
    <row r="239" s="119" customFormat="true" ht="22.5" hidden="false" customHeight="true" outlineLevel="0" collapsed="false">
      <c r="A239" s="273" t="s">
        <v>1347</v>
      </c>
      <c r="B239" s="273"/>
      <c r="C239" s="273"/>
      <c r="D239" s="273"/>
      <c r="E239" s="124" t="n">
        <v>24</v>
      </c>
      <c r="F239" s="124" t="n">
        <v>11</v>
      </c>
      <c r="G239" s="124" t="n">
        <v>13</v>
      </c>
      <c r="H239" s="124"/>
      <c r="I239" s="124" t="n">
        <v>7</v>
      </c>
      <c r="J239" s="124" t="n">
        <v>3</v>
      </c>
      <c r="K239" s="124" t="n">
        <v>4</v>
      </c>
      <c r="L239" s="124"/>
      <c r="M239" s="124" t="n">
        <v>0</v>
      </c>
      <c r="N239" s="124" t="n">
        <v>0</v>
      </c>
      <c r="O239" s="124" t="n">
        <v>0</v>
      </c>
      <c r="P239" s="152"/>
      <c r="Q239" s="143"/>
      <c r="R239" s="143"/>
      <c r="S239" s="143"/>
      <c r="T239" s="143"/>
    </row>
    <row r="240" s="119" customFormat="true" ht="33.75" hidden="false" customHeight="true" outlineLevel="0" collapsed="false">
      <c r="A240" s="273" t="s">
        <v>1348</v>
      </c>
      <c r="B240" s="273"/>
      <c r="C240" s="273"/>
      <c r="D240" s="273"/>
      <c r="E240" s="124" t="n">
        <v>8</v>
      </c>
      <c r="F240" s="124" t="n">
        <v>8</v>
      </c>
      <c r="G240" s="124" t="n">
        <v>0</v>
      </c>
      <c r="H240" s="124"/>
      <c r="I240" s="124" t="n">
        <v>0</v>
      </c>
      <c r="J240" s="124" t="n">
        <v>0</v>
      </c>
      <c r="K240" s="124" t="n">
        <v>0</v>
      </c>
      <c r="L240" s="124"/>
      <c r="M240" s="124" t="n">
        <v>0</v>
      </c>
      <c r="N240" s="124" t="n">
        <v>0</v>
      </c>
      <c r="O240" s="124" t="n">
        <v>0</v>
      </c>
      <c r="P240" s="152"/>
      <c r="Q240" s="143"/>
      <c r="R240" s="143"/>
      <c r="S240" s="143"/>
      <c r="T240" s="143"/>
    </row>
    <row r="241" s="119" customFormat="true" ht="33.75" hidden="false" customHeight="true" outlineLevel="0" collapsed="false">
      <c r="A241" s="272" t="s">
        <v>1349</v>
      </c>
      <c r="B241" s="272"/>
      <c r="C241" s="272"/>
      <c r="D241" s="272"/>
      <c r="E241" s="124" t="n">
        <f aca="false">SUM(E242:E245)</f>
        <v>90</v>
      </c>
      <c r="F241" s="124" t="n">
        <f aca="false">SUM(F242:F245)</f>
        <v>38</v>
      </c>
      <c r="G241" s="124" t="n">
        <f aca="false">SUM(G242:G245)</f>
        <v>52</v>
      </c>
      <c r="H241" s="124"/>
      <c r="I241" s="124" t="n">
        <f aca="false">SUM(I242:I245)</f>
        <v>0</v>
      </c>
      <c r="J241" s="124" t="n">
        <f aca="false">SUM(J242:J245)</f>
        <v>0</v>
      </c>
      <c r="K241" s="124" t="n">
        <f aca="false">SUM(K242:K245)</f>
        <v>0</v>
      </c>
      <c r="L241" s="124"/>
      <c r="M241" s="124" t="n">
        <f aca="false">SUM(M242:M245)</f>
        <v>0</v>
      </c>
      <c r="N241" s="124" t="n">
        <f aca="false">SUM(N242:N245)</f>
        <v>0</v>
      </c>
      <c r="O241" s="124" t="n">
        <f aca="false">SUM(O242:O245)</f>
        <v>0</v>
      </c>
      <c r="P241" s="152"/>
      <c r="Q241" s="143"/>
      <c r="R241" s="143"/>
      <c r="S241" s="143"/>
      <c r="T241" s="143"/>
    </row>
    <row r="242" s="119" customFormat="true" ht="33.75" hidden="false" customHeight="true" outlineLevel="0" collapsed="false">
      <c r="A242" s="273" t="s">
        <v>1350</v>
      </c>
      <c r="B242" s="273"/>
      <c r="C242" s="273"/>
      <c r="D242" s="273"/>
      <c r="E242" s="124" t="n">
        <v>37</v>
      </c>
      <c r="F242" s="124" t="n">
        <v>15</v>
      </c>
      <c r="G242" s="124" t="n">
        <v>22</v>
      </c>
      <c r="H242" s="124"/>
      <c r="I242" s="124" t="n">
        <v>0</v>
      </c>
      <c r="J242" s="124" t="n">
        <v>0</v>
      </c>
      <c r="K242" s="124" t="n">
        <v>0</v>
      </c>
      <c r="L242" s="124"/>
      <c r="M242" s="124" t="n">
        <v>0</v>
      </c>
      <c r="N242" s="124" t="n">
        <v>0</v>
      </c>
      <c r="O242" s="124" t="n">
        <v>0</v>
      </c>
      <c r="P242" s="152"/>
      <c r="Q242" s="143"/>
      <c r="R242" s="143"/>
      <c r="S242" s="143"/>
      <c r="T242" s="143"/>
    </row>
    <row r="243" s="119" customFormat="true" ht="22.5" hidden="false" customHeight="true" outlineLevel="0" collapsed="false">
      <c r="A243" s="273" t="s">
        <v>1351</v>
      </c>
      <c r="B243" s="273"/>
      <c r="C243" s="273"/>
      <c r="D243" s="273"/>
      <c r="E243" s="124" t="n">
        <v>22</v>
      </c>
      <c r="F243" s="124" t="n">
        <v>9</v>
      </c>
      <c r="G243" s="124" t="n">
        <v>13</v>
      </c>
      <c r="H243" s="124"/>
      <c r="I243" s="124" t="n">
        <v>0</v>
      </c>
      <c r="J243" s="124" t="n">
        <v>0</v>
      </c>
      <c r="K243" s="124" t="n">
        <v>0</v>
      </c>
      <c r="L243" s="124"/>
      <c r="M243" s="124" t="n">
        <v>0</v>
      </c>
      <c r="N243" s="124" t="n">
        <v>0</v>
      </c>
      <c r="O243" s="124" t="n">
        <v>0</v>
      </c>
      <c r="P243" s="152"/>
      <c r="Q243" s="143"/>
      <c r="R243" s="143"/>
      <c r="S243" s="143"/>
      <c r="T243" s="143"/>
    </row>
    <row r="244" s="119" customFormat="true" ht="22.5" hidden="false" customHeight="true" outlineLevel="0" collapsed="false">
      <c r="A244" s="273" t="s">
        <v>1352</v>
      </c>
      <c r="B244" s="273"/>
      <c r="C244" s="273"/>
      <c r="D244" s="273"/>
      <c r="E244" s="124" t="n">
        <v>21</v>
      </c>
      <c r="F244" s="124" t="n">
        <v>8</v>
      </c>
      <c r="G244" s="124" t="n">
        <v>13</v>
      </c>
      <c r="H244" s="124"/>
      <c r="I244" s="124" t="n">
        <v>0</v>
      </c>
      <c r="J244" s="124" t="n">
        <v>0</v>
      </c>
      <c r="K244" s="124" t="n">
        <v>0</v>
      </c>
      <c r="L244" s="124"/>
      <c r="M244" s="124" t="n">
        <v>0</v>
      </c>
      <c r="N244" s="124" t="n">
        <v>0</v>
      </c>
      <c r="O244" s="124" t="n">
        <v>0</v>
      </c>
      <c r="P244" s="152"/>
      <c r="Q244" s="143"/>
      <c r="R244" s="143"/>
      <c r="S244" s="143"/>
      <c r="T244" s="143"/>
    </row>
    <row r="245" s="119" customFormat="true" ht="33.75" hidden="false" customHeight="true" outlineLevel="0" collapsed="false">
      <c r="A245" s="273" t="s">
        <v>1353</v>
      </c>
      <c r="B245" s="273"/>
      <c r="C245" s="273"/>
      <c r="D245" s="273"/>
      <c r="E245" s="124" t="n">
        <v>10</v>
      </c>
      <c r="F245" s="124" t="n">
        <v>6</v>
      </c>
      <c r="G245" s="124" t="n">
        <v>4</v>
      </c>
      <c r="H245" s="124"/>
      <c r="I245" s="124" t="n">
        <v>0</v>
      </c>
      <c r="J245" s="124" t="n">
        <v>0</v>
      </c>
      <c r="K245" s="124" t="n">
        <v>0</v>
      </c>
      <c r="L245" s="124"/>
      <c r="M245" s="124" t="n">
        <v>0</v>
      </c>
      <c r="N245" s="124" t="n">
        <v>0</v>
      </c>
      <c r="O245" s="124" t="n">
        <v>0</v>
      </c>
      <c r="P245" s="152"/>
      <c r="Q245" s="143"/>
      <c r="R245" s="143"/>
      <c r="S245" s="143"/>
      <c r="T245" s="143"/>
    </row>
    <row r="246" s="119" customFormat="true" ht="33.75" hidden="false" customHeight="true" outlineLevel="0" collapsed="false">
      <c r="A246" s="272" t="s">
        <v>1354</v>
      </c>
      <c r="B246" s="272"/>
      <c r="C246" s="272"/>
      <c r="D246" s="272"/>
      <c r="E246" s="124" t="n">
        <f aca="false">SUM(E247)</f>
        <v>90</v>
      </c>
      <c r="F246" s="124" t="n">
        <f aca="false">SUM(F247)</f>
        <v>48</v>
      </c>
      <c r="G246" s="124" t="n">
        <f aca="false">SUM(G247)</f>
        <v>42</v>
      </c>
      <c r="H246" s="124"/>
      <c r="I246" s="124" t="n">
        <f aca="false">SUM(I247)</f>
        <v>40</v>
      </c>
      <c r="J246" s="124" t="n">
        <f aca="false">SUM(J247)</f>
        <v>19</v>
      </c>
      <c r="K246" s="124" t="n">
        <f aca="false">SUM(K247)</f>
        <v>21</v>
      </c>
      <c r="L246" s="124"/>
      <c r="M246" s="124" t="n">
        <f aca="false">SUM(M247)</f>
        <v>0</v>
      </c>
      <c r="N246" s="124" t="n">
        <f aca="false">SUM(N247)</f>
        <v>0</v>
      </c>
      <c r="O246" s="124" t="n">
        <f aca="false">SUM(O247)</f>
        <v>0</v>
      </c>
      <c r="P246" s="152"/>
      <c r="Q246" s="143"/>
      <c r="R246" s="143"/>
      <c r="S246" s="143"/>
      <c r="T246" s="143"/>
    </row>
    <row r="247" s="119" customFormat="true" ht="45" hidden="false" customHeight="true" outlineLevel="0" collapsed="false">
      <c r="A247" s="273" t="s">
        <v>1355</v>
      </c>
      <c r="B247" s="273"/>
      <c r="C247" s="273"/>
      <c r="D247" s="273"/>
      <c r="E247" s="124" t="n">
        <v>90</v>
      </c>
      <c r="F247" s="124" t="n">
        <v>48</v>
      </c>
      <c r="G247" s="124" t="n">
        <v>42</v>
      </c>
      <c r="H247" s="124"/>
      <c r="I247" s="124" t="n">
        <v>40</v>
      </c>
      <c r="J247" s="124" t="n">
        <v>19</v>
      </c>
      <c r="K247" s="124" t="n">
        <v>21</v>
      </c>
      <c r="L247" s="124"/>
      <c r="M247" s="124" t="n">
        <v>0</v>
      </c>
      <c r="N247" s="124" t="n">
        <v>0</v>
      </c>
      <c r="O247" s="124" t="n">
        <v>0</v>
      </c>
      <c r="P247" s="152"/>
      <c r="Q247" s="143"/>
      <c r="R247" s="143"/>
      <c r="S247" s="143"/>
      <c r="T247" s="143"/>
    </row>
    <row r="248" s="119" customFormat="true" ht="33.75" hidden="false" customHeight="true" outlineLevel="0" collapsed="false">
      <c r="A248" s="272" t="s">
        <v>1038</v>
      </c>
      <c r="B248" s="272"/>
      <c r="C248" s="272"/>
      <c r="D248" s="272"/>
      <c r="E248" s="124" t="n">
        <f aca="false">SUM(E249:E250)</f>
        <v>73</v>
      </c>
      <c r="F248" s="124" t="n">
        <f aca="false">SUM(F249:F250)</f>
        <v>20</v>
      </c>
      <c r="G248" s="124" t="n">
        <f aca="false">SUM(G249:G250)</f>
        <v>53</v>
      </c>
      <c r="H248" s="124"/>
      <c r="I248" s="124" t="n">
        <f aca="false">SUM(I249:I250)</f>
        <v>0</v>
      </c>
      <c r="J248" s="124" t="n">
        <f aca="false">SUM(J249:J250)</f>
        <v>0</v>
      </c>
      <c r="K248" s="124" t="n">
        <f aca="false">SUM(K249:K250)</f>
        <v>0</v>
      </c>
      <c r="L248" s="124"/>
      <c r="M248" s="124" t="n">
        <f aca="false">SUM(M249:M250)</f>
        <v>0</v>
      </c>
      <c r="N248" s="124" t="n">
        <f aca="false">SUM(N249:N250)</f>
        <v>0</v>
      </c>
      <c r="O248" s="124" t="n">
        <f aca="false">SUM(O249:O250)</f>
        <v>0</v>
      </c>
      <c r="P248" s="152"/>
      <c r="Q248" s="143"/>
      <c r="R248" s="143"/>
      <c r="S248" s="143"/>
      <c r="T248" s="143"/>
    </row>
    <row r="249" s="119" customFormat="true" ht="33.75" hidden="false" customHeight="true" outlineLevel="0" collapsed="false">
      <c r="A249" s="273" t="s">
        <v>1356</v>
      </c>
      <c r="B249" s="273"/>
      <c r="C249" s="273"/>
      <c r="D249" s="273"/>
      <c r="E249" s="124" t="n">
        <v>66</v>
      </c>
      <c r="F249" s="124" t="n">
        <v>17</v>
      </c>
      <c r="G249" s="124" t="n">
        <v>49</v>
      </c>
      <c r="H249" s="124"/>
      <c r="I249" s="124" t="n">
        <v>0</v>
      </c>
      <c r="J249" s="124" t="n">
        <v>0</v>
      </c>
      <c r="K249" s="124" t="n">
        <v>0</v>
      </c>
      <c r="L249" s="124"/>
      <c r="M249" s="124" t="n">
        <v>0</v>
      </c>
      <c r="N249" s="124" t="n">
        <v>0</v>
      </c>
      <c r="O249" s="124" t="n">
        <v>0</v>
      </c>
      <c r="P249" s="152"/>
      <c r="Q249" s="143"/>
      <c r="R249" s="143"/>
      <c r="S249" s="143"/>
      <c r="T249" s="143"/>
    </row>
    <row r="250" s="119" customFormat="true" ht="22.5" hidden="false" customHeight="true" outlineLevel="0" collapsed="false">
      <c r="A250" s="273" t="s">
        <v>1357</v>
      </c>
      <c r="B250" s="273"/>
      <c r="C250" s="273"/>
      <c r="D250" s="273"/>
      <c r="E250" s="124" t="n">
        <v>7</v>
      </c>
      <c r="F250" s="124" t="n">
        <v>3</v>
      </c>
      <c r="G250" s="124" t="n">
        <v>4</v>
      </c>
      <c r="H250" s="124"/>
      <c r="I250" s="124" t="n">
        <v>0</v>
      </c>
      <c r="J250" s="124" t="n">
        <v>0</v>
      </c>
      <c r="K250" s="124" t="n">
        <v>0</v>
      </c>
      <c r="L250" s="124"/>
      <c r="M250" s="124" t="n">
        <v>0</v>
      </c>
      <c r="N250" s="124" t="n">
        <v>0</v>
      </c>
      <c r="O250" s="124" t="n">
        <v>0</v>
      </c>
      <c r="P250" s="152"/>
      <c r="Q250" s="143"/>
      <c r="R250" s="143"/>
      <c r="S250" s="143"/>
      <c r="T250" s="143"/>
    </row>
    <row r="251" s="119" customFormat="true" ht="45" hidden="false" customHeight="true" outlineLevel="0" collapsed="false">
      <c r="A251" s="272" t="s">
        <v>1358</v>
      </c>
      <c r="B251" s="272"/>
      <c r="C251" s="272"/>
      <c r="D251" s="272"/>
      <c r="E251" s="124" t="n">
        <f aca="false">SUM(E252:E255)</f>
        <v>64</v>
      </c>
      <c r="F251" s="124" t="n">
        <f aca="false">SUM(F252:F255)</f>
        <v>24</v>
      </c>
      <c r="G251" s="124" t="n">
        <f aca="false">SUM(G252:G255)</f>
        <v>40</v>
      </c>
      <c r="H251" s="124"/>
      <c r="I251" s="124" t="n">
        <f aca="false">SUM(I252:I255)</f>
        <v>31</v>
      </c>
      <c r="J251" s="124" t="n">
        <f aca="false">SUM(J252:J255)</f>
        <v>19</v>
      </c>
      <c r="K251" s="124" t="n">
        <f aca="false">SUM(K252:K255)</f>
        <v>12</v>
      </c>
      <c r="L251" s="124"/>
      <c r="M251" s="124" t="n">
        <f aca="false">SUM(M252:M255)</f>
        <v>4</v>
      </c>
      <c r="N251" s="124" t="n">
        <f aca="false">SUM(N252:N255)</f>
        <v>2</v>
      </c>
      <c r="O251" s="124" t="n">
        <f aca="false">SUM(O252:O255)</f>
        <v>2</v>
      </c>
      <c r="P251" s="152"/>
      <c r="Q251" s="143"/>
      <c r="R251" s="143"/>
      <c r="S251" s="143"/>
      <c r="T251" s="143"/>
    </row>
    <row r="252" s="119" customFormat="true" ht="33.75" hidden="false" customHeight="true" outlineLevel="0" collapsed="false">
      <c r="A252" s="273" t="s">
        <v>1356</v>
      </c>
      <c r="B252" s="273"/>
      <c r="C252" s="273"/>
      <c r="D252" s="273"/>
      <c r="E252" s="124" t="n">
        <v>40</v>
      </c>
      <c r="F252" s="124" t="n">
        <v>15</v>
      </c>
      <c r="G252" s="124" t="n">
        <v>25</v>
      </c>
      <c r="H252" s="124"/>
      <c r="I252" s="124" t="n">
        <v>14</v>
      </c>
      <c r="J252" s="124" t="n">
        <v>7</v>
      </c>
      <c r="K252" s="124" t="n">
        <v>7</v>
      </c>
      <c r="L252" s="124"/>
      <c r="M252" s="124" t="n">
        <v>2</v>
      </c>
      <c r="N252" s="124" t="n">
        <v>1</v>
      </c>
      <c r="O252" s="124" t="n">
        <v>1</v>
      </c>
      <c r="P252" s="152"/>
      <c r="Q252" s="143"/>
      <c r="R252" s="143"/>
      <c r="S252" s="143"/>
      <c r="T252" s="143"/>
    </row>
    <row r="253" s="119" customFormat="true" ht="22.5" hidden="false" customHeight="true" outlineLevel="0" collapsed="false">
      <c r="A253" s="273" t="s">
        <v>1248</v>
      </c>
      <c r="B253" s="273"/>
      <c r="C253" s="273"/>
      <c r="D253" s="273"/>
      <c r="E253" s="124" t="n">
        <v>16</v>
      </c>
      <c r="F253" s="124" t="n">
        <v>6</v>
      </c>
      <c r="G253" s="124" t="n">
        <v>10</v>
      </c>
      <c r="H253" s="124"/>
      <c r="I253" s="124" t="n">
        <v>16</v>
      </c>
      <c r="J253" s="124" t="n">
        <v>12</v>
      </c>
      <c r="K253" s="124" t="n">
        <v>4</v>
      </c>
      <c r="L253" s="124"/>
      <c r="M253" s="124" t="n">
        <v>2</v>
      </c>
      <c r="N253" s="124" t="n">
        <v>1</v>
      </c>
      <c r="O253" s="124" t="n">
        <v>1</v>
      </c>
      <c r="P253" s="152"/>
      <c r="Q253" s="143"/>
      <c r="R253" s="143"/>
      <c r="S253" s="143"/>
      <c r="T253" s="143"/>
    </row>
    <row r="254" s="119" customFormat="true" ht="33.75" hidden="false" customHeight="true" outlineLevel="0" collapsed="false">
      <c r="A254" s="273" t="s">
        <v>1359</v>
      </c>
      <c r="B254" s="273"/>
      <c r="C254" s="273"/>
      <c r="D254" s="273"/>
      <c r="E254" s="124" t="n">
        <v>4</v>
      </c>
      <c r="F254" s="124" t="n">
        <v>0</v>
      </c>
      <c r="G254" s="124" t="n">
        <v>4</v>
      </c>
      <c r="H254" s="124"/>
      <c r="I254" s="124" t="n">
        <v>0</v>
      </c>
      <c r="J254" s="124" t="n">
        <v>0</v>
      </c>
      <c r="K254" s="124" t="n">
        <v>0</v>
      </c>
      <c r="L254" s="124"/>
      <c r="M254" s="124" t="n">
        <v>0</v>
      </c>
      <c r="N254" s="124" t="n">
        <v>0</v>
      </c>
      <c r="O254" s="124" t="n">
        <v>0</v>
      </c>
      <c r="P254" s="152"/>
      <c r="Q254" s="143"/>
      <c r="R254" s="143"/>
      <c r="S254" s="143"/>
      <c r="T254" s="143"/>
    </row>
    <row r="255" s="119" customFormat="true" ht="22.5" hidden="false" customHeight="true" outlineLevel="0" collapsed="false">
      <c r="A255" s="273" t="s">
        <v>1208</v>
      </c>
      <c r="B255" s="273"/>
      <c r="C255" s="273"/>
      <c r="D255" s="273"/>
      <c r="E255" s="124" t="n">
        <v>4</v>
      </c>
      <c r="F255" s="124" t="n">
        <v>3</v>
      </c>
      <c r="G255" s="124" t="n">
        <v>1</v>
      </c>
      <c r="H255" s="124"/>
      <c r="I255" s="124" t="n">
        <v>1</v>
      </c>
      <c r="J255" s="124" t="n">
        <v>0</v>
      </c>
      <c r="K255" s="124" t="n">
        <v>1</v>
      </c>
      <c r="L255" s="124"/>
      <c r="M255" s="124" t="n">
        <v>0</v>
      </c>
      <c r="N255" s="124" t="n">
        <v>0</v>
      </c>
      <c r="O255" s="124" t="n">
        <v>0</v>
      </c>
      <c r="P255" s="152"/>
      <c r="Q255" s="143"/>
      <c r="R255" s="143"/>
      <c r="S255" s="143"/>
      <c r="T255" s="143"/>
    </row>
    <row r="256" s="119" customFormat="true" ht="33.75" hidden="false" customHeight="true" outlineLevel="0" collapsed="false">
      <c r="A256" s="272" t="s">
        <v>870</v>
      </c>
      <c r="B256" s="272"/>
      <c r="C256" s="272"/>
      <c r="D256" s="272"/>
      <c r="E256" s="124" t="n">
        <f aca="false">SUM(E257:E261)</f>
        <v>56</v>
      </c>
      <c r="F256" s="124" t="n">
        <f aca="false">SUM(F257:F261)</f>
        <v>30</v>
      </c>
      <c r="G256" s="124" t="n">
        <f aca="false">SUM(G257:G261)</f>
        <v>26</v>
      </c>
      <c r="H256" s="124"/>
      <c r="I256" s="124" t="n">
        <f aca="false">SUM(I257:I261)</f>
        <v>10</v>
      </c>
      <c r="J256" s="124" t="n">
        <f aca="false">SUM(J257:J261)</f>
        <v>3</v>
      </c>
      <c r="K256" s="124" t="n">
        <f aca="false">SUM(K257:K261)</f>
        <v>7</v>
      </c>
      <c r="L256" s="124"/>
      <c r="M256" s="124" t="n">
        <f aca="false">SUM(M257:M261)</f>
        <v>10</v>
      </c>
      <c r="N256" s="124" t="n">
        <f aca="false">SUM(N257:N261)</f>
        <v>3</v>
      </c>
      <c r="O256" s="124" t="n">
        <f aca="false">SUM(O257:O261)</f>
        <v>7</v>
      </c>
      <c r="P256" s="152"/>
      <c r="Q256" s="143"/>
      <c r="R256" s="143"/>
      <c r="S256" s="143"/>
      <c r="T256" s="143"/>
    </row>
    <row r="257" s="119" customFormat="true" ht="33.75" hidden="false" customHeight="true" outlineLevel="0" collapsed="false">
      <c r="A257" s="273" t="s">
        <v>1299</v>
      </c>
      <c r="B257" s="273"/>
      <c r="C257" s="273"/>
      <c r="D257" s="273"/>
      <c r="E257" s="124" t="n">
        <v>17</v>
      </c>
      <c r="F257" s="124" t="n">
        <v>10</v>
      </c>
      <c r="G257" s="124" t="n">
        <v>7</v>
      </c>
      <c r="H257" s="124"/>
      <c r="I257" s="124" t="n">
        <v>0</v>
      </c>
      <c r="J257" s="124" t="n">
        <v>0</v>
      </c>
      <c r="K257" s="124" t="n">
        <v>0</v>
      </c>
      <c r="L257" s="124"/>
      <c r="M257" s="124" t="n">
        <v>0</v>
      </c>
      <c r="N257" s="124" t="n">
        <v>0</v>
      </c>
      <c r="O257" s="124" t="n">
        <v>0</v>
      </c>
      <c r="P257" s="152"/>
      <c r="Q257" s="143"/>
      <c r="R257" s="143"/>
      <c r="S257" s="143"/>
      <c r="T257" s="143"/>
    </row>
    <row r="258" s="119" customFormat="true" ht="33.75" hidden="false" customHeight="true" outlineLevel="0" collapsed="false">
      <c r="A258" s="273" t="s">
        <v>1360</v>
      </c>
      <c r="B258" s="273"/>
      <c r="C258" s="273"/>
      <c r="D258" s="273"/>
      <c r="E258" s="124" t="n">
        <v>14</v>
      </c>
      <c r="F258" s="124" t="n">
        <v>4</v>
      </c>
      <c r="G258" s="124" t="n">
        <v>10</v>
      </c>
      <c r="H258" s="124"/>
      <c r="I258" s="124" t="n">
        <v>10</v>
      </c>
      <c r="J258" s="124" t="n">
        <v>3</v>
      </c>
      <c r="K258" s="124" t="n">
        <v>7</v>
      </c>
      <c r="L258" s="124"/>
      <c r="M258" s="124" t="n">
        <v>10</v>
      </c>
      <c r="N258" s="124" t="n">
        <v>3</v>
      </c>
      <c r="O258" s="124" t="n">
        <v>7</v>
      </c>
      <c r="P258" s="152"/>
      <c r="Q258" s="143"/>
      <c r="R258" s="143"/>
      <c r="S258" s="143"/>
      <c r="T258" s="143"/>
    </row>
    <row r="259" s="119" customFormat="true" ht="22.5" hidden="false" customHeight="true" outlineLevel="0" collapsed="false">
      <c r="A259" s="273" t="s">
        <v>1318</v>
      </c>
      <c r="B259" s="273"/>
      <c r="C259" s="273"/>
      <c r="D259" s="273"/>
      <c r="E259" s="124" t="n">
        <v>13</v>
      </c>
      <c r="F259" s="124" t="n">
        <v>7</v>
      </c>
      <c r="G259" s="124" t="n">
        <v>6</v>
      </c>
      <c r="H259" s="124"/>
      <c r="I259" s="124" t="n">
        <v>0</v>
      </c>
      <c r="J259" s="124" t="n">
        <v>0</v>
      </c>
      <c r="K259" s="124" t="n">
        <v>0</v>
      </c>
      <c r="L259" s="124"/>
      <c r="M259" s="124" t="n">
        <v>0</v>
      </c>
      <c r="N259" s="124" t="n">
        <v>0</v>
      </c>
      <c r="O259" s="124" t="n">
        <v>0</v>
      </c>
      <c r="P259" s="152"/>
      <c r="Q259" s="143"/>
      <c r="R259" s="143"/>
      <c r="S259" s="143"/>
      <c r="T259" s="143"/>
    </row>
    <row r="260" s="119" customFormat="true" ht="33.75" hidden="false" customHeight="true" outlineLevel="0" collapsed="false">
      <c r="A260" s="273" t="s">
        <v>1361</v>
      </c>
      <c r="B260" s="273"/>
      <c r="C260" s="273"/>
      <c r="D260" s="273"/>
      <c r="E260" s="124" t="n">
        <v>8</v>
      </c>
      <c r="F260" s="124" t="n">
        <v>6</v>
      </c>
      <c r="G260" s="124" t="n">
        <v>2</v>
      </c>
      <c r="H260" s="124"/>
      <c r="I260" s="124" t="n">
        <v>0</v>
      </c>
      <c r="J260" s="124" t="n">
        <v>0</v>
      </c>
      <c r="K260" s="124" t="n">
        <v>0</v>
      </c>
      <c r="L260" s="124"/>
      <c r="M260" s="124" t="n">
        <v>0</v>
      </c>
      <c r="N260" s="124" t="n">
        <v>0</v>
      </c>
      <c r="O260" s="124" t="n">
        <v>0</v>
      </c>
      <c r="P260" s="152"/>
      <c r="Q260" s="143"/>
      <c r="R260" s="143"/>
      <c r="S260" s="143"/>
      <c r="T260" s="143"/>
    </row>
    <row r="261" s="119" customFormat="true" ht="22.5" hidden="false" customHeight="true" outlineLevel="0" collapsed="false">
      <c r="A261" s="273" t="s">
        <v>1240</v>
      </c>
      <c r="B261" s="273"/>
      <c r="C261" s="273"/>
      <c r="D261" s="273"/>
      <c r="E261" s="124" t="n">
        <v>4</v>
      </c>
      <c r="F261" s="124" t="n">
        <v>3</v>
      </c>
      <c r="G261" s="124" t="n">
        <v>1</v>
      </c>
      <c r="H261" s="124"/>
      <c r="I261" s="124" t="n">
        <v>0</v>
      </c>
      <c r="J261" s="124" t="n">
        <v>0</v>
      </c>
      <c r="K261" s="124" t="n">
        <v>0</v>
      </c>
      <c r="L261" s="124"/>
      <c r="M261" s="124" t="n">
        <v>0</v>
      </c>
      <c r="N261" s="124" t="n">
        <v>0</v>
      </c>
      <c r="O261" s="124" t="n">
        <v>0</v>
      </c>
      <c r="P261" s="152"/>
      <c r="Q261" s="143"/>
      <c r="R261" s="143"/>
      <c r="S261" s="143"/>
      <c r="T261" s="143"/>
    </row>
    <row r="262" s="119" customFormat="true" ht="33.75" hidden="false" customHeight="true" outlineLevel="0" collapsed="false">
      <c r="A262" s="272" t="s">
        <v>1362</v>
      </c>
      <c r="B262" s="272"/>
      <c r="C262" s="272"/>
      <c r="D262" s="272"/>
      <c r="E262" s="124" t="n">
        <f aca="false">SUM(E263)</f>
        <v>52</v>
      </c>
      <c r="F262" s="124" t="n">
        <f aca="false">SUM(F263)</f>
        <v>26</v>
      </c>
      <c r="G262" s="124" t="n">
        <f aca="false">SUM(G263)</f>
        <v>26</v>
      </c>
      <c r="H262" s="124"/>
      <c r="I262" s="124" t="n">
        <f aca="false">SUM(I263)</f>
        <v>18</v>
      </c>
      <c r="J262" s="124" t="n">
        <f aca="false">SUM(J263)</f>
        <v>8</v>
      </c>
      <c r="K262" s="124" t="n">
        <f aca="false">SUM(K263)</f>
        <v>10</v>
      </c>
      <c r="L262" s="124"/>
      <c r="M262" s="124" t="n">
        <f aca="false">SUM(M263)</f>
        <v>18</v>
      </c>
      <c r="N262" s="124" t="n">
        <f aca="false">SUM(N263)</f>
        <v>8</v>
      </c>
      <c r="O262" s="124" t="n">
        <f aca="false">SUM(O263)</f>
        <v>10</v>
      </c>
      <c r="P262" s="152"/>
      <c r="Q262" s="143"/>
      <c r="R262" s="143"/>
      <c r="S262" s="143"/>
      <c r="T262" s="143"/>
    </row>
    <row r="263" s="119" customFormat="true" ht="33.75" hidden="false" customHeight="true" outlineLevel="0" collapsed="false">
      <c r="A263" s="273" t="s">
        <v>1363</v>
      </c>
      <c r="B263" s="273"/>
      <c r="C263" s="273"/>
      <c r="D263" s="273"/>
      <c r="E263" s="124" t="n">
        <v>52</v>
      </c>
      <c r="F263" s="124" t="n">
        <v>26</v>
      </c>
      <c r="G263" s="124" t="n">
        <v>26</v>
      </c>
      <c r="H263" s="124"/>
      <c r="I263" s="124" t="n">
        <v>18</v>
      </c>
      <c r="J263" s="124" t="n">
        <v>8</v>
      </c>
      <c r="K263" s="124" t="n">
        <v>10</v>
      </c>
      <c r="L263" s="124"/>
      <c r="M263" s="124" t="n">
        <v>18</v>
      </c>
      <c r="N263" s="124" t="n">
        <v>8</v>
      </c>
      <c r="O263" s="124" t="n">
        <v>10</v>
      </c>
      <c r="P263" s="152"/>
      <c r="Q263" s="143"/>
      <c r="R263" s="143"/>
      <c r="S263" s="143"/>
      <c r="T263" s="143"/>
    </row>
    <row r="264" s="119" customFormat="true" ht="33.75" hidden="false" customHeight="true" outlineLevel="0" collapsed="false">
      <c r="A264" s="272" t="s">
        <v>1364</v>
      </c>
      <c r="B264" s="272"/>
      <c r="C264" s="272"/>
      <c r="D264" s="272"/>
      <c r="E264" s="124" t="n">
        <f aca="false">SUM(E265)</f>
        <v>52</v>
      </c>
      <c r="F264" s="124" t="n">
        <f aca="false">SUM(F265)</f>
        <v>13</v>
      </c>
      <c r="G264" s="124" t="n">
        <f aca="false">SUM(G265)</f>
        <v>39</v>
      </c>
      <c r="H264" s="124"/>
      <c r="I264" s="124" t="n">
        <f aca="false">SUM(I265)</f>
        <v>0</v>
      </c>
      <c r="J264" s="124" t="n">
        <f aca="false">SUM(J265)</f>
        <v>0</v>
      </c>
      <c r="K264" s="124" t="n">
        <f aca="false">SUM(K265)</f>
        <v>0</v>
      </c>
      <c r="L264" s="124"/>
      <c r="M264" s="124" t="n">
        <f aca="false">SUM(M265)</f>
        <v>0</v>
      </c>
      <c r="N264" s="124" t="n">
        <f aca="false">SUM(N265)</f>
        <v>0</v>
      </c>
      <c r="O264" s="124" t="n">
        <f aca="false">SUM(O265)</f>
        <v>0</v>
      </c>
      <c r="P264" s="152"/>
      <c r="Q264" s="143"/>
      <c r="R264" s="143"/>
      <c r="S264" s="143"/>
      <c r="T264" s="143"/>
    </row>
    <row r="265" s="119" customFormat="true" ht="45" hidden="false" customHeight="true" outlineLevel="0" collapsed="false">
      <c r="A265" s="273" t="s">
        <v>1365</v>
      </c>
      <c r="B265" s="273"/>
      <c r="C265" s="273"/>
      <c r="D265" s="273"/>
      <c r="E265" s="124" t="n">
        <v>52</v>
      </c>
      <c r="F265" s="124" t="n">
        <v>13</v>
      </c>
      <c r="G265" s="124" t="n">
        <v>39</v>
      </c>
      <c r="H265" s="124"/>
      <c r="I265" s="124" t="n">
        <v>0</v>
      </c>
      <c r="J265" s="124" t="n">
        <v>0</v>
      </c>
      <c r="K265" s="124" t="n">
        <v>0</v>
      </c>
      <c r="L265" s="124"/>
      <c r="M265" s="124" t="n">
        <v>0</v>
      </c>
      <c r="N265" s="124" t="n">
        <v>0</v>
      </c>
      <c r="O265" s="124" t="n">
        <v>0</v>
      </c>
      <c r="P265" s="152"/>
      <c r="Q265" s="143"/>
      <c r="R265" s="143"/>
      <c r="S265" s="143"/>
      <c r="T265" s="143"/>
    </row>
    <row r="266" s="119" customFormat="true" ht="33.75" hidden="false" customHeight="true" outlineLevel="0" collapsed="false">
      <c r="A266" s="272" t="s">
        <v>927</v>
      </c>
      <c r="B266" s="272"/>
      <c r="C266" s="272"/>
      <c r="D266" s="272"/>
      <c r="E266" s="124" t="n">
        <f aca="false">SUM(E267:E268)</f>
        <v>51</v>
      </c>
      <c r="F266" s="124" t="n">
        <f aca="false">SUM(F267:F268)</f>
        <v>17</v>
      </c>
      <c r="G266" s="124" t="n">
        <f aca="false">SUM(G267:G268)</f>
        <v>34</v>
      </c>
      <c r="H266" s="124"/>
      <c r="I266" s="124" t="n">
        <f aca="false">SUM(I267:I268)</f>
        <v>22</v>
      </c>
      <c r="J266" s="124" t="n">
        <f aca="false">SUM(J267:J268)</f>
        <v>6</v>
      </c>
      <c r="K266" s="124" t="n">
        <f aca="false">SUM(K267:K268)</f>
        <v>16</v>
      </c>
      <c r="L266" s="124"/>
      <c r="M266" s="124" t="n">
        <f aca="false">SUM(M267:M268)</f>
        <v>0</v>
      </c>
      <c r="N266" s="124" t="n">
        <f aca="false">SUM(N267:N268)</f>
        <v>0</v>
      </c>
      <c r="O266" s="124" t="n">
        <f aca="false">SUM(O267:O268)</f>
        <v>0</v>
      </c>
      <c r="P266" s="152"/>
      <c r="Q266" s="143"/>
      <c r="R266" s="143"/>
      <c r="S266" s="143"/>
      <c r="T266" s="143"/>
    </row>
    <row r="267" s="119" customFormat="true" ht="33.75" hidden="false" customHeight="true" outlineLevel="0" collapsed="false">
      <c r="A267" s="273" t="s">
        <v>1366</v>
      </c>
      <c r="B267" s="273"/>
      <c r="C267" s="273"/>
      <c r="D267" s="273"/>
      <c r="E267" s="124" t="n">
        <v>39</v>
      </c>
      <c r="F267" s="124" t="n">
        <v>16</v>
      </c>
      <c r="G267" s="124" t="n">
        <v>23</v>
      </c>
      <c r="H267" s="124"/>
      <c r="I267" s="124" t="n">
        <v>10</v>
      </c>
      <c r="J267" s="124" t="n">
        <v>4</v>
      </c>
      <c r="K267" s="124" t="n">
        <v>6</v>
      </c>
      <c r="L267" s="124"/>
      <c r="M267" s="124" t="n">
        <v>0</v>
      </c>
      <c r="N267" s="124" t="n">
        <v>0</v>
      </c>
      <c r="O267" s="124" t="n">
        <v>0</v>
      </c>
      <c r="P267" s="152"/>
      <c r="Q267" s="143"/>
      <c r="R267" s="143"/>
      <c r="S267" s="143"/>
      <c r="T267" s="143"/>
    </row>
    <row r="268" s="119" customFormat="true" ht="33.75" hidden="false" customHeight="true" outlineLevel="0" collapsed="false">
      <c r="A268" s="273" t="s">
        <v>1367</v>
      </c>
      <c r="B268" s="273"/>
      <c r="C268" s="273"/>
      <c r="D268" s="273"/>
      <c r="E268" s="124" t="n">
        <v>12</v>
      </c>
      <c r="F268" s="124" t="n">
        <v>1</v>
      </c>
      <c r="G268" s="124" t="n">
        <v>11</v>
      </c>
      <c r="H268" s="124"/>
      <c r="I268" s="124" t="n">
        <v>12</v>
      </c>
      <c r="J268" s="124" t="n">
        <v>2</v>
      </c>
      <c r="K268" s="124" t="n">
        <v>10</v>
      </c>
      <c r="L268" s="124"/>
      <c r="M268" s="124" t="n">
        <v>0</v>
      </c>
      <c r="N268" s="124" t="n">
        <v>0</v>
      </c>
      <c r="O268" s="124" t="n">
        <v>0</v>
      </c>
      <c r="P268" s="152"/>
      <c r="Q268" s="143"/>
      <c r="R268" s="143"/>
      <c r="S268" s="143"/>
      <c r="T268" s="143"/>
    </row>
    <row r="269" s="119" customFormat="true" ht="33.75" hidden="false" customHeight="true" outlineLevel="0" collapsed="false">
      <c r="A269" s="272" t="s">
        <v>1368</v>
      </c>
      <c r="B269" s="272"/>
      <c r="C269" s="272"/>
      <c r="D269" s="272"/>
      <c r="E269" s="124" t="n">
        <f aca="false">SUM(E270)</f>
        <v>50</v>
      </c>
      <c r="F269" s="124" t="n">
        <f aca="false">SUM(F270)</f>
        <v>6</v>
      </c>
      <c r="G269" s="124" t="n">
        <f aca="false">SUM(G270)</f>
        <v>44</v>
      </c>
      <c r="H269" s="124"/>
      <c r="I269" s="124" t="n">
        <f aca="false">SUM(I270)</f>
        <v>0</v>
      </c>
      <c r="J269" s="124" t="n">
        <f aca="false">SUM(J270)</f>
        <v>0</v>
      </c>
      <c r="K269" s="124" t="n">
        <f aca="false">SUM(K270)</f>
        <v>0</v>
      </c>
      <c r="L269" s="124"/>
      <c r="M269" s="124" t="n">
        <f aca="false">SUM(M270)</f>
        <v>0</v>
      </c>
      <c r="N269" s="124" t="n">
        <f aca="false">SUM(N270)</f>
        <v>0</v>
      </c>
      <c r="O269" s="124" t="n">
        <f aca="false">SUM(O270)</f>
        <v>0</v>
      </c>
      <c r="P269" s="152"/>
      <c r="Q269" s="143"/>
      <c r="R269" s="143"/>
      <c r="S269" s="143"/>
      <c r="T269" s="143"/>
    </row>
    <row r="270" s="119" customFormat="true" ht="33.75" hidden="false" customHeight="true" outlineLevel="0" collapsed="false">
      <c r="A270" s="273" t="s">
        <v>1369</v>
      </c>
      <c r="B270" s="273"/>
      <c r="C270" s="273"/>
      <c r="D270" s="273"/>
      <c r="E270" s="124" t="n">
        <v>50</v>
      </c>
      <c r="F270" s="124" t="n">
        <v>6</v>
      </c>
      <c r="G270" s="124" t="n">
        <v>44</v>
      </c>
      <c r="H270" s="124"/>
      <c r="I270" s="124" t="n">
        <v>0</v>
      </c>
      <c r="J270" s="124" t="n">
        <v>0</v>
      </c>
      <c r="K270" s="124" t="n">
        <v>0</v>
      </c>
      <c r="L270" s="124"/>
      <c r="M270" s="124" t="n">
        <v>0</v>
      </c>
      <c r="N270" s="124" t="n">
        <v>0</v>
      </c>
      <c r="O270" s="124" t="n">
        <v>0</v>
      </c>
      <c r="P270" s="152"/>
      <c r="Q270" s="143"/>
      <c r="R270" s="143"/>
      <c r="S270" s="143"/>
      <c r="T270" s="143"/>
    </row>
    <row r="271" s="119" customFormat="true" ht="33.75" hidden="false" customHeight="true" outlineLevel="0" collapsed="false">
      <c r="A271" s="272" t="s">
        <v>1370</v>
      </c>
      <c r="B271" s="272"/>
      <c r="C271" s="272"/>
      <c r="D271" s="272"/>
      <c r="E271" s="124" t="n">
        <f aca="false">SUM(E272:E276)</f>
        <v>45</v>
      </c>
      <c r="F271" s="124" t="n">
        <f aca="false">SUM(F272:F276)</f>
        <v>23</v>
      </c>
      <c r="G271" s="124" t="n">
        <f aca="false">SUM(G272:G276)</f>
        <v>22</v>
      </c>
      <c r="H271" s="124"/>
      <c r="I271" s="124" t="n">
        <f aca="false">SUM(I272:I276)</f>
        <v>24</v>
      </c>
      <c r="J271" s="124" t="n">
        <f aca="false">SUM(J272:J276)</f>
        <v>18</v>
      </c>
      <c r="K271" s="124" t="n">
        <f aca="false">SUM(K272:K276)</f>
        <v>6</v>
      </c>
      <c r="L271" s="124"/>
      <c r="M271" s="124" t="n">
        <f aca="false">SUM(M272:M276)</f>
        <v>24</v>
      </c>
      <c r="N271" s="124" t="n">
        <f aca="false">SUM(N272:N276)</f>
        <v>18</v>
      </c>
      <c r="O271" s="124" t="n">
        <f aca="false">SUM(O272:O276)</f>
        <v>6</v>
      </c>
      <c r="P271" s="152"/>
      <c r="Q271" s="143"/>
      <c r="R271" s="143"/>
      <c r="S271" s="143"/>
      <c r="T271" s="143"/>
    </row>
    <row r="272" s="119" customFormat="true" ht="33.75" hidden="false" customHeight="true" outlineLevel="0" collapsed="false">
      <c r="A272" s="273" t="s">
        <v>1240</v>
      </c>
      <c r="B272" s="273"/>
      <c r="C272" s="273"/>
      <c r="D272" s="273"/>
      <c r="E272" s="124" t="n">
        <v>19</v>
      </c>
      <c r="F272" s="124" t="n">
        <v>9</v>
      </c>
      <c r="G272" s="124" t="n">
        <v>10</v>
      </c>
      <c r="H272" s="124"/>
      <c r="I272" s="124" t="n">
        <v>20</v>
      </c>
      <c r="J272" s="124" t="n">
        <v>14</v>
      </c>
      <c r="K272" s="124" t="n">
        <v>6</v>
      </c>
      <c r="L272" s="124"/>
      <c r="M272" s="124" t="n">
        <v>20</v>
      </c>
      <c r="N272" s="124" t="n">
        <v>14</v>
      </c>
      <c r="O272" s="124" t="n">
        <v>6</v>
      </c>
      <c r="P272" s="152"/>
      <c r="Q272" s="143"/>
      <c r="R272" s="143"/>
      <c r="S272" s="143"/>
      <c r="T272" s="143"/>
    </row>
    <row r="273" s="119" customFormat="true" ht="33.75" hidden="false" customHeight="true" outlineLevel="0" collapsed="false">
      <c r="A273" s="273" t="s">
        <v>1371</v>
      </c>
      <c r="B273" s="273"/>
      <c r="C273" s="273"/>
      <c r="D273" s="273"/>
      <c r="E273" s="124" t="n">
        <v>14</v>
      </c>
      <c r="F273" s="124" t="n">
        <v>8</v>
      </c>
      <c r="G273" s="124" t="n">
        <v>6</v>
      </c>
      <c r="H273" s="124"/>
      <c r="I273" s="124" t="n">
        <v>0</v>
      </c>
      <c r="J273" s="124" t="n">
        <v>0</v>
      </c>
      <c r="K273" s="124" t="n">
        <v>0</v>
      </c>
      <c r="L273" s="124"/>
      <c r="M273" s="124" t="n">
        <v>0</v>
      </c>
      <c r="N273" s="124" t="n">
        <v>0</v>
      </c>
      <c r="O273" s="124" t="n">
        <v>0</v>
      </c>
      <c r="P273" s="152"/>
      <c r="Q273" s="143"/>
      <c r="R273" s="143"/>
      <c r="S273" s="143"/>
      <c r="T273" s="143"/>
    </row>
    <row r="274" s="119" customFormat="true" ht="22.5" hidden="false" customHeight="true" outlineLevel="0" collapsed="false">
      <c r="A274" s="273" t="s">
        <v>1252</v>
      </c>
      <c r="B274" s="273"/>
      <c r="C274" s="273"/>
      <c r="D274" s="273"/>
      <c r="E274" s="124" t="n">
        <v>9</v>
      </c>
      <c r="F274" s="124" t="n">
        <v>4</v>
      </c>
      <c r="G274" s="124" t="n">
        <v>5</v>
      </c>
      <c r="H274" s="124"/>
      <c r="I274" s="124" t="n">
        <v>4</v>
      </c>
      <c r="J274" s="124" t="n">
        <v>4</v>
      </c>
      <c r="K274" s="124" t="n">
        <v>0</v>
      </c>
      <c r="L274" s="124"/>
      <c r="M274" s="124" t="n">
        <v>4</v>
      </c>
      <c r="N274" s="124" t="n">
        <v>4</v>
      </c>
      <c r="O274" s="124" t="n">
        <v>0</v>
      </c>
      <c r="P274" s="152"/>
      <c r="Q274" s="143"/>
      <c r="R274" s="143"/>
      <c r="S274" s="143"/>
      <c r="T274" s="143"/>
    </row>
    <row r="275" s="119" customFormat="true" ht="33.75" hidden="false" customHeight="true" outlineLevel="0" collapsed="false">
      <c r="A275" s="273" t="s">
        <v>1372</v>
      </c>
      <c r="B275" s="273"/>
      <c r="C275" s="273"/>
      <c r="D275" s="273"/>
      <c r="E275" s="124" t="n">
        <v>2</v>
      </c>
      <c r="F275" s="124" t="n">
        <v>1</v>
      </c>
      <c r="G275" s="124" t="n">
        <v>1</v>
      </c>
      <c r="H275" s="124"/>
      <c r="I275" s="124" t="n">
        <v>0</v>
      </c>
      <c r="J275" s="124" t="n">
        <v>0</v>
      </c>
      <c r="K275" s="124" t="n">
        <v>0</v>
      </c>
      <c r="L275" s="124"/>
      <c r="M275" s="124" t="n">
        <v>0</v>
      </c>
      <c r="N275" s="124" t="n">
        <v>0</v>
      </c>
      <c r="O275" s="124" t="n">
        <v>0</v>
      </c>
      <c r="P275" s="152"/>
      <c r="Q275" s="143"/>
      <c r="R275" s="143"/>
      <c r="S275" s="143"/>
      <c r="T275" s="143"/>
    </row>
    <row r="276" s="119" customFormat="true" ht="22.5" hidden="false" customHeight="true" outlineLevel="0" collapsed="false">
      <c r="A276" s="273" t="s">
        <v>1373</v>
      </c>
      <c r="B276" s="273"/>
      <c r="C276" s="273"/>
      <c r="D276" s="273"/>
      <c r="E276" s="124" t="n">
        <v>1</v>
      </c>
      <c r="F276" s="124" t="n">
        <v>1</v>
      </c>
      <c r="G276" s="124" t="n">
        <v>0</v>
      </c>
      <c r="H276" s="124"/>
      <c r="I276" s="124" t="n">
        <v>0</v>
      </c>
      <c r="J276" s="124" t="n">
        <v>0</v>
      </c>
      <c r="K276" s="124" t="n">
        <v>0</v>
      </c>
      <c r="L276" s="124"/>
      <c r="M276" s="124" t="n">
        <v>0</v>
      </c>
      <c r="N276" s="124" t="n">
        <v>0</v>
      </c>
      <c r="O276" s="124" t="n">
        <v>0</v>
      </c>
      <c r="P276" s="152"/>
      <c r="Q276" s="143"/>
      <c r="R276" s="143"/>
      <c r="S276" s="143"/>
      <c r="T276" s="143"/>
    </row>
    <row r="277" s="119" customFormat="true" ht="45" hidden="false" customHeight="true" outlineLevel="0" collapsed="false">
      <c r="A277" s="272" t="s">
        <v>1374</v>
      </c>
      <c r="B277" s="272"/>
      <c r="C277" s="272"/>
      <c r="D277" s="272"/>
      <c r="E277" s="124" t="n">
        <f aca="false">SUM(E278)</f>
        <v>43</v>
      </c>
      <c r="F277" s="124" t="n">
        <f aca="false">SUM(F278)</f>
        <v>31</v>
      </c>
      <c r="G277" s="124" t="n">
        <f aca="false">SUM(G278)</f>
        <v>12</v>
      </c>
      <c r="H277" s="124"/>
      <c r="I277" s="124" t="n">
        <f aca="false">SUM(I278)</f>
        <v>8</v>
      </c>
      <c r="J277" s="124" t="n">
        <f aca="false">SUM(J278)</f>
        <v>4</v>
      </c>
      <c r="K277" s="124" t="n">
        <f aca="false">SUM(K278)</f>
        <v>4</v>
      </c>
      <c r="L277" s="124"/>
      <c r="M277" s="124" t="n">
        <f aca="false">SUM(M278)</f>
        <v>0</v>
      </c>
      <c r="N277" s="124" t="n">
        <f aca="false">SUM(N278)</f>
        <v>0</v>
      </c>
      <c r="O277" s="124" t="n">
        <f aca="false">SUM(O278)</f>
        <v>0</v>
      </c>
      <c r="P277" s="152"/>
      <c r="Q277" s="143"/>
      <c r="R277" s="143"/>
      <c r="S277" s="143"/>
      <c r="T277" s="143"/>
    </row>
    <row r="278" s="119" customFormat="true" ht="45" hidden="false" customHeight="true" outlineLevel="0" collapsed="false">
      <c r="A278" s="273" t="s">
        <v>1375</v>
      </c>
      <c r="B278" s="273"/>
      <c r="C278" s="273"/>
      <c r="D278" s="273"/>
      <c r="E278" s="124" t="n">
        <v>43</v>
      </c>
      <c r="F278" s="124" t="n">
        <v>31</v>
      </c>
      <c r="G278" s="124" t="n">
        <v>12</v>
      </c>
      <c r="H278" s="124"/>
      <c r="I278" s="124" t="n">
        <v>8</v>
      </c>
      <c r="J278" s="124" t="n">
        <v>4</v>
      </c>
      <c r="K278" s="124" t="n">
        <v>4</v>
      </c>
      <c r="L278" s="124"/>
      <c r="M278" s="124" t="n">
        <v>0</v>
      </c>
      <c r="N278" s="124" t="n">
        <v>0</v>
      </c>
      <c r="O278" s="124" t="n">
        <v>0</v>
      </c>
      <c r="P278" s="152"/>
      <c r="Q278" s="143"/>
      <c r="R278" s="143"/>
      <c r="S278" s="143"/>
      <c r="T278" s="143"/>
    </row>
    <row r="279" s="119" customFormat="true" ht="45" hidden="false" customHeight="true" outlineLevel="0" collapsed="false">
      <c r="A279" s="272" t="s">
        <v>978</v>
      </c>
      <c r="B279" s="272"/>
      <c r="C279" s="272"/>
      <c r="D279" s="272"/>
      <c r="E279" s="124" t="n">
        <f aca="false">SUM(E280:E283)</f>
        <v>41</v>
      </c>
      <c r="F279" s="124" t="n">
        <f aca="false">SUM(F280:F283)</f>
        <v>17</v>
      </c>
      <c r="G279" s="124" t="n">
        <f aca="false">SUM(G280:G283)</f>
        <v>24</v>
      </c>
      <c r="H279" s="124"/>
      <c r="I279" s="124" t="n">
        <f aca="false">SUM(I280:I283)</f>
        <v>9</v>
      </c>
      <c r="J279" s="124" t="n">
        <f aca="false">SUM(J280:J283)</f>
        <v>3</v>
      </c>
      <c r="K279" s="124" t="n">
        <f aca="false">SUM(K280:K283)</f>
        <v>6</v>
      </c>
      <c r="L279" s="124"/>
      <c r="M279" s="124" t="n">
        <f aca="false">SUM(M280:M283)</f>
        <v>0</v>
      </c>
      <c r="N279" s="124" t="n">
        <f aca="false">SUM(N280:N283)</f>
        <v>0</v>
      </c>
      <c r="O279" s="124" t="n">
        <f aca="false">SUM(O280:O283)</f>
        <v>0</v>
      </c>
      <c r="P279" s="152"/>
      <c r="Q279" s="143"/>
      <c r="R279" s="143"/>
      <c r="S279" s="143"/>
      <c r="T279" s="143"/>
    </row>
    <row r="280" s="119" customFormat="true" ht="33.75" hidden="false" customHeight="true" outlineLevel="0" collapsed="false">
      <c r="A280" s="273" t="s">
        <v>1376</v>
      </c>
      <c r="B280" s="273"/>
      <c r="C280" s="273"/>
      <c r="D280" s="273"/>
      <c r="E280" s="124" t="n">
        <v>16</v>
      </c>
      <c r="F280" s="124" t="n">
        <v>6</v>
      </c>
      <c r="G280" s="124" t="n">
        <v>10</v>
      </c>
      <c r="H280" s="124"/>
      <c r="I280" s="124" t="n">
        <v>0</v>
      </c>
      <c r="J280" s="124" t="n">
        <v>0</v>
      </c>
      <c r="K280" s="124" t="n">
        <v>0</v>
      </c>
      <c r="L280" s="124"/>
      <c r="M280" s="124" t="n">
        <v>0</v>
      </c>
      <c r="N280" s="124" t="n">
        <v>0</v>
      </c>
      <c r="O280" s="124" t="n">
        <v>0</v>
      </c>
      <c r="P280" s="152"/>
      <c r="Q280" s="143"/>
      <c r="R280" s="143"/>
      <c r="S280" s="143"/>
      <c r="T280" s="143"/>
    </row>
    <row r="281" s="119" customFormat="true" ht="22.5" hidden="false" customHeight="true" outlineLevel="0" collapsed="false">
      <c r="A281" s="273" t="s">
        <v>1377</v>
      </c>
      <c r="B281" s="273"/>
      <c r="C281" s="273"/>
      <c r="D281" s="273"/>
      <c r="E281" s="124" t="n">
        <v>13</v>
      </c>
      <c r="F281" s="124" t="n">
        <v>4</v>
      </c>
      <c r="G281" s="124" t="n">
        <v>9</v>
      </c>
      <c r="H281" s="124"/>
      <c r="I281" s="124" t="n">
        <v>3</v>
      </c>
      <c r="J281" s="124" t="n">
        <v>1</v>
      </c>
      <c r="K281" s="124" t="n">
        <v>2</v>
      </c>
      <c r="L281" s="124"/>
      <c r="M281" s="124" t="n">
        <v>0</v>
      </c>
      <c r="N281" s="124" t="n">
        <v>0</v>
      </c>
      <c r="O281" s="124" t="n">
        <v>0</v>
      </c>
      <c r="P281" s="152"/>
      <c r="Q281" s="143"/>
      <c r="R281" s="143"/>
      <c r="S281" s="143"/>
      <c r="T281" s="143"/>
    </row>
    <row r="282" s="119" customFormat="true" ht="22.5" hidden="false" customHeight="true" outlineLevel="0" collapsed="false">
      <c r="A282" s="273" t="s">
        <v>1378</v>
      </c>
      <c r="B282" s="273"/>
      <c r="C282" s="273"/>
      <c r="D282" s="273"/>
      <c r="E282" s="124" t="n">
        <v>6</v>
      </c>
      <c r="F282" s="124" t="n">
        <v>2</v>
      </c>
      <c r="G282" s="124" t="n">
        <v>4</v>
      </c>
      <c r="H282" s="124"/>
      <c r="I282" s="124" t="n">
        <v>3</v>
      </c>
      <c r="J282" s="124" t="n">
        <v>1</v>
      </c>
      <c r="K282" s="124" t="n">
        <v>2</v>
      </c>
      <c r="L282" s="124"/>
      <c r="M282" s="124" t="n">
        <v>0</v>
      </c>
      <c r="N282" s="124" t="n">
        <v>0</v>
      </c>
      <c r="O282" s="124" t="n">
        <v>0</v>
      </c>
      <c r="P282" s="152"/>
      <c r="Q282" s="143"/>
      <c r="R282" s="143"/>
      <c r="S282" s="143"/>
      <c r="T282" s="143"/>
    </row>
    <row r="283" s="119" customFormat="true" ht="22.5" hidden="false" customHeight="true" outlineLevel="0" collapsed="false">
      <c r="A283" s="273" t="s">
        <v>1379</v>
      </c>
      <c r="B283" s="273"/>
      <c r="C283" s="273"/>
      <c r="D283" s="273"/>
      <c r="E283" s="124" t="n">
        <v>6</v>
      </c>
      <c r="F283" s="124" t="n">
        <v>5</v>
      </c>
      <c r="G283" s="124" t="n">
        <v>1</v>
      </c>
      <c r="H283" s="124"/>
      <c r="I283" s="124" t="n">
        <v>3</v>
      </c>
      <c r="J283" s="124" t="n">
        <v>1</v>
      </c>
      <c r="K283" s="124" t="n">
        <v>2</v>
      </c>
      <c r="L283" s="124"/>
      <c r="M283" s="124" t="n">
        <v>0</v>
      </c>
      <c r="N283" s="124" t="n">
        <v>0</v>
      </c>
      <c r="O283" s="124" t="n">
        <v>0</v>
      </c>
      <c r="P283" s="152"/>
      <c r="Q283" s="143"/>
      <c r="R283" s="143"/>
      <c r="S283" s="143"/>
      <c r="T283" s="143"/>
    </row>
    <row r="284" s="119" customFormat="true" ht="33.75" hidden="false" customHeight="true" outlineLevel="0" collapsed="false">
      <c r="A284" s="272" t="s">
        <v>674</v>
      </c>
      <c r="B284" s="272"/>
      <c r="C284" s="272"/>
      <c r="D284" s="272"/>
      <c r="E284" s="124" t="n">
        <f aca="false">SUM(E285:E289)</f>
        <v>40</v>
      </c>
      <c r="F284" s="124" t="n">
        <f aca="false">SUM(F285:F289)</f>
        <v>21</v>
      </c>
      <c r="G284" s="124" t="n">
        <f aca="false">SUM(G285:G289)</f>
        <v>19</v>
      </c>
      <c r="H284" s="124"/>
      <c r="I284" s="124" t="n">
        <f aca="false">SUM(I285:I289)</f>
        <v>0</v>
      </c>
      <c r="J284" s="124" t="n">
        <f aca="false">SUM(J285:J289)</f>
        <v>0</v>
      </c>
      <c r="K284" s="124" t="n">
        <f aca="false">SUM(K285:K289)</f>
        <v>0</v>
      </c>
      <c r="L284" s="124"/>
      <c r="M284" s="124" t="n">
        <f aca="false">SUM(M285:M289)</f>
        <v>0</v>
      </c>
      <c r="N284" s="124" t="n">
        <f aca="false">SUM(N285:N289)</f>
        <v>0</v>
      </c>
      <c r="O284" s="124" t="n">
        <f aca="false">SUM(O285:O289)</f>
        <v>0</v>
      </c>
      <c r="P284" s="152"/>
      <c r="Q284" s="143"/>
      <c r="R284" s="143"/>
      <c r="S284" s="143"/>
      <c r="T284" s="143"/>
    </row>
    <row r="285" s="119" customFormat="true" ht="33.75" hidden="false" customHeight="true" outlineLevel="0" collapsed="false">
      <c r="A285" s="273" t="s">
        <v>1380</v>
      </c>
      <c r="B285" s="273"/>
      <c r="C285" s="273"/>
      <c r="D285" s="273"/>
      <c r="E285" s="124" t="n">
        <v>11</v>
      </c>
      <c r="F285" s="124" t="n">
        <v>8</v>
      </c>
      <c r="G285" s="124" t="n">
        <v>3</v>
      </c>
      <c r="H285" s="124"/>
      <c r="I285" s="124" t="n">
        <v>0</v>
      </c>
      <c r="J285" s="124" t="n">
        <v>0</v>
      </c>
      <c r="K285" s="124" t="n">
        <v>0</v>
      </c>
      <c r="L285" s="124"/>
      <c r="M285" s="124" t="n">
        <v>0</v>
      </c>
      <c r="N285" s="124" t="n">
        <v>0</v>
      </c>
      <c r="O285" s="124" t="n">
        <v>0</v>
      </c>
      <c r="P285" s="152"/>
      <c r="Q285" s="143"/>
      <c r="R285" s="143"/>
      <c r="S285" s="143"/>
      <c r="T285" s="143"/>
    </row>
    <row r="286" s="119" customFormat="true" ht="22.5" hidden="false" customHeight="true" outlineLevel="0" collapsed="false">
      <c r="A286" s="273" t="s">
        <v>1381</v>
      </c>
      <c r="B286" s="273"/>
      <c r="C286" s="273"/>
      <c r="D286" s="273"/>
      <c r="E286" s="124" t="n">
        <v>10</v>
      </c>
      <c r="F286" s="124" t="n">
        <v>3</v>
      </c>
      <c r="G286" s="124" t="n">
        <v>7</v>
      </c>
      <c r="H286" s="124"/>
      <c r="I286" s="124" t="n">
        <v>0</v>
      </c>
      <c r="J286" s="124" t="n">
        <v>0</v>
      </c>
      <c r="K286" s="124" t="n">
        <v>0</v>
      </c>
      <c r="L286" s="124"/>
      <c r="M286" s="124" t="n">
        <v>0</v>
      </c>
      <c r="N286" s="124" t="n">
        <v>0</v>
      </c>
      <c r="O286" s="124" t="n">
        <v>0</v>
      </c>
      <c r="P286" s="152"/>
      <c r="Q286" s="143"/>
      <c r="R286" s="143"/>
      <c r="S286" s="143"/>
      <c r="T286" s="143"/>
    </row>
    <row r="287" s="119" customFormat="true" ht="22.5" hidden="false" customHeight="true" outlineLevel="0" collapsed="false">
      <c r="A287" s="273" t="s">
        <v>1252</v>
      </c>
      <c r="B287" s="273"/>
      <c r="C287" s="273"/>
      <c r="D287" s="273"/>
      <c r="E287" s="124" t="n">
        <v>8</v>
      </c>
      <c r="F287" s="124" t="n">
        <v>6</v>
      </c>
      <c r="G287" s="124" t="n">
        <v>2</v>
      </c>
      <c r="H287" s="124"/>
      <c r="I287" s="124" t="n">
        <v>0</v>
      </c>
      <c r="J287" s="124" t="n">
        <v>0</v>
      </c>
      <c r="K287" s="124" t="n">
        <v>0</v>
      </c>
      <c r="L287" s="124"/>
      <c r="M287" s="124" t="n">
        <v>0</v>
      </c>
      <c r="N287" s="124" t="n">
        <v>0</v>
      </c>
      <c r="O287" s="124" t="n">
        <v>0</v>
      </c>
      <c r="P287" s="152"/>
      <c r="Q287" s="143"/>
      <c r="R287" s="143"/>
      <c r="S287" s="143"/>
      <c r="T287" s="143"/>
    </row>
    <row r="288" s="119" customFormat="true" ht="33.75" hidden="false" customHeight="true" outlineLevel="0" collapsed="false">
      <c r="A288" s="273" t="s">
        <v>1382</v>
      </c>
      <c r="B288" s="273"/>
      <c r="C288" s="273"/>
      <c r="D288" s="273"/>
      <c r="E288" s="124" t="n">
        <v>6</v>
      </c>
      <c r="F288" s="124" t="n">
        <v>3</v>
      </c>
      <c r="G288" s="124" t="n">
        <v>3</v>
      </c>
      <c r="H288" s="124"/>
      <c r="I288" s="124" t="n">
        <v>0</v>
      </c>
      <c r="J288" s="124" t="n">
        <v>0</v>
      </c>
      <c r="K288" s="124" t="n">
        <v>0</v>
      </c>
      <c r="L288" s="124"/>
      <c r="M288" s="124" t="n">
        <v>0</v>
      </c>
      <c r="N288" s="124" t="n">
        <v>0</v>
      </c>
      <c r="O288" s="124" t="n">
        <v>0</v>
      </c>
      <c r="P288" s="152"/>
      <c r="Q288" s="143"/>
      <c r="R288" s="143"/>
      <c r="S288" s="143"/>
      <c r="T288" s="143"/>
    </row>
    <row r="289" s="119" customFormat="true" ht="22.5" hidden="false" customHeight="true" outlineLevel="0" collapsed="false">
      <c r="A289" s="273" t="s">
        <v>1383</v>
      </c>
      <c r="B289" s="273"/>
      <c r="C289" s="273"/>
      <c r="D289" s="273"/>
      <c r="E289" s="124" t="n">
        <v>5</v>
      </c>
      <c r="F289" s="124" t="n">
        <v>1</v>
      </c>
      <c r="G289" s="124" t="n">
        <v>4</v>
      </c>
      <c r="H289" s="124"/>
      <c r="I289" s="124" t="n">
        <v>0</v>
      </c>
      <c r="J289" s="124" t="n">
        <v>0</v>
      </c>
      <c r="K289" s="124" t="n">
        <v>0</v>
      </c>
      <c r="L289" s="124"/>
      <c r="M289" s="124" t="n">
        <v>0</v>
      </c>
      <c r="N289" s="124" t="n">
        <v>0</v>
      </c>
      <c r="O289" s="124" t="n">
        <v>0</v>
      </c>
      <c r="P289" s="152"/>
      <c r="Q289" s="143"/>
      <c r="R289" s="143"/>
      <c r="S289" s="143"/>
      <c r="T289" s="143"/>
    </row>
    <row r="290" s="119" customFormat="true" ht="33.75" hidden="false" customHeight="true" outlineLevel="0" collapsed="false">
      <c r="A290" s="272" t="s">
        <v>867</v>
      </c>
      <c r="B290" s="272"/>
      <c r="C290" s="272"/>
      <c r="D290" s="272"/>
      <c r="E290" s="124" t="n">
        <f aca="false">SUM(E291:E294)</f>
        <v>40</v>
      </c>
      <c r="F290" s="124" t="n">
        <f aca="false">SUM(F291:F294)</f>
        <v>31</v>
      </c>
      <c r="G290" s="124" t="n">
        <f aca="false">SUM(G291:G294)</f>
        <v>9</v>
      </c>
      <c r="H290" s="124"/>
      <c r="I290" s="124" t="n">
        <f aca="false">SUM(I291:I294)</f>
        <v>3</v>
      </c>
      <c r="J290" s="124" t="n">
        <f aca="false">SUM(J291:J294)</f>
        <v>2</v>
      </c>
      <c r="K290" s="124" t="n">
        <f aca="false">SUM(K291:K294)</f>
        <v>1</v>
      </c>
      <c r="L290" s="124"/>
      <c r="M290" s="124" t="n">
        <f aca="false">SUM(M291:M294)</f>
        <v>3</v>
      </c>
      <c r="N290" s="124" t="n">
        <f aca="false">SUM(N291:N294)</f>
        <v>2</v>
      </c>
      <c r="O290" s="124" t="n">
        <f aca="false">SUM(O291:O294)</f>
        <v>1</v>
      </c>
      <c r="P290" s="152"/>
      <c r="Q290" s="143"/>
      <c r="R290" s="143"/>
      <c r="S290" s="143"/>
      <c r="T290" s="143"/>
    </row>
    <row r="291" s="119" customFormat="true" ht="45" hidden="false" customHeight="true" outlineLevel="0" collapsed="false">
      <c r="A291" s="273" t="s">
        <v>1384</v>
      </c>
      <c r="B291" s="273"/>
      <c r="C291" s="273"/>
      <c r="D291" s="273"/>
      <c r="E291" s="124" t="n">
        <v>20</v>
      </c>
      <c r="F291" s="124" t="n">
        <v>17</v>
      </c>
      <c r="G291" s="124" t="n">
        <v>3</v>
      </c>
      <c r="H291" s="124"/>
      <c r="I291" s="124" t="n">
        <v>1</v>
      </c>
      <c r="J291" s="124" t="n">
        <v>1</v>
      </c>
      <c r="K291" s="124" t="n">
        <v>0</v>
      </c>
      <c r="L291" s="124"/>
      <c r="M291" s="124" t="n">
        <v>1</v>
      </c>
      <c r="N291" s="124" t="n">
        <v>1</v>
      </c>
      <c r="O291" s="124" t="n">
        <v>0</v>
      </c>
      <c r="P291" s="152"/>
      <c r="Q291" s="143"/>
      <c r="R291" s="143"/>
      <c r="S291" s="143"/>
      <c r="T291" s="143"/>
    </row>
    <row r="292" s="119" customFormat="true" ht="22.5" hidden="false" customHeight="true" outlineLevel="0" collapsed="false">
      <c r="A292" s="273" t="s">
        <v>1385</v>
      </c>
      <c r="B292" s="273"/>
      <c r="C292" s="273"/>
      <c r="D292" s="273"/>
      <c r="E292" s="124" t="n">
        <v>20</v>
      </c>
      <c r="F292" s="124" t="n">
        <v>14</v>
      </c>
      <c r="G292" s="124" t="n">
        <v>6</v>
      </c>
      <c r="H292" s="124"/>
      <c r="I292" s="124" t="n">
        <v>2</v>
      </c>
      <c r="J292" s="124" t="n">
        <v>1</v>
      </c>
      <c r="K292" s="124" t="n">
        <v>1</v>
      </c>
      <c r="L292" s="124"/>
      <c r="M292" s="124" t="n">
        <v>2</v>
      </c>
      <c r="N292" s="124" t="n">
        <v>1</v>
      </c>
      <c r="O292" s="124" t="n">
        <v>1</v>
      </c>
      <c r="P292" s="152"/>
      <c r="Q292" s="143"/>
      <c r="R292" s="143"/>
      <c r="S292" s="143"/>
      <c r="T292" s="143"/>
    </row>
    <row r="293" s="119" customFormat="true" ht="33.75" hidden="false" customHeight="true" outlineLevel="0" collapsed="false">
      <c r="A293" s="273" t="s">
        <v>1386</v>
      </c>
      <c r="B293" s="273"/>
      <c r="C293" s="273"/>
      <c r="D293" s="273"/>
      <c r="E293" s="124" t="n">
        <v>0</v>
      </c>
      <c r="F293" s="124" t="n">
        <v>0</v>
      </c>
      <c r="G293" s="124" t="n">
        <v>0</v>
      </c>
      <c r="H293" s="124"/>
      <c r="I293" s="124" t="n">
        <v>0</v>
      </c>
      <c r="J293" s="124" t="n">
        <v>0</v>
      </c>
      <c r="K293" s="124" t="n">
        <v>0</v>
      </c>
      <c r="L293" s="124"/>
      <c r="M293" s="124" t="n">
        <v>0</v>
      </c>
      <c r="N293" s="124" t="n">
        <v>0</v>
      </c>
      <c r="O293" s="124" t="n">
        <v>0</v>
      </c>
      <c r="P293" s="152"/>
      <c r="Q293" s="143"/>
      <c r="R293" s="143"/>
      <c r="S293" s="143"/>
      <c r="T293" s="143"/>
    </row>
    <row r="294" s="119" customFormat="true" ht="33.75" hidden="false" customHeight="true" outlineLevel="0" collapsed="false">
      <c r="A294" s="273" t="s">
        <v>1387</v>
      </c>
      <c r="B294" s="273"/>
      <c r="C294" s="273"/>
      <c r="D294" s="273"/>
      <c r="E294" s="124" t="n">
        <v>0</v>
      </c>
      <c r="F294" s="124" t="n">
        <v>0</v>
      </c>
      <c r="G294" s="124" t="n">
        <v>0</v>
      </c>
      <c r="H294" s="124"/>
      <c r="I294" s="124" t="n">
        <v>0</v>
      </c>
      <c r="J294" s="124" t="n">
        <v>0</v>
      </c>
      <c r="K294" s="124" t="n">
        <v>0</v>
      </c>
      <c r="L294" s="124"/>
      <c r="M294" s="124" t="n">
        <v>0</v>
      </c>
      <c r="N294" s="124" t="n">
        <v>0</v>
      </c>
      <c r="O294" s="124" t="n">
        <v>0</v>
      </c>
      <c r="P294" s="152"/>
      <c r="Q294" s="143"/>
      <c r="R294" s="143"/>
      <c r="S294" s="143"/>
      <c r="T294" s="143"/>
    </row>
    <row r="295" s="119" customFormat="true" ht="33.75" hidden="false" customHeight="true" outlineLevel="0" collapsed="false">
      <c r="A295" s="272" t="s">
        <v>905</v>
      </c>
      <c r="B295" s="272"/>
      <c r="C295" s="272"/>
      <c r="D295" s="272"/>
      <c r="E295" s="124" t="n">
        <f aca="false">SUM(E296:E298)</f>
        <v>37</v>
      </c>
      <c r="F295" s="124" t="n">
        <f aca="false">SUM(F296:F298)</f>
        <v>24</v>
      </c>
      <c r="G295" s="124" t="n">
        <f aca="false">SUM(G296:G298)</f>
        <v>13</v>
      </c>
      <c r="H295" s="124"/>
      <c r="I295" s="124" t="n">
        <f aca="false">SUM(I296:I298)</f>
        <v>23</v>
      </c>
      <c r="J295" s="124" t="n">
        <f aca="false">SUM(J296:J298)</f>
        <v>8</v>
      </c>
      <c r="K295" s="124" t="n">
        <f aca="false">SUM(K296:K298)</f>
        <v>15</v>
      </c>
      <c r="L295" s="124"/>
      <c r="M295" s="124" t="n">
        <f aca="false">SUM(M296:M298)</f>
        <v>23</v>
      </c>
      <c r="N295" s="124" t="n">
        <f aca="false">SUM(N296:N298)</f>
        <v>8</v>
      </c>
      <c r="O295" s="124" t="n">
        <f aca="false">SUM(O296:O298)</f>
        <v>15</v>
      </c>
      <c r="P295" s="152"/>
      <c r="Q295" s="143"/>
      <c r="R295" s="143"/>
      <c r="S295" s="143"/>
      <c r="T295" s="143"/>
    </row>
    <row r="296" s="119" customFormat="true" ht="33.75" hidden="false" customHeight="true" outlineLevel="0" collapsed="false">
      <c r="A296" s="273" t="s">
        <v>1377</v>
      </c>
      <c r="B296" s="273"/>
      <c r="C296" s="273"/>
      <c r="D296" s="273"/>
      <c r="E296" s="124" t="n">
        <v>20</v>
      </c>
      <c r="F296" s="124" t="n">
        <v>12</v>
      </c>
      <c r="G296" s="124" t="n">
        <v>8</v>
      </c>
      <c r="H296" s="124"/>
      <c r="I296" s="124" t="n">
        <v>10</v>
      </c>
      <c r="J296" s="124" t="n">
        <v>3</v>
      </c>
      <c r="K296" s="124" t="n">
        <v>7</v>
      </c>
      <c r="L296" s="124"/>
      <c r="M296" s="124" t="n">
        <v>10</v>
      </c>
      <c r="N296" s="124" t="n">
        <v>3</v>
      </c>
      <c r="O296" s="124" t="n">
        <v>7</v>
      </c>
      <c r="P296" s="152"/>
      <c r="Q296" s="143"/>
      <c r="R296" s="143"/>
      <c r="S296" s="143"/>
      <c r="T296" s="143"/>
    </row>
    <row r="297" s="119" customFormat="true" ht="22.5" hidden="false" customHeight="true" outlineLevel="0" collapsed="false">
      <c r="A297" s="273" t="s">
        <v>1388</v>
      </c>
      <c r="B297" s="273"/>
      <c r="C297" s="273"/>
      <c r="D297" s="273"/>
      <c r="E297" s="124" t="n">
        <v>11</v>
      </c>
      <c r="F297" s="124" t="n">
        <v>7</v>
      </c>
      <c r="G297" s="124" t="n">
        <v>4</v>
      </c>
      <c r="H297" s="124"/>
      <c r="I297" s="124" t="n">
        <v>4</v>
      </c>
      <c r="J297" s="124" t="n">
        <v>2</v>
      </c>
      <c r="K297" s="124" t="n">
        <v>2</v>
      </c>
      <c r="L297" s="124"/>
      <c r="M297" s="124" t="n">
        <v>4</v>
      </c>
      <c r="N297" s="124" t="n">
        <v>2</v>
      </c>
      <c r="O297" s="124" t="n">
        <v>2</v>
      </c>
      <c r="P297" s="152"/>
      <c r="Q297" s="143"/>
      <c r="R297" s="143"/>
      <c r="S297" s="143"/>
      <c r="T297" s="143"/>
    </row>
    <row r="298" s="119" customFormat="true" ht="33.75" hidden="false" customHeight="true" outlineLevel="0" collapsed="false">
      <c r="A298" s="273" t="s">
        <v>1389</v>
      </c>
      <c r="B298" s="273"/>
      <c r="C298" s="273"/>
      <c r="D298" s="273"/>
      <c r="E298" s="124" t="n">
        <v>6</v>
      </c>
      <c r="F298" s="124" t="n">
        <v>5</v>
      </c>
      <c r="G298" s="124" t="n">
        <v>1</v>
      </c>
      <c r="H298" s="124"/>
      <c r="I298" s="124" t="n">
        <v>9</v>
      </c>
      <c r="J298" s="124" t="n">
        <v>3</v>
      </c>
      <c r="K298" s="124" t="n">
        <v>6</v>
      </c>
      <c r="L298" s="124"/>
      <c r="M298" s="124" t="n">
        <v>9</v>
      </c>
      <c r="N298" s="124" t="n">
        <v>3</v>
      </c>
      <c r="O298" s="124" t="n">
        <v>6</v>
      </c>
      <c r="P298" s="152"/>
      <c r="Q298" s="143"/>
      <c r="R298" s="143"/>
      <c r="S298" s="143"/>
      <c r="T298" s="143"/>
    </row>
    <row r="299" s="119" customFormat="true" ht="45" hidden="false" customHeight="true" outlineLevel="0" collapsed="false">
      <c r="A299" s="272" t="s">
        <v>1029</v>
      </c>
      <c r="B299" s="272"/>
      <c r="C299" s="272"/>
      <c r="D299" s="272"/>
      <c r="E299" s="124" t="n">
        <f aca="false">SUM(E300:E302)</f>
        <v>30</v>
      </c>
      <c r="F299" s="124" t="n">
        <f aca="false">SUM(F300:F302)</f>
        <v>25</v>
      </c>
      <c r="G299" s="124" t="n">
        <f aca="false">SUM(G300:G302)</f>
        <v>5</v>
      </c>
      <c r="H299" s="124"/>
      <c r="I299" s="124" t="n">
        <f aca="false">SUM(I300:I302)</f>
        <v>6</v>
      </c>
      <c r="J299" s="124" t="n">
        <f aca="false">SUM(J300:J302)</f>
        <v>5</v>
      </c>
      <c r="K299" s="124" t="n">
        <f aca="false">SUM(K300:K302)</f>
        <v>1</v>
      </c>
      <c r="L299" s="124"/>
      <c r="M299" s="124" t="n">
        <f aca="false">SUM(M300:M302)</f>
        <v>0</v>
      </c>
      <c r="N299" s="124" t="n">
        <f aca="false">SUM(N300:N302)</f>
        <v>0</v>
      </c>
      <c r="O299" s="124" t="n">
        <f aca="false">SUM(O300:O302)</f>
        <v>0</v>
      </c>
      <c r="P299" s="152"/>
      <c r="Q299" s="143"/>
      <c r="R299" s="143"/>
      <c r="S299" s="143"/>
      <c r="T299" s="143"/>
    </row>
    <row r="300" s="119" customFormat="true" ht="33.75" hidden="false" customHeight="true" outlineLevel="0" collapsed="false">
      <c r="A300" s="273" t="s">
        <v>1390</v>
      </c>
      <c r="B300" s="273"/>
      <c r="C300" s="273"/>
      <c r="D300" s="273"/>
      <c r="E300" s="124" t="n">
        <v>21</v>
      </c>
      <c r="F300" s="124" t="n">
        <v>18</v>
      </c>
      <c r="G300" s="124" t="n">
        <v>3</v>
      </c>
      <c r="H300" s="124"/>
      <c r="I300" s="124" t="n">
        <v>2</v>
      </c>
      <c r="J300" s="124" t="n">
        <v>2</v>
      </c>
      <c r="K300" s="124" t="n">
        <v>0</v>
      </c>
      <c r="L300" s="124"/>
      <c r="M300" s="124" t="n">
        <v>0</v>
      </c>
      <c r="N300" s="124" t="n">
        <v>0</v>
      </c>
      <c r="O300" s="124" t="n">
        <v>0</v>
      </c>
      <c r="P300" s="152"/>
      <c r="Q300" s="143"/>
      <c r="R300" s="143"/>
      <c r="S300" s="143"/>
      <c r="T300" s="143"/>
    </row>
    <row r="301" s="119" customFormat="true" ht="22.5" hidden="false" customHeight="true" outlineLevel="0" collapsed="false">
      <c r="A301" s="273" t="s">
        <v>1391</v>
      </c>
      <c r="B301" s="273"/>
      <c r="C301" s="273"/>
      <c r="D301" s="273"/>
      <c r="E301" s="124" t="n">
        <v>6</v>
      </c>
      <c r="F301" s="124" t="n">
        <v>4</v>
      </c>
      <c r="G301" s="124" t="n">
        <v>2</v>
      </c>
      <c r="H301" s="124"/>
      <c r="I301" s="124" t="n">
        <v>0</v>
      </c>
      <c r="J301" s="124" t="n">
        <v>0</v>
      </c>
      <c r="K301" s="124" t="n">
        <v>0</v>
      </c>
      <c r="L301" s="124"/>
      <c r="M301" s="124" t="n">
        <v>0</v>
      </c>
      <c r="N301" s="124" t="n">
        <v>0</v>
      </c>
      <c r="O301" s="124" t="n">
        <v>0</v>
      </c>
      <c r="P301" s="152"/>
      <c r="Q301" s="143"/>
      <c r="R301" s="143"/>
      <c r="S301" s="143"/>
      <c r="T301" s="143"/>
    </row>
    <row r="302" s="119" customFormat="true" ht="33.75" hidden="false" customHeight="true" outlineLevel="0" collapsed="false">
      <c r="A302" s="273" t="s">
        <v>1392</v>
      </c>
      <c r="B302" s="273"/>
      <c r="C302" s="273"/>
      <c r="D302" s="273"/>
      <c r="E302" s="124" t="n">
        <v>3</v>
      </c>
      <c r="F302" s="124" t="n">
        <v>3</v>
      </c>
      <c r="G302" s="124" t="n">
        <v>0</v>
      </c>
      <c r="H302" s="124"/>
      <c r="I302" s="124" t="n">
        <v>4</v>
      </c>
      <c r="J302" s="124" t="n">
        <v>3</v>
      </c>
      <c r="K302" s="124" t="n">
        <v>1</v>
      </c>
      <c r="L302" s="124"/>
      <c r="M302" s="124" t="n">
        <v>0</v>
      </c>
      <c r="N302" s="124" t="n">
        <v>0</v>
      </c>
      <c r="O302" s="124" t="n">
        <v>0</v>
      </c>
      <c r="P302" s="152"/>
      <c r="Q302" s="143"/>
      <c r="R302" s="143"/>
      <c r="S302" s="143"/>
      <c r="T302" s="143"/>
    </row>
    <row r="303" s="119" customFormat="true" ht="45" hidden="false" customHeight="true" outlineLevel="0" collapsed="false">
      <c r="A303" s="272" t="s">
        <v>951</v>
      </c>
      <c r="B303" s="272"/>
      <c r="C303" s="272"/>
      <c r="D303" s="272"/>
      <c r="E303" s="124" t="n">
        <f aca="false">SUM(E304:E309)</f>
        <v>29</v>
      </c>
      <c r="F303" s="124" t="n">
        <f aca="false">SUM(F304:F309)</f>
        <v>19</v>
      </c>
      <c r="G303" s="124" t="n">
        <f aca="false">SUM(G304:G309)</f>
        <v>10</v>
      </c>
      <c r="H303" s="124"/>
      <c r="I303" s="124" t="n">
        <f aca="false">SUM(I304:I309)</f>
        <v>0</v>
      </c>
      <c r="J303" s="124" t="n">
        <f aca="false">SUM(J304:J309)</f>
        <v>0</v>
      </c>
      <c r="K303" s="124" t="n">
        <f aca="false">SUM(K304:K309)</f>
        <v>0</v>
      </c>
      <c r="L303" s="124"/>
      <c r="M303" s="124" t="n">
        <f aca="false">SUM(M304:M309)</f>
        <v>0</v>
      </c>
      <c r="N303" s="124" t="n">
        <f aca="false">SUM(N304:N309)</f>
        <v>0</v>
      </c>
      <c r="O303" s="124" t="n">
        <f aca="false">SUM(O304:O309)</f>
        <v>0</v>
      </c>
      <c r="P303" s="152"/>
      <c r="Q303" s="143"/>
      <c r="R303" s="143"/>
      <c r="S303" s="143"/>
      <c r="T303" s="143"/>
    </row>
    <row r="304" s="119" customFormat="true" ht="45" hidden="false" customHeight="true" outlineLevel="0" collapsed="false">
      <c r="A304" s="273" t="s">
        <v>1393</v>
      </c>
      <c r="B304" s="273"/>
      <c r="C304" s="273"/>
      <c r="D304" s="273"/>
      <c r="E304" s="124" t="n">
        <v>12</v>
      </c>
      <c r="F304" s="124" t="n">
        <v>8</v>
      </c>
      <c r="G304" s="124" t="n">
        <v>4</v>
      </c>
      <c r="H304" s="124"/>
      <c r="I304" s="124" t="n">
        <v>0</v>
      </c>
      <c r="J304" s="124" t="n">
        <v>0</v>
      </c>
      <c r="K304" s="124" t="n">
        <v>0</v>
      </c>
      <c r="L304" s="124"/>
      <c r="M304" s="124" t="n">
        <v>0</v>
      </c>
      <c r="N304" s="124" t="n">
        <v>0</v>
      </c>
      <c r="O304" s="124" t="n">
        <v>0</v>
      </c>
      <c r="P304" s="152"/>
      <c r="Q304" s="143"/>
      <c r="R304" s="143"/>
      <c r="S304" s="143"/>
      <c r="T304" s="143"/>
    </row>
    <row r="305" s="119" customFormat="true" ht="22.5" hidden="false" customHeight="true" outlineLevel="0" collapsed="false">
      <c r="A305" s="273" t="s">
        <v>1394</v>
      </c>
      <c r="B305" s="273"/>
      <c r="C305" s="273"/>
      <c r="D305" s="273"/>
      <c r="E305" s="124" t="n">
        <v>5</v>
      </c>
      <c r="F305" s="124" t="n">
        <v>3</v>
      </c>
      <c r="G305" s="124" t="n">
        <v>2</v>
      </c>
      <c r="H305" s="124"/>
      <c r="I305" s="124" t="n">
        <v>0</v>
      </c>
      <c r="J305" s="124" t="n">
        <v>0</v>
      </c>
      <c r="K305" s="124" t="n">
        <v>0</v>
      </c>
      <c r="L305" s="124"/>
      <c r="M305" s="124" t="n">
        <v>0</v>
      </c>
      <c r="N305" s="124" t="n">
        <v>0</v>
      </c>
      <c r="O305" s="124" t="n">
        <v>0</v>
      </c>
      <c r="P305" s="152"/>
      <c r="Q305" s="143"/>
      <c r="R305" s="143"/>
      <c r="S305" s="143"/>
      <c r="T305" s="143"/>
    </row>
    <row r="306" s="119" customFormat="true" ht="22.5" hidden="false" customHeight="true" outlineLevel="0" collapsed="false">
      <c r="A306" s="273" t="s">
        <v>1356</v>
      </c>
      <c r="B306" s="273"/>
      <c r="C306" s="273"/>
      <c r="D306" s="273"/>
      <c r="E306" s="124" t="n">
        <v>4</v>
      </c>
      <c r="F306" s="124" t="n">
        <v>3</v>
      </c>
      <c r="G306" s="124" t="n">
        <v>1</v>
      </c>
      <c r="H306" s="124"/>
      <c r="I306" s="124" t="n">
        <v>0</v>
      </c>
      <c r="J306" s="124" t="n">
        <v>0</v>
      </c>
      <c r="K306" s="124" t="n">
        <v>0</v>
      </c>
      <c r="L306" s="124"/>
      <c r="M306" s="124" t="n">
        <v>0</v>
      </c>
      <c r="N306" s="124" t="n">
        <v>0</v>
      </c>
      <c r="O306" s="124" t="n">
        <v>0</v>
      </c>
      <c r="P306" s="152"/>
      <c r="Q306" s="143"/>
      <c r="R306" s="143"/>
      <c r="S306" s="143"/>
      <c r="T306" s="143"/>
    </row>
    <row r="307" s="119" customFormat="true" ht="22.5" hidden="false" customHeight="true" outlineLevel="0" collapsed="false">
      <c r="A307" s="273" t="s">
        <v>1263</v>
      </c>
      <c r="B307" s="273"/>
      <c r="C307" s="273"/>
      <c r="D307" s="273"/>
      <c r="E307" s="124" t="n">
        <v>3</v>
      </c>
      <c r="F307" s="124" t="n">
        <v>1</v>
      </c>
      <c r="G307" s="124" t="n">
        <v>2</v>
      </c>
      <c r="H307" s="124"/>
      <c r="I307" s="124" t="n">
        <v>0</v>
      </c>
      <c r="J307" s="124" t="n">
        <v>0</v>
      </c>
      <c r="K307" s="124" t="n">
        <v>0</v>
      </c>
      <c r="L307" s="124"/>
      <c r="M307" s="124" t="n">
        <v>0</v>
      </c>
      <c r="N307" s="124" t="n">
        <v>0</v>
      </c>
      <c r="O307" s="124" t="n">
        <v>0</v>
      </c>
      <c r="P307" s="152"/>
      <c r="Q307" s="143"/>
      <c r="R307" s="143"/>
      <c r="S307" s="143"/>
      <c r="T307" s="143"/>
    </row>
    <row r="308" s="119" customFormat="true" ht="33.75" hidden="false" customHeight="true" outlineLevel="0" collapsed="false">
      <c r="A308" s="273" t="s">
        <v>1395</v>
      </c>
      <c r="B308" s="273"/>
      <c r="C308" s="273"/>
      <c r="D308" s="273"/>
      <c r="E308" s="124" t="n">
        <v>3</v>
      </c>
      <c r="F308" s="124" t="n">
        <v>3</v>
      </c>
      <c r="G308" s="124" t="n">
        <v>0</v>
      </c>
      <c r="H308" s="124"/>
      <c r="I308" s="124" t="n">
        <v>0</v>
      </c>
      <c r="J308" s="124" t="n">
        <v>0</v>
      </c>
      <c r="K308" s="124" t="n">
        <v>0</v>
      </c>
      <c r="L308" s="124"/>
      <c r="M308" s="124" t="n">
        <v>0</v>
      </c>
      <c r="N308" s="124" t="n">
        <v>0</v>
      </c>
      <c r="O308" s="124" t="n">
        <v>0</v>
      </c>
      <c r="P308" s="152"/>
      <c r="Q308" s="143"/>
      <c r="R308" s="143"/>
      <c r="S308" s="143"/>
      <c r="T308" s="143"/>
    </row>
    <row r="309" s="119" customFormat="true" ht="22.5" hidden="false" customHeight="true" outlineLevel="0" collapsed="false">
      <c r="A309" s="273" t="s">
        <v>1396</v>
      </c>
      <c r="B309" s="273"/>
      <c r="C309" s="273"/>
      <c r="D309" s="273"/>
      <c r="E309" s="124" t="n">
        <v>2</v>
      </c>
      <c r="F309" s="124" t="n">
        <v>1</v>
      </c>
      <c r="G309" s="124" t="n">
        <v>1</v>
      </c>
      <c r="H309" s="124"/>
      <c r="I309" s="124" t="n">
        <v>0</v>
      </c>
      <c r="J309" s="124" t="n">
        <v>0</v>
      </c>
      <c r="K309" s="124" t="n">
        <v>0</v>
      </c>
      <c r="L309" s="124"/>
      <c r="M309" s="124" t="n">
        <v>0</v>
      </c>
      <c r="N309" s="124" t="n">
        <v>0</v>
      </c>
      <c r="O309" s="124" t="n">
        <v>0</v>
      </c>
      <c r="P309" s="152"/>
      <c r="Q309" s="143"/>
      <c r="R309" s="143"/>
      <c r="S309" s="143"/>
      <c r="T309" s="143"/>
    </row>
    <row r="310" s="119" customFormat="true" ht="33.75" hidden="false" customHeight="true" outlineLevel="0" collapsed="false">
      <c r="A310" s="272" t="s">
        <v>998</v>
      </c>
      <c r="B310" s="272"/>
      <c r="C310" s="272"/>
      <c r="D310" s="272"/>
      <c r="E310" s="124" t="n">
        <f aca="false">SUM(E311:E313)</f>
        <v>28</v>
      </c>
      <c r="F310" s="124" t="n">
        <f aca="false">SUM(F311:F313)</f>
        <v>15</v>
      </c>
      <c r="G310" s="124" t="n">
        <f aca="false">SUM(G311:G313)</f>
        <v>13</v>
      </c>
      <c r="H310" s="124"/>
      <c r="I310" s="124" t="n">
        <f aca="false">SUM(I311:I313)</f>
        <v>0</v>
      </c>
      <c r="J310" s="124" t="n">
        <f aca="false">SUM(J311:J313)</f>
        <v>0</v>
      </c>
      <c r="K310" s="124" t="n">
        <f aca="false">SUM(K311:K313)</f>
        <v>0</v>
      </c>
      <c r="L310" s="124"/>
      <c r="M310" s="124" t="n">
        <f aca="false">SUM(M311:M313)</f>
        <v>0</v>
      </c>
      <c r="N310" s="124" t="n">
        <f aca="false">SUM(N311:N313)</f>
        <v>0</v>
      </c>
      <c r="O310" s="124" t="n">
        <f aca="false">SUM(O311:O313)</f>
        <v>0</v>
      </c>
      <c r="P310" s="152"/>
      <c r="Q310" s="143"/>
      <c r="R310" s="143"/>
      <c r="S310" s="143"/>
      <c r="T310" s="143"/>
    </row>
    <row r="311" s="119" customFormat="true" ht="33.75" hidden="false" customHeight="true" outlineLevel="0" collapsed="false">
      <c r="A311" s="273" t="s">
        <v>1299</v>
      </c>
      <c r="B311" s="273"/>
      <c r="C311" s="273"/>
      <c r="D311" s="273"/>
      <c r="E311" s="124" t="n">
        <v>20</v>
      </c>
      <c r="F311" s="124" t="n">
        <v>10</v>
      </c>
      <c r="G311" s="124" t="n">
        <v>10</v>
      </c>
      <c r="H311" s="124"/>
      <c r="I311" s="124" t="n">
        <v>0</v>
      </c>
      <c r="J311" s="124" t="n">
        <v>0</v>
      </c>
      <c r="K311" s="124" t="n">
        <v>0</v>
      </c>
      <c r="L311" s="124"/>
      <c r="M311" s="124" t="n">
        <v>0</v>
      </c>
      <c r="N311" s="124" t="n">
        <v>0</v>
      </c>
      <c r="O311" s="124" t="n">
        <v>0</v>
      </c>
      <c r="P311" s="152"/>
      <c r="Q311" s="143"/>
      <c r="R311" s="143"/>
      <c r="S311" s="143"/>
      <c r="T311" s="143"/>
    </row>
    <row r="312" s="119" customFormat="true" ht="22.5" hidden="false" customHeight="true" outlineLevel="0" collapsed="false">
      <c r="A312" s="273" t="s">
        <v>1397</v>
      </c>
      <c r="B312" s="273"/>
      <c r="C312" s="273"/>
      <c r="D312" s="273"/>
      <c r="E312" s="124" t="n">
        <v>7</v>
      </c>
      <c r="F312" s="124" t="n">
        <v>5</v>
      </c>
      <c r="G312" s="124" t="n">
        <v>2</v>
      </c>
      <c r="H312" s="124"/>
      <c r="I312" s="124" t="n">
        <v>0</v>
      </c>
      <c r="J312" s="124" t="n">
        <v>0</v>
      </c>
      <c r="K312" s="124" t="n">
        <v>0</v>
      </c>
      <c r="L312" s="124"/>
      <c r="M312" s="124" t="n">
        <v>0</v>
      </c>
      <c r="N312" s="124" t="n">
        <v>0</v>
      </c>
      <c r="O312" s="124" t="n">
        <v>0</v>
      </c>
      <c r="P312" s="152"/>
      <c r="Q312" s="143"/>
      <c r="R312" s="143"/>
      <c r="S312" s="143"/>
      <c r="T312" s="143"/>
    </row>
    <row r="313" s="119" customFormat="true" ht="22.5" hidden="false" customHeight="true" outlineLevel="0" collapsed="false">
      <c r="A313" s="273" t="s">
        <v>1398</v>
      </c>
      <c r="B313" s="273"/>
      <c r="C313" s="273"/>
      <c r="D313" s="273"/>
      <c r="E313" s="124" t="n">
        <v>1</v>
      </c>
      <c r="F313" s="124" t="n">
        <v>0</v>
      </c>
      <c r="G313" s="124" t="n">
        <v>1</v>
      </c>
      <c r="H313" s="124"/>
      <c r="I313" s="124" t="n">
        <v>0</v>
      </c>
      <c r="J313" s="124" t="n">
        <v>0</v>
      </c>
      <c r="K313" s="124" t="n">
        <v>0</v>
      </c>
      <c r="L313" s="124"/>
      <c r="M313" s="124" t="n">
        <v>0</v>
      </c>
      <c r="N313" s="124" t="n">
        <v>0</v>
      </c>
      <c r="O313" s="124" t="n">
        <v>0</v>
      </c>
      <c r="P313" s="152"/>
      <c r="Q313" s="143"/>
      <c r="R313" s="143"/>
      <c r="S313" s="143"/>
      <c r="T313" s="143"/>
    </row>
    <row r="314" s="119" customFormat="true" ht="45" hidden="false" customHeight="true" outlineLevel="0" collapsed="false">
      <c r="A314" s="272" t="s">
        <v>1399</v>
      </c>
      <c r="B314" s="272"/>
      <c r="C314" s="272"/>
      <c r="D314" s="272"/>
      <c r="E314" s="124" t="n">
        <f aca="false">SUM(E315)</f>
        <v>28</v>
      </c>
      <c r="F314" s="124" t="n">
        <f aca="false">SUM(F315)</f>
        <v>6</v>
      </c>
      <c r="G314" s="124" t="n">
        <f aca="false">SUM(G315)</f>
        <v>22</v>
      </c>
      <c r="H314" s="124"/>
      <c r="I314" s="124" t="n">
        <f aca="false">SUM(I315)</f>
        <v>0</v>
      </c>
      <c r="J314" s="124" t="n">
        <f aca="false">SUM(J315)</f>
        <v>0</v>
      </c>
      <c r="K314" s="124" t="n">
        <f aca="false">SUM(K315)</f>
        <v>0</v>
      </c>
      <c r="L314" s="124"/>
      <c r="M314" s="124" t="n">
        <f aca="false">SUM(M315)</f>
        <v>2</v>
      </c>
      <c r="N314" s="124" t="n">
        <f aca="false">SUM(N315)</f>
        <v>0</v>
      </c>
      <c r="O314" s="124" t="n">
        <f aca="false">SUM(O315)</f>
        <v>2</v>
      </c>
      <c r="P314" s="152"/>
      <c r="Q314" s="143"/>
      <c r="R314" s="143"/>
      <c r="S314" s="143"/>
      <c r="T314" s="143"/>
    </row>
    <row r="315" s="119" customFormat="true" ht="33.75" hidden="false" customHeight="true" outlineLevel="0" collapsed="false">
      <c r="A315" s="273" t="s">
        <v>1287</v>
      </c>
      <c r="B315" s="273"/>
      <c r="C315" s="273"/>
      <c r="D315" s="273"/>
      <c r="E315" s="124" t="n">
        <v>28</v>
      </c>
      <c r="F315" s="124" t="n">
        <v>6</v>
      </c>
      <c r="G315" s="124" t="n">
        <v>22</v>
      </c>
      <c r="H315" s="124"/>
      <c r="I315" s="124" t="n">
        <v>0</v>
      </c>
      <c r="J315" s="124" t="n">
        <v>0</v>
      </c>
      <c r="K315" s="124" t="n">
        <v>0</v>
      </c>
      <c r="L315" s="124"/>
      <c r="M315" s="124" t="n">
        <v>2</v>
      </c>
      <c r="N315" s="124" t="n">
        <v>0</v>
      </c>
      <c r="O315" s="124" t="n">
        <v>2</v>
      </c>
      <c r="P315" s="152"/>
      <c r="Q315" s="225"/>
      <c r="R315" s="225"/>
      <c r="S315" s="225"/>
      <c r="T315" s="225"/>
    </row>
    <row r="316" s="119" customFormat="true" ht="33.75" hidden="false" customHeight="true" outlineLevel="0" collapsed="false">
      <c r="A316" s="272" t="s">
        <v>670</v>
      </c>
      <c r="B316" s="272"/>
      <c r="C316" s="272"/>
      <c r="D316" s="272"/>
      <c r="E316" s="124" t="n">
        <f aca="false">SUM(E317)</f>
        <v>26</v>
      </c>
      <c r="F316" s="124" t="n">
        <f aca="false">SUM(F317)</f>
        <v>6</v>
      </c>
      <c r="G316" s="124" t="n">
        <f aca="false">SUM(G317)</f>
        <v>20</v>
      </c>
      <c r="H316" s="124"/>
      <c r="I316" s="124" t="n">
        <f aca="false">SUM(I317)</f>
        <v>0</v>
      </c>
      <c r="J316" s="124" t="n">
        <f aca="false">SUM(J317)</f>
        <v>0</v>
      </c>
      <c r="K316" s="124" t="n">
        <f aca="false">SUM(K317)</f>
        <v>0</v>
      </c>
      <c r="L316" s="124"/>
      <c r="M316" s="124" t="n">
        <f aca="false">SUM(M317)</f>
        <v>1</v>
      </c>
      <c r="N316" s="124" t="n">
        <f aca="false">SUM(N317)</f>
        <v>0</v>
      </c>
      <c r="O316" s="124" t="n">
        <f aca="false">SUM(O317)</f>
        <v>1</v>
      </c>
      <c r="P316" s="152"/>
      <c r="Q316" s="143"/>
      <c r="R316" s="143"/>
      <c r="S316" s="143"/>
      <c r="T316" s="143"/>
    </row>
    <row r="317" s="119" customFormat="true" ht="33.75" hidden="false" customHeight="true" outlineLevel="0" collapsed="false">
      <c r="A317" s="273" t="s">
        <v>1400</v>
      </c>
      <c r="B317" s="273"/>
      <c r="C317" s="273"/>
      <c r="D317" s="273"/>
      <c r="E317" s="124" t="n">
        <v>26</v>
      </c>
      <c r="F317" s="124" t="n">
        <v>6</v>
      </c>
      <c r="G317" s="124" t="n">
        <v>20</v>
      </c>
      <c r="H317" s="124"/>
      <c r="I317" s="124" t="n">
        <v>0</v>
      </c>
      <c r="J317" s="124" t="n">
        <v>0</v>
      </c>
      <c r="K317" s="124" t="n">
        <v>0</v>
      </c>
      <c r="L317" s="124"/>
      <c r="M317" s="124" t="n">
        <v>1</v>
      </c>
      <c r="N317" s="124" t="n">
        <v>0</v>
      </c>
      <c r="O317" s="124" t="n">
        <v>1</v>
      </c>
      <c r="P317" s="152"/>
      <c r="Q317" s="143"/>
      <c r="R317" s="143"/>
      <c r="S317" s="143"/>
      <c r="T317" s="143"/>
    </row>
    <row r="318" s="119" customFormat="true" ht="33.75" hidden="false" customHeight="true" outlineLevel="0" collapsed="false">
      <c r="A318" s="272" t="s">
        <v>1401</v>
      </c>
      <c r="B318" s="272"/>
      <c r="C318" s="272"/>
      <c r="D318" s="272"/>
      <c r="E318" s="124" t="n">
        <f aca="false">SUM(E319)</f>
        <v>23</v>
      </c>
      <c r="F318" s="124" t="n">
        <f aca="false">SUM(F319)</f>
        <v>13</v>
      </c>
      <c r="G318" s="124" t="n">
        <f aca="false">SUM(G319)</f>
        <v>10</v>
      </c>
      <c r="H318" s="124"/>
      <c r="I318" s="124" t="n">
        <f aca="false">SUM(I319)</f>
        <v>0</v>
      </c>
      <c r="J318" s="124" t="n">
        <f aca="false">SUM(J319)</f>
        <v>0</v>
      </c>
      <c r="K318" s="124" t="n">
        <f aca="false">SUM(K319)</f>
        <v>0</v>
      </c>
      <c r="L318" s="124"/>
      <c r="M318" s="124" t="n">
        <f aca="false">SUM(M319)</f>
        <v>0</v>
      </c>
      <c r="N318" s="124" t="n">
        <f aca="false">SUM(N319)</f>
        <v>0</v>
      </c>
      <c r="O318" s="124" t="n">
        <f aca="false">SUM(O319)</f>
        <v>0</v>
      </c>
      <c r="P318" s="152"/>
      <c r="Q318" s="143"/>
      <c r="R318" s="143"/>
      <c r="S318" s="143"/>
      <c r="T318" s="143"/>
    </row>
    <row r="319" s="119" customFormat="true" ht="45" hidden="false" customHeight="true" outlineLevel="0" collapsed="false">
      <c r="A319" s="273" t="s">
        <v>1402</v>
      </c>
      <c r="B319" s="273"/>
      <c r="C319" s="273"/>
      <c r="D319" s="273"/>
      <c r="E319" s="124" t="n">
        <v>23</v>
      </c>
      <c r="F319" s="124" t="n">
        <v>13</v>
      </c>
      <c r="G319" s="124" t="n">
        <v>10</v>
      </c>
      <c r="H319" s="124"/>
      <c r="I319" s="124" t="n">
        <v>0</v>
      </c>
      <c r="J319" s="124" t="n">
        <v>0</v>
      </c>
      <c r="K319" s="124" t="n">
        <v>0</v>
      </c>
      <c r="L319" s="124"/>
      <c r="M319" s="124" t="n">
        <v>0</v>
      </c>
      <c r="N319" s="124" t="n">
        <v>0</v>
      </c>
      <c r="O319" s="124" t="n">
        <v>0</v>
      </c>
      <c r="P319" s="152"/>
      <c r="Q319" s="143"/>
      <c r="R319" s="143"/>
      <c r="S319" s="143"/>
      <c r="T319" s="143"/>
    </row>
    <row r="320" s="119" customFormat="true" ht="33.75" hidden="false" customHeight="true" outlineLevel="0" collapsed="false">
      <c r="A320" s="272" t="s">
        <v>895</v>
      </c>
      <c r="B320" s="272"/>
      <c r="C320" s="272"/>
      <c r="D320" s="272"/>
      <c r="E320" s="124" t="n">
        <f aca="false">SUM(E321:E324)</f>
        <v>25</v>
      </c>
      <c r="F320" s="124" t="n">
        <f aca="false">SUM(F321:F324)</f>
        <v>7</v>
      </c>
      <c r="G320" s="124" t="n">
        <f aca="false">SUM(G321:G324)</f>
        <v>18</v>
      </c>
      <c r="H320" s="124"/>
      <c r="I320" s="124" t="n">
        <f aca="false">SUM(I321:I324)</f>
        <v>9</v>
      </c>
      <c r="J320" s="124" t="n">
        <f aca="false">SUM(J321:J324)</f>
        <v>4</v>
      </c>
      <c r="K320" s="124" t="n">
        <f aca="false">SUM(K321:K324)</f>
        <v>5</v>
      </c>
      <c r="L320" s="124"/>
      <c r="M320" s="124" t="n">
        <f aca="false">SUM(M321:M324)</f>
        <v>0</v>
      </c>
      <c r="N320" s="124" t="n">
        <f aca="false">SUM(N321:N324)</f>
        <v>0</v>
      </c>
      <c r="O320" s="124" t="n">
        <f aca="false">SUM(O321:O324)</f>
        <v>0</v>
      </c>
      <c r="P320" s="152"/>
      <c r="Q320" s="143"/>
      <c r="R320" s="143"/>
      <c r="S320" s="143"/>
      <c r="T320" s="143"/>
    </row>
    <row r="321" s="119" customFormat="true" ht="45" hidden="false" customHeight="true" outlineLevel="0" collapsed="false">
      <c r="A321" s="273" t="s">
        <v>1403</v>
      </c>
      <c r="B321" s="273"/>
      <c r="C321" s="273"/>
      <c r="D321" s="273"/>
      <c r="E321" s="124" t="n">
        <v>9</v>
      </c>
      <c r="F321" s="124" t="n">
        <v>5</v>
      </c>
      <c r="G321" s="124" t="n">
        <v>4</v>
      </c>
      <c r="H321" s="124"/>
      <c r="I321" s="124" t="n">
        <v>1</v>
      </c>
      <c r="J321" s="124" t="n">
        <v>1</v>
      </c>
      <c r="K321" s="124" t="n">
        <v>0</v>
      </c>
      <c r="L321" s="124"/>
      <c r="M321" s="124" t="n">
        <v>0</v>
      </c>
      <c r="N321" s="124" t="n">
        <v>0</v>
      </c>
      <c r="O321" s="124" t="n">
        <v>0</v>
      </c>
      <c r="P321" s="152"/>
      <c r="Q321" s="143"/>
      <c r="R321" s="143"/>
      <c r="S321" s="143"/>
      <c r="T321" s="143"/>
    </row>
    <row r="322" s="119" customFormat="true" ht="22.5" hidden="false" customHeight="true" outlineLevel="0" collapsed="false">
      <c r="A322" s="273" t="s">
        <v>1404</v>
      </c>
      <c r="B322" s="273"/>
      <c r="C322" s="273"/>
      <c r="D322" s="273"/>
      <c r="E322" s="124" t="n">
        <v>0</v>
      </c>
      <c r="F322" s="124" t="n">
        <v>0</v>
      </c>
      <c r="G322" s="124" t="n">
        <v>0</v>
      </c>
      <c r="H322" s="124"/>
      <c r="I322" s="124" t="n">
        <v>8</v>
      </c>
      <c r="J322" s="124" t="n">
        <v>3</v>
      </c>
      <c r="K322" s="124" t="n">
        <v>5</v>
      </c>
      <c r="L322" s="124"/>
      <c r="M322" s="124" t="n">
        <v>0</v>
      </c>
      <c r="N322" s="124" t="n">
        <v>0</v>
      </c>
      <c r="O322" s="124" t="n">
        <v>0</v>
      </c>
      <c r="P322" s="152"/>
      <c r="Q322" s="143"/>
      <c r="R322" s="143"/>
      <c r="S322" s="143"/>
      <c r="T322" s="143"/>
    </row>
    <row r="323" s="119" customFormat="true" ht="22.5" hidden="false" customHeight="true" outlineLevel="0" collapsed="false">
      <c r="A323" s="272" t="s">
        <v>1020</v>
      </c>
      <c r="B323" s="272"/>
      <c r="C323" s="272"/>
      <c r="D323" s="272"/>
      <c r="E323" s="124" t="n">
        <f aca="false">SUM(E324)</f>
        <v>8</v>
      </c>
      <c r="F323" s="124" t="n">
        <f aca="false">SUM(F324)</f>
        <v>1</v>
      </c>
      <c r="G323" s="124" t="n">
        <f aca="false">SUM(G324)</f>
        <v>7</v>
      </c>
      <c r="H323" s="124"/>
      <c r="I323" s="124" t="n">
        <f aca="false">SUM(I324)</f>
        <v>0</v>
      </c>
      <c r="J323" s="124" t="n">
        <f aca="false">SUM(J324)</f>
        <v>0</v>
      </c>
      <c r="K323" s="124" t="n">
        <f aca="false">SUM(K324)</f>
        <v>0</v>
      </c>
      <c r="L323" s="124"/>
      <c r="M323" s="124" t="n">
        <f aca="false">SUM(M324)</f>
        <v>0</v>
      </c>
      <c r="N323" s="124" t="n">
        <f aca="false">SUM(N324)</f>
        <v>0</v>
      </c>
      <c r="O323" s="124" t="n">
        <f aca="false">SUM(O324)</f>
        <v>0</v>
      </c>
      <c r="P323" s="152"/>
      <c r="Q323" s="143"/>
      <c r="R323" s="143"/>
      <c r="S323" s="143"/>
      <c r="T323" s="143"/>
    </row>
    <row r="324" s="119" customFormat="true" ht="22.5" hidden="false" customHeight="true" outlineLevel="0" collapsed="false">
      <c r="A324" s="273" t="s">
        <v>1405</v>
      </c>
      <c r="B324" s="273"/>
      <c r="C324" s="273"/>
      <c r="D324" s="273"/>
      <c r="E324" s="124" t="n">
        <v>8</v>
      </c>
      <c r="F324" s="124" t="n">
        <v>1</v>
      </c>
      <c r="G324" s="124" t="n">
        <v>7</v>
      </c>
      <c r="H324" s="124"/>
      <c r="I324" s="124" t="n">
        <v>0</v>
      </c>
      <c r="J324" s="124" t="n">
        <v>0</v>
      </c>
      <c r="K324" s="124" t="n">
        <v>0</v>
      </c>
      <c r="L324" s="124"/>
      <c r="M324" s="124" t="n">
        <v>0</v>
      </c>
      <c r="N324" s="124" t="n">
        <v>0</v>
      </c>
      <c r="O324" s="124" t="n">
        <v>0</v>
      </c>
      <c r="P324" s="152"/>
      <c r="Q324" s="143"/>
      <c r="R324" s="143"/>
      <c r="S324" s="143"/>
      <c r="T324" s="143"/>
    </row>
    <row r="325" s="119" customFormat="true" ht="45" hidden="false" customHeight="true" outlineLevel="0" collapsed="false">
      <c r="A325" s="272" t="s">
        <v>1010</v>
      </c>
      <c r="B325" s="272"/>
      <c r="C325" s="272"/>
      <c r="D325" s="272"/>
      <c r="E325" s="124" t="n">
        <f aca="false">SUM(E326:E327)</f>
        <v>21</v>
      </c>
      <c r="F325" s="124" t="n">
        <f aca="false">SUM(F326:F327)</f>
        <v>10</v>
      </c>
      <c r="G325" s="124" t="n">
        <f aca="false">SUM(G326:G327)</f>
        <v>11</v>
      </c>
      <c r="H325" s="124"/>
      <c r="I325" s="124" t="n">
        <f aca="false">SUM(I326:I327)</f>
        <v>11</v>
      </c>
      <c r="J325" s="124" t="n">
        <f aca="false">SUM(J326:J327)</f>
        <v>6</v>
      </c>
      <c r="K325" s="124" t="n">
        <f aca="false">SUM(K326:K327)</f>
        <v>5</v>
      </c>
      <c r="L325" s="124"/>
      <c r="M325" s="124" t="n">
        <f aca="false">SUM(M326:M327)</f>
        <v>16</v>
      </c>
      <c r="N325" s="124" t="n">
        <f aca="false">SUM(N326:N327)</f>
        <v>9</v>
      </c>
      <c r="O325" s="124" t="n">
        <f aca="false">SUM(O326:O327)</f>
        <v>7</v>
      </c>
      <c r="P325" s="152"/>
      <c r="Q325" s="143"/>
      <c r="R325" s="143"/>
      <c r="S325" s="143"/>
      <c r="T325" s="143"/>
    </row>
    <row r="326" s="119" customFormat="true" ht="45" hidden="false" customHeight="true" outlineLevel="0" collapsed="false">
      <c r="A326" s="273" t="s">
        <v>1406</v>
      </c>
      <c r="B326" s="273"/>
      <c r="C326" s="273"/>
      <c r="D326" s="273"/>
      <c r="E326" s="124" t="n">
        <v>13</v>
      </c>
      <c r="F326" s="124" t="n">
        <v>7</v>
      </c>
      <c r="G326" s="124" t="n">
        <v>6</v>
      </c>
      <c r="H326" s="124"/>
      <c r="I326" s="124" t="n">
        <v>11</v>
      </c>
      <c r="J326" s="124" t="n">
        <v>6</v>
      </c>
      <c r="K326" s="124" t="n">
        <v>5</v>
      </c>
      <c r="L326" s="124"/>
      <c r="M326" s="124" t="n">
        <v>16</v>
      </c>
      <c r="N326" s="124" t="n">
        <v>9</v>
      </c>
      <c r="O326" s="124" t="n">
        <v>7</v>
      </c>
      <c r="P326" s="152"/>
      <c r="Q326" s="143"/>
      <c r="R326" s="143"/>
      <c r="S326" s="143"/>
      <c r="T326" s="143"/>
    </row>
    <row r="327" s="119" customFormat="true" ht="22.5" hidden="false" customHeight="true" outlineLevel="0" collapsed="false">
      <c r="A327" s="273" t="s">
        <v>1287</v>
      </c>
      <c r="B327" s="273"/>
      <c r="C327" s="273"/>
      <c r="D327" s="273"/>
      <c r="E327" s="124" t="n">
        <v>8</v>
      </c>
      <c r="F327" s="124" t="n">
        <v>3</v>
      </c>
      <c r="G327" s="124" t="n">
        <v>5</v>
      </c>
      <c r="H327" s="124"/>
      <c r="I327" s="124" t="n">
        <v>0</v>
      </c>
      <c r="J327" s="124" t="n">
        <v>0</v>
      </c>
      <c r="K327" s="124" t="n">
        <v>0</v>
      </c>
      <c r="L327" s="124"/>
      <c r="M327" s="124" t="n">
        <v>0</v>
      </c>
      <c r="N327" s="124" t="n">
        <v>0</v>
      </c>
      <c r="O327" s="124" t="n">
        <v>0</v>
      </c>
      <c r="P327" s="152"/>
      <c r="Q327" s="143"/>
      <c r="R327" s="143"/>
      <c r="S327" s="143"/>
      <c r="T327" s="143"/>
    </row>
    <row r="328" s="119" customFormat="true" ht="33.75" hidden="false" customHeight="true" outlineLevel="0" collapsed="false">
      <c r="A328" s="272" t="s">
        <v>1018</v>
      </c>
      <c r="B328" s="272"/>
      <c r="C328" s="272"/>
      <c r="D328" s="272"/>
      <c r="E328" s="124" t="n">
        <f aca="false">SUM(E329:E330)</f>
        <v>21</v>
      </c>
      <c r="F328" s="124" t="n">
        <f aca="false">SUM(F329:F330)</f>
        <v>7</v>
      </c>
      <c r="G328" s="124" t="n">
        <f aca="false">SUM(G329:G330)</f>
        <v>14</v>
      </c>
      <c r="H328" s="124"/>
      <c r="I328" s="124" t="n">
        <f aca="false">SUM(I329:I330)</f>
        <v>0</v>
      </c>
      <c r="J328" s="124" t="n">
        <f aca="false">SUM(J329:J330)</f>
        <v>0</v>
      </c>
      <c r="K328" s="124" t="n">
        <f aca="false">SUM(K329:K330)</f>
        <v>0</v>
      </c>
      <c r="L328" s="124"/>
      <c r="M328" s="124" t="n">
        <f aca="false">SUM(M329:M330)</f>
        <v>1</v>
      </c>
      <c r="N328" s="124" t="n">
        <f aca="false">SUM(N329:N330)</f>
        <v>0</v>
      </c>
      <c r="O328" s="124" t="n">
        <f aca="false">SUM(O329:O330)</f>
        <v>1</v>
      </c>
      <c r="P328" s="152"/>
      <c r="Q328" s="143"/>
      <c r="R328" s="143"/>
      <c r="S328" s="143"/>
      <c r="T328" s="143"/>
    </row>
    <row r="329" s="119" customFormat="true" ht="45" hidden="false" customHeight="true" outlineLevel="0" collapsed="false">
      <c r="A329" s="273" t="s">
        <v>1407</v>
      </c>
      <c r="B329" s="273"/>
      <c r="C329" s="273"/>
      <c r="D329" s="273"/>
      <c r="E329" s="124" t="n">
        <v>12</v>
      </c>
      <c r="F329" s="124" t="n">
        <v>1</v>
      </c>
      <c r="G329" s="124" t="n">
        <v>11</v>
      </c>
      <c r="H329" s="124"/>
      <c r="I329" s="124" t="n">
        <v>0</v>
      </c>
      <c r="J329" s="124" t="n">
        <v>0</v>
      </c>
      <c r="K329" s="124" t="n">
        <v>0</v>
      </c>
      <c r="L329" s="124"/>
      <c r="M329" s="124" t="n">
        <v>1</v>
      </c>
      <c r="N329" s="124" t="n">
        <v>0</v>
      </c>
      <c r="O329" s="124" t="n">
        <v>1</v>
      </c>
      <c r="P329" s="152"/>
      <c r="Q329" s="143"/>
      <c r="R329" s="143"/>
      <c r="S329" s="143"/>
      <c r="T329" s="143"/>
    </row>
    <row r="330" s="119" customFormat="true" ht="22.5" hidden="false" customHeight="true" outlineLevel="0" collapsed="false">
      <c r="A330" s="273" t="s">
        <v>1408</v>
      </c>
      <c r="B330" s="273"/>
      <c r="C330" s="273"/>
      <c r="D330" s="273"/>
      <c r="E330" s="124" t="n">
        <v>9</v>
      </c>
      <c r="F330" s="124" t="n">
        <v>6</v>
      </c>
      <c r="G330" s="124" t="n">
        <v>3</v>
      </c>
      <c r="H330" s="124"/>
      <c r="I330" s="124" t="n">
        <v>0</v>
      </c>
      <c r="J330" s="124" t="n">
        <v>0</v>
      </c>
      <c r="K330" s="124" t="n">
        <v>0</v>
      </c>
      <c r="L330" s="124"/>
      <c r="M330" s="124" t="n">
        <v>0</v>
      </c>
      <c r="N330" s="124" t="n">
        <v>0</v>
      </c>
      <c r="O330" s="124" t="n">
        <v>0</v>
      </c>
      <c r="P330" s="152"/>
      <c r="Q330" s="143"/>
      <c r="R330" s="143"/>
      <c r="S330" s="143"/>
      <c r="T330" s="143"/>
    </row>
    <row r="331" s="119" customFormat="true" ht="45" hidden="false" customHeight="true" outlineLevel="0" collapsed="false">
      <c r="A331" s="272" t="s">
        <v>651</v>
      </c>
      <c r="B331" s="272"/>
      <c r="C331" s="272"/>
      <c r="D331" s="272"/>
      <c r="E331" s="124" t="n">
        <f aca="false">SUM(E332)</f>
        <v>15</v>
      </c>
      <c r="F331" s="124" t="n">
        <f aca="false">SUM(F332)</f>
        <v>7</v>
      </c>
      <c r="G331" s="124" t="n">
        <f aca="false">SUM(G332)</f>
        <v>8</v>
      </c>
      <c r="H331" s="124"/>
      <c r="I331" s="124" t="n">
        <f aca="false">SUM(I332)</f>
        <v>17</v>
      </c>
      <c r="J331" s="124" t="n">
        <f aca="false">SUM(J332)</f>
        <v>6</v>
      </c>
      <c r="K331" s="124" t="n">
        <f aca="false">SUM(K332)</f>
        <v>11</v>
      </c>
      <c r="L331" s="124"/>
      <c r="M331" s="124" t="n">
        <f aca="false">SUM(M332)</f>
        <v>14</v>
      </c>
      <c r="N331" s="124" t="n">
        <f aca="false">SUM(N332)</f>
        <v>6</v>
      </c>
      <c r="O331" s="124" t="n">
        <f aca="false">SUM(O332)</f>
        <v>8</v>
      </c>
      <c r="P331" s="152"/>
      <c r="Q331" s="143"/>
      <c r="R331" s="143"/>
      <c r="S331" s="143"/>
      <c r="T331" s="143"/>
    </row>
    <row r="332" s="119" customFormat="true" ht="45" hidden="false" customHeight="true" outlineLevel="0" collapsed="false">
      <c r="A332" s="273" t="s">
        <v>1409</v>
      </c>
      <c r="B332" s="273"/>
      <c r="C332" s="273"/>
      <c r="D332" s="273"/>
      <c r="E332" s="124" t="n">
        <v>15</v>
      </c>
      <c r="F332" s="124" t="n">
        <v>7</v>
      </c>
      <c r="G332" s="124" t="n">
        <v>8</v>
      </c>
      <c r="H332" s="124"/>
      <c r="I332" s="124" t="n">
        <v>17</v>
      </c>
      <c r="J332" s="124" t="n">
        <v>6</v>
      </c>
      <c r="K332" s="124" t="n">
        <v>11</v>
      </c>
      <c r="L332" s="124"/>
      <c r="M332" s="124" t="n">
        <v>14</v>
      </c>
      <c r="N332" s="124" t="n">
        <v>6</v>
      </c>
      <c r="O332" s="124" t="n">
        <v>8</v>
      </c>
      <c r="P332" s="152"/>
      <c r="Q332" s="143"/>
      <c r="R332" s="143"/>
      <c r="S332" s="143"/>
      <c r="T332" s="143"/>
    </row>
    <row r="333" s="119" customFormat="true" ht="33.75" hidden="false" customHeight="true" outlineLevel="0" collapsed="false">
      <c r="A333" s="272" t="s">
        <v>1410</v>
      </c>
      <c r="B333" s="272"/>
      <c r="C333" s="272"/>
      <c r="D333" s="272"/>
      <c r="E333" s="124" t="n">
        <f aca="false">SUM(E334:E335)</f>
        <v>14</v>
      </c>
      <c r="F333" s="124" t="n">
        <f aca="false">SUM(F334:F335)</f>
        <v>8</v>
      </c>
      <c r="G333" s="124" t="n">
        <f aca="false">SUM(G334:G335)</f>
        <v>6</v>
      </c>
      <c r="H333" s="124"/>
      <c r="I333" s="124" t="n">
        <f aca="false">SUM(I334:I335)</f>
        <v>1</v>
      </c>
      <c r="J333" s="124" t="n">
        <f aca="false">SUM(J334:J335)</f>
        <v>0</v>
      </c>
      <c r="K333" s="124" t="n">
        <f aca="false">SUM(K334:K335)</f>
        <v>1</v>
      </c>
      <c r="L333" s="124"/>
      <c r="M333" s="124" t="n">
        <f aca="false">SUM(M334:M335)</f>
        <v>1</v>
      </c>
      <c r="N333" s="124" t="n">
        <f aca="false">SUM(N334:N335)</f>
        <v>0</v>
      </c>
      <c r="O333" s="124" t="n">
        <f aca="false">SUM(O334:O335)</f>
        <v>1</v>
      </c>
      <c r="P333" s="152"/>
      <c r="Q333" s="143"/>
      <c r="R333" s="143"/>
      <c r="S333" s="143"/>
      <c r="T333" s="143"/>
    </row>
    <row r="334" s="119" customFormat="true" ht="45" hidden="false" customHeight="true" outlineLevel="0" collapsed="false">
      <c r="A334" s="273" t="s">
        <v>1411</v>
      </c>
      <c r="B334" s="273"/>
      <c r="C334" s="273"/>
      <c r="D334" s="273"/>
      <c r="E334" s="124" t="n">
        <v>14</v>
      </c>
      <c r="F334" s="124" t="n">
        <v>8</v>
      </c>
      <c r="G334" s="124" t="n">
        <v>6</v>
      </c>
      <c r="H334" s="124"/>
      <c r="I334" s="124" t="n">
        <v>0</v>
      </c>
      <c r="J334" s="124" t="n">
        <v>0</v>
      </c>
      <c r="K334" s="124" t="n">
        <v>0</v>
      </c>
      <c r="L334" s="124"/>
      <c r="M334" s="124" t="n">
        <v>0</v>
      </c>
      <c r="N334" s="124" t="n">
        <v>0</v>
      </c>
      <c r="O334" s="124" t="n">
        <v>0</v>
      </c>
      <c r="P334" s="152"/>
      <c r="Q334" s="143"/>
      <c r="R334" s="143"/>
      <c r="S334" s="143"/>
      <c r="T334" s="143"/>
    </row>
    <row r="335" s="119" customFormat="true" ht="33.75" hidden="false" customHeight="true" outlineLevel="0" collapsed="false">
      <c r="A335" s="273" t="s">
        <v>1412</v>
      </c>
      <c r="B335" s="273"/>
      <c r="C335" s="273"/>
      <c r="D335" s="273"/>
      <c r="E335" s="124" t="n">
        <v>0</v>
      </c>
      <c r="F335" s="124" t="n">
        <v>0</v>
      </c>
      <c r="G335" s="124" t="n">
        <v>0</v>
      </c>
      <c r="H335" s="124"/>
      <c r="I335" s="124" t="n">
        <v>1</v>
      </c>
      <c r="J335" s="124" t="n">
        <v>0</v>
      </c>
      <c r="K335" s="124" t="n">
        <v>1</v>
      </c>
      <c r="L335" s="124"/>
      <c r="M335" s="124" t="n">
        <v>1</v>
      </c>
      <c r="N335" s="124" t="n">
        <v>0</v>
      </c>
      <c r="O335" s="124" t="n">
        <v>1</v>
      </c>
      <c r="P335" s="152"/>
      <c r="Q335" s="143"/>
      <c r="R335" s="143"/>
      <c r="S335" s="143"/>
      <c r="T335" s="143"/>
    </row>
    <row r="336" s="119" customFormat="true" ht="45" hidden="false" customHeight="true" outlineLevel="0" collapsed="false">
      <c r="A336" s="272" t="s">
        <v>1413</v>
      </c>
      <c r="B336" s="272"/>
      <c r="C336" s="272"/>
      <c r="D336" s="272"/>
      <c r="E336" s="124" t="n">
        <f aca="false">SUM(E337)</f>
        <v>6</v>
      </c>
      <c r="F336" s="124" t="n">
        <f aca="false">SUM(F337)</f>
        <v>0</v>
      </c>
      <c r="G336" s="124" t="n">
        <f aca="false">SUM(G337)</f>
        <v>6</v>
      </c>
      <c r="H336" s="124"/>
      <c r="I336" s="124" t="n">
        <f aca="false">SUM(I337)</f>
        <v>8</v>
      </c>
      <c r="J336" s="124" t="n">
        <f aca="false">SUM(J337)</f>
        <v>1</v>
      </c>
      <c r="K336" s="124" t="n">
        <f aca="false">SUM(K337)</f>
        <v>7</v>
      </c>
      <c r="L336" s="124"/>
      <c r="M336" s="124" t="n">
        <f aca="false">SUM(M337)</f>
        <v>8</v>
      </c>
      <c r="N336" s="124" t="n">
        <f aca="false">SUM(N337)</f>
        <v>1</v>
      </c>
      <c r="O336" s="124" t="n">
        <f aca="false">SUM(O337)</f>
        <v>7</v>
      </c>
      <c r="P336" s="152"/>
      <c r="Q336" s="143"/>
      <c r="R336" s="143"/>
      <c r="S336" s="143"/>
      <c r="T336" s="143"/>
    </row>
    <row r="337" s="119" customFormat="true" ht="33.75" hidden="false" customHeight="true" outlineLevel="0" collapsed="false">
      <c r="A337" s="273" t="s">
        <v>1414</v>
      </c>
      <c r="B337" s="273"/>
      <c r="C337" s="273"/>
      <c r="D337" s="273"/>
      <c r="E337" s="124" t="n">
        <v>6</v>
      </c>
      <c r="F337" s="124" t="n">
        <v>0</v>
      </c>
      <c r="G337" s="124" t="n">
        <v>6</v>
      </c>
      <c r="H337" s="124"/>
      <c r="I337" s="124" t="n">
        <v>8</v>
      </c>
      <c r="J337" s="124" t="n">
        <v>1</v>
      </c>
      <c r="K337" s="124" t="n">
        <v>7</v>
      </c>
      <c r="L337" s="124"/>
      <c r="M337" s="124" t="n">
        <v>8</v>
      </c>
      <c r="N337" s="124" t="n">
        <v>1</v>
      </c>
      <c r="O337" s="124" t="n">
        <v>7</v>
      </c>
      <c r="P337" s="152"/>
      <c r="Q337" s="143"/>
      <c r="R337" s="143"/>
      <c r="S337" s="143"/>
      <c r="T337" s="143"/>
    </row>
    <row r="338" s="119" customFormat="true" ht="33.75" hidden="false" customHeight="true" outlineLevel="0" collapsed="false">
      <c r="A338" s="272" t="s">
        <v>986</v>
      </c>
      <c r="B338" s="272"/>
      <c r="C338" s="272"/>
      <c r="D338" s="272"/>
      <c r="E338" s="124" t="n">
        <f aca="false">SUM(E339)</f>
        <v>6</v>
      </c>
      <c r="F338" s="124" t="n">
        <f aca="false">SUM(F339)</f>
        <v>5</v>
      </c>
      <c r="G338" s="124" t="n">
        <f aca="false">SUM(G339)</f>
        <v>1</v>
      </c>
      <c r="H338" s="124"/>
      <c r="I338" s="124" t="n">
        <f aca="false">SUM(I339)</f>
        <v>0</v>
      </c>
      <c r="J338" s="124" t="n">
        <f aca="false">SUM(J339)</f>
        <v>0</v>
      </c>
      <c r="K338" s="124" t="n">
        <f aca="false">SUM(K339)</f>
        <v>0</v>
      </c>
      <c r="L338" s="124"/>
      <c r="M338" s="124" t="n">
        <f aca="false">SUM(M339)</f>
        <v>0</v>
      </c>
      <c r="N338" s="124" t="n">
        <f aca="false">SUM(N339)</f>
        <v>0</v>
      </c>
      <c r="O338" s="124" t="n">
        <f aca="false">SUM(O339)</f>
        <v>0</v>
      </c>
      <c r="P338" s="152"/>
      <c r="Q338" s="143"/>
      <c r="R338" s="143"/>
      <c r="S338" s="143"/>
      <c r="T338" s="143"/>
    </row>
    <row r="339" s="119" customFormat="true" ht="33.75" hidden="false" customHeight="true" outlineLevel="0" collapsed="false">
      <c r="A339" s="273" t="s">
        <v>1415</v>
      </c>
      <c r="B339" s="273"/>
      <c r="C339" s="273"/>
      <c r="D339" s="273"/>
      <c r="E339" s="124" t="n">
        <v>6</v>
      </c>
      <c r="F339" s="124" t="n">
        <v>5</v>
      </c>
      <c r="G339" s="124" t="n">
        <v>1</v>
      </c>
      <c r="H339" s="124"/>
      <c r="I339" s="124" t="n">
        <v>0</v>
      </c>
      <c r="J339" s="124" t="n">
        <v>0</v>
      </c>
      <c r="K339" s="124" t="n">
        <v>0</v>
      </c>
      <c r="L339" s="124"/>
      <c r="M339" s="124" t="n">
        <v>0</v>
      </c>
      <c r="N339" s="124" t="n">
        <v>0</v>
      </c>
      <c r="O339" s="124" t="n">
        <v>0</v>
      </c>
      <c r="P339" s="152"/>
      <c r="Q339" s="143"/>
      <c r="R339" s="143"/>
      <c r="S339" s="143"/>
      <c r="T339" s="143"/>
    </row>
    <row r="340" s="119" customFormat="true" ht="45" hidden="false" customHeight="true" outlineLevel="0" collapsed="false">
      <c r="A340" s="272" t="s">
        <v>1416</v>
      </c>
      <c r="B340" s="272"/>
      <c r="C340" s="272"/>
      <c r="D340" s="272"/>
      <c r="E340" s="124" t="n">
        <f aca="false">SUM(E341)</f>
        <v>4</v>
      </c>
      <c r="F340" s="124" t="n">
        <f aca="false">SUM(F341)</f>
        <v>2</v>
      </c>
      <c r="G340" s="124" t="n">
        <f aca="false">SUM(G341)</f>
        <v>2</v>
      </c>
      <c r="H340" s="124"/>
      <c r="I340" s="124" t="n">
        <f aca="false">SUM(I341)</f>
        <v>0</v>
      </c>
      <c r="J340" s="124" t="n">
        <f aca="false">SUM(J341)</f>
        <v>0</v>
      </c>
      <c r="K340" s="124" t="n">
        <f aca="false">SUM(K341)</f>
        <v>0</v>
      </c>
      <c r="L340" s="124"/>
      <c r="M340" s="124" t="n">
        <f aca="false">SUM(M341)</f>
        <v>0</v>
      </c>
      <c r="N340" s="124" t="n">
        <f aca="false">SUM(N341)</f>
        <v>0</v>
      </c>
      <c r="O340" s="124" t="n">
        <f aca="false">SUM(O341)</f>
        <v>0</v>
      </c>
      <c r="P340" s="152"/>
      <c r="Q340" s="143"/>
      <c r="R340" s="143"/>
      <c r="S340" s="143"/>
      <c r="T340" s="143"/>
    </row>
    <row r="341" s="119" customFormat="true" ht="45" hidden="false" customHeight="true" outlineLevel="0" collapsed="false">
      <c r="A341" s="273" t="s">
        <v>1417</v>
      </c>
      <c r="B341" s="273"/>
      <c r="C341" s="273"/>
      <c r="D341" s="273"/>
      <c r="E341" s="124" t="n">
        <v>4</v>
      </c>
      <c r="F341" s="124" t="n">
        <v>2</v>
      </c>
      <c r="G341" s="124" t="n">
        <v>2</v>
      </c>
      <c r="H341" s="124"/>
      <c r="I341" s="124" t="n">
        <v>0</v>
      </c>
      <c r="J341" s="124" t="n">
        <v>0</v>
      </c>
      <c r="K341" s="124" t="n">
        <v>0</v>
      </c>
      <c r="L341" s="124"/>
      <c r="M341" s="124" t="n">
        <v>0</v>
      </c>
      <c r="N341" s="124" t="n">
        <v>0</v>
      </c>
      <c r="O341" s="124" t="n">
        <v>0</v>
      </c>
      <c r="P341" s="152"/>
      <c r="Q341" s="143"/>
      <c r="R341" s="143"/>
      <c r="S341" s="143"/>
      <c r="T341" s="143"/>
    </row>
    <row r="342" s="119" customFormat="true" ht="45" hidden="false" customHeight="true" outlineLevel="0" collapsed="false">
      <c r="A342" s="272" t="s">
        <v>1418</v>
      </c>
      <c r="B342" s="272"/>
      <c r="C342" s="272"/>
      <c r="D342" s="272"/>
      <c r="E342" s="124" t="n">
        <f aca="false">SUM(E343)</f>
        <v>4</v>
      </c>
      <c r="F342" s="124" t="n">
        <f aca="false">SUM(F343)</f>
        <v>3</v>
      </c>
      <c r="G342" s="124" t="n">
        <f aca="false">SUM(G343)</f>
        <v>1</v>
      </c>
      <c r="H342" s="124"/>
      <c r="I342" s="124" t="n">
        <f aca="false">SUM(I343)</f>
        <v>0</v>
      </c>
      <c r="J342" s="124" t="n">
        <f aca="false">SUM(J343)</f>
        <v>0</v>
      </c>
      <c r="K342" s="124" t="n">
        <f aca="false">SUM(K343)</f>
        <v>0</v>
      </c>
      <c r="L342" s="124"/>
      <c r="M342" s="124" t="n">
        <f aca="false">SUM(M343)</f>
        <v>0</v>
      </c>
      <c r="N342" s="124" t="n">
        <f aca="false">SUM(N343)</f>
        <v>0</v>
      </c>
      <c r="O342" s="124" t="n">
        <f aca="false">SUM(O343)</f>
        <v>0</v>
      </c>
      <c r="P342" s="152"/>
      <c r="Q342" s="143"/>
      <c r="R342" s="143"/>
      <c r="S342" s="143"/>
      <c r="T342" s="143"/>
    </row>
    <row r="343" s="119" customFormat="true" ht="45" hidden="false" customHeight="true" outlineLevel="0" collapsed="false">
      <c r="A343" s="273" t="s">
        <v>1419</v>
      </c>
      <c r="B343" s="273"/>
      <c r="C343" s="273"/>
      <c r="D343" s="273"/>
      <c r="E343" s="124" t="n">
        <v>4</v>
      </c>
      <c r="F343" s="124" t="n">
        <v>3</v>
      </c>
      <c r="G343" s="124" t="n">
        <v>1</v>
      </c>
      <c r="H343" s="124"/>
      <c r="I343" s="124" t="n">
        <v>0</v>
      </c>
      <c r="J343" s="124" t="n">
        <v>0</v>
      </c>
      <c r="K343" s="124" t="n">
        <v>0</v>
      </c>
      <c r="L343" s="124"/>
      <c r="M343" s="124" t="n">
        <v>0</v>
      </c>
      <c r="N343" s="124" t="n">
        <v>0</v>
      </c>
      <c r="O343" s="124" t="n">
        <v>0</v>
      </c>
      <c r="P343" s="152"/>
      <c r="Q343" s="143"/>
      <c r="R343" s="143"/>
      <c r="S343" s="143"/>
      <c r="T343" s="143"/>
    </row>
    <row r="344" s="119" customFormat="true" ht="33.75" hidden="false" customHeight="true" outlineLevel="0" collapsed="false">
      <c r="A344" s="272" t="s">
        <v>994</v>
      </c>
      <c r="B344" s="272"/>
      <c r="C344" s="272"/>
      <c r="D344" s="272"/>
      <c r="E344" s="124" t="n">
        <f aca="false">SUM(E345:E346)</f>
        <v>2</v>
      </c>
      <c r="F344" s="124" t="n">
        <f aca="false">SUM(F345:F346)</f>
        <v>1</v>
      </c>
      <c r="G344" s="124" t="n">
        <f aca="false">SUM(G345:G346)</f>
        <v>1</v>
      </c>
      <c r="H344" s="124"/>
      <c r="I344" s="124" t="n">
        <f aca="false">SUM(I345:I346)</f>
        <v>0</v>
      </c>
      <c r="J344" s="124" t="n">
        <f aca="false">SUM(J345:J346)</f>
        <v>0</v>
      </c>
      <c r="K344" s="124" t="n">
        <f aca="false">SUM(K345:K346)</f>
        <v>0</v>
      </c>
      <c r="L344" s="124"/>
      <c r="M344" s="124" t="n">
        <f aca="false">SUM(M345:M346)</f>
        <v>1</v>
      </c>
      <c r="N344" s="124" t="n">
        <f aca="false">SUM(N345:N346)</f>
        <v>1</v>
      </c>
      <c r="O344" s="124" t="n">
        <f aca="false">SUM(O345:O346)</f>
        <v>0</v>
      </c>
      <c r="P344" s="152"/>
      <c r="Q344" s="143"/>
      <c r="R344" s="143"/>
      <c r="S344" s="143"/>
      <c r="T344" s="143"/>
    </row>
    <row r="345" s="119" customFormat="true" ht="45" hidden="false" customHeight="true" outlineLevel="0" collapsed="false">
      <c r="A345" s="273" t="s">
        <v>1384</v>
      </c>
      <c r="B345" s="273"/>
      <c r="C345" s="273"/>
      <c r="D345" s="273"/>
      <c r="E345" s="124" t="n">
        <v>1</v>
      </c>
      <c r="F345" s="124" t="n">
        <v>0</v>
      </c>
      <c r="G345" s="124" t="n">
        <v>1</v>
      </c>
      <c r="H345" s="124"/>
      <c r="I345" s="124" t="n">
        <v>0</v>
      </c>
      <c r="J345" s="124" t="n">
        <v>0</v>
      </c>
      <c r="K345" s="124" t="n">
        <v>0</v>
      </c>
      <c r="L345" s="124"/>
      <c r="M345" s="124" t="n">
        <v>1</v>
      </c>
      <c r="N345" s="124" t="n">
        <v>1</v>
      </c>
      <c r="O345" s="124" t="n">
        <v>0</v>
      </c>
      <c r="P345" s="152"/>
      <c r="Q345" s="143"/>
      <c r="R345" s="143"/>
      <c r="S345" s="143"/>
      <c r="T345" s="143"/>
    </row>
    <row r="346" s="119" customFormat="true" ht="33.75" hidden="false" customHeight="true" outlineLevel="0" collapsed="false">
      <c r="A346" s="273" t="s">
        <v>1387</v>
      </c>
      <c r="B346" s="273"/>
      <c r="C346" s="273"/>
      <c r="D346" s="273"/>
      <c r="E346" s="124" t="n">
        <v>1</v>
      </c>
      <c r="F346" s="124" t="n">
        <v>1</v>
      </c>
      <c r="G346" s="124" t="n">
        <v>0</v>
      </c>
      <c r="H346" s="124"/>
      <c r="I346" s="124" t="n">
        <v>0</v>
      </c>
      <c r="J346" s="124" t="n">
        <v>0</v>
      </c>
      <c r="K346" s="124" t="n">
        <v>0</v>
      </c>
      <c r="L346" s="124"/>
      <c r="M346" s="124" t="n">
        <v>0</v>
      </c>
      <c r="N346" s="124" t="n">
        <v>0</v>
      </c>
      <c r="O346" s="124" t="n">
        <v>0</v>
      </c>
      <c r="P346" s="152"/>
      <c r="Q346" s="143"/>
      <c r="R346" s="143"/>
      <c r="S346" s="143"/>
      <c r="T346" s="143"/>
    </row>
    <row r="347" s="119" customFormat="true" ht="33.75" hidden="false" customHeight="true" outlineLevel="0" collapsed="false">
      <c r="A347" s="240" t="s">
        <v>269</v>
      </c>
      <c r="B347" s="240"/>
      <c r="C347" s="240"/>
      <c r="D347" s="240"/>
      <c r="E347" s="124" t="n">
        <f aca="false">E348+E378+E408</f>
        <v>1564</v>
      </c>
      <c r="F347" s="124" t="n">
        <f aca="false">F348+F378+F408</f>
        <v>872</v>
      </c>
      <c r="G347" s="124" t="n">
        <f aca="false">G348+G378+G408</f>
        <v>692</v>
      </c>
      <c r="H347" s="124"/>
      <c r="I347" s="124" t="n">
        <f aca="false">I348+I378+I408</f>
        <v>389</v>
      </c>
      <c r="J347" s="124" t="n">
        <f aca="false">J348+J378+J408</f>
        <v>173</v>
      </c>
      <c r="K347" s="124" t="n">
        <f aca="false">K348+K378+K408</f>
        <v>216</v>
      </c>
      <c r="L347" s="124"/>
      <c r="M347" s="124" t="n">
        <f aca="false">M348+M378+M408</f>
        <v>388</v>
      </c>
      <c r="N347" s="124" t="n">
        <f aca="false">N348+N378+N408</f>
        <v>188</v>
      </c>
      <c r="O347" s="124" t="n">
        <f aca="false">O348+O378+O408</f>
        <v>200</v>
      </c>
      <c r="P347" s="121"/>
      <c r="Q347" s="143"/>
      <c r="R347" s="143"/>
      <c r="S347" s="143"/>
      <c r="T347" s="143"/>
    </row>
    <row r="348" s="119" customFormat="true" ht="45" hidden="false" customHeight="true" outlineLevel="0" collapsed="false">
      <c r="A348" s="272" t="s">
        <v>1420</v>
      </c>
      <c r="B348" s="272"/>
      <c r="C348" s="272"/>
      <c r="D348" s="272"/>
      <c r="E348" s="124" t="n">
        <f aca="false">SUM(E349:E377)</f>
        <v>593</v>
      </c>
      <c r="F348" s="124" t="n">
        <f aca="false">SUM(F349:F377)</f>
        <v>327</v>
      </c>
      <c r="G348" s="124" t="n">
        <f aca="false">SUM(G349:G377)</f>
        <v>266</v>
      </c>
      <c r="H348" s="124"/>
      <c r="I348" s="124" t="n">
        <f aca="false">SUM(I349:I377)</f>
        <v>162</v>
      </c>
      <c r="J348" s="124" t="n">
        <f aca="false">SUM(J349:J377)</f>
        <v>64</v>
      </c>
      <c r="K348" s="124" t="n">
        <f aca="false">SUM(K349:K377)</f>
        <v>98</v>
      </c>
      <c r="L348" s="124"/>
      <c r="M348" s="124" t="n">
        <f aca="false">SUM(M349:M377)</f>
        <v>162</v>
      </c>
      <c r="N348" s="124" t="n">
        <f aca="false">SUM(N349:N377)</f>
        <v>64</v>
      </c>
      <c r="O348" s="124" t="n">
        <f aca="false">SUM(O349:O377)</f>
        <v>98</v>
      </c>
      <c r="P348" s="152"/>
      <c r="Q348" s="143"/>
      <c r="R348" s="143"/>
      <c r="S348" s="143"/>
      <c r="T348" s="143"/>
    </row>
    <row r="349" s="119" customFormat="true" ht="33.75" hidden="false" customHeight="true" outlineLevel="0" collapsed="false">
      <c r="A349" s="273" t="s">
        <v>1312</v>
      </c>
      <c r="B349" s="273"/>
      <c r="C349" s="273"/>
      <c r="D349" s="273"/>
      <c r="E349" s="124" t="n">
        <v>113</v>
      </c>
      <c r="F349" s="124" t="n">
        <v>86</v>
      </c>
      <c r="G349" s="124" t="n">
        <v>27</v>
      </c>
      <c r="H349" s="124"/>
      <c r="I349" s="124" t="n">
        <v>25</v>
      </c>
      <c r="J349" s="124" t="n">
        <v>12</v>
      </c>
      <c r="K349" s="124" t="n">
        <v>13</v>
      </c>
      <c r="L349" s="124"/>
      <c r="M349" s="124" t="n">
        <v>25</v>
      </c>
      <c r="N349" s="124" t="n">
        <v>12</v>
      </c>
      <c r="O349" s="124" t="n">
        <v>13</v>
      </c>
      <c r="P349" s="152"/>
      <c r="Q349" s="143"/>
      <c r="R349" s="143"/>
      <c r="S349" s="143"/>
      <c r="T349" s="143"/>
    </row>
    <row r="350" s="119" customFormat="true" ht="22.5" hidden="false" customHeight="true" outlineLevel="0" collapsed="false">
      <c r="A350" s="273" t="s">
        <v>1421</v>
      </c>
      <c r="B350" s="273"/>
      <c r="C350" s="273"/>
      <c r="D350" s="273"/>
      <c r="E350" s="124" t="n">
        <v>76</v>
      </c>
      <c r="F350" s="124" t="n">
        <v>50</v>
      </c>
      <c r="G350" s="124" t="n">
        <v>26</v>
      </c>
      <c r="H350" s="124"/>
      <c r="I350" s="124" t="n">
        <v>22</v>
      </c>
      <c r="J350" s="124" t="n">
        <v>11</v>
      </c>
      <c r="K350" s="124" t="n">
        <v>11</v>
      </c>
      <c r="L350" s="124"/>
      <c r="M350" s="124" t="n">
        <v>22</v>
      </c>
      <c r="N350" s="124" t="n">
        <v>11</v>
      </c>
      <c r="O350" s="124" t="n">
        <v>11</v>
      </c>
      <c r="P350" s="152"/>
      <c r="Q350" s="143"/>
      <c r="R350" s="143"/>
      <c r="S350" s="143"/>
      <c r="T350" s="143"/>
    </row>
    <row r="351" s="119" customFormat="true" ht="33.75" hidden="false" customHeight="true" outlineLevel="0" collapsed="false">
      <c r="A351" s="273" t="s">
        <v>1422</v>
      </c>
      <c r="B351" s="273"/>
      <c r="C351" s="273"/>
      <c r="D351" s="273"/>
      <c r="E351" s="124" t="n">
        <v>66</v>
      </c>
      <c r="F351" s="124" t="n">
        <v>39</v>
      </c>
      <c r="G351" s="124" t="n">
        <v>27</v>
      </c>
      <c r="H351" s="124"/>
      <c r="I351" s="124" t="n">
        <v>6</v>
      </c>
      <c r="J351" s="124" t="n">
        <v>3</v>
      </c>
      <c r="K351" s="124" t="n">
        <v>3</v>
      </c>
      <c r="L351" s="124"/>
      <c r="M351" s="124" t="n">
        <v>6</v>
      </c>
      <c r="N351" s="124" t="n">
        <v>3</v>
      </c>
      <c r="O351" s="124" t="n">
        <v>3</v>
      </c>
      <c r="P351" s="152"/>
      <c r="Q351" s="143"/>
      <c r="R351" s="143"/>
      <c r="S351" s="143"/>
      <c r="T351" s="143"/>
    </row>
    <row r="352" s="119" customFormat="true" ht="22.5" hidden="false" customHeight="true" outlineLevel="0" collapsed="false">
      <c r="A352" s="273" t="s">
        <v>1252</v>
      </c>
      <c r="B352" s="273"/>
      <c r="C352" s="273"/>
      <c r="D352" s="273"/>
      <c r="E352" s="124" t="n">
        <v>48</v>
      </c>
      <c r="F352" s="124" t="n">
        <v>22</v>
      </c>
      <c r="G352" s="124" t="n">
        <v>26</v>
      </c>
      <c r="H352" s="124"/>
      <c r="I352" s="124" t="n">
        <v>1</v>
      </c>
      <c r="J352" s="124" t="n">
        <v>1</v>
      </c>
      <c r="K352" s="124" t="n">
        <v>0</v>
      </c>
      <c r="L352" s="124"/>
      <c r="M352" s="124" t="n">
        <v>1</v>
      </c>
      <c r="N352" s="124" t="n">
        <v>1</v>
      </c>
      <c r="O352" s="124" t="n">
        <v>0</v>
      </c>
      <c r="P352" s="152"/>
      <c r="Q352" s="143"/>
      <c r="R352" s="143"/>
      <c r="S352" s="143"/>
      <c r="T352" s="143"/>
    </row>
    <row r="353" s="119" customFormat="true" ht="22.5" hidden="false" customHeight="true" outlineLevel="0" collapsed="false">
      <c r="A353" s="273" t="s">
        <v>1423</v>
      </c>
      <c r="B353" s="273"/>
      <c r="C353" s="273"/>
      <c r="D353" s="273"/>
      <c r="E353" s="124" t="n">
        <v>42</v>
      </c>
      <c r="F353" s="124" t="n">
        <v>11</v>
      </c>
      <c r="G353" s="124" t="n">
        <v>31</v>
      </c>
      <c r="H353" s="124"/>
      <c r="I353" s="124" t="n">
        <v>10</v>
      </c>
      <c r="J353" s="124" t="n">
        <v>0</v>
      </c>
      <c r="K353" s="124" t="n">
        <v>10</v>
      </c>
      <c r="L353" s="124"/>
      <c r="M353" s="124" t="n">
        <v>10</v>
      </c>
      <c r="N353" s="124" t="n">
        <v>0</v>
      </c>
      <c r="O353" s="124" t="n">
        <v>10</v>
      </c>
      <c r="P353" s="152"/>
      <c r="Q353" s="143"/>
      <c r="R353" s="143"/>
      <c r="S353" s="143"/>
      <c r="T353" s="143"/>
    </row>
    <row r="354" s="119" customFormat="true" ht="22.5" hidden="false" customHeight="true" outlineLevel="0" collapsed="false">
      <c r="A354" s="273" t="s">
        <v>1424</v>
      </c>
      <c r="B354" s="273"/>
      <c r="C354" s="273"/>
      <c r="D354" s="273"/>
      <c r="E354" s="124" t="n">
        <v>31</v>
      </c>
      <c r="F354" s="124" t="n">
        <v>5</v>
      </c>
      <c r="G354" s="124" t="n">
        <v>26</v>
      </c>
      <c r="H354" s="124"/>
      <c r="I354" s="124" t="n">
        <v>7</v>
      </c>
      <c r="J354" s="124" t="n">
        <v>0</v>
      </c>
      <c r="K354" s="124" t="n">
        <v>7</v>
      </c>
      <c r="L354" s="124"/>
      <c r="M354" s="124" t="n">
        <v>7</v>
      </c>
      <c r="N354" s="124" t="n">
        <v>0</v>
      </c>
      <c r="O354" s="124" t="n">
        <v>7</v>
      </c>
      <c r="P354" s="152"/>
      <c r="Q354" s="143"/>
      <c r="R354" s="143"/>
      <c r="S354" s="143"/>
      <c r="T354" s="143"/>
    </row>
    <row r="355" s="119" customFormat="true" ht="22.5" hidden="false" customHeight="true" outlineLevel="0" collapsed="false">
      <c r="A355" s="273" t="s">
        <v>1425</v>
      </c>
      <c r="B355" s="273"/>
      <c r="C355" s="273"/>
      <c r="D355" s="273"/>
      <c r="E355" s="124" t="n">
        <v>26</v>
      </c>
      <c r="F355" s="124" t="n">
        <v>16</v>
      </c>
      <c r="G355" s="124" t="n">
        <v>10</v>
      </c>
      <c r="H355" s="124"/>
      <c r="I355" s="124" t="n">
        <v>3</v>
      </c>
      <c r="J355" s="124" t="n">
        <v>2</v>
      </c>
      <c r="K355" s="124" t="n">
        <v>1</v>
      </c>
      <c r="L355" s="124"/>
      <c r="M355" s="124" t="n">
        <v>3</v>
      </c>
      <c r="N355" s="124" t="n">
        <v>2</v>
      </c>
      <c r="O355" s="124" t="n">
        <v>1</v>
      </c>
      <c r="P355" s="152"/>
      <c r="Q355" s="143"/>
      <c r="R355" s="143"/>
      <c r="S355" s="143"/>
      <c r="T355" s="143"/>
    </row>
    <row r="356" s="119" customFormat="true" ht="22.5" hidden="false" customHeight="true" outlineLevel="0" collapsed="false">
      <c r="A356" s="273" t="s">
        <v>1426</v>
      </c>
      <c r="B356" s="273"/>
      <c r="C356" s="273"/>
      <c r="D356" s="273"/>
      <c r="E356" s="124" t="n">
        <v>25</v>
      </c>
      <c r="F356" s="124" t="n">
        <v>7</v>
      </c>
      <c r="G356" s="124" t="n">
        <v>18</v>
      </c>
      <c r="H356" s="124"/>
      <c r="I356" s="124" t="n">
        <v>7</v>
      </c>
      <c r="J356" s="124" t="n">
        <v>1</v>
      </c>
      <c r="K356" s="124" t="n">
        <v>6</v>
      </c>
      <c r="L356" s="124"/>
      <c r="M356" s="124" t="n">
        <v>7</v>
      </c>
      <c r="N356" s="124" t="n">
        <v>1</v>
      </c>
      <c r="O356" s="124" t="n">
        <v>6</v>
      </c>
      <c r="P356" s="152"/>
      <c r="Q356" s="143"/>
      <c r="R356" s="143"/>
      <c r="S356" s="143"/>
      <c r="T356" s="143"/>
    </row>
    <row r="357" s="119" customFormat="true" ht="33.75" hidden="false" customHeight="true" outlineLevel="0" collapsed="false">
      <c r="A357" s="273" t="s">
        <v>1427</v>
      </c>
      <c r="B357" s="273"/>
      <c r="C357" s="273"/>
      <c r="D357" s="273"/>
      <c r="E357" s="124" t="n">
        <v>21</v>
      </c>
      <c r="F357" s="124" t="n">
        <v>9</v>
      </c>
      <c r="G357" s="124" t="n">
        <v>12</v>
      </c>
      <c r="H357" s="124"/>
      <c r="I357" s="124" t="n">
        <v>18</v>
      </c>
      <c r="J357" s="124" t="n">
        <v>8</v>
      </c>
      <c r="K357" s="124" t="n">
        <v>10</v>
      </c>
      <c r="L357" s="124"/>
      <c r="M357" s="124" t="n">
        <v>18</v>
      </c>
      <c r="N357" s="124" t="n">
        <v>8</v>
      </c>
      <c r="O357" s="124" t="n">
        <v>10</v>
      </c>
      <c r="P357" s="152"/>
      <c r="Q357" s="143"/>
      <c r="R357" s="143"/>
      <c r="S357" s="143"/>
      <c r="T357" s="143"/>
    </row>
    <row r="358" s="119" customFormat="true" ht="22.5" hidden="false" customHeight="true" outlineLevel="0" collapsed="false">
      <c r="A358" s="273" t="s">
        <v>1428</v>
      </c>
      <c r="B358" s="273"/>
      <c r="C358" s="273"/>
      <c r="D358" s="273"/>
      <c r="E358" s="124" t="n">
        <v>19</v>
      </c>
      <c r="F358" s="124" t="n">
        <v>11</v>
      </c>
      <c r="G358" s="124" t="n">
        <v>8</v>
      </c>
      <c r="H358" s="124"/>
      <c r="I358" s="124" t="n">
        <v>5</v>
      </c>
      <c r="J358" s="124" t="n">
        <v>2</v>
      </c>
      <c r="K358" s="124" t="n">
        <v>3</v>
      </c>
      <c r="L358" s="124"/>
      <c r="M358" s="124" t="n">
        <v>5</v>
      </c>
      <c r="N358" s="124" t="n">
        <v>2</v>
      </c>
      <c r="O358" s="124" t="n">
        <v>3</v>
      </c>
      <c r="P358" s="152"/>
      <c r="Q358" s="143"/>
      <c r="R358" s="143"/>
      <c r="S358" s="143"/>
      <c r="T358" s="143"/>
    </row>
    <row r="359" s="119" customFormat="true" ht="33.75" hidden="false" customHeight="true" outlineLevel="0" collapsed="false">
      <c r="A359" s="273" t="s">
        <v>1429</v>
      </c>
      <c r="B359" s="273"/>
      <c r="C359" s="273"/>
      <c r="D359" s="273"/>
      <c r="E359" s="124" t="n">
        <v>17</v>
      </c>
      <c r="F359" s="124" t="n">
        <v>15</v>
      </c>
      <c r="G359" s="124" t="n">
        <v>2</v>
      </c>
      <c r="H359" s="124"/>
      <c r="I359" s="124" t="n">
        <v>7</v>
      </c>
      <c r="J359" s="124" t="n">
        <v>6</v>
      </c>
      <c r="K359" s="124" t="n">
        <v>1</v>
      </c>
      <c r="L359" s="124"/>
      <c r="M359" s="124" t="n">
        <v>7</v>
      </c>
      <c r="N359" s="124" t="n">
        <v>6</v>
      </c>
      <c r="O359" s="124" t="n">
        <v>1</v>
      </c>
      <c r="P359" s="152"/>
      <c r="Q359" s="143"/>
      <c r="R359" s="143"/>
      <c r="S359" s="143"/>
      <c r="T359" s="143"/>
    </row>
    <row r="360" s="119" customFormat="true" ht="33.75" hidden="false" customHeight="true" outlineLevel="0" collapsed="false">
      <c r="A360" s="273" t="s">
        <v>1430</v>
      </c>
      <c r="B360" s="273"/>
      <c r="C360" s="273"/>
      <c r="D360" s="273"/>
      <c r="E360" s="124" t="n">
        <v>16</v>
      </c>
      <c r="F360" s="124" t="n">
        <v>5</v>
      </c>
      <c r="G360" s="124" t="n">
        <v>11</v>
      </c>
      <c r="H360" s="124"/>
      <c r="I360" s="124" t="n">
        <v>6</v>
      </c>
      <c r="J360" s="124" t="n">
        <v>2</v>
      </c>
      <c r="K360" s="124" t="n">
        <v>4</v>
      </c>
      <c r="L360" s="124"/>
      <c r="M360" s="124" t="n">
        <v>6</v>
      </c>
      <c r="N360" s="124" t="n">
        <v>2</v>
      </c>
      <c r="O360" s="124" t="n">
        <v>4</v>
      </c>
      <c r="P360" s="152"/>
      <c r="Q360" s="143"/>
      <c r="R360" s="143"/>
      <c r="S360" s="143"/>
      <c r="T360" s="143"/>
    </row>
    <row r="361" s="119" customFormat="true" ht="22.5" hidden="false" customHeight="true" outlineLevel="0" collapsed="false">
      <c r="A361" s="273" t="s">
        <v>1431</v>
      </c>
      <c r="B361" s="273"/>
      <c r="C361" s="273"/>
      <c r="D361" s="273"/>
      <c r="E361" s="124" t="n">
        <v>12</v>
      </c>
      <c r="F361" s="124" t="n">
        <v>5</v>
      </c>
      <c r="G361" s="124" t="n">
        <v>7</v>
      </c>
      <c r="H361" s="124"/>
      <c r="I361" s="124" t="n">
        <v>2</v>
      </c>
      <c r="J361" s="124" t="n">
        <v>2</v>
      </c>
      <c r="K361" s="124" t="n">
        <v>0</v>
      </c>
      <c r="L361" s="124"/>
      <c r="M361" s="124" t="n">
        <v>2</v>
      </c>
      <c r="N361" s="124" t="n">
        <v>2</v>
      </c>
      <c r="O361" s="124" t="n">
        <v>0</v>
      </c>
      <c r="P361" s="152"/>
      <c r="Q361" s="143"/>
      <c r="R361" s="143"/>
      <c r="S361" s="143"/>
      <c r="T361" s="143"/>
    </row>
    <row r="362" s="119" customFormat="true" ht="22.5" hidden="false" customHeight="true" outlineLevel="0" collapsed="false">
      <c r="A362" s="273" t="s">
        <v>1432</v>
      </c>
      <c r="B362" s="273"/>
      <c r="C362" s="273"/>
      <c r="D362" s="273"/>
      <c r="E362" s="124" t="n">
        <v>12</v>
      </c>
      <c r="F362" s="124" t="n">
        <v>5</v>
      </c>
      <c r="G362" s="124" t="n">
        <v>7</v>
      </c>
      <c r="H362" s="124"/>
      <c r="I362" s="124" t="n">
        <v>4</v>
      </c>
      <c r="J362" s="124" t="n">
        <v>0</v>
      </c>
      <c r="K362" s="124" t="n">
        <v>4</v>
      </c>
      <c r="L362" s="124"/>
      <c r="M362" s="124" t="n">
        <v>4</v>
      </c>
      <c r="N362" s="124" t="n">
        <v>0</v>
      </c>
      <c r="O362" s="124" t="n">
        <v>4</v>
      </c>
      <c r="P362" s="152"/>
      <c r="Q362" s="143"/>
      <c r="R362" s="143"/>
      <c r="S362" s="143"/>
      <c r="T362" s="143"/>
    </row>
    <row r="363" s="119" customFormat="true" ht="33.75" hidden="false" customHeight="true" outlineLevel="0" collapsed="false">
      <c r="A363" s="273" t="s">
        <v>1433</v>
      </c>
      <c r="B363" s="273"/>
      <c r="C363" s="273"/>
      <c r="D363" s="273"/>
      <c r="E363" s="124" t="n">
        <v>11</v>
      </c>
      <c r="F363" s="124" t="n">
        <v>2</v>
      </c>
      <c r="G363" s="124" t="n">
        <v>9</v>
      </c>
      <c r="H363" s="124"/>
      <c r="I363" s="124" t="n">
        <v>7</v>
      </c>
      <c r="J363" s="124" t="n">
        <v>0</v>
      </c>
      <c r="K363" s="124" t="n">
        <v>7</v>
      </c>
      <c r="L363" s="124"/>
      <c r="M363" s="124" t="n">
        <v>7</v>
      </c>
      <c r="N363" s="124" t="n">
        <v>0</v>
      </c>
      <c r="O363" s="124" t="n">
        <v>7</v>
      </c>
      <c r="P363" s="152"/>
      <c r="Q363" s="143"/>
      <c r="R363" s="143"/>
      <c r="S363" s="143"/>
      <c r="T363" s="143"/>
    </row>
    <row r="364" s="119" customFormat="true" ht="22.5" hidden="false" customHeight="true" outlineLevel="0" collapsed="false">
      <c r="A364" s="273" t="s">
        <v>1434</v>
      </c>
      <c r="B364" s="273"/>
      <c r="C364" s="273"/>
      <c r="D364" s="273"/>
      <c r="E364" s="124" t="n">
        <v>11</v>
      </c>
      <c r="F364" s="124" t="n">
        <v>7</v>
      </c>
      <c r="G364" s="124" t="n">
        <v>4</v>
      </c>
      <c r="H364" s="124"/>
      <c r="I364" s="124" t="n">
        <v>1</v>
      </c>
      <c r="J364" s="124" t="n">
        <v>0</v>
      </c>
      <c r="K364" s="124" t="n">
        <v>1</v>
      </c>
      <c r="L364" s="124"/>
      <c r="M364" s="124" t="n">
        <v>1</v>
      </c>
      <c r="N364" s="124" t="n">
        <v>0</v>
      </c>
      <c r="O364" s="124" t="n">
        <v>1</v>
      </c>
      <c r="P364" s="152"/>
      <c r="Q364" s="143"/>
      <c r="R364" s="143"/>
      <c r="S364" s="143"/>
      <c r="T364" s="143"/>
    </row>
    <row r="365" s="119" customFormat="true" ht="33.75" hidden="false" customHeight="true" outlineLevel="0" collapsed="false">
      <c r="A365" s="273" t="s">
        <v>1435</v>
      </c>
      <c r="B365" s="273"/>
      <c r="C365" s="273"/>
      <c r="D365" s="273"/>
      <c r="E365" s="124" t="n">
        <v>10</v>
      </c>
      <c r="F365" s="124" t="n">
        <v>5</v>
      </c>
      <c r="G365" s="124" t="n">
        <v>5</v>
      </c>
      <c r="H365" s="124"/>
      <c r="I365" s="124" t="n">
        <v>10</v>
      </c>
      <c r="J365" s="124" t="n">
        <v>7</v>
      </c>
      <c r="K365" s="124" t="n">
        <v>3</v>
      </c>
      <c r="L365" s="124"/>
      <c r="M365" s="124" t="n">
        <v>10</v>
      </c>
      <c r="N365" s="124" t="n">
        <v>7</v>
      </c>
      <c r="O365" s="124" t="n">
        <v>3</v>
      </c>
      <c r="P365" s="152"/>
      <c r="Q365" s="143"/>
      <c r="R365" s="143"/>
      <c r="S365" s="143"/>
      <c r="T365" s="143"/>
    </row>
    <row r="366" s="119" customFormat="true" ht="22.5" hidden="false" customHeight="true" outlineLevel="0" collapsed="false">
      <c r="A366" s="273" t="s">
        <v>1436</v>
      </c>
      <c r="B366" s="273"/>
      <c r="C366" s="273"/>
      <c r="D366" s="273"/>
      <c r="E366" s="124" t="n">
        <v>9</v>
      </c>
      <c r="F366" s="124" t="n">
        <v>8</v>
      </c>
      <c r="G366" s="124" t="n">
        <v>1</v>
      </c>
      <c r="H366" s="124"/>
      <c r="I366" s="124" t="n">
        <v>1</v>
      </c>
      <c r="J366" s="124" t="n">
        <v>0</v>
      </c>
      <c r="K366" s="124" t="n">
        <v>1</v>
      </c>
      <c r="L366" s="124"/>
      <c r="M366" s="124" t="n">
        <v>1</v>
      </c>
      <c r="N366" s="124" t="n">
        <v>0</v>
      </c>
      <c r="O366" s="124" t="n">
        <v>1</v>
      </c>
      <c r="P366" s="152"/>
      <c r="Q366" s="143"/>
      <c r="R366" s="143"/>
      <c r="S366" s="143"/>
      <c r="T366" s="143"/>
    </row>
    <row r="367" s="119" customFormat="true" ht="33.75" hidden="false" customHeight="true" outlineLevel="0" collapsed="false">
      <c r="A367" s="273" t="s">
        <v>1437</v>
      </c>
      <c r="B367" s="273"/>
      <c r="C367" s="273"/>
      <c r="D367" s="273"/>
      <c r="E367" s="124" t="n">
        <v>8</v>
      </c>
      <c r="F367" s="124" t="n">
        <v>3</v>
      </c>
      <c r="G367" s="124" t="n">
        <v>5</v>
      </c>
      <c r="H367" s="124"/>
      <c r="I367" s="124" t="n">
        <v>3</v>
      </c>
      <c r="J367" s="124" t="n">
        <v>0</v>
      </c>
      <c r="K367" s="124" t="n">
        <v>3</v>
      </c>
      <c r="L367" s="124"/>
      <c r="M367" s="124" t="n">
        <v>3</v>
      </c>
      <c r="N367" s="124" t="n">
        <v>0</v>
      </c>
      <c r="O367" s="124" t="n">
        <v>3</v>
      </c>
      <c r="P367" s="152"/>
      <c r="Q367" s="143"/>
      <c r="R367" s="143"/>
      <c r="S367" s="143"/>
      <c r="T367" s="143"/>
    </row>
    <row r="368" s="119" customFormat="true" ht="22.5" hidden="false" customHeight="true" outlineLevel="0" collapsed="false">
      <c r="A368" s="273" t="s">
        <v>1438</v>
      </c>
      <c r="B368" s="273"/>
      <c r="C368" s="273"/>
      <c r="D368" s="273"/>
      <c r="E368" s="124" t="n">
        <v>7</v>
      </c>
      <c r="F368" s="124" t="n">
        <v>6</v>
      </c>
      <c r="G368" s="124" t="n">
        <v>1</v>
      </c>
      <c r="H368" s="124"/>
      <c r="I368" s="124" t="n">
        <v>0</v>
      </c>
      <c r="J368" s="124" t="n">
        <v>0</v>
      </c>
      <c r="K368" s="124" t="n">
        <v>0</v>
      </c>
      <c r="L368" s="124"/>
      <c r="M368" s="124" t="n">
        <v>0</v>
      </c>
      <c r="N368" s="124" t="n">
        <v>0</v>
      </c>
      <c r="O368" s="124" t="n">
        <v>0</v>
      </c>
      <c r="P368" s="152"/>
      <c r="Q368" s="143"/>
      <c r="R368" s="143"/>
      <c r="S368" s="143"/>
      <c r="T368" s="143"/>
    </row>
    <row r="369" s="119" customFormat="true" ht="33.75" hidden="false" customHeight="true" outlineLevel="0" collapsed="false">
      <c r="A369" s="273" t="s">
        <v>1439</v>
      </c>
      <c r="B369" s="273"/>
      <c r="C369" s="273"/>
      <c r="D369" s="273"/>
      <c r="E369" s="124" t="n">
        <v>5</v>
      </c>
      <c r="F369" s="124" t="n">
        <v>5</v>
      </c>
      <c r="G369" s="124" t="n">
        <v>0</v>
      </c>
      <c r="H369" s="124"/>
      <c r="I369" s="124" t="n">
        <v>4</v>
      </c>
      <c r="J369" s="124" t="n">
        <v>2</v>
      </c>
      <c r="K369" s="124" t="n">
        <v>2</v>
      </c>
      <c r="L369" s="124"/>
      <c r="M369" s="124" t="n">
        <v>4</v>
      </c>
      <c r="N369" s="124" t="n">
        <v>2</v>
      </c>
      <c r="O369" s="124" t="n">
        <v>2</v>
      </c>
      <c r="P369" s="152"/>
      <c r="Q369" s="143"/>
      <c r="R369" s="143"/>
      <c r="S369" s="143"/>
      <c r="T369" s="143"/>
    </row>
    <row r="370" s="119" customFormat="true" ht="22.5" hidden="false" customHeight="true" outlineLevel="0" collapsed="false">
      <c r="A370" s="273" t="s">
        <v>1218</v>
      </c>
      <c r="B370" s="273"/>
      <c r="C370" s="273"/>
      <c r="D370" s="273"/>
      <c r="E370" s="124" t="n">
        <v>5</v>
      </c>
      <c r="F370" s="124" t="n">
        <v>3</v>
      </c>
      <c r="G370" s="124" t="n">
        <v>2</v>
      </c>
      <c r="H370" s="124"/>
      <c r="I370" s="124" t="n">
        <v>6</v>
      </c>
      <c r="J370" s="124" t="n">
        <v>2</v>
      </c>
      <c r="K370" s="124" t="n">
        <v>4</v>
      </c>
      <c r="L370" s="124"/>
      <c r="M370" s="124" t="n">
        <v>6</v>
      </c>
      <c r="N370" s="124" t="n">
        <v>2</v>
      </c>
      <c r="O370" s="124" t="n">
        <v>4</v>
      </c>
      <c r="P370" s="152"/>
      <c r="Q370" s="143"/>
      <c r="R370" s="143"/>
      <c r="S370" s="143"/>
      <c r="T370" s="143"/>
    </row>
    <row r="371" s="119" customFormat="true" ht="33.75" hidden="false" customHeight="true" outlineLevel="0" collapsed="false">
      <c r="A371" s="273" t="s">
        <v>1440</v>
      </c>
      <c r="B371" s="273"/>
      <c r="C371" s="273"/>
      <c r="D371" s="273"/>
      <c r="E371" s="124" t="n">
        <v>3</v>
      </c>
      <c r="F371" s="124" t="n">
        <v>2</v>
      </c>
      <c r="G371" s="124" t="n">
        <v>1</v>
      </c>
      <c r="H371" s="124"/>
      <c r="I371" s="124" t="n">
        <v>5</v>
      </c>
      <c r="J371" s="124" t="n">
        <v>3</v>
      </c>
      <c r="K371" s="124" t="n">
        <v>2</v>
      </c>
      <c r="L371" s="124"/>
      <c r="M371" s="124" t="n">
        <v>5</v>
      </c>
      <c r="N371" s="124" t="n">
        <v>3</v>
      </c>
      <c r="O371" s="124" t="n">
        <v>2</v>
      </c>
      <c r="P371" s="152"/>
      <c r="Q371" s="143"/>
      <c r="R371" s="143"/>
      <c r="S371" s="143"/>
      <c r="T371" s="143"/>
    </row>
    <row r="372" s="119" customFormat="true" ht="33.75" hidden="false" customHeight="true" outlineLevel="0" collapsed="false">
      <c r="A372" s="273" t="s">
        <v>1441</v>
      </c>
      <c r="B372" s="273"/>
      <c r="C372" s="273"/>
      <c r="D372" s="273"/>
      <c r="E372" s="124" t="n">
        <v>0</v>
      </c>
      <c r="F372" s="124" t="n">
        <v>0</v>
      </c>
      <c r="G372" s="124" t="n">
        <v>0</v>
      </c>
      <c r="H372" s="124"/>
      <c r="I372" s="124" t="n">
        <v>2</v>
      </c>
      <c r="J372" s="124" t="n">
        <v>0</v>
      </c>
      <c r="K372" s="124" t="n">
        <v>2</v>
      </c>
      <c r="L372" s="124"/>
      <c r="M372" s="124" t="n">
        <v>2</v>
      </c>
      <c r="N372" s="124" t="n">
        <v>0</v>
      </c>
      <c r="O372" s="124" t="n">
        <v>2</v>
      </c>
      <c r="P372" s="152"/>
      <c r="Q372" s="143"/>
      <c r="R372" s="143"/>
      <c r="S372" s="143"/>
      <c r="T372" s="143"/>
    </row>
    <row r="373" s="119" customFormat="true" ht="22.5" hidden="false" customHeight="true" outlineLevel="0" collapsed="false">
      <c r="A373" s="273" t="s">
        <v>1442</v>
      </c>
      <c r="B373" s="273"/>
      <c r="C373" s="273"/>
      <c r="D373" s="273"/>
      <c r="E373" s="124" t="n">
        <v>0</v>
      </c>
      <c r="F373" s="124" t="n">
        <v>0</v>
      </c>
      <c r="G373" s="124" t="n">
        <v>0</v>
      </c>
      <c r="H373" s="124"/>
      <c r="I373" s="124" t="n">
        <v>0</v>
      </c>
      <c r="J373" s="124" t="n">
        <v>0</v>
      </c>
      <c r="K373" s="124" t="n">
        <v>0</v>
      </c>
      <c r="L373" s="124"/>
      <c r="M373" s="124" t="n">
        <v>0</v>
      </c>
      <c r="N373" s="124" t="n">
        <v>0</v>
      </c>
      <c r="O373" s="124" t="n">
        <v>0</v>
      </c>
      <c r="P373" s="152"/>
      <c r="Q373" s="143"/>
      <c r="R373" s="143"/>
      <c r="S373" s="143"/>
      <c r="T373" s="143"/>
    </row>
    <row r="374" s="119" customFormat="true" ht="22.5" hidden="false" customHeight="true" outlineLevel="0" collapsed="false">
      <c r="A374" s="273" t="s">
        <v>1443</v>
      </c>
      <c r="B374" s="273"/>
      <c r="C374" s="273"/>
      <c r="D374" s="273"/>
      <c r="E374" s="124" t="n">
        <v>0</v>
      </c>
      <c r="F374" s="124" t="n">
        <v>0</v>
      </c>
      <c r="G374" s="124" t="n">
        <v>0</v>
      </c>
      <c r="H374" s="124"/>
      <c r="I374" s="124" t="n">
        <v>0</v>
      </c>
      <c r="J374" s="124" t="n">
        <v>0</v>
      </c>
      <c r="K374" s="124" t="n">
        <v>0</v>
      </c>
      <c r="L374" s="124"/>
      <c r="M374" s="124" t="n">
        <v>0</v>
      </c>
      <c r="N374" s="124" t="n">
        <v>0</v>
      </c>
      <c r="O374" s="124" t="n">
        <v>0</v>
      </c>
      <c r="P374" s="152"/>
      <c r="Q374" s="143"/>
      <c r="R374" s="143"/>
      <c r="S374" s="143"/>
      <c r="T374" s="143"/>
    </row>
    <row r="375" s="119" customFormat="true" ht="33.2" hidden="false" customHeight="true" outlineLevel="0" collapsed="false">
      <c r="A375" s="273" t="s">
        <v>1444</v>
      </c>
      <c r="B375" s="273"/>
      <c r="C375" s="273"/>
      <c r="D375" s="273"/>
      <c r="E375" s="124" t="n">
        <v>0</v>
      </c>
      <c r="F375" s="124" t="n">
        <v>0</v>
      </c>
      <c r="G375" s="124" t="n">
        <v>0</v>
      </c>
      <c r="H375" s="124"/>
      <c r="I375" s="124" t="n">
        <v>0</v>
      </c>
      <c r="J375" s="124" t="n">
        <v>0</v>
      </c>
      <c r="K375" s="124" t="n">
        <v>0</v>
      </c>
      <c r="L375" s="124"/>
      <c r="M375" s="124" t="n">
        <v>0</v>
      </c>
      <c r="N375" s="124" t="n">
        <v>0</v>
      </c>
      <c r="O375" s="124" t="n">
        <v>0</v>
      </c>
      <c r="P375" s="152"/>
      <c r="Q375" s="143"/>
      <c r="R375" s="143"/>
      <c r="S375" s="143"/>
      <c r="T375" s="143"/>
    </row>
    <row r="376" s="119" customFormat="true" ht="22.5" hidden="false" customHeight="true" outlineLevel="0" collapsed="false">
      <c r="A376" s="273" t="s">
        <v>1445</v>
      </c>
      <c r="B376" s="273"/>
      <c r="C376" s="273"/>
      <c r="D376" s="273"/>
      <c r="E376" s="124" t="n">
        <v>0</v>
      </c>
      <c r="F376" s="124" t="n">
        <v>0</v>
      </c>
      <c r="G376" s="124" t="n">
        <v>0</v>
      </c>
      <c r="H376" s="124"/>
      <c r="I376" s="124" t="n">
        <v>0</v>
      </c>
      <c r="J376" s="124" t="n">
        <v>0</v>
      </c>
      <c r="K376" s="124" t="n">
        <v>0</v>
      </c>
      <c r="L376" s="124"/>
      <c r="M376" s="124" t="n">
        <v>0</v>
      </c>
      <c r="N376" s="124" t="n">
        <v>0</v>
      </c>
      <c r="O376" s="124" t="n">
        <v>0</v>
      </c>
      <c r="P376" s="152"/>
      <c r="Q376" s="143"/>
      <c r="R376" s="143"/>
      <c r="S376" s="143"/>
      <c r="T376" s="143"/>
    </row>
    <row r="377" s="119" customFormat="true" ht="22.5" hidden="false" customHeight="true" outlineLevel="0" collapsed="false">
      <c r="A377" s="273" t="s">
        <v>1446</v>
      </c>
      <c r="B377" s="273"/>
      <c r="C377" s="273"/>
      <c r="D377" s="273"/>
      <c r="E377" s="124" t="n">
        <v>0</v>
      </c>
      <c r="F377" s="124" t="n">
        <v>0</v>
      </c>
      <c r="G377" s="124" t="n">
        <v>0</v>
      </c>
      <c r="H377" s="124"/>
      <c r="I377" s="124" t="n">
        <v>0</v>
      </c>
      <c r="J377" s="124" t="n">
        <v>0</v>
      </c>
      <c r="K377" s="124" t="n">
        <v>0</v>
      </c>
      <c r="L377" s="124"/>
      <c r="M377" s="124" t="n">
        <v>0</v>
      </c>
      <c r="N377" s="124" t="n">
        <v>0</v>
      </c>
      <c r="O377" s="124" t="n">
        <v>0</v>
      </c>
      <c r="P377" s="152"/>
      <c r="Q377" s="143"/>
      <c r="R377" s="143"/>
      <c r="S377" s="143"/>
      <c r="T377" s="143"/>
    </row>
    <row r="378" s="119" customFormat="true" ht="33.2" hidden="false" customHeight="true" outlineLevel="0" collapsed="false">
      <c r="A378" s="272" t="s">
        <v>692</v>
      </c>
      <c r="B378" s="272"/>
      <c r="C378" s="272"/>
      <c r="D378" s="272"/>
      <c r="E378" s="124" t="n">
        <f aca="false">SUM(E379:E407)</f>
        <v>542</v>
      </c>
      <c r="F378" s="124" t="n">
        <f aca="false">SUM(F379:F407)</f>
        <v>229</v>
      </c>
      <c r="G378" s="124" t="n">
        <f aca="false">SUM(G379:G407)</f>
        <v>313</v>
      </c>
      <c r="H378" s="124"/>
      <c r="I378" s="124" t="n">
        <f aca="false">SUM(I379:I407)</f>
        <v>151</v>
      </c>
      <c r="J378" s="124" t="n">
        <f aca="false">SUM(J379:J407)</f>
        <v>55</v>
      </c>
      <c r="K378" s="124" t="n">
        <f aca="false">SUM(K379:K407)</f>
        <v>96</v>
      </c>
      <c r="L378" s="124"/>
      <c r="M378" s="124" t="n">
        <f aca="false">SUM(M379:M407)</f>
        <v>154</v>
      </c>
      <c r="N378" s="124" t="n">
        <f aca="false">SUM(N379:N407)</f>
        <v>69</v>
      </c>
      <c r="O378" s="124" t="n">
        <f aca="false">SUM(O379:O407)</f>
        <v>85</v>
      </c>
      <c r="P378" s="152"/>
      <c r="Q378" s="143"/>
      <c r="R378" s="143"/>
      <c r="S378" s="143"/>
      <c r="T378" s="143"/>
    </row>
    <row r="379" s="119" customFormat="true" ht="45" hidden="false" customHeight="true" outlineLevel="0" collapsed="false">
      <c r="A379" s="273" t="s">
        <v>1447</v>
      </c>
      <c r="B379" s="273"/>
      <c r="C379" s="273"/>
      <c r="D379" s="273"/>
      <c r="E379" s="124" t="n">
        <v>89</v>
      </c>
      <c r="F379" s="124" t="n">
        <v>14</v>
      </c>
      <c r="G379" s="124" t="n">
        <v>75</v>
      </c>
      <c r="H379" s="124"/>
      <c r="I379" s="124" t="n">
        <v>17</v>
      </c>
      <c r="J379" s="124" t="n">
        <v>2</v>
      </c>
      <c r="K379" s="124" t="n">
        <v>15</v>
      </c>
      <c r="L379" s="124"/>
      <c r="M379" s="124" t="n">
        <v>15</v>
      </c>
      <c r="N379" s="124" t="n">
        <v>2</v>
      </c>
      <c r="O379" s="124" t="n">
        <v>13</v>
      </c>
      <c r="P379" s="152"/>
      <c r="Q379" s="143"/>
      <c r="R379" s="143"/>
      <c r="S379" s="143"/>
      <c r="T379" s="143"/>
    </row>
    <row r="380" s="119" customFormat="true" ht="33.2" hidden="false" customHeight="true" outlineLevel="0" collapsed="false">
      <c r="A380" s="273" t="s">
        <v>1161</v>
      </c>
      <c r="B380" s="273"/>
      <c r="C380" s="273"/>
      <c r="D380" s="273"/>
      <c r="E380" s="124" t="n">
        <v>85</v>
      </c>
      <c r="F380" s="124" t="n">
        <v>51</v>
      </c>
      <c r="G380" s="124" t="n">
        <v>34</v>
      </c>
      <c r="H380" s="124"/>
      <c r="I380" s="124" t="n">
        <v>16</v>
      </c>
      <c r="J380" s="124" t="n">
        <v>6</v>
      </c>
      <c r="K380" s="124" t="n">
        <v>10</v>
      </c>
      <c r="L380" s="124"/>
      <c r="M380" s="124" t="n">
        <v>11</v>
      </c>
      <c r="N380" s="124" t="n">
        <v>8</v>
      </c>
      <c r="O380" s="124" t="n">
        <v>3</v>
      </c>
      <c r="P380" s="152"/>
      <c r="Q380" s="143"/>
      <c r="R380" s="143"/>
      <c r="S380" s="143"/>
      <c r="T380" s="143"/>
    </row>
    <row r="381" s="119" customFormat="true" ht="33.2" hidden="false" customHeight="true" outlineLevel="0" collapsed="false">
      <c r="A381" s="273" t="s">
        <v>1448</v>
      </c>
      <c r="B381" s="273"/>
      <c r="C381" s="273"/>
      <c r="D381" s="273"/>
      <c r="E381" s="124" t="n">
        <v>60</v>
      </c>
      <c r="F381" s="124" t="n">
        <v>42</v>
      </c>
      <c r="G381" s="124" t="n">
        <v>18</v>
      </c>
      <c r="H381" s="124"/>
      <c r="I381" s="124" t="n">
        <v>9</v>
      </c>
      <c r="J381" s="124" t="n">
        <v>6</v>
      </c>
      <c r="K381" s="124" t="n">
        <v>3</v>
      </c>
      <c r="L381" s="124"/>
      <c r="M381" s="124" t="n">
        <v>17</v>
      </c>
      <c r="N381" s="124" t="n">
        <v>11</v>
      </c>
      <c r="O381" s="124" t="n">
        <v>6</v>
      </c>
      <c r="P381" s="152"/>
      <c r="Q381" s="143"/>
      <c r="R381" s="143"/>
      <c r="S381" s="143"/>
      <c r="T381" s="143"/>
    </row>
    <row r="382" s="119" customFormat="true" ht="33.2" hidden="false" customHeight="true" outlineLevel="0" collapsed="false">
      <c r="A382" s="273" t="s">
        <v>1449</v>
      </c>
      <c r="B382" s="273"/>
      <c r="C382" s="273"/>
      <c r="D382" s="273"/>
      <c r="E382" s="124" t="n">
        <v>60</v>
      </c>
      <c r="F382" s="124" t="n">
        <v>16</v>
      </c>
      <c r="G382" s="124" t="n">
        <v>44</v>
      </c>
      <c r="H382" s="124"/>
      <c r="I382" s="124" t="n">
        <v>11</v>
      </c>
      <c r="J382" s="124" t="n">
        <v>3</v>
      </c>
      <c r="K382" s="124" t="n">
        <v>8</v>
      </c>
      <c r="L382" s="124"/>
      <c r="M382" s="124" t="n">
        <v>8</v>
      </c>
      <c r="N382" s="124" t="n">
        <v>1</v>
      </c>
      <c r="O382" s="124" t="n">
        <v>7</v>
      </c>
      <c r="P382" s="152"/>
      <c r="Q382" s="143"/>
      <c r="R382" s="143"/>
      <c r="S382" s="143"/>
      <c r="T382" s="143"/>
    </row>
    <row r="383" s="119" customFormat="true" ht="22.5" hidden="false" customHeight="true" outlineLevel="0" collapsed="false">
      <c r="A383" s="273" t="s">
        <v>1450</v>
      </c>
      <c r="B383" s="273"/>
      <c r="C383" s="273"/>
      <c r="D383" s="273"/>
      <c r="E383" s="124" t="n">
        <v>36</v>
      </c>
      <c r="F383" s="124" t="n">
        <v>16</v>
      </c>
      <c r="G383" s="124" t="n">
        <v>20</v>
      </c>
      <c r="H383" s="124"/>
      <c r="I383" s="124" t="n">
        <v>15</v>
      </c>
      <c r="J383" s="124" t="n">
        <v>5</v>
      </c>
      <c r="K383" s="124" t="n">
        <v>10</v>
      </c>
      <c r="L383" s="124"/>
      <c r="M383" s="124" t="n">
        <v>7</v>
      </c>
      <c r="N383" s="124" t="n">
        <v>4</v>
      </c>
      <c r="O383" s="124" t="n">
        <v>3</v>
      </c>
      <c r="P383" s="152"/>
      <c r="Q383" s="143"/>
      <c r="R383" s="143"/>
      <c r="S383" s="143"/>
      <c r="T383" s="143"/>
    </row>
    <row r="384" s="119" customFormat="true" ht="33.2" hidden="false" customHeight="true" outlineLevel="0" collapsed="false">
      <c r="A384" s="273" t="s">
        <v>1451</v>
      </c>
      <c r="B384" s="273"/>
      <c r="C384" s="273"/>
      <c r="D384" s="273"/>
      <c r="E384" s="124" t="n">
        <v>33</v>
      </c>
      <c r="F384" s="124" t="n">
        <v>14</v>
      </c>
      <c r="G384" s="124" t="n">
        <v>19</v>
      </c>
      <c r="H384" s="124"/>
      <c r="I384" s="124" t="n">
        <v>4</v>
      </c>
      <c r="J384" s="124" t="n">
        <v>2</v>
      </c>
      <c r="K384" s="124" t="n">
        <v>2</v>
      </c>
      <c r="L384" s="124"/>
      <c r="M384" s="124" t="n">
        <v>5</v>
      </c>
      <c r="N384" s="124" t="n">
        <v>3</v>
      </c>
      <c r="O384" s="124" t="n">
        <v>2</v>
      </c>
      <c r="P384" s="152"/>
      <c r="Q384" s="143"/>
      <c r="R384" s="143"/>
      <c r="S384" s="143"/>
      <c r="T384" s="143"/>
    </row>
    <row r="385" s="119" customFormat="true" ht="22.5" hidden="false" customHeight="true" outlineLevel="0" collapsed="false">
      <c r="A385" s="273" t="s">
        <v>1452</v>
      </c>
      <c r="B385" s="273"/>
      <c r="C385" s="273"/>
      <c r="D385" s="273"/>
      <c r="E385" s="124" t="n">
        <v>33</v>
      </c>
      <c r="F385" s="124" t="n">
        <v>7</v>
      </c>
      <c r="G385" s="124" t="n">
        <v>26</v>
      </c>
      <c r="H385" s="124"/>
      <c r="I385" s="124" t="n">
        <v>8</v>
      </c>
      <c r="J385" s="124" t="n">
        <v>1</v>
      </c>
      <c r="K385" s="124" t="n">
        <v>7</v>
      </c>
      <c r="L385" s="124"/>
      <c r="M385" s="124" t="n">
        <v>9</v>
      </c>
      <c r="N385" s="124" t="n">
        <v>2</v>
      </c>
      <c r="O385" s="124" t="n">
        <v>7</v>
      </c>
      <c r="P385" s="152"/>
      <c r="Q385" s="143"/>
      <c r="R385" s="143"/>
      <c r="S385" s="143"/>
      <c r="T385" s="143"/>
    </row>
    <row r="386" s="119" customFormat="true" ht="33.2" hidden="false" customHeight="true" outlineLevel="0" collapsed="false">
      <c r="A386" s="273" t="s">
        <v>1453</v>
      </c>
      <c r="B386" s="273"/>
      <c r="C386" s="273"/>
      <c r="D386" s="273"/>
      <c r="E386" s="124" t="n">
        <v>21</v>
      </c>
      <c r="F386" s="124" t="n">
        <v>14</v>
      </c>
      <c r="G386" s="124" t="n">
        <v>7</v>
      </c>
      <c r="H386" s="124"/>
      <c r="I386" s="124" t="n">
        <v>9</v>
      </c>
      <c r="J386" s="124" t="n">
        <v>5</v>
      </c>
      <c r="K386" s="124" t="n">
        <v>4</v>
      </c>
      <c r="L386" s="124"/>
      <c r="M386" s="124" t="n">
        <v>13</v>
      </c>
      <c r="N386" s="124" t="n">
        <v>7</v>
      </c>
      <c r="O386" s="124" t="n">
        <v>6</v>
      </c>
      <c r="P386" s="152"/>
      <c r="Q386" s="143"/>
      <c r="R386" s="143"/>
      <c r="S386" s="143"/>
      <c r="T386" s="143"/>
    </row>
    <row r="387" s="119" customFormat="true" ht="22.5" hidden="false" customHeight="true" outlineLevel="0" collapsed="false">
      <c r="A387" s="273" t="s">
        <v>1454</v>
      </c>
      <c r="B387" s="273"/>
      <c r="C387" s="273"/>
      <c r="D387" s="273"/>
      <c r="E387" s="124" t="n">
        <v>20</v>
      </c>
      <c r="F387" s="124" t="n">
        <v>10</v>
      </c>
      <c r="G387" s="124" t="n">
        <v>10</v>
      </c>
      <c r="H387" s="124"/>
      <c r="I387" s="124" t="n">
        <v>0</v>
      </c>
      <c r="J387" s="124" t="n">
        <v>0</v>
      </c>
      <c r="K387" s="124" t="n">
        <v>0</v>
      </c>
      <c r="L387" s="124"/>
      <c r="M387" s="124" t="n">
        <v>2</v>
      </c>
      <c r="N387" s="124" t="n">
        <v>0</v>
      </c>
      <c r="O387" s="124" t="n">
        <v>2</v>
      </c>
      <c r="P387" s="152"/>
      <c r="Q387" s="143"/>
      <c r="R387" s="143"/>
      <c r="S387" s="143"/>
      <c r="T387" s="143"/>
    </row>
    <row r="388" s="119" customFormat="true" ht="33.2" hidden="false" customHeight="true" outlineLevel="0" collapsed="false">
      <c r="A388" s="273" t="s">
        <v>1455</v>
      </c>
      <c r="B388" s="273"/>
      <c r="C388" s="273"/>
      <c r="D388" s="273"/>
      <c r="E388" s="124" t="n">
        <v>16</v>
      </c>
      <c r="F388" s="124" t="n">
        <v>7</v>
      </c>
      <c r="G388" s="124" t="n">
        <v>9</v>
      </c>
      <c r="H388" s="124"/>
      <c r="I388" s="124" t="n">
        <v>0</v>
      </c>
      <c r="J388" s="124" t="n">
        <v>0</v>
      </c>
      <c r="K388" s="124" t="n">
        <v>0</v>
      </c>
      <c r="L388" s="124"/>
      <c r="M388" s="124" t="n">
        <v>0</v>
      </c>
      <c r="N388" s="124" t="n">
        <v>0</v>
      </c>
      <c r="O388" s="124" t="n">
        <v>0</v>
      </c>
      <c r="P388" s="152"/>
      <c r="Q388" s="143"/>
      <c r="R388" s="143"/>
      <c r="S388" s="143"/>
      <c r="T388" s="143"/>
    </row>
    <row r="389" s="119" customFormat="true" ht="22.5" hidden="false" customHeight="true" outlineLevel="0" collapsed="false">
      <c r="A389" s="273" t="s">
        <v>1456</v>
      </c>
      <c r="B389" s="273"/>
      <c r="C389" s="273"/>
      <c r="D389" s="273"/>
      <c r="E389" s="124" t="n">
        <v>16</v>
      </c>
      <c r="F389" s="124" t="n">
        <v>11</v>
      </c>
      <c r="G389" s="124" t="n">
        <v>5</v>
      </c>
      <c r="H389" s="124"/>
      <c r="I389" s="124" t="n">
        <v>5</v>
      </c>
      <c r="J389" s="124" t="n">
        <v>2</v>
      </c>
      <c r="K389" s="124" t="n">
        <v>3</v>
      </c>
      <c r="L389" s="124"/>
      <c r="M389" s="124" t="n">
        <v>10</v>
      </c>
      <c r="N389" s="124" t="n">
        <v>8</v>
      </c>
      <c r="O389" s="124" t="n">
        <v>2</v>
      </c>
      <c r="P389" s="152"/>
      <c r="Q389" s="143"/>
      <c r="R389" s="143"/>
      <c r="S389" s="143"/>
      <c r="T389" s="143"/>
    </row>
    <row r="390" s="119" customFormat="true" ht="22.5" hidden="false" customHeight="true" outlineLevel="0" collapsed="false">
      <c r="A390" s="273" t="s">
        <v>1457</v>
      </c>
      <c r="B390" s="273"/>
      <c r="C390" s="273"/>
      <c r="D390" s="273"/>
      <c r="E390" s="124" t="n">
        <v>14</v>
      </c>
      <c r="F390" s="124" t="n">
        <v>7</v>
      </c>
      <c r="G390" s="124" t="n">
        <v>7</v>
      </c>
      <c r="H390" s="124"/>
      <c r="I390" s="124" t="n">
        <v>0</v>
      </c>
      <c r="J390" s="124" t="n">
        <v>0</v>
      </c>
      <c r="K390" s="124" t="n">
        <v>0</v>
      </c>
      <c r="L390" s="124"/>
      <c r="M390" s="124" t="n">
        <v>0</v>
      </c>
      <c r="N390" s="124" t="n">
        <v>0</v>
      </c>
      <c r="O390" s="124" t="n">
        <v>0</v>
      </c>
      <c r="P390" s="152"/>
      <c r="Q390" s="143"/>
      <c r="R390" s="143"/>
      <c r="S390" s="143"/>
      <c r="T390" s="143"/>
    </row>
    <row r="391" s="119" customFormat="true" ht="22.5" hidden="false" customHeight="true" outlineLevel="0" collapsed="false">
      <c r="A391" s="273" t="s">
        <v>1458</v>
      </c>
      <c r="B391" s="273"/>
      <c r="C391" s="273"/>
      <c r="D391" s="273"/>
      <c r="E391" s="124" t="n">
        <v>13</v>
      </c>
      <c r="F391" s="124" t="n">
        <v>6</v>
      </c>
      <c r="G391" s="124" t="n">
        <v>7</v>
      </c>
      <c r="H391" s="124"/>
      <c r="I391" s="124" t="n">
        <v>8</v>
      </c>
      <c r="J391" s="124" t="n">
        <v>3</v>
      </c>
      <c r="K391" s="124" t="n">
        <v>5</v>
      </c>
      <c r="L391" s="124"/>
      <c r="M391" s="124" t="n">
        <v>4</v>
      </c>
      <c r="N391" s="124" t="n">
        <v>3</v>
      </c>
      <c r="O391" s="124" t="n">
        <v>1</v>
      </c>
      <c r="P391" s="152"/>
      <c r="Q391" s="143"/>
      <c r="R391" s="143"/>
      <c r="S391" s="143"/>
      <c r="T391" s="143"/>
    </row>
    <row r="392" s="119" customFormat="true" ht="33.2" hidden="false" customHeight="true" outlineLevel="0" collapsed="false">
      <c r="A392" s="273" t="s">
        <v>1459</v>
      </c>
      <c r="B392" s="273"/>
      <c r="C392" s="273"/>
      <c r="D392" s="273"/>
      <c r="E392" s="124" t="n">
        <v>12</v>
      </c>
      <c r="F392" s="124" t="n">
        <v>4</v>
      </c>
      <c r="G392" s="124" t="n">
        <v>8</v>
      </c>
      <c r="H392" s="124"/>
      <c r="I392" s="124" t="n">
        <v>0</v>
      </c>
      <c r="J392" s="124" t="n">
        <v>0</v>
      </c>
      <c r="K392" s="124" t="n">
        <v>0</v>
      </c>
      <c r="L392" s="124"/>
      <c r="M392" s="124" t="n">
        <v>4</v>
      </c>
      <c r="N392" s="124" t="n">
        <v>2</v>
      </c>
      <c r="O392" s="124" t="n">
        <v>2</v>
      </c>
      <c r="P392" s="152"/>
      <c r="Q392" s="143"/>
      <c r="R392" s="143"/>
      <c r="S392" s="143"/>
      <c r="T392" s="143"/>
    </row>
    <row r="393" s="119" customFormat="true" ht="33.2" hidden="false" customHeight="true" outlineLevel="0" collapsed="false">
      <c r="A393" s="273" t="s">
        <v>1460</v>
      </c>
      <c r="B393" s="273"/>
      <c r="C393" s="273"/>
      <c r="D393" s="273"/>
      <c r="E393" s="124" t="n">
        <v>11</v>
      </c>
      <c r="F393" s="124" t="n">
        <v>3</v>
      </c>
      <c r="G393" s="124" t="n">
        <v>8</v>
      </c>
      <c r="H393" s="124"/>
      <c r="I393" s="124" t="n">
        <v>0</v>
      </c>
      <c r="J393" s="124" t="n">
        <v>0</v>
      </c>
      <c r="K393" s="124" t="n">
        <v>0</v>
      </c>
      <c r="L393" s="124"/>
      <c r="M393" s="124" t="n">
        <v>0</v>
      </c>
      <c r="N393" s="124" t="n">
        <v>0</v>
      </c>
      <c r="O393" s="124" t="n">
        <v>0</v>
      </c>
      <c r="P393" s="152"/>
      <c r="Q393" s="143"/>
      <c r="R393" s="143"/>
      <c r="S393" s="143"/>
      <c r="T393" s="143"/>
    </row>
    <row r="394" s="119" customFormat="true" ht="33.2" hidden="false" customHeight="true" outlineLevel="0" collapsed="false">
      <c r="A394" s="273" t="s">
        <v>1461</v>
      </c>
      <c r="B394" s="273"/>
      <c r="C394" s="273"/>
      <c r="D394" s="273"/>
      <c r="E394" s="124" t="n">
        <v>9</v>
      </c>
      <c r="F394" s="124" t="n">
        <v>2</v>
      </c>
      <c r="G394" s="124" t="n">
        <v>7</v>
      </c>
      <c r="H394" s="124"/>
      <c r="I394" s="124" t="n">
        <v>8</v>
      </c>
      <c r="J394" s="124" t="n">
        <v>2</v>
      </c>
      <c r="K394" s="124" t="n">
        <v>6</v>
      </c>
      <c r="L394" s="124"/>
      <c r="M394" s="124" t="n">
        <v>6</v>
      </c>
      <c r="N394" s="124" t="n">
        <v>1</v>
      </c>
      <c r="O394" s="124" t="n">
        <v>5</v>
      </c>
      <c r="P394" s="152"/>
      <c r="Q394" s="143"/>
      <c r="R394" s="143"/>
      <c r="S394" s="143"/>
      <c r="T394" s="143"/>
    </row>
    <row r="395" s="119" customFormat="true" ht="22.5" hidden="false" customHeight="true" outlineLevel="0" collapsed="false">
      <c r="A395" s="273" t="s">
        <v>1462</v>
      </c>
      <c r="B395" s="273"/>
      <c r="C395" s="273"/>
      <c r="D395" s="273"/>
      <c r="E395" s="124" t="n">
        <v>8</v>
      </c>
      <c r="F395" s="124" t="n">
        <v>1</v>
      </c>
      <c r="G395" s="124" t="n">
        <v>7</v>
      </c>
      <c r="H395" s="124"/>
      <c r="I395" s="124" t="n">
        <v>6</v>
      </c>
      <c r="J395" s="124" t="n">
        <v>4</v>
      </c>
      <c r="K395" s="124" t="n">
        <v>2</v>
      </c>
      <c r="L395" s="124"/>
      <c r="M395" s="124" t="n">
        <v>6</v>
      </c>
      <c r="N395" s="124" t="n">
        <v>3</v>
      </c>
      <c r="O395" s="124" t="n">
        <v>3</v>
      </c>
      <c r="P395" s="152"/>
      <c r="Q395" s="143"/>
      <c r="R395" s="143"/>
      <c r="S395" s="143"/>
      <c r="T395" s="143"/>
    </row>
    <row r="396" s="119" customFormat="true" ht="22.5" hidden="false" customHeight="true" outlineLevel="0" collapsed="false">
      <c r="A396" s="273" t="s">
        <v>1288</v>
      </c>
      <c r="B396" s="273"/>
      <c r="C396" s="273"/>
      <c r="D396" s="273"/>
      <c r="E396" s="124" t="n">
        <v>4</v>
      </c>
      <c r="F396" s="124" t="n">
        <v>2</v>
      </c>
      <c r="G396" s="124" t="n">
        <v>2</v>
      </c>
      <c r="H396" s="124"/>
      <c r="I396" s="124" t="n">
        <v>5</v>
      </c>
      <c r="J396" s="124" t="n">
        <v>3</v>
      </c>
      <c r="K396" s="124" t="n">
        <v>2</v>
      </c>
      <c r="L396" s="124"/>
      <c r="M396" s="124" t="n">
        <v>3</v>
      </c>
      <c r="N396" s="124" t="n">
        <v>2</v>
      </c>
      <c r="O396" s="124" t="n">
        <v>1</v>
      </c>
      <c r="P396" s="152"/>
      <c r="Q396" s="143"/>
      <c r="R396" s="143"/>
      <c r="S396" s="143"/>
      <c r="T396" s="143"/>
    </row>
    <row r="397" s="119" customFormat="true" ht="22.5" hidden="false" customHeight="true" outlineLevel="0" collapsed="false">
      <c r="A397" s="273" t="s">
        <v>1292</v>
      </c>
      <c r="B397" s="273"/>
      <c r="C397" s="273"/>
      <c r="D397" s="273"/>
      <c r="E397" s="124" t="n">
        <v>2</v>
      </c>
      <c r="F397" s="124" t="n">
        <v>2</v>
      </c>
      <c r="G397" s="124" t="n">
        <v>0</v>
      </c>
      <c r="H397" s="124"/>
      <c r="I397" s="124" t="n">
        <v>4</v>
      </c>
      <c r="J397" s="124" t="n">
        <v>3</v>
      </c>
      <c r="K397" s="124" t="n">
        <v>1</v>
      </c>
      <c r="L397" s="124"/>
      <c r="M397" s="124" t="n">
        <v>1</v>
      </c>
      <c r="N397" s="124" t="n">
        <v>0</v>
      </c>
      <c r="O397" s="124" t="n">
        <v>1</v>
      </c>
      <c r="P397" s="152"/>
      <c r="Q397" s="143"/>
      <c r="R397" s="143"/>
      <c r="S397" s="143"/>
      <c r="T397" s="143"/>
    </row>
    <row r="398" s="119" customFormat="true" ht="22.5" hidden="false" customHeight="true" outlineLevel="0" collapsed="false">
      <c r="A398" s="273" t="s">
        <v>1300</v>
      </c>
      <c r="B398" s="273"/>
      <c r="C398" s="273"/>
      <c r="D398" s="273"/>
      <c r="E398" s="124" t="n">
        <v>0</v>
      </c>
      <c r="F398" s="124" t="n">
        <v>0</v>
      </c>
      <c r="G398" s="124" t="n">
        <v>0</v>
      </c>
      <c r="H398" s="124"/>
      <c r="I398" s="124" t="n">
        <v>2</v>
      </c>
      <c r="J398" s="124" t="n">
        <v>0</v>
      </c>
      <c r="K398" s="124" t="n">
        <v>2</v>
      </c>
      <c r="L398" s="124"/>
      <c r="M398" s="124" t="n">
        <v>1</v>
      </c>
      <c r="N398" s="124" t="n">
        <v>0</v>
      </c>
      <c r="O398" s="124" t="n">
        <v>1</v>
      </c>
      <c r="P398" s="152"/>
      <c r="Q398" s="143"/>
      <c r="R398" s="143"/>
      <c r="S398" s="143"/>
      <c r="T398" s="143"/>
    </row>
    <row r="399" s="119" customFormat="true" ht="22.5" hidden="false" customHeight="true" outlineLevel="0" collapsed="false">
      <c r="A399" s="273" t="s">
        <v>1463</v>
      </c>
      <c r="B399" s="273"/>
      <c r="C399" s="273"/>
      <c r="D399" s="273"/>
      <c r="E399" s="124" t="n">
        <v>0</v>
      </c>
      <c r="F399" s="124" t="n">
        <v>0</v>
      </c>
      <c r="G399" s="124" t="n">
        <v>0</v>
      </c>
      <c r="H399" s="124"/>
      <c r="I399" s="124" t="n">
        <v>0</v>
      </c>
      <c r="J399" s="124" t="n">
        <v>0</v>
      </c>
      <c r="K399" s="124" t="n">
        <v>0</v>
      </c>
      <c r="L399" s="124"/>
      <c r="M399" s="124" t="n">
        <v>1</v>
      </c>
      <c r="N399" s="124" t="n">
        <v>0</v>
      </c>
      <c r="O399" s="124" t="n">
        <v>1</v>
      </c>
      <c r="P399" s="152"/>
      <c r="Q399" s="143"/>
      <c r="R399" s="143"/>
      <c r="S399" s="143"/>
      <c r="T399" s="143"/>
    </row>
    <row r="400" s="119" customFormat="true" ht="33.75" hidden="false" customHeight="true" outlineLevel="0" collapsed="false">
      <c r="A400" s="273" t="s">
        <v>1464</v>
      </c>
      <c r="B400" s="273"/>
      <c r="C400" s="273"/>
      <c r="D400" s="273"/>
      <c r="E400" s="124" t="n">
        <v>0</v>
      </c>
      <c r="F400" s="124" t="n">
        <v>0</v>
      </c>
      <c r="G400" s="124" t="n">
        <v>0</v>
      </c>
      <c r="H400" s="124"/>
      <c r="I400" s="124" t="n">
        <v>6</v>
      </c>
      <c r="J400" s="124" t="n">
        <v>3</v>
      </c>
      <c r="K400" s="124" t="n">
        <v>3</v>
      </c>
      <c r="L400" s="124"/>
      <c r="M400" s="124" t="n">
        <v>8</v>
      </c>
      <c r="N400" s="124" t="n">
        <v>2</v>
      </c>
      <c r="O400" s="124" t="n">
        <v>6</v>
      </c>
      <c r="P400" s="152"/>
      <c r="Q400" s="143"/>
      <c r="R400" s="143"/>
      <c r="S400" s="143"/>
      <c r="T400" s="143"/>
    </row>
    <row r="401" s="119" customFormat="true" ht="33.75" hidden="false" customHeight="true" outlineLevel="0" collapsed="false">
      <c r="A401" s="273" t="s">
        <v>1395</v>
      </c>
      <c r="B401" s="273"/>
      <c r="C401" s="273"/>
      <c r="D401" s="273"/>
      <c r="E401" s="124" t="n">
        <v>0</v>
      </c>
      <c r="F401" s="124" t="n">
        <v>0</v>
      </c>
      <c r="G401" s="124" t="n">
        <v>0</v>
      </c>
      <c r="H401" s="124"/>
      <c r="I401" s="124" t="n">
        <v>1</v>
      </c>
      <c r="J401" s="124" t="n">
        <v>1</v>
      </c>
      <c r="K401" s="124" t="n">
        <v>0</v>
      </c>
      <c r="L401" s="124"/>
      <c r="M401" s="124" t="n">
        <v>1</v>
      </c>
      <c r="N401" s="124" t="n">
        <v>0</v>
      </c>
      <c r="O401" s="124" t="n">
        <v>1</v>
      </c>
      <c r="P401" s="152"/>
      <c r="Q401" s="143"/>
      <c r="R401" s="143"/>
      <c r="S401" s="143"/>
      <c r="T401" s="143"/>
    </row>
    <row r="402" s="119" customFormat="true" ht="22.5" hidden="false" customHeight="true" outlineLevel="0" collapsed="false">
      <c r="A402" s="273" t="s">
        <v>1169</v>
      </c>
      <c r="B402" s="273"/>
      <c r="C402" s="273"/>
      <c r="D402" s="273"/>
      <c r="E402" s="124" t="n">
        <v>0</v>
      </c>
      <c r="F402" s="124" t="n">
        <v>0</v>
      </c>
      <c r="G402" s="124" t="n">
        <v>0</v>
      </c>
      <c r="H402" s="124"/>
      <c r="I402" s="124" t="n">
        <v>0</v>
      </c>
      <c r="J402" s="124" t="n">
        <v>0</v>
      </c>
      <c r="K402" s="124" t="n">
        <v>0</v>
      </c>
      <c r="L402" s="124"/>
      <c r="M402" s="124" t="n">
        <v>1</v>
      </c>
      <c r="N402" s="124" t="n">
        <v>1</v>
      </c>
      <c r="O402" s="124" t="n">
        <v>0</v>
      </c>
      <c r="P402" s="152"/>
      <c r="Q402" s="143"/>
      <c r="R402" s="143"/>
      <c r="S402" s="143"/>
      <c r="T402" s="143"/>
    </row>
    <row r="403" s="119" customFormat="true" ht="22.5" hidden="false" customHeight="true" outlineLevel="0" collapsed="false">
      <c r="A403" s="273" t="s">
        <v>1356</v>
      </c>
      <c r="B403" s="273"/>
      <c r="C403" s="273"/>
      <c r="D403" s="273"/>
      <c r="E403" s="124" t="n">
        <v>0</v>
      </c>
      <c r="F403" s="124" t="n">
        <v>0</v>
      </c>
      <c r="G403" s="124" t="n">
        <v>0</v>
      </c>
      <c r="H403" s="124"/>
      <c r="I403" s="124" t="n">
        <v>8</v>
      </c>
      <c r="J403" s="124" t="n">
        <v>2</v>
      </c>
      <c r="K403" s="124" t="n">
        <v>6</v>
      </c>
      <c r="L403" s="124"/>
      <c r="M403" s="124" t="n">
        <v>10</v>
      </c>
      <c r="N403" s="124" t="n">
        <v>4</v>
      </c>
      <c r="O403" s="124" t="n">
        <v>6</v>
      </c>
      <c r="P403" s="152"/>
      <c r="Q403" s="143"/>
      <c r="R403" s="143"/>
      <c r="S403" s="143"/>
      <c r="T403" s="143"/>
    </row>
    <row r="404" s="119" customFormat="true" ht="33.75" hidden="false" customHeight="true" outlineLevel="0" collapsed="false">
      <c r="A404" s="273" t="s">
        <v>1465</v>
      </c>
      <c r="B404" s="273"/>
      <c r="C404" s="273"/>
      <c r="D404" s="273"/>
      <c r="E404" s="124" t="n">
        <v>0</v>
      </c>
      <c r="F404" s="124" t="n">
        <v>0</v>
      </c>
      <c r="G404" s="124" t="n">
        <v>0</v>
      </c>
      <c r="H404" s="124"/>
      <c r="I404" s="124" t="n">
        <v>0</v>
      </c>
      <c r="J404" s="124" t="n">
        <v>0</v>
      </c>
      <c r="K404" s="124" t="n">
        <v>0</v>
      </c>
      <c r="L404" s="124"/>
      <c r="M404" s="124" t="n">
        <v>0</v>
      </c>
      <c r="N404" s="124" t="n">
        <v>0</v>
      </c>
      <c r="O404" s="124" t="n">
        <v>0</v>
      </c>
      <c r="P404" s="152"/>
      <c r="Q404" s="143"/>
      <c r="R404" s="143"/>
      <c r="S404" s="143"/>
      <c r="T404" s="143"/>
    </row>
    <row r="405" s="119" customFormat="true" ht="22.5" hidden="false" customHeight="true" outlineLevel="0" collapsed="false">
      <c r="A405" s="273" t="s">
        <v>1466</v>
      </c>
      <c r="B405" s="273"/>
      <c r="C405" s="273"/>
      <c r="D405" s="273"/>
      <c r="E405" s="124" t="n">
        <v>0</v>
      </c>
      <c r="F405" s="124" t="n">
        <v>0</v>
      </c>
      <c r="G405" s="124" t="n">
        <v>0</v>
      </c>
      <c r="H405" s="124"/>
      <c r="I405" s="124" t="n">
        <v>4</v>
      </c>
      <c r="J405" s="124" t="n">
        <v>2</v>
      </c>
      <c r="K405" s="124" t="n">
        <v>2</v>
      </c>
      <c r="L405" s="124"/>
      <c r="M405" s="124" t="n">
        <v>9</v>
      </c>
      <c r="N405" s="124" t="n">
        <v>4</v>
      </c>
      <c r="O405" s="124" t="n">
        <v>5</v>
      </c>
      <c r="P405" s="152"/>
      <c r="Q405" s="143"/>
      <c r="R405" s="143"/>
      <c r="S405" s="143"/>
      <c r="T405" s="143"/>
    </row>
    <row r="406" s="119" customFormat="true" ht="22.5" hidden="false" customHeight="true" outlineLevel="0" collapsed="false">
      <c r="A406" s="273" t="s">
        <v>1467</v>
      </c>
      <c r="B406" s="273"/>
      <c r="C406" s="273"/>
      <c r="D406" s="273"/>
      <c r="E406" s="124" t="n">
        <v>0</v>
      </c>
      <c r="F406" s="124" t="n">
        <v>0</v>
      </c>
      <c r="G406" s="124" t="n">
        <v>0</v>
      </c>
      <c r="H406" s="124"/>
      <c r="I406" s="124" t="n">
        <v>1</v>
      </c>
      <c r="J406" s="124" t="n">
        <v>0</v>
      </c>
      <c r="K406" s="124" t="n">
        <v>1</v>
      </c>
      <c r="L406" s="124"/>
      <c r="M406" s="124" t="n">
        <v>2</v>
      </c>
      <c r="N406" s="124" t="n">
        <v>1</v>
      </c>
      <c r="O406" s="124" t="n">
        <v>1</v>
      </c>
      <c r="P406" s="152"/>
      <c r="Q406" s="143"/>
      <c r="R406" s="143"/>
      <c r="S406" s="143"/>
      <c r="T406" s="143"/>
    </row>
    <row r="407" s="119" customFormat="true" ht="22.5" hidden="false" customHeight="true" outlineLevel="0" collapsed="false">
      <c r="A407" s="273" t="s">
        <v>1468</v>
      </c>
      <c r="B407" s="273"/>
      <c r="C407" s="273"/>
      <c r="D407" s="273"/>
      <c r="E407" s="124" t="n">
        <v>0</v>
      </c>
      <c r="F407" s="124" t="n">
        <v>0</v>
      </c>
      <c r="G407" s="124" t="n">
        <v>0</v>
      </c>
      <c r="H407" s="124"/>
      <c r="I407" s="124" t="n">
        <v>4</v>
      </c>
      <c r="J407" s="124" t="n">
        <v>0</v>
      </c>
      <c r="K407" s="124" t="n">
        <v>4</v>
      </c>
      <c r="L407" s="124"/>
      <c r="M407" s="124" t="n">
        <v>0</v>
      </c>
      <c r="N407" s="124" t="n">
        <v>0</v>
      </c>
      <c r="O407" s="124" t="n">
        <v>0</v>
      </c>
      <c r="P407" s="152"/>
      <c r="Q407" s="143"/>
      <c r="R407" s="143"/>
      <c r="S407" s="143"/>
      <c r="T407" s="143"/>
    </row>
    <row r="408" s="119" customFormat="true" ht="45" hidden="false" customHeight="true" outlineLevel="0" collapsed="false">
      <c r="A408" s="272" t="s">
        <v>1469</v>
      </c>
      <c r="B408" s="272"/>
      <c r="C408" s="272"/>
      <c r="D408" s="272"/>
      <c r="E408" s="124" t="n">
        <f aca="false">SUM(E409:E416)</f>
        <v>429</v>
      </c>
      <c r="F408" s="124" t="n">
        <f aca="false">SUM(F409:F416)</f>
        <v>316</v>
      </c>
      <c r="G408" s="124" t="n">
        <f aca="false">SUM(G409:G416)</f>
        <v>113</v>
      </c>
      <c r="H408" s="124"/>
      <c r="I408" s="124" t="n">
        <f aca="false">SUM(I409:I416)</f>
        <v>76</v>
      </c>
      <c r="J408" s="124" t="n">
        <f aca="false">SUM(J409:J416)</f>
        <v>54</v>
      </c>
      <c r="K408" s="124" t="n">
        <f aca="false">SUM(K409:K416)</f>
        <v>22</v>
      </c>
      <c r="L408" s="124"/>
      <c r="M408" s="124" t="n">
        <f aca="false">SUM(M409:M416)</f>
        <v>72</v>
      </c>
      <c r="N408" s="124" t="n">
        <f aca="false">SUM(N409:N416)</f>
        <v>55</v>
      </c>
      <c r="O408" s="124" t="n">
        <f aca="false">SUM(O409:O416)</f>
        <v>17</v>
      </c>
      <c r="P408" s="152"/>
      <c r="Q408" s="143"/>
      <c r="R408" s="143"/>
      <c r="S408" s="143"/>
      <c r="T408" s="143"/>
    </row>
    <row r="409" s="119" customFormat="true" ht="33.75" hidden="false" customHeight="true" outlineLevel="0" collapsed="false">
      <c r="A409" s="273" t="s">
        <v>1470</v>
      </c>
      <c r="B409" s="273"/>
      <c r="C409" s="273"/>
      <c r="D409" s="273"/>
      <c r="E409" s="124" t="n">
        <v>92</v>
      </c>
      <c r="F409" s="124" t="n">
        <v>70</v>
      </c>
      <c r="G409" s="124" t="n">
        <v>22</v>
      </c>
      <c r="H409" s="124"/>
      <c r="I409" s="124" t="n">
        <v>28</v>
      </c>
      <c r="J409" s="124" t="n">
        <v>18</v>
      </c>
      <c r="K409" s="124" t="n">
        <v>10</v>
      </c>
      <c r="L409" s="124"/>
      <c r="M409" s="124" t="n">
        <v>19</v>
      </c>
      <c r="N409" s="124" t="n">
        <v>18</v>
      </c>
      <c r="O409" s="124" t="n">
        <v>1</v>
      </c>
      <c r="P409" s="152"/>
      <c r="Q409" s="143"/>
      <c r="R409" s="143"/>
      <c r="S409" s="143"/>
      <c r="T409" s="143"/>
    </row>
    <row r="410" s="119" customFormat="true" ht="33.75" hidden="false" customHeight="true" outlineLevel="0" collapsed="false">
      <c r="A410" s="273" t="s">
        <v>1471</v>
      </c>
      <c r="B410" s="273"/>
      <c r="C410" s="273"/>
      <c r="D410" s="273"/>
      <c r="E410" s="124" t="n">
        <v>82</v>
      </c>
      <c r="F410" s="124" t="n">
        <v>51</v>
      </c>
      <c r="G410" s="124" t="n">
        <v>31</v>
      </c>
      <c r="H410" s="124"/>
      <c r="I410" s="124" t="n">
        <v>25</v>
      </c>
      <c r="J410" s="124" t="n">
        <v>16</v>
      </c>
      <c r="K410" s="124" t="n">
        <v>9</v>
      </c>
      <c r="L410" s="124"/>
      <c r="M410" s="124" t="n">
        <v>19</v>
      </c>
      <c r="N410" s="124" t="n">
        <v>11</v>
      </c>
      <c r="O410" s="124" t="n">
        <v>8</v>
      </c>
      <c r="P410" s="152"/>
      <c r="Q410" s="143"/>
      <c r="R410" s="143"/>
      <c r="S410" s="143"/>
      <c r="T410" s="143"/>
    </row>
    <row r="411" s="119" customFormat="true" ht="22.5" hidden="false" customHeight="true" outlineLevel="0" collapsed="false">
      <c r="A411" s="273" t="s">
        <v>1472</v>
      </c>
      <c r="B411" s="273"/>
      <c r="C411" s="273"/>
      <c r="D411" s="273"/>
      <c r="E411" s="124" t="n">
        <v>77</v>
      </c>
      <c r="F411" s="124" t="n">
        <v>58</v>
      </c>
      <c r="G411" s="124" t="n">
        <v>19</v>
      </c>
      <c r="H411" s="124"/>
      <c r="I411" s="124" t="n">
        <v>9</v>
      </c>
      <c r="J411" s="124" t="n">
        <v>7</v>
      </c>
      <c r="K411" s="124" t="n">
        <v>2</v>
      </c>
      <c r="L411" s="124"/>
      <c r="M411" s="124" t="n">
        <v>0</v>
      </c>
      <c r="N411" s="124" t="n">
        <v>0</v>
      </c>
      <c r="O411" s="124" t="n">
        <v>0</v>
      </c>
      <c r="P411" s="152"/>
      <c r="Q411" s="143"/>
      <c r="R411" s="143"/>
      <c r="S411" s="143"/>
      <c r="T411" s="143"/>
    </row>
    <row r="412" s="119" customFormat="true" ht="22.5" hidden="false" customHeight="true" outlineLevel="0" collapsed="false">
      <c r="A412" s="273" t="s">
        <v>1473</v>
      </c>
      <c r="B412" s="273"/>
      <c r="C412" s="273"/>
      <c r="D412" s="273"/>
      <c r="E412" s="124" t="n">
        <v>46</v>
      </c>
      <c r="F412" s="124" t="n">
        <v>42</v>
      </c>
      <c r="G412" s="124" t="n">
        <v>4</v>
      </c>
      <c r="H412" s="124"/>
      <c r="I412" s="124" t="n">
        <v>0</v>
      </c>
      <c r="J412" s="124" t="n">
        <v>0</v>
      </c>
      <c r="K412" s="124" t="n">
        <v>0</v>
      </c>
      <c r="L412" s="124"/>
      <c r="M412" s="124" t="n">
        <v>10</v>
      </c>
      <c r="N412" s="124" t="n">
        <v>9</v>
      </c>
      <c r="O412" s="124" t="n">
        <v>1</v>
      </c>
      <c r="P412" s="152"/>
      <c r="Q412" s="143"/>
      <c r="R412" s="143"/>
      <c r="S412" s="143"/>
      <c r="T412" s="143"/>
    </row>
    <row r="413" s="119" customFormat="true" ht="33.75" hidden="false" customHeight="true" outlineLevel="0" collapsed="false">
      <c r="A413" s="273" t="s">
        <v>1474</v>
      </c>
      <c r="B413" s="273"/>
      <c r="C413" s="273"/>
      <c r="D413" s="273"/>
      <c r="E413" s="124" t="n">
        <v>40</v>
      </c>
      <c r="F413" s="124" t="n">
        <v>28</v>
      </c>
      <c r="G413" s="124" t="n">
        <v>12</v>
      </c>
      <c r="H413" s="124"/>
      <c r="I413" s="124" t="n">
        <v>0</v>
      </c>
      <c r="J413" s="124" t="n">
        <v>0</v>
      </c>
      <c r="K413" s="124" t="n">
        <v>0</v>
      </c>
      <c r="L413" s="124"/>
      <c r="M413" s="124" t="n">
        <v>3</v>
      </c>
      <c r="N413" s="124" t="n">
        <v>2</v>
      </c>
      <c r="O413" s="124" t="n">
        <v>1</v>
      </c>
      <c r="P413" s="152"/>
      <c r="Q413" s="143"/>
      <c r="R413" s="143"/>
      <c r="S413" s="143"/>
      <c r="T413" s="143"/>
    </row>
    <row r="414" s="119" customFormat="true" ht="22.5" hidden="false" customHeight="true" outlineLevel="0" collapsed="false">
      <c r="A414" s="273" t="s">
        <v>1475</v>
      </c>
      <c r="B414" s="273"/>
      <c r="C414" s="273"/>
      <c r="D414" s="273"/>
      <c r="E414" s="124" t="n">
        <v>39</v>
      </c>
      <c r="F414" s="124" t="n">
        <v>29</v>
      </c>
      <c r="G414" s="124" t="n">
        <v>10</v>
      </c>
      <c r="H414" s="124"/>
      <c r="I414" s="124" t="n">
        <v>10</v>
      </c>
      <c r="J414" s="124" t="n">
        <v>9</v>
      </c>
      <c r="K414" s="124" t="n">
        <v>1</v>
      </c>
      <c r="L414" s="124"/>
      <c r="M414" s="124" t="n">
        <v>9</v>
      </c>
      <c r="N414" s="124" t="n">
        <v>5</v>
      </c>
      <c r="O414" s="124" t="n">
        <v>4</v>
      </c>
      <c r="P414" s="152"/>
      <c r="Q414" s="143"/>
      <c r="R414" s="143"/>
      <c r="S414" s="143"/>
      <c r="T414" s="143"/>
    </row>
    <row r="415" s="119" customFormat="true" ht="22.5" hidden="false" customHeight="true" outlineLevel="0" collapsed="false">
      <c r="A415" s="273" t="s">
        <v>1476</v>
      </c>
      <c r="B415" s="273"/>
      <c r="C415" s="273"/>
      <c r="D415" s="273"/>
      <c r="E415" s="124" t="n">
        <v>30</v>
      </c>
      <c r="F415" s="124" t="n">
        <v>22</v>
      </c>
      <c r="G415" s="124" t="n">
        <v>8</v>
      </c>
      <c r="H415" s="124"/>
      <c r="I415" s="124" t="n">
        <v>4</v>
      </c>
      <c r="J415" s="124" t="n">
        <v>4</v>
      </c>
      <c r="K415" s="124" t="n">
        <v>0</v>
      </c>
      <c r="L415" s="124"/>
      <c r="M415" s="124" t="n">
        <v>7</v>
      </c>
      <c r="N415" s="124" t="n">
        <v>6</v>
      </c>
      <c r="O415" s="124" t="n">
        <v>1</v>
      </c>
      <c r="P415" s="152"/>
      <c r="Q415" s="143"/>
      <c r="R415" s="143"/>
      <c r="S415" s="143"/>
      <c r="T415" s="143"/>
    </row>
    <row r="416" s="119" customFormat="true" ht="22.5" hidden="false" customHeight="true" outlineLevel="0" collapsed="false">
      <c r="A416" s="273" t="s">
        <v>1477</v>
      </c>
      <c r="B416" s="273"/>
      <c r="C416" s="273"/>
      <c r="D416" s="273"/>
      <c r="E416" s="124" t="n">
        <v>23</v>
      </c>
      <c r="F416" s="124" t="n">
        <v>16</v>
      </c>
      <c r="G416" s="124" t="n">
        <v>7</v>
      </c>
      <c r="H416" s="124"/>
      <c r="I416" s="124" t="n">
        <v>0</v>
      </c>
      <c r="J416" s="124" t="n">
        <v>0</v>
      </c>
      <c r="K416" s="124" t="n">
        <v>0</v>
      </c>
      <c r="L416" s="124"/>
      <c r="M416" s="124" t="n">
        <v>5</v>
      </c>
      <c r="N416" s="124" t="n">
        <v>4</v>
      </c>
      <c r="O416" s="124" t="n">
        <v>1</v>
      </c>
      <c r="P416" s="152"/>
      <c r="Q416" s="143"/>
      <c r="R416" s="143"/>
      <c r="S416" s="143"/>
      <c r="T416" s="143"/>
    </row>
    <row r="417" s="119" customFormat="true" ht="33.75" hidden="false" customHeight="true" outlineLevel="0" collapsed="false">
      <c r="A417" s="240" t="s">
        <v>276</v>
      </c>
      <c r="B417" s="240"/>
      <c r="C417" s="240"/>
      <c r="D417" s="240"/>
      <c r="E417" s="124" t="n">
        <f aca="false">SUM(E418)</f>
        <v>15</v>
      </c>
      <c r="F417" s="124" t="n">
        <f aca="false">SUM(F418)</f>
        <v>15</v>
      </c>
      <c r="G417" s="124" t="n">
        <f aca="false">SUM(G418)</f>
        <v>0</v>
      </c>
      <c r="H417" s="124"/>
      <c r="I417" s="124" t="n">
        <f aca="false">SUM(I418)</f>
        <v>15</v>
      </c>
      <c r="J417" s="124" t="n">
        <f aca="false">SUM(J418)</f>
        <v>15</v>
      </c>
      <c r="K417" s="124" t="n">
        <f aca="false">SUM(K418)</f>
        <v>0</v>
      </c>
      <c r="L417" s="124"/>
      <c r="M417" s="124" t="n">
        <f aca="false">SUM(M418)</f>
        <v>4</v>
      </c>
      <c r="N417" s="124" t="n">
        <f aca="false">SUM(N418)</f>
        <v>4</v>
      </c>
      <c r="O417" s="124" t="n">
        <f aca="false">SUM(O418)</f>
        <v>0</v>
      </c>
      <c r="P417" s="152"/>
      <c r="Q417" s="143"/>
      <c r="R417" s="143"/>
      <c r="S417" s="143"/>
      <c r="T417" s="143"/>
    </row>
    <row r="418" s="119" customFormat="true" ht="45" hidden="false" customHeight="true" outlineLevel="0" collapsed="false">
      <c r="A418" s="272" t="s">
        <v>1100</v>
      </c>
      <c r="B418" s="272"/>
      <c r="C418" s="272"/>
      <c r="D418" s="272"/>
      <c r="E418" s="124" t="n">
        <f aca="false">SUM(E419:E421)</f>
        <v>15</v>
      </c>
      <c r="F418" s="124" t="n">
        <f aca="false">SUM(F419:F421)</f>
        <v>15</v>
      </c>
      <c r="G418" s="124" t="n">
        <f aca="false">SUM(G419:G421)</f>
        <v>0</v>
      </c>
      <c r="H418" s="124"/>
      <c r="I418" s="124" t="n">
        <f aca="false">SUM(I419:I421)</f>
        <v>15</v>
      </c>
      <c r="J418" s="124" t="n">
        <f aca="false">SUM(J419:J421)</f>
        <v>15</v>
      </c>
      <c r="K418" s="124" t="n">
        <f aca="false">SUM(K419:K421)</f>
        <v>0</v>
      </c>
      <c r="L418" s="124"/>
      <c r="M418" s="124" t="n">
        <f aca="false">SUM(M419:M421)</f>
        <v>4</v>
      </c>
      <c r="N418" s="124" t="n">
        <f aca="false">SUM(N419:N421)</f>
        <v>4</v>
      </c>
      <c r="O418" s="124" t="n">
        <f aca="false">SUM(O419:O421)</f>
        <v>0</v>
      </c>
      <c r="P418" s="152"/>
      <c r="Q418" s="143"/>
      <c r="R418" s="143"/>
      <c r="S418" s="143"/>
      <c r="T418" s="143"/>
    </row>
    <row r="419" s="119" customFormat="true" ht="45" hidden="false" customHeight="true" outlineLevel="0" collapsed="false">
      <c r="A419" s="273" t="s">
        <v>1478</v>
      </c>
      <c r="B419" s="273"/>
      <c r="C419" s="273"/>
      <c r="D419" s="273"/>
      <c r="E419" s="124" t="n">
        <v>5</v>
      </c>
      <c r="F419" s="124" t="n">
        <v>5</v>
      </c>
      <c r="G419" s="124" t="n">
        <v>0</v>
      </c>
      <c r="H419" s="124"/>
      <c r="I419" s="124" t="n">
        <v>5</v>
      </c>
      <c r="J419" s="124" t="n">
        <v>5</v>
      </c>
      <c r="K419" s="124" t="n">
        <v>0</v>
      </c>
      <c r="L419" s="124"/>
      <c r="M419" s="124" t="n">
        <v>2</v>
      </c>
      <c r="N419" s="124" t="n">
        <v>2</v>
      </c>
      <c r="O419" s="124" t="n">
        <v>0</v>
      </c>
      <c r="P419" s="152"/>
      <c r="Q419" s="143"/>
      <c r="R419" s="143"/>
      <c r="S419" s="143"/>
      <c r="T419" s="143"/>
    </row>
    <row r="420" s="119" customFormat="true" ht="22.5" hidden="false" customHeight="true" outlineLevel="0" collapsed="false">
      <c r="A420" s="273" t="s">
        <v>1479</v>
      </c>
      <c r="B420" s="273"/>
      <c r="C420" s="273"/>
      <c r="D420" s="273"/>
      <c r="E420" s="124" t="n">
        <v>5</v>
      </c>
      <c r="F420" s="124" t="n">
        <v>5</v>
      </c>
      <c r="G420" s="124" t="n">
        <v>0</v>
      </c>
      <c r="H420" s="124"/>
      <c r="I420" s="124" t="n">
        <v>5</v>
      </c>
      <c r="J420" s="124" t="n">
        <v>5</v>
      </c>
      <c r="K420" s="124" t="n">
        <v>0</v>
      </c>
      <c r="L420" s="124"/>
      <c r="M420" s="124" t="n">
        <v>1</v>
      </c>
      <c r="N420" s="124" t="n">
        <v>1</v>
      </c>
      <c r="O420" s="124" t="n">
        <v>0</v>
      </c>
      <c r="P420" s="152"/>
      <c r="Q420" s="143"/>
      <c r="R420" s="143"/>
      <c r="S420" s="143"/>
      <c r="T420" s="143"/>
    </row>
    <row r="421" s="119" customFormat="true" ht="22.5" hidden="false" customHeight="true" outlineLevel="0" collapsed="false">
      <c r="A421" s="273" t="s">
        <v>1480</v>
      </c>
      <c r="B421" s="273"/>
      <c r="C421" s="273"/>
      <c r="D421" s="273"/>
      <c r="E421" s="124" t="n">
        <v>5</v>
      </c>
      <c r="F421" s="124" t="n">
        <v>5</v>
      </c>
      <c r="G421" s="124" t="n">
        <v>0</v>
      </c>
      <c r="H421" s="124"/>
      <c r="I421" s="124" t="n">
        <v>5</v>
      </c>
      <c r="J421" s="124" t="n">
        <v>5</v>
      </c>
      <c r="K421" s="124" t="n">
        <v>0</v>
      </c>
      <c r="L421" s="124"/>
      <c r="M421" s="124" t="n">
        <v>1</v>
      </c>
      <c r="N421" s="124" t="n">
        <v>1</v>
      </c>
      <c r="O421" s="124" t="n">
        <v>0</v>
      </c>
      <c r="P421" s="152"/>
      <c r="Q421" s="143"/>
      <c r="R421" s="143"/>
      <c r="S421" s="143"/>
      <c r="T421" s="143"/>
    </row>
    <row r="422" s="119" customFormat="true" ht="33.75" hidden="false" customHeight="true" outlineLevel="0" collapsed="false">
      <c r="A422" s="240" t="s">
        <v>290</v>
      </c>
      <c r="B422" s="240"/>
      <c r="C422" s="240"/>
      <c r="D422" s="240"/>
      <c r="E422" s="124" t="n">
        <f aca="false">SUM(E423)</f>
        <v>95</v>
      </c>
      <c r="F422" s="124" t="n">
        <f aca="false">SUM(F423)</f>
        <v>55</v>
      </c>
      <c r="G422" s="124" t="n">
        <f aca="false">SUM(G423)</f>
        <v>40</v>
      </c>
      <c r="H422" s="124"/>
      <c r="I422" s="124" t="n">
        <f aca="false">SUM(I423)</f>
        <v>14</v>
      </c>
      <c r="J422" s="124" t="n">
        <f aca="false">SUM(J423)</f>
        <v>8</v>
      </c>
      <c r="K422" s="124" t="n">
        <f aca="false">SUM(K423)</f>
        <v>6</v>
      </c>
      <c r="L422" s="124"/>
      <c r="M422" s="124" t="n">
        <f aca="false">SUM(M423)</f>
        <v>14</v>
      </c>
      <c r="N422" s="124" t="n">
        <f aca="false">SUM(N423)</f>
        <v>8</v>
      </c>
      <c r="O422" s="124" t="n">
        <f aca="false">SUM(O423)</f>
        <v>6</v>
      </c>
      <c r="P422" s="152"/>
      <c r="Q422" s="143"/>
      <c r="R422" s="143"/>
      <c r="S422" s="143"/>
      <c r="T422" s="143"/>
    </row>
    <row r="423" s="119" customFormat="true" ht="33.75" hidden="false" customHeight="true" outlineLevel="0" collapsed="false">
      <c r="A423" s="272" t="s">
        <v>1481</v>
      </c>
      <c r="B423" s="272"/>
      <c r="C423" s="272"/>
      <c r="D423" s="272"/>
      <c r="E423" s="124" t="n">
        <f aca="false">SUM(E424:E425)</f>
        <v>95</v>
      </c>
      <c r="F423" s="124" t="n">
        <f aca="false">SUM(F424:F425)</f>
        <v>55</v>
      </c>
      <c r="G423" s="124" t="n">
        <f aca="false">SUM(G424:G425)</f>
        <v>40</v>
      </c>
      <c r="H423" s="124"/>
      <c r="I423" s="124" t="n">
        <f aca="false">SUM(I424:I425)</f>
        <v>14</v>
      </c>
      <c r="J423" s="124" t="n">
        <f aca="false">SUM(J424:J425)</f>
        <v>8</v>
      </c>
      <c r="K423" s="124" t="n">
        <f aca="false">SUM(K424:K425)</f>
        <v>6</v>
      </c>
      <c r="L423" s="124"/>
      <c r="M423" s="124" t="n">
        <f aca="false">SUM(M424:M425)</f>
        <v>14</v>
      </c>
      <c r="N423" s="124" t="n">
        <f aca="false">SUM(N424:N425)</f>
        <v>8</v>
      </c>
      <c r="O423" s="124" t="n">
        <f aca="false">SUM(O424:O425)</f>
        <v>6</v>
      </c>
      <c r="P423" s="152"/>
      <c r="Q423" s="143"/>
      <c r="R423" s="143"/>
      <c r="S423" s="143"/>
      <c r="T423" s="143"/>
    </row>
    <row r="424" s="119" customFormat="true" ht="45" hidden="false" customHeight="true" outlineLevel="0" collapsed="false">
      <c r="A424" s="273" t="s">
        <v>1482</v>
      </c>
      <c r="B424" s="273"/>
      <c r="C424" s="273"/>
      <c r="D424" s="273"/>
      <c r="E424" s="124" t="n">
        <v>59</v>
      </c>
      <c r="F424" s="124" t="n">
        <v>31</v>
      </c>
      <c r="G424" s="124" t="n">
        <v>28</v>
      </c>
      <c r="H424" s="124"/>
      <c r="I424" s="124" t="n">
        <v>13</v>
      </c>
      <c r="J424" s="124" t="n">
        <v>7</v>
      </c>
      <c r="K424" s="124" t="n">
        <v>6</v>
      </c>
      <c r="L424" s="124"/>
      <c r="M424" s="124" t="n">
        <v>13</v>
      </c>
      <c r="N424" s="124" t="n">
        <v>7</v>
      </c>
      <c r="O424" s="124" t="n">
        <v>6</v>
      </c>
      <c r="P424" s="152"/>
      <c r="Q424" s="143"/>
      <c r="R424" s="143"/>
      <c r="S424" s="143"/>
      <c r="T424" s="143"/>
    </row>
    <row r="425" s="119" customFormat="true" ht="45" hidden="false" customHeight="true" outlineLevel="0" collapsed="false">
      <c r="A425" s="273" t="s">
        <v>1483</v>
      </c>
      <c r="B425" s="273"/>
      <c r="C425" s="273"/>
      <c r="D425" s="273"/>
      <c r="E425" s="124" t="n">
        <v>36</v>
      </c>
      <c r="F425" s="124" t="n">
        <v>24</v>
      </c>
      <c r="G425" s="124" t="n">
        <v>12</v>
      </c>
      <c r="H425" s="124"/>
      <c r="I425" s="124" t="n">
        <v>1</v>
      </c>
      <c r="J425" s="124" t="n">
        <v>1</v>
      </c>
      <c r="K425" s="124" t="n">
        <v>0</v>
      </c>
      <c r="L425" s="124"/>
      <c r="M425" s="124" t="n">
        <v>1</v>
      </c>
      <c r="N425" s="124" t="n">
        <v>1</v>
      </c>
      <c r="O425" s="124" t="n">
        <v>0</v>
      </c>
      <c r="P425" s="152"/>
      <c r="Q425" s="143"/>
      <c r="R425" s="143"/>
      <c r="S425" s="143"/>
      <c r="T425" s="143"/>
    </row>
    <row r="426" s="119" customFormat="true" ht="33.75" hidden="false" customHeight="true" outlineLevel="0" collapsed="false">
      <c r="A426" s="240" t="s">
        <v>305</v>
      </c>
      <c r="B426" s="240"/>
      <c r="C426" s="240"/>
      <c r="D426" s="240"/>
      <c r="E426" s="124" t="n">
        <f aca="false">E427+E429+E434+E438+E440+E443+E446+E448</f>
        <v>608</v>
      </c>
      <c r="F426" s="124" t="n">
        <f aca="false">F427+F429+F434+F438+F440+F443+F446+F448</f>
        <v>282</v>
      </c>
      <c r="G426" s="124" t="n">
        <f aca="false">G427+G429+G434+G438+G440+G443+G446+G448</f>
        <v>326</v>
      </c>
      <c r="H426" s="124"/>
      <c r="I426" s="124" t="n">
        <f aca="false">I427+I429+I434+I438+I440+I443+I446+I448</f>
        <v>158</v>
      </c>
      <c r="J426" s="124" t="n">
        <f aca="false">J427+J429+J434+J438+J440+J443+J446+J448</f>
        <v>73</v>
      </c>
      <c r="K426" s="124" t="n">
        <f aca="false">K427+K429+K434+K438+K440+K443+K446+K448</f>
        <v>85</v>
      </c>
      <c r="L426" s="124"/>
      <c r="M426" s="124" t="n">
        <f aca="false">M427+M429+M434+M438+M440+M443+M446+M448</f>
        <v>37</v>
      </c>
      <c r="N426" s="124" t="n">
        <f aca="false">N427+N429+N434+N438+N440+N443+N446+N448</f>
        <v>18</v>
      </c>
      <c r="O426" s="124" t="n">
        <f aca="false">O427+O429+O434+O438+O440+O443+O446+O448</f>
        <v>19</v>
      </c>
      <c r="P426" s="152"/>
      <c r="Q426" s="143"/>
      <c r="R426" s="143"/>
      <c r="S426" s="143"/>
      <c r="T426" s="143"/>
    </row>
    <row r="427" s="119" customFormat="true" ht="45" hidden="false" customHeight="true" outlineLevel="0" collapsed="false">
      <c r="A427" s="272" t="s">
        <v>1484</v>
      </c>
      <c r="B427" s="272"/>
      <c r="C427" s="272"/>
      <c r="D427" s="272"/>
      <c r="E427" s="124" t="n">
        <f aca="false">SUM(E428)</f>
        <v>204</v>
      </c>
      <c r="F427" s="124" t="n">
        <f aca="false">SUM(F428)</f>
        <v>95</v>
      </c>
      <c r="G427" s="124" t="n">
        <f aca="false">SUM(G428)</f>
        <v>109</v>
      </c>
      <c r="H427" s="124"/>
      <c r="I427" s="124" t="n">
        <f aca="false">SUM(I428)</f>
        <v>23</v>
      </c>
      <c r="J427" s="124" t="n">
        <f aca="false">SUM(J428)</f>
        <v>11</v>
      </c>
      <c r="K427" s="124" t="n">
        <f aca="false">SUM(K428)</f>
        <v>12</v>
      </c>
      <c r="L427" s="124"/>
      <c r="M427" s="124" t="n">
        <f aca="false">SUM(M428)</f>
        <v>12</v>
      </c>
      <c r="N427" s="124" t="n">
        <f aca="false">SUM(N428)</f>
        <v>4</v>
      </c>
      <c r="O427" s="124" t="n">
        <f aca="false">SUM(O428)</f>
        <v>8</v>
      </c>
      <c r="P427" s="152"/>
      <c r="Q427" s="143"/>
      <c r="R427" s="143"/>
      <c r="S427" s="143"/>
      <c r="T427" s="143"/>
    </row>
    <row r="428" s="119" customFormat="true" ht="33.75" hidden="false" customHeight="true" outlineLevel="0" collapsed="false">
      <c r="A428" s="273" t="s">
        <v>1263</v>
      </c>
      <c r="B428" s="273"/>
      <c r="C428" s="273"/>
      <c r="D428" s="273"/>
      <c r="E428" s="124" t="n">
        <v>204</v>
      </c>
      <c r="F428" s="124" t="n">
        <v>95</v>
      </c>
      <c r="G428" s="124" t="n">
        <v>109</v>
      </c>
      <c r="H428" s="124"/>
      <c r="I428" s="124" t="n">
        <v>23</v>
      </c>
      <c r="J428" s="124" t="n">
        <v>11</v>
      </c>
      <c r="K428" s="124" t="n">
        <v>12</v>
      </c>
      <c r="L428" s="124"/>
      <c r="M428" s="124" t="n">
        <v>12</v>
      </c>
      <c r="N428" s="124" t="n">
        <v>4</v>
      </c>
      <c r="O428" s="124" t="n">
        <v>8</v>
      </c>
      <c r="P428" s="152"/>
      <c r="Q428" s="143"/>
      <c r="R428" s="143"/>
      <c r="S428" s="143"/>
      <c r="T428" s="143"/>
    </row>
    <row r="429" s="119" customFormat="true" ht="45" hidden="false" customHeight="true" outlineLevel="0" collapsed="false">
      <c r="A429" s="272" t="s">
        <v>1485</v>
      </c>
      <c r="B429" s="272"/>
      <c r="C429" s="272"/>
      <c r="D429" s="272"/>
      <c r="E429" s="124" t="n">
        <f aca="false">SUM(E430:E433)</f>
        <v>198</v>
      </c>
      <c r="F429" s="124" t="n">
        <f aca="false">SUM(F430:F433)</f>
        <v>85</v>
      </c>
      <c r="G429" s="124" t="n">
        <f aca="false">SUM(G430:G433)</f>
        <v>113</v>
      </c>
      <c r="H429" s="124"/>
      <c r="I429" s="124" t="n">
        <f aca="false">SUM(I430:I433)</f>
        <v>42</v>
      </c>
      <c r="J429" s="124" t="n">
        <f aca="false">SUM(J430:J433)</f>
        <v>21</v>
      </c>
      <c r="K429" s="124" t="n">
        <f aca="false">SUM(K430:K433)</f>
        <v>21</v>
      </c>
      <c r="L429" s="124"/>
      <c r="M429" s="124" t="n">
        <f aca="false">SUM(M430:M433)</f>
        <v>10</v>
      </c>
      <c r="N429" s="124" t="n">
        <f aca="false">SUM(N430:N433)</f>
        <v>5</v>
      </c>
      <c r="O429" s="124" t="n">
        <f aca="false">SUM(O430:O433)</f>
        <v>5</v>
      </c>
      <c r="P429" s="152"/>
      <c r="Q429" s="143"/>
      <c r="R429" s="143"/>
      <c r="S429" s="143"/>
      <c r="T429" s="143"/>
    </row>
    <row r="430" s="119" customFormat="true" ht="33.75" hidden="false" customHeight="true" outlineLevel="0" collapsed="false">
      <c r="A430" s="273" t="s">
        <v>1287</v>
      </c>
      <c r="B430" s="273"/>
      <c r="C430" s="273"/>
      <c r="D430" s="273"/>
      <c r="E430" s="124" t="n">
        <v>93</v>
      </c>
      <c r="F430" s="124" t="n">
        <v>36</v>
      </c>
      <c r="G430" s="124" t="n">
        <v>57</v>
      </c>
      <c r="H430" s="124"/>
      <c r="I430" s="124" t="n">
        <v>14</v>
      </c>
      <c r="J430" s="124" t="n">
        <v>6</v>
      </c>
      <c r="K430" s="124" t="n">
        <v>8</v>
      </c>
      <c r="L430" s="124"/>
      <c r="M430" s="124" t="n">
        <v>3</v>
      </c>
      <c r="N430" s="124" t="n">
        <v>1</v>
      </c>
      <c r="O430" s="124" t="n">
        <v>2</v>
      </c>
      <c r="P430" s="152"/>
      <c r="Q430" s="143"/>
      <c r="R430" s="143"/>
      <c r="S430" s="143"/>
      <c r="T430" s="143"/>
    </row>
    <row r="431" s="119" customFormat="true" ht="22.5" hidden="false" customHeight="true" outlineLevel="0" collapsed="false">
      <c r="A431" s="273" t="s">
        <v>1240</v>
      </c>
      <c r="B431" s="273"/>
      <c r="C431" s="273"/>
      <c r="D431" s="273"/>
      <c r="E431" s="124" t="n">
        <v>56</v>
      </c>
      <c r="F431" s="124" t="n">
        <v>28</v>
      </c>
      <c r="G431" s="124" t="n">
        <v>28</v>
      </c>
      <c r="H431" s="124"/>
      <c r="I431" s="124" t="n">
        <v>12</v>
      </c>
      <c r="J431" s="124" t="n">
        <v>6</v>
      </c>
      <c r="K431" s="124" t="n">
        <v>6</v>
      </c>
      <c r="L431" s="124"/>
      <c r="M431" s="124" t="n">
        <v>7</v>
      </c>
      <c r="N431" s="124" t="n">
        <v>4</v>
      </c>
      <c r="O431" s="124" t="n">
        <v>3</v>
      </c>
      <c r="P431" s="152"/>
      <c r="Q431" s="143"/>
      <c r="R431" s="143"/>
      <c r="S431" s="143"/>
      <c r="T431" s="143"/>
    </row>
    <row r="432" s="119" customFormat="true" ht="22.5" hidden="false" customHeight="true" outlineLevel="0" collapsed="false">
      <c r="A432" s="273" t="s">
        <v>1252</v>
      </c>
      <c r="B432" s="273"/>
      <c r="C432" s="273"/>
      <c r="D432" s="273"/>
      <c r="E432" s="124" t="n">
        <v>34</v>
      </c>
      <c r="F432" s="124" t="n">
        <v>13</v>
      </c>
      <c r="G432" s="124" t="n">
        <v>21</v>
      </c>
      <c r="H432" s="124"/>
      <c r="I432" s="124" t="n">
        <v>0</v>
      </c>
      <c r="J432" s="124" t="n">
        <v>0</v>
      </c>
      <c r="K432" s="124" t="n">
        <v>0</v>
      </c>
      <c r="L432" s="124"/>
      <c r="M432" s="124" t="n">
        <v>0</v>
      </c>
      <c r="N432" s="124" t="n">
        <v>0</v>
      </c>
      <c r="O432" s="124" t="n">
        <v>0</v>
      </c>
      <c r="P432" s="152"/>
      <c r="Q432" s="143"/>
      <c r="R432" s="143"/>
      <c r="S432" s="143"/>
      <c r="T432" s="143"/>
    </row>
    <row r="433" s="119" customFormat="true" ht="22.5" hidden="false" customHeight="true" outlineLevel="0" collapsed="false">
      <c r="A433" s="273" t="s">
        <v>1164</v>
      </c>
      <c r="B433" s="273"/>
      <c r="C433" s="273"/>
      <c r="D433" s="273"/>
      <c r="E433" s="124" t="n">
        <v>15</v>
      </c>
      <c r="F433" s="124" t="n">
        <v>8</v>
      </c>
      <c r="G433" s="124" t="n">
        <v>7</v>
      </c>
      <c r="H433" s="124"/>
      <c r="I433" s="124" t="n">
        <v>16</v>
      </c>
      <c r="J433" s="124" t="n">
        <v>9</v>
      </c>
      <c r="K433" s="124" t="n">
        <v>7</v>
      </c>
      <c r="L433" s="124"/>
      <c r="M433" s="124" t="n">
        <v>0</v>
      </c>
      <c r="N433" s="124" t="n">
        <v>0</v>
      </c>
      <c r="O433" s="124" t="n">
        <v>0</v>
      </c>
      <c r="P433" s="152"/>
      <c r="Q433" s="143"/>
      <c r="R433" s="143"/>
      <c r="S433" s="143"/>
      <c r="T433" s="143"/>
    </row>
    <row r="434" s="119" customFormat="true" ht="45" hidden="false" customHeight="true" outlineLevel="0" collapsed="false">
      <c r="A434" s="272" t="s">
        <v>1486</v>
      </c>
      <c r="B434" s="272"/>
      <c r="C434" s="272"/>
      <c r="D434" s="272"/>
      <c r="E434" s="124" t="n">
        <f aca="false">SUM(E435:E437)</f>
        <v>117</v>
      </c>
      <c r="F434" s="124" t="n">
        <f aca="false">SUM(F435:F437)</f>
        <v>55</v>
      </c>
      <c r="G434" s="124" t="n">
        <f aca="false">SUM(G435:G437)</f>
        <v>62</v>
      </c>
      <c r="H434" s="124"/>
      <c r="I434" s="124" t="n">
        <f aca="false">SUM(I435:I437)</f>
        <v>71</v>
      </c>
      <c r="J434" s="124" t="n">
        <f aca="false">SUM(J435:J437)</f>
        <v>31</v>
      </c>
      <c r="K434" s="124" t="n">
        <f aca="false">SUM(K435:K437)</f>
        <v>40</v>
      </c>
      <c r="L434" s="124"/>
      <c r="M434" s="124" t="n">
        <f aca="false">SUM(M435:M437)</f>
        <v>9</v>
      </c>
      <c r="N434" s="124" t="n">
        <f aca="false">SUM(N435:N437)</f>
        <v>6</v>
      </c>
      <c r="O434" s="124" t="n">
        <f aca="false">SUM(O435:O437)</f>
        <v>3</v>
      </c>
      <c r="P434" s="152"/>
      <c r="Q434" s="143"/>
      <c r="R434" s="143"/>
      <c r="S434" s="143"/>
      <c r="T434" s="143"/>
    </row>
    <row r="435" s="119" customFormat="true" ht="33.75" hidden="false" customHeight="true" outlineLevel="0" collapsed="false">
      <c r="A435" s="273" t="s">
        <v>1295</v>
      </c>
      <c r="B435" s="273"/>
      <c r="C435" s="273"/>
      <c r="D435" s="273"/>
      <c r="E435" s="124" t="n">
        <v>79</v>
      </c>
      <c r="F435" s="124" t="n">
        <v>31</v>
      </c>
      <c r="G435" s="124" t="n">
        <v>48</v>
      </c>
      <c r="H435" s="124"/>
      <c r="I435" s="124" t="n">
        <v>56</v>
      </c>
      <c r="J435" s="124" t="n">
        <v>22</v>
      </c>
      <c r="K435" s="124" t="n">
        <v>34</v>
      </c>
      <c r="L435" s="124"/>
      <c r="M435" s="124" t="n">
        <v>9</v>
      </c>
      <c r="N435" s="124" t="n">
        <v>6</v>
      </c>
      <c r="O435" s="124" t="n">
        <v>3</v>
      </c>
      <c r="P435" s="152"/>
      <c r="Q435" s="143"/>
      <c r="R435" s="143"/>
      <c r="S435" s="143"/>
      <c r="T435" s="143"/>
    </row>
    <row r="436" s="119" customFormat="true" ht="22.5" hidden="false" customHeight="true" outlineLevel="0" collapsed="false">
      <c r="A436" s="273" t="s">
        <v>1297</v>
      </c>
      <c r="B436" s="273"/>
      <c r="C436" s="273"/>
      <c r="D436" s="273"/>
      <c r="E436" s="124" t="n">
        <v>22</v>
      </c>
      <c r="F436" s="124" t="n">
        <v>16</v>
      </c>
      <c r="G436" s="124" t="n">
        <v>6</v>
      </c>
      <c r="H436" s="124"/>
      <c r="I436" s="124" t="n">
        <v>0</v>
      </c>
      <c r="J436" s="124" t="n">
        <v>0</v>
      </c>
      <c r="K436" s="124" t="n">
        <v>0</v>
      </c>
      <c r="L436" s="124"/>
      <c r="M436" s="124" t="n">
        <v>0</v>
      </c>
      <c r="N436" s="124" t="n">
        <v>0</v>
      </c>
      <c r="O436" s="124" t="n">
        <v>0</v>
      </c>
      <c r="P436" s="152"/>
      <c r="Q436" s="143"/>
      <c r="R436" s="143"/>
      <c r="S436" s="143"/>
      <c r="T436" s="143"/>
    </row>
    <row r="437" s="119" customFormat="true" ht="22.5" hidden="false" customHeight="true" outlineLevel="0" collapsed="false">
      <c r="A437" s="273" t="s">
        <v>1240</v>
      </c>
      <c r="B437" s="273"/>
      <c r="C437" s="273"/>
      <c r="D437" s="273"/>
      <c r="E437" s="124" t="n">
        <v>16</v>
      </c>
      <c r="F437" s="124" t="n">
        <v>8</v>
      </c>
      <c r="G437" s="124" t="n">
        <v>8</v>
      </c>
      <c r="H437" s="124"/>
      <c r="I437" s="124" t="n">
        <v>15</v>
      </c>
      <c r="J437" s="124" t="n">
        <v>9</v>
      </c>
      <c r="K437" s="124" t="n">
        <v>6</v>
      </c>
      <c r="L437" s="124"/>
      <c r="M437" s="124" t="n">
        <v>0</v>
      </c>
      <c r="N437" s="124" t="n">
        <v>0</v>
      </c>
      <c r="O437" s="124" t="n">
        <v>0</v>
      </c>
      <c r="P437" s="152"/>
      <c r="Q437" s="143"/>
      <c r="R437" s="143"/>
      <c r="S437" s="143"/>
      <c r="T437" s="143"/>
    </row>
    <row r="438" s="119" customFormat="true" ht="33.75" hidden="false" customHeight="true" outlineLevel="0" collapsed="false">
      <c r="A438" s="272" t="s">
        <v>1487</v>
      </c>
      <c r="B438" s="272"/>
      <c r="C438" s="272"/>
      <c r="D438" s="272"/>
      <c r="E438" s="124" t="n">
        <f aca="false">SUM(E439)</f>
        <v>30</v>
      </c>
      <c r="F438" s="124" t="n">
        <f aca="false">SUM(F439)</f>
        <v>14</v>
      </c>
      <c r="G438" s="124" t="n">
        <f aca="false">SUM(G439)</f>
        <v>16</v>
      </c>
      <c r="H438" s="124"/>
      <c r="I438" s="124" t="n">
        <f aca="false">SUM(I439)</f>
        <v>9</v>
      </c>
      <c r="J438" s="124" t="n">
        <f aca="false">SUM(J439)</f>
        <v>3</v>
      </c>
      <c r="K438" s="124" t="n">
        <f aca="false">SUM(K439)</f>
        <v>6</v>
      </c>
      <c r="L438" s="124"/>
      <c r="M438" s="124" t="n">
        <f aca="false">SUM(M439)</f>
        <v>6</v>
      </c>
      <c r="N438" s="124" t="n">
        <f aca="false">SUM(N439)</f>
        <v>3</v>
      </c>
      <c r="O438" s="124" t="n">
        <f aca="false">SUM(O439)</f>
        <v>3</v>
      </c>
      <c r="P438" s="152"/>
      <c r="Q438" s="143"/>
      <c r="R438" s="143"/>
      <c r="S438" s="143"/>
      <c r="T438" s="143"/>
    </row>
    <row r="439" s="119" customFormat="true" ht="33.75" hidden="false" customHeight="true" outlineLevel="0" collapsed="false">
      <c r="A439" s="273" t="s">
        <v>1159</v>
      </c>
      <c r="B439" s="273"/>
      <c r="C439" s="273"/>
      <c r="D439" s="273"/>
      <c r="E439" s="124" t="n">
        <v>30</v>
      </c>
      <c r="F439" s="124" t="n">
        <v>14</v>
      </c>
      <c r="G439" s="124" t="n">
        <v>16</v>
      </c>
      <c r="H439" s="124"/>
      <c r="I439" s="124" t="n">
        <v>9</v>
      </c>
      <c r="J439" s="124" t="n">
        <v>3</v>
      </c>
      <c r="K439" s="124" t="n">
        <v>6</v>
      </c>
      <c r="L439" s="124"/>
      <c r="M439" s="124" t="n">
        <v>6</v>
      </c>
      <c r="N439" s="124" t="n">
        <v>3</v>
      </c>
      <c r="O439" s="124" t="n">
        <v>3</v>
      </c>
      <c r="P439" s="152"/>
      <c r="Q439" s="143"/>
      <c r="R439" s="143"/>
      <c r="S439" s="143"/>
      <c r="T439" s="143"/>
    </row>
    <row r="440" s="119" customFormat="true" ht="45" hidden="false" customHeight="true" outlineLevel="0" collapsed="false">
      <c r="A440" s="272" t="s">
        <v>1306</v>
      </c>
      <c r="B440" s="272"/>
      <c r="C440" s="272"/>
      <c r="D440" s="272"/>
      <c r="E440" s="124" t="n">
        <f aca="false">SUM(E441:E442)</f>
        <v>22</v>
      </c>
      <c r="F440" s="124" t="n">
        <f aca="false">SUM(F441:F442)</f>
        <v>13</v>
      </c>
      <c r="G440" s="124" t="n">
        <f aca="false">SUM(G441:G442)</f>
        <v>9</v>
      </c>
      <c r="H440" s="124"/>
      <c r="I440" s="124" t="n">
        <f aca="false">SUM(I441:I442)</f>
        <v>0</v>
      </c>
      <c r="J440" s="124" t="n">
        <f aca="false">SUM(J441:J442)</f>
        <v>0</v>
      </c>
      <c r="K440" s="124" t="n">
        <f aca="false">SUM(K441:K442)</f>
        <v>0</v>
      </c>
      <c r="L440" s="124"/>
      <c r="M440" s="124" t="n">
        <f aca="false">SUM(M441:M442)</f>
        <v>0</v>
      </c>
      <c r="N440" s="124" t="n">
        <f aca="false">SUM(N441:N442)</f>
        <v>0</v>
      </c>
      <c r="O440" s="124" t="n">
        <f aca="false">SUM(O441:O442)</f>
        <v>0</v>
      </c>
      <c r="P440" s="152"/>
      <c r="Q440" s="143"/>
      <c r="R440" s="143"/>
      <c r="S440" s="143"/>
      <c r="T440" s="143"/>
    </row>
    <row r="441" s="119" customFormat="true" ht="45" hidden="false" customHeight="true" outlineLevel="0" collapsed="false">
      <c r="A441" s="273" t="s">
        <v>1307</v>
      </c>
      <c r="B441" s="273"/>
      <c r="C441" s="273"/>
      <c r="D441" s="273"/>
      <c r="E441" s="124" t="n">
        <v>15</v>
      </c>
      <c r="F441" s="124" t="n">
        <v>9</v>
      </c>
      <c r="G441" s="124" t="n">
        <v>6</v>
      </c>
      <c r="H441" s="124"/>
      <c r="I441" s="124" t="n">
        <v>0</v>
      </c>
      <c r="J441" s="124" t="n">
        <v>0</v>
      </c>
      <c r="K441" s="124" t="n">
        <v>0</v>
      </c>
      <c r="L441" s="124"/>
      <c r="M441" s="124" t="n">
        <v>0</v>
      </c>
      <c r="N441" s="124" t="n">
        <v>0</v>
      </c>
      <c r="O441" s="124" t="n">
        <v>0</v>
      </c>
      <c r="P441" s="152"/>
      <c r="Q441" s="143"/>
      <c r="R441" s="143"/>
      <c r="S441" s="143"/>
      <c r="T441" s="143"/>
    </row>
    <row r="442" s="119" customFormat="true" ht="22.5" hidden="false" customHeight="true" outlineLevel="0" collapsed="false">
      <c r="A442" s="273" t="s">
        <v>1298</v>
      </c>
      <c r="B442" s="273"/>
      <c r="C442" s="273"/>
      <c r="D442" s="273"/>
      <c r="E442" s="124" t="n">
        <v>7</v>
      </c>
      <c r="F442" s="124" t="n">
        <v>4</v>
      </c>
      <c r="G442" s="124" t="n">
        <v>3</v>
      </c>
      <c r="H442" s="124"/>
      <c r="I442" s="124" t="n">
        <v>0</v>
      </c>
      <c r="J442" s="124" t="n">
        <v>0</v>
      </c>
      <c r="K442" s="124" t="n">
        <v>0</v>
      </c>
      <c r="L442" s="124"/>
      <c r="M442" s="124" t="n">
        <v>0</v>
      </c>
      <c r="N442" s="124" t="n">
        <v>0</v>
      </c>
      <c r="O442" s="124" t="n">
        <v>0</v>
      </c>
      <c r="P442" s="152"/>
      <c r="Q442" s="143"/>
      <c r="R442" s="143"/>
      <c r="S442" s="143"/>
      <c r="T442" s="143"/>
    </row>
    <row r="443" s="119" customFormat="true" ht="33.75" hidden="false" customHeight="true" outlineLevel="0" collapsed="false">
      <c r="A443" s="272" t="s">
        <v>1117</v>
      </c>
      <c r="B443" s="272"/>
      <c r="C443" s="272"/>
      <c r="D443" s="272"/>
      <c r="E443" s="124" t="n">
        <f aca="false">SUM(E444:E445)</f>
        <v>19</v>
      </c>
      <c r="F443" s="124" t="n">
        <f aca="false">SUM(F444:F445)</f>
        <v>11</v>
      </c>
      <c r="G443" s="124" t="n">
        <f aca="false">SUM(G444:G445)</f>
        <v>8</v>
      </c>
      <c r="H443" s="124"/>
      <c r="I443" s="124" t="n">
        <f aca="false">SUM(I444:I445)</f>
        <v>8</v>
      </c>
      <c r="J443" s="124" t="n">
        <f aca="false">SUM(J444:J445)</f>
        <v>6</v>
      </c>
      <c r="K443" s="124" t="n">
        <f aca="false">SUM(K444:K445)</f>
        <v>2</v>
      </c>
      <c r="L443" s="124"/>
      <c r="M443" s="124" t="n">
        <f aca="false">SUM(M444:M445)</f>
        <v>0</v>
      </c>
      <c r="N443" s="124" t="n">
        <f aca="false">SUM(N444:N445)</f>
        <v>0</v>
      </c>
      <c r="O443" s="124" t="n">
        <f aca="false">SUM(O444:O445)</f>
        <v>0</v>
      </c>
      <c r="P443" s="152"/>
      <c r="Q443" s="143"/>
      <c r="R443" s="143"/>
      <c r="S443" s="143"/>
      <c r="T443" s="143"/>
    </row>
    <row r="444" s="119" customFormat="true" ht="33.75" hidden="false" customHeight="true" outlineLevel="0" collapsed="false">
      <c r="A444" s="273" t="s">
        <v>1385</v>
      </c>
      <c r="B444" s="273"/>
      <c r="C444" s="273"/>
      <c r="D444" s="273"/>
      <c r="E444" s="124" t="n">
        <v>11</v>
      </c>
      <c r="F444" s="124" t="n">
        <v>8</v>
      </c>
      <c r="G444" s="124" t="n">
        <v>3</v>
      </c>
      <c r="H444" s="124"/>
      <c r="I444" s="124" t="n">
        <v>8</v>
      </c>
      <c r="J444" s="124" t="n">
        <v>6</v>
      </c>
      <c r="K444" s="124" t="n">
        <v>2</v>
      </c>
      <c r="L444" s="124"/>
      <c r="M444" s="124" t="n">
        <v>0</v>
      </c>
      <c r="N444" s="124" t="n">
        <v>0</v>
      </c>
      <c r="O444" s="124" t="n">
        <v>0</v>
      </c>
      <c r="P444" s="152"/>
      <c r="Q444" s="143"/>
      <c r="R444" s="143"/>
      <c r="S444" s="143"/>
      <c r="T444" s="143"/>
    </row>
    <row r="445" s="119" customFormat="true" ht="22.5" hidden="false" customHeight="true" outlineLevel="0" collapsed="false">
      <c r="A445" s="273" t="s">
        <v>1240</v>
      </c>
      <c r="B445" s="273"/>
      <c r="C445" s="273"/>
      <c r="D445" s="273"/>
      <c r="E445" s="124" t="n">
        <v>8</v>
      </c>
      <c r="F445" s="124" t="n">
        <v>3</v>
      </c>
      <c r="G445" s="124" t="n">
        <v>5</v>
      </c>
      <c r="H445" s="124"/>
      <c r="I445" s="124" t="n">
        <v>0</v>
      </c>
      <c r="J445" s="124" t="n">
        <v>0</v>
      </c>
      <c r="K445" s="124" t="n">
        <v>0</v>
      </c>
      <c r="L445" s="124"/>
      <c r="M445" s="124" t="n">
        <v>0</v>
      </c>
      <c r="N445" s="124" t="n">
        <v>0</v>
      </c>
      <c r="O445" s="124" t="n">
        <v>0</v>
      </c>
      <c r="P445" s="152"/>
      <c r="Q445" s="143"/>
      <c r="R445" s="143"/>
      <c r="S445" s="143"/>
      <c r="T445" s="143"/>
    </row>
    <row r="446" s="119" customFormat="true" ht="33.75" hidden="false" customHeight="true" outlineLevel="0" collapsed="false">
      <c r="A446" s="272" t="s">
        <v>1123</v>
      </c>
      <c r="B446" s="272"/>
      <c r="C446" s="272"/>
      <c r="D446" s="272"/>
      <c r="E446" s="124" t="n">
        <f aca="false">SUM(E447)</f>
        <v>18</v>
      </c>
      <c r="F446" s="124" t="n">
        <f aca="false">SUM(F447)</f>
        <v>9</v>
      </c>
      <c r="G446" s="124" t="n">
        <f aca="false">SUM(G447)</f>
        <v>9</v>
      </c>
      <c r="H446" s="124"/>
      <c r="I446" s="124" t="n">
        <f aca="false">SUM(I447)</f>
        <v>0</v>
      </c>
      <c r="J446" s="124" t="n">
        <f aca="false">SUM(J447)</f>
        <v>0</v>
      </c>
      <c r="K446" s="124" t="n">
        <f aca="false">SUM(K447)</f>
        <v>0</v>
      </c>
      <c r="L446" s="124"/>
      <c r="M446" s="124" t="n">
        <f aca="false">SUM(M447)</f>
        <v>0</v>
      </c>
      <c r="N446" s="124" t="n">
        <f aca="false">SUM(N447)</f>
        <v>0</v>
      </c>
      <c r="O446" s="124" t="n">
        <f aca="false">SUM(O447)</f>
        <v>0</v>
      </c>
      <c r="P446" s="152"/>
      <c r="Q446" s="143"/>
      <c r="R446" s="143"/>
      <c r="S446" s="143"/>
      <c r="T446" s="143"/>
    </row>
    <row r="447" s="119" customFormat="true" ht="33.75" hidden="false" customHeight="true" outlineLevel="0" collapsed="false">
      <c r="A447" s="273" t="s">
        <v>1466</v>
      </c>
      <c r="B447" s="273"/>
      <c r="C447" s="273"/>
      <c r="D447" s="273"/>
      <c r="E447" s="124" t="n">
        <v>18</v>
      </c>
      <c r="F447" s="124" t="n">
        <v>9</v>
      </c>
      <c r="G447" s="124" t="n">
        <v>9</v>
      </c>
      <c r="H447" s="124"/>
      <c r="I447" s="124" t="n">
        <v>0</v>
      </c>
      <c r="J447" s="124" t="n">
        <v>0</v>
      </c>
      <c r="K447" s="124" t="n">
        <v>0</v>
      </c>
      <c r="L447" s="124"/>
      <c r="M447" s="124" t="n">
        <v>0</v>
      </c>
      <c r="N447" s="124" t="n">
        <v>0</v>
      </c>
      <c r="O447" s="124" t="n">
        <v>0</v>
      </c>
      <c r="P447" s="152"/>
      <c r="Q447" s="143"/>
      <c r="R447" s="143"/>
      <c r="S447" s="143"/>
      <c r="T447" s="143"/>
    </row>
    <row r="448" s="119" customFormat="true" ht="45" hidden="false" customHeight="true" outlineLevel="0" collapsed="false">
      <c r="A448" s="272" t="s">
        <v>1121</v>
      </c>
      <c r="B448" s="272"/>
      <c r="C448" s="272"/>
      <c r="D448" s="272"/>
      <c r="E448" s="124" t="n">
        <f aca="false">SUM(E449)</f>
        <v>0</v>
      </c>
      <c r="F448" s="124" t="n">
        <f aca="false">SUM(F449)</f>
        <v>0</v>
      </c>
      <c r="G448" s="124" t="n">
        <f aca="false">SUM(G449)</f>
        <v>0</v>
      </c>
      <c r="H448" s="124"/>
      <c r="I448" s="124" t="n">
        <f aca="false">SUM(I449)</f>
        <v>5</v>
      </c>
      <c r="J448" s="124" t="n">
        <f aca="false">SUM(J449)</f>
        <v>1</v>
      </c>
      <c r="K448" s="124" t="n">
        <f aca="false">SUM(K449)</f>
        <v>4</v>
      </c>
      <c r="L448" s="124"/>
      <c r="M448" s="124" t="n">
        <f aca="false">SUM(M449)</f>
        <v>0</v>
      </c>
      <c r="N448" s="124" t="n">
        <f aca="false">SUM(N449)</f>
        <v>0</v>
      </c>
      <c r="O448" s="124" t="n">
        <f aca="false">SUM(O449)</f>
        <v>0</v>
      </c>
      <c r="P448" s="152"/>
      <c r="Q448" s="143"/>
      <c r="R448" s="143"/>
      <c r="S448" s="143"/>
      <c r="T448" s="143"/>
    </row>
    <row r="449" s="119" customFormat="true" ht="45" hidden="false" customHeight="true" outlineLevel="0" collapsed="false">
      <c r="A449" s="273" t="s">
        <v>1488</v>
      </c>
      <c r="B449" s="273"/>
      <c r="C449" s="273"/>
      <c r="D449" s="273"/>
      <c r="E449" s="124" t="n">
        <v>0</v>
      </c>
      <c r="F449" s="124" t="n">
        <v>0</v>
      </c>
      <c r="G449" s="124" t="n">
        <v>0</v>
      </c>
      <c r="H449" s="124"/>
      <c r="I449" s="124" t="n">
        <v>5</v>
      </c>
      <c r="J449" s="124" t="n">
        <v>1</v>
      </c>
      <c r="K449" s="124" t="n">
        <v>4</v>
      </c>
      <c r="L449" s="124"/>
      <c r="M449" s="124" t="n">
        <v>0</v>
      </c>
      <c r="N449" s="124" t="n">
        <v>0</v>
      </c>
      <c r="O449" s="124" t="n">
        <v>0</v>
      </c>
      <c r="P449" s="152"/>
      <c r="Q449" s="143"/>
      <c r="R449" s="143"/>
      <c r="S449" s="143"/>
      <c r="T449" s="143"/>
    </row>
    <row r="450" s="119" customFormat="true" ht="33.75" hidden="false" customHeight="true" outlineLevel="0" collapsed="false">
      <c r="A450" s="240" t="s">
        <v>323</v>
      </c>
      <c r="B450" s="240"/>
      <c r="C450" s="240"/>
      <c r="D450" s="240"/>
      <c r="E450" s="124" t="n">
        <f aca="false">E451+E453+E457</f>
        <v>116</v>
      </c>
      <c r="F450" s="124" t="n">
        <f aca="false">F451+F453+F457</f>
        <v>48</v>
      </c>
      <c r="G450" s="124" t="n">
        <f aca="false">G451+G453+G457</f>
        <v>68</v>
      </c>
      <c r="H450" s="124"/>
      <c r="I450" s="124" t="n">
        <f aca="false">I451+I453+I457</f>
        <v>56</v>
      </c>
      <c r="J450" s="124" t="n">
        <f aca="false">J451+J453+J457</f>
        <v>21</v>
      </c>
      <c r="K450" s="124" t="n">
        <f aca="false">K451+K453+K457</f>
        <v>35</v>
      </c>
      <c r="L450" s="124"/>
      <c r="M450" s="124" t="n">
        <f aca="false">M451+M453+M457</f>
        <v>10</v>
      </c>
      <c r="N450" s="124" t="n">
        <f aca="false">N451+N453+N457</f>
        <v>7</v>
      </c>
      <c r="O450" s="124" t="n">
        <f aca="false">O451+O453+O457</f>
        <v>3</v>
      </c>
      <c r="P450" s="152"/>
      <c r="Q450" s="143"/>
      <c r="R450" s="143"/>
      <c r="S450" s="143"/>
      <c r="T450" s="143"/>
    </row>
    <row r="451" s="119" customFormat="true" ht="33.75" hidden="false" customHeight="true" outlineLevel="0" collapsed="false">
      <c r="A451" s="272" t="s">
        <v>1489</v>
      </c>
      <c r="B451" s="272"/>
      <c r="C451" s="272"/>
      <c r="D451" s="272"/>
      <c r="E451" s="124" t="n">
        <f aca="false">SUM(E452)</f>
        <v>76</v>
      </c>
      <c r="F451" s="124" t="n">
        <f aca="false">SUM(F452)</f>
        <v>28</v>
      </c>
      <c r="G451" s="124" t="n">
        <f aca="false">SUM(G452)</f>
        <v>48</v>
      </c>
      <c r="H451" s="124"/>
      <c r="I451" s="124" t="n">
        <f aca="false">SUM(I452)</f>
        <v>30</v>
      </c>
      <c r="J451" s="124" t="n">
        <f aca="false">SUM(J452)</f>
        <v>9</v>
      </c>
      <c r="K451" s="124" t="n">
        <f aca="false">SUM(K452)</f>
        <v>21</v>
      </c>
      <c r="L451" s="124"/>
      <c r="M451" s="124" t="n">
        <f aca="false">SUM(M452)</f>
        <v>3</v>
      </c>
      <c r="N451" s="124" t="n">
        <f aca="false">SUM(N452)</f>
        <v>3</v>
      </c>
      <c r="O451" s="124" t="n">
        <f aca="false">SUM(O452)</f>
        <v>0</v>
      </c>
      <c r="P451" s="152"/>
      <c r="Q451" s="143"/>
      <c r="R451" s="143"/>
      <c r="S451" s="143"/>
      <c r="T451" s="143"/>
    </row>
    <row r="452" s="119" customFormat="true" ht="33.75" hidden="false" customHeight="true" outlineLevel="0" collapsed="false">
      <c r="A452" s="273" t="s">
        <v>1159</v>
      </c>
      <c r="B452" s="273"/>
      <c r="C452" s="273"/>
      <c r="D452" s="273"/>
      <c r="E452" s="124" t="n">
        <v>76</v>
      </c>
      <c r="F452" s="124" t="n">
        <v>28</v>
      </c>
      <c r="G452" s="124" t="n">
        <v>48</v>
      </c>
      <c r="H452" s="124"/>
      <c r="I452" s="124" t="n">
        <v>30</v>
      </c>
      <c r="J452" s="124" t="n">
        <v>9</v>
      </c>
      <c r="K452" s="124" t="n">
        <v>21</v>
      </c>
      <c r="L452" s="124"/>
      <c r="M452" s="124" t="n">
        <v>3</v>
      </c>
      <c r="N452" s="124" t="n">
        <v>3</v>
      </c>
      <c r="O452" s="124" t="n">
        <v>0</v>
      </c>
      <c r="P452" s="152"/>
      <c r="Q452" s="143"/>
      <c r="R452" s="143"/>
      <c r="S452" s="143"/>
      <c r="T452" s="143"/>
    </row>
    <row r="453" s="119" customFormat="true" ht="45" hidden="false" customHeight="true" outlineLevel="0" collapsed="false">
      <c r="A453" s="272" t="s">
        <v>1490</v>
      </c>
      <c r="B453" s="272"/>
      <c r="C453" s="272"/>
      <c r="D453" s="272"/>
      <c r="E453" s="124" t="n">
        <f aca="false">SUM(E454:E456)</f>
        <v>37</v>
      </c>
      <c r="F453" s="124" t="n">
        <f aca="false">SUM(F454:F456)</f>
        <v>18</v>
      </c>
      <c r="G453" s="124" t="n">
        <f aca="false">SUM(G454:G456)</f>
        <v>19</v>
      </c>
      <c r="H453" s="124"/>
      <c r="I453" s="124" t="n">
        <f aca="false">SUM(I454:I456)</f>
        <v>26</v>
      </c>
      <c r="J453" s="124" t="n">
        <f aca="false">SUM(J454:J456)</f>
        <v>12</v>
      </c>
      <c r="K453" s="124" t="n">
        <f aca="false">SUM(K454:K456)</f>
        <v>14</v>
      </c>
      <c r="L453" s="124"/>
      <c r="M453" s="124" t="n">
        <f aca="false">SUM(M454:M456)</f>
        <v>7</v>
      </c>
      <c r="N453" s="124" t="n">
        <f aca="false">SUM(N454:N456)</f>
        <v>4</v>
      </c>
      <c r="O453" s="124" t="n">
        <f aca="false">SUM(O454:O456)</f>
        <v>3</v>
      </c>
      <c r="P453" s="152"/>
      <c r="Q453" s="143"/>
      <c r="R453" s="143"/>
      <c r="S453" s="143"/>
      <c r="T453" s="143"/>
    </row>
    <row r="454" s="119" customFormat="true" ht="33.75" hidden="false" customHeight="true" outlineLevel="0" collapsed="false">
      <c r="A454" s="273" t="s">
        <v>1295</v>
      </c>
      <c r="B454" s="273"/>
      <c r="C454" s="273"/>
      <c r="D454" s="273"/>
      <c r="E454" s="124" t="n">
        <v>19</v>
      </c>
      <c r="F454" s="124" t="n">
        <v>8</v>
      </c>
      <c r="G454" s="124" t="n">
        <v>11</v>
      </c>
      <c r="H454" s="124"/>
      <c r="I454" s="124" t="n">
        <v>26</v>
      </c>
      <c r="J454" s="124" t="n">
        <v>12</v>
      </c>
      <c r="K454" s="124" t="n">
        <v>14</v>
      </c>
      <c r="L454" s="124"/>
      <c r="M454" s="124" t="n">
        <v>4</v>
      </c>
      <c r="N454" s="124" t="n">
        <v>1</v>
      </c>
      <c r="O454" s="124" t="n">
        <v>3</v>
      </c>
      <c r="P454" s="152"/>
      <c r="Q454" s="143"/>
      <c r="R454" s="143"/>
      <c r="S454" s="143"/>
      <c r="T454" s="143"/>
    </row>
    <row r="455" s="119" customFormat="true" ht="22.5" hidden="false" customHeight="true" outlineLevel="0" collapsed="false">
      <c r="A455" s="273" t="s">
        <v>1288</v>
      </c>
      <c r="B455" s="273"/>
      <c r="C455" s="273"/>
      <c r="D455" s="273"/>
      <c r="E455" s="124" t="n">
        <v>18</v>
      </c>
      <c r="F455" s="124" t="n">
        <v>10</v>
      </c>
      <c r="G455" s="124" t="n">
        <v>8</v>
      </c>
      <c r="H455" s="124"/>
      <c r="I455" s="124" t="n">
        <v>0</v>
      </c>
      <c r="J455" s="124" t="n">
        <v>0</v>
      </c>
      <c r="K455" s="124" t="n">
        <v>0</v>
      </c>
      <c r="L455" s="124"/>
      <c r="M455" s="124" t="n">
        <v>0</v>
      </c>
      <c r="N455" s="124" t="n">
        <v>0</v>
      </c>
      <c r="O455" s="124" t="n">
        <v>0</v>
      </c>
      <c r="P455" s="152"/>
      <c r="Q455" s="143"/>
      <c r="R455" s="143"/>
      <c r="S455" s="143"/>
      <c r="T455" s="143"/>
    </row>
    <row r="456" s="119" customFormat="true" ht="22.5" hidden="false" customHeight="true" outlineLevel="0" collapsed="false">
      <c r="A456" s="273" t="s">
        <v>1240</v>
      </c>
      <c r="B456" s="273"/>
      <c r="C456" s="273"/>
      <c r="D456" s="273"/>
      <c r="E456" s="124" t="n">
        <v>0</v>
      </c>
      <c r="F456" s="124" t="n">
        <v>0</v>
      </c>
      <c r="G456" s="124" t="n">
        <v>0</v>
      </c>
      <c r="H456" s="124"/>
      <c r="I456" s="124" t="n">
        <v>0</v>
      </c>
      <c r="J456" s="124" t="n">
        <v>0</v>
      </c>
      <c r="K456" s="124" t="n">
        <v>0</v>
      </c>
      <c r="L456" s="124"/>
      <c r="M456" s="124" t="n">
        <v>3</v>
      </c>
      <c r="N456" s="124" t="n">
        <v>3</v>
      </c>
      <c r="O456" s="124" t="n">
        <v>0</v>
      </c>
      <c r="P456" s="152"/>
      <c r="Q456" s="143"/>
      <c r="R456" s="143"/>
      <c r="S456" s="143"/>
      <c r="T456" s="143"/>
    </row>
    <row r="457" s="119" customFormat="true" ht="45" hidden="false" customHeight="true" outlineLevel="0" collapsed="false">
      <c r="A457" s="272" t="s">
        <v>1139</v>
      </c>
      <c r="B457" s="272"/>
      <c r="C457" s="272"/>
      <c r="D457" s="272"/>
      <c r="E457" s="124" t="n">
        <f aca="false">SUM(E458)</f>
        <v>3</v>
      </c>
      <c r="F457" s="124" t="n">
        <f aca="false">SUM(F458)</f>
        <v>2</v>
      </c>
      <c r="G457" s="124" t="n">
        <f aca="false">SUM(G458)</f>
        <v>1</v>
      </c>
      <c r="H457" s="124"/>
      <c r="I457" s="124" t="n">
        <f aca="false">SUM(I458)</f>
        <v>0</v>
      </c>
      <c r="J457" s="124" t="n">
        <f aca="false">SUM(J458)</f>
        <v>0</v>
      </c>
      <c r="K457" s="124" t="n">
        <f aca="false">SUM(K458)</f>
        <v>0</v>
      </c>
      <c r="L457" s="124"/>
      <c r="M457" s="124" t="n">
        <f aca="false">SUM(M458)</f>
        <v>0</v>
      </c>
      <c r="N457" s="124" t="n">
        <f aca="false">SUM(N458)</f>
        <v>0</v>
      </c>
      <c r="O457" s="124" t="n">
        <f aca="false">SUM(O458)</f>
        <v>0</v>
      </c>
      <c r="P457" s="152"/>
      <c r="Q457" s="143"/>
      <c r="R457" s="143"/>
      <c r="S457" s="143"/>
      <c r="T457" s="143"/>
    </row>
    <row r="458" s="119" customFormat="true" ht="33.75" hidden="false" customHeight="true" outlineLevel="0" collapsed="false">
      <c r="A458" s="273" t="s">
        <v>1292</v>
      </c>
      <c r="B458" s="273"/>
      <c r="C458" s="273"/>
      <c r="D458" s="273"/>
      <c r="E458" s="124" t="n">
        <v>3</v>
      </c>
      <c r="F458" s="124" t="n">
        <v>2</v>
      </c>
      <c r="G458" s="124" t="n">
        <v>1</v>
      </c>
      <c r="H458" s="124"/>
      <c r="I458" s="124" t="n">
        <v>0</v>
      </c>
      <c r="J458" s="124" t="n">
        <v>0</v>
      </c>
      <c r="K458" s="124" t="n">
        <v>0</v>
      </c>
      <c r="L458" s="124"/>
      <c r="M458" s="124" t="n">
        <v>0</v>
      </c>
      <c r="N458" s="124" t="n">
        <v>0</v>
      </c>
      <c r="O458" s="124" t="n">
        <v>0</v>
      </c>
      <c r="P458" s="152"/>
      <c r="Q458" s="143"/>
      <c r="R458" s="143"/>
      <c r="S458" s="143"/>
      <c r="T458" s="143"/>
    </row>
    <row r="459" s="119" customFormat="true" ht="33.75" hidden="false" customHeight="true" outlineLevel="0" collapsed="false">
      <c r="A459" s="240" t="s">
        <v>335</v>
      </c>
      <c r="B459" s="240"/>
      <c r="C459" s="240"/>
      <c r="D459" s="240"/>
      <c r="E459" s="124" t="n">
        <f aca="false">E460+E462</f>
        <v>270</v>
      </c>
      <c r="F459" s="124" t="n">
        <f aca="false">F460+F462</f>
        <v>95</v>
      </c>
      <c r="G459" s="124" t="n">
        <f aca="false">G460+G462</f>
        <v>175</v>
      </c>
      <c r="H459" s="124"/>
      <c r="I459" s="124" t="n">
        <f aca="false">I460+I462</f>
        <v>99</v>
      </c>
      <c r="J459" s="124" t="n">
        <f aca="false">J460+J462</f>
        <v>46</v>
      </c>
      <c r="K459" s="124" t="n">
        <f aca="false">K460+K462</f>
        <v>53</v>
      </c>
      <c r="L459" s="124"/>
      <c r="M459" s="124" t="n">
        <f aca="false">M460+M462</f>
        <v>86</v>
      </c>
      <c r="N459" s="124" t="n">
        <f aca="false">N460+N462</f>
        <v>40</v>
      </c>
      <c r="O459" s="124" t="n">
        <f aca="false">O460+O462</f>
        <v>46</v>
      </c>
      <c r="P459" s="152"/>
      <c r="Q459" s="143"/>
      <c r="R459" s="143"/>
      <c r="S459" s="143"/>
      <c r="T459" s="143"/>
    </row>
    <row r="460" s="119" customFormat="true" ht="33.75" hidden="false" customHeight="true" outlineLevel="0" collapsed="false">
      <c r="A460" s="272" t="s">
        <v>1491</v>
      </c>
      <c r="B460" s="272"/>
      <c r="C460" s="272"/>
      <c r="D460" s="272"/>
      <c r="E460" s="124" t="n">
        <f aca="false">SUM(E461)</f>
        <v>180</v>
      </c>
      <c r="F460" s="124" t="n">
        <f aca="false">SUM(F461)</f>
        <v>68</v>
      </c>
      <c r="G460" s="124" t="n">
        <f aca="false">SUM(G461)</f>
        <v>112</v>
      </c>
      <c r="H460" s="124"/>
      <c r="I460" s="124" t="n">
        <f aca="false">SUM(I461)</f>
        <v>85</v>
      </c>
      <c r="J460" s="124" t="n">
        <f aca="false">SUM(J461)</f>
        <v>40</v>
      </c>
      <c r="K460" s="124" t="n">
        <f aca="false">SUM(K461)</f>
        <v>45</v>
      </c>
      <c r="L460" s="124"/>
      <c r="M460" s="124" t="n">
        <f aca="false">SUM(M461)</f>
        <v>85</v>
      </c>
      <c r="N460" s="124" t="n">
        <f aca="false">SUM(N461)</f>
        <v>40</v>
      </c>
      <c r="O460" s="124" t="n">
        <f aca="false">SUM(O461)</f>
        <v>45</v>
      </c>
      <c r="P460" s="152"/>
      <c r="Q460" s="143"/>
      <c r="R460" s="143"/>
      <c r="S460" s="143"/>
      <c r="T460" s="143"/>
    </row>
    <row r="461" s="119" customFormat="true" ht="33.75" hidden="false" customHeight="true" outlineLevel="0" collapsed="false">
      <c r="A461" s="273" t="s">
        <v>1492</v>
      </c>
      <c r="B461" s="273"/>
      <c r="C461" s="273"/>
      <c r="D461" s="273"/>
      <c r="E461" s="124" t="n">
        <v>180</v>
      </c>
      <c r="F461" s="124" t="n">
        <v>68</v>
      </c>
      <c r="G461" s="124" t="n">
        <v>112</v>
      </c>
      <c r="H461" s="124"/>
      <c r="I461" s="124" t="n">
        <v>85</v>
      </c>
      <c r="J461" s="124" t="n">
        <v>40</v>
      </c>
      <c r="K461" s="124" t="n">
        <v>45</v>
      </c>
      <c r="L461" s="124"/>
      <c r="M461" s="124" t="n">
        <v>85</v>
      </c>
      <c r="N461" s="124" t="n">
        <v>40</v>
      </c>
      <c r="O461" s="124" t="n">
        <v>45</v>
      </c>
      <c r="P461" s="152"/>
      <c r="Q461" s="143"/>
      <c r="R461" s="143"/>
      <c r="S461" s="143"/>
      <c r="T461" s="143"/>
    </row>
    <row r="462" s="119" customFormat="true" ht="45" hidden="false" customHeight="true" outlineLevel="0" collapsed="false">
      <c r="A462" s="272" t="s">
        <v>1493</v>
      </c>
      <c r="B462" s="272"/>
      <c r="C462" s="272"/>
      <c r="D462" s="272"/>
      <c r="E462" s="124" t="n">
        <f aca="false">SUM(E463)</f>
        <v>90</v>
      </c>
      <c r="F462" s="124" t="n">
        <f aca="false">SUM(F463)</f>
        <v>27</v>
      </c>
      <c r="G462" s="124" t="n">
        <f aca="false">SUM(G463)</f>
        <v>63</v>
      </c>
      <c r="H462" s="124"/>
      <c r="I462" s="124" t="n">
        <f aca="false">SUM(I463)</f>
        <v>14</v>
      </c>
      <c r="J462" s="124" t="n">
        <f aca="false">SUM(J463)</f>
        <v>6</v>
      </c>
      <c r="K462" s="124" t="n">
        <f aca="false">SUM(K463)</f>
        <v>8</v>
      </c>
      <c r="L462" s="124"/>
      <c r="M462" s="124" t="n">
        <f aca="false">SUM(M463)</f>
        <v>1</v>
      </c>
      <c r="N462" s="124" t="n">
        <f aca="false">SUM(N463)</f>
        <v>0</v>
      </c>
      <c r="O462" s="124" t="n">
        <f aca="false">SUM(O463)</f>
        <v>1</v>
      </c>
      <c r="P462" s="152"/>
      <c r="Q462" s="143"/>
      <c r="R462" s="143"/>
      <c r="S462" s="143"/>
      <c r="T462" s="143"/>
    </row>
    <row r="463" s="119" customFormat="true" ht="33.75" hidden="false" customHeight="true" outlineLevel="0" collapsed="false">
      <c r="A463" s="273" t="s">
        <v>1159</v>
      </c>
      <c r="B463" s="273"/>
      <c r="C463" s="273"/>
      <c r="D463" s="273"/>
      <c r="E463" s="124" t="n">
        <v>90</v>
      </c>
      <c r="F463" s="124" t="n">
        <v>27</v>
      </c>
      <c r="G463" s="124" t="n">
        <v>63</v>
      </c>
      <c r="H463" s="124"/>
      <c r="I463" s="124" t="n">
        <v>14</v>
      </c>
      <c r="J463" s="124" t="n">
        <v>6</v>
      </c>
      <c r="K463" s="124" t="n">
        <v>8</v>
      </c>
      <c r="L463" s="124"/>
      <c r="M463" s="124" t="n">
        <v>1</v>
      </c>
      <c r="N463" s="124" t="n">
        <v>0</v>
      </c>
      <c r="O463" s="124" t="n">
        <v>1</v>
      </c>
      <c r="P463" s="152"/>
      <c r="Q463" s="143"/>
      <c r="R463" s="143"/>
      <c r="S463" s="143"/>
      <c r="T463" s="143"/>
    </row>
    <row r="464" s="119" customFormat="true" ht="33.75" hidden="false" customHeight="true" outlineLevel="0" collapsed="false">
      <c r="A464" s="240" t="s">
        <v>357</v>
      </c>
      <c r="B464" s="240"/>
      <c r="C464" s="240"/>
      <c r="D464" s="240"/>
      <c r="E464" s="124" t="n">
        <f aca="false">E465+E467</f>
        <v>171</v>
      </c>
      <c r="F464" s="124" t="n">
        <f aca="false">F465+F467</f>
        <v>70</v>
      </c>
      <c r="G464" s="124" t="n">
        <f aca="false">G465+G467</f>
        <v>101</v>
      </c>
      <c r="H464" s="124"/>
      <c r="I464" s="124" t="n">
        <f aca="false">I465+I467</f>
        <v>47</v>
      </c>
      <c r="J464" s="124" t="n">
        <f aca="false">J465+J467</f>
        <v>22</v>
      </c>
      <c r="K464" s="124" t="n">
        <f aca="false">K465+K467</f>
        <v>25</v>
      </c>
      <c r="L464" s="124"/>
      <c r="M464" s="124" t="n">
        <f aca="false">M465+M467</f>
        <v>0</v>
      </c>
      <c r="N464" s="124" t="n">
        <f aca="false">N465+N467</f>
        <v>0</v>
      </c>
      <c r="O464" s="124" t="n">
        <f aca="false">O465+O467</f>
        <v>0</v>
      </c>
      <c r="P464" s="152"/>
      <c r="Q464" s="143"/>
      <c r="R464" s="143"/>
      <c r="S464" s="143"/>
      <c r="T464" s="143"/>
    </row>
    <row r="465" s="119" customFormat="true" ht="33.75" hidden="false" customHeight="true" outlineLevel="0" collapsed="false">
      <c r="A465" s="272" t="s">
        <v>1147</v>
      </c>
      <c r="B465" s="272"/>
      <c r="C465" s="272"/>
      <c r="D465" s="272"/>
      <c r="E465" s="124" t="n">
        <f aca="false">SUM(E466)</f>
        <v>112</v>
      </c>
      <c r="F465" s="124" t="n">
        <f aca="false">SUM(F466)</f>
        <v>56</v>
      </c>
      <c r="G465" s="124" t="n">
        <f aca="false">SUM(G466)</f>
        <v>56</v>
      </c>
      <c r="H465" s="124"/>
      <c r="I465" s="124" t="n">
        <f aca="false">SUM(I466)</f>
        <v>17</v>
      </c>
      <c r="J465" s="124" t="n">
        <f aca="false">SUM(J466)</f>
        <v>7</v>
      </c>
      <c r="K465" s="124" t="n">
        <f aca="false">SUM(K466)</f>
        <v>10</v>
      </c>
      <c r="L465" s="124"/>
      <c r="M465" s="124" t="n">
        <f aca="false">SUM(M466)</f>
        <v>0</v>
      </c>
      <c r="N465" s="124" t="n">
        <f aca="false">SUM(N466)</f>
        <v>0</v>
      </c>
      <c r="O465" s="124" t="n">
        <f aca="false">SUM(O466)</f>
        <v>0</v>
      </c>
      <c r="P465" s="152"/>
      <c r="Q465" s="143"/>
      <c r="R465" s="143"/>
      <c r="S465" s="143"/>
      <c r="T465" s="143"/>
    </row>
    <row r="466" s="119" customFormat="true" ht="33.75" hidden="false" customHeight="true" outlineLevel="0" collapsed="false">
      <c r="A466" s="273" t="s">
        <v>1295</v>
      </c>
      <c r="B466" s="273"/>
      <c r="C466" s="273"/>
      <c r="D466" s="273"/>
      <c r="E466" s="124" t="n">
        <v>112</v>
      </c>
      <c r="F466" s="124" t="n">
        <v>56</v>
      </c>
      <c r="G466" s="124" t="n">
        <v>56</v>
      </c>
      <c r="H466" s="124"/>
      <c r="I466" s="124" t="n">
        <v>17</v>
      </c>
      <c r="J466" s="124" t="n">
        <v>7</v>
      </c>
      <c r="K466" s="124" t="n">
        <v>10</v>
      </c>
      <c r="L466" s="124"/>
      <c r="M466" s="124" t="n">
        <v>0</v>
      </c>
      <c r="N466" s="124" t="n">
        <v>0</v>
      </c>
      <c r="O466" s="124" t="n">
        <v>0</v>
      </c>
      <c r="P466" s="152"/>
      <c r="Q466" s="143"/>
      <c r="R466" s="143"/>
      <c r="S466" s="143"/>
      <c r="T466" s="143"/>
    </row>
    <row r="467" s="119" customFormat="true" ht="33.75" hidden="false" customHeight="true" outlineLevel="0" collapsed="false">
      <c r="A467" s="272" t="s">
        <v>1494</v>
      </c>
      <c r="B467" s="272"/>
      <c r="C467" s="272"/>
      <c r="D467" s="272"/>
      <c r="E467" s="124" t="n">
        <f aca="false">SUM(E468)</f>
        <v>59</v>
      </c>
      <c r="F467" s="124" t="n">
        <f aca="false">SUM(F468)</f>
        <v>14</v>
      </c>
      <c r="G467" s="124" t="n">
        <f aca="false">SUM(G468)</f>
        <v>45</v>
      </c>
      <c r="H467" s="124"/>
      <c r="I467" s="124" t="n">
        <f aca="false">SUM(I468)</f>
        <v>30</v>
      </c>
      <c r="J467" s="124" t="n">
        <f aca="false">SUM(J468)</f>
        <v>15</v>
      </c>
      <c r="K467" s="124" t="n">
        <f aca="false">SUM(K468)</f>
        <v>15</v>
      </c>
      <c r="L467" s="124"/>
      <c r="M467" s="124" t="n">
        <f aca="false">SUM(M468)</f>
        <v>0</v>
      </c>
      <c r="N467" s="124" t="n">
        <f aca="false">SUM(N468)</f>
        <v>0</v>
      </c>
      <c r="O467" s="124" t="n">
        <f aca="false">SUM(O468)</f>
        <v>0</v>
      </c>
      <c r="P467" s="152"/>
      <c r="Q467" s="143"/>
      <c r="R467" s="143"/>
      <c r="S467" s="143"/>
      <c r="T467" s="143"/>
    </row>
    <row r="468" s="119" customFormat="true" ht="33.75" hidden="false" customHeight="true" outlineLevel="0" collapsed="false">
      <c r="A468" s="273" t="s">
        <v>1159</v>
      </c>
      <c r="B468" s="273"/>
      <c r="C468" s="273"/>
      <c r="D468" s="273"/>
      <c r="E468" s="124" t="n">
        <v>59</v>
      </c>
      <c r="F468" s="124" t="n">
        <v>14</v>
      </c>
      <c r="G468" s="124" t="n">
        <v>45</v>
      </c>
      <c r="H468" s="124"/>
      <c r="I468" s="124" t="n">
        <v>30</v>
      </c>
      <c r="J468" s="124" t="n">
        <v>15</v>
      </c>
      <c r="K468" s="124" t="n">
        <v>15</v>
      </c>
      <c r="L468" s="124"/>
      <c r="M468" s="124" t="n">
        <v>0</v>
      </c>
      <c r="N468" s="124" t="n">
        <v>0</v>
      </c>
      <c r="O468" s="124" t="n">
        <v>0</v>
      </c>
      <c r="P468" s="152"/>
    </row>
    <row r="469" customFormat="false" ht="22.5" hidden="false" customHeight="true" outlineLevel="0" collapsed="false">
      <c r="A469" s="269"/>
      <c r="B469" s="269"/>
      <c r="C469" s="269"/>
      <c r="D469" s="269"/>
      <c r="E469" s="196"/>
      <c r="F469" s="196"/>
      <c r="G469" s="196"/>
      <c r="H469" s="196"/>
      <c r="I469" s="196"/>
      <c r="J469" s="196"/>
      <c r="K469" s="196"/>
      <c r="L469" s="196"/>
      <c r="M469" s="196"/>
      <c r="N469" s="196"/>
      <c r="O469" s="205"/>
      <c r="Q469" s="119"/>
    </row>
    <row r="470" customFormat="false" ht="11.25" hidden="false" customHeight="false" outlineLevel="0" collapsed="false">
      <c r="A470" s="298"/>
      <c r="B470" s="171"/>
      <c r="C470" s="171"/>
      <c r="D470" s="171"/>
      <c r="O470" s="125"/>
      <c r="Q470" s="119"/>
    </row>
    <row r="471" customFormat="false" ht="90" hidden="false" customHeight="true" outlineLevel="0" collapsed="false">
      <c r="A471" s="244" t="s">
        <v>143</v>
      </c>
      <c r="B471" s="171"/>
      <c r="C471" s="160" t="s">
        <v>451</v>
      </c>
      <c r="D471" s="160"/>
      <c r="E471" s="160"/>
      <c r="F471" s="160"/>
      <c r="G471" s="160"/>
      <c r="H471" s="160"/>
      <c r="I471" s="160"/>
      <c r="J471" s="160"/>
      <c r="K471" s="160"/>
      <c r="L471" s="160"/>
      <c r="M471" s="160"/>
      <c r="N471" s="160"/>
      <c r="O471" s="160"/>
      <c r="P471" s="246"/>
    </row>
    <row r="472" customFormat="false" ht="22.5" hidden="false" customHeight="true" outlineLevel="0" collapsed="false">
      <c r="C472" s="160" t="s">
        <v>630</v>
      </c>
      <c r="D472" s="160"/>
      <c r="E472" s="160"/>
      <c r="F472" s="160"/>
      <c r="G472" s="160"/>
      <c r="H472" s="160"/>
      <c r="I472" s="160"/>
      <c r="J472" s="160"/>
      <c r="K472" s="160"/>
      <c r="L472" s="160"/>
      <c r="M472" s="160"/>
      <c r="N472" s="160"/>
      <c r="O472" s="160"/>
      <c r="P472" s="232"/>
    </row>
    <row r="473" customFormat="false" ht="11.25" hidden="false" customHeight="false" outlineLevel="0" collapsed="false">
      <c r="A473" s="152" t="s">
        <v>415</v>
      </c>
      <c r="B473" s="109" t="s">
        <v>578</v>
      </c>
      <c r="C473" s="109"/>
      <c r="D473" s="109"/>
      <c r="E473" s="109"/>
      <c r="F473" s="109"/>
      <c r="G473" s="109"/>
      <c r="H473" s="109"/>
      <c r="I473" s="109"/>
      <c r="J473" s="109"/>
      <c r="K473" s="109"/>
      <c r="L473" s="109"/>
      <c r="M473" s="109"/>
      <c r="N473" s="109"/>
      <c r="O473" s="109"/>
      <c r="Q473" s="119"/>
    </row>
    <row r="474" customFormat="false" ht="22.5" hidden="false" customHeight="true" outlineLevel="0" collapsed="false">
      <c r="A474" s="159" t="s">
        <v>145</v>
      </c>
      <c r="B474" s="171"/>
      <c r="C474" s="171"/>
      <c r="D474" s="160" t="s">
        <v>459</v>
      </c>
      <c r="E474" s="160"/>
      <c r="F474" s="160"/>
      <c r="G474" s="160"/>
      <c r="H474" s="160"/>
      <c r="I474" s="160"/>
      <c r="J474" s="160"/>
      <c r="K474" s="160"/>
      <c r="L474" s="160"/>
      <c r="M474" s="160"/>
      <c r="N474" s="160"/>
      <c r="O474" s="160"/>
      <c r="P474" s="246"/>
    </row>
    <row r="475" customFormat="false" ht="11.25" hidden="true" customHeight="false" outlineLevel="0" collapsed="false">
      <c r="A475" s="172" t="s">
        <v>115</v>
      </c>
    </row>
  </sheetData>
  <mergeCells count="470">
    <mergeCell ref="A2:M2"/>
    <mergeCell ref="N2:O2"/>
    <mergeCell ref="A3:M3"/>
    <mergeCell ref="A4:M4"/>
    <mergeCell ref="A5:M5"/>
    <mergeCell ref="A8:D11"/>
    <mergeCell ref="E8:G8"/>
    <mergeCell ref="I8:K8"/>
    <mergeCell ref="M8:O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C471:O471"/>
    <mergeCell ref="C472:O472"/>
    <mergeCell ref="B473:O473"/>
    <mergeCell ref="D474:O474"/>
  </mergeCells>
  <hyperlinks>
    <hyperlink ref="N2" location="Índice!A1" display="Cuadro 6.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1.9921875" defaultRowHeight="18.75" zeroHeight="true" outlineLevelRow="0" outlineLevelCol="0"/>
  <cols>
    <col collapsed="false" customWidth="true" hidden="false" outlineLevel="0" max="1" min="1" style="172" width="2.16"/>
    <col collapsed="false" customWidth="true" hidden="false" outlineLevel="0" max="2" min="2" style="172" width="2.82"/>
    <col collapsed="false" customWidth="true" hidden="false" outlineLevel="0" max="3" min="3" style="172" width="1.5"/>
    <col collapsed="false" customWidth="true" hidden="false" outlineLevel="0" max="4" min="4" style="172" width="25.49"/>
    <col collapsed="false" customWidth="true" hidden="false" outlineLevel="0" max="5" min="5" style="173" width="5.33"/>
    <col collapsed="false" customWidth="true" hidden="false" outlineLevel="0" max="6" min="6" style="173" width="10.49"/>
    <col collapsed="false" customWidth="true" hidden="false" outlineLevel="0" max="7" min="7" style="173" width="9.49"/>
    <col collapsed="false" customWidth="true" hidden="false" outlineLevel="0" max="8" min="8" style="173" width="4.5"/>
    <col collapsed="false" customWidth="true" hidden="false" outlineLevel="0" max="9" min="9" style="173" width="4.99"/>
    <col collapsed="false" customWidth="true" hidden="false" outlineLevel="0" max="10" min="10" style="173" width="9.33"/>
    <col collapsed="false" customWidth="true" hidden="false" outlineLevel="0" max="11" min="11" style="173" width="9.82"/>
    <col collapsed="false" customWidth="true" hidden="false" outlineLevel="0" max="12" min="12" style="173" width="3.99"/>
    <col collapsed="false" customWidth="true" hidden="false" outlineLevel="0" max="13" min="13" style="173" width="4.65"/>
    <col collapsed="false" customWidth="true" hidden="false" outlineLevel="0" max="14" min="14" style="173" width="9.82"/>
    <col collapsed="false" customWidth="true" hidden="false" outlineLevel="0" max="15" min="15" style="172" width="10.49"/>
    <col collapsed="false" customWidth="true" hidden="true" outlineLevel="0" max="16" min="16" style="299" width="4.16"/>
    <col collapsed="false" customWidth="false" hidden="true" outlineLevel="0" max="17" min="17" style="172" width="11.99"/>
    <col collapsed="false" customWidth="true" hidden="true" outlineLevel="0" max="18" min="18" style="172" width="6.16"/>
    <col collapsed="false" customWidth="true" hidden="true" outlineLevel="0" max="20" min="19" style="172" width="5.82"/>
    <col collapsed="false" customWidth="true" hidden="true" outlineLevel="0" max="21" min="21" style="172" width="2.16"/>
    <col collapsed="false" customWidth="true" hidden="true" outlineLevel="0" max="22" min="22" style="172" width="5.82"/>
    <col collapsed="false" customWidth="true" hidden="true" outlineLevel="0" max="23" min="23" style="172" width="4.65"/>
    <col collapsed="false" customWidth="true" hidden="true" outlineLevel="0" max="24" min="24" style="172" width="5.82"/>
    <col collapsed="false" customWidth="true" hidden="true" outlineLevel="0" max="25" min="25" style="172" width="2.65"/>
    <col collapsed="false" customWidth="true" hidden="true" outlineLevel="0" max="26" min="26" style="172" width="5.82"/>
    <col collapsed="false" customWidth="true" hidden="true" outlineLevel="0" max="27" min="27" style="172" width="4.65"/>
    <col collapsed="false" customWidth="true" hidden="true" outlineLevel="0" max="28" min="28" style="172" width="5.82"/>
    <col collapsed="false" customWidth="false" hidden="true" outlineLevel="0" max="257" min="29" style="172" width="11.99"/>
  </cols>
  <sheetData>
    <row r="1" customFormat="false" ht="15.95" hidden="false" customHeight="true" outlineLevel="0" collapsed="false"/>
    <row r="2" customFormat="false" ht="12.75" hidden="false" customHeight="false" outlineLevel="0" collapsed="false">
      <c r="A2" s="128" t="s">
        <v>1154</v>
      </c>
      <c r="B2" s="128"/>
      <c r="C2" s="128"/>
      <c r="D2" s="128"/>
      <c r="E2" s="128"/>
      <c r="F2" s="128"/>
      <c r="G2" s="128"/>
      <c r="H2" s="128"/>
      <c r="I2" s="128"/>
      <c r="J2" s="128"/>
      <c r="K2" s="128"/>
      <c r="L2" s="128"/>
      <c r="M2" s="128"/>
      <c r="N2" s="10" t="s">
        <v>1495</v>
      </c>
      <c r="O2" s="10"/>
      <c r="P2" s="119" t="s">
        <v>115</v>
      </c>
    </row>
    <row r="3" customFormat="false" ht="12.75" hidden="false" customHeight="false" outlineLevel="0" collapsed="false">
      <c r="A3" s="128" t="s">
        <v>1496</v>
      </c>
      <c r="B3" s="128"/>
      <c r="C3" s="128"/>
      <c r="D3" s="128"/>
      <c r="E3" s="128"/>
      <c r="F3" s="128"/>
      <c r="G3" s="128"/>
      <c r="H3" s="128"/>
      <c r="I3" s="128"/>
      <c r="J3" s="128"/>
      <c r="K3" s="128"/>
      <c r="L3" s="128"/>
      <c r="M3" s="128"/>
      <c r="N3" s="177"/>
      <c r="O3" s="173"/>
      <c r="P3" s="119"/>
    </row>
    <row r="4" customFormat="false" ht="12.75" hidden="false" customHeight="false" outlineLevel="0" collapsed="false">
      <c r="A4" s="128" t="s">
        <v>76</v>
      </c>
      <c r="B4" s="128"/>
      <c r="C4" s="128"/>
      <c r="D4" s="128"/>
      <c r="E4" s="128"/>
      <c r="F4" s="128"/>
      <c r="G4" s="128"/>
      <c r="H4" s="128"/>
      <c r="I4" s="128"/>
      <c r="J4" s="128"/>
      <c r="K4" s="128"/>
      <c r="L4" s="128"/>
      <c r="M4" s="128"/>
      <c r="N4" s="177"/>
      <c r="P4" s="119"/>
    </row>
    <row r="5" customFormat="false" ht="12.75" hidden="false" customHeight="false" outlineLevel="0" collapsed="false">
      <c r="A5" s="128" t="n">
        <v>2007</v>
      </c>
      <c r="B5" s="128"/>
      <c r="C5" s="128"/>
      <c r="D5" s="128"/>
      <c r="E5" s="128"/>
      <c r="F5" s="128"/>
      <c r="G5" s="128"/>
      <c r="H5" s="128"/>
      <c r="I5" s="128"/>
      <c r="J5" s="128"/>
      <c r="K5" s="128"/>
      <c r="L5" s="128"/>
      <c r="M5" s="128"/>
      <c r="N5" s="266"/>
      <c r="P5" s="119"/>
    </row>
    <row r="6" customFormat="false" ht="11.25" hidden="false" customHeight="false" outlineLevel="0" collapsed="false">
      <c r="A6" s="178"/>
      <c r="B6" s="178"/>
      <c r="C6" s="178"/>
      <c r="D6" s="178"/>
      <c r="E6" s="236"/>
      <c r="F6" s="236"/>
      <c r="G6" s="236"/>
      <c r="H6" s="236"/>
      <c r="I6" s="236"/>
      <c r="J6" s="236"/>
      <c r="K6" s="236"/>
      <c r="L6" s="236"/>
      <c r="M6" s="236"/>
      <c r="N6" s="236"/>
      <c r="O6" s="195"/>
      <c r="P6" s="119"/>
    </row>
    <row r="7" customFormat="false" ht="1.5" hidden="false" customHeight="true" outlineLevel="0" collapsed="false">
      <c r="P7" s="119"/>
    </row>
    <row r="8" customFormat="false" ht="11.25" hidden="false" customHeight="true" outlineLevel="0" collapsed="false">
      <c r="A8" s="133" t="s">
        <v>634</v>
      </c>
      <c r="B8" s="133"/>
      <c r="C8" s="133"/>
      <c r="D8" s="133"/>
      <c r="E8" s="134" t="s">
        <v>635</v>
      </c>
      <c r="F8" s="134"/>
      <c r="G8" s="134"/>
      <c r="H8" s="143"/>
      <c r="I8" s="134" t="s">
        <v>636</v>
      </c>
      <c r="J8" s="134"/>
      <c r="K8" s="134"/>
      <c r="L8" s="137"/>
      <c r="M8" s="134" t="s">
        <v>567</v>
      </c>
      <c r="N8" s="134"/>
      <c r="O8" s="134"/>
      <c r="P8" s="119"/>
    </row>
    <row r="9" customFormat="false" ht="2.1" hidden="false" customHeight="true" outlineLevel="0" collapsed="false">
      <c r="A9" s="133"/>
      <c r="B9" s="133"/>
      <c r="C9" s="133"/>
      <c r="D9" s="133"/>
      <c r="E9" s="137"/>
      <c r="F9" s="137"/>
      <c r="G9" s="137"/>
      <c r="H9" s="138"/>
      <c r="I9" s="137"/>
      <c r="J9" s="137"/>
      <c r="K9" s="137"/>
      <c r="L9" s="137"/>
      <c r="M9" s="137"/>
      <c r="N9" s="137"/>
      <c r="O9" s="137"/>
      <c r="P9" s="119"/>
    </row>
    <row r="10" customFormat="false" ht="2.1" hidden="false" customHeight="true" outlineLevel="0" collapsed="false">
      <c r="A10" s="133"/>
      <c r="B10" s="133"/>
      <c r="C10" s="133"/>
      <c r="D10" s="133"/>
      <c r="E10" s="260"/>
      <c r="F10" s="260"/>
      <c r="G10" s="260"/>
      <c r="H10" s="138"/>
      <c r="I10" s="260"/>
      <c r="J10" s="260"/>
      <c r="K10" s="260"/>
      <c r="L10" s="137"/>
      <c r="M10" s="260"/>
      <c r="N10" s="260"/>
      <c r="O10" s="260"/>
      <c r="P10" s="119"/>
    </row>
    <row r="11" s="244" customFormat="true" ht="22.5" hidden="false" customHeight="true" outlineLevel="0" collapsed="false">
      <c r="A11" s="133"/>
      <c r="B11" s="133"/>
      <c r="C11" s="133"/>
      <c r="D11" s="133"/>
      <c r="E11" s="137" t="s">
        <v>583</v>
      </c>
      <c r="F11" s="137" t="s">
        <v>584</v>
      </c>
      <c r="G11" s="137" t="s">
        <v>585</v>
      </c>
      <c r="H11" s="267"/>
      <c r="I11" s="137" t="s">
        <v>583</v>
      </c>
      <c r="J11" s="137" t="s">
        <v>637</v>
      </c>
      <c r="K11" s="137" t="s">
        <v>638</v>
      </c>
      <c r="L11" s="267"/>
      <c r="M11" s="267" t="s">
        <v>117</v>
      </c>
      <c r="N11" s="267" t="s">
        <v>121</v>
      </c>
      <c r="O11" s="137" t="s">
        <v>585</v>
      </c>
      <c r="P11" s="159"/>
    </row>
    <row r="12" customFormat="false" ht="1.5" hidden="false" customHeight="true" outlineLevel="0" collapsed="false">
      <c r="A12" s="205"/>
      <c r="B12" s="205"/>
      <c r="C12" s="205"/>
      <c r="D12" s="205"/>
      <c r="E12" s="268"/>
      <c r="F12" s="268"/>
      <c r="G12" s="268"/>
      <c r="H12" s="196"/>
      <c r="I12" s="269"/>
      <c r="J12" s="269"/>
      <c r="K12" s="269"/>
      <c r="L12" s="196"/>
      <c r="M12" s="196"/>
      <c r="N12" s="196"/>
      <c r="O12" s="269"/>
    </row>
    <row r="13" customFormat="false" ht="33.75" hidden="false" customHeight="true" outlineLevel="0" collapsed="false">
      <c r="A13" s="296" t="s">
        <v>117</v>
      </c>
      <c r="B13" s="296"/>
      <c r="C13" s="296"/>
      <c r="D13" s="296"/>
      <c r="E13" s="113" t="n">
        <f aca="false">SUM(F13:G13)</f>
        <v>6056</v>
      </c>
      <c r="F13" s="113" t="n">
        <f aca="false">SUM(F14+F23+F26+F46+F50+F55+F66)</f>
        <v>1877</v>
      </c>
      <c r="G13" s="113" t="n">
        <f aca="false">SUM(G14+G23+G26+G46+G50+G55+G66)</f>
        <v>4179</v>
      </c>
      <c r="H13" s="113"/>
      <c r="I13" s="113" t="n">
        <f aca="false">SUM(J13:K13)</f>
        <v>760</v>
      </c>
      <c r="J13" s="113" t="n">
        <f aca="false">SUM(J14+J23+J26+J46+J50+J55+J66)</f>
        <v>302</v>
      </c>
      <c r="K13" s="113" t="n">
        <f aca="false">SUM(K14+K23+K26+K46+K50+K55+K66)</f>
        <v>458</v>
      </c>
      <c r="L13" s="113"/>
      <c r="M13" s="113" t="n">
        <f aca="false">SUM(N13:O13)</f>
        <v>617</v>
      </c>
      <c r="N13" s="113" t="n">
        <f aca="false">SUM(N14+N23+N26+N46+N50+N55+N66)</f>
        <v>199</v>
      </c>
      <c r="O13" s="113" t="n">
        <f aca="false">SUM(O14+O23+O26+O46+O50+O55+O66)</f>
        <v>418</v>
      </c>
      <c r="P13" s="119"/>
      <c r="R13" s="179"/>
      <c r="S13" s="179"/>
      <c r="T13" s="179"/>
      <c r="U13" s="179"/>
      <c r="V13" s="179"/>
      <c r="W13" s="179"/>
      <c r="X13" s="179"/>
      <c r="Y13" s="179"/>
      <c r="Z13" s="179"/>
      <c r="AA13" s="179"/>
      <c r="AB13" s="179"/>
    </row>
    <row r="14" s="119" customFormat="true" ht="33.75" hidden="false" customHeight="true" outlineLevel="0" collapsed="false">
      <c r="A14" s="162" t="s">
        <v>192</v>
      </c>
      <c r="B14" s="162"/>
      <c r="C14" s="162"/>
      <c r="D14" s="162"/>
      <c r="E14" s="125" t="n">
        <f aca="false">SUM(F14:G14)</f>
        <v>906</v>
      </c>
      <c r="F14" s="115" t="n">
        <f aca="false">SUM(F15)</f>
        <v>393</v>
      </c>
      <c r="G14" s="115" t="n">
        <f aca="false">SUM(G15)</f>
        <v>513</v>
      </c>
      <c r="H14" s="115"/>
      <c r="I14" s="125" t="n">
        <f aca="false">SUM(J14:K14)</f>
        <v>171</v>
      </c>
      <c r="J14" s="115" t="n">
        <f aca="false">SUM(J15)</f>
        <v>70</v>
      </c>
      <c r="K14" s="115" t="n">
        <f aca="false">SUM(K15)</f>
        <v>101</v>
      </c>
      <c r="L14" s="115"/>
      <c r="M14" s="125" t="n">
        <f aca="false">SUM(N14:O14)</f>
        <v>165</v>
      </c>
      <c r="N14" s="115" t="n">
        <f aca="false">SUM(N15)</f>
        <v>69</v>
      </c>
      <c r="O14" s="115" t="n">
        <f aca="false">SUM(O15)</f>
        <v>96</v>
      </c>
      <c r="Q14" s="172"/>
    </row>
    <row r="15" s="119" customFormat="true" ht="56.25" hidden="false" customHeight="true" outlineLevel="0" collapsed="false">
      <c r="A15" s="272" t="s">
        <v>1497</v>
      </c>
      <c r="B15" s="272"/>
      <c r="C15" s="272"/>
      <c r="D15" s="272"/>
      <c r="E15" s="115" t="n">
        <f aca="false">SUM(F15:G15)</f>
        <v>906</v>
      </c>
      <c r="F15" s="115" t="n">
        <f aca="false">SUM(F16:F22)</f>
        <v>393</v>
      </c>
      <c r="G15" s="115" t="n">
        <f aca="false">SUM(G16:G22)</f>
        <v>513</v>
      </c>
      <c r="H15" s="115"/>
      <c r="I15" s="115" t="n">
        <f aca="false">SUM(J15:K15)</f>
        <v>171</v>
      </c>
      <c r="J15" s="115" t="n">
        <f aca="false">SUM(J16:J22)</f>
        <v>70</v>
      </c>
      <c r="K15" s="115" t="n">
        <f aca="false">SUM(K16:K22)</f>
        <v>101</v>
      </c>
      <c r="L15" s="115"/>
      <c r="M15" s="115" t="n">
        <f aca="false">SUM(N15:O15)</f>
        <v>165</v>
      </c>
      <c r="N15" s="115" t="n">
        <f aca="false">SUM(N16:N22)</f>
        <v>69</v>
      </c>
      <c r="O15" s="115" t="n">
        <f aca="false">SUM(O16:O22)</f>
        <v>96</v>
      </c>
      <c r="Q15" s="172"/>
    </row>
    <row r="16" s="119" customFormat="true" ht="56.25" hidden="false" customHeight="true" outlineLevel="0" collapsed="false">
      <c r="A16" s="273" t="s">
        <v>642</v>
      </c>
      <c r="B16" s="273"/>
      <c r="C16" s="273"/>
      <c r="D16" s="273"/>
      <c r="E16" s="125" t="n">
        <f aca="false">SUM(F16:G16)</f>
        <v>234</v>
      </c>
      <c r="F16" s="125" t="n">
        <v>68</v>
      </c>
      <c r="G16" s="125" t="n">
        <v>166</v>
      </c>
      <c r="H16" s="125"/>
      <c r="I16" s="125" t="n">
        <f aca="false">SUM(J16:K16)</f>
        <v>24</v>
      </c>
      <c r="J16" s="125" t="n">
        <v>10</v>
      </c>
      <c r="K16" s="125" t="n">
        <v>14</v>
      </c>
      <c r="L16" s="125"/>
      <c r="M16" s="125" t="n">
        <f aca="false">SUM(N16:O16)</f>
        <v>24</v>
      </c>
      <c r="N16" s="125" t="n">
        <v>10</v>
      </c>
      <c r="O16" s="124" t="n">
        <v>14</v>
      </c>
      <c r="Q16" s="172"/>
    </row>
    <row r="17" s="119" customFormat="true" ht="45" hidden="false" customHeight="true" outlineLevel="0" collapsed="false">
      <c r="A17" s="273" t="s">
        <v>643</v>
      </c>
      <c r="B17" s="273"/>
      <c r="C17" s="273"/>
      <c r="D17" s="273"/>
      <c r="E17" s="125" t="n">
        <f aca="false">SUM(F17:G17)</f>
        <v>189</v>
      </c>
      <c r="F17" s="125" t="n">
        <v>112</v>
      </c>
      <c r="G17" s="125" t="n">
        <v>77</v>
      </c>
      <c r="H17" s="125"/>
      <c r="I17" s="125" t="n">
        <f aca="false">SUM(J17:K17)</f>
        <v>30</v>
      </c>
      <c r="J17" s="125" t="n">
        <v>17</v>
      </c>
      <c r="K17" s="125" t="n">
        <v>13</v>
      </c>
      <c r="L17" s="125"/>
      <c r="M17" s="125" t="n">
        <f aca="false">SUM(N17:O17)</f>
        <v>29</v>
      </c>
      <c r="N17" s="125" t="n">
        <v>16</v>
      </c>
      <c r="O17" s="124" t="n">
        <v>13</v>
      </c>
      <c r="Q17" s="172"/>
    </row>
    <row r="18" s="119" customFormat="true" ht="45" hidden="false" customHeight="true" outlineLevel="0" collapsed="false">
      <c r="A18" s="273" t="s">
        <v>656</v>
      </c>
      <c r="B18" s="273"/>
      <c r="C18" s="273"/>
      <c r="D18" s="273"/>
      <c r="E18" s="125" t="n">
        <f aca="false">SUM(F18:G18)</f>
        <v>157</v>
      </c>
      <c r="F18" s="125" t="n">
        <v>74</v>
      </c>
      <c r="G18" s="125" t="n">
        <v>83</v>
      </c>
      <c r="H18" s="125"/>
      <c r="I18" s="125" t="n">
        <f aca="false">SUM(J18:K18)</f>
        <v>21</v>
      </c>
      <c r="J18" s="125" t="n">
        <v>9</v>
      </c>
      <c r="K18" s="125" t="n">
        <v>12</v>
      </c>
      <c r="L18" s="125"/>
      <c r="M18" s="125" t="n">
        <f aca="false">SUM(N18:O18)</f>
        <v>20</v>
      </c>
      <c r="N18" s="125" t="n">
        <v>9</v>
      </c>
      <c r="O18" s="124" t="n">
        <v>11</v>
      </c>
      <c r="Q18" s="172"/>
    </row>
    <row r="19" s="119" customFormat="true" ht="45" hidden="false" customHeight="true" outlineLevel="0" collapsed="false">
      <c r="A19" s="273" t="s">
        <v>655</v>
      </c>
      <c r="B19" s="273"/>
      <c r="C19" s="273"/>
      <c r="D19" s="273"/>
      <c r="E19" s="125" t="n">
        <f aca="false">SUM(F19:G19)</f>
        <v>152</v>
      </c>
      <c r="F19" s="125" t="n">
        <v>59</v>
      </c>
      <c r="G19" s="125" t="n">
        <v>93</v>
      </c>
      <c r="H19" s="125"/>
      <c r="I19" s="125" t="n">
        <f aca="false">SUM(J19:K19)</f>
        <v>26</v>
      </c>
      <c r="J19" s="125" t="n">
        <v>10</v>
      </c>
      <c r="K19" s="125" t="n">
        <v>16</v>
      </c>
      <c r="L19" s="125"/>
      <c r="M19" s="125" t="n">
        <f aca="false">SUM(N19:O19)</f>
        <v>26</v>
      </c>
      <c r="N19" s="125" t="n">
        <v>10</v>
      </c>
      <c r="O19" s="124" t="n">
        <v>16</v>
      </c>
      <c r="Q19" s="172"/>
    </row>
    <row r="20" s="119" customFormat="true" ht="45" hidden="false" customHeight="true" outlineLevel="0" collapsed="false">
      <c r="A20" s="273" t="s">
        <v>662</v>
      </c>
      <c r="B20" s="273"/>
      <c r="C20" s="273"/>
      <c r="D20" s="273"/>
      <c r="E20" s="125" t="n">
        <f aca="false">SUM(F20:G20)</f>
        <v>86</v>
      </c>
      <c r="F20" s="125" t="n">
        <v>35</v>
      </c>
      <c r="G20" s="125" t="n">
        <v>51</v>
      </c>
      <c r="H20" s="125"/>
      <c r="I20" s="125" t="n">
        <f aca="false">SUM(J20:K20)</f>
        <v>39</v>
      </c>
      <c r="J20" s="125" t="n">
        <v>13</v>
      </c>
      <c r="K20" s="125" t="n">
        <v>26</v>
      </c>
      <c r="L20" s="125"/>
      <c r="M20" s="125" t="n">
        <f aca="false">SUM(N20:O20)</f>
        <v>39</v>
      </c>
      <c r="N20" s="125" t="n">
        <v>13</v>
      </c>
      <c r="O20" s="124" t="n">
        <v>26</v>
      </c>
      <c r="Q20" s="172"/>
    </row>
    <row r="21" s="119" customFormat="true" ht="45" hidden="false" customHeight="true" outlineLevel="0" collapsed="false">
      <c r="A21" s="273" t="s">
        <v>658</v>
      </c>
      <c r="B21" s="273"/>
      <c r="C21" s="273"/>
      <c r="D21" s="273"/>
      <c r="E21" s="125" t="n">
        <f aca="false">SUM(F21:G21)</f>
        <v>67</v>
      </c>
      <c r="F21" s="125" t="n">
        <v>33</v>
      </c>
      <c r="G21" s="125" t="n">
        <v>34</v>
      </c>
      <c r="H21" s="125"/>
      <c r="I21" s="125" t="n">
        <f aca="false">SUM(J21:K21)</f>
        <v>20</v>
      </c>
      <c r="J21" s="125" t="n">
        <v>9</v>
      </c>
      <c r="K21" s="125" t="n">
        <v>11</v>
      </c>
      <c r="L21" s="125"/>
      <c r="M21" s="125" t="n">
        <f aca="false">SUM(N21:O21)</f>
        <v>18</v>
      </c>
      <c r="N21" s="125" t="n">
        <v>9</v>
      </c>
      <c r="O21" s="124" t="n">
        <v>9</v>
      </c>
      <c r="Q21" s="172"/>
    </row>
    <row r="22" s="119" customFormat="true" ht="45" hidden="false" customHeight="true" outlineLevel="0" collapsed="false">
      <c r="A22" s="273" t="s">
        <v>1498</v>
      </c>
      <c r="B22" s="273"/>
      <c r="C22" s="273"/>
      <c r="D22" s="273"/>
      <c r="E22" s="125" t="n">
        <f aca="false">SUM(F22:G22)</f>
        <v>21</v>
      </c>
      <c r="F22" s="125" t="n">
        <v>12</v>
      </c>
      <c r="G22" s="125" t="n">
        <v>9</v>
      </c>
      <c r="H22" s="125"/>
      <c r="I22" s="125" t="n">
        <f aca="false">SUM(J22:K22)</f>
        <v>11</v>
      </c>
      <c r="J22" s="125" t="n">
        <v>2</v>
      </c>
      <c r="K22" s="125" t="n">
        <v>9</v>
      </c>
      <c r="L22" s="125"/>
      <c r="M22" s="125" t="n">
        <f aca="false">SUM(N22:O22)</f>
        <v>9</v>
      </c>
      <c r="N22" s="125" t="n">
        <v>2</v>
      </c>
      <c r="O22" s="124" t="n">
        <v>7</v>
      </c>
      <c r="Q22" s="172"/>
    </row>
    <row r="23" s="119" customFormat="true" ht="33.75" hidden="false" customHeight="true" outlineLevel="0" collapsed="false">
      <c r="A23" s="162" t="s">
        <v>222</v>
      </c>
      <c r="B23" s="162"/>
      <c r="C23" s="162"/>
      <c r="D23" s="162"/>
      <c r="E23" s="125" t="n">
        <f aca="false">SUM(F23:G23)</f>
        <v>186</v>
      </c>
      <c r="F23" s="125" t="n">
        <f aca="false">SUM(F24)</f>
        <v>67</v>
      </c>
      <c r="G23" s="125" t="n">
        <f aca="false">SUM(G24)</f>
        <v>119</v>
      </c>
      <c r="H23" s="125"/>
      <c r="I23" s="125" t="n">
        <f aca="false">SUM(J23:K23)</f>
        <v>15</v>
      </c>
      <c r="J23" s="125" t="n">
        <f aca="false">SUM(J24)</f>
        <v>5</v>
      </c>
      <c r="K23" s="125" t="n">
        <f aca="false">SUM(K24)</f>
        <v>10</v>
      </c>
      <c r="L23" s="125"/>
      <c r="M23" s="125" t="n">
        <f aca="false">SUM(N23:O23)</f>
        <v>15</v>
      </c>
      <c r="N23" s="125" t="n">
        <f aca="false">SUM(N24)</f>
        <v>5</v>
      </c>
      <c r="O23" s="125" t="n">
        <f aca="false">SUM(O24)</f>
        <v>10</v>
      </c>
      <c r="Q23" s="172"/>
    </row>
    <row r="24" s="119" customFormat="true" ht="45" hidden="false" customHeight="true" outlineLevel="0" collapsed="false">
      <c r="A24" s="272" t="s">
        <v>646</v>
      </c>
      <c r="B24" s="272"/>
      <c r="C24" s="272"/>
      <c r="D24" s="272"/>
      <c r="E24" s="125" t="n">
        <f aca="false">SUM(F24:G24)</f>
        <v>186</v>
      </c>
      <c r="F24" s="125" t="n">
        <f aca="false">SUM(F25)</f>
        <v>67</v>
      </c>
      <c r="G24" s="125" t="n">
        <f aca="false">SUM(G25)</f>
        <v>119</v>
      </c>
      <c r="H24" s="125"/>
      <c r="I24" s="125" t="n">
        <f aca="false">SUM(J24:K24)</f>
        <v>15</v>
      </c>
      <c r="J24" s="125" t="n">
        <f aca="false">SUM(J25)</f>
        <v>5</v>
      </c>
      <c r="K24" s="125" t="n">
        <f aca="false">SUM(K25)</f>
        <v>10</v>
      </c>
      <c r="L24" s="125"/>
      <c r="M24" s="125" t="n">
        <f aca="false">SUM(N24:O24)</f>
        <v>15</v>
      </c>
      <c r="N24" s="125" t="n">
        <f aca="false">SUM(N25)</f>
        <v>5</v>
      </c>
      <c r="O24" s="125" t="n">
        <f aca="false">SUM(O25)</f>
        <v>10</v>
      </c>
      <c r="Q24" s="172"/>
    </row>
    <row r="25" s="119" customFormat="true" ht="56.25" hidden="false" customHeight="true" outlineLevel="0" collapsed="false">
      <c r="A25" s="273" t="s">
        <v>652</v>
      </c>
      <c r="B25" s="273"/>
      <c r="C25" s="273"/>
      <c r="D25" s="273"/>
      <c r="E25" s="125" t="n">
        <f aca="false">SUM(F25:G25)</f>
        <v>186</v>
      </c>
      <c r="F25" s="125" t="n">
        <v>67</v>
      </c>
      <c r="G25" s="125" t="n">
        <v>119</v>
      </c>
      <c r="H25" s="125"/>
      <c r="I25" s="125" t="n">
        <v>15</v>
      </c>
      <c r="J25" s="125" t="n">
        <v>5</v>
      </c>
      <c r="K25" s="125" t="n">
        <v>10</v>
      </c>
      <c r="L25" s="125"/>
      <c r="M25" s="125" t="n">
        <v>15</v>
      </c>
      <c r="N25" s="125" t="n">
        <v>5</v>
      </c>
      <c r="O25" s="124" t="n">
        <v>10</v>
      </c>
      <c r="Q25" s="172"/>
    </row>
    <row r="26" s="119" customFormat="true" ht="33.75" hidden="false" customHeight="true" outlineLevel="0" collapsed="false">
      <c r="A26" s="162" t="s">
        <v>265</v>
      </c>
      <c r="B26" s="162"/>
      <c r="C26" s="162"/>
      <c r="D26" s="162"/>
      <c r="E26" s="115" t="n">
        <f aca="false">SUM(F26:G26)</f>
        <v>3994</v>
      </c>
      <c r="F26" s="115" t="n">
        <f aca="false">F27+F31+F36+F42+F44</f>
        <v>1120</v>
      </c>
      <c r="G26" s="115" t="n">
        <f aca="false">G27+G31+G36+G42+G44</f>
        <v>2874</v>
      </c>
      <c r="H26" s="115"/>
      <c r="I26" s="115" t="n">
        <f aca="false">SUM(J26:K26)</f>
        <v>398</v>
      </c>
      <c r="J26" s="115" t="n">
        <f aca="false">J27+J31+J36+J42+J44</f>
        <v>156</v>
      </c>
      <c r="K26" s="115" t="n">
        <f aca="false">K27+K31+K36+K42+K44</f>
        <v>242</v>
      </c>
      <c r="L26" s="115"/>
      <c r="M26" s="115" t="n">
        <f aca="false">SUM(N26:O26)</f>
        <v>362</v>
      </c>
      <c r="N26" s="115" t="n">
        <f aca="false">N27+N31+N36+N42+N44</f>
        <v>103</v>
      </c>
      <c r="O26" s="115" t="n">
        <f aca="false">O27+O31+O36+O42+O44</f>
        <v>259</v>
      </c>
      <c r="Q26" s="172"/>
    </row>
    <row r="27" s="119" customFormat="true" ht="45" hidden="false" customHeight="true" outlineLevel="0" collapsed="false">
      <c r="A27" s="272" t="s">
        <v>1499</v>
      </c>
      <c r="B27" s="272"/>
      <c r="C27" s="272"/>
      <c r="D27" s="272"/>
      <c r="E27" s="125" t="n">
        <f aca="false">SUM(F27:G27)</f>
        <v>3338</v>
      </c>
      <c r="F27" s="125" t="n">
        <f aca="false">SUM(F28:F30)</f>
        <v>869</v>
      </c>
      <c r="G27" s="125" t="n">
        <f aca="false">SUM(G28:G30)</f>
        <v>2469</v>
      </c>
      <c r="H27" s="125"/>
      <c r="I27" s="125" t="n">
        <f aca="false">SUM(J27:K27)</f>
        <v>268</v>
      </c>
      <c r="J27" s="125" t="n">
        <f aca="false">SUM(J28:J30)</f>
        <v>100</v>
      </c>
      <c r="K27" s="125" t="n">
        <f aca="false">SUM(K28:K30)</f>
        <v>168</v>
      </c>
      <c r="L27" s="125"/>
      <c r="M27" s="125" t="n">
        <f aca="false">SUM(N27:O27)</f>
        <v>291</v>
      </c>
      <c r="N27" s="125" t="n">
        <f aca="false">SUM(N28:N30)</f>
        <v>68</v>
      </c>
      <c r="O27" s="125" t="n">
        <f aca="false">SUM(O28:O30)</f>
        <v>223</v>
      </c>
      <c r="Q27" s="172"/>
    </row>
    <row r="28" customFormat="false" ht="33.75" hidden="false" customHeight="true" outlineLevel="0" collapsed="false">
      <c r="A28" s="273" t="s">
        <v>694</v>
      </c>
      <c r="B28" s="273"/>
      <c r="C28" s="273"/>
      <c r="D28" s="273"/>
      <c r="E28" s="115" t="n">
        <f aca="false">SUM(F28:G28)</f>
        <v>1922</v>
      </c>
      <c r="F28" s="115" t="n">
        <v>391</v>
      </c>
      <c r="G28" s="115" t="n">
        <v>1531</v>
      </c>
      <c r="H28" s="115"/>
      <c r="I28" s="115" t="n">
        <f aca="false">SUM(J28:K28)</f>
        <v>90</v>
      </c>
      <c r="J28" s="115" t="n">
        <v>30</v>
      </c>
      <c r="K28" s="115" t="n">
        <v>60</v>
      </c>
      <c r="L28" s="115"/>
      <c r="M28" s="115" t="n">
        <f aca="false">SUM(N28:O28)</f>
        <v>167</v>
      </c>
      <c r="N28" s="115" t="n">
        <v>24</v>
      </c>
      <c r="O28" s="115" t="n">
        <v>143</v>
      </c>
      <c r="P28" s="119"/>
    </row>
    <row r="29" customFormat="false" ht="33.75" hidden="false" customHeight="true" outlineLevel="0" collapsed="false">
      <c r="A29" s="273" t="s">
        <v>1500</v>
      </c>
      <c r="B29" s="273"/>
      <c r="C29" s="273"/>
      <c r="D29" s="273"/>
      <c r="E29" s="115" t="n">
        <f aca="false">SUM(F29:G29)</f>
        <v>1013</v>
      </c>
      <c r="F29" s="115" t="n">
        <v>446</v>
      </c>
      <c r="G29" s="115" t="n">
        <v>567</v>
      </c>
      <c r="H29" s="115"/>
      <c r="I29" s="115" t="n">
        <f aca="false">SUM(J29:K29)</f>
        <v>117</v>
      </c>
      <c r="J29" s="115" t="n">
        <v>59</v>
      </c>
      <c r="K29" s="115" t="n">
        <v>58</v>
      </c>
      <c r="L29" s="115"/>
      <c r="M29" s="115" t="n">
        <f aca="false">SUM(N29:O29)</f>
        <v>83</v>
      </c>
      <c r="N29" s="115" t="n">
        <v>41</v>
      </c>
      <c r="O29" s="115" t="n">
        <v>42</v>
      </c>
      <c r="P29" s="119"/>
    </row>
    <row r="30" customFormat="false" ht="33.75" hidden="false" customHeight="true" outlineLevel="0" collapsed="false">
      <c r="A30" s="273" t="s">
        <v>1501</v>
      </c>
      <c r="B30" s="273"/>
      <c r="C30" s="273"/>
      <c r="D30" s="273"/>
      <c r="E30" s="115" t="n">
        <f aca="false">SUM(F30:G30)</f>
        <v>403</v>
      </c>
      <c r="F30" s="115" t="n">
        <v>32</v>
      </c>
      <c r="G30" s="115" t="n">
        <v>371</v>
      </c>
      <c r="H30" s="115"/>
      <c r="I30" s="115" t="n">
        <f aca="false">SUM(J30:K30)</f>
        <v>61</v>
      </c>
      <c r="J30" s="115" t="n">
        <v>11</v>
      </c>
      <c r="K30" s="115" t="n">
        <v>50</v>
      </c>
      <c r="L30" s="115"/>
      <c r="M30" s="115" t="n">
        <f aca="false">SUM(N30:O30)</f>
        <v>41</v>
      </c>
      <c r="N30" s="115" t="n">
        <v>3</v>
      </c>
      <c r="O30" s="115" t="n">
        <v>38</v>
      </c>
      <c r="P30" s="119"/>
    </row>
    <row r="31" s="119" customFormat="true" ht="45" hidden="false" customHeight="true" outlineLevel="0" collapsed="false">
      <c r="A31" s="272" t="s">
        <v>661</v>
      </c>
      <c r="B31" s="272"/>
      <c r="C31" s="272"/>
      <c r="D31" s="272"/>
      <c r="E31" s="125" t="n">
        <f aca="false">SUM(F31:G31)</f>
        <v>240</v>
      </c>
      <c r="F31" s="125" t="n">
        <f aca="false">SUM(F32:F35)</f>
        <v>93</v>
      </c>
      <c r="G31" s="125" t="n">
        <f aca="false">SUM(G32:G35)</f>
        <v>147</v>
      </c>
      <c r="H31" s="115"/>
      <c r="I31" s="125" t="n">
        <f aca="false">SUM(J31:K31)</f>
        <v>44</v>
      </c>
      <c r="J31" s="125" t="n">
        <f aca="false">SUM(J32:J35)</f>
        <v>15</v>
      </c>
      <c r="K31" s="125" t="n">
        <f aca="false">SUM(K32:K35)</f>
        <v>29</v>
      </c>
      <c r="L31" s="115"/>
      <c r="M31" s="125" t="n">
        <f aca="false">SUM(N31:O31)</f>
        <v>44</v>
      </c>
      <c r="N31" s="125" t="n">
        <f aca="false">SUM(N32:N35)</f>
        <v>15</v>
      </c>
      <c r="O31" s="125" t="n">
        <f aca="false">SUM(O32:O35)</f>
        <v>29</v>
      </c>
      <c r="Q31" s="172"/>
    </row>
    <row r="32" s="119" customFormat="true" ht="56.25" hidden="false" customHeight="true" outlineLevel="0" collapsed="false">
      <c r="A32" s="273" t="s">
        <v>642</v>
      </c>
      <c r="B32" s="273"/>
      <c r="C32" s="273"/>
      <c r="D32" s="273"/>
      <c r="E32" s="125" t="n">
        <f aca="false">SUM(F32:G32)</f>
        <v>105</v>
      </c>
      <c r="F32" s="125" t="n">
        <v>24</v>
      </c>
      <c r="G32" s="125" t="n">
        <v>81</v>
      </c>
      <c r="H32" s="125"/>
      <c r="I32" s="125" t="n">
        <f aca="false">SUM(J32:K32)</f>
        <v>18</v>
      </c>
      <c r="J32" s="125" t="n">
        <v>3</v>
      </c>
      <c r="K32" s="125" t="n">
        <v>15</v>
      </c>
      <c r="L32" s="125"/>
      <c r="M32" s="125" t="n">
        <f aca="false">SUM(N32:O32)</f>
        <v>18</v>
      </c>
      <c r="N32" s="125" t="n">
        <v>3</v>
      </c>
      <c r="O32" s="124" t="n">
        <v>15</v>
      </c>
      <c r="Q32" s="172"/>
    </row>
    <row r="33" s="119" customFormat="true" ht="45" hidden="false" customHeight="true" outlineLevel="0" collapsed="false">
      <c r="A33" s="273" t="s">
        <v>643</v>
      </c>
      <c r="B33" s="273"/>
      <c r="C33" s="273"/>
      <c r="D33" s="273"/>
      <c r="E33" s="125" t="n">
        <f aca="false">SUM(F33:G33)</f>
        <v>66</v>
      </c>
      <c r="F33" s="125" t="n">
        <v>36</v>
      </c>
      <c r="G33" s="125" t="n">
        <v>30</v>
      </c>
      <c r="H33" s="125"/>
      <c r="I33" s="125" t="n">
        <f aca="false">SUM(J33:K33)</f>
        <v>10</v>
      </c>
      <c r="J33" s="125" t="n">
        <v>6</v>
      </c>
      <c r="K33" s="125" t="n">
        <v>4</v>
      </c>
      <c r="L33" s="125"/>
      <c r="M33" s="125" t="n">
        <f aca="false">SUM(N33:O33)</f>
        <v>10</v>
      </c>
      <c r="N33" s="125" t="n">
        <v>6</v>
      </c>
      <c r="O33" s="124" t="n">
        <v>4</v>
      </c>
      <c r="Q33" s="172"/>
    </row>
    <row r="34" s="119" customFormat="true" ht="45" hidden="false" customHeight="true" outlineLevel="0" collapsed="false">
      <c r="A34" s="273" t="s">
        <v>656</v>
      </c>
      <c r="B34" s="273"/>
      <c r="C34" s="273"/>
      <c r="D34" s="273"/>
      <c r="E34" s="125" t="n">
        <f aca="false">SUM(F34:G34)</f>
        <v>41</v>
      </c>
      <c r="F34" s="125" t="n">
        <v>18</v>
      </c>
      <c r="G34" s="125" t="n">
        <v>23</v>
      </c>
      <c r="H34" s="125"/>
      <c r="I34" s="125" t="n">
        <f aca="false">SUM(J34:K34)</f>
        <v>7</v>
      </c>
      <c r="J34" s="125" t="n">
        <v>3</v>
      </c>
      <c r="K34" s="125" t="n">
        <v>4</v>
      </c>
      <c r="L34" s="125"/>
      <c r="M34" s="125" t="n">
        <f aca="false">SUM(N34:O34)</f>
        <v>7</v>
      </c>
      <c r="N34" s="125" t="n">
        <v>3</v>
      </c>
      <c r="O34" s="124" t="n">
        <v>4</v>
      </c>
      <c r="Q34" s="172"/>
    </row>
    <row r="35" s="119" customFormat="true" ht="45" hidden="false" customHeight="true" outlineLevel="0" collapsed="false">
      <c r="A35" s="273" t="s">
        <v>655</v>
      </c>
      <c r="B35" s="273"/>
      <c r="C35" s="273"/>
      <c r="D35" s="273"/>
      <c r="E35" s="125" t="n">
        <f aca="false">SUM(F35:G35)</f>
        <v>28</v>
      </c>
      <c r="F35" s="125" t="n">
        <v>15</v>
      </c>
      <c r="G35" s="125" t="n">
        <v>13</v>
      </c>
      <c r="H35" s="125"/>
      <c r="I35" s="125" t="n">
        <f aca="false">SUM(J35:K35)</f>
        <v>9</v>
      </c>
      <c r="J35" s="125" t="n">
        <v>3</v>
      </c>
      <c r="K35" s="125" t="n">
        <v>6</v>
      </c>
      <c r="L35" s="125"/>
      <c r="M35" s="125" t="n">
        <f aca="false">SUM(N35:O35)</f>
        <v>9</v>
      </c>
      <c r="N35" s="125" t="n">
        <v>3</v>
      </c>
      <c r="O35" s="124" t="n">
        <v>6</v>
      </c>
      <c r="Q35" s="172"/>
    </row>
    <row r="36" s="119" customFormat="true" ht="45" hidden="false" customHeight="true" outlineLevel="0" collapsed="false">
      <c r="A36" s="272" t="s">
        <v>654</v>
      </c>
      <c r="B36" s="272"/>
      <c r="C36" s="272"/>
      <c r="D36" s="272"/>
      <c r="E36" s="125" t="n">
        <f aca="false">SUM(F36:G36)</f>
        <v>217</v>
      </c>
      <c r="F36" s="125" t="n">
        <f aca="false">SUM(F37:F41)</f>
        <v>71</v>
      </c>
      <c r="G36" s="125" t="n">
        <f aca="false">SUM(G37:G41)</f>
        <v>146</v>
      </c>
      <c r="H36" s="125"/>
      <c r="I36" s="125" t="n">
        <f aca="false">SUM(J36:K36)</f>
        <v>52</v>
      </c>
      <c r="J36" s="125" t="n">
        <f aca="false">SUM(J37:J41)</f>
        <v>13</v>
      </c>
      <c r="K36" s="125" t="n">
        <f aca="false">SUM(K37:K41)</f>
        <v>39</v>
      </c>
      <c r="L36" s="125"/>
      <c r="M36" s="125" t="n">
        <f aca="false">SUM(N36:O36)</f>
        <v>0</v>
      </c>
      <c r="N36" s="125" t="n">
        <f aca="false">SUM(N37:N41)</f>
        <v>0</v>
      </c>
      <c r="O36" s="125" t="n">
        <f aca="false">SUM(O37:O41)</f>
        <v>0</v>
      </c>
      <c r="Q36" s="172"/>
    </row>
    <row r="37" s="119" customFormat="true" ht="56.25" hidden="false" customHeight="true" outlineLevel="0" collapsed="false">
      <c r="A37" s="273" t="s">
        <v>1502</v>
      </c>
      <c r="B37" s="273"/>
      <c r="C37" s="273"/>
      <c r="D37" s="273"/>
      <c r="E37" s="125" t="n">
        <f aca="false">SUM(F37:G37)</f>
        <v>217</v>
      </c>
      <c r="F37" s="125" t="n">
        <v>71</v>
      </c>
      <c r="G37" s="125" t="n">
        <v>146</v>
      </c>
      <c r="H37" s="125"/>
      <c r="I37" s="125" t="n">
        <f aca="false">SUM(J37:K37)</f>
        <v>52</v>
      </c>
      <c r="J37" s="125" t="n">
        <v>13</v>
      </c>
      <c r="K37" s="125" t="n">
        <v>39</v>
      </c>
      <c r="L37" s="125"/>
      <c r="M37" s="125" t="n">
        <f aca="false">SUM(N37:O37)</f>
        <v>0</v>
      </c>
      <c r="N37" s="125" t="n">
        <v>0</v>
      </c>
      <c r="O37" s="124" t="n">
        <v>0</v>
      </c>
      <c r="Q37" s="172"/>
    </row>
    <row r="38" customFormat="false" ht="45" hidden="false" customHeight="true" outlineLevel="0" collapsed="false">
      <c r="A38" s="273" t="s">
        <v>642</v>
      </c>
      <c r="B38" s="273"/>
      <c r="C38" s="273"/>
      <c r="D38" s="273"/>
      <c r="E38" s="125" t="n">
        <f aca="false">SUM(F38:G38)</f>
        <v>0</v>
      </c>
      <c r="F38" s="125" t="n">
        <v>0</v>
      </c>
      <c r="G38" s="125" t="n">
        <v>0</v>
      </c>
      <c r="H38" s="125"/>
      <c r="I38" s="125" t="n">
        <f aca="false">SUM(J38:K38)</f>
        <v>0</v>
      </c>
      <c r="J38" s="125" t="n">
        <v>0</v>
      </c>
      <c r="K38" s="125" t="n">
        <v>0</v>
      </c>
      <c r="L38" s="125"/>
      <c r="M38" s="125" t="n">
        <f aca="false">SUM(N38:O38)</f>
        <v>0</v>
      </c>
      <c r="N38" s="125" t="n">
        <v>0</v>
      </c>
      <c r="O38" s="125" t="n">
        <v>0</v>
      </c>
      <c r="P38" s="119"/>
    </row>
    <row r="39" customFormat="false" ht="45" hidden="false" customHeight="true" outlineLevel="0" collapsed="false">
      <c r="A39" s="273" t="s">
        <v>656</v>
      </c>
      <c r="B39" s="273"/>
      <c r="C39" s="273"/>
      <c r="D39" s="273"/>
      <c r="E39" s="125" t="n">
        <f aca="false">SUM(F39:G39)</f>
        <v>0</v>
      </c>
      <c r="F39" s="125" t="n">
        <v>0</v>
      </c>
      <c r="G39" s="125" t="n">
        <v>0</v>
      </c>
      <c r="H39" s="125"/>
      <c r="I39" s="125" t="n">
        <f aca="false">SUM(J39:K39)</f>
        <v>0</v>
      </c>
      <c r="J39" s="125" t="n">
        <v>0</v>
      </c>
      <c r="K39" s="125" t="n">
        <v>0</v>
      </c>
      <c r="L39" s="125"/>
      <c r="M39" s="125" t="n">
        <f aca="false">SUM(N39:O39)</f>
        <v>0</v>
      </c>
      <c r="N39" s="125" t="n">
        <v>0</v>
      </c>
      <c r="O39" s="125" t="n">
        <v>0</v>
      </c>
      <c r="P39" s="119"/>
    </row>
    <row r="40" customFormat="false" ht="45" hidden="false" customHeight="true" outlineLevel="0" collapsed="false">
      <c r="A40" s="273" t="s">
        <v>643</v>
      </c>
      <c r="B40" s="273"/>
      <c r="C40" s="273"/>
      <c r="D40" s="273"/>
      <c r="E40" s="125" t="n">
        <f aca="false">SUM(F40:G40)</f>
        <v>0</v>
      </c>
      <c r="F40" s="125" t="n">
        <v>0</v>
      </c>
      <c r="G40" s="125" t="n">
        <v>0</v>
      </c>
      <c r="H40" s="125"/>
      <c r="I40" s="125" t="n">
        <f aca="false">SUM(J40:K40)</f>
        <v>0</v>
      </c>
      <c r="J40" s="125" t="n">
        <v>0</v>
      </c>
      <c r="K40" s="125" t="n">
        <v>0</v>
      </c>
      <c r="L40" s="125"/>
      <c r="M40" s="125" t="n">
        <f aca="false">SUM(N40:O40)</f>
        <v>0</v>
      </c>
      <c r="N40" s="125" t="n">
        <v>0</v>
      </c>
      <c r="O40" s="125" t="n">
        <v>0</v>
      </c>
      <c r="P40" s="119"/>
    </row>
    <row r="41" customFormat="false" ht="45" hidden="false" customHeight="true" outlineLevel="0" collapsed="false">
      <c r="A41" s="273" t="s">
        <v>655</v>
      </c>
      <c r="B41" s="273"/>
      <c r="C41" s="273"/>
      <c r="D41" s="273"/>
      <c r="E41" s="125" t="n">
        <f aca="false">SUM(F41:G41)</f>
        <v>0</v>
      </c>
      <c r="F41" s="125" t="n">
        <v>0</v>
      </c>
      <c r="G41" s="125" t="n">
        <v>0</v>
      </c>
      <c r="H41" s="125"/>
      <c r="I41" s="125" t="n">
        <f aca="false">SUM(J41:K41)</f>
        <v>0</v>
      </c>
      <c r="J41" s="125" t="n">
        <v>0</v>
      </c>
      <c r="K41" s="125" t="n">
        <v>0</v>
      </c>
      <c r="L41" s="125"/>
      <c r="M41" s="125" t="n">
        <f aca="false">SUM(N41:O41)</f>
        <v>0</v>
      </c>
      <c r="N41" s="125" t="n">
        <v>0</v>
      </c>
      <c r="O41" s="125" t="n">
        <v>0</v>
      </c>
      <c r="P41" s="119"/>
    </row>
    <row r="42" s="119" customFormat="true" ht="45" hidden="false" customHeight="true" outlineLevel="0" collapsed="false">
      <c r="A42" s="272" t="s">
        <v>1503</v>
      </c>
      <c r="B42" s="272"/>
      <c r="C42" s="272"/>
      <c r="D42" s="272"/>
      <c r="E42" s="125" t="n">
        <f aca="false">SUM(F42:G42)</f>
        <v>150</v>
      </c>
      <c r="F42" s="125" t="n">
        <f aca="false">SUM(F43)</f>
        <v>50</v>
      </c>
      <c r="G42" s="125" t="n">
        <f aca="false">SUM(G43)</f>
        <v>100</v>
      </c>
      <c r="H42" s="125"/>
      <c r="I42" s="125" t="n">
        <f aca="false">SUM(J42:K42)</f>
        <v>0</v>
      </c>
      <c r="J42" s="125" t="n">
        <f aca="false">SUM(J43)</f>
        <v>0</v>
      </c>
      <c r="K42" s="125" t="n">
        <f aca="false">SUM(K43)</f>
        <v>0</v>
      </c>
      <c r="L42" s="125"/>
      <c r="M42" s="125" t="n">
        <f aca="false">SUM(N42:O42)</f>
        <v>0</v>
      </c>
      <c r="N42" s="125" t="n">
        <f aca="false">SUM(N43)</f>
        <v>0</v>
      </c>
      <c r="O42" s="125" t="n">
        <f aca="false">SUM(O43)</f>
        <v>0</v>
      </c>
      <c r="Q42" s="172"/>
    </row>
    <row r="43" customFormat="false" ht="45" hidden="false" customHeight="true" outlineLevel="0" collapsed="false">
      <c r="A43" s="273" t="s">
        <v>1504</v>
      </c>
      <c r="B43" s="273"/>
      <c r="C43" s="273"/>
      <c r="D43" s="273"/>
      <c r="E43" s="125" t="n">
        <f aca="false">SUM(F43:G43)</f>
        <v>150</v>
      </c>
      <c r="F43" s="125" t="n">
        <v>50</v>
      </c>
      <c r="G43" s="125" t="n">
        <v>100</v>
      </c>
      <c r="H43" s="125"/>
      <c r="I43" s="125" t="n">
        <f aca="false">SUM(J43:K43)</f>
        <v>0</v>
      </c>
      <c r="J43" s="125" t="n">
        <v>0</v>
      </c>
      <c r="K43" s="125" t="n">
        <v>0</v>
      </c>
      <c r="L43" s="125"/>
      <c r="M43" s="125" t="n">
        <f aca="false">SUM(N43:O43)</f>
        <v>0</v>
      </c>
      <c r="N43" s="125" t="n">
        <v>0</v>
      </c>
      <c r="O43" s="125" t="n">
        <v>0</v>
      </c>
      <c r="P43" s="119"/>
    </row>
    <row r="44" s="119" customFormat="true" ht="33.75" hidden="false" customHeight="true" outlineLevel="0" collapsed="false">
      <c r="A44" s="272" t="s">
        <v>1354</v>
      </c>
      <c r="B44" s="272"/>
      <c r="C44" s="272"/>
      <c r="D44" s="272"/>
      <c r="E44" s="125" t="n">
        <f aca="false">SUM(F44:G44)</f>
        <v>49</v>
      </c>
      <c r="F44" s="125" t="n">
        <f aca="false">SUM(F45)</f>
        <v>37</v>
      </c>
      <c r="G44" s="125" t="n">
        <f aca="false">SUM(G45)</f>
        <v>12</v>
      </c>
      <c r="H44" s="125"/>
      <c r="I44" s="125" t="n">
        <f aca="false">SUM(J44:K44)</f>
        <v>34</v>
      </c>
      <c r="J44" s="125" t="n">
        <f aca="false">SUM(J45)</f>
        <v>28</v>
      </c>
      <c r="K44" s="125" t="n">
        <f aca="false">SUM(K45)</f>
        <v>6</v>
      </c>
      <c r="L44" s="125"/>
      <c r="M44" s="125" t="n">
        <f aca="false">SUM(N44:O44)</f>
        <v>27</v>
      </c>
      <c r="N44" s="125" t="n">
        <f aca="false">SUM(N45)</f>
        <v>20</v>
      </c>
      <c r="O44" s="125" t="n">
        <f aca="false">SUM(O45)</f>
        <v>7</v>
      </c>
      <c r="Q44" s="172"/>
    </row>
    <row r="45" s="119" customFormat="true" ht="45" hidden="false" customHeight="true" outlineLevel="0" collapsed="false">
      <c r="A45" s="273" t="s">
        <v>650</v>
      </c>
      <c r="B45" s="273"/>
      <c r="C45" s="273"/>
      <c r="D45" s="273"/>
      <c r="E45" s="125" t="n">
        <f aca="false">SUM(F45:G45)</f>
        <v>49</v>
      </c>
      <c r="F45" s="125" t="n">
        <v>37</v>
      </c>
      <c r="G45" s="125" t="n">
        <v>12</v>
      </c>
      <c r="H45" s="125"/>
      <c r="I45" s="125" t="n">
        <f aca="false">SUM(J45:K45)</f>
        <v>34</v>
      </c>
      <c r="J45" s="125" t="n">
        <v>28</v>
      </c>
      <c r="K45" s="125" t="n">
        <v>6</v>
      </c>
      <c r="L45" s="125"/>
      <c r="M45" s="125" t="n">
        <f aca="false">SUM(N45:O45)</f>
        <v>27</v>
      </c>
      <c r="N45" s="125" t="n">
        <v>20</v>
      </c>
      <c r="O45" s="124" t="n">
        <v>7</v>
      </c>
      <c r="Q45" s="172"/>
    </row>
    <row r="46" s="119" customFormat="true" ht="33.75" hidden="false" customHeight="true" outlineLevel="0" collapsed="false">
      <c r="A46" s="162" t="s">
        <v>304</v>
      </c>
      <c r="B46" s="162"/>
      <c r="C46" s="162"/>
      <c r="D46" s="162"/>
      <c r="E46" s="125" t="n">
        <f aca="false">SUM(F46:G46)</f>
        <v>95</v>
      </c>
      <c r="F46" s="125" t="n">
        <f aca="false">SUM(F47)</f>
        <v>50</v>
      </c>
      <c r="G46" s="125" t="n">
        <f aca="false">SUM(G47)</f>
        <v>45</v>
      </c>
      <c r="H46" s="125"/>
      <c r="I46" s="125" t="n">
        <f aca="false">SUM(J46:K46)</f>
        <v>8</v>
      </c>
      <c r="J46" s="125" t="n">
        <f aca="false">SUM(J47)</f>
        <v>5</v>
      </c>
      <c r="K46" s="125" t="n">
        <f aca="false">SUM(K47)</f>
        <v>3</v>
      </c>
      <c r="L46" s="125"/>
      <c r="M46" s="125" t="n">
        <f aca="false">SUM(N46:O46)</f>
        <v>8</v>
      </c>
      <c r="N46" s="125" t="n">
        <f aca="false">SUM(N47)</f>
        <v>5</v>
      </c>
      <c r="O46" s="125" t="n">
        <f aca="false">SUM(O47)</f>
        <v>3</v>
      </c>
      <c r="Q46" s="172"/>
    </row>
    <row r="47" s="119" customFormat="true" ht="45" hidden="false" customHeight="true" outlineLevel="0" collapsed="false">
      <c r="A47" s="272" t="s">
        <v>1505</v>
      </c>
      <c r="B47" s="272"/>
      <c r="C47" s="272"/>
      <c r="D47" s="272"/>
      <c r="E47" s="125" t="n">
        <v>95</v>
      </c>
      <c r="F47" s="125" t="n">
        <f aca="false">SUM(F48:F49)</f>
        <v>50</v>
      </c>
      <c r="G47" s="125" t="n">
        <f aca="false">SUM(G48:G49)</f>
        <v>45</v>
      </c>
      <c r="H47" s="125"/>
      <c r="I47" s="125" t="n">
        <v>8</v>
      </c>
      <c r="J47" s="125" t="n">
        <f aca="false">SUM(J48:J49)</f>
        <v>5</v>
      </c>
      <c r="K47" s="125" t="n">
        <f aca="false">SUM(K48:K49)</f>
        <v>3</v>
      </c>
      <c r="L47" s="125"/>
      <c r="M47" s="125" t="n">
        <v>8</v>
      </c>
      <c r="N47" s="125" t="n">
        <f aca="false">SUM(N48:N49)</f>
        <v>5</v>
      </c>
      <c r="O47" s="125" t="n">
        <f aca="false">SUM(O48:O49)</f>
        <v>3</v>
      </c>
      <c r="Q47" s="172"/>
    </row>
    <row r="48" s="119" customFormat="true" ht="56.25" hidden="false" customHeight="true" outlineLevel="0" collapsed="false">
      <c r="A48" s="273" t="s">
        <v>643</v>
      </c>
      <c r="B48" s="273"/>
      <c r="C48" s="273"/>
      <c r="D48" s="273"/>
      <c r="E48" s="125" t="n">
        <f aca="false">SUM(F48:G48)</f>
        <v>49</v>
      </c>
      <c r="F48" s="125" t="n">
        <v>29</v>
      </c>
      <c r="G48" s="125" t="n">
        <v>20</v>
      </c>
      <c r="H48" s="125"/>
      <c r="I48" s="125" t="n">
        <f aca="false">SUM(J48:K48)</f>
        <v>8</v>
      </c>
      <c r="J48" s="125" t="n">
        <v>5</v>
      </c>
      <c r="K48" s="125" t="n">
        <v>3</v>
      </c>
      <c r="L48" s="125"/>
      <c r="M48" s="125" t="n">
        <f aca="false">SUM(N48:O48)</f>
        <v>8</v>
      </c>
      <c r="N48" s="125" t="n">
        <v>5</v>
      </c>
      <c r="O48" s="124" t="n">
        <v>3</v>
      </c>
      <c r="Q48" s="172"/>
    </row>
    <row r="49" s="119" customFormat="true" ht="45" hidden="false" customHeight="true" outlineLevel="0" collapsed="false">
      <c r="A49" s="273" t="s">
        <v>655</v>
      </c>
      <c r="B49" s="273"/>
      <c r="C49" s="273"/>
      <c r="D49" s="273"/>
      <c r="E49" s="125" t="n">
        <f aca="false">SUM(F49:G49)</f>
        <v>46</v>
      </c>
      <c r="F49" s="125" t="n">
        <v>21</v>
      </c>
      <c r="G49" s="125" t="n">
        <v>25</v>
      </c>
      <c r="H49" s="125"/>
      <c r="I49" s="125" t="n">
        <f aca="false">SUM(J49:K49)</f>
        <v>0</v>
      </c>
      <c r="J49" s="125" t="n">
        <v>0</v>
      </c>
      <c r="K49" s="125" t="n">
        <v>0</v>
      </c>
      <c r="L49" s="125"/>
      <c r="M49" s="125" t="n">
        <f aca="false">SUM(N49:O49)</f>
        <v>0</v>
      </c>
      <c r="N49" s="125" t="n">
        <v>0</v>
      </c>
      <c r="O49" s="124" t="n">
        <v>0</v>
      </c>
      <c r="Q49" s="172"/>
    </row>
    <row r="50" s="119" customFormat="true" ht="33.75" hidden="false" customHeight="true" outlineLevel="0" collapsed="false">
      <c r="A50" s="162" t="s">
        <v>305</v>
      </c>
      <c r="B50" s="162"/>
      <c r="C50" s="162"/>
      <c r="D50" s="162"/>
      <c r="E50" s="125" t="n">
        <f aca="false">SUM(F50:G50)</f>
        <v>595</v>
      </c>
      <c r="F50" s="125" t="n">
        <f aca="false">SUM(F51)</f>
        <v>134</v>
      </c>
      <c r="G50" s="125" t="n">
        <f aca="false">SUM(G51)</f>
        <v>461</v>
      </c>
      <c r="H50" s="125"/>
      <c r="I50" s="125" t="n">
        <f aca="false">SUM(J50:K50)</f>
        <v>77</v>
      </c>
      <c r="J50" s="125" t="n">
        <f aca="false">SUM(J51)</f>
        <v>31</v>
      </c>
      <c r="K50" s="125" t="n">
        <f aca="false">SUM(K51)</f>
        <v>46</v>
      </c>
      <c r="L50" s="125"/>
      <c r="M50" s="125" t="n">
        <f aca="false">SUM(N50:O50)</f>
        <v>39</v>
      </c>
      <c r="N50" s="125" t="n">
        <f aca="false">SUM(N51)</f>
        <v>10</v>
      </c>
      <c r="O50" s="125" t="n">
        <f aca="false">SUM(O51)</f>
        <v>29</v>
      </c>
      <c r="Q50" s="172"/>
    </row>
    <row r="51" s="119" customFormat="true" ht="45" hidden="false" customHeight="true" outlineLevel="0" collapsed="false">
      <c r="A51" s="272" t="s">
        <v>1506</v>
      </c>
      <c r="B51" s="272"/>
      <c r="C51" s="272"/>
      <c r="D51" s="272"/>
      <c r="E51" s="125" t="n">
        <f aca="false">SUM(F51:G51)</f>
        <v>595</v>
      </c>
      <c r="F51" s="125" t="n">
        <f aca="false">SUM(F52:F54)</f>
        <v>134</v>
      </c>
      <c r="G51" s="125" t="n">
        <f aca="false">SUM(G52:G54)</f>
        <v>461</v>
      </c>
      <c r="H51" s="125"/>
      <c r="I51" s="125" t="n">
        <f aca="false">SUM(J51:K51)</f>
        <v>77</v>
      </c>
      <c r="J51" s="125" t="n">
        <f aca="false">SUM(J52:J54)</f>
        <v>31</v>
      </c>
      <c r="K51" s="125" t="n">
        <f aca="false">SUM(K52:K54)</f>
        <v>46</v>
      </c>
      <c r="L51" s="125"/>
      <c r="M51" s="125" t="n">
        <f aca="false">SUM(N51:O51)</f>
        <v>39</v>
      </c>
      <c r="N51" s="125" t="n">
        <f aca="false">SUM(N52:N54)</f>
        <v>10</v>
      </c>
      <c r="O51" s="125" t="n">
        <f aca="false">SUM(O52:O54)</f>
        <v>29</v>
      </c>
      <c r="Q51" s="172"/>
    </row>
    <row r="52" customFormat="false" ht="33.75" hidden="false" customHeight="true" outlineLevel="0" collapsed="false">
      <c r="A52" s="273" t="s">
        <v>694</v>
      </c>
      <c r="B52" s="273"/>
      <c r="C52" s="273"/>
      <c r="D52" s="273"/>
      <c r="E52" s="115" t="n">
        <f aca="false">SUM(F52:G52)</f>
        <v>352</v>
      </c>
      <c r="F52" s="115" t="n">
        <v>43</v>
      </c>
      <c r="G52" s="115" t="n">
        <v>309</v>
      </c>
      <c r="H52" s="115"/>
      <c r="I52" s="115" t="n">
        <f aca="false">SUM(J52:K52)</f>
        <v>43</v>
      </c>
      <c r="J52" s="115" t="n">
        <v>14</v>
      </c>
      <c r="K52" s="115" t="n">
        <v>29</v>
      </c>
      <c r="L52" s="115"/>
      <c r="M52" s="115" t="n">
        <f aca="false">SUM(N52:O52)</f>
        <v>27</v>
      </c>
      <c r="N52" s="115" t="n">
        <v>4</v>
      </c>
      <c r="O52" s="115" t="n">
        <v>23</v>
      </c>
      <c r="P52" s="119"/>
    </row>
    <row r="53" customFormat="false" ht="33.75" hidden="false" customHeight="true" outlineLevel="0" collapsed="false">
      <c r="A53" s="273" t="s">
        <v>1500</v>
      </c>
      <c r="B53" s="273"/>
      <c r="C53" s="273"/>
      <c r="D53" s="273"/>
      <c r="E53" s="115" t="n">
        <f aca="false">SUM(F53:G53)</f>
        <v>178</v>
      </c>
      <c r="F53" s="115" t="n">
        <v>86</v>
      </c>
      <c r="G53" s="115" t="n">
        <v>92</v>
      </c>
      <c r="H53" s="115"/>
      <c r="I53" s="115" t="n">
        <f aca="false">SUM(J53:K53)</f>
        <v>23</v>
      </c>
      <c r="J53" s="115" t="n">
        <v>16</v>
      </c>
      <c r="K53" s="115" t="n">
        <v>7</v>
      </c>
      <c r="L53" s="115"/>
      <c r="M53" s="115" t="n">
        <f aca="false">SUM(N53:O53)</f>
        <v>9</v>
      </c>
      <c r="N53" s="115" t="n">
        <v>6</v>
      </c>
      <c r="O53" s="115" t="n">
        <v>3</v>
      </c>
      <c r="P53" s="119"/>
    </row>
    <row r="54" customFormat="false" ht="33.75" hidden="false" customHeight="true" outlineLevel="0" collapsed="false">
      <c r="A54" s="273" t="s">
        <v>1501</v>
      </c>
      <c r="B54" s="273"/>
      <c r="C54" s="273"/>
      <c r="D54" s="273"/>
      <c r="E54" s="115" t="n">
        <f aca="false">SUM(F54:G54)</f>
        <v>65</v>
      </c>
      <c r="F54" s="115" t="n">
        <v>5</v>
      </c>
      <c r="G54" s="115" t="n">
        <v>60</v>
      </c>
      <c r="H54" s="115"/>
      <c r="I54" s="115" t="n">
        <f aca="false">SUM(J54:K54)</f>
        <v>11</v>
      </c>
      <c r="J54" s="115" t="n">
        <v>1</v>
      </c>
      <c r="K54" s="115" t="n">
        <v>10</v>
      </c>
      <c r="L54" s="115"/>
      <c r="M54" s="115" t="n">
        <f aca="false">SUM(N54:O54)</f>
        <v>3</v>
      </c>
      <c r="N54" s="115" t="n">
        <v>0</v>
      </c>
      <c r="O54" s="115" t="n">
        <v>3</v>
      </c>
      <c r="P54" s="119"/>
    </row>
    <row r="55" s="119" customFormat="true" ht="33.75" hidden="false" customHeight="true" outlineLevel="0" collapsed="false">
      <c r="A55" s="162" t="s">
        <v>1507</v>
      </c>
      <c r="B55" s="162"/>
      <c r="C55" s="162"/>
      <c r="D55" s="162"/>
      <c r="E55" s="115" t="n">
        <f aca="false">SUM(F55:G55)</f>
        <v>240</v>
      </c>
      <c r="F55" s="115" t="n">
        <f aca="false">SUM(F56)</f>
        <v>91</v>
      </c>
      <c r="G55" s="115" t="n">
        <f aca="false">SUM(G56)</f>
        <v>149</v>
      </c>
      <c r="H55" s="115"/>
      <c r="I55" s="115" t="n">
        <f aca="false">SUM(J55:K55)</f>
        <v>28</v>
      </c>
      <c r="J55" s="115" t="n">
        <f aca="false">SUM(J56)</f>
        <v>7</v>
      </c>
      <c r="K55" s="115" t="n">
        <f aca="false">SUM(K56)</f>
        <v>21</v>
      </c>
      <c r="L55" s="115"/>
      <c r="M55" s="115" t="n">
        <f aca="false">SUM(N55:O55)</f>
        <v>28</v>
      </c>
      <c r="N55" s="115" t="n">
        <f aca="false">SUM(N56)</f>
        <v>7</v>
      </c>
      <c r="O55" s="115" t="n">
        <f aca="false">SUM(O56)</f>
        <v>21</v>
      </c>
      <c r="Q55" s="172"/>
    </row>
    <row r="56" s="119" customFormat="true" ht="45" hidden="false" customHeight="true" outlineLevel="0" collapsed="false">
      <c r="A56" s="272" t="s">
        <v>1508</v>
      </c>
      <c r="B56" s="272"/>
      <c r="C56" s="272"/>
      <c r="D56" s="272"/>
      <c r="E56" s="115" t="n">
        <f aca="false">SUM(F56:G56)</f>
        <v>240</v>
      </c>
      <c r="F56" s="115" t="n">
        <f aca="false">SUM(F57:F61)</f>
        <v>91</v>
      </c>
      <c r="G56" s="115" t="n">
        <f aca="false">SUM(G57:G61)</f>
        <v>149</v>
      </c>
      <c r="H56" s="115"/>
      <c r="I56" s="115" t="n">
        <f aca="false">SUM(J56:K56)</f>
        <v>28</v>
      </c>
      <c r="J56" s="115" t="n">
        <f aca="false">SUM(J57:J61)</f>
        <v>7</v>
      </c>
      <c r="K56" s="115" t="n">
        <f aca="false">SUM(K57:K61)</f>
        <v>21</v>
      </c>
      <c r="L56" s="115"/>
      <c r="M56" s="115" t="n">
        <f aca="false">SUM(N56:O56)</f>
        <v>28</v>
      </c>
      <c r="N56" s="115" t="n">
        <f aca="false">SUM(N57:N61)</f>
        <v>7</v>
      </c>
      <c r="O56" s="115" t="n">
        <f aca="false">SUM(O57:O61)</f>
        <v>21</v>
      </c>
      <c r="Q56" s="172"/>
    </row>
    <row r="57" s="119" customFormat="true" ht="56.25" hidden="false" customHeight="true" outlineLevel="0" collapsed="false">
      <c r="A57" s="273" t="s">
        <v>642</v>
      </c>
      <c r="B57" s="273"/>
      <c r="C57" s="273"/>
      <c r="D57" s="273"/>
      <c r="E57" s="125" t="n">
        <f aca="false">SUM(F57:G57)</f>
        <v>89</v>
      </c>
      <c r="F57" s="125" t="n">
        <v>30</v>
      </c>
      <c r="G57" s="125" t="n">
        <v>59</v>
      </c>
      <c r="H57" s="125"/>
      <c r="I57" s="125" t="n">
        <f aca="false">SUM(J57:K57)</f>
        <v>7</v>
      </c>
      <c r="J57" s="125" t="n">
        <v>0</v>
      </c>
      <c r="K57" s="125" t="n">
        <v>7</v>
      </c>
      <c r="L57" s="125"/>
      <c r="M57" s="125" t="n">
        <f aca="false">SUM(N57:O57)</f>
        <v>7</v>
      </c>
      <c r="N57" s="125" t="n">
        <v>0</v>
      </c>
      <c r="O57" s="124" t="n">
        <v>7</v>
      </c>
      <c r="Q57" s="172"/>
    </row>
    <row r="58" s="119" customFormat="true" ht="45" hidden="false" customHeight="true" outlineLevel="0" collapsed="false">
      <c r="A58" s="273" t="s">
        <v>643</v>
      </c>
      <c r="B58" s="273"/>
      <c r="C58" s="273"/>
      <c r="D58" s="273"/>
      <c r="E58" s="125" t="n">
        <f aca="false">SUM(F58:G58)</f>
        <v>83</v>
      </c>
      <c r="F58" s="125" t="n">
        <v>30</v>
      </c>
      <c r="G58" s="125" t="n">
        <v>53</v>
      </c>
      <c r="H58" s="125"/>
      <c r="I58" s="125" t="n">
        <f aca="false">SUM(J58:K58)</f>
        <v>9</v>
      </c>
      <c r="J58" s="125" t="n">
        <v>3</v>
      </c>
      <c r="K58" s="125" t="n">
        <v>6</v>
      </c>
      <c r="L58" s="125"/>
      <c r="M58" s="125" t="n">
        <f aca="false">SUM(N58:O58)</f>
        <v>9</v>
      </c>
      <c r="N58" s="125" t="n">
        <v>3</v>
      </c>
      <c r="O58" s="124" t="n">
        <v>6</v>
      </c>
      <c r="Q58" s="172"/>
    </row>
    <row r="59" s="119" customFormat="true" ht="45" hidden="false" customHeight="true" outlineLevel="0" collapsed="false">
      <c r="A59" s="273" t="s">
        <v>659</v>
      </c>
      <c r="B59" s="273"/>
      <c r="C59" s="273"/>
      <c r="D59" s="273"/>
      <c r="E59" s="125" t="n">
        <f aca="false">SUM(F59:G59)</f>
        <v>33</v>
      </c>
      <c r="F59" s="125" t="n">
        <v>16</v>
      </c>
      <c r="G59" s="125" t="n">
        <v>17</v>
      </c>
      <c r="H59" s="125"/>
      <c r="I59" s="125" t="n">
        <f aca="false">SUM(J59:K59)</f>
        <v>8</v>
      </c>
      <c r="J59" s="125" t="n">
        <v>3</v>
      </c>
      <c r="K59" s="125" t="n">
        <v>5</v>
      </c>
      <c r="L59" s="125"/>
      <c r="M59" s="125" t="n">
        <f aca="false">SUM(N59:O59)</f>
        <v>8</v>
      </c>
      <c r="N59" s="125" t="n">
        <v>3</v>
      </c>
      <c r="O59" s="124" t="n">
        <v>5</v>
      </c>
      <c r="Q59" s="172"/>
    </row>
    <row r="60" s="119" customFormat="true" ht="45" hidden="false" customHeight="true" outlineLevel="0" collapsed="false">
      <c r="A60" s="273" t="s">
        <v>655</v>
      </c>
      <c r="B60" s="273"/>
      <c r="C60" s="273"/>
      <c r="D60" s="273"/>
      <c r="E60" s="125" t="n">
        <f aca="false">SUM(F60:G60)</f>
        <v>30</v>
      </c>
      <c r="F60" s="125" t="n">
        <v>13</v>
      </c>
      <c r="G60" s="125" t="n">
        <v>17</v>
      </c>
      <c r="H60" s="125"/>
      <c r="I60" s="125" t="n">
        <f aca="false">SUM(J60:K60)</f>
        <v>4</v>
      </c>
      <c r="J60" s="125" t="n">
        <v>1</v>
      </c>
      <c r="K60" s="125" t="n">
        <v>3</v>
      </c>
      <c r="L60" s="125"/>
      <c r="M60" s="125" t="n">
        <f aca="false">SUM(N60:O60)</f>
        <v>4</v>
      </c>
      <c r="N60" s="125" t="n">
        <v>1</v>
      </c>
      <c r="O60" s="124" t="n">
        <v>3</v>
      </c>
      <c r="Q60" s="172"/>
    </row>
    <row r="61" s="119" customFormat="true" ht="45" hidden="false" customHeight="true" outlineLevel="0" collapsed="false">
      <c r="A61" s="273" t="s">
        <v>656</v>
      </c>
      <c r="B61" s="273"/>
      <c r="C61" s="273"/>
      <c r="D61" s="273"/>
      <c r="E61" s="125" t="n">
        <f aca="false">SUM(F61:G61)</f>
        <v>5</v>
      </c>
      <c r="F61" s="125" t="n">
        <v>2</v>
      </c>
      <c r="G61" s="125" t="n">
        <v>3</v>
      </c>
      <c r="H61" s="125"/>
      <c r="I61" s="125" t="n">
        <f aca="false">SUM(J61:K61)</f>
        <v>0</v>
      </c>
      <c r="J61" s="125" t="n">
        <v>0</v>
      </c>
      <c r="K61" s="125" t="n">
        <v>0</v>
      </c>
      <c r="L61" s="125"/>
      <c r="M61" s="125" t="n">
        <f aca="false">SUM(N61:O61)</f>
        <v>0</v>
      </c>
      <c r="N61" s="125" t="n">
        <v>0</v>
      </c>
      <c r="O61" s="124" t="n">
        <v>0</v>
      </c>
      <c r="Q61" s="172"/>
    </row>
    <row r="62" s="119" customFormat="true" ht="45" hidden="false" customHeight="true" outlineLevel="0" collapsed="false">
      <c r="A62" s="272" t="s">
        <v>1509</v>
      </c>
      <c r="B62" s="272"/>
      <c r="C62" s="272"/>
      <c r="D62" s="272"/>
      <c r="E62" s="125" t="s">
        <v>471</v>
      </c>
      <c r="F62" s="125" t="s">
        <v>471</v>
      </c>
      <c r="G62" s="125" t="s">
        <v>471</v>
      </c>
      <c r="H62" s="115"/>
      <c r="I62" s="125" t="s">
        <v>471</v>
      </c>
      <c r="J62" s="125" t="s">
        <v>471</v>
      </c>
      <c r="K62" s="125" t="s">
        <v>471</v>
      </c>
      <c r="L62" s="115"/>
      <c r="M62" s="125" t="s">
        <v>471</v>
      </c>
      <c r="N62" s="125" t="s">
        <v>471</v>
      </c>
      <c r="O62" s="125" t="s">
        <v>471</v>
      </c>
      <c r="Q62" s="172"/>
    </row>
    <row r="63" s="119" customFormat="true" ht="33.75" hidden="false" customHeight="true" outlineLevel="0" collapsed="false">
      <c r="A63" s="273" t="s">
        <v>694</v>
      </c>
      <c r="B63" s="273"/>
      <c r="C63" s="273"/>
      <c r="D63" s="273"/>
      <c r="E63" s="125" t="s">
        <v>471</v>
      </c>
      <c r="F63" s="125" t="s">
        <v>471</v>
      </c>
      <c r="G63" s="125" t="s">
        <v>471</v>
      </c>
      <c r="H63" s="125"/>
      <c r="I63" s="125" t="s">
        <v>471</v>
      </c>
      <c r="J63" s="125" t="s">
        <v>471</v>
      </c>
      <c r="K63" s="125" t="s">
        <v>471</v>
      </c>
      <c r="L63" s="125"/>
      <c r="M63" s="125" t="s">
        <v>471</v>
      </c>
      <c r="N63" s="125" t="s">
        <v>471</v>
      </c>
      <c r="O63" s="125" t="s">
        <v>471</v>
      </c>
      <c r="Q63" s="172"/>
    </row>
    <row r="64" s="119" customFormat="true" ht="33.75" hidden="false" customHeight="true" outlineLevel="0" collapsed="false">
      <c r="A64" s="273" t="s">
        <v>1500</v>
      </c>
      <c r="B64" s="273"/>
      <c r="C64" s="273"/>
      <c r="D64" s="273"/>
      <c r="E64" s="125" t="s">
        <v>471</v>
      </c>
      <c r="F64" s="125" t="s">
        <v>471</v>
      </c>
      <c r="G64" s="125" t="s">
        <v>471</v>
      </c>
      <c r="H64" s="125"/>
      <c r="I64" s="125" t="s">
        <v>471</v>
      </c>
      <c r="J64" s="125" t="s">
        <v>471</v>
      </c>
      <c r="K64" s="125" t="s">
        <v>471</v>
      </c>
      <c r="L64" s="125"/>
      <c r="M64" s="125" t="s">
        <v>471</v>
      </c>
      <c r="N64" s="125" t="s">
        <v>471</v>
      </c>
      <c r="O64" s="125" t="s">
        <v>471</v>
      </c>
      <c r="Q64" s="172"/>
    </row>
    <row r="65" s="119" customFormat="true" ht="33.75" hidden="false" customHeight="true" outlineLevel="0" collapsed="false">
      <c r="A65" s="273" t="s">
        <v>1501</v>
      </c>
      <c r="B65" s="273"/>
      <c r="C65" s="273"/>
      <c r="D65" s="273"/>
      <c r="E65" s="125" t="s">
        <v>471</v>
      </c>
      <c r="F65" s="125" t="s">
        <v>471</v>
      </c>
      <c r="G65" s="125" t="s">
        <v>471</v>
      </c>
      <c r="H65" s="125"/>
      <c r="I65" s="125" t="s">
        <v>471</v>
      </c>
      <c r="J65" s="125" t="s">
        <v>471</v>
      </c>
      <c r="K65" s="125" t="s">
        <v>471</v>
      </c>
      <c r="L65" s="125"/>
      <c r="M65" s="125" t="s">
        <v>471</v>
      </c>
      <c r="N65" s="125" t="s">
        <v>471</v>
      </c>
      <c r="O65" s="125" t="s">
        <v>471</v>
      </c>
      <c r="Q65" s="172"/>
    </row>
    <row r="66" s="119" customFormat="true" ht="33.75" hidden="false" customHeight="true" outlineLevel="0" collapsed="false">
      <c r="A66" s="162" t="s">
        <v>335</v>
      </c>
      <c r="B66" s="162"/>
      <c r="C66" s="162"/>
      <c r="D66" s="162"/>
      <c r="E66" s="115" t="n">
        <f aca="false">SUM(F66:G66)</f>
        <v>40</v>
      </c>
      <c r="F66" s="115" t="n">
        <f aca="false">SUM(F67)</f>
        <v>22</v>
      </c>
      <c r="G66" s="115" t="n">
        <f aca="false">SUM(G67)</f>
        <v>18</v>
      </c>
      <c r="H66" s="115"/>
      <c r="I66" s="115" t="n">
        <f aca="false">SUM(J66:K66)</f>
        <v>63</v>
      </c>
      <c r="J66" s="115" t="n">
        <f aca="false">SUM(J67)</f>
        <v>28</v>
      </c>
      <c r="K66" s="115" t="n">
        <f aca="false">SUM(K67)</f>
        <v>35</v>
      </c>
      <c r="L66" s="115"/>
      <c r="M66" s="115" t="n">
        <f aca="false">SUM(N66:O66)</f>
        <v>0</v>
      </c>
      <c r="N66" s="115" t="n">
        <f aca="false">SUM(N67)</f>
        <v>0</v>
      </c>
      <c r="O66" s="115" t="n">
        <f aca="false">SUM(O67)</f>
        <v>0</v>
      </c>
      <c r="Q66" s="172"/>
    </row>
    <row r="67" s="119" customFormat="true" ht="45" hidden="false" customHeight="true" outlineLevel="0" collapsed="false">
      <c r="A67" s="272" t="s">
        <v>706</v>
      </c>
      <c r="B67" s="272"/>
      <c r="C67" s="272"/>
      <c r="D67" s="272"/>
      <c r="E67" s="115" t="n">
        <f aca="false">SUM(F67:G67)</f>
        <v>40</v>
      </c>
      <c r="F67" s="115" t="n">
        <f aca="false">SUM(F68:F72)</f>
        <v>22</v>
      </c>
      <c r="G67" s="115" t="n">
        <f aca="false">SUM(G68:G72)</f>
        <v>18</v>
      </c>
      <c r="H67" s="115"/>
      <c r="I67" s="115" t="n">
        <f aca="false">SUM(J67:K67)</f>
        <v>63</v>
      </c>
      <c r="J67" s="115" t="n">
        <f aca="false">SUM(J68:J72)</f>
        <v>28</v>
      </c>
      <c r="K67" s="115" t="n">
        <f aca="false">SUM(K68:K72)</f>
        <v>35</v>
      </c>
      <c r="L67" s="115"/>
      <c r="M67" s="115" t="n">
        <f aca="false">SUM(N67:O67)</f>
        <v>0</v>
      </c>
      <c r="N67" s="115" t="n">
        <f aca="false">SUM(N68:N72)</f>
        <v>0</v>
      </c>
      <c r="O67" s="115" t="n">
        <f aca="false">SUM(O68:O72)</f>
        <v>0</v>
      </c>
      <c r="Q67" s="172"/>
    </row>
    <row r="68" s="119" customFormat="true" ht="56.25" hidden="false" customHeight="true" outlineLevel="0" collapsed="false">
      <c r="A68" s="273" t="s">
        <v>642</v>
      </c>
      <c r="B68" s="273"/>
      <c r="C68" s="273"/>
      <c r="D68" s="273"/>
      <c r="E68" s="125" t="n">
        <f aca="false">SUM(F68:G68)</f>
        <v>12</v>
      </c>
      <c r="F68" s="125" t="n">
        <v>7</v>
      </c>
      <c r="G68" s="125" t="n">
        <v>5</v>
      </c>
      <c r="H68" s="125"/>
      <c r="I68" s="125" t="n">
        <f aca="false">SUM(J68:K68)</f>
        <v>24</v>
      </c>
      <c r="J68" s="125" t="n">
        <v>6</v>
      </c>
      <c r="K68" s="125" t="n">
        <v>18</v>
      </c>
      <c r="L68" s="125"/>
      <c r="M68" s="125" t="n">
        <f aca="false">SUM(N68:O68)</f>
        <v>0</v>
      </c>
      <c r="N68" s="125" t="n">
        <v>0</v>
      </c>
      <c r="O68" s="124" t="n">
        <v>0</v>
      </c>
      <c r="Q68" s="172"/>
    </row>
    <row r="69" s="119" customFormat="true" ht="45" hidden="false" customHeight="true" outlineLevel="0" collapsed="false">
      <c r="A69" s="273" t="s">
        <v>643</v>
      </c>
      <c r="B69" s="273"/>
      <c r="C69" s="273"/>
      <c r="D69" s="273"/>
      <c r="E69" s="125" t="n">
        <f aca="false">SUM(F69:G69)</f>
        <v>10</v>
      </c>
      <c r="F69" s="125" t="n">
        <v>7</v>
      </c>
      <c r="G69" s="125" t="n">
        <v>3</v>
      </c>
      <c r="H69" s="125"/>
      <c r="I69" s="125" t="n">
        <f aca="false">SUM(J69:K69)</f>
        <v>9</v>
      </c>
      <c r="J69" s="125" t="n">
        <v>7</v>
      </c>
      <c r="K69" s="125" t="n">
        <v>2</v>
      </c>
      <c r="L69" s="125"/>
      <c r="M69" s="125" t="n">
        <f aca="false">SUM(N69:O69)</f>
        <v>0</v>
      </c>
      <c r="N69" s="125" t="n">
        <v>0</v>
      </c>
      <c r="O69" s="124" t="n">
        <v>0</v>
      </c>
      <c r="Q69" s="172"/>
    </row>
    <row r="70" s="119" customFormat="true" ht="45" hidden="false" customHeight="true" outlineLevel="0" collapsed="false">
      <c r="A70" s="273" t="s">
        <v>655</v>
      </c>
      <c r="B70" s="273"/>
      <c r="C70" s="273"/>
      <c r="D70" s="273"/>
      <c r="E70" s="125" t="n">
        <f aca="false">SUM(F70:G70)</f>
        <v>7</v>
      </c>
      <c r="F70" s="125" t="n">
        <v>2</v>
      </c>
      <c r="G70" s="125" t="n">
        <v>5</v>
      </c>
      <c r="H70" s="125"/>
      <c r="I70" s="125" t="n">
        <f aca="false">SUM(J70:K70)</f>
        <v>16</v>
      </c>
      <c r="J70" s="125" t="n">
        <v>5</v>
      </c>
      <c r="K70" s="125" t="n">
        <v>11</v>
      </c>
      <c r="L70" s="125"/>
      <c r="M70" s="125" t="n">
        <f aca="false">SUM(N70:O70)</f>
        <v>0</v>
      </c>
      <c r="N70" s="125" t="n">
        <v>0</v>
      </c>
      <c r="O70" s="124" t="n">
        <v>0</v>
      </c>
      <c r="Q70" s="172"/>
    </row>
    <row r="71" s="119" customFormat="true" ht="45" hidden="false" customHeight="true" outlineLevel="0" collapsed="false">
      <c r="A71" s="273" t="s">
        <v>656</v>
      </c>
      <c r="B71" s="273"/>
      <c r="C71" s="273"/>
      <c r="D71" s="273"/>
      <c r="E71" s="125" t="n">
        <f aca="false">SUM(F71:G71)</f>
        <v>7</v>
      </c>
      <c r="F71" s="125" t="n">
        <v>4</v>
      </c>
      <c r="G71" s="125" t="n">
        <v>3</v>
      </c>
      <c r="H71" s="125"/>
      <c r="I71" s="125" t="n">
        <f aca="false">SUM(J71:K71)</f>
        <v>9</v>
      </c>
      <c r="J71" s="125" t="n">
        <v>6</v>
      </c>
      <c r="K71" s="125" t="n">
        <v>3</v>
      </c>
      <c r="L71" s="125"/>
      <c r="M71" s="125" t="n">
        <f aca="false">SUM(N71:O71)</f>
        <v>0</v>
      </c>
      <c r="N71" s="125" t="n">
        <v>0</v>
      </c>
      <c r="O71" s="124" t="n">
        <v>0</v>
      </c>
      <c r="Q71" s="172"/>
    </row>
    <row r="72" s="119" customFormat="true" ht="45" hidden="false" customHeight="true" outlineLevel="0" collapsed="false">
      <c r="A72" s="273" t="s">
        <v>664</v>
      </c>
      <c r="B72" s="273"/>
      <c r="C72" s="273"/>
      <c r="D72" s="273"/>
      <c r="E72" s="125" t="n">
        <f aca="false">SUM(F72:G72)</f>
        <v>4</v>
      </c>
      <c r="F72" s="125" t="n">
        <v>2</v>
      </c>
      <c r="G72" s="125" t="n">
        <v>2</v>
      </c>
      <c r="H72" s="125"/>
      <c r="I72" s="125" t="n">
        <f aca="false">SUM(J72:K72)</f>
        <v>5</v>
      </c>
      <c r="J72" s="125" t="n">
        <v>4</v>
      </c>
      <c r="K72" s="125" t="n">
        <v>1</v>
      </c>
      <c r="L72" s="125"/>
      <c r="M72" s="125" t="n">
        <f aca="false">SUM(N72:O72)</f>
        <v>0</v>
      </c>
      <c r="N72" s="125" t="n">
        <v>0</v>
      </c>
      <c r="O72" s="124" t="n">
        <v>0</v>
      </c>
      <c r="Q72" s="172"/>
    </row>
    <row r="73" customFormat="false" ht="22.5" hidden="false" customHeight="true" outlineLevel="0" collapsed="false">
      <c r="A73" s="205"/>
      <c r="B73" s="205"/>
      <c r="C73" s="205"/>
      <c r="D73" s="205"/>
      <c r="E73" s="196"/>
      <c r="F73" s="196"/>
      <c r="G73" s="196"/>
      <c r="H73" s="196"/>
      <c r="I73" s="196"/>
      <c r="J73" s="196"/>
      <c r="K73" s="196"/>
      <c r="L73" s="196"/>
      <c r="M73" s="196"/>
      <c r="N73" s="196"/>
      <c r="O73" s="205"/>
    </row>
    <row r="74" customFormat="false" ht="11.25" hidden="false" customHeight="true" outlineLevel="0" collapsed="false">
      <c r="A74" s="171"/>
      <c r="B74" s="171"/>
      <c r="C74" s="171"/>
      <c r="D74" s="171"/>
      <c r="O74" s="127"/>
    </row>
    <row r="75" customFormat="false" ht="90" hidden="false" customHeight="true" outlineLevel="0" collapsed="false">
      <c r="A75" s="244" t="s">
        <v>143</v>
      </c>
      <c r="B75" s="171"/>
      <c r="C75" s="160" t="s">
        <v>451</v>
      </c>
      <c r="D75" s="160"/>
      <c r="E75" s="160"/>
      <c r="F75" s="160"/>
      <c r="G75" s="160"/>
      <c r="H75" s="160"/>
      <c r="I75" s="160"/>
      <c r="J75" s="160"/>
      <c r="K75" s="160"/>
      <c r="L75" s="160"/>
      <c r="M75" s="160"/>
      <c r="N75" s="160"/>
      <c r="O75" s="160"/>
      <c r="P75" s="246"/>
    </row>
    <row r="76" customFormat="false" ht="11.25" hidden="false" customHeight="true" outlineLevel="0" collapsed="false">
      <c r="A76" s="152"/>
      <c r="B76" s="171"/>
      <c r="C76" s="109" t="s">
        <v>1510</v>
      </c>
      <c r="D76" s="109"/>
      <c r="E76" s="109"/>
      <c r="F76" s="109"/>
      <c r="G76" s="109"/>
      <c r="H76" s="109"/>
      <c r="I76" s="109"/>
      <c r="J76" s="109"/>
      <c r="K76" s="109"/>
      <c r="L76" s="109"/>
      <c r="M76" s="109"/>
      <c r="N76" s="109"/>
      <c r="O76" s="109"/>
    </row>
    <row r="77" customFormat="false" ht="22.5" hidden="false" customHeight="true" outlineLevel="0" collapsed="false">
      <c r="C77" s="160" t="s">
        <v>630</v>
      </c>
      <c r="D77" s="160"/>
      <c r="E77" s="160"/>
      <c r="F77" s="160"/>
      <c r="G77" s="160"/>
      <c r="H77" s="160"/>
      <c r="I77" s="160"/>
      <c r="J77" s="160"/>
      <c r="K77" s="160"/>
      <c r="L77" s="160"/>
      <c r="M77" s="160"/>
      <c r="N77" s="160"/>
      <c r="O77" s="160"/>
      <c r="P77" s="232"/>
    </row>
    <row r="78" customFormat="false" ht="11.25" hidden="false" customHeight="true" outlineLevel="0" collapsed="false">
      <c r="A78" s="152" t="s">
        <v>415</v>
      </c>
      <c r="B78" s="109" t="s">
        <v>578</v>
      </c>
      <c r="C78" s="109"/>
      <c r="D78" s="109"/>
      <c r="E78" s="109"/>
      <c r="F78" s="109"/>
      <c r="G78" s="109"/>
      <c r="H78" s="109"/>
      <c r="I78" s="109"/>
      <c r="J78" s="109"/>
      <c r="K78" s="109"/>
      <c r="L78" s="109"/>
      <c r="M78" s="109"/>
      <c r="N78" s="109"/>
      <c r="O78" s="109"/>
    </row>
    <row r="79" customFormat="false" ht="11.25" hidden="false" customHeight="true" outlineLevel="0" collapsed="false">
      <c r="A79" s="152" t="s">
        <v>454</v>
      </c>
      <c r="B79" s="109" t="s">
        <v>1511</v>
      </c>
      <c r="C79" s="109"/>
      <c r="D79" s="109"/>
      <c r="E79" s="109"/>
      <c r="F79" s="109"/>
      <c r="G79" s="109"/>
      <c r="H79" s="109"/>
      <c r="I79" s="109"/>
      <c r="J79" s="109"/>
      <c r="K79" s="109"/>
      <c r="L79" s="109"/>
      <c r="M79" s="109"/>
      <c r="N79" s="109"/>
      <c r="O79" s="109"/>
    </row>
    <row r="80" customFormat="false" ht="22.5" hidden="false" customHeight="true" outlineLevel="0" collapsed="false">
      <c r="A80" s="159" t="s">
        <v>145</v>
      </c>
      <c r="B80" s="171"/>
      <c r="C80" s="171"/>
      <c r="D80" s="160" t="s">
        <v>459</v>
      </c>
      <c r="E80" s="160"/>
      <c r="F80" s="160"/>
      <c r="G80" s="160"/>
      <c r="H80" s="160"/>
      <c r="I80" s="160"/>
      <c r="J80" s="160"/>
      <c r="K80" s="160"/>
      <c r="L80" s="160"/>
      <c r="M80" s="160"/>
      <c r="N80" s="160"/>
      <c r="O80" s="160"/>
      <c r="P80" s="246"/>
    </row>
    <row r="81" customFormat="false" ht="18.75" hidden="true" customHeight="false" outlineLevel="0" collapsed="false">
      <c r="A81" s="152" t="s">
        <v>115</v>
      </c>
    </row>
  </sheetData>
  <mergeCells count="76">
    <mergeCell ref="A2:M2"/>
    <mergeCell ref="N2:O2"/>
    <mergeCell ref="A3:M3"/>
    <mergeCell ref="A4:M4"/>
    <mergeCell ref="A5:M5"/>
    <mergeCell ref="A8:D11"/>
    <mergeCell ref="E8:G8"/>
    <mergeCell ref="I8:K8"/>
    <mergeCell ref="M8:O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C75:O75"/>
    <mergeCell ref="C76:O76"/>
    <mergeCell ref="C77:O77"/>
    <mergeCell ref="B78:O78"/>
    <mergeCell ref="B79:O79"/>
    <mergeCell ref="D80:O80"/>
  </mergeCells>
  <hyperlinks>
    <hyperlink ref="N2" location="Índice!A1" display="Cuadro 6.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1.9921875" defaultRowHeight="11.25" zeroHeight="true" outlineLevelRow="0" outlineLevelCol="0"/>
  <cols>
    <col collapsed="false" customWidth="true" hidden="false" outlineLevel="0" max="1" min="1" style="172" width="2.16"/>
    <col collapsed="false" customWidth="true" hidden="false" outlineLevel="0" max="2" min="2" style="172" width="2.82"/>
    <col collapsed="false" customWidth="true" hidden="false" outlineLevel="0" max="3" min="3" style="172" width="1.5"/>
    <col collapsed="false" customWidth="true" hidden="false" outlineLevel="0" max="4" min="4" style="172" width="31.65"/>
    <col collapsed="false" customWidth="true" hidden="false" outlineLevel="0" max="5" min="5" style="173" width="5.33"/>
    <col collapsed="false" customWidth="true" hidden="false" outlineLevel="0" max="6" min="6" style="173" width="9.65"/>
    <col collapsed="false" customWidth="true" hidden="false" outlineLevel="0" max="7" min="7" style="173" width="9.16"/>
    <col collapsed="false" customWidth="true" hidden="false" outlineLevel="0" max="8" min="8" style="172" width="3.33"/>
    <col collapsed="false" customWidth="true" hidden="false" outlineLevel="0" max="9" min="9" style="172" width="4.82"/>
    <col collapsed="false" customWidth="true" hidden="false" outlineLevel="0" max="10" min="10" style="172" width="9.82"/>
    <col collapsed="false" customWidth="true" hidden="false" outlineLevel="0" max="11" min="11" style="172" width="8.65"/>
    <col collapsed="false" customWidth="true" hidden="false" outlineLevel="0" max="12" min="12" style="172" width="3.5"/>
    <col collapsed="false" customWidth="true" hidden="false" outlineLevel="0" max="13" min="13" style="172" width="4.16"/>
    <col collapsed="false" customWidth="true" hidden="false" outlineLevel="0" max="14" min="14" style="172" width="9.82"/>
    <col collapsed="false" customWidth="true" hidden="false" outlineLevel="0" max="15" min="15" style="172" width="8.65"/>
    <col collapsed="false" customWidth="true" hidden="true" outlineLevel="0" max="16" min="16" style="172" width="14.38"/>
    <col collapsed="false" customWidth="false" hidden="true" outlineLevel="0" max="257" min="17" style="172" width="11.99"/>
  </cols>
  <sheetData>
    <row r="1" customFormat="false" ht="15.95" hidden="false" customHeight="true" outlineLevel="0" collapsed="false"/>
    <row r="2" s="171" customFormat="true" ht="12.75" hidden="false" customHeight="false" outlineLevel="0" collapsed="false">
      <c r="A2" s="128" t="s">
        <v>1154</v>
      </c>
      <c r="B2" s="128"/>
      <c r="C2" s="128"/>
      <c r="D2" s="128"/>
      <c r="E2" s="128"/>
      <c r="F2" s="128"/>
      <c r="G2" s="128"/>
      <c r="H2" s="128"/>
      <c r="I2" s="128"/>
      <c r="J2" s="128"/>
      <c r="K2" s="128"/>
      <c r="L2" s="128"/>
      <c r="M2" s="128"/>
      <c r="N2" s="10" t="s">
        <v>1512</v>
      </c>
      <c r="O2" s="10"/>
      <c r="P2" s="171" t="s">
        <v>115</v>
      </c>
    </row>
    <row r="3" s="171" customFormat="true" ht="12.75" hidden="false" customHeight="false" outlineLevel="0" collapsed="false">
      <c r="A3" s="128" t="s">
        <v>1513</v>
      </c>
      <c r="B3" s="128"/>
      <c r="C3" s="128"/>
      <c r="D3" s="128"/>
      <c r="E3" s="128"/>
      <c r="F3" s="128"/>
      <c r="G3" s="128"/>
      <c r="H3" s="128"/>
      <c r="I3" s="128"/>
      <c r="J3" s="128"/>
      <c r="K3" s="128"/>
      <c r="L3" s="128"/>
      <c r="M3" s="128"/>
      <c r="N3" s="300"/>
    </row>
    <row r="4" s="171" customFormat="true" ht="12.75" hidden="false" customHeight="true" outlineLevel="0" collapsed="false">
      <c r="A4" s="128" t="s">
        <v>79</v>
      </c>
      <c r="B4" s="128"/>
      <c r="C4" s="128"/>
      <c r="D4" s="128"/>
      <c r="E4" s="128"/>
      <c r="F4" s="128"/>
      <c r="G4" s="128"/>
      <c r="H4" s="128"/>
      <c r="I4" s="128"/>
      <c r="J4" s="128"/>
      <c r="K4" s="128"/>
      <c r="L4" s="128"/>
      <c r="M4" s="128"/>
      <c r="N4" s="298"/>
    </row>
    <row r="5" s="171" customFormat="true" ht="12.75" hidden="false" customHeight="false" outlineLevel="0" collapsed="false">
      <c r="A5" s="128" t="s">
        <v>80</v>
      </c>
      <c r="B5" s="128"/>
      <c r="C5" s="128"/>
      <c r="D5" s="128"/>
      <c r="E5" s="128"/>
      <c r="F5" s="128"/>
      <c r="G5" s="128"/>
      <c r="H5" s="128"/>
      <c r="I5" s="128"/>
      <c r="J5" s="128"/>
      <c r="K5" s="128"/>
      <c r="L5" s="128"/>
      <c r="M5" s="128"/>
      <c r="N5" s="300"/>
    </row>
    <row r="6" s="171" customFormat="true" ht="12.75" hidden="false" customHeight="false" outlineLevel="0" collapsed="false">
      <c r="A6" s="128" t="n">
        <v>2007</v>
      </c>
      <c r="B6" s="128"/>
      <c r="C6" s="128"/>
      <c r="D6" s="128"/>
      <c r="E6" s="128"/>
      <c r="F6" s="128"/>
      <c r="G6" s="128"/>
      <c r="H6" s="128"/>
      <c r="I6" s="128"/>
      <c r="J6" s="128"/>
      <c r="K6" s="128"/>
      <c r="L6" s="128"/>
      <c r="M6" s="128"/>
      <c r="N6" s="301"/>
    </row>
    <row r="7" customFormat="false" ht="12.75" hidden="false" customHeight="false" outlineLevel="0" collapsed="false">
      <c r="A7" s="178"/>
      <c r="B7" s="178"/>
      <c r="C7" s="178"/>
      <c r="D7" s="178"/>
      <c r="E7" s="179"/>
      <c r="F7" s="179"/>
      <c r="G7" s="179"/>
      <c r="H7" s="179"/>
      <c r="I7" s="179"/>
      <c r="J7" s="179"/>
      <c r="K7" s="179"/>
      <c r="L7" s="179"/>
      <c r="M7" s="179"/>
      <c r="N7" s="179"/>
      <c r="O7" s="179"/>
    </row>
    <row r="8" customFormat="false" ht="1.5" hidden="false" customHeight="true" outlineLevel="0" collapsed="false">
      <c r="E8" s="183"/>
      <c r="F8" s="183"/>
      <c r="G8" s="183"/>
      <c r="H8" s="186"/>
      <c r="I8" s="183"/>
      <c r="J8" s="183"/>
      <c r="K8" s="183"/>
      <c r="L8" s="183"/>
      <c r="M8" s="183"/>
      <c r="N8" s="183"/>
      <c r="O8" s="183"/>
    </row>
    <row r="9" customFormat="false" ht="11.25" hidden="false" customHeight="true" outlineLevel="0" collapsed="false">
      <c r="A9" s="133" t="s">
        <v>582</v>
      </c>
      <c r="B9" s="133"/>
      <c r="C9" s="133"/>
      <c r="D9" s="133"/>
      <c r="E9" s="134" t="s">
        <v>566</v>
      </c>
      <c r="F9" s="134"/>
      <c r="G9" s="134"/>
      <c r="H9" s="302"/>
      <c r="I9" s="134" t="s">
        <v>510</v>
      </c>
      <c r="J9" s="134"/>
      <c r="K9" s="134"/>
      <c r="L9" s="135"/>
      <c r="M9" s="134" t="s">
        <v>567</v>
      </c>
      <c r="N9" s="134"/>
      <c r="O9" s="134"/>
    </row>
    <row r="10" customFormat="false" ht="2.1" hidden="false" customHeight="true" outlineLevel="0" collapsed="false">
      <c r="A10" s="133"/>
      <c r="B10" s="133"/>
      <c r="C10" s="133"/>
      <c r="D10" s="133"/>
      <c r="E10" s="303"/>
      <c r="F10" s="303"/>
      <c r="G10" s="303"/>
      <c r="H10" s="304"/>
      <c r="I10" s="303"/>
      <c r="J10" s="303"/>
      <c r="K10" s="303"/>
      <c r="L10" s="134"/>
      <c r="M10" s="134"/>
      <c r="N10" s="134"/>
      <c r="O10" s="303"/>
    </row>
    <row r="11" customFormat="false" ht="2.1" hidden="false" customHeight="true" outlineLevel="0" collapsed="false">
      <c r="A11" s="133"/>
      <c r="B11" s="133"/>
      <c r="C11" s="133"/>
      <c r="D11" s="133"/>
      <c r="E11" s="305"/>
      <c r="F11" s="305"/>
      <c r="G11" s="305"/>
      <c r="H11" s="135"/>
      <c r="I11" s="306"/>
      <c r="J11" s="306"/>
      <c r="K11" s="306"/>
      <c r="L11" s="307"/>
      <c r="M11" s="308"/>
      <c r="N11" s="308"/>
      <c r="O11" s="306"/>
    </row>
    <row r="12" customFormat="false" ht="22.5" hidden="false" customHeight="true" outlineLevel="0" collapsed="false">
      <c r="A12" s="133"/>
      <c r="B12" s="133"/>
      <c r="C12" s="133"/>
      <c r="D12" s="133"/>
      <c r="E12" s="137" t="s">
        <v>1514</v>
      </c>
      <c r="F12" s="137" t="s">
        <v>1515</v>
      </c>
      <c r="G12" s="137" t="s">
        <v>717</v>
      </c>
      <c r="H12" s="267"/>
      <c r="I12" s="137" t="s">
        <v>583</v>
      </c>
      <c r="J12" s="137" t="s">
        <v>1516</v>
      </c>
      <c r="K12" s="137" t="s">
        <v>638</v>
      </c>
      <c r="L12" s="267"/>
      <c r="M12" s="267" t="s">
        <v>117</v>
      </c>
      <c r="N12" s="267" t="s">
        <v>384</v>
      </c>
      <c r="O12" s="137" t="s">
        <v>585</v>
      </c>
    </row>
    <row r="13" customFormat="false" ht="2.1" hidden="false" customHeight="true" outlineLevel="0" collapsed="false">
      <c r="A13" s="205"/>
      <c r="B13" s="205"/>
      <c r="C13" s="205"/>
      <c r="D13" s="205"/>
      <c r="E13" s="269"/>
      <c r="F13" s="269"/>
      <c r="G13" s="269"/>
      <c r="H13" s="196"/>
      <c r="I13" s="269"/>
      <c r="J13" s="269"/>
      <c r="K13" s="269"/>
      <c r="L13" s="196"/>
      <c r="M13" s="196"/>
      <c r="N13" s="196"/>
      <c r="O13" s="269"/>
    </row>
    <row r="14" customFormat="false" ht="33.75" hidden="false" customHeight="true" outlineLevel="0" collapsed="false">
      <c r="A14" s="309" t="s">
        <v>117</v>
      </c>
      <c r="B14" s="309"/>
      <c r="C14" s="309"/>
      <c r="D14" s="309"/>
      <c r="E14" s="122" t="n">
        <f aca="false">E15+E18+E23+E111+E114+E121+E134</f>
        <v>4908</v>
      </c>
      <c r="F14" s="122" t="n">
        <f aca="false">F15+F18+F23+F111+F114+F121+F134</f>
        <v>2068</v>
      </c>
      <c r="G14" s="122" t="n">
        <f aca="false">G15+G18+G23+G111+G114+G121+G134</f>
        <v>2840</v>
      </c>
      <c r="H14" s="122"/>
      <c r="I14" s="122" t="n">
        <f aca="false">I15+I18+I23+I111+I114+I121+I134</f>
        <v>746</v>
      </c>
      <c r="J14" s="122" t="n">
        <f aca="false">J15+J18+J23+J111+J114+J121+J134</f>
        <v>200</v>
      </c>
      <c r="K14" s="122" t="n">
        <f aca="false">K15+K18+K23+K111+K114+K121+K134</f>
        <v>546</v>
      </c>
      <c r="L14" s="122"/>
      <c r="M14" s="122" t="n">
        <f aca="false">M15+M18+M23+M111+M114+M121+M134</f>
        <v>246</v>
      </c>
      <c r="N14" s="122" t="n">
        <f aca="false">N15+N18+N23+N111+N114+N121+N134</f>
        <v>65</v>
      </c>
      <c r="O14" s="122" t="n">
        <f aca="false">O15+O18+O23+O111+O114+O121+O134</f>
        <v>181</v>
      </c>
      <c r="P14" s="202"/>
    </row>
    <row r="15" s="119" customFormat="true" ht="33.75" hidden="false" customHeight="true" outlineLevel="0" collapsed="false">
      <c r="A15" s="310" t="s">
        <v>204</v>
      </c>
      <c r="B15" s="310"/>
      <c r="C15" s="310"/>
      <c r="D15" s="310"/>
      <c r="E15" s="115" t="n">
        <f aca="false">SUM(E16)</f>
        <v>48</v>
      </c>
      <c r="F15" s="115" t="n">
        <f aca="false">SUM(F16)</f>
        <v>1</v>
      </c>
      <c r="G15" s="115" t="n">
        <f aca="false">SUM(G16)</f>
        <v>47</v>
      </c>
      <c r="H15" s="115"/>
      <c r="I15" s="115" t="n">
        <f aca="false">SUM(I16)</f>
        <v>25</v>
      </c>
      <c r="J15" s="115" t="n">
        <f aca="false">SUM(J16)</f>
        <v>3</v>
      </c>
      <c r="K15" s="115" t="n">
        <f aca="false">SUM(K16)</f>
        <v>22</v>
      </c>
      <c r="L15" s="115"/>
      <c r="M15" s="115" t="n">
        <f aca="false">SUM(M16)</f>
        <v>6</v>
      </c>
      <c r="N15" s="115" t="n">
        <f aca="false">SUM(N16)</f>
        <v>0</v>
      </c>
      <c r="O15" s="115" t="n">
        <f aca="false">SUM(O16)</f>
        <v>6</v>
      </c>
    </row>
    <row r="16" s="119" customFormat="true" ht="45" hidden="false" customHeight="true" outlineLevel="0" collapsed="false">
      <c r="A16" s="272" t="s">
        <v>612</v>
      </c>
      <c r="B16" s="272"/>
      <c r="C16" s="272"/>
      <c r="D16" s="272"/>
      <c r="E16" s="115" t="n">
        <f aca="false">SUM(E17)</f>
        <v>48</v>
      </c>
      <c r="F16" s="115" t="n">
        <f aca="false">SUM(F17)</f>
        <v>1</v>
      </c>
      <c r="G16" s="115" t="n">
        <f aca="false">SUM(G17)</f>
        <v>47</v>
      </c>
      <c r="H16" s="115"/>
      <c r="I16" s="115" t="n">
        <f aca="false">SUM(I17)</f>
        <v>25</v>
      </c>
      <c r="J16" s="115" t="n">
        <f aca="false">SUM(J17)</f>
        <v>3</v>
      </c>
      <c r="K16" s="115" t="n">
        <f aca="false">SUM(K17)</f>
        <v>22</v>
      </c>
      <c r="L16" s="115"/>
      <c r="M16" s="115" t="n">
        <f aca="false">SUM(M17)</f>
        <v>6</v>
      </c>
      <c r="N16" s="115" t="n">
        <f aca="false">SUM(N17)</f>
        <v>0</v>
      </c>
      <c r="O16" s="115" t="n">
        <f aca="false">SUM(O17)</f>
        <v>6</v>
      </c>
    </row>
    <row r="17" s="119" customFormat="true" ht="33.75" hidden="false" customHeight="true" outlineLevel="0" collapsed="false">
      <c r="A17" s="273" t="s">
        <v>808</v>
      </c>
      <c r="B17" s="273"/>
      <c r="C17" s="273"/>
      <c r="D17" s="273"/>
      <c r="E17" s="115" t="n">
        <v>48</v>
      </c>
      <c r="F17" s="115" t="n">
        <v>1</v>
      </c>
      <c r="G17" s="115" t="n">
        <v>47</v>
      </c>
      <c r="H17" s="115"/>
      <c r="I17" s="115" t="n">
        <v>25</v>
      </c>
      <c r="J17" s="115" t="n">
        <v>3</v>
      </c>
      <c r="K17" s="115" t="n">
        <v>22</v>
      </c>
      <c r="L17" s="115"/>
      <c r="M17" s="115" t="n">
        <v>6</v>
      </c>
      <c r="N17" s="115" t="n">
        <v>0</v>
      </c>
      <c r="O17" s="115" t="n">
        <v>6</v>
      </c>
    </row>
    <row r="18" s="119" customFormat="true" ht="33.75" hidden="false" customHeight="true" outlineLevel="0" collapsed="false">
      <c r="A18" s="310" t="s">
        <v>222</v>
      </c>
      <c r="B18" s="310"/>
      <c r="C18" s="310"/>
      <c r="D18" s="310"/>
      <c r="E18" s="115" t="n">
        <f aca="false">SUM(E19)</f>
        <v>107</v>
      </c>
      <c r="F18" s="115" t="n">
        <f aca="false">SUM(F19)</f>
        <v>52</v>
      </c>
      <c r="G18" s="115" t="n">
        <f aca="false">SUM(G19)</f>
        <v>55</v>
      </c>
      <c r="H18" s="115"/>
      <c r="I18" s="115" t="n">
        <f aca="false">SUM(I19)</f>
        <v>17</v>
      </c>
      <c r="J18" s="115" t="n">
        <f aca="false">SUM(J19)</f>
        <v>11</v>
      </c>
      <c r="K18" s="115" t="n">
        <f aca="false">SUM(K19)</f>
        <v>6</v>
      </c>
      <c r="L18" s="115"/>
      <c r="M18" s="115" t="n">
        <f aca="false">SUM(M19)</f>
        <v>21</v>
      </c>
      <c r="N18" s="115" t="n">
        <f aca="false">SUM(N19)</f>
        <v>9</v>
      </c>
      <c r="O18" s="115" t="n">
        <f aca="false">SUM(O19)</f>
        <v>12</v>
      </c>
    </row>
    <row r="19" s="119" customFormat="true" ht="33.75" hidden="false" customHeight="true" outlineLevel="0" collapsed="false">
      <c r="A19" s="272" t="s">
        <v>763</v>
      </c>
      <c r="B19" s="272"/>
      <c r="C19" s="272"/>
      <c r="D19" s="272"/>
      <c r="E19" s="115" t="n">
        <f aca="false">SUM(E20:E22)</f>
        <v>107</v>
      </c>
      <c r="F19" s="115" t="n">
        <f aca="false">SUM(F20:F22)</f>
        <v>52</v>
      </c>
      <c r="G19" s="115" t="n">
        <f aca="false">SUM(G20:G22)</f>
        <v>55</v>
      </c>
      <c r="H19" s="115"/>
      <c r="I19" s="115" t="n">
        <f aca="false">SUM(I20:I22)</f>
        <v>17</v>
      </c>
      <c r="J19" s="115" t="n">
        <f aca="false">SUM(J20:J22)</f>
        <v>11</v>
      </c>
      <c r="K19" s="115" t="n">
        <f aca="false">SUM(K20:K22)</f>
        <v>6</v>
      </c>
      <c r="L19" s="115"/>
      <c r="M19" s="115" t="n">
        <f aca="false">SUM(M20:M22)</f>
        <v>21</v>
      </c>
      <c r="N19" s="115" t="n">
        <f aca="false">SUM(N20:N22)</f>
        <v>9</v>
      </c>
      <c r="O19" s="115" t="n">
        <f aca="false">SUM(O20:O22)</f>
        <v>12</v>
      </c>
    </row>
    <row r="20" s="119" customFormat="true" ht="33.75" hidden="false" customHeight="true" outlineLevel="0" collapsed="false">
      <c r="A20" s="273" t="s">
        <v>730</v>
      </c>
      <c r="B20" s="273"/>
      <c r="C20" s="273"/>
      <c r="D20" s="273"/>
      <c r="E20" s="115" t="n">
        <v>55</v>
      </c>
      <c r="F20" s="115" t="n">
        <v>30</v>
      </c>
      <c r="G20" s="115" t="n">
        <v>25</v>
      </c>
      <c r="H20" s="115"/>
      <c r="I20" s="115" t="n">
        <v>12</v>
      </c>
      <c r="J20" s="115" t="n">
        <v>9</v>
      </c>
      <c r="K20" s="115" t="n">
        <v>3</v>
      </c>
      <c r="L20" s="115"/>
      <c r="M20" s="115" t="n">
        <v>12</v>
      </c>
      <c r="N20" s="115" t="n">
        <v>6</v>
      </c>
      <c r="O20" s="115" t="n">
        <v>6</v>
      </c>
    </row>
    <row r="21" s="119" customFormat="true" ht="22.5" hidden="false" customHeight="true" outlineLevel="0" collapsed="false">
      <c r="A21" s="273" t="s">
        <v>766</v>
      </c>
      <c r="B21" s="273"/>
      <c r="C21" s="273"/>
      <c r="D21" s="273"/>
      <c r="E21" s="115" t="n">
        <v>40</v>
      </c>
      <c r="F21" s="115" t="n">
        <v>14</v>
      </c>
      <c r="G21" s="115" t="n">
        <v>26</v>
      </c>
      <c r="H21" s="115"/>
      <c r="I21" s="115" t="n">
        <v>3</v>
      </c>
      <c r="J21" s="115" t="n">
        <v>1</v>
      </c>
      <c r="K21" s="115" t="n">
        <v>2</v>
      </c>
      <c r="L21" s="115"/>
      <c r="M21" s="115" t="n">
        <v>8</v>
      </c>
      <c r="N21" s="115" t="n">
        <v>2</v>
      </c>
      <c r="O21" s="115" t="n">
        <v>6</v>
      </c>
    </row>
    <row r="22" s="119" customFormat="true" ht="33.75" hidden="false" customHeight="true" outlineLevel="0" collapsed="false">
      <c r="A22" s="273" t="s">
        <v>768</v>
      </c>
      <c r="B22" s="273"/>
      <c r="C22" s="273"/>
      <c r="D22" s="273"/>
      <c r="E22" s="115" t="n">
        <v>12</v>
      </c>
      <c r="F22" s="115" t="n">
        <v>8</v>
      </c>
      <c r="G22" s="115" t="n">
        <v>4</v>
      </c>
      <c r="H22" s="115"/>
      <c r="I22" s="115" t="n">
        <v>2</v>
      </c>
      <c r="J22" s="115" t="n">
        <v>1</v>
      </c>
      <c r="K22" s="115" t="n">
        <v>1</v>
      </c>
      <c r="L22" s="115"/>
      <c r="M22" s="115" t="n">
        <v>1</v>
      </c>
      <c r="N22" s="115" t="n">
        <v>1</v>
      </c>
      <c r="O22" s="115" t="n">
        <v>0</v>
      </c>
    </row>
    <row r="23" s="119" customFormat="true" ht="33.75" hidden="false" customHeight="true" outlineLevel="0" collapsed="false">
      <c r="A23" s="310" t="s">
        <v>265</v>
      </c>
      <c r="B23" s="310"/>
      <c r="C23" s="310"/>
      <c r="D23" s="310"/>
      <c r="E23" s="115" t="n">
        <f aca="false">E24+E62+E70+E76+E82+E84+E89+E94+E99+E103+E105+E107+E109</f>
        <v>3997</v>
      </c>
      <c r="F23" s="115" t="n">
        <f aca="false">F24+F62+F70+F76+F82+F84+F89+F94+F99+F103+F105+F107+F109</f>
        <v>1693</v>
      </c>
      <c r="G23" s="115" t="n">
        <f aca="false">G24+G62+G70+G76+G82+G84+G89+G94+G99+G103+G105+G107+G109</f>
        <v>2304</v>
      </c>
      <c r="H23" s="115"/>
      <c r="I23" s="115" t="n">
        <f aca="false">I24+I62+I70+I76+I82+I84+I89+I94+I99+I103+I105+I107+I109</f>
        <v>517</v>
      </c>
      <c r="J23" s="115" t="n">
        <f aca="false">J24+J62+J70+J76+J82+J84+J89+J94+J99+J103+J105+J107+J109</f>
        <v>122</v>
      </c>
      <c r="K23" s="115" t="n">
        <f aca="false">K24+K62+K70+K76+K82+K84+K89+K94+K99+K103+K105+K107+K109</f>
        <v>395</v>
      </c>
      <c r="L23" s="115"/>
      <c r="M23" s="115" t="n">
        <f aca="false">M24+M62+M70+M76+M82+M84+M89+M94+M99+M103+M105+M107+M109</f>
        <v>175</v>
      </c>
      <c r="N23" s="115" t="n">
        <f aca="false">N24+N62+N70+N76+N82+N84+N89+N94+N99+N103+N105+N107+N109</f>
        <v>38</v>
      </c>
      <c r="O23" s="115" t="n">
        <f aca="false">O24+O62+O70+O76+O82+O84+O89+O94+O99+O103+O105+O107+O109</f>
        <v>137</v>
      </c>
    </row>
    <row r="24" s="119" customFormat="true" ht="45" hidden="false" customHeight="true" outlineLevel="0" collapsed="false">
      <c r="A24" s="272" t="s">
        <v>1517</v>
      </c>
      <c r="B24" s="272"/>
      <c r="C24" s="272"/>
      <c r="D24" s="272"/>
      <c r="E24" s="115" t="n">
        <f aca="false">SUM(E25:E61)</f>
        <v>1380</v>
      </c>
      <c r="F24" s="115" t="n">
        <f aca="false">SUM(F25:F61)</f>
        <v>712</v>
      </c>
      <c r="G24" s="115" t="n">
        <f aca="false">SUM(G25:G61)</f>
        <v>668</v>
      </c>
      <c r="H24" s="115"/>
      <c r="I24" s="115" t="n">
        <f aca="false">SUM(I25:I61)</f>
        <v>156</v>
      </c>
      <c r="J24" s="115" t="n">
        <f aca="false">SUM(J25:J61)</f>
        <v>69</v>
      </c>
      <c r="K24" s="115" t="n">
        <f aca="false">SUM(K25:K61)</f>
        <v>87</v>
      </c>
      <c r="L24" s="115"/>
      <c r="M24" s="115" t="n">
        <f aca="false">SUM(M25:M61)</f>
        <v>44</v>
      </c>
      <c r="N24" s="115" t="n">
        <f aca="false">SUM(N25:N61)</f>
        <v>21</v>
      </c>
      <c r="O24" s="115" t="n">
        <f aca="false">SUM(O25:O61)</f>
        <v>23</v>
      </c>
    </row>
    <row r="25" s="119" customFormat="true" ht="33.75" hidden="false" customHeight="true" outlineLevel="0" collapsed="false">
      <c r="A25" s="273" t="s">
        <v>730</v>
      </c>
      <c r="B25" s="273"/>
      <c r="C25" s="273"/>
      <c r="D25" s="273"/>
      <c r="E25" s="115" t="n">
        <v>415</v>
      </c>
      <c r="F25" s="115" t="n">
        <v>231</v>
      </c>
      <c r="G25" s="115" t="n">
        <v>184</v>
      </c>
      <c r="H25" s="115"/>
      <c r="I25" s="115" t="n">
        <v>43</v>
      </c>
      <c r="J25" s="115" t="n">
        <v>16</v>
      </c>
      <c r="K25" s="115" t="n">
        <v>27</v>
      </c>
      <c r="L25" s="115"/>
      <c r="M25" s="115" t="n">
        <v>27</v>
      </c>
      <c r="N25" s="115" t="n">
        <v>12</v>
      </c>
      <c r="O25" s="115" t="n">
        <v>15</v>
      </c>
    </row>
    <row r="26" s="119" customFormat="true" ht="22.5" hidden="false" customHeight="true" outlineLevel="0" collapsed="false">
      <c r="A26" s="273" t="s">
        <v>773</v>
      </c>
      <c r="B26" s="273"/>
      <c r="C26" s="273"/>
      <c r="D26" s="273"/>
      <c r="E26" s="115" t="n">
        <v>201</v>
      </c>
      <c r="F26" s="115" t="n">
        <v>57</v>
      </c>
      <c r="G26" s="115" t="n">
        <v>144</v>
      </c>
      <c r="H26" s="115"/>
      <c r="I26" s="115" t="n">
        <v>34</v>
      </c>
      <c r="J26" s="115" t="n">
        <v>12</v>
      </c>
      <c r="K26" s="115" t="n">
        <v>22</v>
      </c>
      <c r="L26" s="115"/>
      <c r="M26" s="115" t="n">
        <v>1</v>
      </c>
      <c r="N26" s="115" t="n">
        <v>1</v>
      </c>
      <c r="O26" s="115" t="n">
        <v>0</v>
      </c>
    </row>
    <row r="27" s="119" customFormat="true" ht="22.5" hidden="false" customHeight="true" outlineLevel="0" collapsed="false">
      <c r="A27" s="273" t="s">
        <v>766</v>
      </c>
      <c r="B27" s="273"/>
      <c r="C27" s="273"/>
      <c r="D27" s="273"/>
      <c r="E27" s="115" t="n">
        <v>131</v>
      </c>
      <c r="F27" s="115" t="n">
        <v>56</v>
      </c>
      <c r="G27" s="115" t="n">
        <v>75</v>
      </c>
      <c r="H27" s="115"/>
      <c r="I27" s="115" t="n">
        <v>21</v>
      </c>
      <c r="J27" s="115" t="n">
        <v>8</v>
      </c>
      <c r="K27" s="115" t="n">
        <v>13</v>
      </c>
      <c r="L27" s="115"/>
      <c r="M27" s="115" t="n">
        <v>0</v>
      </c>
      <c r="N27" s="115" t="n">
        <v>0</v>
      </c>
      <c r="O27" s="115" t="n">
        <v>0</v>
      </c>
    </row>
    <row r="28" s="119" customFormat="true" ht="33.75" hidden="false" customHeight="true" outlineLevel="0" collapsed="false">
      <c r="A28" s="273" t="s">
        <v>724</v>
      </c>
      <c r="B28" s="273"/>
      <c r="C28" s="273"/>
      <c r="D28" s="273"/>
      <c r="E28" s="115" t="n">
        <v>126</v>
      </c>
      <c r="F28" s="115" t="n">
        <v>72</v>
      </c>
      <c r="G28" s="115" t="n">
        <v>54</v>
      </c>
      <c r="H28" s="115"/>
      <c r="I28" s="115" t="n">
        <v>19</v>
      </c>
      <c r="J28" s="115" t="n">
        <v>8</v>
      </c>
      <c r="K28" s="115" t="n">
        <v>11</v>
      </c>
      <c r="L28" s="115"/>
      <c r="M28" s="115" t="n">
        <v>1</v>
      </c>
      <c r="N28" s="115" t="n">
        <v>0</v>
      </c>
      <c r="O28" s="115" t="n">
        <v>1</v>
      </c>
    </row>
    <row r="29" s="119" customFormat="true" ht="33.75" hidden="false" customHeight="true" outlineLevel="0" collapsed="false">
      <c r="A29" s="273" t="s">
        <v>768</v>
      </c>
      <c r="B29" s="273"/>
      <c r="C29" s="273"/>
      <c r="D29" s="273"/>
      <c r="E29" s="115" t="n">
        <v>89</v>
      </c>
      <c r="F29" s="115" t="n">
        <v>44</v>
      </c>
      <c r="G29" s="115" t="n">
        <v>45</v>
      </c>
      <c r="H29" s="115"/>
      <c r="I29" s="115" t="n">
        <v>22</v>
      </c>
      <c r="J29" s="115" t="n">
        <v>13</v>
      </c>
      <c r="K29" s="115" t="n">
        <v>9</v>
      </c>
      <c r="L29" s="115"/>
      <c r="M29" s="115" t="n">
        <v>1</v>
      </c>
      <c r="N29" s="115" t="n">
        <v>1</v>
      </c>
      <c r="O29" s="115" t="n">
        <v>0</v>
      </c>
    </row>
    <row r="30" s="119" customFormat="true" ht="33.75" hidden="false" customHeight="true" outlineLevel="0" collapsed="false">
      <c r="A30" s="273" t="s">
        <v>1518</v>
      </c>
      <c r="B30" s="273"/>
      <c r="C30" s="273"/>
      <c r="D30" s="273"/>
      <c r="E30" s="115" t="n">
        <v>41</v>
      </c>
      <c r="F30" s="115" t="n">
        <v>17</v>
      </c>
      <c r="G30" s="115" t="n">
        <v>24</v>
      </c>
      <c r="H30" s="115"/>
      <c r="I30" s="115" t="n">
        <v>0</v>
      </c>
      <c r="J30" s="115" t="n">
        <v>0</v>
      </c>
      <c r="K30" s="115" t="n">
        <v>0</v>
      </c>
      <c r="L30" s="115"/>
      <c r="M30" s="115" t="n">
        <v>0</v>
      </c>
      <c r="N30" s="115" t="n">
        <v>0</v>
      </c>
      <c r="O30" s="115" t="n">
        <v>0</v>
      </c>
    </row>
    <row r="31" s="119" customFormat="true" ht="22.5" hidden="false" customHeight="true" outlineLevel="0" collapsed="false">
      <c r="A31" s="273" t="s">
        <v>740</v>
      </c>
      <c r="B31" s="273"/>
      <c r="C31" s="273"/>
      <c r="D31" s="273"/>
      <c r="E31" s="115" t="n">
        <v>37</v>
      </c>
      <c r="F31" s="115" t="n">
        <v>30</v>
      </c>
      <c r="G31" s="115" t="n">
        <v>7</v>
      </c>
      <c r="H31" s="115"/>
      <c r="I31" s="115" t="n">
        <v>3</v>
      </c>
      <c r="J31" s="115" t="n">
        <v>3</v>
      </c>
      <c r="K31" s="115" t="n">
        <v>0</v>
      </c>
      <c r="L31" s="115"/>
      <c r="M31" s="115" t="n">
        <v>2</v>
      </c>
      <c r="N31" s="115" t="n">
        <v>2</v>
      </c>
      <c r="O31" s="115" t="n">
        <v>0</v>
      </c>
    </row>
    <row r="32" s="119" customFormat="true" ht="45" hidden="false" customHeight="true" outlineLevel="0" collapsed="false">
      <c r="A32" s="273" t="s">
        <v>995</v>
      </c>
      <c r="B32" s="273"/>
      <c r="C32" s="273"/>
      <c r="D32" s="273"/>
      <c r="E32" s="115" t="n">
        <v>31</v>
      </c>
      <c r="F32" s="115" t="n">
        <v>29</v>
      </c>
      <c r="G32" s="115" t="n">
        <v>2</v>
      </c>
      <c r="H32" s="115"/>
      <c r="I32" s="115" t="n">
        <v>4</v>
      </c>
      <c r="J32" s="115" t="n">
        <v>4</v>
      </c>
      <c r="K32" s="115" t="n">
        <v>0</v>
      </c>
      <c r="L32" s="115"/>
      <c r="M32" s="115" t="n">
        <v>0</v>
      </c>
      <c r="N32" s="115" t="n">
        <v>0</v>
      </c>
      <c r="O32" s="115" t="n">
        <v>0</v>
      </c>
    </row>
    <row r="33" s="119" customFormat="true" ht="22.5" hidden="false" customHeight="true" outlineLevel="0" collapsed="false">
      <c r="A33" s="273" t="s">
        <v>797</v>
      </c>
      <c r="B33" s="273"/>
      <c r="C33" s="273"/>
      <c r="D33" s="273"/>
      <c r="E33" s="115" t="n">
        <v>30</v>
      </c>
      <c r="F33" s="115" t="n">
        <v>7</v>
      </c>
      <c r="G33" s="115" t="n">
        <v>23</v>
      </c>
      <c r="H33" s="115"/>
      <c r="I33" s="115" t="n">
        <v>0</v>
      </c>
      <c r="J33" s="115" t="n">
        <v>0</v>
      </c>
      <c r="K33" s="115" t="n">
        <v>0</v>
      </c>
      <c r="L33" s="115"/>
      <c r="M33" s="115" t="n">
        <v>1</v>
      </c>
      <c r="N33" s="115" t="n">
        <v>1</v>
      </c>
      <c r="O33" s="115" t="n">
        <v>0</v>
      </c>
    </row>
    <row r="34" s="119" customFormat="true" ht="22.5" hidden="false" customHeight="true" outlineLevel="0" collapsed="false">
      <c r="A34" s="273" t="s">
        <v>1053</v>
      </c>
      <c r="B34" s="273"/>
      <c r="C34" s="273"/>
      <c r="D34" s="273"/>
      <c r="E34" s="115" t="n">
        <v>22</v>
      </c>
      <c r="F34" s="115" t="n">
        <v>2</v>
      </c>
      <c r="G34" s="115" t="n">
        <v>20</v>
      </c>
      <c r="H34" s="115"/>
      <c r="I34" s="115" t="n">
        <v>0</v>
      </c>
      <c r="J34" s="115" t="n">
        <v>0</v>
      </c>
      <c r="K34" s="115" t="n">
        <v>0</v>
      </c>
      <c r="L34" s="115"/>
      <c r="M34" s="115" t="n">
        <v>0</v>
      </c>
      <c r="N34" s="115" t="n">
        <v>0</v>
      </c>
      <c r="O34" s="115" t="n">
        <v>0</v>
      </c>
    </row>
    <row r="35" s="119" customFormat="true" ht="22.5" hidden="false" customHeight="true" outlineLevel="0" collapsed="false">
      <c r="A35" s="273" t="s">
        <v>1519</v>
      </c>
      <c r="B35" s="273"/>
      <c r="C35" s="273"/>
      <c r="D35" s="273"/>
      <c r="E35" s="115" t="n">
        <v>19</v>
      </c>
      <c r="F35" s="115" t="n">
        <v>8</v>
      </c>
      <c r="G35" s="115" t="n">
        <v>11</v>
      </c>
      <c r="H35" s="115"/>
      <c r="I35" s="115" t="n">
        <v>3</v>
      </c>
      <c r="J35" s="115" t="n">
        <v>0</v>
      </c>
      <c r="K35" s="115" t="n">
        <v>3</v>
      </c>
      <c r="L35" s="115"/>
      <c r="M35" s="115" t="n">
        <v>3</v>
      </c>
      <c r="N35" s="115" t="n">
        <v>0</v>
      </c>
      <c r="O35" s="115" t="n">
        <v>3</v>
      </c>
    </row>
    <row r="36" s="119" customFormat="true" ht="33.75" hidden="false" customHeight="true" outlineLevel="0" collapsed="false">
      <c r="A36" s="273" t="s">
        <v>849</v>
      </c>
      <c r="B36" s="273"/>
      <c r="C36" s="273"/>
      <c r="D36" s="273"/>
      <c r="E36" s="115" t="n">
        <v>19</v>
      </c>
      <c r="F36" s="115" t="n">
        <v>10</v>
      </c>
      <c r="G36" s="115" t="n">
        <v>9</v>
      </c>
      <c r="H36" s="115"/>
      <c r="I36" s="115" t="n">
        <v>0</v>
      </c>
      <c r="J36" s="115" t="n">
        <v>0</v>
      </c>
      <c r="K36" s="115" t="n">
        <v>0</v>
      </c>
      <c r="L36" s="115"/>
      <c r="M36" s="115" t="n">
        <v>1</v>
      </c>
      <c r="N36" s="115" t="n">
        <v>0</v>
      </c>
      <c r="O36" s="115" t="n">
        <v>1</v>
      </c>
    </row>
    <row r="37" s="119" customFormat="true" ht="33.75" hidden="false" customHeight="true" outlineLevel="0" collapsed="false">
      <c r="A37" s="273" t="s">
        <v>1520</v>
      </c>
      <c r="B37" s="273"/>
      <c r="C37" s="273"/>
      <c r="D37" s="273"/>
      <c r="E37" s="115" t="n">
        <v>18</v>
      </c>
      <c r="F37" s="115" t="n">
        <v>12</v>
      </c>
      <c r="G37" s="115" t="n">
        <v>6</v>
      </c>
      <c r="H37" s="115"/>
      <c r="I37" s="115" t="n">
        <v>3</v>
      </c>
      <c r="J37" s="115" t="n">
        <v>2</v>
      </c>
      <c r="K37" s="115" t="n">
        <v>1</v>
      </c>
      <c r="L37" s="115"/>
      <c r="M37" s="115" t="n">
        <v>0</v>
      </c>
      <c r="N37" s="115" t="n">
        <v>0</v>
      </c>
      <c r="O37" s="115" t="n">
        <v>0</v>
      </c>
    </row>
    <row r="38" s="119" customFormat="true" ht="33.75" hidden="false" customHeight="true" outlineLevel="0" collapsed="false">
      <c r="A38" s="273" t="s">
        <v>1521</v>
      </c>
      <c r="B38" s="273"/>
      <c r="C38" s="273"/>
      <c r="D38" s="273"/>
      <c r="E38" s="115" t="n">
        <v>18</v>
      </c>
      <c r="F38" s="115" t="n">
        <v>17</v>
      </c>
      <c r="G38" s="115" t="n">
        <v>1</v>
      </c>
      <c r="H38" s="115"/>
      <c r="I38" s="115" t="n">
        <v>0</v>
      </c>
      <c r="J38" s="115" t="n">
        <v>0</v>
      </c>
      <c r="K38" s="115" t="n">
        <v>0</v>
      </c>
      <c r="L38" s="115"/>
      <c r="M38" s="115" t="n">
        <v>0</v>
      </c>
      <c r="N38" s="115" t="n">
        <v>0</v>
      </c>
      <c r="O38" s="115" t="n">
        <v>0</v>
      </c>
    </row>
    <row r="39" s="119" customFormat="true" ht="22.5" hidden="false" customHeight="true" outlineLevel="0" collapsed="false">
      <c r="A39" s="273" t="s">
        <v>767</v>
      </c>
      <c r="B39" s="273"/>
      <c r="C39" s="273"/>
      <c r="D39" s="273"/>
      <c r="E39" s="115" t="n">
        <v>18</v>
      </c>
      <c r="F39" s="115" t="n">
        <v>14</v>
      </c>
      <c r="G39" s="115" t="n">
        <v>4</v>
      </c>
      <c r="H39" s="115"/>
      <c r="I39" s="115" t="n">
        <v>2</v>
      </c>
      <c r="J39" s="115" t="n">
        <v>1</v>
      </c>
      <c r="K39" s="115" t="n">
        <v>1</v>
      </c>
      <c r="L39" s="115"/>
      <c r="M39" s="115" t="n">
        <v>1</v>
      </c>
      <c r="N39" s="115" t="n">
        <v>1</v>
      </c>
      <c r="O39" s="115" t="n">
        <v>0</v>
      </c>
    </row>
    <row r="40" s="119" customFormat="true" ht="22.5" hidden="false" customHeight="true" outlineLevel="0" collapsed="false">
      <c r="A40" s="273" t="s">
        <v>821</v>
      </c>
      <c r="B40" s="273"/>
      <c r="C40" s="273"/>
      <c r="D40" s="273"/>
      <c r="E40" s="115" t="n">
        <v>16</v>
      </c>
      <c r="F40" s="115" t="n">
        <v>13</v>
      </c>
      <c r="G40" s="115" t="n">
        <v>3</v>
      </c>
      <c r="H40" s="115"/>
      <c r="I40" s="115" t="n">
        <v>0</v>
      </c>
      <c r="J40" s="115" t="n">
        <v>0</v>
      </c>
      <c r="K40" s="115" t="n">
        <v>0</v>
      </c>
      <c r="L40" s="115"/>
      <c r="M40" s="115" t="n">
        <v>0</v>
      </c>
      <c r="N40" s="115" t="n">
        <v>0</v>
      </c>
      <c r="O40" s="115" t="n">
        <v>0</v>
      </c>
    </row>
    <row r="41" s="119" customFormat="true" ht="22.5" hidden="false" customHeight="true" outlineLevel="0" collapsed="false">
      <c r="A41" s="273" t="s">
        <v>746</v>
      </c>
      <c r="B41" s="273"/>
      <c r="C41" s="273"/>
      <c r="D41" s="273"/>
      <c r="E41" s="115" t="n">
        <v>15</v>
      </c>
      <c r="F41" s="115" t="n">
        <v>12</v>
      </c>
      <c r="G41" s="115" t="n">
        <v>3</v>
      </c>
      <c r="H41" s="115"/>
      <c r="I41" s="115" t="n">
        <v>0</v>
      </c>
      <c r="J41" s="115" t="n">
        <v>0</v>
      </c>
      <c r="K41" s="115" t="n">
        <v>0</v>
      </c>
      <c r="L41" s="115"/>
      <c r="M41" s="115" t="n">
        <v>0</v>
      </c>
      <c r="N41" s="115" t="n">
        <v>0</v>
      </c>
      <c r="O41" s="115" t="n">
        <v>0</v>
      </c>
    </row>
    <row r="42" s="119" customFormat="true" ht="22.5" hidden="false" customHeight="true" outlineLevel="0" collapsed="false">
      <c r="A42" s="273" t="s">
        <v>1504</v>
      </c>
      <c r="B42" s="273"/>
      <c r="C42" s="273"/>
      <c r="D42" s="273"/>
      <c r="E42" s="115" t="n">
        <v>15</v>
      </c>
      <c r="F42" s="115" t="n">
        <v>7</v>
      </c>
      <c r="G42" s="115" t="n">
        <v>8</v>
      </c>
      <c r="H42" s="115"/>
      <c r="I42" s="115" t="n">
        <v>0</v>
      </c>
      <c r="J42" s="115" t="n">
        <v>0</v>
      </c>
      <c r="K42" s="115" t="n">
        <v>0</v>
      </c>
      <c r="L42" s="115"/>
      <c r="M42" s="115" t="n">
        <v>0</v>
      </c>
      <c r="N42" s="115" t="n">
        <v>0</v>
      </c>
      <c r="O42" s="115" t="n">
        <v>0</v>
      </c>
    </row>
    <row r="43" s="119" customFormat="true" ht="22.5" hidden="false" customHeight="true" outlineLevel="0" collapsed="false">
      <c r="A43" s="273" t="s">
        <v>795</v>
      </c>
      <c r="B43" s="273"/>
      <c r="C43" s="273"/>
      <c r="D43" s="273"/>
      <c r="E43" s="115" t="n">
        <v>13</v>
      </c>
      <c r="F43" s="115" t="n">
        <v>7</v>
      </c>
      <c r="G43" s="115" t="n">
        <v>6</v>
      </c>
      <c r="H43" s="115"/>
      <c r="I43" s="115" t="n">
        <v>0</v>
      </c>
      <c r="J43" s="115" t="n">
        <v>0</v>
      </c>
      <c r="K43" s="115" t="n">
        <v>0</v>
      </c>
      <c r="L43" s="115"/>
      <c r="M43" s="115" t="n">
        <v>1</v>
      </c>
      <c r="N43" s="115" t="n">
        <v>0</v>
      </c>
      <c r="O43" s="115" t="n">
        <v>1</v>
      </c>
    </row>
    <row r="44" s="119" customFormat="true" ht="22.5" hidden="false" customHeight="true" outlineLevel="0" collapsed="false">
      <c r="A44" s="273" t="s">
        <v>1522</v>
      </c>
      <c r="B44" s="273"/>
      <c r="C44" s="273"/>
      <c r="D44" s="273"/>
      <c r="E44" s="115" t="n">
        <v>10</v>
      </c>
      <c r="F44" s="115" t="n">
        <v>5</v>
      </c>
      <c r="G44" s="115" t="n">
        <v>5</v>
      </c>
      <c r="H44" s="115"/>
      <c r="I44" s="115" t="n">
        <v>1</v>
      </c>
      <c r="J44" s="115" t="n">
        <v>1</v>
      </c>
      <c r="K44" s="115" t="n">
        <v>0</v>
      </c>
      <c r="L44" s="115"/>
      <c r="M44" s="115" t="n">
        <v>0</v>
      </c>
      <c r="N44" s="115" t="n">
        <v>0</v>
      </c>
      <c r="O44" s="115" t="n">
        <v>0</v>
      </c>
    </row>
    <row r="45" s="119" customFormat="true" ht="22.5" hidden="false" customHeight="true" outlineLevel="0" collapsed="false">
      <c r="A45" s="273" t="s">
        <v>765</v>
      </c>
      <c r="B45" s="273"/>
      <c r="C45" s="273"/>
      <c r="D45" s="273"/>
      <c r="E45" s="115" t="n">
        <v>10</v>
      </c>
      <c r="F45" s="115" t="n">
        <v>10</v>
      </c>
      <c r="G45" s="115" t="n">
        <v>0</v>
      </c>
      <c r="H45" s="115"/>
      <c r="I45" s="115" t="n">
        <v>1</v>
      </c>
      <c r="J45" s="115" t="n">
        <v>1</v>
      </c>
      <c r="K45" s="115" t="n">
        <v>0</v>
      </c>
      <c r="L45" s="115"/>
      <c r="M45" s="115" t="n">
        <v>0</v>
      </c>
      <c r="N45" s="115" t="n">
        <v>0</v>
      </c>
      <c r="O45" s="115" t="n">
        <v>0</v>
      </c>
    </row>
    <row r="46" s="119" customFormat="true" ht="22.5" hidden="false" customHeight="true" outlineLevel="0" collapsed="false">
      <c r="A46" s="273" t="s">
        <v>820</v>
      </c>
      <c r="B46" s="273"/>
      <c r="C46" s="273"/>
      <c r="D46" s="273"/>
      <c r="E46" s="115" t="n">
        <v>10</v>
      </c>
      <c r="F46" s="115" t="n">
        <v>9</v>
      </c>
      <c r="G46" s="115" t="n">
        <v>1</v>
      </c>
      <c r="H46" s="115"/>
      <c r="I46" s="115" t="n">
        <v>0</v>
      </c>
      <c r="J46" s="115" t="n">
        <v>0</v>
      </c>
      <c r="K46" s="115" t="n">
        <v>0</v>
      </c>
      <c r="L46" s="115"/>
      <c r="M46" s="115" t="n">
        <v>0</v>
      </c>
      <c r="N46" s="115" t="n">
        <v>0</v>
      </c>
      <c r="O46" s="115" t="n">
        <v>0</v>
      </c>
    </row>
    <row r="47" s="119" customFormat="true" ht="22.5" hidden="false" customHeight="true" outlineLevel="0" collapsed="false">
      <c r="A47" s="273" t="s">
        <v>1523</v>
      </c>
      <c r="B47" s="273"/>
      <c r="C47" s="273"/>
      <c r="D47" s="273"/>
      <c r="E47" s="115" t="n">
        <v>9</v>
      </c>
      <c r="F47" s="115" t="n">
        <v>5</v>
      </c>
      <c r="G47" s="115" t="n">
        <v>4</v>
      </c>
      <c r="H47" s="115"/>
      <c r="I47" s="115" t="n">
        <v>0</v>
      </c>
      <c r="J47" s="115" t="n">
        <v>0</v>
      </c>
      <c r="K47" s="115" t="n">
        <v>0</v>
      </c>
      <c r="L47" s="115"/>
      <c r="M47" s="115" t="n">
        <v>0</v>
      </c>
      <c r="N47" s="115" t="n">
        <v>0</v>
      </c>
      <c r="O47" s="115" t="n">
        <v>0</v>
      </c>
    </row>
    <row r="48" s="119" customFormat="true" ht="22.5" hidden="false" customHeight="true" outlineLevel="0" collapsed="false">
      <c r="A48" s="273" t="s">
        <v>744</v>
      </c>
      <c r="B48" s="273"/>
      <c r="C48" s="273"/>
      <c r="D48" s="273"/>
      <c r="E48" s="115" t="n">
        <v>8</v>
      </c>
      <c r="F48" s="115" t="n">
        <v>3</v>
      </c>
      <c r="G48" s="115" t="n">
        <v>5</v>
      </c>
      <c r="H48" s="115"/>
      <c r="I48" s="115" t="n">
        <v>0</v>
      </c>
      <c r="J48" s="115" t="n">
        <v>0</v>
      </c>
      <c r="K48" s="115" t="n">
        <v>0</v>
      </c>
      <c r="L48" s="115"/>
      <c r="M48" s="115" t="n">
        <v>0</v>
      </c>
      <c r="N48" s="115" t="n">
        <v>0</v>
      </c>
      <c r="O48" s="115" t="n">
        <v>0</v>
      </c>
    </row>
    <row r="49" s="119" customFormat="true" ht="22.5" hidden="false" customHeight="true" outlineLevel="0" collapsed="false">
      <c r="A49" s="273" t="s">
        <v>824</v>
      </c>
      <c r="B49" s="273"/>
      <c r="C49" s="273"/>
      <c r="D49" s="273"/>
      <c r="E49" s="115" t="n">
        <v>7</v>
      </c>
      <c r="F49" s="115" t="n">
        <v>5</v>
      </c>
      <c r="G49" s="115" t="n">
        <v>2</v>
      </c>
      <c r="H49" s="115"/>
      <c r="I49" s="115" t="n">
        <v>0</v>
      </c>
      <c r="J49" s="115" t="n">
        <v>0</v>
      </c>
      <c r="K49" s="115" t="n">
        <v>0</v>
      </c>
      <c r="L49" s="115"/>
      <c r="M49" s="115" t="n">
        <v>1</v>
      </c>
      <c r="N49" s="115" t="n">
        <v>1</v>
      </c>
      <c r="O49" s="115" t="n">
        <v>0</v>
      </c>
    </row>
    <row r="50" s="119" customFormat="true" ht="33.75" hidden="false" customHeight="true" outlineLevel="0" collapsed="false">
      <c r="A50" s="273" t="s">
        <v>1524</v>
      </c>
      <c r="B50" s="273"/>
      <c r="C50" s="273"/>
      <c r="D50" s="273"/>
      <c r="E50" s="115" t="n">
        <v>7</v>
      </c>
      <c r="F50" s="115" t="n">
        <v>2</v>
      </c>
      <c r="G50" s="115" t="n">
        <v>5</v>
      </c>
      <c r="H50" s="115"/>
      <c r="I50" s="115" t="n">
        <v>0</v>
      </c>
      <c r="J50" s="115" t="n">
        <v>0</v>
      </c>
      <c r="K50" s="115" t="n">
        <v>0</v>
      </c>
      <c r="L50" s="115"/>
      <c r="M50" s="115" t="n">
        <v>0</v>
      </c>
      <c r="N50" s="115" t="n">
        <v>0</v>
      </c>
      <c r="O50" s="115" t="n">
        <v>0</v>
      </c>
    </row>
    <row r="51" s="119" customFormat="true" ht="33.75" hidden="false" customHeight="true" outlineLevel="0" collapsed="false">
      <c r="A51" s="273" t="s">
        <v>1525</v>
      </c>
      <c r="B51" s="273"/>
      <c r="C51" s="273"/>
      <c r="D51" s="273"/>
      <c r="E51" s="115" t="n">
        <v>7</v>
      </c>
      <c r="F51" s="115" t="n">
        <v>3</v>
      </c>
      <c r="G51" s="115" t="n">
        <v>4</v>
      </c>
      <c r="H51" s="115"/>
      <c r="I51" s="115" t="n">
        <v>0</v>
      </c>
      <c r="J51" s="115" t="n">
        <v>0</v>
      </c>
      <c r="K51" s="115" t="n">
        <v>0</v>
      </c>
      <c r="L51" s="115"/>
      <c r="M51" s="115" t="n">
        <v>0</v>
      </c>
      <c r="N51" s="115" t="n">
        <v>0</v>
      </c>
      <c r="O51" s="115" t="n">
        <v>0</v>
      </c>
    </row>
    <row r="52" s="119" customFormat="true" ht="22.5" hidden="false" customHeight="true" outlineLevel="0" collapsed="false">
      <c r="A52" s="273" t="s">
        <v>1526</v>
      </c>
      <c r="B52" s="273"/>
      <c r="C52" s="273"/>
      <c r="D52" s="273"/>
      <c r="E52" s="115" t="n">
        <v>6</v>
      </c>
      <c r="F52" s="115" t="n">
        <v>4</v>
      </c>
      <c r="G52" s="115" t="n">
        <v>2</v>
      </c>
      <c r="H52" s="115"/>
      <c r="I52" s="115" t="n">
        <v>0</v>
      </c>
      <c r="J52" s="115" t="n">
        <v>0</v>
      </c>
      <c r="K52" s="115" t="n">
        <v>0</v>
      </c>
      <c r="L52" s="115"/>
      <c r="M52" s="115" t="n">
        <v>1</v>
      </c>
      <c r="N52" s="115" t="n">
        <v>0</v>
      </c>
      <c r="O52" s="115" t="n">
        <v>1</v>
      </c>
    </row>
    <row r="53" s="119" customFormat="true" ht="22.5" hidden="false" customHeight="true" outlineLevel="0" collapsed="false">
      <c r="A53" s="273" t="s">
        <v>833</v>
      </c>
      <c r="B53" s="273"/>
      <c r="C53" s="273"/>
      <c r="D53" s="273"/>
      <c r="E53" s="115" t="n">
        <v>5</v>
      </c>
      <c r="F53" s="115" t="n">
        <v>2</v>
      </c>
      <c r="G53" s="115" t="n">
        <v>3</v>
      </c>
      <c r="H53" s="115"/>
      <c r="I53" s="115" t="n">
        <v>0</v>
      </c>
      <c r="J53" s="115" t="n">
        <v>0</v>
      </c>
      <c r="K53" s="115" t="n">
        <v>0</v>
      </c>
      <c r="L53" s="115"/>
      <c r="M53" s="115" t="n">
        <v>0</v>
      </c>
      <c r="N53" s="115" t="n">
        <v>0</v>
      </c>
      <c r="O53" s="115" t="n">
        <v>0</v>
      </c>
    </row>
    <row r="54" s="119" customFormat="true" ht="22.5" hidden="false" customHeight="true" outlineLevel="0" collapsed="false">
      <c r="A54" s="273" t="s">
        <v>877</v>
      </c>
      <c r="B54" s="273"/>
      <c r="C54" s="273"/>
      <c r="D54" s="273"/>
      <c r="E54" s="115" t="n">
        <v>5</v>
      </c>
      <c r="F54" s="115" t="n">
        <v>1</v>
      </c>
      <c r="G54" s="115" t="n">
        <v>4</v>
      </c>
      <c r="H54" s="115"/>
      <c r="I54" s="115" t="n">
        <v>0</v>
      </c>
      <c r="J54" s="115" t="n">
        <v>0</v>
      </c>
      <c r="K54" s="115" t="n">
        <v>0</v>
      </c>
      <c r="L54" s="115"/>
      <c r="M54" s="115" t="n">
        <v>0</v>
      </c>
      <c r="N54" s="115" t="n">
        <v>0</v>
      </c>
      <c r="O54" s="115" t="n">
        <v>0</v>
      </c>
    </row>
    <row r="55" s="119" customFormat="true" ht="22.5" hidden="false" customHeight="true" outlineLevel="0" collapsed="false">
      <c r="A55" s="273" t="s">
        <v>859</v>
      </c>
      <c r="B55" s="273"/>
      <c r="C55" s="273"/>
      <c r="D55" s="273"/>
      <c r="E55" s="115" t="n">
        <v>5</v>
      </c>
      <c r="F55" s="115" t="n">
        <v>3</v>
      </c>
      <c r="G55" s="115" t="n">
        <v>2</v>
      </c>
      <c r="H55" s="115"/>
      <c r="I55" s="115" t="n">
        <v>0</v>
      </c>
      <c r="J55" s="115" t="n">
        <v>0</v>
      </c>
      <c r="K55" s="115" t="n">
        <v>0</v>
      </c>
      <c r="L55" s="115"/>
      <c r="M55" s="115" t="n">
        <v>0</v>
      </c>
      <c r="N55" s="115" t="n">
        <v>0</v>
      </c>
      <c r="O55" s="115" t="n">
        <v>0</v>
      </c>
    </row>
    <row r="56" s="119" customFormat="true" ht="22.5" hidden="false" customHeight="true" outlineLevel="0" collapsed="false">
      <c r="A56" s="273" t="s">
        <v>813</v>
      </c>
      <c r="B56" s="273"/>
      <c r="C56" s="273"/>
      <c r="D56" s="273"/>
      <c r="E56" s="115" t="n">
        <v>5</v>
      </c>
      <c r="F56" s="115" t="n">
        <v>5</v>
      </c>
      <c r="G56" s="115" t="n">
        <v>0</v>
      </c>
      <c r="H56" s="115"/>
      <c r="I56" s="115" t="n">
        <v>0</v>
      </c>
      <c r="J56" s="115" t="n">
        <v>0</v>
      </c>
      <c r="K56" s="115" t="n">
        <v>0</v>
      </c>
      <c r="L56" s="115"/>
      <c r="M56" s="115" t="n">
        <v>0</v>
      </c>
      <c r="N56" s="115" t="n">
        <v>0</v>
      </c>
      <c r="O56" s="115" t="n">
        <v>0</v>
      </c>
    </row>
    <row r="57" s="119" customFormat="true" ht="22.5" hidden="false" customHeight="true" outlineLevel="0" collapsed="false">
      <c r="A57" s="273" t="s">
        <v>825</v>
      </c>
      <c r="B57" s="273"/>
      <c r="C57" s="273"/>
      <c r="D57" s="273"/>
      <c r="E57" s="115" t="n">
        <v>4</v>
      </c>
      <c r="F57" s="115" t="n">
        <v>3</v>
      </c>
      <c r="G57" s="115" t="n">
        <v>1</v>
      </c>
      <c r="H57" s="115"/>
      <c r="I57" s="115" t="n">
        <v>0</v>
      </c>
      <c r="J57" s="115" t="n">
        <v>0</v>
      </c>
      <c r="K57" s="115" t="n">
        <v>0</v>
      </c>
      <c r="L57" s="115"/>
      <c r="M57" s="115" t="n">
        <v>0</v>
      </c>
      <c r="N57" s="115" t="n">
        <v>0</v>
      </c>
      <c r="O57" s="115" t="n">
        <v>0</v>
      </c>
    </row>
    <row r="58" s="119" customFormat="true" ht="22.5" hidden="false" customHeight="true" outlineLevel="0" collapsed="false">
      <c r="A58" s="273" t="s">
        <v>1527</v>
      </c>
      <c r="B58" s="273"/>
      <c r="C58" s="273"/>
      <c r="D58" s="273"/>
      <c r="E58" s="115" t="n">
        <v>4</v>
      </c>
      <c r="F58" s="115" t="n">
        <v>4</v>
      </c>
      <c r="G58" s="115" t="n">
        <v>0</v>
      </c>
      <c r="H58" s="115"/>
      <c r="I58" s="115" t="n">
        <v>0</v>
      </c>
      <c r="J58" s="115" t="n">
        <v>0</v>
      </c>
      <c r="K58" s="115" t="n">
        <v>0</v>
      </c>
      <c r="L58" s="115"/>
      <c r="M58" s="115" t="n">
        <v>2</v>
      </c>
      <c r="N58" s="115" t="n">
        <v>2</v>
      </c>
      <c r="O58" s="115" t="n">
        <v>0</v>
      </c>
    </row>
    <row r="59" s="119" customFormat="true" ht="22.5" hidden="false" customHeight="true" outlineLevel="0" collapsed="false">
      <c r="A59" s="273" t="s">
        <v>826</v>
      </c>
      <c r="B59" s="273"/>
      <c r="C59" s="273"/>
      <c r="D59" s="273"/>
      <c r="E59" s="115" t="n">
        <v>2</v>
      </c>
      <c r="F59" s="115" t="n">
        <v>2</v>
      </c>
      <c r="G59" s="115" t="n">
        <v>0</v>
      </c>
      <c r="H59" s="115"/>
      <c r="I59" s="115" t="n">
        <v>0</v>
      </c>
      <c r="J59" s="115" t="n">
        <v>0</v>
      </c>
      <c r="K59" s="115" t="n">
        <v>0</v>
      </c>
      <c r="L59" s="115"/>
      <c r="M59" s="115" t="n">
        <v>0</v>
      </c>
      <c r="N59" s="115" t="n">
        <v>0</v>
      </c>
      <c r="O59" s="115" t="n">
        <v>0</v>
      </c>
    </row>
    <row r="60" s="119" customFormat="true" ht="33.75" hidden="false" customHeight="true" outlineLevel="0" collapsed="false">
      <c r="A60" s="273" t="s">
        <v>1528</v>
      </c>
      <c r="B60" s="273"/>
      <c r="C60" s="273"/>
      <c r="D60" s="273"/>
      <c r="E60" s="115" t="n">
        <v>2</v>
      </c>
      <c r="F60" s="115" t="n">
        <v>1</v>
      </c>
      <c r="G60" s="115" t="n">
        <v>1</v>
      </c>
      <c r="H60" s="115"/>
      <c r="I60" s="115" t="n">
        <v>0</v>
      </c>
      <c r="J60" s="115" t="n">
        <v>0</v>
      </c>
      <c r="K60" s="115" t="n">
        <v>0</v>
      </c>
      <c r="L60" s="115"/>
      <c r="M60" s="115" t="n">
        <v>1</v>
      </c>
      <c r="N60" s="115" t="n">
        <v>0</v>
      </c>
      <c r="O60" s="115" t="n">
        <v>1</v>
      </c>
    </row>
    <row r="61" s="119" customFormat="true" ht="22.5" hidden="false" customHeight="true" outlineLevel="0" collapsed="false">
      <c r="A61" s="273" t="s">
        <v>1529</v>
      </c>
      <c r="B61" s="273"/>
      <c r="C61" s="273"/>
      <c r="D61" s="273"/>
      <c r="E61" s="115" t="n">
        <v>0</v>
      </c>
      <c r="F61" s="115" t="n">
        <v>0</v>
      </c>
      <c r="G61" s="115" t="n">
        <v>0</v>
      </c>
      <c r="H61" s="115"/>
      <c r="I61" s="115" t="n">
        <v>0</v>
      </c>
      <c r="J61" s="115" t="n">
        <v>0</v>
      </c>
      <c r="K61" s="115" t="n">
        <v>0</v>
      </c>
      <c r="L61" s="115"/>
      <c r="M61" s="115" t="n">
        <v>0</v>
      </c>
      <c r="N61" s="115" t="n">
        <v>0</v>
      </c>
      <c r="O61" s="115" t="n">
        <v>0</v>
      </c>
    </row>
    <row r="62" s="119" customFormat="true" ht="45" hidden="false" customHeight="true" outlineLevel="0" collapsed="false">
      <c r="A62" s="272" t="s">
        <v>612</v>
      </c>
      <c r="B62" s="272"/>
      <c r="C62" s="272"/>
      <c r="D62" s="272"/>
      <c r="E62" s="115" t="n">
        <f aca="false">SUM(E63:E69)</f>
        <v>1237</v>
      </c>
      <c r="F62" s="115" t="n">
        <f aca="false">SUM(F63:F69)</f>
        <v>386</v>
      </c>
      <c r="G62" s="115" t="n">
        <f aca="false">SUM(G63:G69)</f>
        <v>851</v>
      </c>
      <c r="H62" s="115"/>
      <c r="I62" s="115" t="n">
        <f aca="false">SUM(I63:I69)</f>
        <v>241</v>
      </c>
      <c r="J62" s="115" t="n">
        <f aca="false">SUM(J63:J69)</f>
        <v>11</v>
      </c>
      <c r="K62" s="115" t="n">
        <f aca="false">SUM(K63:K69)</f>
        <v>230</v>
      </c>
      <c r="L62" s="115"/>
      <c r="M62" s="115" t="n">
        <f aca="false">SUM(M63:M69)</f>
        <v>86</v>
      </c>
      <c r="N62" s="115" t="n">
        <f aca="false">SUM(N63:N69)</f>
        <v>8</v>
      </c>
      <c r="O62" s="115" t="n">
        <f aca="false">SUM(O63:O69)</f>
        <v>78</v>
      </c>
    </row>
    <row r="63" s="119" customFormat="true" ht="33.75" hidden="false" customHeight="true" outlineLevel="0" collapsed="false">
      <c r="A63" s="273" t="s">
        <v>751</v>
      </c>
      <c r="B63" s="273"/>
      <c r="C63" s="273"/>
      <c r="D63" s="273"/>
      <c r="E63" s="115" t="n">
        <v>383</v>
      </c>
      <c r="F63" s="115" t="n">
        <v>169</v>
      </c>
      <c r="G63" s="115" t="n">
        <v>214</v>
      </c>
      <c r="H63" s="115"/>
      <c r="I63" s="115" t="n">
        <v>0</v>
      </c>
      <c r="J63" s="115" t="n">
        <v>0</v>
      </c>
      <c r="K63" s="115" t="n">
        <v>0</v>
      </c>
      <c r="L63" s="115"/>
      <c r="M63" s="115" t="n">
        <v>0</v>
      </c>
      <c r="N63" s="115" t="n">
        <v>0</v>
      </c>
      <c r="O63" s="115" t="n">
        <v>0</v>
      </c>
    </row>
    <row r="64" s="119" customFormat="true" ht="33.75" hidden="false" customHeight="true" outlineLevel="0" collapsed="false">
      <c r="A64" s="273" t="s">
        <v>1530</v>
      </c>
      <c r="B64" s="273"/>
      <c r="C64" s="273"/>
      <c r="D64" s="273"/>
      <c r="E64" s="115" t="n">
        <v>255</v>
      </c>
      <c r="F64" s="115" t="n">
        <v>5</v>
      </c>
      <c r="G64" s="115" t="n">
        <v>250</v>
      </c>
      <c r="H64" s="115"/>
      <c r="I64" s="115" t="n">
        <v>213</v>
      </c>
      <c r="J64" s="115" t="n">
        <v>7</v>
      </c>
      <c r="K64" s="115" t="n">
        <v>206</v>
      </c>
      <c r="L64" s="115"/>
      <c r="M64" s="115" t="n">
        <v>72</v>
      </c>
      <c r="N64" s="115" t="n">
        <v>5</v>
      </c>
      <c r="O64" s="115" t="n">
        <v>67</v>
      </c>
    </row>
    <row r="65" s="119" customFormat="true" ht="22.5" hidden="false" customHeight="true" outlineLevel="0" collapsed="false">
      <c r="A65" s="273" t="s">
        <v>893</v>
      </c>
      <c r="B65" s="273"/>
      <c r="C65" s="273"/>
      <c r="D65" s="273"/>
      <c r="E65" s="115" t="n">
        <v>243</v>
      </c>
      <c r="F65" s="115" t="n">
        <v>79</v>
      </c>
      <c r="G65" s="115" t="n">
        <v>164</v>
      </c>
      <c r="H65" s="115"/>
      <c r="I65" s="115" t="n">
        <v>0</v>
      </c>
      <c r="J65" s="115" t="n">
        <v>0</v>
      </c>
      <c r="K65" s="115" t="n">
        <v>0</v>
      </c>
      <c r="L65" s="115"/>
      <c r="M65" s="115" t="n">
        <v>0</v>
      </c>
      <c r="N65" s="115" t="n">
        <v>0</v>
      </c>
      <c r="O65" s="115" t="n">
        <v>0</v>
      </c>
    </row>
    <row r="66" s="119" customFormat="true" ht="22.5" hidden="false" customHeight="true" outlineLevel="0" collapsed="false">
      <c r="A66" s="273" t="s">
        <v>773</v>
      </c>
      <c r="B66" s="273"/>
      <c r="C66" s="273"/>
      <c r="D66" s="273"/>
      <c r="E66" s="115" t="n">
        <v>161</v>
      </c>
      <c r="F66" s="115" t="n">
        <v>44</v>
      </c>
      <c r="G66" s="115" t="n">
        <v>117</v>
      </c>
      <c r="H66" s="115"/>
      <c r="I66" s="115" t="n">
        <v>0</v>
      </c>
      <c r="J66" s="115" t="n">
        <v>0</v>
      </c>
      <c r="K66" s="115" t="n">
        <v>0</v>
      </c>
      <c r="L66" s="115"/>
      <c r="M66" s="115" t="n">
        <v>0</v>
      </c>
      <c r="N66" s="115" t="n">
        <v>0</v>
      </c>
      <c r="O66" s="115" t="n">
        <v>0</v>
      </c>
    </row>
    <row r="67" s="119" customFormat="true" ht="22.5" hidden="false" customHeight="true" outlineLevel="0" collapsed="false">
      <c r="A67" s="273" t="s">
        <v>730</v>
      </c>
      <c r="B67" s="273"/>
      <c r="C67" s="273"/>
      <c r="D67" s="273"/>
      <c r="E67" s="115" t="n">
        <v>92</v>
      </c>
      <c r="F67" s="115" t="n">
        <v>47</v>
      </c>
      <c r="G67" s="115" t="n">
        <v>45</v>
      </c>
      <c r="H67" s="115"/>
      <c r="I67" s="115" t="n">
        <v>0</v>
      </c>
      <c r="J67" s="115" t="n">
        <v>0</v>
      </c>
      <c r="K67" s="115" t="n">
        <v>0</v>
      </c>
      <c r="L67" s="115"/>
      <c r="M67" s="115" t="n">
        <v>0</v>
      </c>
      <c r="N67" s="115" t="n">
        <v>0</v>
      </c>
      <c r="O67" s="115" t="n">
        <v>0</v>
      </c>
    </row>
    <row r="68" s="119" customFormat="true" ht="33.75" hidden="false" customHeight="true" outlineLevel="0" collapsed="false">
      <c r="A68" s="273" t="s">
        <v>849</v>
      </c>
      <c r="B68" s="273"/>
      <c r="C68" s="273"/>
      <c r="D68" s="273"/>
      <c r="E68" s="115" t="n">
        <v>91</v>
      </c>
      <c r="F68" s="115" t="n">
        <v>40</v>
      </c>
      <c r="G68" s="115" t="n">
        <v>51</v>
      </c>
      <c r="H68" s="115"/>
      <c r="I68" s="115" t="n">
        <v>0</v>
      </c>
      <c r="J68" s="115" t="n">
        <v>0</v>
      </c>
      <c r="K68" s="115" t="n">
        <v>0</v>
      </c>
      <c r="L68" s="115"/>
      <c r="M68" s="115" t="n">
        <v>0</v>
      </c>
      <c r="N68" s="115" t="n">
        <v>0</v>
      </c>
      <c r="O68" s="115" t="n">
        <v>0</v>
      </c>
    </row>
    <row r="69" s="119" customFormat="true" ht="33.75" hidden="false" customHeight="true" outlineLevel="0" collapsed="false">
      <c r="A69" s="273" t="s">
        <v>1531</v>
      </c>
      <c r="B69" s="273"/>
      <c r="C69" s="273"/>
      <c r="D69" s="273"/>
      <c r="E69" s="115" t="n">
        <v>12</v>
      </c>
      <c r="F69" s="115" t="n">
        <v>2</v>
      </c>
      <c r="G69" s="115" t="n">
        <v>10</v>
      </c>
      <c r="H69" s="115"/>
      <c r="I69" s="115" t="n">
        <v>28</v>
      </c>
      <c r="J69" s="115" t="n">
        <v>4</v>
      </c>
      <c r="K69" s="115" t="n">
        <v>24</v>
      </c>
      <c r="L69" s="115"/>
      <c r="M69" s="115" t="n">
        <v>14</v>
      </c>
      <c r="N69" s="115" t="n">
        <v>3</v>
      </c>
      <c r="O69" s="115" t="n">
        <v>11</v>
      </c>
    </row>
    <row r="70" s="119" customFormat="true" ht="33.75" hidden="false" customHeight="true" outlineLevel="0" collapsed="false">
      <c r="A70" s="272" t="s">
        <v>1532</v>
      </c>
      <c r="B70" s="272"/>
      <c r="C70" s="272"/>
      <c r="D70" s="272"/>
      <c r="E70" s="115" t="n">
        <f aca="false">SUM(E71:E75)</f>
        <v>306</v>
      </c>
      <c r="F70" s="115" t="n">
        <f aca="false">SUM(F71:F75)</f>
        <v>152</v>
      </c>
      <c r="G70" s="115" t="n">
        <f aca="false">SUM(G71:G75)</f>
        <v>154</v>
      </c>
      <c r="H70" s="115"/>
      <c r="I70" s="115" t="n">
        <f aca="false">SUM(I71:I75)</f>
        <v>0</v>
      </c>
      <c r="J70" s="115" t="n">
        <f aca="false">SUM(J71:J75)</f>
        <v>0</v>
      </c>
      <c r="K70" s="115" t="n">
        <f aca="false">SUM(K71:K75)</f>
        <v>0</v>
      </c>
      <c r="L70" s="115"/>
      <c r="M70" s="115" t="n">
        <f aca="false">SUM(M71:M75)</f>
        <v>0</v>
      </c>
      <c r="N70" s="115" t="n">
        <f aca="false">SUM(N71:N75)</f>
        <v>0</v>
      </c>
      <c r="O70" s="115" t="n">
        <f aca="false">SUM(O71:O75)</f>
        <v>0</v>
      </c>
    </row>
    <row r="71" s="119" customFormat="true" ht="33.75" hidden="false" customHeight="true" outlineLevel="0" collapsed="false">
      <c r="A71" s="273" t="s">
        <v>730</v>
      </c>
      <c r="B71" s="273"/>
      <c r="C71" s="273"/>
      <c r="D71" s="273"/>
      <c r="E71" s="115" t="n">
        <v>90</v>
      </c>
      <c r="F71" s="115" t="n">
        <v>50</v>
      </c>
      <c r="G71" s="115" t="n">
        <v>40</v>
      </c>
      <c r="H71" s="115"/>
      <c r="I71" s="115" t="n">
        <v>0</v>
      </c>
      <c r="J71" s="115" t="n">
        <v>0</v>
      </c>
      <c r="K71" s="115" t="n">
        <v>0</v>
      </c>
      <c r="L71" s="115"/>
      <c r="M71" s="115" t="n">
        <v>0</v>
      </c>
      <c r="N71" s="115" t="n">
        <v>0</v>
      </c>
      <c r="O71" s="115" t="n">
        <v>0</v>
      </c>
    </row>
    <row r="72" s="119" customFormat="true" ht="22.5" hidden="false" customHeight="true" outlineLevel="0" collapsed="false">
      <c r="A72" s="273" t="s">
        <v>743</v>
      </c>
      <c r="B72" s="273"/>
      <c r="C72" s="273"/>
      <c r="D72" s="273"/>
      <c r="E72" s="115" t="n">
        <v>104</v>
      </c>
      <c r="F72" s="115" t="n">
        <v>40</v>
      </c>
      <c r="G72" s="115" t="n">
        <v>64</v>
      </c>
      <c r="H72" s="115"/>
      <c r="I72" s="115" t="n">
        <v>0</v>
      </c>
      <c r="J72" s="115" t="n">
        <v>0</v>
      </c>
      <c r="K72" s="115" t="n">
        <v>0</v>
      </c>
      <c r="L72" s="115"/>
      <c r="M72" s="115" t="n">
        <v>0</v>
      </c>
      <c r="N72" s="115" t="n">
        <v>0</v>
      </c>
      <c r="O72" s="115" t="n">
        <v>0</v>
      </c>
    </row>
    <row r="73" s="119" customFormat="true" ht="33.75" hidden="false" customHeight="true" outlineLevel="0" collapsed="false">
      <c r="A73" s="273" t="s">
        <v>748</v>
      </c>
      <c r="B73" s="273"/>
      <c r="C73" s="273"/>
      <c r="D73" s="273"/>
      <c r="E73" s="115" t="n">
        <v>50</v>
      </c>
      <c r="F73" s="115" t="n">
        <v>36</v>
      </c>
      <c r="G73" s="115" t="n">
        <v>14</v>
      </c>
      <c r="H73" s="115"/>
      <c r="I73" s="115" t="n">
        <v>0</v>
      </c>
      <c r="J73" s="115" t="n">
        <v>0</v>
      </c>
      <c r="K73" s="115" t="n">
        <v>0</v>
      </c>
      <c r="L73" s="115"/>
      <c r="M73" s="115" t="n">
        <v>0</v>
      </c>
      <c r="N73" s="115" t="n">
        <v>0</v>
      </c>
      <c r="O73" s="115" t="n">
        <v>0</v>
      </c>
    </row>
    <row r="74" s="119" customFormat="true" ht="22.5" hidden="false" customHeight="true" outlineLevel="0" collapsed="false">
      <c r="A74" s="273" t="s">
        <v>751</v>
      </c>
      <c r="B74" s="273"/>
      <c r="C74" s="273"/>
      <c r="D74" s="273"/>
      <c r="E74" s="115" t="n">
        <v>40</v>
      </c>
      <c r="F74" s="115" t="n">
        <v>15</v>
      </c>
      <c r="G74" s="115" t="n">
        <v>25</v>
      </c>
      <c r="H74" s="115"/>
      <c r="I74" s="115" t="n">
        <v>0</v>
      </c>
      <c r="J74" s="115" t="n">
        <v>0</v>
      </c>
      <c r="K74" s="115" t="n">
        <v>0</v>
      </c>
      <c r="L74" s="115"/>
      <c r="M74" s="115" t="n">
        <v>0</v>
      </c>
      <c r="N74" s="115" t="n">
        <v>0</v>
      </c>
      <c r="O74" s="115" t="n">
        <v>0</v>
      </c>
    </row>
    <row r="75" s="119" customFormat="true" ht="22.5" hidden="false" customHeight="true" outlineLevel="0" collapsed="false">
      <c r="A75" s="273" t="s">
        <v>893</v>
      </c>
      <c r="B75" s="273"/>
      <c r="C75" s="273"/>
      <c r="D75" s="273"/>
      <c r="E75" s="115" t="n">
        <v>22</v>
      </c>
      <c r="F75" s="115" t="n">
        <v>11</v>
      </c>
      <c r="G75" s="115" t="n">
        <v>11</v>
      </c>
      <c r="H75" s="115"/>
      <c r="I75" s="115" t="n">
        <v>0</v>
      </c>
      <c r="J75" s="115" t="n">
        <v>0</v>
      </c>
      <c r="K75" s="115" t="n">
        <v>0</v>
      </c>
      <c r="L75" s="115"/>
      <c r="M75" s="115" t="n">
        <v>0</v>
      </c>
      <c r="N75" s="115" t="n">
        <v>0</v>
      </c>
      <c r="O75" s="115" t="n">
        <v>0</v>
      </c>
    </row>
    <row r="76" s="119" customFormat="true" ht="45" hidden="false" customHeight="true" outlineLevel="0" collapsed="false">
      <c r="A76" s="272" t="s">
        <v>844</v>
      </c>
      <c r="B76" s="272"/>
      <c r="C76" s="272"/>
      <c r="D76" s="272"/>
      <c r="E76" s="115" t="n">
        <f aca="false">SUM(E77:E81)</f>
        <v>296</v>
      </c>
      <c r="F76" s="115" t="n">
        <f aca="false">SUM(F77:F81)</f>
        <v>143</v>
      </c>
      <c r="G76" s="115" t="n">
        <f aca="false">SUM(G77:G81)</f>
        <v>153</v>
      </c>
      <c r="H76" s="115"/>
      <c r="I76" s="115" t="n">
        <f aca="false">SUM(I77:I81)</f>
        <v>25</v>
      </c>
      <c r="J76" s="115" t="n">
        <f aca="false">SUM(J77:J81)</f>
        <v>8</v>
      </c>
      <c r="K76" s="115" t="n">
        <f aca="false">SUM(K77:K81)</f>
        <v>17</v>
      </c>
      <c r="L76" s="115"/>
      <c r="M76" s="115" t="n">
        <f aca="false">SUM(M77:M81)</f>
        <v>21</v>
      </c>
      <c r="N76" s="115" t="n">
        <f aca="false">SUM(N77:N81)</f>
        <v>7</v>
      </c>
      <c r="O76" s="115" t="n">
        <f aca="false">SUM(O77:O81)</f>
        <v>14</v>
      </c>
    </row>
    <row r="77" s="119" customFormat="true" ht="33.75" hidden="false" customHeight="true" outlineLevel="0" collapsed="false">
      <c r="A77" s="273" t="s">
        <v>730</v>
      </c>
      <c r="B77" s="273"/>
      <c r="C77" s="273"/>
      <c r="D77" s="273"/>
      <c r="E77" s="115" t="n">
        <v>124</v>
      </c>
      <c r="F77" s="115" t="n">
        <v>71</v>
      </c>
      <c r="G77" s="115" t="n">
        <v>53</v>
      </c>
      <c r="H77" s="115"/>
      <c r="I77" s="115" t="n">
        <v>12</v>
      </c>
      <c r="J77" s="115" t="n">
        <v>4</v>
      </c>
      <c r="K77" s="115" t="n">
        <v>8</v>
      </c>
      <c r="L77" s="115"/>
      <c r="M77" s="115" t="n">
        <v>10</v>
      </c>
      <c r="N77" s="115" t="n">
        <v>4</v>
      </c>
      <c r="O77" s="115" t="n">
        <v>6</v>
      </c>
    </row>
    <row r="78" s="119" customFormat="true" ht="33.75" hidden="false" customHeight="true" outlineLevel="0" collapsed="false">
      <c r="A78" s="273" t="s">
        <v>724</v>
      </c>
      <c r="B78" s="273"/>
      <c r="C78" s="273"/>
      <c r="D78" s="273"/>
      <c r="E78" s="115" t="n">
        <v>96</v>
      </c>
      <c r="F78" s="115" t="n">
        <v>44</v>
      </c>
      <c r="G78" s="115" t="n">
        <v>52</v>
      </c>
      <c r="H78" s="115"/>
      <c r="I78" s="115" t="n">
        <v>9</v>
      </c>
      <c r="J78" s="115" t="n">
        <v>2</v>
      </c>
      <c r="K78" s="115" t="n">
        <v>7</v>
      </c>
      <c r="L78" s="115"/>
      <c r="M78" s="115" t="n">
        <v>8</v>
      </c>
      <c r="N78" s="115" t="n">
        <v>1</v>
      </c>
      <c r="O78" s="115" t="n">
        <v>7</v>
      </c>
    </row>
    <row r="79" s="119" customFormat="true" ht="22.5" hidden="false" customHeight="true" outlineLevel="0" collapsed="false">
      <c r="A79" s="273" t="s">
        <v>766</v>
      </c>
      <c r="B79" s="273"/>
      <c r="C79" s="273"/>
      <c r="D79" s="273"/>
      <c r="E79" s="115" t="n">
        <v>37</v>
      </c>
      <c r="F79" s="115" t="n">
        <v>8</v>
      </c>
      <c r="G79" s="115" t="n">
        <v>29</v>
      </c>
      <c r="H79" s="115"/>
      <c r="I79" s="115" t="n">
        <v>4</v>
      </c>
      <c r="J79" s="115" t="n">
        <v>2</v>
      </c>
      <c r="K79" s="115" t="n">
        <v>2</v>
      </c>
      <c r="L79" s="115"/>
      <c r="M79" s="115" t="n">
        <v>3</v>
      </c>
      <c r="N79" s="115" t="n">
        <v>2</v>
      </c>
      <c r="O79" s="115" t="n">
        <v>1</v>
      </c>
    </row>
    <row r="80" s="119" customFormat="true" ht="22.5" hidden="false" customHeight="true" outlineLevel="0" collapsed="false">
      <c r="A80" s="273" t="s">
        <v>807</v>
      </c>
      <c r="B80" s="273"/>
      <c r="C80" s="273"/>
      <c r="D80" s="273"/>
      <c r="E80" s="115" t="n">
        <v>25</v>
      </c>
      <c r="F80" s="115" t="n">
        <v>11</v>
      </c>
      <c r="G80" s="115" t="n">
        <v>14</v>
      </c>
      <c r="H80" s="115"/>
      <c r="I80" s="115" t="n">
        <v>0</v>
      </c>
      <c r="J80" s="115" t="n">
        <v>0</v>
      </c>
      <c r="K80" s="115" t="n">
        <v>0</v>
      </c>
      <c r="L80" s="115"/>
      <c r="M80" s="115" t="n">
        <v>0</v>
      </c>
      <c r="N80" s="115" t="n">
        <v>0</v>
      </c>
      <c r="O80" s="115" t="n">
        <v>0</v>
      </c>
    </row>
    <row r="81" s="119" customFormat="true" ht="22.5" hidden="false" customHeight="true" outlineLevel="0" collapsed="false">
      <c r="A81" s="273" t="s">
        <v>821</v>
      </c>
      <c r="B81" s="273"/>
      <c r="C81" s="273"/>
      <c r="D81" s="273"/>
      <c r="E81" s="115" t="n">
        <v>14</v>
      </c>
      <c r="F81" s="115" t="n">
        <v>9</v>
      </c>
      <c r="G81" s="115" t="n">
        <v>5</v>
      </c>
      <c r="H81" s="115"/>
      <c r="I81" s="115" t="n">
        <v>0</v>
      </c>
      <c r="J81" s="115" t="n">
        <v>0</v>
      </c>
      <c r="K81" s="115" t="n">
        <v>0</v>
      </c>
      <c r="L81" s="115"/>
      <c r="M81" s="115" t="n">
        <v>0</v>
      </c>
      <c r="N81" s="115" t="n">
        <v>0</v>
      </c>
      <c r="O81" s="115" t="n">
        <v>0</v>
      </c>
    </row>
    <row r="82" s="119" customFormat="true" ht="33.75" hidden="false" customHeight="true" outlineLevel="0" collapsed="false">
      <c r="A82" s="272" t="s">
        <v>927</v>
      </c>
      <c r="B82" s="272"/>
      <c r="C82" s="272"/>
      <c r="D82" s="272"/>
      <c r="E82" s="115" t="n">
        <f aca="false">SUM(E83)</f>
        <v>254</v>
      </c>
      <c r="F82" s="115" t="n">
        <f aca="false">SUM(F83)</f>
        <v>43</v>
      </c>
      <c r="G82" s="115" t="n">
        <f aca="false">SUM(G83)</f>
        <v>211</v>
      </c>
      <c r="H82" s="115"/>
      <c r="I82" s="115" t="n">
        <f aca="false">SUM(I83)</f>
        <v>31</v>
      </c>
      <c r="J82" s="115" t="n">
        <f aca="false">SUM(J83)</f>
        <v>7</v>
      </c>
      <c r="K82" s="115" t="n">
        <f aca="false">SUM(K83)</f>
        <v>24</v>
      </c>
      <c r="L82" s="115"/>
      <c r="M82" s="115" t="n">
        <f aca="false">SUM(M83)</f>
        <v>11</v>
      </c>
      <c r="N82" s="115" t="n">
        <f aca="false">SUM(N83)</f>
        <v>0</v>
      </c>
      <c r="O82" s="115" t="n">
        <f aca="false">SUM(O83)</f>
        <v>11</v>
      </c>
    </row>
    <row r="83" s="119" customFormat="true" ht="33.75" hidden="false" customHeight="true" outlineLevel="0" collapsed="false">
      <c r="A83" s="273" t="s">
        <v>773</v>
      </c>
      <c r="B83" s="273"/>
      <c r="C83" s="273"/>
      <c r="D83" s="273"/>
      <c r="E83" s="115" t="n">
        <v>254</v>
      </c>
      <c r="F83" s="115" t="n">
        <v>43</v>
      </c>
      <c r="G83" s="115" t="n">
        <v>211</v>
      </c>
      <c r="H83" s="115"/>
      <c r="I83" s="115" t="n">
        <v>31</v>
      </c>
      <c r="J83" s="115" t="n">
        <v>7</v>
      </c>
      <c r="K83" s="115" t="n">
        <v>24</v>
      </c>
      <c r="L83" s="115"/>
      <c r="M83" s="115" t="n">
        <v>11</v>
      </c>
      <c r="N83" s="115" t="n">
        <v>0</v>
      </c>
      <c r="O83" s="115" t="n">
        <v>11</v>
      </c>
    </row>
    <row r="84" s="119" customFormat="true" ht="45" hidden="false" customHeight="true" outlineLevel="0" collapsed="false">
      <c r="A84" s="272" t="s">
        <v>1533</v>
      </c>
      <c r="B84" s="272"/>
      <c r="C84" s="272"/>
      <c r="D84" s="272"/>
      <c r="E84" s="115" t="n">
        <f aca="false">SUM(E85:E88)</f>
        <v>153</v>
      </c>
      <c r="F84" s="115" t="n">
        <f aca="false">SUM(F85:F88)</f>
        <v>67</v>
      </c>
      <c r="G84" s="115" t="n">
        <f aca="false">SUM(G85:G88)</f>
        <v>86</v>
      </c>
      <c r="H84" s="115"/>
      <c r="I84" s="115" t="n">
        <f aca="false">SUM(I85:I88)</f>
        <v>42</v>
      </c>
      <c r="J84" s="115" t="n">
        <f aca="false">SUM(J85:J88)</f>
        <v>14</v>
      </c>
      <c r="K84" s="115" t="n">
        <f aca="false">SUM(K85:K88)</f>
        <v>28</v>
      </c>
      <c r="L84" s="115"/>
      <c r="M84" s="115" t="n">
        <f aca="false">SUM(M85:M88)</f>
        <v>0</v>
      </c>
      <c r="N84" s="115" t="n">
        <f aca="false">SUM(N85:N88)</f>
        <v>0</v>
      </c>
      <c r="O84" s="115" t="n">
        <f aca="false">SUM(O85:O88)</f>
        <v>0</v>
      </c>
    </row>
    <row r="85" s="119" customFormat="true" ht="33.75" hidden="false" customHeight="true" outlineLevel="0" collapsed="false">
      <c r="A85" s="273" t="s">
        <v>766</v>
      </c>
      <c r="B85" s="273"/>
      <c r="C85" s="273"/>
      <c r="D85" s="273"/>
      <c r="E85" s="115" t="n">
        <v>55</v>
      </c>
      <c r="F85" s="115" t="n">
        <v>27</v>
      </c>
      <c r="G85" s="115" t="n">
        <v>28</v>
      </c>
      <c r="H85" s="115"/>
      <c r="I85" s="115" t="n">
        <v>9</v>
      </c>
      <c r="J85" s="115" t="n">
        <v>4</v>
      </c>
      <c r="K85" s="115" t="n">
        <v>5</v>
      </c>
      <c r="L85" s="115"/>
      <c r="M85" s="115" t="n">
        <v>0</v>
      </c>
      <c r="N85" s="115" t="n">
        <v>0</v>
      </c>
      <c r="O85" s="115" t="n">
        <v>0</v>
      </c>
    </row>
    <row r="86" s="119" customFormat="true" ht="22.5" hidden="false" customHeight="true" outlineLevel="0" collapsed="false">
      <c r="A86" s="273" t="s">
        <v>730</v>
      </c>
      <c r="B86" s="273"/>
      <c r="C86" s="273"/>
      <c r="D86" s="273"/>
      <c r="E86" s="115" t="n">
        <v>31</v>
      </c>
      <c r="F86" s="115" t="n">
        <v>16</v>
      </c>
      <c r="G86" s="115" t="n">
        <v>15</v>
      </c>
      <c r="H86" s="115"/>
      <c r="I86" s="115" t="n">
        <v>20</v>
      </c>
      <c r="J86" s="115" t="n">
        <v>7</v>
      </c>
      <c r="K86" s="115" t="n">
        <v>13</v>
      </c>
      <c r="L86" s="115"/>
      <c r="M86" s="115" t="n">
        <v>0</v>
      </c>
      <c r="N86" s="115" t="n">
        <v>0</v>
      </c>
      <c r="O86" s="115" t="n">
        <v>0</v>
      </c>
    </row>
    <row r="87" s="119" customFormat="true" ht="33.75" hidden="false" customHeight="true" outlineLevel="0" collapsed="false">
      <c r="A87" s="273" t="s">
        <v>724</v>
      </c>
      <c r="B87" s="273"/>
      <c r="C87" s="273"/>
      <c r="D87" s="273"/>
      <c r="E87" s="115" t="n">
        <v>45</v>
      </c>
      <c r="F87" s="115" t="n">
        <v>14</v>
      </c>
      <c r="G87" s="115" t="n">
        <v>31</v>
      </c>
      <c r="H87" s="115"/>
      <c r="I87" s="115" t="n">
        <v>6</v>
      </c>
      <c r="J87" s="115" t="n">
        <v>2</v>
      </c>
      <c r="K87" s="115" t="n">
        <v>4</v>
      </c>
      <c r="L87" s="115"/>
      <c r="M87" s="115" t="n">
        <v>0</v>
      </c>
      <c r="N87" s="115" t="n">
        <v>0</v>
      </c>
      <c r="O87" s="115" t="n">
        <v>0</v>
      </c>
    </row>
    <row r="88" s="119" customFormat="true" ht="33.75" hidden="false" customHeight="true" outlineLevel="0" collapsed="false">
      <c r="A88" s="273" t="s">
        <v>768</v>
      </c>
      <c r="B88" s="273"/>
      <c r="C88" s="273"/>
      <c r="D88" s="273"/>
      <c r="E88" s="115" t="n">
        <v>22</v>
      </c>
      <c r="F88" s="115" t="n">
        <v>10</v>
      </c>
      <c r="G88" s="115" t="n">
        <v>12</v>
      </c>
      <c r="H88" s="115"/>
      <c r="I88" s="115" t="n">
        <v>7</v>
      </c>
      <c r="J88" s="115" t="n">
        <v>1</v>
      </c>
      <c r="K88" s="115" t="n">
        <v>6</v>
      </c>
      <c r="L88" s="115"/>
      <c r="M88" s="115" t="n">
        <v>0</v>
      </c>
      <c r="N88" s="115" t="n">
        <v>0</v>
      </c>
      <c r="O88" s="115" t="n">
        <v>0</v>
      </c>
    </row>
    <row r="89" s="119" customFormat="true" ht="33.75" hidden="false" customHeight="true" outlineLevel="0" collapsed="false">
      <c r="A89" s="272" t="s">
        <v>870</v>
      </c>
      <c r="B89" s="272"/>
      <c r="C89" s="272"/>
      <c r="D89" s="272"/>
      <c r="E89" s="115" t="n">
        <f aca="false">SUM(E90:E93)</f>
        <v>112</v>
      </c>
      <c r="F89" s="115" t="n">
        <f aca="false">SUM(F90:F93)</f>
        <v>73</v>
      </c>
      <c r="G89" s="115" t="n">
        <f aca="false">SUM(G90:G93)</f>
        <v>39</v>
      </c>
      <c r="H89" s="115"/>
      <c r="I89" s="115" t="n">
        <f aca="false">SUM(I90:I93)</f>
        <v>0</v>
      </c>
      <c r="J89" s="115" t="n">
        <f aca="false">SUM(J90:J93)</f>
        <v>0</v>
      </c>
      <c r="K89" s="115" t="n">
        <f aca="false">SUM(K90:K93)</f>
        <v>0</v>
      </c>
      <c r="L89" s="115"/>
      <c r="M89" s="115" t="n">
        <f aca="false">SUM(M90:M93)</f>
        <v>0</v>
      </c>
      <c r="N89" s="115" t="n">
        <f aca="false">SUM(N90:N93)</f>
        <v>0</v>
      </c>
      <c r="O89" s="115" t="n">
        <f aca="false">SUM(O90:O93)</f>
        <v>0</v>
      </c>
    </row>
    <row r="90" s="119" customFormat="true" ht="33.75" hidden="false" customHeight="true" outlineLevel="0" collapsed="false">
      <c r="A90" s="273" t="s">
        <v>740</v>
      </c>
      <c r="B90" s="273"/>
      <c r="C90" s="273"/>
      <c r="D90" s="273"/>
      <c r="E90" s="115" t="n">
        <v>64</v>
      </c>
      <c r="F90" s="115" t="n">
        <v>56</v>
      </c>
      <c r="G90" s="115" t="n">
        <v>8</v>
      </c>
      <c r="H90" s="115"/>
      <c r="I90" s="115" t="n">
        <v>0</v>
      </c>
      <c r="J90" s="115" t="n">
        <v>0</v>
      </c>
      <c r="K90" s="115" t="n">
        <v>0</v>
      </c>
      <c r="L90" s="115"/>
      <c r="M90" s="115" t="n">
        <v>0</v>
      </c>
      <c r="N90" s="115" t="n">
        <v>0</v>
      </c>
      <c r="O90" s="115" t="n">
        <v>0</v>
      </c>
    </row>
    <row r="91" s="119" customFormat="true" ht="33.75" hidden="false" customHeight="true" outlineLevel="0" collapsed="false">
      <c r="A91" s="273" t="s">
        <v>724</v>
      </c>
      <c r="B91" s="273"/>
      <c r="C91" s="273"/>
      <c r="D91" s="273"/>
      <c r="E91" s="115" t="n">
        <v>30</v>
      </c>
      <c r="F91" s="115" t="n">
        <v>11</v>
      </c>
      <c r="G91" s="115" t="n">
        <v>19</v>
      </c>
      <c r="H91" s="115"/>
      <c r="I91" s="115" t="n">
        <v>0</v>
      </c>
      <c r="J91" s="115" t="n">
        <v>0</v>
      </c>
      <c r="K91" s="115" t="n">
        <v>0</v>
      </c>
      <c r="L91" s="115"/>
      <c r="M91" s="115" t="n">
        <v>0</v>
      </c>
      <c r="N91" s="115" t="n">
        <v>0</v>
      </c>
      <c r="O91" s="115" t="n">
        <v>0</v>
      </c>
    </row>
    <row r="92" s="119" customFormat="true" ht="22.5" hidden="false" customHeight="true" outlineLevel="0" collapsed="false">
      <c r="A92" s="273" t="s">
        <v>730</v>
      </c>
      <c r="B92" s="273"/>
      <c r="C92" s="273"/>
      <c r="D92" s="273"/>
      <c r="E92" s="115" t="n">
        <v>14</v>
      </c>
      <c r="F92" s="115" t="n">
        <v>5</v>
      </c>
      <c r="G92" s="115" t="n">
        <v>9</v>
      </c>
      <c r="H92" s="115"/>
      <c r="I92" s="115" t="n">
        <v>0</v>
      </c>
      <c r="J92" s="115" t="n">
        <v>0</v>
      </c>
      <c r="K92" s="115" t="n">
        <v>0</v>
      </c>
      <c r="L92" s="115"/>
      <c r="M92" s="115" t="n">
        <v>0</v>
      </c>
      <c r="N92" s="115" t="n">
        <v>0</v>
      </c>
      <c r="O92" s="115" t="n">
        <v>0</v>
      </c>
    </row>
    <row r="93" s="119" customFormat="true" ht="22.5" hidden="false" customHeight="true" outlineLevel="0" collapsed="false">
      <c r="A93" s="273" t="s">
        <v>766</v>
      </c>
      <c r="B93" s="273"/>
      <c r="C93" s="273"/>
      <c r="D93" s="273"/>
      <c r="E93" s="115" t="n">
        <v>4</v>
      </c>
      <c r="F93" s="115" t="n">
        <v>1</v>
      </c>
      <c r="G93" s="115" t="n">
        <v>3</v>
      </c>
      <c r="H93" s="115"/>
      <c r="I93" s="115" t="n">
        <v>0</v>
      </c>
      <c r="J93" s="115" t="n">
        <v>0</v>
      </c>
      <c r="K93" s="115" t="n">
        <v>0</v>
      </c>
      <c r="L93" s="115"/>
      <c r="M93" s="115" t="n">
        <v>0</v>
      </c>
      <c r="N93" s="115" t="n">
        <v>0</v>
      </c>
      <c r="O93" s="115" t="n">
        <v>0</v>
      </c>
    </row>
    <row r="94" s="119" customFormat="true" ht="45" hidden="false" customHeight="true" outlineLevel="0" collapsed="false">
      <c r="A94" s="272" t="s">
        <v>1534</v>
      </c>
      <c r="B94" s="272"/>
      <c r="C94" s="272"/>
      <c r="D94" s="272"/>
      <c r="E94" s="115" t="n">
        <f aca="false">SUM(E95:E98)</f>
        <v>104</v>
      </c>
      <c r="F94" s="115" t="n">
        <f aca="false">SUM(F95:F98)</f>
        <v>49</v>
      </c>
      <c r="G94" s="115" t="n">
        <f aca="false">SUM(G95:G98)</f>
        <v>55</v>
      </c>
      <c r="H94" s="115"/>
      <c r="I94" s="115" t="n">
        <f aca="false">SUM(I95:I98)</f>
        <v>0</v>
      </c>
      <c r="J94" s="115" t="n">
        <f aca="false">SUM(J95:J98)</f>
        <v>0</v>
      </c>
      <c r="K94" s="115" t="n">
        <f aca="false">SUM(K95:K98)</f>
        <v>0</v>
      </c>
      <c r="L94" s="115"/>
      <c r="M94" s="115" t="n">
        <f aca="false">SUM(M95:M98)</f>
        <v>0</v>
      </c>
      <c r="N94" s="115" t="n">
        <f aca="false">SUM(N95:N98)</f>
        <v>0</v>
      </c>
      <c r="O94" s="115" t="n">
        <f aca="false">SUM(O95:O98)</f>
        <v>0</v>
      </c>
    </row>
    <row r="95" s="119" customFormat="true" ht="45" hidden="false" customHeight="true" outlineLevel="0" collapsed="false">
      <c r="A95" s="273" t="s">
        <v>1535</v>
      </c>
      <c r="B95" s="273"/>
      <c r="C95" s="273"/>
      <c r="D95" s="273"/>
      <c r="E95" s="115" t="n">
        <v>51</v>
      </c>
      <c r="F95" s="115" t="n">
        <v>16</v>
      </c>
      <c r="G95" s="115" t="n">
        <v>35</v>
      </c>
      <c r="H95" s="115"/>
      <c r="I95" s="115" t="n">
        <v>0</v>
      </c>
      <c r="J95" s="115" t="n">
        <v>0</v>
      </c>
      <c r="K95" s="115" t="n">
        <v>0</v>
      </c>
      <c r="L95" s="115"/>
      <c r="M95" s="115" t="n">
        <v>0</v>
      </c>
      <c r="N95" s="115" t="n">
        <v>0</v>
      </c>
      <c r="O95" s="115" t="n">
        <v>0</v>
      </c>
    </row>
    <row r="96" s="119" customFormat="true" ht="22.5" hidden="false" customHeight="true" outlineLevel="0" collapsed="false">
      <c r="A96" s="273" t="s">
        <v>730</v>
      </c>
      <c r="B96" s="273"/>
      <c r="C96" s="273"/>
      <c r="D96" s="273"/>
      <c r="E96" s="115" t="n">
        <v>24</v>
      </c>
      <c r="F96" s="115" t="n">
        <v>16</v>
      </c>
      <c r="G96" s="115" t="n">
        <v>8</v>
      </c>
      <c r="H96" s="115"/>
      <c r="I96" s="115" t="n">
        <v>0</v>
      </c>
      <c r="J96" s="115" t="n">
        <v>0</v>
      </c>
      <c r="K96" s="115" t="n">
        <v>0</v>
      </c>
      <c r="L96" s="115"/>
      <c r="M96" s="115" t="n">
        <v>0</v>
      </c>
      <c r="N96" s="115" t="n">
        <v>0</v>
      </c>
      <c r="O96" s="115" t="n">
        <v>0</v>
      </c>
    </row>
    <row r="97" s="119" customFormat="true" ht="22.5" hidden="false" customHeight="true" outlineLevel="0" collapsed="false">
      <c r="A97" s="273" t="s">
        <v>767</v>
      </c>
      <c r="B97" s="273"/>
      <c r="C97" s="273"/>
      <c r="D97" s="273"/>
      <c r="E97" s="115" t="n">
        <v>11</v>
      </c>
      <c r="F97" s="115" t="n">
        <v>9</v>
      </c>
      <c r="G97" s="115" t="n">
        <v>2</v>
      </c>
      <c r="H97" s="115"/>
      <c r="I97" s="115" t="n">
        <v>0</v>
      </c>
      <c r="J97" s="115" t="n">
        <v>0</v>
      </c>
      <c r="K97" s="115" t="n">
        <v>0</v>
      </c>
      <c r="L97" s="115"/>
      <c r="M97" s="115" t="n">
        <v>0</v>
      </c>
      <c r="N97" s="115" t="n">
        <v>0</v>
      </c>
      <c r="O97" s="115" t="n">
        <v>0</v>
      </c>
    </row>
    <row r="98" s="119" customFormat="true" ht="33.75" hidden="false" customHeight="true" outlineLevel="0" collapsed="false">
      <c r="A98" s="273" t="s">
        <v>1536</v>
      </c>
      <c r="B98" s="273"/>
      <c r="C98" s="273"/>
      <c r="D98" s="273"/>
      <c r="E98" s="115" t="n">
        <v>18</v>
      </c>
      <c r="F98" s="115" t="n">
        <v>8</v>
      </c>
      <c r="G98" s="115" t="n">
        <v>10</v>
      </c>
      <c r="H98" s="115"/>
      <c r="I98" s="115" t="n">
        <v>0</v>
      </c>
      <c r="J98" s="115" t="n">
        <v>0</v>
      </c>
      <c r="K98" s="115" t="n">
        <v>0</v>
      </c>
      <c r="L98" s="115"/>
      <c r="M98" s="115" t="n">
        <v>0</v>
      </c>
      <c r="N98" s="115" t="n">
        <v>0</v>
      </c>
      <c r="O98" s="115" t="n">
        <v>0</v>
      </c>
    </row>
    <row r="99" s="119" customFormat="true" ht="33.75" hidden="false" customHeight="true" outlineLevel="0" collapsed="false">
      <c r="A99" s="272" t="s">
        <v>1537</v>
      </c>
      <c r="B99" s="272"/>
      <c r="C99" s="272"/>
      <c r="D99" s="272"/>
      <c r="E99" s="115" t="n">
        <f aca="false">SUM(E100:E102)</f>
        <v>81</v>
      </c>
      <c r="F99" s="115" t="n">
        <f aca="false">SUM(F100:F102)</f>
        <v>30</v>
      </c>
      <c r="G99" s="115" t="n">
        <f aca="false">SUM(G100:G102)</f>
        <v>51</v>
      </c>
      <c r="H99" s="115"/>
      <c r="I99" s="115" t="n">
        <f aca="false">SUM(I100:I102)</f>
        <v>7</v>
      </c>
      <c r="J99" s="115" t="n">
        <f aca="false">SUM(J100:J102)</f>
        <v>2</v>
      </c>
      <c r="K99" s="115" t="n">
        <f aca="false">SUM(K100:K102)</f>
        <v>5</v>
      </c>
      <c r="L99" s="115"/>
      <c r="M99" s="115" t="n">
        <f aca="false">SUM(M100:M102)</f>
        <v>6</v>
      </c>
      <c r="N99" s="115" t="n">
        <f aca="false">SUM(N100:N102)</f>
        <v>1</v>
      </c>
      <c r="O99" s="115" t="n">
        <f aca="false">SUM(O100:O102)</f>
        <v>5</v>
      </c>
    </row>
    <row r="100" s="119" customFormat="true" ht="33.75" hidden="false" customHeight="true" outlineLevel="0" collapsed="false">
      <c r="A100" s="273" t="s">
        <v>730</v>
      </c>
      <c r="B100" s="273"/>
      <c r="C100" s="273"/>
      <c r="D100" s="273"/>
      <c r="E100" s="115" t="n">
        <v>51</v>
      </c>
      <c r="F100" s="115" t="n">
        <v>21</v>
      </c>
      <c r="G100" s="115" t="n">
        <v>30</v>
      </c>
      <c r="H100" s="115"/>
      <c r="I100" s="115" t="n">
        <v>0</v>
      </c>
      <c r="J100" s="115" t="n">
        <v>0</v>
      </c>
      <c r="K100" s="115" t="n">
        <v>0</v>
      </c>
      <c r="L100" s="115"/>
      <c r="M100" s="115" t="n">
        <v>0</v>
      </c>
      <c r="N100" s="115" t="n">
        <v>0</v>
      </c>
      <c r="O100" s="115" t="n">
        <v>0</v>
      </c>
    </row>
    <row r="101" s="119" customFormat="true" ht="22.5" hidden="false" customHeight="true" outlineLevel="0" collapsed="false">
      <c r="A101" s="273" t="s">
        <v>893</v>
      </c>
      <c r="B101" s="273"/>
      <c r="C101" s="273"/>
      <c r="D101" s="273"/>
      <c r="E101" s="115" t="n">
        <v>17</v>
      </c>
      <c r="F101" s="115" t="n">
        <v>5</v>
      </c>
      <c r="G101" s="115" t="n">
        <v>12</v>
      </c>
      <c r="H101" s="115"/>
      <c r="I101" s="115" t="n">
        <v>5</v>
      </c>
      <c r="J101" s="115" t="n">
        <v>0</v>
      </c>
      <c r="K101" s="115" t="n">
        <v>5</v>
      </c>
      <c r="L101" s="115"/>
      <c r="M101" s="115" t="n">
        <v>5</v>
      </c>
      <c r="N101" s="115" t="n">
        <v>0</v>
      </c>
      <c r="O101" s="115" t="n">
        <v>5</v>
      </c>
    </row>
    <row r="102" s="119" customFormat="true" ht="22.5" hidden="false" customHeight="true" outlineLevel="0" collapsed="false">
      <c r="A102" s="273" t="s">
        <v>751</v>
      </c>
      <c r="B102" s="273"/>
      <c r="C102" s="273"/>
      <c r="D102" s="273"/>
      <c r="E102" s="115" t="n">
        <v>13</v>
      </c>
      <c r="F102" s="115" t="n">
        <v>4</v>
      </c>
      <c r="G102" s="115" t="n">
        <v>9</v>
      </c>
      <c r="H102" s="115"/>
      <c r="I102" s="115" t="n">
        <v>2</v>
      </c>
      <c r="J102" s="115" t="n">
        <v>2</v>
      </c>
      <c r="K102" s="115" t="n">
        <v>0</v>
      </c>
      <c r="L102" s="115"/>
      <c r="M102" s="115" t="n">
        <v>1</v>
      </c>
      <c r="N102" s="115" t="n">
        <v>1</v>
      </c>
      <c r="O102" s="115" t="n">
        <v>0</v>
      </c>
    </row>
    <row r="103" s="119" customFormat="true" ht="33.75" hidden="false" customHeight="true" outlineLevel="0" collapsed="false">
      <c r="A103" s="272" t="s">
        <v>1030</v>
      </c>
      <c r="B103" s="272"/>
      <c r="C103" s="272"/>
      <c r="D103" s="272"/>
      <c r="E103" s="115" t="n">
        <f aca="false">SUM(E104)</f>
        <v>56</v>
      </c>
      <c r="F103" s="115" t="n">
        <f aca="false">SUM(F104)</f>
        <v>32</v>
      </c>
      <c r="G103" s="115" t="n">
        <f aca="false">SUM(G104)</f>
        <v>24</v>
      </c>
      <c r="H103" s="115"/>
      <c r="I103" s="115" t="n">
        <f aca="false">SUM(I104)</f>
        <v>13</v>
      </c>
      <c r="J103" s="115" t="n">
        <f aca="false">SUM(J104)</f>
        <v>10</v>
      </c>
      <c r="K103" s="115" t="n">
        <f aca="false">SUM(K104)</f>
        <v>3</v>
      </c>
      <c r="L103" s="115"/>
      <c r="M103" s="115" t="n">
        <f aca="false">SUM(M104)</f>
        <v>0</v>
      </c>
      <c r="N103" s="115" t="n">
        <f aca="false">SUM(N104)</f>
        <v>0</v>
      </c>
      <c r="O103" s="115" t="n">
        <f aca="false">SUM(O104)</f>
        <v>0</v>
      </c>
    </row>
    <row r="104" s="119" customFormat="true" ht="45" hidden="false" customHeight="true" outlineLevel="0" collapsed="false">
      <c r="A104" s="273" t="s">
        <v>1013</v>
      </c>
      <c r="B104" s="273"/>
      <c r="C104" s="273"/>
      <c r="D104" s="273"/>
      <c r="E104" s="115" t="n">
        <v>56</v>
      </c>
      <c r="F104" s="115" t="n">
        <v>32</v>
      </c>
      <c r="G104" s="115" t="n">
        <v>24</v>
      </c>
      <c r="H104" s="115"/>
      <c r="I104" s="115" t="n">
        <v>13</v>
      </c>
      <c r="J104" s="115" t="n">
        <v>10</v>
      </c>
      <c r="K104" s="115" t="n">
        <v>3</v>
      </c>
      <c r="L104" s="115"/>
      <c r="M104" s="115" t="n">
        <v>0</v>
      </c>
      <c r="N104" s="115" t="n">
        <v>0</v>
      </c>
      <c r="O104" s="115" t="n">
        <v>0</v>
      </c>
    </row>
    <row r="105" s="119" customFormat="true" ht="33.75" hidden="false" customHeight="true" outlineLevel="0" collapsed="false">
      <c r="A105" s="272" t="s">
        <v>1538</v>
      </c>
      <c r="B105" s="272"/>
      <c r="C105" s="272"/>
      <c r="D105" s="272"/>
      <c r="E105" s="115" t="n">
        <f aca="false">SUM(E106)</f>
        <v>8</v>
      </c>
      <c r="F105" s="115" t="n">
        <f aca="false">SUM(F106)</f>
        <v>3</v>
      </c>
      <c r="G105" s="115" t="n">
        <f aca="false">SUM(G106)</f>
        <v>5</v>
      </c>
      <c r="H105" s="115"/>
      <c r="I105" s="115" t="n">
        <f aca="false">SUM(I106)</f>
        <v>0</v>
      </c>
      <c r="J105" s="115" t="n">
        <f aca="false">SUM(J106)</f>
        <v>0</v>
      </c>
      <c r="K105" s="115" t="n">
        <f aca="false">SUM(K106)</f>
        <v>0</v>
      </c>
      <c r="L105" s="115"/>
      <c r="M105" s="115" t="n">
        <f aca="false">SUM(M106)</f>
        <v>0</v>
      </c>
      <c r="N105" s="115" t="n">
        <f aca="false">SUM(N106)</f>
        <v>0</v>
      </c>
      <c r="O105" s="115" t="n">
        <f aca="false">SUM(O106)</f>
        <v>0</v>
      </c>
    </row>
    <row r="106" s="119" customFormat="true" ht="33.75" hidden="false" customHeight="true" outlineLevel="0" collapsed="false">
      <c r="A106" s="273" t="s">
        <v>797</v>
      </c>
      <c r="B106" s="273"/>
      <c r="C106" s="273"/>
      <c r="D106" s="273"/>
      <c r="E106" s="115" t="n">
        <v>8</v>
      </c>
      <c r="F106" s="115" t="n">
        <v>3</v>
      </c>
      <c r="G106" s="115" t="n">
        <v>5</v>
      </c>
      <c r="H106" s="115"/>
      <c r="I106" s="115" t="n">
        <v>0</v>
      </c>
      <c r="J106" s="115" t="n">
        <v>0</v>
      </c>
      <c r="K106" s="115" t="n">
        <v>0</v>
      </c>
      <c r="L106" s="115"/>
      <c r="M106" s="115" t="n">
        <v>0</v>
      </c>
      <c r="N106" s="115" t="n">
        <v>0</v>
      </c>
      <c r="O106" s="115" t="n">
        <v>0</v>
      </c>
    </row>
    <row r="107" s="119" customFormat="true" ht="33.75" hidden="false" customHeight="true" outlineLevel="0" collapsed="false">
      <c r="A107" s="272" t="s">
        <v>674</v>
      </c>
      <c r="B107" s="272"/>
      <c r="C107" s="272"/>
      <c r="D107" s="272"/>
      <c r="E107" s="115" t="n">
        <f aca="false">SUM(E108)</f>
        <v>6</v>
      </c>
      <c r="F107" s="115" t="n">
        <f aca="false">SUM(F108)</f>
        <v>0</v>
      </c>
      <c r="G107" s="115" t="n">
        <f aca="false">SUM(G108)</f>
        <v>6</v>
      </c>
      <c r="H107" s="115"/>
      <c r="I107" s="115" t="n">
        <f aca="false">SUM(I108)</f>
        <v>1</v>
      </c>
      <c r="J107" s="115" t="n">
        <f aca="false">SUM(J108)</f>
        <v>1</v>
      </c>
      <c r="K107" s="115" t="n">
        <f aca="false">SUM(K108)</f>
        <v>0</v>
      </c>
      <c r="L107" s="115"/>
      <c r="M107" s="115" t="n">
        <f aca="false">SUM(M108)</f>
        <v>5</v>
      </c>
      <c r="N107" s="115" t="n">
        <f aca="false">SUM(N108)</f>
        <v>0</v>
      </c>
      <c r="O107" s="115" t="n">
        <f aca="false">SUM(O108)</f>
        <v>5</v>
      </c>
    </row>
    <row r="108" s="119" customFormat="true" ht="33.75" hidden="false" customHeight="true" outlineLevel="0" collapsed="false">
      <c r="A108" s="273" t="s">
        <v>653</v>
      </c>
      <c r="B108" s="273"/>
      <c r="C108" s="273"/>
      <c r="D108" s="273"/>
      <c r="E108" s="115" t="n">
        <v>6</v>
      </c>
      <c r="F108" s="115" t="n">
        <v>0</v>
      </c>
      <c r="G108" s="115" t="n">
        <v>6</v>
      </c>
      <c r="H108" s="115"/>
      <c r="I108" s="115" t="n">
        <v>1</v>
      </c>
      <c r="J108" s="115" t="n">
        <v>1</v>
      </c>
      <c r="K108" s="115" t="n">
        <v>0</v>
      </c>
      <c r="L108" s="115"/>
      <c r="M108" s="115" t="n">
        <v>5</v>
      </c>
      <c r="N108" s="115" t="n">
        <v>0</v>
      </c>
      <c r="O108" s="115" t="n">
        <v>5</v>
      </c>
    </row>
    <row r="109" s="119" customFormat="true" ht="33.75" hidden="false" customHeight="true" outlineLevel="0" collapsed="false">
      <c r="A109" s="272" t="s">
        <v>919</v>
      </c>
      <c r="B109" s="272"/>
      <c r="C109" s="272"/>
      <c r="D109" s="272"/>
      <c r="E109" s="115" t="n">
        <f aca="false">SUM(E110)</f>
        <v>4</v>
      </c>
      <c r="F109" s="115" t="n">
        <f aca="false">SUM(F110)</f>
        <v>3</v>
      </c>
      <c r="G109" s="115" t="n">
        <f aca="false">SUM(G110)</f>
        <v>1</v>
      </c>
      <c r="H109" s="115"/>
      <c r="I109" s="115" t="n">
        <f aca="false">SUM(I110)</f>
        <v>1</v>
      </c>
      <c r="J109" s="115" t="n">
        <f aca="false">SUM(J110)</f>
        <v>0</v>
      </c>
      <c r="K109" s="115" t="n">
        <f aca="false">SUM(K110)</f>
        <v>1</v>
      </c>
      <c r="L109" s="115"/>
      <c r="M109" s="115" t="n">
        <f aca="false">SUM(M110)</f>
        <v>2</v>
      </c>
      <c r="N109" s="115" t="n">
        <f aca="false">SUM(N110)</f>
        <v>1</v>
      </c>
      <c r="O109" s="115" t="n">
        <f aca="false">SUM(O110)</f>
        <v>1</v>
      </c>
    </row>
    <row r="110" s="119" customFormat="true" ht="45" hidden="false" customHeight="true" outlineLevel="0" collapsed="false">
      <c r="A110" s="273" t="s">
        <v>724</v>
      </c>
      <c r="B110" s="273"/>
      <c r="C110" s="273"/>
      <c r="D110" s="273"/>
      <c r="E110" s="115" t="n">
        <v>4</v>
      </c>
      <c r="F110" s="115" t="n">
        <v>3</v>
      </c>
      <c r="G110" s="115" t="n">
        <v>1</v>
      </c>
      <c r="H110" s="115"/>
      <c r="I110" s="115" t="n">
        <v>1</v>
      </c>
      <c r="J110" s="115" t="n">
        <v>0</v>
      </c>
      <c r="K110" s="115" t="n">
        <v>1</v>
      </c>
      <c r="L110" s="115"/>
      <c r="M110" s="115" t="n">
        <v>2</v>
      </c>
      <c r="N110" s="115" t="n">
        <v>1</v>
      </c>
      <c r="O110" s="115" t="n">
        <v>1</v>
      </c>
    </row>
    <row r="111" s="119" customFormat="true" ht="33.75" hidden="false" customHeight="true" outlineLevel="0" collapsed="false">
      <c r="A111" s="310" t="s">
        <v>303</v>
      </c>
      <c r="B111" s="310"/>
      <c r="C111" s="310"/>
      <c r="D111" s="310"/>
      <c r="E111" s="115" t="n">
        <f aca="false">SUM(E112)</f>
        <v>1</v>
      </c>
      <c r="F111" s="115" t="n">
        <f aca="false">SUM(F112)</f>
        <v>0</v>
      </c>
      <c r="G111" s="115" t="n">
        <f aca="false">SUM(G112)</f>
        <v>1</v>
      </c>
      <c r="H111" s="115"/>
      <c r="I111" s="115" t="n">
        <f aca="false">SUM(I112)</f>
        <v>0</v>
      </c>
      <c r="J111" s="115" t="n">
        <f aca="false">SUM(J112)</f>
        <v>0</v>
      </c>
      <c r="K111" s="115" t="n">
        <f aca="false">SUM(K112)</f>
        <v>0</v>
      </c>
      <c r="L111" s="115"/>
      <c r="M111" s="115" t="n">
        <f aca="false">SUM(M112)</f>
        <v>0</v>
      </c>
      <c r="N111" s="115" t="n">
        <f aca="false">SUM(N112)</f>
        <v>0</v>
      </c>
      <c r="O111" s="115" t="n">
        <f aca="false">SUM(O112)</f>
        <v>0</v>
      </c>
    </row>
    <row r="112" s="119" customFormat="true" ht="45" hidden="false" customHeight="true" outlineLevel="0" collapsed="false">
      <c r="A112" s="272" t="s">
        <v>612</v>
      </c>
      <c r="B112" s="272"/>
      <c r="C112" s="272"/>
      <c r="D112" s="272"/>
      <c r="E112" s="115" t="n">
        <f aca="false">SUM(E113)</f>
        <v>1</v>
      </c>
      <c r="F112" s="115" t="n">
        <f aca="false">SUM(F113)</f>
        <v>0</v>
      </c>
      <c r="G112" s="115" t="n">
        <f aca="false">SUM(G113)</f>
        <v>1</v>
      </c>
      <c r="H112" s="115"/>
      <c r="I112" s="115" t="n">
        <f aca="false">SUM(I113)</f>
        <v>0</v>
      </c>
      <c r="J112" s="115" t="n">
        <f aca="false">SUM(J113)</f>
        <v>0</v>
      </c>
      <c r="K112" s="115" t="n">
        <f aca="false">SUM(K113)</f>
        <v>0</v>
      </c>
      <c r="L112" s="115"/>
      <c r="M112" s="115" t="n">
        <f aca="false">SUM(M113)</f>
        <v>0</v>
      </c>
      <c r="N112" s="115" t="n">
        <f aca="false">SUM(N113)</f>
        <v>0</v>
      </c>
      <c r="O112" s="115" t="n">
        <f aca="false">SUM(O113)</f>
        <v>0</v>
      </c>
    </row>
    <row r="113" s="119" customFormat="true" ht="33.75" hidden="false" customHeight="true" outlineLevel="0" collapsed="false">
      <c r="A113" s="273" t="s">
        <v>808</v>
      </c>
      <c r="B113" s="273"/>
      <c r="C113" s="273"/>
      <c r="D113" s="273"/>
      <c r="E113" s="115" t="n">
        <v>1</v>
      </c>
      <c r="F113" s="115" t="n">
        <v>0</v>
      </c>
      <c r="G113" s="115" t="n">
        <v>1</v>
      </c>
      <c r="H113" s="115"/>
      <c r="I113" s="115" t="n">
        <v>0</v>
      </c>
      <c r="J113" s="115" t="n">
        <v>0</v>
      </c>
      <c r="K113" s="115" t="n">
        <v>0</v>
      </c>
      <c r="L113" s="115"/>
      <c r="M113" s="115" t="n">
        <v>0</v>
      </c>
      <c r="N113" s="115" t="n">
        <v>0</v>
      </c>
      <c r="O113" s="115" t="n">
        <v>0</v>
      </c>
    </row>
    <row r="114" s="119" customFormat="true" ht="33.75" hidden="false" customHeight="true" outlineLevel="0" collapsed="false">
      <c r="A114" s="310" t="s">
        <v>305</v>
      </c>
      <c r="B114" s="310"/>
      <c r="C114" s="310"/>
      <c r="D114" s="310"/>
      <c r="E114" s="115" t="n">
        <f aca="false">E119+E115</f>
        <v>145</v>
      </c>
      <c r="F114" s="115" t="n">
        <f aca="false">F119+F115</f>
        <v>38</v>
      </c>
      <c r="G114" s="115" t="n">
        <f aca="false">G119+G115</f>
        <v>107</v>
      </c>
      <c r="H114" s="115"/>
      <c r="I114" s="115" t="n">
        <f aca="false">I119+I115</f>
        <v>0</v>
      </c>
      <c r="J114" s="115" t="n">
        <f aca="false">J119+J115</f>
        <v>0</v>
      </c>
      <c r="K114" s="115" t="n">
        <f aca="false">K119+K115</f>
        <v>0</v>
      </c>
      <c r="L114" s="115"/>
      <c r="M114" s="115" t="n">
        <f aca="false">M119+M115</f>
        <v>0</v>
      </c>
      <c r="N114" s="115" t="n">
        <f aca="false">N119+N115</f>
        <v>0</v>
      </c>
      <c r="O114" s="115" t="n">
        <f aca="false">O119+O115</f>
        <v>0</v>
      </c>
    </row>
    <row r="115" s="119" customFormat="true" ht="33.75" hidden="false" customHeight="true" outlineLevel="0" collapsed="false">
      <c r="A115" s="272" t="s">
        <v>1123</v>
      </c>
      <c r="B115" s="272"/>
      <c r="C115" s="272"/>
      <c r="D115" s="272"/>
      <c r="E115" s="115" t="n">
        <f aca="false">SUM(E116:E118)</f>
        <v>87</v>
      </c>
      <c r="F115" s="115" t="n">
        <f aca="false">SUM(F116:F118)</f>
        <v>38</v>
      </c>
      <c r="G115" s="115" t="n">
        <f aca="false">SUM(G116:G118)</f>
        <v>49</v>
      </c>
      <c r="H115" s="115"/>
      <c r="I115" s="115" t="n">
        <f aca="false">SUM(I116:I118)</f>
        <v>0</v>
      </c>
      <c r="J115" s="115" t="n">
        <f aca="false">SUM(J116:J118)</f>
        <v>0</v>
      </c>
      <c r="K115" s="115" t="n">
        <f aca="false">SUM(K116:K118)</f>
        <v>0</v>
      </c>
      <c r="L115" s="115"/>
      <c r="M115" s="115" t="n">
        <f aca="false">SUM(M116:M118)</f>
        <v>0</v>
      </c>
      <c r="N115" s="115" t="n">
        <f aca="false">SUM(N116:N118)</f>
        <v>0</v>
      </c>
      <c r="O115" s="115" t="n">
        <f aca="false">SUM(O116:O118)</f>
        <v>0</v>
      </c>
    </row>
    <row r="116" s="119" customFormat="true" ht="45" hidden="false" customHeight="true" outlineLevel="0" collapsed="false">
      <c r="A116" s="273" t="s">
        <v>1128</v>
      </c>
      <c r="B116" s="273"/>
      <c r="C116" s="273"/>
      <c r="D116" s="273"/>
      <c r="E116" s="115" t="n">
        <v>57</v>
      </c>
      <c r="F116" s="115" t="n">
        <v>15</v>
      </c>
      <c r="G116" s="115" t="n">
        <v>42</v>
      </c>
      <c r="H116" s="115"/>
      <c r="I116" s="115" t="n">
        <v>0</v>
      </c>
      <c r="J116" s="115" t="n">
        <v>0</v>
      </c>
      <c r="K116" s="115" t="n">
        <v>0</v>
      </c>
      <c r="L116" s="115"/>
      <c r="M116" s="115" t="n">
        <v>0</v>
      </c>
      <c r="N116" s="115" t="n">
        <v>0</v>
      </c>
      <c r="O116" s="115" t="n">
        <v>0</v>
      </c>
    </row>
    <row r="117" s="119" customFormat="true" ht="22.5" hidden="false" customHeight="true" outlineLevel="0" collapsed="false">
      <c r="A117" s="273" t="s">
        <v>795</v>
      </c>
      <c r="B117" s="273"/>
      <c r="C117" s="273"/>
      <c r="D117" s="273"/>
      <c r="E117" s="115" t="n">
        <v>26</v>
      </c>
      <c r="F117" s="115" t="n">
        <v>20</v>
      </c>
      <c r="G117" s="115" t="n">
        <v>6</v>
      </c>
      <c r="H117" s="115"/>
      <c r="I117" s="115" t="n">
        <v>0</v>
      </c>
      <c r="J117" s="115" t="n">
        <v>0</v>
      </c>
      <c r="K117" s="115" t="n">
        <v>0</v>
      </c>
      <c r="L117" s="115"/>
      <c r="M117" s="115" t="n">
        <v>0</v>
      </c>
      <c r="N117" s="115" t="n">
        <v>0</v>
      </c>
      <c r="O117" s="115" t="n">
        <v>0</v>
      </c>
    </row>
    <row r="118" s="119" customFormat="true" ht="22.5" hidden="false" customHeight="true" outlineLevel="0" collapsed="false">
      <c r="A118" s="273" t="s">
        <v>766</v>
      </c>
      <c r="B118" s="273"/>
      <c r="C118" s="273"/>
      <c r="D118" s="273"/>
      <c r="E118" s="115" t="n">
        <v>4</v>
      </c>
      <c r="F118" s="115" t="n">
        <v>3</v>
      </c>
      <c r="G118" s="115" t="n">
        <v>1</v>
      </c>
      <c r="H118" s="115"/>
      <c r="I118" s="115" t="n">
        <v>0</v>
      </c>
      <c r="J118" s="115" t="n">
        <v>0</v>
      </c>
      <c r="K118" s="115" t="n">
        <v>0</v>
      </c>
      <c r="L118" s="115"/>
      <c r="M118" s="115" t="n">
        <v>0</v>
      </c>
      <c r="N118" s="115" t="n">
        <v>0</v>
      </c>
      <c r="O118" s="115" t="n">
        <v>0</v>
      </c>
    </row>
    <row r="119" s="119" customFormat="true" ht="45" hidden="false" customHeight="true" outlineLevel="0" collapsed="false">
      <c r="A119" s="272" t="s">
        <v>612</v>
      </c>
      <c r="B119" s="272"/>
      <c r="C119" s="272"/>
      <c r="D119" s="272"/>
      <c r="E119" s="115" t="n">
        <f aca="false">SUM(E120)</f>
        <v>58</v>
      </c>
      <c r="F119" s="115" t="n">
        <f aca="false">SUM(F120)</f>
        <v>0</v>
      </c>
      <c r="G119" s="115" t="n">
        <f aca="false">SUM(G120)</f>
        <v>58</v>
      </c>
      <c r="H119" s="115"/>
      <c r="I119" s="115" t="n">
        <f aca="false">SUM(I120)</f>
        <v>0</v>
      </c>
      <c r="J119" s="115" t="n">
        <f aca="false">SUM(J120)</f>
        <v>0</v>
      </c>
      <c r="K119" s="115" t="n">
        <f aca="false">SUM(K120)</f>
        <v>0</v>
      </c>
      <c r="L119" s="115"/>
      <c r="M119" s="115" t="n">
        <f aca="false">SUM(M120)</f>
        <v>0</v>
      </c>
      <c r="N119" s="115" t="n">
        <f aca="false">SUM(N120)</f>
        <v>0</v>
      </c>
      <c r="O119" s="115" t="n">
        <f aca="false">SUM(O120)</f>
        <v>0</v>
      </c>
    </row>
    <row r="120" s="119" customFormat="true" ht="33.75" hidden="false" customHeight="true" outlineLevel="0" collapsed="false">
      <c r="A120" s="273" t="s">
        <v>808</v>
      </c>
      <c r="B120" s="273"/>
      <c r="C120" s="273"/>
      <c r="D120" s="273"/>
      <c r="E120" s="115" t="n">
        <v>58</v>
      </c>
      <c r="F120" s="115" t="n">
        <v>0</v>
      </c>
      <c r="G120" s="115" t="n">
        <v>58</v>
      </c>
      <c r="H120" s="115"/>
      <c r="I120" s="115" t="n">
        <v>0</v>
      </c>
      <c r="J120" s="115" t="n">
        <v>0</v>
      </c>
      <c r="K120" s="115" t="n">
        <v>0</v>
      </c>
      <c r="L120" s="115"/>
      <c r="M120" s="115" t="n">
        <v>0</v>
      </c>
      <c r="N120" s="115" t="n">
        <v>0</v>
      </c>
      <c r="O120" s="115" t="n">
        <v>0</v>
      </c>
    </row>
    <row r="121" s="119" customFormat="true" ht="33.75" hidden="false" customHeight="true" outlineLevel="0" collapsed="false">
      <c r="A121" s="310" t="s">
        <v>323</v>
      </c>
      <c r="B121" s="310"/>
      <c r="C121" s="310"/>
      <c r="D121" s="310"/>
      <c r="E121" s="115" t="n">
        <f aca="false">E122+E126+E129+E132</f>
        <v>586</v>
      </c>
      <c r="F121" s="115" t="n">
        <f aca="false">F122+F126+F129+F132</f>
        <v>284</v>
      </c>
      <c r="G121" s="115" t="n">
        <f aca="false">G122+G126+G129+G132</f>
        <v>302</v>
      </c>
      <c r="H121" s="115"/>
      <c r="I121" s="115" t="n">
        <f aca="false">I122+I126+I129+I132</f>
        <v>162</v>
      </c>
      <c r="J121" s="115" t="n">
        <f aca="false">J122+J126+J129+J132</f>
        <v>64</v>
      </c>
      <c r="K121" s="115" t="n">
        <f aca="false">K122+K126+K129+K132</f>
        <v>98</v>
      </c>
      <c r="L121" s="115"/>
      <c r="M121" s="115" t="n">
        <f aca="false">M122+M126+M129+M132</f>
        <v>43</v>
      </c>
      <c r="N121" s="115" t="n">
        <f aca="false">N122+N126+N129+N132</f>
        <v>18</v>
      </c>
      <c r="O121" s="115" t="n">
        <f aca="false">O122+O126+O129+O132</f>
        <v>25</v>
      </c>
    </row>
    <row r="122" s="119" customFormat="true" ht="33.75" hidden="false" customHeight="true" outlineLevel="0" collapsed="false">
      <c r="A122" s="272" t="s">
        <v>1136</v>
      </c>
      <c r="B122" s="272"/>
      <c r="C122" s="272"/>
      <c r="D122" s="272"/>
      <c r="E122" s="115" t="n">
        <f aca="false">SUM(E123:E125)</f>
        <v>341</v>
      </c>
      <c r="F122" s="115" t="n">
        <f aca="false">SUM(F123:F125)</f>
        <v>177</v>
      </c>
      <c r="G122" s="115" t="n">
        <f aca="false">SUM(G123:G125)</f>
        <v>164</v>
      </c>
      <c r="H122" s="115"/>
      <c r="I122" s="115" t="n">
        <f aca="false">SUM(I123:I125)</f>
        <v>99</v>
      </c>
      <c r="J122" s="115" t="n">
        <f aca="false">SUM(J123:J125)</f>
        <v>50</v>
      </c>
      <c r="K122" s="115" t="n">
        <f aca="false">SUM(K123:K125)</f>
        <v>49</v>
      </c>
      <c r="L122" s="115"/>
      <c r="M122" s="115" t="n">
        <f aca="false">SUM(M123:M125)</f>
        <v>28</v>
      </c>
      <c r="N122" s="115" t="n">
        <f aca="false">SUM(N123:N125)</f>
        <v>15</v>
      </c>
      <c r="O122" s="115" t="n">
        <f aca="false">SUM(O123:O125)</f>
        <v>13</v>
      </c>
    </row>
    <row r="123" s="119" customFormat="true" ht="33.75" hidden="false" customHeight="true" outlineLevel="0" collapsed="false">
      <c r="A123" s="273" t="s">
        <v>751</v>
      </c>
      <c r="B123" s="273"/>
      <c r="C123" s="273"/>
      <c r="D123" s="273"/>
      <c r="E123" s="115" t="n">
        <v>174</v>
      </c>
      <c r="F123" s="115" t="n">
        <v>66</v>
      </c>
      <c r="G123" s="115" t="n">
        <v>108</v>
      </c>
      <c r="H123" s="115"/>
      <c r="I123" s="115" t="n">
        <v>45</v>
      </c>
      <c r="J123" s="115" t="n">
        <v>12</v>
      </c>
      <c r="K123" s="115" t="n">
        <v>33</v>
      </c>
      <c r="L123" s="115"/>
      <c r="M123" s="115" t="n">
        <v>13</v>
      </c>
      <c r="N123" s="115" t="n">
        <v>6</v>
      </c>
      <c r="O123" s="115" t="n">
        <v>7</v>
      </c>
    </row>
    <row r="124" s="119" customFormat="true" ht="22.5" hidden="false" customHeight="true" outlineLevel="0" collapsed="false">
      <c r="A124" s="273" t="s">
        <v>719</v>
      </c>
      <c r="B124" s="273"/>
      <c r="C124" s="273"/>
      <c r="D124" s="273"/>
      <c r="E124" s="115" t="n">
        <v>99</v>
      </c>
      <c r="F124" s="115" t="n">
        <v>58</v>
      </c>
      <c r="G124" s="115" t="n">
        <v>41</v>
      </c>
      <c r="H124" s="115"/>
      <c r="I124" s="115" t="n">
        <v>35</v>
      </c>
      <c r="J124" s="115" t="n">
        <v>23</v>
      </c>
      <c r="K124" s="115" t="n">
        <v>12</v>
      </c>
      <c r="L124" s="115"/>
      <c r="M124" s="115" t="n">
        <v>6</v>
      </c>
      <c r="N124" s="115" t="n">
        <v>1</v>
      </c>
      <c r="O124" s="115" t="n">
        <v>5</v>
      </c>
    </row>
    <row r="125" s="119" customFormat="true" ht="22.5" hidden="false" customHeight="true" outlineLevel="0" collapsed="false">
      <c r="A125" s="273" t="s">
        <v>720</v>
      </c>
      <c r="B125" s="273"/>
      <c r="C125" s="273"/>
      <c r="D125" s="273"/>
      <c r="E125" s="115" t="n">
        <v>68</v>
      </c>
      <c r="F125" s="115" t="n">
        <v>53</v>
      </c>
      <c r="G125" s="115" t="n">
        <v>15</v>
      </c>
      <c r="H125" s="115"/>
      <c r="I125" s="115" t="n">
        <v>19</v>
      </c>
      <c r="J125" s="115" t="n">
        <v>15</v>
      </c>
      <c r="K125" s="115" t="n">
        <v>4</v>
      </c>
      <c r="L125" s="115"/>
      <c r="M125" s="115" t="n">
        <v>9</v>
      </c>
      <c r="N125" s="115" t="n">
        <v>8</v>
      </c>
      <c r="O125" s="115" t="n">
        <v>1</v>
      </c>
    </row>
    <row r="126" s="119" customFormat="true" ht="45" hidden="false" customHeight="true" outlineLevel="0" collapsed="false">
      <c r="A126" s="272" t="s">
        <v>1539</v>
      </c>
      <c r="B126" s="272"/>
      <c r="C126" s="272"/>
      <c r="D126" s="272"/>
      <c r="E126" s="115" t="n">
        <f aca="false">SUM(E127:E128)</f>
        <v>169</v>
      </c>
      <c r="F126" s="115" t="n">
        <f aca="false">SUM(F127:F128)</f>
        <v>80</v>
      </c>
      <c r="G126" s="115" t="n">
        <f aca="false">SUM(G127:G128)</f>
        <v>89</v>
      </c>
      <c r="H126" s="115"/>
      <c r="I126" s="115" t="n">
        <f aca="false">SUM(I127:I128)</f>
        <v>22</v>
      </c>
      <c r="J126" s="115" t="n">
        <f aca="false">SUM(J127:J128)</f>
        <v>8</v>
      </c>
      <c r="K126" s="115" t="n">
        <f aca="false">SUM(K127:K128)</f>
        <v>14</v>
      </c>
      <c r="L126" s="115"/>
      <c r="M126" s="115" t="n">
        <f aca="false">SUM(M127:M128)</f>
        <v>15</v>
      </c>
      <c r="N126" s="115" t="n">
        <f aca="false">SUM(N127:N128)</f>
        <v>3</v>
      </c>
      <c r="O126" s="115" t="n">
        <f aca="false">SUM(O127:O128)</f>
        <v>12</v>
      </c>
    </row>
    <row r="127" s="119" customFormat="true" ht="33.75" hidden="false" customHeight="true" outlineLevel="0" collapsed="false">
      <c r="A127" s="273" t="s">
        <v>730</v>
      </c>
      <c r="B127" s="273"/>
      <c r="C127" s="273"/>
      <c r="D127" s="273"/>
      <c r="E127" s="115" t="n">
        <v>101</v>
      </c>
      <c r="F127" s="115" t="n">
        <v>48</v>
      </c>
      <c r="G127" s="115" t="n">
        <v>53</v>
      </c>
      <c r="H127" s="115"/>
      <c r="I127" s="115" t="n">
        <v>12</v>
      </c>
      <c r="J127" s="115" t="n">
        <v>5</v>
      </c>
      <c r="K127" s="115" t="n">
        <v>7</v>
      </c>
      <c r="L127" s="115"/>
      <c r="M127" s="115" t="n">
        <v>9</v>
      </c>
      <c r="N127" s="115" t="n">
        <v>3</v>
      </c>
      <c r="O127" s="115" t="n">
        <v>6</v>
      </c>
    </row>
    <row r="128" s="119" customFormat="true" ht="22.5" hidden="false" customHeight="true" outlineLevel="0" collapsed="false">
      <c r="A128" s="273" t="s">
        <v>766</v>
      </c>
      <c r="B128" s="273"/>
      <c r="C128" s="273"/>
      <c r="D128" s="273"/>
      <c r="E128" s="115" t="n">
        <v>68</v>
      </c>
      <c r="F128" s="115" t="n">
        <v>32</v>
      </c>
      <c r="G128" s="115" t="n">
        <v>36</v>
      </c>
      <c r="H128" s="115"/>
      <c r="I128" s="115" t="n">
        <v>10</v>
      </c>
      <c r="J128" s="115" t="n">
        <v>3</v>
      </c>
      <c r="K128" s="115" t="n">
        <v>7</v>
      </c>
      <c r="L128" s="115"/>
      <c r="M128" s="115" t="n">
        <v>6</v>
      </c>
      <c r="N128" s="115" t="n">
        <v>0</v>
      </c>
      <c r="O128" s="115" t="n">
        <v>6</v>
      </c>
    </row>
    <row r="129" s="119" customFormat="true" ht="45" hidden="false" customHeight="true" outlineLevel="0" collapsed="false">
      <c r="A129" s="272" t="s">
        <v>1540</v>
      </c>
      <c r="B129" s="272"/>
      <c r="C129" s="272"/>
      <c r="D129" s="272"/>
      <c r="E129" s="115" t="n">
        <f aca="false">SUM(E130:E131)</f>
        <v>47</v>
      </c>
      <c r="F129" s="115" t="n">
        <f aca="false">SUM(F130:F131)</f>
        <v>25</v>
      </c>
      <c r="G129" s="115" t="n">
        <f aca="false">SUM(G130:G131)</f>
        <v>22</v>
      </c>
      <c r="H129" s="115"/>
      <c r="I129" s="115" t="n">
        <f aca="false">SUM(I130:I131)</f>
        <v>11</v>
      </c>
      <c r="J129" s="115" t="n">
        <f aca="false">SUM(J130:J131)</f>
        <v>6</v>
      </c>
      <c r="K129" s="115" t="n">
        <f aca="false">SUM(K130:K131)</f>
        <v>5</v>
      </c>
      <c r="L129" s="115"/>
      <c r="M129" s="115" t="n">
        <f aca="false">SUM(M130:M131)</f>
        <v>0</v>
      </c>
      <c r="N129" s="115" t="n">
        <f aca="false">SUM(N130:N131)</f>
        <v>0</v>
      </c>
      <c r="O129" s="115" t="n">
        <f aca="false">SUM(O130:O131)</f>
        <v>0</v>
      </c>
    </row>
    <row r="130" s="119" customFormat="true" ht="45" hidden="false" customHeight="true" outlineLevel="0" collapsed="false">
      <c r="A130" s="273" t="s">
        <v>1541</v>
      </c>
      <c r="B130" s="273"/>
      <c r="C130" s="273"/>
      <c r="D130" s="273"/>
      <c r="E130" s="115" t="n">
        <v>32</v>
      </c>
      <c r="F130" s="115" t="n">
        <v>16</v>
      </c>
      <c r="G130" s="115" t="n">
        <v>16</v>
      </c>
      <c r="H130" s="115"/>
      <c r="I130" s="115" t="n">
        <v>9</v>
      </c>
      <c r="J130" s="115" t="n">
        <v>5</v>
      </c>
      <c r="K130" s="115" t="n">
        <v>4</v>
      </c>
      <c r="L130" s="115"/>
      <c r="M130" s="115" t="n">
        <v>0</v>
      </c>
      <c r="N130" s="115" t="n">
        <v>0</v>
      </c>
      <c r="O130" s="115" t="n">
        <v>0</v>
      </c>
    </row>
    <row r="131" s="119" customFormat="true" ht="33.75" hidden="false" customHeight="true" outlineLevel="0" collapsed="false">
      <c r="A131" s="273" t="s">
        <v>1542</v>
      </c>
      <c r="B131" s="273"/>
      <c r="C131" s="273"/>
      <c r="D131" s="273"/>
      <c r="E131" s="115" t="n">
        <v>15</v>
      </c>
      <c r="F131" s="115" t="n">
        <v>9</v>
      </c>
      <c r="G131" s="115" t="n">
        <v>6</v>
      </c>
      <c r="H131" s="115"/>
      <c r="I131" s="115" t="n">
        <v>2</v>
      </c>
      <c r="J131" s="115" t="n">
        <v>1</v>
      </c>
      <c r="K131" s="115" t="n">
        <v>1</v>
      </c>
      <c r="L131" s="115"/>
      <c r="M131" s="115" t="n">
        <v>0</v>
      </c>
      <c r="N131" s="115" t="n">
        <v>0</v>
      </c>
      <c r="O131" s="115" t="n">
        <v>0</v>
      </c>
    </row>
    <row r="132" s="119" customFormat="true" ht="45" hidden="false" customHeight="true" outlineLevel="0" collapsed="false">
      <c r="A132" s="272" t="s">
        <v>612</v>
      </c>
      <c r="B132" s="272"/>
      <c r="C132" s="272"/>
      <c r="D132" s="272"/>
      <c r="E132" s="115" t="n">
        <f aca="false">SUM(E133)</f>
        <v>29</v>
      </c>
      <c r="F132" s="115" t="n">
        <f aca="false">SUM(F133)</f>
        <v>2</v>
      </c>
      <c r="G132" s="115" t="n">
        <f aca="false">SUM(G133)</f>
        <v>27</v>
      </c>
      <c r="H132" s="115"/>
      <c r="I132" s="115" t="n">
        <f aca="false">SUM(I133)</f>
        <v>30</v>
      </c>
      <c r="J132" s="115" t="n">
        <f aca="false">SUM(J133)</f>
        <v>0</v>
      </c>
      <c r="K132" s="115" t="n">
        <f aca="false">SUM(K133)</f>
        <v>30</v>
      </c>
      <c r="L132" s="115"/>
      <c r="M132" s="115" t="n">
        <f aca="false">SUM(M133)</f>
        <v>0</v>
      </c>
      <c r="N132" s="115" t="n">
        <f aca="false">SUM(N133)</f>
        <v>0</v>
      </c>
      <c r="O132" s="115" t="n">
        <f aca="false">SUM(O133)</f>
        <v>0</v>
      </c>
    </row>
    <row r="133" s="119" customFormat="true" ht="33.75" hidden="false" customHeight="true" outlineLevel="0" collapsed="false">
      <c r="A133" s="273" t="s">
        <v>808</v>
      </c>
      <c r="B133" s="273"/>
      <c r="C133" s="273"/>
      <c r="D133" s="273"/>
      <c r="E133" s="115" t="n">
        <v>29</v>
      </c>
      <c r="F133" s="115" t="n">
        <v>2</v>
      </c>
      <c r="G133" s="115" t="n">
        <v>27</v>
      </c>
      <c r="H133" s="115"/>
      <c r="I133" s="115" t="n">
        <v>30</v>
      </c>
      <c r="J133" s="115" t="n">
        <v>0</v>
      </c>
      <c r="K133" s="115" t="n">
        <v>30</v>
      </c>
      <c r="L133" s="115"/>
      <c r="M133" s="115" t="n">
        <v>0</v>
      </c>
      <c r="N133" s="115" t="n">
        <v>0</v>
      </c>
      <c r="O133" s="115" t="n">
        <v>0</v>
      </c>
    </row>
    <row r="134" s="119" customFormat="true" ht="33.75" hidden="false" customHeight="true" outlineLevel="0" collapsed="false">
      <c r="A134" s="310" t="s">
        <v>356</v>
      </c>
      <c r="B134" s="310"/>
      <c r="C134" s="310"/>
      <c r="D134" s="310"/>
      <c r="E134" s="115" t="n">
        <f aca="false">SUM(E135)</f>
        <v>24</v>
      </c>
      <c r="F134" s="115" t="n">
        <f aca="false">SUM(F135)</f>
        <v>0</v>
      </c>
      <c r="G134" s="115" t="n">
        <f aca="false">SUM(G135)</f>
        <v>24</v>
      </c>
      <c r="H134" s="115"/>
      <c r="I134" s="115" t="n">
        <f aca="false">SUM(I135)</f>
        <v>25</v>
      </c>
      <c r="J134" s="115" t="n">
        <f aca="false">SUM(J135)</f>
        <v>0</v>
      </c>
      <c r="K134" s="115" t="n">
        <f aca="false">SUM(K135)</f>
        <v>25</v>
      </c>
      <c r="L134" s="115"/>
      <c r="M134" s="115" t="n">
        <f aca="false">SUM(M135)</f>
        <v>1</v>
      </c>
      <c r="N134" s="115" t="n">
        <f aca="false">SUM(N135)</f>
        <v>0</v>
      </c>
      <c r="O134" s="115" t="n">
        <f aca="false">SUM(O135)</f>
        <v>1</v>
      </c>
    </row>
    <row r="135" s="119" customFormat="true" ht="45" hidden="false" customHeight="true" outlineLevel="0" collapsed="false">
      <c r="A135" s="272" t="s">
        <v>612</v>
      </c>
      <c r="B135" s="272"/>
      <c r="C135" s="272"/>
      <c r="D135" s="272"/>
      <c r="E135" s="115" t="n">
        <f aca="false">SUM(E136)</f>
        <v>24</v>
      </c>
      <c r="F135" s="115" t="n">
        <f aca="false">SUM(F136)</f>
        <v>0</v>
      </c>
      <c r="G135" s="115" t="n">
        <f aca="false">SUM(G136)</f>
        <v>24</v>
      </c>
      <c r="H135" s="115"/>
      <c r="I135" s="115" t="n">
        <f aca="false">SUM(I136)</f>
        <v>25</v>
      </c>
      <c r="J135" s="115" t="n">
        <f aca="false">SUM(J136)</f>
        <v>0</v>
      </c>
      <c r="K135" s="115" t="n">
        <f aca="false">SUM(K136)</f>
        <v>25</v>
      </c>
      <c r="L135" s="115"/>
      <c r="M135" s="115" t="n">
        <f aca="false">SUM(M136)</f>
        <v>1</v>
      </c>
      <c r="N135" s="115" t="n">
        <f aca="false">SUM(N136)</f>
        <v>0</v>
      </c>
      <c r="O135" s="115" t="n">
        <f aca="false">SUM(O136)</f>
        <v>1</v>
      </c>
    </row>
    <row r="136" s="119" customFormat="true" ht="33.75" hidden="false" customHeight="true" outlineLevel="0" collapsed="false">
      <c r="A136" s="273" t="s">
        <v>808</v>
      </c>
      <c r="B136" s="273"/>
      <c r="C136" s="273"/>
      <c r="D136" s="273"/>
      <c r="E136" s="115" t="n">
        <v>24</v>
      </c>
      <c r="F136" s="115" t="n">
        <v>0</v>
      </c>
      <c r="G136" s="115" t="n">
        <v>24</v>
      </c>
      <c r="H136" s="115"/>
      <c r="I136" s="115" t="n">
        <v>25</v>
      </c>
      <c r="J136" s="115" t="n">
        <v>0</v>
      </c>
      <c r="K136" s="115" t="n">
        <v>25</v>
      </c>
      <c r="L136" s="115"/>
      <c r="M136" s="115" t="n">
        <v>1</v>
      </c>
      <c r="N136" s="115" t="n">
        <v>0</v>
      </c>
      <c r="O136" s="115" t="n">
        <v>1</v>
      </c>
    </row>
    <row r="137" customFormat="false" ht="22.5" hidden="false" customHeight="true" outlineLevel="0" collapsed="false">
      <c r="A137" s="311"/>
      <c r="B137" s="311"/>
      <c r="C137" s="311"/>
      <c r="D137" s="311"/>
      <c r="E137" s="196"/>
      <c r="F137" s="196"/>
      <c r="G137" s="196"/>
      <c r="H137" s="196"/>
      <c r="I137" s="196"/>
      <c r="J137" s="196"/>
      <c r="K137" s="196"/>
      <c r="L137" s="196"/>
      <c r="M137" s="196"/>
      <c r="N137" s="196"/>
      <c r="O137" s="196"/>
    </row>
    <row r="138" customFormat="false" ht="11.25" hidden="false" customHeight="true" outlineLevel="0" collapsed="false">
      <c r="A138" s="171"/>
      <c r="B138" s="171"/>
      <c r="C138" s="171"/>
      <c r="D138" s="171"/>
      <c r="H138" s="171"/>
      <c r="I138" s="171"/>
      <c r="J138" s="171"/>
      <c r="K138" s="171"/>
      <c r="L138" s="171"/>
      <c r="M138" s="171"/>
      <c r="N138" s="171"/>
      <c r="O138" s="125"/>
    </row>
    <row r="139" customFormat="false" ht="90" hidden="false" customHeight="true" outlineLevel="0" collapsed="false">
      <c r="A139" s="244" t="s">
        <v>143</v>
      </c>
      <c r="B139" s="171"/>
      <c r="C139" s="160" t="s">
        <v>451</v>
      </c>
      <c r="D139" s="160"/>
      <c r="E139" s="160"/>
      <c r="F139" s="160"/>
      <c r="G139" s="160"/>
      <c r="H139" s="160"/>
      <c r="I139" s="160"/>
      <c r="J139" s="160"/>
      <c r="K139" s="160"/>
      <c r="L139" s="160"/>
      <c r="M139" s="160"/>
      <c r="N139" s="160"/>
      <c r="O139" s="160"/>
      <c r="P139" s="246"/>
    </row>
    <row r="140" customFormat="false" ht="22.5" hidden="false" customHeight="true" outlineLevel="0" collapsed="false">
      <c r="C140" s="160" t="s">
        <v>630</v>
      </c>
      <c r="D140" s="160"/>
      <c r="E140" s="160"/>
      <c r="F140" s="160"/>
      <c r="G140" s="160"/>
      <c r="H140" s="160"/>
      <c r="I140" s="160"/>
      <c r="J140" s="160"/>
      <c r="K140" s="160"/>
      <c r="L140" s="160"/>
      <c r="M140" s="160"/>
      <c r="N140" s="160"/>
      <c r="O140" s="160"/>
      <c r="P140" s="232"/>
    </row>
    <row r="141" customFormat="false" ht="11.25" hidden="false" customHeight="false" outlineLevel="0" collapsed="false">
      <c r="A141" s="152" t="s">
        <v>415</v>
      </c>
      <c r="B141" s="109" t="s">
        <v>578</v>
      </c>
      <c r="C141" s="109"/>
      <c r="D141" s="109"/>
      <c r="E141" s="109"/>
      <c r="F141" s="109"/>
      <c r="G141" s="109"/>
      <c r="H141" s="109"/>
      <c r="I141" s="109"/>
      <c r="J141" s="109"/>
      <c r="K141" s="109"/>
      <c r="L141" s="109"/>
      <c r="M141" s="109"/>
      <c r="N141" s="109"/>
      <c r="O141" s="109"/>
    </row>
    <row r="142" customFormat="false" ht="22.5" hidden="false" customHeight="true" outlineLevel="0" collapsed="false">
      <c r="A142" s="159" t="s">
        <v>145</v>
      </c>
      <c r="B142" s="171"/>
      <c r="C142" s="171"/>
      <c r="D142" s="160" t="s">
        <v>459</v>
      </c>
      <c r="E142" s="160"/>
      <c r="F142" s="160"/>
      <c r="G142" s="160"/>
      <c r="H142" s="160"/>
      <c r="I142" s="160"/>
      <c r="J142" s="160"/>
      <c r="K142" s="160"/>
      <c r="L142" s="160"/>
      <c r="M142" s="160"/>
      <c r="N142" s="160"/>
      <c r="O142" s="160"/>
      <c r="P142" s="246"/>
    </row>
    <row r="143" customFormat="false" ht="11.25" hidden="true" customHeight="false" outlineLevel="0" collapsed="false">
      <c r="A143" s="152" t="s">
        <v>115</v>
      </c>
    </row>
  </sheetData>
  <mergeCells count="138">
    <mergeCell ref="A2:M2"/>
    <mergeCell ref="N2:O2"/>
    <mergeCell ref="A3:M3"/>
    <mergeCell ref="A4:M4"/>
    <mergeCell ref="A5:M5"/>
    <mergeCell ref="A6:M6"/>
    <mergeCell ref="A9:D12"/>
    <mergeCell ref="E9:G9"/>
    <mergeCell ref="I9:K9"/>
    <mergeCell ref="M9:O9"/>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C139:O139"/>
    <mergeCell ref="C140:O140"/>
    <mergeCell ref="B141:O141"/>
    <mergeCell ref="D142:O142"/>
  </mergeCells>
  <hyperlinks>
    <hyperlink ref="N2" location="Índice!A1" display="Cuadro 6.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98" man="true" max="16383" min="0"/>
    <brk id="13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1.9921875" defaultRowHeight="11.25" zeroHeight="true" outlineLevelRow="0" outlineLevelCol="0"/>
  <cols>
    <col collapsed="false" customWidth="true" hidden="false" outlineLevel="0" max="1" min="1" style="172" width="2.16"/>
    <col collapsed="false" customWidth="true" hidden="false" outlineLevel="0" max="2" min="2" style="172" width="2.82"/>
    <col collapsed="false" customWidth="true" hidden="false" outlineLevel="0" max="3" min="3" style="172" width="1.5"/>
    <col collapsed="false" customWidth="true" hidden="false" outlineLevel="0" max="4" min="4" style="172" width="25.33"/>
    <col collapsed="false" customWidth="true" hidden="false" outlineLevel="0" max="5" min="5" style="172" width="2.33"/>
    <col collapsed="false" customWidth="true" hidden="false" outlineLevel="0" max="6" min="6" style="172" width="4.82"/>
    <col collapsed="false" customWidth="true" hidden="false" outlineLevel="0" max="8" min="7" style="172" width="9.82"/>
    <col collapsed="false" customWidth="true" hidden="false" outlineLevel="0" max="9" min="9" style="172" width="3.82"/>
    <col collapsed="false" customWidth="true" hidden="false" outlineLevel="0" max="10" min="10" style="172" width="4.82"/>
    <col collapsed="false" customWidth="true" hidden="false" outlineLevel="0" max="11" min="11" style="172" width="9.65"/>
    <col collapsed="false" customWidth="true" hidden="false" outlineLevel="0" max="12" min="12" style="172" width="9.82"/>
    <col collapsed="false" customWidth="true" hidden="false" outlineLevel="0" max="13" min="13" style="172" width="3.82"/>
    <col collapsed="false" customWidth="true" hidden="false" outlineLevel="0" max="14" min="14" style="172" width="4.82"/>
    <col collapsed="false" customWidth="true" hidden="false" outlineLevel="0" max="16" min="15" style="172" width="9.82"/>
    <col collapsed="false" customWidth="true" hidden="true" outlineLevel="0" max="19" min="17" style="172" width="14.38"/>
    <col collapsed="false" customWidth="false" hidden="true" outlineLevel="0" max="257" min="20" style="172" width="11.99"/>
  </cols>
  <sheetData>
    <row r="1" customFormat="false" ht="15.95" hidden="false" customHeight="true" outlineLevel="0" collapsed="false"/>
    <row r="2" customFormat="false" ht="12.75" hidden="false" customHeight="false" outlineLevel="0" collapsed="false">
      <c r="A2" s="128" t="s">
        <v>60</v>
      </c>
      <c r="B2" s="128"/>
      <c r="C2" s="128"/>
      <c r="D2" s="128"/>
      <c r="E2" s="128"/>
      <c r="F2" s="128"/>
      <c r="G2" s="128"/>
      <c r="H2" s="128"/>
      <c r="I2" s="128"/>
      <c r="J2" s="128"/>
      <c r="K2" s="128"/>
      <c r="L2" s="128"/>
      <c r="M2" s="128"/>
      <c r="N2" s="128"/>
      <c r="O2" s="10" t="s">
        <v>1543</v>
      </c>
      <c r="P2" s="10"/>
      <c r="Q2" s="172" t="s">
        <v>115</v>
      </c>
    </row>
    <row r="3" customFormat="false" ht="12.75" hidden="false" customHeight="false" outlineLevel="0" collapsed="false">
      <c r="A3" s="128" t="s">
        <v>82</v>
      </c>
      <c r="B3" s="128"/>
      <c r="C3" s="128"/>
      <c r="D3" s="128"/>
      <c r="E3" s="128"/>
      <c r="F3" s="128"/>
      <c r="G3" s="128"/>
      <c r="H3" s="128"/>
      <c r="I3" s="128"/>
      <c r="J3" s="128"/>
      <c r="K3" s="128"/>
      <c r="L3" s="128"/>
      <c r="M3" s="128"/>
      <c r="N3" s="128"/>
      <c r="O3" s="177"/>
    </row>
    <row r="4" customFormat="false" ht="12.75" hidden="false" customHeight="false" outlineLevel="0" collapsed="false">
      <c r="A4" s="128" t="s">
        <v>83</v>
      </c>
      <c r="B4" s="128"/>
      <c r="C4" s="128"/>
      <c r="D4" s="128"/>
      <c r="E4" s="128"/>
      <c r="F4" s="128"/>
      <c r="G4" s="128"/>
      <c r="H4" s="128"/>
      <c r="I4" s="128"/>
      <c r="J4" s="128"/>
      <c r="K4" s="128"/>
      <c r="L4" s="128"/>
      <c r="M4" s="128"/>
      <c r="N4" s="128"/>
      <c r="O4" s="177"/>
    </row>
    <row r="5" customFormat="false" ht="12.75" hidden="false" customHeight="false" outlineLevel="0" collapsed="false">
      <c r="A5" s="128" t="n">
        <v>2007</v>
      </c>
      <c r="B5" s="128"/>
      <c r="C5" s="128"/>
      <c r="D5" s="128"/>
      <c r="E5" s="128"/>
      <c r="F5" s="128"/>
      <c r="G5" s="128"/>
      <c r="H5" s="128"/>
      <c r="I5" s="128"/>
      <c r="J5" s="128"/>
      <c r="K5" s="128"/>
      <c r="L5" s="128"/>
      <c r="M5" s="128"/>
      <c r="N5" s="128"/>
      <c r="O5" s="266"/>
    </row>
    <row r="6" customFormat="false" ht="11.25" hidden="false" customHeight="false" outlineLevel="0" collapsed="false">
      <c r="A6" s="178"/>
      <c r="B6" s="178"/>
      <c r="C6" s="178"/>
      <c r="D6" s="178"/>
      <c r="E6" s="270"/>
      <c r="F6" s="270"/>
      <c r="G6" s="270"/>
      <c r="H6" s="270"/>
      <c r="I6" s="270"/>
      <c r="J6" s="270"/>
      <c r="K6" s="270"/>
      <c r="L6" s="270"/>
      <c r="M6" s="270"/>
      <c r="N6" s="270"/>
      <c r="O6" s="270"/>
      <c r="P6" s="270"/>
    </row>
    <row r="7" customFormat="false" ht="1.5" hidden="false" customHeight="true" outlineLevel="0" collapsed="false">
      <c r="E7" s="183"/>
      <c r="F7" s="183"/>
      <c r="G7" s="183"/>
      <c r="H7" s="183"/>
      <c r="I7" s="183"/>
      <c r="J7" s="183"/>
      <c r="K7" s="183"/>
      <c r="L7" s="183"/>
      <c r="M7" s="183"/>
      <c r="N7" s="183"/>
      <c r="O7" s="183"/>
      <c r="P7" s="186"/>
    </row>
    <row r="8" customFormat="false" ht="11.25" hidden="false" customHeight="true" outlineLevel="0" collapsed="false">
      <c r="A8" s="133" t="s">
        <v>1157</v>
      </c>
      <c r="B8" s="133"/>
      <c r="C8" s="133"/>
      <c r="D8" s="133"/>
      <c r="E8" s="134"/>
      <c r="F8" s="134" t="s">
        <v>566</v>
      </c>
      <c r="G8" s="134"/>
      <c r="H8" s="134"/>
      <c r="I8" s="137"/>
      <c r="J8" s="134" t="s">
        <v>510</v>
      </c>
      <c r="K8" s="134"/>
      <c r="L8" s="134"/>
      <c r="M8" s="134"/>
      <c r="N8" s="134" t="s">
        <v>567</v>
      </c>
      <c r="O8" s="134"/>
      <c r="P8" s="134"/>
    </row>
    <row r="9" customFormat="false" ht="2.1" hidden="false" customHeight="true" outlineLevel="0" collapsed="false">
      <c r="A9" s="133"/>
      <c r="B9" s="133"/>
      <c r="C9" s="133"/>
      <c r="D9" s="133"/>
      <c r="E9" s="303"/>
      <c r="F9" s="303"/>
      <c r="G9" s="303"/>
      <c r="H9" s="303"/>
      <c r="I9" s="137"/>
      <c r="J9" s="303"/>
      <c r="K9" s="303"/>
      <c r="L9" s="303"/>
      <c r="M9" s="303"/>
      <c r="N9" s="303"/>
      <c r="O9" s="137"/>
      <c r="P9" s="303"/>
    </row>
    <row r="10" customFormat="false" ht="2.1" hidden="false" customHeight="true" outlineLevel="0" collapsed="false">
      <c r="A10" s="133"/>
      <c r="B10" s="133"/>
      <c r="C10" s="133"/>
      <c r="D10" s="133"/>
      <c r="E10" s="312"/>
      <c r="F10" s="305"/>
      <c r="G10" s="305"/>
      <c r="H10" s="305"/>
      <c r="I10" s="138"/>
      <c r="J10" s="305"/>
      <c r="K10" s="305"/>
      <c r="L10" s="305"/>
      <c r="M10" s="312"/>
      <c r="N10" s="305"/>
      <c r="O10" s="313"/>
      <c r="P10" s="305"/>
    </row>
    <row r="11" customFormat="false" ht="22.5" hidden="false" customHeight="true" outlineLevel="0" collapsed="false">
      <c r="A11" s="133"/>
      <c r="B11" s="133"/>
      <c r="C11" s="133"/>
      <c r="D11" s="133"/>
      <c r="E11" s="314"/>
      <c r="F11" s="137" t="s">
        <v>1544</v>
      </c>
      <c r="G11" s="137" t="s">
        <v>1545</v>
      </c>
      <c r="H11" s="137" t="s">
        <v>1546</v>
      </c>
      <c r="I11" s="267"/>
      <c r="J11" s="137" t="s">
        <v>583</v>
      </c>
      <c r="K11" s="137" t="s">
        <v>1547</v>
      </c>
      <c r="L11" s="137" t="s">
        <v>585</v>
      </c>
      <c r="M11" s="137"/>
      <c r="N11" s="137" t="s">
        <v>117</v>
      </c>
      <c r="O11" s="137" t="s">
        <v>121</v>
      </c>
      <c r="P11" s="137" t="s">
        <v>585</v>
      </c>
    </row>
    <row r="12" customFormat="false" ht="2.1" hidden="false" customHeight="true" outlineLevel="0" collapsed="false">
      <c r="A12" s="205"/>
      <c r="B12" s="205"/>
      <c r="C12" s="205"/>
      <c r="D12" s="205"/>
      <c r="E12" s="269"/>
      <c r="F12" s="269"/>
      <c r="G12" s="269"/>
      <c r="H12" s="269"/>
      <c r="I12" s="196"/>
      <c r="J12" s="269"/>
      <c r="K12" s="269"/>
      <c r="L12" s="269"/>
      <c r="M12" s="269"/>
      <c r="N12" s="269"/>
      <c r="O12" s="196"/>
      <c r="P12" s="269"/>
    </row>
    <row r="13" s="119" customFormat="true" ht="33.75" hidden="false" customHeight="true" outlineLevel="0" collapsed="false">
      <c r="A13" s="198" t="s">
        <v>149</v>
      </c>
      <c r="B13" s="198"/>
      <c r="C13" s="198"/>
      <c r="D13" s="198"/>
      <c r="E13" s="152"/>
      <c r="F13" s="148" t="n">
        <f aca="false">F14+F45</f>
        <v>327</v>
      </c>
      <c r="G13" s="148" t="n">
        <f aca="false">G14+G45</f>
        <v>173</v>
      </c>
      <c r="H13" s="148" t="n">
        <f aca="false">H14+H45</f>
        <v>154</v>
      </c>
      <c r="I13" s="148"/>
      <c r="J13" s="148" t="n">
        <f aca="false">J14+J45</f>
        <v>14</v>
      </c>
      <c r="K13" s="148" t="n">
        <f aca="false">K14+K45</f>
        <v>8</v>
      </c>
      <c r="L13" s="148" t="n">
        <f aca="false">L14+L45</f>
        <v>6</v>
      </c>
      <c r="M13" s="148"/>
      <c r="N13" s="148" t="n">
        <f aca="false">N14+N45</f>
        <v>21</v>
      </c>
      <c r="O13" s="148" t="n">
        <f aca="false">O14+O45</f>
        <v>14</v>
      </c>
      <c r="P13" s="148" t="n">
        <f aca="false">P14+P45</f>
        <v>7</v>
      </c>
    </row>
    <row r="14" s="119" customFormat="true" ht="33.75" hidden="false" customHeight="true" outlineLevel="0" collapsed="false">
      <c r="A14" s="240" t="s">
        <v>265</v>
      </c>
      <c r="B14" s="240"/>
      <c r="C14" s="240"/>
      <c r="D14" s="240"/>
      <c r="E14" s="270"/>
      <c r="F14" s="119" t="n">
        <f aca="false">F15+F18+F29+F33+F43</f>
        <v>211</v>
      </c>
      <c r="G14" s="119" t="n">
        <f aca="false">G15+G18+G29+G33+G43</f>
        <v>119</v>
      </c>
      <c r="H14" s="119" t="n">
        <f aca="false">H15+H18+H29+H33+H43</f>
        <v>92</v>
      </c>
      <c r="J14" s="119" t="n">
        <f aca="false">J15+J18+J29+J33+J43</f>
        <v>14</v>
      </c>
      <c r="K14" s="119" t="n">
        <f aca="false">K15+K18+K29+K33+K43</f>
        <v>8</v>
      </c>
      <c r="L14" s="119" t="n">
        <f aca="false">L15+L18+L29+L33+L43</f>
        <v>6</v>
      </c>
      <c r="N14" s="119" t="n">
        <f aca="false">N15+N18+N29+N33+N43</f>
        <v>21</v>
      </c>
      <c r="O14" s="119" t="n">
        <f aca="false">O15+O18+O29+O33+O43</f>
        <v>14</v>
      </c>
      <c r="P14" s="119" t="n">
        <f aca="false">P15+P18+P29+P33+P43</f>
        <v>7</v>
      </c>
    </row>
    <row r="15" s="119" customFormat="true" ht="45" hidden="false" customHeight="true" outlineLevel="0" collapsed="false">
      <c r="A15" s="272" t="s">
        <v>1548</v>
      </c>
      <c r="B15" s="272"/>
      <c r="C15" s="272"/>
      <c r="D15" s="272"/>
      <c r="E15" s="270"/>
      <c r="F15" s="119" t="n">
        <f aca="false">SUM(F16:F17)</f>
        <v>51</v>
      </c>
      <c r="G15" s="119" t="n">
        <f aca="false">SUM(G16:G17)</f>
        <v>23</v>
      </c>
      <c r="H15" s="119" t="n">
        <f aca="false">SUM(H16:H17)</f>
        <v>28</v>
      </c>
      <c r="J15" s="119" t="n">
        <f aca="false">SUM(J16:J17)</f>
        <v>0</v>
      </c>
      <c r="K15" s="119" t="n">
        <f aca="false">SUM(K16:K17)</f>
        <v>0</v>
      </c>
      <c r="L15" s="119" t="n">
        <f aca="false">SUM(L16:L17)</f>
        <v>0</v>
      </c>
      <c r="N15" s="119" t="n">
        <f aca="false">SUM(N16:N17)</f>
        <v>0</v>
      </c>
      <c r="O15" s="119" t="n">
        <f aca="false">SUM(O16:O17)</f>
        <v>0</v>
      </c>
      <c r="P15" s="119" t="n">
        <f aca="false">SUM(P16:P17)</f>
        <v>0</v>
      </c>
    </row>
    <row r="16" s="119" customFormat="true" ht="45" hidden="false" customHeight="true" outlineLevel="0" collapsed="false">
      <c r="A16" s="273" t="s">
        <v>1549</v>
      </c>
      <c r="B16" s="273"/>
      <c r="C16" s="273"/>
      <c r="D16" s="273"/>
      <c r="F16" s="119" t="n">
        <v>30</v>
      </c>
      <c r="G16" s="119" t="n">
        <v>10</v>
      </c>
      <c r="H16" s="119" t="n">
        <v>20</v>
      </c>
      <c r="J16" s="119" t="n">
        <v>0</v>
      </c>
      <c r="K16" s="119" t="n">
        <v>0</v>
      </c>
      <c r="L16" s="119" t="n">
        <v>0</v>
      </c>
      <c r="N16" s="119" t="n">
        <v>0</v>
      </c>
      <c r="O16" s="119" t="n">
        <v>0</v>
      </c>
      <c r="P16" s="119" t="n">
        <v>0</v>
      </c>
    </row>
    <row r="17" s="119" customFormat="true" ht="22.5" hidden="false" customHeight="true" outlineLevel="0" collapsed="false">
      <c r="A17" s="273" t="s">
        <v>1240</v>
      </c>
      <c r="B17" s="273"/>
      <c r="C17" s="273"/>
      <c r="D17" s="273"/>
      <c r="F17" s="119" t="n">
        <v>21</v>
      </c>
      <c r="G17" s="119" t="n">
        <v>13</v>
      </c>
      <c r="H17" s="119" t="n">
        <v>8</v>
      </c>
      <c r="J17" s="119" t="n">
        <v>0</v>
      </c>
      <c r="K17" s="119" t="n">
        <v>0</v>
      </c>
      <c r="L17" s="119" t="n">
        <v>0</v>
      </c>
      <c r="N17" s="119" t="n">
        <v>0</v>
      </c>
      <c r="O17" s="119" t="n">
        <v>0</v>
      </c>
      <c r="P17" s="119" t="n">
        <v>0</v>
      </c>
    </row>
    <row r="18" s="119" customFormat="true" ht="45" hidden="false" customHeight="true" outlineLevel="0" collapsed="false">
      <c r="A18" s="272" t="s">
        <v>1550</v>
      </c>
      <c r="B18" s="272"/>
      <c r="C18" s="272"/>
      <c r="D18" s="272"/>
      <c r="E18" s="270"/>
      <c r="F18" s="119" t="n">
        <f aca="false">SUM(F19:F28)</f>
        <v>51</v>
      </c>
      <c r="G18" s="119" t="n">
        <f aca="false">SUM(G19:G28)</f>
        <v>34</v>
      </c>
      <c r="H18" s="119" t="n">
        <f aca="false">SUM(H19:H28)</f>
        <v>17</v>
      </c>
      <c r="J18" s="119" t="n">
        <f aca="false">SUM(J19:J28)</f>
        <v>0</v>
      </c>
      <c r="K18" s="119" t="n">
        <f aca="false">SUM(K19:K28)</f>
        <v>0</v>
      </c>
      <c r="L18" s="119" t="n">
        <f aca="false">SUM(L19:L28)</f>
        <v>0</v>
      </c>
      <c r="N18" s="119" t="n">
        <f aca="false">SUM(N19:N28)</f>
        <v>10</v>
      </c>
      <c r="O18" s="119" t="n">
        <f aca="false">SUM(O19:O28)</f>
        <v>8</v>
      </c>
      <c r="P18" s="119" t="n">
        <f aca="false">SUM(P19:P28)</f>
        <v>2</v>
      </c>
    </row>
    <row r="19" s="119" customFormat="true" ht="45" hidden="false" customHeight="true" outlineLevel="0" collapsed="false">
      <c r="A19" s="273" t="s">
        <v>1551</v>
      </c>
      <c r="B19" s="273"/>
      <c r="C19" s="273"/>
      <c r="D19" s="273"/>
      <c r="F19" s="119" t="n">
        <v>12</v>
      </c>
      <c r="G19" s="119" t="n">
        <v>8</v>
      </c>
      <c r="H19" s="119" t="n">
        <v>4</v>
      </c>
      <c r="J19" s="119" t="n">
        <v>0</v>
      </c>
      <c r="K19" s="119" t="n">
        <v>0</v>
      </c>
      <c r="L19" s="119" t="n">
        <v>0</v>
      </c>
      <c r="N19" s="119" t="n">
        <v>2</v>
      </c>
      <c r="O19" s="119" t="n">
        <v>2</v>
      </c>
      <c r="P19" s="119" t="n">
        <v>0</v>
      </c>
    </row>
    <row r="20" s="119" customFormat="true" ht="22.5" hidden="false" customHeight="true" outlineLevel="0" collapsed="false">
      <c r="A20" s="273" t="s">
        <v>1423</v>
      </c>
      <c r="B20" s="273"/>
      <c r="C20" s="273"/>
      <c r="D20" s="273"/>
      <c r="F20" s="119" t="n">
        <v>11</v>
      </c>
      <c r="G20" s="119" t="n">
        <v>8</v>
      </c>
      <c r="H20" s="119" t="n">
        <v>3</v>
      </c>
      <c r="J20" s="119" t="n">
        <v>0</v>
      </c>
      <c r="K20" s="119" t="n">
        <v>0</v>
      </c>
      <c r="L20" s="119" t="n">
        <v>0</v>
      </c>
      <c r="N20" s="119" t="n">
        <v>2</v>
      </c>
      <c r="O20" s="119" t="n">
        <v>1</v>
      </c>
      <c r="P20" s="119" t="n">
        <v>1</v>
      </c>
    </row>
    <row r="21" s="119" customFormat="true" ht="22.5" hidden="false" customHeight="true" outlineLevel="0" collapsed="false">
      <c r="A21" s="273" t="s">
        <v>1169</v>
      </c>
      <c r="B21" s="273"/>
      <c r="C21" s="273"/>
      <c r="D21" s="273"/>
      <c r="F21" s="119" t="n">
        <v>8</v>
      </c>
      <c r="G21" s="119" t="n">
        <v>6</v>
      </c>
      <c r="H21" s="119" t="n">
        <v>2</v>
      </c>
      <c r="J21" s="119" t="n">
        <v>0</v>
      </c>
      <c r="K21" s="119" t="n">
        <v>0</v>
      </c>
      <c r="L21" s="119" t="n">
        <v>0</v>
      </c>
      <c r="N21" s="119" t="n">
        <v>1</v>
      </c>
      <c r="O21" s="119" t="n">
        <v>1</v>
      </c>
      <c r="P21" s="119" t="n">
        <v>0</v>
      </c>
    </row>
    <row r="22" s="119" customFormat="true" ht="22.5" hidden="false" customHeight="true" outlineLevel="0" collapsed="false">
      <c r="A22" s="273" t="s">
        <v>1552</v>
      </c>
      <c r="B22" s="273"/>
      <c r="C22" s="273"/>
      <c r="D22" s="273"/>
      <c r="F22" s="119" t="n">
        <v>7</v>
      </c>
      <c r="G22" s="119" t="n">
        <v>2</v>
      </c>
      <c r="H22" s="119" t="n">
        <v>5</v>
      </c>
      <c r="J22" s="119" t="n">
        <v>0</v>
      </c>
      <c r="K22" s="119" t="n">
        <v>0</v>
      </c>
      <c r="L22" s="119" t="n">
        <v>0</v>
      </c>
      <c r="N22" s="119" t="n">
        <v>0</v>
      </c>
      <c r="O22" s="119" t="n">
        <v>0</v>
      </c>
      <c r="P22" s="119" t="n">
        <v>0</v>
      </c>
    </row>
    <row r="23" s="119" customFormat="true" ht="33.75" hidden="false" customHeight="true" outlineLevel="0" collapsed="false">
      <c r="A23" s="273" t="s">
        <v>1553</v>
      </c>
      <c r="B23" s="273"/>
      <c r="C23" s="273"/>
      <c r="D23" s="273"/>
      <c r="F23" s="119" t="n">
        <v>4</v>
      </c>
      <c r="G23" s="119" t="n">
        <v>4</v>
      </c>
      <c r="H23" s="119" t="n">
        <v>0</v>
      </c>
      <c r="J23" s="119" t="n">
        <v>0</v>
      </c>
      <c r="K23" s="119" t="n">
        <v>0</v>
      </c>
      <c r="L23" s="119" t="n">
        <v>0</v>
      </c>
      <c r="N23" s="119" t="n">
        <v>2</v>
      </c>
      <c r="O23" s="119" t="n">
        <v>2</v>
      </c>
      <c r="P23" s="119" t="n">
        <v>0</v>
      </c>
    </row>
    <row r="24" s="119" customFormat="true" ht="33.75" hidden="false" customHeight="true" outlineLevel="0" collapsed="false">
      <c r="A24" s="273" t="s">
        <v>1554</v>
      </c>
      <c r="B24" s="273"/>
      <c r="C24" s="273"/>
      <c r="D24" s="273"/>
      <c r="F24" s="119" t="n">
        <v>3</v>
      </c>
      <c r="G24" s="119" t="n">
        <v>3</v>
      </c>
      <c r="H24" s="119" t="n">
        <v>0</v>
      </c>
      <c r="J24" s="119" t="n">
        <v>0</v>
      </c>
      <c r="K24" s="119" t="n">
        <v>0</v>
      </c>
      <c r="L24" s="119" t="n">
        <v>0</v>
      </c>
      <c r="N24" s="119" t="n">
        <v>1</v>
      </c>
      <c r="O24" s="119" t="n">
        <v>1</v>
      </c>
      <c r="P24" s="119" t="n">
        <v>0</v>
      </c>
    </row>
    <row r="25" s="119" customFormat="true" ht="33.75" hidden="false" customHeight="true" outlineLevel="0" collapsed="false">
      <c r="A25" s="273" t="s">
        <v>1555</v>
      </c>
      <c r="B25" s="273"/>
      <c r="C25" s="273"/>
      <c r="D25" s="273"/>
      <c r="F25" s="119" t="n">
        <v>2</v>
      </c>
      <c r="G25" s="119" t="n">
        <v>1</v>
      </c>
      <c r="H25" s="119" t="n">
        <v>1</v>
      </c>
      <c r="J25" s="119" t="n">
        <v>0</v>
      </c>
      <c r="K25" s="119" t="n">
        <v>0</v>
      </c>
      <c r="L25" s="119" t="n">
        <v>0</v>
      </c>
      <c r="N25" s="119" t="n">
        <v>1</v>
      </c>
      <c r="O25" s="119" t="n">
        <v>0</v>
      </c>
      <c r="P25" s="119" t="n">
        <v>1</v>
      </c>
    </row>
    <row r="26" s="119" customFormat="true" ht="22.5" hidden="false" customHeight="true" outlineLevel="0" collapsed="false">
      <c r="A26" s="273" t="s">
        <v>1208</v>
      </c>
      <c r="B26" s="273"/>
      <c r="C26" s="273"/>
      <c r="D26" s="273"/>
      <c r="F26" s="119" t="n">
        <v>2</v>
      </c>
      <c r="G26" s="119" t="n">
        <v>2</v>
      </c>
      <c r="H26" s="119" t="n">
        <v>0</v>
      </c>
      <c r="J26" s="119" t="n">
        <v>0</v>
      </c>
      <c r="K26" s="119" t="n">
        <v>0</v>
      </c>
      <c r="L26" s="119" t="n">
        <v>0</v>
      </c>
      <c r="N26" s="119" t="n">
        <v>1</v>
      </c>
      <c r="O26" s="119" t="n">
        <v>1</v>
      </c>
      <c r="P26" s="119" t="n">
        <v>0</v>
      </c>
    </row>
    <row r="27" s="119" customFormat="true" ht="33.75" hidden="false" customHeight="true" outlineLevel="0" collapsed="false">
      <c r="A27" s="273" t="s">
        <v>1556</v>
      </c>
      <c r="B27" s="273"/>
      <c r="C27" s="273"/>
      <c r="D27" s="273"/>
      <c r="F27" s="119" t="n">
        <v>1</v>
      </c>
      <c r="G27" s="119" t="n">
        <v>0</v>
      </c>
      <c r="H27" s="119" t="n">
        <v>1</v>
      </c>
      <c r="J27" s="119" t="n">
        <v>0</v>
      </c>
      <c r="K27" s="119" t="n">
        <v>0</v>
      </c>
      <c r="L27" s="119" t="n">
        <v>0</v>
      </c>
      <c r="N27" s="119" t="n">
        <v>0</v>
      </c>
      <c r="O27" s="119" t="n">
        <v>0</v>
      </c>
      <c r="P27" s="119" t="n">
        <v>0</v>
      </c>
    </row>
    <row r="28" s="119" customFormat="true" ht="22.5" hidden="false" customHeight="true" outlineLevel="0" collapsed="false">
      <c r="A28" s="273" t="s">
        <v>1218</v>
      </c>
      <c r="B28" s="273"/>
      <c r="C28" s="273"/>
      <c r="D28" s="273"/>
      <c r="F28" s="119" t="n">
        <v>1</v>
      </c>
      <c r="G28" s="119" t="n">
        <v>0</v>
      </c>
      <c r="H28" s="119" t="n">
        <v>1</v>
      </c>
      <c r="J28" s="119" t="n">
        <v>0</v>
      </c>
      <c r="K28" s="119" t="n">
        <v>0</v>
      </c>
      <c r="L28" s="119" t="n">
        <v>0</v>
      </c>
      <c r="N28" s="119" t="n">
        <v>0</v>
      </c>
      <c r="O28" s="119" t="n">
        <v>0</v>
      </c>
      <c r="P28" s="119" t="n">
        <v>0</v>
      </c>
    </row>
    <row r="29" s="119" customFormat="true" ht="33.75" hidden="false" customHeight="true" outlineLevel="0" collapsed="false">
      <c r="A29" s="272" t="s">
        <v>1538</v>
      </c>
      <c r="B29" s="272"/>
      <c r="C29" s="272"/>
      <c r="D29" s="272"/>
      <c r="E29" s="270"/>
      <c r="F29" s="119" t="n">
        <f aca="false">SUM(F30:F32)</f>
        <v>51</v>
      </c>
      <c r="G29" s="119" t="n">
        <f aca="false">SUM(G30:G32)</f>
        <v>30</v>
      </c>
      <c r="H29" s="119" t="n">
        <f aca="false">SUM(H30:H32)</f>
        <v>21</v>
      </c>
      <c r="J29" s="119" t="n">
        <f aca="false">SUM(J30:J32)</f>
        <v>0</v>
      </c>
      <c r="K29" s="119" t="n">
        <f aca="false">SUM(K30:K32)</f>
        <v>0</v>
      </c>
      <c r="L29" s="119" t="n">
        <f aca="false">SUM(L30:L32)</f>
        <v>0</v>
      </c>
      <c r="N29" s="119" t="n">
        <f aca="false">SUM(N30:N32)</f>
        <v>0</v>
      </c>
      <c r="O29" s="119" t="n">
        <f aca="false">SUM(O30:O32)</f>
        <v>0</v>
      </c>
      <c r="P29" s="119" t="n">
        <f aca="false">SUM(P30:P32)</f>
        <v>0</v>
      </c>
    </row>
    <row r="30" s="119" customFormat="true" ht="33.75" hidden="false" customHeight="true" outlineLevel="0" collapsed="false">
      <c r="A30" s="273" t="s">
        <v>1254</v>
      </c>
      <c r="B30" s="273"/>
      <c r="C30" s="273"/>
      <c r="D30" s="273"/>
      <c r="F30" s="119" t="n">
        <v>25</v>
      </c>
      <c r="G30" s="119" t="n">
        <v>14</v>
      </c>
      <c r="H30" s="119" t="n">
        <v>11</v>
      </c>
      <c r="J30" s="119" t="n">
        <v>0</v>
      </c>
      <c r="K30" s="119" t="n">
        <v>0</v>
      </c>
      <c r="L30" s="119" t="n">
        <v>0</v>
      </c>
      <c r="N30" s="119" t="n">
        <v>0</v>
      </c>
      <c r="O30" s="119" t="n">
        <v>0</v>
      </c>
      <c r="P30" s="119" t="n">
        <v>0</v>
      </c>
    </row>
    <row r="31" s="119" customFormat="true" ht="22.5" hidden="false" customHeight="true" outlineLevel="0" collapsed="false">
      <c r="A31" s="273" t="s">
        <v>1239</v>
      </c>
      <c r="B31" s="273"/>
      <c r="C31" s="273"/>
      <c r="D31" s="273"/>
      <c r="F31" s="119" t="n">
        <v>23</v>
      </c>
      <c r="G31" s="119" t="n">
        <v>13</v>
      </c>
      <c r="H31" s="119" t="n">
        <v>10</v>
      </c>
      <c r="J31" s="119" t="n">
        <v>0</v>
      </c>
      <c r="K31" s="119" t="n">
        <v>0</v>
      </c>
      <c r="L31" s="119" t="n">
        <v>0</v>
      </c>
      <c r="N31" s="119" t="n">
        <v>0</v>
      </c>
      <c r="O31" s="119" t="n">
        <v>0</v>
      </c>
      <c r="P31" s="119" t="n">
        <v>0</v>
      </c>
    </row>
    <row r="32" s="119" customFormat="true" ht="33.75" hidden="false" customHeight="true" outlineLevel="0" collapsed="false">
      <c r="A32" s="273" t="s">
        <v>1556</v>
      </c>
      <c r="B32" s="273"/>
      <c r="C32" s="273"/>
      <c r="D32" s="273"/>
      <c r="F32" s="119" t="n">
        <v>3</v>
      </c>
      <c r="G32" s="119" t="n">
        <v>3</v>
      </c>
      <c r="H32" s="119" t="n">
        <v>0</v>
      </c>
      <c r="J32" s="119" t="n">
        <v>0</v>
      </c>
      <c r="K32" s="119" t="n">
        <v>0</v>
      </c>
      <c r="L32" s="119" t="n">
        <v>0</v>
      </c>
      <c r="N32" s="119" t="n">
        <v>0</v>
      </c>
      <c r="O32" s="119" t="n">
        <v>0</v>
      </c>
      <c r="P32" s="119" t="n">
        <v>0</v>
      </c>
    </row>
    <row r="33" s="119" customFormat="true" ht="44.1" hidden="false" customHeight="true" outlineLevel="0" collapsed="false">
      <c r="A33" s="272" t="s">
        <v>1557</v>
      </c>
      <c r="B33" s="272"/>
      <c r="C33" s="272"/>
      <c r="D33" s="272"/>
      <c r="E33" s="270"/>
      <c r="F33" s="119" t="n">
        <f aca="false">SUM(F34:F42)</f>
        <v>50</v>
      </c>
      <c r="G33" s="119" t="n">
        <f aca="false">SUM(G34:G42)</f>
        <v>28</v>
      </c>
      <c r="H33" s="119" t="n">
        <f aca="false">SUM(H34:H42)</f>
        <v>22</v>
      </c>
      <c r="J33" s="119" t="n">
        <f aca="false">SUM(J34:J42)</f>
        <v>14</v>
      </c>
      <c r="K33" s="119" t="n">
        <f aca="false">SUM(K34:K42)</f>
        <v>8</v>
      </c>
      <c r="L33" s="119" t="n">
        <f aca="false">SUM(L34:L42)</f>
        <v>6</v>
      </c>
      <c r="N33" s="119" t="n">
        <f aca="false">SUM(N34:N42)</f>
        <v>11</v>
      </c>
      <c r="O33" s="119" t="n">
        <f aca="false">SUM(O34:O42)</f>
        <v>6</v>
      </c>
      <c r="P33" s="119" t="n">
        <f aca="false">SUM(P34:P42)</f>
        <v>5</v>
      </c>
    </row>
    <row r="34" s="119" customFormat="true" ht="33.75" hidden="false" customHeight="true" outlineLevel="0" collapsed="false">
      <c r="A34" s="273" t="s">
        <v>1287</v>
      </c>
      <c r="B34" s="273"/>
      <c r="C34" s="273"/>
      <c r="D34" s="273"/>
      <c r="F34" s="119" t="n">
        <v>12</v>
      </c>
      <c r="G34" s="119" t="n">
        <v>5</v>
      </c>
      <c r="H34" s="119" t="n">
        <v>7</v>
      </c>
      <c r="J34" s="119" t="n">
        <v>6</v>
      </c>
      <c r="K34" s="119" t="n">
        <v>4</v>
      </c>
      <c r="L34" s="119" t="n">
        <v>2</v>
      </c>
      <c r="N34" s="119" t="n">
        <v>5</v>
      </c>
      <c r="O34" s="119" t="n">
        <v>1</v>
      </c>
      <c r="P34" s="119" t="n">
        <v>4</v>
      </c>
    </row>
    <row r="35" s="119" customFormat="true" ht="33.75" hidden="false" customHeight="true" outlineLevel="0" collapsed="false">
      <c r="A35" s="273" t="s">
        <v>1558</v>
      </c>
      <c r="B35" s="273"/>
      <c r="C35" s="273"/>
      <c r="D35" s="273"/>
      <c r="F35" s="119" t="n">
        <v>9</v>
      </c>
      <c r="G35" s="119" t="n">
        <v>5</v>
      </c>
      <c r="H35" s="119" t="n">
        <v>4</v>
      </c>
      <c r="J35" s="119" t="n">
        <v>1</v>
      </c>
      <c r="K35" s="119" t="n">
        <v>1</v>
      </c>
      <c r="L35" s="119" t="n">
        <v>0</v>
      </c>
      <c r="N35" s="119" t="n">
        <v>2</v>
      </c>
      <c r="O35" s="119" t="n">
        <v>2</v>
      </c>
      <c r="P35" s="119" t="n">
        <v>0</v>
      </c>
    </row>
    <row r="36" s="119" customFormat="true" ht="22.5" hidden="false" customHeight="true" outlineLevel="0" collapsed="false">
      <c r="A36" s="273" t="s">
        <v>1300</v>
      </c>
      <c r="B36" s="273"/>
      <c r="C36" s="273"/>
      <c r="D36" s="273"/>
      <c r="F36" s="119" t="n">
        <v>7</v>
      </c>
      <c r="G36" s="119" t="n">
        <v>3</v>
      </c>
      <c r="H36" s="119" t="n">
        <v>4</v>
      </c>
      <c r="J36" s="119" t="n">
        <v>0</v>
      </c>
      <c r="K36" s="119" t="n">
        <v>0</v>
      </c>
      <c r="L36" s="119" t="n">
        <v>0</v>
      </c>
      <c r="N36" s="119" t="n">
        <v>0</v>
      </c>
      <c r="O36" s="119" t="n">
        <v>0</v>
      </c>
      <c r="P36" s="119" t="n">
        <v>0</v>
      </c>
    </row>
    <row r="37" s="119" customFormat="true" ht="22.5" hidden="false" customHeight="true" outlineLevel="0" collapsed="false">
      <c r="A37" s="273" t="s">
        <v>1559</v>
      </c>
      <c r="B37" s="273"/>
      <c r="C37" s="273"/>
      <c r="D37" s="273"/>
      <c r="F37" s="119" t="n">
        <v>6</v>
      </c>
      <c r="G37" s="119" t="n">
        <v>2</v>
      </c>
      <c r="H37" s="119" t="n">
        <v>4</v>
      </c>
      <c r="J37" s="119" t="n">
        <v>1</v>
      </c>
      <c r="K37" s="119" t="n">
        <v>0</v>
      </c>
      <c r="L37" s="119" t="n">
        <v>1</v>
      </c>
      <c r="N37" s="119" t="n">
        <v>1</v>
      </c>
      <c r="O37" s="119" t="n">
        <v>0</v>
      </c>
      <c r="P37" s="119" t="n">
        <v>1</v>
      </c>
    </row>
    <row r="38" s="119" customFormat="true" ht="33" hidden="false" customHeight="true" outlineLevel="0" collapsed="false">
      <c r="A38" s="273" t="s">
        <v>1560</v>
      </c>
      <c r="B38" s="273"/>
      <c r="C38" s="273"/>
      <c r="D38" s="273"/>
      <c r="F38" s="119" t="n">
        <v>6</v>
      </c>
      <c r="G38" s="119" t="n">
        <v>6</v>
      </c>
      <c r="H38" s="119" t="n">
        <v>0</v>
      </c>
      <c r="J38" s="119" t="n">
        <v>1</v>
      </c>
      <c r="K38" s="119" t="n">
        <v>0</v>
      </c>
      <c r="L38" s="119" t="n">
        <v>1</v>
      </c>
      <c r="N38" s="119" t="n">
        <v>0</v>
      </c>
      <c r="O38" s="119" t="n">
        <v>0</v>
      </c>
      <c r="P38" s="119" t="n">
        <v>0</v>
      </c>
    </row>
    <row r="39" s="119" customFormat="true" ht="33" hidden="false" customHeight="true" outlineLevel="0" collapsed="false">
      <c r="A39" s="273" t="s">
        <v>1561</v>
      </c>
      <c r="B39" s="273"/>
      <c r="C39" s="273"/>
      <c r="D39" s="273"/>
      <c r="F39" s="119" t="n">
        <v>5</v>
      </c>
      <c r="G39" s="119" t="n">
        <v>5</v>
      </c>
      <c r="H39" s="119" t="n">
        <v>0</v>
      </c>
      <c r="J39" s="119" t="n">
        <v>1</v>
      </c>
      <c r="K39" s="119" t="n">
        <v>1</v>
      </c>
      <c r="L39" s="119" t="n">
        <v>0</v>
      </c>
      <c r="N39" s="119" t="n">
        <v>0</v>
      </c>
      <c r="O39" s="119" t="n">
        <v>0</v>
      </c>
      <c r="P39" s="119" t="n">
        <v>0</v>
      </c>
    </row>
    <row r="40" s="119" customFormat="true" ht="33" hidden="false" customHeight="true" outlineLevel="0" collapsed="false">
      <c r="A40" s="273" t="s">
        <v>1562</v>
      </c>
      <c r="B40" s="273"/>
      <c r="C40" s="273"/>
      <c r="D40" s="273"/>
      <c r="F40" s="119" t="n">
        <v>2</v>
      </c>
      <c r="G40" s="119" t="n">
        <v>0</v>
      </c>
      <c r="H40" s="119" t="n">
        <v>2</v>
      </c>
      <c r="J40" s="119" t="n">
        <v>1</v>
      </c>
      <c r="K40" s="119" t="n">
        <v>1</v>
      </c>
      <c r="L40" s="119" t="n">
        <v>0</v>
      </c>
      <c r="N40" s="119" t="n">
        <v>1</v>
      </c>
      <c r="O40" s="119" t="n">
        <v>1</v>
      </c>
      <c r="P40" s="119" t="n">
        <v>0</v>
      </c>
    </row>
    <row r="41" s="119" customFormat="true" ht="22.5" hidden="false" customHeight="true" outlineLevel="0" collapsed="false">
      <c r="A41" s="273" t="s">
        <v>1563</v>
      </c>
      <c r="B41" s="273"/>
      <c r="C41" s="273"/>
      <c r="D41" s="273"/>
      <c r="F41" s="119" t="n">
        <v>2</v>
      </c>
      <c r="G41" s="119" t="n">
        <v>1</v>
      </c>
      <c r="H41" s="119" t="n">
        <v>1</v>
      </c>
      <c r="J41" s="119" t="n">
        <v>1</v>
      </c>
      <c r="K41" s="119" t="n">
        <v>0</v>
      </c>
      <c r="L41" s="119" t="n">
        <v>1</v>
      </c>
      <c r="N41" s="119" t="n">
        <v>2</v>
      </c>
      <c r="O41" s="119" t="n">
        <v>2</v>
      </c>
      <c r="P41" s="119" t="n">
        <v>0</v>
      </c>
    </row>
    <row r="42" s="119" customFormat="true" ht="33" hidden="false" customHeight="true" outlineLevel="0" collapsed="false">
      <c r="A42" s="273" t="s">
        <v>1564</v>
      </c>
      <c r="B42" s="273"/>
      <c r="C42" s="273"/>
      <c r="D42" s="273"/>
      <c r="F42" s="119" t="n">
        <v>1</v>
      </c>
      <c r="G42" s="119" t="n">
        <v>1</v>
      </c>
      <c r="H42" s="119" t="n">
        <v>0</v>
      </c>
      <c r="J42" s="119" t="n">
        <v>2</v>
      </c>
      <c r="K42" s="119" t="n">
        <v>1</v>
      </c>
      <c r="L42" s="119" t="n">
        <v>1</v>
      </c>
      <c r="N42" s="119" t="n">
        <v>0</v>
      </c>
      <c r="O42" s="119" t="n">
        <v>0</v>
      </c>
      <c r="P42" s="119" t="n">
        <v>0</v>
      </c>
    </row>
    <row r="43" s="119" customFormat="true" ht="33.75" hidden="false" customHeight="true" outlineLevel="0" collapsed="false">
      <c r="A43" s="315" t="s">
        <v>674</v>
      </c>
      <c r="B43" s="315"/>
      <c r="C43" s="315"/>
      <c r="D43" s="315"/>
      <c r="E43" s="292"/>
      <c r="F43" s="119" t="n">
        <f aca="false">F44</f>
        <v>8</v>
      </c>
      <c r="G43" s="119" t="n">
        <f aca="false">G44</f>
        <v>4</v>
      </c>
      <c r="H43" s="119" t="n">
        <f aca="false">H44</f>
        <v>4</v>
      </c>
      <c r="J43" s="119" t="n">
        <f aca="false">J44</f>
        <v>0</v>
      </c>
      <c r="K43" s="119" t="n">
        <f aca="false">K44</f>
        <v>0</v>
      </c>
      <c r="L43" s="119" t="n">
        <f aca="false">L44</f>
        <v>0</v>
      </c>
      <c r="N43" s="119" t="n">
        <f aca="false">N44</f>
        <v>0</v>
      </c>
      <c r="O43" s="119" t="n">
        <f aca="false">O44</f>
        <v>0</v>
      </c>
      <c r="P43" s="119" t="n">
        <f aca="false">P44</f>
        <v>0</v>
      </c>
    </row>
    <row r="44" s="119" customFormat="true" ht="45" hidden="false" customHeight="true" outlineLevel="0" collapsed="false">
      <c r="A44" s="272" t="s">
        <v>1565</v>
      </c>
      <c r="B44" s="272"/>
      <c r="C44" s="272"/>
      <c r="D44" s="272"/>
      <c r="E44" s="276"/>
      <c r="F44" s="119" t="n">
        <v>8</v>
      </c>
      <c r="G44" s="119" t="n">
        <v>4</v>
      </c>
      <c r="H44" s="119" t="n">
        <v>4</v>
      </c>
      <c r="J44" s="119" t="n">
        <v>0</v>
      </c>
      <c r="K44" s="119" t="n">
        <v>0</v>
      </c>
      <c r="L44" s="119" t="n">
        <v>0</v>
      </c>
      <c r="N44" s="119" t="n">
        <v>0</v>
      </c>
      <c r="O44" s="119" t="n">
        <v>0</v>
      </c>
      <c r="P44" s="119" t="n">
        <v>0</v>
      </c>
    </row>
    <row r="45" s="119" customFormat="true" ht="33" hidden="false" customHeight="true" outlineLevel="0" collapsed="false">
      <c r="A45" s="240" t="s">
        <v>305</v>
      </c>
      <c r="B45" s="240"/>
      <c r="C45" s="240"/>
      <c r="D45" s="240"/>
      <c r="E45" s="270"/>
      <c r="F45" s="119" t="n">
        <f aca="false">F46</f>
        <v>116</v>
      </c>
      <c r="G45" s="119" t="n">
        <f aca="false">G46</f>
        <v>54</v>
      </c>
      <c r="H45" s="119" t="n">
        <f aca="false">H46</f>
        <v>62</v>
      </c>
      <c r="J45" s="119" t="n">
        <f aca="false">J46</f>
        <v>0</v>
      </c>
      <c r="K45" s="119" t="n">
        <f aca="false">K46</f>
        <v>0</v>
      </c>
      <c r="L45" s="119" t="n">
        <f aca="false">L46</f>
        <v>0</v>
      </c>
      <c r="N45" s="119" t="n">
        <f aca="false">N46</f>
        <v>0</v>
      </c>
      <c r="O45" s="119" t="n">
        <f aca="false">O46</f>
        <v>0</v>
      </c>
      <c r="P45" s="119" t="n">
        <f aca="false">P46</f>
        <v>0</v>
      </c>
    </row>
    <row r="46" s="119" customFormat="true" ht="54.95" hidden="false" customHeight="true" outlineLevel="0" collapsed="false">
      <c r="A46" s="272" t="s">
        <v>1566</v>
      </c>
      <c r="B46" s="272"/>
      <c r="C46" s="272"/>
      <c r="D46" s="272"/>
      <c r="E46" s="270"/>
      <c r="F46" s="119" t="n">
        <f aca="false">F47</f>
        <v>116</v>
      </c>
      <c r="G46" s="119" t="n">
        <f aca="false">G47</f>
        <v>54</v>
      </c>
      <c r="H46" s="119" t="n">
        <f aca="false">H47</f>
        <v>62</v>
      </c>
      <c r="J46" s="119" t="n">
        <f aca="false">J47</f>
        <v>0</v>
      </c>
      <c r="K46" s="119" t="n">
        <f aca="false">K47</f>
        <v>0</v>
      </c>
      <c r="L46" s="119" t="n">
        <f aca="false">L47</f>
        <v>0</v>
      </c>
      <c r="N46" s="119" t="n">
        <f aca="false">N47</f>
        <v>0</v>
      </c>
      <c r="O46" s="119" t="n">
        <f aca="false">O47</f>
        <v>0</v>
      </c>
      <c r="P46" s="119" t="n">
        <f aca="false">P47</f>
        <v>0</v>
      </c>
    </row>
    <row r="47" s="119" customFormat="true" ht="33" hidden="false" customHeight="true" outlineLevel="0" collapsed="false">
      <c r="A47" s="273" t="s">
        <v>1263</v>
      </c>
      <c r="B47" s="273"/>
      <c r="C47" s="273"/>
      <c r="D47" s="273"/>
      <c r="F47" s="119" t="n">
        <v>116</v>
      </c>
      <c r="G47" s="119" t="n">
        <v>54</v>
      </c>
      <c r="H47" s="119" t="n">
        <v>62</v>
      </c>
      <c r="J47" s="119" t="n">
        <v>0</v>
      </c>
      <c r="K47" s="119" t="n">
        <v>0</v>
      </c>
      <c r="L47" s="119" t="n">
        <v>0</v>
      </c>
      <c r="N47" s="119" t="n">
        <v>0</v>
      </c>
      <c r="O47" s="119" t="n">
        <v>0</v>
      </c>
      <c r="P47" s="119" t="n">
        <v>0</v>
      </c>
    </row>
    <row r="48" customFormat="false" ht="22.5" hidden="false" customHeight="true" outlineLevel="0" collapsed="false">
      <c r="A48" s="205"/>
      <c r="B48" s="205"/>
      <c r="C48" s="205"/>
      <c r="D48" s="205"/>
      <c r="E48" s="196"/>
      <c r="F48" s="196"/>
      <c r="G48" s="196"/>
      <c r="H48" s="196"/>
      <c r="I48" s="196"/>
      <c r="J48" s="196"/>
      <c r="K48" s="196"/>
      <c r="L48" s="196"/>
      <c r="M48" s="196"/>
      <c r="N48" s="196"/>
      <c r="O48" s="196"/>
      <c r="P48" s="205"/>
    </row>
    <row r="49" customFormat="false" ht="11.25" hidden="false" customHeight="true" outlineLevel="0" collapsed="false">
      <c r="A49" s="171"/>
      <c r="B49" s="171"/>
      <c r="C49" s="171"/>
      <c r="D49" s="171"/>
      <c r="E49" s="171"/>
      <c r="F49" s="171"/>
      <c r="G49" s="171"/>
      <c r="H49" s="171"/>
      <c r="I49" s="171"/>
      <c r="J49" s="171"/>
      <c r="K49" s="171"/>
      <c r="L49" s="171"/>
      <c r="M49" s="171"/>
      <c r="N49" s="171"/>
      <c r="O49" s="171"/>
      <c r="P49" s="127"/>
    </row>
    <row r="50" customFormat="false" ht="90" hidden="false" customHeight="true" outlineLevel="0" collapsed="false">
      <c r="A50" s="244" t="s">
        <v>512</v>
      </c>
      <c r="B50" s="171"/>
      <c r="C50" s="171"/>
      <c r="D50" s="160" t="s">
        <v>451</v>
      </c>
      <c r="E50" s="160"/>
      <c r="F50" s="160"/>
      <c r="G50" s="160"/>
      <c r="H50" s="160"/>
      <c r="I50" s="160"/>
      <c r="J50" s="160"/>
      <c r="K50" s="160"/>
      <c r="L50" s="160"/>
      <c r="M50" s="160"/>
      <c r="N50" s="160"/>
      <c r="O50" s="160"/>
      <c r="P50" s="160"/>
    </row>
    <row r="51" customFormat="false" ht="22.5" hidden="false" customHeight="true" outlineLevel="0" collapsed="false">
      <c r="A51" s="171"/>
      <c r="B51" s="171"/>
      <c r="D51" s="160" t="s">
        <v>630</v>
      </c>
      <c r="E51" s="160"/>
      <c r="F51" s="160"/>
      <c r="G51" s="160"/>
      <c r="H51" s="160"/>
      <c r="I51" s="160"/>
      <c r="J51" s="160"/>
      <c r="K51" s="160"/>
      <c r="L51" s="160"/>
      <c r="M51" s="160"/>
      <c r="N51" s="160"/>
      <c r="O51" s="160"/>
      <c r="P51" s="160"/>
    </row>
    <row r="52" customFormat="false" ht="11.25" hidden="false" customHeight="false" outlineLevel="0" collapsed="false">
      <c r="A52" s="152" t="s">
        <v>415</v>
      </c>
      <c r="B52" s="109" t="s">
        <v>578</v>
      </c>
      <c r="C52" s="109"/>
      <c r="D52" s="109"/>
      <c r="E52" s="109"/>
      <c r="F52" s="109"/>
      <c r="G52" s="109"/>
      <c r="H52" s="109"/>
      <c r="I52" s="109"/>
      <c r="J52" s="109"/>
      <c r="K52" s="109"/>
      <c r="L52" s="109"/>
      <c r="M52" s="109"/>
      <c r="N52" s="109"/>
      <c r="O52" s="109"/>
      <c r="P52" s="109"/>
    </row>
    <row r="53" s="244" customFormat="true" ht="22.5" hidden="false" customHeight="true" outlineLevel="0" collapsed="false">
      <c r="A53" s="159" t="s">
        <v>145</v>
      </c>
      <c r="D53" s="160" t="s">
        <v>459</v>
      </c>
      <c r="E53" s="160"/>
      <c r="F53" s="160"/>
      <c r="G53" s="160"/>
      <c r="H53" s="160"/>
      <c r="I53" s="160"/>
      <c r="J53" s="160"/>
      <c r="K53" s="160"/>
      <c r="L53" s="160"/>
      <c r="M53" s="160"/>
      <c r="N53" s="160"/>
      <c r="O53" s="160"/>
      <c r="P53" s="160"/>
      <c r="Q53" s="172"/>
      <c r="R53" s="172"/>
      <c r="S53" s="172"/>
    </row>
    <row r="54" customFormat="false" ht="11.25" hidden="true" customHeight="false" outlineLevel="0" collapsed="false">
      <c r="A54" s="152" t="s">
        <v>115</v>
      </c>
    </row>
  </sheetData>
  <mergeCells count="49">
    <mergeCell ref="A2:N2"/>
    <mergeCell ref="O2:P2"/>
    <mergeCell ref="A3:N3"/>
    <mergeCell ref="A4:N4"/>
    <mergeCell ref="A5:N5"/>
    <mergeCell ref="A8:D11"/>
    <mergeCell ref="F8:H8"/>
    <mergeCell ref="J8:L8"/>
    <mergeCell ref="N8:P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D50:P50"/>
    <mergeCell ref="D51:P51"/>
    <mergeCell ref="B52:P52"/>
    <mergeCell ref="D53:P53"/>
  </mergeCells>
  <hyperlinks>
    <hyperlink ref="O2" location="Índice!A1" display="Cuadro 6.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28" man="true" max="16383" min="0"/>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15"/>
    <col collapsed="false" customWidth="true" hidden="false" outlineLevel="0" max="5" min="5" style="8" width="9.16"/>
    <col collapsed="false" customWidth="true" hidden="false" outlineLevel="0" max="6" min="6" style="8" width="3.82"/>
    <col collapsed="false" customWidth="true" hidden="false" outlineLevel="0" max="7" min="7" style="8" width="8.82"/>
    <col collapsed="false" customWidth="true" hidden="false" outlineLevel="0" max="8" min="8" style="7" width="13.82"/>
    <col collapsed="false" customWidth="true" hidden="false" outlineLevel="0" max="9" min="9" style="7" width="3.65"/>
    <col collapsed="false" customWidth="true" hidden="false" outlineLevel="0" max="10" min="10" style="7" width="7.99"/>
    <col collapsed="false" customWidth="true" hidden="false" outlineLevel="0" max="11" min="11" style="7" width="13.82"/>
    <col collapsed="false" customWidth="true" hidden="false" outlineLevel="0" max="12" min="12" style="7" width="3.33"/>
    <col collapsed="false" customWidth="true" hidden="false" outlineLevel="0" max="13" min="13" style="7" width="8.16"/>
    <col collapsed="false" customWidth="true" hidden="false" outlineLevel="0" max="14" min="14" style="7" width="13.82"/>
    <col collapsed="false" customWidth="true" hidden="true" outlineLevel="0" max="18" min="15" style="7" width="14.38"/>
    <col collapsed="false" customWidth="false" hidden="true" outlineLevel="0" max="257" min="19" style="7" width="11.99"/>
  </cols>
  <sheetData>
    <row r="1" customFormat="false" ht="15.95" hidden="false" customHeight="true" outlineLevel="0" collapsed="false"/>
    <row r="2" customFormat="false" ht="12.75" hidden="false" customHeight="false" outlineLevel="0" collapsed="false">
      <c r="A2" s="9" t="s">
        <v>6</v>
      </c>
      <c r="B2" s="9"/>
      <c r="C2" s="9"/>
      <c r="D2" s="9"/>
      <c r="E2" s="9"/>
      <c r="F2" s="9"/>
      <c r="G2" s="9"/>
      <c r="H2" s="9"/>
      <c r="I2" s="9"/>
      <c r="J2" s="9"/>
      <c r="K2" s="9"/>
      <c r="L2" s="9"/>
      <c r="M2" s="9"/>
      <c r="N2" s="10" t="s">
        <v>147</v>
      </c>
      <c r="O2" s="7" t="s">
        <v>115</v>
      </c>
    </row>
    <row r="3" customFormat="false" ht="12.75" hidden="false" customHeight="false" outlineLevel="0" collapsed="false">
      <c r="A3" s="9" t="s">
        <v>3</v>
      </c>
      <c r="B3" s="9"/>
      <c r="C3" s="9"/>
      <c r="D3" s="9"/>
      <c r="E3" s="9"/>
      <c r="F3" s="9"/>
      <c r="G3" s="9"/>
      <c r="H3" s="9"/>
      <c r="I3" s="9"/>
      <c r="J3" s="9"/>
      <c r="K3" s="9"/>
      <c r="L3" s="9"/>
      <c r="M3" s="9"/>
    </row>
    <row r="4" customFormat="false" ht="12.75" hidden="false" customHeight="false" outlineLevel="0" collapsed="false">
      <c r="A4" s="9" t="s">
        <v>4</v>
      </c>
      <c r="B4" s="9"/>
      <c r="C4" s="9"/>
      <c r="D4" s="9"/>
      <c r="E4" s="9"/>
      <c r="F4" s="9"/>
      <c r="G4" s="9"/>
      <c r="H4" s="9"/>
      <c r="I4" s="9"/>
      <c r="J4" s="9"/>
      <c r="K4" s="9"/>
      <c r="L4" s="9"/>
      <c r="M4" s="9"/>
    </row>
    <row r="5" customFormat="false" ht="11.25" hidden="false" customHeight="false" outlineLevel="0" collapsed="false">
      <c r="A5" s="11"/>
      <c r="B5" s="11"/>
      <c r="C5" s="11"/>
      <c r="D5" s="11"/>
      <c r="E5" s="12"/>
      <c r="F5" s="12"/>
      <c r="G5" s="12"/>
      <c r="H5" s="12"/>
      <c r="I5" s="12"/>
      <c r="J5" s="12"/>
      <c r="K5" s="12"/>
      <c r="L5" s="12"/>
      <c r="M5" s="12"/>
      <c r="N5" s="13"/>
    </row>
    <row r="6" customFormat="false" ht="1.5" hidden="false" customHeight="true" outlineLevel="0" collapsed="false">
      <c r="I6" s="8"/>
      <c r="J6" s="8"/>
      <c r="L6" s="8"/>
      <c r="M6" s="8"/>
    </row>
    <row r="7" customFormat="false" ht="11.25" hidden="false" customHeight="true" outlineLevel="0" collapsed="false">
      <c r="A7" s="14" t="s">
        <v>148</v>
      </c>
      <c r="B7" s="14"/>
      <c r="C7" s="14"/>
      <c r="D7" s="14"/>
      <c r="E7" s="15" t="s">
        <v>117</v>
      </c>
      <c r="F7" s="16"/>
      <c r="G7" s="17" t="s">
        <v>118</v>
      </c>
      <c r="H7" s="17"/>
      <c r="I7" s="18"/>
      <c r="J7" s="17" t="s">
        <v>119</v>
      </c>
      <c r="K7" s="17"/>
      <c r="L7" s="18"/>
      <c r="M7" s="17" t="s">
        <v>120</v>
      </c>
      <c r="N7" s="17"/>
    </row>
    <row r="8" customFormat="false" ht="2.1" hidden="false" customHeight="true" outlineLevel="0" collapsed="false">
      <c r="A8" s="14"/>
      <c r="B8" s="14"/>
      <c r="C8" s="14"/>
      <c r="D8" s="14"/>
      <c r="E8" s="15"/>
      <c r="F8" s="19"/>
      <c r="G8" s="20"/>
      <c r="H8" s="21"/>
      <c r="I8" s="19"/>
      <c r="J8" s="20"/>
      <c r="K8" s="21"/>
      <c r="L8" s="19"/>
      <c r="M8" s="20"/>
      <c r="N8" s="21"/>
    </row>
    <row r="9" customFormat="false" ht="2.1" hidden="false" customHeight="true" outlineLevel="0" collapsed="false">
      <c r="A9" s="14"/>
      <c r="B9" s="14"/>
      <c r="C9" s="14"/>
      <c r="D9" s="14"/>
      <c r="E9" s="15"/>
      <c r="F9" s="16"/>
      <c r="G9" s="18"/>
      <c r="H9" s="22"/>
      <c r="I9" s="16"/>
      <c r="J9" s="18"/>
      <c r="K9" s="22"/>
      <c r="L9" s="16"/>
      <c r="M9" s="18"/>
      <c r="N9" s="22"/>
    </row>
    <row r="10" customFormat="false" ht="11.25" hidden="false" customHeight="true" outlineLevel="0" collapsed="false">
      <c r="A10" s="14"/>
      <c r="B10" s="14"/>
      <c r="C10" s="14"/>
      <c r="D10" s="14"/>
      <c r="E10" s="15"/>
      <c r="F10" s="16"/>
      <c r="G10" s="23" t="s">
        <v>121</v>
      </c>
      <c r="H10" s="23" t="s">
        <v>122</v>
      </c>
      <c r="I10" s="16"/>
      <c r="J10" s="23" t="s">
        <v>121</v>
      </c>
      <c r="K10" s="23" t="s">
        <v>122</v>
      </c>
      <c r="L10" s="16"/>
      <c r="M10" s="23" t="s">
        <v>121</v>
      </c>
      <c r="N10" s="23" t="s">
        <v>122</v>
      </c>
    </row>
    <row r="11" customFormat="false" ht="1.5" hidden="false" customHeight="true" outlineLevel="0" collapsed="false">
      <c r="A11" s="24"/>
      <c r="B11" s="24"/>
      <c r="C11" s="24"/>
      <c r="D11" s="24"/>
      <c r="E11" s="13"/>
      <c r="F11" s="13"/>
      <c r="G11" s="13"/>
      <c r="H11" s="13"/>
      <c r="I11" s="13"/>
      <c r="J11" s="13"/>
      <c r="K11" s="13"/>
      <c r="L11" s="13"/>
      <c r="M11" s="13"/>
      <c r="N11" s="13"/>
    </row>
    <row r="12" s="36" customFormat="true" ht="33.75" hidden="false" customHeight="true" outlineLevel="0" collapsed="false">
      <c r="A12" s="35" t="s">
        <v>149</v>
      </c>
      <c r="B12" s="35"/>
      <c r="C12" s="35"/>
      <c r="D12" s="35"/>
      <c r="E12" s="26" t="n">
        <f aca="false">SUM(G12:N12)</f>
        <v>4568573</v>
      </c>
      <c r="F12" s="26"/>
      <c r="G12" s="26" t="n">
        <f aca="false">SUM(G13:G229)</f>
        <v>1929881</v>
      </c>
      <c r="H12" s="26" t="n">
        <f aca="false">SUM(H13:H229)</f>
        <v>2041927</v>
      </c>
      <c r="I12" s="26"/>
      <c r="J12" s="26" t="n">
        <f aca="false">SUM(J13:J229)</f>
        <v>232909</v>
      </c>
      <c r="K12" s="26" t="n">
        <f aca="false">SUM(K13:K229)</f>
        <v>356651</v>
      </c>
      <c r="L12" s="26"/>
      <c r="M12" s="26" t="n">
        <f aca="false">SUM(M13:M229)</f>
        <v>3466</v>
      </c>
      <c r="N12" s="26" t="n">
        <f aca="false">SUM(N13:N229)</f>
        <v>3739</v>
      </c>
    </row>
    <row r="13" s="36" customFormat="true" ht="33.75" hidden="false" customHeight="true" outlineLevel="0" collapsed="false">
      <c r="A13" s="36" t="s">
        <v>150</v>
      </c>
      <c r="E13" s="28" t="n">
        <v>44536</v>
      </c>
      <c r="F13" s="28"/>
      <c r="G13" s="28" t="n">
        <v>18183</v>
      </c>
      <c r="H13" s="28" t="n">
        <v>18770</v>
      </c>
      <c r="I13" s="28"/>
      <c r="J13" s="28" t="n">
        <v>2967</v>
      </c>
      <c r="K13" s="28" t="n">
        <v>4549</v>
      </c>
      <c r="L13" s="28"/>
      <c r="M13" s="28" t="n">
        <v>31</v>
      </c>
      <c r="N13" s="28" t="n">
        <v>36</v>
      </c>
    </row>
    <row r="14" s="36" customFormat="true" ht="22.5" hidden="false" customHeight="true" outlineLevel="0" collapsed="false">
      <c r="A14" s="36" t="s">
        <v>151</v>
      </c>
      <c r="E14" s="28" t="n">
        <v>7388</v>
      </c>
      <c r="F14" s="28"/>
      <c r="G14" s="28" t="n">
        <v>3141</v>
      </c>
      <c r="H14" s="28" t="n">
        <v>3028</v>
      </c>
      <c r="I14" s="28"/>
      <c r="J14" s="28" t="n">
        <v>529</v>
      </c>
      <c r="K14" s="28" t="n">
        <v>678</v>
      </c>
      <c r="L14" s="28"/>
      <c r="M14" s="28" t="n">
        <v>6</v>
      </c>
      <c r="N14" s="28" t="n">
        <v>6</v>
      </c>
    </row>
    <row r="15" s="36" customFormat="true" ht="22.5" hidden="false" customHeight="true" outlineLevel="0" collapsed="false">
      <c r="A15" s="36" t="s">
        <v>152</v>
      </c>
      <c r="E15" s="28" t="n">
        <f aca="false">SUM(G15:N15)</f>
        <v>28115</v>
      </c>
      <c r="F15" s="28"/>
      <c r="G15" s="28" t="n">
        <v>10910</v>
      </c>
      <c r="H15" s="28" t="n">
        <v>13127</v>
      </c>
      <c r="I15" s="28"/>
      <c r="J15" s="28" t="n">
        <v>1598</v>
      </c>
      <c r="K15" s="28" t="n">
        <v>2430</v>
      </c>
      <c r="L15" s="28"/>
      <c r="M15" s="28" t="n">
        <v>25</v>
      </c>
      <c r="N15" s="28" t="n">
        <v>25</v>
      </c>
    </row>
    <row r="16" s="36" customFormat="true" ht="22.5" hidden="false" customHeight="true" outlineLevel="0" collapsed="false">
      <c r="A16" s="36" t="s">
        <v>153</v>
      </c>
      <c r="E16" s="28" t="n">
        <f aca="false">SUM(G16:N16)</f>
        <v>37926</v>
      </c>
      <c r="F16" s="28"/>
      <c r="G16" s="28" t="n">
        <v>15987</v>
      </c>
      <c r="H16" s="28" t="n">
        <v>16344</v>
      </c>
      <c r="I16" s="28"/>
      <c r="J16" s="28" t="n">
        <v>2309</v>
      </c>
      <c r="K16" s="28" t="n">
        <v>3241</v>
      </c>
      <c r="L16" s="28"/>
      <c r="M16" s="28" t="n">
        <v>27</v>
      </c>
      <c r="N16" s="28" t="n">
        <v>18</v>
      </c>
    </row>
    <row r="17" s="36" customFormat="true" ht="22.5" hidden="false" customHeight="true" outlineLevel="0" collapsed="false">
      <c r="A17" s="36" t="s">
        <v>154</v>
      </c>
      <c r="E17" s="28" t="n">
        <f aca="false">SUM(G17:N17)</f>
        <v>2636</v>
      </c>
      <c r="F17" s="28"/>
      <c r="G17" s="28" t="n">
        <v>964</v>
      </c>
      <c r="H17" s="28" t="n">
        <v>970</v>
      </c>
      <c r="I17" s="28"/>
      <c r="J17" s="28" t="n">
        <v>226</v>
      </c>
      <c r="K17" s="28" t="n">
        <v>461</v>
      </c>
      <c r="L17" s="28"/>
      <c r="M17" s="28" t="n">
        <v>4</v>
      </c>
      <c r="N17" s="28" t="n">
        <v>11</v>
      </c>
    </row>
    <row r="18" s="36" customFormat="true" ht="22.5" hidden="false" customHeight="true" outlineLevel="0" collapsed="false">
      <c r="A18" s="36" t="s">
        <v>155</v>
      </c>
      <c r="E18" s="28" t="n">
        <f aca="false">SUM(G18:N18)</f>
        <v>11720</v>
      </c>
      <c r="F18" s="28"/>
      <c r="G18" s="28" t="n">
        <v>3683</v>
      </c>
      <c r="H18" s="28" t="n">
        <v>3413</v>
      </c>
      <c r="I18" s="28"/>
      <c r="J18" s="28" t="n">
        <v>1926</v>
      </c>
      <c r="K18" s="28" t="n">
        <v>2691</v>
      </c>
      <c r="L18" s="28"/>
      <c r="M18" s="28" t="n">
        <v>3</v>
      </c>
      <c r="N18" s="28" t="n">
        <v>4</v>
      </c>
    </row>
    <row r="19" s="36" customFormat="true" ht="22.5" hidden="false" customHeight="true" outlineLevel="0" collapsed="false">
      <c r="A19" s="36" t="s">
        <v>156</v>
      </c>
      <c r="E19" s="28" t="n">
        <f aca="false">SUM(G19:N19)</f>
        <v>2972</v>
      </c>
      <c r="F19" s="28"/>
      <c r="G19" s="28" t="n">
        <v>1122</v>
      </c>
      <c r="H19" s="28" t="n">
        <v>1163</v>
      </c>
      <c r="I19" s="28"/>
      <c r="J19" s="28" t="n">
        <v>304</v>
      </c>
      <c r="K19" s="28" t="n">
        <v>381</v>
      </c>
      <c r="L19" s="28"/>
      <c r="M19" s="28" t="n">
        <v>0</v>
      </c>
      <c r="N19" s="28" t="n">
        <v>2</v>
      </c>
    </row>
    <row r="20" s="36" customFormat="true" ht="22.5" hidden="false" customHeight="true" outlineLevel="0" collapsed="false">
      <c r="A20" s="36" t="s">
        <v>157</v>
      </c>
      <c r="E20" s="28" t="n">
        <f aca="false">SUM(G20:N20)</f>
        <v>8199</v>
      </c>
      <c r="F20" s="28"/>
      <c r="G20" s="28" t="n">
        <v>3465</v>
      </c>
      <c r="H20" s="28" t="n">
        <v>3608</v>
      </c>
      <c r="I20" s="28"/>
      <c r="J20" s="28" t="n">
        <v>462</v>
      </c>
      <c r="K20" s="28" t="n">
        <v>652</v>
      </c>
      <c r="L20" s="28"/>
      <c r="M20" s="28" t="n">
        <v>7</v>
      </c>
      <c r="N20" s="28" t="n">
        <v>5</v>
      </c>
    </row>
    <row r="21" s="36" customFormat="true" ht="22.5" hidden="false" customHeight="true" outlineLevel="0" collapsed="false">
      <c r="A21" s="36" t="s">
        <v>158</v>
      </c>
      <c r="E21" s="28" t="n">
        <f aca="false">SUM(G21:N21)</f>
        <v>1790</v>
      </c>
      <c r="F21" s="28"/>
      <c r="G21" s="28" t="n">
        <v>640</v>
      </c>
      <c r="H21" s="28" t="n">
        <v>771</v>
      </c>
      <c r="I21" s="28"/>
      <c r="J21" s="28" t="n">
        <v>146</v>
      </c>
      <c r="K21" s="28" t="n">
        <v>229</v>
      </c>
      <c r="L21" s="28"/>
      <c r="M21" s="28" t="n">
        <v>2</v>
      </c>
      <c r="N21" s="28" t="n">
        <v>2</v>
      </c>
    </row>
    <row r="22" s="36" customFormat="true" ht="22.5" hidden="false" customHeight="true" outlineLevel="0" collapsed="false">
      <c r="A22" s="36" t="s">
        <v>159</v>
      </c>
      <c r="E22" s="28" t="n">
        <f aca="false">SUM(G22:N22)</f>
        <v>45459</v>
      </c>
      <c r="F22" s="28"/>
      <c r="G22" s="28" t="n">
        <v>16240</v>
      </c>
      <c r="H22" s="28" t="n">
        <v>14894</v>
      </c>
      <c r="I22" s="28"/>
      <c r="J22" s="28" t="n">
        <v>5499</v>
      </c>
      <c r="K22" s="28" t="n">
        <v>8771</v>
      </c>
      <c r="L22" s="28"/>
      <c r="M22" s="28" t="n">
        <v>22</v>
      </c>
      <c r="N22" s="28" t="n">
        <v>33</v>
      </c>
    </row>
    <row r="23" s="36" customFormat="true" ht="22.5" hidden="false" customHeight="true" outlineLevel="0" collapsed="false">
      <c r="A23" s="36" t="s">
        <v>160</v>
      </c>
      <c r="E23" s="28" t="n">
        <f aca="false">SUM(G23:N23)</f>
        <v>1554</v>
      </c>
      <c r="F23" s="28"/>
      <c r="G23" s="28" t="n">
        <v>619</v>
      </c>
      <c r="H23" s="28" t="n">
        <v>692</v>
      </c>
      <c r="I23" s="28"/>
      <c r="J23" s="28" t="n">
        <v>73</v>
      </c>
      <c r="K23" s="28" t="n">
        <v>164</v>
      </c>
      <c r="L23" s="28"/>
      <c r="M23" s="28" t="n">
        <v>4</v>
      </c>
      <c r="N23" s="28" t="n">
        <v>2</v>
      </c>
    </row>
    <row r="24" s="36" customFormat="true" ht="22.5" hidden="false" customHeight="true" outlineLevel="0" collapsed="false">
      <c r="A24" s="36" t="s">
        <v>161</v>
      </c>
      <c r="E24" s="28" t="n">
        <f aca="false">SUM(G24:N24)</f>
        <v>5351</v>
      </c>
      <c r="F24" s="28"/>
      <c r="G24" s="28" t="n">
        <v>2066</v>
      </c>
      <c r="H24" s="28" t="n">
        <v>2314</v>
      </c>
      <c r="I24" s="28"/>
      <c r="J24" s="28" t="n">
        <v>385</v>
      </c>
      <c r="K24" s="28" t="n">
        <v>579</v>
      </c>
      <c r="L24" s="28"/>
      <c r="M24" s="28" t="n">
        <v>2</v>
      </c>
      <c r="N24" s="28" t="n">
        <v>5</v>
      </c>
    </row>
    <row r="25" s="36" customFormat="true" ht="22.5" hidden="false" customHeight="true" outlineLevel="0" collapsed="false">
      <c r="A25" s="36" t="s">
        <v>162</v>
      </c>
      <c r="E25" s="28" t="n">
        <f aca="false">SUM(G25:N25)</f>
        <v>14953</v>
      </c>
      <c r="F25" s="28"/>
      <c r="G25" s="28" t="n">
        <v>6257</v>
      </c>
      <c r="H25" s="28" t="n">
        <v>6058</v>
      </c>
      <c r="I25" s="28"/>
      <c r="J25" s="28" t="n">
        <v>887</v>
      </c>
      <c r="K25" s="28" t="n">
        <v>1748</v>
      </c>
      <c r="L25" s="28"/>
      <c r="M25" s="28" t="n">
        <v>1</v>
      </c>
      <c r="N25" s="28" t="n">
        <v>2</v>
      </c>
    </row>
    <row r="26" s="36" customFormat="true" ht="22.5" hidden="false" customHeight="true" outlineLevel="0" collapsed="false">
      <c r="A26" s="36" t="s">
        <v>163</v>
      </c>
      <c r="E26" s="28" t="n">
        <f aca="false">SUM(G26:N26)</f>
        <v>4255</v>
      </c>
      <c r="F26" s="28"/>
      <c r="G26" s="28" t="n">
        <v>1398</v>
      </c>
      <c r="H26" s="28" t="n">
        <v>1410</v>
      </c>
      <c r="I26" s="28"/>
      <c r="J26" s="28" t="n">
        <v>597</v>
      </c>
      <c r="K26" s="28" t="n">
        <v>837</v>
      </c>
      <c r="L26" s="28"/>
      <c r="M26" s="28" t="n">
        <v>6</v>
      </c>
      <c r="N26" s="28" t="n">
        <v>7</v>
      </c>
    </row>
    <row r="27" s="36" customFormat="true" ht="22.5" hidden="false" customHeight="true" outlineLevel="0" collapsed="false">
      <c r="A27" s="36" t="s">
        <v>164</v>
      </c>
      <c r="E27" s="28" t="n">
        <f aca="false">SUM(G27:N27)</f>
        <v>65692</v>
      </c>
      <c r="F27" s="28"/>
      <c r="G27" s="28" t="n">
        <v>29512</v>
      </c>
      <c r="H27" s="28" t="n">
        <v>30010</v>
      </c>
      <c r="I27" s="28"/>
      <c r="J27" s="28" t="n">
        <v>2275</v>
      </c>
      <c r="K27" s="28" t="n">
        <v>3752</v>
      </c>
      <c r="L27" s="28"/>
      <c r="M27" s="28" t="n">
        <v>62</v>
      </c>
      <c r="N27" s="28" t="n">
        <v>81</v>
      </c>
    </row>
    <row r="28" s="36" customFormat="true" ht="22.5" hidden="false" customHeight="true" outlineLevel="0" collapsed="false">
      <c r="A28" s="36" t="s">
        <v>165</v>
      </c>
      <c r="E28" s="28" t="n">
        <f aca="false">SUM(G28:N28)</f>
        <v>6357</v>
      </c>
      <c r="F28" s="28"/>
      <c r="G28" s="28" t="n">
        <v>2491</v>
      </c>
      <c r="H28" s="28" t="n">
        <v>2536</v>
      </c>
      <c r="I28" s="28"/>
      <c r="J28" s="28" t="n">
        <v>635</v>
      </c>
      <c r="K28" s="28" t="n">
        <v>688</v>
      </c>
      <c r="L28" s="28"/>
      <c r="M28" s="28" t="n">
        <v>4</v>
      </c>
      <c r="N28" s="28" t="n">
        <v>3</v>
      </c>
    </row>
    <row r="29" s="36" customFormat="true" ht="22.5" hidden="false" customHeight="true" outlineLevel="0" collapsed="false">
      <c r="A29" s="36" t="s">
        <v>166</v>
      </c>
      <c r="E29" s="28" t="n">
        <f aca="false">SUM(G29:N29)</f>
        <v>18401</v>
      </c>
      <c r="F29" s="28"/>
      <c r="G29" s="28" t="n">
        <v>7495</v>
      </c>
      <c r="H29" s="28" t="n">
        <v>6934</v>
      </c>
      <c r="I29" s="28"/>
      <c r="J29" s="28" t="n">
        <v>1413</v>
      </c>
      <c r="K29" s="28" t="n">
        <v>2534</v>
      </c>
      <c r="L29" s="28"/>
      <c r="M29" s="28" t="n">
        <v>11</v>
      </c>
      <c r="N29" s="28" t="n">
        <v>14</v>
      </c>
    </row>
    <row r="30" s="36" customFormat="true" ht="22.5" hidden="false" customHeight="true" outlineLevel="0" collapsed="false">
      <c r="A30" s="36" t="s">
        <v>167</v>
      </c>
      <c r="E30" s="28" t="n">
        <f aca="false">SUM(G30:N30)</f>
        <v>3100</v>
      </c>
      <c r="F30" s="28"/>
      <c r="G30" s="28" t="n">
        <v>1292</v>
      </c>
      <c r="H30" s="28" t="n">
        <v>1273</v>
      </c>
      <c r="I30" s="28"/>
      <c r="J30" s="28" t="n">
        <v>170</v>
      </c>
      <c r="K30" s="28" t="n">
        <v>353</v>
      </c>
      <c r="L30" s="28"/>
      <c r="M30" s="28" t="n">
        <v>8</v>
      </c>
      <c r="N30" s="28" t="n">
        <v>4</v>
      </c>
    </row>
    <row r="31" s="36" customFormat="true" ht="22.5" hidden="false" customHeight="true" outlineLevel="0" collapsed="false">
      <c r="A31" s="36" t="s">
        <v>168</v>
      </c>
      <c r="E31" s="28" t="n">
        <f aca="false">SUM(G31:N31)</f>
        <v>2640</v>
      </c>
      <c r="F31" s="28"/>
      <c r="G31" s="28" t="n">
        <v>950</v>
      </c>
      <c r="H31" s="28" t="n">
        <v>850</v>
      </c>
      <c r="I31" s="28"/>
      <c r="J31" s="28" t="n">
        <v>292</v>
      </c>
      <c r="K31" s="28" t="n">
        <v>544</v>
      </c>
      <c r="L31" s="28"/>
      <c r="M31" s="28" t="n">
        <v>3</v>
      </c>
      <c r="N31" s="28" t="n">
        <v>1</v>
      </c>
    </row>
    <row r="32" s="36" customFormat="true" ht="22.5" hidden="false" customHeight="true" outlineLevel="0" collapsed="false">
      <c r="A32" s="36" t="s">
        <v>169</v>
      </c>
      <c r="E32" s="28" t="n">
        <f aca="false">SUM(G32:N32)</f>
        <v>103569</v>
      </c>
      <c r="F32" s="28"/>
      <c r="G32" s="28" t="n">
        <v>43207</v>
      </c>
      <c r="H32" s="28" t="n">
        <v>49108</v>
      </c>
      <c r="I32" s="28"/>
      <c r="J32" s="28" t="n">
        <v>4121</v>
      </c>
      <c r="K32" s="28" t="n">
        <v>6953</v>
      </c>
      <c r="L32" s="28"/>
      <c r="M32" s="28" t="n">
        <v>87</v>
      </c>
      <c r="N32" s="28" t="n">
        <v>93</v>
      </c>
    </row>
    <row r="33" s="36" customFormat="true" ht="22.5" hidden="false" customHeight="true" outlineLevel="0" collapsed="false">
      <c r="A33" s="36" t="s">
        <v>170</v>
      </c>
      <c r="E33" s="28" t="n">
        <f aca="false">SUM(G33:N33)</f>
        <v>5215</v>
      </c>
      <c r="F33" s="28"/>
      <c r="G33" s="28" t="n">
        <v>2176</v>
      </c>
      <c r="H33" s="28" t="n">
        <v>2391</v>
      </c>
      <c r="I33" s="28"/>
      <c r="J33" s="28" t="n">
        <v>249</v>
      </c>
      <c r="K33" s="28" t="n">
        <v>390</v>
      </c>
      <c r="L33" s="28"/>
      <c r="M33" s="28" t="n">
        <v>3</v>
      </c>
      <c r="N33" s="28" t="n">
        <v>6</v>
      </c>
    </row>
    <row r="34" s="36" customFormat="true" ht="22.5" hidden="false" customHeight="true" outlineLevel="0" collapsed="false">
      <c r="A34" s="36" t="s">
        <v>171</v>
      </c>
      <c r="E34" s="28" t="n">
        <f aca="false">SUM(G34:N34)</f>
        <v>1053</v>
      </c>
      <c r="F34" s="28"/>
      <c r="G34" s="28" t="n">
        <v>419</v>
      </c>
      <c r="H34" s="28" t="n">
        <v>467</v>
      </c>
      <c r="I34" s="28"/>
      <c r="J34" s="28" t="n">
        <v>70</v>
      </c>
      <c r="K34" s="28" t="n">
        <v>95</v>
      </c>
      <c r="L34" s="28"/>
      <c r="M34" s="28" t="n">
        <v>0</v>
      </c>
      <c r="N34" s="28" t="n">
        <v>2</v>
      </c>
    </row>
    <row r="35" s="36" customFormat="true" ht="22.5" hidden="false" customHeight="true" outlineLevel="0" collapsed="false">
      <c r="A35" s="36" t="s">
        <v>172</v>
      </c>
      <c r="E35" s="28" t="n">
        <f aca="false">SUM(G35:N35)</f>
        <v>9612</v>
      </c>
      <c r="F35" s="28"/>
      <c r="G35" s="28" t="n">
        <v>3738</v>
      </c>
      <c r="H35" s="28" t="n">
        <v>4183</v>
      </c>
      <c r="I35" s="28"/>
      <c r="J35" s="28" t="n">
        <v>608</v>
      </c>
      <c r="K35" s="28" t="n">
        <v>1056</v>
      </c>
      <c r="L35" s="28"/>
      <c r="M35" s="28" t="n">
        <v>9</v>
      </c>
      <c r="N35" s="28" t="n">
        <v>18</v>
      </c>
    </row>
    <row r="36" s="36" customFormat="true" ht="22.5" hidden="false" customHeight="true" outlineLevel="0" collapsed="false">
      <c r="A36" s="36" t="s">
        <v>173</v>
      </c>
      <c r="E36" s="28" t="n">
        <f aca="false">SUM(G36:N36)</f>
        <v>6751</v>
      </c>
      <c r="F36" s="28"/>
      <c r="G36" s="28" t="n">
        <v>2471</v>
      </c>
      <c r="H36" s="28" t="n">
        <v>2649</v>
      </c>
      <c r="I36" s="28"/>
      <c r="J36" s="28" t="n">
        <v>742</v>
      </c>
      <c r="K36" s="28" t="n">
        <v>884</v>
      </c>
      <c r="L36" s="28"/>
      <c r="M36" s="28" t="n">
        <v>2</v>
      </c>
      <c r="N36" s="28" t="n">
        <v>3</v>
      </c>
    </row>
    <row r="37" s="36" customFormat="true" ht="22.5" hidden="false" customHeight="true" outlineLevel="0" collapsed="false">
      <c r="A37" s="36" t="s">
        <v>174</v>
      </c>
      <c r="E37" s="28" t="n">
        <f aca="false">SUM(G37:N37)</f>
        <v>852</v>
      </c>
      <c r="F37" s="28"/>
      <c r="G37" s="28" t="n">
        <v>293</v>
      </c>
      <c r="H37" s="28" t="n">
        <v>305</v>
      </c>
      <c r="I37" s="28"/>
      <c r="J37" s="28" t="n">
        <v>85</v>
      </c>
      <c r="K37" s="28" t="n">
        <v>165</v>
      </c>
      <c r="L37" s="28"/>
      <c r="M37" s="28" t="n">
        <v>3</v>
      </c>
      <c r="N37" s="28" t="n">
        <v>1</v>
      </c>
    </row>
    <row r="38" s="36" customFormat="true" ht="22.5" hidden="false" customHeight="true" outlineLevel="0" collapsed="false">
      <c r="A38" s="36" t="s">
        <v>175</v>
      </c>
      <c r="E38" s="28" t="n">
        <f aca="false">SUM(G38:N38)</f>
        <v>6872</v>
      </c>
      <c r="F38" s="28"/>
      <c r="G38" s="28" t="n">
        <v>2814</v>
      </c>
      <c r="H38" s="28" t="n">
        <v>2776</v>
      </c>
      <c r="I38" s="28"/>
      <c r="J38" s="28" t="n">
        <v>515</v>
      </c>
      <c r="K38" s="28" t="n">
        <v>758</v>
      </c>
      <c r="L38" s="28"/>
      <c r="M38" s="28" t="n">
        <v>3</v>
      </c>
      <c r="N38" s="28" t="n">
        <v>6</v>
      </c>
    </row>
    <row r="39" s="36" customFormat="true" ht="22.5" hidden="false" customHeight="true" outlineLevel="0" collapsed="false">
      <c r="A39" s="36" t="s">
        <v>176</v>
      </c>
      <c r="E39" s="28" t="n">
        <f aca="false">SUM(G39:N39)</f>
        <v>11604</v>
      </c>
      <c r="F39" s="28"/>
      <c r="G39" s="28" t="n">
        <v>4600</v>
      </c>
      <c r="H39" s="28" t="n">
        <v>4945</v>
      </c>
      <c r="I39" s="28"/>
      <c r="J39" s="28" t="n">
        <v>841</v>
      </c>
      <c r="K39" s="28" t="n">
        <v>1205</v>
      </c>
      <c r="L39" s="28"/>
      <c r="M39" s="28" t="n">
        <v>3</v>
      </c>
      <c r="N39" s="28" t="n">
        <v>10</v>
      </c>
    </row>
    <row r="40" s="36" customFormat="true" ht="22.5" hidden="false" customHeight="true" outlineLevel="0" collapsed="false">
      <c r="A40" s="36" t="s">
        <v>177</v>
      </c>
      <c r="E40" s="28" t="n">
        <f aca="false">SUM(G40:N40)</f>
        <v>3992</v>
      </c>
      <c r="F40" s="28"/>
      <c r="G40" s="28" t="n">
        <v>1647</v>
      </c>
      <c r="H40" s="28" t="n">
        <v>1714</v>
      </c>
      <c r="I40" s="28"/>
      <c r="J40" s="28" t="n">
        <v>184</v>
      </c>
      <c r="K40" s="28" t="n">
        <v>439</v>
      </c>
      <c r="L40" s="28"/>
      <c r="M40" s="28" t="n">
        <v>3</v>
      </c>
      <c r="N40" s="28" t="n">
        <v>5</v>
      </c>
    </row>
    <row r="41" s="36" customFormat="true" ht="22.5" hidden="false" customHeight="true" outlineLevel="0" collapsed="false">
      <c r="A41" s="36" t="s">
        <v>178</v>
      </c>
      <c r="E41" s="28" t="n">
        <f aca="false">SUM(G41:N41)</f>
        <v>1813</v>
      </c>
      <c r="F41" s="28"/>
      <c r="G41" s="28" t="n">
        <v>590</v>
      </c>
      <c r="H41" s="28" t="n">
        <v>508</v>
      </c>
      <c r="I41" s="28"/>
      <c r="J41" s="28" t="n">
        <v>310</v>
      </c>
      <c r="K41" s="28" t="n">
        <v>404</v>
      </c>
      <c r="L41" s="28"/>
      <c r="M41" s="28" t="n">
        <v>0</v>
      </c>
      <c r="N41" s="28" t="n">
        <v>1</v>
      </c>
    </row>
    <row r="42" s="36" customFormat="true" ht="22.5" hidden="false" customHeight="true" outlineLevel="0" collapsed="false">
      <c r="A42" s="36" t="s">
        <v>179</v>
      </c>
      <c r="E42" s="28" t="n">
        <f aca="false">SUM(G42:N42)</f>
        <v>15097</v>
      </c>
      <c r="F42" s="28"/>
      <c r="G42" s="28" t="n">
        <v>5802</v>
      </c>
      <c r="H42" s="28" t="n">
        <v>6230</v>
      </c>
      <c r="I42" s="28"/>
      <c r="J42" s="28" t="n">
        <v>1331</v>
      </c>
      <c r="K42" s="28" t="n">
        <v>1697</v>
      </c>
      <c r="L42" s="28"/>
      <c r="M42" s="28" t="n">
        <v>18</v>
      </c>
      <c r="N42" s="28" t="n">
        <v>19</v>
      </c>
    </row>
    <row r="43" s="36" customFormat="true" ht="22.5" hidden="false" customHeight="true" outlineLevel="0" collapsed="false">
      <c r="A43" s="36" t="s">
        <v>180</v>
      </c>
      <c r="E43" s="28" t="n">
        <f aca="false">SUM(G43:N43)</f>
        <v>3386</v>
      </c>
      <c r="F43" s="28"/>
      <c r="G43" s="28" t="n">
        <v>1290</v>
      </c>
      <c r="H43" s="28" t="n">
        <v>1191</v>
      </c>
      <c r="I43" s="28"/>
      <c r="J43" s="28" t="n">
        <v>380</v>
      </c>
      <c r="K43" s="28" t="n">
        <v>524</v>
      </c>
      <c r="L43" s="28"/>
      <c r="M43" s="28" t="n">
        <v>1</v>
      </c>
      <c r="N43" s="28" t="n">
        <v>0</v>
      </c>
    </row>
    <row r="44" s="36" customFormat="true" ht="22.5" hidden="false" customHeight="true" outlineLevel="0" collapsed="false">
      <c r="A44" s="36" t="s">
        <v>181</v>
      </c>
      <c r="E44" s="28" t="n">
        <f aca="false">SUM(G44:N44)</f>
        <v>648</v>
      </c>
      <c r="F44" s="28"/>
      <c r="G44" s="28" t="n">
        <v>240</v>
      </c>
      <c r="H44" s="28" t="n">
        <v>215</v>
      </c>
      <c r="I44" s="28"/>
      <c r="J44" s="28" t="n">
        <v>63</v>
      </c>
      <c r="K44" s="28" t="n">
        <v>129</v>
      </c>
      <c r="L44" s="28"/>
      <c r="M44" s="28" t="n">
        <v>1</v>
      </c>
      <c r="N44" s="28" t="n">
        <v>0</v>
      </c>
    </row>
    <row r="45" s="36" customFormat="true" ht="22.5" hidden="false" customHeight="true" outlineLevel="0" collapsed="false">
      <c r="A45" s="36" t="s">
        <v>182</v>
      </c>
      <c r="E45" s="28" t="n">
        <f aca="false">SUM(G45:N45)</f>
        <v>2710</v>
      </c>
      <c r="F45" s="28"/>
      <c r="G45" s="28" t="n">
        <v>963</v>
      </c>
      <c r="H45" s="28" t="n">
        <v>1055</v>
      </c>
      <c r="I45" s="28"/>
      <c r="J45" s="28" t="n">
        <v>314</v>
      </c>
      <c r="K45" s="28" t="n">
        <v>372</v>
      </c>
      <c r="L45" s="28"/>
      <c r="M45" s="28" t="n">
        <v>3</v>
      </c>
      <c r="N45" s="28" t="n">
        <v>3</v>
      </c>
    </row>
    <row r="46" s="36" customFormat="true" ht="22.5" hidden="false" customHeight="true" outlineLevel="0" collapsed="false">
      <c r="A46" s="36" t="s">
        <v>183</v>
      </c>
      <c r="E46" s="28" t="n">
        <f aca="false">SUM(G46:N46)</f>
        <v>1245</v>
      </c>
      <c r="F46" s="28"/>
      <c r="G46" s="28" t="n">
        <v>498</v>
      </c>
      <c r="H46" s="28" t="n">
        <v>492</v>
      </c>
      <c r="I46" s="28"/>
      <c r="J46" s="28" t="n">
        <v>102</v>
      </c>
      <c r="K46" s="28" t="n">
        <v>151</v>
      </c>
      <c r="L46" s="28"/>
      <c r="M46" s="28" t="n">
        <v>0</v>
      </c>
      <c r="N46" s="28" t="n">
        <v>2</v>
      </c>
    </row>
    <row r="47" s="36" customFormat="true" ht="22.5" hidden="false" customHeight="true" outlineLevel="0" collapsed="false">
      <c r="A47" s="36" t="s">
        <v>184</v>
      </c>
      <c r="E47" s="28" t="n">
        <f aca="false">SUM(G47:N47)</f>
        <v>3982</v>
      </c>
      <c r="F47" s="28"/>
      <c r="G47" s="28" t="n">
        <v>1717</v>
      </c>
      <c r="H47" s="28" t="n">
        <v>1836</v>
      </c>
      <c r="I47" s="28"/>
      <c r="J47" s="28" t="n">
        <v>143</v>
      </c>
      <c r="K47" s="28" t="n">
        <v>276</v>
      </c>
      <c r="L47" s="28"/>
      <c r="M47" s="28" t="n">
        <v>6</v>
      </c>
      <c r="N47" s="28" t="n">
        <v>4</v>
      </c>
    </row>
    <row r="48" s="36" customFormat="true" ht="22.5" hidden="false" customHeight="true" outlineLevel="0" collapsed="false">
      <c r="A48" s="36" t="s">
        <v>185</v>
      </c>
      <c r="E48" s="28" t="n">
        <f aca="false">SUM(G48:N48)</f>
        <v>25862</v>
      </c>
      <c r="F48" s="28"/>
      <c r="G48" s="28" t="n">
        <v>11440</v>
      </c>
      <c r="H48" s="28" t="n">
        <v>12134</v>
      </c>
      <c r="I48" s="28"/>
      <c r="J48" s="28" t="n">
        <v>895</v>
      </c>
      <c r="K48" s="28" t="n">
        <v>1370</v>
      </c>
      <c r="L48" s="28"/>
      <c r="M48" s="28" t="n">
        <v>11</v>
      </c>
      <c r="N48" s="28" t="n">
        <v>12</v>
      </c>
    </row>
    <row r="49" s="36" customFormat="true" ht="22.5" hidden="false" customHeight="true" outlineLevel="0" collapsed="false">
      <c r="A49" s="36" t="s">
        <v>186</v>
      </c>
      <c r="E49" s="28" t="n">
        <f aca="false">SUM(G49:N49)</f>
        <v>17183</v>
      </c>
      <c r="F49" s="28"/>
      <c r="G49" s="28" t="n">
        <v>7091</v>
      </c>
      <c r="H49" s="28" t="n">
        <v>7379</v>
      </c>
      <c r="I49" s="28"/>
      <c r="J49" s="28" t="n">
        <v>1134</v>
      </c>
      <c r="K49" s="28" t="n">
        <v>1556</v>
      </c>
      <c r="L49" s="28"/>
      <c r="M49" s="28" t="n">
        <v>8</v>
      </c>
      <c r="N49" s="28" t="n">
        <v>15</v>
      </c>
    </row>
    <row r="50" s="36" customFormat="true" ht="22.5" hidden="false" customHeight="true" outlineLevel="0" collapsed="false">
      <c r="A50" s="36" t="s">
        <v>187</v>
      </c>
      <c r="E50" s="28" t="n">
        <f aca="false">SUM(G50:N50)</f>
        <v>10342</v>
      </c>
      <c r="F50" s="28"/>
      <c r="G50" s="28" t="n">
        <v>3402</v>
      </c>
      <c r="H50" s="28" t="n">
        <v>3096</v>
      </c>
      <c r="I50" s="28"/>
      <c r="J50" s="28" t="n">
        <v>1574</v>
      </c>
      <c r="K50" s="28" t="n">
        <v>2234</v>
      </c>
      <c r="L50" s="28"/>
      <c r="M50" s="28" t="n">
        <v>20</v>
      </c>
      <c r="N50" s="28" t="n">
        <v>16</v>
      </c>
    </row>
    <row r="51" s="36" customFormat="true" ht="22.5" hidden="false" customHeight="true" outlineLevel="0" collapsed="false">
      <c r="A51" s="36" t="s">
        <v>188</v>
      </c>
      <c r="E51" s="28" t="n">
        <f aca="false">SUM(G51:N51)</f>
        <v>1998</v>
      </c>
      <c r="F51" s="28"/>
      <c r="G51" s="28" t="n">
        <v>767</v>
      </c>
      <c r="H51" s="28" t="n">
        <v>752</v>
      </c>
      <c r="I51" s="28"/>
      <c r="J51" s="28" t="n">
        <v>169</v>
      </c>
      <c r="K51" s="28" t="n">
        <v>308</v>
      </c>
      <c r="L51" s="28"/>
      <c r="M51" s="28" t="n">
        <v>0</v>
      </c>
      <c r="N51" s="28" t="n">
        <v>2</v>
      </c>
    </row>
    <row r="52" s="36" customFormat="true" ht="22.5" hidden="false" customHeight="true" outlineLevel="0" collapsed="false">
      <c r="A52" s="36" t="s">
        <v>189</v>
      </c>
      <c r="E52" s="28" t="n">
        <f aca="false">SUM(G52:N52)</f>
        <v>5927</v>
      </c>
      <c r="F52" s="28"/>
      <c r="G52" s="28" t="n">
        <v>2665</v>
      </c>
      <c r="H52" s="28" t="n">
        <v>2727</v>
      </c>
      <c r="I52" s="28"/>
      <c r="J52" s="28" t="n">
        <v>200</v>
      </c>
      <c r="K52" s="28" t="n">
        <v>331</v>
      </c>
      <c r="L52" s="28"/>
      <c r="M52" s="28" t="n">
        <v>3</v>
      </c>
      <c r="N52" s="28" t="n">
        <v>1</v>
      </c>
    </row>
    <row r="53" s="36" customFormat="true" ht="22.5" hidden="false" customHeight="true" outlineLevel="0" collapsed="false">
      <c r="A53" s="36" t="s">
        <v>190</v>
      </c>
      <c r="E53" s="28" t="n">
        <f aca="false">SUM(G53:N53)</f>
        <v>7351</v>
      </c>
      <c r="F53" s="28"/>
      <c r="G53" s="28" t="n">
        <v>2834</v>
      </c>
      <c r="H53" s="28" t="n">
        <v>2854</v>
      </c>
      <c r="I53" s="28"/>
      <c r="J53" s="28" t="n">
        <v>670</v>
      </c>
      <c r="K53" s="28" t="n">
        <v>992</v>
      </c>
      <c r="L53" s="28"/>
      <c r="M53" s="28" t="n">
        <v>1</v>
      </c>
      <c r="N53" s="28" t="n">
        <v>0</v>
      </c>
    </row>
    <row r="54" s="36" customFormat="true" ht="22.5" hidden="false" customHeight="true" outlineLevel="0" collapsed="false">
      <c r="A54" s="36" t="s">
        <v>191</v>
      </c>
      <c r="E54" s="28" t="n">
        <f aca="false">SUM(G54:N54)</f>
        <v>6441</v>
      </c>
      <c r="F54" s="28"/>
      <c r="G54" s="28" t="n">
        <v>2734</v>
      </c>
      <c r="H54" s="28" t="n">
        <v>2808</v>
      </c>
      <c r="I54" s="28"/>
      <c r="J54" s="28" t="n">
        <v>386</v>
      </c>
      <c r="K54" s="28" t="n">
        <v>513</v>
      </c>
      <c r="L54" s="28"/>
      <c r="M54" s="28" t="n">
        <v>0</v>
      </c>
      <c r="N54" s="28" t="n">
        <v>0</v>
      </c>
    </row>
    <row r="55" s="36" customFormat="true" ht="22.5" hidden="false" customHeight="true" outlineLevel="0" collapsed="false">
      <c r="A55" s="36" t="s">
        <v>192</v>
      </c>
      <c r="E55" s="28" t="n">
        <f aca="false">SUM(G55:N55)</f>
        <v>46877</v>
      </c>
      <c r="F55" s="28"/>
      <c r="G55" s="28" t="n">
        <v>21672</v>
      </c>
      <c r="H55" s="28" t="n">
        <v>22671</v>
      </c>
      <c r="I55" s="28"/>
      <c r="J55" s="28" t="n">
        <v>911</v>
      </c>
      <c r="K55" s="28" t="n">
        <v>1553</v>
      </c>
      <c r="L55" s="28"/>
      <c r="M55" s="28" t="n">
        <v>40</v>
      </c>
      <c r="N55" s="28" t="n">
        <v>30</v>
      </c>
    </row>
    <row r="56" s="36" customFormat="true" ht="22.5" hidden="false" customHeight="true" outlineLevel="0" collapsed="false">
      <c r="A56" s="36" t="s">
        <v>193</v>
      </c>
      <c r="E56" s="28" t="n">
        <f aca="false">SUM(G56:N56)</f>
        <v>2826</v>
      </c>
      <c r="F56" s="28"/>
      <c r="G56" s="28" t="n">
        <v>1075</v>
      </c>
      <c r="H56" s="28" t="n">
        <v>1131</v>
      </c>
      <c r="I56" s="28"/>
      <c r="J56" s="28" t="n">
        <v>229</v>
      </c>
      <c r="K56" s="28" t="n">
        <v>382</v>
      </c>
      <c r="L56" s="28"/>
      <c r="M56" s="28" t="n">
        <v>6</v>
      </c>
      <c r="N56" s="28" t="n">
        <v>3</v>
      </c>
    </row>
    <row r="57" s="36" customFormat="true" ht="22.5" hidden="false" customHeight="true" outlineLevel="0" collapsed="false">
      <c r="A57" s="36" t="s">
        <v>194</v>
      </c>
      <c r="E57" s="28" t="n">
        <f aca="false">SUM(G57:N57)</f>
        <v>39235</v>
      </c>
      <c r="F57" s="28"/>
      <c r="G57" s="28" t="n">
        <v>15992</v>
      </c>
      <c r="H57" s="28" t="n">
        <v>14533</v>
      </c>
      <c r="I57" s="28"/>
      <c r="J57" s="28" t="n">
        <v>3253</v>
      </c>
      <c r="K57" s="28" t="n">
        <v>5383</v>
      </c>
      <c r="L57" s="28"/>
      <c r="M57" s="28" t="n">
        <v>29</v>
      </c>
      <c r="N57" s="28" t="n">
        <v>45</v>
      </c>
    </row>
    <row r="58" s="36" customFormat="true" ht="22.5" hidden="false" customHeight="true" outlineLevel="0" collapsed="false">
      <c r="A58" s="36" t="s">
        <v>195</v>
      </c>
      <c r="E58" s="28" t="n">
        <f aca="false">SUM(G58:N58)</f>
        <v>12329</v>
      </c>
      <c r="F58" s="28"/>
      <c r="G58" s="28" t="n">
        <v>5215</v>
      </c>
      <c r="H58" s="28" t="n">
        <v>5382</v>
      </c>
      <c r="I58" s="28"/>
      <c r="J58" s="28" t="n">
        <v>668</v>
      </c>
      <c r="K58" s="28" t="n">
        <v>1048</v>
      </c>
      <c r="L58" s="28"/>
      <c r="M58" s="28" t="n">
        <v>11</v>
      </c>
      <c r="N58" s="28" t="n">
        <v>5</v>
      </c>
    </row>
    <row r="59" s="36" customFormat="true" ht="22.5" hidden="false" customHeight="true" outlineLevel="0" collapsed="false">
      <c r="A59" s="36" t="s">
        <v>196</v>
      </c>
      <c r="E59" s="28" t="n">
        <f aca="false">SUM(G59:N59)</f>
        <v>35156</v>
      </c>
      <c r="F59" s="28"/>
      <c r="G59" s="28" t="n">
        <v>14322</v>
      </c>
      <c r="H59" s="28" t="n">
        <v>15148</v>
      </c>
      <c r="I59" s="28"/>
      <c r="J59" s="28" t="n">
        <v>2273</v>
      </c>
      <c r="K59" s="28" t="n">
        <v>3359</v>
      </c>
      <c r="L59" s="28"/>
      <c r="M59" s="28" t="n">
        <v>26</v>
      </c>
      <c r="N59" s="28" t="n">
        <v>28</v>
      </c>
    </row>
    <row r="60" s="36" customFormat="true" ht="22.5" hidden="false" customHeight="true" outlineLevel="0" collapsed="false">
      <c r="A60" s="36" t="s">
        <v>197</v>
      </c>
      <c r="E60" s="28" t="n">
        <f aca="false">SUM(G60:N60)</f>
        <v>5170</v>
      </c>
      <c r="F60" s="28"/>
      <c r="G60" s="28" t="n">
        <v>2224</v>
      </c>
      <c r="H60" s="28" t="n">
        <v>2341</v>
      </c>
      <c r="I60" s="28"/>
      <c r="J60" s="28" t="n">
        <v>225</v>
      </c>
      <c r="K60" s="28" t="n">
        <v>377</v>
      </c>
      <c r="L60" s="28"/>
      <c r="M60" s="28" t="n">
        <v>2</v>
      </c>
      <c r="N60" s="28" t="n">
        <v>1</v>
      </c>
    </row>
    <row r="61" s="36" customFormat="true" ht="22.5" hidden="false" customHeight="true" outlineLevel="0" collapsed="false">
      <c r="A61" s="36" t="s">
        <v>198</v>
      </c>
      <c r="E61" s="28" t="n">
        <f aca="false">SUM(G61:N61)</f>
        <v>16137</v>
      </c>
      <c r="F61" s="28"/>
      <c r="G61" s="28" t="n">
        <v>6459</v>
      </c>
      <c r="H61" s="28" t="n">
        <v>7007</v>
      </c>
      <c r="I61" s="28"/>
      <c r="J61" s="28" t="n">
        <v>1143</v>
      </c>
      <c r="K61" s="28" t="n">
        <v>1500</v>
      </c>
      <c r="L61" s="28"/>
      <c r="M61" s="28" t="n">
        <v>11</v>
      </c>
      <c r="N61" s="28" t="n">
        <v>17</v>
      </c>
    </row>
    <row r="62" s="36" customFormat="true" ht="22.5" hidden="false" customHeight="true" outlineLevel="0" collapsed="false">
      <c r="A62" s="36" t="s">
        <v>199</v>
      </c>
      <c r="E62" s="28" t="n">
        <f aca="false">SUM(G62:N62)</f>
        <v>14806</v>
      </c>
      <c r="F62" s="28"/>
      <c r="G62" s="28" t="n">
        <v>6460</v>
      </c>
      <c r="H62" s="28" t="n">
        <v>7166</v>
      </c>
      <c r="I62" s="28"/>
      <c r="J62" s="28" t="n">
        <v>446</v>
      </c>
      <c r="K62" s="28" t="n">
        <v>705</v>
      </c>
      <c r="L62" s="28"/>
      <c r="M62" s="28" t="n">
        <v>15</v>
      </c>
      <c r="N62" s="28" t="n">
        <v>14</v>
      </c>
    </row>
    <row r="63" s="36" customFormat="true" ht="22.5" hidden="false" customHeight="true" outlineLevel="0" collapsed="false">
      <c r="A63" s="36" t="s">
        <v>200</v>
      </c>
      <c r="E63" s="28" t="n">
        <f aca="false">SUM(G63:N63)</f>
        <v>11030</v>
      </c>
      <c r="F63" s="28"/>
      <c r="G63" s="28" t="n">
        <v>3235</v>
      </c>
      <c r="H63" s="28" t="n">
        <v>2744</v>
      </c>
      <c r="I63" s="28"/>
      <c r="J63" s="28" t="n">
        <v>2139</v>
      </c>
      <c r="K63" s="28" t="n">
        <v>2902</v>
      </c>
      <c r="L63" s="28"/>
      <c r="M63" s="28" t="n">
        <v>3</v>
      </c>
      <c r="N63" s="28" t="n">
        <v>7</v>
      </c>
    </row>
    <row r="64" s="36" customFormat="true" ht="22.5" hidden="false" customHeight="true" outlineLevel="0" collapsed="false">
      <c r="A64" s="36" t="s">
        <v>201</v>
      </c>
      <c r="E64" s="28" t="n">
        <f aca="false">SUM(G64:N64)</f>
        <v>18571</v>
      </c>
      <c r="F64" s="28"/>
      <c r="G64" s="28" t="n">
        <v>6499</v>
      </c>
      <c r="H64" s="28" t="n">
        <v>5841</v>
      </c>
      <c r="I64" s="28"/>
      <c r="J64" s="28" t="n">
        <v>2582</v>
      </c>
      <c r="K64" s="28" t="n">
        <v>3639</v>
      </c>
      <c r="L64" s="28"/>
      <c r="M64" s="28" t="n">
        <v>2</v>
      </c>
      <c r="N64" s="28" t="n">
        <v>8</v>
      </c>
    </row>
    <row r="65" s="36" customFormat="true" ht="22.5" hidden="false" customHeight="true" outlineLevel="0" collapsed="false">
      <c r="A65" s="36" t="s">
        <v>202</v>
      </c>
      <c r="E65" s="28" t="n">
        <f aca="false">SUM(G65:N65)</f>
        <v>28834</v>
      </c>
      <c r="F65" s="28"/>
      <c r="G65" s="28" t="n">
        <v>11472</v>
      </c>
      <c r="H65" s="28" t="n">
        <v>12779</v>
      </c>
      <c r="I65" s="28"/>
      <c r="J65" s="28" t="n">
        <v>2033</v>
      </c>
      <c r="K65" s="28" t="n">
        <v>2519</v>
      </c>
      <c r="L65" s="28"/>
      <c r="M65" s="28" t="n">
        <v>17</v>
      </c>
      <c r="N65" s="28" t="n">
        <v>14</v>
      </c>
    </row>
    <row r="66" s="36" customFormat="true" ht="22.5" hidden="false" customHeight="true" outlineLevel="0" collapsed="false">
      <c r="A66" s="36" t="s">
        <v>203</v>
      </c>
      <c r="E66" s="28" t="n">
        <f aca="false">SUM(G66:N66)</f>
        <v>1021</v>
      </c>
      <c r="F66" s="28"/>
      <c r="G66" s="28" t="n">
        <v>353</v>
      </c>
      <c r="H66" s="28" t="n">
        <v>350</v>
      </c>
      <c r="I66" s="28"/>
      <c r="J66" s="28" t="n">
        <v>109</v>
      </c>
      <c r="K66" s="28" t="n">
        <v>208</v>
      </c>
      <c r="L66" s="28"/>
      <c r="M66" s="28" t="n">
        <v>0</v>
      </c>
      <c r="N66" s="28" t="n">
        <v>1</v>
      </c>
    </row>
    <row r="67" s="36" customFormat="true" ht="22.5" hidden="false" customHeight="true" outlineLevel="0" collapsed="false">
      <c r="A67" s="36" t="s">
        <v>204</v>
      </c>
      <c r="E67" s="28" t="n">
        <f aca="false">SUM(G67:N67)</f>
        <v>44270</v>
      </c>
      <c r="F67" s="28"/>
      <c r="G67" s="28" t="n">
        <v>18217</v>
      </c>
      <c r="H67" s="28" t="n">
        <v>19217</v>
      </c>
      <c r="I67" s="28"/>
      <c r="J67" s="28" t="n">
        <v>3056</v>
      </c>
      <c r="K67" s="28" t="n">
        <v>3690</v>
      </c>
      <c r="L67" s="28"/>
      <c r="M67" s="28" t="n">
        <v>36</v>
      </c>
      <c r="N67" s="28" t="n">
        <v>54</v>
      </c>
    </row>
    <row r="68" s="36" customFormat="true" ht="22.5" hidden="false" customHeight="true" outlineLevel="0" collapsed="false">
      <c r="A68" s="36" t="s">
        <v>205</v>
      </c>
      <c r="E68" s="28" t="n">
        <f aca="false">SUM(G68:N68)</f>
        <v>21505</v>
      </c>
      <c r="F68" s="28"/>
      <c r="G68" s="28" t="n">
        <v>8845</v>
      </c>
      <c r="H68" s="28" t="n">
        <v>8628</v>
      </c>
      <c r="I68" s="28"/>
      <c r="J68" s="28" t="n">
        <v>1606</v>
      </c>
      <c r="K68" s="28" t="n">
        <v>2367</v>
      </c>
      <c r="L68" s="28"/>
      <c r="M68" s="28" t="n">
        <v>33</v>
      </c>
      <c r="N68" s="28" t="n">
        <v>26</v>
      </c>
    </row>
    <row r="69" s="36" customFormat="true" ht="22.5" hidden="false" customHeight="true" outlineLevel="0" collapsed="false">
      <c r="A69" s="36" t="s">
        <v>206</v>
      </c>
      <c r="E69" s="28" t="n">
        <f aca="false">SUM(G69:N69)</f>
        <v>3991</v>
      </c>
      <c r="F69" s="28"/>
      <c r="G69" s="28" t="n">
        <v>1557</v>
      </c>
      <c r="H69" s="28" t="n">
        <v>1748</v>
      </c>
      <c r="I69" s="28"/>
      <c r="J69" s="28" t="n">
        <v>256</v>
      </c>
      <c r="K69" s="28" t="n">
        <v>428</v>
      </c>
      <c r="L69" s="28"/>
      <c r="M69" s="28" t="n">
        <v>2</v>
      </c>
      <c r="N69" s="28" t="n">
        <v>0</v>
      </c>
    </row>
    <row r="70" s="36" customFormat="true" ht="22.5" hidden="false" customHeight="true" outlineLevel="0" collapsed="false">
      <c r="A70" s="36" t="s">
        <v>207</v>
      </c>
      <c r="E70" s="28" t="n">
        <f aca="false">SUM(G70:N70)</f>
        <v>1149</v>
      </c>
      <c r="F70" s="28"/>
      <c r="G70" s="28" t="n">
        <v>449</v>
      </c>
      <c r="H70" s="28" t="n">
        <v>471</v>
      </c>
      <c r="I70" s="28"/>
      <c r="J70" s="28" t="n">
        <v>72</v>
      </c>
      <c r="K70" s="28" t="n">
        <v>143</v>
      </c>
      <c r="L70" s="28"/>
      <c r="M70" s="28" t="n">
        <v>7</v>
      </c>
      <c r="N70" s="28" t="n">
        <v>7</v>
      </c>
    </row>
    <row r="71" s="36" customFormat="true" ht="22.5" hidden="false" customHeight="true" outlineLevel="0" collapsed="false">
      <c r="A71" s="36" t="s">
        <v>208</v>
      </c>
      <c r="E71" s="28" t="n">
        <f aca="false">SUM(G71:N71)</f>
        <v>15241</v>
      </c>
      <c r="F71" s="28"/>
      <c r="G71" s="28" t="n">
        <v>5427</v>
      </c>
      <c r="H71" s="28" t="n">
        <v>4692</v>
      </c>
      <c r="I71" s="28"/>
      <c r="J71" s="28" t="n">
        <v>2237</v>
      </c>
      <c r="K71" s="28" t="n">
        <v>2864</v>
      </c>
      <c r="L71" s="28"/>
      <c r="M71" s="28" t="n">
        <v>7</v>
      </c>
      <c r="N71" s="28" t="n">
        <v>14</v>
      </c>
    </row>
    <row r="72" s="36" customFormat="true" ht="22.5" hidden="false" customHeight="true" outlineLevel="0" collapsed="false">
      <c r="A72" s="36" t="s">
        <v>209</v>
      </c>
      <c r="E72" s="28" t="n">
        <f aca="false">SUM(G72:N72)</f>
        <v>1979</v>
      </c>
      <c r="F72" s="28"/>
      <c r="G72" s="28" t="n">
        <v>726</v>
      </c>
      <c r="H72" s="28" t="n">
        <v>835</v>
      </c>
      <c r="I72" s="28"/>
      <c r="J72" s="28" t="n">
        <v>163</v>
      </c>
      <c r="K72" s="28" t="n">
        <v>254</v>
      </c>
      <c r="L72" s="28"/>
      <c r="M72" s="28" t="n">
        <v>0</v>
      </c>
      <c r="N72" s="28" t="n">
        <v>1</v>
      </c>
    </row>
    <row r="73" s="36" customFormat="true" ht="22.5" hidden="false" customHeight="true" outlineLevel="0" collapsed="false">
      <c r="A73" s="36" t="s">
        <v>210</v>
      </c>
      <c r="E73" s="28" t="n">
        <f aca="false">SUM(G73:N73)</f>
        <v>4693</v>
      </c>
      <c r="F73" s="28"/>
      <c r="G73" s="28" t="n">
        <v>2043</v>
      </c>
      <c r="H73" s="28" t="n">
        <v>2214</v>
      </c>
      <c r="I73" s="28"/>
      <c r="J73" s="28" t="n">
        <v>155</v>
      </c>
      <c r="K73" s="28" t="n">
        <v>266</v>
      </c>
      <c r="L73" s="28"/>
      <c r="M73" s="28" t="n">
        <v>6</v>
      </c>
      <c r="N73" s="28" t="n">
        <v>9</v>
      </c>
    </row>
    <row r="74" s="36" customFormat="true" ht="22.5" hidden="false" customHeight="true" outlineLevel="0" collapsed="false">
      <c r="A74" s="36" t="s">
        <v>211</v>
      </c>
      <c r="E74" s="28" t="n">
        <f aca="false">SUM(G74:N74)</f>
        <v>9211</v>
      </c>
      <c r="F74" s="28"/>
      <c r="G74" s="28" t="n">
        <v>3278</v>
      </c>
      <c r="H74" s="28" t="n">
        <v>2492</v>
      </c>
      <c r="I74" s="28"/>
      <c r="J74" s="28" t="n">
        <v>1364</v>
      </c>
      <c r="K74" s="28" t="n">
        <v>2043</v>
      </c>
      <c r="L74" s="28"/>
      <c r="M74" s="28" t="n">
        <v>16</v>
      </c>
      <c r="N74" s="28" t="n">
        <v>18</v>
      </c>
    </row>
    <row r="75" s="36" customFormat="true" ht="22.5" hidden="false" customHeight="true" outlineLevel="0" collapsed="false">
      <c r="A75" s="36" t="s">
        <v>212</v>
      </c>
      <c r="E75" s="28" t="n">
        <f aca="false">SUM(G75:N75)</f>
        <v>3757</v>
      </c>
      <c r="F75" s="28"/>
      <c r="G75" s="28" t="n">
        <v>1520</v>
      </c>
      <c r="H75" s="28" t="n">
        <v>1641</v>
      </c>
      <c r="I75" s="28"/>
      <c r="J75" s="28" t="n">
        <v>240</v>
      </c>
      <c r="K75" s="28" t="n">
        <v>349</v>
      </c>
      <c r="L75" s="28"/>
      <c r="M75" s="28" t="n">
        <v>4</v>
      </c>
      <c r="N75" s="28" t="n">
        <v>3</v>
      </c>
    </row>
    <row r="76" s="36" customFormat="true" ht="22.5" hidden="false" customHeight="true" outlineLevel="0" collapsed="false">
      <c r="A76" s="36" t="s">
        <v>213</v>
      </c>
      <c r="E76" s="28" t="n">
        <f aca="false">SUM(G76:N76)</f>
        <v>11402</v>
      </c>
      <c r="F76" s="28"/>
      <c r="G76" s="28" t="n">
        <v>4624</v>
      </c>
      <c r="H76" s="28" t="n">
        <v>4841</v>
      </c>
      <c r="I76" s="28"/>
      <c r="J76" s="28" t="n">
        <v>759</v>
      </c>
      <c r="K76" s="28" t="n">
        <v>1162</v>
      </c>
      <c r="L76" s="28"/>
      <c r="M76" s="28" t="n">
        <v>11</v>
      </c>
      <c r="N76" s="28" t="n">
        <v>5</v>
      </c>
    </row>
    <row r="77" s="36" customFormat="true" ht="22.5" hidden="false" customHeight="true" outlineLevel="0" collapsed="false">
      <c r="A77" s="36" t="s">
        <v>214</v>
      </c>
      <c r="E77" s="28" t="n">
        <f aca="false">SUM(G77:N77)</f>
        <v>14277</v>
      </c>
      <c r="F77" s="28"/>
      <c r="G77" s="28" t="n">
        <v>6061</v>
      </c>
      <c r="H77" s="28" t="n">
        <v>5863</v>
      </c>
      <c r="I77" s="28"/>
      <c r="J77" s="28" t="n">
        <v>998</v>
      </c>
      <c r="K77" s="28" t="n">
        <v>1351</v>
      </c>
      <c r="L77" s="28"/>
      <c r="M77" s="28" t="n">
        <v>3</v>
      </c>
      <c r="N77" s="28" t="n">
        <v>1</v>
      </c>
    </row>
    <row r="78" s="36" customFormat="true" ht="22.5" hidden="false" customHeight="true" outlineLevel="0" collapsed="false">
      <c r="A78" s="36" t="s">
        <v>215</v>
      </c>
      <c r="E78" s="28" t="n">
        <f aca="false">SUM(G78:N78)</f>
        <v>14731</v>
      </c>
      <c r="F78" s="28"/>
      <c r="G78" s="28" t="n">
        <v>5901</v>
      </c>
      <c r="H78" s="28" t="n">
        <v>5790</v>
      </c>
      <c r="I78" s="28"/>
      <c r="J78" s="28" t="n">
        <v>1110</v>
      </c>
      <c r="K78" s="28" t="n">
        <v>1922</v>
      </c>
      <c r="L78" s="28"/>
      <c r="M78" s="28" t="n">
        <v>5</v>
      </c>
      <c r="N78" s="28" t="n">
        <v>3</v>
      </c>
    </row>
    <row r="79" s="36" customFormat="true" ht="22.5" hidden="false" customHeight="true" outlineLevel="0" collapsed="false">
      <c r="A79" s="36" t="s">
        <v>216</v>
      </c>
      <c r="E79" s="28" t="n">
        <f aca="false">SUM(G79:N79)</f>
        <v>5664</v>
      </c>
      <c r="F79" s="28"/>
      <c r="G79" s="28" t="n">
        <v>1892</v>
      </c>
      <c r="H79" s="28" t="n">
        <v>2240</v>
      </c>
      <c r="I79" s="28"/>
      <c r="J79" s="28" t="n">
        <v>647</v>
      </c>
      <c r="K79" s="28" t="n">
        <v>876</v>
      </c>
      <c r="L79" s="28"/>
      <c r="M79" s="28" t="n">
        <v>4</v>
      </c>
      <c r="N79" s="28" t="n">
        <v>5</v>
      </c>
    </row>
    <row r="80" s="36" customFormat="true" ht="22.5" hidden="false" customHeight="true" outlineLevel="0" collapsed="false">
      <c r="A80" s="36" t="s">
        <v>217</v>
      </c>
      <c r="E80" s="28" t="n">
        <f aca="false">SUM(G80:N80)</f>
        <v>12773</v>
      </c>
      <c r="F80" s="28"/>
      <c r="G80" s="28" t="n">
        <v>4975</v>
      </c>
      <c r="H80" s="28" t="n">
        <v>5202</v>
      </c>
      <c r="I80" s="28"/>
      <c r="J80" s="28" t="n">
        <v>1174</v>
      </c>
      <c r="K80" s="28" t="n">
        <v>1408</v>
      </c>
      <c r="L80" s="28"/>
      <c r="M80" s="28" t="n">
        <v>6</v>
      </c>
      <c r="N80" s="28" t="n">
        <v>8</v>
      </c>
    </row>
    <row r="81" s="36" customFormat="true" ht="22.5" hidden="false" customHeight="true" outlineLevel="0" collapsed="false">
      <c r="A81" s="36" t="s">
        <v>218</v>
      </c>
      <c r="E81" s="28" t="n">
        <f aca="false">SUM(G81:N81)</f>
        <v>6547</v>
      </c>
      <c r="F81" s="28"/>
      <c r="G81" s="28" t="n">
        <v>2288</v>
      </c>
      <c r="H81" s="28" t="n">
        <v>1988</v>
      </c>
      <c r="I81" s="28"/>
      <c r="J81" s="28" t="n">
        <v>957</v>
      </c>
      <c r="K81" s="28" t="n">
        <v>1307</v>
      </c>
      <c r="L81" s="28"/>
      <c r="M81" s="28" t="n">
        <v>3</v>
      </c>
      <c r="N81" s="28" t="n">
        <v>4</v>
      </c>
    </row>
    <row r="82" s="36" customFormat="true" ht="22.5" hidden="false" customHeight="true" outlineLevel="0" collapsed="false">
      <c r="A82" s="36" t="s">
        <v>219</v>
      </c>
      <c r="E82" s="28" t="n">
        <f aca="false">SUM(G82:N82)</f>
        <v>5672</v>
      </c>
      <c r="F82" s="28"/>
      <c r="G82" s="28" t="n">
        <v>1921</v>
      </c>
      <c r="H82" s="28" t="n">
        <v>2234</v>
      </c>
      <c r="I82" s="28"/>
      <c r="J82" s="28" t="n">
        <v>661</v>
      </c>
      <c r="K82" s="28" t="n">
        <v>851</v>
      </c>
      <c r="L82" s="28"/>
      <c r="M82" s="28" t="n">
        <v>3</v>
      </c>
      <c r="N82" s="28" t="n">
        <v>2</v>
      </c>
    </row>
    <row r="83" s="36" customFormat="true" ht="22.5" hidden="false" customHeight="true" outlineLevel="0" collapsed="false">
      <c r="A83" s="36" t="s">
        <v>220</v>
      </c>
      <c r="E83" s="28" t="n">
        <f aca="false">SUM(G83:N83)</f>
        <v>22049</v>
      </c>
      <c r="F83" s="28"/>
      <c r="G83" s="28" t="n">
        <v>8571</v>
      </c>
      <c r="H83" s="28" t="n">
        <v>9743</v>
      </c>
      <c r="I83" s="28"/>
      <c r="J83" s="28" t="n">
        <v>1400</v>
      </c>
      <c r="K83" s="28" t="n">
        <v>2324</v>
      </c>
      <c r="L83" s="28"/>
      <c r="M83" s="28" t="n">
        <v>4</v>
      </c>
      <c r="N83" s="28" t="n">
        <v>7</v>
      </c>
    </row>
    <row r="84" s="36" customFormat="true" ht="22.5" hidden="false" customHeight="true" outlineLevel="0" collapsed="false">
      <c r="A84" s="36" t="s">
        <v>221</v>
      </c>
      <c r="E84" s="28" t="n">
        <f aca="false">SUM(G84:N84)</f>
        <v>5745</v>
      </c>
      <c r="F84" s="28"/>
      <c r="G84" s="28" t="n">
        <v>1923</v>
      </c>
      <c r="H84" s="28" t="n">
        <v>2034</v>
      </c>
      <c r="I84" s="28"/>
      <c r="J84" s="28" t="n">
        <v>607</v>
      </c>
      <c r="K84" s="28" t="n">
        <v>1168</v>
      </c>
      <c r="L84" s="28"/>
      <c r="M84" s="28" t="n">
        <v>6</v>
      </c>
      <c r="N84" s="28" t="n">
        <v>7</v>
      </c>
    </row>
    <row r="85" s="36" customFormat="true" ht="22.5" hidden="false" customHeight="true" outlineLevel="0" collapsed="false">
      <c r="A85" s="36" t="s">
        <v>222</v>
      </c>
      <c r="E85" s="28" t="n">
        <f aca="false">SUM(G85:N85)</f>
        <v>76891</v>
      </c>
      <c r="F85" s="28"/>
      <c r="G85" s="28" t="n">
        <v>31967</v>
      </c>
      <c r="H85" s="28" t="n">
        <v>33775</v>
      </c>
      <c r="I85" s="28"/>
      <c r="J85" s="28" t="n">
        <v>4147</v>
      </c>
      <c r="K85" s="28" t="n">
        <v>6952</v>
      </c>
      <c r="L85" s="28"/>
      <c r="M85" s="28" t="n">
        <v>18</v>
      </c>
      <c r="N85" s="28" t="n">
        <v>32</v>
      </c>
    </row>
    <row r="86" s="36" customFormat="true" ht="22.5" hidden="false" customHeight="true" outlineLevel="0" collapsed="false">
      <c r="A86" s="36" t="s">
        <v>223</v>
      </c>
      <c r="E86" s="28" t="n">
        <f aca="false">SUM(G86:N86)</f>
        <v>13478</v>
      </c>
      <c r="F86" s="28"/>
      <c r="G86" s="28" t="n">
        <v>4536</v>
      </c>
      <c r="H86" s="28" t="n">
        <v>3911</v>
      </c>
      <c r="I86" s="28"/>
      <c r="J86" s="28" t="n">
        <v>2158</v>
      </c>
      <c r="K86" s="28" t="n">
        <v>2846</v>
      </c>
      <c r="L86" s="28"/>
      <c r="M86" s="28" t="n">
        <v>18</v>
      </c>
      <c r="N86" s="28" t="n">
        <v>9</v>
      </c>
    </row>
    <row r="87" s="36" customFormat="true" ht="22.5" hidden="false" customHeight="true" outlineLevel="0" collapsed="false">
      <c r="A87" s="36" t="s">
        <v>224</v>
      </c>
      <c r="E87" s="28" t="n">
        <f aca="false">SUM(G87:N87)</f>
        <v>7366</v>
      </c>
      <c r="F87" s="28"/>
      <c r="G87" s="28" t="n">
        <v>2867</v>
      </c>
      <c r="H87" s="28" t="n">
        <v>3072</v>
      </c>
      <c r="I87" s="28"/>
      <c r="J87" s="28" t="n">
        <v>595</v>
      </c>
      <c r="K87" s="28" t="n">
        <v>829</v>
      </c>
      <c r="L87" s="28"/>
      <c r="M87" s="28" t="n">
        <v>2</v>
      </c>
      <c r="N87" s="28" t="n">
        <v>1</v>
      </c>
    </row>
    <row r="88" s="36" customFormat="true" ht="22.5" hidden="false" customHeight="true" outlineLevel="0" collapsed="false">
      <c r="A88" s="36" t="s">
        <v>225</v>
      </c>
      <c r="E88" s="28" t="n">
        <f aca="false">SUM(G88:N88)</f>
        <v>5434</v>
      </c>
      <c r="F88" s="28"/>
      <c r="G88" s="28" t="n">
        <v>2094</v>
      </c>
      <c r="H88" s="28" t="n">
        <v>2121</v>
      </c>
      <c r="I88" s="28"/>
      <c r="J88" s="28" t="n">
        <v>492</v>
      </c>
      <c r="K88" s="28" t="n">
        <v>724</v>
      </c>
      <c r="L88" s="28"/>
      <c r="M88" s="28" t="n">
        <v>1</v>
      </c>
      <c r="N88" s="28" t="n">
        <v>2</v>
      </c>
    </row>
    <row r="89" s="36" customFormat="true" ht="22.5" hidden="false" customHeight="true" outlineLevel="0" collapsed="false">
      <c r="A89" s="36" t="s">
        <v>226</v>
      </c>
      <c r="E89" s="28" t="n">
        <f aca="false">SUM(G89:N89)</f>
        <v>50096</v>
      </c>
      <c r="F89" s="28"/>
      <c r="G89" s="28" t="n">
        <v>22256</v>
      </c>
      <c r="H89" s="28" t="n">
        <v>23732</v>
      </c>
      <c r="I89" s="28"/>
      <c r="J89" s="28" t="n">
        <v>1647</v>
      </c>
      <c r="K89" s="28" t="n">
        <v>2402</v>
      </c>
      <c r="L89" s="28"/>
      <c r="M89" s="28" t="n">
        <v>27</v>
      </c>
      <c r="N89" s="28" t="n">
        <v>32</v>
      </c>
    </row>
    <row r="90" s="36" customFormat="true" ht="22.5" hidden="false" customHeight="true" outlineLevel="0" collapsed="false">
      <c r="A90" s="36" t="s">
        <v>227</v>
      </c>
      <c r="E90" s="28" t="n">
        <f aca="false">SUM(G90:N90)</f>
        <v>9384</v>
      </c>
      <c r="F90" s="28"/>
      <c r="G90" s="28" t="n">
        <v>4014</v>
      </c>
      <c r="H90" s="28" t="n">
        <v>3744</v>
      </c>
      <c r="I90" s="28"/>
      <c r="J90" s="28" t="n">
        <v>600</v>
      </c>
      <c r="K90" s="28" t="n">
        <v>1019</v>
      </c>
      <c r="L90" s="28"/>
      <c r="M90" s="28" t="n">
        <v>3</v>
      </c>
      <c r="N90" s="28" t="n">
        <v>4</v>
      </c>
    </row>
    <row r="91" s="36" customFormat="true" ht="22.5" hidden="false" customHeight="true" outlineLevel="0" collapsed="false">
      <c r="A91" s="36" t="s">
        <v>228</v>
      </c>
      <c r="E91" s="28" t="n">
        <f aca="false">SUM(G91:N91)</f>
        <v>22569</v>
      </c>
      <c r="F91" s="28"/>
      <c r="G91" s="28" t="n">
        <v>9303</v>
      </c>
      <c r="H91" s="28" t="n">
        <v>9033</v>
      </c>
      <c r="I91" s="28"/>
      <c r="J91" s="28" t="n">
        <v>1833</v>
      </c>
      <c r="K91" s="28" t="n">
        <v>2381</v>
      </c>
      <c r="L91" s="28"/>
      <c r="M91" s="28" t="n">
        <v>10</v>
      </c>
      <c r="N91" s="28" t="n">
        <v>9</v>
      </c>
    </row>
    <row r="92" s="36" customFormat="true" ht="22.5" hidden="false" customHeight="true" outlineLevel="0" collapsed="false">
      <c r="A92" s="36" t="s">
        <v>229</v>
      </c>
      <c r="E92" s="28" t="n">
        <f aca="false">SUM(G92:N92)</f>
        <v>4045</v>
      </c>
      <c r="F92" s="28"/>
      <c r="G92" s="28" t="n">
        <v>1389</v>
      </c>
      <c r="H92" s="28" t="n">
        <v>1251</v>
      </c>
      <c r="I92" s="28"/>
      <c r="J92" s="28" t="n">
        <v>615</v>
      </c>
      <c r="K92" s="28" t="n">
        <v>787</v>
      </c>
      <c r="L92" s="28"/>
      <c r="M92" s="28" t="n">
        <v>1</v>
      </c>
      <c r="N92" s="28" t="n">
        <v>2</v>
      </c>
    </row>
    <row r="93" s="36" customFormat="true" ht="22.5" hidden="false" customHeight="true" outlineLevel="0" collapsed="false">
      <c r="A93" s="36" t="s">
        <v>230</v>
      </c>
      <c r="E93" s="28" t="n">
        <f aca="false">SUM(G93:N93)</f>
        <v>10054</v>
      </c>
      <c r="F93" s="28"/>
      <c r="G93" s="28" t="n">
        <v>3629</v>
      </c>
      <c r="H93" s="28" t="n">
        <v>3073</v>
      </c>
      <c r="I93" s="28"/>
      <c r="J93" s="28" t="n">
        <v>1422</v>
      </c>
      <c r="K93" s="28" t="n">
        <v>1909</v>
      </c>
      <c r="L93" s="28"/>
      <c r="M93" s="28" t="n">
        <v>8</v>
      </c>
      <c r="N93" s="28" t="n">
        <v>13</v>
      </c>
    </row>
    <row r="94" s="36" customFormat="true" ht="22.5" hidden="false" customHeight="true" outlineLevel="0" collapsed="false">
      <c r="A94" s="36" t="s">
        <v>231</v>
      </c>
      <c r="E94" s="28" t="n">
        <f aca="false">SUM(G94:N94)</f>
        <v>4124</v>
      </c>
      <c r="F94" s="28"/>
      <c r="G94" s="28" t="n">
        <v>1841</v>
      </c>
      <c r="H94" s="28" t="n">
        <v>2001</v>
      </c>
      <c r="I94" s="28"/>
      <c r="J94" s="28" t="n">
        <v>99</v>
      </c>
      <c r="K94" s="28" t="n">
        <v>183</v>
      </c>
      <c r="L94" s="28"/>
      <c r="M94" s="28" t="n">
        <v>0</v>
      </c>
      <c r="N94" s="28" t="n">
        <v>0</v>
      </c>
    </row>
    <row r="95" s="36" customFormat="true" ht="22.5" hidden="false" customHeight="true" outlineLevel="0" collapsed="false">
      <c r="A95" s="36" t="s">
        <v>232</v>
      </c>
      <c r="E95" s="28" t="n">
        <f aca="false">SUM(G95:N95)</f>
        <v>3155</v>
      </c>
      <c r="F95" s="28"/>
      <c r="G95" s="28" t="n">
        <v>1114</v>
      </c>
      <c r="H95" s="28" t="n">
        <v>1229</v>
      </c>
      <c r="I95" s="28"/>
      <c r="J95" s="28" t="n">
        <v>337</v>
      </c>
      <c r="K95" s="28" t="n">
        <v>474</v>
      </c>
      <c r="L95" s="28"/>
      <c r="M95" s="28" t="n">
        <v>0</v>
      </c>
      <c r="N95" s="28" t="n">
        <v>1</v>
      </c>
    </row>
    <row r="96" s="36" customFormat="true" ht="22.5" hidden="false" customHeight="true" outlineLevel="0" collapsed="false">
      <c r="A96" s="36" t="s">
        <v>233</v>
      </c>
      <c r="E96" s="28" t="n">
        <f aca="false">SUM(G96:N96)</f>
        <v>6388</v>
      </c>
      <c r="F96" s="28"/>
      <c r="G96" s="28" t="n">
        <v>2766</v>
      </c>
      <c r="H96" s="28" t="n">
        <v>2930</v>
      </c>
      <c r="I96" s="28"/>
      <c r="J96" s="28" t="n">
        <v>282</v>
      </c>
      <c r="K96" s="28" t="n">
        <v>409</v>
      </c>
      <c r="L96" s="28"/>
      <c r="M96" s="28" t="n">
        <v>0</v>
      </c>
      <c r="N96" s="28" t="n">
        <v>1</v>
      </c>
    </row>
    <row r="97" s="36" customFormat="true" ht="22.5" hidden="false" customHeight="true" outlineLevel="0" collapsed="false">
      <c r="A97" s="36" t="s">
        <v>234</v>
      </c>
      <c r="E97" s="28" t="n">
        <f aca="false">SUM(G97:N97)</f>
        <v>21752</v>
      </c>
      <c r="F97" s="28"/>
      <c r="G97" s="28" t="n">
        <v>8530</v>
      </c>
      <c r="H97" s="28" t="n">
        <v>8522</v>
      </c>
      <c r="I97" s="28"/>
      <c r="J97" s="28" t="n">
        <v>2076</v>
      </c>
      <c r="K97" s="28" t="n">
        <v>2607</v>
      </c>
      <c r="L97" s="28"/>
      <c r="M97" s="28" t="n">
        <v>9</v>
      </c>
      <c r="N97" s="28" t="n">
        <v>8</v>
      </c>
    </row>
    <row r="98" s="36" customFormat="true" ht="22.5" hidden="false" customHeight="true" outlineLevel="0" collapsed="false">
      <c r="A98" s="36" t="s">
        <v>235</v>
      </c>
      <c r="E98" s="28" t="n">
        <f aca="false">SUM(G98:N98)</f>
        <v>5709</v>
      </c>
      <c r="F98" s="28"/>
      <c r="G98" s="28" t="n">
        <v>1957</v>
      </c>
      <c r="H98" s="28" t="n">
        <v>1647</v>
      </c>
      <c r="I98" s="28"/>
      <c r="J98" s="28" t="n">
        <v>837</v>
      </c>
      <c r="K98" s="28" t="n">
        <v>1265</v>
      </c>
      <c r="L98" s="28"/>
      <c r="M98" s="28" t="n">
        <v>3</v>
      </c>
      <c r="N98" s="28" t="n">
        <v>0</v>
      </c>
    </row>
    <row r="99" s="36" customFormat="true" ht="22.5" hidden="false" customHeight="true" outlineLevel="0" collapsed="false">
      <c r="A99" s="36" t="s">
        <v>236</v>
      </c>
      <c r="E99" s="28" t="n">
        <f aca="false">SUM(G99:N99)</f>
        <v>60024</v>
      </c>
      <c r="F99" s="28"/>
      <c r="G99" s="28" t="n">
        <v>24062</v>
      </c>
      <c r="H99" s="28" t="n">
        <v>27166</v>
      </c>
      <c r="I99" s="28"/>
      <c r="J99" s="28" t="n">
        <v>3532</v>
      </c>
      <c r="K99" s="28" t="n">
        <v>5161</v>
      </c>
      <c r="L99" s="28"/>
      <c r="M99" s="28" t="n">
        <v>55</v>
      </c>
      <c r="N99" s="28" t="n">
        <v>48</v>
      </c>
    </row>
    <row r="100" s="36" customFormat="true" ht="22.5" hidden="false" customHeight="true" outlineLevel="0" collapsed="false">
      <c r="A100" s="36" t="s">
        <v>237</v>
      </c>
      <c r="E100" s="28" t="n">
        <f aca="false">SUM(G100:N100)</f>
        <v>10485</v>
      </c>
      <c r="F100" s="28"/>
      <c r="G100" s="28" t="n">
        <v>4182</v>
      </c>
      <c r="H100" s="28" t="n">
        <v>4188</v>
      </c>
      <c r="I100" s="28"/>
      <c r="J100" s="28" t="n">
        <v>887</v>
      </c>
      <c r="K100" s="28" t="n">
        <v>1223</v>
      </c>
      <c r="L100" s="28"/>
      <c r="M100" s="28" t="n">
        <v>0</v>
      </c>
      <c r="N100" s="28" t="n">
        <v>5</v>
      </c>
    </row>
    <row r="101" s="36" customFormat="true" ht="22.5" hidden="false" customHeight="true" outlineLevel="0" collapsed="false">
      <c r="A101" s="36" t="s">
        <v>238</v>
      </c>
      <c r="E101" s="28" t="n">
        <f aca="false">SUM(G101:N101)</f>
        <v>10225</v>
      </c>
      <c r="F101" s="28"/>
      <c r="G101" s="28" t="n">
        <v>3752</v>
      </c>
      <c r="H101" s="28" t="n">
        <v>4135</v>
      </c>
      <c r="I101" s="28"/>
      <c r="J101" s="28" t="n">
        <v>898</v>
      </c>
      <c r="K101" s="28" t="n">
        <v>1382</v>
      </c>
      <c r="L101" s="28"/>
      <c r="M101" s="28" t="n">
        <v>26</v>
      </c>
      <c r="N101" s="28" t="n">
        <v>32</v>
      </c>
    </row>
    <row r="102" s="36" customFormat="true" ht="22.5" hidden="false" customHeight="true" outlineLevel="0" collapsed="false">
      <c r="A102" s="36" t="s">
        <v>239</v>
      </c>
      <c r="E102" s="28" t="n">
        <f aca="false">SUM(G102:N102)</f>
        <v>4157</v>
      </c>
      <c r="F102" s="28"/>
      <c r="G102" s="28" t="n">
        <v>1707</v>
      </c>
      <c r="H102" s="28" t="n">
        <v>1537</v>
      </c>
      <c r="I102" s="28"/>
      <c r="J102" s="28" t="n">
        <v>340</v>
      </c>
      <c r="K102" s="28" t="n">
        <v>566</v>
      </c>
      <c r="L102" s="28"/>
      <c r="M102" s="28" t="n">
        <v>5</v>
      </c>
      <c r="N102" s="28" t="n">
        <v>2</v>
      </c>
    </row>
    <row r="103" s="36" customFormat="true" ht="22.5" hidden="false" customHeight="true" outlineLevel="0" collapsed="false">
      <c r="A103" s="36" t="s">
        <v>240</v>
      </c>
      <c r="E103" s="28" t="n">
        <f aca="false">SUM(G103:N103)</f>
        <v>10976</v>
      </c>
      <c r="F103" s="28"/>
      <c r="G103" s="28" t="n">
        <v>3910</v>
      </c>
      <c r="H103" s="28" t="n">
        <v>3706</v>
      </c>
      <c r="I103" s="28"/>
      <c r="J103" s="28" t="n">
        <v>1332</v>
      </c>
      <c r="K103" s="28" t="n">
        <v>2024</v>
      </c>
      <c r="L103" s="28"/>
      <c r="M103" s="28" t="n">
        <v>1</v>
      </c>
      <c r="N103" s="28" t="n">
        <v>3</v>
      </c>
    </row>
    <row r="104" s="36" customFormat="true" ht="22.5" hidden="false" customHeight="true" outlineLevel="0" collapsed="false">
      <c r="A104" s="36" t="s">
        <v>241</v>
      </c>
      <c r="E104" s="28" t="n">
        <f aca="false">SUM(G104:N104)</f>
        <v>12502</v>
      </c>
      <c r="F104" s="28"/>
      <c r="G104" s="28" t="n">
        <v>5395</v>
      </c>
      <c r="H104" s="28" t="n">
        <v>6027</v>
      </c>
      <c r="I104" s="28"/>
      <c r="J104" s="28" t="n">
        <v>430</v>
      </c>
      <c r="K104" s="28" t="n">
        <v>639</v>
      </c>
      <c r="L104" s="28"/>
      <c r="M104" s="28" t="n">
        <v>4</v>
      </c>
      <c r="N104" s="28" t="n">
        <v>7</v>
      </c>
    </row>
    <row r="105" s="36" customFormat="true" ht="22.5" hidden="false" customHeight="true" outlineLevel="0" collapsed="false">
      <c r="A105" s="36" t="s">
        <v>242</v>
      </c>
      <c r="E105" s="28" t="n">
        <f aca="false">SUM(G105:N105)</f>
        <v>8371</v>
      </c>
      <c r="F105" s="28"/>
      <c r="G105" s="28" t="n">
        <v>3566</v>
      </c>
      <c r="H105" s="28" t="n">
        <v>3911</v>
      </c>
      <c r="I105" s="28"/>
      <c r="J105" s="28" t="n">
        <v>297</v>
      </c>
      <c r="K105" s="28" t="n">
        <v>581</v>
      </c>
      <c r="L105" s="28"/>
      <c r="M105" s="28" t="n">
        <v>6</v>
      </c>
      <c r="N105" s="28" t="n">
        <v>10</v>
      </c>
    </row>
    <row r="106" s="36" customFormat="true" ht="22.5" hidden="false" customHeight="true" outlineLevel="0" collapsed="false">
      <c r="A106" s="36" t="s">
        <v>243</v>
      </c>
      <c r="E106" s="28" t="n">
        <f aca="false">SUM(G106:N106)</f>
        <v>4308</v>
      </c>
      <c r="F106" s="28"/>
      <c r="G106" s="28" t="n">
        <v>1752</v>
      </c>
      <c r="H106" s="28" t="n">
        <v>1680</v>
      </c>
      <c r="I106" s="28"/>
      <c r="J106" s="28" t="n">
        <v>311</v>
      </c>
      <c r="K106" s="28" t="n">
        <v>563</v>
      </c>
      <c r="L106" s="28"/>
      <c r="M106" s="28" t="n">
        <v>0</v>
      </c>
      <c r="N106" s="28" t="n">
        <v>2</v>
      </c>
    </row>
    <row r="107" s="36" customFormat="true" ht="22.5" hidden="false" customHeight="true" outlineLevel="0" collapsed="false">
      <c r="A107" s="36" t="s">
        <v>244</v>
      </c>
      <c r="E107" s="28" t="n">
        <f aca="false">SUM(G107:N107)</f>
        <v>385</v>
      </c>
      <c r="F107" s="28"/>
      <c r="G107" s="28" t="n">
        <v>164</v>
      </c>
      <c r="H107" s="28" t="n">
        <v>166</v>
      </c>
      <c r="I107" s="28"/>
      <c r="J107" s="28" t="n">
        <v>23</v>
      </c>
      <c r="K107" s="28" t="n">
        <v>32</v>
      </c>
      <c r="L107" s="28"/>
      <c r="M107" s="28" t="n">
        <v>0</v>
      </c>
      <c r="N107" s="28" t="n">
        <v>0</v>
      </c>
    </row>
    <row r="108" s="36" customFormat="true" ht="22.5" hidden="false" customHeight="true" outlineLevel="0" collapsed="false">
      <c r="A108" s="36" t="s">
        <v>245</v>
      </c>
      <c r="E108" s="28" t="n">
        <f aca="false">SUM(G108:N108)</f>
        <v>6692</v>
      </c>
      <c r="F108" s="28"/>
      <c r="G108" s="28" t="n">
        <v>2727</v>
      </c>
      <c r="H108" s="28" t="n">
        <v>2653</v>
      </c>
      <c r="I108" s="28"/>
      <c r="J108" s="28" t="n">
        <v>584</v>
      </c>
      <c r="K108" s="28" t="n">
        <v>726</v>
      </c>
      <c r="L108" s="28"/>
      <c r="M108" s="28" t="n">
        <v>1</v>
      </c>
      <c r="N108" s="28" t="n">
        <v>1</v>
      </c>
    </row>
    <row r="109" s="36" customFormat="true" ht="22.5" hidden="false" customHeight="true" outlineLevel="0" collapsed="false">
      <c r="A109" s="36" t="s">
        <v>246</v>
      </c>
      <c r="E109" s="28" t="n">
        <f aca="false">SUM(G109:N109)</f>
        <v>24023</v>
      </c>
      <c r="F109" s="28"/>
      <c r="G109" s="28" t="n">
        <v>10329</v>
      </c>
      <c r="H109" s="28" t="n">
        <v>10915</v>
      </c>
      <c r="I109" s="28"/>
      <c r="J109" s="28" t="n">
        <v>1130</v>
      </c>
      <c r="K109" s="28" t="n">
        <v>1618</v>
      </c>
      <c r="L109" s="28"/>
      <c r="M109" s="28" t="n">
        <v>19</v>
      </c>
      <c r="N109" s="28" t="n">
        <v>12</v>
      </c>
    </row>
    <row r="110" s="36" customFormat="true" ht="22.5" hidden="false" customHeight="true" outlineLevel="0" collapsed="false">
      <c r="A110" s="36" t="s">
        <v>247</v>
      </c>
      <c r="E110" s="28" t="n">
        <f aca="false">SUM(G110:N110)</f>
        <v>19350</v>
      </c>
      <c r="F110" s="28"/>
      <c r="G110" s="28" t="n">
        <v>8309</v>
      </c>
      <c r="H110" s="28" t="n">
        <v>8844</v>
      </c>
      <c r="I110" s="28"/>
      <c r="J110" s="28" t="n">
        <v>937</v>
      </c>
      <c r="K110" s="28" t="n">
        <v>1252</v>
      </c>
      <c r="L110" s="28"/>
      <c r="M110" s="28" t="n">
        <v>3</v>
      </c>
      <c r="N110" s="28" t="n">
        <v>5</v>
      </c>
    </row>
    <row r="111" s="36" customFormat="true" ht="22.5" hidden="false" customHeight="true" outlineLevel="0" collapsed="false">
      <c r="A111" s="36" t="s">
        <v>248</v>
      </c>
      <c r="E111" s="28" t="n">
        <f aca="false">SUM(G111:N111)</f>
        <v>2094</v>
      </c>
      <c r="F111" s="28"/>
      <c r="G111" s="28" t="n">
        <v>929</v>
      </c>
      <c r="H111" s="28" t="n">
        <v>960</v>
      </c>
      <c r="I111" s="28"/>
      <c r="J111" s="28" t="n">
        <v>70</v>
      </c>
      <c r="K111" s="28" t="n">
        <v>132</v>
      </c>
      <c r="L111" s="28"/>
      <c r="M111" s="28" t="n">
        <v>1</v>
      </c>
      <c r="N111" s="28" t="n">
        <v>2</v>
      </c>
    </row>
    <row r="112" s="36" customFormat="true" ht="22.5" hidden="false" customHeight="true" outlineLevel="0" collapsed="false">
      <c r="A112" s="36" t="s">
        <v>249</v>
      </c>
      <c r="E112" s="28" t="n">
        <f aca="false">SUM(G112:N112)</f>
        <v>1878</v>
      </c>
      <c r="F112" s="28"/>
      <c r="G112" s="28" t="n">
        <v>811</v>
      </c>
      <c r="H112" s="28" t="n">
        <v>903</v>
      </c>
      <c r="I112" s="28"/>
      <c r="J112" s="28" t="n">
        <v>56</v>
      </c>
      <c r="K112" s="28" t="n">
        <v>107</v>
      </c>
      <c r="L112" s="28"/>
      <c r="M112" s="28" t="n">
        <v>1</v>
      </c>
      <c r="N112" s="28" t="n">
        <v>0</v>
      </c>
    </row>
    <row r="113" s="36" customFormat="true" ht="22.5" hidden="false" customHeight="true" outlineLevel="0" collapsed="false">
      <c r="A113" s="36" t="s">
        <v>250</v>
      </c>
      <c r="E113" s="28" t="n">
        <f aca="false">SUM(G113:N113)</f>
        <v>4985</v>
      </c>
      <c r="F113" s="28"/>
      <c r="G113" s="28" t="n">
        <v>1943</v>
      </c>
      <c r="H113" s="28" t="n">
        <v>2093</v>
      </c>
      <c r="I113" s="28"/>
      <c r="J113" s="28" t="n">
        <v>319</v>
      </c>
      <c r="K113" s="28" t="n">
        <v>624</v>
      </c>
      <c r="L113" s="28"/>
      <c r="M113" s="28" t="n">
        <v>5</v>
      </c>
      <c r="N113" s="28" t="n">
        <v>1</v>
      </c>
    </row>
    <row r="114" s="36" customFormat="true" ht="22.5" hidden="false" customHeight="true" outlineLevel="0" collapsed="false">
      <c r="A114" s="36" t="s">
        <v>251</v>
      </c>
      <c r="E114" s="28" t="n">
        <f aca="false">SUM(G114:N114)</f>
        <v>8405</v>
      </c>
      <c r="F114" s="28"/>
      <c r="G114" s="28" t="n">
        <v>3153</v>
      </c>
      <c r="H114" s="28" t="n">
        <v>3042</v>
      </c>
      <c r="I114" s="28"/>
      <c r="J114" s="28" t="n">
        <v>837</v>
      </c>
      <c r="K114" s="28" t="n">
        <v>1358</v>
      </c>
      <c r="L114" s="28"/>
      <c r="M114" s="28" t="n">
        <v>6</v>
      </c>
      <c r="N114" s="28" t="n">
        <v>9</v>
      </c>
    </row>
    <row r="115" s="36" customFormat="true" ht="22.5" hidden="false" customHeight="true" outlineLevel="0" collapsed="false">
      <c r="A115" s="36" t="s">
        <v>252</v>
      </c>
      <c r="E115" s="28" t="n">
        <f aca="false">SUM(G115:N115)</f>
        <v>3050</v>
      </c>
      <c r="F115" s="28"/>
      <c r="G115" s="28" t="n">
        <v>1202</v>
      </c>
      <c r="H115" s="28" t="n">
        <v>1282</v>
      </c>
      <c r="I115" s="28"/>
      <c r="J115" s="28" t="n">
        <v>210</v>
      </c>
      <c r="K115" s="28" t="n">
        <v>351</v>
      </c>
      <c r="L115" s="28"/>
      <c r="M115" s="28" t="n">
        <v>1</v>
      </c>
      <c r="N115" s="28" t="n">
        <v>4</v>
      </c>
    </row>
    <row r="116" s="36" customFormat="true" ht="22.5" hidden="false" customHeight="true" outlineLevel="0" collapsed="false">
      <c r="A116" s="36" t="s">
        <v>253</v>
      </c>
      <c r="E116" s="28" t="n">
        <f aca="false">SUM(G116:N116)</f>
        <v>8735</v>
      </c>
      <c r="F116" s="28"/>
      <c r="G116" s="28" t="n">
        <v>3801</v>
      </c>
      <c r="H116" s="28" t="n">
        <v>4052</v>
      </c>
      <c r="I116" s="28"/>
      <c r="J116" s="28" t="n">
        <v>307</v>
      </c>
      <c r="K116" s="28" t="n">
        <v>563</v>
      </c>
      <c r="L116" s="28"/>
      <c r="M116" s="28" t="n">
        <v>10</v>
      </c>
      <c r="N116" s="28" t="n">
        <v>2</v>
      </c>
    </row>
    <row r="117" s="36" customFormat="true" ht="22.5" hidden="false" customHeight="true" outlineLevel="0" collapsed="false">
      <c r="A117" s="36" t="s">
        <v>254</v>
      </c>
      <c r="E117" s="28" t="n">
        <f aca="false">SUM(G117:N117)</f>
        <v>4640</v>
      </c>
      <c r="F117" s="28"/>
      <c r="G117" s="28" t="n">
        <v>1957</v>
      </c>
      <c r="H117" s="28" t="n">
        <v>1950</v>
      </c>
      <c r="I117" s="28"/>
      <c r="J117" s="28" t="n">
        <v>280</v>
      </c>
      <c r="K117" s="28" t="n">
        <v>448</v>
      </c>
      <c r="L117" s="28"/>
      <c r="M117" s="28" t="n">
        <v>2</v>
      </c>
      <c r="N117" s="28" t="n">
        <v>3</v>
      </c>
    </row>
    <row r="118" s="36" customFormat="true" ht="22.5" hidden="false" customHeight="true" outlineLevel="0" collapsed="false">
      <c r="A118" s="36" t="s">
        <v>255</v>
      </c>
      <c r="E118" s="28" t="n">
        <f aca="false">SUM(G118:N118)</f>
        <v>20451</v>
      </c>
      <c r="F118" s="28"/>
      <c r="G118" s="28" t="n">
        <v>8676</v>
      </c>
      <c r="H118" s="28" t="n">
        <v>8566</v>
      </c>
      <c r="I118" s="28"/>
      <c r="J118" s="28" t="n">
        <v>1234</v>
      </c>
      <c r="K118" s="28" t="n">
        <v>1929</v>
      </c>
      <c r="L118" s="28"/>
      <c r="M118" s="28" t="n">
        <v>22</v>
      </c>
      <c r="N118" s="28" t="n">
        <v>24</v>
      </c>
    </row>
    <row r="119" s="36" customFormat="true" ht="22.5" hidden="false" customHeight="true" outlineLevel="0" collapsed="false">
      <c r="A119" s="36" t="s">
        <v>256</v>
      </c>
      <c r="E119" s="28" t="n">
        <f aca="false">SUM(G119:N119)</f>
        <v>3927</v>
      </c>
      <c r="F119" s="28"/>
      <c r="G119" s="28" t="n">
        <v>1543</v>
      </c>
      <c r="H119" s="28" t="n">
        <v>1700</v>
      </c>
      <c r="I119" s="28"/>
      <c r="J119" s="28" t="n">
        <v>292</v>
      </c>
      <c r="K119" s="28" t="n">
        <v>390</v>
      </c>
      <c r="L119" s="28"/>
      <c r="M119" s="28" t="n">
        <v>2</v>
      </c>
      <c r="N119" s="28" t="n">
        <v>0</v>
      </c>
    </row>
    <row r="120" s="36" customFormat="true" ht="22.5" hidden="false" customHeight="true" outlineLevel="0" collapsed="false">
      <c r="A120" s="36" t="s">
        <v>257</v>
      </c>
      <c r="E120" s="28" t="n">
        <f aca="false">SUM(G120:N120)</f>
        <v>17885</v>
      </c>
      <c r="F120" s="28"/>
      <c r="G120" s="28" t="n">
        <v>7074</v>
      </c>
      <c r="H120" s="28" t="n">
        <v>7714</v>
      </c>
      <c r="I120" s="28"/>
      <c r="J120" s="28" t="n">
        <v>1075</v>
      </c>
      <c r="K120" s="28" t="n">
        <v>1890</v>
      </c>
      <c r="L120" s="28"/>
      <c r="M120" s="28" t="n">
        <v>50</v>
      </c>
      <c r="N120" s="28" t="n">
        <v>82</v>
      </c>
    </row>
    <row r="121" s="36" customFormat="true" ht="22.5" hidden="false" customHeight="true" outlineLevel="0" collapsed="false">
      <c r="A121" s="36" t="s">
        <v>258</v>
      </c>
      <c r="E121" s="28" t="n">
        <f aca="false">SUM(G121:N121)</f>
        <v>10277</v>
      </c>
      <c r="F121" s="28"/>
      <c r="G121" s="28" t="n">
        <v>3329</v>
      </c>
      <c r="H121" s="28" t="n">
        <v>2892</v>
      </c>
      <c r="I121" s="28"/>
      <c r="J121" s="28" t="n">
        <v>1675</v>
      </c>
      <c r="K121" s="28" t="n">
        <v>2342</v>
      </c>
      <c r="L121" s="28"/>
      <c r="M121" s="28" t="n">
        <v>15</v>
      </c>
      <c r="N121" s="28" t="n">
        <v>24</v>
      </c>
    </row>
    <row r="122" s="36" customFormat="true" ht="22.5" hidden="false" customHeight="true" outlineLevel="0" collapsed="false">
      <c r="A122" s="36" t="s">
        <v>259</v>
      </c>
      <c r="E122" s="28" t="n">
        <f aca="false">SUM(G122:N122)</f>
        <v>12290</v>
      </c>
      <c r="F122" s="28"/>
      <c r="G122" s="28" t="n">
        <v>5225</v>
      </c>
      <c r="H122" s="28" t="n">
        <v>5409</v>
      </c>
      <c r="I122" s="28"/>
      <c r="J122" s="28" t="n">
        <v>706</v>
      </c>
      <c r="K122" s="28" t="n">
        <v>924</v>
      </c>
      <c r="L122" s="28"/>
      <c r="M122" s="28" t="n">
        <v>12</v>
      </c>
      <c r="N122" s="28" t="n">
        <v>14</v>
      </c>
    </row>
    <row r="123" s="36" customFormat="true" ht="22.5" hidden="false" customHeight="true" outlineLevel="0" collapsed="false">
      <c r="A123" s="36" t="s">
        <v>260</v>
      </c>
      <c r="E123" s="28" t="n">
        <f aca="false">SUM(G123:N123)</f>
        <v>15412</v>
      </c>
      <c r="F123" s="28"/>
      <c r="G123" s="28" t="n">
        <v>5435</v>
      </c>
      <c r="H123" s="28" t="n">
        <v>5875</v>
      </c>
      <c r="I123" s="28"/>
      <c r="J123" s="28" t="n">
        <v>1669</v>
      </c>
      <c r="K123" s="28" t="n">
        <v>2409</v>
      </c>
      <c r="L123" s="28"/>
      <c r="M123" s="28" t="n">
        <v>12</v>
      </c>
      <c r="N123" s="28" t="n">
        <v>12</v>
      </c>
    </row>
    <row r="124" s="36" customFormat="true" ht="22.5" hidden="false" customHeight="true" outlineLevel="0" collapsed="false">
      <c r="A124" s="36" t="s">
        <v>261</v>
      </c>
      <c r="E124" s="28" t="n">
        <f aca="false">SUM(G124:N124)</f>
        <v>32641</v>
      </c>
      <c r="F124" s="28"/>
      <c r="G124" s="28" t="n">
        <v>12167</v>
      </c>
      <c r="H124" s="28" t="n">
        <v>12444</v>
      </c>
      <c r="I124" s="28"/>
      <c r="J124" s="28" t="n">
        <v>3524</v>
      </c>
      <c r="K124" s="28" t="n">
        <v>4485</v>
      </c>
      <c r="L124" s="28"/>
      <c r="M124" s="28" t="n">
        <v>11</v>
      </c>
      <c r="N124" s="28" t="n">
        <v>10</v>
      </c>
    </row>
    <row r="125" s="36" customFormat="true" ht="22.5" hidden="false" customHeight="true" outlineLevel="0" collapsed="false">
      <c r="A125" s="36" t="s">
        <v>262</v>
      </c>
      <c r="E125" s="28" t="n">
        <f aca="false">SUM(G125:N125)</f>
        <v>16143</v>
      </c>
      <c r="F125" s="28"/>
      <c r="G125" s="28" t="n">
        <v>6075</v>
      </c>
      <c r="H125" s="28" t="n">
        <v>5832</v>
      </c>
      <c r="I125" s="28"/>
      <c r="J125" s="28" t="n">
        <v>1634</v>
      </c>
      <c r="K125" s="28" t="n">
        <v>2594</v>
      </c>
      <c r="L125" s="28"/>
      <c r="M125" s="28" t="n">
        <v>4</v>
      </c>
      <c r="N125" s="28" t="n">
        <v>4</v>
      </c>
    </row>
    <row r="126" s="36" customFormat="true" ht="22.5" hidden="false" customHeight="true" outlineLevel="0" collapsed="false">
      <c r="A126" s="36" t="s">
        <v>263</v>
      </c>
      <c r="E126" s="28" t="n">
        <f aca="false">SUM(G126:N126)</f>
        <v>7933</v>
      </c>
      <c r="F126" s="28"/>
      <c r="G126" s="28" t="n">
        <v>2811</v>
      </c>
      <c r="H126" s="28" t="n">
        <v>3199</v>
      </c>
      <c r="I126" s="28"/>
      <c r="J126" s="28" t="n">
        <v>740</v>
      </c>
      <c r="K126" s="28" t="n">
        <v>1176</v>
      </c>
      <c r="L126" s="28"/>
      <c r="M126" s="28" t="n">
        <v>4</v>
      </c>
      <c r="N126" s="28" t="n">
        <v>3</v>
      </c>
    </row>
    <row r="127" s="36" customFormat="true" ht="22.5" hidden="false" customHeight="true" outlineLevel="0" collapsed="false">
      <c r="A127" s="36" t="s">
        <v>264</v>
      </c>
      <c r="E127" s="28" t="n">
        <f aca="false">SUM(G127:N127)</f>
        <v>3670</v>
      </c>
      <c r="F127" s="28"/>
      <c r="G127" s="28" t="n">
        <v>1361</v>
      </c>
      <c r="H127" s="28" t="n">
        <v>1389</v>
      </c>
      <c r="I127" s="28"/>
      <c r="J127" s="28" t="n">
        <v>373</v>
      </c>
      <c r="K127" s="28" t="n">
        <v>543</v>
      </c>
      <c r="L127" s="28"/>
      <c r="M127" s="28" t="n">
        <v>2</v>
      </c>
      <c r="N127" s="28" t="n">
        <v>2</v>
      </c>
    </row>
    <row r="128" s="36" customFormat="true" ht="22.5" hidden="false" customHeight="true" outlineLevel="0" collapsed="false">
      <c r="A128" s="36" t="s">
        <v>265</v>
      </c>
      <c r="E128" s="28" t="n">
        <f aca="false">SUM(G128:N128)</f>
        <v>1257517</v>
      </c>
      <c r="F128" s="28"/>
      <c r="G128" s="28" t="n">
        <v>571812</v>
      </c>
      <c r="H128" s="28" t="n">
        <v>623518</v>
      </c>
      <c r="I128" s="28"/>
      <c r="J128" s="28" t="n">
        <v>22105</v>
      </c>
      <c r="K128" s="28" t="n">
        <v>37870</v>
      </c>
      <c r="L128" s="28"/>
      <c r="M128" s="28" t="n">
        <v>1055</v>
      </c>
      <c r="N128" s="28" t="n">
        <v>1157</v>
      </c>
    </row>
    <row r="129" s="36" customFormat="true" ht="22.5" hidden="false" customHeight="true" outlineLevel="0" collapsed="false">
      <c r="A129" s="36" t="s">
        <v>266</v>
      </c>
      <c r="E129" s="28" t="n">
        <f aca="false">SUM(G129:N129)</f>
        <v>35113</v>
      </c>
      <c r="F129" s="28"/>
      <c r="G129" s="28" t="n">
        <v>13312</v>
      </c>
      <c r="H129" s="28" t="n">
        <v>13852</v>
      </c>
      <c r="I129" s="28"/>
      <c r="J129" s="28" t="n">
        <v>3448</v>
      </c>
      <c r="K129" s="28" t="n">
        <v>4476</v>
      </c>
      <c r="L129" s="28"/>
      <c r="M129" s="28" t="n">
        <v>14</v>
      </c>
      <c r="N129" s="28" t="n">
        <v>11</v>
      </c>
    </row>
    <row r="130" s="36" customFormat="true" ht="22.5" hidden="false" customHeight="true" outlineLevel="0" collapsed="false">
      <c r="A130" s="36" t="s">
        <v>267</v>
      </c>
      <c r="E130" s="28" t="n">
        <f aca="false">SUM(G130:N130)</f>
        <v>16244</v>
      </c>
      <c r="F130" s="28"/>
      <c r="G130" s="28" t="n">
        <v>5961</v>
      </c>
      <c r="H130" s="28" t="n">
        <v>5404</v>
      </c>
      <c r="I130" s="28"/>
      <c r="J130" s="28" t="n">
        <v>2033</v>
      </c>
      <c r="K130" s="28" t="n">
        <v>2808</v>
      </c>
      <c r="L130" s="28"/>
      <c r="M130" s="28" t="n">
        <v>24</v>
      </c>
      <c r="N130" s="28" t="n">
        <v>14</v>
      </c>
    </row>
    <row r="131" s="36" customFormat="true" ht="22.5" hidden="false" customHeight="true" outlineLevel="0" collapsed="false">
      <c r="A131" s="36" t="s">
        <v>268</v>
      </c>
      <c r="E131" s="28" t="n">
        <f aca="false">SUM(G131:N131)</f>
        <v>11044</v>
      </c>
      <c r="F131" s="28"/>
      <c r="G131" s="28" t="n">
        <v>4760</v>
      </c>
      <c r="H131" s="28" t="n">
        <v>5038</v>
      </c>
      <c r="I131" s="28"/>
      <c r="J131" s="28" t="n">
        <v>426</v>
      </c>
      <c r="K131" s="28" t="n">
        <v>789</v>
      </c>
      <c r="L131" s="28"/>
      <c r="M131" s="28" t="n">
        <v>13</v>
      </c>
      <c r="N131" s="28" t="n">
        <v>18</v>
      </c>
    </row>
    <row r="132" s="36" customFormat="true" ht="22.5" hidden="false" customHeight="true" outlineLevel="0" collapsed="false">
      <c r="A132" s="36" t="s">
        <v>269</v>
      </c>
      <c r="E132" s="28" t="n">
        <f aca="false">SUM(G132:N132)</f>
        <v>65674</v>
      </c>
      <c r="F132" s="28"/>
      <c r="G132" s="28" t="n">
        <v>29995</v>
      </c>
      <c r="H132" s="28" t="n">
        <v>31984</v>
      </c>
      <c r="I132" s="28"/>
      <c r="J132" s="28" t="n">
        <v>1353</v>
      </c>
      <c r="K132" s="28" t="n">
        <v>2166</v>
      </c>
      <c r="L132" s="28"/>
      <c r="M132" s="28" t="n">
        <v>84</v>
      </c>
      <c r="N132" s="28" t="n">
        <v>92</v>
      </c>
    </row>
    <row r="133" s="36" customFormat="true" ht="22.5" hidden="false" customHeight="true" outlineLevel="0" collapsed="false">
      <c r="A133" s="36" t="s">
        <v>270</v>
      </c>
      <c r="E133" s="28" t="n">
        <f aca="false">SUM(G133:N133)</f>
        <v>3824</v>
      </c>
      <c r="F133" s="28"/>
      <c r="G133" s="28" t="n">
        <v>1389</v>
      </c>
      <c r="H133" s="28" t="n">
        <v>1378</v>
      </c>
      <c r="I133" s="28"/>
      <c r="J133" s="28" t="n">
        <v>343</v>
      </c>
      <c r="K133" s="28" t="n">
        <v>701</v>
      </c>
      <c r="L133" s="28"/>
      <c r="M133" s="28" t="n">
        <v>6</v>
      </c>
      <c r="N133" s="28" t="n">
        <v>7</v>
      </c>
    </row>
    <row r="134" s="36" customFormat="true" ht="22.5" hidden="false" customHeight="true" outlineLevel="0" collapsed="false">
      <c r="A134" s="37" t="s">
        <v>271</v>
      </c>
      <c r="B134" s="37"/>
      <c r="C134" s="37"/>
      <c r="D134" s="37"/>
      <c r="E134" s="28" t="n">
        <f aca="false">SUM(G134:N134)</f>
        <v>1093</v>
      </c>
      <c r="F134" s="28"/>
      <c r="G134" s="28" t="n">
        <v>387</v>
      </c>
      <c r="H134" s="28" t="n">
        <v>419</v>
      </c>
      <c r="I134" s="28"/>
      <c r="J134" s="28" t="n">
        <v>131</v>
      </c>
      <c r="K134" s="28" t="n">
        <v>156</v>
      </c>
      <c r="L134" s="28"/>
      <c r="M134" s="28" t="n">
        <v>0</v>
      </c>
      <c r="N134" s="28" t="n">
        <v>0</v>
      </c>
      <c r="O134" s="37"/>
      <c r="P134" s="37"/>
      <c r="Q134" s="37"/>
      <c r="R134" s="37"/>
    </row>
    <row r="135" s="36" customFormat="true" ht="22.5" hidden="false" customHeight="true" outlineLevel="0" collapsed="false">
      <c r="A135" s="36" t="s">
        <v>272</v>
      </c>
      <c r="E135" s="28" t="n">
        <f aca="false">SUM(G135:N135)</f>
        <v>7392</v>
      </c>
      <c r="F135" s="28"/>
      <c r="G135" s="28" t="n">
        <v>3343</v>
      </c>
      <c r="H135" s="28" t="n">
        <v>3665</v>
      </c>
      <c r="I135" s="28"/>
      <c r="J135" s="28" t="n">
        <v>151</v>
      </c>
      <c r="K135" s="28" t="n">
        <v>207</v>
      </c>
      <c r="L135" s="28"/>
      <c r="M135" s="28" t="n">
        <v>12</v>
      </c>
      <c r="N135" s="28" t="n">
        <v>14</v>
      </c>
    </row>
    <row r="136" s="36" customFormat="true" ht="22.5" hidden="false" customHeight="true" outlineLevel="0" collapsed="false">
      <c r="A136" s="36" t="s">
        <v>273</v>
      </c>
      <c r="E136" s="28" t="n">
        <f aca="false">SUM(G136:N136)</f>
        <v>3730</v>
      </c>
      <c r="F136" s="28"/>
      <c r="G136" s="28" t="n">
        <v>1278</v>
      </c>
      <c r="H136" s="28" t="n">
        <v>1206</v>
      </c>
      <c r="I136" s="28"/>
      <c r="J136" s="28" t="n">
        <v>551</v>
      </c>
      <c r="K136" s="28" t="n">
        <v>686</v>
      </c>
      <c r="L136" s="28"/>
      <c r="M136" s="28" t="n">
        <v>3</v>
      </c>
      <c r="N136" s="28" t="n">
        <v>6</v>
      </c>
    </row>
    <row r="137" s="36" customFormat="true" ht="22.5" hidden="false" customHeight="true" outlineLevel="0" collapsed="false">
      <c r="A137" s="36" t="s">
        <v>274</v>
      </c>
      <c r="E137" s="28" t="n">
        <f aca="false">SUM(G137:N137)</f>
        <v>11633</v>
      </c>
      <c r="F137" s="28"/>
      <c r="G137" s="28" t="n">
        <v>4525</v>
      </c>
      <c r="H137" s="28" t="n">
        <v>4582</v>
      </c>
      <c r="I137" s="28"/>
      <c r="J137" s="28" t="n">
        <v>966</v>
      </c>
      <c r="K137" s="28" t="n">
        <v>1549</v>
      </c>
      <c r="L137" s="28"/>
      <c r="M137" s="28" t="n">
        <v>5</v>
      </c>
      <c r="N137" s="28" t="n">
        <v>6</v>
      </c>
    </row>
    <row r="138" s="36" customFormat="true" ht="22.5" hidden="false" customHeight="true" outlineLevel="0" collapsed="false">
      <c r="A138" s="36" t="s">
        <v>275</v>
      </c>
      <c r="E138" s="28" t="n">
        <f aca="false">SUM(G138:N138)</f>
        <v>6113</v>
      </c>
      <c r="F138" s="28"/>
      <c r="G138" s="28" t="n">
        <v>2750</v>
      </c>
      <c r="H138" s="28" t="n">
        <v>2968</v>
      </c>
      <c r="I138" s="28"/>
      <c r="J138" s="28" t="n">
        <v>149</v>
      </c>
      <c r="K138" s="28" t="n">
        <v>231</v>
      </c>
      <c r="L138" s="28"/>
      <c r="M138" s="28" t="n">
        <v>5</v>
      </c>
      <c r="N138" s="28" t="n">
        <v>10</v>
      </c>
    </row>
    <row r="139" s="36" customFormat="true" ht="22.5" hidden="false" customHeight="true" outlineLevel="0" collapsed="false">
      <c r="A139" s="36" t="s">
        <v>276</v>
      </c>
      <c r="E139" s="28" t="n">
        <f aca="false">SUM(G139:N139)</f>
        <v>4499</v>
      </c>
      <c r="F139" s="28"/>
      <c r="G139" s="28" t="n">
        <v>1944</v>
      </c>
      <c r="H139" s="28" t="n">
        <v>2215</v>
      </c>
      <c r="I139" s="28"/>
      <c r="J139" s="28" t="n">
        <v>129</v>
      </c>
      <c r="K139" s="28" t="n">
        <v>207</v>
      </c>
      <c r="L139" s="28"/>
      <c r="M139" s="28" t="n">
        <v>1</v>
      </c>
      <c r="N139" s="28" t="n">
        <v>3</v>
      </c>
    </row>
    <row r="140" s="36" customFormat="true" ht="22.5" hidden="false" customHeight="true" outlineLevel="0" collapsed="false">
      <c r="A140" s="36" t="s">
        <v>277</v>
      </c>
      <c r="E140" s="28" t="n">
        <f aca="false">SUM(G140:N140)</f>
        <v>3436</v>
      </c>
      <c r="F140" s="28"/>
      <c r="G140" s="28" t="n">
        <v>1314</v>
      </c>
      <c r="H140" s="28" t="n">
        <v>1432</v>
      </c>
      <c r="I140" s="28"/>
      <c r="J140" s="28" t="n">
        <v>246</v>
      </c>
      <c r="K140" s="28" t="n">
        <v>436</v>
      </c>
      <c r="L140" s="28"/>
      <c r="M140" s="28" t="n">
        <v>4</v>
      </c>
      <c r="N140" s="28" t="n">
        <v>4</v>
      </c>
    </row>
    <row r="141" s="36" customFormat="true" ht="22.5" hidden="false" customHeight="true" outlineLevel="0" collapsed="false">
      <c r="A141" s="36" t="s">
        <v>278</v>
      </c>
      <c r="E141" s="28" t="n">
        <f aca="false">SUM(G141:N141)</f>
        <v>6379</v>
      </c>
      <c r="F141" s="28"/>
      <c r="G141" s="28" t="n">
        <v>2688</v>
      </c>
      <c r="H141" s="28" t="n">
        <v>2631</v>
      </c>
      <c r="I141" s="28"/>
      <c r="J141" s="28" t="n">
        <v>411</v>
      </c>
      <c r="K141" s="28" t="n">
        <v>645</v>
      </c>
      <c r="L141" s="28"/>
      <c r="M141" s="28" t="n">
        <v>2</v>
      </c>
      <c r="N141" s="28" t="n">
        <v>2</v>
      </c>
    </row>
    <row r="142" s="36" customFormat="true" ht="22.5" hidden="false" customHeight="true" outlineLevel="0" collapsed="false">
      <c r="A142" s="36" t="s">
        <v>279</v>
      </c>
      <c r="E142" s="28" t="n">
        <f aca="false">SUM(G142:N142)</f>
        <v>10308</v>
      </c>
      <c r="F142" s="28"/>
      <c r="G142" s="28" t="n">
        <v>4015</v>
      </c>
      <c r="H142" s="28" t="n">
        <v>4085</v>
      </c>
      <c r="I142" s="28"/>
      <c r="J142" s="28" t="n">
        <v>799</v>
      </c>
      <c r="K142" s="28" t="n">
        <v>1404</v>
      </c>
      <c r="L142" s="28"/>
      <c r="M142" s="28" t="n">
        <v>1</v>
      </c>
      <c r="N142" s="28" t="n">
        <v>4</v>
      </c>
    </row>
    <row r="143" s="36" customFormat="true" ht="22.5" hidden="false" customHeight="true" outlineLevel="0" collapsed="false">
      <c r="A143" s="36" t="s">
        <v>280</v>
      </c>
      <c r="E143" s="28" t="n">
        <f aca="false">SUM(G143:N143)</f>
        <v>2974</v>
      </c>
      <c r="F143" s="28"/>
      <c r="G143" s="28" t="n">
        <v>1191</v>
      </c>
      <c r="H143" s="28" t="n">
        <v>1293</v>
      </c>
      <c r="I143" s="28"/>
      <c r="J143" s="28" t="n">
        <v>184</v>
      </c>
      <c r="K143" s="28" t="n">
        <v>304</v>
      </c>
      <c r="L143" s="28"/>
      <c r="M143" s="28" t="n">
        <v>1</v>
      </c>
      <c r="N143" s="28" t="n">
        <v>1</v>
      </c>
    </row>
    <row r="144" s="36" customFormat="true" ht="22.5" hidden="false" customHeight="true" outlineLevel="0" collapsed="false">
      <c r="A144" s="36" t="s">
        <v>281</v>
      </c>
      <c r="E144" s="28" t="n">
        <f aca="false">SUM(G144:N144)</f>
        <v>657</v>
      </c>
      <c r="F144" s="28"/>
      <c r="G144" s="28" t="n">
        <v>297</v>
      </c>
      <c r="H144" s="28" t="n">
        <v>281</v>
      </c>
      <c r="I144" s="28"/>
      <c r="J144" s="28" t="n">
        <v>29</v>
      </c>
      <c r="K144" s="28" t="n">
        <v>49</v>
      </c>
      <c r="L144" s="28"/>
      <c r="M144" s="28" t="n">
        <v>1</v>
      </c>
      <c r="N144" s="28" t="n">
        <v>0</v>
      </c>
    </row>
    <row r="145" s="36" customFormat="true" ht="22.5" hidden="false" customHeight="true" outlineLevel="0" collapsed="false">
      <c r="A145" s="36" t="s">
        <v>282</v>
      </c>
      <c r="E145" s="28" t="n">
        <f aca="false">SUM(G145:N145)</f>
        <v>110269</v>
      </c>
      <c r="F145" s="28"/>
      <c r="G145" s="28" t="n">
        <v>49586</v>
      </c>
      <c r="H145" s="28" t="n">
        <v>53675</v>
      </c>
      <c r="I145" s="28"/>
      <c r="J145" s="28" t="n">
        <v>2738</v>
      </c>
      <c r="K145" s="28" t="n">
        <v>4032</v>
      </c>
      <c r="L145" s="28"/>
      <c r="M145" s="28" t="n">
        <v>112</v>
      </c>
      <c r="N145" s="28" t="n">
        <v>126</v>
      </c>
    </row>
    <row r="146" s="36" customFormat="true" ht="22.5" hidden="false" customHeight="true" outlineLevel="0" collapsed="false">
      <c r="A146" s="36" t="s">
        <v>283</v>
      </c>
      <c r="E146" s="28" t="n">
        <f aca="false">SUM(G146:N146)</f>
        <v>675</v>
      </c>
      <c r="F146" s="28"/>
      <c r="G146" s="28" t="n">
        <v>273</v>
      </c>
      <c r="H146" s="28" t="n">
        <v>295</v>
      </c>
      <c r="I146" s="28"/>
      <c r="J146" s="28" t="n">
        <v>40</v>
      </c>
      <c r="K146" s="28" t="n">
        <v>67</v>
      </c>
      <c r="L146" s="28"/>
      <c r="M146" s="28" t="n">
        <v>0</v>
      </c>
      <c r="N146" s="28" t="n">
        <v>0</v>
      </c>
    </row>
    <row r="147" s="36" customFormat="true" ht="22.5" hidden="false" customHeight="true" outlineLevel="0" collapsed="false">
      <c r="A147" s="36" t="s">
        <v>284</v>
      </c>
      <c r="E147" s="28" t="n">
        <f aca="false">SUM(G147:N147)</f>
        <v>14763</v>
      </c>
      <c r="F147" s="28"/>
      <c r="G147" s="28" t="n">
        <v>6477</v>
      </c>
      <c r="H147" s="28" t="n">
        <v>6839</v>
      </c>
      <c r="I147" s="28"/>
      <c r="J147" s="28" t="n">
        <v>597</v>
      </c>
      <c r="K147" s="28" t="n">
        <v>777</v>
      </c>
      <c r="L147" s="28"/>
      <c r="M147" s="28" t="n">
        <v>37</v>
      </c>
      <c r="N147" s="28" t="n">
        <v>36</v>
      </c>
    </row>
    <row r="148" s="36" customFormat="true" ht="22.5" hidden="false" customHeight="true" outlineLevel="0" collapsed="false">
      <c r="A148" s="36" t="s">
        <v>285</v>
      </c>
      <c r="E148" s="28" t="n">
        <f aca="false">SUM(G148:N148)</f>
        <v>513</v>
      </c>
      <c r="F148" s="28"/>
      <c r="G148" s="28" t="n">
        <v>200</v>
      </c>
      <c r="H148" s="28" t="n">
        <v>222</v>
      </c>
      <c r="I148" s="28"/>
      <c r="J148" s="28" t="n">
        <v>25</v>
      </c>
      <c r="K148" s="28" t="n">
        <v>66</v>
      </c>
      <c r="L148" s="28"/>
      <c r="M148" s="28" t="n">
        <v>0</v>
      </c>
      <c r="N148" s="28" t="n">
        <v>0</v>
      </c>
    </row>
    <row r="149" s="36" customFormat="true" ht="22.5" hidden="false" customHeight="true" outlineLevel="0" collapsed="false">
      <c r="A149" s="36" t="s">
        <v>286</v>
      </c>
      <c r="E149" s="28" t="n">
        <f aca="false">SUM(G149:N149)</f>
        <v>9087</v>
      </c>
      <c r="F149" s="28"/>
      <c r="G149" s="28" t="n">
        <v>4176</v>
      </c>
      <c r="H149" s="28" t="n">
        <v>4375</v>
      </c>
      <c r="I149" s="28"/>
      <c r="J149" s="28" t="n">
        <v>189</v>
      </c>
      <c r="K149" s="28" t="n">
        <v>327</v>
      </c>
      <c r="L149" s="28"/>
      <c r="M149" s="28" t="n">
        <v>11</v>
      </c>
      <c r="N149" s="28" t="n">
        <v>9</v>
      </c>
    </row>
    <row r="150" s="36" customFormat="true" ht="22.5" hidden="false" customHeight="true" outlineLevel="0" collapsed="false">
      <c r="A150" s="36" t="s">
        <v>287</v>
      </c>
      <c r="E150" s="28" t="n">
        <f aca="false">SUM(G150:N150)</f>
        <v>7173</v>
      </c>
      <c r="F150" s="28"/>
      <c r="G150" s="28" t="n">
        <v>2913</v>
      </c>
      <c r="H150" s="28" t="n">
        <v>2847</v>
      </c>
      <c r="I150" s="28"/>
      <c r="J150" s="28" t="n">
        <v>613</v>
      </c>
      <c r="K150" s="28" t="n">
        <v>792</v>
      </c>
      <c r="L150" s="28"/>
      <c r="M150" s="28" t="n">
        <v>3</v>
      </c>
      <c r="N150" s="28" t="n">
        <v>5</v>
      </c>
    </row>
    <row r="151" s="36" customFormat="true" ht="22.5" hidden="false" customHeight="true" outlineLevel="0" collapsed="false">
      <c r="A151" s="36" t="s">
        <v>288</v>
      </c>
      <c r="E151" s="28" t="n">
        <f aca="false">SUM(G151:N151)</f>
        <v>8432</v>
      </c>
      <c r="F151" s="28"/>
      <c r="G151" s="28" t="n">
        <v>3466</v>
      </c>
      <c r="H151" s="28" t="n">
        <v>3688</v>
      </c>
      <c r="I151" s="28"/>
      <c r="J151" s="28" t="n">
        <v>508</v>
      </c>
      <c r="K151" s="28" t="n">
        <v>761</v>
      </c>
      <c r="L151" s="28"/>
      <c r="M151" s="28" t="n">
        <v>5</v>
      </c>
      <c r="N151" s="28" t="n">
        <v>4</v>
      </c>
    </row>
    <row r="152" s="36" customFormat="true" ht="22.5" hidden="false" customHeight="true" outlineLevel="0" collapsed="false">
      <c r="A152" s="36" t="s">
        <v>289</v>
      </c>
      <c r="E152" s="28" t="n">
        <f aca="false">SUM(G152:N152)</f>
        <v>2928</v>
      </c>
      <c r="F152" s="28"/>
      <c r="G152" s="28" t="n">
        <v>1154</v>
      </c>
      <c r="H152" s="28" t="n">
        <v>1282</v>
      </c>
      <c r="I152" s="28"/>
      <c r="J152" s="28" t="n">
        <v>183</v>
      </c>
      <c r="K152" s="28" t="n">
        <v>307</v>
      </c>
      <c r="L152" s="28"/>
      <c r="M152" s="28" t="n">
        <v>1</v>
      </c>
      <c r="N152" s="28" t="n">
        <v>1</v>
      </c>
    </row>
    <row r="153" s="36" customFormat="true" ht="22.5" hidden="false" customHeight="true" outlineLevel="0" collapsed="false">
      <c r="A153" s="36" t="s">
        <v>290</v>
      </c>
      <c r="E153" s="28" t="n">
        <f aca="false">SUM(G153:N153)</f>
        <v>95367</v>
      </c>
      <c r="F153" s="28"/>
      <c r="G153" s="28" t="n">
        <v>42846</v>
      </c>
      <c r="H153" s="28" t="n">
        <v>46494</v>
      </c>
      <c r="I153" s="28"/>
      <c r="J153" s="28" t="n">
        <v>2166</v>
      </c>
      <c r="K153" s="28" t="n">
        <v>3669</v>
      </c>
      <c r="L153" s="28"/>
      <c r="M153" s="28" t="n">
        <v>96</v>
      </c>
      <c r="N153" s="28" t="n">
        <v>96</v>
      </c>
    </row>
    <row r="154" s="36" customFormat="true" ht="22.5" hidden="false" customHeight="true" outlineLevel="0" collapsed="false">
      <c r="A154" s="36" t="s">
        <v>291</v>
      </c>
      <c r="E154" s="28" t="n">
        <f aca="false">SUM(G154:N154)</f>
        <v>2877</v>
      </c>
      <c r="F154" s="28"/>
      <c r="G154" s="28" t="n">
        <v>1116</v>
      </c>
      <c r="H154" s="28" t="n">
        <v>1199</v>
      </c>
      <c r="I154" s="28"/>
      <c r="J154" s="28" t="n">
        <v>222</v>
      </c>
      <c r="K154" s="28" t="n">
        <v>338</v>
      </c>
      <c r="L154" s="28"/>
      <c r="M154" s="28" t="n">
        <v>2</v>
      </c>
      <c r="N154" s="28" t="n">
        <v>0</v>
      </c>
    </row>
    <row r="155" s="36" customFormat="true" ht="22.5" hidden="false" customHeight="true" outlineLevel="0" collapsed="false">
      <c r="A155" s="36" t="s">
        <v>292</v>
      </c>
      <c r="E155" s="28" t="n">
        <f aca="false">SUM(G155:N155)</f>
        <v>21850</v>
      </c>
      <c r="F155" s="28"/>
      <c r="G155" s="28" t="n">
        <v>8819</v>
      </c>
      <c r="H155" s="28" t="n">
        <v>8603</v>
      </c>
      <c r="I155" s="28"/>
      <c r="J155" s="28" t="n">
        <v>1741</v>
      </c>
      <c r="K155" s="28" t="n">
        <v>2676</v>
      </c>
      <c r="L155" s="28"/>
      <c r="M155" s="28" t="n">
        <v>5</v>
      </c>
      <c r="N155" s="28" t="n">
        <v>6</v>
      </c>
    </row>
    <row r="156" s="36" customFormat="true" ht="22.5" hidden="false" customHeight="true" outlineLevel="0" collapsed="false">
      <c r="A156" s="36" t="s">
        <v>293</v>
      </c>
      <c r="E156" s="28" t="n">
        <f aca="false">SUM(G156:N156)</f>
        <v>20627</v>
      </c>
      <c r="F156" s="28"/>
      <c r="G156" s="28" t="n">
        <v>9301</v>
      </c>
      <c r="H156" s="28" t="n">
        <v>9803</v>
      </c>
      <c r="I156" s="28"/>
      <c r="J156" s="28" t="n">
        <v>627</v>
      </c>
      <c r="K156" s="28" t="n">
        <v>820</v>
      </c>
      <c r="L156" s="28"/>
      <c r="M156" s="28" t="n">
        <v>32</v>
      </c>
      <c r="N156" s="28" t="n">
        <v>44</v>
      </c>
    </row>
    <row r="157" s="36" customFormat="true" ht="22.5" hidden="false" customHeight="true" outlineLevel="0" collapsed="false">
      <c r="A157" s="36" t="s">
        <v>294</v>
      </c>
      <c r="E157" s="28" t="n">
        <f aca="false">SUM(G157:N157)</f>
        <v>10201</v>
      </c>
      <c r="F157" s="28"/>
      <c r="G157" s="28" t="n">
        <v>4516</v>
      </c>
      <c r="H157" s="28" t="n">
        <v>4543</v>
      </c>
      <c r="I157" s="28"/>
      <c r="J157" s="28" t="n">
        <v>414</v>
      </c>
      <c r="K157" s="28" t="n">
        <v>723</v>
      </c>
      <c r="L157" s="28"/>
      <c r="M157" s="28" t="n">
        <v>2</v>
      </c>
      <c r="N157" s="28" t="n">
        <v>3</v>
      </c>
    </row>
    <row r="158" s="36" customFormat="true" ht="22.5" hidden="false" customHeight="true" outlineLevel="0" collapsed="false">
      <c r="A158" s="36" t="s">
        <v>295</v>
      </c>
      <c r="E158" s="28" t="n">
        <f aca="false">SUM(G158:N158)</f>
        <v>10604</v>
      </c>
      <c r="F158" s="28"/>
      <c r="G158" s="28" t="n">
        <v>4085</v>
      </c>
      <c r="H158" s="28" t="n">
        <v>3632</v>
      </c>
      <c r="I158" s="28"/>
      <c r="J158" s="28" t="n">
        <v>1115</v>
      </c>
      <c r="K158" s="28" t="n">
        <v>1759</v>
      </c>
      <c r="L158" s="28"/>
      <c r="M158" s="28" t="n">
        <v>5</v>
      </c>
      <c r="N158" s="28" t="n">
        <v>8</v>
      </c>
    </row>
    <row r="159" s="36" customFormat="true" ht="22.5" hidden="false" customHeight="true" outlineLevel="0" collapsed="false">
      <c r="A159" s="36" t="s">
        <v>296</v>
      </c>
      <c r="E159" s="28" t="n">
        <f aca="false">SUM(G159:N159)</f>
        <v>721</v>
      </c>
      <c r="F159" s="28"/>
      <c r="G159" s="28" t="n">
        <v>264</v>
      </c>
      <c r="H159" s="28" t="n">
        <v>197</v>
      </c>
      <c r="I159" s="28"/>
      <c r="J159" s="28" t="n">
        <v>102</v>
      </c>
      <c r="K159" s="28" t="n">
        <v>158</v>
      </c>
      <c r="L159" s="28"/>
      <c r="M159" s="28" t="n">
        <v>0</v>
      </c>
      <c r="N159" s="28" t="n">
        <v>0</v>
      </c>
    </row>
    <row r="160" s="36" customFormat="true" ht="22.5" hidden="false" customHeight="true" outlineLevel="0" collapsed="false">
      <c r="A160" s="36" t="s">
        <v>297</v>
      </c>
      <c r="E160" s="28" t="n">
        <f aca="false">SUM(G160:N160)</f>
        <v>4932</v>
      </c>
      <c r="F160" s="28"/>
      <c r="G160" s="28" t="n">
        <v>1936</v>
      </c>
      <c r="H160" s="28" t="n">
        <v>1875</v>
      </c>
      <c r="I160" s="28"/>
      <c r="J160" s="28" t="n">
        <v>386</v>
      </c>
      <c r="K160" s="28" t="n">
        <v>734</v>
      </c>
      <c r="L160" s="28"/>
      <c r="M160" s="28" t="n">
        <v>0</v>
      </c>
      <c r="N160" s="28" t="n">
        <v>1</v>
      </c>
    </row>
    <row r="161" s="36" customFormat="true" ht="22.5" hidden="false" customHeight="true" outlineLevel="0" collapsed="false">
      <c r="A161" s="36" t="s">
        <v>298</v>
      </c>
      <c r="E161" s="28" t="n">
        <f aca="false">SUM(G161:N161)</f>
        <v>7738</v>
      </c>
      <c r="F161" s="28"/>
      <c r="G161" s="28" t="n">
        <v>3160</v>
      </c>
      <c r="H161" s="28" t="n">
        <v>3390</v>
      </c>
      <c r="I161" s="28"/>
      <c r="J161" s="28" t="n">
        <v>447</v>
      </c>
      <c r="K161" s="28" t="n">
        <v>725</v>
      </c>
      <c r="L161" s="28"/>
      <c r="M161" s="28" t="n">
        <v>7</v>
      </c>
      <c r="N161" s="28" t="n">
        <v>9</v>
      </c>
    </row>
    <row r="162" s="36" customFormat="true" ht="22.5" hidden="false" customHeight="true" outlineLevel="0" collapsed="false">
      <c r="A162" s="36" t="s">
        <v>299</v>
      </c>
      <c r="E162" s="28" t="n">
        <f aca="false">SUM(G162:N162)</f>
        <v>15511</v>
      </c>
      <c r="F162" s="28"/>
      <c r="G162" s="28" t="n">
        <v>6346</v>
      </c>
      <c r="H162" s="28" t="n">
        <v>6653</v>
      </c>
      <c r="I162" s="28"/>
      <c r="J162" s="28" t="n">
        <v>1013</v>
      </c>
      <c r="K162" s="28" t="n">
        <v>1469</v>
      </c>
      <c r="L162" s="28"/>
      <c r="M162" s="28" t="n">
        <v>17</v>
      </c>
      <c r="N162" s="28" t="n">
        <v>13</v>
      </c>
    </row>
    <row r="163" s="36" customFormat="true" ht="22.5" hidden="false" customHeight="true" outlineLevel="0" collapsed="false">
      <c r="A163" s="36" t="s">
        <v>300</v>
      </c>
      <c r="E163" s="28" t="n">
        <f aca="false">SUM(G163:N163)</f>
        <v>6471</v>
      </c>
      <c r="F163" s="28"/>
      <c r="G163" s="28" t="n">
        <v>2788</v>
      </c>
      <c r="H163" s="28" t="n">
        <v>3061</v>
      </c>
      <c r="I163" s="28"/>
      <c r="J163" s="28" t="n">
        <v>234</v>
      </c>
      <c r="K163" s="28" t="n">
        <v>387</v>
      </c>
      <c r="L163" s="28"/>
      <c r="M163" s="28" t="n">
        <v>1</v>
      </c>
      <c r="N163" s="28" t="n">
        <v>0</v>
      </c>
    </row>
    <row r="164" s="36" customFormat="true" ht="22.5" hidden="false" customHeight="true" outlineLevel="0" collapsed="false">
      <c r="A164" s="36" t="s">
        <v>301</v>
      </c>
      <c r="E164" s="28" t="n">
        <f aca="false">SUM(G164:N164)</f>
        <v>9582</v>
      </c>
      <c r="F164" s="28"/>
      <c r="G164" s="28" t="n">
        <v>3947</v>
      </c>
      <c r="H164" s="28" t="n">
        <v>4157</v>
      </c>
      <c r="I164" s="28"/>
      <c r="J164" s="28" t="n">
        <v>617</v>
      </c>
      <c r="K164" s="28" t="n">
        <v>854</v>
      </c>
      <c r="L164" s="28"/>
      <c r="M164" s="28" t="n">
        <v>4</v>
      </c>
      <c r="N164" s="28" t="n">
        <v>3</v>
      </c>
    </row>
    <row r="165" s="36" customFormat="true" ht="22.5" hidden="false" customHeight="true" outlineLevel="0" collapsed="false">
      <c r="A165" s="36" t="s">
        <v>302</v>
      </c>
      <c r="E165" s="28" t="n">
        <f aca="false">SUM(G165:N165)</f>
        <v>15513</v>
      </c>
      <c r="F165" s="28"/>
      <c r="G165" s="28" t="n">
        <v>6893</v>
      </c>
      <c r="H165" s="28" t="n">
        <v>7310</v>
      </c>
      <c r="I165" s="28"/>
      <c r="J165" s="28" t="n">
        <v>493</v>
      </c>
      <c r="K165" s="28" t="n">
        <v>807</v>
      </c>
      <c r="L165" s="28"/>
      <c r="M165" s="28" t="n">
        <v>8</v>
      </c>
      <c r="N165" s="28" t="n">
        <v>2</v>
      </c>
    </row>
    <row r="166" s="36" customFormat="true" ht="22.5" hidden="false" customHeight="true" outlineLevel="0" collapsed="false">
      <c r="A166" s="36" t="s">
        <v>303</v>
      </c>
      <c r="E166" s="28" t="n">
        <f aca="false">SUM(G166:N166)</f>
        <v>53832</v>
      </c>
      <c r="F166" s="28"/>
      <c r="G166" s="28" t="n">
        <v>22887</v>
      </c>
      <c r="H166" s="28" t="n">
        <v>24555</v>
      </c>
      <c r="I166" s="28"/>
      <c r="J166" s="28" t="n">
        <v>2589</v>
      </c>
      <c r="K166" s="28" t="n">
        <v>3747</v>
      </c>
      <c r="L166" s="28"/>
      <c r="M166" s="28" t="n">
        <v>27</v>
      </c>
      <c r="N166" s="28" t="n">
        <v>27</v>
      </c>
    </row>
    <row r="167" s="36" customFormat="true" ht="22.5" hidden="false" customHeight="true" outlineLevel="0" collapsed="false">
      <c r="A167" s="36" t="s">
        <v>304</v>
      </c>
      <c r="E167" s="28" t="n">
        <f aca="false">SUM(G167:N167)</f>
        <v>4484</v>
      </c>
      <c r="F167" s="28"/>
      <c r="G167" s="28" t="n">
        <v>1697</v>
      </c>
      <c r="H167" s="28" t="n">
        <v>1831</v>
      </c>
      <c r="I167" s="28"/>
      <c r="J167" s="28" t="n">
        <v>389</v>
      </c>
      <c r="K167" s="28" t="n">
        <v>554</v>
      </c>
      <c r="L167" s="28"/>
      <c r="M167" s="28" t="n">
        <v>8</v>
      </c>
      <c r="N167" s="28" t="n">
        <v>5</v>
      </c>
    </row>
    <row r="168" s="36" customFormat="true" ht="22.5" hidden="false" customHeight="true" outlineLevel="0" collapsed="false">
      <c r="A168" s="36" t="s">
        <v>305</v>
      </c>
      <c r="E168" s="28" t="n">
        <f aca="false">SUM(G168:N168)</f>
        <v>218233</v>
      </c>
      <c r="F168" s="28"/>
      <c r="G168" s="28" t="n">
        <v>93605</v>
      </c>
      <c r="H168" s="28" t="n">
        <v>102789</v>
      </c>
      <c r="I168" s="28"/>
      <c r="J168" s="28" t="n">
        <v>7957</v>
      </c>
      <c r="K168" s="28" t="n">
        <v>13509</v>
      </c>
      <c r="L168" s="28"/>
      <c r="M168" s="28" t="n">
        <v>195</v>
      </c>
      <c r="N168" s="28" t="n">
        <v>178</v>
      </c>
    </row>
    <row r="169" s="36" customFormat="true" ht="22.5" hidden="false" customHeight="true" outlineLevel="0" collapsed="false">
      <c r="A169" s="36" t="s">
        <v>306</v>
      </c>
      <c r="E169" s="28" t="n">
        <f aca="false">SUM(G169:N169)</f>
        <v>9157</v>
      </c>
      <c r="F169" s="28"/>
      <c r="G169" s="28" t="n">
        <v>3423</v>
      </c>
      <c r="H169" s="28" t="n">
        <v>3588</v>
      </c>
      <c r="I169" s="28"/>
      <c r="J169" s="28" t="n">
        <v>865</v>
      </c>
      <c r="K169" s="28" t="n">
        <v>1254</v>
      </c>
      <c r="L169" s="28"/>
      <c r="M169" s="28" t="n">
        <v>13</v>
      </c>
      <c r="N169" s="28" t="n">
        <v>14</v>
      </c>
    </row>
    <row r="170" s="36" customFormat="true" ht="22.5" hidden="false" customHeight="true" outlineLevel="0" collapsed="false">
      <c r="A170" s="36" t="s">
        <v>307</v>
      </c>
      <c r="E170" s="28" t="n">
        <f aca="false">SUM(G170:N170)</f>
        <v>5970</v>
      </c>
      <c r="F170" s="28"/>
      <c r="G170" s="28" t="n">
        <v>2460</v>
      </c>
      <c r="H170" s="28" t="n">
        <v>2409</v>
      </c>
      <c r="I170" s="28"/>
      <c r="J170" s="28" t="n">
        <v>438</v>
      </c>
      <c r="K170" s="28" t="n">
        <v>658</v>
      </c>
      <c r="L170" s="28"/>
      <c r="M170" s="28" t="n">
        <v>3</v>
      </c>
      <c r="N170" s="28" t="n">
        <v>2</v>
      </c>
    </row>
    <row r="171" s="36" customFormat="true" ht="22.5" hidden="false" customHeight="true" outlineLevel="0" collapsed="false">
      <c r="A171" s="36" t="s">
        <v>308</v>
      </c>
      <c r="E171" s="28" t="n">
        <f aca="false">SUM(G171:N171)</f>
        <v>3788</v>
      </c>
      <c r="F171" s="28"/>
      <c r="G171" s="28" t="n">
        <v>1272</v>
      </c>
      <c r="H171" s="28" t="n">
        <v>1246</v>
      </c>
      <c r="I171" s="28"/>
      <c r="J171" s="28" t="n">
        <v>400</v>
      </c>
      <c r="K171" s="28" t="n">
        <v>868</v>
      </c>
      <c r="L171" s="28"/>
      <c r="M171" s="28" t="n">
        <v>1</v>
      </c>
      <c r="N171" s="28" t="n">
        <v>1</v>
      </c>
    </row>
    <row r="172" s="36" customFormat="true" ht="22.5" hidden="false" customHeight="true" outlineLevel="0" collapsed="false">
      <c r="A172" s="36" t="s">
        <v>309</v>
      </c>
      <c r="E172" s="28" t="n">
        <f aca="false">SUM(G172:N172)</f>
        <v>2640</v>
      </c>
      <c r="F172" s="28"/>
      <c r="G172" s="28" t="n">
        <v>1085</v>
      </c>
      <c r="H172" s="28" t="n">
        <v>1089</v>
      </c>
      <c r="I172" s="28"/>
      <c r="J172" s="28" t="n">
        <v>193</v>
      </c>
      <c r="K172" s="28" t="n">
        <v>273</v>
      </c>
      <c r="L172" s="28"/>
      <c r="M172" s="28" t="n">
        <v>0</v>
      </c>
      <c r="N172" s="28" t="n">
        <v>0</v>
      </c>
    </row>
    <row r="173" s="36" customFormat="true" ht="22.5" hidden="false" customHeight="true" outlineLevel="0" collapsed="false">
      <c r="A173" s="36" t="s">
        <v>310</v>
      </c>
      <c r="E173" s="28" t="n">
        <f aca="false">SUM(G173:N173)</f>
        <v>14534</v>
      </c>
      <c r="F173" s="28"/>
      <c r="G173" s="28" t="n">
        <v>5977</v>
      </c>
      <c r="H173" s="28" t="n">
        <v>6630</v>
      </c>
      <c r="I173" s="28"/>
      <c r="J173" s="28" t="n">
        <v>742</v>
      </c>
      <c r="K173" s="28" t="n">
        <v>1171</v>
      </c>
      <c r="L173" s="28"/>
      <c r="M173" s="28" t="n">
        <v>6</v>
      </c>
      <c r="N173" s="28" t="n">
        <v>8</v>
      </c>
    </row>
    <row r="174" s="36" customFormat="true" ht="22.5" hidden="false" customHeight="true" outlineLevel="0" collapsed="false">
      <c r="A174" s="36" t="s">
        <v>311</v>
      </c>
      <c r="E174" s="28" t="n">
        <f aca="false">SUM(G174:N174)</f>
        <v>3589</v>
      </c>
      <c r="F174" s="28"/>
      <c r="G174" s="28" t="n">
        <v>1135</v>
      </c>
      <c r="H174" s="28" t="n">
        <v>1071</v>
      </c>
      <c r="I174" s="28"/>
      <c r="J174" s="28" t="n">
        <v>586</v>
      </c>
      <c r="K174" s="28" t="n">
        <v>789</v>
      </c>
      <c r="L174" s="28"/>
      <c r="M174" s="28" t="n">
        <v>5</v>
      </c>
      <c r="N174" s="28" t="n">
        <v>3</v>
      </c>
    </row>
    <row r="175" s="36" customFormat="true" ht="22.5" hidden="false" customHeight="true" outlineLevel="0" collapsed="false">
      <c r="A175" s="36" t="s">
        <v>312</v>
      </c>
      <c r="E175" s="28" t="n">
        <f aca="false">SUM(G175:N175)</f>
        <v>12610</v>
      </c>
      <c r="F175" s="28"/>
      <c r="G175" s="28" t="n">
        <v>5365</v>
      </c>
      <c r="H175" s="28" t="n">
        <v>5357</v>
      </c>
      <c r="I175" s="28"/>
      <c r="J175" s="28" t="n">
        <v>656</v>
      </c>
      <c r="K175" s="28" t="n">
        <v>1222</v>
      </c>
      <c r="L175" s="28"/>
      <c r="M175" s="28" t="n">
        <v>6</v>
      </c>
      <c r="N175" s="28" t="n">
        <v>4</v>
      </c>
    </row>
    <row r="176" s="36" customFormat="true" ht="22.5" hidden="false" customHeight="true" outlineLevel="0" collapsed="false">
      <c r="A176" s="36" t="s">
        <v>313</v>
      </c>
      <c r="E176" s="28" t="n">
        <f aca="false">SUM(G176:N176)</f>
        <v>56749</v>
      </c>
      <c r="F176" s="28"/>
      <c r="G176" s="28" t="n">
        <v>24361</v>
      </c>
      <c r="H176" s="28" t="n">
        <v>25778</v>
      </c>
      <c r="I176" s="28"/>
      <c r="J176" s="28" t="n">
        <v>2399</v>
      </c>
      <c r="K176" s="28" t="n">
        <v>4164</v>
      </c>
      <c r="L176" s="28"/>
      <c r="M176" s="28" t="n">
        <v>19</v>
      </c>
      <c r="N176" s="28" t="n">
        <v>28</v>
      </c>
    </row>
    <row r="177" s="36" customFormat="true" ht="22.5" hidden="false" customHeight="true" outlineLevel="0" collapsed="false">
      <c r="A177" s="36" t="s">
        <v>314</v>
      </c>
      <c r="E177" s="28" t="n">
        <f aca="false">SUM(G177:N177)</f>
        <v>1043</v>
      </c>
      <c r="F177" s="28"/>
      <c r="G177" s="28" t="n">
        <v>410</v>
      </c>
      <c r="H177" s="28" t="n">
        <v>400</v>
      </c>
      <c r="I177" s="28"/>
      <c r="J177" s="28" t="n">
        <v>81</v>
      </c>
      <c r="K177" s="28" t="n">
        <v>149</v>
      </c>
      <c r="L177" s="28"/>
      <c r="M177" s="28" t="n">
        <v>2</v>
      </c>
      <c r="N177" s="28" t="n">
        <v>1</v>
      </c>
    </row>
    <row r="178" s="36" customFormat="true" ht="22.5" hidden="false" customHeight="true" outlineLevel="0" collapsed="false">
      <c r="A178" s="36" t="s">
        <v>315</v>
      </c>
      <c r="E178" s="28" t="n">
        <f aca="false">SUM(G178:N178)</f>
        <v>6499</v>
      </c>
      <c r="F178" s="28"/>
      <c r="G178" s="28" t="n">
        <v>2324</v>
      </c>
      <c r="H178" s="28" t="n">
        <v>2805</v>
      </c>
      <c r="I178" s="28"/>
      <c r="J178" s="28" t="n">
        <v>544</v>
      </c>
      <c r="K178" s="28" t="n">
        <v>817</v>
      </c>
      <c r="L178" s="28"/>
      <c r="M178" s="28" t="n">
        <v>5</v>
      </c>
      <c r="N178" s="28" t="n">
        <v>4</v>
      </c>
    </row>
    <row r="179" s="36" customFormat="true" ht="22.5" hidden="false" customHeight="true" outlineLevel="0" collapsed="false">
      <c r="A179" s="36" t="s">
        <v>316</v>
      </c>
      <c r="E179" s="28" t="n">
        <f aca="false">SUM(G179:N179)</f>
        <v>7927</v>
      </c>
      <c r="F179" s="28"/>
      <c r="G179" s="28" t="n">
        <v>2459</v>
      </c>
      <c r="H179" s="28" t="n">
        <v>2247</v>
      </c>
      <c r="I179" s="28"/>
      <c r="J179" s="28" t="n">
        <v>1254</v>
      </c>
      <c r="K179" s="28" t="n">
        <v>1953</v>
      </c>
      <c r="L179" s="28"/>
      <c r="M179" s="28" t="n">
        <v>7</v>
      </c>
      <c r="N179" s="28" t="n">
        <v>7</v>
      </c>
    </row>
    <row r="180" s="36" customFormat="true" ht="22.5" hidden="false" customHeight="true" outlineLevel="0" collapsed="false">
      <c r="A180" s="36" t="s">
        <v>317</v>
      </c>
      <c r="E180" s="28" t="n">
        <f aca="false">SUM(G180:N180)</f>
        <v>5326</v>
      </c>
      <c r="F180" s="28"/>
      <c r="G180" s="28" t="n">
        <v>1979</v>
      </c>
      <c r="H180" s="28" t="n">
        <v>2160</v>
      </c>
      <c r="I180" s="28"/>
      <c r="J180" s="28" t="n">
        <v>487</v>
      </c>
      <c r="K180" s="28" t="n">
        <v>689</v>
      </c>
      <c r="L180" s="28"/>
      <c r="M180" s="28" t="n">
        <v>5</v>
      </c>
      <c r="N180" s="28" t="n">
        <v>6</v>
      </c>
    </row>
    <row r="181" s="36" customFormat="true" ht="22.5" hidden="false" customHeight="true" outlineLevel="0" collapsed="false">
      <c r="A181" s="36" t="s">
        <v>318</v>
      </c>
      <c r="E181" s="28" t="n">
        <f aca="false">SUM(G181:N181)</f>
        <v>16708</v>
      </c>
      <c r="F181" s="28"/>
      <c r="G181" s="28" t="n">
        <v>7399</v>
      </c>
      <c r="H181" s="28" t="n">
        <v>6759</v>
      </c>
      <c r="I181" s="28"/>
      <c r="J181" s="28" t="n">
        <v>1022</v>
      </c>
      <c r="K181" s="28" t="n">
        <v>1512</v>
      </c>
      <c r="L181" s="28"/>
      <c r="M181" s="28" t="n">
        <v>9</v>
      </c>
      <c r="N181" s="28" t="n">
        <v>7</v>
      </c>
    </row>
    <row r="182" s="36" customFormat="true" ht="22.5" hidden="false" customHeight="true" outlineLevel="0" collapsed="false">
      <c r="A182" s="36" t="s">
        <v>319</v>
      </c>
      <c r="E182" s="28" t="n">
        <f aca="false">SUM(G182:N182)</f>
        <v>13611</v>
      </c>
      <c r="F182" s="28"/>
      <c r="G182" s="28" t="n">
        <v>5699</v>
      </c>
      <c r="H182" s="28" t="n">
        <v>5610</v>
      </c>
      <c r="I182" s="28"/>
      <c r="J182" s="28" t="n">
        <v>1048</v>
      </c>
      <c r="K182" s="28" t="n">
        <v>1250</v>
      </c>
      <c r="L182" s="28"/>
      <c r="M182" s="28" t="n">
        <v>2</v>
      </c>
      <c r="N182" s="28" t="n">
        <v>2</v>
      </c>
    </row>
    <row r="183" s="36" customFormat="true" ht="22.5" hidden="false" customHeight="true" outlineLevel="0" collapsed="false">
      <c r="A183" s="36" t="s">
        <v>320</v>
      </c>
      <c r="E183" s="28" t="n">
        <f aca="false">SUM(G183:N183)</f>
        <v>2628</v>
      </c>
      <c r="F183" s="28"/>
      <c r="G183" s="28" t="n">
        <v>1142</v>
      </c>
      <c r="H183" s="28" t="n">
        <v>1286</v>
      </c>
      <c r="I183" s="28"/>
      <c r="J183" s="28" t="n">
        <v>60</v>
      </c>
      <c r="K183" s="28" t="n">
        <v>138</v>
      </c>
      <c r="L183" s="28"/>
      <c r="M183" s="28" t="n">
        <v>2</v>
      </c>
      <c r="N183" s="28" t="n">
        <v>0</v>
      </c>
    </row>
    <row r="184" s="36" customFormat="true" ht="22.5" hidden="false" customHeight="true" outlineLevel="0" collapsed="false">
      <c r="A184" s="36" t="s">
        <v>321</v>
      </c>
      <c r="E184" s="28" t="n">
        <f aca="false">SUM(G184:N184)</f>
        <v>21460</v>
      </c>
      <c r="F184" s="28"/>
      <c r="G184" s="28" t="n">
        <v>8488</v>
      </c>
      <c r="H184" s="28" t="n">
        <v>8797</v>
      </c>
      <c r="I184" s="28"/>
      <c r="J184" s="28" t="n">
        <v>1671</v>
      </c>
      <c r="K184" s="28" t="n">
        <v>2488</v>
      </c>
      <c r="L184" s="28"/>
      <c r="M184" s="28" t="n">
        <v>11</v>
      </c>
      <c r="N184" s="28" t="n">
        <v>5</v>
      </c>
    </row>
    <row r="185" s="36" customFormat="true" ht="22.5" hidden="false" customHeight="true" outlineLevel="0" collapsed="false">
      <c r="A185" s="36" t="s">
        <v>322</v>
      </c>
      <c r="E185" s="28" t="n">
        <f aca="false">SUM(G185:N185)</f>
        <v>4789</v>
      </c>
      <c r="F185" s="28"/>
      <c r="G185" s="28" t="n">
        <v>2088</v>
      </c>
      <c r="H185" s="28" t="n">
        <v>2346</v>
      </c>
      <c r="I185" s="28"/>
      <c r="J185" s="28" t="n">
        <v>119</v>
      </c>
      <c r="K185" s="28" t="n">
        <v>235</v>
      </c>
      <c r="L185" s="28"/>
      <c r="M185" s="28" t="n">
        <v>1</v>
      </c>
      <c r="N185" s="28" t="n">
        <v>0</v>
      </c>
    </row>
    <row r="186" s="36" customFormat="true" ht="22.5" hidden="false" customHeight="true" outlineLevel="0" collapsed="false">
      <c r="A186" s="36" t="s">
        <v>323</v>
      </c>
      <c r="E186" s="28" t="n">
        <f aca="false">SUM(G186:N186)</f>
        <v>76269</v>
      </c>
      <c r="F186" s="28"/>
      <c r="G186" s="28" t="n">
        <v>32677</v>
      </c>
      <c r="H186" s="28" t="n">
        <v>36174</v>
      </c>
      <c r="I186" s="28"/>
      <c r="J186" s="28" t="n">
        <v>2781</v>
      </c>
      <c r="K186" s="28" t="n">
        <v>4556</v>
      </c>
      <c r="L186" s="28"/>
      <c r="M186" s="28" t="n">
        <v>41</v>
      </c>
      <c r="N186" s="28" t="n">
        <v>40</v>
      </c>
    </row>
    <row r="187" s="36" customFormat="true" ht="22.5" hidden="false" customHeight="true" outlineLevel="0" collapsed="false">
      <c r="A187" s="36" t="s">
        <v>324</v>
      </c>
      <c r="E187" s="28" t="n">
        <f aca="false">SUM(G187:N187)</f>
        <v>8389</v>
      </c>
      <c r="F187" s="28"/>
      <c r="G187" s="28" t="n">
        <v>3398</v>
      </c>
      <c r="H187" s="28" t="n">
        <v>3870</v>
      </c>
      <c r="I187" s="28"/>
      <c r="J187" s="28" t="n">
        <v>397</v>
      </c>
      <c r="K187" s="28" t="n">
        <v>706</v>
      </c>
      <c r="L187" s="28"/>
      <c r="M187" s="28" t="n">
        <v>11</v>
      </c>
      <c r="N187" s="28" t="n">
        <v>7</v>
      </c>
    </row>
    <row r="188" s="36" customFormat="true" ht="22.5" hidden="false" customHeight="true" outlineLevel="0" collapsed="false">
      <c r="A188" s="36" t="s">
        <v>325</v>
      </c>
      <c r="E188" s="28" t="n">
        <f aca="false">SUM(G188:N188)</f>
        <v>7129</v>
      </c>
      <c r="F188" s="28"/>
      <c r="G188" s="28" t="n">
        <v>2921</v>
      </c>
      <c r="H188" s="28" t="n">
        <v>3217</v>
      </c>
      <c r="I188" s="28"/>
      <c r="J188" s="28" t="n">
        <v>434</v>
      </c>
      <c r="K188" s="28" t="n">
        <v>548</v>
      </c>
      <c r="L188" s="28"/>
      <c r="M188" s="28" t="n">
        <v>6</v>
      </c>
      <c r="N188" s="28" t="n">
        <v>3</v>
      </c>
    </row>
    <row r="189" s="36" customFormat="true" ht="22.5" hidden="false" customHeight="true" outlineLevel="0" collapsed="false">
      <c r="A189" s="36" t="s">
        <v>326</v>
      </c>
      <c r="E189" s="28" t="n">
        <f aca="false">SUM(G189:N189)</f>
        <v>37145</v>
      </c>
      <c r="F189" s="28"/>
      <c r="G189" s="28" t="n">
        <v>14071</v>
      </c>
      <c r="H189" s="28" t="n">
        <v>14494</v>
      </c>
      <c r="I189" s="28"/>
      <c r="J189" s="28" t="n">
        <v>3324</v>
      </c>
      <c r="K189" s="28" t="n">
        <v>5198</v>
      </c>
      <c r="L189" s="28"/>
      <c r="M189" s="28" t="n">
        <v>31</v>
      </c>
      <c r="N189" s="28" t="n">
        <v>27</v>
      </c>
    </row>
    <row r="190" s="36" customFormat="true" ht="22.5" hidden="false" customHeight="true" outlineLevel="0" collapsed="false">
      <c r="A190" s="36" t="s">
        <v>327</v>
      </c>
      <c r="E190" s="28" t="n">
        <f aca="false">SUM(G190:N190)</f>
        <v>14383</v>
      </c>
      <c r="F190" s="28"/>
      <c r="G190" s="28" t="n">
        <v>5867</v>
      </c>
      <c r="H190" s="28" t="n">
        <v>5670</v>
      </c>
      <c r="I190" s="28"/>
      <c r="J190" s="28" t="n">
        <v>1198</v>
      </c>
      <c r="K190" s="28" t="n">
        <v>1634</v>
      </c>
      <c r="L190" s="28"/>
      <c r="M190" s="28" t="n">
        <v>5</v>
      </c>
      <c r="N190" s="28" t="n">
        <v>9</v>
      </c>
    </row>
    <row r="191" s="36" customFormat="true" ht="22.5" hidden="false" customHeight="true" outlineLevel="0" collapsed="false">
      <c r="A191" s="36" t="s">
        <v>328</v>
      </c>
      <c r="E191" s="28" t="n">
        <f aca="false">SUM(G191:N191)</f>
        <v>22779</v>
      </c>
      <c r="F191" s="28"/>
      <c r="G191" s="28" t="n">
        <v>9261</v>
      </c>
      <c r="H191" s="28" t="n">
        <v>9274</v>
      </c>
      <c r="I191" s="28"/>
      <c r="J191" s="28" t="n">
        <v>1723</v>
      </c>
      <c r="K191" s="28" t="n">
        <v>2488</v>
      </c>
      <c r="L191" s="28"/>
      <c r="M191" s="28" t="n">
        <v>17</v>
      </c>
      <c r="N191" s="28" t="n">
        <v>16</v>
      </c>
    </row>
    <row r="192" s="36" customFormat="true" ht="22.5" hidden="false" customHeight="true" outlineLevel="0" collapsed="false">
      <c r="A192" s="36" t="s">
        <v>329</v>
      </c>
      <c r="E192" s="28" t="n">
        <f aca="false">SUM(G192:N192)</f>
        <v>28874</v>
      </c>
      <c r="F192" s="28"/>
      <c r="G192" s="28" t="n">
        <v>12809</v>
      </c>
      <c r="H192" s="28" t="n">
        <v>12929</v>
      </c>
      <c r="I192" s="28"/>
      <c r="J192" s="28" t="n">
        <v>1323</v>
      </c>
      <c r="K192" s="28" t="n">
        <v>1757</v>
      </c>
      <c r="L192" s="28"/>
      <c r="M192" s="28" t="n">
        <v>30</v>
      </c>
      <c r="N192" s="28" t="n">
        <v>26</v>
      </c>
    </row>
    <row r="193" s="36" customFormat="true" ht="22.5" hidden="false" customHeight="true" outlineLevel="0" collapsed="false">
      <c r="A193" s="36" t="s">
        <v>330</v>
      </c>
      <c r="E193" s="28" t="n">
        <f aca="false">SUM(G193:N193)</f>
        <v>4784</v>
      </c>
      <c r="F193" s="28"/>
      <c r="G193" s="28" t="n">
        <v>2118</v>
      </c>
      <c r="H193" s="28" t="n">
        <v>2225</v>
      </c>
      <c r="I193" s="28"/>
      <c r="J193" s="28" t="n">
        <v>187</v>
      </c>
      <c r="K193" s="28" t="n">
        <v>243</v>
      </c>
      <c r="L193" s="28"/>
      <c r="M193" s="28" t="n">
        <v>7</v>
      </c>
      <c r="N193" s="28" t="n">
        <v>4</v>
      </c>
    </row>
    <row r="194" s="36" customFormat="true" ht="22.5" hidden="false" customHeight="true" outlineLevel="0" collapsed="false">
      <c r="A194" s="36" t="s">
        <v>331</v>
      </c>
      <c r="E194" s="28" t="n">
        <f aca="false">SUM(G194:N194)</f>
        <v>3906</v>
      </c>
      <c r="F194" s="28"/>
      <c r="G194" s="28" t="n">
        <v>1700</v>
      </c>
      <c r="H194" s="28" t="n">
        <v>1856</v>
      </c>
      <c r="I194" s="28"/>
      <c r="J194" s="28" t="n">
        <v>144</v>
      </c>
      <c r="K194" s="28" t="n">
        <v>201</v>
      </c>
      <c r="L194" s="28"/>
      <c r="M194" s="28" t="n">
        <v>1</v>
      </c>
      <c r="N194" s="28" t="n">
        <v>4</v>
      </c>
    </row>
    <row r="195" s="36" customFormat="true" ht="22.5" hidden="false" customHeight="true" outlineLevel="0" collapsed="false">
      <c r="A195" s="36" t="s">
        <v>332</v>
      </c>
      <c r="E195" s="28" t="n">
        <f aca="false">SUM(G195:N195)</f>
        <v>15942</v>
      </c>
      <c r="F195" s="28"/>
      <c r="G195" s="28" t="n">
        <v>5713</v>
      </c>
      <c r="H195" s="28" t="n">
        <v>5349</v>
      </c>
      <c r="I195" s="28"/>
      <c r="J195" s="28" t="n">
        <v>1986</v>
      </c>
      <c r="K195" s="28" t="n">
        <v>2824</v>
      </c>
      <c r="L195" s="28"/>
      <c r="M195" s="28" t="n">
        <v>32</v>
      </c>
      <c r="N195" s="28" t="n">
        <v>38</v>
      </c>
    </row>
    <row r="196" s="36" customFormat="true" ht="22.5" hidden="false" customHeight="true" outlineLevel="0" collapsed="false">
      <c r="A196" s="36" t="s">
        <v>333</v>
      </c>
      <c r="E196" s="28" t="n">
        <f aca="false">SUM(G196:N196)</f>
        <v>5153</v>
      </c>
      <c r="F196" s="28"/>
      <c r="G196" s="28" t="n">
        <v>1919</v>
      </c>
      <c r="H196" s="28" t="n">
        <v>1936</v>
      </c>
      <c r="I196" s="28"/>
      <c r="J196" s="28" t="n">
        <v>529</v>
      </c>
      <c r="K196" s="28" t="n">
        <v>760</v>
      </c>
      <c r="L196" s="28"/>
      <c r="M196" s="28" t="n">
        <v>6</v>
      </c>
      <c r="N196" s="28" t="n">
        <v>3</v>
      </c>
    </row>
    <row r="197" s="36" customFormat="true" ht="22.5" hidden="false" customHeight="true" outlineLevel="0" collapsed="false">
      <c r="A197" s="36" t="s">
        <v>334</v>
      </c>
      <c r="E197" s="28" t="n">
        <f aca="false">SUM(G197:N197)</f>
        <v>6923</v>
      </c>
      <c r="F197" s="28"/>
      <c r="G197" s="28" t="n">
        <v>2630</v>
      </c>
      <c r="H197" s="28" t="n">
        <v>3247</v>
      </c>
      <c r="I197" s="28"/>
      <c r="J197" s="28" t="n">
        <v>429</v>
      </c>
      <c r="K197" s="28" t="n">
        <v>580</v>
      </c>
      <c r="L197" s="28"/>
      <c r="M197" s="28" t="n">
        <v>18</v>
      </c>
      <c r="N197" s="28" t="n">
        <v>19</v>
      </c>
    </row>
    <row r="198" s="36" customFormat="true" ht="22.5" hidden="false" customHeight="true" outlineLevel="0" collapsed="false">
      <c r="A198" s="36" t="s">
        <v>335</v>
      </c>
      <c r="E198" s="28" t="n">
        <f aca="false">SUM(G198:N198)</f>
        <v>40538</v>
      </c>
      <c r="F198" s="28"/>
      <c r="G198" s="28" t="n">
        <v>16732</v>
      </c>
      <c r="H198" s="28" t="n">
        <v>17361</v>
      </c>
      <c r="I198" s="28"/>
      <c r="J198" s="28" t="n">
        <v>2522</v>
      </c>
      <c r="K198" s="28" t="n">
        <v>3881</v>
      </c>
      <c r="L198" s="28"/>
      <c r="M198" s="28" t="n">
        <v>17</v>
      </c>
      <c r="N198" s="28" t="n">
        <v>25</v>
      </c>
    </row>
    <row r="199" s="36" customFormat="true" ht="22.5" hidden="false" customHeight="true" outlineLevel="0" collapsed="false">
      <c r="A199" s="36" t="s">
        <v>336</v>
      </c>
      <c r="E199" s="28" t="n">
        <f aca="false">SUM(G199:N199)</f>
        <v>4682</v>
      </c>
      <c r="F199" s="28"/>
      <c r="G199" s="28" t="n">
        <v>1867</v>
      </c>
      <c r="H199" s="28" t="n">
        <v>1817</v>
      </c>
      <c r="I199" s="28"/>
      <c r="J199" s="28" t="n">
        <v>463</v>
      </c>
      <c r="K199" s="28" t="n">
        <v>530</v>
      </c>
      <c r="L199" s="28"/>
      <c r="M199" s="28" t="n">
        <v>1</v>
      </c>
      <c r="N199" s="28" t="n">
        <v>4</v>
      </c>
    </row>
    <row r="200" s="36" customFormat="true" ht="22.5" hidden="false" customHeight="true" outlineLevel="0" collapsed="false">
      <c r="A200" s="36" t="s">
        <v>337</v>
      </c>
      <c r="E200" s="28" t="n">
        <f aca="false">SUM(G200:N200)</f>
        <v>12923</v>
      </c>
      <c r="F200" s="28"/>
      <c r="G200" s="28" t="n">
        <v>5244</v>
      </c>
      <c r="H200" s="28" t="n">
        <v>5992</v>
      </c>
      <c r="I200" s="28"/>
      <c r="J200" s="28" t="n">
        <v>626</v>
      </c>
      <c r="K200" s="28" t="n">
        <v>1052</v>
      </c>
      <c r="L200" s="28"/>
      <c r="M200" s="28" t="n">
        <v>3</v>
      </c>
      <c r="N200" s="28" t="n">
        <v>6</v>
      </c>
    </row>
    <row r="201" s="36" customFormat="true" ht="22.5" hidden="false" customHeight="true" outlineLevel="0" collapsed="false">
      <c r="A201" s="36" t="s">
        <v>338</v>
      </c>
      <c r="E201" s="28" t="n">
        <f aca="false">SUM(G201:N201)</f>
        <v>15568</v>
      </c>
      <c r="F201" s="28"/>
      <c r="G201" s="28" t="n">
        <v>6569</v>
      </c>
      <c r="H201" s="28" t="n">
        <v>7190</v>
      </c>
      <c r="I201" s="28"/>
      <c r="J201" s="28" t="n">
        <v>700</v>
      </c>
      <c r="K201" s="28" t="n">
        <v>1094</v>
      </c>
      <c r="L201" s="28"/>
      <c r="M201" s="28" t="n">
        <v>5</v>
      </c>
      <c r="N201" s="28" t="n">
        <v>10</v>
      </c>
    </row>
    <row r="202" s="36" customFormat="true" ht="22.5" hidden="false" customHeight="true" outlineLevel="0" collapsed="false">
      <c r="A202" s="36" t="s">
        <v>339</v>
      </c>
      <c r="E202" s="28" t="n">
        <f aca="false">SUM(G202:N202)</f>
        <v>966</v>
      </c>
      <c r="F202" s="28"/>
      <c r="G202" s="28" t="n">
        <v>387</v>
      </c>
      <c r="H202" s="28" t="n">
        <v>420</v>
      </c>
      <c r="I202" s="28"/>
      <c r="J202" s="28" t="n">
        <v>57</v>
      </c>
      <c r="K202" s="28" t="n">
        <v>99</v>
      </c>
      <c r="L202" s="28"/>
      <c r="M202" s="28" t="n">
        <v>0</v>
      </c>
      <c r="N202" s="28" t="n">
        <v>3</v>
      </c>
    </row>
    <row r="203" s="36" customFormat="true" ht="22.5" hidden="false" customHeight="true" outlineLevel="0" collapsed="false">
      <c r="A203" s="36" t="s">
        <v>340</v>
      </c>
      <c r="E203" s="28" t="n">
        <f aca="false">SUM(G203:N203)</f>
        <v>7479</v>
      </c>
      <c r="F203" s="28"/>
      <c r="G203" s="28" t="n">
        <v>2787</v>
      </c>
      <c r="H203" s="28" t="n">
        <v>2882</v>
      </c>
      <c r="I203" s="28"/>
      <c r="J203" s="28" t="n">
        <v>635</v>
      </c>
      <c r="K203" s="28" t="n">
        <v>1146</v>
      </c>
      <c r="L203" s="28"/>
      <c r="M203" s="28" t="n">
        <v>16</v>
      </c>
      <c r="N203" s="28" t="n">
        <v>13</v>
      </c>
    </row>
    <row r="204" s="36" customFormat="true" ht="22.5" hidden="false" customHeight="true" outlineLevel="0" collapsed="false">
      <c r="A204" s="36" t="s">
        <v>341</v>
      </c>
      <c r="E204" s="28" t="n">
        <f aca="false">SUM(G204:N204)</f>
        <v>5231</v>
      </c>
      <c r="F204" s="28"/>
      <c r="G204" s="28" t="n">
        <v>2184</v>
      </c>
      <c r="H204" s="28" t="n">
        <v>2127</v>
      </c>
      <c r="I204" s="28"/>
      <c r="J204" s="28" t="n">
        <v>321</v>
      </c>
      <c r="K204" s="28" t="n">
        <v>596</v>
      </c>
      <c r="L204" s="28"/>
      <c r="M204" s="28" t="n">
        <v>1</v>
      </c>
      <c r="N204" s="28" t="n">
        <v>2</v>
      </c>
    </row>
    <row r="205" s="36" customFormat="true" ht="22.5" hidden="false" customHeight="true" outlineLevel="0" collapsed="false">
      <c r="A205" s="36" t="s">
        <v>342</v>
      </c>
      <c r="E205" s="28" t="n">
        <f aca="false">SUM(G205:N205)</f>
        <v>4945</v>
      </c>
      <c r="F205" s="28"/>
      <c r="G205" s="28" t="n">
        <v>2105</v>
      </c>
      <c r="H205" s="28" t="n">
        <v>2040</v>
      </c>
      <c r="I205" s="28"/>
      <c r="J205" s="28" t="n">
        <v>293</v>
      </c>
      <c r="K205" s="28" t="n">
        <v>501</v>
      </c>
      <c r="L205" s="28"/>
      <c r="M205" s="28" t="n">
        <v>3</v>
      </c>
      <c r="N205" s="28" t="n">
        <v>3</v>
      </c>
    </row>
    <row r="206" s="36" customFormat="true" ht="22.5" hidden="false" customHeight="true" outlineLevel="0" collapsed="false">
      <c r="A206" s="36" t="s">
        <v>343</v>
      </c>
      <c r="E206" s="28" t="n">
        <f aca="false">SUM(G206:N206)</f>
        <v>22991</v>
      </c>
      <c r="F206" s="28"/>
      <c r="G206" s="28" t="n">
        <v>9235</v>
      </c>
      <c r="H206" s="28" t="n">
        <v>10021</v>
      </c>
      <c r="I206" s="28"/>
      <c r="J206" s="28" t="n">
        <v>1516</v>
      </c>
      <c r="K206" s="28" t="n">
        <v>2199</v>
      </c>
      <c r="L206" s="28"/>
      <c r="M206" s="28" t="n">
        <v>4</v>
      </c>
      <c r="N206" s="28" t="n">
        <v>16</v>
      </c>
    </row>
    <row r="207" s="36" customFormat="true" ht="22.5" hidden="false" customHeight="true" outlineLevel="0" collapsed="false">
      <c r="A207" s="36" t="s">
        <v>344</v>
      </c>
      <c r="E207" s="28" t="n">
        <f aca="false">SUM(G207:N207)</f>
        <v>17136</v>
      </c>
      <c r="F207" s="28"/>
      <c r="G207" s="28" t="n">
        <v>5793</v>
      </c>
      <c r="H207" s="28" t="n">
        <v>5607</v>
      </c>
      <c r="I207" s="28"/>
      <c r="J207" s="28" t="n">
        <v>2235</v>
      </c>
      <c r="K207" s="28" t="n">
        <v>3485</v>
      </c>
      <c r="L207" s="28"/>
      <c r="M207" s="28" t="n">
        <v>9</v>
      </c>
      <c r="N207" s="28" t="n">
        <v>7</v>
      </c>
    </row>
    <row r="208" s="36" customFormat="true" ht="22.5" hidden="false" customHeight="true" outlineLevel="0" collapsed="false">
      <c r="A208" s="36" t="s">
        <v>345</v>
      </c>
      <c r="E208" s="28" t="n">
        <f aca="false">SUM(G208:N208)</f>
        <v>1190</v>
      </c>
      <c r="F208" s="28"/>
      <c r="G208" s="28" t="n">
        <v>405</v>
      </c>
      <c r="H208" s="28" t="n">
        <v>502</v>
      </c>
      <c r="I208" s="28"/>
      <c r="J208" s="28" t="n">
        <v>117</v>
      </c>
      <c r="K208" s="28" t="n">
        <v>165</v>
      </c>
      <c r="L208" s="28"/>
      <c r="M208" s="28" t="n">
        <v>1</v>
      </c>
      <c r="N208" s="28" t="n">
        <v>0</v>
      </c>
    </row>
    <row r="209" s="36" customFormat="true" ht="22.5" hidden="false" customHeight="true" outlineLevel="0" collapsed="false">
      <c r="A209" s="36" t="s">
        <v>346</v>
      </c>
      <c r="E209" s="28" t="n">
        <f aca="false">SUM(G209:N209)</f>
        <v>60975</v>
      </c>
      <c r="F209" s="28"/>
      <c r="G209" s="28" t="n">
        <v>25469</v>
      </c>
      <c r="H209" s="28" t="n">
        <v>26536</v>
      </c>
      <c r="I209" s="28"/>
      <c r="J209" s="28" t="n">
        <v>3606</v>
      </c>
      <c r="K209" s="28" t="n">
        <v>5326</v>
      </c>
      <c r="L209" s="28"/>
      <c r="M209" s="28" t="n">
        <v>21</v>
      </c>
      <c r="N209" s="28" t="n">
        <v>17</v>
      </c>
    </row>
    <row r="210" s="36" customFormat="true" ht="22.5" hidden="false" customHeight="true" outlineLevel="0" collapsed="false">
      <c r="A210" s="36" t="s">
        <v>347</v>
      </c>
      <c r="E210" s="28" t="n">
        <f aca="false">SUM(G210:N210)</f>
        <v>1088</v>
      </c>
      <c r="F210" s="28"/>
      <c r="G210" s="28" t="n">
        <v>414</v>
      </c>
      <c r="H210" s="28" t="n">
        <v>439</v>
      </c>
      <c r="I210" s="28"/>
      <c r="J210" s="28" t="n">
        <v>98</v>
      </c>
      <c r="K210" s="28" t="n">
        <v>134</v>
      </c>
      <c r="L210" s="28"/>
      <c r="M210" s="28" t="n">
        <v>1</v>
      </c>
      <c r="N210" s="28" t="n">
        <v>2</v>
      </c>
    </row>
    <row r="211" s="36" customFormat="true" ht="22.5" hidden="false" customHeight="true" outlineLevel="0" collapsed="false">
      <c r="A211" s="36" t="s">
        <v>348</v>
      </c>
      <c r="E211" s="28" t="n">
        <f aca="false">SUM(G211:N211)</f>
        <v>28496</v>
      </c>
      <c r="F211" s="28"/>
      <c r="G211" s="28" t="n">
        <v>11256</v>
      </c>
      <c r="H211" s="28" t="n">
        <v>10799</v>
      </c>
      <c r="I211" s="28"/>
      <c r="J211" s="28" t="n">
        <v>2526</v>
      </c>
      <c r="K211" s="28" t="n">
        <v>3864</v>
      </c>
      <c r="L211" s="28"/>
      <c r="M211" s="28" t="n">
        <v>33</v>
      </c>
      <c r="N211" s="28" t="n">
        <v>18</v>
      </c>
    </row>
    <row r="212" s="36" customFormat="true" ht="22.5" hidden="false" customHeight="true" outlineLevel="0" collapsed="false">
      <c r="A212" s="36" t="s">
        <v>349</v>
      </c>
      <c r="E212" s="28" t="n">
        <f aca="false">SUM(G212:N212)</f>
        <v>3382</v>
      </c>
      <c r="F212" s="28"/>
      <c r="G212" s="28" t="n">
        <v>1391</v>
      </c>
      <c r="H212" s="28" t="n">
        <v>1445</v>
      </c>
      <c r="I212" s="28"/>
      <c r="J212" s="28" t="n">
        <v>202</v>
      </c>
      <c r="K212" s="28" t="n">
        <v>340</v>
      </c>
      <c r="L212" s="28"/>
      <c r="M212" s="28" t="n">
        <v>2</v>
      </c>
      <c r="N212" s="28" t="n">
        <v>2</v>
      </c>
    </row>
    <row r="213" s="36" customFormat="true" ht="22.5" hidden="false" customHeight="true" outlineLevel="0" collapsed="false">
      <c r="A213" s="36" t="s">
        <v>350</v>
      </c>
      <c r="E213" s="28" t="n">
        <f aca="false">SUM(G213:N213)</f>
        <v>2661</v>
      </c>
      <c r="F213" s="28"/>
      <c r="G213" s="28" t="n">
        <v>1103</v>
      </c>
      <c r="H213" s="28" t="n">
        <v>1211</v>
      </c>
      <c r="I213" s="28"/>
      <c r="J213" s="28" t="n">
        <v>95</v>
      </c>
      <c r="K213" s="28" t="n">
        <v>252</v>
      </c>
      <c r="L213" s="28"/>
      <c r="M213" s="28" t="n">
        <v>0</v>
      </c>
      <c r="N213" s="28" t="n">
        <v>0</v>
      </c>
    </row>
    <row r="214" s="36" customFormat="true" ht="22.5" hidden="false" customHeight="true" outlineLevel="0" collapsed="false">
      <c r="A214" s="36" t="s">
        <v>351</v>
      </c>
      <c r="E214" s="28" t="n">
        <f aca="false">SUM(G214:N214)</f>
        <v>10029</v>
      </c>
      <c r="F214" s="28"/>
      <c r="G214" s="28" t="n">
        <v>3804</v>
      </c>
      <c r="H214" s="28" t="n">
        <v>3461</v>
      </c>
      <c r="I214" s="28"/>
      <c r="J214" s="28" t="n">
        <v>1092</v>
      </c>
      <c r="K214" s="28" t="n">
        <v>1664</v>
      </c>
      <c r="L214" s="28"/>
      <c r="M214" s="28" t="n">
        <v>5</v>
      </c>
      <c r="N214" s="28" t="n">
        <v>3</v>
      </c>
    </row>
    <row r="215" s="36" customFormat="true" ht="22.5" hidden="false" customHeight="true" outlineLevel="0" collapsed="false">
      <c r="A215" s="36" t="s">
        <v>352</v>
      </c>
      <c r="E215" s="28" t="n">
        <f aca="false">SUM(G215:N215)</f>
        <v>4512</v>
      </c>
      <c r="F215" s="28"/>
      <c r="G215" s="28" t="n">
        <v>1692</v>
      </c>
      <c r="H215" s="28" t="n">
        <v>1854</v>
      </c>
      <c r="I215" s="28"/>
      <c r="J215" s="28" t="n">
        <v>345</v>
      </c>
      <c r="K215" s="28" t="n">
        <v>613</v>
      </c>
      <c r="L215" s="28"/>
      <c r="M215" s="28" t="n">
        <v>6</v>
      </c>
      <c r="N215" s="28" t="n">
        <v>2</v>
      </c>
    </row>
    <row r="216" s="36" customFormat="true" ht="22.5" hidden="false" customHeight="true" outlineLevel="0" collapsed="false">
      <c r="A216" s="36" t="s">
        <v>353</v>
      </c>
      <c r="E216" s="28" t="n">
        <f aca="false">SUM(G216:N216)</f>
        <v>6231</v>
      </c>
      <c r="F216" s="28"/>
      <c r="G216" s="28" t="n">
        <v>2758</v>
      </c>
      <c r="H216" s="28" t="n">
        <v>2759</v>
      </c>
      <c r="I216" s="28"/>
      <c r="J216" s="28" t="n">
        <v>255</v>
      </c>
      <c r="K216" s="28" t="n">
        <v>458</v>
      </c>
      <c r="L216" s="28"/>
      <c r="M216" s="28" t="n">
        <v>0</v>
      </c>
      <c r="N216" s="28" t="n">
        <v>1</v>
      </c>
    </row>
    <row r="217" s="36" customFormat="true" ht="22.5" hidden="false" customHeight="true" outlineLevel="0" collapsed="false">
      <c r="A217" s="36" t="s">
        <v>354</v>
      </c>
      <c r="E217" s="28" t="n">
        <f aca="false">SUM(G217:N217)</f>
        <v>17489</v>
      </c>
      <c r="F217" s="28"/>
      <c r="G217" s="28" t="n">
        <v>7334</v>
      </c>
      <c r="H217" s="28" t="n">
        <v>7693</v>
      </c>
      <c r="I217" s="28"/>
      <c r="J217" s="28" t="n">
        <v>935</v>
      </c>
      <c r="K217" s="28" t="n">
        <v>1512</v>
      </c>
      <c r="L217" s="28"/>
      <c r="M217" s="28" t="n">
        <v>4</v>
      </c>
      <c r="N217" s="28" t="n">
        <v>11</v>
      </c>
    </row>
    <row r="218" s="36" customFormat="true" ht="22.5" hidden="false" customHeight="true" outlineLevel="0" collapsed="false">
      <c r="A218" s="36" t="s">
        <v>355</v>
      </c>
      <c r="E218" s="28" t="n">
        <f aca="false">SUM(G218:N218)</f>
        <v>3442</v>
      </c>
      <c r="F218" s="28"/>
      <c r="G218" s="28" t="n">
        <v>1309</v>
      </c>
      <c r="H218" s="28" t="n">
        <v>1420</v>
      </c>
      <c r="I218" s="28"/>
      <c r="J218" s="28" t="n">
        <v>266</v>
      </c>
      <c r="K218" s="28" t="n">
        <v>444</v>
      </c>
      <c r="L218" s="28"/>
      <c r="M218" s="28" t="n">
        <v>1</v>
      </c>
      <c r="N218" s="28" t="n">
        <v>2</v>
      </c>
    </row>
    <row r="219" s="36" customFormat="true" ht="22.5" hidden="false" customHeight="true" outlineLevel="0" collapsed="false">
      <c r="A219" s="36" t="s">
        <v>356</v>
      </c>
      <c r="E219" s="28" t="n">
        <f aca="false">SUM(G219:N219)</f>
        <v>42699</v>
      </c>
      <c r="F219" s="28"/>
      <c r="G219" s="28" t="n">
        <v>17458</v>
      </c>
      <c r="H219" s="28" t="n">
        <v>17650</v>
      </c>
      <c r="I219" s="28"/>
      <c r="J219" s="28" t="n">
        <v>2804</v>
      </c>
      <c r="K219" s="28" t="n">
        <v>4740</v>
      </c>
      <c r="L219" s="28"/>
      <c r="M219" s="28" t="n">
        <v>25</v>
      </c>
      <c r="N219" s="28" t="n">
        <v>22</v>
      </c>
    </row>
    <row r="220" s="36" customFormat="true" ht="22.5" hidden="false" customHeight="true" outlineLevel="0" collapsed="false">
      <c r="A220" s="36" t="s">
        <v>357</v>
      </c>
      <c r="E220" s="28" t="n">
        <f aca="false">SUM(G220:N220)</f>
        <v>59955</v>
      </c>
      <c r="F220" s="28"/>
      <c r="G220" s="28" t="n">
        <v>24612</v>
      </c>
      <c r="H220" s="28" t="n">
        <v>26299</v>
      </c>
      <c r="I220" s="28"/>
      <c r="J220" s="28" t="n">
        <v>3625</v>
      </c>
      <c r="K220" s="28" t="n">
        <v>5342</v>
      </c>
      <c r="L220" s="28"/>
      <c r="M220" s="28" t="n">
        <v>41</v>
      </c>
      <c r="N220" s="28" t="n">
        <v>36</v>
      </c>
    </row>
    <row r="221" s="36" customFormat="true" ht="22.5" hidden="false" customHeight="true" outlineLevel="0" collapsed="false">
      <c r="A221" s="36" t="s">
        <v>358</v>
      </c>
      <c r="E221" s="28" t="n">
        <f aca="false">SUM(G221:N221)</f>
        <v>6722</v>
      </c>
      <c r="F221" s="28"/>
      <c r="G221" s="28" t="n">
        <v>2607</v>
      </c>
      <c r="H221" s="28" t="n">
        <v>2963</v>
      </c>
      <c r="I221" s="28"/>
      <c r="J221" s="28" t="n">
        <v>403</v>
      </c>
      <c r="K221" s="28" t="n">
        <v>743</v>
      </c>
      <c r="L221" s="28"/>
      <c r="M221" s="28" t="n">
        <v>4</v>
      </c>
      <c r="N221" s="28" t="n">
        <v>2</v>
      </c>
    </row>
    <row r="222" s="36" customFormat="true" ht="22.5" hidden="false" customHeight="true" outlineLevel="0" collapsed="false">
      <c r="A222" s="36" t="s">
        <v>359</v>
      </c>
      <c r="E222" s="28" t="n">
        <f aca="false">SUM(G222:N222)</f>
        <v>4438</v>
      </c>
      <c r="F222" s="28"/>
      <c r="G222" s="28" t="n">
        <v>1680</v>
      </c>
      <c r="H222" s="28" t="n">
        <v>1613</v>
      </c>
      <c r="I222" s="28"/>
      <c r="J222" s="28" t="n">
        <v>473</v>
      </c>
      <c r="K222" s="28" t="n">
        <v>649</v>
      </c>
      <c r="L222" s="28"/>
      <c r="M222" s="28" t="n">
        <v>11</v>
      </c>
      <c r="N222" s="28" t="n">
        <v>12</v>
      </c>
    </row>
    <row r="223" s="36" customFormat="true" ht="22.5" hidden="false" customHeight="true" outlineLevel="0" collapsed="false">
      <c r="A223" s="36" t="s">
        <v>360</v>
      </c>
      <c r="E223" s="28" t="n">
        <f aca="false">SUM(G223:N223)</f>
        <v>12021</v>
      </c>
      <c r="F223" s="28"/>
      <c r="G223" s="28" t="n">
        <v>5129</v>
      </c>
      <c r="H223" s="28" t="n">
        <v>5753</v>
      </c>
      <c r="I223" s="28"/>
      <c r="J223" s="28" t="n">
        <v>389</v>
      </c>
      <c r="K223" s="28" t="n">
        <v>746</v>
      </c>
      <c r="L223" s="28"/>
      <c r="M223" s="28" t="n">
        <v>1</v>
      </c>
      <c r="N223" s="28" t="n">
        <v>3</v>
      </c>
    </row>
    <row r="224" s="36" customFormat="true" ht="22.5" hidden="false" customHeight="true" outlineLevel="0" collapsed="false">
      <c r="A224" s="36" t="s">
        <v>361</v>
      </c>
      <c r="E224" s="28" t="n">
        <f aca="false">SUM(G224:N224)</f>
        <v>15593</v>
      </c>
      <c r="F224" s="28"/>
      <c r="G224" s="28" t="n">
        <v>6285</v>
      </c>
      <c r="H224" s="28" t="n">
        <v>5975</v>
      </c>
      <c r="I224" s="28"/>
      <c r="J224" s="28" t="n">
        <v>1013</v>
      </c>
      <c r="K224" s="28" t="n">
        <v>2308</v>
      </c>
      <c r="L224" s="28"/>
      <c r="M224" s="28" t="n">
        <v>7</v>
      </c>
      <c r="N224" s="28" t="n">
        <v>5</v>
      </c>
    </row>
    <row r="225" s="36" customFormat="true" ht="22.5" hidden="false" customHeight="true" outlineLevel="0" collapsed="false">
      <c r="A225" s="36" t="s">
        <v>362</v>
      </c>
      <c r="E225" s="28" t="n">
        <f aca="false">SUM(G225:N225)</f>
        <v>10504</v>
      </c>
      <c r="F225" s="28"/>
      <c r="G225" s="28" t="n">
        <v>4144</v>
      </c>
      <c r="H225" s="28" t="n">
        <v>3927</v>
      </c>
      <c r="I225" s="28"/>
      <c r="J225" s="28" t="n">
        <v>980</v>
      </c>
      <c r="K225" s="28" t="n">
        <v>1443</v>
      </c>
      <c r="L225" s="28"/>
      <c r="M225" s="28" t="n">
        <v>4</v>
      </c>
      <c r="N225" s="28" t="n">
        <v>6</v>
      </c>
    </row>
    <row r="226" s="36" customFormat="true" ht="22.5" hidden="false" customHeight="true" outlineLevel="0" collapsed="false">
      <c r="A226" s="36" t="s">
        <v>363</v>
      </c>
      <c r="E226" s="28" t="n">
        <f aca="false">SUM(G226:N226)</f>
        <v>12619</v>
      </c>
      <c r="F226" s="28"/>
      <c r="G226" s="28" t="n">
        <v>4793</v>
      </c>
      <c r="H226" s="28" t="n">
        <v>5286</v>
      </c>
      <c r="I226" s="28"/>
      <c r="J226" s="28" t="n">
        <v>1042</v>
      </c>
      <c r="K226" s="28" t="n">
        <v>1486</v>
      </c>
      <c r="L226" s="28"/>
      <c r="M226" s="28" t="n">
        <v>4</v>
      </c>
      <c r="N226" s="28" t="n">
        <v>8</v>
      </c>
    </row>
    <row r="227" s="36" customFormat="true" ht="22.5" hidden="false" customHeight="true" outlineLevel="0" collapsed="false">
      <c r="A227" s="36" t="s">
        <v>364</v>
      </c>
      <c r="E227" s="28" t="n">
        <f aca="false">SUM(G227:N227)</f>
        <v>3903</v>
      </c>
      <c r="F227" s="28"/>
      <c r="G227" s="28" t="n">
        <v>1530</v>
      </c>
      <c r="H227" s="28" t="n">
        <v>1316</v>
      </c>
      <c r="I227" s="28"/>
      <c r="J227" s="28" t="n">
        <v>374</v>
      </c>
      <c r="K227" s="28" t="n">
        <v>674</v>
      </c>
      <c r="L227" s="28"/>
      <c r="M227" s="28" t="n">
        <v>1</v>
      </c>
      <c r="N227" s="28" t="n">
        <v>8</v>
      </c>
    </row>
    <row r="228" s="36" customFormat="true" ht="22.5" hidden="false" customHeight="true" outlineLevel="0" collapsed="false">
      <c r="A228" s="36" t="s">
        <v>365</v>
      </c>
      <c r="E228" s="28" t="n">
        <f aca="false">SUM(G228:N228)</f>
        <v>2288</v>
      </c>
      <c r="F228" s="28"/>
      <c r="G228" s="28" t="n">
        <v>787</v>
      </c>
      <c r="H228" s="28" t="n">
        <v>783</v>
      </c>
      <c r="I228" s="28"/>
      <c r="J228" s="28" t="n">
        <v>283</v>
      </c>
      <c r="K228" s="28" t="n">
        <v>433</v>
      </c>
      <c r="L228" s="28"/>
      <c r="M228" s="28" t="n">
        <v>1</v>
      </c>
      <c r="N228" s="28" t="n">
        <v>1</v>
      </c>
    </row>
    <row r="229" s="36" customFormat="true" ht="22.5" hidden="false" customHeight="true" outlineLevel="0" collapsed="false">
      <c r="A229" s="36" t="s">
        <v>366</v>
      </c>
      <c r="E229" s="28" t="n">
        <f aca="false">SUM(G229:N229)</f>
        <v>15604</v>
      </c>
      <c r="F229" s="28"/>
      <c r="G229" s="28" t="n">
        <v>4837</v>
      </c>
      <c r="H229" s="28" t="n">
        <v>4484</v>
      </c>
      <c r="I229" s="28"/>
      <c r="J229" s="28" t="n">
        <v>2645</v>
      </c>
      <c r="K229" s="28" t="n">
        <v>3614</v>
      </c>
      <c r="L229" s="28"/>
      <c r="M229" s="28" t="n">
        <v>12</v>
      </c>
      <c r="N229" s="28" t="n">
        <v>12</v>
      </c>
    </row>
    <row r="230" customFormat="false" ht="22.5" hidden="false" customHeight="true" outlineLevel="0" collapsed="false">
      <c r="A230" s="29"/>
      <c r="B230" s="29"/>
      <c r="C230" s="29"/>
      <c r="D230" s="29"/>
      <c r="E230" s="13"/>
      <c r="F230" s="13"/>
      <c r="G230" s="13"/>
      <c r="H230" s="13"/>
      <c r="I230" s="13"/>
      <c r="J230" s="13"/>
      <c r="K230" s="13"/>
      <c r="L230" s="13"/>
      <c r="M230" s="13"/>
      <c r="N230" s="13"/>
    </row>
    <row r="231" customFormat="false" ht="11.25" hidden="false" customHeight="true" outlineLevel="0" collapsed="false">
      <c r="A231" s="30"/>
      <c r="B231" s="30"/>
      <c r="C231" s="30"/>
      <c r="D231" s="30"/>
      <c r="H231" s="30"/>
      <c r="I231" s="30"/>
      <c r="J231" s="30"/>
      <c r="K231" s="30"/>
      <c r="L231" s="30"/>
      <c r="M231" s="30"/>
      <c r="N231" s="31"/>
    </row>
    <row r="232" customFormat="false" ht="11.25" hidden="false" customHeight="false" outlineLevel="0" collapsed="false">
      <c r="A232" s="32" t="s">
        <v>145</v>
      </c>
      <c r="B232" s="30"/>
      <c r="C232" s="30"/>
      <c r="D232" s="34" t="s">
        <v>146</v>
      </c>
      <c r="E232" s="34"/>
      <c r="F232" s="34"/>
      <c r="G232" s="34"/>
      <c r="H232" s="34"/>
      <c r="I232" s="34"/>
      <c r="J232" s="34"/>
      <c r="K232" s="34"/>
      <c r="L232" s="34"/>
      <c r="M232" s="34"/>
      <c r="N232" s="34"/>
    </row>
    <row r="233" customFormat="false" ht="11.25" hidden="true" customHeight="false" outlineLevel="0" collapsed="false">
      <c r="A233" s="7" t="s">
        <v>115</v>
      </c>
    </row>
  </sheetData>
  <mergeCells count="11">
    <mergeCell ref="A2:M2"/>
    <mergeCell ref="A3:M3"/>
    <mergeCell ref="A4:M4"/>
    <mergeCell ref="A7:D10"/>
    <mergeCell ref="E7:E10"/>
    <mergeCell ref="G7:H7"/>
    <mergeCell ref="J7:K7"/>
    <mergeCell ref="M7:N7"/>
    <mergeCell ref="A12:D12"/>
    <mergeCell ref="A230:D230"/>
    <mergeCell ref="D232:N232"/>
  </mergeCells>
  <hyperlinks>
    <hyperlink ref="N2" location="Índice!A1" display="Cuadro 6.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1.9921875" defaultRowHeight="11.25" zeroHeight="true" outlineLevelRow="0" outlineLevelCol="0"/>
  <cols>
    <col collapsed="false" customWidth="true" hidden="false" outlineLevel="0" max="1" min="1" style="316" width="2.16"/>
    <col collapsed="false" customWidth="true" hidden="false" outlineLevel="0" max="2" min="2" style="316" width="2.82"/>
    <col collapsed="false" customWidth="true" hidden="false" outlineLevel="0" max="3" min="3" style="316" width="1.5"/>
    <col collapsed="false" customWidth="true" hidden="false" outlineLevel="0" max="4" min="4" style="316" width="21.49"/>
    <col collapsed="false" customWidth="true" hidden="false" outlineLevel="0" max="5" min="5" style="250" width="6.65"/>
    <col collapsed="false" customWidth="true" hidden="false" outlineLevel="0" max="6" min="6" style="250" width="12.99"/>
    <col collapsed="false" customWidth="true" hidden="false" outlineLevel="0" max="7" min="7" style="250" width="13.49"/>
    <col collapsed="false" customWidth="true" hidden="false" outlineLevel="0" max="9" min="8" style="316" width="5.65"/>
    <col collapsed="false" customWidth="true" hidden="false" outlineLevel="0" max="10" min="10" style="316" width="13.33"/>
    <col collapsed="false" customWidth="true" hidden="false" outlineLevel="0" max="11" min="11" style="316" width="13.65"/>
    <col collapsed="false" customWidth="true" hidden="false" outlineLevel="0" max="12" min="12" style="316" width="5.5"/>
    <col collapsed="false" customWidth="true" hidden="false" outlineLevel="0" max="13" min="13" style="316" width="7.5"/>
    <col collapsed="false" customWidth="true" hidden="false" outlineLevel="0" max="14" min="14" style="316" width="2.5"/>
    <col collapsed="false" customWidth="true" hidden="true" outlineLevel="0" max="18" min="15" style="316" width="14.38"/>
    <col collapsed="false" customWidth="false" hidden="true" outlineLevel="0" max="257" min="19" style="316" width="11.99"/>
  </cols>
  <sheetData>
    <row r="1" customFormat="false" ht="15.95" hidden="false" customHeight="true" outlineLevel="0" collapsed="false"/>
    <row r="2" s="7" customFormat="true" ht="12.75" hidden="false" customHeight="false" outlineLevel="0" collapsed="false">
      <c r="A2" s="253" t="s">
        <v>1567</v>
      </c>
      <c r="B2" s="248"/>
      <c r="C2" s="248"/>
      <c r="D2" s="248"/>
      <c r="E2" s="248"/>
      <c r="F2" s="248"/>
      <c r="G2" s="248"/>
      <c r="H2" s="248"/>
      <c r="I2" s="248"/>
      <c r="J2" s="248"/>
      <c r="K2" s="10" t="s">
        <v>1568</v>
      </c>
      <c r="L2" s="10"/>
      <c r="M2" s="10"/>
      <c r="N2" s="10"/>
      <c r="O2" s="7" t="s">
        <v>115</v>
      </c>
    </row>
    <row r="3" s="7" customFormat="true" ht="12.75" hidden="false" customHeight="false" outlineLevel="0" collapsed="false">
      <c r="A3" s="9" t="s">
        <v>86</v>
      </c>
      <c r="B3" s="9"/>
      <c r="C3" s="9"/>
      <c r="D3" s="9"/>
      <c r="E3" s="9"/>
      <c r="F3" s="9"/>
      <c r="G3" s="9"/>
      <c r="H3" s="9"/>
      <c r="I3" s="9"/>
      <c r="J3" s="9"/>
      <c r="K3" s="9"/>
    </row>
    <row r="4" s="7" customFormat="true" ht="12.75" hidden="false" customHeight="false" outlineLevel="0" collapsed="false">
      <c r="A4" s="9" t="n">
        <v>2007</v>
      </c>
      <c r="B4" s="9"/>
      <c r="C4" s="9"/>
      <c r="D4" s="9"/>
      <c r="E4" s="9"/>
      <c r="F4" s="9"/>
      <c r="G4" s="9"/>
      <c r="H4" s="9"/>
      <c r="I4" s="9"/>
      <c r="J4" s="9"/>
      <c r="K4" s="9"/>
    </row>
    <row r="5" s="7" customFormat="true" ht="11.25" hidden="false" customHeight="false" outlineLevel="0" collapsed="false">
      <c r="A5" s="11"/>
      <c r="B5" s="11"/>
      <c r="C5" s="11"/>
      <c r="D5" s="11"/>
      <c r="E5" s="12"/>
      <c r="F5" s="12"/>
      <c r="G5" s="12"/>
      <c r="H5" s="12"/>
      <c r="I5" s="12"/>
      <c r="J5" s="12"/>
      <c r="K5" s="12"/>
      <c r="L5" s="24"/>
      <c r="M5" s="24"/>
      <c r="N5" s="24"/>
    </row>
    <row r="6" s="7" customFormat="true" ht="1.5" hidden="false" customHeight="true" outlineLevel="0" collapsed="false">
      <c r="E6" s="8"/>
      <c r="F6" s="8"/>
      <c r="G6" s="8"/>
      <c r="H6" s="8"/>
      <c r="I6" s="8"/>
      <c r="J6" s="8"/>
      <c r="K6" s="8"/>
    </row>
    <row r="7" s="7" customFormat="true" ht="11.25" hidden="false" customHeight="true" outlineLevel="0" collapsed="false">
      <c r="A7" s="14" t="s">
        <v>148</v>
      </c>
      <c r="B7" s="14"/>
      <c r="C7" s="14"/>
      <c r="D7" s="14"/>
      <c r="E7" s="17" t="s">
        <v>1569</v>
      </c>
      <c r="F7" s="17"/>
      <c r="G7" s="17"/>
      <c r="H7" s="18"/>
      <c r="I7" s="17" t="s">
        <v>1570</v>
      </c>
      <c r="J7" s="17"/>
      <c r="K7" s="17"/>
      <c r="M7" s="15" t="s">
        <v>1571</v>
      </c>
      <c r="N7" s="317"/>
    </row>
    <row r="8" s="7" customFormat="true" ht="2.1" hidden="false" customHeight="true" outlineLevel="0" collapsed="false">
      <c r="A8" s="14"/>
      <c r="B8" s="14"/>
      <c r="C8" s="14"/>
      <c r="D8" s="14"/>
      <c r="E8" s="318"/>
      <c r="F8" s="318"/>
      <c r="G8" s="318"/>
      <c r="H8" s="16"/>
      <c r="I8" s="319"/>
      <c r="J8" s="319"/>
      <c r="K8" s="319"/>
      <c r="M8" s="15"/>
      <c r="N8" s="317"/>
    </row>
    <row r="9" s="7" customFormat="true" ht="2.1" hidden="false" customHeight="true" outlineLevel="0" collapsed="false">
      <c r="A9" s="14"/>
      <c r="B9" s="14"/>
      <c r="C9" s="14"/>
      <c r="D9" s="14"/>
      <c r="E9" s="320"/>
      <c r="F9" s="320"/>
      <c r="G9" s="320"/>
      <c r="H9" s="16"/>
      <c r="I9" s="16"/>
      <c r="J9" s="16"/>
      <c r="K9" s="16"/>
      <c r="M9" s="15"/>
      <c r="N9" s="317"/>
    </row>
    <row r="10" s="7" customFormat="true" ht="11.25" hidden="false" customHeight="true" outlineLevel="0" collapsed="false">
      <c r="A10" s="14"/>
      <c r="B10" s="14"/>
      <c r="C10" s="14"/>
      <c r="D10" s="14"/>
      <c r="E10" s="23" t="s">
        <v>117</v>
      </c>
      <c r="F10" s="23" t="s">
        <v>121</v>
      </c>
      <c r="G10" s="23" t="s">
        <v>122</v>
      </c>
      <c r="H10" s="16"/>
      <c r="I10" s="23" t="s">
        <v>117</v>
      </c>
      <c r="J10" s="23" t="s">
        <v>121</v>
      </c>
      <c r="K10" s="23" t="s">
        <v>122</v>
      </c>
      <c r="M10" s="15"/>
      <c r="N10" s="317"/>
    </row>
    <row r="11" s="7" customFormat="true" ht="1.5" hidden="false" customHeight="true" outlineLevel="0" collapsed="false">
      <c r="A11" s="24"/>
      <c r="B11" s="24"/>
      <c r="C11" s="24"/>
      <c r="D11" s="24"/>
      <c r="E11" s="13"/>
      <c r="F11" s="13"/>
      <c r="G11" s="13"/>
      <c r="H11" s="13"/>
      <c r="I11" s="13"/>
      <c r="J11" s="13"/>
      <c r="K11" s="13"/>
      <c r="L11" s="24"/>
      <c r="M11" s="24"/>
      <c r="N11" s="24"/>
    </row>
    <row r="12" customFormat="false" ht="33.75" hidden="false" customHeight="true" outlineLevel="0" collapsed="false">
      <c r="A12" s="34" t="s">
        <v>149</v>
      </c>
      <c r="B12" s="34"/>
      <c r="C12" s="34"/>
      <c r="D12" s="34"/>
      <c r="E12" s="321" t="n">
        <f aca="false">SUM(F12:G12)</f>
        <v>18738</v>
      </c>
      <c r="F12" s="321" t="n">
        <f aca="false">SUM(F13:F229)</f>
        <v>4674</v>
      </c>
      <c r="G12" s="321" t="n">
        <f aca="false">SUM(G13:G229)</f>
        <v>14064</v>
      </c>
      <c r="H12" s="322"/>
      <c r="I12" s="321" t="n">
        <f aca="false">SUM(J12:K12)</f>
        <v>5283</v>
      </c>
      <c r="J12" s="321" t="n">
        <f aca="false">SUM(J13:J229)</f>
        <v>1027</v>
      </c>
      <c r="K12" s="321" t="n">
        <f aca="false">SUM(K13:K229)</f>
        <v>4256</v>
      </c>
      <c r="L12" s="322"/>
      <c r="M12" s="321" t="n">
        <f aca="false">SUM(M13:M229)</f>
        <v>3660</v>
      </c>
      <c r="O12" s="36"/>
    </row>
    <row r="13" customFormat="false" ht="33.75" hidden="false" customHeight="true" outlineLevel="0" collapsed="false">
      <c r="A13" s="172" t="s">
        <v>150</v>
      </c>
      <c r="B13" s="109"/>
      <c r="C13" s="109"/>
      <c r="D13" s="109"/>
      <c r="E13" s="156" t="n">
        <v>64</v>
      </c>
      <c r="F13" s="156" t="n">
        <v>0</v>
      </c>
      <c r="G13" s="156" t="n">
        <v>64</v>
      </c>
      <c r="H13" s="156"/>
      <c r="I13" s="156" t="n">
        <v>56</v>
      </c>
      <c r="J13" s="156" t="n">
        <v>3</v>
      </c>
      <c r="K13" s="156" t="n">
        <v>53</v>
      </c>
      <c r="L13" s="156"/>
      <c r="M13" s="156" t="n">
        <v>14</v>
      </c>
      <c r="O13" s="36"/>
      <c r="P13" s="36"/>
      <c r="Q13" s="36"/>
      <c r="R13" s="36"/>
    </row>
    <row r="14" customFormat="false" ht="22.5" hidden="false" customHeight="true" outlineLevel="0" collapsed="false">
      <c r="A14" s="119" t="s">
        <v>151</v>
      </c>
      <c r="B14" s="109"/>
      <c r="C14" s="109"/>
      <c r="D14" s="109"/>
      <c r="E14" s="156" t="n">
        <v>28</v>
      </c>
      <c r="F14" s="156" t="n">
        <v>3</v>
      </c>
      <c r="G14" s="156" t="n">
        <v>25</v>
      </c>
      <c r="H14" s="156"/>
      <c r="I14" s="156" t="n">
        <v>19</v>
      </c>
      <c r="J14" s="156" t="n">
        <v>4</v>
      </c>
      <c r="K14" s="156" t="n">
        <v>15</v>
      </c>
      <c r="L14" s="156"/>
      <c r="M14" s="156" t="n">
        <v>10</v>
      </c>
      <c r="O14" s="36"/>
      <c r="P14" s="36"/>
      <c r="Q14" s="36"/>
      <c r="R14" s="36"/>
    </row>
    <row r="15" customFormat="false" ht="22.5" hidden="false" customHeight="true" outlineLevel="0" collapsed="false">
      <c r="A15" s="119" t="s">
        <v>152</v>
      </c>
      <c r="B15" s="109"/>
      <c r="C15" s="109"/>
      <c r="D15" s="109"/>
      <c r="E15" s="156" t="n">
        <v>75</v>
      </c>
      <c r="F15" s="156" t="n">
        <v>8</v>
      </c>
      <c r="G15" s="156" t="n">
        <v>67</v>
      </c>
      <c r="H15" s="156"/>
      <c r="I15" s="156" t="n">
        <v>93</v>
      </c>
      <c r="J15" s="156" t="n">
        <v>18</v>
      </c>
      <c r="K15" s="156" t="n">
        <v>75</v>
      </c>
      <c r="L15" s="156"/>
      <c r="M15" s="156" t="n">
        <v>26</v>
      </c>
      <c r="O15" s="36"/>
      <c r="P15" s="36"/>
      <c r="Q15" s="36"/>
      <c r="R15" s="36"/>
    </row>
    <row r="16" customFormat="false" ht="22.5" hidden="false" customHeight="true" outlineLevel="0" collapsed="false">
      <c r="A16" s="119" t="s">
        <v>153</v>
      </c>
      <c r="B16" s="109"/>
      <c r="C16" s="109"/>
      <c r="D16" s="109"/>
      <c r="E16" s="156" t="n">
        <v>207</v>
      </c>
      <c r="F16" s="156" t="n">
        <v>72</v>
      </c>
      <c r="G16" s="156" t="n">
        <v>135</v>
      </c>
      <c r="H16" s="156"/>
      <c r="I16" s="156" t="n">
        <v>20</v>
      </c>
      <c r="J16" s="156" t="n">
        <v>2</v>
      </c>
      <c r="K16" s="156" t="n">
        <v>18</v>
      </c>
      <c r="L16" s="156"/>
      <c r="M16" s="156" t="n">
        <v>21</v>
      </c>
      <c r="O16" s="36"/>
      <c r="P16" s="36"/>
      <c r="Q16" s="36"/>
      <c r="R16" s="36"/>
    </row>
    <row r="17" customFormat="false" ht="22.5" hidden="false" customHeight="true" outlineLevel="0" collapsed="false">
      <c r="A17" s="119" t="s">
        <v>154</v>
      </c>
      <c r="B17" s="109"/>
      <c r="C17" s="109"/>
      <c r="D17" s="109"/>
      <c r="E17" s="156" t="n">
        <v>7</v>
      </c>
      <c r="F17" s="156" t="n">
        <v>1</v>
      </c>
      <c r="G17" s="156" t="n">
        <v>6</v>
      </c>
      <c r="H17" s="156"/>
      <c r="I17" s="156" t="n">
        <v>5</v>
      </c>
      <c r="J17" s="156" t="n">
        <v>0</v>
      </c>
      <c r="K17" s="156" t="n">
        <v>5</v>
      </c>
      <c r="L17" s="156"/>
      <c r="M17" s="156" t="n">
        <v>7</v>
      </c>
      <c r="O17" s="36"/>
      <c r="P17" s="36"/>
      <c r="Q17" s="36"/>
      <c r="R17" s="36"/>
    </row>
    <row r="18" customFormat="false" ht="22.5" hidden="false" customHeight="true" outlineLevel="0" collapsed="false">
      <c r="A18" s="119" t="s">
        <v>155</v>
      </c>
      <c r="B18" s="109"/>
      <c r="C18" s="109"/>
      <c r="D18" s="109"/>
      <c r="E18" s="156" t="n">
        <v>61</v>
      </c>
      <c r="F18" s="156" t="n">
        <v>0</v>
      </c>
      <c r="G18" s="156" t="n">
        <v>61</v>
      </c>
      <c r="H18" s="156"/>
      <c r="I18" s="156" t="n">
        <v>48</v>
      </c>
      <c r="J18" s="156" t="n">
        <v>2</v>
      </c>
      <c r="K18" s="156" t="n">
        <v>46</v>
      </c>
      <c r="L18" s="156"/>
      <c r="M18" s="156" t="n">
        <v>12</v>
      </c>
      <c r="O18" s="36"/>
      <c r="P18" s="36"/>
      <c r="Q18" s="36"/>
      <c r="R18" s="36"/>
    </row>
    <row r="19" customFormat="false" ht="22.5" hidden="false" customHeight="true" outlineLevel="0" collapsed="false">
      <c r="A19" s="119" t="s">
        <v>156</v>
      </c>
      <c r="B19" s="109"/>
      <c r="C19" s="109"/>
      <c r="D19" s="109"/>
      <c r="E19" s="156" t="n">
        <v>11</v>
      </c>
      <c r="F19" s="156" t="n">
        <v>5</v>
      </c>
      <c r="G19" s="156" t="n">
        <v>6</v>
      </c>
      <c r="H19" s="156"/>
      <c r="I19" s="156" t="n">
        <v>1</v>
      </c>
      <c r="J19" s="156" t="n">
        <v>1</v>
      </c>
      <c r="K19" s="156" t="n">
        <v>0</v>
      </c>
      <c r="L19" s="156"/>
      <c r="M19" s="156" t="n">
        <v>5</v>
      </c>
      <c r="O19" s="36"/>
      <c r="P19" s="36"/>
      <c r="Q19" s="36"/>
      <c r="R19" s="36"/>
    </row>
    <row r="20" customFormat="false" ht="22.5" hidden="false" customHeight="true" outlineLevel="0" collapsed="false">
      <c r="A20" s="119" t="s">
        <v>157</v>
      </c>
      <c r="B20" s="109"/>
      <c r="C20" s="109"/>
      <c r="D20" s="109"/>
      <c r="E20" s="156" t="n">
        <v>39</v>
      </c>
      <c r="F20" s="156" t="n">
        <v>4</v>
      </c>
      <c r="G20" s="156" t="n">
        <v>35</v>
      </c>
      <c r="H20" s="156"/>
      <c r="I20" s="156" t="n">
        <v>2</v>
      </c>
      <c r="J20" s="156" t="n">
        <v>0</v>
      </c>
      <c r="K20" s="156" t="n">
        <v>2</v>
      </c>
      <c r="L20" s="156"/>
      <c r="M20" s="156" t="n">
        <v>5</v>
      </c>
      <c r="O20" s="36"/>
      <c r="P20" s="36"/>
      <c r="Q20" s="36"/>
      <c r="R20" s="36"/>
    </row>
    <row r="21" customFormat="false" ht="22.5" hidden="false" customHeight="true" outlineLevel="0" collapsed="false">
      <c r="A21" s="119" t="s">
        <v>158</v>
      </c>
      <c r="B21" s="109"/>
      <c r="C21" s="109"/>
      <c r="D21" s="109"/>
      <c r="E21" s="156" t="n">
        <v>0</v>
      </c>
      <c r="F21" s="156" t="n">
        <v>0</v>
      </c>
      <c r="G21" s="156" t="n">
        <v>0</v>
      </c>
      <c r="H21" s="156"/>
      <c r="I21" s="156" t="n">
        <v>2</v>
      </c>
      <c r="J21" s="156" t="n">
        <v>1</v>
      </c>
      <c r="K21" s="156" t="n">
        <v>1</v>
      </c>
      <c r="L21" s="156"/>
      <c r="M21" s="156" t="n">
        <v>0</v>
      </c>
      <c r="O21" s="36"/>
      <c r="P21" s="36"/>
      <c r="Q21" s="36"/>
      <c r="R21" s="36"/>
    </row>
    <row r="22" customFormat="false" ht="22.5" hidden="false" customHeight="true" outlineLevel="0" collapsed="false">
      <c r="A22" s="119" t="s">
        <v>159</v>
      </c>
      <c r="B22" s="109"/>
      <c r="C22" s="109"/>
      <c r="D22" s="109"/>
      <c r="E22" s="156" t="n">
        <v>507</v>
      </c>
      <c r="F22" s="156" t="n">
        <v>299</v>
      </c>
      <c r="G22" s="156" t="n">
        <v>208</v>
      </c>
      <c r="H22" s="156"/>
      <c r="I22" s="156" t="n">
        <v>225</v>
      </c>
      <c r="J22" s="156" t="n">
        <v>68</v>
      </c>
      <c r="K22" s="156" t="n">
        <v>157</v>
      </c>
      <c r="L22" s="156"/>
      <c r="M22" s="156" t="n">
        <v>245</v>
      </c>
      <c r="O22" s="36"/>
      <c r="P22" s="36"/>
      <c r="Q22" s="36"/>
      <c r="R22" s="36"/>
    </row>
    <row r="23" customFormat="false" ht="22.5" hidden="false" customHeight="true" outlineLevel="0" collapsed="false">
      <c r="A23" s="119" t="s">
        <v>160</v>
      </c>
      <c r="B23" s="109"/>
      <c r="C23" s="109"/>
      <c r="D23" s="109"/>
      <c r="E23" s="156" t="n">
        <v>0</v>
      </c>
      <c r="F23" s="156" t="n">
        <v>0</v>
      </c>
      <c r="G23" s="156" t="n">
        <v>0</v>
      </c>
      <c r="H23" s="156"/>
      <c r="I23" s="156" t="n">
        <v>2</v>
      </c>
      <c r="J23" s="156" t="n">
        <v>0</v>
      </c>
      <c r="K23" s="156" t="n">
        <v>2</v>
      </c>
      <c r="L23" s="156"/>
      <c r="M23" s="156" t="n">
        <v>0</v>
      </c>
      <c r="O23" s="36"/>
      <c r="P23" s="36"/>
      <c r="Q23" s="36"/>
      <c r="R23" s="36"/>
    </row>
    <row r="24" customFormat="false" ht="22.5" hidden="false" customHeight="true" outlineLevel="0" collapsed="false">
      <c r="A24" s="119" t="s">
        <v>161</v>
      </c>
      <c r="B24" s="109"/>
      <c r="C24" s="109"/>
      <c r="D24" s="109"/>
      <c r="E24" s="156" t="n">
        <v>4</v>
      </c>
      <c r="F24" s="156" t="n">
        <v>0</v>
      </c>
      <c r="G24" s="156" t="n">
        <v>4</v>
      </c>
      <c r="H24" s="156"/>
      <c r="I24" s="156" t="n">
        <v>0</v>
      </c>
      <c r="J24" s="156" t="n">
        <v>0</v>
      </c>
      <c r="K24" s="156" t="n">
        <v>0</v>
      </c>
      <c r="L24" s="156"/>
      <c r="M24" s="156" t="n">
        <v>2</v>
      </c>
      <c r="O24" s="36"/>
      <c r="P24" s="36"/>
      <c r="Q24" s="36"/>
      <c r="R24" s="36"/>
    </row>
    <row r="25" customFormat="false" ht="22.5" hidden="false" customHeight="true" outlineLevel="0" collapsed="false">
      <c r="A25" s="119" t="s">
        <v>162</v>
      </c>
      <c r="B25" s="109"/>
      <c r="C25" s="109"/>
      <c r="D25" s="109"/>
      <c r="E25" s="156" t="n">
        <v>44</v>
      </c>
      <c r="F25" s="156" t="n">
        <v>36</v>
      </c>
      <c r="G25" s="156" t="n">
        <v>8</v>
      </c>
      <c r="H25" s="156"/>
      <c r="I25" s="156" t="n">
        <v>11</v>
      </c>
      <c r="J25" s="156" t="n">
        <v>0</v>
      </c>
      <c r="K25" s="156" t="n">
        <v>11</v>
      </c>
      <c r="L25" s="156"/>
      <c r="M25" s="156" t="n">
        <v>50</v>
      </c>
      <c r="O25" s="36"/>
      <c r="P25" s="36"/>
      <c r="Q25" s="36"/>
      <c r="R25" s="36"/>
    </row>
    <row r="26" customFormat="false" ht="22.5" hidden="false" customHeight="true" outlineLevel="0" collapsed="false">
      <c r="A26" s="119" t="s">
        <v>163</v>
      </c>
      <c r="B26" s="109"/>
      <c r="C26" s="109"/>
      <c r="D26" s="109"/>
      <c r="E26" s="156" t="n">
        <v>89</v>
      </c>
      <c r="F26" s="156" t="n">
        <v>44</v>
      </c>
      <c r="G26" s="156" t="n">
        <v>45</v>
      </c>
      <c r="H26" s="156"/>
      <c r="I26" s="156" t="n">
        <v>17</v>
      </c>
      <c r="J26" s="156" t="n">
        <v>0</v>
      </c>
      <c r="K26" s="156" t="n">
        <v>17</v>
      </c>
      <c r="L26" s="156"/>
      <c r="M26" s="156" t="n">
        <v>16</v>
      </c>
      <c r="O26" s="36"/>
      <c r="P26" s="36"/>
      <c r="Q26" s="36"/>
      <c r="R26" s="36"/>
    </row>
    <row r="27" customFormat="false" ht="22.5" hidden="false" customHeight="true" outlineLevel="0" collapsed="false">
      <c r="A27" s="119" t="s">
        <v>164</v>
      </c>
      <c r="B27" s="109"/>
      <c r="C27" s="109"/>
      <c r="D27" s="109"/>
      <c r="E27" s="156" t="n">
        <v>151</v>
      </c>
      <c r="F27" s="156" t="n">
        <v>48</v>
      </c>
      <c r="G27" s="156" t="n">
        <v>103</v>
      </c>
      <c r="H27" s="156"/>
      <c r="I27" s="156" t="n">
        <v>17</v>
      </c>
      <c r="J27" s="156" t="n">
        <v>8</v>
      </c>
      <c r="K27" s="156" t="n">
        <v>9</v>
      </c>
      <c r="L27" s="156"/>
      <c r="M27" s="156" t="n">
        <v>21</v>
      </c>
      <c r="O27" s="36"/>
      <c r="P27" s="36"/>
      <c r="Q27" s="36"/>
      <c r="R27" s="36"/>
    </row>
    <row r="28" customFormat="false" ht="22.5" hidden="false" customHeight="true" outlineLevel="0" collapsed="false">
      <c r="A28" s="119" t="s">
        <v>165</v>
      </c>
      <c r="B28" s="109"/>
      <c r="C28" s="109"/>
      <c r="D28" s="109"/>
      <c r="E28" s="156" t="n">
        <v>4</v>
      </c>
      <c r="F28" s="156" t="n">
        <v>1</v>
      </c>
      <c r="G28" s="156" t="n">
        <v>3</v>
      </c>
      <c r="H28" s="156"/>
      <c r="I28" s="156" t="n">
        <v>0</v>
      </c>
      <c r="J28" s="156" t="n">
        <v>0</v>
      </c>
      <c r="K28" s="156" t="n">
        <v>0</v>
      </c>
      <c r="L28" s="156"/>
      <c r="M28" s="156" t="n">
        <v>1</v>
      </c>
      <c r="O28" s="36"/>
      <c r="P28" s="36"/>
      <c r="Q28" s="36"/>
      <c r="R28" s="36"/>
    </row>
    <row r="29" customFormat="false" ht="22.5" hidden="false" customHeight="true" outlineLevel="0" collapsed="false">
      <c r="A29" s="119" t="s">
        <v>166</v>
      </c>
      <c r="B29" s="109"/>
      <c r="C29" s="109"/>
      <c r="D29" s="109"/>
      <c r="E29" s="156" t="n">
        <v>140</v>
      </c>
      <c r="F29" s="156" t="n">
        <v>60</v>
      </c>
      <c r="G29" s="156" t="n">
        <v>80</v>
      </c>
      <c r="H29" s="156"/>
      <c r="I29" s="156" t="n">
        <v>59</v>
      </c>
      <c r="J29" s="156" t="n">
        <v>13</v>
      </c>
      <c r="K29" s="156" t="n">
        <v>46</v>
      </c>
      <c r="L29" s="156"/>
      <c r="M29" s="156" t="n">
        <v>22</v>
      </c>
      <c r="O29" s="36"/>
      <c r="P29" s="36"/>
      <c r="Q29" s="36"/>
      <c r="R29" s="36"/>
    </row>
    <row r="30" customFormat="false" ht="22.5" hidden="false" customHeight="true" outlineLevel="0" collapsed="false">
      <c r="A30" s="119" t="s">
        <v>167</v>
      </c>
      <c r="B30" s="109"/>
      <c r="C30" s="109"/>
      <c r="D30" s="109"/>
      <c r="E30" s="156" t="n">
        <v>0</v>
      </c>
      <c r="F30" s="156" t="n">
        <v>0</v>
      </c>
      <c r="G30" s="156" t="n">
        <v>0</v>
      </c>
      <c r="H30" s="156"/>
      <c r="I30" s="156" t="n">
        <v>0</v>
      </c>
      <c r="J30" s="156" t="n">
        <v>0</v>
      </c>
      <c r="K30" s="156" t="n">
        <v>0</v>
      </c>
      <c r="L30" s="156"/>
      <c r="M30" s="156" t="n">
        <v>0</v>
      </c>
      <c r="O30" s="36"/>
      <c r="P30" s="36"/>
      <c r="Q30" s="36"/>
      <c r="R30" s="36"/>
    </row>
    <row r="31" customFormat="false" ht="22.5" hidden="false" customHeight="true" outlineLevel="0" collapsed="false">
      <c r="A31" s="152" t="s">
        <v>168</v>
      </c>
      <c r="B31" s="109"/>
      <c r="C31" s="152"/>
      <c r="D31" s="109"/>
      <c r="E31" s="125" t="n">
        <v>9</v>
      </c>
      <c r="F31" s="125" t="n">
        <v>4</v>
      </c>
      <c r="G31" s="156" t="n">
        <v>5</v>
      </c>
      <c r="H31" s="156"/>
      <c r="I31" s="156" t="n">
        <v>60</v>
      </c>
      <c r="J31" s="156" t="n">
        <v>2</v>
      </c>
      <c r="K31" s="156" t="n">
        <v>58</v>
      </c>
      <c r="L31" s="156"/>
      <c r="M31" s="156" t="n">
        <v>18</v>
      </c>
      <c r="O31" s="36"/>
      <c r="P31" s="36"/>
      <c r="Q31" s="36"/>
      <c r="R31" s="36"/>
    </row>
    <row r="32" customFormat="false" ht="22.5" hidden="false" customHeight="true" outlineLevel="0" collapsed="false">
      <c r="A32" s="119" t="s">
        <v>169</v>
      </c>
      <c r="B32" s="109"/>
      <c r="C32" s="109"/>
      <c r="D32" s="109"/>
      <c r="E32" s="156" t="n">
        <v>918</v>
      </c>
      <c r="F32" s="156" t="n">
        <v>344</v>
      </c>
      <c r="G32" s="156" t="n">
        <v>574</v>
      </c>
      <c r="H32" s="156"/>
      <c r="I32" s="156" t="n">
        <v>136</v>
      </c>
      <c r="J32" s="156" t="n">
        <v>8</v>
      </c>
      <c r="K32" s="156" t="n">
        <v>128</v>
      </c>
      <c r="L32" s="156"/>
      <c r="M32" s="156" t="n">
        <v>95</v>
      </c>
      <c r="O32" s="36"/>
      <c r="P32" s="36"/>
      <c r="Q32" s="36"/>
      <c r="R32" s="36"/>
    </row>
    <row r="33" customFormat="false" ht="22.5" hidden="false" customHeight="true" outlineLevel="0" collapsed="false">
      <c r="A33" s="119" t="s">
        <v>170</v>
      </c>
      <c r="B33" s="109"/>
      <c r="C33" s="109"/>
      <c r="D33" s="109"/>
      <c r="E33" s="156" t="n">
        <v>44</v>
      </c>
      <c r="F33" s="156" t="n">
        <v>0</v>
      </c>
      <c r="G33" s="156" t="n">
        <v>44</v>
      </c>
      <c r="H33" s="156"/>
      <c r="I33" s="156" t="n">
        <v>37</v>
      </c>
      <c r="J33" s="156" t="n">
        <v>7</v>
      </c>
      <c r="K33" s="156" t="n">
        <v>30</v>
      </c>
      <c r="L33" s="156"/>
      <c r="M33" s="156" t="n">
        <v>5</v>
      </c>
      <c r="O33" s="36"/>
      <c r="P33" s="36"/>
      <c r="Q33" s="36"/>
      <c r="R33" s="36"/>
    </row>
    <row r="34" customFormat="false" ht="22.5" hidden="false" customHeight="true" outlineLevel="0" collapsed="false">
      <c r="A34" s="119" t="s">
        <v>171</v>
      </c>
      <c r="B34" s="109"/>
      <c r="C34" s="109"/>
      <c r="D34" s="109"/>
      <c r="E34" s="156" t="n">
        <v>2</v>
      </c>
      <c r="F34" s="156" t="n">
        <v>0</v>
      </c>
      <c r="G34" s="156" t="n">
        <v>2</v>
      </c>
      <c r="H34" s="156"/>
      <c r="I34" s="156" t="n">
        <v>0</v>
      </c>
      <c r="J34" s="156" t="n">
        <v>0</v>
      </c>
      <c r="K34" s="156" t="n">
        <v>0</v>
      </c>
      <c r="L34" s="156"/>
      <c r="M34" s="156" t="n">
        <v>1</v>
      </c>
      <c r="O34" s="36"/>
      <c r="P34" s="36"/>
      <c r="Q34" s="36"/>
      <c r="R34" s="36"/>
    </row>
    <row r="35" customFormat="false" ht="22.5" hidden="false" customHeight="true" outlineLevel="0" collapsed="false">
      <c r="A35" s="119" t="s">
        <v>172</v>
      </c>
      <c r="B35" s="109"/>
      <c r="C35" s="109"/>
      <c r="D35" s="109"/>
      <c r="E35" s="156" t="n">
        <v>27</v>
      </c>
      <c r="F35" s="156" t="n">
        <v>0</v>
      </c>
      <c r="G35" s="156" t="n">
        <v>27</v>
      </c>
      <c r="H35" s="156"/>
      <c r="I35" s="156" t="n">
        <v>12</v>
      </c>
      <c r="J35" s="156" t="n">
        <v>1</v>
      </c>
      <c r="K35" s="156" t="n">
        <v>11</v>
      </c>
      <c r="L35" s="156"/>
      <c r="M35" s="156" t="n">
        <v>6</v>
      </c>
      <c r="O35" s="36"/>
      <c r="P35" s="36"/>
      <c r="Q35" s="36"/>
      <c r="R35" s="36"/>
    </row>
    <row r="36" customFormat="false" ht="22.5" hidden="false" customHeight="true" outlineLevel="0" collapsed="false">
      <c r="A36" s="119" t="s">
        <v>173</v>
      </c>
      <c r="B36" s="109"/>
      <c r="C36" s="109"/>
      <c r="D36" s="109"/>
      <c r="E36" s="156" t="n">
        <v>4</v>
      </c>
      <c r="F36" s="156" t="n">
        <v>0</v>
      </c>
      <c r="G36" s="156" t="n">
        <v>4</v>
      </c>
      <c r="H36" s="156"/>
      <c r="I36" s="156" t="n">
        <v>0</v>
      </c>
      <c r="J36" s="156" t="n">
        <v>0</v>
      </c>
      <c r="K36" s="156" t="n">
        <v>0</v>
      </c>
      <c r="L36" s="156"/>
      <c r="M36" s="156" t="n">
        <v>0</v>
      </c>
      <c r="N36" s="316" t="s">
        <v>454</v>
      </c>
      <c r="O36" s="36"/>
      <c r="P36" s="36"/>
      <c r="Q36" s="36"/>
      <c r="R36" s="36"/>
    </row>
    <row r="37" customFormat="false" ht="22.5" hidden="false" customHeight="true" outlineLevel="0" collapsed="false">
      <c r="A37" s="119" t="s">
        <v>174</v>
      </c>
      <c r="B37" s="109"/>
      <c r="C37" s="109"/>
      <c r="D37" s="109"/>
      <c r="E37" s="156" t="n">
        <v>0</v>
      </c>
      <c r="F37" s="156" t="n">
        <v>0</v>
      </c>
      <c r="G37" s="156" t="n">
        <v>0</v>
      </c>
      <c r="H37" s="156"/>
      <c r="I37" s="156" t="n">
        <v>0</v>
      </c>
      <c r="J37" s="156" t="n">
        <v>0</v>
      </c>
      <c r="K37" s="156" t="n">
        <v>0</v>
      </c>
      <c r="L37" s="156"/>
      <c r="M37" s="156" t="n">
        <v>0</v>
      </c>
      <c r="O37" s="36"/>
      <c r="P37" s="36"/>
      <c r="Q37" s="36"/>
      <c r="R37" s="36"/>
    </row>
    <row r="38" customFormat="false" ht="22.5" hidden="false" customHeight="true" outlineLevel="0" collapsed="false">
      <c r="A38" s="119" t="s">
        <v>175</v>
      </c>
      <c r="B38" s="109"/>
      <c r="C38" s="109"/>
      <c r="D38" s="109"/>
      <c r="E38" s="156" t="n">
        <v>47</v>
      </c>
      <c r="F38" s="156" t="n">
        <v>0</v>
      </c>
      <c r="G38" s="156" t="n">
        <v>47</v>
      </c>
      <c r="H38" s="156"/>
      <c r="I38" s="156" t="n">
        <v>18</v>
      </c>
      <c r="J38" s="156" t="n">
        <v>6</v>
      </c>
      <c r="K38" s="156" t="n">
        <v>12</v>
      </c>
      <c r="L38" s="156"/>
      <c r="M38" s="156" t="n">
        <v>9</v>
      </c>
      <c r="O38" s="36"/>
      <c r="P38" s="36"/>
      <c r="Q38" s="36"/>
      <c r="R38" s="36"/>
    </row>
    <row r="39" customFormat="false" ht="22.5" hidden="false" customHeight="true" outlineLevel="0" collapsed="false">
      <c r="A39" s="119" t="s">
        <v>176</v>
      </c>
      <c r="B39" s="109"/>
      <c r="C39" s="109"/>
      <c r="D39" s="109"/>
      <c r="E39" s="156" t="n">
        <v>76</v>
      </c>
      <c r="F39" s="156" t="n">
        <v>5</v>
      </c>
      <c r="G39" s="156" t="n">
        <v>71</v>
      </c>
      <c r="H39" s="156"/>
      <c r="I39" s="156" t="n">
        <v>6</v>
      </c>
      <c r="J39" s="156" t="n">
        <v>0</v>
      </c>
      <c r="K39" s="156" t="n">
        <v>6</v>
      </c>
      <c r="L39" s="156"/>
      <c r="M39" s="156" t="n">
        <v>14</v>
      </c>
      <c r="O39" s="36"/>
      <c r="P39" s="36"/>
      <c r="Q39" s="36"/>
      <c r="R39" s="36"/>
    </row>
    <row r="40" customFormat="false" ht="22.5" hidden="false" customHeight="true" outlineLevel="0" collapsed="false">
      <c r="A40" s="119" t="s">
        <v>177</v>
      </c>
      <c r="B40" s="109"/>
      <c r="C40" s="109"/>
      <c r="D40" s="109"/>
      <c r="E40" s="156" t="n">
        <v>54</v>
      </c>
      <c r="F40" s="156" t="n">
        <v>0</v>
      </c>
      <c r="G40" s="156" t="n">
        <v>54</v>
      </c>
      <c r="H40" s="156"/>
      <c r="I40" s="156" t="n">
        <v>6</v>
      </c>
      <c r="J40" s="156" t="n">
        <v>1</v>
      </c>
      <c r="K40" s="156" t="n">
        <v>5</v>
      </c>
      <c r="L40" s="156"/>
      <c r="M40" s="156" t="n">
        <v>5</v>
      </c>
      <c r="O40" s="36"/>
      <c r="P40" s="36"/>
      <c r="Q40" s="36"/>
      <c r="R40" s="36"/>
    </row>
    <row r="41" customFormat="false" ht="22.5" hidden="false" customHeight="true" outlineLevel="0" collapsed="false">
      <c r="A41" s="119" t="s">
        <v>178</v>
      </c>
      <c r="B41" s="109"/>
      <c r="C41" s="109"/>
      <c r="D41" s="109"/>
      <c r="E41" s="156" t="n">
        <v>16</v>
      </c>
      <c r="F41" s="156" t="n">
        <v>3</v>
      </c>
      <c r="G41" s="156" t="n">
        <v>13</v>
      </c>
      <c r="H41" s="156"/>
      <c r="I41" s="156" t="n">
        <v>1</v>
      </c>
      <c r="J41" s="156" t="n">
        <v>0</v>
      </c>
      <c r="K41" s="156" t="n">
        <v>1</v>
      </c>
      <c r="L41" s="156"/>
      <c r="M41" s="156" t="n">
        <v>18</v>
      </c>
      <c r="O41" s="36"/>
      <c r="P41" s="36"/>
      <c r="Q41" s="36"/>
      <c r="R41" s="36"/>
    </row>
    <row r="42" customFormat="false" ht="22.5" hidden="false" customHeight="true" outlineLevel="0" collapsed="false">
      <c r="A42" s="152" t="s">
        <v>179</v>
      </c>
      <c r="B42" s="152"/>
      <c r="C42" s="152"/>
      <c r="D42" s="152"/>
      <c r="E42" s="125" t="n">
        <v>96</v>
      </c>
      <c r="F42" s="125" t="n">
        <v>30</v>
      </c>
      <c r="G42" s="156" t="n">
        <v>66</v>
      </c>
      <c r="H42" s="156"/>
      <c r="I42" s="156" t="n">
        <v>0</v>
      </c>
      <c r="J42" s="156" t="n">
        <v>0</v>
      </c>
      <c r="K42" s="156" t="n">
        <v>0</v>
      </c>
      <c r="L42" s="156"/>
      <c r="M42" s="156" t="n">
        <v>9</v>
      </c>
      <c r="O42" s="36"/>
      <c r="P42" s="36"/>
      <c r="Q42" s="36"/>
      <c r="R42" s="36"/>
    </row>
    <row r="43" customFormat="false" ht="22.5" hidden="false" customHeight="true" outlineLevel="0" collapsed="false">
      <c r="A43" s="119" t="s">
        <v>180</v>
      </c>
      <c r="B43" s="109"/>
      <c r="C43" s="109"/>
      <c r="D43" s="109"/>
      <c r="E43" s="156" t="n">
        <v>15</v>
      </c>
      <c r="F43" s="156" t="n">
        <v>0</v>
      </c>
      <c r="G43" s="156" t="n">
        <v>15</v>
      </c>
      <c r="H43" s="156"/>
      <c r="I43" s="156" t="n">
        <v>5</v>
      </c>
      <c r="J43" s="156" t="n">
        <v>1</v>
      </c>
      <c r="K43" s="156" t="n">
        <v>4</v>
      </c>
      <c r="L43" s="156"/>
      <c r="M43" s="156" t="n">
        <v>2</v>
      </c>
      <c r="O43" s="36"/>
      <c r="P43" s="36"/>
      <c r="Q43" s="36"/>
      <c r="R43" s="36"/>
    </row>
    <row r="44" customFormat="false" ht="22.5" hidden="false" customHeight="true" outlineLevel="0" collapsed="false">
      <c r="A44" s="119" t="s">
        <v>181</v>
      </c>
      <c r="B44" s="109"/>
      <c r="C44" s="109"/>
      <c r="D44" s="109"/>
      <c r="E44" s="156" t="n">
        <v>0</v>
      </c>
      <c r="F44" s="156" t="n">
        <v>0</v>
      </c>
      <c r="G44" s="156" t="n">
        <v>0</v>
      </c>
      <c r="H44" s="156"/>
      <c r="I44" s="156" t="n">
        <v>0</v>
      </c>
      <c r="J44" s="156" t="n">
        <v>0</v>
      </c>
      <c r="K44" s="156" t="n">
        <v>0</v>
      </c>
      <c r="L44" s="156"/>
      <c r="M44" s="156" t="n">
        <v>1</v>
      </c>
      <c r="O44" s="36"/>
      <c r="P44" s="36"/>
      <c r="Q44" s="36"/>
      <c r="R44" s="36"/>
    </row>
    <row r="45" customFormat="false" ht="22.5" hidden="false" customHeight="true" outlineLevel="0" collapsed="false">
      <c r="A45" s="119" t="s">
        <v>182</v>
      </c>
      <c r="B45" s="109"/>
      <c r="C45" s="109"/>
      <c r="D45" s="109"/>
      <c r="E45" s="156" t="n">
        <v>20</v>
      </c>
      <c r="F45" s="156" t="n">
        <v>0</v>
      </c>
      <c r="G45" s="156" t="n">
        <v>20</v>
      </c>
      <c r="H45" s="156"/>
      <c r="I45" s="156" t="n">
        <v>2</v>
      </c>
      <c r="J45" s="156" t="n">
        <v>0</v>
      </c>
      <c r="K45" s="156" t="n">
        <v>2</v>
      </c>
      <c r="L45" s="156"/>
      <c r="M45" s="156" t="n">
        <v>9</v>
      </c>
      <c r="O45" s="36"/>
      <c r="P45" s="36"/>
      <c r="Q45" s="36"/>
      <c r="R45" s="36"/>
    </row>
    <row r="46" customFormat="false" ht="22.5" hidden="false" customHeight="true" outlineLevel="0" collapsed="false">
      <c r="A46" s="119" t="s">
        <v>183</v>
      </c>
      <c r="B46" s="109"/>
      <c r="C46" s="109"/>
      <c r="D46" s="109"/>
      <c r="E46" s="156" t="n">
        <v>21</v>
      </c>
      <c r="F46" s="156" t="n">
        <v>2</v>
      </c>
      <c r="G46" s="156" t="n">
        <v>19</v>
      </c>
      <c r="H46" s="156"/>
      <c r="I46" s="156" t="n">
        <v>0</v>
      </c>
      <c r="J46" s="156" t="n">
        <v>0</v>
      </c>
      <c r="K46" s="156" t="n">
        <v>0</v>
      </c>
      <c r="L46" s="156"/>
      <c r="M46" s="156" t="n">
        <v>5</v>
      </c>
      <c r="O46" s="36"/>
      <c r="P46" s="36"/>
      <c r="Q46" s="36"/>
      <c r="R46" s="36"/>
    </row>
    <row r="47" customFormat="false" ht="22.5" hidden="false" customHeight="true" outlineLevel="0" collapsed="false">
      <c r="A47" s="119" t="s">
        <v>184</v>
      </c>
      <c r="B47" s="109"/>
      <c r="C47" s="109"/>
      <c r="D47" s="109"/>
      <c r="E47" s="156" t="n">
        <v>1</v>
      </c>
      <c r="F47" s="156" t="n">
        <v>0</v>
      </c>
      <c r="G47" s="156" t="n">
        <v>1</v>
      </c>
      <c r="H47" s="156"/>
      <c r="I47" s="156" t="n">
        <v>4</v>
      </c>
      <c r="J47" s="156" t="n">
        <v>1</v>
      </c>
      <c r="K47" s="156" t="n">
        <v>3</v>
      </c>
      <c r="L47" s="156"/>
      <c r="M47" s="156" t="n">
        <v>0</v>
      </c>
      <c r="N47" s="316" t="s">
        <v>454</v>
      </c>
      <c r="O47" s="36"/>
      <c r="P47" s="36"/>
      <c r="Q47" s="36"/>
      <c r="R47" s="36"/>
    </row>
    <row r="48" customFormat="false" ht="22.5" hidden="false" customHeight="true" outlineLevel="0" collapsed="false">
      <c r="A48" s="119" t="s">
        <v>185</v>
      </c>
      <c r="B48" s="109"/>
      <c r="C48" s="109"/>
      <c r="D48" s="109"/>
      <c r="E48" s="156" t="n">
        <v>192</v>
      </c>
      <c r="F48" s="156" t="n">
        <v>60</v>
      </c>
      <c r="G48" s="156" t="n">
        <v>132</v>
      </c>
      <c r="H48" s="156"/>
      <c r="I48" s="156" t="n">
        <v>20</v>
      </c>
      <c r="J48" s="156" t="n">
        <v>1</v>
      </c>
      <c r="K48" s="156" t="n">
        <v>19</v>
      </c>
      <c r="L48" s="156"/>
      <c r="M48" s="156" t="n">
        <v>23</v>
      </c>
      <c r="O48" s="36"/>
      <c r="P48" s="36"/>
      <c r="Q48" s="36"/>
      <c r="R48" s="36"/>
    </row>
    <row r="49" customFormat="false" ht="22.5" hidden="false" customHeight="true" outlineLevel="0" collapsed="false">
      <c r="A49" s="119" t="s">
        <v>186</v>
      </c>
      <c r="B49" s="109"/>
      <c r="C49" s="109"/>
      <c r="D49" s="109"/>
      <c r="E49" s="156" t="n">
        <v>111</v>
      </c>
      <c r="F49" s="156" t="n">
        <v>19</v>
      </c>
      <c r="G49" s="156" t="n">
        <v>92</v>
      </c>
      <c r="H49" s="156"/>
      <c r="I49" s="156" t="n">
        <v>10</v>
      </c>
      <c r="J49" s="156" t="n">
        <v>3</v>
      </c>
      <c r="K49" s="156" t="n">
        <v>7</v>
      </c>
      <c r="L49" s="156"/>
      <c r="M49" s="156" t="n">
        <v>17</v>
      </c>
      <c r="O49" s="36"/>
      <c r="P49" s="36"/>
      <c r="Q49" s="36"/>
      <c r="R49" s="36"/>
    </row>
    <row r="50" customFormat="false" ht="22.5" hidden="false" customHeight="true" outlineLevel="0" collapsed="false">
      <c r="A50" s="119" t="s">
        <v>187</v>
      </c>
      <c r="B50" s="109"/>
      <c r="C50" s="109"/>
      <c r="D50" s="109"/>
      <c r="E50" s="156" t="n">
        <v>19</v>
      </c>
      <c r="F50" s="156" t="n">
        <v>0</v>
      </c>
      <c r="G50" s="156" t="n">
        <v>19</v>
      </c>
      <c r="H50" s="156"/>
      <c r="I50" s="156" t="n">
        <v>60</v>
      </c>
      <c r="J50" s="156" t="n">
        <v>0</v>
      </c>
      <c r="K50" s="156" t="n">
        <v>60</v>
      </c>
      <c r="L50" s="156"/>
      <c r="M50" s="156" t="n">
        <v>21</v>
      </c>
      <c r="O50" s="36"/>
      <c r="P50" s="36"/>
      <c r="Q50" s="36"/>
      <c r="R50" s="36"/>
    </row>
    <row r="51" customFormat="false" ht="22.5" hidden="false" customHeight="true" outlineLevel="0" collapsed="false">
      <c r="A51" s="119" t="s">
        <v>188</v>
      </c>
      <c r="B51" s="109"/>
      <c r="C51" s="109"/>
      <c r="D51" s="109"/>
      <c r="E51" s="156" t="n">
        <v>2</v>
      </c>
      <c r="F51" s="156" t="n">
        <v>0</v>
      </c>
      <c r="G51" s="156" t="n">
        <v>2</v>
      </c>
      <c r="H51" s="156"/>
      <c r="I51" s="156" t="n">
        <v>3</v>
      </c>
      <c r="J51" s="156" t="n">
        <v>0</v>
      </c>
      <c r="K51" s="156" t="n">
        <v>3</v>
      </c>
      <c r="L51" s="156"/>
      <c r="M51" s="156" t="n">
        <v>0</v>
      </c>
      <c r="N51" s="316" t="s">
        <v>454</v>
      </c>
      <c r="O51" s="36"/>
      <c r="P51" s="36"/>
      <c r="Q51" s="36"/>
      <c r="R51" s="36"/>
    </row>
    <row r="52" customFormat="false" ht="22.5" hidden="false" customHeight="true" outlineLevel="0" collapsed="false">
      <c r="A52" s="119" t="s">
        <v>189</v>
      </c>
      <c r="B52" s="109"/>
      <c r="C52" s="109"/>
      <c r="D52" s="109"/>
      <c r="E52" s="156" t="n">
        <v>1</v>
      </c>
      <c r="F52" s="156" t="n">
        <v>0</v>
      </c>
      <c r="G52" s="156" t="n">
        <v>1</v>
      </c>
      <c r="H52" s="156"/>
      <c r="I52" s="156" t="n">
        <v>0</v>
      </c>
      <c r="J52" s="156" t="n">
        <v>0</v>
      </c>
      <c r="K52" s="156" t="n">
        <v>0</v>
      </c>
      <c r="L52" s="156"/>
      <c r="M52" s="156" t="n">
        <v>3</v>
      </c>
      <c r="O52" s="36"/>
      <c r="P52" s="36"/>
      <c r="Q52" s="36"/>
      <c r="R52" s="36"/>
    </row>
    <row r="53" customFormat="false" ht="22.5" hidden="false" customHeight="true" outlineLevel="0" collapsed="false">
      <c r="A53" s="119" t="s">
        <v>190</v>
      </c>
      <c r="B53" s="109"/>
      <c r="C53" s="109"/>
      <c r="D53" s="109"/>
      <c r="E53" s="156" t="n">
        <v>55</v>
      </c>
      <c r="F53" s="156" t="n">
        <v>8</v>
      </c>
      <c r="G53" s="156" t="n">
        <v>47</v>
      </c>
      <c r="H53" s="156"/>
      <c r="I53" s="156" t="n">
        <v>3</v>
      </c>
      <c r="J53" s="156" t="n">
        <v>1</v>
      </c>
      <c r="K53" s="156" t="n">
        <v>2</v>
      </c>
      <c r="L53" s="156"/>
      <c r="M53" s="156" t="n">
        <v>6</v>
      </c>
      <c r="O53" s="36"/>
      <c r="P53" s="36"/>
      <c r="Q53" s="36"/>
      <c r="R53" s="36"/>
    </row>
    <row r="54" customFormat="false" ht="22.5" hidden="false" customHeight="true" outlineLevel="0" collapsed="false">
      <c r="A54" s="119" t="s">
        <v>191</v>
      </c>
      <c r="B54" s="109"/>
      <c r="C54" s="109"/>
      <c r="D54" s="109"/>
      <c r="E54" s="156" t="n">
        <v>4</v>
      </c>
      <c r="F54" s="156" t="n">
        <v>1</v>
      </c>
      <c r="G54" s="156" t="n">
        <v>3</v>
      </c>
      <c r="H54" s="156"/>
      <c r="I54" s="156" t="n">
        <v>5</v>
      </c>
      <c r="J54" s="156" t="n">
        <v>0</v>
      </c>
      <c r="K54" s="156" t="n">
        <v>5</v>
      </c>
      <c r="L54" s="156"/>
      <c r="M54" s="156" t="n">
        <v>4</v>
      </c>
      <c r="O54" s="36"/>
      <c r="P54" s="36"/>
      <c r="Q54" s="36"/>
      <c r="R54" s="36"/>
    </row>
    <row r="55" customFormat="false" ht="22.5" hidden="false" customHeight="true" outlineLevel="0" collapsed="false">
      <c r="A55" s="119" t="s">
        <v>192</v>
      </c>
      <c r="B55" s="109"/>
      <c r="C55" s="109"/>
      <c r="D55" s="109"/>
      <c r="E55" s="156" t="n">
        <v>153</v>
      </c>
      <c r="F55" s="156" t="n">
        <v>91</v>
      </c>
      <c r="G55" s="156" t="n">
        <v>62</v>
      </c>
      <c r="H55" s="156"/>
      <c r="I55" s="156" t="n">
        <v>10</v>
      </c>
      <c r="J55" s="156" t="n">
        <v>1</v>
      </c>
      <c r="K55" s="156" t="n">
        <v>9</v>
      </c>
      <c r="L55" s="156"/>
      <c r="M55" s="156" t="n">
        <v>13</v>
      </c>
      <c r="O55" s="36"/>
      <c r="P55" s="36"/>
      <c r="Q55" s="36"/>
      <c r="R55" s="36"/>
    </row>
    <row r="56" customFormat="false" ht="22.5" hidden="false" customHeight="true" outlineLevel="0" collapsed="false">
      <c r="A56" s="119" t="s">
        <v>193</v>
      </c>
      <c r="B56" s="109"/>
      <c r="C56" s="109"/>
      <c r="D56" s="109"/>
      <c r="E56" s="156" t="n">
        <v>23</v>
      </c>
      <c r="F56" s="156" t="n">
        <v>12</v>
      </c>
      <c r="G56" s="156" t="n">
        <v>11</v>
      </c>
      <c r="H56" s="156"/>
      <c r="I56" s="156" t="n">
        <v>5</v>
      </c>
      <c r="J56" s="156" t="n">
        <v>3</v>
      </c>
      <c r="K56" s="156" t="n">
        <v>2</v>
      </c>
      <c r="L56" s="156"/>
      <c r="M56" s="156" t="n">
        <v>3</v>
      </c>
      <c r="O56" s="36"/>
      <c r="P56" s="36"/>
      <c r="Q56" s="36"/>
      <c r="R56" s="36"/>
    </row>
    <row r="57" customFormat="false" ht="22.5" hidden="false" customHeight="true" outlineLevel="0" collapsed="false">
      <c r="A57" s="119" t="s">
        <v>194</v>
      </c>
      <c r="B57" s="109"/>
      <c r="C57" s="109"/>
      <c r="D57" s="109"/>
      <c r="E57" s="156" t="n">
        <v>224</v>
      </c>
      <c r="F57" s="156" t="n">
        <v>45</v>
      </c>
      <c r="G57" s="156" t="n">
        <v>179</v>
      </c>
      <c r="H57" s="156"/>
      <c r="I57" s="156" t="n">
        <v>77</v>
      </c>
      <c r="J57" s="156" t="n">
        <v>15</v>
      </c>
      <c r="K57" s="156" t="n">
        <v>62</v>
      </c>
      <c r="L57" s="156"/>
      <c r="M57" s="156" t="n">
        <v>101</v>
      </c>
      <c r="O57" s="36"/>
      <c r="P57" s="36"/>
      <c r="Q57" s="36"/>
      <c r="R57" s="36"/>
    </row>
    <row r="58" customFormat="false" ht="22.5" hidden="false" customHeight="true" outlineLevel="0" collapsed="false">
      <c r="A58" s="119" t="s">
        <v>195</v>
      </c>
      <c r="B58" s="109"/>
      <c r="C58" s="109"/>
      <c r="D58" s="109"/>
      <c r="E58" s="156" t="n">
        <v>50</v>
      </c>
      <c r="F58" s="156" t="n">
        <v>30</v>
      </c>
      <c r="G58" s="156" t="n">
        <v>20</v>
      </c>
      <c r="H58" s="156"/>
      <c r="I58" s="156" t="n">
        <v>3</v>
      </c>
      <c r="J58" s="156" t="n">
        <v>0</v>
      </c>
      <c r="K58" s="156" t="n">
        <v>3</v>
      </c>
      <c r="L58" s="156"/>
      <c r="M58" s="156" t="n">
        <v>8</v>
      </c>
      <c r="O58" s="36"/>
      <c r="P58" s="36"/>
      <c r="Q58" s="36"/>
      <c r="R58" s="36"/>
    </row>
    <row r="59" customFormat="false" ht="22.5" hidden="false" customHeight="true" outlineLevel="0" collapsed="false">
      <c r="A59" s="119" t="s">
        <v>196</v>
      </c>
      <c r="B59" s="109"/>
      <c r="C59" s="109"/>
      <c r="D59" s="109"/>
      <c r="E59" s="156" t="n">
        <v>115</v>
      </c>
      <c r="F59" s="156" t="n">
        <v>26</v>
      </c>
      <c r="G59" s="156" t="n">
        <v>89</v>
      </c>
      <c r="H59" s="156"/>
      <c r="I59" s="156" t="n">
        <v>9</v>
      </c>
      <c r="J59" s="156" t="n">
        <v>4</v>
      </c>
      <c r="K59" s="156" t="n">
        <v>5</v>
      </c>
      <c r="L59" s="156"/>
      <c r="M59" s="156" t="n">
        <v>20</v>
      </c>
      <c r="O59" s="36"/>
      <c r="P59" s="36"/>
      <c r="Q59" s="36"/>
      <c r="R59" s="36"/>
    </row>
    <row r="60" customFormat="false" ht="22.5" hidden="false" customHeight="true" outlineLevel="0" collapsed="false">
      <c r="A60" s="119" t="s">
        <v>197</v>
      </c>
      <c r="B60" s="109"/>
      <c r="C60" s="109"/>
      <c r="D60" s="109"/>
      <c r="E60" s="156" t="n">
        <v>15</v>
      </c>
      <c r="F60" s="156" t="n">
        <v>0</v>
      </c>
      <c r="G60" s="156" t="n">
        <v>15</v>
      </c>
      <c r="H60" s="156"/>
      <c r="I60" s="156" t="n">
        <v>18</v>
      </c>
      <c r="J60" s="156" t="n">
        <v>0</v>
      </c>
      <c r="K60" s="156" t="n">
        <v>18</v>
      </c>
      <c r="L60" s="156"/>
      <c r="M60" s="156" t="n">
        <v>4</v>
      </c>
      <c r="O60" s="36"/>
      <c r="P60" s="36"/>
      <c r="Q60" s="36"/>
      <c r="R60" s="36"/>
    </row>
    <row r="61" customFormat="false" ht="22.5" hidden="false" customHeight="true" outlineLevel="0" collapsed="false">
      <c r="A61" s="119" t="s">
        <v>198</v>
      </c>
      <c r="B61" s="109"/>
      <c r="C61" s="109"/>
      <c r="D61" s="109"/>
      <c r="E61" s="156" t="n">
        <v>88</v>
      </c>
      <c r="F61" s="156" t="n">
        <v>9</v>
      </c>
      <c r="G61" s="156" t="n">
        <v>79</v>
      </c>
      <c r="H61" s="156"/>
      <c r="I61" s="156" t="n">
        <v>28</v>
      </c>
      <c r="J61" s="156" t="n">
        <v>8</v>
      </c>
      <c r="K61" s="156" t="n">
        <v>20</v>
      </c>
      <c r="L61" s="156"/>
      <c r="M61" s="156" t="n">
        <v>24</v>
      </c>
      <c r="O61" s="36"/>
      <c r="P61" s="36"/>
      <c r="Q61" s="36"/>
      <c r="R61" s="36"/>
    </row>
    <row r="62" customFormat="false" ht="22.5" hidden="false" customHeight="true" outlineLevel="0" collapsed="false">
      <c r="A62" s="119" t="s">
        <v>199</v>
      </c>
      <c r="B62" s="109"/>
      <c r="C62" s="109"/>
      <c r="D62" s="109"/>
      <c r="E62" s="156" t="n">
        <v>38</v>
      </c>
      <c r="F62" s="156" t="n">
        <v>12</v>
      </c>
      <c r="G62" s="156" t="n">
        <v>26</v>
      </c>
      <c r="H62" s="156"/>
      <c r="I62" s="156" t="n">
        <v>6</v>
      </c>
      <c r="J62" s="156" t="n">
        <v>0</v>
      </c>
      <c r="K62" s="156" t="n">
        <v>6</v>
      </c>
      <c r="L62" s="156"/>
      <c r="M62" s="156" t="n">
        <v>4</v>
      </c>
      <c r="O62" s="36"/>
      <c r="P62" s="36"/>
      <c r="Q62" s="36"/>
      <c r="R62" s="36"/>
    </row>
    <row r="63" customFormat="false" ht="22.5" hidden="false" customHeight="true" outlineLevel="0" collapsed="false">
      <c r="A63" s="119" t="s">
        <v>200</v>
      </c>
      <c r="B63" s="109"/>
      <c r="C63" s="109"/>
      <c r="D63" s="109"/>
      <c r="E63" s="156" t="n">
        <v>72</v>
      </c>
      <c r="F63" s="156" t="n">
        <v>8</v>
      </c>
      <c r="G63" s="156" t="n">
        <v>64</v>
      </c>
      <c r="H63" s="156"/>
      <c r="I63" s="156" t="n">
        <v>0</v>
      </c>
      <c r="J63" s="156" t="n">
        <v>0</v>
      </c>
      <c r="K63" s="156" t="n">
        <v>0</v>
      </c>
      <c r="L63" s="156"/>
      <c r="M63" s="156" t="n">
        <v>16</v>
      </c>
      <c r="O63" s="36"/>
      <c r="P63" s="36"/>
      <c r="Q63" s="36"/>
      <c r="R63" s="36"/>
    </row>
    <row r="64" customFormat="false" ht="22.5" hidden="false" customHeight="true" outlineLevel="0" collapsed="false">
      <c r="A64" s="119" t="s">
        <v>201</v>
      </c>
      <c r="B64" s="109"/>
      <c r="C64" s="109"/>
      <c r="D64" s="109"/>
      <c r="E64" s="156" t="n">
        <v>218</v>
      </c>
      <c r="F64" s="156" t="n">
        <v>2</v>
      </c>
      <c r="G64" s="156" t="n">
        <v>216</v>
      </c>
      <c r="H64" s="156"/>
      <c r="I64" s="156" t="n">
        <v>99</v>
      </c>
      <c r="J64" s="156" t="n">
        <v>1</v>
      </c>
      <c r="K64" s="156" t="n">
        <v>98</v>
      </c>
      <c r="L64" s="156"/>
      <c r="M64" s="156" t="n">
        <v>27</v>
      </c>
      <c r="O64" s="36"/>
      <c r="P64" s="36"/>
      <c r="Q64" s="36"/>
      <c r="R64" s="36"/>
    </row>
    <row r="65" customFormat="false" ht="22.5" hidden="false" customHeight="true" outlineLevel="0" collapsed="false">
      <c r="A65" s="119" t="s">
        <v>202</v>
      </c>
      <c r="B65" s="109"/>
      <c r="C65" s="109"/>
      <c r="D65" s="109"/>
      <c r="E65" s="156" t="n">
        <v>149</v>
      </c>
      <c r="F65" s="156" t="n">
        <v>31</v>
      </c>
      <c r="G65" s="156" t="n">
        <v>118</v>
      </c>
      <c r="H65" s="156"/>
      <c r="I65" s="156" t="n">
        <v>24</v>
      </c>
      <c r="J65" s="156" t="n">
        <v>1</v>
      </c>
      <c r="K65" s="156" t="n">
        <v>23</v>
      </c>
      <c r="L65" s="156"/>
      <c r="M65" s="156" t="n">
        <v>36</v>
      </c>
      <c r="O65" s="36"/>
      <c r="P65" s="36"/>
      <c r="Q65" s="36"/>
      <c r="R65" s="36"/>
    </row>
    <row r="66" customFormat="false" ht="22.5" hidden="false" customHeight="true" outlineLevel="0" collapsed="false">
      <c r="A66" s="119" t="s">
        <v>203</v>
      </c>
      <c r="B66" s="109"/>
      <c r="C66" s="109"/>
      <c r="D66" s="109"/>
      <c r="E66" s="156" t="n">
        <v>12</v>
      </c>
      <c r="F66" s="156" t="n">
        <v>1</v>
      </c>
      <c r="G66" s="156" t="n">
        <v>11</v>
      </c>
      <c r="H66" s="156"/>
      <c r="I66" s="156" t="n">
        <v>4</v>
      </c>
      <c r="J66" s="156" t="n">
        <v>0</v>
      </c>
      <c r="K66" s="156" t="n">
        <v>4</v>
      </c>
      <c r="L66" s="156"/>
      <c r="M66" s="156" t="n">
        <v>3</v>
      </c>
      <c r="O66" s="36"/>
      <c r="P66" s="36"/>
      <c r="Q66" s="36"/>
      <c r="R66" s="36"/>
    </row>
    <row r="67" customFormat="false" ht="22.5" hidden="false" customHeight="true" outlineLevel="0" collapsed="false">
      <c r="A67" s="119" t="s">
        <v>204</v>
      </c>
      <c r="B67" s="109"/>
      <c r="C67" s="109"/>
      <c r="D67" s="109"/>
      <c r="E67" s="156" t="n">
        <v>87</v>
      </c>
      <c r="F67" s="156" t="n">
        <v>35</v>
      </c>
      <c r="G67" s="156" t="n">
        <v>52</v>
      </c>
      <c r="H67" s="156"/>
      <c r="I67" s="156" t="n">
        <v>18</v>
      </c>
      <c r="J67" s="156" t="n">
        <v>7</v>
      </c>
      <c r="K67" s="156" t="n">
        <v>11</v>
      </c>
      <c r="L67" s="156"/>
      <c r="M67" s="156" t="n">
        <v>16</v>
      </c>
      <c r="O67" s="36"/>
      <c r="P67" s="36"/>
      <c r="Q67" s="36"/>
      <c r="R67" s="36"/>
    </row>
    <row r="68" customFormat="false" ht="22.5" hidden="false" customHeight="true" outlineLevel="0" collapsed="false">
      <c r="A68" s="119" t="s">
        <v>205</v>
      </c>
      <c r="B68" s="109"/>
      <c r="C68" s="109"/>
      <c r="D68" s="109"/>
      <c r="E68" s="156" t="n">
        <v>117</v>
      </c>
      <c r="F68" s="156" t="n">
        <v>7</v>
      </c>
      <c r="G68" s="156" t="n">
        <v>110</v>
      </c>
      <c r="H68" s="156"/>
      <c r="I68" s="156" t="n">
        <v>17</v>
      </c>
      <c r="J68" s="156" t="n">
        <v>4</v>
      </c>
      <c r="K68" s="156" t="n">
        <v>13</v>
      </c>
      <c r="L68" s="156"/>
      <c r="M68" s="156" t="n">
        <v>21</v>
      </c>
      <c r="O68" s="36"/>
      <c r="P68" s="36"/>
      <c r="Q68" s="36"/>
      <c r="R68" s="36"/>
    </row>
    <row r="69" customFormat="false" ht="22.5" hidden="false" customHeight="true" outlineLevel="0" collapsed="false">
      <c r="A69" s="119" t="s">
        <v>206</v>
      </c>
      <c r="B69" s="109"/>
      <c r="C69" s="109"/>
      <c r="D69" s="109"/>
      <c r="E69" s="156" t="n">
        <v>15</v>
      </c>
      <c r="F69" s="156" t="n">
        <v>3</v>
      </c>
      <c r="G69" s="156" t="n">
        <v>12</v>
      </c>
      <c r="H69" s="156"/>
      <c r="I69" s="156" t="n">
        <v>30</v>
      </c>
      <c r="J69" s="156" t="n">
        <v>12</v>
      </c>
      <c r="K69" s="156" t="n">
        <v>18</v>
      </c>
      <c r="L69" s="156"/>
      <c r="M69" s="156" t="n">
        <v>4</v>
      </c>
      <c r="O69" s="36"/>
      <c r="P69" s="36"/>
      <c r="Q69" s="36"/>
      <c r="R69" s="36"/>
    </row>
    <row r="70" customFormat="false" ht="22.5" hidden="false" customHeight="true" outlineLevel="0" collapsed="false">
      <c r="A70" s="119" t="s">
        <v>207</v>
      </c>
      <c r="B70" s="109"/>
      <c r="C70" s="109"/>
      <c r="D70" s="109"/>
      <c r="E70" s="156" t="n">
        <v>2</v>
      </c>
      <c r="F70" s="156" t="n">
        <v>0</v>
      </c>
      <c r="G70" s="156" t="n">
        <v>2</v>
      </c>
      <c r="H70" s="156"/>
      <c r="I70" s="156" t="n">
        <v>2</v>
      </c>
      <c r="J70" s="156" t="n">
        <v>0</v>
      </c>
      <c r="K70" s="156" t="n">
        <v>2</v>
      </c>
      <c r="L70" s="156"/>
      <c r="M70" s="156" t="n">
        <v>0</v>
      </c>
      <c r="N70" s="316" t="s">
        <v>454</v>
      </c>
      <c r="O70" s="36"/>
      <c r="P70" s="36"/>
      <c r="Q70" s="36"/>
      <c r="R70" s="36"/>
    </row>
    <row r="71" customFormat="false" ht="22.5" hidden="false" customHeight="true" outlineLevel="0" collapsed="false">
      <c r="A71" s="119" t="s">
        <v>208</v>
      </c>
      <c r="B71" s="109"/>
      <c r="C71" s="109"/>
      <c r="D71" s="109"/>
      <c r="E71" s="156" t="n">
        <v>182</v>
      </c>
      <c r="F71" s="156" t="n">
        <v>9</v>
      </c>
      <c r="G71" s="156" t="n">
        <v>173</v>
      </c>
      <c r="H71" s="156"/>
      <c r="I71" s="156" t="n">
        <v>147</v>
      </c>
      <c r="J71" s="156" t="n">
        <v>7</v>
      </c>
      <c r="K71" s="156" t="n">
        <v>140</v>
      </c>
      <c r="L71" s="156"/>
      <c r="M71" s="156" t="n">
        <v>39</v>
      </c>
      <c r="O71" s="36"/>
      <c r="P71" s="36"/>
      <c r="Q71" s="36"/>
      <c r="R71" s="36"/>
    </row>
    <row r="72" customFormat="false" ht="22.5" hidden="false" customHeight="true" outlineLevel="0" collapsed="false">
      <c r="A72" s="119" t="s">
        <v>209</v>
      </c>
      <c r="B72" s="109"/>
      <c r="C72" s="109"/>
      <c r="D72" s="109"/>
      <c r="E72" s="156" t="n">
        <v>6</v>
      </c>
      <c r="F72" s="156" t="n">
        <v>1</v>
      </c>
      <c r="G72" s="156" t="n">
        <v>5</v>
      </c>
      <c r="H72" s="156"/>
      <c r="I72" s="156" t="n">
        <v>7</v>
      </c>
      <c r="J72" s="156" t="n">
        <v>0</v>
      </c>
      <c r="K72" s="156" t="n">
        <v>7</v>
      </c>
      <c r="L72" s="156"/>
      <c r="M72" s="156" t="n">
        <v>3</v>
      </c>
      <c r="O72" s="36"/>
      <c r="P72" s="36"/>
      <c r="Q72" s="36"/>
      <c r="R72" s="36"/>
    </row>
    <row r="73" customFormat="false" ht="22.5" hidden="false" customHeight="true" outlineLevel="0" collapsed="false">
      <c r="A73" s="119" t="s">
        <v>210</v>
      </c>
      <c r="B73" s="109"/>
      <c r="C73" s="109"/>
      <c r="D73" s="109"/>
      <c r="E73" s="156" t="n">
        <v>12</v>
      </c>
      <c r="F73" s="156" t="n">
        <v>4</v>
      </c>
      <c r="G73" s="156" t="n">
        <v>8</v>
      </c>
      <c r="H73" s="156"/>
      <c r="I73" s="156" t="n">
        <v>4</v>
      </c>
      <c r="J73" s="156" t="n">
        <v>0</v>
      </c>
      <c r="K73" s="156" t="n">
        <v>4</v>
      </c>
      <c r="L73" s="156"/>
      <c r="M73" s="156" t="n">
        <v>2</v>
      </c>
      <c r="O73" s="36"/>
      <c r="P73" s="36"/>
      <c r="Q73" s="36"/>
      <c r="R73" s="36"/>
    </row>
    <row r="74" customFormat="false" ht="22.5" hidden="false" customHeight="true" outlineLevel="0" collapsed="false">
      <c r="A74" s="119" t="s">
        <v>211</v>
      </c>
      <c r="B74" s="109"/>
      <c r="C74" s="109"/>
      <c r="D74" s="109"/>
      <c r="E74" s="156" t="n">
        <v>128</v>
      </c>
      <c r="F74" s="156" t="n">
        <v>22</v>
      </c>
      <c r="G74" s="156" t="n">
        <v>106</v>
      </c>
      <c r="H74" s="156"/>
      <c r="I74" s="156" t="n">
        <v>59</v>
      </c>
      <c r="J74" s="156" t="n">
        <v>9</v>
      </c>
      <c r="K74" s="156" t="n">
        <v>50</v>
      </c>
      <c r="L74" s="156"/>
      <c r="M74" s="156" t="n">
        <v>78</v>
      </c>
      <c r="O74" s="36"/>
      <c r="P74" s="36"/>
      <c r="Q74" s="36"/>
      <c r="R74" s="36"/>
    </row>
    <row r="75" customFormat="false" ht="22.5" hidden="false" customHeight="true" outlineLevel="0" collapsed="false">
      <c r="A75" s="119" t="s">
        <v>212</v>
      </c>
      <c r="B75" s="109"/>
      <c r="C75" s="109"/>
      <c r="D75" s="109"/>
      <c r="E75" s="156" t="n">
        <v>23</v>
      </c>
      <c r="F75" s="156" t="n">
        <v>2</v>
      </c>
      <c r="G75" s="156" t="n">
        <v>21</v>
      </c>
      <c r="H75" s="156"/>
      <c r="I75" s="156" t="n">
        <v>10</v>
      </c>
      <c r="J75" s="156" t="n">
        <v>1</v>
      </c>
      <c r="K75" s="156" t="n">
        <v>9</v>
      </c>
      <c r="L75" s="156"/>
      <c r="M75" s="156" t="n">
        <v>5</v>
      </c>
      <c r="O75" s="36"/>
      <c r="P75" s="36"/>
      <c r="Q75" s="36"/>
      <c r="R75" s="36"/>
    </row>
    <row r="76" customFormat="false" ht="22.5" hidden="false" customHeight="true" outlineLevel="0" collapsed="false">
      <c r="A76" s="119" t="s">
        <v>213</v>
      </c>
      <c r="B76" s="109"/>
      <c r="C76" s="109"/>
      <c r="D76" s="109"/>
      <c r="E76" s="156" t="n">
        <v>82</v>
      </c>
      <c r="F76" s="156" t="n">
        <v>10</v>
      </c>
      <c r="G76" s="156" t="n">
        <v>72</v>
      </c>
      <c r="H76" s="156"/>
      <c r="I76" s="156" t="n">
        <v>9</v>
      </c>
      <c r="J76" s="156" t="n">
        <v>1</v>
      </c>
      <c r="K76" s="156" t="n">
        <v>8</v>
      </c>
      <c r="L76" s="156"/>
      <c r="M76" s="156" t="n">
        <v>6</v>
      </c>
      <c r="O76" s="36"/>
      <c r="P76" s="36"/>
      <c r="Q76" s="36"/>
      <c r="R76" s="36"/>
    </row>
    <row r="77" customFormat="false" ht="22.5" hidden="false" customHeight="true" outlineLevel="0" collapsed="false">
      <c r="A77" s="119" t="s">
        <v>214</v>
      </c>
      <c r="B77" s="109"/>
      <c r="C77" s="109"/>
      <c r="D77" s="109"/>
      <c r="E77" s="156" t="n">
        <v>101</v>
      </c>
      <c r="F77" s="156" t="n">
        <v>11</v>
      </c>
      <c r="G77" s="156" t="n">
        <v>90</v>
      </c>
      <c r="H77" s="156"/>
      <c r="I77" s="156" t="n">
        <v>1</v>
      </c>
      <c r="J77" s="156" t="n">
        <v>0</v>
      </c>
      <c r="K77" s="156" t="n">
        <v>1</v>
      </c>
      <c r="L77" s="156"/>
      <c r="M77" s="156" t="n">
        <v>14</v>
      </c>
      <c r="O77" s="36"/>
      <c r="P77" s="36"/>
      <c r="Q77" s="36"/>
      <c r="R77" s="36"/>
    </row>
    <row r="78" customFormat="false" ht="22.5" hidden="false" customHeight="true" outlineLevel="0" collapsed="false">
      <c r="A78" s="119" t="s">
        <v>215</v>
      </c>
      <c r="B78" s="109"/>
      <c r="C78" s="109"/>
      <c r="D78" s="109"/>
      <c r="E78" s="156" t="n">
        <v>46</v>
      </c>
      <c r="F78" s="156" t="n">
        <v>8</v>
      </c>
      <c r="G78" s="156" t="n">
        <v>38</v>
      </c>
      <c r="H78" s="156"/>
      <c r="I78" s="156" t="n">
        <v>8</v>
      </c>
      <c r="J78" s="156" t="n">
        <v>2</v>
      </c>
      <c r="K78" s="156" t="n">
        <v>6</v>
      </c>
      <c r="L78" s="156"/>
      <c r="M78" s="156" t="n">
        <v>5</v>
      </c>
      <c r="O78" s="36"/>
      <c r="P78" s="36"/>
      <c r="Q78" s="36"/>
      <c r="R78" s="36"/>
    </row>
    <row r="79" customFormat="false" ht="22.5" hidden="false" customHeight="true" outlineLevel="0" collapsed="false">
      <c r="A79" s="119" t="s">
        <v>216</v>
      </c>
      <c r="B79" s="109"/>
      <c r="C79" s="109"/>
      <c r="D79" s="109"/>
      <c r="E79" s="156" t="n">
        <v>56</v>
      </c>
      <c r="F79" s="156" t="n">
        <v>12</v>
      </c>
      <c r="G79" s="156" t="n">
        <v>44</v>
      </c>
      <c r="H79" s="156"/>
      <c r="I79" s="156" t="n">
        <v>41</v>
      </c>
      <c r="J79" s="156" t="n">
        <v>13</v>
      </c>
      <c r="K79" s="156" t="n">
        <v>28</v>
      </c>
      <c r="L79" s="156"/>
      <c r="M79" s="156" t="n">
        <v>7</v>
      </c>
      <c r="O79" s="36"/>
      <c r="P79" s="36"/>
      <c r="Q79" s="36"/>
      <c r="R79" s="36"/>
    </row>
    <row r="80" customFormat="false" ht="22.5" hidden="false" customHeight="true" outlineLevel="0" collapsed="false">
      <c r="A80" s="119" t="s">
        <v>217</v>
      </c>
      <c r="B80" s="109"/>
      <c r="C80" s="109"/>
      <c r="D80" s="109"/>
      <c r="E80" s="156" t="n">
        <v>109</v>
      </c>
      <c r="F80" s="156" t="n">
        <v>14</v>
      </c>
      <c r="G80" s="156" t="n">
        <v>95</v>
      </c>
      <c r="H80" s="156"/>
      <c r="I80" s="156" t="n">
        <v>28</v>
      </c>
      <c r="J80" s="156" t="n">
        <v>6</v>
      </c>
      <c r="K80" s="156" t="n">
        <v>22</v>
      </c>
      <c r="L80" s="156"/>
      <c r="M80" s="156" t="n">
        <v>18</v>
      </c>
      <c r="O80" s="36"/>
      <c r="P80" s="36"/>
      <c r="Q80" s="36"/>
      <c r="R80" s="36"/>
    </row>
    <row r="81" customFormat="false" ht="22.5" hidden="false" customHeight="true" outlineLevel="0" collapsed="false">
      <c r="A81" s="119" t="s">
        <v>218</v>
      </c>
      <c r="B81" s="109"/>
      <c r="C81" s="109"/>
      <c r="D81" s="109"/>
      <c r="E81" s="156" t="n">
        <v>102</v>
      </c>
      <c r="F81" s="156" t="n">
        <v>5</v>
      </c>
      <c r="G81" s="156" t="n">
        <v>97</v>
      </c>
      <c r="H81" s="156"/>
      <c r="I81" s="156" t="n">
        <v>2</v>
      </c>
      <c r="J81" s="156" t="n">
        <v>1</v>
      </c>
      <c r="K81" s="156" t="n">
        <v>1</v>
      </c>
      <c r="L81" s="156"/>
      <c r="M81" s="156" t="n">
        <v>14</v>
      </c>
      <c r="O81" s="36"/>
      <c r="P81" s="36"/>
      <c r="Q81" s="36"/>
      <c r="R81" s="36"/>
    </row>
    <row r="82" customFormat="false" ht="22.5" hidden="false" customHeight="true" outlineLevel="0" collapsed="false">
      <c r="A82" s="119" t="s">
        <v>219</v>
      </c>
      <c r="B82" s="109"/>
      <c r="C82" s="109"/>
      <c r="D82" s="109"/>
      <c r="E82" s="156" t="n">
        <v>39</v>
      </c>
      <c r="F82" s="156" t="n">
        <v>23</v>
      </c>
      <c r="G82" s="156" t="n">
        <v>16</v>
      </c>
      <c r="H82" s="156"/>
      <c r="I82" s="156" t="n">
        <v>6</v>
      </c>
      <c r="J82" s="156" t="n">
        <v>0</v>
      </c>
      <c r="K82" s="156" t="n">
        <v>6</v>
      </c>
      <c r="L82" s="156"/>
      <c r="M82" s="156" t="n">
        <v>8</v>
      </c>
      <c r="O82" s="36"/>
      <c r="P82" s="36"/>
      <c r="Q82" s="36"/>
      <c r="R82" s="36"/>
    </row>
    <row r="83" customFormat="false" ht="22.5" hidden="false" customHeight="true" outlineLevel="0" collapsed="false">
      <c r="A83" s="119" t="s">
        <v>220</v>
      </c>
      <c r="B83" s="109"/>
      <c r="C83" s="109"/>
      <c r="D83" s="109"/>
      <c r="E83" s="156" t="n">
        <v>50</v>
      </c>
      <c r="F83" s="156" t="n">
        <v>0</v>
      </c>
      <c r="G83" s="156" t="n">
        <v>50</v>
      </c>
      <c r="H83" s="156"/>
      <c r="I83" s="156" t="n">
        <v>27</v>
      </c>
      <c r="J83" s="156" t="n">
        <v>0</v>
      </c>
      <c r="K83" s="156" t="n">
        <v>27</v>
      </c>
      <c r="L83" s="156"/>
      <c r="M83" s="156" t="n">
        <v>10</v>
      </c>
      <c r="O83" s="36"/>
      <c r="P83" s="36"/>
      <c r="Q83" s="36"/>
      <c r="R83" s="36"/>
    </row>
    <row r="84" customFormat="false" ht="22.5" hidden="false" customHeight="true" outlineLevel="0" collapsed="false">
      <c r="A84" s="119" t="s">
        <v>221</v>
      </c>
      <c r="B84" s="109"/>
      <c r="C84" s="109"/>
      <c r="D84" s="109"/>
      <c r="E84" s="156" t="n">
        <v>0</v>
      </c>
      <c r="F84" s="156" t="n">
        <v>0</v>
      </c>
      <c r="G84" s="156" t="n">
        <v>0</v>
      </c>
      <c r="H84" s="156"/>
      <c r="I84" s="156" t="n">
        <v>0</v>
      </c>
      <c r="J84" s="156" t="n">
        <v>0</v>
      </c>
      <c r="K84" s="156" t="n">
        <v>0</v>
      </c>
      <c r="L84" s="156"/>
      <c r="M84" s="156" t="n">
        <v>1</v>
      </c>
      <c r="O84" s="36"/>
      <c r="P84" s="36"/>
      <c r="Q84" s="36"/>
      <c r="R84" s="36"/>
    </row>
    <row r="85" customFormat="false" ht="22.5" hidden="false" customHeight="true" outlineLevel="0" collapsed="false">
      <c r="A85" s="119" t="s">
        <v>222</v>
      </c>
      <c r="B85" s="109"/>
      <c r="C85" s="109"/>
      <c r="D85" s="109"/>
      <c r="E85" s="156" t="n">
        <v>429</v>
      </c>
      <c r="F85" s="156" t="n">
        <v>95</v>
      </c>
      <c r="G85" s="156" t="n">
        <v>334</v>
      </c>
      <c r="H85" s="156"/>
      <c r="I85" s="156" t="n">
        <v>34</v>
      </c>
      <c r="J85" s="156" t="n">
        <v>7</v>
      </c>
      <c r="K85" s="156" t="n">
        <v>27</v>
      </c>
      <c r="L85" s="156"/>
      <c r="M85" s="156" t="n">
        <v>67</v>
      </c>
      <c r="N85" s="241"/>
      <c r="O85" s="36"/>
      <c r="P85" s="36"/>
      <c r="Q85" s="36"/>
      <c r="R85" s="36"/>
    </row>
    <row r="86" customFormat="false" ht="22.5" hidden="false" customHeight="true" outlineLevel="0" collapsed="false">
      <c r="A86" s="152" t="s">
        <v>223</v>
      </c>
      <c r="B86" s="152"/>
      <c r="C86" s="152"/>
      <c r="D86" s="152"/>
      <c r="E86" s="125" t="n">
        <v>120</v>
      </c>
      <c r="F86" s="125" t="n">
        <v>31</v>
      </c>
      <c r="G86" s="125" t="n">
        <v>89</v>
      </c>
      <c r="H86" s="125"/>
      <c r="I86" s="156" t="n">
        <v>121</v>
      </c>
      <c r="J86" s="156" t="n">
        <v>2</v>
      </c>
      <c r="K86" s="156" t="n">
        <v>119</v>
      </c>
      <c r="L86" s="156"/>
      <c r="M86" s="156" t="n">
        <v>91</v>
      </c>
      <c r="N86" s="241"/>
      <c r="O86" s="36"/>
      <c r="P86" s="36"/>
      <c r="Q86" s="36"/>
      <c r="R86" s="36"/>
    </row>
    <row r="87" customFormat="false" ht="22.5" hidden="false" customHeight="true" outlineLevel="0" collapsed="false">
      <c r="A87" s="152" t="s">
        <v>224</v>
      </c>
      <c r="B87" s="152"/>
      <c r="C87" s="152"/>
      <c r="D87" s="152"/>
      <c r="E87" s="125" t="n">
        <v>70</v>
      </c>
      <c r="F87" s="125" t="n">
        <v>7</v>
      </c>
      <c r="G87" s="125" t="n">
        <v>63</v>
      </c>
      <c r="H87" s="125"/>
      <c r="I87" s="156" t="n">
        <v>19</v>
      </c>
      <c r="J87" s="156" t="n">
        <v>2</v>
      </c>
      <c r="K87" s="156" t="n">
        <v>17</v>
      </c>
      <c r="L87" s="156"/>
      <c r="M87" s="156" t="n">
        <v>10</v>
      </c>
      <c r="N87" s="241"/>
      <c r="O87" s="36"/>
      <c r="P87" s="36"/>
      <c r="Q87" s="36"/>
      <c r="R87" s="36"/>
    </row>
    <row r="88" customFormat="false" ht="22.5" hidden="false" customHeight="true" outlineLevel="0" collapsed="false">
      <c r="A88" s="152" t="s">
        <v>225</v>
      </c>
      <c r="B88" s="109"/>
      <c r="C88" s="109"/>
      <c r="D88" s="109"/>
      <c r="E88" s="156" t="n">
        <v>42</v>
      </c>
      <c r="F88" s="156" t="n">
        <v>4</v>
      </c>
      <c r="G88" s="156" t="n">
        <v>38</v>
      </c>
      <c r="H88" s="156"/>
      <c r="I88" s="156" t="n">
        <v>7</v>
      </c>
      <c r="J88" s="156" t="n">
        <v>2</v>
      </c>
      <c r="K88" s="156" t="n">
        <v>5</v>
      </c>
      <c r="L88" s="156"/>
      <c r="M88" s="156" t="n">
        <v>4</v>
      </c>
      <c r="N88" s="241"/>
      <c r="O88" s="36"/>
      <c r="P88" s="36"/>
      <c r="Q88" s="36"/>
      <c r="R88" s="36"/>
    </row>
    <row r="89" customFormat="false" ht="22.5" hidden="false" customHeight="true" outlineLevel="0" collapsed="false">
      <c r="A89" s="152" t="s">
        <v>226</v>
      </c>
      <c r="B89" s="152"/>
      <c r="C89" s="152"/>
      <c r="D89" s="152"/>
      <c r="E89" s="125" t="n">
        <v>178</v>
      </c>
      <c r="F89" s="125" t="n">
        <v>119</v>
      </c>
      <c r="G89" s="125" t="n">
        <v>59</v>
      </c>
      <c r="H89" s="125"/>
      <c r="I89" s="156" t="n">
        <v>17</v>
      </c>
      <c r="J89" s="156" t="n">
        <v>5</v>
      </c>
      <c r="K89" s="156" t="n">
        <v>12</v>
      </c>
      <c r="L89" s="156"/>
      <c r="M89" s="156" t="n">
        <v>13</v>
      </c>
      <c r="N89" s="241"/>
      <c r="O89" s="36"/>
      <c r="P89" s="36"/>
      <c r="Q89" s="36"/>
      <c r="R89" s="36"/>
    </row>
    <row r="90" customFormat="false" ht="22.5" hidden="false" customHeight="true" outlineLevel="0" collapsed="false">
      <c r="A90" s="152" t="s">
        <v>227</v>
      </c>
      <c r="B90" s="152"/>
      <c r="C90" s="152"/>
      <c r="D90" s="152"/>
      <c r="E90" s="125" t="n">
        <v>113</v>
      </c>
      <c r="F90" s="125" t="n">
        <v>13</v>
      </c>
      <c r="G90" s="125" t="n">
        <v>100</v>
      </c>
      <c r="H90" s="125"/>
      <c r="I90" s="156" t="n">
        <v>9</v>
      </c>
      <c r="J90" s="156" t="n">
        <v>3</v>
      </c>
      <c r="K90" s="156" t="n">
        <v>6</v>
      </c>
      <c r="L90" s="156"/>
      <c r="M90" s="156" t="n">
        <v>9</v>
      </c>
      <c r="N90" s="241"/>
      <c r="O90" s="36"/>
      <c r="P90" s="36"/>
      <c r="Q90" s="36"/>
      <c r="R90" s="36"/>
    </row>
    <row r="91" customFormat="false" ht="22.5" hidden="false" customHeight="true" outlineLevel="0" collapsed="false">
      <c r="A91" s="152" t="s">
        <v>228</v>
      </c>
      <c r="B91" s="152"/>
      <c r="C91" s="152"/>
      <c r="D91" s="152"/>
      <c r="E91" s="125" t="n">
        <v>88</v>
      </c>
      <c r="F91" s="125" t="n">
        <v>18</v>
      </c>
      <c r="G91" s="125" t="n">
        <v>70</v>
      </c>
      <c r="H91" s="125"/>
      <c r="I91" s="156" t="n">
        <v>22</v>
      </c>
      <c r="J91" s="156" t="n">
        <v>1</v>
      </c>
      <c r="K91" s="156" t="n">
        <v>21</v>
      </c>
      <c r="L91" s="156"/>
      <c r="M91" s="156" t="n">
        <v>9</v>
      </c>
      <c r="N91" s="241"/>
      <c r="O91" s="36"/>
      <c r="P91" s="36"/>
      <c r="Q91" s="36"/>
      <c r="R91" s="36"/>
    </row>
    <row r="92" customFormat="false" ht="22.5" hidden="false" customHeight="true" outlineLevel="0" collapsed="false">
      <c r="A92" s="152" t="s">
        <v>229</v>
      </c>
      <c r="B92" s="152"/>
      <c r="C92" s="152"/>
      <c r="D92" s="152"/>
      <c r="E92" s="125" t="n">
        <v>55</v>
      </c>
      <c r="F92" s="125" t="n">
        <v>3</v>
      </c>
      <c r="G92" s="125" t="n">
        <v>52</v>
      </c>
      <c r="H92" s="125"/>
      <c r="I92" s="156" t="n">
        <v>0</v>
      </c>
      <c r="J92" s="156" t="n">
        <v>0</v>
      </c>
      <c r="K92" s="156" t="n">
        <v>0</v>
      </c>
      <c r="L92" s="156"/>
      <c r="M92" s="156" t="n">
        <v>22</v>
      </c>
      <c r="N92" s="241"/>
      <c r="O92" s="36"/>
      <c r="P92" s="36"/>
      <c r="Q92" s="36"/>
      <c r="R92" s="36"/>
    </row>
    <row r="93" customFormat="false" ht="22.5" hidden="false" customHeight="true" outlineLevel="0" collapsed="false">
      <c r="A93" s="152" t="s">
        <v>230</v>
      </c>
      <c r="B93" s="152"/>
      <c r="C93" s="152"/>
      <c r="D93" s="152"/>
      <c r="E93" s="125" t="n">
        <v>27</v>
      </c>
      <c r="F93" s="125" t="n">
        <v>10</v>
      </c>
      <c r="G93" s="125" t="n">
        <v>17</v>
      </c>
      <c r="H93" s="125"/>
      <c r="I93" s="156" t="n">
        <v>30</v>
      </c>
      <c r="J93" s="156" t="n">
        <v>11</v>
      </c>
      <c r="K93" s="156" t="n">
        <v>19</v>
      </c>
      <c r="L93" s="156"/>
      <c r="M93" s="156" t="n">
        <v>19</v>
      </c>
      <c r="N93" s="241"/>
      <c r="O93" s="36"/>
      <c r="P93" s="36"/>
      <c r="Q93" s="36"/>
      <c r="R93" s="36"/>
    </row>
    <row r="94" customFormat="false" ht="22.5" hidden="false" customHeight="true" outlineLevel="0" collapsed="false">
      <c r="A94" s="152" t="s">
        <v>231</v>
      </c>
      <c r="B94" s="152"/>
      <c r="C94" s="152"/>
      <c r="D94" s="152"/>
      <c r="E94" s="125" t="n">
        <v>15</v>
      </c>
      <c r="F94" s="125" t="n">
        <v>3</v>
      </c>
      <c r="G94" s="125" t="n">
        <v>12</v>
      </c>
      <c r="H94" s="125"/>
      <c r="I94" s="156" t="n">
        <v>11</v>
      </c>
      <c r="J94" s="156" t="n">
        <v>4</v>
      </c>
      <c r="K94" s="156" t="n">
        <v>7</v>
      </c>
      <c r="L94" s="156"/>
      <c r="M94" s="156" t="n">
        <v>3</v>
      </c>
      <c r="N94" s="241"/>
      <c r="O94" s="36"/>
      <c r="P94" s="36"/>
      <c r="Q94" s="36"/>
      <c r="R94" s="36"/>
    </row>
    <row r="95" customFormat="false" ht="22.5" hidden="false" customHeight="true" outlineLevel="0" collapsed="false">
      <c r="A95" s="152" t="s">
        <v>232</v>
      </c>
      <c r="B95" s="109"/>
      <c r="C95" s="109"/>
      <c r="D95" s="152"/>
      <c r="E95" s="125" t="n">
        <v>67</v>
      </c>
      <c r="F95" s="156" t="n">
        <v>4</v>
      </c>
      <c r="G95" s="156" t="n">
        <v>63</v>
      </c>
      <c r="H95" s="156"/>
      <c r="I95" s="156" t="n">
        <v>25</v>
      </c>
      <c r="J95" s="156" t="n">
        <v>3</v>
      </c>
      <c r="K95" s="156" t="n">
        <v>22</v>
      </c>
      <c r="L95" s="156"/>
      <c r="M95" s="156" t="n">
        <v>8</v>
      </c>
      <c r="N95" s="241"/>
      <c r="O95" s="36"/>
      <c r="P95" s="36"/>
      <c r="Q95" s="36"/>
      <c r="R95" s="36"/>
    </row>
    <row r="96" customFormat="false" ht="22.5" hidden="false" customHeight="true" outlineLevel="0" collapsed="false">
      <c r="A96" s="152" t="s">
        <v>233</v>
      </c>
      <c r="B96" s="152"/>
      <c r="C96" s="152"/>
      <c r="D96" s="152"/>
      <c r="E96" s="125" t="n">
        <v>21</v>
      </c>
      <c r="F96" s="125" t="n">
        <v>4</v>
      </c>
      <c r="G96" s="125" t="n">
        <v>17</v>
      </c>
      <c r="H96" s="125"/>
      <c r="I96" s="156" t="n">
        <v>20</v>
      </c>
      <c r="J96" s="156" t="n">
        <v>3</v>
      </c>
      <c r="K96" s="156" t="n">
        <v>17</v>
      </c>
      <c r="L96" s="156"/>
      <c r="M96" s="156" t="n">
        <v>3</v>
      </c>
      <c r="N96" s="241"/>
      <c r="O96" s="36"/>
      <c r="P96" s="36"/>
      <c r="Q96" s="36"/>
      <c r="R96" s="36"/>
    </row>
    <row r="97" customFormat="false" ht="22.5" hidden="false" customHeight="true" outlineLevel="0" collapsed="false">
      <c r="A97" s="152" t="s">
        <v>234</v>
      </c>
      <c r="B97" s="152"/>
      <c r="C97" s="152"/>
      <c r="D97" s="152"/>
      <c r="E97" s="125" t="n">
        <v>83</v>
      </c>
      <c r="F97" s="125" t="n">
        <v>38</v>
      </c>
      <c r="G97" s="125" t="n">
        <v>45</v>
      </c>
      <c r="H97" s="125"/>
      <c r="I97" s="156" t="n">
        <v>35</v>
      </c>
      <c r="J97" s="156" t="n">
        <v>6</v>
      </c>
      <c r="K97" s="156" t="n">
        <v>29</v>
      </c>
      <c r="L97" s="156"/>
      <c r="M97" s="156" t="n">
        <v>7</v>
      </c>
      <c r="N97" s="241"/>
      <c r="O97" s="36"/>
      <c r="P97" s="36"/>
      <c r="Q97" s="36"/>
      <c r="R97" s="36"/>
    </row>
    <row r="98" customFormat="false" ht="22.5" hidden="false" customHeight="true" outlineLevel="0" collapsed="false">
      <c r="A98" s="152" t="s">
        <v>235</v>
      </c>
      <c r="B98" s="152"/>
      <c r="C98" s="152"/>
      <c r="D98" s="152"/>
      <c r="E98" s="125" t="n">
        <v>69</v>
      </c>
      <c r="F98" s="125" t="n">
        <v>26</v>
      </c>
      <c r="G98" s="125" t="n">
        <v>43</v>
      </c>
      <c r="H98" s="125"/>
      <c r="I98" s="156" t="n">
        <v>12</v>
      </c>
      <c r="J98" s="156" t="n">
        <v>0</v>
      </c>
      <c r="K98" s="156" t="n">
        <v>12</v>
      </c>
      <c r="L98" s="156"/>
      <c r="M98" s="156" t="n">
        <v>38</v>
      </c>
      <c r="N98" s="241"/>
      <c r="O98" s="36"/>
      <c r="P98" s="36"/>
      <c r="Q98" s="36"/>
      <c r="R98" s="36"/>
    </row>
    <row r="99" customFormat="false" ht="22.5" hidden="false" customHeight="true" outlineLevel="0" collapsed="false">
      <c r="A99" s="152" t="s">
        <v>236</v>
      </c>
      <c r="B99" s="152"/>
      <c r="C99" s="152"/>
      <c r="D99" s="152"/>
      <c r="E99" s="125" t="n">
        <v>315</v>
      </c>
      <c r="F99" s="125" t="n">
        <v>210</v>
      </c>
      <c r="G99" s="156" t="n">
        <v>105</v>
      </c>
      <c r="H99" s="156"/>
      <c r="I99" s="156" t="n">
        <v>60</v>
      </c>
      <c r="J99" s="156" t="n">
        <v>13</v>
      </c>
      <c r="K99" s="156" t="n">
        <v>47</v>
      </c>
      <c r="L99" s="156"/>
      <c r="M99" s="156" t="n">
        <v>42</v>
      </c>
      <c r="N99" s="241"/>
      <c r="O99" s="36"/>
      <c r="P99" s="36"/>
      <c r="Q99" s="36"/>
      <c r="R99" s="36"/>
    </row>
    <row r="100" customFormat="false" ht="22.5" hidden="false" customHeight="true" outlineLevel="0" collapsed="false">
      <c r="A100" s="152" t="s">
        <v>237</v>
      </c>
      <c r="B100" s="152"/>
      <c r="C100" s="152"/>
      <c r="D100" s="152"/>
      <c r="E100" s="125" t="n">
        <v>93</v>
      </c>
      <c r="F100" s="125" t="n">
        <v>0</v>
      </c>
      <c r="G100" s="125" t="n">
        <v>93</v>
      </c>
      <c r="H100" s="125"/>
      <c r="I100" s="156" t="n">
        <v>14</v>
      </c>
      <c r="J100" s="156" t="n">
        <v>7</v>
      </c>
      <c r="K100" s="156" t="n">
        <v>7</v>
      </c>
      <c r="L100" s="156"/>
      <c r="M100" s="156" t="n">
        <v>22</v>
      </c>
      <c r="N100" s="241"/>
      <c r="O100" s="36"/>
      <c r="P100" s="36"/>
      <c r="Q100" s="36"/>
      <c r="R100" s="36"/>
    </row>
    <row r="101" customFormat="false" ht="22.5" hidden="false" customHeight="true" outlineLevel="0" collapsed="false">
      <c r="A101" s="152" t="s">
        <v>238</v>
      </c>
      <c r="B101" s="152"/>
      <c r="C101" s="152"/>
      <c r="D101" s="152"/>
      <c r="E101" s="125" t="n">
        <v>43</v>
      </c>
      <c r="F101" s="125" t="n">
        <v>0</v>
      </c>
      <c r="G101" s="125" t="n">
        <v>43</v>
      </c>
      <c r="H101" s="125"/>
      <c r="I101" s="156" t="n">
        <v>6</v>
      </c>
      <c r="J101" s="156" t="n">
        <v>1</v>
      </c>
      <c r="K101" s="156" t="n">
        <v>5</v>
      </c>
      <c r="L101" s="156"/>
      <c r="M101" s="156" t="n">
        <v>11</v>
      </c>
      <c r="N101" s="241"/>
      <c r="O101" s="36"/>
      <c r="P101" s="36"/>
      <c r="Q101" s="36"/>
      <c r="R101" s="36"/>
    </row>
    <row r="102" customFormat="false" ht="22.5" hidden="false" customHeight="true" outlineLevel="0" collapsed="false">
      <c r="A102" s="152" t="s">
        <v>239</v>
      </c>
      <c r="B102" s="152"/>
      <c r="C102" s="152"/>
      <c r="D102" s="152"/>
      <c r="E102" s="125" t="n">
        <v>59</v>
      </c>
      <c r="F102" s="125" t="n">
        <v>3</v>
      </c>
      <c r="G102" s="125" t="n">
        <v>56</v>
      </c>
      <c r="H102" s="125"/>
      <c r="I102" s="156" t="n">
        <v>9</v>
      </c>
      <c r="J102" s="156" t="n">
        <v>0</v>
      </c>
      <c r="K102" s="156" t="n">
        <v>9</v>
      </c>
      <c r="L102" s="156"/>
      <c r="M102" s="156" t="n">
        <v>14</v>
      </c>
      <c r="N102" s="241"/>
      <c r="O102" s="36"/>
      <c r="P102" s="36"/>
      <c r="Q102" s="36"/>
      <c r="R102" s="36"/>
    </row>
    <row r="103" customFormat="false" ht="22.5" hidden="false" customHeight="true" outlineLevel="0" collapsed="false">
      <c r="A103" s="152" t="s">
        <v>240</v>
      </c>
      <c r="B103" s="152"/>
      <c r="C103" s="152"/>
      <c r="D103" s="152"/>
      <c r="E103" s="125" t="n">
        <v>92</v>
      </c>
      <c r="F103" s="125" t="n">
        <v>10</v>
      </c>
      <c r="G103" s="125" t="n">
        <v>82</v>
      </c>
      <c r="H103" s="125"/>
      <c r="I103" s="156" t="n">
        <v>4</v>
      </c>
      <c r="J103" s="156" t="n">
        <v>0</v>
      </c>
      <c r="K103" s="156" t="n">
        <v>4</v>
      </c>
      <c r="L103" s="156"/>
      <c r="M103" s="156" t="n">
        <v>32</v>
      </c>
      <c r="N103" s="241"/>
      <c r="O103" s="36"/>
      <c r="P103" s="36"/>
      <c r="Q103" s="36"/>
      <c r="R103" s="36"/>
    </row>
    <row r="104" customFormat="false" ht="22.5" hidden="false" customHeight="true" outlineLevel="0" collapsed="false">
      <c r="A104" s="152" t="s">
        <v>241</v>
      </c>
      <c r="B104" s="152"/>
      <c r="C104" s="152"/>
      <c r="D104" s="152"/>
      <c r="E104" s="125" t="n">
        <v>24</v>
      </c>
      <c r="F104" s="156" t="n">
        <v>8</v>
      </c>
      <c r="G104" s="156" t="n">
        <v>16</v>
      </c>
      <c r="H104" s="156"/>
      <c r="I104" s="156" t="n">
        <v>4</v>
      </c>
      <c r="J104" s="156" t="n">
        <v>0</v>
      </c>
      <c r="K104" s="156" t="n">
        <v>4</v>
      </c>
      <c r="L104" s="156"/>
      <c r="M104" s="156" t="n">
        <v>4</v>
      </c>
      <c r="N104" s="241"/>
      <c r="O104" s="36"/>
      <c r="P104" s="36"/>
      <c r="Q104" s="36"/>
      <c r="R104" s="36"/>
    </row>
    <row r="105" customFormat="false" ht="22.5" hidden="false" customHeight="true" outlineLevel="0" collapsed="false">
      <c r="A105" s="152" t="s">
        <v>242</v>
      </c>
      <c r="B105" s="152"/>
      <c r="C105" s="152"/>
      <c r="D105" s="152"/>
      <c r="E105" s="125" t="n">
        <v>16</v>
      </c>
      <c r="F105" s="125" t="n">
        <v>0</v>
      </c>
      <c r="G105" s="156" t="n">
        <v>16</v>
      </c>
      <c r="H105" s="156"/>
      <c r="I105" s="156" t="n">
        <v>3</v>
      </c>
      <c r="J105" s="156" t="n">
        <v>0</v>
      </c>
      <c r="K105" s="156" t="n">
        <v>3</v>
      </c>
      <c r="L105" s="156"/>
      <c r="M105" s="156" t="n">
        <v>3</v>
      </c>
      <c r="N105" s="241"/>
      <c r="O105" s="36"/>
      <c r="P105" s="36"/>
      <c r="Q105" s="36"/>
      <c r="R105" s="36"/>
    </row>
    <row r="106" customFormat="false" ht="22.5" hidden="false" customHeight="true" outlineLevel="0" collapsed="false">
      <c r="A106" s="152" t="s">
        <v>243</v>
      </c>
      <c r="B106" s="152"/>
      <c r="C106" s="152"/>
      <c r="D106" s="152"/>
      <c r="E106" s="125" t="n">
        <v>37</v>
      </c>
      <c r="F106" s="125" t="n">
        <v>8</v>
      </c>
      <c r="G106" s="125" t="n">
        <v>29</v>
      </c>
      <c r="H106" s="125"/>
      <c r="I106" s="156" t="n">
        <v>5</v>
      </c>
      <c r="J106" s="156" t="n">
        <v>0</v>
      </c>
      <c r="K106" s="156" t="n">
        <v>5</v>
      </c>
      <c r="L106" s="156"/>
      <c r="M106" s="156" t="n">
        <v>5</v>
      </c>
      <c r="N106" s="241"/>
      <c r="O106" s="36"/>
      <c r="P106" s="36"/>
      <c r="Q106" s="36"/>
      <c r="R106" s="36"/>
    </row>
    <row r="107" customFormat="false" ht="22.5" hidden="false" customHeight="true" outlineLevel="0" collapsed="false">
      <c r="A107" s="152" t="s">
        <v>244</v>
      </c>
      <c r="B107" s="152"/>
      <c r="C107" s="152"/>
      <c r="D107" s="152"/>
      <c r="E107" s="125" t="n">
        <v>3</v>
      </c>
      <c r="F107" s="156" t="n">
        <v>0</v>
      </c>
      <c r="G107" s="156" t="n">
        <v>3</v>
      </c>
      <c r="H107" s="156"/>
      <c r="I107" s="156" t="n">
        <v>0</v>
      </c>
      <c r="J107" s="156" t="n">
        <v>0</v>
      </c>
      <c r="K107" s="156" t="n">
        <v>0</v>
      </c>
      <c r="L107" s="156"/>
      <c r="M107" s="156" t="n">
        <v>1</v>
      </c>
      <c r="N107" s="241"/>
      <c r="O107" s="36"/>
      <c r="P107" s="36"/>
      <c r="Q107" s="36"/>
      <c r="R107" s="36"/>
    </row>
    <row r="108" customFormat="false" ht="22.5" hidden="false" customHeight="true" outlineLevel="0" collapsed="false">
      <c r="A108" s="152" t="s">
        <v>245</v>
      </c>
      <c r="B108" s="152"/>
      <c r="C108" s="152"/>
      <c r="D108" s="152"/>
      <c r="E108" s="125" t="n">
        <v>102</v>
      </c>
      <c r="F108" s="125" t="n">
        <v>53</v>
      </c>
      <c r="G108" s="125" t="n">
        <v>49</v>
      </c>
      <c r="H108" s="125"/>
      <c r="I108" s="156" t="n">
        <v>44</v>
      </c>
      <c r="J108" s="156" t="n">
        <v>12</v>
      </c>
      <c r="K108" s="156" t="n">
        <v>32</v>
      </c>
      <c r="L108" s="156"/>
      <c r="M108" s="156" t="n">
        <v>11</v>
      </c>
      <c r="N108" s="241"/>
      <c r="O108" s="36"/>
      <c r="P108" s="36"/>
      <c r="Q108" s="36"/>
      <c r="R108" s="36"/>
    </row>
    <row r="109" customFormat="false" ht="22.5" hidden="false" customHeight="true" outlineLevel="0" collapsed="false">
      <c r="A109" s="152" t="s">
        <v>246</v>
      </c>
      <c r="B109" s="152"/>
      <c r="C109" s="152"/>
      <c r="D109" s="152"/>
      <c r="E109" s="125" t="n">
        <v>125</v>
      </c>
      <c r="F109" s="125" t="n">
        <v>0</v>
      </c>
      <c r="G109" s="125" t="n">
        <v>125</v>
      </c>
      <c r="H109" s="125"/>
      <c r="I109" s="156" t="n">
        <v>121</v>
      </c>
      <c r="J109" s="156" t="n">
        <v>12</v>
      </c>
      <c r="K109" s="156" t="n">
        <v>109</v>
      </c>
      <c r="L109" s="156"/>
      <c r="M109" s="156" t="n">
        <v>14</v>
      </c>
      <c r="N109" s="241"/>
      <c r="O109" s="36"/>
      <c r="P109" s="36"/>
      <c r="Q109" s="36"/>
      <c r="R109" s="36"/>
    </row>
    <row r="110" customFormat="false" ht="22.5" hidden="false" customHeight="true" outlineLevel="0" collapsed="false">
      <c r="A110" s="152" t="s">
        <v>247</v>
      </c>
      <c r="B110" s="152"/>
      <c r="C110" s="152"/>
      <c r="D110" s="152"/>
      <c r="E110" s="156" t="n">
        <v>71</v>
      </c>
      <c r="F110" s="156" t="n">
        <v>14</v>
      </c>
      <c r="G110" s="156" t="n">
        <v>57</v>
      </c>
      <c r="H110" s="156"/>
      <c r="I110" s="156" t="n">
        <v>3</v>
      </c>
      <c r="J110" s="156" t="n">
        <v>1</v>
      </c>
      <c r="K110" s="156" t="n">
        <v>2</v>
      </c>
      <c r="L110" s="156"/>
      <c r="M110" s="156" t="n">
        <v>5</v>
      </c>
      <c r="N110" s="241"/>
      <c r="O110" s="36"/>
      <c r="P110" s="36"/>
      <c r="Q110" s="36"/>
      <c r="R110" s="36"/>
    </row>
    <row r="111" customFormat="false" ht="22.5" hidden="false" customHeight="true" outlineLevel="0" collapsed="false">
      <c r="A111" s="152" t="s">
        <v>248</v>
      </c>
      <c r="B111" s="152"/>
      <c r="C111" s="152"/>
      <c r="D111" s="152"/>
      <c r="E111" s="125" t="n">
        <v>1</v>
      </c>
      <c r="F111" s="156" t="n">
        <v>0</v>
      </c>
      <c r="G111" s="156" t="n">
        <v>1</v>
      </c>
      <c r="H111" s="156"/>
      <c r="I111" s="156" t="n">
        <v>0</v>
      </c>
      <c r="J111" s="156" t="n">
        <v>0</v>
      </c>
      <c r="K111" s="156" t="n">
        <v>0</v>
      </c>
      <c r="L111" s="156"/>
      <c r="M111" s="156" t="n">
        <v>1</v>
      </c>
      <c r="N111" s="241"/>
      <c r="O111" s="36"/>
      <c r="P111" s="36"/>
      <c r="Q111" s="36"/>
      <c r="R111" s="36"/>
    </row>
    <row r="112" customFormat="false" ht="22.5" hidden="false" customHeight="true" outlineLevel="0" collapsed="false">
      <c r="A112" s="152" t="s">
        <v>249</v>
      </c>
      <c r="B112" s="152"/>
      <c r="C112" s="152"/>
      <c r="D112" s="152"/>
      <c r="E112" s="125" t="n">
        <v>1</v>
      </c>
      <c r="F112" s="125" t="n">
        <v>0</v>
      </c>
      <c r="G112" s="125" t="n">
        <v>1</v>
      </c>
      <c r="H112" s="125"/>
      <c r="I112" s="156" t="n">
        <v>0</v>
      </c>
      <c r="J112" s="156" t="n">
        <v>0</v>
      </c>
      <c r="K112" s="156" t="n">
        <v>0</v>
      </c>
      <c r="L112" s="156"/>
      <c r="M112" s="156" t="n">
        <v>1</v>
      </c>
      <c r="N112" s="241"/>
      <c r="O112" s="36"/>
      <c r="P112" s="36"/>
      <c r="Q112" s="36"/>
      <c r="R112" s="36"/>
    </row>
    <row r="113" customFormat="false" ht="22.5" hidden="false" customHeight="true" outlineLevel="0" collapsed="false">
      <c r="A113" s="152" t="s">
        <v>250</v>
      </c>
      <c r="B113" s="152"/>
      <c r="C113" s="152"/>
      <c r="D113" s="152"/>
      <c r="E113" s="125" t="n">
        <v>0</v>
      </c>
      <c r="F113" s="125" t="n">
        <v>0</v>
      </c>
      <c r="G113" s="125" t="n">
        <v>0</v>
      </c>
      <c r="H113" s="125"/>
      <c r="I113" s="156" t="n">
        <v>3</v>
      </c>
      <c r="J113" s="156" t="n">
        <v>0</v>
      </c>
      <c r="K113" s="156" t="n">
        <v>3</v>
      </c>
      <c r="L113" s="156"/>
      <c r="M113" s="156" t="n">
        <v>4</v>
      </c>
      <c r="N113" s="241"/>
      <c r="O113" s="36"/>
      <c r="P113" s="36"/>
      <c r="Q113" s="36"/>
      <c r="R113" s="36"/>
    </row>
    <row r="114" customFormat="false" ht="22.5" hidden="false" customHeight="true" outlineLevel="0" collapsed="false">
      <c r="A114" s="152" t="s">
        <v>251</v>
      </c>
      <c r="B114" s="152"/>
      <c r="C114" s="152"/>
      <c r="D114" s="152"/>
      <c r="E114" s="125" t="n">
        <v>2</v>
      </c>
      <c r="F114" s="125" t="n">
        <v>0</v>
      </c>
      <c r="G114" s="125" t="n">
        <v>2</v>
      </c>
      <c r="H114" s="125"/>
      <c r="I114" s="156" t="n">
        <v>2</v>
      </c>
      <c r="J114" s="156" t="n">
        <v>0</v>
      </c>
      <c r="K114" s="156" t="n">
        <v>2</v>
      </c>
      <c r="L114" s="156"/>
      <c r="M114" s="156" t="n">
        <v>7</v>
      </c>
      <c r="N114" s="241"/>
      <c r="O114" s="36"/>
      <c r="P114" s="36"/>
      <c r="Q114" s="36"/>
      <c r="R114" s="36"/>
    </row>
    <row r="115" customFormat="false" ht="22.5" hidden="false" customHeight="true" outlineLevel="0" collapsed="false">
      <c r="A115" s="152" t="s">
        <v>252</v>
      </c>
      <c r="B115" s="152"/>
      <c r="C115" s="152"/>
      <c r="D115" s="152"/>
      <c r="E115" s="125" t="n">
        <v>99</v>
      </c>
      <c r="F115" s="125" t="n">
        <v>4</v>
      </c>
      <c r="G115" s="125" t="n">
        <v>95</v>
      </c>
      <c r="H115" s="125"/>
      <c r="I115" s="156" t="n">
        <v>0</v>
      </c>
      <c r="J115" s="156" t="n">
        <v>0</v>
      </c>
      <c r="K115" s="156" t="n">
        <v>0</v>
      </c>
      <c r="L115" s="156"/>
      <c r="M115" s="156" t="n">
        <v>9</v>
      </c>
      <c r="N115" s="241"/>
      <c r="O115" s="36"/>
      <c r="P115" s="36"/>
      <c r="Q115" s="36"/>
      <c r="R115" s="36"/>
    </row>
    <row r="116" customFormat="false" ht="22.5" hidden="false" customHeight="true" outlineLevel="0" collapsed="false">
      <c r="A116" s="152" t="s">
        <v>253</v>
      </c>
      <c r="B116" s="152"/>
      <c r="C116" s="152"/>
      <c r="D116" s="152"/>
      <c r="E116" s="125" t="n">
        <v>9</v>
      </c>
      <c r="F116" s="125" t="n">
        <v>3</v>
      </c>
      <c r="G116" s="125" t="n">
        <v>6</v>
      </c>
      <c r="H116" s="125"/>
      <c r="I116" s="156" t="n">
        <v>5</v>
      </c>
      <c r="J116" s="156" t="n">
        <v>0</v>
      </c>
      <c r="K116" s="156" t="n">
        <v>5</v>
      </c>
      <c r="L116" s="156"/>
      <c r="M116" s="156" t="n">
        <v>4</v>
      </c>
      <c r="N116" s="241"/>
      <c r="O116" s="36"/>
      <c r="P116" s="36"/>
      <c r="Q116" s="36"/>
      <c r="R116" s="36"/>
    </row>
    <row r="117" customFormat="false" ht="22.5" hidden="false" customHeight="true" outlineLevel="0" collapsed="false">
      <c r="A117" s="152" t="s">
        <v>254</v>
      </c>
      <c r="B117" s="152"/>
      <c r="C117" s="152"/>
      <c r="D117" s="152"/>
      <c r="E117" s="125" t="n">
        <v>16</v>
      </c>
      <c r="F117" s="125" t="n">
        <v>3</v>
      </c>
      <c r="G117" s="156" t="n">
        <v>13</v>
      </c>
      <c r="H117" s="156"/>
      <c r="I117" s="156" t="n">
        <v>0</v>
      </c>
      <c r="J117" s="156" t="n">
        <v>0</v>
      </c>
      <c r="K117" s="156" t="n">
        <v>0</v>
      </c>
      <c r="L117" s="156"/>
      <c r="M117" s="156" t="n">
        <v>1</v>
      </c>
      <c r="N117" s="241"/>
      <c r="O117" s="36"/>
      <c r="P117" s="36"/>
      <c r="Q117" s="36"/>
      <c r="R117" s="36"/>
    </row>
    <row r="118" customFormat="false" ht="22.5" hidden="false" customHeight="true" outlineLevel="0" collapsed="false">
      <c r="A118" s="152" t="s">
        <v>255</v>
      </c>
      <c r="B118" s="152"/>
      <c r="C118" s="152"/>
      <c r="D118" s="152"/>
      <c r="E118" s="125" t="n">
        <v>131</v>
      </c>
      <c r="F118" s="125" t="n">
        <v>0</v>
      </c>
      <c r="G118" s="125" t="n">
        <v>131</v>
      </c>
      <c r="H118" s="125"/>
      <c r="I118" s="156" t="n">
        <v>85</v>
      </c>
      <c r="J118" s="156" t="n">
        <v>1</v>
      </c>
      <c r="K118" s="156" t="n">
        <v>84</v>
      </c>
      <c r="L118" s="156"/>
      <c r="M118" s="156" t="n">
        <v>40</v>
      </c>
      <c r="N118" s="241"/>
      <c r="O118" s="36"/>
      <c r="P118" s="36"/>
      <c r="Q118" s="36"/>
      <c r="R118" s="36"/>
    </row>
    <row r="119" customFormat="false" ht="22.5" hidden="false" customHeight="true" outlineLevel="0" collapsed="false">
      <c r="A119" s="152" t="s">
        <v>256</v>
      </c>
      <c r="B119" s="152"/>
      <c r="C119" s="152"/>
      <c r="D119" s="152"/>
      <c r="E119" s="125" t="n">
        <v>35</v>
      </c>
      <c r="F119" s="125" t="n">
        <v>2</v>
      </c>
      <c r="G119" s="125" t="n">
        <v>33</v>
      </c>
      <c r="H119" s="125"/>
      <c r="I119" s="156" t="n">
        <v>1</v>
      </c>
      <c r="J119" s="156" t="n">
        <v>0</v>
      </c>
      <c r="K119" s="156" t="n">
        <v>1</v>
      </c>
      <c r="L119" s="156"/>
      <c r="M119" s="156" t="n">
        <v>4</v>
      </c>
      <c r="N119" s="241"/>
      <c r="O119" s="36"/>
      <c r="P119" s="36"/>
      <c r="Q119" s="36"/>
      <c r="R119" s="36"/>
    </row>
    <row r="120" customFormat="false" ht="22.5" hidden="false" customHeight="true" outlineLevel="0" collapsed="false">
      <c r="A120" s="152" t="s">
        <v>257</v>
      </c>
      <c r="B120" s="152"/>
      <c r="C120" s="152"/>
      <c r="D120" s="152"/>
      <c r="E120" s="125" t="n">
        <v>6</v>
      </c>
      <c r="F120" s="125" t="n">
        <v>2</v>
      </c>
      <c r="G120" s="125" t="n">
        <v>4</v>
      </c>
      <c r="H120" s="125"/>
      <c r="I120" s="156" t="n">
        <v>0</v>
      </c>
      <c r="J120" s="156" t="n">
        <v>0</v>
      </c>
      <c r="K120" s="156" t="n">
        <v>0</v>
      </c>
      <c r="L120" s="156"/>
      <c r="M120" s="156" t="n">
        <v>1</v>
      </c>
      <c r="N120" s="241"/>
      <c r="O120" s="36"/>
      <c r="P120" s="36"/>
      <c r="Q120" s="36"/>
      <c r="R120" s="36"/>
    </row>
    <row r="121" customFormat="false" ht="22.5" hidden="false" customHeight="true" outlineLevel="0" collapsed="false">
      <c r="A121" s="152" t="s">
        <v>258</v>
      </c>
      <c r="B121" s="152"/>
      <c r="C121" s="152"/>
      <c r="D121" s="152"/>
      <c r="E121" s="125" t="n">
        <v>191</v>
      </c>
      <c r="F121" s="125" t="n">
        <v>22</v>
      </c>
      <c r="G121" s="125" t="n">
        <v>169</v>
      </c>
      <c r="H121" s="125"/>
      <c r="I121" s="156" t="n">
        <v>13</v>
      </c>
      <c r="J121" s="156" t="n">
        <v>3</v>
      </c>
      <c r="K121" s="156" t="n">
        <v>10</v>
      </c>
      <c r="L121" s="156"/>
      <c r="M121" s="156" t="n">
        <v>61</v>
      </c>
      <c r="N121" s="241"/>
      <c r="O121" s="36"/>
      <c r="P121" s="36"/>
      <c r="Q121" s="36"/>
      <c r="R121" s="36"/>
    </row>
    <row r="122" customFormat="false" ht="22.5" hidden="false" customHeight="true" outlineLevel="0" collapsed="false">
      <c r="A122" s="152" t="s">
        <v>259</v>
      </c>
      <c r="B122" s="152"/>
      <c r="C122" s="152"/>
      <c r="D122" s="152"/>
      <c r="E122" s="125" t="n">
        <v>46</v>
      </c>
      <c r="F122" s="125" t="n">
        <v>8</v>
      </c>
      <c r="G122" s="125" t="n">
        <v>38</v>
      </c>
      <c r="H122" s="125"/>
      <c r="I122" s="156" t="n">
        <v>6</v>
      </c>
      <c r="J122" s="156" t="n">
        <v>2</v>
      </c>
      <c r="K122" s="156" t="n">
        <v>4</v>
      </c>
      <c r="L122" s="156"/>
      <c r="M122" s="156" t="n">
        <v>8</v>
      </c>
      <c r="N122" s="241"/>
      <c r="O122" s="36"/>
      <c r="P122" s="36"/>
      <c r="Q122" s="36"/>
      <c r="R122" s="36"/>
    </row>
    <row r="123" customFormat="false" ht="22.5" hidden="false" customHeight="true" outlineLevel="0" collapsed="false">
      <c r="A123" s="152" t="s">
        <v>260</v>
      </c>
      <c r="B123" s="152"/>
      <c r="C123" s="152"/>
      <c r="D123" s="152"/>
      <c r="E123" s="125" t="n">
        <v>34</v>
      </c>
      <c r="F123" s="125" t="n">
        <v>0</v>
      </c>
      <c r="G123" s="125" t="n">
        <v>34</v>
      </c>
      <c r="H123" s="125"/>
      <c r="I123" s="156" t="n">
        <v>1</v>
      </c>
      <c r="J123" s="156" t="n">
        <v>0</v>
      </c>
      <c r="K123" s="156" t="n">
        <v>1</v>
      </c>
      <c r="L123" s="156"/>
      <c r="M123" s="156" t="n">
        <v>10</v>
      </c>
      <c r="N123" s="241"/>
      <c r="O123" s="36"/>
      <c r="P123" s="36"/>
      <c r="Q123" s="36"/>
      <c r="R123" s="36"/>
    </row>
    <row r="124" customFormat="false" ht="22.5" hidden="false" customHeight="true" outlineLevel="0" collapsed="false">
      <c r="A124" s="152" t="s">
        <v>261</v>
      </c>
      <c r="B124" s="152"/>
      <c r="C124" s="152"/>
      <c r="D124" s="152"/>
      <c r="E124" s="125" t="n">
        <v>127</v>
      </c>
      <c r="F124" s="125" t="n">
        <v>63</v>
      </c>
      <c r="G124" s="156" t="n">
        <v>64</v>
      </c>
      <c r="H124" s="156"/>
      <c r="I124" s="156" t="n">
        <v>30</v>
      </c>
      <c r="J124" s="156" t="n">
        <v>4</v>
      </c>
      <c r="K124" s="156" t="n">
        <v>26</v>
      </c>
      <c r="L124" s="156"/>
      <c r="M124" s="156" t="n">
        <v>50</v>
      </c>
      <c r="N124" s="241"/>
      <c r="O124" s="36"/>
      <c r="P124" s="36"/>
      <c r="Q124" s="36"/>
      <c r="R124" s="36"/>
    </row>
    <row r="125" customFormat="false" ht="22.5" hidden="false" customHeight="true" outlineLevel="0" collapsed="false">
      <c r="A125" s="152" t="s">
        <v>262</v>
      </c>
      <c r="B125" s="152"/>
      <c r="C125" s="152"/>
      <c r="D125" s="152"/>
      <c r="E125" s="125" t="n">
        <v>306</v>
      </c>
      <c r="F125" s="125" t="n">
        <v>42</v>
      </c>
      <c r="G125" s="125" t="n">
        <v>264</v>
      </c>
      <c r="H125" s="125"/>
      <c r="I125" s="156" t="n">
        <v>37</v>
      </c>
      <c r="J125" s="156" t="n">
        <v>8</v>
      </c>
      <c r="K125" s="156" t="n">
        <v>29</v>
      </c>
      <c r="L125" s="156"/>
      <c r="M125" s="156" t="n">
        <v>78</v>
      </c>
      <c r="N125" s="241"/>
      <c r="O125" s="36"/>
      <c r="P125" s="36"/>
      <c r="Q125" s="36"/>
      <c r="R125" s="36"/>
    </row>
    <row r="126" customFormat="false" ht="22.5" hidden="false" customHeight="true" outlineLevel="0" collapsed="false">
      <c r="A126" s="152" t="s">
        <v>263</v>
      </c>
      <c r="B126" s="152"/>
      <c r="C126" s="152"/>
      <c r="D126" s="152"/>
      <c r="E126" s="125" t="n">
        <v>29</v>
      </c>
      <c r="F126" s="125" t="n">
        <v>6</v>
      </c>
      <c r="G126" s="125" t="n">
        <v>23</v>
      </c>
      <c r="H126" s="125"/>
      <c r="I126" s="156" t="n">
        <v>52</v>
      </c>
      <c r="J126" s="156" t="n">
        <v>7</v>
      </c>
      <c r="K126" s="156" t="n">
        <v>45</v>
      </c>
      <c r="L126" s="156"/>
      <c r="M126" s="156" t="n">
        <v>11</v>
      </c>
      <c r="N126" s="241"/>
      <c r="O126" s="36"/>
      <c r="P126" s="36"/>
      <c r="Q126" s="36"/>
      <c r="R126" s="36"/>
    </row>
    <row r="127" customFormat="false" ht="22.5" hidden="false" customHeight="true" outlineLevel="0" collapsed="false">
      <c r="A127" s="152" t="s">
        <v>264</v>
      </c>
      <c r="B127" s="152"/>
      <c r="C127" s="152"/>
      <c r="D127" s="152"/>
      <c r="E127" s="125" t="n">
        <v>68</v>
      </c>
      <c r="F127" s="125" t="n">
        <v>45</v>
      </c>
      <c r="G127" s="125" t="n">
        <v>23</v>
      </c>
      <c r="H127" s="125"/>
      <c r="I127" s="156" t="n">
        <v>79</v>
      </c>
      <c r="J127" s="156" t="n">
        <v>29</v>
      </c>
      <c r="K127" s="156" t="n">
        <v>50</v>
      </c>
      <c r="L127" s="156"/>
      <c r="M127" s="156" t="n">
        <v>11</v>
      </c>
      <c r="N127" s="241"/>
      <c r="O127" s="36"/>
      <c r="P127" s="36"/>
      <c r="Q127" s="36"/>
      <c r="R127" s="36"/>
    </row>
    <row r="128" customFormat="false" ht="22.5" hidden="false" customHeight="true" outlineLevel="0" collapsed="false">
      <c r="A128" s="152" t="s">
        <v>265</v>
      </c>
      <c r="B128" s="152"/>
      <c r="C128" s="152"/>
      <c r="D128" s="152"/>
      <c r="E128" s="125" t="n">
        <v>1611</v>
      </c>
      <c r="F128" s="125" t="n">
        <v>857</v>
      </c>
      <c r="G128" s="125" t="n">
        <v>754</v>
      </c>
      <c r="H128" s="125"/>
      <c r="I128" s="156" t="n">
        <v>399</v>
      </c>
      <c r="J128" s="156" t="n">
        <v>209</v>
      </c>
      <c r="K128" s="156" t="n">
        <v>190</v>
      </c>
      <c r="L128" s="156"/>
      <c r="M128" s="156" t="n">
        <v>211</v>
      </c>
      <c r="N128" s="241"/>
      <c r="O128" s="36"/>
      <c r="P128" s="36"/>
      <c r="Q128" s="36"/>
      <c r="R128" s="36"/>
    </row>
    <row r="129" customFormat="false" ht="22.5" hidden="false" customHeight="true" outlineLevel="0" collapsed="false">
      <c r="A129" s="152" t="s">
        <v>266</v>
      </c>
      <c r="B129" s="152"/>
      <c r="C129" s="152"/>
      <c r="D129" s="152"/>
      <c r="E129" s="125" t="n">
        <v>255</v>
      </c>
      <c r="F129" s="125" t="n">
        <v>0</v>
      </c>
      <c r="G129" s="125" t="n">
        <v>255</v>
      </c>
      <c r="H129" s="125"/>
      <c r="I129" s="156" t="n">
        <v>13</v>
      </c>
      <c r="J129" s="156" t="n">
        <v>0</v>
      </c>
      <c r="K129" s="156" t="n">
        <v>13</v>
      </c>
      <c r="L129" s="156"/>
      <c r="M129" s="156" t="n">
        <v>31</v>
      </c>
      <c r="N129" s="241"/>
      <c r="O129" s="36"/>
      <c r="P129" s="36"/>
      <c r="Q129" s="36"/>
      <c r="R129" s="36"/>
    </row>
    <row r="130" customFormat="false" ht="22.5" hidden="false" customHeight="true" outlineLevel="0" collapsed="false">
      <c r="A130" s="152" t="s">
        <v>267</v>
      </c>
      <c r="B130" s="152"/>
      <c r="C130" s="152"/>
      <c r="D130" s="152"/>
      <c r="E130" s="125" t="n">
        <v>422</v>
      </c>
      <c r="F130" s="125" t="n">
        <v>25</v>
      </c>
      <c r="G130" s="125" t="n">
        <v>397</v>
      </c>
      <c r="H130" s="125"/>
      <c r="I130" s="156" t="n">
        <v>137</v>
      </c>
      <c r="J130" s="156" t="n">
        <v>17</v>
      </c>
      <c r="K130" s="156" t="n">
        <v>120</v>
      </c>
      <c r="L130" s="156"/>
      <c r="M130" s="156" t="n">
        <v>45</v>
      </c>
      <c r="N130" s="241"/>
      <c r="O130" s="36"/>
      <c r="P130" s="36"/>
      <c r="Q130" s="36"/>
      <c r="R130" s="36"/>
    </row>
    <row r="131" customFormat="false" ht="22.5" hidden="false" customHeight="true" outlineLevel="0" collapsed="false">
      <c r="A131" s="152" t="s">
        <v>268</v>
      </c>
      <c r="B131" s="152"/>
      <c r="C131" s="152"/>
      <c r="D131" s="152"/>
      <c r="E131" s="125" t="n">
        <v>36</v>
      </c>
      <c r="F131" s="156" t="n">
        <v>2</v>
      </c>
      <c r="G131" s="156" t="n">
        <v>34</v>
      </c>
      <c r="H131" s="156"/>
      <c r="I131" s="156" t="n">
        <v>3</v>
      </c>
      <c r="J131" s="156" t="n">
        <v>1</v>
      </c>
      <c r="K131" s="156" t="n">
        <v>2</v>
      </c>
      <c r="L131" s="156"/>
      <c r="M131" s="156" t="n">
        <v>7</v>
      </c>
      <c r="N131" s="241"/>
      <c r="O131" s="36"/>
      <c r="P131" s="36"/>
      <c r="Q131" s="36"/>
      <c r="R131" s="36"/>
    </row>
    <row r="132" customFormat="false" ht="22.5" hidden="false" customHeight="true" outlineLevel="0" collapsed="false">
      <c r="A132" s="152" t="s">
        <v>269</v>
      </c>
      <c r="B132" s="152"/>
      <c r="C132" s="152"/>
      <c r="D132" s="152"/>
      <c r="E132" s="125" t="n">
        <v>141</v>
      </c>
      <c r="F132" s="156" t="n">
        <v>45</v>
      </c>
      <c r="G132" s="156" t="n">
        <v>96</v>
      </c>
      <c r="H132" s="156"/>
      <c r="I132" s="156" t="n">
        <v>14</v>
      </c>
      <c r="J132" s="156" t="n">
        <v>2</v>
      </c>
      <c r="K132" s="156" t="n">
        <v>12</v>
      </c>
      <c r="L132" s="156"/>
      <c r="M132" s="156" t="n">
        <v>9</v>
      </c>
      <c r="N132" s="241"/>
      <c r="O132" s="36"/>
      <c r="P132" s="36"/>
      <c r="Q132" s="36"/>
      <c r="R132" s="36"/>
    </row>
    <row r="133" customFormat="false" ht="22.5" hidden="false" customHeight="true" outlineLevel="0" collapsed="false">
      <c r="A133" s="152" t="s">
        <v>270</v>
      </c>
      <c r="B133" s="152"/>
      <c r="C133" s="152"/>
      <c r="D133" s="152"/>
      <c r="E133" s="125" t="n">
        <v>52</v>
      </c>
      <c r="F133" s="156" t="n">
        <v>9</v>
      </c>
      <c r="G133" s="156" t="n">
        <v>43</v>
      </c>
      <c r="H133" s="156"/>
      <c r="I133" s="156" t="n">
        <v>1</v>
      </c>
      <c r="J133" s="156" t="n">
        <v>1</v>
      </c>
      <c r="K133" s="156" t="n">
        <v>0</v>
      </c>
      <c r="L133" s="156"/>
      <c r="M133" s="156" t="n">
        <v>5</v>
      </c>
      <c r="N133" s="241"/>
      <c r="O133" s="36"/>
      <c r="P133" s="36"/>
      <c r="Q133" s="36"/>
      <c r="R133" s="36"/>
    </row>
    <row r="134" customFormat="false" ht="22.5" hidden="false" customHeight="true" outlineLevel="0" collapsed="false">
      <c r="A134" s="152" t="s">
        <v>271</v>
      </c>
      <c r="B134" s="152"/>
      <c r="C134" s="152"/>
      <c r="D134" s="152"/>
      <c r="E134" s="156" t="n">
        <v>5</v>
      </c>
      <c r="F134" s="156" t="n">
        <v>0</v>
      </c>
      <c r="G134" s="156" t="n">
        <v>5</v>
      </c>
      <c r="H134" s="156"/>
      <c r="I134" s="156" t="n">
        <v>0</v>
      </c>
      <c r="J134" s="156" t="n">
        <v>0</v>
      </c>
      <c r="K134" s="156" t="n">
        <v>0</v>
      </c>
      <c r="L134" s="156"/>
      <c r="M134" s="156" t="n">
        <v>0</v>
      </c>
      <c r="N134" s="316" t="s">
        <v>454</v>
      </c>
      <c r="O134" s="37"/>
      <c r="P134" s="37"/>
      <c r="Q134" s="37"/>
      <c r="R134" s="37"/>
    </row>
    <row r="135" customFormat="false" ht="22.5" hidden="false" customHeight="true" outlineLevel="0" collapsed="false">
      <c r="A135" s="152" t="s">
        <v>272</v>
      </c>
      <c r="B135" s="152"/>
      <c r="C135" s="152"/>
      <c r="D135" s="152"/>
      <c r="E135" s="125" t="n">
        <v>41</v>
      </c>
      <c r="F135" s="156" t="n">
        <v>0</v>
      </c>
      <c r="G135" s="156" t="n">
        <v>41</v>
      </c>
      <c r="H135" s="156"/>
      <c r="I135" s="156" t="n">
        <v>4</v>
      </c>
      <c r="J135" s="156" t="n">
        <v>0</v>
      </c>
      <c r="K135" s="156" t="n">
        <v>4</v>
      </c>
      <c r="L135" s="156"/>
      <c r="M135" s="156" t="n">
        <v>14</v>
      </c>
      <c r="N135" s="241"/>
      <c r="O135" s="36"/>
      <c r="P135" s="36"/>
      <c r="Q135" s="36"/>
      <c r="R135" s="36"/>
    </row>
    <row r="136" customFormat="false" ht="22.5" hidden="false" customHeight="true" outlineLevel="0" collapsed="false">
      <c r="A136" s="152" t="s">
        <v>273</v>
      </c>
      <c r="B136" s="152"/>
      <c r="C136" s="152"/>
      <c r="D136" s="152"/>
      <c r="E136" s="125" t="n">
        <v>94</v>
      </c>
      <c r="F136" s="156" t="n">
        <v>0</v>
      </c>
      <c r="G136" s="156" t="n">
        <v>94</v>
      </c>
      <c r="H136" s="156"/>
      <c r="I136" s="156" t="n">
        <v>0</v>
      </c>
      <c r="J136" s="156" t="n">
        <v>0</v>
      </c>
      <c r="K136" s="156" t="n">
        <v>0</v>
      </c>
      <c r="L136" s="156"/>
      <c r="M136" s="156" t="n">
        <v>9</v>
      </c>
      <c r="N136" s="241"/>
      <c r="O136" s="36"/>
      <c r="P136" s="36"/>
      <c r="Q136" s="36"/>
      <c r="R136" s="36"/>
    </row>
    <row r="137" customFormat="false" ht="22.5" hidden="false" customHeight="true" outlineLevel="0" collapsed="false">
      <c r="A137" s="152" t="s">
        <v>274</v>
      </c>
      <c r="B137" s="152"/>
      <c r="C137" s="152"/>
      <c r="D137" s="152"/>
      <c r="E137" s="125" t="n">
        <v>121</v>
      </c>
      <c r="F137" s="125" t="n">
        <v>22</v>
      </c>
      <c r="G137" s="125" t="n">
        <v>99</v>
      </c>
      <c r="H137" s="125"/>
      <c r="I137" s="156" t="n">
        <v>29</v>
      </c>
      <c r="J137" s="156" t="n">
        <v>2</v>
      </c>
      <c r="K137" s="156" t="n">
        <v>27</v>
      </c>
      <c r="L137" s="156"/>
      <c r="M137" s="156" t="n">
        <v>17</v>
      </c>
      <c r="N137" s="241"/>
      <c r="O137" s="36"/>
      <c r="P137" s="36"/>
      <c r="Q137" s="36"/>
      <c r="R137" s="36"/>
    </row>
    <row r="138" customFormat="false" ht="22.5" hidden="false" customHeight="true" outlineLevel="0" collapsed="false">
      <c r="A138" s="152" t="s">
        <v>275</v>
      </c>
      <c r="B138" s="152"/>
      <c r="C138" s="152"/>
      <c r="D138" s="152"/>
      <c r="E138" s="125" t="n">
        <v>3</v>
      </c>
      <c r="F138" s="156" t="n">
        <v>0</v>
      </c>
      <c r="G138" s="156" t="n">
        <v>3</v>
      </c>
      <c r="H138" s="156"/>
      <c r="I138" s="156" t="n">
        <v>0</v>
      </c>
      <c r="J138" s="156" t="n">
        <v>0</v>
      </c>
      <c r="K138" s="156" t="n">
        <v>0</v>
      </c>
      <c r="L138" s="156"/>
      <c r="M138" s="156" t="n">
        <v>0</v>
      </c>
      <c r="N138" s="316" t="s">
        <v>454</v>
      </c>
      <c r="O138" s="36"/>
      <c r="P138" s="36"/>
      <c r="Q138" s="36"/>
      <c r="R138" s="36"/>
    </row>
    <row r="139" customFormat="false" ht="22.5" hidden="false" customHeight="true" outlineLevel="0" collapsed="false">
      <c r="A139" s="152" t="s">
        <v>276</v>
      </c>
      <c r="B139" s="152"/>
      <c r="C139" s="152"/>
      <c r="D139" s="152"/>
      <c r="E139" s="125" t="n">
        <v>5</v>
      </c>
      <c r="F139" s="156" t="n">
        <v>0</v>
      </c>
      <c r="G139" s="156" t="n">
        <v>5</v>
      </c>
      <c r="H139" s="156"/>
      <c r="I139" s="156" t="n">
        <v>0</v>
      </c>
      <c r="J139" s="156" t="n">
        <v>0</v>
      </c>
      <c r="K139" s="156" t="n">
        <v>0</v>
      </c>
      <c r="L139" s="156"/>
      <c r="M139" s="156" t="n">
        <v>1</v>
      </c>
      <c r="N139" s="241"/>
      <c r="O139" s="36"/>
      <c r="P139" s="36"/>
      <c r="Q139" s="36"/>
      <c r="R139" s="36"/>
    </row>
    <row r="140" customFormat="false" ht="22.5" hidden="false" customHeight="true" outlineLevel="0" collapsed="false">
      <c r="A140" s="152" t="s">
        <v>277</v>
      </c>
      <c r="B140" s="152"/>
      <c r="C140" s="152"/>
      <c r="D140" s="152"/>
      <c r="E140" s="125" t="n">
        <v>7</v>
      </c>
      <c r="F140" s="156" t="n">
        <v>1</v>
      </c>
      <c r="G140" s="156" t="n">
        <v>6</v>
      </c>
      <c r="H140" s="156"/>
      <c r="I140" s="156" t="n">
        <v>10</v>
      </c>
      <c r="J140" s="156" t="n">
        <v>4</v>
      </c>
      <c r="K140" s="156" t="n">
        <v>6</v>
      </c>
      <c r="L140" s="156"/>
      <c r="M140" s="156" t="n">
        <v>3</v>
      </c>
      <c r="N140" s="241"/>
      <c r="O140" s="36"/>
      <c r="P140" s="36"/>
      <c r="Q140" s="36"/>
      <c r="R140" s="36"/>
    </row>
    <row r="141" customFormat="false" ht="22.5" hidden="false" customHeight="true" outlineLevel="0" collapsed="false">
      <c r="A141" s="152" t="s">
        <v>278</v>
      </c>
      <c r="B141" s="152"/>
      <c r="C141" s="152"/>
      <c r="D141" s="152"/>
      <c r="E141" s="125" t="n">
        <v>37</v>
      </c>
      <c r="F141" s="156" t="n">
        <v>2</v>
      </c>
      <c r="G141" s="156" t="n">
        <v>35</v>
      </c>
      <c r="H141" s="156"/>
      <c r="I141" s="156" t="n">
        <v>1</v>
      </c>
      <c r="J141" s="156" t="n">
        <v>0</v>
      </c>
      <c r="K141" s="156" t="n">
        <v>1</v>
      </c>
      <c r="L141" s="156"/>
      <c r="M141" s="156" t="n">
        <v>7</v>
      </c>
      <c r="N141" s="241"/>
      <c r="O141" s="36"/>
      <c r="P141" s="36"/>
      <c r="Q141" s="36"/>
      <c r="R141" s="36"/>
    </row>
    <row r="142" customFormat="false" ht="22.5" hidden="false" customHeight="true" outlineLevel="0" collapsed="false">
      <c r="A142" s="152" t="s">
        <v>279</v>
      </c>
      <c r="B142" s="152"/>
      <c r="C142" s="152"/>
      <c r="D142" s="152"/>
      <c r="E142" s="125" t="n">
        <v>8</v>
      </c>
      <c r="F142" s="156" t="n">
        <v>1</v>
      </c>
      <c r="G142" s="156" t="n">
        <v>7</v>
      </c>
      <c r="H142" s="156"/>
      <c r="I142" s="156" t="n">
        <v>0</v>
      </c>
      <c r="J142" s="156" t="n">
        <v>0</v>
      </c>
      <c r="K142" s="156" t="n">
        <v>0</v>
      </c>
      <c r="L142" s="156"/>
      <c r="M142" s="156" t="n">
        <v>5</v>
      </c>
      <c r="N142" s="241"/>
      <c r="O142" s="36"/>
      <c r="P142" s="36"/>
      <c r="Q142" s="36"/>
      <c r="R142" s="36"/>
    </row>
    <row r="143" customFormat="false" ht="22.5" hidden="false" customHeight="true" outlineLevel="0" collapsed="false">
      <c r="A143" s="152" t="s">
        <v>280</v>
      </c>
      <c r="B143" s="152"/>
      <c r="C143" s="152"/>
      <c r="D143" s="152"/>
      <c r="E143" s="125" t="n">
        <v>1</v>
      </c>
      <c r="F143" s="125" t="n">
        <v>1</v>
      </c>
      <c r="G143" s="156" t="n">
        <v>0</v>
      </c>
      <c r="H143" s="156"/>
      <c r="I143" s="156" t="n">
        <v>0</v>
      </c>
      <c r="J143" s="156" t="n">
        <v>0</v>
      </c>
      <c r="K143" s="156" t="n">
        <v>0</v>
      </c>
      <c r="L143" s="156"/>
      <c r="M143" s="156" t="n">
        <v>0</v>
      </c>
      <c r="N143" s="316" t="s">
        <v>454</v>
      </c>
      <c r="O143" s="36"/>
      <c r="P143" s="36"/>
      <c r="Q143" s="36"/>
      <c r="R143" s="36"/>
    </row>
    <row r="144" customFormat="false" ht="22.5" hidden="false" customHeight="true" outlineLevel="0" collapsed="false">
      <c r="A144" s="152" t="s">
        <v>281</v>
      </c>
      <c r="B144" s="152"/>
      <c r="C144" s="152"/>
      <c r="D144" s="152"/>
      <c r="E144" s="156" t="n">
        <v>7</v>
      </c>
      <c r="F144" s="156" t="n">
        <v>1</v>
      </c>
      <c r="G144" s="156" t="n">
        <v>6</v>
      </c>
      <c r="H144" s="156"/>
      <c r="I144" s="156" t="n">
        <v>3</v>
      </c>
      <c r="J144" s="156" t="n">
        <v>0</v>
      </c>
      <c r="K144" s="156" t="n">
        <v>3</v>
      </c>
      <c r="L144" s="156"/>
      <c r="M144" s="156" t="n">
        <v>3</v>
      </c>
      <c r="N144" s="241"/>
      <c r="O144" s="36"/>
      <c r="P144" s="36"/>
      <c r="Q144" s="36"/>
      <c r="R144" s="36"/>
    </row>
    <row r="145" customFormat="false" ht="22.5" hidden="false" customHeight="true" outlineLevel="0" collapsed="false">
      <c r="A145" s="152" t="s">
        <v>282</v>
      </c>
      <c r="B145" s="152"/>
      <c r="C145" s="152"/>
      <c r="D145" s="152"/>
      <c r="E145" s="156" t="n">
        <v>174</v>
      </c>
      <c r="F145" s="156" t="n">
        <v>76</v>
      </c>
      <c r="G145" s="156" t="n">
        <v>98</v>
      </c>
      <c r="H145" s="156"/>
      <c r="I145" s="156" t="n">
        <v>26</v>
      </c>
      <c r="J145" s="156" t="n">
        <v>5</v>
      </c>
      <c r="K145" s="156" t="n">
        <v>21</v>
      </c>
      <c r="L145" s="156"/>
      <c r="M145" s="156" t="n">
        <v>20</v>
      </c>
      <c r="N145" s="241"/>
      <c r="O145" s="36"/>
      <c r="P145" s="36"/>
      <c r="Q145" s="36"/>
      <c r="R145" s="36"/>
    </row>
    <row r="146" customFormat="false" ht="22.5" hidden="false" customHeight="true" outlineLevel="0" collapsed="false">
      <c r="A146" s="152" t="s">
        <v>283</v>
      </c>
      <c r="B146" s="152"/>
      <c r="C146" s="152"/>
      <c r="D146" s="152"/>
      <c r="E146" s="156" t="n">
        <v>2</v>
      </c>
      <c r="F146" s="156" t="n">
        <v>0</v>
      </c>
      <c r="G146" s="156" t="n">
        <v>2</v>
      </c>
      <c r="H146" s="156"/>
      <c r="I146" s="156" t="n">
        <v>1</v>
      </c>
      <c r="J146" s="156" t="n">
        <v>0</v>
      </c>
      <c r="K146" s="156" t="n">
        <v>1</v>
      </c>
      <c r="L146" s="156"/>
      <c r="M146" s="156" t="n">
        <v>1</v>
      </c>
      <c r="N146" s="241"/>
      <c r="O146" s="36"/>
      <c r="P146" s="36"/>
      <c r="Q146" s="36"/>
      <c r="R146" s="36"/>
    </row>
    <row r="147" customFormat="false" ht="22.5" hidden="false" customHeight="true" outlineLevel="0" collapsed="false">
      <c r="A147" s="152" t="s">
        <v>284</v>
      </c>
      <c r="B147" s="152"/>
      <c r="C147" s="152"/>
      <c r="D147" s="152"/>
      <c r="E147" s="156" t="n">
        <v>18</v>
      </c>
      <c r="F147" s="156" t="n">
        <v>0</v>
      </c>
      <c r="G147" s="156" t="n">
        <v>18</v>
      </c>
      <c r="H147" s="156"/>
      <c r="I147" s="156" t="n">
        <v>0</v>
      </c>
      <c r="J147" s="156" t="n">
        <v>0</v>
      </c>
      <c r="K147" s="156" t="n">
        <v>0</v>
      </c>
      <c r="L147" s="156"/>
      <c r="M147" s="156" t="n">
        <v>2</v>
      </c>
      <c r="N147" s="241"/>
      <c r="O147" s="36"/>
      <c r="P147" s="36"/>
      <c r="Q147" s="36"/>
      <c r="R147" s="36"/>
    </row>
    <row r="148" customFormat="false" ht="22.5" hidden="false" customHeight="true" outlineLevel="0" collapsed="false">
      <c r="A148" s="152" t="s">
        <v>285</v>
      </c>
      <c r="B148" s="152"/>
      <c r="C148" s="152"/>
      <c r="D148" s="152"/>
      <c r="E148" s="156" t="n">
        <v>2</v>
      </c>
      <c r="F148" s="156" t="n">
        <v>0</v>
      </c>
      <c r="G148" s="156" t="n">
        <v>2</v>
      </c>
      <c r="H148" s="156"/>
      <c r="I148" s="156" t="n">
        <v>8</v>
      </c>
      <c r="J148" s="156" t="n">
        <v>0</v>
      </c>
      <c r="K148" s="156" t="n">
        <v>8</v>
      </c>
      <c r="L148" s="156"/>
      <c r="M148" s="156" t="n">
        <v>1</v>
      </c>
      <c r="N148" s="241"/>
      <c r="O148" s="36"/>
      <c r="P148" s="36"/>
      <c r="Q148" s="36"/>
      <c r="R148" s="36"/>
    </row>
    <row r="149" customFormat="false" ht="22.5" hidden="false" customHeight="true" outlineLevel="0" collapsed="false">
      <c r="A149" s="152" t="s">
        <v>286</v>
      </c>
      <c r="B149" s="152"/>
      <c r="C149" s="152"/>
      <c r="D149" s="152"/>
      <c r="E149" s="156" t="n">
        <v>55</v>
      </c>
      <c r="F149" s="156" t="n">
        <v>2</v>
      </c>
      <c r="G149" s="156" t="n">
        <v>53</v>
      </c>
      <c r="H149" s="156"/>
      <c r="I149" s="156" t="n">
        <v>4</v>
      </c>
      <c r="J149" s="156" t="n">
        <v>0</v>
      </c>
      <c r="K149" s="156" t="n">
        <v>4</v>
      </c>
      <c r="L149" s="156"/>
      <c r="M149" s="156" t="n">
        <v>8</v>
      </c>
      <c r="N149" s="241"/>
      <c r="O149" s="36"/>
      <c r="P149" s="36"/>
      <c r="Q149" s="36"/>
      <c r="R149" s="36"/>
    </row>
    <row r="150" customFormat="false" ht="22.5" hidden="false" customHeight="true" outlineLevel="0" collapsed="false">
      <c r="A150" s="152" t="s">
        <v>287</v>
      </c>
      <c r="B150" s="152"/>
      <c r="C150" s="152"/>
      <c r="D150" s="152"/>
      <c r="E150" s="156" t="n">
        <v>84</v>
      </c>
      <c r="F150" s="156" t="n">
        <v>10</v>
      </c>
      <c r="G150" s="156" t="n">
        <v>74</v>
      </c>
      <c r="H150" s="156"/>
      <c r="I150" s="156" t="n">
        <v>2</v>
      </c>
      <c r="J150" s="156" t="n">
        <v>0</v>
      </c>
      <c r="K150" s="156" t="n">
        <v>2</v>
      </c>
      <c r="L150" s="156"/>
      <c r="M150" s="156" t="n">
        <v>6</v>
      </c>
      <c r="N150" s="241"/>
      <c r="O150" s="36"/>
      <c r="P150" s="36"/>
      <c r="Q150" s="36"/>
      <c r="R150" s="36"/>
    </row>
    <row r="151" customFormat="false" ht="22.5" hidden="false" customHeight="true" outlineLevel="0" collapsed="false">
      <c r="A151" s="152" t="s">
        <v>288</v>
      </c>
      <c r="B151" s="152"/>
      <c r="C151" s="152"/>
      <c r="D151" s="152"/>
      <c r="E151" s="156" t="n">
        <v>165</v>
      </c>
      <c r="F151" s="156" t="n">
        <v>51</v>
      </c>
      <c r="G151" s="156" t="n">
        <v>114</v>
      </c>
      <c r="H151" s="156"/>
      <c r="I151" s="156" t="n">
        <v>26</v>
      </c>
      <c r="J151" s="156" t="n">
        <v>1</v>
      </c>
      <c r="K151" s="156" t="n">
        <v>25</v>
      </c>
      <c r="L151" s="156"/>
      <c r="M151" s="156" t="n">
        <v>13</v>
      </c>
      <c r="N151" s="241"/>
      <c r="O151" s="36"/>
      <c r="P151" s="36"/>
      <c r="Q151" s="36"/>
      <c r="R151" s="36"/>
    </row>
    <row r="152" customFormat="false" ht="22.5" hidden="false" customHeight="true" outlineLevel="0" collapsed="false">
      <c r="A152" s="152" t="s">
        <v>289</v>
      </c>
      <c r="B152" s="152"/>
      <c r="C152" s="152"/>
      <c r="D152" s="152"/>
      <c r="E152" s="156" t="n">
        <v>26</v>
      </c>
      <c r="F152" s="156" t="n">
        <v>0</v>
      </c>
      <c r="G152" s="156" t="n">
        <v>26</v>
      </c>
      <c r="H152" s="156"/>
      <c r="I152" s="156" t="n">
        <v>46</v>
      </c>
      <c r="J152" s="156" t="n">
        <v>12</v>
      </c>
      <c r="K152" s="156" t="n">
        <v>34</v>
      </c>
      <c r="L152" s="156"/>
      <c r="M152" s="156" t="n">
        <v>3</v>
      </c>
      <c r="N152" s="241"/>
      <c r="O152" s="36"/>
      <c r="P152" s="36"/>
      <c r="Q152" s="36"/>
      <c r="R152" s="36"/>
    </row>
    <row r="153" customFormat="false" ht="22.5" hidden="false" customHeight="true" outlineLevel="0" collapsed="false">
      <c r="A153" s="152" t="s">
        <v>290</v>
      </c>
      <c r="B153" s="152"/>
      <c r="C153" s="152"/>
      <c r="D153" s="152"/>
      <c r="E153" s="156" t="n">
        <v>129</v>
      </c>
      <c r="F153" s="156" t="n">
        <v>30</v>
      </c>
      <c r="G153" s="156" t="n">
        <v>99</v>
      </c>
      <c r="H153" s="156"/>
      <c r="I153" s="156" t="n">
        <v>123</v>
      </c>
      <c r="J153" s="156" t="n">
        <v>28</v>
      </c>
      <c r="K153" s="156" t="n">
        <v>95</v>
      </c>
      <c r="L153" s="156"/>
      <c r="M153" s="156" t="n">
        <v>25</v>
      </c>
      <c r="N153" s="241"/>
      <c r="O153" s="36"/>
      <c r="P153" s="36"/>
      <c r="Q153" s="36"/>
      <c r="R153" s="36"/>
    </row>
    <row r="154" customFormat="false" ht="22.5" hidden="false" customHeight="true" outlineLevel="0" collapsed="false">
      <c r="A154" s="152" t="s">
        <v>291</v>
      </c>
      <c r="B154" s="152"/>
      <c r="C154" s="152"/>
      <c r="D154" s="152"/>
      <c r="E154" s="156" t="n">
        <v>6</v>
      </c>
      <c r="F154" s="156" t="n">
        <v>1</v>
      </c>
      <c r="G154" s="156" t="n">
        <v>5</v>
      </c>
      <c r="H154" s="156"/>
      <c r="I154" s="156" t="n">
        <v>35</v>
      </c>
      <c r="J154" s="156" t="n">
        <v>5</v>
      </c>
      <c r="K154" s="156" t="n">
        <v>30</v>
      </c>
      <c r="L154" s="156"/>
      <c r="M154" s="156" t="n">
        <v>2</v>
      </c>
      <c r="N154" s="241"/>
      <c r="O154" s="36"/>
      <c r="P154" s="36"/>
      <c r="Q154" s="36"/>
      <c r="R154" s="36"/>
    </row>
    <row r="155" customFormat="false" ht="22.5" hidden="false" customHeight="true" outlineLevel="0" collapsed="false">
      <c r="A155" s="152" t="s">
        <v>292</v>
      </c>
      <c r="B155" s="152"/>
      <c r="C155" s="152"/>
      <c r="D155" s="152"/>
      <c r="E155" s="156" t="n">
        <v>42</v>
      </c>
      <c r="F155" s="156" t="n">
        <v>0</v>
      </c>
      <c r="G155" s="156" t="n">
        <v>42</v>
      </c>
      <c r="H155" s="156"/>
      <c r="I155" s="156" t="n">
        <v>11</v>
      </c>
      <c r="J155" s="156" t="n">
        <v>3</v>
      </c>
      <c r="K155" s="156" t="n">
        <v>8</v>
      </c>
      <c r="L155" s="156"/>
      <c r="M155" s="156" t="n">
        <v>8</v>
      </c>
      <c r="N155" s="241"/>
      <c r="O155" s="36"/>
      <c r="P155" s="36"/>
      <c r="Q155" s="36"/>
      <c r="R155" s="36"/>
    </row>
    <row r="156" customFormat="false" ht="22.5" hidden="false" customHeight="true" outlineLevel="0" collapsed="false">
      <c r="A156" s="152" t="s">
        <v>293</v>
      </c>
      <c r="B156" s="152"/>
      <c r="C156" s="152"/>
      <c r="D156" s="152"/>
      <c r="E156" s="156" t="n">
        <v>40</v>
      </c>
      <c r="F156" s="156" t="n">
        <v>13</v>
      </c>
      <c r="G156" s="156" t="n">
        <v>27</v>
      </c>
      <c r="H156" s="156"/>
      <c r="I156" s="156" t="n">
        <v>16</v>
      </c>
      <c r="J156" s="156" t="n">
        <v>3</v>
      </c>
      <c r="K156" s="156" t="n">
        <v>13</v>
      </c>
      <c r="L156" s="156"/>
      <c r="M156" s="156" t="n">
        <v>9</v>
      </c>
      <c r="N156" s="241"/>
      <c r="O156" s="36"/>
      <c r="P156" s="36"/>
      <c r="Q156" s="36"/>
      <c r="R156" s="36"/>
    </row>
    <row r="157" customFormat="false" ht="22.5" hidden="false" customHeight="true" outlineLevel="0" collapsed="false">
      <c r="A157" s="152" t="s">
        <v>294</v>
      </c>
      <c r="B157" s="109"/>
      <c r="C157" s="109"/>
      <c r="D157" s="109"/>
      <c r="E157" s="156" t="n">
        <v>9</v>
      </c>
      <c r="F157" s="156" t="n">
        <v>2</v>
      </c>
      <c r="G157" s="156" t="n">
        <v>7</v>
      </c>
      <c r="H157" s="156"/>
      <c r="I157" s="156" t="n">
        <v>0</v>
      </c>
      <c r="J157" s="156" t="n">
        <v>0</v>
      </c>
      <c r="K157" s="156" t="n">
        <v>0</v>
      </c>
      <c r="L157" s="156"/>
      <c r="M157" s="156" t="n">
        <v>5</v>
      </c>
      <c r="N157" s="241"/>
      <c r="O157" s="36"/>
      <c r="P157" s="36"/>
      <c r="Q157" s="36"/>
      <c r="R157" s="36"/>
    </row>
    <row r="158" customFormat="false" ht="22.5" hidden="false" customHeight="true" outlineLevel="0" collapsed="false">
      <c r="A158" s="152" t="s">
        <v>295</v>
      </c>
      <c r="B158" s="109"/>
      <c r="C158" s="109"/>
      <c r="D158" s="109"/>
      <c r="E158" s="156" t="n">
        <v>1</v>
      </c>
      <c r="F158" s="156" t="n">
        <v>0</v>
      </c>
      <c r="G158" s="156" t="n">
        <v>1</v>
      </c>
      <c r="H158" s="156"/>
      <c r="I158" s="156" t="n">
        <v>41</v>
      </c>
      <c r="J158" s="156" t="n">
        <v>3</v>
      </c>
      <c r="K158" s="156" t="n">
        <v>38</v>
      </c>
      <c r="L158" s="156"/>
      <c r="M158" s="156" t="n">
        <v>13</v>
      </c>
      <c r="N158" s="241"/>
      <c r="O158" s="36"/>
      <c r="P158" s="36"/>
      <c r="Q158" s="36"/>
      <c r="R158" s="36"/>
    </row>
    <row r="159" customFormat="false" ht="22.5" hidden="false" customHeight="true" outlineLevel="0" collapsed="false">
      <c r="A159" s="152" t="s">
        <v>296</v>
      </c>
      <c r="B159" s="109"/>
      <c r="C159" s="109"/>
      <c r="D159" s="109"/>
      <c r="E159" s="156" t="n">
        <v>1</v>
      </c>
      <c r="F159" s="156" t="n">
        <v>0</v>
      </c>
      <c r="G159" s="156" t="n">
        <v>1</v>
      </c>
      <c r="H159" s="156"/>
      <c r="I159" s="156" t="n">
        <v>0</v>
      </c>
      <c r="J159" s="156" t="n">
        <v>0</v>
      </c>
      <c r="K159" s="156" t="n">
        <v>0</v>
      </c>
      <c r="L159" s="156"/>
      <c r="M159" s="156" t="n">
        <v>1</v>
      </c>
      <c r="N159" s="241"/>
      <c r="O159" s="36"/>
      <c r="P159" s="36"/>
      <c r="Q159" s="36"/>
      <c r="R159" s="36"/>
    </row>
    <row r="160" customFormat="false" ht="22.5" hidden="false" customHeight="true" outlineLevel="0" collapsed="false">
      <c r="A160" s="152" t="s">
        <v>297</v>
      </c>
      <c r="B160" s="109"/>
      <c r="C160" s="109"/>
      <c r="D160" s="109"/>
      <c r="E160" s="156" t="n">
        <v>28</v>
      </c>
      <c r="F160" s="156" t="n">
        <v>6</v>
      </c>
      <c r="G160" s="156" t="n">
        <v>22</v>
      </c>
      <c r="H160" s="156"/>
      <c r="I160" s="156" t="n">
        <v>48</v>
      </c>
      <c r="J160" s="156" t="n">
        <v>4</v>
      </c>
      <c r="K160" s="156" t="n">
        <v>44</v>
      </c>
      <c r="L160" s="156"/>
      <c r="M160" s="156" t="n">
        <v>6</v>
      </c>
      <c r="N160" s="241"/>
      <c r="O160" s="36"/>
      <c r="P160" s="36"/>
      <c r="Q160" s="36"/>
      <c r="R160" s="36"/>
    </row>
    <row r="161" customFormat="false" ht="22.5" hidden="false" customHeight="true" outlineLevel="0" collapsed="false">
      <c r="A161" s="152" t="s">
        <v>298</v>
      </c>
      <c r="B161" s="109"/>
      <c r="C161" s="109"/>
      <c r="D161" s="109"/>
      <c r="E161" s="156" t="n">
        <v>54</v>
      </c>
      <c r="F161" s="156" t="n">
        <v>5</v>
      </c>
      <c r="G161" s="156" t="n">
        <v>49</v>
      </c>
      <c r="H161" s="156"/>
      <c r="I161" s="156" t="n">
        <v>17</v>
      </c>
      <c r="J161" s="156" t="n">
        <v>0</v>
      </c>
      <c r="K161" s="156" t="n">
        <v>17</v>
      </c>
      <c r="L161" s="156"/>
      <c r="M161" s="156" t="n">
        <v>6</v>
      </c>
      <c r="N161" s="241"/>
      <c r="O161" s="36"/>
      <c r="P161" s="36"/>
      <c r="Q161" s="36"/>
      <c r="R161" s="36"/>
    </row>
    <row r="162" customFormat="false" ht="22.5" hidden="false" customHeight="true" outlineLevel="0" collapsed="false">
      <c r="A162" s="152" t="s">
        <v>299</v>
      </c>
      <c r="B162" s="109"/>
      <c r="C162" s="109"/>
      <c r="D162" s="109"/>
      <c r="E162" s="156" t="n">
        <v>52</v>
      </c>
      <c r="F162" s="156" t="n">
        <v>9</v>
      </c>
      <c r="G162" s="156" t="n">
        <v>43</v>
      </c>
      <c r="H162" s="156"/>
      <c r="I162" s="156" t="n">
        <v>23</v>
      </c>
      <c r="J162" s="156" t="n">
        <v>1</v>
      </c>
      <c r="K162" s="156" t="n">
        <v>22</v>
      </c>
      <c r="L162" s="156"/>
      <c r="M162" s="156" t="n">
        <v>9</v>
      </c>
      <c r="N162" s="241"/>
      <c r="O162" s="36"/>
      <c r="P162" s="36"/>
      <c r="Q162" s="36"/>
      <c r="R162" s="36"/>
    </row>
    <row r="163" customFormat="false" ht="22.5" hidden="false" customHeight="true" outlineLevel="0" collapsed="false">
      <c r="A163" s="152" t="s">
        <v>300</v>
      </c>
      <c r="B163" s="109"/>
      <c r="C163" s="109"/>
      <c r="D163" s="109"/>
      <c r="E163" s="156" t="n">
        <v>1</v>
      </c>
      <c r="F163" s="156" t="n">
        <v>0</v>
      </c>
      <c r="G163" s="156" t="n">
        <v>1</v>
      </c>
      <c r="H163" s="156"/>
      <c r="I163" s="156" t="n">
        <v>0</v>
      </c>
      <c r="J163" s="156" t="n">
        <v>0</v>
      </c>
      <c r="K163" s="156" t="n">
        <v>0</v>
      </c>
      <c r="L163" s="156"/>
      <c r="M163" s="156" t="n">
        <v>1</v>
      </c>
      <c r="N163" s="241"/>
      <c r="O163" s="36"/>
      <c r="P163" s="36"/>
      <c r="Q163" s="36"/>
      <c r="R163" s="36"/>
    </row>
    <row r="164" customFormat="false" ht="22.5" hidden="false" customHeight="true" outlineLevel="0" collapsed="false">
      <c r="A164" s="152" t="s">
        <v>301</v>
      </c>
      <c r="B164" s="152"/>
      <c r="C164" s="152"/>
      <c r="D164" s="152"/>
      <c r="E164" s="156" t="n">
        <v>54</v>
      </c>
      <c r="F164" s="156" t="n">
        <v>7</v>
      </c>
      <c r="G164" s="156" t="n">
        <v>47</v>
      </c>
      <c r="H164" s="156"/>
      <c r="I164" s="156" t="n">
        <v>5</v>
      </c>
      <c r="J164" s="156" t="n">
        <v>1</v>
      </c>
      <c r="K164" s="156" t="n">
        <v>4</v>
      </c>
      <c r="L164" s="156"/>
      <c r="M164" s="156" t="n">
        <v>5</v>
      </c>
      <c r="N164" s="241"/>
      <c r="O164" s="36"/>
      <c r="P164" s="36"/>
      <c r="Q164" s="36"/>
      <c r="R164" s="36"/>
    </row>
    <row r="165" customFormat="false" ht="22.5" hidden="false" customHeight="true" outlineLevel="0" collapsed="false">
      <c r="A165" s="152" t="s">
        <v>302</v>
      </c>
      <c r="B165" s="109"/>
      <c r="C165" s="109"/>
      <c r="D165" s="109"/>
      <c r="E165" s="156" t="n">
        <v>53</v>
      </c>
      <c r="F165" s="156" t="n">
        <v>10</v>
      </c>
      <c r="G165" s="156" t="n">
        <v>43</v>
      </c>
      <c r="H165" s="156"/>
      <c r="I165" s="156" t="n">
        <v>0</v>
      </c>
      <c r="J165" s="156" t="n">
        <v>0</v>
      </c>
      <c r="K165" s="156" t="n">
        <v>0</v>
      </c>
      <c r="L165" s="156"/>
      <c r="M165" s="156" t="n">
        <v>5</v>
      </c>
      <c r="N165" s="241"/>
      <c r="O165" s="36"/>
      <c r="P165" s="36"/>
      <c r="Q165" s="36"/>
      <c r="R165" s="36"/>
    </row>
    <row r="166" customFormat="false" ht="22.5" hidden="false" customHeight="true" outlineLevel="0" collapsed="false">
      <c r="A166" s="152" t="s">
        <v>303</v>
      </c>
      <c r="B166" s="152"/>
      <c r="C166" s="152"/>
      <c r="D166" s="152"/>
      <c r="E166" s="156" t="n">
        <v>264</v>
      </c>
      <c r="F166" s="156" t="n">
        <v>66</v>
      </c>
      <c r="G166" s="156" t="n">
        <v>198</v>
      </c>
      <c r="H166" s="156"/>
      <c r="I166" s="156" t="n">
        <v>96</v>
      </c>
      <c r="J166" s="156" t="n">
        <v>5</v>
      </c>
      <c r="K166" s="156" t="n">
        <v>91</v>
      </c>
      <c r="L166" s="156"/>
      <c r="M166" s="156" t="n">
        <v>37</v>
      </c>
      <c r="N166" s="241"/>
      <c r="O166" s="36"/>
      <c r="P166" s="36"/>
      <c r="Q166" s="36"/>
      <c r="R166" s="36"/>
    </row>
    <row r="167" customFormat="false" ht="22.5" hidden="false" customHeight="true" outlineLevel="0" collapsed="false">
      <c r="A167" s="152" t="s">
        <v>304</v>
      </c>
      <c r="B167" s="152"/>
      <c r="C167" s="152"/>
      <c r="D167" s="152"/>
      <c r="E167" s="156" t="n">
        <v>1</v>
      </c>
      <c r="F167" s="156" t="n">
        <v>0</v>
      </c>
      <c r="G167" s="156" t="n">
        <v>1</v>
      </c>
      <c r="H167" s="156"/>
      <c r="I167" s="156" t="n">
        <v>1</v>
      </c>
      <c r="J167" s="156" t="n">
        <v>0</v>
      </c>
      <c r="K167" s="156" t="n">
        <v>1</v>
      </c>
      <c r="L167" s="156"/>
      <c r="M167" s="156" t="n">
        <v>2</v>
      </c>
      <c r="N167" s="241"/>
      <c r="O167" s="36"/>
      <c r="P167" s="36"/>
      <c r="Q167" s="36"/>
      <c r="R167" s="36"/>
    </row>
    <row r="168" customFormat="false" ht="22.5" hidden="false" customHeight="true" outlineLevel="0" collapsed="false">
      <c r="A168" s="152" t="s">
        <v>305</v>
      </c>
      <c r="B168" s="152"/>
      <c r="C168" s="152"/>
      <c r="D168" s="152"/>
      <c r="E168" s="156" t="n">
        <v>816</v>
      </c>
      <c r="F168" s="156" t="n">
        <v>258</v>
      </c>
      <c r="G168" s="156" t="n">
        <v>558</v>
      </c>
      <c r="H168" s="156"/>
      <c r="I168" s="156" t="n">
        <v>120</v>
      </c>
      <c r="J168" s="156" t="n">
        <v>25</v>
      </c>
      <c r="K168" s="156" t="n">
        <v>95</v>
      </c>
      <c r="L168" s="156"/>
      <c r="M168" s="156" t="n">
        <v>187</v>
      </c>
      <c r="N168" s="241"/>
      <c r="O168" s="36"/>
      <c r="P168" s="36"/>
      <c r="Q168" s="36"/>
      <c r="R168" s="36"/>
    </row>
    <row r="169" customFormat="false" ht="22.5" hidden="false" customHeight="true" outlineLevel="0" collapsed="false">
      <c r="A169" s="152" t="s">
        <v>306</v>
      </c>
      <c r="B169" s="152"/>
      <c r="C169" s="152"/>
      <c r="D169" s="152"/>
      <c r="E169" s="156" t="n">
        <v>65</v>
      </c>
      <c r="F169" s="156" t="n">
        <v>6</v>
      </c>
      <c r="G169" s="156" t="n">
        <v>59</v>
      </c>
      <c r="H169" s="156"/>
      <c r="I169" s="156" t="n">
        <v>10</v>
      </c>
      <c r="J169" s="156" t="n">
        <v>1</v>
      </c>
      <c r="K169" s="156" t="n">
        <v>9</v>
      </c>
      <c r="L169" s="156"/>
      <c r="M169" s="156" t="n">
        <v>8</v>
      </c>
      <c r="N169" s="241"/>
      <c r="O169" s="36"/>
      <c r="P169" s="36"/>
      <c r="Q169" s="36"/>
      <c r="R169" s="36"/>
    </row>
    <row r="170" customFormat="false" ht="22.5" hidden="false" customHeight="true" outlineLevel="0" collapsed="false">
      <c r="A170" s="152" t="s">
        <v>307</v>
      </c>
      <c r="B170" s="152"/>
      <c r="C170" s="152"/>
      <c r="D170" s="152"/>
      <c r="E170" s="156" t="n">
        <v>15</v>
      </c>
      <c r="F170" s="156" t="n">
        <v>2</v>
      </c>
      <c r="G170" s="156" t="n">
        <v>13</v>
      </c>
      <c r="H170" s="156"/>
      <c r="I170" s="156" t="n">
        <v>0</v>
      </c>
      <c r="J170" s="156" t="n">
        <v>0</v>
      </c>
      <c r="K170" s="156" t="n">
        <v>0</v>
      </c>
      <c r="L170" s="156"/>
      <c r="M170" s="156" t="n">
        <v>2</v>
      </c>
      <c r="N170" s="241"/>
      <c r="O170" s="36"/>
      <c r="P170" s="36"/>
      <c r="Q170" s="36"/>
      <c r="R170" s="36"/>
    </row>
    <row r="171" customFormat="false" ht="22.5" hidden="false" customHeight="true" outlineLevel="0" collapsed="false">
      <c r="A171" s="152" t="s">
        <v>308</v>
      </c>
      <c r="B171" s="152"/>
      <c r="C171" s="152"/>
      <c r="D171" s="152"/>
      <c r="E171" s="156" t="n">
        <v>33</v>
      </c>
      <c r="F171" s="156" t="n">
        <v>25</v>
      </c>
      <c r="G171" s="156" t="n">
        <v>8</v>
      </c>
      <c r="H171" s="156"/>
      <c r="I171" s="156" t="n">
        <v>7</v>
      </c>
      <c r="J171" s="156" t="n">
        <v>3</v>
      </c>
      <c r="K171" s="156" t="n">
        <v>4</v>
      </c>
      <c r="L171" s="156"/>
      <c r="M171" s="156" t="n">
        <v>2</v>
      </c>
      <c r="N171" s="241"/>
      <c r="O171" s="36"/>
      <c r="P171" s="36"/>
      <c r="Q171" s="36"/>
      <c r="R171" s="36"/>
    </row>
    <row r="172" customFormat="false" ht="22.5" hidden="false" customHeight="true" outlineLevel="0" collapsed="false">
      <c r="A172" s="152" t="s">
        <v>309</v>
      </c>
      <c r="B172" s="152"/>
      <c r="C172" s="152"/>
      <c r="D172" s="152"/>
      <c r="E172" s="156" t="n">
        <v>7</v>
      </c>
      <c r="F172" s="156" t="n">
        <v>1</v>
      </c>
      <c r="G172" s="156" t="n">
        <v>6</v>
      </c>
      <c r="H172" s="156"/>
      <c r="I172" s="156" t="n">
        <v>2</v>
      </c>
      <c r="J172" s="156" t="n">
        <v>0</v>
      </c>
      <c r="K172" s="156" t="n">
        <v>2</v>
      </c>
      <c r="L172" s="156"/>
      <c r="M172" s="156" t="n">
        <v>1</v>
      </c>
      <c r="N172" s="241"/>
      <c r="O172" s="36"/>
      <c r="P172" s="36"/>
      <c r="Q172" s="36"/>
      <c r="R172" s="36"/>
    </row>
    <row r="173" customFormat="false" ht="22.5" hidden="false" customHeight="true" outlineLevel="0" collapsed="false">
      <c r="A173" s="152" t="s">
        <v>310</v>
      </c>
      <c r="B173" s="109"/>
      <c r="C173" s="109"/>
      <c r="D173" s="109"/>
      <c r="E173" s="156" t="n">
        <v>78</v>
      </c>
      <c r="F173" s="156" t="n">
        <v>26</v>
      </c>
      <c r="G173" s="156" t="n">
        <v>52</v>
      </c>
      <c r="H173" s="156"/>
      <c r="I173" s="156" t="n">
        <v>4</v>
      </c>
      <c r="J173" s="156" t="n">
        <v>0</v>
      </c>
      <c r="K173" s="156" t="n">
        <v>4</v>
      </c>
      <c r="L173" s="156"/>
      <c r="M173" s="156" t="n">
        <v>12</v>
      </c>
      <c r="N173" s="241"/>
      <c r="O173" s="36"/>
      <c r="P173" s="36"/>
      <c r="Q173" s="36"/>
      <c r="R173" s="36"/>
    </row>
    <row r="174" customFormat="false" ht="22.5" hidden="false" customHeight="true" outlineLevel="0" collapsed="false">
      <c r="A174" s="152" t="s">
        <v>311</v>
      </c>
      <c r="B174" s="152"/>
      <c r="C174" s="152"/>
      <c r="D174" s="152"/>
      <c r="E174" s="156" t="n">
        <v>148</v>
      </c>
      <c r="F174" s="156" t="n">
        <v>25</v>
      </c>
      <c r="G174" s="156" t="n">
        <v>123</v>
      </c>
      <c r="H174" s="156"/>
      <c r="I174" s="156" t="n">
        <v>88</v>
      </c>
      <c r="J174" s="156" t="n">
        <v>25</v>
      </c>
      <c r="K174" s="156" t="n">
        <v>63</v>
      </c>
      <c r="L174" s="156"/>
      <c r="M174" s="156" t="n">
        <v>48</v>
      </c>
      <c r="N174" s="241"/>
      <c r="O174" s="36"/>
      <c r="P174" s="36"/>
      <c r="Q174" s="36"/>
      <c r="R174" s="36"/>
    </row>
    <row r="175" customFormat="false" ht="22.5" hidden="false" customHeight="true" outlineLevel="0" collapsed="false">
      <c r="A175" s="152" t="s">
        <v>312</v>
      </c>
      <c r="B175" s="109"/>
      <c r="C175" s="109"/>
      <c r="D175" s="109"/>
      <c r="E175" s="156" t="n">
        <v>3</v>
      </c>
      <c r="F175" s="156" t="n">
        <v>1</v>
      </c>
      <c r="G175" s="156" t="n">
        <v>2</v>
      </c>
      <c r="H175" s="156"/>
      <c r="I175" s="156" t="n">
        <v>6</v>
      </c>
      <c r="J175" s="156" t="n">
        <v>0</v>
      </c>
      <c r="K175" s="156" t="n">
        <v>6</v>
      </c>
      <c r="L175" s="156"/>
      <c r="M175" s="156" t="n">
        <v>0</v>
      </c>
      <c r="N175" s="316" t="s">
        <v>454</v>
      </c>
      <c r="O175" s="36"/>
      <c r="P175" s="36"/>
      <c r="Q175" s="36"/>
      <c r="R175" s="36"/>
    </row>
    <row r="176" customFormat="false" ht="22.5" hidden="false" customHeight="true" outlineLevel="0" collapsed="false">
      <c r="A176" s="152" t="s">
        <v>313</v>
      </c>
      <c r="B176" s="152"/>
      <c r="C176" s="152"/>
      <c r="D176" s="152"/>
      <c r="E176" s="156" t="n">
        <v>164</v>
      </c>
      <c r="F176" s="156" t="n">
        <v>0</v>
      </c>
      <c r="G176" s="156" t="n">
        <v>164</v>
      </c>
      <c r="H176" s="156"/>
      <c r="I176" s="156" t="n">
        <v>20</v>
      </c>
      <c r="J176" s="156" t="n">
        <v>5</v>
      </c>
      <c r="K176" s="156" t="n">
        <v>15</v>
      </c>
      <c r="L176" s="156"/>
      <c r="M176" s="156" t="n">
        <v>26</v>
      </c>
      <c r="N176" s="241"/>
      <c r="O176" s="36"/>
      <c r="P176" s="36"/>
      <c r="Q176" s="36"/>
      <c r="R176" s="36"/>
    </row>
    <row r="177" customFormat="false" ht="22.5" hidden="false" customHeight="true" outlineLevel="0" collapsed="false">
      <c r="A177" s="152" t="s">
        <v>314</v>
      </c>
      <c r="B177" s="152"/>
      <c r="C177" s="152"/>
      <c r="D177" s="152"/>
      <c r="E177" s="156" t="n">
        <v>4</v>
      </c>
      <c r="F177" s="156" t="n">
        <v>0</v>
      </c>
      <c r="G177" s="156" t="n">
        <v>4</v>
      </c>
      <c r="H177" s="156"/>
      <c r="I177" s="156" t="n">
        <v>10</v>
      </c>
      <c r="J177" s="156" t="n">
        <v>1</v>
      </c>
      <c r="K177" s="156" t="n">
        <v>9</v>
      </c>
      <c r="L177" s="156"/>
      <c r="M177" s="156" t="n">
        <v>9</v>
      </c>
      <c r="N177" s="241"/>
      <c r="O177" s="36"/>
      <c r="P177" s="36"/>
      <c r="Q177" s="36"/>
      <c r="R177" s="36"/>
    </row>
    <row r="178" customFormat="false" ht="22.5" hidden="false" customHeight="true" outlineLevel="0" collapsed="false">
      <c r="A178" s="152" t="s">
        <v>315</v>
      </c>
      <c r="B178" s="152"/>
      <c r="C178" s="152"/>
      <c r="D178" s="152"/>
      <c r="E178" s="156" t="n">
        <v>93</v>
      </c>
      <c r="F178" s="156" t="n">
        <v>9</v>
      </c>
      <c r="G178" s="156" t="n">
        <v>84</v>
      </c>
      <c r="H178" s="156"/>
      <c r="I178" s="156" t="n">
        <v>4</v>
      </c>
      <c r="J178" s="156" t="n">
        <v>1</v>
      </c>
      <c r="K178" s="156" t="n">
        <v>3</v>
      </c>
      <c r="L178" s="156"/>
      <c r="M178" s="156" t="n">
        <v>5</v>
      </c>
      <c r="N178" s="241"/>
      <c r="O178" s="36"/>
      <c r="P178" s="36"/>
      <c r="Q178" s="36"/>
      <c r="R178" s="36"/>
    </row>
    <row r="179" customFormat="false" ht="22.5" hidden="false" customHeight="true" outlineLevel="0" collapsed="false">
      <c r="A179" s="152" t="s">
        <v>316</v>
      </c>
      <c r="B179" s="152"/>
      <c r="C179" s="152"/>
      <c r="D179" s="152"/>
      <c r="E179" s="156" t="n">
        <v>110</v>
      </c>
      <c r="F179" s="156" t="n">
        <v>0</v>
      </c>
      <c r="G179" s="156" t="n">
        <v>110</v>
      </c>
      <c r="H179" s="156"/>
      <c r="I179" s="156" t="n">
        <v>37</v>
      </c>
      <c r="J179" s="156" t="n">
        <v>6</v>
      </c>
      <c r="K179" s="156" t="n">
        <v>31</v>
      </c>
      <c r="L179" s="156"/>
      <c r="M179" s="156" t="n">
        <v>18</v>
      </c>
      <c r="N179" s="241"/>
      <c r="O179" s="36"/>
      <c r="P179" s="36"/>
      <c r="Q179" s="36"/>
      <c r="R179" s="36"/>
    </row>
    <row r="180" customFormat="false" ht="22.5" hidden="false" customHeight="true" outlineLevel="0" collapsed="false">
      <c r="A180" s="152" t="s">
        <v>317</v>
      </c>
      <c r="B180" s="152"/>
      <c r="C180" s="152"/>
      <c r="D180" s="152"/>
      <c r="E180" s="156" t="n">
        <v>238</v>
      </c>
      <c r="F180" s="156" t="n">
        <v>23</v>
      </c>
      <c r="G180" s="156" t="n">
        <v>215</v>
      </c>
      <c r="H180" s="156"/>
      <c r="I180" s="156" t="n">
        <v>36</v>
      </c>
      <c r="J180" s="156" t="n">
        <v>1</v>
      </c>
      <c r="K180" s="156" t="n">
        <v>35</v>
      </c>
      <c r="L180" s="156"/>
      <c r="M180" s="156" t="n">
        <v>22</v>
      </c>
      <c r="N180" s="241"/>
      <c r="O180" s="36"/>
      <c r="P180" s="36"/>
      <c r="Q180" s="36"/>
      <c r="R180" s="36"/>
    </row>
    <row r="181" customFormat="false" ht="22.5" hidden="false" customHeight="true" outlineLevel="0" collapsed="false">
      <c r="A181" s="152" t="s">
        <v>318</v>
      </c>
      <c r="B181" s="152"/>
      <c r="C181" s="152"/>
      <c r="D181" s="152"/>
      <c r="E181" s="156" t="n">
        <v>161</v>
      </c>
      <c r="F181" s="156" t="n">
        <v>0</v>
      </c>
      <c r="G181" s="156" t="n">
        <v>161</v>
      </c>
      <c r="H181" s="156"/>
      <c r="I181" s="156" t="n">
        <v>83</v>
      </c>
      <c r="J181" s="156" t="n">
        <v>63</v>
      </c>
      <c r="K181" s="156" t="n">
        <v>20</v>
      </c>
      <c r="L181" s="156"/>
      <c r="M181" s="156" t="n">
        <v>31</v>
      </c>
      <c r="N181" s="241"/>
      <c r="O181" s="36"/>
      <c r="P181" s="36"/>
      <c r="Q181" s="36"/>
      <c r="R181" s="36"/>
    </row>
    <row r="182" customFormat="false" ht="22.5" hidden="false" customHeight="true" outlineLevel="0" collapsed="false">
      <c r="A182" s="152" t="s">
        <v>319</v>
      </c>
      <c r="B182" s="152"/>
      <c r="C182" s="152"/>
      <c r="D182" s="152"/>
      <c r="E182" s="156" t="n">
        <v>55</v>
      </c>
      <c r="F182" s="156" t="n">
        <v>3</v>
      </c>
      <c r="G182" s="156" t="n">
        <v>52</v>
      </c>
      <c r="H182" s="156"/>
      <c r="I182" s="156" t="n">
        <v>12</v>
      </c>
      <c r="J182" s="156" t="n">
        <v>1</v>
      </c>
      <c r="K182" s="156" t="n">
        <v>11</v>
      </c>
      <c r="L182" s="156"/>
      <c r="M182" s="156" t="n">
        <v>21</v>
      </c>
      <c r="N182" s="241"/>
      <c r="O182" s="36"/>
      <c r="P182" s="36"/>
      <c r="Q182" s="36"/>
      <c r="R182" s="36"/>
    </row>
    <row r="183" customFormat="false" ht="22.5" hidden="false" customHeight="true" outlineLevel="0" collapsed="false">
      <c r="A183" s="152" t="s">
        <v>320</v>
      </c>
      <c r="B183" s="109"/>
      <c r="C183" s="109"/>
      <c r="D183" s="109"/>
      <c r="E183" s="156" t="n">
        <v>26</v>
      </c>
      <c r="F183" s="156" t="n">
        <v>0</v>
      </c>
      <c r="G183" s="156" t="n">
        <v>26</v>
      </c>
      <c r="H183" s="156"/>
      <c r="I183" s="156" t="n">
        <v>18</v>
      </c>
      <c r="J183" s="156" t="n">
        <v>5</v>
      </c>
      <c r="K183" s="156" t="n">
        <v>13</v>
      </c>
      <c r="L183" s="156"/>
      <c r="M183" s="156" t="n">
        <v>4</v>
      </c>
      <c r="N183" s="241"/>
      <c r="O183" s="36"/>
      <c r="P183" s="36"/>
      <c r="Q183" s="36"/>
      <c r="R183" s="36"/>
    </row>
    <row r="184" customFormat="false" ht="22.5" hidden="false" customHeight="true" outlineLevel="0" collapsed="false">
      <c r="A184" s="152" t="s">
        <v>321</v>
      </c>
      <c r="B184" s="109"/>
      <c r="C184" s="109"/>
      <c r="D184" s="109"/>
      <c r="E184" s="156" t="n">
        <v>95</v>
      </c>
      <c r="F184" s="156" t="n">
        <v>0</v>
      </c>
      <c r="G184" s="156" t="n">
        <v>95</v>
      </c>
      <c r="H184" s="156"/>
      <c r="I184" s="156" t="n">
        <v>28</v>
      </c>
      <c r="J184" s="156" t="n">
        <v>10</v>
      </c>
      <c r="K184" s="156" t="n">
        <v>18</v>
      </c>
      <c r="L184" s="156"/>
      <c r="M184" s="156" t="n">
        <v>12</v>
      </c>
      <c r="N184" s="241"/>
      <c r="O184" s="36"/>
      <c r="P184" s="36"/>
      <c r="Q184" s="36"/>
      <c r="R184" s="36"/>
    </row>
    <row r="185" customFormat="false" ht="22.5" hidden="false" customHeight="true" outlineLevel="0" collapsed="false">
      <c r="A185" s="152" t="s">
        <v>322</v>
      </c>
      <c r="B185" s="109"/>
      <c r="C185" s="109"/>
      <c r="D185" s="109"/>
      <c r="E185" s="156" t="n">
        <v>1</v>
      </c>
      <c r="F185" s="156" t="n">
        <v>0</v>
      </c>
      <c r="G185" s="156" t="n">
        <v>1</v>
      </c>
      <c r="H185" s="156"/>
      <c r="I185" s="156" t="n">
        <v>3</v>
      </c>
      <c r="J185" s="156" t="n">
        <v>1</v>
      </c>
      <c r="K185" s="156" t="n">
        <v>2</v>
      </c>
      <c r="L185" s="156"/>
      <c r="M185" s="156" t="n">
        <v>1</v>
      </c>
      <c r="N185" s="241"/>
      <c r="O185" s="36"/>
      <c r="P185" s="36"/>
      <c r="Q185" s="36"/>
      <c r="R185" s="36"/>
    </row>
    <row r="186" customFormat="false" ht="22.5" hidden="false" customHeight="true" outlineLevel="0" collapsed="false">
      <c r="A186" s="152" t="s">
        <v>323</v>
      </c>
      <c r="B186" s="152"/>
      <c r="C186" s="152"/>
      <c r="D186" s="152"/>
      <c r="E186" s="156" t="n">
        <v>427</v>
      </c>
      <c r="F186" s="156" t="n">
        <v>190</v>
      </c>
      <c r="G186" s="156" t="n">
        <v>237</v>
      </c>
      <c r="H186" s="156"/>
      <c r="I186" s="156" t="n">
        <v>105</v>
      </c>
      <c r="J186" s="156" t="n">
        <v>28</v>
      </c>
      <c r="K186" s="156" t="n">
        <v>77</v>
      </c>
      <c r="L186" s="156"/>
      <c r="M186" s="156" t="n">
        <v>32</v>
      </c>
      <c r="N186" s="241"/>
      <c r="O186" s="36"/>
      <c r="P186" s="36"/>
      <c r="Q186" s="36"/>
      <c r="R186" s="36"/>
    </row>
    <row r="187" customFormat="false" ht="22.5" hidden="false" customHeight="true" outlineLevel="0" collapsed="false">
      <c r="A187" s="152" t="s">
        <v>324</v>
      </c>
      <c r="B187" s="152"/>
      <c r="C187" s="152"/>
      <c r="D187" s="152"/>
      <c r="E187" s="156" t="n">
        <v>100</v>
      </c>
      <c r="F187" s="156" t="n">
        <v>10</v>
      </c>
      <c r="G187" s="156" t="n">
        <v>90</v>
      </c>
      <c r="H187" s="156"/>
      <c r="I187" s="156" t="n">
        <v>51</v>
      </c>
      <c r="J187" s="156" t="n">
        <v>3</v>
      </c>
      <c r="K187" s="156" t="n">
        <v>48</v>
      </c>
      <c r="L187" s="156"/>
      <c r="M187" s="156" t="n">
        <v>7</v>
      </c>
      <c r="N187" s="241"/>
      <c r="O187" s="36"/>
      <c r="P187" s="36"/>
      <c r="Q187" s="36"/>
      <c r="R187" s="36"/>
    </row>
    <row r="188" customFormat="false" ht="22.5" hidden="false" customHeight="true" outlineLevel="0" collapsed="false">
      <c r="A188" s="152" t="s">
        <v>325</v>
      </c>
      <c r="B188" s="152"/>
      <c r="C188" s="152"/>
      <c r="D188" s="152"/>
      <c r="E188" s="156" t="n">
        <v>62</v>
      </c>
      <c r="F188" s="156" t="n">
        <v>6</v>
      </c>
      <c r="G188" s="156" t="n">
        <v>56</v>
      </c>
      <c r="H188" s="156"/>
      <c r="I188" s="156" t="n">
        <v>0</v>
      </c>
      <c r="J188" s="156" t="n">
        <v>0</v>
      </c>
      <c r="K188" s="156" t="n">
        <v>0</v>
      </c>
      <c r="L188" s="156"/>
      <c r="M188" s="156" t="n">
        <v>4</v>
      </c>
      <c r="N188" s="241"/>
      <c r="O188" s="36"/>
      <c r="P188" s="36"/>
      <c r="Q188" s="36"/>
      <c r="R188" s="36"/>
    </row>
    <row r="189" customFormat="false" ht="22.5" hidden="false" customHeight="true" outlineLevel="0" collapsed="false">
      <c r="A189" s="152" t="s">
        <v>326</v>
      </c>
      <c r="B189" s="109"/>
      <c r="C189" s="109"/>
      <c r="D189" s="109"/>
      <c r="E189" s="156" t="n">
        <v>134</v>
      </c>
      <c r="F189" s="156" t="n">
        <v>0</v>
      </c>
      <c r="G189" s="156" t="n">
        <v>134</v>
      </c>
      <c r="H189" s="156"/>
      <c r="I189" s="156" t="n">
        <v>45</v>
      </c>
      <c r="J189" s="156" t="n">
        <v>5</v>
      </c>
      <c r="K189" s="156" t="n">
        <v>40</v>
      </c>
      <c r="L189" s="156"/>
      <c r="M189" s="156" t="n">
        <v>36</v>
      </c>
      <c r="N189" s="241"/>
      <c r="O189" s="36"/>
      <c r="P189" s="36"/>
      <c r="Q189" s="36"/>
      <c r="R189" s="36"/>
    </row>
    <row r="190" customFormat="false" ht="22.5" hidden="false" customHeight="true" outlineLevel="0" collapsed="false">
      <c r="A190" s="152" t="s">
        <v>327</v>
      </c>
      <c r="B190" s="152"/>
      <c r="C190" s="152"/>
      <c r="D190" s="152"/>
      <c r="E190" s="156" t="n">
        <v>12</v>
      </c>
      <c r="F190" s="156" t="n">
        <v>1</v>
      </c>
      <c r="G190" s="156" t="n">
        <v>11</v>
      </c>
      <c r="H190" s="156"/>
      <c r="I190" s="156" t="n">
        <v>2</v>
      </c>
      <c r="J190" s="156" t="n">
        <v>0</v>
      </c>
      <c r="K190" s="156" t="n">
        <v>2</v>
      </c>
      <c r="L190" s="156"/>
      <c r="M190" s="156" t="n">
        <v>7</v>
      </c>
      <c r="N190" s="241"/>
      <c r="O190" s="36"/>
      <c r="P190" s="36"/>
      <c r="Q190" s="36"/>
      <c r="R190" s="36"/>
    </row>
    <row r="191" customFormat="false" ht="22.5" hidden="false" customHeight="true" outlineLevel="0" collapsed="false">
      <c r="A191" s="152" t="s">
        <v>328</v>
      </c>
      <c r="B191" s="152"/>
      <c r="C191" s="152"/>
      <c r="D191" s="152"/>
      <c r="E191" s="156" t="n">
        <v>84</v>
      </c>
      <c r="F191" s="156" t="n">
        <v>0</v>
      </c>
      <c r="G191" s="156" t="n">
        <v>84</v>
      </c>
      <c r="H191" s="156"/>
      <c r="I191" s="156" t="n">
        <v>4</v>
      </c>
      <c r="J191" s="156" t="n">
        <v>0</v>
      </c>
      <c r="K191" s="156" t="n">
        <v>4</v>
      </c>
      <c r="L191" s="156"/>
      <c r="M191" s="156" t="n">
        <v>9</v>
      </c>
      <c r="N191" s="241"/>
      <c r="O191" s="36"/>
      <c r="P191" s="36"/>
      <c r="Q191" s="36"/>
      <c r="R191" s="36"/>
    </row>
    <row r="192" customFormat="false" ht="22.5" hidden="false" customHeight="true" outlineLevel="0" collapsed="false">
      <c r="A192" s="152" t="s">
        <v>329</v>
      </c>
      <c r="B192" s="152"/>
      <c r="C192" s="152"/>
      <c r="D192" s="152"/>
      <c r="E192" s="156" t="n">
        <v>51</v>
      </c>
      <c r="F192" s="156" t="n">
        <v>16</v>
      </c>
      <c r="G192" s="156" t="n">
        <v>35</v>
      </c>
      <c r="H192" s="156"/>
      <c r="I192" s="156" t="n">
        <v>6</v>
      </c>
      <c r="J192" s="156" t="n">
        <v>0</v>
      </c>
      <c r="K192" s="156" t="n">
        <v>6</v>
      </c>
      <c r="L192" s="156"/>
      <c r="M192" s="156" t="n">
        <v>5</v>
      </c>
      <c r="N192" s="241"/>
      <c r="O192" s="36"/>
      <c r="P192" s="36"/>
      <c r="Q192" s="36"/>
      <c r="R192" s="36"/>
    </row>
    <row r="193" customFormat="false" ht="22.5" hidden="false" customHeight="true" outlineLevel="0" collapsed="false">
      <c r="A193" s="152" t="s">
        <v>330</v>
      </c>
      <c r="B193" s="152"/>
      <c r="C193" s="152"/>
      <c r="D193" s="152"/>
      <c r="E193" s="156" t="n">
        <v>49</v>
      </c>
      <c r="F193" s="156" t="n">
        <v>19</v>
      </c>
      <c r="G193" s="156" t="n">
        <v>30</v>
      </c>
      <c r="H193" s="156"/>
      <c r="I193" s="156" t="n">
        <v>1</v>
      </c>
      <c r="J193" s="156" t="n">
        <v>0</v>
      </c>
      <c r="K193" s="156" t="n">
        <v>1</v>
      </c>
      <c r="L193" s="156"/>
      <c r="M193" s="156" t="n">
        <v>9</v>
      </c>
      <c r="N193" s="241"/>
      <c r="O193" s="36"/>
      <c r="P193" s="36"/>
      <c r="Q193" s="36"/>
      <c r="R193" s="36"/>
    </row>
    <row r="194" customFormat="false" ht="22.5" hidden="false" customHeight="true" outlineLevel="0" collapsed="false">
      <c r="A194" s="152" t="s">
        <v>331</v>
      </c>
      <c r="B194" s="152"/>
      <c r="C194" s="152"/>
      <c r="D194" s="152"/>
      <c r="E194" s="156" t="n">
        <v>35</v>
      </c>
      <c r="F194" s="156" t="n">
        <v>0</v>
      </c>
      <c r="G194" s="156" t="n">
        <v>35</v>
      </c>
      <c r="H194" s="156"/>
      <c r="I194" s="156" t="n">
        <v>18</v>
      </c>
      <c r="J194" s="156" t="n">
        <v>3</v>
      </c>
      <c r="K194" s="156" t="n">
        <v>15</v>
      </c>
      <c r="L194" s="156"/>
      <c r="M194" s="156" t="n">
        <v>5</v>
      </c>
      <c r="N194" s="241"/>
      <c r="O194" s="36"/>
      <c r="P194" s="36"/>
      <c r="Q194" s="36"/>
      <c r="R194" s="36"/>
    </row>
    <row r="195" customFormat="false" ht="22.5" hidden="false" customHeight="true" outlineLevel="0" collapsed="false">
      <c r="A195" s="152" t="s">
        <v>332</v>
      </c>
      <c r="B195" s="152"/>
      <c r="C195" s="152"/>
      <c r="D195" s="152"/>
      <c r="E195" s="156" t="n">
        <v>43</v>
      </c>
      <c r="F195" s="156" t="n">
        <v>29</v>
      </c>
      <c r="G195" s="156" t="n">
        <v>14</v>
      </c>
      <c r="H195" s="156"/>
      <c r="I195" s="156" t="n">
        <v>23</v>
      </c>
      <c r="J195" s="156" t="n">
        <v>7</v>
      </c>
      <c r="K195" s="156" t="n">
        <v>16</v>
      </c>
      <c r="L195" s="156"/>
      <c r="M195" s="156" t="n">
        <v>8</v>
      </c>
      <c r="N195" s="241"/>
      <c r="O195" s="36"/>
      <c r="P195" s="36"/>
      <c r="Q195" s="36"/>
      <c r="R195" s="36"/>
    </row>
    <row r="196" customFormat="false" ht="22.5" hidden="false" customHeight="true" outlineLevel="0" collapsed="false">
      <c r="A196" s="152" t="s">
        <v>333</v>
      </c>
      <c r="B196" s="152"/>
      <c r="C196" s="152"/>
      <c r="D196" s="152"/>
      <c r="E196" s="156" t="n">
        <v>36</v>
      </c>
      <c r="F196" s="156" t="n">
        <v>4</v>
      </c>
      <c r="G196" s="156" t="n">
        <v>32</v>
      </c>
      <c r="H196" s="156"/>
      <c r="I196" s="156" t="n">
        <v>0</v>
      </c>
      <c r="J196" s="156" t="n">
        <v>0</v>
      </c>
      <c r="K196" s="156" t="n">
        <v>0</v>
      </c>
      <c r="L196" s="156"/>
      <c r="M196" s="156" t="n">
        <v>4</v>
      </c>
      <c r="N196" s="241"/>
      <c r="O196" s="36"/>
      <c r="P196" s="36"/>
      <c r="Q196" s="36"/>
      <c r="R196" s="36"/>
    </row>
    <row r="197" customFormat="false" ht="22.5" hidden="false" customHeight="true" outlineLevel="0" collapsed="false">
      <c r="A197" s="152" t="s">
        <v>334</v>
      </c>
      <c r="B197" s="152"/>
      <c r="C197" s="152"/>
      <c r="D197" s="152"/>
      <c r="E197" s="156" t="n">
        <v>3</v>
      </c>
      <c r="F197" s="156" t="n">
        <v>0</v>
      </c>
      <c r="G197" s="156" t="n">
        <v>3</v>
      </c>
      <c r="H197" s="156"/>
      <c r="I197" s="156" t="n">
        <v>2</v>
      </c>
      <c r="J197" s="156" t="n">
        <v>1</v>
      </c>
      <c r="K197" s="156" t="n">
        <v>1</v>
      </c>
      <c r="L197" s="156"/>
      <c r="M197" s="156" t="n">
        <v>1</v>
      </c>
      <c r="N197" s="241"/>
      <c r="O197" s="36"/>
      <c r="P197" s="36"/>
      <c r="Q197" s="36"/>
      <c r="R197" s="36"/>
    </row>
    <row r="198" customFormat="false" ht="22.5" hidden="false" customHeight="true" outlineLevel="0" collapsed="false">
      <c r="A198" s="152" t="s">
        <v>335</v>
      </c>
      <c r="B198" s="152"/>
      <c r="C198" s="152"/>
      <c r="D198" s="152"/>
      <c r="E198" s="156" t="n">
        <v>188</v>
      </c>
      <c r="F198" s="156" t="n">
        <v>0</v>
      </c>
      <c r="G198" s="156" t="n">
        <v>188</v>
      </c>
      <c r="H198" s="156"/>
      <c r="I198" s="156" t="n">
        <v>38</v>
      </c>
      <c r="J198" s="156" t="n">
        <v>3</v>
      </c>
      <c r="K198" s="156" t="n">
        <v>35</v>
      </c>
      <c r="L198" s="156"/>
      <c r="M198" s="156" t="n">
        <v>27</v>
      </c>
      <c r="N198" s="241"/>
      <c r="O198" s="36"/>
      <c r="P198" s="36"/>
      <c r="Q198" s="36"/>
      <c r="R198" s="36"/>
    </row>
    <row r="199" customFormat="false" ht="22.5" hidden="false" customHeight="true" outlineLevel="0" collapsed="false">
      <c r="A199" s="152" t="s">
        <v>336</v>
      </c>
      <c r="B199" s="152"/>
      <c r="C199" s="152"/>
      <c r="D199" s="152"/>
      <c r="E199" s="156" t="n">
        <v>1</v>
      </c>
      <c r="F199" s="156" t="n">
        <v>1</v>
      </c>
      <c r="G199" s="156" t="n">
        <v>0</v>
      </c>
      <c r="H199" s="156"/>
      <c r="I199" s="156" t="n">
        <v>0</v>
      </c>
      <c r="J199" s="156" t="n">
        <v>0</v>
      </c>
      <c r="K199" s="156" t="n">
        <v>0</v>
      </c>
      <c r="L199" s="156"/>
      <c r="M199" s="156" t="n">
        <v>0</v>
      </c>
      <c r="N199" s="316" t="s">
        <v>454</v>
      </c>
      <c r="O199" s="36"/>
      <c r="P199" s="36"/>
      <c r="Q199" s="36"/>
      <c r="R199" s="36"/>
    </row>
    <row r="200" customFormat="false" ht="22.5" hidden="false" customHeight="true" outlineLevel="0" collapsed="false">
      <c r="A200" s="152" t="s">
        <v>337</v>
      </c>
      <c r="B200" s="152"/>
      <c r="C200" s="152"/>
      <c r="D200" s="152"/>
      <c r="E200" s="156" t="n">
        <v>131</v>
      </c>
      <c r="F200" s="156" t="n">
        <v>0</v>
      </c>
      <c r="G200" s="156" t="n">
        <v>131</v>
      </c>
      <c r="H200" s="156"/>
      <c r="I200" s="156" t="n">
        <v>22</v>
      </c>
      <c r="J200" s="156" t="n">
        <v>1</v>
      </c>
      <c r="K200" s="156" t="n">
        <v>21</v>
      </c>
      <c r="L200" s="156"/>
      <c r="M200" s="156" t="n">
        <v>14</v>
      </c>
      <c r="N200" s="241"/>
      <c r="O200" s="36"/>
      <c r="P200" s="36"/>
      <c r="Q200" s="36"/>
      <c r="R200" s="36"/>
    </row>
    <row r="201" customFormat="false" ht="22.5" hidden="false" customHeight="true" outlineLevel="0" collapsed="false">
      <c r="A201" s="152" t="s">
        <v>338</v>
      </c>
      <c r="B201" s="152"/>
      <c r="C201" s="152"/>
      <c r="D201" s="152"/>
      <c r="E201" s="156" t="n">
        <v>144</v>
      </c>
      <c r="F201" s="156" t="n">
        <v>0</v>
      </c>
      <c r="G201" s="156" t="n">
        <v>144</v>
      </c>
      <c r="H201" s="156"/>
      <c r="I201" s="156" t="n">
        <v>62</v>
      </c>
      <c r="J201" s="156" t="n">
        <v>1</v>
      </c>
      <c r="K201" s="156" t="n">
        <v>61</v>
      </c>
      <c r="L201" s="156"/>
      <c r="M201" s="156" t="n">
        <v>27</v>
      </c>
      <c r="N201" s="241"/>
      <c r="O201" s="36"/>
      <c r="P201" s="36"/>
      <c r="Q201" s="36"/>
      <c r="R201" s="36"/>
    </row>
    <row r="202" customFormat="false" ht="22.5" hidden="false" customHeight="true" outlineLevel="0" collapsed="false">
      <c r="A202" s="152" t="s">
        <v>339</v>
      </c>
      <c r="B202" s="109"/>
      <c r="C202" s="109"/>
      <c r="D202" s="109"/>
      <c r="E202" s="156" t="n">
        <v>3</v>
      </c>
      <c r="F202" s="156" t="n">
        <v>1</v>
      </c>
      <c r="G202" s="156" t="n">
        <v>2</v>
      </c>
      <c r="H202" s="156"/>
      <c r="I202" s="156" t="n">
        <v>2</v>
      </c>
      <c r="J202" s="156" t="n">
        <v>0</v>
      </c>
      <c r="K202" s="156" t="n">
        <v>2</v>
      </c>
      <c r="L202" s="156"/>
      <c r="M202" s="156" t="n">
        <v>2</v>
      </c>
      <c r="N202" s="241"/>
      <c r="O202" s="36"/>
      <c r="P202" s="36"/>
      <c r="Q202" s="36"/>
      <c r="R202" s="36"/>
    </row>
    <row r="203" customFormat="false" ht="22.5" hidden="false" customHeight="true" outlineLevel="0" collapsed="false">
      <c r="A203" s="152" t="s">
        <v>340</v>
      </c>
      <c r="B203" s="152"/>
      <c r="C203" s="152"/>
      <c r="D203" s="152"/>
      <c r="E203" s="156" t="n">
        <v>43</v>
      </c>
      <c r="F203" s="156" t="n">
        <v>0</v>
      </c>
      <c r="G203" s="156" t="n">
        <v>43</v>
      </c>
      <c r="H203" s="156"/>
      <c r="I203" s="156" t="n">
        <v>31</v>
      </c>
      <c r="J203" s="156" t="n">
        <v>6</v>
      </c>
      <c r="K203" s="156" t="n">
        <v>25</v>
      </c>
      <c r="L203" s="156"/>
      <c r="M203" s="156" t="n">
        <v>3</v>
      </c>
      <c r="N203" s="241"/>
      <c r="O203" s="36"/>
      <c r="P203" s="36"/>
      <c r="Q203" s="36"/>
      <c r="R203" s="36"/>
    </row>
    <row r="204" customFormat="false" ht="22.5" hidden="false" customHeight="true" outlineLevel="0" collapsed="false">
      <c r="A204" s="152" t="s">
        <v>341</v>
      </c>
      <c r="B204" s="152"/>
      <c r="C204" s="152"/>
      <c r="D204" s="152"/>
      <c r="E204" s="156" t="n">
        <v>82</v>
      </c>
      <c r="F204" s="156" t="n">
        <v>4</v>
      </c>
      <c r="G204" s="156" t="n">
        <v>78</v>
      </c>
      <c r="H204" s="156"/>
      <c r="I204" s="156" t="n">
        <v>11</v>
      </c>
      <c r="J204" s="156" t="n">
        <v>1</v>
      </c>
      <c r="K204" s="156" t="n">
        <v>10</v>
      </c>
      <c r="L204" s="156"/>
      <c r="M204" s="156" t="n">
        <v>11</v>
      </c>
      <c r="N204" s="241"/>
      <c r="O204" s="36"/>
      <c r="P204" s="36"/>
      <c r="Q204" s="36"/>
      <c r="R204" s="36"/>
    </row>
    <row r="205" customFormat="false" ht="22.5" hidden="false" customHeight="true" outlineLevel="0" collapsed="false">
      <c r="A205" s="152" t="s">
        <v>342</v>
      </c>
      <c r="B205" s="152"/>
      <c r="C205" s="152"/>
      <c r="D205" s="152"/>
      <c r="E205" s="156" t="n">
        <v>1</v>
      </c>
      <c r="F205" s="156" t="n">
        <v>1</v>
      </c>
      <c r="G205" s="156" t="n">
        <v>0</v>
      </c>
      <c r="H205" s="156"/>
      <c r="I205" s="156" t="n">
        <v>1</v>
      </c>
      <c r="J205" s="156" t="n">
        <v>0</v>
      </c>
      <c r="K205" s="156" t="n">
        <v>1</v>
      </c>
      <c r="L205" s="156"/>
      <c r="M205" s="156" t="n">
        <v>0</v>
      </c>
      <c r="N205" s="316" t="s">
        <v>454</v>
      </c>
      <c r="O205" s="36"/>
      <c r="P205" s="36"/>
      <c r="Q205" s="36"/>
      <c r="R205" s="36"/>
    </row>
    <row r="206" customFormat="false" ht="22.5" hidden="false" customHeight="true" outlineLevel="0" collapsed="false">
      <c r="A206" s="152" t="s">
        <v>343</v>
      </c>
      <c r="B206" s="109"/>
      <c r="C206" s="109"/>
      <c r="D206" s="109"/>
      <c r="E206" s="156" t="n">
        <v>359</v>
      </c>
      <c r="F206" s="156" t="n">
        <v>73</v>
      </c>
      <c r="G206" s="156" t="n">
        <v>286</v>
      </c>
      <c r="H206" s="156"/>
      <c r="I206" s="156" t="n">
        <v>22</v>
      </c>
      <c r="J206" s="156" t="n">
        <v>2</v>
      </c>
      <c r="K206" s="156" t="n">
        <v>20</v>
      </c>
      <c r="L206" s="156"/>
      <c r="M206" s="156" t="n">
        <v>55</v>
      </c>
      <c r="N206" s="241"/>
      <c r="O206" s="36"/>
      <c r="P206" s="36"/>
      <c r="Q206" s="36"/>
      <c r="R206" s="36"/>
    </row>
    <row r="207" customFormat="false" ht="22.5" hidden="false" customHeight="true" outlineLevel="0" collapsed="false">
      <c r="A207" s="152" t="s">
        <v>344</v>
      </c>
      <c r="B207" s="109"/>
      <c r="C207" s="109"/>
      <c r="D207" s="109"/>
      <c r="E207" s="156" t="n">
        <v>113</v>
      </c>
      <c r="F207" s="156" t="n">
        <v>20</v>
      </c>
      <c r="G207" s="156" t="n">
        <v>93</v>
      </c>
      <c r="H207" s="156"/>
      <c r="I207" s="156" t="n">
        <v>11</v>
      </c>
      <c r="J207" s="156" t="n">
        <v>1</v>
      </c>
      <c r="K207" s="156" t="n">
        <v>10</v>
      </c>
      <c r="L207" s="156"/>
      <c r="M207" s="156" t="n">
        <v>16</v>
      </c>
      <c r="N207" s="241"/>
      <c r="O207" s="36"/>
      <c r="P207" s="36"/>
      <c r="Q207" s="36"/>
      <c r="R207" s="36"/>
    </row>
    <row r="208" customFormat="false" ht="22.5" hidden="false" customHeight="true" outlineLevel="0" collapsed="false">
      <c r="A208" s="152" t="s">
        <v>345</v>
      </c>
      <c r="B208" s="109"/>
      <c r="C208" s="109"/>
      <c r="D208" s="109"/>
      <c r="E208" s="156" t="n">
        <v>9</v>
      </c>
      <c r="F208" s="156" t="n">
        <v>2</v>
      </c>
      <c r="G208" s="156" t="n">
        <v>7</v>
      </c>
      <c r="H208" s="156"/>
      <c r="I208" s="156" t="n">
        <v>1</v>
      </c>
      <c r="J208" s="156" t="n">
        <v>1</v>
      </c>
      <c r="K208" s="156" t="n">
        <v>0</v>
      </c>
      <c r="L208" s="156"/>
      <c r="M208" s="156" t="n">
        <v>1</v>
      </c>
      <c r="N208" s="241"/>
      <c r="O208" s="36"/>
      <c r="P208" s="36"/>
      <c r="Q208" s="36"/>
      <c r="R208" s="36"/>
    </row>
    <row r="209" customFormat="false" ht="22.5" hidden="false" customHeight="true" outlineLevel="0" collapsed="false">
      <c r="A209" s="152" t="s">
        <v>346</v>
      </c>
      <c r="B209" s="152"/>
      <c r="C209" s="152"/>
      <c r="D209" s="152"/>
      <c r="E209" s="156" t="n">
        <v>240</v>
      </c>
      <c r="F209" s="156" t="n">
        <v>20</v>
      </c>
      <c r="G209" s="156" t="n">
        <v>220</v>
      </c>
      <c r="H209" s="156"/>
      <c r="I209" s="156" t="n">
        <v>56</v>
      </c>
      <c r="J209" s="156" t="n">
        <v>5</v>
      </c>
      <c r="K209" s="156" t="n">
        <v>51</v>
      </c>
      <c r="L209" s="156"/>
      <c r="M209" s="156" t="n">
        <v>57</v>
      </c>
      <c r="N209" s="241"/>
      <c r="O209" s="36"/>
      <c r="P209" s="36"/>
      <c r="Q209" s="36"/>
      <c r="R209" s="36"/>
    </row>
    <row r="210" customFormat="false" ht="22.5" hidden="false" customHeight="true" outlineLevel="0" collapsed="false">
      <c r="A210" s="152" t="s">
        <v>347</v>
      </c>
      <c r="B210" s="152"/>
      <c r="C210" s="152"/>
      <c r="D210" s="152"/>
      <c r="E210" s="156" t="n">
        <v>7</v>
      </c>
      <c r="F210" s="156" t="n">
        <v>1</v>
      </c>
      <c r="G210" s="156" t="n">
        <v>6</v>
      </c>
      <c r="H210" s="156"/>
      <c r="I210" s="156" t="n">
        <v>2</v>
      </c>
      <c r="J210" s="156" t="n">
        <v>1</v>
      </c>
      <c r="K210" s="156" t="n">
        <v>1</v>
      </c>
      <c r="L210" s="156"/>
      <c r="M210" s="156" t="n">
        <v>0</v>
      </c>
      <c r="N210" s="316" t="s">
        <v>454</v>
      </c>
      <c r="O210" s="36"/>
      <c r="P210" s="36"/>
      <c r="Q210" s="36"/>
      <c r="R210" s="36"/>
    </row>
    <row r="211" customFormat="false" ht="22.5" hidden="false" customHeight="true" outlineLevel="0" collapsed="false">
      <c r="A211" s="152" t="s">
        <v>348</v>
      </c>
      <c r="B211" s="152"/>
      <c r="C211" s="152"/>
      <c r="D211" s="152"/>
      <c r="E211" s="156" t="n">
        <v>90</v>
      </c>
      <c r="F211" s="156" t="n">
        <v>11</v>
      </c>
      <c r="G211" s="156" t="n">
        <v>79</v>
      </c>
      <c r="H211" s="156"/>
      <c r="I211" s="156" t="n">
        <v>17</v>
      </c>
      <c r="J211" s="156" t="n">
        <v>5</v>
      </c>
      <c r="K211" s="156" t="n">
        <v>12</v>
      </c>
      <c r="L211" s="156"/>
      <c r="M211" s="156" t="n">
        <v>19</v>
      </c>
      <c r="N211" s="241"/>
      <c r="O211" s="36"/>
      <c r="P211" s="36"/>
      <c r="Q211" s="36"/>
      <c r="R211" s="36"/>
    </row>
    <row r="212" customFormat="false" ht="22.5" hidden="false" customHeight="true" outlineLevel="0" collapsed="false">
      <c r="A212" s="152" t="s">
        <v>349</v>
      </c>
      <c r="B212" s="152"/>
      <c r="C212" s="152"/>
      <c r="D212" s="152"/>
      <c r="E212" s="156" t="n">
        <v>0</v>
      </c>
      <c r="F212" s="156" t="n">
        <v>0</v>
      </c>
      <c r="G212" s="156" t="n">
        <v>0</v>
      </c>
      <c r="H212" s="156"/>
      <c r="I212" s="156" t="n">
        <v>0</v>
      </c>
      <c r="J212" s="156" t="n">
        <v>0</v>
      </c>
      <c r="K212" s="156" t="n">
        <v>0</v>
      </c>
      <c r="L212" s="156"/>
      <c r="M212" s="156" t="n">
        <v>0</v>
      </c>
      <c r="O212" s="36"/>
      <c r="P212" s="36"/>
      <c r="Q212" s="36"/>
      <c r="R212" s="36"/>
    </row>
    <row r="213" customFormat="false" ht="22.5" hidden="false" customHeight="true" outlineLevel="0" collapsed="false">
      <c r="A213" s="152" t="s">
        <v>350</v>
      </c>
      <c r="B213" s="152"/>
      <c r="C213" s="152"/>
      <c r="D213" s="152"/>
      <c r="E213" s="156" t="n">
        <v>1</v>
      </c>
      <c r="F213" s="156" t="n">
        <v>0</v>
      </c>
      <c r="G213" s="156" t="n">
        <v>1</v>
      </c>
      <c r="H213" s="156"/>
      <c r="I213" s="156" t="n">
        <v>0</v>
      </c>
      <c r="J213" s="156" t="n">
        <v>0</v>
      </c>
      <c r="K213" s="156" t="n">
        <v>0</v>
      </c>
      <c r="L213" s="156"/>
      <c r="M213" s="156" t="n">
        <v>0</v>
      </c>
      <c r="N213" s="316" t="s">
        <v>454</v>
      </c>
      <c r="O213" s="36"/>
      <c r="P213" s="36"/>
      <c r="Q213" s="36"/>
      <c r="R213" s="36"/>
    </row>
    <row r="214" customFormat="false" ht="22.5" hidden="false" customHeight="true" outlineLevel="0" collapsed="false">
      <c r="A214" s="152" t="s">
        <v>351</v>
      </c>
      <c r="B214" s="109"/>
      <c r="C214" s="109"/>
      <c r="D214" s="109"/>
      <c r="E214" s="156" t="n">
        <v>38</v>
      </c>
      <c r="F214" s="156" t="n">
        <v>2</v>
      </c>
      <c r="G214" s="156" t="n">
        <v>36</v>
      </c>
      <c r="H214" s="156"/>
      <c r="I214" s="156" t="n">
        <v>70</v>
      </c>
      <c r="J214" s="156" t="n">
        <v>8</v>
      </c>
      <c r="K214" s="156" t="n">
        <v>62</v>
      </c>
      <c r="L214" s="156"/>
      <c r="M214" s="156" t="n">
        <v>33</v>
      </c>
      <c r="N214" s="241"/>
      <c r="O214" s="36"/>
      <c r="P214" s="36"/>
      <c r="Q214" s="36"/>
      <c r="R214" s="36"/>
    </row>
    <row r="215" customFormat="false" ht="22.5" hidden="false" customHeight="true" outlineLevel="0" collapsed="false">
      <c r="A215" s="152" t="s">
        <v>352</v>
      </c>
      <c r="B215" s="109"/>
      <c r="C215" s="109"/>
      <c r="D215" s="109"/>
      <c r="E215" s="156" t="n">
        <v>6</v>
      </c>
      <c r="F215" s="156" t="n">
        <v>1</v>
      </c>
      <c r="G215" s="156" t="n">
        <v>5</v>
      </c>
      <c r="H215" s="156"/>
      <c r="I215" s="156" t="n">
        <v>4</v>
      </c>
      <c r="J215" s="156" t="n">
        <v>0</v>
      </c>
      <c r="K215" s="156" t="n">
        <v>4</v>
      </c>
      <c r="L215" s="156"/>
      <c r="M215" s="156" t="n">
        <v>3</v>
      </c>
      <c r="N215" s="241"/>
      <c r="O215" s="36"/>
      <c r="P215" s="36"/>
      <c r="Q215" s="36"/>
      <c r="R215" s="36"/>
    </row>
    <row r="216" customFormat="false" ht="22.5" hidden="false" customHeight="true" outlineLevel="0" collapsed="false">
      <c r="A216" s="152" t="s">
        <v>353</v>
      </c>
      <c r="B216" s="152"/>
      <c r="C216" s="152"/>
      <c r="D216" s="152"/>
      <c r="E216" s="156" t="n">
        <v>75</v>
      </c>
      <c r="F216" s="156" t="n">
        <v>9</v>
      </c>
      <c r="G216" s="156" t="n">
        <v>66</v>
      </c>
      <c r="H216" s="156"/>
      <c r="I216" s="156" t="n">
        <v>34</v>
      </c>
      <c r="J216" s="156" t="n">
        <v>10</v>
      </c>
      <c r="K216" s="156" t="n">
        <v>24</v>
      </c>
      <c r="L216" s="156"/>
      <c r="M216" s="156" t="n">
        <v>7</v>
      </c>
      <c r="N216" s="241"/>
      <c r="O216" s="36"/>
      <c r="P216" s="36"/>
      <c r="Q216" s="36"/>
      <c r="R216" s="36"/>
    </row>
    <row r="217" customFormat="false" ht="22.5" hidden="false" customHeight="true" outlineLevel="0" collapsed="false">
      <c r="A217" s="152" t="s">
        <v>354</v>
      </c>
      <c r="B217" s="152"/>
      <c r="C217" s="152"/>
      <c r="D217" s="152"/>
      <c r="E217" s="156" t="n">
        <v>25</v>
      </c>
      <c r="F217" s="156" t="n">
        <v>0</v>
      </c>
      <c r="G217" s="156" t="n">
        <v>25</v>
      </c>
      <c r="H217" s="156"/>
      <c r="I217" s="156" t="n">
        <v>3</v>
      </c>
      <c r="J217" s="156" t="n">
        <v>0</v>
      </c>
      <c r="K217" s="156" t="n">
        <v>3</v>
      </c>
      <c r="L217" s="156"/>
      <c r="M217" s="156" t="n">
        <v>7</v>
      </c>
      <c r="N217" s="241"/>
      <c r="O217" s="36"/>
      <c r="P217" s="36"/>
      <c r="Q217" s="36"/>
      <c r="R217" s="36"/>
    </row>
    <row r="218" customFormat="false" ht="22.5" hidden="false" customHeight="true" outlineLevel="0" collapsed="false">
      <c r="A218" s="152" t="s">
        <v>355</v>
      </c>
      <c r="B218" s="152"/>
      <c r="C218" s="152"/>
      <c r="D218" s="152"/>
      <c r="E218" s="156" t="n">
        <v>7</v>
      </c>
      <c r="F218" s="156" t="n">
        <v>1</v>
      </c>
      <c r="G218" s="156" t="n">
        <v>6</v>
      </c>
      <c r="H218" s="156"/>
      <c r="I218" s="156" t="n">
        <v>1</v>
      </c>
      <c r="J218" s="156" t="n">
        <v>1</v>
      </c>
      <c r="K218" s="156" t="n">
        <v>0</v>
      </c>
      <c r="L218" s="156"/>
      <c r="M218" s="156" t="n">
        <v>2</v>
      </c>
      <c r="N218" s="241"/>
      <c r="O218" s="36"/>
      <c r="P218" s="36"/>
      <c r="Q218" s="36"/>
      <c r="R218" s="36"/>
    </row>
    <row r="219" customFormat="false" ht="22.5" hidden="false" customHeight="true" outlineLevel="0" collapsed="false">
      <c r="A219" s="152" t="s">
        <v>356</v>
      </c>
      <c r="B219" s="152"/>
      <c r="C219" s="152"/>
      <c r="D219" s="152"/>
      <c r="E219" s="156" t="n">
        <v>45</v>
      </c>
      <c r="F219" s="156" t="n">
        <v>0</v>
      </c>
      <c r="G219" s="156" t="n">
        <v>45</v>
      </c>
      <c r="H219" s="156"/>
      <c r="I219" s="156" t="n">
        <v>61</v>
      </c>
      <c r="J219" s="156" t="n">
        <v>9</v>
      </c>
      <c r="K219" s="156" t="n">
        <v>52</v>
      </c>
      <c r="L219" s="156"/>
      <c r="M219" s="156" t="n">
        <v>30</v>
      </c>
      <c r="N219" s="241"/>
      <c r="O219" s="36"/>
      <c r="P219" s="36"/>
      <c r="Q219" s="36"/>
      <c r="R219" s="36"/>
    </row>
    <row r="220" customFormat="false" ht="22.5" hidden="false" customHeight="true" outlineLevel="0" collapsed="false">
      <c r="A220" s="152" t="s">
        <v>357</v>
      </c>
      <c r="B220" s="152"/>
      <c r="C220" s="152"/>
      <c r="D220" s="152"/>
      <c r="E220" s="156" t="n">
        <v>299</v>
      </c>
      <c r="F220" s="156" t="n">
        <v>113</v>
      </c>
      <c r="G220" s="156" t="n">
        <v>186</v>
      </c>
      <c r="H220" s="156"/>
      <c r="I220" s="156" t="n">
        <v>45</v>
      </c>
      <c r="J220" s="156" t="n">
        <v>3</v>
      </c>
      <c r="K220" s="156" t="n">
        <v>42</v>
      </c>
      <c r="L220" s="156"/>
      <c r="M220" s="156" t="n">
        <v>35</v>
      </c>
      <c r="N220" s="241"/>
      <c r="O220" s="36"/>
      <c r="P220" s="36"/>
      <c r="Q220" s="36"/>
      <c r="R220" s="36"/>
    </row>
    <row r="221" customFormat="false" ht="22.5" hidden="false" customHeight="true" outlineLevel="0" collapsed="false">
      <c r="A221" s="152" t="s">
        <v>358</v>
      </c>
      <c r="B221" s="152"/>
      <c r="C221" s="152"/>
      <c r="D221" s="152"/>
      <c r="E221" s="156" t="n">
        <v>8</v>
      </c>
      <c r="F221" s="156" t="n">
        <v>1</v>
      </c>
      <c r="G221" s="156" t="n">
        <v>7</v>
      </c>
      <c r="H221" s="156"/>
      <c r="I221" s="156" t="n">
        <v>3</v>
      </c>
      <c r="J221" s="156" t="n">
        <v>0</v>
      </c>
      <c r="K221" s="156" t="n">
        <v>3</v>
      </c>
      <c r="L221" s="156"/>
      <c r="M221" s="156" t="n">
        <v>7</v>
      </c>
      <c r="N221" s="241"/>
      <c r="O221" s="36"/>
      <c r="P221" s="36"/>
      <c r="Q221" s="36"/>
      <c r="R221" s="36"/>
    </row>
    <row r="222" customFormat="false" ht="22.5" hidden="false" customHeight="true" outlineLevel="0" collapsed="false">
      <c r="A222" s="152" t="s">
        <v>359</v>
      </c>
      <c r="B222" s="152"/>
      <c r="C222" s="152"/>
      <c r="D222" s="152"/>
      <c r="E222" s="156" t="n">
        <v>119</v>
      </c>
      <c r="F222" s="156" t="n">
        <v>19</v>
      </c>
      <c r="G222" s="156" t="n">
        <v>100</v>
      </c>
      <c r="H222" s="156"/>
      <c r="I222" s="156" t="n">
        <v>37</v>
      </c>
      <c r="J222" s="156" t="n">
        <v>11</v>
      </c>
      <c r="K222" s="156" t="n">
        <v>26</v>
      </c>
      <c r="L222" s="156"/>
      <c r="M222" s="156" t="n">
        <v>43</v>
      </c>
      <c r="N222" s="241"/>
      <c r="O222" s="36"/>
      <c r="P222" s="36"/>
      <c r="Q222" s="36"/>
      <c r="R222" s="36"/>
    </row>
    <row r="223" customFormat="false" ht="22.5" hidden="false" customHeight="true" outlineLevel="0" collapsed="false">
      <c r="A223" s="152" t="s">
        <v>360</v>
      </c>
      <c r="B223" s="152"/>
      <c r="C223" s="152"/>
      <c r="D223" s="152"/>
      <c r="E223" s="156" t="n">
        <v>79</v>
      </c>
      <c r="F223" s="156" t="n">
        <v>7</v>
      </c>
      <c r="G223" s="156" t="n">
        <v>72</v>
      </c>
      <c r="H223" s="156"/>
      <c r="I223" s="156" t="n">
        <v>38</v>
      </c>
      <c r="J223" s="156" t="n">
        <v>11</v>
      </c>
      <c r="K223" s="156" t="n">
        <v>27</v>
      </c>
      <c r="L223" s="156"/>
      <c r="M223" s="156" t="n">
        <v>11</v>
      </c>
      <c r="N223" s="241"/>
      <c r="O223" s="36"/>
      <c r="P223" s="36"/>
      <c r="Q223" s="36"/>
      <c r="R223" s="36"/>
    </row>
    <row r="224" customFormat="false" ht="22.5" hidden="false" customHeight="true" outlineLevel="0" collapsed="false">
      <c r="A224" s="152" t="s">
        <v>361</v>
      </c>
      <c r="B224" s="152"/>
      <c r="C224" s="152"/>
      <c r="D224" s="152"/>
      <c r="E224" s="156" t="n">
        <v>9</v>
      </c>
      <c r="F224" s="156" t="n">
        <v>0</v>
      </c>
      <c r="G224" s="156" t="n">
        <v>9</v>
      </c>
      <c r="H224" s="156"/>
      <c r="I224" s="156" t="n">
        <v>12</v>
      </c>
      <c r="J224" s="156" t="n">
        <v>1</v>
      </c>
      <c r="K224" s="156" t="n">
        <v>11</v>
      </c>
      <c r="L224" s="156"/>
      <c r="M224" s="156" t="n">
        <v>10</v>
      </c>
      <c r="N224" s="241"/>
      <c r="O224" s="36"/>
      <c r="P224" s="36"/>
      <c r="Q224" s="36"/>
      <c r="R224" s="36"/>
    </row>
    <row r="225" customFormat="false" ht="22.5" hidden="false" customHeight="true" outlineLevel="0" collapsed="false">
      <c r="A225" s="152" t="s">
        <v>362</v>
      </c>
      <c r="B225" s="152"/>
      <c r="C225" s="152"/>
      <c r="D225" s="152"/>
      <c r="E225" s="156" t="n">
        <v>43</v>
      </c>
      <c r="F225" s="156" t="n">
        <v>5</v>
      </c>
      <c r="G225" s="156" t="n">
        <v>38</v>
      </c>
      <c r="H225" s="156"/>
      <c r="I225" s="156" t="n">
        <v>2</v>
      </c>
      <c r="J225" s="156" t="n">
        <v>0</v>
      </c>
      <c r="K225" s="156" t="n">
        <v>2</v>
      </c>
      <c r="L225" s="156"/>
      <c r="M225" s="156" t="n">
        <v>9</v>
      </c>
      <c r="N225" s="241"/>
      <c r="O225" s="36"/>
      <c r="P225" s="36"/>
      <c r="Q225" s="36"/>
      <c r="R225" s="36"/>
    </row>
    <row r="226" customFormat="false" ht="22.5" hidden="false" customHeight="true" outlineLevel="0" collapsed="false">
      <c r="A226" s="152" t="s">
        <v>363</v>
      </c>
      <c r="B226" s="152"/>
      <c r="C226" s="152"/>
      <c r="D226" s="152"/>
      <c r="E226" s="156" t="n">
        <v>105</v>
      </c>
      <c r="F226" s="156" t="n">
        <v>0</v>
      </c>
      <c r="G226" s="156" t="n">
        <v>105</v>
      </c>
      <c r="H226" s="156"/>
      <c r="I226" s="156" t="n">
        <v>16</v>
      </c>
      <c r="J226" s="156" t="n">
        <v>3</v>
      </c>
      <c r="K226" s="156" t="n">
        <v>13</v>
      </c>
      <c r="L226" s="156"/>
      <c r="M226" s="156" t="n">
        <v>28</v>
      </c>
      <c r="N226" s="241"/>
      <c r="O226" s="36"/>
      <c r="P226" s="36"/>
      <c r="Q226" s="36"/>
      <c r="R226" s="36"/>
    </row>
    <row r="227" customFormat="false" ht="22.5" hidden="false" customHeight="true" outlineLevel="0" collapsed="false">
      <c r="A227" s="152" t="s">
        <v>364</v>
      </c>
      <c r="B227" s="152"/>
      <c r="C227" s="152"/>
      <c r="D227" s="152"/>
      <c r="E227" s="156" t="n">
        <v>74</v>
      </c>
      <c r="F227" s="156" t="n">
        <v>3</v>
      </c>
      <c r="G227" s="156" t="n">
        <v>71</v>
      </c>
      <c r="H227" s="156"/>
      <c r="I227" s="156" t="n">
        <v>2</v>
      </c>
      <c r="J227" s="156" t="n">
        <v>0</v>
      </c>
      <c r="K227" s="156" t="n">
        <v>2</v>
      </c>
      <c r="L227" s="156"/>
      <c r="M227" s="156" t="n">
        <v>9</v>
      </c>
      <c r="N227" s="241"/>
      <c r="O227" s="36"/>
      <c r="P227" s="36"/>
      <c r="Q227" s="36"/>
      <c r="R227" s="36"/>
    </row>
    <row r="228" customFormat="false" ht="22.5" hidden="false" customHeight="true" outlineLevel="0" collapsed="false">
      <c r="A228" s="152" t="s">
        <v>365</v>
      </c>
      <c r="B228" s="152"/>
      <c r="C228" s="152"/>
      <c r="D228" s="152"/>
      <c r="E228" s="156" t="n">
        <v>9</v>
      </c>
      <c r="F228" s="156" t="n">
        <v>0</v>
      </c>
      <c r="G228" s="156" t="n">
        <v>9</v>
      </c>
      <c r="H228" s="156"/>
      <c r="I228" s="156" t="n">
        <v>31</v>
      </c>
      <c r="J228" s="156" t="n">
        <v>2</v>
      </c>
      <c r="K228" s="156" t="n">
        <v>29</v>
      </c>
      <c r="L228" s="156"/>
      <c r="M228" s="156" t="n">
        <v>9</v>
      </c>
      <c r="N228" s="241"/>
      <c r="O228" s="36"/>
      <c r="P228" s="36"/>
      <c r="Q228" s="36"/>
      <c r="R228" s="36"/>
    </row>
    <row r="229" customFormat="false" ht="22.5" hidden="false" customHeight="true" outlineLevel="0" collapsed="false">
      <c r="A229" s="152" t="s">
        <v>366</v>
      </c>
      <c r="B229" s="152"/>
      <c r="C229" s="152"/>
      <c r="D229" s="152"/>
      <c r="E229" s="156" t="n">
        <v>193</v>
      </c>
      <c r="F229" s="156" t="n">
        <v>100</v>
      </c>
      <c r="G229" s="156" t="n">
        <v>93</v>
      </c>
      <c r="H229" s="156"/>
      <c r="I229" s="156" t="n">
        <v>147</v>
      </c>
      <c r="J229" s="156" t="n">
        <v>42</v>
      </c>
      <c r="K229" s="156" t="n">
        <v>105</v>
      </c>
      <c r="L229" s="156"/>
      <c r="M229" s="156" t="n">
        <v>88</v>
      </c>
      <c r="N229" s="241"/>
      <c r="O229" s="36"/>
      <c r="P229" s="36"/>
      <c r="Q229" s="36"/>
      <c r="R229" s="36"/>
    </row>
    <row r="230" s="7" customFormat="true" ht="22.5" hidden="false" customHeight="true" outlineLevel="0" collapsed="false">
      <c r="A230" s="29"/>
      <c r="B230" s="29"/>
      <c r="C230" s="29"/>
      <c r="D230" s="29"/>
      <c r="E230" s="13"/>
      <c r="F230" s="13"/>
      <c r="G230" s="13"/>
      <c r="H230" s="13"/>
      <c r="I230" s="13"/>
      <c r="J230" s="13"/>
      <c r="K230" s="13"/>
      <c r="L230" s="29"/>
      <c r="M230" s="29"/>
      <c r="N230" s="24"/>
    </row>
    <row r="231" s="7" customFormat="true" ht="11.25" hidden="false" customHeight="true" outlineLevel="0" collapsed="false">
      <c r="A231" s="30"/>
      <c r="B231" s="30"/>
      <c r="C231" s="30"/>
      <c r="D231" s="30"/>
      <c r="E231" s="8"/>
      <c r="F231" s="8"/>
      <c r="G231" s="8"/>
      <c r="H231" s="30"/>
      <c r="I231" s="30"/>
      <c r="J231" s="30"/>
      <c r="K231" s="30"/>
      <c r="L231" s="30"/>
      <c r="M231" s="316"/>
      <c r="N231" s="31"/>
    </row>
    <row r="232" s="7" customFormat="true" ht="11.25" hidden="false" customHeight="false" outlineLevel="0" collapsed="false">
      <c r="A232" s="32" t="s">
        <v>415</v>
      </c>
      <c r="B232" s="27" t="s">
        <v>1572</v>
      </c>
      <c r="C232" s="27"/>
      <c r="D232" s="27"/>
      <c r="E232" s="27"/>
      <c r="F232" s="27"/>
      <c r="G232" s="27"/>
      <c r="H232" s="27"/>
      <c r="I232" s="27"/>
      <c r="J232" s="27"/>
      <c r="K232" s="27"/>
      <c r="L232" s="27"/>
      <c r="M232" s="27"/>
    </row>
    <row r="233" customFormat="false" ht="11.25" hidden="false" customHeight="false" outlineLevel="0" collapsed="false">
      <c r="A233" s="171" t="s">
        <v>454</v>
      </c>
      <c r="B233" s="109" t="s">
        <v>1573</v>
      </c>
      <c r="C233" s="109"/>
      <c r="D233" s="109"/>
      <c r="E233" s="109"/>
      <c r="F233" s="109"/>
      <c r="G233" s="109"/>
      <c r="H233" s="109"/>
      <c r="I233" s="109"/>
      <c r="J233" s="109"/>
      <c r="K233" s="109"/>
      <c r="L233" s="109"/>
      <c r="M233" s="109"/>
      <c r="N233" s="109"/>
      <c r="O233" s="36"/>
    </row>
    <row r="234" s="326" customFormat="true" ht="22.5" hidden="false" customHeight="true" outlineLevel="0" collapsed="false">
      <c r="A234" s="323" t="s">
        <v>145</v>
      </c>
      <c r="B234" s="324"/>
      <c r="C234" s="324"/>
      <c r="D234" s="325" t="s">
        <v>1574</v>
      </c>
      <c r="E234" s="325"/>
      <c r="F234" s="325"/>
      <c r="G234" s="325"/>
      <c r="H234" s="325"/>
      <c r="I234" s="325"/>
      <c r="J234" s="325"/>
      <c r="K234" s="325"/>
      <c r="L234" s="325"/>
      <c r="M234" s="325"/>
      <c r="N234" s="325"/>
    </row>
    <row r="235" customFormat="false" ht="11.25" hidden="true" customHeight="false" outlineLevel="0" collapsed="false">
      <c r="A235" s="241" t="s">
        <v>115</v>
      </c>
    </row>
    <row r="236" s="7" customFormat="true" ht="11.25" hidden="true" customHeight="false" outlineLevel="0" collapsed="false">
      <c r="E236" s="8"/>
      <c r="F236" s="8"/>
      <c r="G236" s="8"/>
    </row>
    <row r="237" s="7" customFormat="true" ht="11.25" hidden="true" customHeight="false" outlineLevel="0" collapsed="false">
      <c r="E237" s="8"/>
      <c r="F237" s="8"/>
      <c r="G237" s="8"/>
      <c r="O237" s="36"/>
    </row>
    <row r="238" s="7" customFormat="true" ht="11.25" hidden="true" customHeight="false" outlineLevel="0" collapsed="false">
      <c r="A238" s="316"/>
      <c r="B238" s="316"/>
      <c r="C238" s="316"/>
      <c r="D238" s="316"/>
      <c r="E238" s="250"/>
      <c r="F238" s="250"/>
      <c r="G238" s="250"/>
      <c r="H238" s="316"/>
      <c r="I238" s="316"/>
      <c r="J238" s="316"/>
      <c r="K238" s="316"/>
      <c r="L238" s="316"/>
      <c r="M238" s="316"/>
      <c r="N238" s="316"/>
      <c r="O238" s="36"/>
      <c r="P238" s="316"/>
      <c r="Q238" s="316"/>
      <c r="R238" s="316"/>
    </row>
    <row r="239" s="7" customFormat="true" ht="11.25" hidden="true" customHeight="false" outlineLevel="0" collapsed="false">
      <c r="A239" s="316"/>
      <c r="B239" s="316"/>
      <c r="C239" s="316"/>
      <c r="D239" s="316"/>
      <c r="E239" s="250"/>
      <c r="F239" s="250"/>
      <c r="G239" s="250"/>
      <c r="H239" s="316"/>
      <c r="I239" s="316"/>
      <c r="J239" s="316"/>
      <c r="K239" s="316"/>
      <c r="L239" s="316"/>
      <c r="M239" s="316"/>
      <c r="N239" s="316"/>
      <c r="O239" s="36"/>
      <c r="P239" s="316"/>
      <c r="Q239" s="316"/>
      <c r="R239" s="316"/>
    </row>
    <row r="240" customFormat="false" ht="11.25" hidden="true" customHeight="false" outlineLevel="0" collapsed="false">
      <c r="O240" s="36"/>
    </row>
    <row r="241" customFormat="false" ht="11.25" hidden="true" customHeight="false" outlineLevel="0" collapsed="false">
      <c r="O241" s="36"/>
    </row>
    <row r="242" customFormat="false" ht="11.25" hidden="true" customHeight="false" outlineLevel="0" collapsed="false">
      <c r="O242" s="36"/>
    </row>
    <row r="243" customFormat="false" ht="11.25" hidden="true" customHeight="false" outlineLevel="0" collapsed="false">
      <c r="O243" s="36"/>
    </row>
    <row r="244" customFormat="false" ht="11.25" hidden="true" customHeight="false" outlineLevel="0" collapsed="false">
      <c r="O244" s="36"/>
    </row>
    <row r="245" customFormat="false" ht="11.25" hidden="true" customHeight="false" outlineLevel="0" collapsed="false">
      <c r="O245" s="36"/>
    </row>
    <row r="246" customFormat="false" ht="11.25" hidden="true" customHeight="false" outlineLevel="0" collapsed="false">
      <c r="O246" s="36"/>
    </row>
    <row r="247" customFormat="false" ht="11.25" hidden="true" customHeight="false" outlineLevel="0" collapsed="false">
      <c r="O247" s="36"/>
    </row>
    <row r="248" customFormat="false" ht="11.25" hidden="true" customHeight="false" outlineLevel="0" collapsed="false">
      <c r="O248" s="36"/>
    </row>
    <row r="249" customFormat="false" ht="11.25" hidden="true" customHeight="false" outlineLevel="0" collapsed="false">
      <c r="O249" s="36"/>
    </row>
    <row r="250" customFormat="false" ht="11.25" hidden="true" customHeight="false" outlineLevel="0" collapsed="false">
      <c r="O250" s="36"/>
    </row>
    <row r="251" customFormat="false" ht="11.25" hidden="true" customHeight="false" outlineLevel="0" collapsed="false">
      <c r="O251" s="36"/>
    </row>
    <row r="252" customFormat="false" ht="11.25" hidden="true" customHeight="false" outlineLevel="0" collapsed="false">
      <c r="O252" s="36"/>
    </row>
    <row r="253" customFormat="false" ht="11.25" hidden="true" customHeight="false" outlineLevel="0" collapsed="false">
      <c r="O253" s="36"/>
    </row>
    <row r="254" customFormat="false" ht="11.25" hidden="true" customHeight="false" outlineLevel="0" collapsed="false">
      <c r="O254" s="36"/>
    </row>
    <row r="255" customFormat="false" ht="11.25" hidden="true" customHeight="false" outlineLevel="0" collapsed="false">
      <c r="O255" s="36"/>
    </row>
    <row r="256" customFormat="false" ht="11.25" hidden="true" customHeight="false" outlineLevel="0" collapsed="false">
      <c r="O256" s="36"/>
    </row>
    <row r="257" customFormat="false" ht="11.25" hidden="true" customHeight="false" outlineLevel="0" collapsed="false">
      <c r="O257" s="36"/>
    </row>
    <row r="258" customFormat="false" ht="11.25" hidden="true" customHeight="false" outlineLevel="0" collapsed="false">
      <c r="O258" s="36"/>
    </row>
    <row r="259" customFormat="false" ht="11.25" hidden="true" customHeight="false" outlineLevel="0" collapsed="false">
      <c r="O259" s="36"/>
    </row>
    <row r="260" customFormat="false" ht="11.25" hidden="true" customHeight="false" outlineLevel="0" collapsed="false">
      <c r="O260" s="36"/>
    </row>
    <row r="261" customFormat="false" ht="11.25" hidden="true" customHeight="false" outlineLevel="0" collapsed="false">
      <c r="O261" s="36"/>
    </row>
    <row r="262" customFormat="false" ht="11.25" hidden="true" customHeight="false" outlineLevel="0" collapsed="false">
      <c r="O262" s="36"/>
    </row>
    <row r="263" customFormat="false" ht="11.25" hidden="true" customHeight="false" outlineLevel="0" collapsed="false">
      <c r="O263" s="36"/>
    </row>
    <row r="264" customFormat="false" ht="11.25" hidden="true" customHeight="false" outlineLevel="0" collapsed="false">
      <c r="O264" s="36"/>
    </row>
    <row r="265" customFormat="false" ht="11.25" hidden="true" customHeight="false" outlineLevel="0" collapsed="false">
      <c r="O265" s="36"/>
    </row>
    <row r="266" customFormat="false" ht="11.25" hidden="true" customHeight="false" outlineLevel="0" collapsed="false">
      <c r="O266" s="36"/>
    </row>
    <row r="267" customFormat="false" ht="11.25" hidden="true" customHeight="false" outlineLevel="0" collapsed="false">
      <c r="O267" s="36"/>
    </row>
    <row r="268" customFormat="false" ht="11.25" hidden="true" customHeight="false" outlineLevel="0" collapsed="false">
      <c r="O268" s="36"/>
    </row>
    <row r="269" customFormat="false" ht="11.25" hidden="true" customHeight="false" outlineLevel="0" collapsed="false">
      <c r="O269" s="36"/>
    </row>
    <row r="270" customFormat="false" ht="11.25" hidden="true" customHeight="false" outlineLevel="0" collapsed="false">
      <c r="O270" s="36"/>
    </row>
    <row r="271" customFormat="false" ht="11.25" hidden="true" customHeight="false" outlineLevel="0" collapsed="false">
      <c r="O271" s="36"/>
    </row>
    <row r="272" customFormat="false" ht="11.25" hidden="true" customHeight="false" outlineLevel="0" collapsed="false">
      <c r="O272" s="36"/>
    </row>
    <row r="273" customFormat="false" ht="11.25" hidden="true" customHeight="false" outlineLevel="0" collapsed="false">
      <c r="O273" s="36"/>
    </row>
    <row r="274" customFormat="false" ht="11.25" hidden="true" customHeight="false" outlineLevel="0" collapsed="false">
      <c r="O274" s="36"/>
    </row>
    <row r="275" customFormat="false" ht="11.25" hidden="true" customHeight="false" outlineLevel="0" collapsed="false">
      <c r="O275" s="36"/>
    </row>
    <row r="276" customFormat="false" ht="11.25" hidden="true" customHeight="false" outlineLevel="0" collapsed="false">
      <c r="O276" s="36"/>
    </row>
    <row r="277" customFormat="false" ht="11.25" hidden="true" customHeight="false" outlineLevel="0" collapsed="false">
      <c r="O277" s="36"/>
    </row>
    <row r="278" customFormat="false" ht="11.25" hidden="true" customHeight="false" outlineLevel="0" collapsed="false">
      <c r="O278" s="36"/>
    </row>
    <row r="279" customFormat="false" ht="11.25" hidden="true" customHeight="false" outlineLevel="0" collapsed="false">
      <c r="O279" s="36"/>
    </row>
    <row r="280" customFormat="false" ht="11.25" hidden="true" customHeight="false" outlineLevel="0" collapsed="false">
      <c r="O280" s="36"/>
    </row>
    <row r="281" customFormat="false" ht="11.25" hidden="true" customHeight="false" outlineLevel="0" collapsed="false">
      <c r="O281" s="36"/>
    </row>
    <row r="282" customFormat="false" ht="11.25" hidden="true" customHeight="false" outlineLevel="0" collapsed="false">
      <c r="O282" s="36"/>
    </row>
    <row r="283" customFormat="false" ht="11.25" hidden="true" customHeight="false" outlineLevel="0" collapsed="false">
      <c r="O283" s="36"/>
    </row>
    <row r="284" customFormat="false" ht="11.25" hidden="true" customHeight="false" outlineLevel="0" collapsed="false">
      <c r="O284" s="36"/>
    </row>
    <row r="285" customFormat="false" ht="11.25" hidden="true" customHeight="false" outlineLevel="0" collapsed="false">
      <c r="O285" s="36"/>
    </row>
    <row r="286" customFormat="false" ht="11.25" hidden="true" customHeight="false" outlineLevel="0" collapsed="false">
      <c r="O286" s="36"/>
    </row>
    <row r="287" customFormat="false" ht="11.25" hidden="true" customHeight="false" outlineLevel="0" collapsed="false">
      <c r="O287" s="36"/>
    </row>
    <row r="288" customFormat="false" ht="11.25" hidden="true" customHeight="false" outlineLevel="0" collapsed="false">
      <c r="O288" s="36"/>
    </row>
    <row r="289" customFormat="false" ht="11.25" hidden="true" customHeight="false" outlineLevel="0" collapsed="false">
      <c r="O289" s="36"/>
    </row>
    <row r="290" customFormat="false" ht="11.25" hidden="true" customHeight="false" outlineLevel="0" collapsed="false">
      <c r="O290" s="36"/>
    </row>
    <row r="291" customFormat="false" ht="11.25" hidden="true" customHeight="false" outlineLevel="0" collapsed="false">
      <c r="O291" s="36"/>
    </row>
    <row r="292" customFormat="false" ht="11.25" hidden="true" customHeight="false" outlineLevel="0" collapsed="false">
      <c r="O292" s="36"/>
    </row>
    <row r="293" customFormat="false" ht="11.25" hidden="true" customHeight="false" outlineLevel="0" collapsed="false">
      <c r="O293" s="36"/>
    </row>
    <row r="294" customFormat="false" ht="11.25" hidden="true" customHeight="false" outlineLevel="0" collapsed="false">
      <c r="O294" s="36"/>
    </row>
    <row r="295" customFormat="false" ht="11.25" hidden="true" customHeight="false" outlineLevel="0" collapsed="false">
      <c r="O295" s="36"/>
    </row>
    <row r="296" customFormat="false" ht="11.25" hidden="true" customHeight="false" outlineLevel="0" collapsed="false">
      <c r="O296" s="36"/>
    </row>
    <row r="297" customFormat="false" ht="11.25" hidden="true" customHeight="false" outlineLevel="0" collapsed="false">
      <c r="O297" s="36"/>
    </row>
    <row r="298" customFormat="false" ht="11.25" hidden="true" customHeight="false" outlineLevel="0" collapsed="false">
      <c r="O298" s="36"/>
    </row>
    <row r="299" customFormat="false" ht="11.25" hidden="true" customHeight="false" outlineLevel="0" collapsed="false">
      <c r="O299" s="36"/>
    </row>
    <row r="300" customFormat="false" ht="11.25" hidden="true" customHeight="false" outlineLevel="0" collapsed="false">
      <c r="O300" s="36"/>
    </row>
    <row r="301" customFormat="false" ht="11.25" hidden="true" customHeight="false" outlineLevel="0" collapsed="false">
      <c r="O301" s="36"/>
    </row>
    <row r="302" customFormat="false" ht="11.25" hidden="true" customHeight="true" outlineLevel="0" collapsed="false">
      <c r="O302" s="36"/>
    </row>
    <row r="303" customFormat="false" ht="11.25" hidden="true" customHeight="true" outlineLevel="0" collapsed="false">
      <c r="O303" s="36"/>
    </row>
    <row r="304" customFormat="false" ht="11.25" hidden="true" customHeight="false" outlineLevel="0" collapsed="false">
      <c r="O304" s="36"/>
    </row>
    <row r="305" customFormat="false" ht="11.25" hidden="true" customHeight="false" outlineLevel="0" collapsed="false">
      <c r="O305" s="36"/>
    </row>
    <row r="306" customFormat="false" ht="11.25" hidden="true" customHeight="false" outlineLevel="0" collapsed="false">
      <c r="O306" s="36"/>
    </row>
    <row r="307" customFormat="false" ht="11.25" hidden="true" customHeight="false" outlineLevel="0" collapsed="false">
      <c r="O307" s="36"/>
    </row>
    <row r="308" customFormat="false" ht="11.25" hidden="true" customHeight="false" outlineLevel="0" collapsed="false">
      <c r="O308" s="36"/>
    </row>
    <row r="309" customFormat="false" ht="11.25" hidden="true" customHeight="false" outlineLevel="0" collapsed="false">
      <c r="O309" s="36"/>
    </row>
    <row r="310" customFormat="false" ht="11.25" hidden="true" customHeight="false" outlineLevel="0" collapsed="false">
      <c r="O310" s="36"/>
    </row>
    <row r="311" customFormat="false" ht="11.25" hidden="true" customHeight="false" outlineLevel="0" collapsed="false">
      <c r="O311" s="36"/>
    </row>
    <row r="312" customFormat="false" ht="11.25" hidden="true" customHeight="false" outlineLevel="0" collapsed="false">
      <c r="O312" s="36"/>
    </row>
    <row r="313" customFormat="false" ht="11.25" hidden="true" customHeight="false" outlineLevel="0" collapsed="false">
      <c r="O313" s="36"/>
    </row>
    <row r="314" customFormat="false" ht="11.25" hidden="true" customHeight="false" outlineLevel="0" collapsed="false">
      <c r="O314" s="36"/>
    </row>
    <row r="315" customFormat="false" ht="11.25" hidden="true" customHeight="false" outlineLevel="0" collapsed="false">
      <c r="O315" s="36"/>
    </row>
    <row r="316" customFormat="false" ht="11.25" hidden="true" customHeight="false" outlineLevel="0" collapsed="false">
      <c r="O316" s="36"/>
    </row>
    <row r="317" customFormat="false" ht="11.25" hidden="true" customHeight="false" outlineLevel="0" collapsed="false">
      <c r="O317" s="36"/>
    </row>
    <row r="318" customFormat="false" ht="11.25" hidden="true" customHeight="false" outlineLevel="0" collapsed="false">
      <c r="O318" s="36"/>
    </row>
    <row r="319" customFormat="false" ht="11.25" hidden="true" customHeight="false" outlineLevel="0" collapsed="false">
      <c r="O319" s="36"/>
    </row>
    <row r="320" customFormat="false" ht="11.25" hidden="true" customHeight="false" outlineLevel="0" collapsed="false">
      <c r="O320" s="36"/>
    </row>
    <row r="321" customFormat="false" ht="11.25" hidden="true" customHeight="false" outlineLevel="0" collapsed="false">
      <c r="O321" s="36"/>
    </row>
    <row r="322" customFormat="false" ht="11.25" hidden="true" customHeight="false" outlineLevel="0" collapsed="false">
      <c r="O322" s="36"/>
    </row>
    <row r="323" customFormat="false" ht="11.25" hidden="true" customHeight="false" outlineLevel="0" collapsed="false">
      <c r="O323" s="36"/>
    </row>
    <row r="324" customFormat="false" ht="11.25" hidden="true" customHeight="false" outlineLevel="0" collapsed="false">
      <c r="O324" s="36"/>
    </row>
    <row r="325" customFormat="false" ht="11.25" hidden="true" customHeight="false" outlineLevel="0" collapsed="false">
      <c r="O325" s="36"/>
    </row>
    <row r="326" customFormat="false" ht="11.25" hidden="true" customHeight="false" outlineLevel="0" collapsed="false">
      <c r="O326" s="36"/>
    </row>
    <row r="327" customFormat="false" ht="11.25" hidden="true" customHeight="false" outlineLevel="0" collapsed="false">
      <c r="O327" s="36"/>
    </row>
    <row r="328" customFormat="false" ht="11.25" hidden="true" customHeight="false" outlineLevel="0" collapsed="false">
      <c r="O328" s="36"/>
    </row>
    <row r="329" customFormat="false" ht="11.25" hidden="true" customHeight="false" outlineLevel="0" collapsed="false">
      <c r="O329" s="36"/>
    </row>
    <row r="330" customFormat="false" ht="11.25" hidden="true" customHeight="false" outlineLevel="0" collapsed="false">
      <c r="O330" s="36"/>
    </row>
    <row r="331" customFormat="false" ht="11.25" hidden="true" customHeight="false" outlineLevel="0" collapsed="false">
      <c r="O331" s="36"/>
    </row>
    <row r="332" customFormat="false" ht="11.25" hidden="true" customHeight="false" outlineLevel="0" collapsed="false">
      <c r="O332" s="36"/>
    </row>
    <row r="333" customFormat="false" ht="11.25" hidden="true" customHeight="false" outlineLevel="0" collapsed="false">
      <c r="O333" s="36"/>
    </row>
    <row r="334" customFormat="false" ht="11.25" hidden="true" customHeight="false" outlineLevel="0" collapsed="false">
      <c r="O334" s="36"/>
    </row>
    <row r="335" customFormat="false" ht="11.25" hidden="true" customHeight="false" outlineLevel="0" collapsed="false">
      <c r="O335" s="36"/>
    </row>
    <row r="336" customFormat="false" ht="11.25" hidden="true" customHeight="false" outlineLevel="0" collapsed="false">
      <c r="O336" s="36"/>
    </row>
    <row r="337" customFormat="false" ht="11.25" hidden="true" customHeight="false" outlineLevel="0" collapsed="false">
      <c r="O337" s="36"/>
    </row>
    <row r="338" customFormat="false" ht="11.25" hidden="true" customHeight="false" outlineLevel="0" collapsed="false">
      <c r="O338" s="36"/>
    </row>
    <row r="339" customFormat="false" ht="11.25" hidden="true" customHeight="false" outlineLevel="0" collapsed="false">
      <c r="O339" s="36"/>
    </row>
    <row r="340" customFormat="false" ht="11.25" hidden="true" customHeight="false" outlineLevel="0" collapsed="false">
      <c r="O340" s="36"/>
    </row>
    <row r="341" customFormat="false" ht="11.25" hidden="true" customHeight="false" outlineLevel="0" collapsed="false">
      <c r="O341" s="36"/>
    </row>
    <row r="342" customFormat="false" ht="11.25" hidden="true" customHeight="false" outlineLevel="0" collapsed="false">
      <c r="O342" s="36"/>
    </row>
    <row r="343" customFormat="false" ht="11.25" hidden="true" customHeight="false" outlineLevel="0" collapsed="false">
      <c r="O343" s="36"/>
    </row>
    <row r="344" customFormat="false" ht="11.25" hidden="true" customHeight="false" outlineLevel="0" collapsed="false">
      <c r="O344" s="36"/>
    </row>
    <row r="345" customFormat="false" ht="11.25" hidden="true" customHeight="false" outlineLevel="0" collapsed="false">
      <c r="O345" s="36"/>
    </row>
    <row r="346" customFormat="false" ht="11.25" hidden="true" customHeight="false" outlineLevel="0" collapsed="false">
      <c r="O346" s="36"/>
    </row>
    <row r="347" customFormat="false" ht="11.25" hidden="true" customHeight="false" outlineLevel="0" collapsed="false">
      <c r="O347" s="36"/>
    </row>
    <row r="348" customFormat="false" ht="11.25" hidden="true" customHeight="false" outlineLevel="0" collapsed="false">
      <c r="O348" s="36"/>
    </row>
    <row r="349" customFormat="false" ht="11.25" hidden="true" customHeight="false" outlineLevel="0" collapsed="false">
      <c r="O349" s="36"/>
    </row>
    <row r="350" customFormat="false" ht="11.25" hidden="true" customHeight="false" outlineLevel="0" collapsed="false">
      <c r="O350" s="36"/>
    </row>
    <row r="351" customFormat="false" ht="11.25" hidden="true" customHeight="false" outlineLevel="0" collapsed="false">
      <c r="O351" s="36"/>
    </row>
    <row r="352" customFormat="false" ht="11.25" hidden="true" customHeight="false" outlineLevel="0" collapsed="false">
      <c r="O352" s="36"/>
    </row>
    <row r="353" customFormat="false" ht="11.25" hidden="true" customHeight="false" outlineLevel="0" collapsed="false">
      <c r="O353" s="36"/>
    </row>
    <row r="354" customFormat="false" ht="11.25" hidden="true" customHeight="false" outlineLevel="0" collapsed="false">
      <c r="O354" s="36"/>
    </row>
    <row r="355" customFormat="false" ht="11.25" hidden="true" customHeight="false" outlineLevel="0" collapsed="false">
      <c r="O355" s="37"/>
    </row>
    <row r="356" customFormat="false" ht="11.25" hidden="true" customHeight="false" outlineLevel="0" collapsed="false">
      <c r="O356" s="36"/>
    </row>
    <row r="357" customFormat="false" ht="11.25" hidden="true" customHeight="false" outlineLevel="0" collapsed="false">
      <c r="O357" s="36"/>
    </row>
    <row r="358" customFormat="false" ht="11.25" hidden="true" customHeight="false" outlineLevel="0" collapsed="false">
      <c r="O358" s="36"/>
    </row>
    <row r="359" customFormat="false" ht="11.25" hidden="true" customHeight="false" outlineLevel="0" collapsed="false">
      <c r="O359" s="36"/>
    </row>
    <row r="360" customFormat="false" ht="11.25" hidden="true" customHeight="false" outlineLevel="0" collapsed="false">
      <c r="O360" s="36"/>
    </row>
    <row r="361" customFormat="false" ht="11.25" hidden="true" customHeight="false" outlineLevel="0" collapsed="false">
      <c r="O361" s="36"/>
    </row>
    <row r="362" customFormat="false" ht="11.25" hidden="true" customHeight="false" outlineLevel="0" collapsed="false">
      <c r="O362" s="36"/>
    </row>
    <row r="363" customFormat="false" ht="11.25" hidden="true" customHeight="false" outlineLevel="0" collapsed="false">
      <c r="O363" s="36"/>
    </row>
    <row r="364" customFormat="false" ht="11.25" hidden="true" customHeight="false" outlineLevel="0" collapsed="false">
      <c r="O364" s="36"/>
    </row>
    <row r="365" customFormat="false" ht="11.25" hidden="true" customHeight="false" outlineLevel="0" collapsed="false">
      <c r="O365" s="36"/>
    </row>
    <row r="366" customFormat="false" ht="11.25" hidden="true" customHeight="false" outlineLevel="0" collapsed="false">
      <c r="O366" s="36"/>
    </row>
    <row r="367" customFormat="false" ht="11.25" hidden="true" customHeight="false" outlineLevel="0" collapsed="false">
      <c r="O367" s="36"/>
    </row>
    <row r="368" customFormat="false" ht="11.25" hidden="true" customHeight="false" outlineLevel="0" collapsed="false">
      <c r="O368" s="36"/>
    </row>
    <row r="369" customFormat="false" ht="11.25" hidden="true" customHeight="false" outlineLevel="0" collapsed="false">
      <c r="O369" s="36"/>
    </row>
    <row r="370" customFormat="false" ht="11.25" hidden="true" customHeight="false" outlineLevel="0" collapsed="false">
      <c r="O370" s="36"/>
    </row>
    <row r="371" customFormat="false" ht="11.25" hidden="true" customHeight="false" outlineLevel="0" collapsed="false">
      <c r="O371" s="36"/>
    </row>
    <row r="372" customFormat="false" ht="11.25" hidden="true" customHeight="false" outlineLevel="0" collapsed="false">
      <c r="O372" s="36"/>
    </row>
    <row r="373" customFormat="false" ht="11.25" hidden="true" customHeight="false" outlineLevel="0" collapsed="false">
      <c r="O373" s="36"/>
    </row>
    <row r="374" customFormat="false" ht="11.25" hidden="true" customHeight="false" outlineLevel="0" collapsed="false">
      <c r="O374" s="36"/>
    </row>
    <row r="375" customFormat="false" ht="11.25" hidden="true" customHeight="false" outlineLevel="0" collapsed="false">
      <c r="O375" s="36"/>
    </row>
    <row r="376" customFormat="false" ht="11.25" hidden="true" customHeight="false" outlineLevel="0" collapsed="false">
      <c r="O376" s="36"/>
    </row>
    <row r="377" customFormat="false" ht="11.25" hidden="true" customHeight="false" outlineLevel="0" collapsed="false">
      <c r="O377" s="36"/>
    </row>
  </sheetData>
  <mergeCells count="11">
    <mergeCell ref="K2:N2"/>
    <mergeCell ref="A3:K3"/>
    <mergeCell ref="A4:K4"/>
    <mergeCell ref="A7:D10"/>
    <mergeCell ref="E7:G7"/>
    <mergeCell ref="I7:K7"/>
    <mergeCell ref="M7:M10"/>
    <mergeCell ref="A230:D230"/>
    <mergeCell ref="B232:M232"/>
    <mergeCell ref="B233:N233"/>
    <mergeCell ref="D234:N234"/>
  </mergeCells>
  <hyperlinks>
    <hyperlink ref="K2" location="Índice!A1" display="Cuadro 6.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3.328125" defaultRowHeight="12.75" zeroHeight="true" outlineLevelRow="0" outlineLevelCol="0"/>
  <cols>
    <col collapsed="false" customWidth="true" hidden="false" outlineLevel="0" max="1" min="1" style="326" width="2.16"/>
    <col collapsed="false" customWidth="true" hidden="false" outlineLevel="0" max="2" min="2" style="326" width="2.82"/>
    <col collapsed="false" customWidth="true" hidden="false" outlineLevel="0" max="3" min="3" style="326" width="1.5"/>
    <col collapsed="false" customWidth="true" hidden="false" outlineLevel="0" max="4" min="4" style="326" width="21.49"/>
    <col collapsed="false" customWidth="true" hidden="false" outlineLevel="0" max="5" min="5" style="327" width="6.33"/>
    <col collapsed="false" customWidth="true" hidden="false" outlineLevel="0" max="7" min="6" style="327" width="10.33"/>
    <col collapsed="false" customWidth="true" hidden="false" outlineLevel="0" max="8" min="8" style="328" width="2.65"/>
    <col collapsed="false" customWidth="true" hidden="false" outlineLevel="0" max="9" min="9" style="327" width="10.65"/>
    <col collapsed="false" customWidth="true" hidden="false" outlineLevel="0" max="10" min="10" style="328" width="4.33"/>
    <col collapsed="false" customWidth="true" hidden="false" outlineLevel="0" max="11" min="11" style="326" width="6.33"/>
    <col collapsed="false" customWidth="true" hidden="false" outlineLevel="0" max="13" min="12" style="326" width="10.33"/>
    <col collapsed="false" customWidth="true" hidden="false" outlineLevel="0" max="14" min="14" style="328" width="2.65"/>
    <col collapsed="false" customWidth="true" hidden="false" outlineLevel="0" max="15" min="15" style="326" width="12.82"/>
    <col collapsed="false" customWidth="true" hidden="true" outlineLevel="0" max="16" min="16" style="326" width="11.99"/>
    <col collapsed="false" customWidth="true" hidden="true" outlineLevel="0" max="18" min="17" style="326" width="2.99"/>
    <col collapsed="false" customWidth="true" hidden="true" outlineLevel="0" max="19" min="19" style="326" width="14.38"/>
    <col collapsed="false" customWidth="false" hidden="true" outlineLevel="0" max="257" min="20" style="326" width="13.33"/>
  </cols>
  <sheetData>
    <row r="1" customFormat="false" ht="15.95" hidden="false" customHeight="true" outlineLevel="0" collapsed="false"/>
    <row r="2" customFormat="false" ht="12.75" hidden="false" customHeight="false" outlineLevel="0" collapsed="false">
      <c r="A2" s="329" t="s">
        <v>88</v>
      </c>
      <c r="B2" s="329"/>
      <c r="C2" s="329"/>
      <c r="D2" s="329"/>
      <c r="E2" s="329"/>
      <c r="F2" s="329"/>
      <c r="G2" s="329"/>
      <c r="H2" s="329"/>
      <c r="I2" s="329"/>
      <c r="J2" s="329"/>
      <c r="K2" s="329"/>
      <c r="L2" s="329"/>
      <c r="M2" s="329"/>
      <c r="N2" s="329"/>
      <c r="O2" s="10" t="s">
        <v>1575</v>
      </c>
      <c r="P2" s="326" t="s">
        <v>115</v>
      </c>
    </row>
    <row r="3" customFormat="false" ht="12.75" hidden="false" customHeight="false" outlineLevel="0" collapsed="false">
      <c r="A3" s="329" t="s">
        <v>1576</v>
      </c>
      <c r="B3" s="329"/>
      <c r="C3" s="329"/>
      <c r="D3" s="329"/>
      <c r="E3" s="329"/>
      <c r="F3" s="329"/>
      <c r="G3" s="329"/>
      <c r="H3" s="329"/>
      <c r="I3" s="329"/>
      <c r="J3" s="329"/>
      <c r="K3" s="329"/>
      <c r="L3" s="329"/>
      <c r="M3" s="329"/>
      <c r="N3" s="329"/>
      <c r="O3" s="330"/>
    </row>
    <row r="4" customFormat="false" ht="11.25" hidden="false" customHeight="true" outlineLevel="0" collapsed="false">
      <c r="A4" s="331" t="s">
        <v>90</v>
      </c>
      <c r="B4" s="331"/>
      <c r="C4" s="331"/>
      <c r="D4" s="331"/>
      <c r="E4" s="331"/>
      <c r="F4" s="331"/>
      <c r="G4" s="331"/>
      <c r="H4" s="331"/>
      <c r="I4" s="331"/>
      <c r="J4" s="331"/>
      <c r="K4" s="331"/>
      <c r="L4" s="331"/>
      <c r="M4" s="331"/>
      <c r="N4" s="331"/>
    </row>
    <row r="5" customFormat="false" ht="12.75" hidden="false" customHeight="false" outlineLevel="0" collapsed="false">
      <c r="A5" s="329" t="n">
        <v>2007</v>
      </c>
      <c r="B5" s="329"/>
      <c r="C5" s="329"/>
      <c r="D5" s="329"/>
      <c r="E5" s="329"/>
      <c r="F5" s="329"/>
      <c r="G5" s="329"/>
      <c r="H5" s="329"/>
      <c r="I5" s="329"/>
      <c r="J5" s="329"/>
      <c r="K5" s="329"/>
      <c r="L5" s="329"/>
      <c r="M5" s="329"/>
      <c r="N5" s="329"/>
    </row>
    <row r="6" customFormat="false" ht="11.25" hidden="false" customHeight="true" outlineLevel="0" collapsed="false">
      <c r="A6" s="332"/>
      <c r="B6" s="332"/>
      <c r="C6" s="332"/>
      <c r="D6" s="332"/>
      <c r="E6" s="333"/>
      <c r="F6" s="333"/>
      <c r="G6" s="333"/>
      <c r="H6" s="334"/>
      <c r="I6" s="333"/>
      <c r="J6" s="334"/>
      <c r="K6" s="333"/>
      <c r="L6" s="333"/>
      <c r="M6" s="333"/>
      <c r="N6" s="334"/>
      <c r="O6" s="335"/>
    </row>
    <row r="7" customFormat="false" ht="1.5" hidden="false" customHeight="true" outlineLevel="0" collapsed="false">
      <c r="K7" s="327"/>
      <c r="L7" s="327"/>
      <c r="M7" s="327"/>
    </row>
    <row r="8" customFormat="false" ht="22.5" hidden="false" customHeight="true" outlineLevel="0" collapsed="false">
      <c r="A8" s="336" t="s">
        <v>148</v>
      </c>
      <c r="B8" s="336"/>
      <c r="C8" s="336"/>
      <c r="D8" s="336"/>
      <c r="E8" s="337" t="s">
        <v>1577</v>
      </c>
      <c r="F8" s="337"/>
      <c r="G8" s="337"/>
      <c r="I8" s="338" t="s">
        <v>1578</v>
      </c>
      <c r="J8" s="339"/>
      <c r="K8" s="337" t="s">
        <v>1579</v>
      </c>
      <c r="L8" s="337"/>
      <c r="M8" s="337"/>
      <c r="O8" s="338" t="s">
        <v>1580</v>
      </c>
    </row>
    <row r="9" customFormat="false" ht="2.1" hidden="false" customHeight="true" outlineLevel="0" collapsed="false">
      <c r="A9" s="336"/>
      <c r="B9" s="336"/>
      <c r="C9" s="336"/>
      <c r="D9" s="336"/>
      <c r="E9" s="340"/>
      <c r="F9" s="340"/>
      <c r="G9" s="340"/>
      <c r="I9" s="338"/>
      <c r="J9" s="339"/>
      <c r="K9" s="340"/>
      <c r="L9" s="340"/>
      <c r="M9" s="340"/>
      <c r="O9" s="338"/>
    </row>
    <row r="10" customFormat="false" ht="2.1" hidden="false" customHeight="true" outlineLevel="0" collapsed="false">
      <c r="A10" s="336"/>
      <c r="B10" s="336"/>
      <c r="C10" s="336"/>
      <c r="D10" s="336"/>
      <c r="E10" s="341"/>
      <c r="F10" s="341"/>
      <c r="G10" s="341"/>
      <c r="I10" s="338"/>
      <c r="J10" s="339"/>
      <c r="K10" s="341"/>
      <c r="L10" s="341"/>
      <c r="M10" s="341"/>
      <c r="O10" s="338"/>
    </row>
    <row r="11" customFormat="false" ht="11.25" hidden="false" customHeight="true" outlineLevel="0" collapsed="false">
      <c r="A11" s="336"/>
      <c r="B11" s="336"/>
      <c r="C11" s="336"/>
      <c r="D11" s="336"/>
      <c r="E11" s="342" t="s">
        <v>117</v>
      </c>
      <c r="F11" s="342" t="s">
        <v>121</v>
      </c>
      <c r="G11" s="342" t="s">
        <v>122</v>
      </c>
      <c r="H11" s="339"/>
      <c r="I11" s="338"/>
      <c r="J11" s="343"/>
      <c r="K11" s="342" t="s">
        <v>117</v>
      </c>
      <c r="L11" s="342" t="s">
        <v>121</v>
      </c>
      <c r="M11" s="342" t="s">
        <v>122</v>
      </c>
      <c r="N11" s="339"/>
      <c r="O11" s="338"/>
    </row>
    <row r="12" customFormat="false" ht="1.5" hidden="false" customHeight="true" outlineLevel="0" collapsed="false">
      <c r="A12" s="335"/>
      <c r="B12" s="335"/>
      <c r="C12" s="335"/>
      <c r="D12" s="335"/>
      <c r="E12" s="344"/>
      <c r="F12" s="344"/>
      <c r="G12" s="344"/>
      <c r="H12" s="345"/>
      <c r="I12" s="344"/>
      <c r="J12" s="345"/>
      <c r="K12" s="344"/>
      <c r="L12" s="344"/>
      <c r="M12" s="344"/>
      <c r="N12" s="345"/>
      <c r="O12" s="335"/>
    </row>
    <row r="13" customFormat="false" ht="33.75" hidden="false" customHeight="true" outlineLevel="0" collapsed="false">
      <c r="A13" s="346" t="s">
        <v>149</v>
      </c>
      <c r="B13" s="346"/>
      <c r="C13" s="346"/>
      <c r="D13" s="346"/>
      <c r="E13" s="347" t="n">
        <f aca="false">SUM(F13:G13)</f>
        <v>25056</v>
      </c>
      <c r="F13" s="347" t="n">
        <f aca="false">SUM(F14:F230)</f>
        <v>6563</v>
      </c>
      <c r="G13" s="347" t="n">
        <f aca="false">SUM(G14:G230)</f>
        <v>18493</v>
      </c>
      <c r="H13" s="348"/>
      <c r="I13" s="347" t="n">
        <f aca="false">SUM(I14:I230)</f>
        <v>5562</v>
      </c>
      <c r="J13" s="348"/>
      <c r="K13" s="347" t="n">
        <f aca="false">SUM(L13:M13)</f>
        <v>38212</v>
      </c>
      <c r="L13" s="347" t="n">
        <f aca="false">SUM(L14:L230)</f>
        <v>12640</v>
      </c>
      <c r="M13" s="347" t="n">
        <f aca="false">SUM(M14:M230)</f>
        <v>25572</v>
      </c>
      <c r="N13" s="348"/>
      <c r="O13" s="347" t="n">
        <f aca="false">SUM(O14:O230)</f>
        <v>8039</v>
      </c>
      <c r="P13" s="349"/>
    </row>
    <row r="14" customFormat="false" ht="33.75" hidden="false" customHeight="true" outlineLevel="0" collapsed="false">
      <c r="A14" s="350" t="s">
        <v>150</v>
      </c>
      <c r="B14" s="351"/>
      <c r="C14" s="351"/>
      <c r="D14" s="351"/>
      <c r="E14" s="352" t="n">
        <v>275</v>
      </c>
      <c r="F14" s="352" t="n">
        <v>48</v>
      </c>
      <c r="G14" s="352" t="n">
        <v>227</v>
      </c>
      <c r="H14" s="352"/>
      <c r="I14" s="352" t="n">
        <v>49</v>
      </c>
      <c r="J14" s="353"/>
      <c r="K14" s="352" t="n">
        <v>246</v>
      </c>
      <c r="L14" s="352" t="n">
        <v>102</v>
      </c>
      <c r="M14" s="352" t="n">
        <v>144</v>
      </c>
      <c r="N14" s="352"/>
      <c r="O14" s="352" t="n">
        <v>45</v>
      </c>
      <c r="P14" s="349"/>
      <c r="Q14" s="316"/>
      <c r="R14" s="316"/>
      <c r="S14" s="36"/>
    </row>
    <row r="15" customFormat="false" ht="22.5" hidden="false" customHeight="true" outlineLevel="0" collapsed="false">
      <c r="A15" s="350" t="s">
        <v>151</v>
      </c>
      <c r="B15" s="351"/>
      <c r="C15" s="351"/>
      <c r="D15" s="351"/>
      <c r="E15" s="352" t="n">
        <v>81</v>
      </c>
      <c r="F15" s="352" t="n">
        <v>25</v>
      </c>
      <c r="G15" s="352" t="n">
        <v>56</v>
      </c>
      <c r="H15" s="352"/>
      <c r="I15" s="352" t="n">
        <v>27</v>
      </c>
      <c r="J15" s="353"/>
      <c r="K15" s="352" t="n">
        <v>121</v>
      </c>
      <c r="L15" s="352" t="n">
        <v>24</v>
      </c>
      <c r="M15" s="352" t="n">
        <v>97</v>
      </c>
      <c r="N15" s="352"/>
      <c r="O15" s="352" t="n">
        <v>44</v>
      </c>
      <c r="P15" s="349"/>
      <c r="Q15" s="316"/>
      <c r="R15" s="316"/>
      <c r="S15" s="36"/>
    </row>
    <row r="16" customFormat="false" ht="22.5" hidden="false" customHeight="true" outlineLevel="0" collapsed="false">
      <c r="A16" s="350" t="s">
        <v>152</v>
      </c>
      <c r="B16" s="351"/>
      <c r="C16" s="351"/>
      <c r="D16" s="351"/>
      <c r="E16" s="352" t="n">
        <v>211</v>
      </c>
      <c r="F16" s="352" t="n">
        <v>48</v>
      </c>
      <c r="G16" s="352" t="n">
        <v>163</v>
      </c>
      <c r="H16" s="352"/>
      <c r="I16" s="352" t="n">
        <v>25</v>
      </c>
      <c r="J16" s="353"/>
      <c r="K16" s="352" t="n">
        <v>235</v>
      </c>
      <c r="L16" s="352" t="n">
        <v>52</v>
      </c>
      <c r="M16" s="352" t="n">
        <v>183</v>
      </c>
      <c r="N16" s="352"/>
      <c r="O16" s="352" t="n">
        <v>44</v>
      </c>
      <c r="P16" s="349"/>
      <c r="Q16" s="316"/>
      <c r="R16" s="316"/>
      <c r="S16" s="36"/>
    </row>
    <row r="17" customFormat="false" ht="22.5" hidden="false" customHeight="true" outlineLevel="0" collapsed="false">
      <c r="A17" s="350" t="s">
        <v>153</v>
      </c>
      <c r="B17" s="351"/>
      <c r="C17" s="351"/>
      <c r="D17" s="351"/>
      <c r="E17" s="352" t="n">
        <v>248</v>
      </c>
      <c r="F17" s="352" t="n">
        <v>43</v>
      </c>
      <c r="G17" s="352" t="n">
        <v>205</v>
      </c>
      <c r="H17" s="352"/>
      <c r="I17" s="352" t="n">
        <v>53</v>
      </c>
      <c r="J17" s="353"/>
      <c r="K17" s="352" t="n">
        <v>407</v>
      </c>
      <c r="L17" s="352" t="n">
        <v>122</v>
      </c>
      <c r="M17" s="352" t="n">
        <v>285</v>
      </c>
      <c r="N17" s="352"/>
      <c r="O17" s="352" t="n">
        <v>61</v>
      </c>
      <c r="P17" s="349"/>
      <c r="Q17" s="316"/>
      <c r="R17" s="316"/>
      <c r="S17" s="36"/>
    </row>
    <row r="18" customFormat="false" ht="22.5" hidden="false" customHeight="true" outlineLevel="0" collapsed="false">
      <c r="A18" s="350" t="s">
        <v>154</v>
      </c>
      <c r="B18" s="351"/>
      <c r="C18" s="351"/>
      <c r="D18" s="351"/>
      <c r="E18" s="352" t="n">
        <v>37</v>
      </c>
      <c r="F18" s="352" t="n">
        <v>2</v>
      </c>
      <c r="G18" s="352" t="n">
        <v>35</v>
      </c>
      <c r="H18" s="352"/>
      <c r="I18" s="352" t="n">
        <v>14</v>
      </c>
      <c r="J18" s="353"/>
      <c r="K18" s="352" t="n">
        <v>72</v>
      </c>
      <c r="L18" s="352" t="n">
        <v>5</v>
      </c>
      <c r="M18" s="352" t="n">
        <v>67</v>
      </c>
      <c r="N18" s="352"/>
      <c r="O18" s="352" t="n">
        <v>7</v>
      </c>
      <c r="P18" s="349"/>
      <c r="Q18" s="316"/>
      <c r="R18" s="316"/>
      <c r="S18" s="36"/>
    </row>
    <row r="19" customFormat="false" ht="22.5" hidden="false" customHeight="true" outlineLevel="0" collapsed="false">
      <c r="A19" s="350" t="s">
        <v>155</v>
      </c>
      <c r="B19" s="351"/>
      <c r="C19" s="351"/>
      <c r="D19" s="351"/>
      <c r="E19" s="352" t="n">
        <v>132</v>
      </c>
      <c r="F19" s="352" t="n">
        <v>17</v>
      </c>
      <c r="G19" s="352" t="n">
        <v>115</v>
      </c>
      <c r="H19" s="352"/>
      <c r="I19" s="352" t="n">
        <v>16</v>
      </c>
      <c r="J19" s="353"/>
      <c r="K19" s="352" t="n">
        <v>49</v>
      </c>
      <c r="L19" s="352" t="n">
        <v>7</v>
      </c>
      <c r="M19" s="352" t="n">
        <v>42</v>
      </c>
      <c r="N19" s="352"/>
      <c r="O19" s="352" t="n">
        <v>6</v>
      </c>
      <c r="P19" s="349"/>
      <c r="Q19" s="316"/>
      <c r="R19" s="316"/>
      <c r="S19" s="36"/>
    </row>
    <row r="20" customFormat="false" ht="22.5" hidden="false" customHeight="true" outlineLevel="0" collapsed="false">
      <c r="A20" s="350" t="s">
        <v>156</v>
      </c>
      <c r="B20" s="351"/>
      <c r="C20" s="351"/>
      <c r="D20" s="351"/>
      <c r="E20" s="352" t="n">
        <v>16</v>
      </c>
      <c r="F20" s="352" t="n">
        <v>7</v>
      </c>
      <c r="G20" s="352" t="n">
        <v>9</v>
      </c>
      <c r="H20" s="352"/>
      <c r="I20" s="352" t="n">
        <v>6</v>
      </c>
      <c r="J20" s="353"/>
      <c r="K20" s="352" t="n">
        <v>12</v>
      </c>
      <c r="L20" s="352" t="n">
        <v>8</v>
      </c>
      <c r="M20" s="352" t="n">
        <v>4</v>
      </c>
      <c r="N20" s="352"/>
      <c r="O20" s="352" t="n">
        <v>0</v>
      </c>
      <c r="P20" s="349"/>
      <c r="Q20" s="316"/>
      <c r="R20" s="316"/>
      <c r="S20" s="36"/>
    </row>
    <row r="21" customFormat="false" ht="22.5" hidden="false" customHeight="true" outlineLevel="0" collapsed="false">
      <c r="A21" s="350" t="s">
        <v>157</v>
      </c>
      <c r="B21" s="351"/>
      <c r="C21" s="351"/>
      <c r="D21" s="351"/>
      <c r="E21" s="352" t="n">
        <v>52</v>
      </c>
      <c r="F21" s="352" t="n">
        <v>16</v>
      </c>
      <c r="G21" s="352" t="n">
        <v>36</v>
      </c>
      <c r="H21" s="352"/>
      <c r="I21" s="352" t="n">
        <v>16</v>
      </c>
      <c r="J21" s="353"/>
      <c r="K21" s="352" t="n">
        <v>107</v>
      </c>
      <c r="L21" s="352" t="n">
        <v>23</v>
      </c>
      <c r="M21" s="352" t="n">
        <v>84</v>
      </c>
      <c r="N21" s="352"/>
      <c r="O21" s="352" t="n">
        <v>22</v>
      </c>
      <c r="P21" s="349"/>
      <c r="Q21" s="316"/>
      <c r="R21" s="316"/>
      <c r="S21" s="36"/>
    </row>
    <row r="22" customFormat="false" ht="22.5" hidden="false" customHeight="true" outlineLevel="0" collapsed="false">
      <c r="A22" s="350" t="s">
        <v>158</v>
      </c>
      <c r="B22" s="351"/>
      <c r="C22" s="351"/>
      <c r="D22" s="351"/>
      <c r="E22" s="352" t="n">
        <v>38</v>
      </c>
      <c r="F22" s="352" t="n">
        <v>10</v>
      </c>
      <c r="G22" s="352" t="n">
        <v>28</v>
      </c>
      <c r="H22" s="352"/>
      <c r="I22" s="352" t="n">
        <v>0</v>
      </c>
      <c r="J22" s="353"/>
      <c r="K22" s="352" t="n">
        <v>0</v>
      </c>
      <c r="L22" s="352" t="n">
        <v>0</v>
      </c>
      <c r="M22" s="352" t="n">
        <v>0</v>
      </c>
      <c r="N22" s="352"/>
      <c r="O22" s="352" t="n">
        <v>0</v>
      </c>
      <c r="P22" s="349"/>
      <c r="Q22" s="316"/>
      <c r="R22" s="316"/>
      <c r="S22" s="36"/>
    </row>
    <row r="23" customFormat="false" ht="22.5" hidden="false" customHeight="true" outlineLevel="0" collapsed="false">
      <c r="A23" s="350" t="s">
        <v>159</v>
      </c>
      <c r="B23" s="351"/>
      <c r="C23" s="351"/>
      <c r="D23" s="351"/>
      <c r="E23" s="352" t="n">
        <v>191</v>
      </c>
      <c r="F23" s="352" t="n">
        <v>53</v>
      </c>
      <c r="G23" s="352" t="n">
        <v>138</v>
      </c>
      <c r="H23" s="352"/>
      <c r="I23" s="352" t="n">
        <v>21</v>
      </c>
      <c r="J23" s="353"/>
      <c r="K23" s="352" t="n">
        <v>184</v>
      </c>
      <c r="L23" s="352" t="n">
        <v>74</v>
      </c>
      <c r="M23" s="352" t="n">
        <v>110</v>
      </c>
      <c r="N23" s="352"/>
      <c r="O23" s="352" t="n">
        <v>45</v>
      </c>
      <c r="P23" s="349"/>
      <c r="Q23" s="316"/>
      <c r="R23" s="316"/>
      <c r="S23" s="36"/>
    </row>
    <row r="24" customFormat="false" ht="22.5" hidden="false" customHeight="true" outlineLevel="0" collapsed="false">
      <c r="A24" s="350" t="s">
        <v>160</v>
      </c>
      <c r="B24" s="351"/>
      <c r="C24" s="351"/>
      <c r="D24" s="351"/>
      <c r="E24" s="352" t="n">
        <v>36</v>
      </c>
      <c r="F24" s="352" t="n">
        <v>10</v>
      </c>
      <c r="G24" s="352" t="n">
        <v>26</v>
      </c>
      <c r="H24" s="352"/>
      <c r="I24" s="352" t="n">
        <v>1</v>
      </c>
      <c r="J24" s="353"/>
      <c r="K24" s="352" t="n">
        <v>4</v>
      </c>
      <c r="L24" s="352" t="n">
        <v>0</v>
      </c>
      <c r="M24" s="352" t="n">
        <v>4</v>
      </c>
      <c r="N24" s="352"/>
      <c r="O24" s="352" t="n">
        <v>0</v>
      </c>
      <c r="P24" s="349"/>
      <c r="Q24" s="316"/>
      <c r="R24" s="316"/>
      <c r="S24" s="36"/>
    </row>
    <row r="25" customFormat="false" ht="22.5" hidden="false" customHeight="true" outlineLevel="0" collapsed="false">
      <c r="A25" s="350" t="s">
        <v>161</v>
      </c>
      <c r="B25" s="351"/>
      <c r="C25" s="351"/>
      <c r="D25" s="351"/>
      <c r="E25" s="352" t="n">
        <v>18</v>
      </c>
      <c r="F25" s="352" t="n">
        <v>5</v>
      </c>
      <c r="G25" s="352" t="n">
        <v>13</v>
      </c>
      <c r="H25" s="352"/>
      <c r="I25" s="352" t="n">
        <v>6</v>
      </c>
      <c r="J25" s="353"/>
      <c r="K25" s="352" t="n">
        <v>28</v>
      </c>
      <c r="L25" s="352" t="n">
        <v>10</v>
      </c>
      <c r="M25" s="352" t="n">
        <v>18</v>
      </c>
      <c r="N25" s="352"/>
      <c r="O25" s="352" t="n">
        <v>21</v>
      </c>
      <c r="P25" s="349"/>
      <c r="Q25" s="316"/>
      <c r="R25" s="316"/>
      <c r="S25" s="36"/>
    </row>
    <row r="26" customFormat="false" ht="22.5" hidden="false" customHeight="true" outlineLevel="0" collapsed="false">
      <c r="A26" s="350" t="s">
        <v>162</v>
      </c>
      <c r="B26" s="351"/>
      <c r="C26" s="351"/>
      <c r="D26" s="351"/>
      <c r="E26" s="352" t="n">
        <v>92</v>
      </c>
      <c r="F26" s="352" t="n">
        <v>4</v>
      </c>
      <c r="G26" s="352" t="n">
        <v>88</v>
      </c>
      <c r="H26" s="352"/>
      <c r="I26" s="352" t="n">
        <v>21</v>
      </c>
      <c r="J26" s="353"/>
      <c r="K26" s="352" t="n">
        <v>181</v>
      </c>
      <c r="L26" s="352" t="n">
        <v>31</v>
      </c>
      <c r="M26" s="352" t="n">
        <v>150</v>
      </c>
      <c r="N26" s="352"/>
      <c r="O26" s="352" t="n">
        <v>21</v>
      </c>
      <c r="P26" s="349"/>
      <c r="Q26" s="316"/>
      <c r="R26" s="316"/>
      <c r="S26" s="36"/>
    </row>
    <row r="27" customFormat="false" ht="22.5" hidden="false" customHeight="true" outlineLevel="0" collapsed="false">
      <c r="A27" s="350" t="s">
        <v>163</v>
      </c>
      <c r="B27" s="351"/>
      <c r="C27" s="351"/>
      <c r="D27" s="351"/>
      <c r="E27" s="352" t="n">
        <v>55</v>
      </c>
      <c r="F27" s="352" t="n">
        <v>15</v>
      </c>
      <c r="G27" s="352" t="n">
        <v>40</v>
      </c>
      <c r="H27" s="352"/>
      <c r="I27" s="352" t="n">
        <v>9</v>
      </c>
      <c r="J27" s="353"/>
      <c r="K27" s="352" t="n">
        <v>53</v>
      </c>
      <c r="L27" s="352" t="n">
        <v>13</v>
      </c>
      <c r="M27" s="352" t="n">
        <v>40</v>
      </c>
      <c r="N27" s="352"/>
      <c r="O27" s="352" t="n">
        <v>7</v>
      </c>
      <c r="P27" s="349"/>
      <c r="Q27" s="316"/>
      <c r="R27" s="316"/>
      <c r="S27" s="36"/>
    </row>
    <row r="28" customFormat="false" ht="22.5" hidden="false" customHeight="true" outlineLevel="0" collapsed="false">
      <c r="A28" s="350" t="s">
        <v>164</v>
      </c>
      <c r="B28" s="351"/>
      <c r="C28" s="351"/>
      <c r="D28" s="351"/>
      <c r="E28" s="352" t="n">
        <v>468</v>
      </c>
      <c r="F28" s="352" t="n">
        <v>228</v>
      </c>
      <c r="G28" s="352" t="n">
        <v>240</v>
      </c>
      <c r="H28" s="352"/>
      <c r="I28" s="352" t="n">
        <v>72</v>
      </c>
      <c r="J28" s="353"/>
      <c r="K28" s="352" t="n">
        <v>512</v>
      </c>
      <c r="L28" s="352" t="n">
        <v>195</v>
      </c>
      <c r="M28" s="352" t="n">
        <v>317</v>
      </c>
      <c r="N28" s="352"/>
      <c r="O28" s="352" t="n">
        <v>83</v>
      </c>
      <c r="P28" s="349"/>
      <c r="Q28" s="316"/>
      <c r="R28" s="316"/>
      <c r="S28" s="36"/>
    </row>
    <row r="29" customFormat="false" ht="22.5" hidden="false" customHeight="true" outlineLevel="0" collapsed="false">
      <c r="A29" s="350" t="s">
        <v>165</v>
      </c>
      <c r="B29" s="351"/>
      <c r="C29" s="351"/>
      <c r="D29" s="351"/>
      <c r="E29" s="352" t="n">
        <v>10</v>
      </c>
      <c r="F29" s="352" t="n">
        <v>1</v>
      </c>
      <c r="G29" s="352" t="n">
        <v>9</v>
      </c>
      <c r="H29" s="352"/>
      <c r="I29" s="352" t="n">
        <v>1</v>
      </c>
      <c r="J29" s="353"/>
      <c r="K29" s="352" t="n">
        <v>34</v>
      </c>
      <c r="L29" s="352" t="n">
        <v>16</v>
      </c>
      <c r="M29" s="352" t="n">
        <v>18</v>
      </c>
      <c r="N29" s="352"/>
      <c r="O29" s="352" t="n">
        <v>6</v>
      </c>
      <c r="P29" s="349"/>
      <c r="Q29" s="316"/>
      <c r="R29" s="316"/>
      <c r="S29" s="36"/>
    </row>
    <row r="30" customFormat="false" ht="22.5" hidden="false" customHeight="true" outlineLevel="0" collapsed="false">
      <c r="A30" s="350" t="s">
        <v>166</v>
      </c>
      <c r="B30" s="351"/>
      <c r="C30" s="351"/>
      <c r="D30" s="351"/>
      <c r="E30" s="352" t="n">
        <v>167</v>
      </c>
      <c r="F30" s="352" t="n">
        <v>34</v>
      </c>
      <c r="G30" s="352" t="n">
        <v>133</v>
      </c>
      <c r="H30" s="352"/>
      <c r="I30" s="352" t="n">
        <v>119</v>
      </c>
      <c r="J30" s="353"/>
      <c r="K30" s="352" t="n">
        <v>182</v>
      </c>
      <c r="L30" s="352" t="n">
        <v>64</v>
      </c>
      <c r="M30" s="352" t="n">
        <v>118</v>
      </c>
      <c r="N30" s="352"/>
      <c r="O30" s="352" t="n">
        <v>74</v>
      </c>
      <c r="P30" s="349"/>
      <c r="Q30" s="316"/>
      <c r="R30" s="316"/>
      <c r="S30" s="36"/>
    </row>
    <row r="31" customFormat="false" ht="22.5" hidden="false" customHeight="true" outlineLevel="0" collapsed="false">
      <c r="A31" s="350" t="s">
        <v>167</v>
      </c>
      <c r="B31" s="351"/>
      <c r="C31" s="351"/>
      <c r="D31" s="351"/>
      <c r="E31" s="352" t="n">
        <v>2</v>
      </c>
      <c r="F31" s="352" t="n">
        <v>2</v>
      </c>
      <c r="G31" s="352" t="n">
        <v>0</v>
      </c>
      <c r="H31" s="352"/>
      <c r="I31" s="352" t="n">
        <v>0</v>
      </c>
      <c r="J31" s="353"/>
      <c r="K31" s="352" t="n">
        <v>2</v>
      </c>
      <c r="L31" s="352" t="n">
        <v>2</v>
      </c>
      <c r="M31" s="352" t="n">
        <v>0</v>
      </c>
      <c r="N31" s="352"/>
      <c r="O31" s="352" t="n">
        <v>0</v>
      </c>
      <c r="P31" s="349"/>
      <c r="Q31" s="316"/>
      <c r="R31" s="316"/>
      <c r="S31" s="36"/>
    </row>
    <row r="32" customFormat="false" ht="22.5" hidden="false" customHeight="true" outlineLevel="0" collapsed="false">
      <c r="A32" s="354" t="s">
        <v>168</v>
      </c>
      <c r="B32" s="351"/>
      <c r="C32" s="351"/>
      <c r="D32" s="351"/>
      <c r="E32" s="355" t="n">
        <v>62</v>
      </c>
      <c r="F32" s="355" t="n">
        <v>1</v>
      </c>
      <c r="G32" s="355" t="n">
        <v>61</v>
      </c>
      <c r="H32" s="355"/>
      <c r="I32" s="355" t="n">
        <v>0</v>
      </c>
      <c r="J32" s="356"/>
      <c r="K32" s="355" t="n">
        <v>10</v>
      </c>
      <c r="L32" s="355" t="n">
        <v>0</v>
      </c>
      <c r="M32" s="355" t="n">
        <v>10</v>
      </c>
      <c r="N32" s="355"/>
      <c r="O32" s="355" t="n">
        <v>0</v>
      </c>
      <c r="P32" s="349"/>
      <c r="Q32" s="316"/>
      <c r="R32" s="316"/>
      <c r="S32" s="36"/>
    </row>
    <row r="33" customFormat="false" ht="22.5" hidden="false" customHeight="true" outlineLevel="0" collapsed="false">
      <c r="A33" s="350" t="s">
        <v>169</v>
      </c>
      <c r="B33" s="351"/>
      <c r="C33" s="351"/>
      <c r="D33" s="351"/>
      <c r="E33" s="352" t="n">
        <v>604</v>
      </c>
      <c r="F33" s="352" t="n">
        <v>109</v>
      </c>
      <c r="G33" s="352" t="n">
        <v>495</v>
      </c>
      <c r="H33" s="352"/>
      <c r="I33" s="352" t="n">
        <v>123</v>
      </c>
      <c r="J33" s="353"/>
      <c r="K33" s="352" t="n">
        <v>1563</v>
      </c>
      <c r="L33" s="352" t="n">
        <v>485</v>
      </c>
      <c r="M33" s="352" t="n">
        <v>1078</v>
      </c>
      <c r="N33" s="352"/>
      <c r="O33" s="352" t="n">
        <v>307</v>
      </c>
      <c r="P33" s="349"/>
      <c r="Q33" s="316"/>
      <c r="R33" s="316"/>
      <c r="S33" s="36"/>
    </row>
    <row r="34" customFormat="false" ht="22.5" hidden="false" customHeight="true" outlineLevel="0" collapsed="false">
      <c r="A34" s="350" t="s">
        <v>170</v>
      </c>
      <c r="B34" s="351"/>
      <c r="C34" s="351"/>
      <c r="D34" s="351"/>
      <c r="E34" s="352" t="n">
        <v>98</v>
      </c>
      <c r="F34" s="352" t="n">
        <v>9</v>
      </c>
      <c r="G34" s="352" t="n">
        <v>89</v>
      </c>
      <c r="H34" s="352"/>
      <c r="I34" s="352" t="n">
        <v>5</v>
      </c>
      <c r="J34" s="353"/>
      <c r="K34" s="352" t="n">
        <v>46</v>
      </c>
      <c r="L34" s="352" t="n">
        <v>9</v>
      </c>
      <c r="M34" s="352" t="n">
        <v>37</v>
      </c>
      <c r="N34" s="352"/>
      <c r="O34" s="352" t="n">
        <v>5</v>
      </c>
      <c r="P34" s="349"/>
      <c r="Q34" s="316"/>
      <c r="R34" s="316"/>
      <c r="S34" s="36"/>
    </row>
    <row r="35" customFormat="false" ht="22.5" hidden="false" customHeight="true" outlineLevel="0" collapsed="false">
      <c r="A35" s="350" t="s">
        <v>171</v>
      </c>
      <c r="B35" s="351"/>
      <c r="C35" s="351"/>
      <c r="D35" s="351"/>
      <c r="E35" s="352" t="n">
        <v>12</v>
      </c>
      <c r="F35" s="352" t="n">
        <v>0</v>
      </c>
      <c r="G35" s="352" t="n">
        <v>12</v>
      </c>
      <c r="H35" s="352"/>
      <c r="I35" s="352" t="n">
        <v>3</v>
      </c>
      <c r="J35" s="353"/>
      <c r="K35" s="352" t="n">
        <v>10</v>
      </c>
      <c r="L35" s="352" t="n">
        <v>0</v>
      </c>
      <c r="M35" s="352" t="n">
        <v>10</v>
      </c>
      <c r="N35" s="352"/>
      <c r="O35" s="352" t="n">
        <v>0</v>
      </c>
      <c r="P35" s="349"/>
      <c r="Q35" s="316"/>
      <c r="R35" s="316"/>
      <c r="S35" s="36"/>
    </row>
    <row r="36" customFormat="false" ht="22.5" hidden="false" customHeight="true" outlineLevel="0" collapsed="false">
      <c r="A36" s="350" t="s">
        <v>172</v>
      </c>
      <c r="B36" s="351"/>
      <c r="C36" s="351"/>
      <c r="D36" s="351"/>
      <c r="E36" s="352" t="n">
        <v>75</v>
      </c>
      <c r="F36" s="352" t="n">
        <v>11</v>
      </c>
      <c r="G36" s="352" t="n">
        <v>64</v>
      </c>
      <c r="H36" s="352"/>
      <c r="I36" s="352" t="n">
        <v>17</v>
      </c>
      <c r="J36" s="353"/>
      <c r="K36" s="352" t="n">
        <v>187</v>
      </c>
      <c r="L36" s="352" t="n">
        <v>16</v>
      </c>
      <c r="M36" s="352" t="n">
        <v>171</v>
      </c>
      <c r="N36" s="352"/>
      <c r="O36" s="352" t="n">
        <v>48</v>
      </c>
      <c r="P36" s="349"/>
      <c r="Q36" s="316"/>
      <c r="R36" s="316"/>
      <c r="S36" s="36"/>
    </row>
    <row r="37" customFormat="false" ht="22.5" hidden="false" customHeight="true" outlineLevel="0" collapsed="false">
      <c r="A37" s="350" t="s">
        <v>173</v>
      </c>
      <c r="B37" s="351"/>
      <c r="C37" s="351"/>
      <c r="D37" s="351"/>
      <c r="E37" s="352" t="n">
        <v>6</v>
      </c>
      <c r="F37" s="352" t="n">
        <v>1</v>
      </c>
      <c r="G37" s="352" t="n">
        <v>5</v>
      </c>
      <c r="H37" s="352"/>
      <c r="I37" s="352" t="n">
        <v>0</v>
      </c>
      <c r="J37" s="353"/>
      <c r="K37" s="352" t="n">
        <v>10</v>
      </c>
      <c r="L37" s="352" t="n">
        <v>3</v>
      </c>
      <c r="M37" s="352" t="n">
        <v>7</v>
      </c>
      <c r="N37" s="352"/>
      <c r="O37" s="352" t="n">
        <v>2</v>
      </c>
      <c r="P37" s="349"/>
      <c r="Q37" s="316"/>
      <c r="R37" s="316"/>
      <c r="S37" s="36"/>
    </row>
    <row r="38" customFormat="false" ht="22.5" hidden="false" customHeight="true" outlineLevel="0" collapsed="false">
      <c r="A38" s="350" t="s">
        <v>174</v>
      </c>
      <c r="B38" s="351"/>
      <c r="C38" s="351"/>
      <c r="D38" s="351"/>
      <c r="E38" s="352" t="n">
        <v>9</v>
      </c>
      <c r="F38" s="352" t="n">
        <v>9</v>
      </c>
      <c r="G38" s="352" t="n">
        <v>0</v>
      </c>
      <c r="H38" s="352"/>
      <c r="I38" s="352" t="n">
        <v>0</v>
      </c>
      <c r="J38" s="353"/>
      <c r="K38" s="352" t="n">
        <v>0</v>
      </c>
      <c r="L38" s="352" t="n">
        <v>0</v>
      </c>
      <c r="M38" s="352" t="n">
        <v>0</v>
      </c>
      <c r="N38" s="352"/>
      <c r="O38" s="352" t="n">
        <v>0</v>
      </c>
      <c r="P38" s="349"/>
      <c r="Q38" s="316"/>
      <c r="R38" s="316"/>
      <c r="S38" s="36"/>
    </row>
    <row r="39" customFormat="false" ht="22.5" hidden="false" customHeight="true" outlineLevel="0" collapsed="false">
      <c r="A39" s="350" t="s">
        <v>175</v>
      </c>
      <c r="B39" s="351"/>
      <c r="C39" s="351"/>
      <c r="D39" s="351"/>
      <c r="E39" s="352" t="n">
        <v>120</v>
      </c>
      <c r="F39" s="352" t="n">
        <v>49</v>
      </c>
      <c r="G39" s="352" t="n">
        <v>71</v>
      </c>
      <c r="H39" s="352"/>
      <c r="I39" s="352" t="n">
        <v>44</v>
      </c>
      <c r="J39" s="353"/>
      <c r="K39" s="352" t="n">
        <v>134</v>
      </c>
      <c r="L39" s="352" t="n">
        <v>53</v>
      </c>
      <c r="M39" s="352" t="n">
        <v>81</v>
      </c>
      <c r="N39" s="352"/>
      <c r="O39" s="352" t="n">
        <v>69</v>
      </c>
      <c r="P39" s="349"/>
      <c r="Q39" s="316"/>
      <c r="R39" s="316"/>
      <c r="S39" s="36"/>
    </row>
    <row r="40" customFormat="false" ht="22.5" hidden="false" customHeight="true" outlineLevel="0" collapsed="false">
      <c r="A40" s="350" t="s">
        <v>176</v>
      </c>
      <c r="B40" s="351"/>
      <c r="C40" s="351"/>
      <c r="D40" s="351"/>
      <c r="E40" s="352" t="n">
        <v>97</v>
      </c>
      <c r="F40" s="352" t="n">
        <v>17</v>
      </c>
      <c r="G40" s="352" t="n">
        <v>80</v>
      </c>
      <c r="H40" s="352"/>
      <c r="I40" s="352" t="n">
        <v>11</v>
      </c>
      <c r="J40" s="353"/>
      <c r="K40" s="352" t="n">
        <v>118</v>
      </c>
      <c r="L40" s="352" t="n">
        <v>18</v>
      </c>
      <c r="M40" s="352" t="n">
        <v>100</v>
      </c>
      <c r="N40" s="352"/>
      <c r="O40" s="352" t="n">
        <v>22</v>
      </c>
      <c r="P40" s="349"/>
      <c r="Q40" s="316"/>
      <c r="R40" s="316"/>
      <c r="S40" s="36"/>
    </row>
    <row r="41" customFormat="false" ht="22.5" hidden="false" customHeight="true" outlineLevel="0" collapsed="false">
      <c r="A41" s="350" t="s">
        <v>177</v>
      </c>
      <c r="B41" s="351"/>
      <c r="C41" s="351"/>
      <c r="D41" s="351"/>
      <c r="E41" s="352" t="n">
        <v>44</v>
      </c>
      <c r="F41" s="352" t="n">
        <v>3</v>
      </c>
      <c r="G41" s="352" t="n">
        <v>41</v>
      </c>
      <c r="H41" s="352"/>
      <c r="I41" s="352" t="n">
        <v>16</v>
      </c>
      <c r="J41" s="353"/>
      <c r="K41" s="352" t="n">
        <v>43</v>
      </c>
      <c r="L41" s="352" t="n">
        <v>3</v>
      </c>
      <c r="M41" s="352" t="n">
        <v>40</v>
      </c>
      <c r="N41" s="352" t="s">
        <v>1581</v>
      </c>
      <c r="O41" s="352" t="n">
        <v>5</v>
      </c>
      <c r="P41" s="349"/>
      <c r="Q41" s="316"/>
      <c r="R41" s="316"/>
      <c r="S41" s="36"/>
    </row>
    <row r="42" customFormat="false" ht="22.5" hidden="false" customHeight="true" outlineLevel="0" collapsed="false">
      <c r="A42" s="350" t="s">
        <v>178</v>
      </c>
      <c r="B42" s="351"/>
      <c r="C42" s="351"/>
      <c r="D42" s="351"/>
      <c r="E42" s="352" t="n">
        <v>4</v>
      </c>
      <c r="F42" s="352" t="n">
        <v>3</v>
      </c>
      <c r="G42" s="352" t="n">
        <v>1</v>
      </c>
      <c r="H42" s="352"/>
      <c r="I42" s="352" t="n">
        <v>1</v>
      </c>
      <c r="J42" s="353"/>
      <c r="K42" s="352" t="n">
        <v>3</v>
      </c>
      <c r="L42" s="352" t="n">
        <v>2</v>
      </c>
      <c r="M42" s="352" t="n">
        <v>1</v>
      </c>
      <c r="N42" s="352"/>
      <c r="O42" s="352" t="n">
        <v>0</v>
      </c>
      <c r="P42" s="349"/>
      <c r="Q42" s="316"/>
      <c r="R42" s="316"/>
      <c r="S42" s="36"/>
    </row>
    <row r="43" customFormat="false" ht="22.5" hidden="false" customHeight="true" outlineLevel="0" collapsed="false">
      <c r="A43" s="354" t="s">
        <v>179</v>
      </c>
      <c r="B43" s="351"/>
      <c r="C43" s="351"/>
      <c r="D43" s="351"/>
      <c r="E43" s="355" t="n">
        <v>104</v>
      </c>
      <c r="F43" s="355" t="n">
        <v>12</v>
      </c>
      <c r="G43" s="355" t="n">
        <v>92</v>
      </c>
      <c r="H43" s="355"/>
      <c r="I43" s="355" t="n">
        <v>12</v>
      </c>
      <c r="J43" s="356"/>
      <c r="K43" s="355" t="n">
        <v>54</v>
      </c>
      <c r="L43" s="355" t="n">
        <v>16</v>
      </c>
      <c r="M43" s="355" t="n">
        <v>38</v>
      </c>
      <c r="N43" s="355"/>
      <c r="O43" s="355" t="n">
        <v>11</v>
      </c>
      <c r="P43" s="349"/>
      <c r="Q43" s="316"/>
      <c r="R43" s="316"/>
      <c r="S43" s="36"/>
    </row>
    <row r="44" customFormat="false" ht="22.5" hidden="false" customHeight="true" outlineLevel="0" collapsed="false">
      <c r="A44" s="350" t="s">
        <v>180</v>
      </c>
      <c r="B44" s="351"/>
      <c r="C44" s="351"/>
      <c r="D44" s="351"/>
      <c r="E44" s="352" t="n">
        <v>9</v>
      </c>
      <c r="F44" s="352" t="n">
        <v>2</v>
      </c>
      <c r="G44" s="352" t="n">
        <v>7</v>
      </c>
      <c r="H44" s="352"/>
      <c r="I44" s="352" t="n">
        <v>0</v>
      </c>
      <c r="J44" s="353"/>
      <c r="K44" s="352" t="n">
        <v>24</v>
      </c>
      <c r="L44" s="352" t="n">
        <v>10</v>
      </c>
      <c r="M44" s="352" t="n">
        <v>14</v>
      </c>
      <c r="N44" s="352"/>
      <c r="O44" s="352" t="n">
        <v>1</v>
      </c>
      <c r="P44" s="349"/>
      <c r="Q44" s="316"/>
      <c r="R44" s="316"/>
      <c r="S44" s="36"/>
    </row>
    <row r="45" customFormat="false" ht="22.5" hidden="false" customHeight="true" outlineLevel="0" collapsed="false">
      <c r="A45" s="350" t="s">
        <v>181</v>
      </c>
      <c r="B45" s="351"/>
      <c r="C45" s="351"/>
      <c r="D45" s="351"/>
      <c r="E45" s="352" t="n">
        <v>5</v>
      </c>
      <c r="F45" s="352" t="n">
        <v>2</v>
      </c>
      <c r="G45" s="352" t="n">
        <v>3</v>
      </c>
      <c r="H45" s="352"/>
      <c r="I45" s="352" t="n">
        <v>0</v>
      </c>
      <c r="J45" s="353"/>
      <c r="K45" s="352" t="n">
        <v>16</v>
      </c>
      <c r="L45" s="352" t="n">
        <v>6</v>
      </c>
      <c r="M45" s="352" t="n">
        <v>10</v>
      </c>
      <c r="N45" s="352"/>
      <c r="O45" s="352" t="n">
        <v>0</v>
      </c>
      <c r="P45" s="349"/>
      <c r="Q45" s="316"/>
      <c r="R45" s="316"/>
      <c r="S45" s="36"/>
    </row>
    <row r="46" customFormat="false" ht="22.5" hidden="false" customHeight="true" outlineLevel="0" collapsed="false">
      <c r="A46" s="350" t="s">
        <v>182</v>
      </c>
      <c r="B46" s="351"/>
      <c r="C46" s="351"/>
      <c r="D46" s="351"/>
      <c r="E46" s="352" t="n">
        <v>37</v>
      </c>
      <c r="F46" s="352" t="n">
        <v>0</v>
      </c>
      <c r="G46" s="352" t="n">
        <v>37</v>
      </c>
      <c r="H46" s="352"/>
      <c r="I46" s="352" t="n">
        <v>5</v>
      </c>
      <c r="J46" s="353"/>
      <c r="K46" s="352" t="n">
        <v>68</v>
      </c>
      <c r="L46" s="352" t="n">
        <v>3</v>
      </c>
      <c r="M46" s="352" t="n">
        <v>65</v>
      </c>
      <c r="N46" s="352"/>
      <c r="O46" s="352" t="n">
        <v>14</v>
      </c>
      <c r="P46" s="349"/>
      <c r="Q46" s="316"/>
      <c r="R46" s="316"/>
      <c r="S46" s="36"/>
    </row>
    <row r="47" customFormat="false" ht="22.5" hidden="false" customHeight="true" outlineLevel="0" collapsed="false">
      <c r="A47" s="350" t="s">
        <v>183</v>
      </c>
      <c r="B47" s="351"/>
      <c r="C47" s="351"/>
      <c r="D47" s="351"/>
      <c r="E47" s="352" t="n">
        <v>5</v>
      </c>
      <c r="F47" s="352" t="n">
        <v>0</v>
      </c>
      <c r="G47" s="352" t="n">
        <v>5</v>
      </c>
      <c r="H47" s="352"/>
      <c r="I47" s="352" t="n">
        <v>0</v>
      </c>
      <c r="J47" s="353"/>
      <c r="K47" s="352" t="n">
        <v>12</v>
      </c>
      <c r="L47" s="352" t="n">
        <v>4</v>
      </c>
      <c r="M47" s="352" t="n">
        <v>8</v>
      </c>
      <c r="N47" s="352"/>
      <c r="O47" s="352" t="n">
        <v>0</v>
      </c>
      <c r="P47" s="349"/>
      <c r="Q47" s="316"/>
      <c r="R47" s="316"/>
      <c r="S47" s="36"/>
    </row>
    <row r="48" customFormat="false" ht="22.5" hidden="false" customHeight="true" outlineLevel="0" collapsed="false">
      <c r="A48" s="350" t="s">
        <v>184</v>
      </c>
      <c r="B48" s="351"/>
      <c r="C48" s="351"/>
      <c r="D48" s="351"/>
      <c r="E48" s="352" t="n">
        <v>7</v>
      </c>
      <c r="F48" s="352" t="n">
        <v>0</v>
      </c>
      <c r="G48" s="352" t="n">
        <v>7</v>
      </c>
      <c r="H48" s="352"/>
      <c r="I48" s="352" t="n">
        <v>15</v>
      </c>
      <c r="J48" s="353" t="s">
        <v>454</v>
      </c>
      <c r="K48" s="352" t="n">
        <v>43</v>
      </c>
      <c r="L48" s="352" t="n">
        <v>3</v>
      </c>
      <c r="M48" s="352" t="n">
        <v>40</v>
      </c>
      <c r="N48" s="352"/>
      <c r="O48" s="352" t="n">
        <v>33</v>
      </c>
      <c r="P48" s="349"/>
      <c r="Q48" s="357"/>
      <c r="R48" s="316"/>
      <c r="S48" s="36"/>
    </row>
    <row r="49" customFormat="false" ht="22.5" hidden="false" customHeight="true" outlineLevel="0" collapsed="false">
      <c r="A49" s="350" t="s">
        <v>185</v>
      </c>
      <c r="B49" s="351"/>
      <c r="C49" s="351"/>
      <c r="D49" s="351"/>
      <c r="E49" s="352" t="n">
        <v>207</v>
      </c>
      <c r="F49" s="352" t="n">
        <v>18</v>
      </c>
      <c r="G49" s="352" t="n">
        <v>189</v>
      </c>
      <c r="H49" s="352"/>
      <c r="I49" s="352" t="n">
        <v>52</v>
      </c>
      <c r="J49" s="353"/>
      <c r="K49" s="352" t="n">
        <v>341</v>
      </c>
      <c r="L49" s="352" t="n">
        <v>29</v>
      </c>
      <c r="M49" s="352" t="n">
        <v>312</v>
      </c>
      <c r="N49" s="352"/>
      <c r="O49" s="352" t="n">
        <v>17</v>
      </c>
      <c r="P49" s="349"/>
      <c r="Q49" s="316"/>
      <c r="R49" s="316"/>
      <c r="S49" s="36"/>
    </row>
    <row r="50" customFormat="false" ht="22.5" hidden="false" customHeight="true" outlineLevel="0" collapsed="false">
      <c r="A50" s="350" t="s">
        <v>186</v>
      </c>
      <c r="B50" s="351"/>
      <c r="C50" s="351"/>
      <c r="D50" s="351"/>
      <c r="E50" s="352" t="n">
        <v>66</v>
      </c>
      <c r="F50" s="352" t="n">
        <v>21</v>
      </c>
      <c r="G50" s="352" t="n">
        <v>45</v>
      </c>
      <c r="H50" s="352"/>
      <c r="I50" s="352" t="n">
        <v>11</v>
      </c>
      <c r="J50" s="353"/>
      <c r="K50" s="352" t="n">
        <v>123</v>
      </c>
      <c r="L50" s="352" t="n">
        <v>29</v>
      </c>
      <c r="M50" s="352" t="n">
        <v>94</v>
      </c>
      <c r="N50" s="352"/>
      <c r="O50" s="352" t="n">
        <v>30</v>
      </c>
      <c r="P50" s="349"/>
      <c r="Q50" s="316"/>
      <c r="R50" s="316"/>
      <c r="S50" s="36"/>
    </row>
    <row r="51" customFormat="false" ht="22.5" hidden="false" customHeight="true" outlineLevel="0" collapsed="false">
      <c r="A51" s="350" t="s">
        <v>187</v>
      </c>
      <c r="B51" s="351"/>
      <c r="C51" s="351"/>
      <c r="D51" s="351"/>
      <c r="E51" s="352" t="n">
        <v>113</v>
      </c>
      <c r="F51" s="352" t="n">
        <v>2</v>
      </c>
      <c r="G51" s="352" t="n">
        <v>111</v>
      </c>
      <c r="H51" s="352"/>
      <c r="I51" s="352" t="n">
        <v>7</v>
      </c>
      <c r="J51" s="353"/>
      <c r="K51" s="352" t="n">
        <v>23</v>
      </c>
      <c r="L51" s="352" t="n">
        <v>3</v>
      </c>
      <c r="M51" s="352" t="n">
        <v>20</v>
      </c>
      <c r="N51" s="352"/>
      <c r="O51" s="352" t="n">
        <v>8</v>
      </c>
      <c r="P51" s="349"/>
      <c r="Q51" s="316"/>
      <c r="R51" s="316"/>
      <c r="S51" s="36"/>
    </row>
    <row r="52" customFormat="false" ht="22.5" hidden="false" customHeight="true" outlineLevel="0" collapsed="false">
      <c r="A52" s="350" t="s">
        <v>188</v>
      </c>
      <c r="B52" s="351"/>
      <c r="C52" s="351"/>
      <c r="D52" s="351"/>
      <c r="E52" s="352" t="n">
        <v>5</v>
      </c>
      <c r="F52" s="352" t="n">
        <v>0</v>
      </c>
      <c r="G52" s="352" t="n">
        <v>5</v>
      </c>
      <c r="H52" s="352"/>
      <c r="I52" s="352" t="n">
        <v>0</v>
      </c>
      <c r="J52" s="353"/>
      <c r="K52" s="352" t="n">
        <v>11</v>
      </c>
      <c r="L52" s="352" t="n">
        <v>1</v>
      </c>
      <c r="M52" s="352" t="n">
        <v>10</v>
      </c>
      <c r="N52" s="352"/>
      <c r="O52" s="352" t="n">
        <v>1</v>
      </c>
      <c r="P52" s="349"/>
      <c r="Q52" s="316"/>
      <c r="R52" s="316"/>
      <c r="S52" s="36"/>
    </row>
    <row r="53" customFormat="false" ht="22.5" hidden="false" customHeight="true" outlineLevel="0" collapsed="false">
      <c r="A53" s="350" t="s">
        <v>189</v>
      </c>
      <c r="B53" s="351"/>
      <c r="C53" s="351"/>
      <c r="D53" s="351"/>
      <c r="E53" s="352" t="n">
        <v>25</v>
      </c>
      <c r="F53" s="352" t="n">
        <v>5</v>
      </c>
      <c r="G53" s="352" t="n">
        <v>20</v>
      </c>
      <c r="H53" s="352"/>
      <c r="I53" s="352" t="n">
        <v>1</v>
      </c>
      <c r="J53" s="353"/>
      <c r="K53" s="352" t="n">
        <v>17</v>
      </c>
      <c r="L53" s="352" t="n">
        <v>7</v>
      </c>
      <c r="M53" s="352" t="n">
        <v>10</v>
      </c>
      <c r="N53" s="352"/>
      <c r="O53" s="352" t="n">
        <v>1</v>
      </c>
      <c r="P53" s="349"/>
      <c r="Q53" s="316"/>
      <c r="R53" s="316"/>
      <c r="S53" s="36"/>
    </row>
    <row r="54" customFormat="false" ht="22.5" hidden="false" customHeight="true" outlineLevel="0" collapsed="false">
      <c r="A54" s="350" t="s">
        <v>190</v>
      </c>
      <c r="B54" s="351"/>
      <c r="C54" s="351"/>
      <c r="D54" s="351"/>
      <c r="E54" s="352" t="n">
        <v>54</v>
      </c>
      <c r="F54" s="352" t="n">
        <v>11</v>
      </c>
      <c r="G54" s="352" t="n">
        <v>43</v>
      </c>
      <c r="H54" s="352"/>
      <c r="I54" s="352" t="n">
        <v>18</v>
      </c>
      <c r="J54" s="353"/>
      <c r="K54" s="352" t="n">
        <v>109</v>
      </c>
      <c r="L54" s="352" t="n">
        <v>27</v>
      </c>
      <c r="M54" s="352" t="n">
        <v>82</v>
      </c>
      <c r="N54" s="352"/>
      <c r="O54" s="352" t="n">
        <v>19</v>
      </c>
      <c r="P54" s="349"/>
      <c r="Q54" s="316"/>
      <c r="R54" s="316"/>
      <c r="S54" s="36"/>
    </row>
    <row r="55" customFormat="false" ht="22.5" hidden="false" customHeight="true" outlineLevel="0" collapsed="false">
      <c r="A55" s="350" t="s">
        <v>191</v>
      </c>
      <c r="B55" s="351"/>
      <c r="C55" s="351"/>
      <c r="D55" s="351"/>
      <c r="E55" s="352" t="n">
        <v>20</v>
      </c>
      <c r="F55" s="352" t="n">
        <v>1</v>
      </c>
      <c r="G55" s="352" t="n">
        <v>19</v>
      </c>
      <c r="H55" s="352"/>
      <c r="I55" s="352" t="n">
        <v>8</v>
      </c>
      <c r="J55" s="353"/>
      <c r="K55" s="352" t="n">
        <v>30</v>
      </c>
      <c r="L55" s="352" t="n">
        <v>5</v>
      </c>
      <c r="M55" s="352" t="n">
        <v>25</v>
      </c>
      <c r="N55" s="352"/>
      <c r="O55" s="352" t="n">
        <v>1</v>
      </c>
      <c r="P55" s="349"/>
      <c r="Q55" s="316"/>
      <c r="R55" s="316"/>
      <c r="S55" s="36"/>
    </row>
    <row r="56" customFormat="false" ht="22.5" hidden="false" customHeight="true" outlineLevel="0" collapsed="false">
      <c r="A56" s="350" t="s">
        <v>192</v>
      </c>
      <c r="B56" s="351"/>
      <c r="C56" s="351"/>
      <c r="D56" s="351"/>
      <c r="E56" s="352" t="n">
        <v>201</v>
      </c>
      <c r="F56" s="352" t="n">
        <v>106</v>
      </c>
      <c r="G56" s="352" t="n">
        <v>95</v>
      </c>
      <c r="H56" s="352"/>
      <c r="I56" s="352" t="n">
        <v>65</v>
      </c>
      <c r="J56" s="353"/>
      <c r="K56" s="352" t="n">
        <v>507</v>
      </c>
      <c r="L56" s="352" t="n">
        <v>212</v>
      </c>
      <c r="M56" s="352" t="n">
        <v>295</v>
      </c>
      <c r="N56" s="352"/>
      <c r="O56" s="352" t="n">
        <v>92</v>
      </c>
      <c r="P56" s="349"/>
      <c r="Q56" s="316"/>
      <c r="R56" s="316"/>
      <c r="S56" s="36"/>
    </row>
    <row r="57" customFormat="false" ht="22.5" hidden="false" customHeight="true" outlineLevel="0" collapsed="false">
      <c r="A57" s="350" t="s">
        <v>193</v>
      </c>
      <c r="B57" s="351"/>
      <c r="C57" s="351"/>
      <c r="D57" s="351"/>
      <c r="E57" s="352" t="n">
        <v>30</v>
      </c>
      <c r="F57" s="352" t="n">
        <v>4</v>
      </c>
      <c r="G57" s="352" t="n">
        <v>26</v>
      </c>
      <c r="H57" s="352"/>
      <c r="I57" s="352" t="n">
        <v>11</v>
      </c>
      <c r="J57" s="353"/>
      <c r="K57" s="352" t="n">
        <v>29</v>
      </c>
      <c r="L57" s="352" t="n">
        <v>13</v>
      </c>
      <c r="M57" s="352" t="n">
        <v>16</v>
      </c>
      <c r="N57" s="352"/>
      <c r="O57" s="352" t="n">
        <v>16</v>
      </c>
      <c r="P57" s="349"/>
      <c r="Q57" s="316"/>
      <c r="R57" s="316"/>
      <c r="S57" s="36"/>
    </row>
    <row r="58" customFormat="false" ht="22.5" hidden="false" customHeight="true" outlineLevel="0" collapsed="false">
      <c r="A58" s="350" t="s">
        <v>194</v>
      </c>
      <c r="B58" s="351"/>
      <c r="C58" s="351"/>
      <c r="D58" s="351"/>
      <c r="E58" s="352" t="n">
        <v>229</v>
      </c>
      <c r="F58" s="352" t="n">
        <v>34</v>
      </c>
      <c r="G58" s="352" t="n">
        <v>195</v>
      </c>
      <c r="H58" s="352"/>
      <c r="I58" s="352" t="n">
        <v>42</v>
      </c>
      <c r="J58" s="353"/>
      <c r="K58" s="352" t="n">
        <v>403</v>
      </c>
      <c r="L58" s="352" t="n">
        <v>112</v>
      </c>
      <c r="M58" s="352" t="n">
        <v>291</v>
      </c>
      <c r="N58" s="352"/>
      <c r="O58" s="352" t="n">
        <v>83</v>
      </c>
      <c r="P58" s="349"/>
      <c r="Q58" s="316"/>
      <c r="R58" s="316"/>
      <c r="S58" s="36"/>
    </row>
    <row r="59" customFormat="false" ht="22.5" hidden="false" customHeight="true" outlineLevel="0" collapsed="false">
      <c r="A59" s="350" t="s">
        <v>195</v>
      </c>
      <c r="B59" s="351"/>
      <c r="C59" s="351"/>
      <c r="D59" s="351"/>
      <c r="E59" s="352" t="n">
        <v>52</v>
      </c>
      <c r="F59" s="352" t="n">
        <v>12</v>
      </c>
      <c r="G59" s="352" t="n">
        <v>40</v>
      </c>
      <c r="H59" s="352"/>
      <c r="I59" s="352" t="n">
        <v>20</v>
      </c>
      <c r="J59" s="353"/>
      <c r="K59" s="352" t="n">
        <v>90</v>
      </c>
      <c r="L59" s="352" t="n">
        <v>19</v>
      </c>
      <c r="M59" s="352" t="n">
        <v>71</v>
      </c>
      <c r="N59" s="352"/>
      <c r="O59" s="352" t="n">
        <v>25</v>
      </c>
      <c r="P59" s="349"/>
      <c r="Q59" s="316"/>
      <c r="R59" s="316"/>
      <c r="S59" s="36"/>
    </row>
    <row r="60" customFormat="false" ht="22.5" hidden="false" customHeight="true" outlineLevel="0" collapsed="false">
      <c r="A60" s="350" t="s">
        <v>196</v>
      </c>
      <c r="B60" s="351"/>
      <c r="C60" s="351"/>
      <c r="D60" s="351"/>
      <c r="E60" s="352" t="n">
        <v>208</v>
      </c>
      <c r="F60" s="352" t="n">
        <v>100</v>
      </c>
      <c r="G60" s="352" t="n">
        <v>108</v>
      </c>
      <c r="H60" s="352"/>
      <c r="I60" s="352" t="n">
        <v>52</v>
      </c>
      <c r="J60" s="353"/>
      <c r="K60" s="352" t="n">
        <v>332</v>
      </c>
      <c r="L60" s="352" t="n">
        <v>126</v>
      </c>
      <c r="M60" s="352" t="n">
        <v>206</v>
      </c>
      <c r="N60" s="352"/>
      <c r="O60" s="352" t="n">
        <v>87</v>
      </c>
      <c r="P60" s="349"/>
      <c r="Q60" s="316"/>
      <c r="R60" s="316"/>
      <c r="S60" s="36"/>
    </row>
    <row r="61" customFormat="false" ht="22.5" hidden="false" customHeight="true" outlineLevel="0" collapsed="false">
      <c r="A61" s="350" t="s">
        <v>197</v>
      </c>
      <c r="B61" s="351"/>
      <c r="C61" s="351"/>
      <c r="D61" s="351"/>
      <c r="E61" s="352" t="n">
        <v>57</v>
      </c>
      <c r="F61" s="352" t="n">
        <v>8</v>
      </c>
      <c r="G61" s="352" t="n">
        <v>49</v>
      </c>
      <c r="H61" s="352"/>
      <c r="I61" s="352" t="n">
        <v>10</v>
      </c>
      <c r="J61" s="353"/>
      <c r="K61" s="352" t="n">
        <v>53</v>
      </c>
      <c r="L61" s="352" t="n">
        <v>6</v>
      </c>
      <c r="M61" s="352" t="n">
        <v>47</v>
      </c>
      <c r="N61" s="352"/>
      <c r="O61" s="352" t="n">
        <v>5</v>
      </c>
      <c r="P61" s="349"/>
      <c r="Q61" s="316"/>
      <c r="R61" s="316"/>
      <c r="S61" s="36"/>
    </row>
    <row r="62" customFormat="false" ht="22.5" hidden="false" customHeight="true" outlineLevel="0" collapsed="false">
      <c r="A62" s="350" t="s">
        <v>198</v>
      </c>
      <c r="B62" s="351"/>
      <c r="C62" s="351"/>
      <c r="D62" s="351"/>
      <c r="E62" s="352" t="n">
        <v>167</v>
      </c>
      <c r="F62" s="352" t="n">
        <v>34</v>
      </c>
      <c r="G62" s="352" t="n">
        <v>133</v>
      </c>
      <c r="H62" s="352"/>
      <c r="I62" s="352" t="n">
        <v>66</v>
      </c>
      <c r="J62" s="353"/>
      <c r="K62" s="352" t="n">
        <v>257</v>
      </c>
      <c r="L62" s="352" t="n">
        <v>80</v>
      </c>
      <c r="M62" s="352" t="n">
        <v>177</v>
      </c>
      <c r="N62" s="352"/>
      <c r="O62" s="352" t="n">
        <v>54</v>
      </c>
      <c r="P62" s="349"/>
      <c r="Q62" s="316"/>
      <c r="R62" s="316"/>
      <c r="S62" s="36"/>
    </row>
    <row r="63" customFormat="false" ht="22.5" hidden="false" customHeight="true" outlineLevel="0" collapsed="false">
      <c r="A63" s="350" t="s">
        <v>199</v>
      </c>
      <c r="B63" s="351"/>
      <c r="C63" s="351"/>
      <c r="D63" s="351"/>
      <c r="E63" s="352" t="n">
        <v>11</v>
      </c>
      <c r="F63" s="352" t="n">
        <v>6</v>
      </c>
      <c r="G63" s="352" t="n">
        <v>5</v>
      </c>
      <c r="H63" s="352"/>
      <c r="I63" s="352" t="n">
        <v>0</v>
      </c>
      <c r="J63" s="353"/>
      <c r="K63" s="352" t="n">
        <v>25</v>
      </c>
      <c r="L63" s="352" t="n">
        <v>8</v>
      </c>
      <c r="M63" s="352" t="n">
        <v>17</v>
      </c>
      <c r="N63" s="352"/>
      <c r="O63" s="352" t="n">
        <v>4</v>
      </c>
      <c r="P63" s="349"/>
      <c r="Q63" s="316"/>
      <c r="R63" s="316"/>
      <c r="S63" s="36"/>
    </row>
    <row r="64" customFormat="false" ht="22.5" hidden="false" customHeight="true" outlineLevel="0" collapsed="false">
      <c r="A64" s="350" t="s">
        <v>200</v>
      </c>
      <c r="B64" s="351"/>
      <c r="C64" s="351"/>
      <c r="D64" s="351"/>
      <c r="E64" s="352" t="n">
        <v>32</v>
      </c>
      <c r="F64" s="352" t="n">
        <v>7</v>
      </c>
      <c r="G64" s="352" t="n">
        <v>25</v>
      </c>
      <c r="H64" s="352"/>
      <c r="I64" s="352" t="n">
        <v>0</v>
      </c>
      <c r="J64" s="353"/>
      <c r="K64" s="352" t="n">
        <v>30</v>
      </c>
      <c r="L64" s="352" t="n">
        <v>12</v>
      </c>
      <c r="M64" s="352" t="n">
        <v>18</v>
      </c>
      <c r="N64" s="352"/>
      <c r="O64" s="352" t="n">
        <v>0</v>
      </c>
      <c r="P64" s="349"/>
      <c r="Q64" s="316"/>
      <c r="R64" s="316"/>
      <c r="S64" s="36"/>
    </row>
    <row r="65" customFormat="false" ht="22.5" hidden="false" customHeight="true" outlineLevel="0" collapsed="false">
      <c r="A65" s="350" t="s">
        <v>201</v>
      </c>
      <c r="B65" s="351"/>
      <c r="C65" s="351"/>
      <c r="D65" s="351"/>
      <c r="E65" s="352" t="n">
        <v>284</v>
      </c>
      <c r="F65" s="352" t="n">
        <v>26</v>
      </c>
      <c r="G65" s="352" t="n">
        <v>258</v>
      </c>
      <c r="H65" s="352"/>
      <c r="I65" s="352" t="n">
        <v>3</v>
      </c>
      <c r="J65" s="353"/>
      <c r="K65" s="352" t="n">
        <v>18</v>
      </c>
      <c r="L65" s="352" t="n">
        <v>1</v>
      </c>
      <c r="M65" s="352" t="n">
        <v>17</v>
      </c>
      <c r="N65" s="352"/>
      <c r="O65" s="352" t="n">
        <v>3</v>
      </c>
      <c r="P65" s="349"/>
      <c r="Q65" s="316"/>
      <c r="R65" s="316"/>
      <c r="S65" s="36"/>
    </row>
    <row r="66" customFormat="false" ht="22.5" hidden="false" customHeight="true" outlineLevel="0" collapsed="false">
      <c r="A66" s="350" t="s">
        <v>202</v>
      </c>
      <c r="B66" s="351"/>
      <c r="C66" s="351"/>
      <c r="D66" s="351"/>
      <c r="E66" s="352" t="n">
        <v>238</v>
      </c>
      <c r="F66" s="352" t="n">
        <v>18</v>
      </c>
      <c r="G66" s="352" t="n">
        <v>220</v>
      </c>
      <c r="H66" s="352"/>
      <c r="I66" s="352" t="n">
        <v>51</v>
      </c>
      <c r="J66" s="353"/>
      <c r="K66" s="352" t="n">
        <v>320</v>
      </c>
      <c r="L66" s="352" t="n">
        <v>49</v>
      </c>
      <c r="M66" s="352" t="n">
        <v>271</v>
      </c>
      <c r="N66" s="352"/>
      <c r="O66" s="352" t="n">
        <v>24</v>
      </c>
      <c r="P66" s="349"/>
      <c r="Q66" s="316"/>
      <c r="R66" s="316"/>
      <c r="S66" s="36"/>
    </row>
    <row r="67" customFormat="false" ht="22.5" hidden="false" customHeight="true" outlineLevel="0" collapsed="false">
      <c r="A67" s="350" t="s">
        <v>203</v>
      </c>
      <c r="B67" s="351"/>
      <c r="C67" s="351"/>
      <c r="D67" s="351"/>
      <c r="E67" s="352" t="n">
        <v>13</v>
      </c>
      <c r="F67" s="352" t="n">
        <v>4</v>
      </c>
      <c r="G67" s="352" t="n">
        <v>9</v>
      </c>
      <c r="H67" s="352"/>
      <c r="I67" s="352" t="n">
        <v>5</v>
      </c>
      <c r="J67" s="353"/>
      <c r="K67" s="352" t="n">
        <v>30</v>
      </c>
      <c r="L67" s="352" t="n">
        <v>10</v>
      </c>
      <c r="M67" s="352" t="n">
        <v>20</v>
      </c>
      <c r="N67" s="352"/>
      <c r="O67" s="352" t="n">
        <v>7</v>
      </c>
      <c r="P67" s="349"/>
      <c r="Q67" s="316"/>
      <c r="R67" s="316"/>
      <c r="S67" s="36"/>
    </row>
    <row r="68" customFormat="false" ht="22.5" hidden="false" customHeight="true" outlineLevel="0" collapsed="false">
      <c r="A68" s="350" t="s">
        <v>204</v>
      </c>
      <c r="B68" s="351"/>
      <c r="C68" s="351"/>
      <c r="D68" s="351"/>
      <c r="E68" s="352" t="n">
        <v>120</v>
      </c>
      <c r="F68" s="352" t="n">
        <v>35</v>
      </c>
      <c r="G68" s="352" t="n">
        <v>85</v>
      </c>
      <c r="H68" s="352"/>
      <c r="I68" s="352" t="n">
        <v>35</v>
      </c>
      <c r="J68" s="353"/>
      <c r="K68" s="352" t="n">
        <v>318</v>
      </c>
      <c r="L68" s="352" t="n">
        <v>102</v>
      </c>
      <c r="M68" s="352" t="n">
        <v>216</v>
      </c>
      <c r="N68" s="352"/>
      <c r="O68" s="352" t="n">
        <v>43</v>
      </c>
      <c r="P68" s="349"/>
      <c r="Q68" s="316"/>
      <c r="R68" s="316"/>
      <c r="S68" s="36"/>
    </row>
    <row r="69" customFormat="false" ht="22.5" hidden="false" customHeight="true" outlineLevel="0" collapsed="false">
      <c r="A69" s="350" t="s">
        <v>205</v>
      </c>
      <c r="B69" s="351"/>
      <c r="C69" s="351"/>
      <c r="D69" s="351"/>
      <c r="E69" s="352" t="n">
        <v>106</v>
      </c>
      <c r="F69" s="352" t="n">
        <v>21</v>
      </c>
      <c r="G69" s="352" t="n">
        <v>85</v>
      </c>
      <c r="H69" s="352"/>
      <c r="I69" s="352" t="n">
        <v>28</v>
      </c>
      <c r="J69" s="353"/>
      <c r="K69" s="352" t="n">
        <v>150</v>
      </c>
      <c r="L69" s="352" t="n">
        <v>46</v>
      </c>
      <c r="M69" s="352" t="n">
        <v>104</v>
      </c>
      <c r="N69" s="352"/>
      <c r="O69" s="352" t="n">
        <v>45</v>
      </c>
      <c r="P69" s="349"/>
      <c r="Q69" s="316"/>
      <c r="R69" s="316"/>
      <c r="S69" s="36"/>
    </row>
    <row r="70" customFormat="false" ht="22.5" hidden="false" customHeight="true" outlineLevel="0" collapsed="false">
      <c r="A70" s="350" t="s">
        <v>206</v>
      </c>
      <c r="B70" s="351"/>
      <c r="C70" s="351"/>
      <c r="D70" s="351"/>
      <c r="E70" s="352" t="n">
        <v>53</v>
      </c>
      <c r="F70" s="352" t="n">
        <v>14</v>
      </c>
      <c r="G70" s="352" t="n">
        <v>39</v>
      </c>
      <c r="H70" s="352"/>
      <c r="I70" s="352" t="n">
        <v>10</v>
      </c>
      <c r="J70" s="353"/>
      <c r="K70" s="352" t="n">
        <v>81</v>
      </c>
      <c r="L70" s="352" t="n">
        <v>22</v>
      </c>
      <c r="M70" s="352" t="n">
        <v>59</v>
      </c>
      <c r="N70" s="352"/>
      <c r="O70" s="352" t="n">
        <v>14</v>
      </c>
      <c r="P70" s="349"/>
      <c r="Q70" s="316"/>
      <c r="R70" s="316"/>
      <c r="S70" s="36"/>
    </row>
    <row r="71" customFormat="false" ht="22.5" hidden="false" customHeight="true" outlineLevel="0" collapsed="false">
      <c r="A71" s="350" t="s">
        <v>207</v>
      </c>
      <c r="B71" s="351"/>
      <c r="C71" s="351"/>
      <c r="D71" s="351"/>
      <c r="E71" s="352" t="n">
        <v>14</v>
      </c>
      <c r="F71" s="352" t="n">
        <v>2</v>
      </c>
      <c r="G71" s="352" t="n">
        <v>12</v>
      </c>
      <c r="H71" s="352"/>
      <c r="I71" s="352" t="n">
        <v>1</v>
      </c>
      <c r="J71" s="353"/>
      <c r="K71" s="352" t="n">
        <v>8</v>
      </c>
      <c r="L71" s="352" t="n">
        <v>1</v>
      </c>
      <c r="M71" s="352" t="n">
        <v>7</v>
      </c>
      <c r="N71" s="352"/>
      <c r="O71" s="352" t="n">
        <v>3</v>
      </c>
      <c r="P71" s="349"/>
      <c r="Q71" s="316"/>
      <c r="R71" s="316"/>
      <c r="S71" s="36"/>
    </row>
    <row r="72" customFormat="false" ht="22.5" hidden="false" customHeight="true" outlineLevel="0" collapsed="false">
      <c r="A72" s="350" t="s">
        <v>208</v>
      </c>
      <c r="B72" s="351"/>
      <c r="C72" s="351"/>
      <c r="D72" s="351"/>
      <c r="E72" s="352" t="n">
        <v>326</v>
      </c>
      <c r="F72" s="352" t="n">
        <v>8</v>
      </c>
      <c r="G72" s="352" t="n">
        <v>318</v>
      </c>
      <c r="H72" s="352"/>
      <c r="I72" s="352" t="n">
        <v>8</v>
      </c>
      <c r="J72" s="353"/>
      <c r="K72" s="352" t="n">
        <v>61</v>
      </c>
      <c r="L72" s="352" t="n">
        <v>0</v>
      </c>
      <c r="M72" s="352" t="n">
        <v>61</v>
      </c>
      <c r="N72" s="352"/>
      <c r="O72" s="352" t="n">
        <v>1</v>
      </c>
      <c r="P72" s="349"/>
      <c r="Q72" s="316"/>
      <c r="R72" s="316"/>
      <c r="S72" s="36"/>
    </row>
    <row r="73" customFormat="false" ht="22.5" hidden="false" customHeight="true" outlineLevel="0" collapsed="false">
      <c r="A73" s="350" t="s">
        <v>209</v>
      </c>
      <c r="B73" s="351"/>
      <c r="C73" s="351"/>
      <c r="D73" s="351"/>
      <c r="E73" s="352" t="n">
        <v>20</v>
      </c>
      <c r="F73" s="352" t="n">
        <v>1</v>
      </c>
      <c r="G73" s="352" t="n">
        <v>19</v>
      </c>
      <c r="H73" s="352"/>
      <c r="I73" s="352" t="n">
        <v>2</v>
      </c>
      <c r="J73" s="353"/>
      <c r="K73" s="352" t="n">
        <v>39</v>
      </c>
      <c r="L73" s="352" t="n">
        <v>1</v>
      </c>
      <c r="M73" s="352" t="n">
        <v>38</v>
      </c>
      <c r="N73" s="352"/>
      <c r="O73" s="352" t="n">
        <v>1</v>
      </c>
      <c r="P73" s="349"/>
      <c r="Q73" s="316"/>
      <c r="R73" s="316"/>
      <c r="S73" s="36"/>
    </row>
    <row r="74" customFormat="false" ht="22.5" hidden="false" customHeight="true" outlineLevel="0" collapsed="false">
      <c r="A74" s="350" t="s">
        <v>210</v>
      </c>
      <c r="B74" s="351"/>
      <c r="C74" s="351"/>
      <c r="D74" s="351"/>
      <c r="E74" s="352" t="n">
        <v>34</v>
      </c>
      <c r="F74" s="352" t="n">
        <v>7</v>
      </c>
      <c r="G74" s="352" t="n">
        <v>27</v>
      </c>
      <c r="H74" s="352"/>
      <c r="I74" s="352" t="n">
        <v>6</v>
      </c>
      <c r="J74" s="353"/>
      <c r="K74" s="352" t="n">
        <v>47</v>
      </c>
      <c r="L74" s="352" t="n">
        <v>15</v>
      </c>
      <c r="M74" s="352" t="n">
        <v>32</v>
      </c>
      <c r="N74" s="352"/>
      <c r="O74" s="352" t="n">
        <v>7</v>
      </c>
      <c r="P74" s="349"/>
      <c r="Q74" s="316"/>
      <c r="R74" s="316"/>
      <c r="S74" s="36"/>
    </row>
    <row r="75" customFormat="false" ht="22.5" hidden="false" customHeight="true" outlineLevel="0" collapsed="false">
      <c r="A75" s="350" t="s">
        <v>211</v>
      </c>
      <c r="B75" s="351"/>
      <c r="C75" s="351"/>
      <c r="D75" s="351"/>
      <c r="E75" s="352" t="n">
        <v>28</v>
      </c>
      <c r="F75" s="352" t="n">
        <v>7</v>
      </c>
      <c r="G75" s="352" t="n">
        <v>21</v>
      </c>
      <c r="H75" s="352"/>
      <c r="I75" s="352" t="n">
        <v>9</v>
      </c>
      <c r="J75" s="353"/>
      <c r="K75" s="352" t="n">
        <v>27</v>
      </c>
      <c r="L75" s="352" t="n">
        <v>5</v>
      </c>
      <c r="M75" s="352" t="n">
        <v>22</v>
      </c>
      <c r="N75" s="352"/>
      <c r="O75" s="352" t="n">
        <v>10</v>
      </c>
      <c r="P75" s="349"/>
      <c r="Q75" s="316"/>
      <c r="R75" s="316"/>
      <c r="S75" s="36"/>
    </row>
    <row r="76" customFormat="false" ht="22.5" hidden="false" customHeight="true" outlineLevel="0" collapsed="false">
      <c r="A76" s="350" t="s">
        <v>212</v>
      </c>
      <c r="B76" s="351"/>
      <c r="C76" s="351"/>
      <c r="D76" s="351"/>
      <c r="E76" s="352" t="n">
        <v>64</v>
      </c>
      <c r="F76" s="352" t="n">
        <v>12</v>
      </c>
      <c r="G76" s="352" t="n">
        <v>52</v>
      </c>
      <c r="H76" s="352"/>
      <c r="I76" s="352" t="n">
        <v>9</v>
      </c>
      <c r="J76" s="353"/>
      <c r="K76" s="352" t="n">
        <v>52</v>
      </c>
      <c r="L76" s="352" t="n">
        <v>11</v>
      </c>
      <c r="M76" s="352" t="n">
        <v>41</v>
      </c>
      <c r="N76" s="352"/>
      <c r="O76" s="352" t="n">
        <v>5</v>
      </c>
      <c r="P76" s="349"/>
      <c r="Q76" s="316"/>
      <c r="R76" s="316"/>
      <c r="S76" s="36"/>
    </row>
    <row r="77" customFormat="false" ht="22.5" hidden="false" customHeight="true" outlineLevel="0" collapsed="false">
      <c r="A77" s="350" t="s">
        <v>213</v>
      </c>
      <c r="B77" s="351"/>
      <c r="C77" s="351"/>
      <c r="D77" s="351"/>
      <c r="E77" s="352" t="n">
        <v>131</v>
      </c>
      <c r="F77" s="352" t="n">
        <v>24</v>
      </c>
      <c r="G77" s="352" t="n">
        <v>107</v>
      </c>
      <c r="H77" s="352"/>
      <c r="I77" s="352" t="n">
        <v>16</v>
      </c>
      <c r="J77" s="353"/>
      <c r="K77" s="352" t="n">
        <v>243</v>
      </c>
      <c r="L77" s="352" t="n">
        <v>30</v>
      </c>
      <c r="M77" s="352" t="n">
        <v>213</v>
      </c>
      <c r="N77" s="352"/>
      <c r="O77" s="352" t="n">
        <v>62</v>
      </c>
      <c r="P77" s="349"/>
      <c r="Q77" s="316"/>
      <c r="R77" s="316"/>
      <c r="S77" s="36"/>
    </row>
    <row r="78" customFormat="false" ht="22.5" hidden="false" customHeight="true" outlineLevel="0" collapsed="false">
      <c r="A78" s="350" t="s">
        <v>214</v>
      </c>
      <c r="B78" s="351"/>
      <c r="C78" s="351"/>
      <c r="D78" s="351"/>
      <c r="E78" s="352" t="n">
        <v>39</v>
      </c>
      <c r="F78" s="352" t="n">
        <v>7</v>
      </c>
      <c r="G78" s="352" t="n">
        <v>32</v>
      </c>
      <c r="H78" s="352"/>
      <c r="I78" s="352" t="n">
        <v>3</v>
      </c>
      <c r="J78" s="353"/>
      <c r="K78" s="352" t="n">
        <v>86</v>
      </c>
      <c r="L78" s="352" t="n">
        <v>8</v>
      </c>
      <c r="M78" s="352" t="n">
        <v>78</v>
      </c>
      <c r="N78" s="352"/>
      <c r="O78" s="352" t="n">
        <v>0</v>
      </c>
      <c r="P78" s="349"/>
      <c r="Q78" s="316"/>
      <c r="R78" s="316"/>
      <c r="S78" s="36"/>
    </row>
    <row r="79" customFormat="false" ht="22.5" hidden="false" customHeight="true" outlineLevel="0" collapsed="false">
      <c r="A79" s="350" t="s">
        <v>215</v>
      </c>
      <c r="B79" s="351"/>
      <c r="C79" s="351"/>
      <c r="D79" s="351"/>
      <c r="E79" s="352" t="n">
        <v>161</v>
      </c>
      <c r="F79" s="352" t="n">
        <v>43</v>
      </c>
      <c r="G79" s="352" t="n">
        <v>118</v>
      </c>
      <c r="H79" s="352"/>
      <c r="I79" s="352" t="n">
        <v>17</v>
      </c>
      <c r="J79" s="353"/>
      <c r="K79" s="352" t="n">
        <v>76</v>
      </c>
      <c r="L79" s="352" t="n">
        <v>14</v>
      </c>
      <c r="M79" s="352" t="n">
        <v>62</v>
      </c>
      <c r="N79" s="352"/>
      <c r="O79" s="352" t="n">
        <v>20</v>
      </c>
      <c r="P79" s="349"/>
      <c r="Q79" s="316"/>
      <c r="R79" s="316"/>
      <c r="S79" s="36"/>
    </row>
    <row r="80" customFormat="false" ht="22.5" hidden="false" customHeight="true" outlineLevel="0" collapsed="false">
      <c r="A80" s="350" t="s">
        <v>216</v>
      </c>
      <c r="B80" s="351"/>
      <c r="C80" s="351"/>
      <c r="D80" s="351"/>
      <c r="E80" s="352" t="n">
        <v>154</v>
      </c>
      <c r="F80" s="352" t="n">
        <v>29</v>
      </c>
      <c r="G80" s="352" t="n">
        <v>125</v>
      </c>
      <c r="H80" s="352"/>
      <c r="I80" s="352" t="n">
        <v>43</v>
      </c>
      <c r="J80" s="353"/>
      <c r="K80" s="352" t="n">
        <v>130</v>
      </c>
      <c r="L80" s="352" t="n">
        <v>31</v>
      </c>
      <c r="M80" s="352" t="n">
        <v>99</v>
      </c>
      <c r="N80" s="352"/>
      <c r="O80" s="352" t="n">
        <v>22</v>
      </c>
      <c r="P80" s="349"/>
      <c r="Q80" s="316"/>
      <c r="R80" s="316"/>
      <c r="S80" s="36"/>
    </row>
    <row r="81" customFormat="false" ht="22.5" hidden="false" customHeight="true" outlineLevel="0" collapsed="false">
      <c r="A81" s="350" t="s">
        <v>217</v>
      </c>
      <c r="B81" s="351"/>
      <c r="C81" s="351"/>
      <c r="D81" s="351"/>
      <c r="E81" s="352" t="n">
        <v>108</v>
      </c>
      <c r="F81" s="352" t="n">
        <v>21</v>
      </c>
      <c r="G81" s="352" t="n">
        <v>87</v>
      </c>
      <c r="H81" s="352"/>
      <c r="I81" s="352" t="n">
        <v>39</v>
      </c>
      <c r="J81" s="353"/>
      <c r="K81" s="352" t="n">
        <v>103</v>
      </c>
      <c r="L81" s="352" t="n">
        <v>34</v>
      </c>
      <c r="M81" s="352" t="n">
        <v>69</v>
      </c>
      <c r="N81" s="352"/>
      <c r="O81" s="352" t="n">
        <v>28</v>
      </c>
      <c r="P81" s="349"/>
      <c r="Q81" s="316"/>
      <c r="R81" s="316"/>
      <c r="S81" s="36"/>
    </row>
    <row r="82" customFormat="false" ht="22.5" hidden="false" customHeight="true" outlineLevel="0" collapsed="false">
      <c r="A82" s="350" t="s">
        <v>218</v>
      </c>
      <c r="B82" s="351"/>
      <c r="C82" s="351"/>
      <c r="D82" s="351"/>
      <c r="E82" s="352" t="n">
        <v>39</v>
      </c>
      <c r="F82" s="352" t="n">
        <v>13</v>
      </c>
      <c r="G82" s="352" t="n">
        <v>26</v>
      </c>
      <c r="H82" s="352"/>
      <c r="I82" s="352" t="n">
        <v>10</v>
      </c>
      <c r="J82" s="353"/>
      <c r="K82" s="352" t="n">
        <v>59</v>
      </c>
      <c r="L82" s="352" t="n">
        <v>15</v>
      </c>
      <c r="M82" s="352" t="n">
        <v>44</v>
      </c>
      <c r="N82" s="352"/>
      <c r="O82" s="352" t="n">
        <v>7</v>
      </c>
      <c r="P82" s="349"/>
      <c r="Q82" s="316"/>
      <c r="R82" s="316"/>
      <c r="S82" s="36"/>
    </row>
    <row r="83" customFormat="false" ht="22.5" hidden="false" customHeight="true" outlineLevel="0" collapsed="false">
      <c r="A83" s="350" t="s">
        <v>219</v>
      </c>
      <c r="B83" s="351"/>
      <c r="C83" s="351"/>
      <c r="D83" s="351"/>
      <c r="E83" s="352" t="n">
        <v>45</v>
      </c>
      <c r="F83" s="352" t="n">
        <v>18</v>
      </c>
      <c r="G83" s="352" t="n">
        <v>27</v>
      </c>
      <c r="H83" s="352"/>
      <c r="I83" s="352" t="n">
        <v>7</v>
      </c>
      <c r="J83" s="353"/>
      <c r="K83" s="352" t="n">
        <v>41</v>
      </c>
      <c r="L83" s="352" t="n">
        <v>6</v>
      </c>
      <c r="M83" s="352" t="n">
        <v>35</v>
      </c>
      <c r="N83" s="352"/>
      <c r="O83" s="352" t="n">
        <v>3</v>
      </c>
      <c r="P83" s="349"/>
      <c r="Q83" s="316"/>
      <c r="R83" s="316"/>
      <c r="S83" s="36"/>
    </row>
    <row r="84" customFormat="false" ht="22.5" hidden="false" customHeight="true" outlineLevel="0" collapsed="false">
      <c r="A84" s="350" t="s">
        <v>220</v>
      </c>
      <c r="B84" s="351"/>
      <c r="C84" s="351"/>
      <c r="D84" s="351"/>
      <c r="E84" s="352" t="n">
        <v>146</v>
      </c>
      <c r="F84" s="352" t="n">
        <v>13</v>
      </c>
      <c r="G84" s="352" t="n">
        <v>133</v>
      </c>
      <c r="H84" s="352"/>
      <c r="I84" s="352" t="n">
        <v>40</v>
      </c>
      <c r="J84" s="353"/>
      <c r="K84" s="352" t="n">
        <v>267</v>
      </c>
      <c r="L84" s="352" t="n">
        <v>34</v>
      </c>
      <c r="M84" s="352" t="n">
        <v>233</v>
      </c>
      <c r="N84" s="352"/>
      <c r="O84" s="352" t="n">
        <v>74</v>
      </c>
      <c r="P84" s="349"/>
      <c r="Q84" s="316"/>
      <c r="R84" s="316"/>
      <c r="S84" s="36"/>
    </row>
    <row r="85" customFormat="false" ht="22.5" hidden="false" customHeight="true" outlineLevel="0" collapsed="false">
      <c r="A85" s="350" t="s">
        <v>221</v>
      </c>
      <c r="B85" s="351"/>
      <c r="C85" s="351"/>
      <c r="D85" s="351"/>
      <c r="E85" s="352" t="n">
        <v>5</v>
      </c>
      <c r="F85" s="352" t="n">
        <v>5</v>
      </c>
      <c r="G85" s="352" t="n">
        <v>0</v>
      </c>
      <c r="H85" s="352"/>
      <c r="I85" s="352" t="n">
        <v>1</v>
      </c>
      <c r="J85" s="353"/>
      <c r="K85" s="352" t="n">
        <v>5</v>
      </c>
      <c r="L85" s="352" t="n">
        <v>1</v>
      </c>
      <c r="M85" s="352" t="n">
        <v>4</v>
      </c>
      <c r="N85" s="352"/>
      <c r="O85" s="352" t="n">
        <v>3</v>
      </c>
      <c r="P85" s="349"/>
      <c r="Q85" s="316"/>
      <c r="R85" s="316"/>
      <c r="S85" s="36"/>
    </row>
    <row r="86" customFormat="false" ht="22.5" hidden="false" customHeight="true" outlineLevel="0" collapsed="false">
      <c r="A86" s="350" t="s">
        <v>222</v>
      </c>
      <c r="B86" s="351"/>
      <c r="C86" s="351"/>
      <c r="D86" s="351"/>
      <c r="E86" s="352" t="n">
        <v>367</v>
      </c>
      <c r="F86" s="352" t="n">
        <v>109</v>
      </c>
      <c r="G86" s="352" t="n">
        <v>258</v>
      </c>
      <c r="H86" s="352"/>
      <c r="I86" s="352" t="n">
        <v>77</v>
      </c>
      <c r="J86" s="353"/>
      <c r="K86" s="352" t="n">
        <v>663</v>
      </c>
      <c r="L86" s="352" t="n">
        <v>267</v>
      </c>
      <c r="M86" s="352" t="n">
        <v>396</v>
      </c>
      <c r="N86" s="352"/>
      <c r="O86" s="352" t="n">
        <v>118</v>
      </c>
      <c r="P86" s="349"/>
      <c r="Q86" s="241"/>
      <c r="R86" s="241"/>
      <c r="S86" s="36"/>
    </row>
    <row r="87" customFormat="false" ht="22.5" hidden="false" customHeight="true" outlineLevel="0" collapsed="false">
      <c r="A87" s="354" t="s">
        <v>223</v>
      </c>
      <c r="B87" s="351"/>
      <c r="C87" s="351"/>
      <c r="D87" s="351"/>
      <c r="E87" s="352" t="n">
        <v>242</v>
      </c>
      <c r="F87" s="352" t="n">
        <v>1</v>
      </c>
      <c r="G87" s="352" t="n">
        <v>241</v>
      </c>
      <c r="H87" s="352"/>
      <c r="I87" s="352" t="n">
        <v>6</v>
      </c>
      <c r="J87" s="353"/>
      <c r="K87" s="352" t="n">
        <v>86</v>
      </c>
      <c r="L87" s="352" t="n">
        <v>9</v>
      </c>
      <c r="M87" s="352" t="n">
        <v>77</v>
      </c>
      <c r="N87" s="352"/>
      <c r="O87" s="352" t="n">
        <v>0</v>
      </c>
      <c r="P87" s="349"/>
      <c r="Q87" s="241"/>
      <c r="R87" s="241"/>
      <c r="S87" s="36"/>
    </row>
    <row r="88" customFormat="false" ht="22.5" hidden="false" customHeight="true" outlineLevel="0" collapsed="false">
      <c r="A88" s="354" t="s">
        <v>224</v>
      </c>
      <c r="B88" s="351"/>
      <c r="C88" s="351"/>
      <c r="D88" s="351"/>
      <c r="E88" s="352" t="n">
        <v>66</v>
      </c>
      <c r="F88" s="352" t="n">
        <v>15</v>
      </c>
      <c r="G88" s="352" t="n">
        <v>51</v>
      </c>
      <c r="H88" s="352"/>
      <c r="I88" s="352" t="n">
        <v>17</v>
      </c>
      <c r="J88" s="353"/>
      <c r="K88" s="352" t="n">
        <v>81</v>
      </c>
      <c r="L88" s="352" t="n">
        <v>23</v>
      </c>
      <c r="M88" s="352" t="n">
        <v>58</v>
      </c>
      <c r="N88" s="352"/>
      <c r="O88" s="352" t="n">
        <v>15</v>
      </c>
      <c r="P88" s="349"/>
      <c r="Q88" s="241"/>
      <c r="R88" s="241"/>
      <c r="S88" s="36"/>
    </row>
    <row r="89" customFormat="false" ht="22.5" hidden="false" customHeight="true" outlineLevel="0" collapsed="false">
      <c r="A89" s="354" t="s">
        <v>225</v>
      </c>
      <c r="B89" s="351"/>
      <c r="C89" s="351"/>
      <c r="D89" s="351"/>
      <c r="E89" s="352" t="n">
        <v>58</v>
      </c>
      <c r="F89" s="352" t="n">
        <v>22</v>
      </c>
      <c r="G89" s="352" t="n">
        <v>36</v>
      </c>
      <c r="H89" s="352"/>
      <c r="I89" s="352" t="n">
        <v>35</v>
      </c>
      <c r="J89" s="353"/>
      <c r="K89" s="352" t="n">
        <v>116</v>
      </c>
      <c r="L89" s="352" t="n">
        <v>27</v>
      </c>
      <c r="M89" s="352" t="n">
        <v>89</v>
      </c>
      <c r="N89" s="352"/>
      <c r="O89" s="352" t="n">
        <v>29</v>
      </c>
      <c r="P89" s="349"/>
      <c r="Q89" s="241"/>
      <c r="R89" s="241"/>
      <c r="S89" s="36"/>
    </row>
    <row r="90" customFormat="false" ht="22.5" hidden="false" customHeight="true" outlineLevel="0" collapsed="false">
      <c r="A90" s="354" t="s">
        <v>226</v>
      </c>
      <c r="B90" s="351"/>
      <c r="C90" s="351"/>
      <c r="D90" s="351"/>
      <c r="E90" s="352" t="n">
        <v>158</v>
      </c>
      <c r="F90" s="352" t="n">
        <v>69</v>
      </c>
      <c r="G90" s="352" t="n">
        <v>89</v>
      </c>
      <c r="H90" s="352"/>
      <c r="I90" s="352" t="n">
        <v>33</v>
      </c>
      <c r="J90" s="353"/>
      <c r="K90" s="352" t="n">
        <v>305</v>
      </c>
      <c r="L90" s="352" t="n">
        <v>152</v>
      </c>
      <c r="M90" s="352" t="n">
        <v>153</v>
      </c>
      <c r="N90" s="352"/>
      <c r="O90" s="352" t="n">
        <v>95</v>
      </c>
      <c r="P90" s="349"/>
      <c r="Q90" s="241"/>
      <c r="R90" s="241"/>
      <c r="S90" s="36"/>
    </row>
    <row r="91" customFormat="false" ht="22.5" hidden="false" customHeight="true" outlineLevel="0" collapsed="false">
      <c r="A91" s="354" t="s">
        <v>227</v>
      </c>
      <c r="B91" s="351"/>
      <c r="C91" s="351"/>
      <c r="D91" s="351"/>
      <c r="E91" s="355" t="n">
        <v>112</v>
      </c>
      <c r="F91" s="355" t="n">
        <v>14</v>
      </c>
      <c r="G91" s="355" t="n">
        <v>98</v>
      </c>
      <c r="H91" s="355"/>
      <c r="I91" s="355" t="n">
        <v>52</v>
      </c>
      <c r="J91" s="356"/>
      <c r="K91" s="355" t="n">
        <v>181</v>
      </c>
      <c r="L91" s="355" t="n">
        <v>47</v>
      </c>
      <c r="M91" s="355" t="n">
        <v>134</v>
      </c>
      <c r="N91" s="355"/>
      <c r="O91" s="355" t="n">
        <v>48</v>
      </c>
      <c r="P91" s="349"/>
      <c r="Q91" s="241"/>
      <c r="R91" s="241"/>
      <c r="S91" s="36"/>
    </row>
    <row r="92" customFormat="false" ht="22.5" hidden="false" customHeight="true" outlineLevel="0" collapsed="false">
      <c r="A92" s="354" t="s">
        <v>228</v>
      </c>
      <c r="B92" s="351"/>
      <c r="C92" s="351"/>
      <c r="D92" s="351"/>
      <c r="E92" s="355" t="n">
        <v>141</v>
      </c>
      <c r="F92" s="355" t="n">
        <v>17</v>
      </c>
      <c r="G92" s="355" t="n">
        <v>124</v>
      </c>
      <c r="H92" s="355"/>
      <c r="I92" s="355" t="n">
        <v>71</v>
      </c>
      <c r="J92" s="356"/>
      <c r="K92" s="355" t="n">
        <v>209</v>
      </c>
      <c r="L92" s="355" t="n">
        <v>45</v>
      </c>
      <c r="M92" s="355" t="n">
        <v>164</v>
      </c>
      <c r="N92" s="355"/>
      <c r="O92" s="355" t="n">
        <v>60</v>
      </c>
      <c r="P92" s="349"/>
      <c r="Q92" s="241"/>
      <c r="R92" s="241"/>
      <c r="S92" s="36"/>
    </row>
    <row r="93" customFormat="false" ht="22.5" hidden="false" customHeight="true" outlineLevel="0" collapsed="false">
      <c r="A93" s="354" t="s">
        <v>229</v>
      </c>
      <c r="B93" s="351"/>
      <c r="C93" s="351"/>
      <c r="D93" s="351"/>
      <c r="E93" s="355" t="n">
        <v>8</v>
      </c>
      <c r="F93" s="355" t="n">
        <v>0</v>
      </c>
      <c r="G93" s="355" t="n">
        <v>8</v>
      </c>
      <c r="H93" s="355"/>
      <c r="I93" s="355" t="n">
        <v>0</v>
      </c>
      <c r="J93" s="356"/>
      <c r="K93" s="355" t="n">
        <v>8</v>
      </c>
      <c r="L93" s="355" t="n">
        <v>0</v>
      </c>
      <c r="M93" s="355" t="n">
        <v>8</v>
      </c>
      <c r="N93" s="355"/>
      <c r="O93" s="355" t="n">
        <v>1</v>
      </c>
      <c r="P93" s="349"/>
      <c r="Q93" s="241"/>
      <c r="R93" s="241"/>
      <c r="S93" s="36"/>
    </row>
    <row r="94" customFormat="false" ht="22.5" hidden="false" customHeight="true" outlineLevel="0" collapsed="false">
      <c r="A94" s="354" t="s">
        <v>230</v>
      </c>
      <c r="B94" s="351"/>
      <c r="C94" s="351"/>
      <c r="D94" s="351"/>
      <c r="E94" s="355" t="n">
        <v>9</v>
      </c>
      <c r="F94" s="355" t="n">
        <v>8</v>
      </c>
      <c r="G94" s="355" t="n">
        <v>1</v>
      </c>
      <c r="H94" s="355"/>
      <c r="I94" s="355" t="n">
        <v>0</v>
      </c>
      <c r="J94" s="356"/>
      <c r="K94" s="355" t="n">
        <v>2</v>
      </c>
      <c r="L94" s="355" t="n">
        <v>0</v>
      </c>
      <c r="M94" s="355" t="n">
        <v>2</v>
      </c>
      <c r="N94" s="355"/>
      <c r="O94" s="355" t="n">
        <v>0</v>
      </c>
      <c r="P94" s="349"/>
      <c r="Q94" s="241"/>
      <c r="R94" s="241"/>
      <c r="S94" s="36"/>
    </row>
    <row r="95" customFormat="false" ht="22.5" hidden="false" customHeight="true" outlineLevel="0" collapsed="false">
      <c r="A95" s="354" t="s">
        <v>231</v>
      </c>
      <c r="B95" s="351"/>
      <c r="C95" s="351"/>
      <c r="D95" s="351"/>
      <c r="E95" s="355" t="n">
        <v>43</v>
      </c>
      <c r="F95" s="355" t="n">
        <v>10</v>
      </c>
      <c r="G95" s="355" t="n">
        <v>33</v>
      </c>
      <c r="H95" s="355"/>
      <c r="I95" s="355" t="n">
        <v>5</v>
      </c>
      <c r="J95" s="356"/>
      <c r="K95" s="355" t="n">
        <v>31</v>
      </c>
      <c r="L95" s="355" t="n">
        <v>5</v>
      </c>
      <c r="M95" s="355" t="n">
        <v>26</v>
      </c>
      <c r="N95" s="355"/>
      <c r="O95" s="355" t="n">
        <v>1</v>
      </c>
      <c r="P95" s="349"/>
      <c r="Q95" s="241"/>
      <c r="R95" s="241"/>
      <c r="S95" s="36"/>
    </row>
    <row r="96" customFormat="false" ht="22.5" hidden="false" customHeight="true" outlineLevel="0" collapsed="false">
      <c r="A96" s="354" t="s">
        <v>232</v>
      </c>
      <c r="B96" s="351"/>
      <c r="C96" s="351"/>
      <c r="D96" s="351"/>
      <c r="E96" s="355" t="n">
        <v>60</v>
      </c>
      <c r="F96" s="355" t="n">
        <v>19</v>
      </c>
      <c r="G96" s="355" t="n">
        <v>41</v>
      </c>
      <c r="H96" s="355"/>
      <c r="I96" s="355" t="n">
        <v>19</v>
      </c>
      <c r="J96" s="356"/>
      <c r="K96" s="355" t="n">
        <v>118</v>
      </c>
      <c r="L96" s="355" t="n">
        <v>39</v>
      </c>
      <c r="M96" s="355" t="n">
        <v>79</v>
      </c>
      <c r="N96" s="355"/>
      <c r="O96" s="355" t="n">
        <v>41</v>
      </c>
      <c r="P96" s="349"/>
      <c r="Q96" s="241"/>
      <c r="R96" s="241"/>
      <c r="S96" s="36"/>
    </row>
    <row r="97" customFormat="false" ht="22.5" hidden="false" customHeight="true" outlineLevel="0" collapsed="false">
      <c r="A97" s="354" t="s">
        <v>233</v>
      </c>
      <c r="B97" s="351"/>
      <c r="C97" s="351"/>
      <c r="D97" s="351"/>
      <c r="E97" s="355" t="n">
        <v>45</v>
      </c>
      <c r="F97" s="355" t="n">
        <v>4</v>
      </c>
      <c r="G97" s="355" t="n">
        <v>41</v>
      </c>
      <c r="H97" s="355"/>
      <c r="I97" s="355" t="n">
        <v>19</v>
      </c>
      <c r="J97" s="356"/>
      <c r="K97" s="355" t="n">
        <v>114</v>
      </c>
      <c r="L97" s="355" t="n">
        <v>22</v>
      </c>
      <c r="M97" s="355" t="n">
        <v>92</v>
      </c>
      <c r="N97" s="355"/>
      <c r="O97" s="355" t="n">
        <v>12</v>
      </c>
      <c r="P97" s="349"/>
      <c r="Q97" s="241"/>
      <c r="R97" s="241"/>
      <c r="S97" s="36"/>
    </row>
    <row r="98" customFormat="false" ht="22.5" hidden="false" customHeight="true" outlineLevel="0" collapsed="false">
      <c r="A98" s="354" t="s">
        <v>234</v>
      </c>
      <c r="B98" s="351"/>
      <c r="C98" s="351"/>
      <c r="D98" s="351"/>
      <c r="E98" s="355" t="n">
        <v>107</v>
      </c>
      <c r="F98" s="355" t="n">
        <v>19</v>
      </c>
      <c r="G98" s="355" t="n">
        <v>88</v>
      </c>
      <c r="H98" s="355"/>
      <c r="I98" s="355" t="n">
        <v>58</v>
      </c>
      <c r="J98" s="356"/>
      <c r="K98" s="355" t="n">
        <v>207</v>
      </c>
      <c r="L98" s="355" t="n">
        <v>59</v>
      </c>
      <c r="M98" s="355" t="n">
        <v>148</v>
      </c>
      <c r="N98" s="355"/>
      <c r="O98" s="355" t="n">
        <v>54</v>
      </c>
      <c r="P98" s="349"/>
      <c r="Q98" s="241"/>
      <c r="R98" s="241"/>
      <c r="S98" s="36"/>
    </row>
    <row r="99" customFormat="false" ht="22.5" hidden="false" customHeight="true" outlineLevel="0" collapsed="false">
      <c r="A99" s="354" t="s">
        <v>235</v>
      </c>
      <c r="B99" s="351"/>
      <c r="C99" s="351"/>
      <c r="D99" s="351"/>
      <c r="E99" s="355" t="n">
        <v>39</v>
      </c>
      <c r="F99" s="355" t="n">
        <v>7</v>
      </c>
      <c r="G99" s="355" t="n">
        <v>32</v>
      </c>
      <c r="H99" s="355"/>
      <c r="I99" s="355" t="n">
        <v>10</v>
      </c>
      <c r="J99" s="356"/>
      <c r="K99" s="355" t="n">
        <v>37</v>
      </c>
      <c r="L99" s="355" t="n">
        <v>9</v>
      </c>
      <c r="M99" s="355" t="n">
        <v>28</v>
      </c>
      <c r="N99" s="355"/>
      <c r="O99" s="355" t="n">
        <v>3</v>
      </c>
      <c r="P99" s="349"/>
      <c r="Q99" s="241"/>
      <c r="R99" s="241"/>
      <c r="S99" s="36"/>
    </row>
    <row r="100" customFormat="false" ht="22.5" hidden="false" customHeight="true" outlineLevel="0" collapsed="false">
      <c r="A100" s="354" t="s">
        <v>236</v>
      </c>
      <c r="B100" s="351"/>
      <c r="C100" s="351"/>
      <c r="D100" s="351"/>
      <c r="E100" s="355" t="n">
        <v>455</v>
      </c>
      <c r="F100" s="355" t="n">
        <v>110</v>
      </c>
      <c r="G100" s="355" t="n">
        <v>345</v>
      </c>
      <c r="H100" s="355"/>
      <c r="I100" s="355" t="n">
        <v>140</v>
      </c>
      <c r="J100" s="356"/>
      <c r="K100" s="355" t="n">
        <v>760</v>
      </c>
      <c r="L100" s="355" t="n">
        <v>242</v>
      </c>
      <c r="M100" s="355" t="n">
        <v>518</v>
      </c>
      <c r="N100" s="355"/>
      <c r="O100" s="355" t="n">
        <v>156</v>
      </c>
      <c r="P100" s="349"/>
      <c r="Q100" s="241"/>
      <c r="R100" s="241"/>
      <c r="S100" s="36"/>
    </row>
    <row r="101" customFormat="false" ht="22.5" hidden="false" customHeight="true" outlineLevel="0" collapsed="false">
      <c r="A101" s="354" t="s">
        <v>237</v>
      </c>
      <c r="B101" s="351"/>
      <c r="C101" s="351"/>
      <c r="D101" s="351"/>
      <c r="E101" s="355" t="n">
        <v>86</v>
      </c>
      <c r="F101" s="355" t="n">
        <v>20</v>
      </c>
      <c r="G101" s="355" t="n">
        <v>66</v>
      </c>
      <c r="H101" s="355"/>
      <c r="I101" s="355" t="n">
        <v>25</v>
      </c>
      <c r="J101" s="356"/>
      <c r="K101" s="355" t="n">
        <v>105</v>
      </c>
      <c r="L101" s="355" t="n">
        <v>29</v>
      </c>
      <c r="M101" s="355" t="n">
        <v>76</v>
      </c>
      <c r="N101" s="355"/>
      <c r="O101" s="355" t="n">
        <v>12</v>
      </c>
      <c r="P101" s="349"/>
      <c r="Q101" s="241"/>
      <c r="R101" s="241"/>
      <c r="S101" s="36"/>
    </row>
    <row r="102" customFormat="false" ht="22.5" hidden="false" customHeight="true" outlineLevel="0" collapsed="false">
      <c r="A102" s="354" t="s">
        <v>238</v>
      </c>
      <c r="B102" s="351"/>
      <c r="C102" s="351"/>
      <c r="D102" s="351"/>
      <c r="E102" s="355" t="n">
        <v>105</v>
      </c>
      <c r="F102" s="355" t="n">
        <v>5</v>
      </c>
      <c r="G102" s="355" t="n">
        <v>100</v>
      </c>
      <c r="H102" s="355"/>
      <c r="I102" s="355" t="n">
        <v>25</v>
      </c>
      <c r="J102" s="356"/>
      <c r="K102" s="355" t="n">
        <v>105</v>
      </c>
      <c r="L102" s="355" t="n">
        <v>35</v>
      </c>
      <c r="M102" s="355" t="n">
        <v>70</v>
      </c>
      <c r="N102" s="355"/>
      <c r="O102" s="355" t="n">
        <v>14</v>
      </c>
      <c r="P102" s="349"/>
      <c r="Q102" s="241"/>
      <c r="R102" s="241"/>
      <c r="S102" s="36"/>
    </row>
    <row r="103" customFormat="false" ht="22.5" hidden="false" customHeight="true" outlineLevel="0" collapsed="false">
      <c r="A103" s="354" t="s">
        <v>239</v>
      </c>
      <c r="B103" s="351"/>
      <c r="C103" s="351"/>
      <c r="D103" s="351"/>
      <c r="E103" s="355" t="n">
        <v>65</v>
      </c>
      <c r="F103" s="355" t="n">
        <v>10</v>
      </c>
      <c r="G103" s="355" t="n">
        <v>55</v>
      </c>
      <c r="H103" s="355"/>
      <c r="I103" s="355" t="n">
        <v>16</v>
      </c>
      <c r="J103" s="356"/>
      <c r="K103" s="355" t="n">
        <v>79</v>
      </c>
      <c r="L103" s="355" t="n">
        <v>12</v>
      </c>
      <c r="M103" s="355" t="n">
        <v>67</v>
      </c>
      <c r="N103" s="355"/>
      <c r="O103" s="355" t="n">
        <v>18</v>
      </c>
      <c r="P103" s="349"/>
      <c r="Q103" s="241"/>
      <c r="R103" s="241"/>
      <c r="S103" s="36"/>
    </row>
    <row r="104" customFormat="false" ht="22.5" hidden="false" customHeight="true" outlineLevel="0" collapsed="false">
      <c r="A104" s="354" t="s">
        <v>240</v>
      </c>
      <c r="B104" s="351"/>
      <c r="C104" s="351"/>
      <c r="D104" s="351"/>
      <c r="E104" s="355" t="n">
        <v>44</v>
      </c>
      <c r="F104" s="355" t="n">
        <v>8</v>
      </c>
      <c r="G104" s="355" t="n">
        <v>36</v>
      </c>
      <c r="H104" s="355"/>
      <c r="I104" s="355" t="n">
        <v>8</v>
      </c>
      <c r="J104" s="356"/>
      <c r="K104" s="355" t="n">
        <v>45</v>
      </c>
      <c r="L104" s="355" t="n">
        <v>15</v>
      </c>
      <c r="M104" s="355" t="n">
        <v>30</v>
      </c>
      <c r="N104" s="355"/>
      <c r="O104" s="355" t="n">
        <v>6</v>
      </c>
      <c r="P104" s="349"/>
      <c r="Q104" s="241"/>
      <c r="R104" s="241"/>
      <c r="S104" s="36"/>
    </row>
    <row r="105" customFormat="false" ht="22.5" hidden="false" customHeight="true" outlineLevel="0" collapsed="false">
      <c r="A105" s="354" t="s">
        <v>241</v>
      </c>
      <c r="B105" s="351"/>
      <c r="C105" s="351"/>
      <c r="D105" s="351"/>
      <c r="E105" s="355" t="n">
        <v>22</v>
      </c>
      <c r="F105" s="355" t="n">
        <v>9</v>
      </c>
      <c r="G105" s="355" t="n">
        <v>13</v>
      </c>
      <c r="H105" s="355"/>
      <c r="I105" s="355" t="n">
        <v>4</v>
      </c>
      <c r="J105" s="356"/>
      <c r="K105" s="355" t="n">
        <v>99</v>
      </c>
      <c r="L105" s="355" t="n">
        <v>31</v>
      </c>
      <c r="M105" s="355" t="n">
        <v>68</v>
      </c>
      <c r="N105" s="355"/>
      <c r="O105" s="355" t="n">
        <v>10</v>
      </c>
      <c r="P105" s="349"/>
      <c r="Q105" s="241"/>
      <c r="R105" s="241"/>
      <c r="S105" s="36"/>
    </row>
    <row r="106" customFormat="false" ht="22.5" hidden="false" customHeight="true" outlineLevel="0" collapsed="false">
      <c r="A106" s="354" t="s">
        <v>242</v>
      </c>
      <c r="B106" s="351"/>
      <c r="C106" s="351"/>
      <c r="D106" s="351"/>
      <c r="E106" s="355" t="n">
        <v>41</v>
      </c>
      <c r="F106" s="355" t="n">
        <v>3</v>
      </c>
      <c r="G106" s="355" t="n">
        <v>38</v>
      </c>
      <c r="H106" s="355"/>
      <c r="I106" s="355" t="n">
        <v>16</v>
      </c>
      <c r="J106" s="356"/>
      <c r="K106" s="355" t="n">
        <v>75</v>
      </c>
      <c r="L106" s="355" t="n">
        <v>25</v>
      </c>
      <c r="M106" s="355" t="n">
        <v>50</v>
      </c>
      <c r="N106" s="355"/>
      <c r="O106" s="355" t="n">
        <v>17</v>
      </c>
      <c r="P106" s="349"/>
      <c r="Q106" s="241"/>
      <c r="R106" s="241"/>
      <c r="S106" s="36"/>
    </row>
    <row r="107" customFormat="false" ht="22.5" hidden="false" customHeight="true" outlineLevel="0" collapsed="false">
      <c r="A107" s="354" t="s">
        <v>243</v>
      </c>
      <c r="B107" s="351"/>
      <c r="C107" s="351"/>
      <c r="D107" s="351"/>
      <c r="E107" s="355" t="n">
        <v>25</v>
      </c>
      <c r="F107" s="355" t="n">
        <v>0</v>
      </c>
      <c r="G107" s="355" t="n">
        <v>25</v>
      </c>
      <c r="H107" s="355"/>
      <c r="I107" s="355" t="n">
        <v>5</v>
      </c>
      <c r="J107" s="356"/>
      <c r="K107" s="355" t="n">
        <v>34</v>
      </c>
      <c r="L107" s="355" t="n">
        <v>9</v>
      </c>
      <c r="M107" s="355" t="n">
        <v>25</v>
      </c>
      <c r="N107" s="355"/>
      <c r="O107" s="355" t="n">
        <v>6</v>
      </c>
      <c r="P107" s="349"/>
      <c r="Q107" s="355"/>
      <c r="R107" s="241"/>
      <c r="S107" s="36"/>
    </row>
    <row r="108" customFormat="false" ht="22.5" hidden="false" customHeight="true" outlineLevel="0" collapsed="false">
      <c r="A108" s="354" t="s">
        <v>244</v>
      </c>
      <c r="B108" s="351"/>
      <c r="C108" s="351"/>
      <c r="D108" s="351"/>
      <c r="E108" s="355" t="n">
        <v>1</v>
      </c>
      <c r="F108" s="355" t="n">
        <v>0</v>
      </c>
      <c r="G108" s="355" t="n">
        <v>1</v>
      </c>
      <c r="H108" s="355"/>
      <c r="I108" s="355" t="n">
        <v>0</v>
      </c>
      <c r="J108" s="356"/>
      <c r="K108" s="355" t="n">
        <v>12</v>
      </c>
      <c r="L108" s="355" t="n">
        <v>3</v>
      </c>
      <c r="M108" s="355" t="n">
        <v>9</v>
      </c>
      <c r="N108" s="355"/>
      <c r="O108" s="355" t="n">
        <v>2</v>
      </c>
      <c r="P108" s="349"/>
      <c r="Q108" s="241"/>
      <c r="R108" s="241"/>
      <c r="S108" s="36"/>
    </row>
    <row r="109" customFormat="false" ht="22.5" hidden="false" customHeight="true" outlineLevel="0" collapsed="false">
      <c r="A109" s="354" t="s">
        <v>245</v>
      </c>
      <c r="B109" s="351"/>
      <c r="C109" s="351"/>
      <c r="D109" s="351"/>
      <c r="E109" s="355" t="n">
        <v>139</v>
      </c>
      <c r="F109" s="355" t="n">
        <v>49</v>
      </c>
      <c r="G109" s="355" t="n">
        <v>90</v>
      </c>
      <c r="H109" s="355"/>
      <c r="I109" s="355" t="n">
        <v>20</v>
      </c>
      <c r="J109" s="356"/>
      <c r="K109" s="355" t="n">
        <v>99</v>
      </c>
      <c r="L109" s="355" t="n">
        <v>33</v>
      </c>
      <c r="M109" s="355" t="n">
        <v>66</v>
      </c>
      <c r="N109" s="355"/>
      <c r="O109" s="355" t="n">
        <v>24</v>
      </c>
      <c r="P109" s="349"/>
      <c r="Q109" s="241"/>
      <c r="R109" s="241"/>
      <c r="S109" s="36"/>
    </row>
    <row r="110" customFormat="false" ht="22.5" hidden="false" customHeight="true" outlineLevel="0" collapsed="false">
      <c r="A110" s="354" t="s">
        <v>246</v>
      </c>
      <c r="B110" s="351"/>
      <c r="C110" s="351"/>
      <c r="D110" s="351"/>
      <c r="E110" s="355" t="n">
        <v>345</v>
      </c>
      <c r="F110" s="355" t="n">
        <v>15</v>
      </c>
      <c r="G110" s="355" t="n">
        <v>330</v>
      </c>
      <c r="H110" s="355"/>
      <c r="I110" s="355" t="n">
        <v>37</v>
      </c>
      <c r="J110" s="356"/>
      <c r="K110" s="355" t="n">
        <v>217</v>
      </c>
      <c r="L110" s="355" t="n">
        <v>60</v>
      </c>
      <c r="M110" s="355" t="n">
        <v>157</v>
      </c>
      <c r="N110" s="355"/>
      <c r="O110" s="355" t="n">
        <v>58</v>
      </c>
      <c r="P110" s="349"/>
      <c r="Q110" s="241"/>
      <c r="R110" s="241"/>
      <c r="S110" s="36"/>
    </row>
    <row r="111" customFormat="false" ht="22.5" hidden="false" customHeight="true" outlineLevel="0" collapsed="false">
      <c r="A111" s="354" t="s">
        <v>247</v>
      </c>
      <c r="B111" s="351"/>
      <c r="C111" s="351"/>
      <c r="D111" s="351"/>
      <c r="E111" s="355" t="n">
        <v>48</v>
      </c>
      <c r="F111" s="355" t="n">
        <v>11</v>
      </c>
      <c r="G111" s="355" t="n">
        <v>37</v>
      </c>
      <c r="H111" s="355"/>
      <c r="I111" s="355" t="n">
        <v>8</v>
      </c>
      <c r="J111" s="356"/>
      <c r="K111" s="355" t="n">
        <v>92</v>
      </c>
      <c r="L111" s="355" t="n">
        <v>12</v>
      </c>
      <c r="M111" s="355" t="n">
        <v>80</v>
      </c>
      <c r="N111" s="355"/>
      <c r="O111" s="355" t="n">
        <v>22</v>
      </c>
      <c r="P111" s="349"/>
      <c r="Q111" s="241"/>
      <c r="R111" s="241"/>
      <c r="S111" s="36"/>
    </row>
    <row r="112" customFormat="false" ht="22.5" hidden="false" customHeight="true" outlineLevel="0" collapsed="false">
      <c r="A112" s="354" t="s">
        <v>248</v>
      </c>
      <c r="B112" s="351"/>
      <c r="C112" s="351"/>
      <c r="D112" s="351"/>
      <c r="E112" s="355" t="n">
        <v>12</v>
      </c>
      <c r="F112" s="355" t="n">
        <v>5</v>
      </c>
      <c r="G112" s="355" t="n">
        <v>7</v>
      </c>
      <c r="H112" s="355"/>
      <c r="I112" s="355" t="n">
        <v>3</v>
      </c>
      <c r="J112" s="356"/>
      <c r="K112" s="355" t="n">
        <v>13</v>
      </c>
      <c r="L112" s="355" t="n">
        <v>8</v>
      </c>
      <c r="M112" s="355" t="n">
        <v>5</v>
      </c>
      <c r="N112" s="355"/>
      <c r="O112" s="355" t="n">
        <v>3</v>
      </c>
      <c r="P112" s="349"/>
      <c r="Q112" s="241"/>
      <c r="R112" s="241"/>
      <c r="S112" s="36"/>
    </row>
    <row r="113" customFormat="false" ht="22.5" hidden="false" customHeight="true" outlineLevel="0" collapsed="false">
      <c r="A113" s="354" t="s">
        <v>249</v>
      </c>
      <c r="B113" s="351"/>
      <c r="C113" s="351"/>
      <c r="D113" s="351"/>
      <c r="E113" s="355" t="n">
        <v>19</v>
      </c>
      <c r="F113" s="355" t="n">
        <v>0</v>
      </c>
      <c r="G113" s="355" t="n">
        <v>19</v>
      </c>
      <c r="H113" s="355"/>
      <c r="I113" s="355" t="n">
        <v>0</v>
      </c>
      <c r="J113" s="356"/>
      <c r="K113" s="355" t="n">
        <v>14</v>
      </c>
      <c r="L113" s="355" t="n">
        <v>1</v>
      </c>
      <c r="M113" s="355" t="n">
        <v>13</v>
      </c>
      <c r="N113" s="355"/>
      <c r="O113" s="355" t="n">
        <v>1</v>
      </c>
      <c r="P113" s="349"/>
      <c r="Q113" s="241"/>
      <c r="R113" s="241"/>
      <c r="S113" s="36"/>
    </row>
    <row r="114" customFormat="false" ht="22.5" hidden="false" customHeight="true" outlineLevel="0" collapsed="false">
      <c r="A114" s="354" t="s">
        <v>250</v>
      </c>
      <c r="B114" s="351"/>
      <c r="C114" s="351"/>
      <c r="D114" s="351"/>
      <c r="E114" s="355" t="n">
        <v>17</v>
      </c>
      <c r="F114" s="355" t="n">
        <v>0</v>
      </c>
      <c r="G114" s="355" t="n">
        <v>17</v>
      </c>
      <c r="H114" s="355"/>
      <c r="I114" s="355" t="n">
        <v>6</v>
      </c>
      <c r="J114" s="356"/>
      <c r="K114" s="355" t="n">
        <v>12</v>
      </c>
      <c r="L114" s="355" t="n">
        <v>12</v>
      </c>
      <c r="M114" s="355" t="n">
        <v>0</v>
      </c>
      <c r="N114" s="355"/>
      <c r="O114" s="355" t="n">
        <v>1</v>
      </c>
      <c r="P114" s="349"/>
      <c r="Q114" s="241"/>
      <c r="R114" s="241"/>
      <c r="S114" s="36"/>
    </row>
    <row r="115" customFormat="false" ht="22.5" hidden="false" customHeight="true" outlineLevel="0" collapsed="false">
      <c r="A115" s="354" t="s">
        <v>251</v>
      </c>
      <c r="B115" s="351"/>
      <c r="C115" s="351"/>
      <c r="D115" s="351"/>
      <c r="E115" s="355" t="n">
        <v>8</v>
      </c>
      <c r="F115" s="355" t="n">
        <v>4</v>
      </c>
      <c r="G115" s="355" t="n">
        <v>4</v>
      </c>
      <c r="H115" s="355"/>
      <c r="I115" s="355" t="n">
        <v>0</v>
      </c>
      <c r="J115" s="356"/>
      <c r="K115" s="355" t="n">
        <v>3</v>
      </c>
      <c r="L115" s="355" t="n">
        <v>1</v>
      </c>
      <c r="M115" s="355" t="n">
        <v>2</v>
      </c>
      <c r="N115" s="355"/>
      <c r="O115" s="355" t="n">
        <v>0</v>
      </c>
      <c r="P115" s="349"/>
      <c r="Q115" s="241"/>
      <c r="R115" s="241"/>
      <c r="S115" s="36"/>
    </row>
    <row r="116" customFormat="false" ht="22.5" hidden="false" customHeight="true" outlineLevel="0" collapsed="false">
      <c r="A116" s="354" t="s">
        <v>252</v>
      </c>
      <c r="B116" s="351"/>
      <c r="C116" s="351"/>
      <c r="D116" s="351"/>
      <c r="E116" s="355" t="n">
        <v>32</v>
      </c>
      <c r="F116" s="355" t="n">
        <v>4</v>
      </c>
      <c r="G116" s="355" t="n">
        <v>28</v>
      </c>
      <c r="H116" s="355"/>
      <c r="I116" s="355" t="n">
        <v>6</v>
      </c>
      <c r="J116" s="356"/>
      <c r="K116" s="355" t="n">
        <v>33</v>
      </c>
      <c r="L116" s="355" t="n">
        <v>10</v>
      </c>
      <c r="M116" s="355" t="n">
        <v>23</v>
      </c>
      <c r="N116" s="355"/>
      <c r="O116" s="355" t="n">
        <v>0</v>
      </c>
      <c r="P116" s="349"/>
      <c r="Q116" s="241"/>
      <c r="R116" s="241"/>
      <c r="S116" s="36"/>
    </row>
    <row r="117" customFormat="false" ht="22.5" hidden="false" customHeight="true" outlineLevel="0" collapsed="false">
      <c r="A117" s="354" t="s">
        <v>253</v>
      </c>
      <c r="B117" s="351"/>
      <c r="C117" s="351"/>
      <c r="D117" s="351"/>
      <c r="E117" s="355" t="n">
        <v>41</v>
      </c>
      <c r="F117" s="355" t="n">
        <v>17</v>
      </c>
      <c r="G117" s="355" t="n">
        <v>24</v>
      </c>
      <c r="H117" s="355"/>
      <c r="I117" s="355" t="n">
        <v>6</v>
      </c>
      <c r="J117" s="356"/>
      <c r="K117" s="355" t="n">
        <v>54</v>
      </c>
      <c r="L117" s="355" t="n">
        <v>9</v>
      </c>
      <c r="M117" s="355" t="n">
        <v>45</v>
      </c>
      <c r="N117" s="355"/>
      <c r="O117" s="355" t="n">
        <v>16</v>
      </c>
      <c r="P117" s="349"/>
      <c r="Q117" s="241"/>
      <c r="R117" s="241"/>
      <c r="S117" s="36"/>
    </row>
    <row r="118" customFormat="false" ht="22.5" hidden="false" customHeight="true" outlineLevel="0" collapsed="false">
      <c r="A118" s="354" t="s">
        <v>254</v>
      </c>
      <c r="B118" s="351"/>
      <c r="C118" s="351"/>
      <c r="D118" s="351"/>
      <c r="E118" s="355" t="n">
        <v>9</v>
      </c>
      <c r="F118" s="355" t="n">
        <v>9</v>
      </c>
      <c r="G118" s="355" t="n">
        <v>0</v>
      </c>
      <c r="H118" s="355"/>
      <c r="I118" s="355" t="n">
        <v>0</v>
      </c>
      <c r="J118" s="356"/>
      <c r="K118" s="355" t="n">
        <v>11</v>
      </c>
      <c r="L118" s="355" t="n">
        <v>6</v>
      </c>
      <c r="M118" s="355" t="n">
        <v>5</v>
      </c>
      <c r="N118" s="355"/>
      <c r="O118" s="355" t="n">
        <v>2</v>
      </c>
      <c r="P118" s="349"/>
      <c r="Q118" s="241"/>
      <c r="R118" s="241"/>
      <c r="S118" s="36"/>
    </row>
    <row r="119" customFormat="false" ht="22.5" hidden="false" customHeight="true" outlineLevel="0" collapsed="false">
      <c r="A119" s="354" t="s">
        <v>255</v>
      </c>
      <c r="B119" s="351"/>
      <c r="C119" s="351"/>
      <c r="D119" s="351"/>
      <c r="E119" s="355" t="n">
        <v>220</v>
      </c>
      <c r="F119" s="355" t="n">
        <v>23</v>
      </c>
      <c r="G119" s="355" t="n">
        <v>197</v>
      </c>
      <c r="H119" s="355"/>
      <c r="I119" s="355" t="n">
        <v>51</v>
      </c>
      <c r="J119" s="356"/>
      <c r="K119" s="355" t="n">
        <v>200</v>
      </c>
      <c r="L119" s="355" t="n">
        <v>13</v>
      </c>
      <c r="M119" s="355" t="n">
        <v>187</v>
      </c>
      <c r="N119" s="355"/>
      <c r="O119" s="355" t="n">
        <v>24</v>
      </c>
      <c r="P119" s="349"/>
      <c r="Q119" s="241"/>
      <c r="R119" s="241"/>
      <c r="S119" s="36"/>
    </row>
    <row r="120" customFormat="false" ht="22.5" hidden="false" customHeight="true" outlineLevel="0" collapsed="false">
      <c r="A120" s="354" t="s">
        <v>256</v>
      </c>
      <c r="B120" s="351"/>
      <c r="C120" s="351"/>
      <c r="D120" s="351"/>
      <c r="E120" s="355" t="n">
        <v>19</v>
      </c>
      <c r="F120" s="355" t="n">
        <v>3</v>
      </c>
      <c r="G120" s="355" t="n">
        <v>16</v>
      </c>
      <c r="H120" s="355"/>
      <c r="I120" s="355" t="n">
        <v>0</v>
      </c>
      <c r="J120" s="356"/>
      <c r="K120" s="355" t="n">
        <v>10</v>
      </c>
      <c r="L120" s="355" t="n">
        <v>6</v>
      </c>
      <c r="M120" s="355" t="n">
        <v>4</v>
      </c>
      <c r="N120" s="355"/>
      <c r="O120" s="355" t="n">
        <v>3</v>
      </c>
      <c r="P120" s="349"/>
      <c r="Q120" s="241"/>
      <c r="R120" s="241"/>
      <c r="S120" s="36"/>
    </row>
    <row r="121" customFormat="false" ht="22.5" hidden="false" customHeight="true" outlineLevel="0" collapsed="false">
      <c r="A121" s="354" t="s">
        <v>257</v>
      </c>
      <c r="B121" s="351"/>
      <c r="C121" s="351"/>
      <c r="D121" s="351"/>
      <c r="E121" s="355" t="n">
        <v>22</v>
      </c>
      <c r="F121" s="355" t="n">
        <v>12</v>
      </c>
      <c r="G121" s="355" t="n">
        <v>10</v>
      </c>
      <c r="H121" s="355"/>
      <c r="I121" s="355" t="n">
        <v>2</v>
      </c>
      <c r="J121" s="356"/>
      <c r="K121" s="355" t="n">
        <v>19</v>
      </c>
      <c r="L121" s="355" t="n">
        <v>5</v>
      </c>
      <c r="M121" s="355" t="n">
        <v>14</v>
      </c>
      <c r="N121" s="355"/>
      <c r="O121" s="355" t="n">
        <v>4</v>
      </c>
      <c r="P121" s="349"/>
      <c r="Q121" s="241"/>
      <c r="R121" s="241"/>
      <c r="S121" s="36"/>
    </row>
    <row r="122" customFormat="false" ht="22.5" hidden="false" customHeight="true" outlineLevel="0" collapsed="false">
      <c r="A122" s="354" t="s">
        <v>258</v>
      </c>
      <c r="B122" s="351"/>
      <c r="C122" s="351"/>
      <c r="D122" s="351"/>
      <c r="E122" s="355" t="n">
        <v>91</v>
      </c>
      <c r="F122" s="355" t="n">
        <v>6</v>
      </c>
      <c r="G122" s="355" t="n">
        <v>85</v>
      </c>
      <c r="H122" s="355"/>
      <c r="I122" s="355" t="n">
        <v>1</v>
      </c>
      <c r="J122" s="356"/>
      <c r="K122" s="355" t="n">
        <v>10</v>
      </c>
      <c r="L122" s="355" t="n">
        <v>4</v>
      </c>
      <c r="M122" s="355" t="n">
        <v>6</v>
      </c>
      <c r="N122" s="355"/>
      <c r="O122" s="355" t="n">
        <v>0</v>
      </c>
      <c r="P122" s="349"/>
      <c r="Q122" s="241"/>
      <c r="R122" s="241"/>
      <c r="S122" s="36"/>
    </row>
    <row r="123" customFormat="false" ht="22.5" hidden="false" customHeight="true" outlineLevel="0" collapsed="false">
      <c r="A123" s="354" t="s">
        <v>259</v>
      </c>
      <c r="B123" s="351"/>
      <c r="C123" s="351"/>
      <c r="D123" s="351"/>
      <c r="E123" s="355" t="n">
        <v>42</v>
      </c>
      <c r="F123" s="355" t="n">
        <v>13</v>
      </c>
      <c r="G123" s="355" t="n">
        <v>29</v>
      </c>
      <c r="H123" s="355"/>
      <c r="I123" s="355" t="n">
        <v>2</v>
      </c>
      <c r="J123" s="356"/>
      <c r="K123" s="355" t="n">
        <v>79</v>
      </c>
      <c r="L123" s="355" t="n">
        <v>23</v>
      </c>
      <c r="M123" s="355" t="n">
        <v>56</v>
      </c>
      <c r="N123" s="355"/>
      <c r="O123" s="355" t="n">
        <v>17</v>
      </c>
      <c r="P123" s="349"/>
      <c r="Q123" s="241"/>
      <c r="R123" s="241"/>
      <c r="S123" s="36"/>
    </row>
    <row r="124" customFormat="false" ht="22.5" hidden="false" customHeight="true" outlineLevel="0" collapsed="false">
      <c r="A124" s="354" t="s">
        <v>260</v>
      </c>
      <c r="B124" s="351"/>
      <c r="C124" s="351"/>
      <c r="D124" s="351"/>
      <c r="E124" s="355" t="n">
        <v>29</v>
      </c>
      <c r="F124" s="355" t="n">
        <v>11</v>
      </c>
      <c r="G124" s="355" t="n">
        <v>18</v>
      </c>
      <c r="H124" s="355"/>
      <c r="I124" s="355" t="n">
        <v>0</v>
      </c>
      <c r="J124" s="356"/>
      <c r="K124" s="355" t="n">
        <v>75</v>
      </c>
      <c r="L124" s="355" t="n">
        <v>34</v>
      </c>
      <c r="M124" s="355" t="n">
        <v>41</v>
      </c>
      <c r="N124" s="355"/>
      <c r="O124" s="355" t="n">
        <v>5</v>
      </c>
      <c r="P124" s="349"/>
      <c r="Q124" s="241"/>
      <c r="R124" s="241"/>
      <c r="S124" s="36"/>
    </row>
    <row r="125" customFormat="false" ht="22.5" hidden="false" customHeight="true" outlineLevel="0" collapsed="false">
      <c r="A125" s="354" t="s">
        <v>261</v>
      </c>
      <c r="B125" s="351"/>
      <c r="C125" s="351"/>
      <c r="D125" s="351"/>
      <c r="E125" s="355" t="n">
        <v>297</v>
      </c>
      <c r="F125" s="355" t="n">
        <v>50</v>
      </c>
      <c r="G125" s="355" t="n">
        <v>247</v>
      </c>
      <c r="H125" s="355"/>
      <c r="I125" s="355" t="n">
        <v>50</v>
      </c>
      <c r="J125" s="356"/>
      <c r="K125" s="355" t="n">
        <v>288</v>
      </c>
      <c r="L125" s="355" t="n">
        <v>60</v>
      </c>
      <c r="M125" s="355" t="n">
        <v>228</v>
      </c>
      <c r="N125" s="355"/>
      <c r="O125" s="355" t="n">
        <v>67</v>
      </c>
      <c r="P125" s="349"/>
      <c r="Q125" s="241"/>
      <c r="R125" s="241"/>
      <c r="S125" s="36"/>
    </row>
    <row r="126" customFormat="false" ht="22.5" hidden="false" customHeight="true" outlineLevel="0" collapsed="false">
      <c r="A126" s="354" t="s">
        <v>262</v>
      </c>
      <c r="B126" s="351"/>
      <c r="C126" s="351"/>
      <c r="D126" s="351"/>
      <c r="E126" s="355" t="n">
        <v>101</v>
      </c>
      <c r="F126" s="355" t="n">
        <v>13</v>
      </c>
      <c r="G126" s="355" t="n">
        <v>88</v>
      </c>
      <c r="H126" s="355"/>
      <c r="I126" s="355" t="n">
        <v>14</v>
      </c>
      <c r="J126" s="356"/>
      <c r="K126" s="355" t="n">
        <v>69</v>
      </c>
      <c r="L126" s="355" t="n">
        <v>9</v>
      </c>
      <c r="M126" s="355" t="n">
        <v>60</v>
      </c>
      <c r="N126" s="355"/>
      <c r="O126" s="355" t="n">
        <v>9</v>
      </c>
      <c r="P126" s="349"/>
      <c r="Q126" s="241"/>
      <c r="R126" s="241"/>
      <c r="S126" s="36"/>
    </row>
    <row r="127" customFormat="false" ht="22.5" hidden="false" customHeight="true" outlineLevel="0" collapsed="false">
      <c r="A127" s="354" t="s">
        <v>263</v>
      </c>
      <c r="B127" s="351"/>
      <c r="C127" s="351"/>
      <c r="D127" s="351"/>
      <c r="E127" s="355" t="n">
        <v>113</v>
      </c>
      <c r="F127" s="355" t="n">
        <v>18</v>
      </c>
      <c r="G127" s="355" t="n">
        <v>95</v>
      </c>
      <c r="H127" s="355"/>
      <c r="I127" s="355" t="n">
        <v>14</v>
      </c>
      <c r="J127" s="356"/>
      <c r="K127" s="355" t="n">
        <v>80</v>
      </c>
      <c r="L127" s="355" t="n">
        <v>14</v>
      </c>
      <c r="M127" s="355" t="n">
        <v>66</v>
      </c>
      <c r="N127" s="355"/>
      <c r="O127" s="355" t="n">
        <v>2</v>
      </c>
      <c r="P127" s="349"/>
      <c r="Q127" s="241"/>
      <c r="R127" s="241"/>
      <c r="S127" s="36"/>
    </row>
    <row r="128" customFormat="false" ht="22.5" hidden="false" customHeight="true" outlineLevel="0" collapsed="false">
      <c r="A128" s="354" t="s">
        <v>264</v>
      </c>
      <c r="B128" s="351"/>
      <c r="C128" s="351"/>
      <c r="D128" s="351"/>
      <c r="E128" s="355" t="n">
        <v>135</v>
      </c>
      <c r="F128" s="355" t="n">
        <v>58</v>
      </c>
      <c r="G128" s="355" t="n">
        <v>77</v>
      </c>
      <c r="H128" s="355"/>
      <c r="I128" s="355" t="n">
        <v>37</v>
      </c>
      <c r="J128" s="356"/>
      <c r="K128" s="355" t="n">
        <v>116</v>
      </c>
      <c r="L128" s="355" t="n">
        <v>47</v>
      </c>
      <c r="M128" s="355" t="n">
        <v>69</v>
      </c>
      <c r="N128" s="355"/>
      <c r="O128" s="355" t="n">
        <v>6</v>
      </c>
      <c r="P128" s="349"/>
      <c r="Q128" s="241"/>
      <c r="R128" s="241"/>
      <c r="S128" s="36"/>
    </row>
    <row r="129" customFormat="false" ht="22.5" hidden="false" customHeight="true" outlineLevel="0" collapsed="false">
      <c r="A129" s="354" t="s">
        <v>265</v>
      </c>
      <c r="B129" s="351"/>
      <c r="C129" s="351"/>
      <c r="D129" s="351"/>
      <c r="E129" s="355" t="n">
        <v>3237</v>
      </c>
      <c r="F129" s="355" t="n">
        <v>1539</v>
      </c>
      <c r="G129" s="355" t="n">
        <v>1698</v>
      </c>
      <c r="H129" s="355"/>
      <c r="I129" s="355" t="n">
        <v>730</v>
      </c>
      <c r="J129" s="356"/>
      <c r="K129" s="355" t="n">
        <v>6614</v>
      </c>
      <c r="L129" s="355" t="n">
        <v>3080</v>
      </c>
      <c r="M129" s="355" t="n">
        <v>3534</v>
      </c>
      <c r="N129" s="355"/>
      <c r="O129" s="355" t="n">
        <v>1498</v>
      </c>
      <c r="P129" s="349"/>
      <c r="Q129" s="241"/>
      <c r="R129" s="241"/>
      <c r="S129" s="36"/>
    </row>
    <row r="130" customFormat="false" ht="22.5" hidden="false" customHeight="true" outlineLevel="0" collapsed="false">
      <c r="A130" s="354" t="s">
        <v>266</v>
      </c>
      <c r="B130" s="351"/>
      <c r="C130" s="351"/>
      <c r="D130" s="351"/>
      <c r="E130" s="355" t="n">
        <v>202</v>
      </c>
      <c r="F130" s="355" t="n">
        <v>38</v>
      </c>
      <c r="G130" s="355" t="n">
        <v>164</v>
      </c>
      <c r="H130" s="355"/>
      <c r="I130" s="355" t="n">
        <v>17</v>
      </c>
      <c r="J130" s="356"/>
      <c r="K130" s="355" t="n">
        <v>275</v>
      </c>
      <c r="L130" s="355" t="n">
        <v>44</v>
      </c>
      <c r="M130" s="355" t="n">
        <v>231</v>
      </c>
      <c r="N130" s="355"/>
      <c r="O130" s="355" t="n">
        <v>39</v>
      </c>
      <c r="P130" s="349"/>
      <c r="Q130" s="241"/>
      <c r="R130" s="241"/>
      <c r="S130" s="36"/>
    </row>
    <row r="131" customFormat="false" ht="22.5" hidden="false" customHeight="true" outlineLevel="0" collapsed="false">
      <c r="A131" s="354" t="s">
        <v>267</v>
      </c>
      <c r="B131" s="351"/>
      <c r="C131" s="351"/>
      <c r="D131" s="351"/>
      <c r="E131" s="355" t="n">
        <v>254</v>
      </c>
      <c r="F131" s="355" t="n">
        <v>48</v>
      </c>
      <c r="G131" s="355" t="n">
        <v>206</v>
      </c>
      <c r="H131" s="355"/>
      <c r="I131" s="355" t="n">
        <v>16</v>
      </c>
      <c r="J131" s="356"/>
      <c r="K131" s="355" t="n">
        <v>54</v>
      </c>
      <c r="L131" s="355" t="n">
        <v>5</v>
      </c>
      <c r="M131" s="355" t="n">
        <v>49</v>
      </c>
      <c r="N131" s="355"/>
      <c r="O131" s="355" t="n">
        <v>11</v>
      </c>
      <c r="P131" s="349"/>
      <c r="Q131" s="241"/>
      <c r="R131" s="241"/>
      <c r="S131" s="36"/>
    </row>
    <row r="132" customFormat="false" ht="22.5" hidden="false" customHeight="true" outlineLevel="0" collapsed="false">
      <c r="A132" s="354" t="s">
        <v>268</v>
      </c>
      <c r="B132" s="351"/>
      <c r="C132" s="351"/>
      <c r="D132" s="351"/>
      <c r="E132" s="355" t="n">
        <v>42</v>
      </c>
      <c r="F132" s="355" t="n">
        <v>13</v>
      </c>
      <c r="G132" s="355" t="n">
        <v>29</v>
      </c>
      <c r="H132" s="355"/>
      <c r="I132" s="355" t="n">
        <v>6</v>
      </c>
      <c r="J132" s="356"/>
      <c r="K132" s="355" t="n">
        <v>62</v>
      </c>
      <c r="L132" s="355" t="n">
        <v>26</v>
      </c>
      <c r="M132" s="355" t="n">
        <v>36</v>
      </c>
      <c r="N132" s="355"/>
      <c r="O132" s="355" t="n">
        <v>10</v>
      </c>
      <c r="P132" s="349"/>
      <c r="Q132" s="241"/>
      <c r="R132" s="241"/>
      <c r="S132" s="36"/>
    </row>
    <row r="133" customFormat="false" ht="22.5" hidden="false" customHeight="true" outlineLevel="0" collapsed="false">
      <c r="A133" s="354" t="s">
        <v>269</v>
      </c>
      <c r="B133" s="351"/>
      <c r="C133" s="351"/>
      <c r="D133" s="351"/>
      <c r="E133" s="355" t="n">
        <v>202</v>
      </c>
      <c r="F133" s="355" t="n">
        <v>67</v>
      </c>
      <c r="G133" s="355" t="n">
        <v>135</v>
      </c>
      <c r="H133" s="355"/>
      <c r="I133" s="355" t="n">
        <v>36</v>
      </c>
      <c r="J133" s="356"/>
      <c r="K133" s="355" t="n">
        <v>551</v>
      </c>
      <c r="L133" s="355" t="n">
        <v>183</v>
      </c>
      <c r="M133" s="355" t="n">
        <v>368</v>
      </c>
      <c r="N133" s="355"/>
      <c r="O133" s="355" t="n">
        <v>120</v>
      </c>
      <c r="P133" s="349"/>
      <c r="Q133" s="241"/>
      <c r="R133" s="241"/>
      <c r="S133" s="36"/>
    </row>
    <row r="134" customFormat="false" ht="22.5" hidden="false" customHeight="true" outlineLevel="0" collapsed="false">
      <c r="A134" s="354" t="s">
        <v>270</v>
      </c>
      <c r="B134" s="351"/>
      <c r="C134" s="351"/>
      <c r="D134" s="351"/>
      <c r="E134" s="355" t="n">
        <v>26</v>
      </c>
      <c r="F134" s="355" t="n">
        <v>6</v>
      </c>
      <c r="G134" s="355" t="n">
        <v>20</v>
      </c>
      <c r="H134" s="355"/>
      <c r="I134" s="355" t="n">
        <v>1</v>
      </c>
      <c r="J134" s="356"/>
      <c r="K134" s="355" t="n">
        <v>49</v>
      </c>
      <c r="L134" s="355" t="n">
        <v>26</v>
      </c>
      <c r="M134" s="355" t="n">
        <v>23</v>
      </c>
      <c r="N134" s="355"/>
      <c r="O134" s="355" t="n">
        <v>8</v>
      </c>
      <c r="P134" s="349"/>
      <c r="Q134" s="241"/>
      <c r="R134" s="241"/>
      <c r="S134" s="36"/>
    </row>
    <row r="135" customFormat="false" ht="22.5" hidden="false" customHeight="true" outlineLevel="0" collapsed="false">
      <c r="A135" s="354" t="s">
        <v>271</v>
      </c>
      <c r="B135" s="351"/>
      <c r="C135" s="351"/>
      <c r="D135" s="351"/>
      <c r="E135" s="355" t="n">
        <v>2</v>
      </c>
      <c r="F135" s="355" t="n">
        <v>1</v>
      </c>
      <c r="G135" s="355" t="n">
        <v>1</v>
      </c>
      <c r="H135" s="355"/>
      <c r="I135" s="355" t="n">
        <v>1</v>
      </c>
      <c r="J135" s="356"/>
      <c r="K135" s="355" t="n">
        <v>7</v>
      </c>
      <c r="L135" s="355" t="n">
        <v>0</v>
      </c>
      <c r="M135" s="355" t="n">
        <v>7</v>
      </c>
      <c r="N135" s="355"/>
      <c r="O135" s="355" t="n">
        <v>0</v>
      </c>
      <c r="P135" s="349"/>
      <c r="Q135" s="241"/>
      <c r="R135" s="241"/>
      <c r="S135" s="37"/>
    </row>
    <row r="136" customFormat="false" ht="22.5" hidden="false" customHeight="true" outlineLevel="0" collapsed="false">
      <c r="A136" s="354" t="s">
        <v>272</v>
      </c>
      <c r="B136" s="351"/>
      <c r="C136" s="351"/>
      <c r="D136" s="351"/>
      <c r="E136" s="355" t="n">
        <v>67</v>
      </c>
      <c r="F136" s="355" t="n">
        <v>6</v>
      </c>
      <c r="G136" s="355" t="n">
        <v>61</v>
      </c>
      <c r="H136" s="355"/>
      <c r="I136" s="355" t="n">
        <v>19</v>
      </c>
      <c r="J136" s="356"/>
      <c r="K136" s="355" t="n">
        <v>118</v>
      </c>
      <c r="L136" s="355" t="n">
        <v>15</v>
      </c>
      <c r="M136" s="355" t="n">
        <v>103</v>
      </c>
      <c r="N136" s="355"/>
      <c r="O136" s="355" t="n">
        <v>8</v>
      </c>
      <c r="P136" s="349"/>
      <c r="Q136" s="241"/>
      <c r="R136" s="241"/>
      <c r="S136" s="36"/>
    </row>
    <row r="137" customFormat="false" ht="22.5" hidden="false" customHeight="true" outlineLevel="0" collapsed="false">
      <c r="A137" s="354" t="s">
        <v>273</v>
      </c>
      <c r="B137" s="351"/>
      <c r="C137" s="351"/>
      <c r="D137" s="351"/>
      <c r="E137" s="355" t="n">
        <v>43</v>
      </c>
      <c r="F137" s="355" t="n">
        <v>27</v>
      </c>
      <c r="G137" s="355" t="n">
        <v>16</v>
      </c>
      <c r="H137" s="355"/>
      <c r="I137" s="355" t="n">
        <v>19</v>
      </c>
      <c r="J137" s="356"/>
      <c r="K137" s="355" t="n">
        <v>77</v>
      </c>
      <c r="L137" s="355" t="n">
        <v>29</v>
      </c>
      <c r="M137" s="355" t="n">
        <v>48</v>
      </c>
      <c r="N137" s="355"/>
      <c r="O137" s="355" t="n">
        <v>17</v>
      </c>
      <c r="P137" s="349"/>
      <c r="Q137" s="241"/>
      <c r="R137" s="241"/>
      <c r="S137" s="36"/>
    </row>
    <row r="138" customFormat="false" ht="22.5" hidden="false" customHeight="true" outlineLevel="0" collapsed="false">
      <c r="A138" s="354" t="s">
        <v>274</v>
      </c>
      <c r="B138" s="351"/>
      <c r="C138" s="351"/>
      <c r="D138" s="351"/>
      <c r="E138" s="355" t="n">
        <v>80</v>
      </c>
      <c r="F138" s="355" t="n">
        <v>34</v>
      </c>
      <c r="G138" s="355" t="n">
        <v>46</v>
      </c>
      <c r="H138" s="355"/>
      <c r="I138" s="355" t="n">
        <v>12</v>
      </c>
      <c r="J138" s="356"/>
      <c r="K138" s="355" t="n">
        <v>89</v>
      </c>
      <c r="L138" s="355" t="n">
        <v>11</v>
      </c>
      <c r="M138" s="355" t="n">
        <v>78</v>
      </c>
      <c r="N138" s="355"/>
      <c r="O138" s="355" t="n">
        <v>13</v>
      </c>
      <c r="P138" s="349"/>
      <c r="Q138" s="241"/>
      <c r="R138" s="241"/>
      <c r="S138" s="36"/>
    </row>
    <row r="139" customFormat="false" ht="22.5" hidden="false" customHeight="true" outlineLevel="0" collapsed="false">
      <c r="A139" s="354" t="s">
        <v>275</v>
      </c>
      <c r="B139" s="351"/>
      <c r="C139" s="351"/>
      <c r="D139" s="351"/>
      <c r="E139" s="355" t="n">
        <v>12</v>
      </c>
      <c r="F139" s="355" t="n">
        <v>5</v>
      </c>
      <c r="G139" s="355" t="n">
        <v>7</v>
      </c>
      <c r="H139" s="355"/>
      <c r="I139" s="355" t="n">
        <v>8</v>
      </c>
      <c r="J139" s="356"/>
      <c r="K139" s="355" t="n">
        <v>29</v>
      </c>
      <c r="L139" s="355" t="n">
        <v>16</v>
      </c>
      <c r="M139" s="355" t="n">
        <v>13</v>
      </c>
      <c r="N139" s="355"/>
      <c r="O139" s="355" t="n">
        <v>15</v>
      </c>
      <c r="P139" s="349"/>
      <c r="Q139" s="241"/>
      <c r="R139" s="241"/>
      <c r="S139" s="36"/>
    </row>
    <row r="140" customFormat="false" ht="22.5" hidden="false" customHeight="true" outlineLevel="0" collapsed="false">
      <c r="A140" s="354" t="s">
        <v>276</v>
      </c>
      <c r="B140" s="351"/>
      <c r="C140" s="351"/>
      <c r="D140" s="351"/>
      <c r="E140" s="355" t="n">
        <v>10</v>
      </c>
      <c r="F140" s="355" t="n">
        <v>1</v>
      </c>
      <c r="G140" s="355" t="n">
        <v>9</v>
      </c>
      <c r="H140" s="355"/>
      <c r="I140" s="355" t="n">
        <v>22</v>
      </c>
      <c r="J140" s="356" t="s">
        <v>454</v>
      </c>
      <c r="K140" s="355" t="n">
        <v>48</v>
      </c>
      <c r="L140" s="355" t="n">
        <v>13</v>
      </c>
      <c r="M140" s="355" t="n">
        <v>35</v>
      </c>
      <c r="N140" s="355"/>
      <c r="O140" s="355" t="n">
        <v>19</v>
      </c>
      <c r="P140" s="349"/>
      <c r="Q140" s="355"/>
      <c r="R140" s="241"/>
      <c r="S140" s="36"/>
    </row>
    <row r="141" customFormat="false" ht="22.5" hidden="false" customHeight="true" outlineLevel="0" collapsed="false">
      <c r="A141" s="354" t="s">
        <v>277</v>
      </c>
      <c r="B141" s="351"/>
      <c r="C141" s="351"/>
      <c r="D141" s="351"/>
      <c r="E141" s="355" t="n">
        <v>34</v>
      </c>
      <c r="F141" s="355" t="n">
        <v>9</v>
      </c>
      <c r="G141" s="355" t="n">
        <v>25</v>
      </c>
      <c r="H141" s="355"/>
      <c r="I141" s="355" t="n">
        <v>3</v>
      </c>
      <c r="J141" s="356"/>
      <c r="K141" s="355" t="n">
        <v>29</v>
      </c>
      <c r="L141" s="355" t="n">
        <v>3</v>
      </c>
      <c r="M141" s="355" t="n">
        <v>26</v>
      </c>
      <c r="N141" s="355"/>
      <c r="O141" s="355" t="n">
        <v>1</v>
      </c>
      <c r="P141" s="349"/>
      <c r="Q141" s="241"/>
      <c r="R141" s="241"/>
      <c r="S141" s="36"/>
    </row>
    <row r="142" customFormat="false" ht="22.5" hidden="false" customHeight="true" outlineLevel="0" collapsed="false">
      <c r="A142" s="354" t="s">
        <v>278</v>
      </c>
      <c r="B142" s="351"/>
      <c r="C142" s="351"/>
      <c r="D142" s="351"/>
      <c r="E142" s="355" t="n">
        <v>29</v>
      </c>
      <c r="F142" s="355" t="n">
        <v>6</v>
      </c>
      <c r="G142" s="355" t="n">
        <v>23</v>
      </c>
      <c r="H142" s="355"/>
      <c r="I142" s="355" t="n">
        <v>3</v>
      </c>
      <c r="J142" s="356"/>
      <c r="K142" s="355" t="n">
        <v>46</v>
      </c>
      <c r="L142" s="355" t="n">
        <v>11</v>
      </c>
      <c r="M142" s="355" t="n">
        <v>35</v>
      </c>
      <c r="N142" s="355"/>
      <c r="O142" s="355" t="n">
        <v>3</v>
      </c>
      <c r="P142" s="349"/>
      <c r="Q142" s="241"/>
      <c r="R142" s="241"/>
      <c r="S142" s="36"/>
    </row>
    <row r="143" customFormat="false" ht="22.5" hidden="false" customHeight="true" outlineLevel="0" collapsed="false">
      <c r="A143" s="354" t="s">
        <v>279</v>
      </c>
      <c r="B143" s="351"/>
      <c r="C143" s="351"/>
      <c r="D143" s="351"/>
      <c r="E143" s="355" t="n">
        <v>7</v>
      </c>
      <c r="F143" s="355" t="n">
        <v>2</v>
      </c>
      <c r="G143" s="355" t="n">
        <v>5</v>
      </c>
      <c r="H143" s="355"/>
      <c r="I143" s="355" t="n">
        <v>1</v>
      </c>
      <c r="J143" s="356"/>
      <c r="K143" s="355" t="n">
        <v>10</v>
      </c>
      <c r="L143" s="355" t="n">
        <v>0</v>
      </c>
      <c r="M143" s="355" t="n">
        <v>10</v>
      </c>
      <c r="N143" s="355"/>
      <c r="O143" s="355" t="n">
        <v>0</v>
      </c>
      <c r="P143" s="349"/>
      <c r="Q143" s="241"/>
      <c r="R143" s="241"/>
      <c r="S143" s="36"/>
    </row>
    <row r="144" customFormat="false" ht="22.5" hidden="false" customHeight="true" outlineLevel="0" collapsed="false">
      <c r="A144" s="354" t="s">
        <v>280</v>
      </c>
      <c r="B144" s="351"/>
      <c r="C144" s="351"/>
      <c r="D144" s="351"/>
      <c r="E144" s="355" t="n">
        <v>10</v>
      </c>
      <c r="F144" s="355" t="n">
        <v>4</v>
      </c>
      <c r="G144" s="355" t="n">
        <v>6</v>
      </c>
      <c r="H144" s="355"/>
      <c r="I144" s="355" t="n">
        <v>6</v>
      </c>
      <c r="J144" s="356"/>
      <c r="K144" s="355" t="n">
        <v>16</v>
      </c>
      <c r="L144" s="355" t="n">
        <v>3</v>
      </c>
      <c r="M144" s="355" t="n">
        <v>13</v>
      </c>
      <c r="N144" s="355"/>
      <c r="O144" s="355" t="n">
        <v>15</v>
      </c>
      <c r="P144" s="349"/>
      <c r="Q144" s="241"/>
      <c r="R144" s="241"/>
      <c r="S144" s="36"/>
    </row>
    <row r="145" customFormat="false" ht="22.5" hidden="false" customHeight="true" outlineLevel="0" collapsed="false">
      <c r="A145" s="354" t="s">
        <v>281</v>
      </c>
      <c r="B145" s="351"/>
      <c r="C145" s="351"/>
      <c r="D145" s="351"/>
      <c r="E145" s="355" t="n">
        <v>10</v>
      </c>
      <c r="F145" s="355" t="n">
        <v>1</v>
      </c>
      <c r="G145" s="355" t="n">
        <v>9</v>
      </c>
      <c r="H145" s="355"/>
      <c r="I145" s="355" t="n">
        <v>4</v>
      </c>
      <c r="J145" s="356"/>
      <c r="K145" s="355" t="n">
        <v>19</v>
      </c>
      <c r="L145" s="355" t="n">
        <v>7</v>
      </c>
      <c r="M145" s="355" t="n">
        <v>12</v>
      </c>
      <c r="N145" s="355"/>
      <c r="O145" s="355" t="n">
        <v>3</v>
      </c>
      <c r="P145" s="349"/>
      <c r="Q145" s="241"/>
      <c r="R145" s="241"/>
      <c r="S145" s="36"/>
    </row>
    <row r="146" customFormat="false" ht="22.5" hidden="false" customHeight="true" outlineLevel="0" collapsed="false">
      <c r="A146" s="354" t="s">
        <v>282</v>
      </c>
      <c r="B146" s="351"/>
      <c r="C146" s="351"/>
      <c r="D146" s="351"/>
      <c r="E146" s="355" t="n">
        <v>327</v>
      </c>
      <c r="F146" s="355" t="n">
        <v>74</v>
      </c>
      <c r="G146" s="355" t="n">
        <v>253</v>
      </c>
      <c r="H146" s="355"/>
      <c r="I146" s="355" t="n">
        <v>80</v>
      </c>
      <c r="J146" s="356"/>
      <c r="K146" s="355" t="n">
        <v>1036</v>
      </c>
      <c r="L146" s="355" t="n">
        <v>372</v>
      </c>
      <c r="M146" s="355" t="n">
        <v>664</v>
      </c>
      <c r="N146" s="355"/>
      <c r="O146" s="355" t="n">
        <v>238</v>
      </c>
      <c r="P146" s="349"/>
      <c r="Q146" s="241"/>
      <c r="R146" s="241"/>
      <c r="S146" s="36"/>
    </row>
    <row r="147" customFormat="false" ht="22.5" hidden="false" customHeight="true" outlineLevel="0" collapsed="false">
      <c r="A147" s="354" t="s">
        <v>283</v>
      </c>
      <c r="B147" s="351"/>
      <c r="C147" s="351"/>
      <c r="D147" s="351"/>
      <c r="E147" s="355" t="n">
        <v>10</v>
      </c>
      <c r="F147" s="355" t="n">
        <v>1</v>
      </c>
      <c r="G147" s="355" t="n">
        <v>9</v>
      </c>
      <c r="H147" s="355"/>
      <c r="I147" s="355" t="n">
        <v>6</v>
      </c>
      <c r="J147" s="356"/>
      <c r="K147" s="355" t="n">
        <v>8</v>
      </c>
      <c r="L147" s="355" t="n">
        <v>1</v>
      </c>
      <c r="M147" s="355" t="n">
        <v>7</v>
      </c>
      <c r="N147" s="355"/>
      <c r="O147" s="355" t="n">
        <v>0</v>
      </c>
      <c r="P147" s="349"/>
      <c r="Q147" s="241"/>
      <c r="R147" s="241"/>
      <c r="S147" s="36"/>
    </row>
    <row r="148" customFormat="false" ht="22.5" hidden="false" customHeight="true" outlineLevel="0" collapsed="false">
      <c r="A148" s="354" t="s">
        <v>284</v>
      </c>
      <c r="B148" s="351"/>
      <c r="C148" s="351"/>
      <c r="D148" s="351"/>
      <c r="E148" s="355" t="n">
        <v>28</v>
      </c>
      <c r="F148" s="355" t="n">
        <v>10</v>
      </c>
      <c r="G148" s="355" t="n">
        <v>18</v>
      </c>
      <c r="H148" s="355"/>
      <c r="I148" s="355" t="n">
        <v>4</v>
      </c>
      <c r="J148" s="356"/>
      <c r="K148" s="355" t="n">
        <v>38</v>
      </c>
      <c r="L148" s="355" t="n">
        <v>11</v>
      </c>
      <c r="M148" s="355" t="n">
        <v>27</v>
      </c>
      <c r="N148" s="355"/>
      <c r="O148" s="355" t="n">
        <v>4</v>
      </c>
      <c r="P148" s="349"/>
      <c r="Q148" s="241"/>
      <c r="R148" s="241"/>
      <c r="S148" s="36"/>
    </row>
    <row r="149" customFormat="false" ht="22.5" hidden="false" customHeight="true" outlineLevel="0" collapsed="false">
      <c r="A149" s="354" t="s">
        <v>285</v>
      </c>
      <c r="B149" s="351"/>
      <c r="C149" s="351"/>
      <c r="D149" s="351"/>
      <c r="E149" s="355" t="n">
        <v>13</v>
      </c>
      <c r="F149" s="355" t="n">
        <v>0</v>
      </c>
      <c r="G149" s="355" t="n">
        <v>13</v>
      </c>
      <c r="H149" s="355"/>
      <c r="I149" s="355" t="n">
        <v>5</v>
      </c>
      <c r="J149" s="356"/>
      <c r="K149" s="355" t="n">
        <v>16</v>
      </c>
      <c r="L149" s="355" t="n">
        <v>0</v>
      </c>
      <c r="M149" s="355" t="n">
        <v>16</v>
      </c>
      <c r="N149" s="355"/>
      <c r="O149" s="355" t="n">
        <v>5</v>
      </c>
      <c r="P149" s="349"/>
      <c r="Q149" s="241"/>
      <c r="R149" s="241"/>
      <c r="S149" s="36"/>
    </row>
    <row r="150" customFormat="false" ht="22.5" hidden="false" customHeight="true" outlineLevel="0" collapsed="false">
      <c r="A150" s="354" t="s">
        <v>286</v>
      </c>
      <c r="B150" s="351"/>
      <c r="C150" s="351"/>
      <c r="D150" s="351"/>
      <c r="E150" s="355" t="n">
        <v>95</v>
      </c>
      <c r="F150" s="355" t="n">
        <v>23</v>
      </c>
      <c r="G150" s="355" t="n">
        <v>72</v>
      </c>
      <c r="H150" s="355"/>
      <c r="I150" s="355" t="n">
        <v>29</v>
      </c>
      <c r="J150" s="356"/>
      <c r="K150" s="355" t="n">
        <v>164</v>
      </c>
      <c r="L150" s="355" t="n">
        <v>52</v>
      </c>
      <c r="M150" s="355" t="n">
        <v>112</v>
      </c>
      <c r="N150" s="355"/>
      <c r="O150" s="355" t="n">
        <v>57</v>
      </c>
      <c r="P150" s="349"/>
      <c r="Q150" s="241"/>
      <c r="R150" s="241"/>
      <c r="S150" s="36"/>
    </row>
    <row r="151" customFormat="false" ht="22.5" hidden="false" customHeight="true" outlineLevel="0" collapsed="false">
      <c r="A151" s="354" t="s">
        <v>287</v>
      </c>
      <c r="B151" s="351"/>
      <c r="C151" s="351"/>
      <c r="D151" s="351"/>
      <c r="E151" s="355" t="n">
        <v>87</v>
      </c>
      <c r="F151" s="355" t="n">
        <v>29</v>
      </c>
      <c r="G151" s="355" t="n">
        <v>58</v>
      </c>
      <c r="H151" s="355"/>
      <c r="I151" s="355" t="n">
        <v>34</v>
      </c>
      <c r="J151" s="356"/>
      <c r="K151" s="355" t="n">
        <v>86</v>
      </c>
      <c r="L151" s="355" t="n">
        <v>23</v>
      </c>
      <c r="M151" s="355" t="n">
        <v>63</v>
      </c>
      <c r="N151" s="355"/>
      <c r="O151" s="355" t="n">
        <v>17</v>
      </c>
      <c r="P151" s="349"/>
      <c r="Q151" s="241"/>
      <c r="R151" s="241"/>
      <c r="S151" s="36"/>
    </row>
    <row r="152" customFormat="false" ht="22.5" hidden="false" customHeight="true" outlineLevel="0" collapsed="false">
      <c r="A152" s="354" t="s">
        <v>288</v>
      </c>
      <c r="B152" s="351"/>
      <c r="C152" s="351"/>
      <c r="D152" s="351"/>
      <c r="E152" s="355" t="n">
        <v>85</v>
      </c>
      <c r="F152" s="355" t="n">
        <v>8</v>
      </c>
      <c r="G152" s="355" t="n">
        <v>77</v>
      </c>
      <c r="H152" s="355"/>
      <c r="I152" s="355" t="n">
        <v>8</v>
      </c>
      <c r="J152" s="356"/>
      <c r="K152" s="355" t="n">
        <v>121</v>
      </c>
      <c r="L152" s="355" t="n">
        <v>8</v>
      </c>
      <c r="M152" s="355" t="n">
        <v>113</v>
      </c>
      <c r="N152" s="355"/>
      <c r="O152" s="355" t="n">
        <v>7</v>
      </c>
      <c r="P152" s="349"/>
      <c r="Q152" s="241"/>
      <c r="R152" s="241"/>
      <c r="S152" s="36"/>
    </row>
    <row r="153" customFormat="false" ht="22.5" hidden="false" customHeight="true" outlineLevel="0" collapsed="false">
      <c r="A153" s="354" t="s">
        <v>289</v>
      </c>
      <c r="B153" s="351"/>
      <c r="C153" s="351"/>
      <c r="D153" s="351"/>
      <c r="E153" s="355" t="n">
        <v>97</v>
      </c>
      <c r="F153" s="355" t="n">
        <v>10</v>
      </c>
      <c r="G153" s="355" t="n">
        <v>87</v>
      </c>
      <c r="H153" s="355"/>
      <c r="I153" s="355" t="n">
        <v>52</v>
      </c>
      <c r="J153" s="356"/>
      <c r="K153" s="355" t="n">
        <v>171</v>
      </c>
      <c r="L153" s="355" t="n">
        <v>33</v>
      </c>
      <c r="M153" s="355" t="n">
        <v>138</v>
      </c>
      <c r="N153" s="355"/>
      <c r="O153" s="355" t="n">
        <v>41</v>
      </c>
      <c r="P153" s="349"/>
      <c r="Q153" s="241"/>
      <c r="R153" s="241"/>
      <c r="S153" s="36"/>
    </row>
    <row r="154" customFormat="false" ht="22.5" hidden="false" customHeight="true" outlineLevel="0" collapsed="false">
      <c r="A154" s="354" t="s">
        <v>290</v>
      </c>
      <c r="B154" s="351"/>
      <c r="C154" s="351"/>
      <c r="D154" s="351"/>
      <c r="E154" s="355" t="n">
        <v>341</v>
      </c>
      <c r="F154" s="355" t="n">
        <v>131</v>
      </c>
      <c r="G154" s="355" t="n">
        <v>210</v>
      </c>
      <c r="H154" s="355"/>
      <c r="I154" s="355" t="n">
        <v>51</v>
      </c>
      <c r="J154" s="356"/>
      <c r="K154" s="355" t="n">
        <v>806</v>
      </c>
      <c r="L154" s="355" t="n">
        <v>408</v>
      </c>
      <c r="M154" s="355" t="n">
        <v>398</v>
      </c>
      <c r="N154" s="355"/>
      <c r="O154" s="355" t="n">
        <v>168</v>
      </c>
      <c r="P154" s="349"/>
      <c r="Q154" s="241"/>
      <c r="R154" s="241"/>
      <c r="S154" s="36"/>
    </row>
    <row r="155" customFormat="false" ht="22.5" hidden="false" customHeight="true" outlineLevel="0" collapsed="false">
      <c r="A155" s="354" t="s">
        <v>291</v>
      </c>
      <c r="B155" s="351"/>
      <c r="C155" s="351"/>
      <c r="D155" s="351"/>
      <c r="E155" s="355" t="n">
        <v>43</v>
      </c>
      <c r="F155" s="355" t="n">
        <v>6</v>
      </c>
      <c r="G155" s="355" t="n">
        <v>37</v>
      </c>
      <c r="H155" s="355"/>
      <c r="I155" s="355" t="n">
        <v>15</v>
      </c>
      <c r="J155" s="356"/>
      <c r="K155" s="355" t="n">
        <v>53</v>
      </c>
      <c r="L155" s="355" t="n">
        <v>17</v>
      </c>
      <c r="M155" s="355" t="n">
        <v>36</v>
      </c>
      <c r="N155" s="355"/>
      <c r="O155" s="355" t="n">
        <v>12</v>
      </c>
      <c r="P155" s="349"/>
      <c r="Q155" s="241"/>
      <c r="R155" s="241"/>
      <c r="S155" s="36"/>
    </row>
    <row r="156" customFormat="false" ht="22.5" hidden="false" customHeight="true" outlineLevel="0" collapsed="false">
      <c r="A156" s="354" t="s">
        <v>292</v>
      </c>
      <c r="B156" s="351"/>
      <c r="C156" s="351"/>
      <c r="D156" s="351"/>
      <c r="E156" s="355" t="n">
        <v>113</v>
      </c>
      <c r="F156" s="355" t="n">
        <v>46</v>
      </c>
      <c r="G156" s="355" t="n">
        <v>67</v>
      </c>
      <c r="H156" s="355"/>
      <c r="I156" s="355" t="n">
        <v>15</v>
      </c>
      <c r="J156" s="356"/>
      <c r="K156" s="355" t="n">
        <v>206</v>
      </c>
      <c r="L156" s="355" t="n">
        <v>67</v>
      </c>
      <c r="M156" s="355" t="n">
        <v>139</v>
      </c>
      <c r="N156" s="355"/>
      <c r="O156" s="355" t="n">
        <v>53</v>
      </c>
      <c r="P156" s="349"/>
      <c r="Q156" s="241"/>
      <c r="R156" s="241"/>
      <c r="S156" s="36"/>
    </row>
    <row r="157" customFormat="false" ht="22.5" hidden="false" customHeight="true" outlineLevel="0" collapsed="false">
      <c r="A157" s="354" t="s">
        <v>293</v>
      </c>
      <c r="B157" s="351"/>
      <c r="C157" s="351"/>
      <c r="D157" s="351"/>
      <c r="E157" s="355" t="n">
        <v>122</v>
      </c>
      <c r="F157" s="355" t="n">
        <v>8</v>
      </c>
      <c r="G157" s="355" t="n">
        <v>114</v>
      </c>
      <c r="H157" s="355"/>
      <c r="I157" s="355" t="n">
        <v>65</v>
      </c>
      <c r="J157" s="356"/>
      <c r="K157" s="355" t="n">
        <v>280</v>
      </c>
      <c r="L157" s="355" t="n">
        <v>33</v>
      </c>
      <c r="M157" s="355" t="n">
        <v>247</v>
      </c>
      <c r="N157" s="355"/>
      <c r="O157" s="355" t="n">
        <v>77</v>
      </c>
      <c r="P157" s="349"/>
      <c r="Q157" s="241"/>
      <c r="R157" s="241"/>
      <c r="S157" s="36"/>
    </row>
    <row r="158" customFormat="false" ht="22.5" hidden="false" customHeight="true" outlineLevel="0" collapsed="false">
      <c r="A158" s="354" t="s">
        <v>294</v>
      </c>
      <c r="B158" s="351"/>
      <c r="C158" s="351"/>
      <c r="D158" s="351"/>
      <c r="E158" s="352" t="n">
        <v>3</v>
      </c>
      <c r="F158" s="352" t="n">
        <v>3</v>
      </c>
      <c r="G158" s="352" t="n">
        <v>0</v>
      </c>
      <c r="H158" s="352"/>
      <c r="I158" s="352" t="n">
        <v>0</v>
      </c>
      <c r="J158" s="353"/>
      <c r="K158" s="352" t="n">
        <v>11</v>
      </c>
      <c r="L158" s="352" t="n">
        <v>4</v>
      </c>
      <c r="M158" s="352" t="n">
        <v>7</v>
      </c>
      <c r="N158" s="352"/>
      <c r="O158" s="352" t="n">
        <v>0</v>
      </c>
      <c r="P158" s="349"/>
      <c r="Q158" s="241"/>
      <c r="R158" s="241"/>
      <c r="S158" s="36"/>
    </row>
    <row r="159" customFormat="false" ht="22.5" hidden="false" customHeight="true" outlineLevel="0" collapsed="false">
      <c r="A159" s="354" t="s">
        <v>295</v>
      </c>
      <c r="B159" s="351"/>
      <c r="C159" s="351"/>
      <c r="D159" s="351"/>
      <c r="E159" s="352" t="n">
        <v>68</v>
      </c>
      <c r="F159" s="352" t="n">
        <v>6</v>
      </c>
      <c r="G159" s="352" t="n">
        <v>62</v>
      </c>
      <c r="H159" s="352"/>
      <c r="I159" s="352" t="n">
        <v>7</v>
      </c>
      <c r="J159" s="353"/>
      <c r="K159" s="352" t="n">
        <v>21</v>
      </c>
      <c r="L159" s="352" t="n">
        <v>6</v>
      </c>
      <c r="M159" s="352" t="n">
        <v>15</v>
      </c>
      <c r="N159" s="352"/>
      <c r="O159" s="352" t="n">
        <v>0</v>
      </c>
      <c r="P159" s="349"/>
      <c r="Q159" s="241"/>
      <c r="R159" s="241"/>
      <c r="S159" s="36"/>
    </row>
    <row r="160" customFormat="false" ht="22.5" hidden="false" customHeight="true" outlineLevel="0" collapsed="false">
      <c r="A160" s="354" t="s">
        <v>296</v>
      </c>
      <c r="B160" s="351"/>
      <c r="C160" s="351"/>
      <c r="D160" s="351"/>
      <c r="E160" s="352" t="n">
        <v>4</v>
      </c>
      <c r="F160" s="352" t="n">
        <v>1</v>
      </c>
      <c r="G160" s="352" t="n">
        <v>3</v>
      </c>
      <c r="H160" s="352"/>
      <c r="I160" s="352" t="n">
        <v>1</v>
      </c>
      <c r="J160" s="353"/>
      <c r="K160" s="352" t="n">
        <v>3</v>
      </c>
      <c r="L160" s="352" t="n">
        <v>3</v>
      </c>
      <c r="M160" s="352" t="n">
        <v>0</v>
      </c>
      <c r="N160" s="352"/>
      <c r="O160" s="352" t="n">
        <v>1</v>
      </c>
      <c r="P160" s="349"/>
      <c r="Q160" s="241"/>
      <c r="R160" s="241"/>
      <c r="S160" s="36"/>
    </row>
    <row r="161" customFormat="false" ht="22.5" hidden="false" customHeight="true" outlineLevel="0" collapsed="false">
      <c r="A161" s="354" t="s">
        <v>297</v>
      </c>
      <c r="B161" s="351"/>
      <c r="C161" s="351"/>
      <c r="D161" s="351"/>
      <c r="E161" s="352" t="n">
        <v>74</v>
      </c>
      <c r="F161" s="352" t="n">
        <v>6</v>
      </c>
      <c r="G161" s="352" t="n">
        <v>68</v>
      </c>
      <c r="H161" s="352"/>
      <c r="I161" s="352" t="n">
        <v>2</v>
      </c>
      <c r="J161" s="353"/>
      <c r="K161" s="352" t="n">
        <v>37</v>
      </c>
      <c r="L161" s="352" t="n">
        <v>14</v>
      </c>
      <c r="M161" s="352" t="n">
        <v>23</v>
      </c>
      <c r="N161" s="352"/>
      <c r="O161" s="352" t="n">
        <v>2</v>
      </c>
      <c r="P161" s="349"/>
      <c r="Q161" s="241"/>
      <c r="R161" s="241"/>
      <c r="S161" s="36"/>
    </row>
    <row r="162" customFormat="false" ht="22.5" hidden="false" customHeight="true" outlineLevel="0" collapsed="false">
      <c r="A162" s="354" t="s">
        <v>298</v>
      </c>
      <c r="B162" s="351"/>
      <c r="C162" s="351"/>
      <c r="D162" s="351"/>
      <c r="E162" s="352" t="n">
        <v>63</v>
      </c>
      <c r="F162" s="352" t="n">
        <v>14</v>
      </c>
      <c r="G162" s="352" t="n">
        <v>49</v>
      </c>
      <c r="H162" s="352"/>
      <c r="I162" s="352" t="n">
        <v>12</v>
      </c>
      <c r="J162" s="353"/>
      <c r="K162" s="352" t="n">
        <v>117</v>
      </c>
      <c r="L162" s="352" t="n">
        <v>33</v>
      </c>
      <c r="M162" s="352" t="n">
        <v>84</v>
      </c>
      <c r="N162" s="352"/>
      <c r="O162" s="352" t="n">
        <v>34</v>
      </c>
      <c r="P162" s="349"/>
      <c r="Q162" s="241"/>
      <c r="R162" s="241"/>
      <c r="S162" s="36"/>
    </row>
    <row r="163" customFormat="false" ht="22.5" hidden="false" customHeight="true" outlineLevel="0" collapsed="false">
      <c r="A163" s="354" t="s">
        <v>299</v>
      </c>
      <c r="B163" s="351"/>
      <c r="C163" s="351"/>
      <c r="D163" s="351"/>
      <c r="E163" s="352" t="n">
        <v>119</v>
      </c>
      <c r="F163" s="352" t="n">
        <v>14</v>
      </c>
      <c r="G163" s="352" t="n">
        <v>105</v>
      </c>
      <c r="H163" s="352"/>
      <c r="I163" s="352" t="n">
        <v>34</v>
      </c>
      <c r="J163" s="353"/>
      <c r="K163" s="352" t="n">
        <v>139</v>
      </c>
      <c r="L163" s="352" t="n">
        <v>36</v>
      </c>
      <c r="M163" s="352" t="n">
        <v>103</v>
      </c>
      <c r="N163" s="352"/>
      <c r="O163" s="352" t="n">
        <v>19</v>
      </c>
      <c r="P163" s="349"/>
      <c r="Q163" s="241"/>
      <c r="R163" s="241"/>
      <c r="S163" s="36"/>
    </row>
    <row r="164" customFormat="false" ht="22.5" hidden="false" customHeight="true" outlineLevel="0" collapsed="false">
      <c r="A164" s="354" t="s">
        <v>300</v>
      </c>
      <c r="B164" s="351"/>
      <c r="C164" s="351"/>
      <c r="D164" s="351"/>
      <c r="E164" s="352" t="n">
        <v>5</v>
      </c>
      <c r="F164" s="352" t="n">
        <v>3</v>
      </c>
      <c r="G164" s="352" t="n">
        <v>2</v>
      </c>
      <c r="H164" s="352"/>
      <c r="I164" s="352" t="n">
        <v>0</v>
      </c>
      <c r="J164" s="353"/>
      <c r="K164" s="352" t="n">
        <v>12</v>
      </c>
      <c r="L164" s="352" t="n">
        <v>7</v>
      </c>
      <c r="M164" s="352" t="n">
        <v>5</v>
      </c>
      <c r="N164" s="352"/>
      <c r="O164" s="352" t="n">
        <v>1</v>
      </c>
      <c r="P164" s="349"/>
      <c r="Q164" s="241"/>
      <c r="R164" s="241"/>
      <c r="S164" s="36"/>
    </row>
    <row r="165" customFormat="false" ht="22.5" hidden="false" customHeight="true" outlineLevel="0" collapsed="false">
      <c r="A165" s="354" t="s">
        <v>301</v>
      </c>
      <c r="B165" s="351"/>
      <c r="C165" s="351"/>
      <c r="D165" s="351"/>
      <c r="E165" s="352" t="n">
        <v>102</v>
      </c>
      <c r="F165" s="352" t="n">
        <v>17</v>
      </c>
      <c r="G165" s="352" t="n">
        <v>85</v>
      </c>
      <c r="H165" s="352"/>
      <c r="I165" s="352" t="n">
        <v>29</v>
      </c>
      <c r="J165" s="353"/>
      <c r="K165" s="352" t="n">
        <v>138</v>
      </c>
      <c r="L165" s="352" t="n">
        <v>37</v>
      </c>
      <c r="M165" s="352" t="n">
        <v>101</v>
      </c>
      <c r="N165" s="352"/>
      <c r="O165" s="352" t="n">
        <v>15</v>
      </c>
      <c r="P165" s="349"/>
      <c r="Q165" s="241"/>
      <c r="R165" s="241"/>
      <c r="S165" s="36"/>
    </row>
    <row r="166" customFormat="false" ht="22.5" hidden="false" customHeight="true" outlineLevel="0" collapsed="false">
      <c r="A166" s="354" t="s">
        <v>302</v>
      </c>
      <c r="B166" s="351"/>
      <c r="C166" s="351"/>
      <c r="D166" s="351"/>
      <c r="E166" s="352" t="n">
        <v>18</v>
      </c>
      <c r="F166" s="352" t="n">
        <v>10</v>
      </c>
      <c r="G166" s="352" t="n">
        <v>8</v>
      </c>
      <c r="H166" s="352"/>
      <c r="I166" s="352" t="n">
        <v>3</v>
      </c>
      <c r="J166" s="353"/>
      <c r="K166" s="352" t="n">
        <v>50</v>
      </c>
      <c r="L166" s="352" t="n">
        <v>25</v>
      </c>
      <c r="M166" s="352" t="n">
        <v>25</v>
      </c>
      <c r="N166" s="352"/>
      <c r="O166" s="352" t="n">
        <v>15</v>
      </c>
      <c r="P166" s="349"/>
      <c r="Q166" s="241"/>
      <c r="R166" s="241"/>
      <c r="S166" s="36"/>
    </row>
    <row r="167" customFormat="false" ht="22.5" hidden="false" customHeight="true" outlineLevel="0" collapsed="false">
      <c r="A167" s="354" t="s">
        <v>303</v>
      </c>
      <c r="B167" s="351"/>
      <c r="C167" s="351"/>
      <c r="D167" s="351"/>
      <c r="E167" s="352" t="n">
        <v>455</v>
      </c>
      <c r="F167" s="352" t="n">
        <v>79</v>
      </c>
      <c r="G167" s="352" t="n">
        <v>376</v>
      </c>
      <c r="H167" s="352"/>
      <c r="I167" s="352" t="n">
        <v>87</v>
      </c>
      <c r="J167" s="353"/>
      <c r="K167" s="352" t="n">
        <v>658</v>
      </c>
      <c r="L167" s="352" t="n">
        <v>159</v>
      </c>
      <c r="M167" s="352" t="n">
        <v>499</v>
      </c>
      <c r="N167" s="352"/>
      <c r="O167" s="352" t="n">
        <v>133</v>
      </c>
      <c r="P167" s="349"/>
      <c r="Q167" s="241"/>
      <c r="R167" s="241"/>
      <c r="S167" s="36"/>
    </row>
    <row r="168" customFormat="false" ht="22.5" hidden="false" customHeight="true" outlineLevel="0" collapsed="false">
      <c r="A168" s="354" t="s">
        <v>304</v>
      </c>
      <c r="B168" s="351"/>
      <c r="C168" s="351"/>
      <c r="D168" s="351"/>
      <c r="E168" s="352" t="n">
        <v>34</v>
      </c>
      <c r="F168" s="352" t="n">
        <v>6</v>
      </c>
      <c r="G168" s="352" t="n">
        <v>28</v>
      </c>
      <c r="H168" s="352"/>
      <c r="I168" s="352" t="n">
        <v>2</v>
      </c>
      <c r="J168" s="353"/>
      <c r="K168" s="352" t="n">
        <v>36</v>
      </c>
      <c r="L168" s="352" t="n">
        <v>6</v>
      </c>
      <c r="M168" s="352" t="n">
        <v>30</v>
      </c>
      <c r="N168" s="352"/>
      <c r="O168" s="352" t="n">
        <v>2</v>
      </c>
      <c r="P168" s="349"/>
      <c r="Q168" s="241"/>
      <c r="R168" s="241"/>
      <c r="S168" s="36"/>
    </row>
    <row r="169" customFormat="false" ht="22.5" hidden="false" customHeight="true" outlineLevel="0" collapsed="false">
      <c r="A169" s="354" t="s">
        <v>305</v>
      </c>
      <c r="B169" s="351"/>
      <c r="C169" s="351"/>
      <c r="D169" s="351"/>
      <c r="E169" s="352" t="n">
        <v>1557</v>
      </c>
      <c r="F169" s="352" t="n">
        <v>508</v>
      </c>
      <c r="G169" s="352" t="n">
        <v>1049</v>
      </c>
      <c r="H169" s="352"/>
      <c r="I169" s="352" t="n">
        <v>386</v>
      </c>
      <c r="J169" s="353"/>
      <c r="K169" s="352" t="n">
        <v>3064</v>
      </c>
      <c r="L169" s="352" t="n">
        <v>1386</v>
      </c>
      <c r="M169" s="352" t="n">
        <v>1678</v>
      </c>
      <c r="N169" s="352"/>
      <c r="O169" s="352" t="n">
        <v>760</v>
      </c>
      <c r="P169" s="349"/>
      <c r="Q169" s="241"/>
      <c r="R169" s="241"/>
      <c r="S169" s="36"/>
    </row>
    <row r="170" customFormat="false" ht="22.5" hidden="false" customHeight="true" outlineLevel="0" collapsed="false">
      <c r="A170" s="354" t="s">
        <v>306</v>
      </c>
      <c r="B170" s="351"/>
      <c r="C170" s="351"/>
      <c r="D170" s="351"/>
      <c r="E170" s="352" t="n">
        <v>55</v>
      </c>
      <c r="F170" s="352" t="n">
        <v>16</v>
      </c>
      <c r="G170" s="352" t="n">
        <v>39</v>
      </c>
      <c r="H170" s="352"/>
      <c r="I170" s="352" t="n">
        <v>23</v>
      </c>
      <c r="J170" s="353"/>
      <c r="K170" s="352" t="n">
        <v>93</v>
      </c>
      <c r="L170" s="352" t="n">
        <v>22</v>
      </c>
      <c r="M170" s="352" t="n">
        <v>71</v>
      </c>
      <c r="N170" s="352"/>
      <c r="O170" s="352" t="n">
        <v>13</v>
      </c>
      <c r="P170" s="349"/>
      <c r="Q170" s="241"/>
      <c r="R170" s="241"/>
      <c r="S170" s="36"/>
    </row>
    <row r="171" customFormat="false" ht="22.5" hidden="false" customHeight="true" outlineLevel="0" collapsed="false">
      <c r="A171" s="354" t="s">
        <v>307</v>
      </c>
      <c r="B171" s="351"/>
      <c r="C171" s="351"/>
      <c r="D171" s="351"/>
      <c r="E171" s="352" t="n">
        <v>15</v>
      </c>
      <c r="F171" s="352" t="n">
        <v>0</v>
      </c>
      <c r="G171" s="352" t="n">
        <v>15</v>
      </c>
      <c r="H171" s="352"/>
      <c r="I171" s="352" t="n">
        <v>5</v>
      </c>
      <c r="J171" s="353"/>
      <c r="K171" s="352" t="n">
        <v>53</v>
      </c>
      <c r="L171" s="352" t="n">
        <v>25</v>
      </c>
      <c r="M171" s="352" t="n">
        <v>28</v>
      </c>
      <c r="N171" s="352"/>
      <c r="O171" s="352" t="n">
        <v>9</v>
      </c>
      <c r="P171" s="349"/>
      <c r="Q171" s="241"/>
      <c r="R171" s="241"/>
      <c r="S171" s="36"/>
    </row>
    <row r="172" customFormat="false" ht="22.5" hidden="false" customHeight="true" outlineLevel="0" collapsed="false">
      <c r="A172" s="354" t="s">
        <v>308</v>
      </c>
      <c r="B172" s="351"/>
      <c r="C172" s="351"/>
      <c r="D172" s="351"/>
      <c r="E172" s="352" t="n">
        <v>24</v>
      </c>
      <c r="F172" s="352" t="n">
        <v>15</v>
      </c>
      <c r="G172" s="352" t="n">
        <v>9</v>
      </c>
      <c r="H172" s="352"/>
      <c r="I172" s="352" t="n">
        <v>6</v>
      </c>
      <c r="J172" s="353"/>
      <c r="K172" s="352" t="n">
        <v>37</v>
      </c>
      <c r="L172" s="352" t="n">
        <v>12</v>
      </c>
      <c r="M172" s="352" t="n">
        <v>25</v>
      </c>
      <c r="N172" s="352"/>
      <c r="O172" s="352" t="n">
        <v>3</v>
      </c>
      <c r="P172" s="349"/>
      <c r="Q172" s="241"/>
      <c r="R172" s="241"/>
      <c r="S172" s="36"/>
    </row>
    <row r="173" customFormat="false" ht="22.5" hidden="false" customHeight="true" outlineLevel="0" collapsed="false">
      <c r="A173" s="354" t="s">
        <v>309</v>
      </c>
      <c r="B173" s="351"/>
      <c r="C173" s="351"/>
      <c r="D173" s="351"/>
      <c r="E173" s="352" t="n">
        <v>14</v>
      </c>
      <c r="F173" s="352" t="n">
        <v>0</v>
      </c>
      <c r="G173" s="352" t="n">
        <v>14</v>
      </c>
      <c r="H173" s="352"/>
      <c r="I173" s="352" t="n">
        <v>1</v>
      </c>
      <c r="J173" s="353"/>
      <c r="K173" s="352" t="n">
        <v>9</v>
      </c>
      <c r="L173" s="352" t="n">
        <v>0</v>
      </c>
      <c r="M173" s="352" t="n">
        <v>9</v>
      </c>
      <c r="N173" s="352"/>
      <c r="O173" s="352" t="n">
        <v>3</v>
      </c>
      <c r="P173" s="349"/>
      <c r="Q173" s="241"/>
      <c r="R173" s="241"/>
      <c r="S173" s="36"/>
    </row>
    <row r="174" customFormat="false" ht="22.5" hidden="false" customHeight="true" outlineLevel="0" collapsed="false">
      <c r="A174" s="354" t="s">
        <v>310</v>
      </c>
      <c r="B174" s="351"/>
      <c r="C174" s="351"/>
      <c r="D174" s="351"/>
      <c r="E174" s="352" t="n">
        <v>47</v>
      </c>
      <c r="F174" s="352" t="n">
        <v>12</v>
      </c>
      <c r="G174" s="352" t="n">
        <v>35</v>
      </c>
      <c r="H174" s="352"/>
      <c r="I174" s="352" t="n">
        <v>8</v>
      </c>
      <c r="J174" s="353"/>
      <c r="K174" s="352" t="n">
        <v>88</v>
      </c>
      <c r="L174" s="352" t="n">
        <v>26</v>
      </c>
      <c r="M174" s="352" t="n">
        <v>62</v>
      </c>
      <c r="N174" s="352"/>
      <c r="O174" s="352" t="n">
        <v>6</v>
      </c>
      <c r="P174" s="349"/>
      <c r="Q174" s="241"/>
      <c r="R174" s="241"/>
      <c r="S174" s="36"/>
    </row>
    <row r="175" customFormat="false" ht="22.5" hidden="false" customHeight="true" outlineLevel="0" collapsed="false">
      <c r="A175" s="354" t="s">
        <v>311</v>
      </c>
      <c r="B175" s="351"/>
      <c r="C175" s="351"/>
      <c r="D175" s="351"/>
      <c r="E175" s="352" t="n">
        <v>92</v>
      </c>
      <c r="F175" s="352" t="n">
        <v>22</v>
      </c>
      <c r="G175" s="352" t="n">
        <v>70</v>
      </c>
      <c r="H175" s="352"/>
      <c r="I175" s="352" t="n">
        <v>30</v>
      </c>
      <c r="J175" s="353"/>
      <c r="K175" s="352" t="n">
        <v>87</v>
      </c>
      <c r="L175" s="352" t="n">
        <v>19</v>
      </c>
      <c r="M175" s="352" t="n">
        <v>68</v>
      </c>
      <c r="N175" s="352"/>
      <c r="O175" s="352" t="n">
        <v>18</v>
      </c>
      <c r="P175" s="349"/>
      <c r="Q175" s="241"/>
      <c r="R175" s="241"/>
      <c r="S175" s="36"/>
    </row>
    <row r="176" customFormat="false" ht="22.5" hidden="false" customHeight="true" outlineLevel="0" collapsed="false">
      <c r="A176" s="354" t="s">
        <v>312</v>
      </c>
      <c r="B176" s="351"/>
      <c r="C176" s="351"/>
      <c r="D176" s="351"/>
      <c r="E176" s="352" t="n">
        <v>12</v>
      </c>
      <c r="F176" s="352" t="n">
        <v>7</v>
      </c>
      <c r="G176" s="352" t="n">
        <v>5</v>
      </c>
      <c r="H176" s="352"/>
      <c r="I176" s="352" t="n">
        <v>3</v>
      </c>
      <c r="J176" s="353"/>
      <c r="K176" s="352" t="n">
        <v>14</v>
      </c>
      <c r="L176" s="352" t="n">
        <v>1</v>
      </c>
      <c r="M176" s="352" t="n">
        <v>13</v>
      </c>
      <c r="N176" s="352"/>
      <c r="O176" s="352" t="n">
        <v>0</v>
      </c>
      <c r="P176" s="349"/>
      <c r="Q176" s="241"/>
      <c r="R176" s="241"/>
      <c r="S176" s="36"/>
    </row>
    <row r="177" customFormat="false" ht="22.5" hidden="false" customHeight="true" outlineLevel="0" collapsed="false">
      <c r="A177" s="354" t="s">
        <v>313</v>
      </c>
      <c r="B177" s="351"/>
      <c r="C177" s="351"/>
      <c r="D177" s="351"/>
      <c r="E177" s="352" t="n">
        <v>169</v>
      </c>
      <c r="F177" s="352" t="n">
        <v>53</v>
      </c>
      <c r="G177" s="352" t="n">
        <v>116</v>
      </c>
      <c r="H177" s="352"/>
      <c r="I177" s="352" t="n">
        <v>21</v>
      </c>
      <c r="J177" s="353"/>
      <c r="K177" s="352" t="n">
        <v>333</v>
      </c>
      <c r="L177" s="352" t="n">
        <v>106</v>
      </c>
      <c r="M177" s="352" t="n">
        <v>227</v>
      </c>
      <c r="N177" s="352"/>
      <c r="O177" s="352" t="n">
        <v>42</v>
      </c>
      <c r="P177" s="349"/>
      <c r="Q177" s="241"/>
      <c r="R177" s="241"/>
      <c r="S177" s="36"/>
    </row>
    <row r="178" customFormat="false" ht="22.5" hidden="false" customHeight="true" outlineLevel="0" collapsed="false">
      <c r="A178" s="354" t="s">
        <v>314</v>
      </c>
      <c r="B178" s="351"/>
      <c r="C178" s="351"/>
      <c r="D178" s="351"/>
      <c r="E178" s="352" t="n">
        <v>65</v>
      </c>
      <c r="F178" s="352" t="n">
        <v>9</v>
      </c>
      <c r="G178" s="352" t="n">
        <v>56</v>
      </c>
      <c r="H178" s="352"/>
      <c r="I178" s="352" t="n">
        <v>33</v>
      </c>
      <c r="J178" s="353"/>
      <c r="K178" s="352" t="n">
        <v>60</v>
      </c>
      <c r="L178" s="352" t="n">
        <v>10</v>
      </c>
      <c r="M178" s="352" t="n">
        <v>50</v>
      </c>
      <c r="N178" s="352"/>
      <c r="O178" s="352" t="n">
        <v>10</v>
      </c>
      <c r="P178" s="349"/>
      <c r="Q178" s="241"/>
      <c r="R178" s="241"/>
      <c r="S178" s="36"/>
    </row>
    <row r="179" customFormat="false" ht="22.5" hidden="false" customHeight="true" outlineLevel="0" collapsed="false">
      <c r="A179" s="354" t="s">
        <v>315</v>
      </c>
      <c r="B179" s="351"/>
      <c r="C179" s="351"/>
      <c r="D179" s="351"/>
      <c r="E179" s="352" t="n">
        <v>27</v>
      </c>
      <c r="F179" s="352" t="n">
        <v>6</v>
      </c>
      <c r="G179" s="352" t="n">
        <v>21</v>
      </c>
      <c r="H179" s="352"/>
      <c r="I179" s="352" t="n">
        <v>4</v>
      </c>
      <c r="J179" s="353"/>
      <c r="K179" s="352" t="n">
        <v>63</v>
      </c>
      <c r="L179" s="352" t="n">
        <v>12</v>
      </c>
      <c r="M179" s="352" t="n">
        <v>51</v>
      </c>
      <c r="N179" s="352"/>
      <c r="O179" s="352" t="n">
        <v>7</v>
      </c>
      <c r="P179" s="349"/>
      <c r="Q179" s="241"/>
      <c r="R179" s="241"/>
      <c r="S179" s="36"/>
    </row>
    <row r="180" customFormat="false" ht="22.5" hidden="false" customHeight="true" outlineLevel="0" collapsed="false">
      <c r="A180" s="354" t="s">
        <v>316</v>
      </c>
      <c r="B180" s="351"/>
      <c r="C180" s="351"/>
      <c r="D180" s="351"/>
      <c r="E180" s="352" t="n">
        <v>173</v>
      </c>
      <c r="F180" s="352" t="n">
        <v>23</v>
      </c>
      <c r="G180" s="352" t="n">
        <v>150</v>
      </c>
      <c r="H180" s="352"/>
      <c r="I180" s="352" t="n">
        <v>23</v>
      </c>
      <c r="J180" s="353"/>
      <c r="K180" s="352" t="n">
        <v>86</v>
      </c>
      <c r="L180" s="352" t="n">
        <v>28</v>
      </c>
      <c r="M180" s="352" t="n">
        <v>58</v>
      </c>
      <c r="N180" s="352"/>
      <c r="O180" s="352" t="n">
        <v>10</v>
      </c>
      <c r="P180" s="349"/>
      <c r="Q180" s="241"/>
      <c r="R180" s="241"/>
      <c r="S180" s="36"/>
    </row>
    <row r="181" customFormat="false" ht="22.5" hidden="false" customHeight="true" outlineLevel="0" collapsed="false">
      <c r="A181" s="354" t="s">
        <v>317</v>
      </c>
      <c r="B181" s="351"/>
      <c r="C181" s="351"/>
      <c r="D181" s="351"/>
      <c r="E181" s="352" t="n">
        <v>94</v>
      </c>
      <c r="F181" s="352" t="n">
        <v>11</v>
      </c>
      <c r="G181" s="352" t="n">
        <v>83</v>
      </c>
      <c r="H181" s="352"/>
      <c r="I181" s="352" t="n">
        <v>4</v>
      </c>
      <c r="J181" s="353"/>
      <c r="K181" s="352" t="n">
        <v>175</v>
      </c>
      <c r="L181" s="352" t="n">
        <v>4</v>
      </c>
      <c r="M181" s="352" t="n">
        <v>171</v>
      </c>
      <c r="N181" s="352"/>
      <c r="O181" s="352" t="n">
        <v>12</v>
      </c>
      <c r="P181" s="349"/>
      <c r="Q181" s="241"/>
      <c r="R181" s="241"/>
      <c r="S181" s="36"/>
    </row>
    <row r="182" customFormat="false" ht="22.5" hidden="false" customHeight="true" outlineLevel="0" collapsed="false">
      <c r="A182" s="354" t="s">
        <v>318</v>
      </c>
      <c r="B182" s="351"/>
      <c r="C182" s="351"/>
      <c r="D182" s="351"/>
      <c r="E182" s="352" t="n">
        <v>321</v>
      </c>
      <c r="F182" s="352" t="n">
        <v>238</v>
      </c>
      <c r="G182" s="352" t="n">
        <v>83</v>
      </c>
      <c r="H182" s="352"/>
      <c r="I182" s="352" t="n">
        <v>99</v>
      </c>
      <c r="J182" s="353"/>
      <c r="K182" s="352" t="n">
        <v>335</v>
      </c>
      <c r="L182" s="352" t="n">
        <v>248</v>
      </c>
      <c r="M182" s="352" t="n">
        <v>87</v>
      </c>
      <c r="N182" s="352"/>
      <c r="O182" s="352" t="n">
        <v>70</v>
      </c>
      <c r="P182" s="349"/>
      <c r="Q182" s="241"/>
      <c r="R182" s="241"/>
      <c r="S182" s="36"/>
    </row>
    <row r="183" customFormat="false" ht="22.5" hidden="false" customHeight="true" outlineLevel="0" collapsed="false">
      <c r="A183" s="354" t="s">
        <v>319</v>
      </c>
      <c r="B183" s="351"/>
      <c r="C183" s="351"/>
      <c r="D183" s="351"/>
      <c r="E183" s="352" t="n">
        <v>140</v>
      </c>
      <c r="F183" s="352" t="n">
        <v>14</v>
      </c>
      <c r="G183" s="352" t="n">
        <v>126</v>
      </c>
      <c r="H183" s="352"/>
      <c r="I183" s="352" t="n">
        <v>13</v>
      </c>
      <c r="J183" s="353"/>
      <c r="K183" s="352" t="n">
        <v>89</v>
      </c>
      <c r="L183" s="352" t="n">
        <v>15</v>
      </c>
      <c r="M183" s="352" t="n">
        <v>74</v>
      </c>
      <c r="N183" s="352"/>
      <c r="O183" s="352" t="n">
        <v>3</v>
      </c>
      <c r="P183" s="349"/>
      <c r="Q183" s="241"/>
      <c r="R183" s="241"/>
      <c r="S183" s="36"/>
    </row>
    <row r="184" customFormat="false" ht="22.5" hidden="false" customHeight="true" outlineLevel="0" collapsed="false">
      <c r="A184" s="354" t="s">
        <v>320</v>
      </c>
      <c r="B184" s="351"/>
      <c r="C184" s="351"/>
      <c r="D184" s="351"/>
      <c r="E184" s="352" t="n">
        <v>52</v>
      </c>
      <c r="F184" s="352" t="n">
        <v>2</v>
      </c>
      <c r="G184" s="352" t="n">
        <v>50</v>
      </c>
      <c r="H184" s="352"/>
      <c r="I184" s="352" t="n">
        <v>1</v>
      </c>
      <c r="J184" s="353"/>
      <c r="K184" s="352" t="n">
        <v>42</v>
      </c>
      <c r="L184" s="352" t="n">
        <v>1</v>
      </c>
      <c r="M184" s="352" t="n">
        <v>41</v>
      </c>
      <c r="N184" s="352"/>
      <c r="O184" s="352" t="n">
        <v>0</v>
      </c>
      <c r="P184" s="349"/>
      <c r="Q184" s="241"/>
      <c r="R184" s="241"/>
      <c r="S184" s="36"/>
    </row>
    <row r="185" customFormat="false" ht="22.5" hidden="false" customHeight="true" outlineLevel="0" collapsed="false">
      <c r="A185" s="354" t="s">
        <v>321</v>
      </c>
      <c r="B185" s="351"/>
      <c r="C185" s="351"/>
      <c r="D185" s="351"/>
      <c r="E185" s="352" t="n">
        <v>70</v>
      </c>
      <c r="F185" s="352" t="n">
        <v>33</v>
      </c>
      <c r="G185" s="352" t="n">
        <v>37</v>
      </c>
      <c r="H185" s="352"/>
      <c r="I185" s="352" t="n">
        <v>25</v>
      </c>
      <c r="J185" s="353"/>
      <c r="K185" s="352" t="n">
        <v>128</v>
      </c>
      <c r="L185" s="352" t="n">
        <v>48</v>
      </c>
      <c r="M185" s="352" t="n">
        <v>80</v>
      </c>
      <c r="N185" s="352"/>
      <c r="O185" s="352" t="n">
        <v>25</v>
      </c>
      <c r="P185" s="349"/>
      <c r="Q185" s="241"/>
      <c r="R185" s="241"/>
      <c r="S185" s="36"/>
    </row>
    <row r="186" customFormat="false" ht="22.5" hidden="false" customHeight="true" outlineLevel="0" collapsed="false">
      <c r="A186" s="354" t="s">
        <v>322</v>
      </c>
      <c r="B186" s="351"/>
      <c r="C186" s="351"/>
      <c r="D186" s="351"/>
      <c r="E186" s="352" t="n">
        <v>23</v>
      </c>
      <c r="F186" s="352" t="n">
        <v>5</v>
      </c>
      <c r="G186" s="352" t="n">
        <v>18</v>
      </c>
      <c r="H186" s="352"/>
      <c r="I186" s="352" t="n">
        <v>10</v>
      </c>
      <c r="J186" s="353"/>
      <c r="K186" s="352" t="n">
        <v>21</v>
      </c>
      <c r="L186" s="352" t="n">
        <v>7</v>
      </c>
      <c r="M186" s="352" t="n">
        <v>14</v>
      </c>
      <c r="N186" s="352"/>
      <c r="O186" s="352" t="n">
        <v>9</v>
      </c>
      <c r="P186" s="349"/>
      <c r="Q186" s="241"/>
      <c r="R186" s="241"/>
      <c r="S186" s="36"/>
    </row>
    <row r="187" customFormat="false" ht="22.5" hidden="false" customHeight="true" outlineLevel="0" collapsed="false">
      <c r="A187" s="354" t="s">
        <v>323</v>
      </c>
      <c r="B187" s="351"/>
      <c r="C187" s="351"/>
      <c r="D187" s="351"/>
      <c r="E187" s="352" t="n">
        <v>558</v>
      </c>
      <c r="F187" s="352" t="n">
        <v>163</v>
      </c>
      <c r="G187" s="352" t="n">
        <v>395</v>
      </c>
      <c r="H187" s="352"/>
      <c r="I187" s="352" t="n">
        <v>181</v>
      </c>
      <c r="J187" s="353"/>
      <c r="K187" s="352" t="n">
        <v>1295</v>
      </c>
      <c r="L187" s="352" t="n">
        <v>452</v>
      </c>
      <c r="M187" s="352" t="n">
        <v>843</v>
      </c>
      <c r="N187" s="352"/>
      <c r="O187" s="352" t="n">
        <v>402</v>
      </c>
      <c r="P187" s="349"/>
      <c r="Q187" s="241"/>
      <c r="R187" s="241"/>
      <c r="S187" s="36"/>
    </row>
    <row r="188" customFormat="false" ht="22.5" hidden="false" customHeight="true" outlineLevel="0" collapsed="false">
      <c r="A188" s="354" t="s">
        <v>324</v>
      </c>
      <c r="B188" s="351"/>
      <c r="C188" s="351"/>
      <c r="D188" s="351"/>
      <c r="E188" s="352" t="n">
        <v>74</v>
      </c>
      <c r="F188" s="352" t="n">
        <v>24</v>
      </c>
      <c r="G188" s="352" t="n">
        <v>50</v>
      </c>
      <c r="H188" s="352"/>
      <c r="I188" s="352" t="n">
        <v>11</v>
      </c>
      <c r="J188" s="353"/>
      <c r="K188" s="352" t="n">
        <v>137</v>
      </c>
      <c r="L188" s="352" t="n">
        <v>46</v>
      </c>
      <c r="M188" s="352" t="n">
        <v>91</v>
      </c>
      <c r="N188" s="352"/>
      <c r="O188" s="352" t="n">
        <v>15</v>
      </c>
      <c r="P188" s="349"/>
      <c r="Q188" s="241"/>
      <c r="R188" s="241"/>
      <c r="S188" s="36"/>
    </row>
    <row r="189" customFormat="false" ht="22.5" hidden="false" customHeight="true" outlineLevel="0" collapsed="false">
      <c r="A189" s="354" t="s">
        <v>325</v>
      </c>
      <c r="B189" s="351"/>
      <c r="C189" s="351"/>
      <c r="D189" s="351"/>
      <c r="E189" s="352" t="n">
        <v>60</v>
      </c>
      <c r="F189" s="352" t="n">
        <v>25</v>
      </c>
      <c r="G189" s="352" t="n">
        <v>35</v>
      </c>
      <c r="H189" s="352"/>
      <c r="I189" s="352" t="n">
        <v>12</v>
      </c>
      <c r="J189" s="353"/>
      <c r="K189" s="352" t="n">
        <v>72</v>
      </c>
      <c r="L189" s="352" t="n">
        <v>19</v>
      </c>
      <c r="M189" s="352" t="n">
        <v>53</v>
      </c>
      <c r="N189" s="352"/>
      <c r="O189" s="352" t="n">
        <v>8</v>
      </c>
      <c r="P189" s="349"/>
      <c r="Q189" s="241"/>
      <c r="R189" s="241"/>
      <c r="S189" s="36"/>
    </row>
    <row r="190" customFormat="false" ht="22.5" hidden="false" customHeight="true" outlineLevel="0" collapsed="false">
      <c r="A190" s="354" t="s">
        <v>326</v>
      </c>
      <c r="B190" s="351"/>
      <c r="C190" s="351"/>
      <c r="D190" s="351"/>
      <c r="E190" s="352" t="n">
        <v>144</v>
      </c>
      <c r="F190" s="352" t="n">
        <v>26</v>
      </c>
      <c r="G190" s="352" t="n">
        <v>118</v>
      </c>
      <c r="H190" s="352"/>
      <c r="I190" s="352" t="n">
        <v>29</v>
      </c>
      <c r="J190" s="353"/>
      <c r="K190" s="352" t="n">
        <v>114</v>
      </c>
      <c r="L190" s="352" t="n">
        <v>26</v>
      </c>
      <c r="M190" s="352" t="n">
        <v>88</v>
      </c>
      <c r="N190" s="352"/>
      <c r="O190" s="352" t="n">
        <v>38</v>
      </c>
      <c r="P190" s="349"/>
      <c r="Q190" s="241"/>
      <c r="R190" s="241"/>
      <c r="S190" s="36"/>
    </row>
    <row r="191" customFormat="false" ht="22.5" hidden="false" customHeight="true" outlineLevel="0" collapsed="false">
      <c r="A191" s="354" t="s">
        <v>327</v>
      </c>
      <c r="B191" s="351"/>
      <c r="C191" s="351"/>
      <c r="D191" s="351"/>
      <c r="E191" s="352" t="n">
        <v>22</v>
      </c>
      <c r="F191" s="352" t="n">
        <v>4</v>
      </c>
      <c r="G191" s="352" t="n">
        <v>18</v>
      </c>
      <c r="H191" s="352"/>
      <c r="I191" s="352" t="n">
        <v>8</v>
      </c>
      <c r="J191" s="353"/>
      <c r="K191" s="352" t="n">
        <v>48</v>
      </c>
      <c r="L191" s="352" t="n">
        <v>2</v>
      </c>
      <c r="M191" s="352" t="n">
        <v>46</v>
      </c>
      <c r="N191" s="352"/>
      <c r="O191" s="352" t="n">
        <v>3</v>
      </c>
      <c r="P191" s="349"/>
      <c r="Q191" s="241"/>
      <c r="R191" s="241"/>
      <c r="S191" s="36"/>
    </row>
    <row r="192" customFormat="false" ht="22.5" hidden="false" customHeight="true" outlineLevel="0" collapsed="false">
      <c r="A192" s="354" t="s">
        <v>328</v>
      </c>
      <c r="B192" s="351"/>
      <c r="C192" s="351"/>
      <c r="D192" s="351"/>
      <c r="E192" s="352" t="n">
        <v>102</v>
      </c>
      <c r="F192" s="352" t="n">
        <v>21</v>
      </c>
      <c r="G192" s="352" t="n">
        <v>81</v>
      </c>
      <c r="H192" s="352"/>
      <c r="I192" s="352" t="n">
        <v>15</v>
      </c>
      <c r="J192" s="353"/>
      <c r="K192" s="352" t="n">
        <v>134</v>
      </c>
      <c r="L192" s="352" t="n">
        <v>13</v>
      </c>
      <c r="M192" s="352" t="n">
        <v>121</v>
      </c>
      <c r="N192" s="352"/>
      <c r="O192" s="352" t="n">
        <v>8</v>
      </c>
      <c r="P192" s="349"/>
      <c r="Q192" s="241"/>
      <c r="R192" s="241"/>
      <c r="S192" s="36"/>
    </row>
    <row r="193" customFormat="false" ht="22.5" hidden="false" customHeight="true" outlineLevel="0" collapsed="false">
      <c r="A193" s="354" t="s">
        <v>329</v>
      </c>
      <c r="B193" s="351"/>
      <c r="C193" s="351"/>
      <c r="D193" s="351"/>
      <c r="E193" s="352" t="n">
        <v>93</v>
      </c>
      <c r="F193" s="352" t="n">
        <v>52</v>
      </c>
      <c r="G193" s="352" t="n">
        <v>41</v>
      </c>
      <c r="H193" s="352"/>
      <c r="I193" s="352" t="n">
        <v>19</v>
      </c>
      <c r="J193" s="353"/>
      <c r="K193" s="352" t="n">
        <v>213</v>
      </c>
      <c r="L193" s="352" t="n">
        <v>71</v>
      </c>
      <c r="M193" s="352" t="n">
        <v>142</v>
      </c>
      <c r="N193" s="352"/>
      <c r="O193" s="352" t="n">
        <v>52</v>
      </c>
      <c r="P193" s="349"/>
      <c r="Q193" s="241"/>
      <c r="R193" s="241"/>
      <c r="S193" s="36"/>
    </row>
    <row r="194" customFormat="false" ht="22.5" hidden="false" customHeight="true" outlineLevel="0" collapsed="false">
      <c r="A194" s="354" t="s">
        <v>330</v>
      </c>
      <c r="B194" s="351"/>
      <c r="C194" s="351"/>
      <c r="D194" s="351"/>
      <c r="E194" s="352" t="n">
        <v>69</v>
      </c>
      <c r="F194" s="352" t="n">
        <v>19</v>
      </c>
      <c r="G194" s="352" t="n">
        <v>50</v>
      </c>
      <c r="H194" s="352"/>
      <c r="I194" s="352" t="n">
        <v>5</v>
      </c>
      <c r="J194" s="353"/>
      <c r="K194" s="352" t="n">
        <v>99</v>
      </c>
      <c r="L194" s="352" t="n">
        <v>31</v>
      </c>
      <c r="M194" s="352" t="n">
        <v>68</v>
      </c>
      <c r="N194" s="352"/>
      <c r="O194" s="352" t="n">
        <v>12</v>
      </c>
      <c r="P194" s="349"/>
      <c r="Q194" s="241"/>
      <c r="R194" s="241"/>
      <c r="S194" s="36"/>
    </row>
    <row r="195" customFormat="false" ht="22.5" hidden="false" customHeight="true" outlineLevel="0" collapsed="false">
      <c r="A195" s="354" t="s">
        <v>331</v>
      </c>
      <c r="B195" s="351"/>
      <c r="C195" s="351"/>
      <c r="D195" s="351"/>
      <c r="E195" s="352" t="n">
        <v>67</v>
      </c>
      <c r="F195" s="352" t="n">
        <v>16</v>
      </c>
      <c r="G195" s="352" t="n">
        <v>51</v>
      </c>
      <c r="H195" s="352"/>
      <c r="I195" s="352" t="n">
        <v>8</v>
      </c>
      <c r="J195" s="353"/>
      <c r="K195" s="352" t="n">
        <v>94</v>
      </c>
      <c r="L195" s="352" t="n">
        <v>37</v>
      </c>
      <c r="M195" s="352" t="n">
        <v>57</v>
      </c>
      <c r="N195" s="352"/>
      <c r="O195" s="352" t="n">
        <v>41</v>
      </c>
      <c r="P195" s="349"/>
      <c r="Q195" s="241"/>
      <c r="R195" s="241"/>
      <c r="S195" s="36"/>
    </row>
    <row r="196" customFormat="false" ht="22.5" hidden="false" customHeight="true" outlineLevel="0" collapsed="false">
      <c r="A196" s="354" t="s">
        <v>332</v>
      </c>
      <c r="B196" s="351"/>
      <c r="C196" s="351"/>
      <c r="D196" s="351"/>
      <c r="E196" s="352" t="n">
        <v>127</v>
      </c>
      <c r="F196" s="352" t="n">
        <v>71</v>
      </c>
      <c r="G196" s="352" t="n">
        <v>56</v>
      </c>
      <c r="H196" s="352"/>
      <c r="I196" s="352" t="n">
        <v>11</v>
      </c>
      <c r="J196" s="353"/>
      <c r="K196" s="352" t="n">
        <v>84</v>
      </c>
      <c r="L196" s="352" t="n">
        <v>43</v>
      </c>
      <c r="M196" s="352" t="n">
        <v>41</v>
      </c>
      <c r="N196" s="352"/>
      <c r="O196" s="352" t="n">
        <v>11</v>
      </c>
      <c r="P196" s="349"/>
      <c r="Q196" s="241"/>
      <c r="R196" s="241"/>
      <c r="S196" s="36"/>
    </row>
    <row r="197" customFormat="false" ht="22.5" hidden="false" customHeight="true" outlineLevel="0" collapsed="false">
      <c r="A197" s="354" t="s">
        <v>333</v>
      </c>
      <c r="B197" s="351"/>
      <c r="C197" s="351"/>
      <c r="D197" s="351"/>
      <c r="E197" s="352" t="n">
        <v>14</v>
      </c>
      <c r="F197" s="352" t="n">
        <v>3</v>
      </c>
      <c r="G197" s="352" t="n">
        <v>11</v>
      </c>
      <c r="H197" s="352"/>
      <c r="I197" s="352" t="n">
        <v>0</v>
      </c>
      <c r="J197" s="353"/>
      <c r="K197" s="352" t="n">
        <v>24</v>
      </c>
      <c r="L197" s="352" t="n">
        <v>5</v>
      </c>
      <c r="M197" s="352" t="n">
        <v>19</v>
      </c>
      <c r="N197" s="352"/>
      <c r="O197" s="352" t="n">
        <v>0</v>
      </c>
      <c r="P197" s="349"/>
      <c r="Q197" s="241"/>
      <c r="R197" s="241"/>
      <c r="S197" s="36"/>
    </row>
    <row r="198" customFormat="false" ht="22.5" hidden="false" customHeight="true" outlineLevel="0" collapsed="false">
      <c r="A198" s="354" t="s">
        <v>334</v>
      </c>
      <c r="B198" s="351"/>
      <c r="C198" s="351"/>
      <c r="D198" s="351"/>
      <c r="E198" s="352" t="n">
        <v>36</v>
      </c>
      <c r="F198" s="352" t="n">
        <v>7</v>
      </c>
      <c r="G198" s="352" t="n">
        <v>29</v>
      </c>
      <c r="H198" s="352"/>
      <c r="I198" s="352" t="n">
        <v>15</v>
      </c>
      <c r="J198" s="353"/>
      <c r="K198" s="352" t="n">
        <v>58</v>
      </c>
      <c r="L198" s="352" t="n">
        <v>12</v>
      </c>
      <c r="M198" s="352" t="n">
        <v>46</v>
      </c>
      <c r="N198" s="352"/>
      <c r="O198" s="352" t="n">
        <v>23</v>
      </c>
      <c r="P198" s="349"/>
      <c r="Q198" s="241"/>
      <c r="R198" s="241"/>
      <c r="S198" s="36"/>
    </row>
    <row r="199" customFormat="false" ht="22.5" hidden="false" customHeight="true" outlineLevel="0" collapsed="false">
      <c r="A199" s="354" t="s">
        <v>335</v>
      </c>
      <c r="B199" s="351"/>
      <c r="C199" s="351"/>
      <c r="D199" s="351"/>
      <c r="E199" s="352" t="n">
        <v>365</v>
      </c>
      <c r="F199" s="352" t="n">
        <v>26</v>
      </c>
      <c r="G199" s="352" t="n">
        <v>339</v>
      </c>
      <c r="H199" s="352"/>
      <c r="I199" s="352" t="n">
        <v>181</v>
      </c>
      <c r="J199" s="353"/>
      <c r="K199" s="352" t="n">
        <v>581</v>
      </c>
      <c r="L199" s="352" t="n">
        <v>72</v>
      </c>
      <c r="M199" s="352" t="n">
        <v>509</v>
      </c>
      <c r="N199" s="352"/>
      <c r="O199" s="352" t="n">
        <v>159</v>
      </c>
      <c r="P199" s="349"/>
      <c r="Q199" s="241"/>
      <c r="R199" s="241"/>
      <c r="S199" s="36"/>
    </row>
    <row r="200" customFormat="false" ht="22.5" hidden="false" customHeight="true" outlineLevel="0" collapsed="false">
      <c r="A200" s="354" t="s">
        <v>336</v>
      </c>
      <c r="B200" s="351"/>
      <c r="C200" s="351"/>
      <c r="D200" s="351"/>
      <c r="E200" s="352" t="n">
        <v>3</v>
      </c>
      <c r="F200" s="352" t="n">
        <v>0</v>
      </c>
      <c r="G200" s="352" t="n">
        <v>3</v>
      </c>
      <c r="H200" s="352"/>
      <c r="I200" s="352" t="n">
        <v>1</v>
      </c>
      <c r="J200" s="353"/>
      <c r="K200" s="352" t="n">
        <v>4</v>
      </c>
      <c r="L200" s="352" t="n">
        <v>1</v>
      </c>
      <c r="M200" s="352" t="n">
        <v>3</v>
      </c>
      <c r="N200" s="352"/>
      <c r="O200" s="352" t="n">
        <v>0</v>
      </c>
      <c r="P200" s="349"/>
      <c r="Q200" s="241"/>
      <c r="R200" s="241"/>
      <c r="S200" s="36"/>
    </row>
    <row r="201" customFormat="false" ht="22.5" hidden="false" customHeight="true" outlineLevel="0" collapsed="false">
      <c r="A201" s="354" t="s">
        <v>337</v>
      </c>
      <c r="B201" s="351"/>
      <c r="C201" s="351"/>
      <c r="D201" s="351"/>
      <c r="E201" s="352" t="n">
        <v>92</v>
      </c>
      <c r="F201" s="352" t="n">
        <v>10</v>
      </c>
      <c r="G201" s="352" t="n">
        <v>82</v>
      </c>
      <c r="H201" s="352"/>
      <c r="I201" s="352" t="n">
        <v>5</v>
      </c>
      <c r="J201" s="353"/>
      <c r="K201" s="352" t="n">
        <v>186</v>
      </c>
      <c r="L201" s="352" t="n">
        <v>41</v>
      </c>
      <c r="M201" s="352" t="n">
        <v>145</v>
      </c>
      <c r="N201" s="352"/>
      <c r="O201" s="352" t="n">
        <v>22</v>
      </c>
      <c r="P201" s="349"/>
      <c r="Q201" s="241"/>
      <c r="R201" s="241"/>
      <c r="S201" s="36"/>
    </row>
    <row r="202" customFormat="false" ht="22.5" hidden="false" customHeight="true" outlineLevel="0" collapsed="false">
      <c r="A202" s="354" t="s">
        <v>338</v>
      </c>
      <c r="B202" s="351"/>
      <c r="C202" s="351"/>
      <c r="D202" s="351"/>
      <c r="E202" s="352" t="n">
        <v>210</v>
      </c>
      <c r="F202" s="352" t="n">
        <v>26</v>
      </c>
      <c r="G202" s="352" t="n">
        <v>184</v>
      </c>
      <c r="H202" s="352"/>
      <c r="I202" s="352" t="n">
        <v>35</v>
      </c>
      <c r="J202" s="353"/>
      <c r="K202" s="352" t="n">
        <v>231</v>
      </c>
      <c r="L202" s="352" t="n">
        <v>22</v>
      </c>
      <c r="M202" s="352" t="n">
        <v>209</v>
      </c>
      <c r="N202" s="352"/>
      <c r="O202" s="352" t="n">
        <v>18</v>
      </c>
      <c r="P202" s="349"/>
      <c r="Q202" s="241"/>
      <c r="R202" s="241"/>
      <c r="S202" s="36"/>
    </row>
    <row r="203" customFormat="false" ht="22.5" hidden="false" customHeight="true" outlineLevel="0" collapsed="false">
      <c r="A203" s="354" t="s">
        <v>339</v>
      </c>
      <c r="B203" s="351"/>
      <c r="C203" s="351"/>
      <c r="D203" s="351"/>
      <c r="E203" s="352" t="n">
        <v>7</v>
      </c>
      <c r="F203" s="352" t="n">
        <v>5</v>
      </c>
      <c r="G203" s="352" t="n">
        <v>2</v>
      </c>
      <c r="H203" s="352"/>
      <c r="I203" s="352" t="n">
        <v>0</v>
      </c>
      <c r="J203" s="353"/>
      <c r="K203" s="352" t="n">
        <v>3</v>
      </c>
      <c r="L203" s="352" t="n">
        <v>2</v>
      </c>
      <c r="M203" s="352" t="n">
        <v>1</v>
      </c>
      <c r="N203" s="352"/>
      <c r="O203" s="352" t="n">
        <v>0</v>
      </c>
      <c r="P203" s="349"/>
      <c r="Q203" s="241"/>
      <c r="R203" s="241"/>
      <c r="S203" s="36"/>
    </row>
    <row r="204" customFormat="false" ht="22.5" hidden="false" customHeight="true" outlineLevel="0" collapsed="false">
      <c r="A204" s="354" t="s">
        <v>340</v>
      </c>
      <c r="B204" s="351"/>
      <c r="C204" s="351"/>
      <c r="D204" s="351"/>
      <c r="E204" s="352" t="n">
        <v>90</v>
      </c>
      <c r="F204" s="352" t="n">
        <v>27</v>
      </c>
      <c r="G204" s="352" t="n">
        <v>63</v>
      </c>
      <c r="H204" s="352"/>
      <c r="I204" s="352" t="n">
        <v>30</v>
      </c>
      <c r="J204" s="353"/>
      <c r="K204" s="352" t="n">
        <v>126</v>
      </c>
      <c r="L204" s="352" t="n">
        <v>29</v>
      </c>
      <c r="M204" s="352" t="n">
        <v>97</v>
      </c>
      <c r="N204" s="352"/>
      <c r="O204" s="352" t="n">
        <v>50</v>
      </c>
      <c r="P204" s="349"/>
      <c r="Q204" s="241"/>
      <c r="R204" s="241"/>
      <c r="S204" s="36"/>
    </row>
    <row r="205" customFormat="false" ht="22.5" hidden="false" customHeight="true" outlineLevel="0" collapsed="false">
      <c r="A205" s="354" t="s">
        <v>341</v>
      </c>
      <c r="B205" s="351"/>
      <c r="C205" s="351"/>
      <c r="D205" s="351"/>
      <c r="E205" s="352" t="n">
        <v>35</v>
      </c>
      <c r="F205" s="352" t="n">
        <v>3</v>
      </c>
      <c r="G205" s="352" t="n">
        <v>32</v>
      </c>
      <c r="H205" s="352"/>
      <c r="I205" s="352" t="n">
        <v>2</v>
      </c>
      <c r="J205" s="353"/>
      <c r="K205" s="352" t="n">
        <v>56</v>
      </c>
      <c r="L205" s="352" t="n">
        <v>7</v>
      </c>
      <c r="M205" s="352" t="n">
        <v>49</v>
      </c>
      <c r="N205" s="352"/>
      <c r="O205" s="352" t="n">
        <v>5</v>
      </c>
      <c r="P205" s="349"/>
      <c r="Q205" s="241"/>
      <c r="R205" s="241"/>
      <c r="S205" s="36"/>
    </row>
    <row r="206" customFormat="false" ht="22.5" hidden="false" customHeight="true" outlineLevel="0" collapsed="false">
      <c r="A206" s="354" t="s">
        <v>342</v>
      </c>
      <c r="B206" s="351"/>
      <c r="C206" s="351"/>
      <c r="D206" s="351"/>
      <c r="E206" s="352" t="n">
        <v>10</v>
      </c>
      <c r="F206" s="352" t="n">
        <v>2</v>
      </c>
      <c r="G206" s="352" t="n">
        <v>8</v>
      </c>
      <c r="H206" s="352"/>
      <c r="I206" s="352" t="n">
        <v>0</v>
      </c>
      <c r="J206" s="353"/>
      <c r="K206" s="352" t="n">
        <v>22</v>
      </c>
      <c r="L206" s="352" t="n">
        <v>4</v>
      </c>
      <c r="M206" s="352" t="n">
        <v>18</v>
      </c>
      <c r="N206" s="352"/>
      <c r="O206" s="352" t="n">
        <v>4</v>
      </c>
      <c r="P206" s="349"/>
      <c r="Q206" s="241"/>
      <c r="R206" s="241"/>
      <c r="S206" s="36"/>
    </row>
    <row r="207" customFormat="false" ht="22.5" hidden="false" customHeight="true" outlineLevel="0" collapsed="false">
      <c r="A207" s="354" t="s">
        <v>343</v>
      </c>
      <c r="B207" s="351"/>
      <c r="C207" s="351"/>
      <c r="D207" s="351"/>
      <c r="E207" s="352" t="n">
        <v>178</v>
      </c>
      <c r="F207" s="352" t="n">
        <v>36</v>
      </c>
      <c r="G207" s="352" t="n">
        <v>142</v>
      </c>
      <c r="H207" s="352"/>
      <c r="I207" s="352" t="n">
        <v>45</v>
      </c>
      <c r="J207" s="353"/>
      <c r="K207" s="352" t="n">
        <v>248</v>
      </c>
      <c r="L207" s="352" t="n">
        <v>38</v>
      </c>
      <c r="M207" s="352" t="n">
        <v>210</v>
      </c>
      <c r="N207" s="352"/>
      <c r="O207" s="352" t="n">
        <v>32</v>
      </c>
      <c r="P207" s="349"/>
      <c r="Q207" s="241"/>
      <c r="R207" s="241"/>
      <c r="S207" s="36"/>
    </row>
    <row r="208" customFormat="false" ht="22.5" hidden="false" customHeight="true" outlineLevel="0" collapsed="false">
      <c r="A208" s="354" t="s">
        <v>344</v>
      </c>
      <c r="B208" s="351"/>
      <c r="C208" s="351"/>
      <c r="D208" s="351"/>
      <c r="E208" s="352" t="n">
        <v>43</v>
      </c>
      <c r="F208" s="352" t="n">
        <v>4</v>
      </c>
      <c r="G208" s="352" t="n">
        <v>39</v>
      </c>
      <c r="H208" s="352"/>
      <c r="I208" s="352" t="n">
        <v>3</v>
      </c>
      <c r="J208" s="353"/>
      <c r="K208" s="352" t="n">
        <v>36</v>
      </c>
      <c r="L208" s="352" t="n">
        <v>14</v>
      </c>
      <c r="M208" s="352" t="n">
        <v>22</v>
      </c>
      <c r="N208" s="352"/>
      <c r="O208" s="352" t="n">
        <v>22</v>
      </c>
      <c r="P208" s="349"/>
      <c r="Q208" s="241"/>
      <c r="R208" s="241"/>
      <c r="S208" s="36"/>
    </row>
    <row r="209" customFormat="false" ht="22.5" hidden="false" customHeight="true" outlineLevel="0" collapsed="false">
      <c r="A209" s="354" t="s">
        <v>345</v>
      </c>
      <c r="B209" s="351"/>
      <c r="C209" s="351"/>
      <c r="D209" s="351"/>
      <c r="E209" s="352" t="n">
        <v>3</v>
      </c>
      <c r="F209" s="352" t="n">
        <v>1</v>
      </c>
      <c r="G209" s="352" t="n">
        <v>2</v>
      </c>
      <c r="H209" s="352"/>
      <c r="I209" s="352" t="n">
        <v>0</v>
      </c>
      <c r="J209" s="353"/>
      <c r="K209" s="352" t="n">
        <v>1</v>
      </c>
      <c r="L209" s="352" t="n">
        <v>1</v>
      </c>
      <c r="M209" s="352" t="n">
        <v>0</v>
      </c>
      <c r="N209" s="352"/>
      <c r="O209" s="352" t="n">
        <v>0</v>
      </c>
      <c r="P209" s="349"/>
      <c r="Q209" s="241"/>
      <c r="R209" s="241"/>
      <c r="S209" s="36"/>
    </row>
    <row r="210" customFormat="false" ht="22.5" hidden="false" customHeight="true" outlineLevel="0" collapsed="false">
      <c r="A210" s="354" t="s">
        <v>346</v>
      </c>
      <c r="B210" s="351"/>
      <c r="C210" s="351"/>
      <c r="D210" s="351"/>
      <c r="E210" s="352" t="n">
        <v>325</v>
      </c>
      <c r="F210" s="352" t="n">
        <v>87</v>
      </c>
      <c r="G210" s="352" t="n">
        <v>238</v>
      </c>
      <c r="H210" s="352"/>
      <c r="I210" s="352" t="n">
        <v>74</v>
      </c>
      <c r="J210" s="353"/>
      <c r="K210" s="352" t="n">
        <v>681</v>
      </c>
      <c r="L210" s="352" t="n">
        <v>183</v>
      </c>
      <c r="M210" s="352" t="n">
        <v>498</v>
      </c>
      <c r="N210" s="352"/>
      <c r="O210" s="352" t="n">
        <v>109</v>
      </c>
      <c r="P210" s="349"/>
      <c r="Q210" s="241"/>
      <c r="R210" s="241"/>
      <c r="S210" s="36"/>
    </row>
    <row r="211" customFormat="false" ht="22.5" hidden="false" customHeight="true" outlineLevel="0" collapsed="false">
      <c r="A211" s="354" t="s">
        <v>347</v>
      </c>
      <c r="B211" s="351"/>
      <c r="C211" s="351"/>
      <c r="D211" s="351"/>
      <c r="E211" s="352" t="n">
        <v>16</v>
      </c>
      <c r="F211" s="352" t="n">
        <v>4</v>
      </c>
      <c r="G211" s="352" t="n">
        <v>12</v>
      </c>
      <c r="H211" s="352"/>
      <c r="I211" s="352" t="n">
        <v>4</v>
      </c>
      <c r="J211" s="353"/>
      <c r="K211" s="352" t="n">
        <v>8</v>
      </c>
      <c r="L211" s="352" t="n">
        <v>5</v>
      </c>
      <c r="M211" s="352" t="n">
        <v>3</v>
      </c>
      <c r="N211" s="352"/>
      <c r="O211" s="352" t="n">
        <v>1</v>
      </c>
      <c r="P211" s="349"/>
      <c r="Q211" s="241"/>
      <c r="R211" s="241"/>
      <c r="S211" s="36"/>
    </row>
    <row r="212" customFormat="false" ht="22.5" hidden="false" customHeight="true" outlineLevel="0" collapsed="false">
      <c r="A212" s="354" t="s">
        <v>348</v>
      </c>
      <c r="B212" s="351"/>
      <c r="C212" s="351"/>
      <c r="D212" s="351"/>
      <c r="E212" s="352" t="n">
        <v>153</v>
      </c>
      <c r="F212" s="352" t="n">
        <v>38</v>
      </c>
      <c r="G212" s="352" t="n">
        <v>115</v>
      </c>
      <c r="H212" s="352"/>
      <c r="I212" s="352" t="n">
        <v>70</v>
      </c>
      <c r="J212" s="353"/>
      <c r="K212" s="352" t="n">
        <v>255</v>
      </c>
      <c r="L212" s="352" t="n">
        <v>87</v>
      </c>
      <c r="M212" s="352" t="n">
        <v>168</v>
      </c>
      <c r="N212" s="352"/>
      <c r="O212" s="352" t="n">
        <v>111</v>
      </c>
      <c r="P212" s="349"/>
      <c r="Q212" s="241"/>
      <c r="R212" s="241"/>
      <c r="S212" s="36"/>
    </row>
    <row r="213" customFormat="false" ht="22.5" hidden="false" customHeight="true" outlineLevel="0" collapsed="false">
      <c r="A213" s="354" t="s">
        <v>349</v>
      </c>
      <c r="B213" s="351"/>
      <c r="C213" s="351"/>
      <c r="D213" s="351"/>
      <c r="E213" s="352" t="n">
        <v>0</v>
      </c>
      <c r="F213" s="352" t="n">
        <v>0</v>
      </c>
      <c r="G213" s="352" t="n">
        <v>0</v>
      </c>
      <c r="H213" s="352"/>
      <c r="I213" s="352" t="n">
        <v>0</v>
      </c>
      <c r="J213" s="353"/>
      <c r="K213" s="352" t="n">
        <v>13</v>
      </c>
      <c r="L213" s="352" t="n">
        <v>8</v>
      </c>
      <c r="M213" s="352" t="n">
        <v>5</v>
      </c>
      <c r="N213" s="352"/>
      <c r="O213" s="352" t="n">
        <v>0</v>
      </c>
      <c r="P213" s="349"/>
      <c r="Q213" s="241"/>
      <c r="R213" s="241"/>
      <c r="S213" s="36"/>
    </row>
    <row r="214" customFormat="false" ht="22.5" hidden="false" customHeight="true" outlineLevel="0" collapsed="false">
      <c r="A214" s="354" t="s">
        <v>350</v>
      </c>
      <c r="B214" s="351"/>
      <c r="C214" s="351"/>
      <c r="D214" s="351"/>
      <c r="E214" s="352" t="n">
        <v>5</v>
      </c>
      <c r="F214" s="352" t="n">
        <v>0</v>
      </c>
      <c r="G214" s="352" t="n">
        <v>5</v>
      </c>
      <c r="H214" s="352"/>
      <c r="I214" s="352" t="n">
        <v>1</v>
      </c>
      <c r="J214" s="353"/>
      <c r="K214" s="352" t="n">
        <v>12</v>
      </c>
      <c r="L214" s="352" t="n">
        <v>2</v>
      </c>
      <c r="M214" s="352" t="n">
        <v>10</v>
      </c>
      <c r="N214" s="352"/>
      <c r="O214" s="352" t="n">
        <v>1</v>
      </c>
      <c r="P214" s="349"/>
      <c r="Q214" s="241"/>
      <c r="R214" s="241"/>
      <c r="S214" s="36"/>
    </row>
    <row r="215" customFormat="false" ht="22.5" hidden="false" customHeight="true" outlineLevel="0" collapsed="false">
      <c r="A215" s="354" t="s">
        <v>351</v>
      </c>
      <c r="B215" s="351"/>
      <c r="C215" s="351"/>
      <c r="D215" s="351"/>
      <c r="E215" s="352" t="n">
        <v>122</v>
      </c>
      <c r="F215" s="352" t="n">
        <v>7</v>
      </c>
      <c r="G215" s="352" t="n">
        <v>115</v>
      </c>
      <c r="H215" s="352"/>
      <c r="I215" s="352" t="n">
        <v>0</v>
      </c>
      <c r="J215" s="353"/>
      <c r="K215" s="352" t="n">
        <v>72</v>
      </c>
      <c r="L215" s="352" t="n">
        <v>7</v>
      </c>
      <c r="M215" s="352" t="n">
        <v>65</v>
      </c>
      <c r="N215" s="352"/>
      <c r="O215" s="352" t="n">
        <v>7</v>
      </c>
      <c r="P215" s="349"/>
      <c r="Q215" s="241"/>
      <c r="R215" s="241"/>
      <c r="S215" s="36"/>
    </row>
    <row r="216" customFormat="false" ht="22.5" hidden="false" customHeight="true" outlineLevel="0" collapsed="false">
      <c r="A216" s="354" t="s">
        <v>352</v>
      </c>
      <c r="B216" s="351"/>
      <c r="C216" s="351"/>
      <c r="D216" s="351"/>
      <c r="E216" s="352" t="n">
        <v>19</v>
      </c>
      <c r="F216" s="352" t="n">
        <v>4</v>
      </c>
      <c r="G216" s="352" t="n">
        <v>15</v>
      </c>
      <c r="H216" s="352"/>
      <c r="I216" s="352" t="n">
        <v>5</v>
      </c>
      <c r="J216" s="353"/>
      <c r="K216" s="352" t="n">
        <v>18</v>
      </c>
      <c r="L216" s="352" t="n">
        <v>0</v>
      </c>
      <c r="M216" s="352" t="n">
        <v>18</v>
      </c>
      <c r="N216" s="352"/>
      <c r="O216" s="352" t="n">
        <v>0</v>
      </c>
      <c r="P216" s="349"/>
      <c r="Q216" s="241"/>
      <c r="R216" s="241"/>
      <c r="S216" s="36"/>
    </row>
    <row r="217" customFormat="false" ht="22.5" hidden="false" customHeight="true" outlineLevel="0" collapsed="false">
      <c r="A217" s="354" t="s">
        <v>353</v>
      </c>
      <c r="B217" s="351"/>
      <c r="C217" s="351"/>
      <c r="D217" s="351"/>
      <c r="E217" s="352" t="n">
        <v>77</v>
      </c>
      <c r="F217" s="352" t="n">
        <v>24</v>
      </c>
      <c r="G217" s="352" t="n">
        <v>53</v>
      </c>
      <c r="H217" s="352"/>
      <c r="I217" s="352" t="n">
        <v>43</v>
      </c>
      <c r="J217" s="353"/>
      <c r="K217" s="352" t="n">
        <v>174</v>
      </c>
      <c r="L217" s="352" t="n">
        <v>58</v>
      </c>
      <c r="M217" s="352" t="n">
        <v>116</v>
      </c>
      <c r="N217" s="352"/>
      <c r="O217" s="352" t="n">
        <v>93</v>
      </c>
      <c r="P217" s="349"/>
      <c r="Q217" s="241"/>
      <c r="R217" s="241"/>
      <c r="S217" s="36"/>
    </row>
    <row r="218" customFormat="false" ht="22.5" hidden="false" customHeight="true" outlineLevel="0" collapsed="false">
      <c r="A218" s="354" t="s">
        <v>354</v>
      </c>
      <c r="B218" s="351"/>
      <c r="C218" s="351"/>
      <c r="D218" s="351"/>
      <c r="E218" s="352" t="n">
        <v>43</v>
      </c>
      <c r="F218" s="352" t="n">
        <v>8</v>
      </c>
      <c r="G218" s="352" t="n">
        <v>35</v>
      </c>
      <c r="H218" s="352"/>
      <c r="I218" s="352" t="n">
        <v>7</v>
      </c>
      <c r="J218" s="353"/>
      <c r="K218" s="352" t="n">
        <v>42</v>
      </c>
      <c r="L218" s="352" t="n">
        <v>7</v>
      </c>
      <c r="M218" s="352" t="n">
        <v>35</v>
      </c>
      <c r="N218" s="352"/>
      <c r="O218" s="352" t="n">
        <v>6</v>
      </c>
      <c r="P218" s="349"/>
      <c r="Q218" s="241"/>
      <c r="R218" s="241"/>
      <c r="S218" s="36"/>
    </row>
    <row r="219" customFormat="false" ht="22.5" hidden="false" customHeight="true" outlineLevel="0" collapsed="false">
      <c r="A219" s="354" t="s">
        <v>355</v>
      </c>
      <c r="B219" s="351"/>
      <c r="C219" s="351"/>
      <c r="D219" s="351"/>
      <c r="E219" s="352" t="n">
        <v>15</v>
      </c>
      <c r="F219" s="352" t="n">
        <v>5</v>
      </c>
      <c r="G219" s="352" t="n">
        <v>10</v>
      </c>
      <c r="H219" s="352"/>
      <c r="I219" s="352" t="n">
        <v>1</v>
      </c>
      <c r="J219" s="353"/>
      <c r="K219" s="352" t="n">
        <v>16</v>
      </c>
      <c r="L219" s="352" t="n">
        <v>0</v>
      </c>
      <c r="M219" s="352" t="n">
        <v>16</v>
      </c>
      <c r="N219" s="352"/>
      <c r="O219" s="352" t="n">
        <v>2</v>
      </c>
      <c r="P219" s="349"/>
      <c r="Q219" s="241"/>
      <c r="R219" s="241"/>
      <c r="S219" s="36"/>
    </row>
    <row r="220" customFormat="false" ht="22.5" hidden="false" customHeight="true" outlineLevel="0" collapsed="false">
      <c r="A220" s="354" t="s">
        <v>356</v>
      </c>
      <c r="B220" s="351"/>
      <c r="C220" s="351"/>
      <c r="D220" s="351"/>
      <c r="E220" s="352" t="n">
        <v>339</v>
      </c>
      <c r="F220" s="352" t="n">
        <v>86</v>
      </c>
      <c r="G220" s="352" t="n">
        <v>253</v>
      </c>
      <c r="H220" s="352"/>
      <c r="I220" s="352" t="n">
        <v>63</v>
      </c>
      <c r="J220" s="353"/>
      <c r="K220" s="352" t="n">
        <v>323</v>
      </c>
      <c r="L220" s="352" t="n">
        <v>115</v>
      </c>
      <c r="M220" s="352" t="n">
        <v>208</v>
      </c>
      <c r="N220" s="352"/>
      <c r="O220" s="352" t="n">
        <v>18</v>
      </c>
      <c r="P220" s="349"/>
      <c r="Q220" s="241"/>
      <c r="R220" s="241"/>
      <c r="S220" s="36"/>
    </row>
    <row r="221" customFormat="false" ht="22.5" hidden="false" customHeight="true" outlineLevel="0" collapsed="false">
      <c r="A221" s="354" t="s">
        <v>357</v>
      </c>
      <c r="B221" s="351"/>
      <c r="C221" s="351"/>
      <c r="D221" s="351"/>
      <c r="E221" s="352" t="n">
        <v>329</v>
      </c>
      <c r="F221" s="352" t="n">
        <v>78</v>
      </c>
      <c r="G221" s="352" t="n">
        <v>251</v>
      </c>
      <c r="H221" s="352"/>
      <c r="I221" s="352" t="n">
        <v>97</v>
      </c>
      <c r="J221" s="353"/>
      <c r="K221" s="352" t="n">
        <v>737</v>
      </c>
      <c r="L221" s="352" t="n">
        <v>241</v>
      </c>
      <c r="M221" s="352" t="n">
        <v>496</v>
      </c>
      <c r="N221" s="352"/>
      <c r="O221" s="352" t="n">
        <v>156</v>
      </c>
      <c r="P221" s="349"/>
      <c r="Q221" s="241"/>
      <c r="R221" s="241"/>
      <c r="S221" s="36"/>
    </row>
    <row r="222" customFormat="false" ht="22.5" hidden="false" customHeight="true" outlineLevel="0" collapsed="false">
      <c r="A222" s="354" t="s">
        <v>358</v>
      </c>
      <c r="B222" s="351"/>
      <c r="C222" s="351"/>
      <c r="D222" s="351"/>
      <c r="E222" s="352" t="n">
        <v>52</v>
      </c>
      <c r="F222" s="352" t="n">
        <v>8</v>
      </c>
      <c r="G222" s="352" t="n">
        <v>44</v>
      </c>
      <c r="H222" s="352"/>
      <c r="I222" s="352" t="n">
        <v>15</v>
      </c>
      <c r="J222" s="353"/>
      <c r="K222" s="352" t="n">
        <v>91</v>
      </c>
      <c r="L222" s="352" t="n">
        <v>13</v>
      </c>
      <c r="M222" s="352" t="n">
        <v>78</v>
      </c>
      <c r="N222" s="352"/>
      <c r="O222" s="352" t="n">
        <v>8</v>
      </c>
      <c r="P222" s="349"/>
      <c r="Q222" s="241"/>
      <c r="R222" s="241"/>
      <c r="S222" s="36"/>
    </row>
    <row r="223" customFormat="false" ht="22.5" hidden="false" customHeight="true" outlineLevel="0" collapsed="false">
      <c r="A223" s="354" t="s">
        <v>359</v>
      </c>
      <c r="B223" s="351"/>
      <c r="C223" s="351"/>
      <c r="D223" s="351"/>
      <c r="E223" s="352" t="n">
        <v>25</v>
      </c>
      <c r="F223" s="352" t="n">
        <v>8</v>
      </c>
      <c r="G223" s="352" t="n">
        <v>17</v>
      </c>
      <c r="H223" s="352"/>
      <c r="I223" s="352" t="n">
        <v>1</v>
      </c>
      <c r="J223" s="353"/>
      <c r="K223" s="352" t="n">
        <v>9</v>
      </c>
      <c r="L223" s="352" t="n">
        <v>6</v>
      </c>
      <c r="M223" s="352" t="n">
        <v>3</v>
      </c>
      <c r="N223" s="352"/>
      <c r="O223" s="352" t="n">
        <v>0</v>
      </c>
      <c r="P223" s="349"/>
      <c r="Q223" s="241"/>
      <c r="R223" s="241"/>
      <c r="S223" s="36"/>
    </row>
    <row r="224" customFormat="false" ht="22.5" hidden="false" customHeight="true" outlineLevel="0" collapsed="false">
      <c r="A224" s="354" t="s">
        <v>360</v>
      </c>
      <c r="B224" s="351"/>
      <c r="C224" s="351"/>
      <c r="D224" s="351"/>
      <c r="E224" s="352" t="n">
        <v>138</v>
      </c>
      <c r="F224" s="352" t="n">
        <v>24</v>
      </c>
      <c r="G224" s="352" t="n">
        <v>114</v>
      </c>
      <c r="H224" s="352"/>
      <c r="I224" s="352" t="n">
        <v>57</v>
      </c>
      <c r="J224" s="353"/>
      <c r="K224" s="352" t="n">
        <v>186</v>
      </c>
      <c r="L224" s="352" t="n">
        <v>58</v>
      </c>
      <c r="M224" s="352" t="n">
        <v>128</v>
      </c>
      <c r="N224" s="352"/>
      <c r="O224" s="352" t="n">
        <v>53</v>
      </c>
      <c r="P224" s="349"/>
      <c r="Q224" s="241"/>
      <c r="R224" s="241"/>
      <c r="S224" s="36"/>
    </row>
    <row r="225" customFormat="false" ht="22.5" hidden="false" customHeight="true" outlineLevel="0" collapsed="false">
      <c r="A225" s="354" t="s">
        <v>361</v>
      </c>
      <c r="B225" s="351"/>
      <c r="C225" s="351"/>
      <c r="D225" s="351"/>
      <c r="E225" s="352" t="n">
        <v>70</v>
      </c>
      <c r="F225" s="352" t="n">
        <v>5</v>
      </c>
      <c r="G225" s="352" t="n">
        <v>65</v>
      </c>
      <c r="H225" s="352"/>
      <c r="I225" s="352" t="n">
        <v>2</v>
      </c>
      <c r="J225" s="353"/>
      <c r="K225" s="352" t="n">
        <v>83</v>
      </c>
      <c r="L225" s="352" t="n">
        <v>18</v>
      </c>
      <c r="M225" s="352" t="n">
        <v>65</v>
      </c>
      <c r="N225" s="352"/>
      <c r="O225" s="352" t="n">
        <v>12</v>
      </c>
      <c r="P225" s="349"/>
      <c r="Q225" s="241"/>
      <c r="R225" s="241"/>
      <c r="S225" s="36"/>
    </row>
    <row r="226" customFormat="false" ht="22.5" hidden="false" customHeight="true" outlineLevel="0" collapsed="false">
      <c r="A226" s="354" t="s">
        <v>362</v>
      </c>
      <c r="B226" s="351"/>
      <c r="C226" s="351"/>
      <c r="D226" s="351"/>
      <c r="E226" s="352" t="n">
        <v>43</v>
      </c>
      <c r="F226" s="352" t="n">
        <v>4</v>
      </c>
      <c r="G226" s="352" t="n">
        <v>39</v>
      </c>
      <c r="H226" s="352"/>
      <c r="I226" s="352" t="n">
        <v>6</v>
      </c>
      <c r="J226" s="353"/>
      <c r="K226" s="352" t="n">
        <v>64</v>
      </c>
      <c r="L226" s="352" t="n">
        <v>10</v>
      </c>
      <c r="M226" s="352" t="n">
        <v>54</v>
      </c>
      <c r="N226" s="352"/>
      <c r="O226" s="352" t="n">
        <v>5</v>
      </c>
      <c r="P226" s="349"/>
      <c r="Q226" s="241"/>
      <c r="R226" s="241"/>
      <c r="S226" s="36"/>
    </row>
    <row r="227" customFormat="false" ht="22.5" hidden="false" customHeight="true" outlineLevel="0" collapsed="false">
      <c r="A227" s="354" t="s">
        <v>363</v>
      </c>
      <c r="B227" s="351"/>
      <c r="C227" s="351"/>
      <c r="D227" s="351"/>
      <c r="E227" s="352" t="n">
        <v>77</v>
      </c>
      <c r="F227" s="352" t="n">
        <v>10</v>
      </c>
      <c r="G227" s="352" t="n">
        <v>67</v>
      </c>
      <c r="H227" s="352"/>
      <c r="I227" s="352" t="n">
        <v>16</v>
      </c>
      <c r="J227" s="353"/>
      <c r="K227" s="352" t="n">
        <v>114</v>
      </c>
      <c r="L227" s="352" t="n">
        <v>28</v>
      </c>
      <c r="M227" s="352" t="n">
        <v>86</v>
      </c>
      <c r="N227" s="352"/>
      <c r="O227" s="352" t="n">
        <v>18</v>
      </c>
      <c r="P227" s="349"/>
      <c r="Q227" s="241"/>
      <c r="R227" s="241"/>
      <c r="S227" s="36"/>
    </row>
    <row r="228" customFormat="false" ht="22.5" hidden="false" customHeight="true" outlineLevel="0" collapsed="false">
      <c r="A228" s="354" t="s">
        <v>364</v>
      </c>
      <c r="B228" s="351"/>
      <c r="C228" s="351"/>
      <c r="D228" s="351"/>
      <c r="E228" s="352" t="n">
        <v>15</v>
      </c>
      <c r="F228" s="352" t="n">
        <v>0</v>
      </c>
      <c r="G228" s="352" t="n">
        <v>15</v>
      </c>
      <c r="H228" s="352"/>
      <c r="I228" s="352" t="n">
        <v>0</v>
      </c>
      <c r="J228" s="353"/>
      <c r="K228" s="352" t="n">
        <v>10</v>
      </c>
      <c r="L228" s="352" t="n">
        <v>7</v>
      </c>
      <c r="M228" s="352" t="n">
        <v>3</v>
      </c>
      <c r="N228" s="352"/>
      <c r="O228" s="352" t="n">
        <v>5</v>
      </c>
      <c r="P228" s="349"/>
      <c r="Q228" s="241"/>
      <c r="R228" s="241"/>
      <c r="S228" s="36"/>
    </row>
    <row r="229" customFormat="false" ht="22.5" hidden="false" customHeight="true" outlineLevel="0" collapsed="false">
      <c r="A229" s="354" t="s">
        <v>365</v>
      </c>
      <c r="B229" s="351"/>
      <c r="C229" s="351"/>
      <c r="D229" s="351"/>
      <c r="E229" s="352" t="n">
        <v>34</v>
      </c>
      <c r="F229" s="352" t="n">
        <v>0</v>
      </c>
      <c r="G229" s="352" t="n">
        <v>34</v>
      </c>
      <c r="H229" s="352"/>
      <c r="I229" s="352" t="n">
        <v>0</v>
      </c>
      <c r="J229" s="353"/>
      <c r="K229" s="352" t="n">
        <v>8</v>
      </c>
      <c r="L229" s="352" t="n">
        <v>2</v>
      </c>
      <c r="M229" s="352" t="n">
        <v>6</v>
      </c>
      <c r="N229" s="352"/>
      <c r="O229" s="352" t="n">
        <v>0</v>
      </c>
      <c r="P229" s="349"/>
      <c r="Q229" s="241"/>
      <c r="R229" s="241"/>
      <c r="S229" s="36"/>
    </row>
    <row r="230" customFormat="false" ht="22.5" hidden="false" customHeight="true" outlineLevel="0" collapsed="false">
      <c r="A230" s="354" t="s">
        <v>366</v>
      </c>
      <c r="B230" s="351"/>
      <c r="C230" s="351"/>
      <c r="D230" s="351"/>
      <c r="E230" s="352" t="n">
        <v>164</v>
      </c>
      <c r="F230" s="352" t="n">
        <v>13</v>
      </c>
      <c r="G230" s="352" t="n">
        <v>151</v>
      </c>
      <c r="H230" s="352"/>
      <c r="I230" s="352" t="n">
        <v>32</v>
      </c>
      <c r="J230" s="353"/>
      <c r="K230" s="352" t="n">
        <v>76</v>
      </c>
      <c r="L230" s="352" t="n">
        <v>24</v>
      </c>
      <c r="M230" s="352" t="n">
        <v>52</v>
      </c>
      <c r="N230" s="352"/>
      <c r="O230" s="352" t="n">
        <v>18</v>
      </c>
      <c r="P230" s="349"/>
      <c r="Q230" s="241"/>
      <c r="R230" s="241"/>
      <c r="S230" s="36"/>
    </row>
    <row r="231" customFormat="false" ht="21.95" hidden="false" customHeight="true" outlineLevel="0" collapsed="false">
      <c r="A231" s="358"/>
      <c r="B231" s="358"/>
      <c r="C231" s="358"/>
      <c r="D231" s="358"/>
      <c r="E231" s="344"/>
      <c r="F231" s="345"/>
      <c r="G231" s="344"/>
      <c r="H231" s="344"/>
      <c r="I231" s="345"/>
      <c r="J231" s="345"/>
      <c r="K231" s="335"/>
      <c r="L231" s="335"/>
      <c r="M231" s="335"/>
      <c r="N231" s="335"/>
      <c r="O231" s="335"/>
    </row>
    <row r="232" customFormat="false" ht="11.25" hidden="false" customHeight="true" outlineLevel="0" collapsed="false">
      <c r="A232" s="359"/>
      <c r="B232" s="359"/>
      <c r="C232" s="359"/>
      <c r="D232" s="359"/>
      <c r="F232" s="328"/>
      <c r="H232" s="359"/>
      <c r="I232" s="328"/>
      <c r="N232" s="326"/>
      <c r="O232" s="31"/>
    </row>
    <row r="233" customFormat="false" ht="11.25" hidden="false" customHeight="true" outlineLevel="0" collapsed="false">
      <c r="A233" s="360" t="s">
        <v>415</v>
      </c>
      <c r="B233" s="361" t="s">
        <v>1582</v>
      </c>
      <c r="C233" s="361"/>
      <c r="D233" s="361"/>
      <c r="E233" s="361"/>
      <c r="F233" s="361"/>
      <c r="G233" s="361"/>
      <c r="H233" s="361"/>
      <c r="I233" s="361"/>
      <c r="J233" s="361"/>
      <c r="K233" s="361"/>
      <c r="L233" s="361"/>
      <c r="M233" s="361"/>
      <c r="N233" s="361"/>
      <c r="O233" s="361"/>
    </row>
    <row r="234" s="362" customFormat="true" ht="22.5" hidden="false" customHeight="true" outlineLevel="0" collapsed="false">
      <c r="A234" s="323" t="s">
        <v>454</v>
      </c>
      <c r="B234" s="325" t="s">
        <v>1583</v>
      </c>
      <c r="C234" s="325"/>
      <c r="D234" s="325"/>
      <c r="E234" s="325"/>
      <c r="F234" s="325"/>
      <c r="G234" s="325"/>
      <c r="H234" s="325"/>
      <c r="I234" s="325"/>
      <c r="J234" s="325"/>
      <c r="K234" s="325"/>
      <c r="L234" s="325"/>
      <c r="M234" s="325"/>
      <c r="N234" s="325"/>
      <c r="O234" s="325"/>
    </row>
    <row r="235" customFormat="false" ht="22.5" hidden="false" customHeight="true" outlineLevel="0" collapsed="false">
      <c r="A235" s="323" t="s">
        <v>145</v>
      </c>
      <c r="B235" s="324"/>
      <c r="C235" s="324"/>
      <c r="D235" s="325" t="s">
        <v>1574</v>
      </c>
      <c r="E235" s="325"/>
      <c r="F235" s="325"/>
      <c r="G235" s="325"/>
      <c r="H235" s="325"/>
      <c r="I235" s="325"/>
      <c r="J235" s="325"/>
      <c r="K235" s="325"/>
      <c r="L235" s="325"/>
      <c r="M235" s="325"/>
      <c r="N235" s="325"/>
      <c r="O235" s="325"/>
    </row>
    <row r="236" customFormat="false" ht="12.75" hidden="true" customHeight="false" outlineLevel="0" collapsed="false">
      <c r="A236" s="363" t="s">
        <v>115</v>
      </c>
    </row>
  </sheetData>
  <mergeCells count="14">
    <mergeCell ref="A2:N2"/>
    <mergeCell ref="A3:N3"/>
    <mergeCell ref="A4:N4"/>
    <mergeCell ref="A5:N5"/>
    <mergeCell ref="A8:D11"/>
    <mergeCell ref="E8:G8"/>
    <mergeCell ref="I8:I11"/>
    <mergeCell ref="K8:M8"/>
    <mergeCell ref="O8:O11"/>
    <mergeCell ref="A13:D13"/>
    <mergeCell ref="A231:D231"/>
    <mergeCell ref="B233:O233"/>
    <mergeCell ref="B234:O234"/>
    <mergeCell ref="D235:O235"/>
  </mergeCells>
  <hyperlinks>
    <hyperlink ref="O2" location="Índice!A1" display="Cuadro 6.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1.9921875" defaultRowHeight="11.25" zeroHeight="true" outlineLevelRow="0" outlineLevelCol="0"/>
  <cols>
    <col collapsed="false" customWidth="true" hidden="false" outlineLevel="0" max="1" min="1" style="119" width="2.16"/>
    <col collapsed="false" customWidth="true" hidden="false" outlineLevel="0" max="2" min="2" style="119" width="2.82"/>
    <col collapsed="false" customWidth="true" hidden="false" outlineLevel="0" max="3" min="3" style="119" width="1.5"/>
    <col collapsed="false" customWidth="true" hidden="false" outlineLevel="0" max="4" min="4" style="119" width="21.33"/>
    <col collapsed="false" customWidth="true" hidden="false" outlineLevel="0" max="5" min="5" style="127" width="15.49"/>
    <col collapsed="false" customWidth="true" hidden="false" outlineLevel="0" max="7" min="6" style="127" width="17.15"/>
    <col collapsed="false" customWidth="true" hidden="false" outlineLevel="0" max="8" min="8" style="119" width="17.15"/>
    <col collapsed="false" customWidth="true" hidden="false" outlineLevel="0" max="9" min="9" style="119" width="2.65"/>
    <col collapsed="false" customWidth="true" hidden="false" outlineLevel="0" max="10" min="10" style="119" width="14.99"/>
    <col collapsed="false" customWidth="true" hidden="false" outlineLevel="0" max="11" min="11" style="119" width="2.65"/>
    <col collapsed="false" customWidth="true" hidden="true" outlineLevel="0" max="12" min="12" style="119" width="13.65"/>
    <col collapsed="false" customWidth="true" hidden="true" outlineLevel="0" max="19" min="13" style="119" width="14.38"/>
    <col collapsed="false" customWidth="false" hidden="true" outlineLevel="0" max="257" min="20" style="119" width="11.99"/>
  </cols>
  <sheetData>
    <row r="1" customFormat="false" ht="15.95" hidden="false" customHeight="true" outlineLevel="0" collapsed="false"/>
    <row r="2" customFormat="false" ht="12.75" hidden="false" customHeight="false" outlineLevel="0" collapsed="false">
      <c r="A2" s="128" t="s">
        <v>1584</v>
      </c>
      <c r="B2" s="128"/>
      <c r="C2" s="128"/>
      <c r="D2" s="128"/>
      <c r="E2" s="128"/>
      <c r="F2" s="128"/>
      <c r="G2" s="128"/>
      <c r="H2" s="128"/>
      <c r="I2" s="128"/>
      <c r="J2" s="10" t="s">
        <v>1585</v>
      </c>
      <c r="K2" s="10"/>
      <c r="L2" s="119" t="s">
        <v>115</v>
      </c>
    </row>
    <row r="3" customFormat="false" ht="12.75" hidden="false" customHeight="false" outlineLevel="0" collapsed="false">
      <c r="A3" s="128" t="s">
        <v>1586</v>
      </c>
      <c r="B3" s="128"/>
      <c r="C3" s="128"/>
      <c r="D3" s="128"/>
      <c r="E3" s="128"/>
      <c r="F3" s="128"/>
      <c r="G3" s="128"/>
      <c r="H3" s="128"/>
      <c r="I3" s="128"/>
      <c r="J3" s="364"/>
      <c r="K3" s="364"/>
    </row>
    <row r="4" customFormat="false" ht="12.75" hidden="false" customHeight="false" outlineLevel="0" collapsed="false">
      <c r="A4" s="128" t="s">
        <v>26</v>
      </c>
      <c r="B4" s="128"/>
      <c r="C4" s="128"/>
      <c r="D4" s="128"/>
      <c r="E4" s="128"/>
      <c r="F4" s="128"/>
      <c r="G4" s="128"/>
      <c r="H4" s="128"/>
      <c r="I4" s="128"/>
      <c r="J4" s="364"/>
      <c r="K4" s="364"/>
    </row>
    <row r="5" customFormat="false" ht="12.75" hidden="false" customHeight="false" outlineLevel="0" collapsed="false">
      <c r="A5" s="128" t="s">
        <v>27</v>
      </c>
      <c r="B5" s="128"/>
      <c r="C5" s="128"/>
      <c r="D5" s="128"/>
      <c r="E5" s="128"/>
      <c r="F5" s="128"/>
      <c r="G5" s="128"/>
      <c r="H5" s="128"/>
      <c r="I5" s="128"/>
      <c r="J5" s="364"/>
      <c r="K5" s="364"/>
    </row>
    <row r="6" customFormat="false" ht="11.25" hidden="false" customHeight="false" outlineLevel="0" collapsed="false">
      <c r="A6" s="129"/>
      <c r="B6" s="129"/>
      <c r="C6" s="129"/>
      <c r="D6" s="129"/>
      <c r="E6" s="130"/>
      <c r="F6" s="130"/>
      <c r="G6" s="130"/>
      <c r="H6" s="130"/>
      <c r="I6" s="130"/>
      <c r="J6" s="132"/>
      <c r="K6" s="132"/>
    </row>
    <row r="7" customFormat="false" ht="1.5" hidden="false" customHeight="true" outlineLevel="0" collapsed="false">
      <c r="H7" s="127"/>
      <c r="I7" s="127"/>
      <c r="J7" s="127"/>
      <c r="K7" s="127"/>
    </row>
    <row r="8" customFormat="false" ht="22.5" hidden="false" customHeight="true" outlineLevel="0" collapsed="false">
      <c r="A8" s="133" t="s">
        <v>1587</v>
      </c>
      <c r="B8" s="133"/>
      <c r="C8" s="133"/>
      <c r="D8" s="133"/>
      <c r="E8" s="142" t="s">
        <v>523</v>
      </c>
      <c r="F8" s="142" t="s">
        <v>1588</v>
      </c>
      <c r="G8" s="142" t="s">
        <v>1589</v>
      </c>
      <c r="H8" s="142" t="s">
        <v>511</v>
      </c>
      <c r="I8" s="143" t="s">
        <v>437</v>
      </c>
      <c r="J8" s="142" t="s">
        <v>466</v>
      </c>
      <c r="K8" s="143" t="s">
        <v>454</v>
      </c>
    </row>
    <row r="9" customFormat="false" ht="1.5" hidden="false" customHeight="true" outlineLevel="0" collapsed="false">
      <c r="A9" s="145"/>
      <c r="B9" s="145"/>
      <c r="C9" s="145"/>
      <c r="D9" s="145"/>
      <c r="E9" s="132"/>
      <c r="F9" s="132"/>
      <c r="G9" s="132"/>
      <c r="H9" s="132"/>
      <c r="I9" s="132"/>
      <c r="J9" s="132"/>
      <c r="K9" s="132"/>
    </row>
    <row r="10" customFormat="false" ht="33.75" hidden="false" customHeight="true" outlineLevel="0" collapsed="false">
      <c r="A10" s="198" t="s">
        <v>149</v>
      </c>
      <c r="B10" s="198"/>
      <c r="C10" s="198"/>
      <c r="D10" s="198"/>
      <c r="E10" s="122" t="n">
        <f aca="false">SUM(E11:E14)</f>
        <v>40822</v>
      </c>
      <c r="F10" s="122" t="n">
        <f aca="false">SUM(F11:F14)</f>
        <v>36521</v>
      </c>
      <c r="G10" s="122" t="n">
        <f aca="false">SUM(G11:G14)</f>
        <v>31850</v>
      </c>
      <c r="H10" s="122" t="n">
        <f aca="false">SUM(H11:H14)</f>
        <v>1473</v>
      </c>
      <c r="I10" s="121"/>
      <c r="J10" s="122" t="n">
        <f aca="false">SUM(J11:J14)</f>
        <v>218</v>
      </c>
      <c r="K10" s="152"/>
    </row>
    <row r="11" customFormat="false" ht="33.75" hidden="false" customHeight="true" outlineLevel="0" collapsed="false">
      <c r="A11" s="365" t="s">
        <v>447</v>
      </c>
      <c r="B11" s="365"/>
      <c r="C11" s="365"/>
      <c r="D11" s="365"/>
      <c r="E11" s="125" t="n">
        <v>9467</v>
      </c>
      <c r="F11" s="125" t="n">
        <v>9218</v>
      </c>
      <c r="G11" s="125" t="n">
        <v>7836</v>
      </c>
      <c r="H11" s="125" t="n">
        <v>76</v>
      </c>
      <c r="I11" s="124"/>
      <c r="J11" s="125" t="n">
        <v>3</v>
      </c>
      <c r="K11" s="152"/>
    </row>
    <row r="12" customFormat="false" ht="22.5" hidden="false" customHeight="true" outlineLevel="0" collapsed="false">
      <c r="A12" s="365" t="s">
        <v>448</v>
      </c>
      <c r="B12" s="365"/>
      <c r="C12" s="365"/>
      <c r="D12" s="365"/>
      <c r="E12" s="125" t="n">
        <v>13439</v>
      </c>
      <c r="F12" s="125" t="n">
        <v>12123</v>
      </c>
      <c r="G12" s="125" t="n">
        <v>11398</v>
      </c>
      <c r="H12" s="125" t="n">
        <v>453</v>
      </c>
      <c r="I12" s="124"/>
      <c r="J12" s="125" t="n">
        <v>57</v>
      </c>
      <c r="K12" s="152"/>
    </row>
    <row r="13" customFormat="false" ht="22.5" hidden="false" customHeight="true" outlineLevel="0" collapsed="false">
      <c r="A13" s="365" t="s">
        <v>449</v>
      </c>
      <c r="B13" s="365"/>
      <c r="C13" s="365"/>
      <c r="D13" s="365"/>
      <c r="E13" s="125" t="n">
        <v>0</v>
      </c>
      <c r="F13" s="125" t="n">
        <v>0</v>
      </c>
      <c r="G13" s="125" t="n">
        <v>0</v>
      </c>
      <c r="H13" s="125" t="n">
        <v>0</v>
      </c>
      <c r="I13" s="124"/>
      <c r="J13" s="125" t="n">
        <v>0</v>
      </c>
      <c r="K13" s="152"/>
    </row>
    <row r="14" customFormat="false" ht="22.5" hidden="false" customHeight="true" outlineLevel="0" collapsed="false">
      <c r="A14" s="365" t="s">
        <v>450</v>
      </c>
      <c r="B14" s="365"/>
      <c r="C14" s="365"/>
      <c r="D14" s="365"/>
      <c r="E14" s="125" t="n">
        <v>17916</v>
      </c>
      <c r="F14" s="125" t="n">
        <v>15180</v>
      </c>
      <c r="G14" s="125" t="n">
        <v>12616</v>
      </c>
      <c r="H14" s="125" t="n">
        <v>944</v>
      </c>
      <c r="I14" s="124"/>
      <c r="J14" s="125" t="n">
        <v>158</v>
      </c>
      <c r="K14" s="152"/>
    </row>
    <row r="15" customFormat="false" ht="33.75" hidden="false" customHeight="true" outlineLevel="0" collapsed="false">
      <c r="A15" s="119" t="s">
        <v>152</v>
      </c>
      <c r="E15" s="115" t="n">
        <f aca="false">SUM(E16:E17)</f>
        <v>788</v>
      </c>
      <c r="F15" s="115" t="n">
        <f aca="false">SUM(F16:F17)</f>
        <v>716</v>
      </c>
      <c r="G15" s="115" t="n">
        <f aca="false">SUM(G16:G17)</f>
        <v>691</v>
      </c>
      <c r="H15" s="115" t="n">
        <f aca="false">SUM(H16:H17)</f>
        <v>26</v>
      </c>
      <c r="I15" s="115"/>
      <c r="J15" s="115" t="n">
        <f aca="false">SUM(J16:J17)</f>
        <v>5</v>
      </c>
      <c r="K15" s="152"/>
    </row>
    <row r="16" customFormat="false" ht="33.75" hidden="false" customHeight="true" outlineLevel="0" collapsed="false">
      <c r="A16" s="275" t="s">
        <v>448</v>
      </c>
      <c r="E16" s="115" t="n">
        <v>494</v>
      </c>
      <c r="F16" s="115" t="n">
        <v>459</v>
      </c>
      <c r="G16" s="115" t="n">
        <v>459</v>
      </c>
      <c r="H16" s="115" t="n">
        <v>6</v>
      </c>
      <c r="I16" s="115"/>
      <c r="J16" s="115" t="n">
        <v>1</v>
      </c>
      <c r="K16" s="152"/>
    </row>
    <row r="17" customFormat="false" ht="22.5" hidden="false" customHeight="true" outlineLevel="0" collapsed="false">
      <c r="A17" s="275" t="s">
        <v>450</v>
      </c>
      <c r="E17" s="115" t="n">
        <v>294</v>
      </c>
      <c r="F17" s="115" t="n">
        <v>257</v>
      </c>
      <c r="G17" s="115" t="n">
        <v>232</v>
      </c>
      <c r="H17" s="115" t="n">
        <v>20</v>
      </c>
      <c r="I17" s="115"/>
      <c r="J17" s="115" t="n">
        <v>4</v>
      </c>
      <c r="K17" s="152"/>
    </row>
    <row r="18" customFormat="false" ht="33.75" hidden="false" customHeight="true" outlineLevel="0" collapsed="false">
      <c r="A18" s="119" t="s">
        <v>153</v>
      </c>
      <c r="E18" s="115" t="n">
        <f aca="false">SUM(E19:E20)</f>
        <v>94</v>
      </c>
      <c r="F18" s="115" t="n">
        <f aca="false">SUM(F19:F20)</f>
        <v>91</v>
      </c>
      <c r="G18" s="115" t="n">
        <f aca="false">SUM(G19:G20)</f>
        <v>91</v>
      </c>
      <c r="H18" s="115" t="n">
        <f aca="false">SUM(H19:H20)</f>
        <v>18</v>
      </c>
      <c r="I18" s="115"/>
      <c r="J18" s="115" t="n">
        <f aca="false">SUM(J19:J20)</f>
        <v>3</v>
      </c>
      <c r="K18" s="152"/>
    </row>
    <row r="19" customFormat="false" ht="33.75" hidden="false" customHeight="true" outlineLevel="0" collapsed="false">
      <c r="A19" s="275" t="s">
        <v>448</v>
      </c>
      <c r="E19" s="115" t="n">
        <v>43</v>
      </c>
      <c r="F19" s="115" t="n">
        <v>43</v>
      </c>
      <c r="G19" s="115" t="n">
        <v>43</v>
      </c>
      <c r="H19" s="115" t="n">
        <v>10</v>
      </c>
      <c r="I19" s="115"/>
      <c r="J19" s="115" t="n">
        <v>1</v>
      </c>
      <c r="K19" s="152"/>
    </row>
    <row r="20" customFormat="false" ht="22.5" hidden="false" customHeight="true" outlineLevel="0" collapsed="false">
      <c r="A20" s="275" t="s">
        <v>450</v>
      </c>
      <c r="E20" s="115" t="n">
        <v>51</v>
      </c>
      <c r="F20" s="115" t="n">
        <v>48</v>
      </c>
      <c r="G20" s="115" t="n">
        <v>48</v>
      </c>
      <c r="H20" s="115" t="n">
        <v>8</v>
      </c>
      <c r="I20" s="115"/>
      <c r="J20" s="115" t="n">
        <v>2</v>
      </c>
      <c r="K20" s="152"/>
    </row>
    <row r="21" customFormat="false" ht="33.75" hidden="false" customHeight="true" outlineLevel="0" collapsed="false">
      <c r="A21" s="119" t="s">
        <v>159</v>
      </c>
      <c r="E21" s="115" t="n">
        <f aca="false">SUM(E22)</f>
        <v>13</v>
      </c>
      <c r="F21" s="115" t="n">
        <f aca="false">SUM(F22)</f>
        <v>12</v>
      </c>
      <c r="G21" s="115" t="n">
        <f aca="false">SUM(G22)</f>
        <v>12</v>
      </c>
      <c r="H21" s="115" t="n">
        <f aca="false">SUM(H22)</f>
        <v>2</v>
      </c>
      <c r="I21" s="115"/>
      <c r="J21" s="115" t="n">
        <f aca="false">SUM(J22)</f>
        <v>1</v>
      </c>
      <c r="K21" s="152"/>
    </row>
    <row r="22" customFormat="false" ht="33.75" hidden="false" customHeight="true" outlineLevel="0" collapsed="false">
      <c r="A22" s="275" t="s">
        <v>448</v>
      </c>
      <c r="E22" s="115" t="n">
        <v>13</v>
      </c>
      <c r="F22" s="115" t="n">
        <v>12</v>
      </c>
      <c r="G22" s="115" t="n">
        <v>12</v>
      </c>
      <c r="H22" s="115" t="n">
        <v>2</v>
      </c>
      <c r="I22" s="115"/>
      <c r="J22" s="115" t="n">
        <v>1</v>
      </c>
      <c r="K22" s="152"/>
    </row>
    <row r="23" customFormat="false" ht="33.75" hidden="false" customHeight="true" outlineLevel="0" collapsed="false">
      <c r="A23" s="119" t="s">
        <v>164</v>
      </c>
      <c r="E23" s="115" t="n">
        <f aca="false">SUM(E24)</f>
        <v>612</v>
      </c>
      <c r="F23" s="115" t="n">
        <f aca="false">SUM(F24)</f>
        <v>556</v>
      </c>
      <c r="G23" s="115" t="n">
        <f aca="false">SUM(G24)</f>
        <v>556</v>
      </c>
      <c r="H23" s="115" t="n">
        <f aca="false">SUM(H24)</f>
        <v>7</v>
      </c>
      <c r="I23" s="115"/>
      <c r="J23" s="115" t="n">
        <f aca="false">SUM(J24)</f>
        <v>1</v>
      </c>
      <c r="K23" s="152"/>
    </row>
    <row r="24" customFormat="false" ht="33.75" hidden="false" customHeight="true" outlineLevel="0" collapsed="false">
      <c r="A24" s="275" t="s">
        <v>448</v>
      </c>
      <c r="E24" s="115" t="n">
        <v>612</v>
      </c>
      <c r="F24" s="115" t="n">
        <v>556</v>
      </c>
      <c r="G24" s="115" t="n">
        <v>556</v>
      </c>
      <c r="H24" s="115" t="n">
        <v>7</v>
      </c>
      <c r="I24" s="115"/>
      <c r="J24" s="115" t="n">
        <v>1</v>
      </c>
      <c r="K24" s="152"/>
    </row>
    <row r="25" customFormat="false" ht="33.75" hidden="false" customHeight="true" outlineLevel="0" collapsed="false">
      <c r="A25" s="119" t="s">
        <v>168</v>
      </c>
      <c r="E25" s="115" t="n">
        <f aca="false">SUM(E26)</f>
        <v>94</v>
      </c>
      <c r="F25" s="115" t="n">
        <f aca="false">SUM(F26)</f>
        <v>86</v>
      </c>
      <c r="G25" s="115" t="n">
        <f aca="false">SUM(G26)</f>
        <v>86</v>
      </c>
      <c r="H25" s="115" t="n">
        <f aca="false">SUM(H26)</f>
        <v>1</v>
      </c>
      <c r="I25" s="115"/>
      <c r="J25" s="115" t="n">
        <f aca="false">SUM(J26)</f>
        <v>1</v>
      </c>
      <c r="K25" s="152"/>
    </row>
    <row r="26" customFormat="false" ht="33.75" hidden="false" customHeight="true" outlineLevel="0" collapsed="false">
      <c r="A26" s="275" t="s">
        <v>448</v>
      </c>
      <c r="E26" s="115" t="n">
        <v>94</v>
      </c>
      <c r="F26" s="115" t="n">
        <v>86</v>
      </c>
      <c r="G26" s="115" t="n">
        <v>86</v>
      </c>
      <c r="H26" s="115" t="n">
        <v>1</v>
      </c>
      <c r="I26" s="115"/>
      <c r="J26" s="115" t="n">
        <v>1</v>
      </c>
      <c r="K26" s="152"/>
    </row>
    <row r="27" customFormat="false" ht="33.75" hidden="false" customHeight="true" outlineLevel="0" collapsed="false">
      <c r="A27" s="119" t="s">
        <v>169</v>
      </c>
      <c r="E27" s="115" t="n">
        <f aca="false">SUM(E28:E29)</f>
        <v>1189</v>
      </c>
      <c r="F27" s="115" t="n">
        <f aca="false">SUM(F28:F29)</f>
        <v>1136</v>
      </c>
      <c r="G27" s="115" t="n">
        <f aca="false">SUM(G28:G29)</f>
        <v>1048</v>
      </c>
      <c r="H27" s="115" t="n">
        <f aca="false">SUM(H28:H29)</f>
        <v>40</v>
      </c>
      <c r="I27" s="115"/>
      <c r="J27" s="115" t="n">
        <f aca="false">SUM(J28:J29)</f>
        <v>8</v>
      </c>
      <c r="K27" s="152"/>
    </row>
    <row r="28" customFormat="false" ht="33.75" hidden="false" customHeight="true" outlineLevel="0" collapsed="false">
      <c r="A28" s="275" t="s">
        <v>448</v>
      </c>
      <c r="E28" s="115" t="n">
        <v>513</v>
      </c>
      <c r="F28" s="115" t="n">
        <v>480</v>
      </c>
      <c r="G28" s="115" t="n">
        <v>480</v>
      </c>
      <c r="H28" s="115" t="n">
        <v>6</v>
      </c>
      <c r="I28" s="115"/>
      <c r="J28" s="115" t="n">
        <v>1</v>
      </c>
      <c r="K28" s="152"/>
    </row>
    <row r="29" customFormat="false" ht="22.5" hidden="false" customHeight="true" outlineLevel="0" collapsed="false">
      <c r="A29" s="275" t="s">
        <v>450</v>
      </c>
      <c r="E29" s="115" t="n">
        <v>676</v>
      </c>
      <c r="F29" s="115" t="n">
        <v>656</v>
      </c>
      <c r="G29" s="115" t="n">
        <v>568</v>
      </c>
      <c r="H29" s="115" t="n">
        <v>34</v>
      </c>
      <c r="I29" s="115"/>
      <c r="J29" s="115" t="n">
        <v>7</v>
      </c>
      <c r="K29" s="152"/>
    </row>
    <row r="30" customFormat="false" ht="33.75" hidden="false" customHeight="true" outlineLevel="0" collapsed="false">
      <c r="A30" s="119" t="s">
        <v>192</v>
      </c>
      <c r="E30" s="115" t="n">
        <f aca="false">SUM(E31)</f>
        <v>57</v>
      </c>
      <c r="F30" s="115" t="n">
        <f aca="false">SUM(F31)</f>
        <v>37</v>
      </c>
      <c r="G30" s="115" t="n">
        <f aca="false">SUM(G31)</f>
        <v>37</v>
      </c>
      <c r="H30" s="115" t="n">
        <f aca="false">SUM(H31)</f>
        <v>4</v>
      </c>
      <c r="I30" s="115"/>
      <c r="J30" s="115" t="n">
        <f aca="false">SUM(J31)</f>
        <v>1</v>
      </c>
      <c r="K30" s="152"/>
    </row>
    <row r="31" customFormat="false" ht="33.75" hidden="false" customHeight="true" outlineLevel="0" collapsed="false">
      <c r="A31" s="275" t="s">
        <v>450</v>
      </c>
      <c r="E31" s="115" t="n">
        <v>57</v>
      </c>
      <c r="F31" s="115" t="n">
        <v>37</v>
      </c>
      <c r="G31" s="115" t="n">
        <v>37</v>
      </c>
      <c r="H31" s="115" t="n">
        <v>4</v>
      </c>
      <c r="I31" s="115"/>
      <c r="J31" s="115" t="n">
        <v>1</v>
      </c>
      <c r="K31" s="152"/>
    </row>
    <row r="32" customFormat="false" ht="33.75" hidden="false" customHeight="true" outlineLevel="0" collapsed="false">
      <c r="A32" s="119" t="s">
        <v>194</v>
      </c>
      <c r="E32" s="115" t="n">
        <f aca="false">SUM(E33)</f>
        <v>46</v>
      </c>
      <c r="F32" s="115" t="n">
        <f aca="false">SUM(F33)</f>
        <v>29</v>
      </c>
      <c r="G32" s="115" t="n">
        <f aca="false">SUM(G33)</f>
        <v>29</v>
      </c>
      <c r="H32" s="115" t="n">
        <f aca="false">SUM(H33)</f>
        <v>2</v>
      </c>
      <c r="I32" s="115"/>
      <c r="J32" s="115" t="n">
        <f aca="false">SUM(J33)</f>
        <v>1</v>
      </c>
      <c r="K32" s="152"/>
    </row>
    <row r="33" customFormat="false" ht="33.75" hidden="false" customHeight="true" outlineLevel="0" collapsed="false">
      <c r="A33" s="275" t="s">
        <v>448</v>
      </c>
      <c r="E33" s="115" t="n">
        <v>46</v>
      </c>
      <c r="F33" s="115" t="n">
        <v>29</v>
      </c>
      <c r="G33" s="115" t="n">
        <v>29</v>
      </c>
      <c r="H33" s="115" t="n">
        <v>2</v>
      </c>
      <c r="I33" s="115"/>
      <c r="J33" s="115" t="n">
        <v>1</v>
      </c>
      <c r="K33" s="152"/>
    </row>
    <row r="34" customFormat="false" ht="33.75" hidden="false" customHeight="true" outlineLevel="0" collapsed="false">
      <c r="A34" s="119" t="s">
        <v>196</v>
      </c>
      <c r="E34" s="115" t="n">
        <f aca="false">SUM(E35)</f>
        <v>622</v>
      </c>
      <c r="F34" s="115" t="n">
        <f aca="false">SUM(F35)</f>
        <v>559</v>
      </c>
      <c r="G34" s="115" t="n">
        <f aca="false">SUM(G35)</f>
        <v>549</v>
      </c>
      <c r="H34" s="115" t="n">
        <f aca="false">SUM(H35)</f>
        <v>20</v>
      </c>
      <c r="I34" s="115"/>
      <c r="J34" s="115" t="n">
        <f aca="false">SUM(J35)</f>
        <v>3</v>
      </c>
      <c r="K34" s="152"/>
    </row>
    <row r="35" customFormat="false" ht="33.75" hidden="false" customHeight="true" outlineLevel="0" collapsed="false">
      <c r="A35" s="275" t="s">
        <v>448</v>
      </c>
      <c r="E35" s="115" t="n">
        <v>622</v>
      </c>
      <c r="F35" s="115" t="n">
        <v>559</v>
      </c>
      <c r="G35" s="115" t="n">
        <v>549</v>
      </c>
      <c r="H35" s="115" t="n">
        <v>20</v>
      </c>
      <c r="I35" s="115"/>
      <c r="J35" s="115" t="n">
        <v>3</v>
      </c>
      <c r="K35" s="152"/>
    </row>
    <row r="36" customFormat="false" ht="33.75" hidden="false" customHeight="true" outlineLevel="0" collapsed="false">
      <c r="A36" s="119" t="s">
        <v>198</v>
      </c>
      <c r="E36" s="115" t="n">
        <f aca="false">SUM(E37)</f>
        <v>334</v>
      </c>
      <c r="F36" s="115" t="n">
        <f aca="false">SUM(F37)</f>
        <v>288</v>
      </c>
      <c r="G36" s="115" t="n">
        <f aca="false">SUM(G37)</f>
        <v>288</v>
      </c>
      <c r="H36" s="115" t="n">
        <f aca="false">SUM(H37)</f>
        <v>6</v>
      </c>
      <c r="I36" s="115"/>
      <c r="J36" s="115" t="n">
        <f aca="false">SUM(J37)</f>
        <v>2</v>
      </c>
      <c r="K36" s="152"/>
    </row>
    <row r="37" customFormat="false" ht="33.75" hidden="false" customHeight="true" outlineLevel="0" collapsed="false">
      <c r="A37" s="275" t="s">
        <v>448</v>
      </c>
      <c r="E37" s="115" t="n">
        <v>334</v>
      </c>
      <c r="F37" s="115" t="n">
        <v>288</v>
      </c>
      <c r="G37" s="115" t="n">
        <v>288</v>
      </c>
      <c r="H37" s="115" t="n">
        <v>6</v>
      </c>
      <c r="I37" s="115"/>
      <c r="J37" s="115" t="n">
        <v>2</v>
      </c>
      <c r="K37" s="152"/>
    </row>
    <row r="38" customFormat="false" ht="33.75" hidden="false" customHeight="true" outlineLevel="0" collapsed="false">
      <c r="A38" s="119" t="s">
        <v>204</v>
      </c>
      <c r="E38" s="115" t="n">
        <f aca="false">SUM(E39:E40)</f>
        <v>378</v>
      </c>
      <c r="F38" s="115" t="n">
        <f aca="false">SUM(F39:F40)</f>
        <v>299</v>
      </c>
      <c r="G38" s="115" t="n">
        <f aca="false">SUM(G39:G40)</f>
        <v>229</v>
      </c>
      <c r="H38" s="115" t="n">
        <f aca="false">SUM(H39:H40)</f>
        <v>19</v>
      </c>
      <c r="I38" s="115"/>
      <c r="J38" s="115" t="n">
        <f aca="false">SUM(J39:J40)</f>
        <v>4</v>
      </c>
      <c r="K38" s="152"/>
    </row>
    <row r="39" customFormat="false" ht="33.75" hidden="false" customHeight="true" outlineLevel="0" collapsed="false">
      <c r="A39" s="275" t="s">
        <v>448</v>
      </c>
      <c r="E39" s="115" t="n">
        <v>24</v>
      </c>
      <c r="F39" s="115" t="n">
        <v>24</v>
      </c>
      <c r="G39" s="115" t="n">
        <v>24</v>
      </c>
      <c r="H39" s="115" t="n">
        <v>3</v>
      </c>
      <c r="I39" s="115"/>
      <c r="J39" s="115" t="n">
        <v>1</v>
      </c>
      <c r="K39" s="152"/>
    </row>
    <row r="40" customFormat="false" ht="22.5" hidden="false" customHeight="true" outlineLevel="0" collapsed="false">
      <c r="A40" s="275" t="s">
        <v>450</v>
      </c>
      <c r="E40" s="115" t="n">
        <v>354</v>
      </c>
      <c r="F40" s="115" t="n">
        <v>275</v>
      </c>
      <c r="G40" s="115" t="n">
        <v>205</v>
      </c>
      <c r="H40" s="115" t="n">
        <v>16</v>
      </c>
      <c r="I40" s="115"/>
      <c r="J40" s="115" t="n">
        <v>3</v>
      </c>
      <c r="K40" s="152"/>
    </row>
    <row r="41" customFormat="false" ht="33.75" hidden="false" customHeight="true" outlineLevel="0" collapsed="false">
      <c r="A41" s="119" t="s">
        <v>217</v>
      </c>
      <c r="E41" s="115" t="n">
        <f aca="false">SUM(E42)</f>
        <v>123</v>
      </c>
      <c r="F41" s="115" t="n">
        <f aca="false">SUM(F42)</f>
        <v>91</v>
      </c>
      <c r="G41" s="115" t="n">
        <f aca="false">SUM(G42)</f>
        <v>91</v>
      </c>
      <c r="H41" s="115" t="n">
        <f aca="false">SUM(H42)</f>
        <v>4</v>
      </c>
      <c r="I41" s="115"/>
      <c r="J41" s="115" t="n">
        <f aca="false">SUM(J42)</f>
        <v>1</v>
      </c>
      <c r="K41" s="152"/>
    </row>
    <row r="42" customFormat="false" ht="33.75" hidden="false" customHeight="true" outlineLevel="0" collapsed="false">
      <c r="A42" s="275" t="s">
        <v>450</v>
      </c>
      <c r="E42" s="115" t="n">
        <v>123</v>
      </c>
      <c r="F42" s="115" t="n">
        <v>91</v>
      </c>
      <c r="G42" s="115" t="n">
        <v>91</v>
      </c>
      <c r="H42" s="115" t="n">
        <v>4</v>
      </c>
      <c r="I42" s="115"/>
      <c r="J42" s="115" t="n">
        <v>1</v>
      </c>
      <c r="K42" s="152"/>
    </row>
    <row r="43" customFormat="false" ht="33.75" hidden="false" customHeight="true" outlineLevel="0" collapsed="false">
      <c r="A43" s="119" t="s">
        <v>222</v>
      </c>
      <c r="E43" s="115" t="n">
        <f aca="false">SUM(E44:E45)</f>
        <v>1275</v>
      </c>
      <c r="F43" s="115" t="n">
        <f aca="false">SUM(F44:F45)</f>
        <v>1166</v>
      </c>
      <c r="G43" s="115" t="n">
        <f aca="false">SUM(G44:G45)</f>
        <v>1125</v>
      </c>
      <c r="H43" s="115" t="n">
        <f aca="false">SUM(H44:H45)</f>
        <v>40</v>
      </c>
      <c r="I43" s="115"/>
      <c r="J43" s="115" t="n">
        <f aca="false">SUM(J44:J45)</f>
        <v>7</v>
      </c>
      <c r="K43" s="152"/>
    </row>
    <row r="44" customFormat="false" ht="33.75" hidden="false" customHeight="true" outlineLevel="0" collapsed="false">
      <c r="A44" s="275" t="s">
        <v>1590</v>
      </c>
      <c r="E44" s="115" t="n">
        <v>811</v>
      </c>
      <c r="F44" s="115" t="n">
        <v>702</v>
      </c>
      <c r="G44" s="115" t="n">
        <v>661</v>
      </c>
      <c r="H44" s="115" t="n">
        <v>15</v>
      </c>
      <c r="I44" s="115"/>
      <c r="J44" s="115" t="n">
        <v>3</v>
      </c>
      <c r="K44" s="152"/>
    </row>
    <row r="45" customFormat="false" ht="22.5" hidden="false" customHeight="true" outlineLevel="0" collapsed="false">
      <c r="A45" s="275" t="s">
        <v>450</v>
      </c>
      <c r="E45" s="115" t="n">
        <v>464</v>
      </c>
      <c r="F45" s="115" t="n">
        <v>464</v>
      </c>
      <c r="G45" s="115" t="n">
        <v>464</v>
      </c>
      <c r="H45" s="115" t="n">
        <v>25</v>
      </c>
      <c r="I45" s="115"/>
      <c r="J45" s="115" t="n">
        <v>4</v>
      </c>
      <c r="K45" s="152"/>
    </row>
    <row r="46" customFormat="false" ht="33.75" hidden="false" customHeight="true" outlineLevel="0" collapsed="false">
      <c r="A46" s="119" t="s">
        <v>223</v>
      </c>
      <c r="E46" s="115" t="n">
        <f aca="false">SUM(E47)</f>
        <v>39</v>
      </c>
      <c r="F46" s="115" t="n">
        <f aca="false">SUM(F47)</f>
        <v>33</v>
      </c>
      <c r="G46" s="115" t="n">
        <f aca="false">SUM(G47)</f>
        <v>33</v>
      </c>
      <c r="H46" s="115" t="n">
        <f aca="false">SUM(H47)</f>
        <v>2</v>
      </c>
      <c r="I46" s="115"/>
      <c r="J46" s="115" t="n">
        <f aca="false">SUM(J47)</f>
        <v>1</v>
      </c>
      <c r="K46" s="152"/>
    </row>
    <row r="47" customFormat="false" ht="33.75" hidden="false" customHeight="true" outlineLevel="0" collapsed="false">
      <c r="A47" s="275" t="s">
        <v>448</v>
      </c>
      <c r="E47" s="115" t="n">
        <v>39</v>
      </c>
      <c r="F47" s="115" t="n">
        <v>33</v>
      </c>
      <c r="G47" s="115" t="n">
        <v>33</v>
      </c>
      <c r="H47" s="115" t="n">
        <v>2</v>
      </c>
      <c r="I47" s="115"/>
      <c r="J47" s="115" t="n">
        <v>1</v>
      </c>
      <c r="K47" s="152"/>
    </row>
    <row r="48" customFormat="false" ht="33.75" hidden="false" customHeight="true" outlineLevel="0" collapsed="false">
      <c r="A48" s="119" t="s">
        <v>226</v>
      </c>
      <c r="E48" s="115" t="n">
        <f aca="false">SUM(E49:E50)</f>
        <v>3027</v>
      </c>
      <c r="F48" s="115" t="n">
        <f aca="false">SUM(F49:F50)</f>
        <v>2994</v>
      </c>
      <c r="G48" s="115" t="n">
        <f aca="false">SUM(G49:G50)</f>
        <v>2363</v>
      </c>
      <c r="H48" s="115" t="n">
        <f aca="false">SUM(H49:H50)</f>
        <v>31</v>
      </c>
      <c r="I48" s="115"/>
      <c r="J48" s="115" t="n">
        <f aca="false">SUM(J49:J50)</f>
        <v>4</v>
      </c>
      <c r="K48" s="152"/>
    </row>
    <row r="49" customFormat="false" ht="33.75" hidden="false" customHeight="true" outlineLevel="0" collapsed="false">
      <c r="A49" s="275" t="s">
        <v>447</v>
      </c>
      <c r="E49" s="115" t="n">
        <v>2891</v>
      </c>
      <c r="F49" s="115" t="n">
        <v>2858</v>
      </c>
      <c r="G49" s="115" t="n">
        <v>2227</v>
      </c>
      <c r="H49" s="115" t="n">
        <v>21</v>
      </c>
      <c r="I49" s="115"/>
      <c r="J49" s="115" t="n">
        <v>1</v>
      </c>
      <c r="K49" s="152"/>
    </row>
    <row r="50" customFormat="false" ht="22.5" hidden="false" customHeight="true" outlineLevel="0" collapsed="false">
      <c r="A50" s="275" t="s">
        <v>450</v>
      </c>
      <c r="E50" s="115" t="n">
        <v>136</v>
      </c>
      <c r="F50" s="115" t="n">
        <v>136</v>
      </c>
      <c r="G50" s="115" t="n">
        <v>136</v>
      </c>
      <c r="H50" s="115" t="n">
        <v>10</v>
      </c>
      <c r="I50" s="115"/>
      <c r="J50" s="115" t="n">
        <v>3</v>
      </c>
      <c r="K50" s="152"/>
    </row>
    <row r="51" customFormat="false" ht="33.75" hidden="false" customHeight="true" outlineLevel="0" collapsed="false">
      <c r="A51" s="119" t="s">
        <v>236</v>
      </c>
      <c r="E51" s="115" t="n">
        <f aca="false">SUM(E52:E53)</f>
        <v>1057</v>
      </c>
      <c r="F51" s="115" t="n">
        <f aca="false">SUM(F52:F53)</f>
        <v>971</v>
      </c>
      <c r="G51" s="115" t="n">
        <f aca="false">SUM(G52:G53)</f>
        <v>969</v>
      </c>
      <c r="H51" s="115" t="n">
        <f aca="false">SUM(H52:H53)</f>
        <v>20</v>
      </c>
      <c r="I51" s="115"/>
      <c r="J51" s="115" t="n">
        <f aca="false">SUM(J52:J53)</f>
        <v>4</v>
      </c>
      <c r="K51" s="152"/>
    </row>
    <row r="52" customFormat="false" ht="33.75" hidden="false" customHeight="true" outlineLevel="0" collapsed="false">
      <c r="A52" s="275" t="s">
        <v>448</v>
      </c>
      <c r="E52" s="115" t="n">
        <v>750</v>
      </c>
      <c r="F52" s="115" t="n">
        <v>693</v>
      </c>
      <c r="G52" s="115" t="n">
        <v>691</v>
      </c>
      <c r="H52" s="115" t="n">
        <v>10</v>
      </c>
      <c r="I52" s="115"/>
      <c r="J52" s="115" t="n">
        <v>1</v>
      </c>
      <c r="K52" s="152"/>
    </row>
    <row r="53" customFormat="false" ht="22.5" hidden="false" customHeight="true" outlineLevel="0" collapsed="false">
      <c r="A53" s="275" t="s">
        <v>450</v>
      </c>
      <c r="E53" s="115" t="n">
        <v>307</v>
      </c>
      <c r="F53" s="115" t="n">
        <v>278</v>
      </c>
      <c r="G53" s="115" t="n">
        <v>278</v>
      </c>
      <c r="H53" s="115" t="n">
        <v>10</v>
      </c>
      <c r="I53" s="115"/>
      <c r="J53" s="115" t="n">
        <v>3</v>
      </c>
      <c r="K53" s="152"/>
    </row>
    <row r="54" customFormat="false" ht="33.75" hidden="false" customHeight="true" outlineLevel="0" collapsed="false">
      <c r="A54" s="119" t="s">
        <v>239</v>
      </c>
      <c r="E54" s="115" t="n">
        <f aca="false">SUM(E55)</f>
        <v>53</v>
      </c>
      <c r="F54" s="115" t="n">
        <f aca="false">SUM(F55)</f>
        <v>48</v>
      </c>
      <c r="G54" s="115" t="n">
        <f aca="false">SUM(G55)</f>
        <v>48</v>
      </c>
      <c r="H54" s="115" t="n">
        <f aca="false">SUM(H55)</f>
        <v>1</v>
      </c>
      <c r="I54" s="115"/>
      <c r="J54" s="115" t="n">
        <f aca="false">SUM(J55)</f>
        <v>1</v>
      </c>
      <c r="K54" s="152"/>
    </row>
    <row r="55" customFormat="false" ht="33.75" hidden="false" customHeight="true" outlineLevel="0" collapsed="false">
      <c r="A55" s="275" t="s">
        <v>448</v>
      </c>
      <c r="E55" s="115" t="n">
        <v>53</v>
      </c>
      <c r="F55" s="115" t="n">
        <v>48</v>
      </c>
      <c r="G55" s="115" t="n">
        <v>48</v>
      </c>
      <c r="H55" s="115" t="n">
        <v>1</v>
      </c>
      <c r="I55" s="115"/>
      <c r="J55" s="115" t="n">
        <v>1</v>
      </c>
      <c r="K55" s="152"/>
    </row>
    <row r="56" customFormat="false" ht="33.75" hidden="false" customHeight="true" outlineLevel="0" collapsed="false">
      <c r="A56" s="119" t="s">
        <v>246</v>
      </c>
      <c r="E56" s="115" t="n">
        <f aca="false">SUM(E57:E58)</f>
        <v>186</v>
      </c>
      <c r="F56" s="115" t="n">
        <f aca="false">SUM(F57:F58)</f>
        <v>183</v>
      </c>
      <c r="G56" s="115" t="n">
        <f aca="false">SUM(G57:G58)</f>
        <v>183</v>
      </c>
      <c r="H56" s="115" t="n">
        <f aca="false">SUM(H57:H58)</f>
        <v>8</v>
      </c>
      <c r="I56" s="115"/>
      <c r="J56" s="115" t="n">
        <f aca="false">SUM(J57:J58)</f>
        <v>2</v>
      </c>
      <c r="K56" s="152"/>
    </row>
    <row r="57" customFormat="false" ht="33.75" hidden="false" customHeight="true" outlineLevel="0" collapsed="false">
      <c r="A57" s="275" t="s">
        <v>448</v>
      </c>
      <c r="E57" s="115" t="n">
        <v>20</v>
      </c>
      <c r="F57" s="115" t="n">
        <v>17</v>
      </c>
      <c r="G57" s="115" t="n">
        <v>17</v>
      </c>
      <c r="H57" s="115" t="n">
        <v>2</v>
      </c>
      <c r="I57" s="115"/>
      <c r="J57" s="115" t="n">
        <v>1</v>
      </c>
      <c r="K57" s="152"/>
    </row>
    <row r="58" customFormat="false" ht="22.5" hidden="false" customHeight="true" outlineLevel="0" collapsed="false">
      <c r="A58" s="275" t="s">
        <v>450</v>
      </c>
      <c r="E58" s="115" t="n">
        <v>166</v>
      </c>
      <c r="F58" s="115" t="n">
        <v>166</v>
      </c>
      <c r="G58" s="115" t="n">
        <v>166</v>
      </c>
      <c r="H58" s="115" t="n">
        <v>6</v>
      </c>
      <c r="I58" s="115"/>
      <c r="J58" s="115" t="n">
        <v>1</v>
      </c>
      <c r="K58" s="152"/>
    </row>
    <row r="59" customFormat="false" ht="33.75" hidden="false" customHeight="true" outlineLevel="0" collapsed="false">
      <c r="A59" s="119" t="s">
        <v>249</v>
      </c>
      <c r="E59" s="115" t="n">
        <f aca="false">SUM(E60)</f>
        <v>184</v>
      </c>
      <c r="F59" s="115" t="n">
        <f aca="false">SUM(F60)</f>
        <v>157</v>
      </c>
      <c r="G59" s="115" t="n">
        <f aca="false">SUM(G60)</f>
        <v>111</v>
      </c>
      <c r="H59" s="115" t="n">
        <f aca="false">SUM(H60)</f>
        <v>14</v>
      </c>
      <c r="I59" s="115"/>
      <c r="J59" s="115" t="n">
        <f aca="false">SUM(J60)</f>
        <v>1</v>
      </c>
      <c r="K59" s="152"/>
    </row>
    <row r="60" customFormat="false" ht="33.75" hidden="false" customHeight="true" outlineLevel="0" collapsed="false">
      <c r="A60" s="275" t="s">
        <v>448</v>
      </c>
      <c r="E60" s="115" t="n">
        <v>184</v>
      </c>
      <c r="F60" s="115" t="n">
        <v>157</v>
      </c>
      <c r="G60" s="115" t="n">
        <v>111</v>
      </c>
      <c r="H60" s="115" t="n">
        <v>14</v>
      </c>
      <c r="I60" s="115"/>
      <c r="J60" s="115" t="n">
        <v>1</v>
      </c>
      <c r="K60" s="152"/>
    </row>
    <row r="61" customFormat="false" ht="33.75" hidden="false" customHeight="true" outlineLevel="0" collapsed="false">
      <c r="A61" s="119" t="s">
        <v>258</v>
      </c>
      <c r="E61" s="115" t="n">
        <f aca="false">SUM(E62)</f>
        <v>25</v>
      </c>
      <c r="F61" s="115" t="n">
        <f aca="false">SUM(F62)</f>
        <v>22</v>
      </c>
      <c r="G61" s="115" t="n">
        <f aca="false">SUM(G62)</f>
        <v>22</v>
      </c>
      <c r="H61" s="115" t="n">
        <f aca="false">SUM(H62)</f>
        <v>1</v>
      </c>
      <c r="I61" s="115"/>
      <c r="J61" s="115" t="n">
        <f aca="false">SUM(J62)</f>
        <v>1</v>
      </c>
      <c r="K61" s="152"/>
    </row>
    <row r="62" customFormat="false" ht="33.75" hidden="false" customHeight="true" outlineLevel="0" collapsed="false">
      <c r="A62" s="275" t="s">
        <v>448</v>
      </c>
      <c r="E62" s="115" t="n">
        <v>25</v>
      </c>
      <c r="F62" s="115" t="n">
        <v>22</v>
      </c>
      <c r="G62" s="115" t="n">
        <v>22</v>
      </c>
      <c r="H62" s="115" t="n">
        <v>1</v>
      </c>
      <c r="I62" s="115"/>
      <c r="J62" s="115" t="n">
        <v>1</v>
      </c>
      <c r="K62" s="152"/>
    </row>
    <row r="63" customFormat="false" ht="33.75" hidden="false" customHeight="true" outlineLevel="0" collapsed="false">
      <c r="A63" s="119" t="s">
        <v>262</v>
      </c>
      <c r="E63" s="115" t="n">
        <f aca="false">SUM(E64)</f>
        <v>33</v>
      </c>
      <c r="F63" s="115" t="n">
        <f aca="false">SUM(F64)</f>
        <v>26</v>
      </c>
      <c r="G63" s="115" t="n">
        <f aca="false">SUM(G64)</f>
        <v>26</v>
      </c>
      <c r="H63" s="115" t="n">
        <f aca="false">SUM(H64)</f>
        <v>1</v>
      </c>
      <c r="I63" s="115"/>
      <c r="J63" s="115" t="n">
        <f aca="false">SUM(J64)</f>
        <v>1</v>
      </c>
      <c r="K63" s="152"/>
    </row>
    <row r="64" customFormat="false" ht="33.75" hidden="false" customHeight="true" outlineLevel="0" collapsed="false">
      <c r="A64" s="275" t="s">
        <v>448</v>
      </c>
      <c r="E64" s="115" t="n">
        <v>33</v>
      </c>
      <c r="F64" s="115" t="n">
        <v>26</v>
      </c>
      <c r="G64" s="115" t="n">
        <v>26</v>
      </c>
      <c r="H64" s="115" t="n">
        <v>1</v>
      </c>
      <c r="I64" s="115"/>
      <c r="J64" s="115" t="n">
        <v>1</v>
      </c>
      <c r="K64" s="152"/>
    </row>
    <row r="65" customFormat="false" ht="33.75" hidden="false" customHeight="true" outlineLevel="0" collapsed="false">
      <c r="A65" s="119" t="s">
        <v>265</v>
      </c>
      <c r="E65" s="115" t="n">
        <f aca="false">SUM(E66:E68)</f>
        <v>20253</v>
      </c>
      <c r="F65" s="115" t="n">
        <f aca="false">SUM(F66:F68)</f>
        <v>17637</v>
      </c>
      <c r="G65" s="115" t="n">
        <f aca="false">SUM(G66:G68)</f>
        <v>14442</v>
      </c>
      <c r="H65" s="115" t="n">
        <f aca="false">SUM(H66:H68)</f>
        <v>795</v>
      </c>
      <c r="I65" s="115"/>
      <c r="J65" s="115" t="n">
        <f aca="false">SUM(J66:J68)</f>
        <v>83</v>
      </c>
      <c r="K65" s="152"/>
    </row>
    <row r="66" customFormat="false" ht="33.75" hidden="false" customHeight="true" outlineLevel="0" collapsed="false">
      <c r="A66" s="275" t="s">
        <v>447</v>
      </c>
      <c r="E66" s="115" t="n">
        <v>6576</v>
      </c>
      <c r="F66" s="115" t="n">
        <v>6360</v>
      </c>
      <c r="G66" s="115" t="n">
        <v>5609</v>
      </c>
      <c r="H66" s="115" t="n">
        <v>55</v>
      </c>
      <c r="I66" s="115"/>
      <c r="J66" s="115" t="n">
        <v>2</v>
      </c>
      <c r="K66" s="152"/>
    </row>
    <row r="67" customFormat="false" ht="22.5" hidden="false" customHeight="true" outlineLevel="0" collapsed="false">
      <c r="A67" s="275" t="s">
        <v>448</v>
      </c>
      <c r="E67" s="115" t="n">
        <v>3497</v>
      </c>
      <c r="F67" s="115" t="n">
        <v>3084</v>
      </c>
      <c r="G67" s="115" t="n">
        <v>2691</v>
      </c>
      <c r="H67" s="115" t="n">
        <v>237</v>
      </c>
      <c r="I67" s="115"/>
      <c r="J67" s="115" t="n">
        <v>14</v>
      </c>
      <c r="K67" s="152"/>
    </row>
    <row r="68" customFormat="false" ht="22.5" hidden="false" customHeight="true" outlineLevel="0" collapsed="false">
      <c r="A68" s="275" t="s">
        <v>450</v>
      </c>
      <c r="E68" s="115" t="n">
        <v>10180</v>
      </c>
      <c r="F68" s="115" t="n">
        <v>8193</v>
      </c>
      <c r="G68" s="115" t="n">
        <v>6142</v>
      </c>
      <c r="H68" s="115" t="n">
        <v>503</v>
      </c>
      <c r="I68" s="115"/>
      <c r="J68" s="115" t="n">
        <v>67</v>
      </c>
      <c r="K68" s="152"/>
    </row>
    <row r="69" customFormat="false" ht="33.75" hidden="false" customHeight="true" outlineLevel="0" collapsed="false">
      <c r="A69" s="119" t="s">
        <v>268</v>
      </c>
      <c r="E69" s="115" t="n">
        <f aca="false">SUM(E70)</f>
        <v>5</v>
      </c>
      <c r="F69" s="115" t="n">
        <f aca="false">SUM(F70)</f>
        <v>5</v>
      </c>
      <c r="G69" s="115" t="n">
        <f aca="false">SUM(G70)</f>
        <v>2</v>
      </c>
      <c r="H69" s="115" t="n">
        <f aca="false">SUM(H70)</f>
        <v>3</v>
      </c>
      <c r="I69" s="115"/>
      <c r="J69" s="115" t="n">
        <f aca="false">SUM(J70)</f>
        <v>1</v>
      </c>
      <c r="K69" s="152"/>
    </row>
    <row r="70" customFormat="false" ht="33.75" hidden="false" customHeight="true" outlineLevel="0" collapsed="false">
      <c r="A70" s="275" t="s">
        <v>450</v>
      </c>
      <c r="E70" s="115" t="n">
        <v>5</v>
      </c>
      <c r="F70" s="115" t="n">
        <v>5</v>
      </c>
      <c r="G70" s="115" t="n">
        <v>2</v>
      </c>
      <c r="H70" s="115" t="n">
        <v>3</v>
      </c>
      <c r="I70" s="115"/>
      <c r="J70" s="115" t="n">
        <v>1</v>
      </c>
      <c r="K70" s="152"/>
    </row>
    <row r="71" customFormat="false" ht="33.75" hidden="false" customHeight="true" outlineLevel="0" collapsed="false">
      <c r="A71" s="119" t="s">
        <v>282</v>
      </c>
      <c r="E71" s="115" t="n">
        <f aca="false">SUM(E72:E73)</f>
        <v>1569</v>
      </c>
      <c r="F71" s="115" t="n">
        <f aca="false">SUM(F72:F73)</f>
        <v>1449</v>
      </c>
      <c r="G71" s="115" t="n">
        <f aca="false">SUM(G72:G73)</f>
        <v>1370</v>
      </c>
      <c r="H71" s="115" t="n">
        <f aca="false">SUM(H72:H73)</f>
        <v>77</v>
      </c>
      <c r="I71" s="115"/>
      <c r="J71" s="115" t="n">
        <f aca="false">SUM(J72:J73)</f>
        <v>18</v>
      </c>
      <c r="K71" s="152"/>
    </row>
    <row r="72" customFormat="false" ht="33.75" hidden="false" customHeight="true" outlineLevel="0" collapsed="false">
      <c r="A72" s="275" t="s">
        <v>448</v>
      </c>
      <c r="E72" s="115" t="n">
        <v>523</v>
      </c>
      <c r="F72" s="115" t="n">
        <v>463</v>
      </c>
      <c r="G72" s="115" t="n">
        <v>463</v>
      </c>
      <c r="H72" s="115" t="n">
        <v>7</v>
      </c>
      <c r="I72" s="115"/>
      <c r="J72" s="115" t="n">
        <v>1</v>
      </c>
      <c r="K72" s="152"/>
    </row>
    <row r="73" customFormat="false" ht="22.5" hidden="false" customHeight="true" outlineLevel="0" collapsed="false">
      <c r="A73" s="275" t="s">
        <v>450</v>
      </c>
      <c r="E73" s="115" t="n">
        <v>1046</v>
      </c>
      <c r="F73" s="115" t="n">
        <v>986</v>
      </c>
      <c r="G73" s="115" t="n">
        <v>907</v>
      </c>
      <c r="H73" s="115" t="n">
        <v>70</v>
      </c>
      <c r="I73" s="115"/>
      <c r="J73" s="115" t="n">
        <v>17</v>
      </c>
      <c r="K73" s="152"/>
    </row>
    <row r="74" customFormat="false" ht="33.75" hidden="false" customHeight="true" outlineLevel="0" collapsed="false">
      <c r="A74" s="119" t="s">
        <v>290</v>
      </c>
      <c r="E74" s="115" t="n">
        <f aca="false">SUM(E75:E76)</f>
        <v>1464</v>
      </c>
      <c r="F74" s="115" t="n">
        <f aca="false">SUM(F75:F76)</f>
        <v>1390</v>
      </c>
      <c r="G74" s="115" t="n">
        <f aca="false">SUM(G75:G76)</f>
        <v>1267</v>
      </c>
      <c r="H74" s="115" t="n">
        <f aca="false">SUM(H75:H76)</f>
        <v>65</v>
      </c>
      <c r="I74" s="115"/>
      <c r="J74" s="115" t="n">
        <f aca="false">SUM(J75:J76)</f>
        <v>10</v>
      </c>
      <c r="K74" s="152"/>
    </row>
    <row r="75" customFormat="false" ht="33.75" hidden="false" customHeight="true" outlineLevel="0" collapsed="false">
      <c r="A75" s="275" t="s">
        <v>448</v>
      </c>
      <c r="E75" s="115" t="n">
        <v>884</v>
      </c>
      <c r="F75" s="115" t="n">
        <v>864</v>
      </c>
      <c r="G75" s="115" t="n">
        <v>846</v>
      </c>
      <c r="H75" s="115" t="n">
        <v>16</v>
      </c>
      <c r="I75" s="115"/>
      <c r="J75" s="115" t="n">
        <v>2</v>
      </c>
      <c r="K75" s="152"/>
    </row>
    <row r="76" customFormat="false" ht="22.5" hidden="false" customHeight="true" outlineLevel="0" collapsed="false">
      <c r="A76" s="275" t="s">
        <v>450</v>
      </c>
      <c r="E76" s="115" t="n">
        <v>580</v>
      </c>
      <c r="F76" s="115" t="n">
        <v>526</v>
      </c>
      <c r="G76" s="115" t="n">
        <v>421</v>
      </c>
      <c r="H76" s="115" t="n">
        <v>49</v>
      </c>
      <c r="I76" s="115"/>
      <c r="J76" s="115" t="n">
        <v>8</v>
      </c>
      <c r="K76" s="152"/>
    </row>
    <row r="77" customFormat="false" ht="33.75" hidden="false" customHeight="true" outlineLevel="0" collapsed="false">
      <c r="A77" s="119" t="s">
        <v>303</v>
      </c>
      <c r="E77" s="115" t="n">
        <f aca="false">SUM(E78:E79)</f>
        <v>831</v>
      </c>
      <c r="F77" s="115" t="n">
        <f aca="false">SUM(F78:F79)</f>
        <v>735</v>
      </c>
      <c r="G77" s="115" t="n">
        <f aca="false">SUM(G78:G79)</f>
        <v>704</v>
      </c>
      <c r="H77" s="115" t="n">
        <f aca="false">SUM(H78:H79)</f>
        <v>26</v>
      </c>
      <c r="I77" s="115"/>
      <c r="J77" s="115" t="n">
        <f aca="false">SUM(J78:J79)</f>
        <v>5</v>
      </c>
      <c r="K77" s="152"/>
    </row>
    <row r="78" customFormat="false" ht="33.75" hidden="false" customHeight="true" outlineLevel="0" collapsed="false">
      <c r="A78" s="275" t="s">
        <v>448</v>
      </c>
      <c r="E78" s="115" t="n">
        <v>497</v>
      </c>
      <c r="F78" s="115" t="n">
        <v>466</v>
      </c>
      <c r="G78" s="115" t="n">
        <v>455</v>
      </c>
      <c r="H78" s="115" t="n">
        <v>5</v>
      </c>
      <c r="I78" s="115"/>
      <c r="J78" s="115" t="n">
        <v>1</v>
      </c>
      <c r="K78" s="152"/>
    </row>
    <row r="79" customFormat="false" ht="22.5" hidden="false" customHeight="true" outlineLevel="0" collapsed="false">
      <c r="A79" s="275" t="s">
        <v>450</v>
      </c>
      <c r="E79" s="115" t="n">
        <v>334</v>
      </c>
      <c r="F79" s="115" t="n">
        <v>269</v>
      </c>
      <c r="G79" s="115" t="n">
        <v>249</v>
      </c>
      <c r="H79" s="115" t="n">
        <v>21</v>
      </c>
      <c r="I79" s="115"/>
      <c r="J79" s="115" t="n">
        <v>4</v>
      </c>
      <c r="K79" s="152"/>
    </row>
    <row r="80" customFormat="false" ht="33.75" hidden="false" customHeight="true" outlineLevel="0" collapsed="false">
      <c r="A80" s="119" t="s">
        <v>305</v>
      </c>
      <c r="E80" s="115" t="n">
        <f aca="false">SUM(E81:E82)</f>
        <v>1706</v>
      </c>
      <c r="F80" s="115" t="n">
        <f aca="false">SUM(F81:F82)</f>
        <v>1504</v>
      </c>
      <c r="G80" s="115" t="n">
        <f aca="false">SUM(G81:G82)</f>
        <v>1420</v>
      </c>
      <c r="H80" s="115" t="n">
        <f aca="false">SUM(H81:H82)</f>
        <v>68</v>
      </c>
      <c r="I80" s="115"/>
      <c r="J80" s="115" t="n">
        <f aca="false">SUM(J81:J82)</f>
        <v>16</v>
      </c>
      <c r="K80" s="152"/>
    </row>
    <row r="81" customFormat="false" ht="33.75" hidden="false" customHeight="true" outlineLevel="0" collapsed="false">
      <c r="A81" s="275" t="s">
        <v>448</v>
      </c>
      <c r="E81" s="115" t="n">
        <v>863</v>
      </c>
      <c r="F81" s="115" t="n">
        <v>780</v>
      </c>
      <c r="G81" s="115" t="n">
        <v>771</v>
      </c>
      <c r="H81" s="115" t="n">
        <v>14</v>
      </c>
      <c r="I81" s="115"/>
      <c r="J81" s="115" t="n">
        <v>4</v>
      </c>
      <c r="K81" s="152"/>
    </row>
    <row r="82" customFormat="false" ht="22.5" hidden="false" customHeight="true" outlineLevel="0" collapsed="false">
      <c r="A82" s="275" t="s">
        <v>450</v>
      </c>
      <c r="E82" s="115" t="n">
        <v>843</v>
      </c>
      <c r="F82" s="115" t="n">
        <v>724</v>
      </c>
      <c r="G82" s="115" t="n">
        <v>649</v>
      </c>
      <c r="H82" s="115" t="n">
        <v>54</v>
      </c>
      <c r="I82" s="115"/>
      <c r="J82" s="115" t="n">
        <v>12</v>
      </c>
      <c r="K82" s="152"/>
    </row>
    <row r="83" customFormat="false" ht="33.75" hidden="false" customHeight="true" outlineLevel="0" collapsed="false">
      <c r="A83" s="119" t="s">
        <v>306</v>
      </c>
      <c r="E83" s="115" t="n">
        <f aca="false">SUM(E84)</f>
        <v>46</v>
      </c>
      <c r="F83" s="115" t="n">
        <f aca="false">SUM(F84)</f>
        <v>27</v>
      </c>
      <c r="G83" s="115" t="n">
        <f aca="false">SUM(G84)</f>
        <v>27</v>
      </c>
      <c r="H83" s="115" t="n">
        <f aca="false">SUM(H84)</f>
        <v>3</v>
      </c>
      <c r="I83" s="115"/>
      <c r="J83" s="115" t="n">
        <f aca="false">SUM(J84)</f>
        <v>1</v>
      </c>
      <c r="K83" s="152"/>
    </row>
    <row r="84" customFormat="false" ht="33.75" hidden="false" customHeight="true" outlineLevel="0" collapsed="false">
      <c r="A84" s="275" t="s">
        <v>450</v>
      </c>
      <c r="E84" s="115" t="n">
        <v>46</v>
      </c>
      <c r="F84" s="115" t="n">
        <v>27</v>
      </c>
      <c r="G84" s="115" t="n">
        <v>27</v>
      </c>
      <c r="H84" s="115" t="n">
        <v>3</v>
      </c>
      <c r="I84" s="115"/>
      <c r="J84" s="115" t="n">
        <v>1</v>
      </c>
      <c r="K84" s="152"/>
    </row>
    <row r="85" customFormat="false" ht="33.75" hidden="false" customHeight="true" outlineLevel="0" collapsed="false">
      <c r="A85" s="119" t="s">
        <v>313</v>
      </c>
      <c r="E85" s="115" t="n">
        <f aca="false">SUM(E86:E87)</f>
        <v>845</v>
      </c>
      <c r="F85" s="115" t="n">
        <f aca="false">SUM(F86:F87)</f>
        <v>735</v>
      </c>
      <c r="G85" s="115" t="n">
        <f aca="false">SUM(G86:G87)</f>
        <v>735</v>
      </c>
      <c r="H85" s="115" t="n">
        <f aca="false">SUM(H86:H87)</f>
        <v>37</v>
      </c>
      <c r="I85" s="115"/>
      <c r="J85" s="115" t="n">
        <f aca="false">SUM(J86:J87)</f>
        <v>7</v>
      </c>
      <c r="K85" s="152"/>
    </row>
    <row r="86" customFormat="false" ht="33.75" hidden="false" customHeight="true" outlineLevel="0" collapsed="false">
      <c r="A86" s="275" t="s">
        <v>448</v>
      </c>
      <c r="E86" s="115" t="n">
        <v>40</v>
      </c>
      <c r="F86" s="115" t="n">
        <v>15</v>
      </c>
      <c r="G86" s="115" t="n">
        <v>15</v>
      </c>
      <c r="H86" s="115" t="n">
        <v>1</v>
      </c>
      <c r="I86" s="115"/>
      <c r="J86" s="115" t="n">
        <v>1</v>
      </c>
      <c r="K86" s="152"/>
    </row>
    <row r="87" customFormat="false" ht="22.5" hidden="false" customHeight="true" outlineLevel="0" collapsed="false">
      <c r="A87" s="275" t="s">
        <v>450</v>
      </c>
      <c r="E87" s="115" t="n">
        <v>805</v>
      </c>
      <c r="F87" s="115" t="n">
        <v>720</v>
      </c>
      <c r="G87" s="115" t="n">
        <v>720</v>
      </c>
      <c r="H87" s="115" t="n">
        <v>36</v>
      </c>
      <c r="I87" s="115"/>
      <c r="J87" s="115" t="n">
        <v>6</v>
      </c>
      <c r="K87" s="152"/>
    </row>
    <row r="88" customFormat="false" ht="33.75" hidden="false" customHeight="true" outlineLevel="0" collapsed="false">
      <c r="A88" s="119" t="s">
        <v>318</v>
      </c>
      <c r="E88" s="115" t="n">
        <f aca="false">SUM(E89)</f>
        <v>726</v>
      </c>
      <c r="F88" s="115" t="n">
        <f aca="false">SUM(F89)</f>
        <v>657</v>
      </c>
      <c r="G88" s="115" t="n">
        <f aca="false">SUM(G89)</f>
        <v>565</v>
      </c>
      <c r="H88" s="115" t="n">
        <f aca="false">SUM(H89)</f>
        <v>19</v>
      </c>
      <c r="I88" s="115"/>
      <c r="J88" s="115" t="n">
        <f aca="false">SUM(J89)</f>
        <v>2</v>
      </c>
      <c r="K88" s="152"/>
    </row>
    <row r="89" customFormat="false" ht="33.75" hidden="false" customHeight="true" outlineLevel="0" collapsed="false">
      <c r="A89" s="275" t="s">
        <v>448</v>
      </c>
      <c r="E89" s="115" t="n">
        <v>726</v>
      </c>
      <c r="F89" s="115" t="n">
        <v>657</v>
      </c>
      <c r="G89" s="115" t="n">
        <v>565</v>
      </c>
      <c r="H89" s="115" t="n">
        <v>19</v>
      </c>
      <c r="I89" s="115"/>
      <c r="J89" s="115" t="n">
        <v>2</v>
      </c>
      <c r="K89" s="152"/>
    </row>
    <row r="90" customFormat="false" ht="33.75" hidden="false" customHeight="true" outlineLevel="0" collapsed="false">
      <c r="A90" s="119" t="s">
        <v>323</v>
      </c>
      <c r="E90" s="115" t="n">
        <f aca="false">SUM(E91:E92)</f>
        <v>1473</v>
      </c>
      <c r="F90" s="115" t="n">
        <f aca="false">SUM(F91:F92)</f>
        <v>1351</v>
      </c>
      <c r="G90" s="115" t="n">
        <f aca="false">SUM(G91:G92)</f>
        <v>1327</v>
      </c>
      <c r="H90" s="115" t="n">
        <f aca="false">SUM(H91:H92)</f>
        <v>46</v>
      </c>
      <c r="I90" s="115"/>
      <c r="J90" s="115" t="n">
        <f aca="false">SUM(J91:J92)</f>
        <v>9</v>
      </c>
      <c r="K90" s="152"/>
    </row>
    <row r="91" customFormat="false" ht="33.75" hidden="false" customHeight="true" outlineLevel="0" collapsed="false">
      <c r="A91" s="275" t="s">
        <v>448</v>
      </c>
      <c r="E91" s="115" t="n">
        <v>615</v>
      </c>
      <c r="F91" s="115" t="n">
        <v>590</v>
      </c>
      <c r="G91" s="115" t="n">
        <v>580</v>
      </c>
      <c r="H91" s="115" t="n">
        <v>8</v>
      </c>
      <c r="I91" s="115"/>
      <c r="J91" s="115" t="n">
        <v>2</v>
      </c>
      <c r="K91" s="152"/>
    </row>
    <row r="92" customFormat="false" ht="22.5" hidden="false" customHeight="true" outlineLevel="0" collapsed="false">
      <c r="A92" s="275" t="s">
        <v>450</v>
      </c>
      <c r="E92" s="115" t="n">
        <v>858</v>
      </c>
      <c r="F92" s="115" t="n">
        <v>761</v>
      </c>
      <c r="G92" s="115" t="n">
        <v>747</v>
      </c>
      <c r="H92" s="115" t="n">
        <v>38</v>
      </c>
      <c r="I92" s="115"/>
      <c r="J92" s="115" t="n">
        <v>7</v>
      </c>
      <c r="K92" s="152"/>
    </row>
    <row r="93" customFormat="false" ht="33.75" hidden="false" customHeight="true" outlineLevel="0" collapsed="false">
      <c r="A93" s="119" t="s">
        <v>328</v>
      </c>
      <c r="E93" s="115" t="n">
        <f aca="false">SUM(E94)</f>
        <v>4</v>
      </c>
      <c r="F93" s="115" t="n">
        <f aca="false">SUM(F94)</f>
        <v>4</v>
      </c>
      <c r="G93" s="115" t="n">
        <f aca="false">SUM(G94)</f>
        <v>4</v>
      </c>
      <c r="H93" s="115" t="n">
        <f aca="false">SUM(H94)</f>
        <v>2</v>
      </c>
      <c r="I93" s="115"/>
      <c r="J93" s="115" t="n">
        <f aca="false">SUM(J94)</f>
        <v>1</v>
      </c>
      <c r="K93" s="152"/>
    </row>
    <row r="94" customFormat="false" ht="33.75" hidden="false" customHeight="true" outlineLevel="0" collapsed="false">
      <c r="A94" s="275" t="s">
        <v>450</v>
      </c>
      <c r="E94" s="115" t="n">
        <v>4</v>
      </c>
      <c r="F94" s="115" t="n">
        <v>4</v>
      </c>
      <c r="G94" s="115" t="n">
        <v>4</v>
      </c>
      <c r="H94" s="115" t="n">
        <v>2</v>
      </c>
      <c r="I94" s="115"/>
      <c r="J94" s="115" t="n">
        <v>1</v>
      </c>
      <c r="K94" s="152"/>
    </row>
    <row r="95" customFormat="false" ht="33.75" hidden="false" customHeight="true" outlineLevel="0" collapsed="false">
      <c r="A95" s="119" t="s">
        <v>335</v>
      </c>
      <c r="E95" s="115" t="n">
        <f aca="false">SUM(E96:E97)</f>
        <v>133</v>
      </c>
      <c r="F95" s="115" t="n">
        <f aca="false">SUM(F96:F97)</f>
        <v>104</v>
      </c>
      <c r="G95" s="115" t="n">
        <f aca="false">SUM(G96:G97)</f>
        <v>56</v>
      </c>
      <c r="H95" s="115" t="n">
        <f aca="false">SUM(H96:H97)</f>
        <v>5</v>
      </c>
      <c r="I95" s="115"/>
      <c r="J95" s="115" t="n">
        <f aca="false">SUM(J96:J97)</f>
        <v>2</v>
      </c>
      <c r="K95" s="152"/>
    </row>
    <row r="96" customFormat="false" ht="33.75" hidden="false" customHeight="true" outlineLevel="0" collapsed="false">
      <c r="A96" s="275" t="s">
        <v>448</v>
      </c>
      <c r="E96" s="115" t="n">
        <v>69</v>
      </c>
      <c r="F96" s="115" t="n">
        <v>48</v>
      </c>
      <c r="G96" s="115" t="n">
        <v>0</v>
      </c>
      <c r="H96" s="115" t="n">
        <v>2</v>
      </c>
      <c r="I96" s="115"/>
      <c r="J96" s="115" t="n">
        <v>1</v>
      </c>
      <c r="K96" s="152"/>
    </row>
    <row r="97" customFormat="false" ht="22.5" hidden="false" customHeight="true" outlineLevel="0" collapsed="false">
      <c r="A97" s="275" t="s">
        <v>450</v>
      </c>
      <c r="E97" s="115" t="n">
        <v>64</v>
      </c>
      <c r="F97" s="115" t="n">
        <v>56</v>
      </c>
      <c r="G97" s="115" t="n">
        <v>56</v>
      </c>
      <c r="H97" s="115" t="n">
        <v>3</v>
      </c>
      <c r="I97" s="115"/>
      <c r="J97" s="115" t="n">
        <v>1</v>
      </c>
      <c r="K97" s="152"/>
    </row>
    <row r="98" customFormat="false" ht="33.75" hidden="false" customHeight="true" outlineLevel="0" collapsed="false">
      <c r="A98" s="119" t="s">
        <v>338</v>
      </c>
      <c r="E98" s="115" t="n">
        <f aca="false">SUM(E99)</f>
        <v>43</v>
      </c>
      <c r="F98" s="115" t="n">
        <f aca="false">SUM(F99)</f>
        <v>35</v>
      </c>
      <c r="G98" s="115" t="n">
        <f aca="false">SUM(G99)</f>
        <v>35</v>
      </c>
      <c r="H98" s="115" t="n">
        <f aca="false">SUM(H99)</f>
        <v>1</v>
      </c>
      <c r="I98" s="115"/>
      <c r="J98" s="115" t="n">
        <f aca="false">SUM(J99)</f>
        <v>1</v>
      </c>
      <c r="K98" s="152"/>
    </row>
    <row r="99" customFormat="false" ht="33.75" hidden="false" customHeight="true" outlineLevel="0" collapsed="false">
      <c r="A99" s="275" t="s">
        <v>448</v>
      </c>
      <c r="E99" s="115" t="n">
        <v>43</v>
      </c>
      <c r="F99" s="115" t="n">
        <v>35</v>
      </c>
      <c r="G99" s="115" t="n">
        <v>35</v>
      </c>
      <c r="H99" s="115" t="n">
        <v>1</v>
      </c>
      <c r="I99" s="115"/>
      <c r="J99" s="115" t="n">
        <v>1</v>
      </c>
      <c r="K99" s="152"/>
    </row>
    <row r="100" customFormat="false" ht="33.75" hidden="false" customHeight="true" outlineLevel="0" collapsed="false">
      <c r="A100" s="119" t="s">
        <v>343</v>
      </c>
      <c r="E100" s="115" t="n">
        <f aca="false">SUM(E101)</f>
        <v>82</v>
      </c>
      <c r="F100" s="115" t="n">
        <f aca="false">SUM(F101)</f>
        <v>73</v>
      </c>
      <c r="G100" s="115" t="n">
        <f aca="false">SUM(G101)</f>
        <v>50</v>
      </c>
      <c r="H100" s="115" t="n">
        <f aca="false">SUM(H101)</f>
        <v>5</v>
      </c>
      <c r="I100" s="115"/>
      <c r="J100" s="115" t="n">
        <f aca="false">SUM(J101)</f>
        <v>1</v>
      </c>
      <c r="K100" s="152"/>
    </row>
    <row r="101" customFormat="false" ht="33.75" hidden="false" customHeight="true" outlineLevel="0" collapsed="false">
      <c r="A101" s="275" t="s">
        <v>450</v>
      </c>
      <c r="E101" s="115" t="n">
        <v>82</v>
      </c>
      <c r="F101" s="115" t="n">
        <v>73</v>
      </c>
      <c r="G101" s="115" t="n">
        <v>50</v>
      </c>
      <c r="H101" s="115" t="n">
        <v>5</v>
      </c>
      <c r="I101" s="115"/>
      <c r="J101" s="115" t="n">
        <v>1</v>
      </c>
      <c r="K101" s="152"/>
    </row>
    <row r="102" customFormat="false" ht="33.75" hidden="false" customHeight="true" outlineLevel="0" collapsed="false">
      <c r="A102" s="119" t="s">
        <v>1591</v>
      </c>
      <c r="E102" s="115" t="n">
        <f aca="false">SUM(E103)</f>
        <v>271</v>
      </c>
      <c r="F102" s="115" t="n">
        <f aca="false">SUM(F103)</f>
        <v>258</v>
      </c>
      <c r="G102" s="115" t="n">
        <f aca="false">SUM(G103)</f>
        <v>247</v>
      </c>
      <c r="H102" s="115" t="n">
        <f aca="false">SUM(H103)</f>
        <v>14</v>
      </c>
      <c r="I102" s="115"/>
      <c r="J102" s="115" t="n">
        <f aca="false">SUM(J103)</f>
        <v>2</v>
      </c>
      <c r="K102" s="152"/>
    </row>
    <row r="103" customFormat="false" ht="33.75" hidden="false" customHeight="true" outlineLevel="0" collapsed="false">
      <c r="A103" s="275" t="s">
        <v>450</v>
      </c>
      <c r="E103" s="115" t="n">
        <v>271</v>
      </c>
      <c r="F103" s="115" t="n">
        <v>258</v>
      </c>
      <c r="G103" s="115" t="n">
        <v>247</v>
      </c>
      <c r="H103" s="115" t="n">
        <v>14</v>
      </c>
      <c r="I103" s="115"/>
      <c r="J103" s="115" t="n">
        <v>2</v>
      </c>
      <c r="K103" s="152"/>
    </row>
    <row r="104" customFormat="false" ht="33.75" hidden="false" customHeight="true" outlineLevel="0" collapsed="false">
      <c r="A104" s="119" t="s">
        <v>356</v>
      </c>
      <c r="E104" s="115" t="n">
        <f aca="false">SUM(E105:E106)</f>
        <v>241</v>
      </c>
      <c r="F104" s="115" t="n">
        <f aca="false">SUM(F105:F106)</f>
        <v>241</v>
      </c>
      <c r="G104" s="115" t="n">
        <f aca="false">SUM(G105:G106)</f>
        <v>241</v>
      </c>
      <c r="H104" s="115" t="n">
        <f aca="false">SUM(H105:H106)</f>
        <v>7</v>
      </c>
      <c r="I104" s="115"/>
      <c r="J104" s="115" t="n">
        <f aca="false">SUM(J105:J106)</f>
        <v>2</v>
      </c>
      <c r="K104" s="152"/>
    </row>
    <row r="105" customFormat="false" ht="33.75" hidden="false" customHeight="true" outlineLevel="0" collapsed="false">
      <c r="A105" s="275" t="s">
        <v>448</v>
      </c>
      <c r="E105" s="115" t="n">
        <v>71</v>
      </c>
      <c r="F105" s="115" t="n">
        <v>71</v>
      </c>
      <c r="G105" s="115" t="n">
        <v>71</v>
      </c>
      <c r="H105" s="115" t="n">
        <v>1</v>
      </c>
      <c r="I105" s="115"/>
      <c r="J105" s="115" t="n">
        <v>1</v>
      </c>
      <c r="K105" s="152"/>
    </row>
    <row r="106" customFormat="false" ht="22.5" hidden="false" customHeight="true" outlineLevel="0" collapsed="false">
      <c r="A106" s="275" t="s">
        <v>450</v>
      </c>
      <c r="E106" s="115" t="n">
        <v>170</v>
      </c>
      <c r="F106" s="115" t="n">
        <v>170</v>
      </c>
      <c r="G106" s="115" t="n">
        <v>170</v>
      </c>
      <c r="H106" s="115" t="n">
        <v>6</v>
      </c>
      <c r="I106" s="115"/>
      <c r="J106" s="115" t="n">
        <v>1</v>
      </c>
      <c r="K106" s="152"/>
    </row>
    <row r="107" customFormat="false" ht="33.75" hidden="false" customHeight="true" outlineLevel="0" collapsed="false">
      <c r="A107" s="119" t="s">
        <v>357</v>
      </c>
      <c r="E107" s="115" t="n">
        <f aca="false">SUM(E108)</f>
        <v>901</v>
      </c>
      <c r="F107" s="115" t="n">
        <f aca="false">SUM(F108)</f>
        <v>816</v>
      </c>
      <c r="G107" s="115" t="n">
        <f aca="false">SUM(G108)</f>
        <v>771</v>
      </c>
      <c r="H107" s="115" t="n">
        <f aca="false">SUM(H108)</f>
        <v>33</v>
      </c>
      <c r="I107" s="115"/>
      <c r="J107" s="115" t="n">
        <f aca="false">SUM(J108)</f>
        <v>4</v>
      </c>
      <c r="K107" s="152"/>
    </row>
    <row r="108" customFormat="false" ht="33.75" hidden="false" customHeight="true" outlineLevel="0" collapsed="false">
      <c r="A108" s="275" t="s">
        <v>448</v>
      </c>
      <c r="E108" s="115" t="n">
        <v>901</v>
      </c>
      <c r="F108" s="115" t="n">
        <v>816</v>
      </c>
      <c r="G108" s="115" t="n">
        <v>771</v>
      </c>
      <c r="H108" s="115" t="n">
        <v>33</v>
      </c>
      <c r="I108" s="115"/>
      <c r="J108" s="115" t="n">
        <v>4</v>
      </c>
      <c r="K108" s="152"/>
    </row>
    <row r="109" customFormat="false" ht="22.5" hidden="false" customHeight="true" outlineLevel="0" collapsed="false">
      <c r="A109" s="158"/>
      <c r="B109" s="158"/>
      <c r="C109" s="158"/>
      <c r="D109" s="158"/>
      <c r="E109" s="132"/>
      <c r="F109" s="132"/>
      <c r="G109" s="132"/>
      <c r="H109" s="158"/>
      <c r="I109" s="158"/>
      <c r="J109" s="158"/>
      <c r="K109" s="158"/>
    </row>
    <row r="110" customFormat="false" ht="11.25" hidden="false" customHeight="true" outlineLevel="0" collapsed="false">
      <c r="A110" s="152"/>
      <c r="B110" s="152"/>
      <c r="C110" s="152"/>
      <c r="D110" s="152"/>
      <c r="H110" s="152"/>
      <c r="I110" s="152"/>
      <c r="J110" s="152"/>
      <c r="K110" s="127"/>
    </row>
    <row r="111" s="7" customFormat="true" ht="90" hidden="false" customHeight="true" outlineLevel="0" collapsed="false">
      <c r="A111" s="163" t="s">
        <v>143</v>
      </c>
      <c r="B111" s="30"/>
      <c r="C111" s="169" t="s">
        <v>451</v>
      </c>
      <c r="D111" s="169"/>
      <c r="E111" s="169"/>
      <c r="F111" s="169"/>
      <c r="G111" s="169"/>
      <c r="H111" s="169"/>
      <c r="I111" s="169"/>
      <c r="J111" s="169"/>
      <c r="K111" s="169"/>
      <c r="L111" s="232"/>
      <c r="M111" s="30"/>
    </row>
    <row r="112" customFormat="false" ht="11.25" hidden="false" customHeight="false" outlineLevel="0" collapsed="false">
      <c r="A112" s="152" t="s">
        <v>415</v>
      </c>
      <c r="B112" s="162" t="s">
        <v>453</v>
      </c>
      <c r="C112" s="162"/>
      <c r="D112" s="162"/>
      <c r="E112" s="162"/>
      <c r="F112" s="162"/>
      <c r="G112" s="162"/>
      <c r="H112" s="162"/>
      <c r="I112" s="162"/>
      <c r="J112" s="162"/>
      <c r="K112" s="162"/>
    </row>
    <row r="113" customFormat="false" ht="11.25" hidden="false" customHeight="false" outlineLevel="0" collapsed="false">
      <c r="A113" s="152" t="s">
        <v>454</v>
      </c>
      <c r="B113" s="162" t="s">
        <v>480</v>
      </c>
      <c r="C113" s="162"/>
      <c r="D113" s="162"/>
      <c r="E113" s="162"/>
      <c r="F113" s="162"/>
      <c r="G113" s="162"/>
      <c r="H113" s="162"/>
      <c r="I113" s="162"/>
      <c r="J113" s="162"/>
      <c r="K113" s="162"/>
    </row>
    <row r="114" s="163" customFormat="true" ht="22.5" hidden="false" customHeight="true" outlineLevel="0" collapsed="false">
      <c r="A114" s="163" t="s">
        <v>442</v>
      </c>
      <c r="B114" s="169" t="s">
        <v>1592</v>
      </c>
      <c r="C114" s="169"/>
      <c r="D114" s="169"/>
      <c r="E114" s="169"/>
      <c r="F114" s="169"/>
      <c r="G114" s="169"/>
      <c r="H114" s="169"/>
      <c r="I114" s="169"/>
      <c r="J114" s="169"/>
      <c r="K114" s="169"/>
      <c r="L114" s="232"/>
      <c r="M114" s="30"/>
      <c r="N114" s="7"/>
      <c r="O114" s="7"/>
      <c r="P114" s="7"/>
      <c r="Q114" s="7"/>
      <c r="R114" s="7"/>
      <c r="S114" s="7"/>
    </row>
    <row r="115" s="163" customFormat="true" ht="33.75" hidden="false" customHeight="true" outlineLevel="0" collapsed="false">
      <c r="A115" s="163" t="s">
        <v>444</v>
      </c>
      <c r="B115" s="169" t="s">
        <v>1593</v>
      </c>
      <c r="C115" s="169"/>
      <c r="D115" s="169"/>
      <c r="E115" s="169"/>
      <c r="F115" s="169"/>
      <c r="G115" s="169"/>
      <c r="H115" s="169"/>
      <c r="I115" s="169"/>
      <c r="J115" s="169"/>
      <c r="K115" s="169"/>
      <c r="L115" s="232"/>
      <c r="M115" s="30"/>
      <c r="N115" s="7"/>
      <c r="O115" s="7"/>
      <c r="P115" s="7"/>
      <c r="Q115" s="7"/>
      <c r="R115" s="7"/>
      <c r="S115" s="7"/>
    </row>
    <row r="116" s="163" customFormat="true" ht="22.5" hidden="false" customHeight="true" outlineLevel="0" collapsed="false">
      <c r="A116" s="163" t="s">
        <v>145</v>
      </c>
      <c r="D116" s="169" t="s">
        <v>459</v>
      </c>
      <c r="E116" s="169"/>
      <c r="F116" s="169"/>
      <c r="G116" s="169"/>
      <c r="H116" s="169"/>
      <c r="I116" s="169"/>
      <c r="J116" s="169"/>
      <c r="K116" s="169"/>
      <c r="L116" s="232"/>
      <c r="M116" s="30"/>
      <c r="N116" s="7"/>
      <c r="O116" s="7"/>
      <c r="P116" s="7"/>
      <c r="Q116" s="7"/>
      <c r="R116" s="7"/>
      <c r="S116" s="7"/>
    </row>
    <row r="117" customFormat="false" ht="11.25" hidden="true" customHeight="false" outlineLevel="0" collapsed="false">
      <c r="A117" s="159" t="s">
        <v>115</v>
      </c>
    </row>
    <row r="119" customFormat="false" ht="11.25" hidden="true" customHeight="false" outlineLevel="0" collapsed="false">
      <c r="D119" s="366"/>
    </row>
    <row r="120" customFormat="false" ht="11.25" hidden="true" customHeight="false" outlineLevel="0" collapsed="false">
      <c r="D120" s="30"/>
    </row>
  </sheetData>
  <mergeCells count="18">
    <mergeCell ref="A2:I2"/>
    <mergeCell ref="J2:K2"/>
    <mergeCell ref="A3:I3"/>
    <mergeCell ref="A4:I4"/>
    <mergeCell ref="A5:I5"/>
    <mergeCell ref="A8:D8"/>
    <mergeCell ref="A10:D10"/>
    <mergeCell ref="A11:D11"/>
    <mergeCell ref="A12:D12"/>
    <mergeCell ref="A13:D13"/>
    <mergeCell ref="A14:D14"/>
    <mergeCell ref="A109:D109"/>
    <mergeCell ref="C111:K111"/>
    <mergeCell ref="B112:K112"/>
    <mergeCell ref="B113:K113"/>
    <mergeCell ref="B114:K114"/>
    <mergeCell ref="B115:K115"/>
    <mergeCell ref="D116:K116"/>
  </mergeCells>
  <hyperlinks>
    <hyperlink ref="J2" location="Índice!A1" display="Cuadro 6.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29" man="true" max="16383" min="0"/>
    <brk id="10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82"/>
    <col collapsed="false" customWidth="true" hidden="false" outlineLevel="0" max="5" min="5" style="166" width="12.99"/>
    <col collapsed="false" customWidth="true" hidden="false" outlineLevel="0" max="6" min="6" style="166" width="14.65"/>
    <col collapsed="false" customWidth="true" hidden="false" outlineLevel="0" max="7" min="7" style="166" width="14.33"/>
    <col collapsed="false" customWidth="true" hidden="false" outlineLevel="0" max="8" min="8" style="166" width="2.65"/>
    <col collapsed="false" customWidth="true" hidden="false" outlineLevel="0" max="9" min="9" style="166" width="16.65"/>
    <col collapsed="false" customWidth="true" hidden="false" outlineLevel="0" max="10" min="10" style="166" width="2.65"/>
    <col collapsed="false" customWidth="true" hidden="false" outlineLevel="0" max="11" min="11" style="166" width="16.99"/>
    <col collapsed="false" customWidth="true" hidden="false" outlineLevel="0" max="12" min="12" style="7" width="2.65"/>
    <col collapsed="false" customWidth="true" hidden="true" outlineLevel="0" max="13" min="13" style="7" width="6.16"/>
    <col collapsed="false" customWidth="true" hidden="true" outlineLevel="0" max="14" min="14" style="7" width="6.65"/>
    <col collapsed="false" customWidth="true" hidden="true" outlineLevel="0" max="15" min="15" style="7" width="3.16"/>
    <col collapsed="false" customWidth="true" hidden="true" outlineLevel="0" max="20" min="16" style="7" width="4.16"/>
    <col collapsed="false" customWidth="false" hidden="true" outlineLevel="0" max="257" min="21" style="7" width="11.99"/>
  </cols>
  <sheetData>
    <row r="1" customFormat="false" ht="15.95" hidden="false" customHeight="true" outlineLevel="0" collapsed="false"/>
    <row r="2" customFormat="false" ht="12.75" hidden="false" customHeight="false" outlineLevel="0" collapsed="false">
      <c r="A2" s="230" t="s">
        <v>95</v>
      </c>
      <c r="B2" s="230"/>
      <c r="C2" s="230"/>
      <c r="D2" s="230"/>
      <c r="E2" s="230"/>
      <c r="F2" s="230"/>
      <c r="G2" s="230"/>
      <c r="H2" s="230"/>
      <c r="I2" s="230"/>
      <c r="J2" s="367"/>
      <c r="K2" s="10" t="s">
        <v>1594</v>
      </c>
      <c r="L2" s="10"/>
      <c r="M2" s="7" t="s">
        <v>115</v>
      </c>
    </row>
    <row r="3" customFormat="false" ht="12.75" hidden="false" customHeight="false" outlineLevel="0" collapsed="false">
      <c r="A3" s="230" t="s">
        <v>96</v>
      </c>
      <c r="B3" s="230"/>
      <c r="C3" s="230"/>
      <c r="D3" s="230"/>
      <c r="E3" s="230"/>
      <c r="F3" s="230"/>
      <c r="G3" s="230"/>
      <c r="H3" s="230"/>
      <c r="I3" s="230"/>
      <c r="J3" s="367"/>
    </row>
    <row r="4" customFormat="false" ht="12.75" hidden="false" customHeight="false" outlineLevel="0" collapsed="false">
      <c r="A4" s="230" t="s">
        <v>97</v>
      </c>
      <c r="B4" s="230"/>
      <c r="C4" s="230"/>
      <c r="D4" s="230"/>
      <c r="E4" s="230"/>
      <c r="F4" s="230"/>
      <c r="G4" s="230"/>
      <c r="H4" s="230"/>
      <c r="I4" s="230"/>
      <c r="J4" s="367"/>
    </row>
    <row r="5" customFormat="false" ht="12.75" hidden="false" customHeight="false" outlineLevel="0" collapsed="false">
      <c r="A5" s="9" t="s">
        <v>27</v>
      </c>
      <c r="B5" s="9"/>
      <c r="C5" s="9"/>
      <c r="D5" s="9"/>
      <c r="E5" s="9"/>
      <c r="F5" s="9"/>
      <c r="G5" s="9"/>
      <c r="H5" s="9"/>
      <c r="I5" s="9"/>
      <c r="J5" s="368"/>
    </row>
    <row r="6" customFormat="false" ht="11.25" hidden="false" customHeight="false" outlineLevel="0" collapsed="false">
      <c r="A6" s="11"/>
      <c r="B6" s="11"/>
      <c r="C6" s="11"/>
      <c r="D6" s="11"/>
      <c r="E6" s="369"/>
      <c r="F6" s="369"/>
      <c r="G6" s="369"/>
      <c r="H6" s="369"/>
      <c r="I6" s="369"/>
      <c r="J6" s="369"/>
      <c r="K6" s="370"/>
      <c r="L6" s="24"/>
    </row>
    <row r="7" customFormat="false" ht="1.5" hidden="false" customHeight="true" outlineLevel="0" collapsed="false"/>
    <row r="8" customFormat="false" ht="11.25" hidden="false" customHeight="true" outlineLevel="0" collapsed="false">
      <c r="A8" s="14" t="s">
        <v>1595</v>
      </c>
      <c r="B8" s="14"/>
      <c r="C8" s="14"/>
      <c r="D8" s="14"/>
      <c r="E8" s="371" t="s">
        <v>1596</v>
      </c>
      <c r="F8" s="371" t="s">
        <v>1597</v>
      </c>
      <c r="G8" s="371" t="s">
        <v>436</v>
      </c>
      <c r="H8" s="372" t="s">
        <v>437</v>
      </c>
      <c r="I8" s="371" t="s">
        <v>1598</v>
      </c>
      <c r="J8" s="372" t="s">
        <v>439</v>
      </c>
      <c r="K8" s="371" t="s">
        <v>1599</v>
      </c>
    </row>
    <row r="9" customFormat="false" ht="22.5" hidden="false" customHeight="true" outlineLevel="0" collapsed="false">
      <c r="A9" s="14"/>
      <c r="B9" s="14"/>
      <c r="C9" s="14"/>
      <c r="D9" s="14"/>
      <c r="E9" s="371"/>
      <c r="F9" s="371"/>
      <c r="G9" s="371"/>
      <c r="H9" s="372"/>
      <c r="I9" s="371"/>
      <c r="J9" s="372"/>
      <c r="K9" s="371"/>
      <c r="L9" s="120" t="s">
        <v>442</v>
      </c>
    </row>
    <row r="10" customFormat="false" ht="1.5" hidden="false" customHeight="true" outlineLevel="0" collapsed="false">
      <c r="A10" s="24"/>
      <c r="B10" s="24"/>
      <c r="C10" s="24"/>
      <c r="D10" s="24"/>
      <c r="E10" s="370"/>
      <c r="F10" s="370"/>
      <c r="G10" s="370"/>
      <c r="H10" s="370"/>
      <c r="I10" s="370"/>
      <c r="J10" s="370"/>
      <c r="K10" s="370"/>
      <c r="L10" s="24"/>
    </row>
    <row r="11" customFormat="false" ht="33.75" hidden="false" customHeight="true" outlineLevel="0" collapsed="false">
      <c r="A11" s="25" t="s">
        <v>149</v>
      </c>
      <c r="B11" s="25"/>
      <c r="C11" s="25"/>
      <c r="D11" s="25"/>
      <c r="E11" s="103" t="n">
        <f aca="false">SUM(E12:E14)</f>
        <v>15898</v>
      </c>
      <c r="F11" s="103" t="n">
        <f aca="false">SUM(F12:F14)</f>
        <v>130</v>
      </c>
      <c r="G11" s="103" t="n">
        <f aca="false">SUM(G12:G14)</f>
        <v>1090</v>
      </c>
      <c r="H11" s="103"/>
      <c r="I11" s="103" t="n">
        <f aca="false">SUM(I12:I14)</f>
        <v>381</v>
      </c>
      <c r="J11" s="103"/>
      <c r="K11" s="103" t="n">
        <f aca="false">SUM(K12:K14)</f>
        <v>166</v>
      </c>
      <c r="L11" s="30"/>
    </row>
    <row r="12" customFormat="false" ht="33.75" hidden="false" customHeight="true" outlineLevel="0" collapsed="false">
      <c r="A12" s="105" t="s">
        <v>1600</v>
      </c>
      <c r="B12" s="105"/>
      <c r="C12" s="105"/>
      <c r="D12" s="105"/>
      <c r="E12" s="166" t="n">
        <v>2593</v>
      </c>
      <c r="F12" s="166" t="n">
        <v>41</v>
      </c>
      <c r="G12" s="166" t="n">
        <v>301</v>
      </c>
      <c r="I12" s="166" t="n">
        <v>171</v>
      </c>
      <c r="K12" s="166" t="n">
        <v>108</v>
      </c>
      <c r="L12" s="30"/>
      <c r="N12" s="166"/>
      <c r="O12" s="166"/>
      <c r="P12" s="166"/>
      <c r="Q12" s="8"/>
      <c r="R12" s="166"/>
      <c r="S12" s="166"/>
      <c r="T12" s="166"/>
    </row>
    <row r="13" customFormat="false" ht="33.75" hidden="false" customHeight="true" outlineLevel="0" collapsed="false">
      <c r="A13" s="373" t="s">
        <v>1601</v>
      </c>
      <c r="B13" s="373"/>
      <c r="C13" s="373"/>
      <c r="D13" s="373"/>
      <c r="E13" s="166" t="n">
        <v>13</v>
      </c>
      <c r="F13" s="166" t="n">
        <v>0</v>
      </c>
      <c r="G13" s="166" t="n">
        <v>0</v>
      </c>
      <c r="I13" s="166" t="n">
        <v>0</v>
      </c>
      <c r="K13" s="166" t="n">
        <v>0</v>
      </c>
      <c r="L13" s="30"/>
      <c r="N13" s="166"/>
      <c r="O13" s="166"/>
      <c r="P13" s="166"/>
      <c r="Q13" s="166"/>
      <c r="R13" s="166"/>
      <c r="S13" s="166"/>
      <c r="T13" s="166"/>
    </row>
    <row r="14" customFormat="false" ht="33.75" hidden="false" customHeight="true" outlineLevel="0" collapsed="false">
      <c r="A14" s="105" t="s">
        <v>1602</v>
      </c>
      <c r="B14" s="105"/>
      <c r="C14" s="105"/>
      <c r="D14" s="105"/>
      <c r="E14" s="166" t="n">
        <v>13292</v>
      </c>
      <c r="F14" s="166" t="n">
        <v>89</v>
      </c>
      <c r="G14" s="166" t="n">
        <v>789</v>
      </c>
      <c r="I14" s="166" t="n">
        <v>210</v>
      </c>
      <c r="K14" s="166" t="n">
        <v>58</v>
      </c>
      <c r="L14" s="30"/>
      <c r="N14" s="166"/>
      <c r="O14" s="166"/>
      <c r="P14" s="166"/>
      <c r="Q14" s="8"/>
      <c r="R14" s="166"/>
      <c r="S14" s="166"/>
      <c r="T14" s="166"/>
    </row>
    <row r="15" customFormat="false" ht="33.75" hidden="false" customHeight="true" outlineLevel="0" collapsed="false">
      <c r="A15" s="27" t="s">
        <v>152</v>
      </c>
      <c r="B15" s="27"/>
      <c r="C15" s="27"/>
      <c r="D15" s="27"/>
      <c r="E15" s="28" t="n">
        <f aca="false">SUM(E16)</f>
        <v>38</v>
      </c>
      <c r="F15" s="28" t="n">
        <f aca="false">SUM(F16)</f>
        <v>1</v>
      </c>
      <c r="G15" s="28" t="n">
        <f aca="false">SUM(G16)</f>
        <v>4</v>
      </c>
      <c r="I15" s="28" t="n">
        <f aca="false">SUM(I16)</f>
        <v>2</v>
      </c>
      <c r="J15" s="28"/>
      <c r="K15" s="28" t="n">
        <f aca="false">SUM(K16)</f>
        <v>0</v>
      </c>
      <c r="L15" s="30"/>
    </row>
    <row r="16" customFormat="false" ht="33.75" hidden="false" customHeight="true" outlineLevel="0" collapsed="false">
      <c r="A16" s="105" t="s">
        <v>1603</v>
      </c>
      <c r="B16" s="105"/>
      <c r="C16" s="105"/>
      <c r="D16" s="105"/>
      <c r="E16" s="106" t="n">
        <v>38</v>
      </c>
      <c r="F16" s="106" t="n">
        <v>1</v>
      </c>
      <c r="G16" s="106" t="n">
        <v>4</v>
      </c>
      <c r="I16" s="106" t="n">
        <v>2</v>
      </c>
      <c r="K16" s="106" t="n">
        <v>0</v>
      </c>
      <c r="L16" s="30"/>
    </row>
    <row r="17" customFormat="false" ht="33.75" hidden="false" customHeight="true" outlineLevel="0" collapsed="false">
      <c r="A17" s="27" t="s">
        <v>155</v>
      </c>
      <c r="B17" s="27"/>
      <c r="C17" s="27"/>
      <c r="D17" s="27"/>
      <c r="E17" s="28" t="n">
        <f aca="false">SUM(E18)</f>
        <v>87</v>
      </c>
      <c r="F17" s="28" t="n">
        <f aca="false">SUM(F18)</f>
        <v>1</v>
      </c>
      <c r="G17" s="28" t="n">
        <f aca="false">SUM(G18)</f>
        <v>8</v>
      </c>
      <c r="I17" s="28" t="n">
        <f aca="false">SUM(I18)</f>
        <v>1</v>
      </c>
      <c r="J17" s="28"/>
      <c r="K17" s="28" t="n">
        <f aca="false">SUM(K18)</f>
        <v>0</v>
      </c>
      <c r="L17" s="30"/>
    </row>
    <row r="18" customFormat="false" ht="33.75" hidden="false" customHeight="true" outlineLevel="0" collapsed="false">
      <c r="A18" s="105" t="s">
        <v>1603</v>
      </c>
      <c r="B18" s="105"/>
      <c r="C18" s="105"/>
      <c r="D18" s="105"/>
      <c r="E18" s="106" t="n">
        <v>87</v>
      </c>
      <c r="F18" s="106" t="n">
        <v>1</v>
      </c>
      <c r="G18" s="106" t="n">
        <v>8</v>
      </c>
      <c r="I18" s="106" t="n">
        <v>1</v>
      </c>
      <c r="J18" s="106"/>
      <c r="K18" s="106" t="n">
        <v>0</v>
      </c>
      <c r="L18" s="30"/>
    </row>
    <row r="19" customFormat="false" ht="33.75" hidden="false" customHeight="true" outlineLevel="0" collapsed="false">
      <c r="A19" s="27" t="s">
        <v>157</v>
      </c>
      <c r="B19" s="27"/>
      <c r="C19" s="27"/>
      <c r="D19" s="27"/>
      <c r="E19" s="28" t="n">
        <f aca="false">SUM(E20)</f>
        <v>196</v>
      </c>
      <c r="F19" s="28" t="n">
        <f aca="false">SUM(F20)</f>
        <v>1</v>
      </c>
      <c r="G19" s="28" t="n">
        <f aca="false">SUM(G20)</f>
        <v>10</v>
      </c>
      <c r="I19" s="28" t="n">
        <f aca="false">SUM(I20)</f>
        <v>1</v>
      </c>
      <c r="J19" s="28"/>
      <c r="K19" s="28" t="n">
        <f aca="false">SUM(K20)</f>
        <v>0</v>
      </c>
      <c r="L19" s="30"/>
    </row>
    <row r="20" customFormat="false" ht="45" hidden="false" customHeight="true" outlineLevel="0" collapsed="false">
      <c r="A20" s="105" t="s">
        <v>1604</v>
      </c>
      <c r="B20" s="105"/>
      <c r="C20" s="105"/>
      <c r="D20" s="105"/>
      <c r="E20" s="106" t="n">
        <v>196</v>
      </c>
      <c r="F20" s="106" t="n">
        <v>1</v>
      </c>
      <c r="G20" s="106" t="n">
        <v>10</v>
      </c>
      <c r="I20" s="106" t="n">
        <v>1</v>
      </c>
      <c r="J20" s="106"/>
      <c r="K20" s="106" t="n">
        <v>0</v>
      </c>
      <c r="L20" s="30"/>
    </row>
    <row r="21" customFormat="false" ht="33.75" hidden="false" customHeight="true" outlineLevel="0" collapsed="false">
      <c r="A21" s="27" t="s">
        <v>159</v>
      </c>
      <c r="B21" s="27"/>
      <c r="C21" s="27"/>
      <c r="D21" s="27"/>
      <c r="E21" s="106" t="n">
        <f aca="false">SUM(E22:E24)</f>
        <v>84</v>
      </c>
      <c r="F21" s="106" t="n">
        <f aca="false">SUM(F22:F24)</f>
        <v>2</v>
      </c>
      <c r="G21" s="106" t="n">
        <f aca="false">SUM(G22:G24)</f>
        <v>13</v>
      </c>
      <c r="H21" s="106"/>
      <c r="I21" s="106" t="n">
        <f aca="false">SUM(I22:I24)</f>
        <v>4</v>
      </c>
      <c r="J21" s="106"/>
      <c r="K21" s="106" t="n">
        <f aca="false">SUM(K22:K24)</f>
        <v>1</v>
      </c>
      <c r="L21" s="30"/>
    </row>
    <row r="22" customFormat="false" ht="33.75" hidden="false" customHeight="true" outlineLevel="0" collapsed="false">
      <c r="A22" s="105" t="s">
        <v>1603</v>
      </c>
      <c r="B22" s="105"/>
      <c r="C22" s="105"/>
      <c r="D22" s="105"/>
      <c r="E22" s="106" t="n">
        <v>43</v>
      </c>
      <c r="F22" s="106" t="n">
        <v>1</v>
      </c>
      <c r="G22" s="106" t="n">
        <v>5</v>
      </c>
      <c r="I22" s="106" t="n">
        <v>2</v>
      </c>
      <c r="J22" s="106"/>
      <c r="K22" s="106" t="n">
        <v>0</v>
      </c>
      <c r="L22" s="30"/>
    </row>
    <row r="23" customFormat="false" ht="33.75" hidden="false" customHeight="true" outlineLevel="0" collapsed="false">
      <c r="A23" s="373" t="s">
        <v>1605</v>
      </c>
      <c r="B23" s="373"/>
      <c r="C23" s="373"/>
      <c r="D23" s="373"/>
      <c r="E23" s="106" t="n">
        <v>1</v>
      </c>
      <c r="F23" s="106" t="n">
        <v>0</v>
      </c>
      <c r="G23" s="106" t="n">
        <v>0</v>
      </c>
      <c r="H23" s="106"/>
      <c r="I23" s="106" t="n">
        <v>0</v>
      </c>
      <c r="J23" s="106"/>
      <c r="K23" s="106" t="n">
        <v>0</v>
      </c>
      <c r="L23" s="30"/>
    </row>
    <row r="24" customFormat="false" ht="33.75" hidden="false" customHeight="true" outlineLevel="0" collapsed="false">
      <c r="A24" s="105" t="s">
        <v>1604</v>
      </c>
      <c r="B24" s="105"/>
      <c r="C24" s="105"/>
      <c r="D24" s="105"/>
      <c r="E24" s="106" t="n">
        <v>40</v>
      </c>
      <c r="F24" s="106" t="n">
        <v>1</v>
      </c>
      <c r="G24" s="106" t="n">
        <v>8</v>
      </c>
      <c r="I24" s="106" t="n">
        <v>2</v>
      </c>
      <c r="J24" s="106"/>
      <c r="K24" s="106" t="n">
        <v>1</v>
      </c>
      <c r="L24" s="30"/>
    </row>
    <row r="25" customFormat="false" ht="33.75" hidden="false" customHeight="true" outlineLevel="0" collapsed="false">
      <c r="A25" s="27" t="s">
        <v>164</v>
      </c>
      <c r="B25" s="27"/>
      <c r="C25" s="27"/>
      <c r="D25" s="27"/>
      <c r="E25" s="106" t="n">
        <f aca="false">SUM(E26:E27)</f>
        <v>147</v>
      </c>
      <c r="F25" s="106" t="n">
        <f aca="false">SUM(F26:F27)</f>
        <v>3</v>
      </c>
      <c r="G25" s="106" t="n">
        <f aca="false">SUM(G26:G27)</f>
        <v>20</v>
      </c>
      <c r="H25" s="106"/>
      <c r="I25" s="106" t="n">
        <f aca="false">SUM(I26:I27)</f>
        <v>8</v>
      </c>
      <c r="J25" s="106"/>
      <c r="K25" s="106" t="n">
        <f aca="false">SUM(K26:K27)</f>
        <v>1</v>
      </c>
      <c r="L25" s="30"/>
    </row>
    <row r="26" customFormat="false" ht="33.75" hidden="false" customHeight="true" outlineLevel="0" collapsed="false">
      <c r="A26" s="105" t="s">
        <v>1603</v>
      </c>
      <c r="B26" s="105"/>
      <c r="C26" s="105"/>
      <c r="D26" s="105"/>
      <c r="E26" s="106" t="n">
        <v>32</v>
      </c>
      <c r="F26" s="106" t="n">
        <v>1</v>
      </c>
      <c r="G26" s="106" t="n">
        <v>4</v>
      </c>
      <c r="I26" s="106" t="n">
        <v>2</v>
      </c>
      <c r="J26" s="106"/>
      <c r="K26" s="106" t="n">
        <v>1</v>
      </c>
      <c r="L26" s="30"/>
    </row>
    <row r="27" customFormat="false" ht="33.75" hidden="false" customHeight="true" outlineLevel="0" collapsed="false">
      <c r="A27" s="105" t="s">
        <v>1604</v>
      </c>
      <c r="B27" s="105"/>
      <c r="C27" s="105"/>
      <c r="D27" s="105"/>
      <c r="E27" s="106" t="n">
        <v>115</v>
      </c>
      <c r="F27" s="106" t="n">
        <v>2</v>
      </c>
      <c r="G27" s="106" t="n">
        <v>16</v>
      </c>
      <c r="I27" s="106" t="n">
        <v>6</v>
      </c>
      <c r="J27" s="106"/>
      <c r="K27" s="106" t="n">
        <v>0</v>
      </c>
      <c r="L27" s="30"/>
    </row>
    <row r="28" customFormat="false" ht="33.75" hidden="false" customHeight="true" outlineLevel="0" collapsed="false">
      <c r="A28" s="27" t="s">
        <v>166</v>
      </c>
      <c r="B28" s="27"/>
      <c r="C28" s="27"/>
      <c r="D28" s="27"/>
      <c r="E28" s="28" t="n">
        <f aca="false">SUM(E29)</f>
        <v>97</v>
      </c>
      <c r="F28" s="28" t="n">
        <f aca="false">SUM(F29)</f>
        <v>1</v>
      </c>
      <c r="G28" s="28" t="n">
        <f aca="false">SUM(G29)</f>
        <v>7</v>
      </c>
      <c r="I28" s="28" t="n">
        <f aca="false">SUM(I29)</f>
        <v>1</v>
      </c>
      <c r="J28" s="28"/>
      <c r="K28" s="28" t="n">
        <f aca="false">SUM(K29)</f>
        <v>0</v>
      </c>
      <c r="L28" s="30"/>
    </row>
    <row r="29" customFormat="false" ht="45" hidden="false" customHeight="true" outlineLevel="0" collapsed="false">
      <c r="A29" s="105" t="s">
        <v>1604</v>
      </c>
      <c r="B29" s="105"/>
      <c r="C29" s="105"/>
      <c r="D29" s="105"/>
      <c r="E29" s="106" t="n">
        <v>97</v>
      </c>
      <c r="F29" s="106" t="n">
        <v>1</v>
      </c>
      <c r="G29" s="106" t="n">
        <v>7</v>
      </c>
      <c r="I29" s="106" t="n">
        <v>1</v>
      </c>
      <c r="J29" s="106"/>
      <c r="K29" s="106" t="n">
        <v>0</v>
      </c>
      <c r="L29" s="30"/>
    </row>
    <row r="30" customFormat="false" ht="33.75" hidden="false" customHeight="true" outlineLevel="0" collapsed="false">
      <c r="A30" s="27" t="s">
        <v>169</v>
      </c>
      <c r="B30" s="27"/>
      <c r="C30" s="27"/>
      <c r="D30" s="27"/>
      <c r="E30" s="106" t="n">
        <f aca="false">SUM(E31:E32)</f>
        <v>258</v>
      </c>
      <c r="F30" s="106" t="n">
        <f aca="false">SUM(F31:F32)</f>
        <v>5</v>
      </c>
      <c r="G30" s="106" t="n">
        <f aca="false">SUM(G31:G32)</f>
        <v>37</v>
      </c>
      <c r="H30" s="106"/>
      <c r="I30" s="106" t="n">
        <f aca="false">SUM(I31:I32)</f>
        <v>7</v>
      </c>
      <c r="J30" s="106"/>
      <c r="K30" s="106" t="n">
        <f aca="false">SUM(K31:K32)</f>
        <v>5</v>
      </c>
      <c r="L30" s="30"/>
    </row>
    <row r="31" customFormat="false" ht="33.75" hidden="false" customHeight="true" outlineLevel="0" collapsed="false">
      <c r="A31" s="105" t="s">
        <v>1603</v>
      </c>
      <c r="B31" s="105"/>
      <c r="C31" s="105"/>
      <c r="D31" s="105"/>
      <c r="E31" s="106" t="n">
        <v>67</v>
      </c>
      <c r="F31" s="106" t="n">
        <v>1</v>
      </c>
      <c r="G31" s="106" t="n">
        <v>8</v>
      </c>
      <c r="I31" s="106" t="n">
        <v>3</v>
      </c>
      <c r="J31" s="106"/>
      <c r="K31" s="106" t="n">
        <v>3</v>
      </c>
      <c r="L31" s="30"/>
    </row>
    <row r="32" customFormat="false" ht="33.75" hidden="false" customHeight="true" outlineLevel="0" collapsed="false">
      <c r="A32" s="105" t="s">
        <v>1604</v>
      </c>
      <c r="B32" s="105"/>
      <c r="C32" s="105"/>
      <c r="D32" s="105"/>
      <c r="E32" s="106" t="n">
        <v>191</v>
      </c>
      <c r="F32" s="106" t="n">
        <v>4</v>
      </c>
      <c r="G32" s="106" t="n">
        <v>29</v>
      </c>
      <c r="I32" s="106" t="n">
        <v>4</v>
      </c>
      <c r="J32" s="106"/>
      <c r="K32" s="106" t="n">
        <v>2</v>
      </c>
      <c r="L32" s="30"/>
    </row>
    <row r="33" customFormat="false" ht="33.75" hidden="false" customHeight="true" outlineLevel="0" collapsed="false">
      <c r="A33" s="27" t="s">
        <v>175</v>
      </c>
      <c r="B33" s="27"/>
      <c r="C33" s="27"/>
      <c r="D33" s="27"/>
      <c r="E33" s="106" t="n">
        <f aca="false">SUM(E34:E35)</f>
        <v>219</v>
      </c>
      <c r="F33" s="106" t="n">
        <f aca="false">SUM(F34:F35)</f>
        <v>2</v>
      </c>
      <c r="G33" s="106" t="n">
        <f aca="false">SUM(G34:G35)</f>
        <v>11</v>
      </c>
      <c r="H33" s="106"/>
      <c r="I33" s="106" t="n">
        <f aca="false">SUM(I34:I35)</f>
        <v>0</v>
      </c>
      <c r="J33" s="106"/>
      <c r="K33" s="106" t="n">
        <f aca="false">SUM(K34:K35)</f>
        <v>1</v>
      </c>
      <c r="L33" s="30"/>
    </row>
    <row r="34" customFormat="false" ht="33.75" hidden="false" customHeight="true" outlineLevel="0" collapsed="false">
      <c r="A34" s="105" t="s">
        <v>1603</v>
      </c>
      <c r="B34" s="105"/>
      <c r="C34" s="105"/>
      <c r="D34" s="105"/>
      <c r="E34" s="106" t="n">
        <v>24</v>
      </c>
      <c r="F34" s="106" t="n">
        <v>1</v>
      </c>
      <c r="G34" s="106" t="n">
        <v>5</v>
      </c>
      <c r="I34" s="106" t="n">
        <v>0</v>
      </c>
      <c r="J34" s="106"/>
      <c r="K34" s="106" t="n">
        <v>1</v>
      </c>
      <c r="L34" s="30"/>
    </row>
    <row r="35" customFormat="false" ht="33.75" hidden="false" customHeight="true" outlineLevel="0" collapsed="false">
      <c r="A35" s="105" t="s">
        <v>1604</v>
      </c>
      <c r="B35" s="105"/>
      <c r="C35" s="105"/>
      <c r="D35" s="105"/>
      <c r="E35" s="106" t="n">
        <v>195</v>
      </c>
      <c r="F35" s="106" t="n">
        <v>1</v>
      </c>
      <c r="G35" s="106" t="n">
        <v>6</v>
      </c>
      <c r="I35" s="106" t="n">
        <v>0</v>
      </c>
      <c r="J35" s="106"/>
      <c r="K35" s="106" t="n">
        <v>0</v>
      </c>
      <c r="L35" s="30"/>
    </row>
    <row r="36" customFormat="false" ht="33.75" hidden="false" customHeight="true" outlineLevel="0" collapsed="false">
      <c r="A36" s="27" t="s">
        <v>185</v>
      </c>
      <c r="B36" s="27"/>
      <c r="C36" s="27"/>
      <c r="D36" s="27"/>
      <c r="E36" s="28" t="n">
        <f aca="false">SUM(E37)</f>
        <v>262</v>
      </c>
      <c r="F36" s="28" t="n">
        <f aca="false">SUM(F37)</f>
        <v>1</v>
      </c>
      <c r="G36" s="28" t="n">
        <f aca="false">SUM(G37)</f>
        <v>11</v>
      </c>
      <c r="I36" s="28" t="n">
        <f aca="false">SUM(I37)</f>
        <v>4</v>
      </c>
      <c r="J36" s="28"/>
      <c r="K36" s="28" t="n">
        <f aca="false">SUM(K37)</f>
        <v>1</v>
      </c>
      <c r="L36" s="30"/>
    </row>
    <row r="37" customFormat="false" ht="45" hidden="false" customHeight="true" outlineLevel="0" collapsed="false">
      <c r="A37" s="105" t="s">
        <v>1604</v>
      </c>
      <c r="B37" s="105"/>
      <c r="C37" s="105"/>
      <c r="D37" s="105"/>
      <c r="E37" s="28" t="n">
        <v>262</v>
      </c>
      <c r="F37" s="28" t="n">
        <v>1</v>
      </c>
      <c r="G37" s="28" t="n">
        <v>11</v>
      </c>
      <c r="I37" s="28" t="n">
        <v>4</v>
      </c>
      <c r="J37" s="28"/>
      <c r="K37" s="28" t="n">
        <v>1</v>
      </c>
      <c r="L37" s="30"/>
    </row>
    <row r="38" customFormat="false" ht="33.75" hidden="false" customHeight="true" outlineLevel="0" collapsed="false">
      <c r="A38" s="27" t="s">
        <v>192</v>
      </c>
      <c r="B38" s="27"/>
      <c r="C38" s="27"/>
      <c r="D38" s="27"/>
      <c r="E38" s="28" t="n">
        <f aca="false">SUM(E39)</f>
        <v>60</v>
      </c>
      <c r="F38" s="28" t="n">
        <f aca="false">SUM(F39)</f>
        <v>1</v>
      </c>
      <c r="G38" s="28" t="n">
        <f aca="false">SUM(G39)</f>
        <v>11</v>
      </c>
      <c r="I38" s="28" t="n">
        <f aca="false">SUM(I39)</f>
        <v>8</v>
      </c>
      <c r="J38" s="28"/>
      <c r="K38" s="28" t="n">
        <f aca="false">SUM(K39)</f>
        <v>7</v>
      </c>
      <c r="L38" s="30"/>
    </row>
    <row r="39" customFormat="false" ht="33.75" hidden="false" customHeight="true" outlineLevel="0" collapsed="false">
      <c r="A39" s="105" t="s">
        <v>1603</v>
      </c>
      <c r="B39" s="105"/>
      <c r="C39" s="105"/>
      <c r="D39" s="105"/>
      <c r="E39" s="106" t="n">
        <v>60</v>
      </c>
      <c r="F39" s="106" t="n">
        <v>1</v>
      </c>
      <c r="G39" s="106" t="n">
        <v>11</v>
      </c>
      <c r="I39" s="106" t="n">
        <v>8</v>
      </c>
      <c r="J39" s="106"/>
      <c r="K39" s="106" t="n">
        <v>7</v>
      </c>
      <c r="L39" s="30"/>
    </row>
    <row r="40" customFormat="false" ht="33.75" hidden="false" customHeight="true" outlineLevel="0" collapsed="false">
      <c r="A40" s="27" t="s">
        <v>194</v>
      </c>
      <c r="B40" s="27"/>
      <c r="C40" s="27"/>
      <c r="D40" s="27"/>
      <c r="E40" s="28" t="n">
        <f aca="false">SUM(E41)</f>
        <v>80</v>
      </c>
      <c r="F40" s="28" t="n">
        <f aca="false">SUM(F41)</f>
        <v>1</v>
      </c>
      <c r="G40" s="28" t="n">
        <f aca="false">SUM(G41)</f>
        <v>10</v>
      </c>
      <c r="I40" s="28" t="n">
        <f aca="false">SUM(I41)</f>
        <v>2</v>
      </c>
      <c r="J40" s="28"/>
      <c r="K40" s="28" t="n">
        <f aca="false">SUM(K41)</f>
        <v>0</v>
      </c>
      <c r="L40" s="30"/>
    </row>
    <row r="41" customFormat="false" ht="45" hidden="false" customHeight="true" outlineLevel="0" collapsed="false">
      <c r="A41" s="105" t="s">
        <v>1604</v>
      </c>
      <c r="B41" s="105"/>
      <c r="C41" s="105"/>
      <c r="D41" s="105"/>
      <c r="E41" s="28" t="n">
        <v>80</v>
      </c>
      <c r="F41" s="28" t="n">
        <v>1</v>
      </c>
      <c r="G41" s="28" t="n">
        <v>10</v>
      </c>
      <c r="I41" s="28" t="n">
        <v>2</v>
      </c>
      <c r="J41" s="28"/>
      <c r="K41" s="28" t="n">
        <v>0</v>
      </c>
      <c r="L41" s="30"/>
    </row>
    <row r="42" customFormat="false" ht="33.75" hidden="false" customHeight="true" outlineLevel="0" collapsed="false">
      <c r="A42" s="27" t="s">
        <v>196</v>
      </c>
      <c r="B42" s="27"/>
      <c r="C42" s="27"/>
      <c r="D42" s="27"/>
      <c r="E42" s="106" t="n">
        <f aca="false">SUM(E43:E44)</f>
        <v>196</v>
      </c>
      <c r="F42" s="106" t="n">
        <f aca="false">SUM(F43:F44)</f>
        <v>2</v>
      </c>
      <c r="G42" s="106" t="n">
        <f aca="false">SUM(G43:G44)</f>
        <v>14</v>
      </c>
      <c r="H42" s="106"/>
      <c r="I42" s="106" t="n">
        <f aca="false">SUM(I43:I44)</f>
        <v>6</v>
      </c>
      <c r="J42" s="106"/>
      <c r="K42" s="106" t="n">
        <f aca="false">SUM(K43:K44)</f>
        <v>3</v>
      </c>
      <c r="L42" s="30"/>
    </row>
    <row r="43" customFormat="false" ht="33.75" hidden="false" customHeight="true" outlineLevel="0" collapsed="false">
      <c r="A43" s="105" t="s">
        <v>1603</v>
      </c>
      <c r="B43" s="105"/>
      <c r="C43" s="105"/>
      <c r="D43" s="105"/>
      <c r="E43" s="106" t="n">
        <v>56</v>
      </c>
      <c r="F43" s="106" t="n">
        <v>1</v>
      </c>
      <c r="G43" s="106" t="n">
        <v>7</v>
      </c>
      <c r="I43" s="106" t="n">
        <v>3</v>
      </c>
      <c r="J43" s="106"/>
      <c r="K43" s="106" t="n">
        <v>2</v>
      </c>
      <c r="L43" s="30"/>
    </row>
    <row r="44" customFormat="false" ht="33.75" hidden="false" customHeight="true" outlineLevel="0" collapsed="false">
      <c r="A44" s="105" t="s">
        <v>1604</v>
      </c>
      <c r="B44" s="105"/>
      <c r="C44" s="105"/>
      <c r="D44" s="105"/>
      <c r="E44" s="106" t="n">
        <v>140</v>
      </c>
      <c r="F44" s="106" t="n">
        <v>1</v>
      </c>
      <c r="G44" s="106" t="n">
        <v>7</v>
      </c>
      <c r="I44" s="106" t="n">
        <v>3</v>
      </c>
      <c r="J44" s="106"/>
      <c r="K44" s="106" t="n">
        <v>1</v>
      </c>
      <c r="L44" s="30"/>
    </row>
    <row r="45" customFormat="false" ht="33.75" hidden="false" customHeight="true" outlineLevel="0" collapsed="false">
      <c r="A45" s="27" t="s">
        <v>198</v>
      </c>
      <c r="B45" s="27"/>
      <c r="C45" s="27"/>
      <c r="D45" s="27"/>
      <c r="E45" s="28" t="n">
        <f aca="false">SUM(E46)</f>
        <v>71</v>
      </c>
      <c r="F45" s="28" t="n">
        <f aca="false">SUM(F46)</f>
        <v>1</v>
      </c>
      <c r="G45" s="28" t="n">
        <f aca="false">SUM(G46)</f>
        <v>6</v>
      </c>
      <c r="I45" s="28" t="n">
        <f aca="false">SUM(I46)</f>
        <v>1</v>
      </c>
      <c r="J45" s="28"/>
      <c r="K45" s="28" t="n">
        <f aca="false">SUM(K46)</f>
        <v>0</v>
      </c>
      <c r="L45" s="30"/>
    </row>
    <row r="46" customFormat="false" ht="45" hidden="false" customHeight="true" outlineLevel="0" collapsed="false">
      <c r="A46" s="105" t="s">
        <v>1604</v>
      </c>
      <c r="B46" s="105"/>
      <c r="C46" s="105"/>
      <c r="D46" s="105"/>
      <c r="E46" s="28" t="n">
        <v>71</v>
      </c>
      <c r="F46" s="28" t="n">
        <v>1</v>
      </c>
      <c r="G46" s="28" t="n">
        <v>6</v>
      </c>
      <c r="I46" s="28" t="n">
        <v>1</v>
      </c>
      <c r="J46" s="28"/>
      <c r="K46" s="28" t="n">
        <v>0</v>
      </c>
      <c r="L46" s="30"/>
    </row>
    <row r="47" customFormat="false" ht="33.75" hidden="false" customHeight="true" outlineLevel="0" collapsed="false">
      <c r="A47" s="27" t="s">
        <v>202</v>
      </c>
      <c r="B47" s="27"/>
      <c r="C47" s="27"/>
      <c r="D47" s="27"/>
      <c r="E47" s="28" t="n">
        <f aca="false">SUM(E48)</f>
        <v>60</v>
      </c>
      <c r="F47" s="28" t="n">
        <f aca="false">SUM(F48)</f>
        <v>1</v>
      </c>
      <c r="G47" s="28" t="n">
        <f aca="false">SUM(G48)</f>
        <v>6</v>
      </c>
      <c r="I47" s="28" t="n">
        <f aca="false">SUM(I48)</f>
        <v>2</v>
      </c>
      <c r="J47" s="28"/>
      <c r="K47" s="28" t="n">
        <f aca="false">SUM(K48)</f>
        <v>0</v>
      </c>
      <c r="L47" s="30"/>
    </row>
    <row r="48" customFormat="false" ht="45" hidden="false" customHeight="true" outlineLevel="0" collapsed="false">
      <c r="A48" s="105" t="s">
        <v>1604</v>
      </c>
      <c r="B48" s="105"/>
      <c r="C48" s="105"/>
      <c r="D48" s="105"/>
      <c r="E48" s="28" t="n">
        <v>60</v>
      </c>
      <c r="F48" s="28" t="n">
        <v>1</v>
      </c>
      <c r="G48" s="28" t="n">
        <v>6</v>
      </c>
      <c r="I48" s="28" t="n">
        <v>2</v>
      </c>
      <c r="J48" s="28"/>
      <c r="K48" s="28" t="n">
        <v>0</v>
      </c>
      <c r="L48" s="30"/>
    </row>
    <row r="49" customFormat="false" ht="33.75" hidden="false" customHeight="true" outlineLevel="0" collapsed="false">
      <c r="A49" s="27" t="s">
        <v>204</v>
      </c>
      <c r="B49" s="27"/>
      <c r="C49" s="27"/>
      <c r="D49" s="27"/>
      <c r="E49" s="28" t="n">
        <f aca="false">SUM(E50)</f>
        <v>95</v>
      </c>
      <c r="F49" s="28" t="n">
        <f aca="false">SUM(F50)</f>
        <v>1</v>
      </c>
      <c r="G49" s="28" t="n">
        <f aca="false">SUM(G50)</f>
        <v>9</v>
      </c>
      <c r="I49" s="28" t="n">
        <f aca="false">SUM(I50)</f>
        <v>1</v>
      </c>
      <c r="J49" s="28"/>
      <c r="K49" s="28" t="n">
        <f aca="false">SUM(K50)</f>
        <v>0</v>
      </c>
      <c r="L49" s="30"/>
    </row>
    <row r="50" customFormat="false" ht="45" hidden="false" customHeight="true" outlineLevel="0" collapsed="false">
      <c r="A50" s="105" t="s">
        <v>1604</v>
      </c>
      <c r="B50" s="105"/>
      <c r="C50" s="105"/>
      <c r="D50" s="105"/>
      <c r="E50" s="28" t="n">
        <v>95</v>
      </c>
      <c r="F50" s="28" t="n">
        <v>1</v>
      </c>
      <c r="G50" s="28" t="n">
        <v>9</v>
      </c>
      <c r="I50" s="28" t="n">
        <v>1</v>
      </c>
      <c r="J50" s="28"/>
      <c r="K50" s="28" t="n">
        <v>0</v>
      </c>
      <c r="L50" s="30"/>
    </row>
    <row r="51" customFormat="false" ht="33.75" hidden="false" customHeight="true" outlineLevel="0" collapsed="false">
      <c r="A51" s="27" t="s">
        <v>205</v>
      </c>
      <c r="B51" s="27"/>
      <c r="C51" s="27"/>
      <c r="D51" s="27"/>
      <c r="E51" s="28" t="n">
        <f aca="false">SUM(E52)</f>
        <v>218</v>
      </c>
      <c r="F51" s="28" t="n">
        <f aca="false">SUM(F52)</f>
        <v>1</v>
      </c>
      <c r="G51" s="28" t="n">
        <f aca="false">SUM(G52)</f>
        <v>8</v>
      </c>
      <c r="I51" s="28" t="n">
        <f aca="false">SUM(I52)</f>
        <v>0</v>
      </c>
      <c r="J51" s="28"/>
      <c r="K51" s="28" t="n">
        <f aca="false">SUM(K52)</f>
        <v>0</v>
      </c>
      <c r="L51" s="30"/>
    </row>
    <row r="52" customFormat="false" ht="45" hidden="false" customHeight="true" outlineLevel="0" collapsed="false">
      <c r="A52" s="105" t="s">
        <v>1604</v>
      </c>
      <c r="B52" s="105"/>
      <c r="C52" s="105"/>
      <c r="D52" s="105"/>
      <c r="E52" s="28" t="n">
        <v>218</v>
      </c>
      <c r="F52" s="28" t="n">
        <v>1</v>
      </c>
      <c r="G52" s="28" t="n">
        <v>8</v>
      </c>
      <c r="I52" s="28" t="n">
        <v>0</v>
      </c>
      <c r="J52" s="28"/>
      <c r="K52" s="28" t="n">
        <v>0</v>
      </c>
      <c r="L52" s="30"/>
    </row>
    <row r="53" customFormat="false" ht="33.75" hidden="false" customHeight="true" outlineLevel="0" collapsed="false">
      <c r="A53" s="27" t="s">
        <v>214</v>
      </c>
      <c r="B53" s="27"/>
      <c r="C53" s="27"/>
      <c r="D53" s="27"/>
      <c r="E53" s="28" t="n">
        <f aca="false">SUM(E54)</f>
        <v>37</v>
      </c>
      <c r="F53" s="28" t="n">
        <f aca="false">SUM(F54)</f>
        <v>1</v>
      </c>
      <c r="G53" s="28" t="n">
        <f aca="false">SUM(G54)</f>
        <v>4</v>
      </c>
      <c r="I53" s="28" t="n">
        <f aca="false">SUM(I54)</f>
        <v>2</v>
      </c>
      <c r="J53" s="28"/>
      <c r="K53" s="28" t="n">
        <f aca="false">SUM(K54)</f>
        <v>0</v>
      </c>
      <c r="L53" s="30"/>
    </row>
    <row r="54" customFormat="false" ht="33.75" hidden="false" customHeight="true" outlineLevel="0" collapsed="false">
      <c r="A54" s="105" t="s">
        <v>1603</v>
      </c>
      <c r="B54" s="105"/>
      <c r="C54" s="105"/>
      <c r="D54" s="105"/>
      <c r="E54" s="106" t="n">
        <v>37</v>
      </c>
      <c r="F54" s="106" t="n">
        <v>1</v>
      </c>
      <c r="G54" s="106" t="n">
        <v>4</v>
      </c>
      <c r="I54" s="106" t="n">
        <v>2</v>
      </c>
      <c r="J54" s="106"/>
      <c r="K54" s="106" t="n">
        <v>0</v>
      </c>
      <c r="L54" s="30"/>
    </row>
    <row r="55" customFormat="false" ht="33.75" hidden="false" customHeight="true" outlineLevel="0" collapsed="false">
      <c r="A55" s="27" t="s">
        <v>222</v>
      </c>
      <c r="B55" s="27"/>
      <c r="C55" s="27"/>
      <c r="D55" s="27"/>
      <c r="E55" s="106" t="n">
        <f aca="false">SUM(E56:E57)</f>
        <v>458</v>
      </c>
      <c r="F55" s="106" t="n">
        <f aca="false">SUM(F56:F57)</f>
        <v>2</v>
      </c>
      <c r="G55" s="106" t="n">
        <f aca="false">SUM(G56:G57)</f>
        <v>28</v>
      </c>
      <c r="H55" s="106"/>
      <c r="I55" s="106" t="n">
        <f aca="false">SUM(I56:I57)</f>
        <v>8</v>
      </c>
      <c r="J55" s="106"/>
      <c r="K55" s="106" t="n">
        <f aca="false">SUM(K56:K57)</f>
        <v>5</v>
      </c>
      <c r="L55" s="30"/>
    </row>
    <row r="56" customFormat="false" ht="33.75" hidden="false" customHeight="true" outlineLevel="0" collapsed="false">
      <c r="A56" s="105" t="s">
        <v>1603</v>
      </c>
      <c r="B56" s="105"/>
      <c r="C56" s="105"/>
      <c r="D56" s="105"/>
      <c r="E56" s="106" t="n">
        <v>71</v>
      </c>
      <c r="F56" s="106" t="n">
        <v>1</v>
      </c>
      <c r="G56" s="106" t="n">
        <v>8</v>
      </c>
      <c r="I56" s="106" t="n">
        <v>3</v>
      </c>
      <c r="J56" s="106"/>
      <c r="K56" s="106" t="n">
        <v>3</v>
      </c>
      <c r="L56" s="30"/>
    </row>
    <row r="57" customFormat="false" ht="33.75" hidden="false" customHeight="true" outlineLevel="0" collapsed="false">
      <c r="A57" s="105" t="s">
        <v>1604</v>
      </c>
      <c r="B57" s="105"/>
      <c r="C57" s="105"/>
      <c r="D57" s="105"/>
      <c r="E57" s="28" t="n">
        <v>387</v>
      </c>
      <c r="F57" s="28" t="n">
        <v>1</v>
      </c>
      <c r="G57" s="28" t="n">
        <v>20</v>
      </c>
      <c r="I57" s="28" t="n">
        <v>5</v>
      </c>
      <c r="J57" s="28"/>
      <c r="K57" s="28" t="n">
        <v>2</v>
      </c>
      <c r="L57" s="30"/>
    </row>
    <row r="58" customFormat="false" ht="33.75" hidden="false" customHeight="true" outlineLevel="0" collapsed="false">
      <c r="A58" s="27" t="s">
        <v>223</v>
      </c>
      <c r="B58" s="27"/>
      <c r="C58" s="27"/>
      <c r="D58" s="27"/>
      <c r="E58" s="28" t="n">
        <f aca="false">SUM(E59)</f>
        <v>49</v>
      </c>
      <c r="F58" s="28" t="n">
        <f aca="false">SUM(F59)</f>
        <v>1</v>
      </c>
      <c r="G58" s="28" t="n">
        <f aca="false">SUM(G59)</f>
        <v>5</v>
      </c>
      <c r="I58" s="28" t="n">
        <f aca="false">SUM(I59)</f>
        <v>0</v>
      </c>
      <c r="J58" s="28"/>
      <c r="K58" s="28" t="n">
        <f aca="false">SUM(K59)</f>
        <v>0</v>
      </c>
      <c r="L58" s="30"/>
    </row>
    <row r="59" customFormat="false" ht="45" hidden="false" customHeight="true" outlineLevel="0" collapsed="false">
      <c r="A59" s="105" t="s">
        <v>1604</v>
      </c>
      <c r="B59" s="105"/>
      <c r="C59" s="105"/>
      <c r="D59" s="105"/>
      <c r="E59" s="28" t="n">
        <v>49</v>
      </c>
      <c r="F59" s="28" t="n">
        <v>1</v>
      </c>
      <c r="G59" s="28" t="n">
        <v>5</v>
      </c>
      <c r="I59" s="28" t="n">
        <v>0</v>
      </c>
      <c r="J59" s="28"/>
      <c r="K59" s="28" t="n">
        <v>0</v>
      </c>
      <c r="L59" s="30"/>
    </row>
    <row r="60" customFormat="false" ht="33.75" hidden="false" customHeight="true" outlineLevel="0" collapsed="false">
      <c r="A60" s="27" t="s">
        <v>224</v>
      </c>
      <c r="B60" s="27"/>
      <c r="C60" s="27"/>
      <c r="D60" s="27"/>
      <c r="E60" s="28" t="n">
        <f aca="false">SUM(E61)</f>
        <v>36</v>
      </c>
      <c r="F60" s="28" t="n">
        <f aca="false">SUM(F61)</f>
        <v>1</v>
      </c>
      <c r="G60" s="28" t="n">
        <f aca="false">SUM(G61)</f>
        <v>4</v>
      </c>
      <c r="I60" s="28" t="n">
        <f aca="false">SUM(I61)</f>
        <v>3</v>
      </c>
      <c r="J60" s="28"/>
      <c r="K60" s="28" t="n">
        <f aca="false">SUM(K61)</f>
        <v>1</v>
      </c>
      <c r="L60" s="30"/>
    </row>
    <row r="61" customFormat="false" ht="33.75" hidden="false" customHeight="true" outlineLevel="0" collapsed="false">
      <c r="A61" s="105" t="s">
        <v>1603</v>
      </c>
      <c r="B61" s="105"/>
      <c r="C61" s="105"/>
      <c r="D61" s="105"/>
      <c r="E61" s="106" t="n">
        <v>36</v>
      </c>
      <c r="F61" s="106" t="n">
        <v>1</v>
      </c>
      <c r="G61" s="106" t="n">
        <v>4</v>
      </c>
      <c r="I61" s="106" t="n">
        <v>3</v>
      </c>
      <c r="J61" s="106"/>
      <c r="K61" s="106" t="n">
        <v>1</v>
      </c>
      <c r="L61" s="30"/>
    </row>
    <row r="62" customFormat="false" ht="33.75" hidden="false" customHeight="true" outlineLevel="0" collapsed="false">
      <c r="A62" s="27" t="s">
        <v>226</v>
      </c>
      <c r="B62" s="27"/>
      <c r="C62" s="27"/>
      <c r="D62" s="27"/>
      <c r="E62" s="106" t="n">
        <f aca="false">SUM(E63:E64)</f>
        <v>103</v>
      </c>
      <c r="F62" s="106" t="n">
        <f aca="false">SUM(F63:F64)</f>
        <v>2</v>
      </c>
      <c r="G62" s="106" t="n">
        <f aca="false">SUM(G63:G64)</f>
        <v>19</v>
      </c>
      <c r="H62" s="106"/>
      <c r="I62" s="106" t="n">
        <f aca="false">SUM(I63:I64)</f>
        <v>6</v>
      </c>
      <c r="J62" s="106"/>
      <c r="K62" s="106" t="n">
        <f aca="false">SUM(K63:K64)</f>
        <v>5</v>
      </c>
      <c r="L62" s="30"/>
    </row>
    <row r="63" customFormat="false" ht="33.75" hidden="false" customHeight="true" outlineLevel="0" collapsed="false">
      <c r="A63" s="105" t="s">
        <v>1603</v>
      </c>
      <c r="B63" s="105"/>
      <c r="C63" s="105"/>
      <c r="D63" s="105"/>
      <c r="E63" s="106" t="n">
        <v>41</v>
      </c>
      <c r="F63" s="106" t="n">
        <v>1</v>
      </c>
      <c r="G63" s="106" t="n">
        <v>7</v>
      </c>
      <c r="I63" s="106" t="n">
        <v>3</v>
      </c>
      <c r="J63" s="106"/>
      <c r="K63" s="106" t="n">
        <v>4</v>
      </c>
      <c r="L63" s="30"/>
    </row>
    <row r="64" customFormat="false" ht="33.75" hidden="false" customHeight="true" outlineLevel="0" collapsed="false">
      <c r="A64" s="105" t="s">
        <v>1604</v>
      </c>
      <c r="B64" s="105"/>
      <c r="C64" s="105"/>
      <c r="D64" s="105"/>
      <c r="E64" s="28" t="n">
        <v>62</v>
      </c>
      <c r="F64" s="28" t="n">
        <v>1</v>
      </c>
      <c r="G64" s="28" t="n">
        <v>12</v>
      </c>
      <c r="I64" s="28" t="n">
        <v>3</v>
      </c>
      <c r="J64" s="28"/>
      <c r="K64" s="28" t="n">
        <v>1</v>
      </c>
      <c r="L64" s="30"/>
    </row>
    <row r="65" customFormat="false" ht="33.75" hidden="false" customHeight="true" outlineLevel="0" collapsed="false">
      <c r="A65" s="27" t="s">
        <v>228</v>
      </c>
      <c r="B65" s="27"/>
      <c r="C65" s="27"/>
      <c r="D65" s="27"/>
      <c r="E65" s="28" t="n">
        <f aca="false">SUM(E66)</f>
        <v>116</v>
      </c>
      <c r="F65" s="28" t="n">
        <f aca="false">SUM(F66)</f>
        <v>1</v>
      </c>
      <c r="G65" s="28" t="n">
        <f aca="false">SUM(G66)</f>
        <v>7</v>
      </c>
      <c r="I65" s="28" t="n">
        <f aca="false">SUM(I66)</f>
        <v>1</v>
      </c>
      <c r="J65" s="28"/>
      <c r="K65" s="28" t="n">
        <f aca="false">SUM(K66)</f>
        <v>0</v>
      </c>
      <c r="L65" s="30"/>
    </row>
    <row r="66" customFormat="false" ht="45" hidden="false" customHeight="true" outlineLevel="0" collapsed="false">
      <c r="A66" s="105" t="s">
        <v>1604</v>
      </c>
      <c r="B66" s="105"/>
      <c r="C66" s="105"/>
      <c r="D66" s="105"/>
      <c r="E66" s="28" t="n">
        <v>116</v>
      </c>
      <c r="F66" s="28" t="n">
        <v>1</v>
      </c>
      <c r="G66" s="28" t="n">
        <v>7</v>
      </c>
      <c r="I66" s="28" t="n">
        <v>1</v>
      </c>
      <c r="J66" s="28"/>
      <c r="K66" s="28" t="n">
        <v>0</v>
      </c>
      <c r="L66" s="30"/>
    </row>
    <row r="67" customFormat="false" ht="33.75" hidden="false" customHeight="true" outlineLevel="0" collapsed="false">
      <c r="A67" s="27" t="s">
        <v>233</v>
      </c>
      <c r="B67" s="27"/>
      <c r="C67" s="27"/>
      <c r="D67" s="27"/>
      <c r="E67" s="28" t="n">
        <f aca="false">SUM(E68)</f>
        <v>51</v>
      </c>
      <c r="F67" s="28" t="n">
        <f aca="false">SUM(F68)</f>
        <v>1</v>
      </c>
      <c r="G67" s="28" t="n">
        <f aca="false">SUM(G68)</f>
        <v>7</v>
      </c>
      <c r="I67" s="28" t="n">
        <f aca="false">SUM(I68)</f>
        <v>3</v>
      </c>
      <c r="J67" s="28"/>
      <c r="K67" s="28" t="n">
        <f aca="false">SUM(K68)</f>
        <v>1</v>
      </c>
      <c r="L67" s="30"/>
    </row>
    <row r="68" customFormat="false" ht="33.75" hidden="false" customHeight="true" outlineLevel="0" collapsed="false">
      <c r="A68" s="105" t="s">
        <v>1603</v>
      </c>
      <c r="B68" s="105"/>
      <c r="C68" s="105"/>
      <c r="D68" s="105"/>
      <c r="E68" s="106" t="n">
        <v>51</v>
      </c>
      <c r="F68" s="106" t="n">
        <v>1</v>
      </c>
      <c r="G68" s="106" t="n">
        <v>7</v>
      </c>
      <c r="I68" s="106" t="n">
        <v>3</v>
      </c>
      <c r="J68" s="106"/>
      <c r="K68" s="106" t="n">
        <v>1</v>
      </c>
      <c r="L68" s="30"/>
    </row>
    <row r="69" customFormat="false" ht="33.75" hidden="false" customHeight="true" outlineLevel="0" collapsed="false">
      <c r="A69" s="27" t="s">
        <v>236</v>
      </c>
      <c r="B69" s="27"/>
      <c r="C69" s="27"/>
      <c r="D69" s="27"/>
      <c r="E69" s="106" t="n">
        <f aca="false">SUM(E70:E71)</f>
        <v>393</v>
      </c>
      <c r="F69" s="106" t="n">
        <f aca="false">SUM(F70:F71)</f>
        <v>3</v>
      </c>
      <c r="G69" s="106" t="n">
        <f aca="false">SUM(G70:G71)</f>
        <v>26</v>
      </c>
      <c r="H69" s="106"/>
      <c r="I69" s="106" t="n">
        <f aca="false">SUM(I70:I71)</f>
        <v>9</v>
      </c>
      <c r="J69" s="106"/>
      <c r="K69" s="106" t="n">
        <f aca="false">SUM(K70:K71)</f>
        <v>3</v>
      </c>
      <c r="L69" s="30"/>
    </row>
    <row r="70" customFormat="false" ht="33.75" hidden="false" customHeight="true" outlineLevel="0" collapsed="false">
      <c r="A70" s="105" t="s">
        <v>1603</v>
      </c>
      <c r="B70" s="105"/>
      <c r="C70" s="105"/>
      <c r="D70" s="105"/>
      <c r="E70" s="106" t="n">
        <v>103</v>
      </c>
      <c r="F70" s="106" t="n">
        <v>1</v>
      </c>
      <c r="G70" s="106" t="n">
        <v>9</v>
      </c>
      <c r="I70" s="106" t="n">
        <v>4</v>
      </c>
      <c r="J70" s="106"/>
      <c r="K70" s="106" t="n">
        <v>3</v>
      </c>
      <c r="L70" s="30"/>
    </row>
    <row r="71" customFormat="false" ht="33.75" hidden="false" customHeight="true" outlineLevel="0" collapsed="false">
      <c r="A71" s="105" t="s">
        <v>1604</v>
      </c>
      <c r="B71" s="105"/>
      <c r="C71" s="105"/>
      <c r="D71" s="105"/>
      <c r="E71" s="28" t="n">
        <v>290</v>
      </c>
      <c r="F71" s="28" t="n">
        <v>2</v>
      </c>
      <c r="G71" s="28" t="n">
        <v>17</v>
      </c>
      <c r="I71" s="28" t="n">
        <v>5</v>
      </c>
      <c r="J71" s="28"/>
      <c r="K71" s="28" t="n">
        <v>0</v>
      </c>
      <c r="L71" s="30"/>
    </row>
    <row r="72" customFormat="false" ht="33.75" hidden="false" customHeight="true" outlineLevel="0" collapsed="false">
      <c r="A72" s="27" t="s">
        <v>239</v>
      </c>
      <c r="B72" s="27"/>
      <c r="C72" s="27"/>
      <c r="D72" s="27"/>
      <c r="E72" s="28" t="n">
        <f aca="false">SUM(E73)</f>
        <v>20</v>
      </c>
      <c r="F72" s="28" t="n">
        <f aca="false">SUM(F73)</f>
        <v>0</v>
      </c>
      <c r="G72" s="28" t="n">
        <f aca="false">SUM(G73)</f>
        <v>3</v>
      </c>
      <c r="I72" s="28" t="n">
        <f aca="false">SUM(I73)</f>
        <v>0</v>
      </c>
      <c r="J72" s="28"/>
      <c r="K72" s="28" t="n">
        <f aca="false">SUM(K73)</f>
        <v>0</v>
      </c>
      <c r="L72" s="30"/>
    </row>
    <row r="73" customFormat="false" ht="45" hidden="false" customHeight="true" outlineLevel="0" collapsed="false">
      <c r="A73" s="105" t="s">
        <v>1604</v>
      </c>
      <c r="B73" s="105"/>
      <c r="C73" s="105"/>
      <c r="D73" s="105"/>
      <c r="E73" s="28" t="n">
        <v>20</v>
      </c>
      <c r="F73" s="106" t="n">
        <v>0</v>
      </c>
      <c r="G73" s="28" t="n">
        <v>3</v>
      </c>
      <c r="I73" s="28" t="n">
        <v>0</v>
      </c>
      <c r="J73" s="28"/>
      <c r="K73" s="28" t="n">
        <v>0</v>
      </c>
      <c r="L73" s="30"/>
    </row>
    <row r="74" customFormat="false" ht="33.75" hidden="false" customHeight="true" outlineLevel="0" collapsed="false">
      <c r="A74" s="27" t="s">
        <v>246</v>
      </c>
      <c r="B74" s="27"/>
      <c r="C74" s="27"/>
      <c r="D74" s="27"/>
      <c r="E74" s="28" t="n">
        <f aca="false">SUM(E75)</f>
        <v>36</v>
      </c>
      <c r="F74" s="28" t="n">
        <f aca="false">SUM(F75)</f>
        <v>1</v>
      </c>
      <c r="G74" s="28" t="n">
        <f aca="false">SUM(G75)</f>
        <v>6</v>
      </c>
      <c r="I74" s="28" t="n">
        <f aca="false">SUM(I75)</f>
        <v>2</v>
      </c>
      <c r="J74" s="28"/>
      <c r="K74" s="28" t="n">
        <f aca="false">SUM(K75)</f>
        <v>0</v>
      </c>
      <c r="L74" s="30"/>
    </row>
    <row r="75" customFormat="false" ht="33.75" hidden="false" customHeight="true" outlineLevel="0" collapsed="false">
      <c r="A75" s="105" t="s">
        <v>1603</v>
      </c>
      <c r="B75" s="105"/>
      <c r="C75" s="105"/>
      <c r="D75" s="105"/>
      <c r="E75" s="106" t="n">
        <v>36</v>
      </c>
      <c r="F75" s="106" t="n">
        <v>1</v>
      </c>
      <c r="G75" s="106" t="n">
        <v>6</v>
      </c>
      <c r="I75" s="106" t="n">
        <v>2</v>
      </c>
      <c r="J75" s="106"/>
      <c r="K75" s="106" t="n">
        <v>0</v>
      </c>
      <c r="L75" s="30"/>
    </row>
    <row r="76" customFormat="false" ht="33.75" hidden="false" customHeight="true" outlineLevel="0" collapsed="false">
      <c r="A76" s="27" t="s">
        <v>252</v>
      </c>
      <c r="B76" s="27"/>
      <c r="C76" s="27"/>
      <c r="D76" s="27"/>
      <c r="E76" s="28" t="n">
        <f aca="false">SUM(E77)</f>
        <v>52</v>
      </c>
      <c r="F76" s="28" t="n">
        <f aca="false">SUM(F77)</f>
        <v>1</v>
      </c>
      <c r="G76" s="28" t="n">
        <f aca="false">SUM(G77)</f>
        <v>9</v>
      </c>
      <c r="I76" s="28" t="n">
        <f aca="false">SUM(I77)</f>
        <v>1</v>
      </c>
      <c r="J76" s="28"/>
      <c r="K76" s="28" t="n">
        <f aca="false">SUM(K77)</f>
        <v>0</v>
      </c>
      <c r="L76" s="30"/>
    </row>
    <row r="77" customFormat="false" ht="45" hidden="false" customHeight="true" outlineLevel="0" collapsed="false">
      <c r="A77" s="105" t="s">
        <v>1604</v>
      </c>
      <c r="B77" s="105"/>
      <c r="C77" s="105"/>
      <c r="D77" s="105"/>
      <c r="E77" s="28" t="n">
        <v>52</v>
      </c>
      <c r="F77" s="28" t="n">
        <v>1</v>
      </c>
      <c r="G77" s="28" t="n">
        <v>9</v>
      </c>
      <c r="I77" s="28" t="n">
        <v>1</v>
      </c>
      <c r="J77" s="28"/>
      <c r="K77" s="28" t="n">
        <v>0</v>
      </c>
      <c r="L77" s="30"/>
    </row>
    <row r="78" customFormat="false" ht="33.75" hidden="false" customHeight="true" outlineLevel="0" collapsed="false">
      <c r="A78" s="27" t="s">
        <v>259</v>
      </c>
      <c r="B78" s="27"/>
      <c r="C78" s="27"/>
      <c r="D78" s="27"/>
      <c r="E78" s="28" t="n">
        <f aca="false">SUM(E79)</f>
        <v>187</v>
      </c>
      <c r="F78" s="28" t="n">
        <f aca="false">SUM(F79)</f>
        <v>1</v>
      </c>
      <c r="G78" s="28" t="n">
        <f aca="false">SUM(G79)</f>
        <v>7</v>
      </c>
      <c r="I78" s="28" t="n">
        <f aca="false">SUM(I79)</f>
        <v>2</v>
      </c>
      <c r="J78" s="28"/>
      <c r="K78" s="28" t="n">
        <f aca="false">SUM(K79)</f>
        <v>0</v>
      </c>
      <c r="L78" s="30"/>
    </row>
    <row r="79" customFormat="false" ht="45" hidden="false" customHeight="true" outlineLevel="0" collapsed="false">
      <c r="A79" s="105" t="s">
        <v>1604</v>
      </c>
      <c r="B79" s="105"/>
      <c r="C79" s="105"/>
      <c r="D79" s="105"/>
      <c r="E79" s="28" t="n">
        <v>187</v>
      </c>
      <c r="F79" s="28" t="n">
        <v>1</v>
      </c>
      <c r="G79" s="28" t="n">
        <v>7</v>
      </c>
      <c r="I79" s="28" t="n">
        <v>2</v>
      </c>
      <c r="J79" s="28"/>
      <c r="K79" s="28" t="n">
        <v>0</v>
      </c>
      <c r="L79" s="30"/>
    </row>
    <row r="80" customFormat="false" ht="33.75" hidden="false" customHeight="true" outlineLevel="0" collapsed="false">
      <c r="A80" s="27" t="s">
        <v>262</v>
      </c>
      <c r="B80" s="27"/>
      <c r="C80" s="27"/>
      <c r="D80" s="27"/>
      <c r="E80" s="28" t="n">
        <f aca="false">SUM(E81)</f>
        <v>66</v>
      </c>
      <c r="F80" s="28" t="n">
        <f aca="false">SUM(F81)</f>
        <v>0</v>
      </c>
      <c r="G80" s="28" t="n">
        <f aca="false">SUM(G81)</f>
        <v>4</v>
      </c>
      <c r="I80" s="28" t="n">
        <f aca="false">SUM(I81)</f>
        <v>2</v>
      </c>
      <c r="J80" s="28"/>
      <c r="K80" s="28" t="n">
        <f aca="false">SUM(K81)</f>
        <v>0</v>
      </c>
      <c r="L80" s="30"/>
    </row>
    <row r="81" customFormat="false" ht="45" hidden="false" customHeight="true" outlineLevel="0" collapsed="false">
      <c r="A81" s="105" t="s">
        <v>1604</v>
      </c>
      <c r="B81" s="105"/>
      <c r="C81" s="105"/>
      <c r="D81" s="105"/>
      <c r="E81" s="28" t="n">
        <v>66</v>
      </c>
      <c r="F81" s="28" t="n">
        <v>0</v>
      </c>
      <c r="G81" s="28" t="n">
        <v>4</v>
      </c>
      <c r="I81" s="28" t="n">
        <v>2</v>
      </c>
      <c r="J81" s="28"/>
      <c r="K81" s="28" t="n">
        <v>0</v>
      </c>
      <c r="L81" s="30"/>
    </row>
    <row r="82" customFormat="false" ht="33.75" hidden="false" customHeight="true" outlineLevel="0" collapsed="false">
      <c r="A82" s="27" t="s">
        <v>265</v>
      </c>
      <c r="B82" s="27"/>
      <c r="C82" s="27"/>
      <c r="D82" s="27"/>
      <c r="E82" s="106" t="n">
        <f aca="false">SUM(E83:E85)</f>
        <v>7259</v>
      </c>
      <c r="F82" s="106" t="n">
        <f aca="false">SUM(F83:F85)</f>
        <v>45</v>
      </c>
      <c r="G82" s="106" t="n">
        <f aca="false">SUM(G83:G85)</f>
        <v>410</v>
      </c>
      <c r="H82" s="106"/>
      <c r="I82" s="106" t="n">
        <f aca="false">SUM(I83:I85)</f>
        <v>176</v>
      </c>
      <c r="J82" s="106"/>
      <c r="K82" s="106" t="n">
        <f aca="false">SUM(K83:K85)</f>
        <v>88</v>
      </c>
      <c r="L82" s="30"/>
    </row>
    <row r="83" customFormat="false" ht="33.75" hidden="false" customHeight="true" outlineLevel="0" collapsed="false">
      <c r="A83" s="105" t="s">
        <v>1603</v>
      </c>
      <c r="B83" s="105"/>
      <c r="C83" s="105"/>
      <c r="D83" s="105"/>
      <c r="E83" s="106" t="n">
        <v>934</v>
      </c>
      <c r="F83" s="106" t="n">
        <v>12</v>
      </c>
      <c r="G83" s="106" t="n">
        <v>105</v>
      </c>
      <c r="I83" s="106" t="n">
        <v>74</v>
      </c>
      <c r="J83" s="106"/>
      <c r="K83" s="106" t="n">
        <v>49</v>
      </c>
      <c r="L83" s="30"/>
    </row>
    <row r="84" customFormat="false" ht="33.75" hidden="false" customHeight="true" outlineLevel="0" collapsed="false">
      <c r="A84" s="373" t="s">
        <v>1605</v>
      </c>
      <c r="B84" s="373"/>
      <c r="C84" s="373"/>
      <c r="D84" s="373"/>
      <c r="E84" s="106" t="n">
        <v>4</v>
      </c>
      <c r="F84" s="106" t="n">
        <v>0</v>
      </c>
      <c r="G84" s="106" t="n">
        <v>0</v>
      </c>
      <c r="H84" s="106"/>
      <c r="I84" s="106" t="n">
        <v>0</v>
      </c>
      <c r="J84" s="106"/>
      <c r="K84" s="106" t="n">
        <v>0</v>
      </c>
      <c r="L84" s="30"/>
    </row>
    <row r="85" customFormat="false" ht="33.75" hidden="false" customHeight="true" outlineLevel="0" collapsed="false">
      <c r="A85" s="105" t="s">
        <v>1604</v>
      </c>
      <c r="B85" s="105"/>
      <c r="C85" s="105"/>
      <c r="D85" s="105"/>
      <c r="E85" s="28" t="n">
        <v>6321</v>
      </c>
      <c r="F85" s="28" t="n">
        <v>33</v>
      </c>
      <c r="G85" s="28" t="n">
        <v>305</v>
      </c>
      <c r="I85" s="28" t="n">
        <v>102</v>
      </c>
      <c r="J85" s="28"/>
      <c r="K85" s="28" t="n">
        <v>39</v>
      </c>
      <c r="L85" s="30"/>
    </row>
    <row r="86" customFormat="false" ht="33.75" hidden="false" customHeight="true" outlineLevel="0" collapsed="false">
      <c r="A86" s="27" t="s">
        <v>269</v>
      </c>
      <c r="B86" s="27"/>
      <c r="C86" s="27"/>
      <c r="D86" s="27"/>
      <c r="E86" s="28" t="n">
        <f aca="false">SUM(E87)</f>
        <v>69</v>
      </c>
      <c r="F86" s="28" t="n">
        <f aca="false">SUM(F87)</f>
        <v>1</v>
      </c>
      <c r="G86" s="28" t="n">
        <f aca="false">SUM(G87)</f>
        <v>7</v>
      </c>
      <c r="I86" s="28" t="n">
        <f aca="false">SUM(I87)</f>
        <v>18</v>
      </c>
      <c r="J86" s="28"/>
      <c r="K86" s="28" t="n">
        <f aca="false">SUM(K87)</f>
        <v>0</v>
      </c>
      <c r="L86" s="30"/>
    </row>
    <row r="87" customFormat="false" ht="33.75" hidden="false" customHeight="true" outlineLevel="0" collapsed="false">
      <c r="A87" s="105" t="s">
        <v>1603</v>
      </c>
      <c r="B87" s="105"/>
      <c r="C87" s="105"/>
      <c r="D87" s="105"/>
      <c r="E87" s="106" t="n">
        <v>69</v>
      </c>
      <c r="F87" s="106" t="n">
        <v>1</v>
      </c>
      <c r="G87" s="106" t="n">
        <v>7</v>
      </c>
      <c r="I87" s="106" t="n">
        <v>18</v>
      </c>
      <c r="J87" s="106"/>
      <c r="K87" s="106" t="n">
        <v>0</v>
      </c>
      <c r="L87" s="30"/>
    </row>
    <row r="88" customFormat="false" ht="33.75" hidden="false" customHeight="true" outlineLevel="0" collapsed="false">
      <c r="A88" s="27" t="s">
        <v>282</v>
      </c>
      <c r="B88" s="27"/>
      <c r="C88" s="27"/>
      <c r="D88" s="27"/>
      <c r="E88" s="106" t="n">
        <f aca="false">SUM(E89:E90)</f>
        <v>555</v>
      </c>
      <c r="F88" s="106" t="n">
        <f aca="false">SUM(F89:F90)</f>
        <v>3</v>
      </c>
      <c r="G88" s="106" t="n">
        <f aca="false">SUM(G89:G90)</f>
        <v>37</v>
      </c>
      <c r="H88" s="106"/>
      <c r="I88" s="106" t="n">
        <f aca="false">SUM(I89:I90)</f>
        <v>9</v>
      </c>
      <c r="J88" s="106"/>
      <c r="K88" s="106" t="n">
        <f aca="false">SUM(K89:K90)</f>
        <v>4</v>
      </c>
      <c r="L88" s="30"/>
    </row>
    <row r="89" customFormat="false" ht="33.75" hidden="false" customHeight="true" outlineLevel="0" collapsed="false">
      <c r="A89" s="105" t="s">
        <v>1603</v>
      </c>
      <c r="B89" s="105"/>
      <c r="C89" s="105"/>
      <c r="D89" s="105"/>
      <c r="E89" s="106" t="n">
        <v>76</v>
      </c>
      <c r="F89" s="106" t="n">
        <v>1</v>
      </c>
      <c r="G89" s="106" t="n">
        <v>10</v>
      </c>
      <c r="I89" s="106" t="n">
        <v>3</v>
      </c>
      <c r="J89" s="106"/>
      <c r="K89" s="106" t="n">
        <v>2</v>
      </c>
      <c r="L89" s="30"/>
    </row>
    <row r="90" customFormat="false" ht="33.75" hidden="false" customHeight="true" outlineLevel="0" collapsed="false">
      <c r="A90" s="105" t="s">
        <v>1604</v>
      </c>
      <c r="B90" s="105"/>
      <c r="C90" s="105"/>
      <c r="D90" s="105"/>
      <c r="E90" s="28" t="n">
        <v>479</v>
      </c>
      <c r="F90" s="28" t="n">
        <v>2</v>
      </c>
      <c r="G90" s="28" t="n">
        <v>27</v>
      </c>
      <c r="I90" s="28" t="n">
        <v>6</v>
      </c>
      <c r="J90" s="28"/>
      <c r="K90" s="28" t="n">
        <v>2</v>
      </c>
      <c r="L90" s="30"/>
    </row>
    <row r="91" customFormat="false" ht="33.75" hidden="false" customHeight="true" outlineLevel="0" collapsed="false">
      <c r="A91" s="27" t="s">
        <v>290</v>
      </c>
      <c r="B91" s="27"/>
      <c r="C91" s="27"/>
      <c r="D91" s="27"/>
      <c r="E91" s="106" t="n">
        <f aca="false">SUM(E92:E93)</f>
        <v>332</v>
      </c>
      <c r="F91" s="106" t="n">
        <f aca="false">SUM(F92:F93)</f>
        <v>3</v>
      </c>
      <c r="G91" s="106" t="n">
        <f aca="false">SUM(G92:G93)</f>
        <v>33</v>
      </c>
      <c r="H91" s="106"/>
      <c r="I91" s="106" t="n">
        <f aca="false">SUM(I92:I93)</f>
        <v>9</v>
      </c>
      <c r="J91" s="106"/>
      <c r="K91" s="106" t="n">
        <f aca="false">SUM(K92:K93)</f>
        <v>5</v>
      </c>
      <c r="L91" s="30"/>
    </row>
    <row r="92" customFormat="false" ht="33.75" hidden="false" customHeight="true" outlineLevel="0" collapsed="false">
      <c r="A92" s="105" t="s">
        <v>1603</v>
      </c>
      <c r="B92" s="105"/>
      <c r="C92" s="105"/>
      <c r="D92" s="105"/>
      <c r="E92" s="106" t="n">
        <v>80</v>
      </c>
      <c r="F92" s="106" t="n">
        <v>1</v>
      </c>
      <c r="G92" s="106" t="n">
        <v>12</v>
      </c>
      <c r="I92" s="106" t="n">
        <v>4</v>
      </c>
      <c r="J92" s="106"/>
      <c r="K92" s="106" t="n">
        <v>4</v>
      </c>
      <c r="L92" s="30"/>
    </row>
    <row r="93" customFormat="false" ht="33.75" hidden="false" customHeight="true" outlineLevel="0" collapsed="false">
      <c r="A93" s="105" t="s">
        <v>1604</v>
      </c>
      <c r="B93" s="105"/>
      <c r="C93" s="105"/>
      <c r="D93" s="105"/>
      <c r="E93" s="28" t="n">
        <v>252</v>
      </c>
      <c r="F93" s="28" t="n">
        <v>2</v>
      </c>
      <c r="G93" s="28" t="n">
        <v>21</v>
      </c>
      <c r="I93" s="28" t="n">
        <v>5</v>
      </c>
      <c r="J93" s="28"/>
      <c r="K93" s="28" t="n">
        <v>1</v>
      </c>
      <c r="L93" s="30"/>
    </row>
    <row r="94" customFormat="false" ht="33.75" hidden="false" customHeight="true" outlineLevel="0" collapsed="false">
      <c r="A94" s="27" t="s">
        <v>291</v>
      </c>
      <c r="B94" s="27"/>
      <c r="C94" s="27"/>
      <c r="D94" s="27"/>
      <c r="E94" s="28" t="n">
        <f aca="false">SUM(E95)</f>
        <v>66</v>
      </c>
      <c r="F94" s="28" t="n">
        <f aca="false">SUM(F95)</f>
        <v>1</v>
      </c>
      <c r="G94" s="28" t="n">
        <f aca="false">SUM(G95)</f>
        <v>5</v>
      </c>
      <c r="I94" s="28" t="n">
        <f aca="false">SUM(I95)</f>
        <v>1</v>
      </c>
      <c r="J94" s="28"/>
      <c r="K94" s="28" t="n">
        <f aca="false">SUM(K95)</f>
        <v>0</v>
      </c>
      <c r="L94" s="30"/>
    </row>
    <row r="95" customFormat="false" ht="45" hidden="false" customHeight="true" outlineLevel="0" collapsed="false">
      <c r="A95" s="105" t="s">
        <v>1604</v>
      </c>
      <c r="B95" s="105"/>
      <c r="C95" s="105"/>
      <c r="D95" s="105"/>
      <c r="E95" s="28" t="n">
        <v>66</v>
      </c>
      <c r="F95" s="106" t="n">
        <v>1</v>
      </c>
      <c r="G95" s="28" t="n">
        <v>5</v>
      </c>
      <c r="I95" s="28" t="n">
        <v>1</v>
      </c>
      <c r="J95" s="28"/>
      <c r="K95" s="28" t="n">
        <v>0</v>
      </c>
      <c r="L95" s="30"/>
    </row>
    <row r="96" customFormat="false" ht="33.75" hidden="false" customHeight="true" outlineLevel="0" collapsed="false">
      <c r="A96" s="27" t="s">
        <v>292</v>
      </c>
      <c r="B96" s="27"/>
      <c r="C96" s="27"/>
      <c r="D96" s="27"/>
      <c r="E96" s="28" t="n">
        <f aca="false">SUM(E97)</f>
        <v>62</v>
      </c>
      <c r="F96" s="28" t="n">
        <f aca="false">SUM(F97)</f>
        <v>1</v>
      </c>
      <c r="G96" s="28" t="n">
        <f aca="false">SUM(G97)</f>
        <v>8</v>
      </c>
      <c r="I96" s="28" t="n">
        <f aca="false">SUM(I97)</f>
        <v>2</v>
      </c>
      <c r="J96" s="28"/>
      <c r="K96" s="28" t="n">
        <f aca="false">SUM(K97)</f>
        <v>0</v>
      </c>
      <c r="L96" s="30"/>
    </row>
    <row r="97" customFormat="false" ht="45" hidden="false" customHeight="true" outlineLevel="0" collapsed="false">
      <c r="A97" s="105" t="s">
        <v>1604</v>
      </c>
      <c r="B97" s="105"/>
      <c r="C97" s="105"/>
      <c r="D97" s="105"/>
      <c r="E97" s="28" t="n">
        <v>62</v>
      </c>
      <c r="F97" s="28" t="n">
        <v>1</v>
      </c>
      <c r="G97" s="28" t="n">
        <v>8</v>
      </c>
      <c r="I97" s="28" t="n">
        <v>2</v>
      </c>
      <c r="J97" s="28"/>
      <c r="K97" s="28" t="n">
        <v>0</v>
      </c>
      <c r="L97" s="30"/>
    </row>
    <row r="98" customFormat="false" ht="33.75" hidden="false" customHeight="true" outlineLevel="0" collapsed="false">
      <c r="A98" s="27" t="s">
        <v>299</v>
      </c>
      <c r="B98" s="27"/>
      <c r="C98" s="27"/>
      <c r="D98" s="27"/>
      <c r="E98" s="28" t="n">
        <f aca="false">SUM(E99)</f>
        <v>56</v>
      </c>
      <c r="F98" s="28" t="n">
        <f aca="false">SUM(F99)</f>
        <v>1</v>
      </c>
      <c r="G98" s="28" t="n">
        <f aca="false">SUM(G99)</f>
        <v>5</v>
      </c>
      <c r="I98" s="28" t="n">
        <f aca="false">SUM(I99)</f>
        <v>2</v>
      </c>
      <c r="J98" s="28"/>
      <c r="K98" s="28" t="n">
        <f aca="false">SUM(K99)</f>
        <v>0</v>
      </c>
      <c r="L98" s="30"/>
    </row>
    <row r="99" customFormat="false" ht="45" hidden="false" customHeight="true" outlineLevel="0" collapsed="false">
      <c r="A99" s="105" t="s">
        <v>1604</v>
      </c>
      <c r="B99" s="105"/>
      <c r="C99" s="105"/>
      <c r="D99" s="105"/>
      <c r="E99" s="28" t="n">
        <v>56</v>
      </c>
      <c r="F99" s="28" t="n">
        <v>1</v>
      </c>
      <c r="G99" s="28" t="n">
        <v>5</v>
      </c>
      <c r="I99" s="28" t="n">
        <v>2</v>
      </c>
      <c r="J99" s="28"/>
      <c r="K99" s="28" t="n">
        <v>0</v>
      </c>
      <c r="L99" s="30"/>
    </row>
    <row r="100" customFormat="false" ht="33.75" hidden="false" customHeight="true" outlineLevel="0" collapsed="false">
      <c r="A100" s="27" t="s">
        <v>303</v>
      </c>
      <c r="B100" s="27"/>
      <c r="C100" s="27"/>
      <c r="D100" s="27"/>
      <c r="E100" s="106" t="n">
        <v>384</v>
      </c>
      <c r="F100" s="106" t="n">
        <v>3</v>
      </c>
      <c r="G100" s="106" t="n">
        <v>25</v>
      </c>
      <c r="H100" s="106"/>
      <c r="I100" s="106" t="n">
        <v>5</v>
      </c>
      <c r="J100" s="106"/>
      <c r="K100" s="106" t="n">
        <v>4</v>
      </c>
      <c r="L100" s="30"/>
    </row>
    <row r="101" customFormat="false" ht="33.75" hidden="false" customHeight="true" outlineLevel="0" collapsed="false">
      <c r="A101" s="105" t="s">
        <v>1603</v>
      </c>
      <c r="B101" s="105"/>
      <c r="C101" s="105"/>
      <c r="D101" s="105"/>
      <c r="E101" s="106" t="n">
        <v>82</v>
      </c>
      <c r="F101" s="106" t="n">
        <v>1</v>
      </c>
      <c r="G101" s="106" t="n">
        <v>8</v>
      </c>
      <c r="I101" s="106" t="n">
        <v>2</v>
      </c>
      <c r="J101" s="106"/>
      <c r="K101" s="106" t="n">
        <v>3</v>
      </c>
      <c r="L101" s="30"/>
    </row>
    <row r="102" customFormat="false" ht="33.75" hidden="false" customHeight="true" outlineLevel="0" collapsed="false">
      <c r="A102" s="105" t="s">
        <v>1604</v>
      </c>
      <c r="B102" s="105"/>
      <c r="C102" s="105"/>
      <c r="D102" s="105"/>
      <c r="E102" s="28" t="n">
        <v>302</v>
      </c>
      <c r="F102" s="28" t="n">
        <v>2</v>
      </c>
      <c r="G102" s="28" t="n">
        <v>17</v>
      </c>
      <c r="I102" s="28" t="n">
        <v>3</v>
      </c>
      <c r="J102" s="28"/>
      <c r="K102" s="28" t="n">
        <v>1</v>
      </c>
      <c r="L102" s="30"/>
    </row>
    <row r="103" customFormat="false" ht="33.75" hidden="false" customHeight="true" outlineLevel="0" collapsed="false">
      <c r="A103" s="27" t="s">
        <v>305</v>
      </c>
      <c r="B103" s="27"/>
      <c r="C103" s="27"/>
      <c r="D103" s="27"/>
      <c r="E103" s="106" t="n">
        <f aca="false">SUM(E104:E105)</f>
        <v>800</v>
      </c>
      <c r="F103" s="106" t="n">
        <f aca="false">SUM(F104:F105)</f>
        <v>7</v>
      </c>
      <c r="G103" s="106" t="n">
        <f aca="false">SUM(G104:G105)</f>
        <v>59</v>
      </c>
      <c r="H103" s="106"/>
      <c r="I103" s="106" t="n">
        <f aca="false">SUM(I104:I105)</f>
        <v>19</v>
      </c>
      <c r="J103" s="106"/>
      <c r="K103" s="106" t="n">
        <f aca="false">SUM(K104:K105)</f>
        <v>10</v>
      </c>
      <c r="L103" s="30"/>
    </row>
    <row r="104" customFormat="false" ht="33.75" hidden="false" customHeight="true" outlineLevel="0" collapsed="false">
      <c r="A104" s="105" t="s">
        <v>1603</v>
      </c>
      <c r="B104" s="105"/>
      <c r="C104" s="105"/>
      <c r="D104" s="105"/>
      <c r="E104" s="106" t="n">
        <v>121</v>
      </c>
      <c r="F104" s="106" t="n">
        <v>1</v>
      </c>
      <c r="G104" s="106" t="n">
        <v>11</v>
      </c>
      <c r="I104" s="106" t="n">
        <v>5</v>
      </c>
      <c r="J104" s="106"/>
      <c r="K104" s="106" t="n">
        <v>6</v>
      </c>
      <c r="L104" s="30"/>
    </row>
    <row r="105" customFormat="false" ht="33.75" hidden="false" customHeight="true" outlineLevel="0" collapsed="false">
      <c r="A105" s="105" t="s">
        <v>1604</v>
      </c>
      <c r="B105" s="105"/>
      <c r="C105" s="105"/>
      <c r="D105" s="105"/>
      <c r="E105" s="28" t="n">
        <v>679</v>
      </c>
      <c r="F105" s="28" t="n">
        <v>6</v>
      </c>
      <c r="G105" s="28" t="n">
        <v>48</v>
      </c>
      <c r="I105" s="28" t="n">
        <v>14</v>
      </c>
      <c r="J105" s="28"/>
      <c r="K105" s="28" t="n">
        <v>4</v>
      </c>
      <c r="L105" s="30"/>
    </row>
    <row r="106" customFormat="false" ht="33.75" hidden="false" customHeight="true" outlineLevel="0" collapsed="false">
      <c r="A106" s="27" t="s">
        <v>310</v>
      </c>
      <c r="B106" s="27"/>
      <c r="C106" s="27"/>
      <c r="D106" s="27"/>
      <c r="E106" s="28" t="n">
        <f aca="false">SUM(E107)</f>
        <v>68</v>
      </c>
      <c r="F106" s="28" t="n">
        <f aca="false">SUM(F107)</f>
        <v>1</v>
      </c>
      <c r="G106" s="28" t="n">
        <f aca="false">SUM(G107)</f>
        <v>6</v>
      </c>
      <c r="I106" s="28" t="n">
        <f aca="false">SUM(I107)</f>
        <v>3</v>
      </c>
      <c r="J106" s="28"/>
      <c r="K106" s="28" t="n">
        <f aca="false">SUM(K107)</f>
        <v>0</v>
      </c>
      <c r="L106" s="30"/>
    </row>
    <row r="107" customFormat="false" ht="45" hidden="false" customHeight="true" outlineLevel="0" collapsed="false">
      <c r="A107" s="105" t="s">
        <v>1604</v>
      </c>
      <c r="B107" s="105"/>
      <c r="C107" s="105"/>
      <c r="D107" s="105"/>
      <c r="E107" s="28" t="n">
        <v>68</v>
      </c>
      <c r="F107" s="28" t="n">
        <v>1</v>
      </c>
      <c r="G107" s="28" t="n">
        <v>6</v>
      </c>
      <c r="I107" s="28" t="n">
        <v>3</v>
      </c>
      <c r="J107" s="28"/>
      <c r="K107" s="28" t="n">
        <v>0</v>
      </c>
      <c r="L107" s="30"/>
    </row>
    <row r="108" customFormat="false" ht="33.75" hidden="false" customHeight="true" outlineLevel="0" collapsed="false">
      <c r="A108" s="27" t="s">
        <v>313</v>
      </c>
      <c r="B108" s="27"/>
      <c r="C108" s="27"/>
      <c r="D108" s="27"/>
      <c r="E108" s="106" t="n">
        <v>122</v>
      </c>
      <c r="F108" s="106" t="n">
        <v>2</v>
      </c>
      <c r="G108" s="106" t="n">
        <v>17</v>
      </c>
      <c r="H108" s="106"/>
      <c r="I108" s="106" t="n">
        <v>6</v>
      </c>
      <c r="J108" s="106"/>
      <c r="K108" s="106" t="n">
        <v>3</v>
      </c>
      <c r="L108" s="30"/>
    </row>
    <row r="109" customFormat="false" ht="33.75" hidden="false" customHeight="true" outlineLevel="0" collapsed="false">
      <c r="A109" s="105" t="s">
        <v>1603</v>
      </c>
      <c r="B109" s="105"/>
      <c r="C109" s="105"/>
      <c r="D109" s="105"/>
      <c r="E109" s="106" t="n">
        <v>56</v>
      </c>
      <c r="F109" s="106" t="n">
        <v>1</v>
      </c>
      <c r="G109" s="106" t="n">
        <v>8</v>
      </c>
      <c r="I109" s="106" t="n">
        <v>3</v>
      </c>
      <c r="J109" s="106"/>
      <c r="K109" s="106" t="n">
        <v>2</v>
      </c>
      <c r="L109" s="30"/>
    </row>
    <row r="110" customFormat="false" ht="33.75" hidden="false" customHeight="true" outlineLevel="0" collapsed="false">
      <c r="A110" s="105" t="s">
        <v>1604</v>
      </c>
      <c r="B110" s="105"/>
      <c r="C110" s="105"/>
      <c r="D110" s="105"/>
      <c r="E110" s="28" t="n">
        <v>66</v>
      </c>
      <c r="F110" s="28" t="n">
        <v>1</v>
      </c>
      <c r="G110" s="28" t="n">
        <v>9</v>
      </c>
      <c r="I110" s="28" t="n">
        <v>3</v>
      </c>
      <c r="J110" s="28"/>
      <c r="K110" s="28" t="n">
        <v>1</v>
      </c>
      <c r="L110" s="30"/>
    </row>
    <row r="111" customFormat="false" ht="33.75" hidden="false" customHeight="true" outlineLevel="0" collapsed="false">
      <c r="A111" s="27" t="s">
        <v>317</v>
      </c>
      <c r="B111" s="27"/>
      <c r="C111" s="27"/>
      <c r="D111" s="27"/>
      <c r="E111" s="28" t="n">
        <f aca="false">SUM(E112)</f>
        <v>75</v>
      </c>
      <c r="F111" s="28" t="n">
        <f aca="false">SUM(F112)</f>
        <v>1</v>
      </c>
      <c r="G111" s="28" t="n">
        <f aca="false">SUM(G112)</f>
        <v>5</v>
      </c>
      <c r="I111" s="28" t="n">
        <f aca="false">SUM(I112)</f>
        <v>2</v>
      </c>
      <c r="J111" s="28"/>
      <c r="K111" s="28" t="n">
        <f aca="false">SUM(K112)</f>
        <v>0</v>
      </c>
      <c r="L111" s="30"/>
    </row>
    <row r="112" customFormat="false" ht="45" hidden="false" customHeight="true" outlineLevel="0" collapsed="false">
      <c r="A112" s="105" t="s">
        <v>1604</v>
      </c>
      <c r="B112" s="105"/>
      <c r="C112" s="105"/>
      <c r="D112" s="105"/>
      <c r="E112" s="28" t="n">
        <v>75</v>
      </c>
      <c r="F112" s="28" t="n">
        <v>1</v>
      </c>
      <c r="G112" s="28" t="n">
        <v>5</v>
      </c>
      <c r="I112" s="28" t="n">
        <v>2</v>
      </c>
      <c r="J112" s="28"/>
      <c r="K112" s="28" t="n">
        <v>0</v>
      </c>
      <c r="L112" s="30"/>
    </row>
    <row r="113" customFormat="false" ht="33.75" hidden="false" customHeight="true" outlineLevel="0" collapsed="false">
      <c r="A113" s="27" t="s">
        <v>322</v>
      </c>
      <c r="B113" s="27"/>
      <c r="C113" s="27"/>
      <c r="D113" s="27"/>
      <c r="E113" s="28" t="n">
        <f aca="false">SUM(E114)</f>
        <v>72</v>
      </c>
      <c r="F113" s="28" t="n">
        <f aca="false">SUM(F114)</f>
        <v>1</v>
      </c>
      <c r="G113" s="28" t="n">
        <f aca="false">SUM(G114)</f>
        <v>8</v>
      </c>
      <c r="I113" s="28" t="n">
        <f aca="false">SUM(I114)</f>
        <v>1</v>
      </c>
      <c r="J113" s="28"/>
      <c r="K113" s="28" t="n">
        <f aca="false">SUM(K114)</f>
        <v>0</v>
      </c>
      <c r="L113" s="30"/>
    </row>
    <row r="114" customFormat="false" ht="45" hidden="false" customHeight="true" outlineLevel="0" collapsed="false">
      <c r="A114" s="105" t="s">
        <v>1604</v>
      </c>
      <c r="B114" s="105"/>
      <c r="C114" s="105"/>
      <c r="D114" s="105"/>
      <c r="E114" s="28" t="n">
        <v>72</v>
      </c>
      <c r="F114" s="28" t="n">
        <v>1</v>
      </c>
      <c r="G114" s="28" t="n">
        <v>8</v>
      </c>
      <c r="I114" s="28" t="n">
        <v>1</v>
      </c>
      <c r="J114" s="28"/>
      <c r="K114" s="28" t="n">
        <v>0</v>
      </c>
      <c r="L114" s="30"/>
    </row>
    <row r="115" customFormat="false" ht="33.75" hidden="false" customHeight="true" outlineLevel="0" collapsed="false">
      <c r="A115" s="27" t="s">
        <v>323</v>
      </c>
      <c r="B115" s="27"/>
      <c r="C115" s="27"/>
      <c r="D115" s="27"/>
      <c r="E115" s="106" t="n">
        <f aca="false">SUM(E116:E117)</f>
        <v>296</v>
      </c>
      <c r="F115" s="106" t="n">
        <f aca="false">SUM(F116:F117)</f>
        <v>2</v>
      </c>
      <c r="G115" s="106" t="n">
        <f aca="false">SUM(G116:G117)</f>
        <v>19</v>
      </c>
      <c r="H115" s="106"/>
      <c r="I115" s="106" t="n">
        <f aca="false">SUM(I116:I117)</f>
        <v>5</v>
      </c>
      <c r="J115" s="106"/>
      <c r="K115" s="106" t="n">
        <f aca="false">SUM(K116:K117)</f>
        <v>3</v>
      </c>
      <c r="L115" s="30"/>
    </row>
    <row r="116" customFormat="false" ht="33.75" hidden="false" customHeight="true" outlineLevel="0" collapsed="false">
      <c r="A116" s="105" t="s">
        <v>1603</v>
      </c>
      <c r="B116" s="105"/>
      <c r="C116" s="105"/>
      <c r="D116" s="105"/>
      <c r="E116" s="106" t="n">
        <v>57</v>
      </c>
      <c r="F116" s="106" t="n">
        <v>1</v>
      </c>
      <c r="G116" s="106" t="n">
        <v>8</v>
      </c>
      <c r="I116" s="106" t="n">
        <v>2</v>
      </c>
      <c r="J116" s="106"/>
      <c r="K116" s="106" t="n">
        <v>2</v>
      </c>
      <c r="L116" s="30"/>
    </row>
    <row r="117" customFormat="false" ht="33.75" hidden="false" customHeight="true" outlineLevel="0" collapsed="false">
      <c r="A117" s="105" t="s">
        <v>1604</v>
      </c>
      <c r="B117" s="105"/>
      <c r="C117" s="105"/>
      <c r="D117" s="105"/>
      <c r="E117" s="28" t="n">
        <v>239</v>
      </c>
      <c r="F117" s="28" t="n">
        <v>1</v>
      </c>
      <c r="G117" s="28" t="n">
        <v>11</v>
      </c>
      <c r="I117" s="28" t="n">
        <v>3</v>
      </c>
      <c r="J117" s="28"/>
      <c r="K117" s="28" t="n">
        <v>1</v>
      </c>
      <c r="L117" s="30"/>
    </row>
    <row r="118" customFormat="false" ht="33.75" hidden="false" customHeight="true" outlineLevel="0" collapsed="false">
      <c r="A118" s="27" t="s">
        <v>334</v>
      </c>
      <c r="B118" s="27"/>
      <c r="C118" s="27"/>
      <c r="D118" s="27"/>
      <c r="E118" s="28" t="n">
        <f aca="false">SUM(E119)</f>
        <v>70</v>
      </c>
      <c r="F118" s="28" t="n">
        <f aca="false">SUM(F119)</f>
        <v>1</v>
      </c>
      <c r="G118" s="28" t="n">
        <f aca="false">SUM(G119)</f>
        <v>3</v>
      </c>
      <c r="I118" s="28" t="n">
        <f aca="false">SUM(I119)</f>
        <v>3</v>
      </c>
      <c r="J118" s="28"/>
      <c r="K118" s="28" t="n">
        <f aca="false">SUM(K119)</f>
        <v>0</v>
      </c>
      <c r="L118" s="30"/>
    </row>
    <row r="119" customFormat="false" ht="45" hidden="false" customHeight="true" outlineLevel="0" collapsed="false">
      <c r="A119" s="105" t="s">
        <v>1604</v>
      </c>
      <c r="B119" s="105"/>
      <c r="C119" s="105"/>
      <c r="D119" s="105"/>
      <c r="E119" s="28" t="n">
        <v>70</v>
      </c>
      <c r="F119" s="28" t="n">
        <v>1</v>
      </c>
      <c r="G119" s="28" t="n">
        <v>3</v>
      </c>
      <c r="I119" s="28" t="n">
        <v>3</v>
      </c>
      <c r="J119" s="28"/>
      <c r="K119" s="28" t="n">
        <v>0</v>
      </c>
      <c r="L119" s="30"/>
    </row>
    <row r="120" customFormat="false" ht="33.75" hidden="false" customHeight="true" outlineLevel="0" collapsed="false">
      <c r="A120" s="27" t="s">
        <v>335</v>
      </c>
      <c r="B120" s="27"/>
      <c r="C120" s="27"/>
      <c r="D120" s="27"/>
      <c r="E120" s="106" t="n">
        <f aca="false">SUM(E121:E122)</f>
        <v>282</v>
      </c>
      <c r="F120" s="106" t="n">
        <f aca="false">SUM(F121:F122)</f>
        <v>2</v>
      </c>
      <c r="G120" s="106" t="n">
        <f aca="false">SUM(G121:G122)</f>
        <v>15</v>
      </c>
      <c r="H120" s="106"/>
      <c r="I120" s="106" t="n">
        <f aca="false">SUM(I121:I122)</f>
        <v>6</v>
      </c>
      <c r="J120" s="106"/>
      <c r="K120" s="106" t="n">
        <f aca="false">SUM(K121:K122)</f>
        <v>2</v>
      </c>
      <c r="L120" s="30"/>
    </row>
    <row r="121" customFormat="false" ht="33.75" hidden="false" customHeight="true" outlineLevel="0" collapsed="false">
      <c r="A121" s="105" t="s">
        <v>1603</v>
      </c>
      <c r="B121" s="105"/>
      <c r="C121" s="105"/>
      <c r="D121" s="105"/>
      <c r="E121" s="106" t="n">
        <v>30</v>
      </c>
      <c r="F121" s="106" t="n">
        <v>1</v>
      </c>
      <c r="G121" s="106" t="n">
        <v>5</v>
      </c>
      <c r="I121" s="106" t="n">
        <v>3</v>
      </c>
      <c r="J121" s="106"/>
      <c r="K121" s="106" t="n">
        <v>2</v>
      </c>
      <c r="L121" s="30"/>
    </row>
    <row r="122" customFormat="false" ht="33.75" hidden="false" customHeight="true" outlineLevel="0" collapsed="false">
      <c r="A122" s="105" t="s">
        <v>1604</v>
      </c>
      <c r="B122" s="105"/>
      <c r="C122" s="105"/>
      <c r="D122" s="105"/>
      <c r="E122" s="28" t="n">
        <v>252</v>
      </c>
      <c r="F122" s="28" t="n">
        <v>1</v>
      </c>
      <c r="G122" s="28" t="n">
        <v>10</v>
      </c>
      <c r="I122" s="28" t="n">
        <v>3</v>
      </c>
      <c r="J122" s="28"/>
      <c r="K122" s="28" t="n">
        <v>0</v>
      </c>
      <c r="L122" s="30"/>
    </row>
    <row r="123" customFormat="false" ht="33.75" hidden="false" customHeight="true" outlineLevel="0" collapsed="false">
      <c r="A123" s="27" t="s">
        <v>340</v>
      </c>
      <c r="B123" s="27"/>
      <c r="C123" s="27"/>
      <c r="D123" s="27"/>
      <c r="E123" s="28" t="n">
        <f aca="false">SUM(E124)</f>
        <v>45</v>
      </c>
      <c r="F123" s="28" t="n">
        <f aca="false">SUM(F124)</f>
        <v>1</v>
      </c>
      <c r="G123" s="28" t="n">
        <f aca="false">SUM(G124)</f>
        <v>3</v>
      </c>
      <c r="I123" s="28" t="n">
        <f aca="false">SUM(I124)</f>
        <v>2</v>
      </c>
      <c r="J123" s="28"/>
      <c r="K123" s="28" t="n">
        <f aca="false">SUM(K124)</f>
        <v>0</v>
      </c>
      <c r="L123" s="30"/>
    </row>
    <row r="124" customFormat="false" ht="33.75" hidden="false" customHeight="true" outlineLevel="0" collapsed="false">
      <c r="A124" s="105" t="s">
        <v>1603</v>
      </c>
      <c r="B124" s="105"/>
      <c r="C124" s="105"/>
      <c r="D124" s="105"/>
      <c r="E124" s="106" t="n">
        <v>45</v>
      </c>
      <c r="F124" s="106" t="n">
        <v>1</v>
      </c>
      <c r="G124" s="106" t="n">
        <v>3</v>
      </c>
      <c r="I124" s="106" t="n">
        <v>2</v>
      </c>
      <c r="J124" s="106"/>
      <c r="K124" s="106" t="n">
        <v>0</v>
      </c>
      <c r="L124" s="30"/>
    </row>
    <row r="125" customFormat="false" ht="33.75" hidden="false" customHeight="true" outlineLevel="0" collapsed="false">
      <c r="A125" s="27" t="s">
        <v>343</v>
      </c>
      <c r="B125" s="27"/>
      <c r="C125" s="27"/>
      <c r="D125" s="27"/>
      <c r="E125" s="106" t="n">
        <f aca="false">SUM(E126:E127)</f>
        <v>153</v>
      </c>
      <c r="F125" s="106" t="n">
        <f aca="false">SUM(F126:F127)</f>
        <v>2</v>
      </c>
      <c r="G125" s="106" t="n">
        <f aca="false">SUM(G126:G127)</f>
        <v>13</v>
      </c>
      <c r="H125" s="106"/>
      <c r="I125" s="106" t="n">
        <f aca="false">SUM(I126:I127)</f>
        <v>5</v>
      </c>
      <c r="J125" s="106"/>
      <c r="K125" s="106" t="n">
        <f aca="false">SUM(K126:K127)</f>
        <v>2</v>
      </c>
      <c r="L125" s="30"/>
    </row>
    <row r="126" customFormat="false" ht="33.75" hidden="false" customHeight="true" outlineLevel="0" collapsed="false">
      <c r="A126" s="105" t="s">
        <v>1603</v>
      </c>
      <c r="B126" s="105"/>
      <c r="C126" s="105"/>
      <c r="D126" s="105"/>
      <c r="E126" s="106" t="n">
        <v>48</v>
      </c>
      <c r="F126" s="106" t="n">
        <v>1</v>
      </c>
      <c r="G126" s="106" t="n">
        <v>3</v>
      </c>
      <c r="I126" s="106" t="n">
        <v>3</v>
      </c>
      <c r="J126" s="106"/>
      <c r="K126" s="106" t="n">
        <v>2</v>
      </c>
      <c r="L126" s="30"/>
    </row>
    <row r="127" customFormat="false" ht="33.75" hidden="false" customHeight="true" outlineLevel="0" collapsed="false">
      <c r="A127" s="105" t="s">
        <v>1604</v>
      </c>
      <c r="B127" s="105"/>
      <c r="C127" s="105"/>
      <c r="D127" s="105"/>
      <c r="E127" s="28" t="n">
        <v>105</v>
      </c>
      <c r="F127" s="28" t="n">
        <v>1</v>
      </c>
      <c r="G127" s="28" t="n">
        <v>10</v>
      </c>
      <c r="I127" s="28" t="n">
        <v>2</v>
      </c>
      <c r="J127" s="28"/>
      <c r="K127" s="28" t="n">
        <v>0</v>
      </c>
      <c r="L127" s="30"/>
    </row>
    <row r="128" customFormat="false" ht="33.75" hidden="false" customHeight="true" outlineLevel="0" collapsed="false">
      <c r="A128" s="27" t="s">
        <v>346</v>
      </c>
      <c r="B128" s="27"/>
      <c r="C128" s="27"/>
      <c r="D128" s="27"/>
      <c r="E128" s="106" t="n">
        <f aca="false">SUM(E129:E131)</f>
        <v>541</v>
      </c>
      <c r="F128" s="106" t="n">
        <f aca="false">SUM(F129:F131)</f>
        <v>4</v>
      </c>
      <c r="G128" s="106" t="n">
        <f aca="false">SUM(G129:G131)</f>
        <v>31</v>
      </c>
      <c r="H128" s="106"/>
      <c r="I128" s="106" t="n">
        <f aca="false">SUM(I129:I131)</f>
        <v>10</v>
      </c>
      <c r="J128" s="106"/>
      <c r="K128" s="106" t="n">
        <f aca="false">SUM(K129:K131)</f>
        <v>4</v>
      </c>
      <c r="L128" s="30"/>
    </row>
    <row r="129" customFormat="false" ht="33.75" hidden="false" customHeight="true" outlineLevel="0" collapsed="false">
      <c r="A129" s="105" t="s">
        <v>1603</v>
      </c>
      <c r="B129" s="105"/>
      <c r="C129" s="105"/>
      <c r="D129" s="105"/>
      <c r="E129" s="106" t="n">
        <v>119</v>
      </c>
      <c r="F129" s="106" t="n">
        <v>2</v>
      </c>
      <c r="G129" s="106" t="n">
        <v>11</v>
      </c>
      <c r="I129" s="106" t="n">
        <v>6</v>
      </c>
      <c r="J129" s="106"/>
      <c r="K129" s="106" t="n">
        <v>4</v>
      </c>
      <c r="L129" s="30"/>
    </row>
    <row r="130" customFormat="false" ht="33.75" hidden="false" customHeight="true" outlineLevel="0" collapsed="false">
      <c r="A130" s="373" t="s">
        <v>1605</v>
      </c>
      <c r="B130" s="373"/>
      <c r="C130" s="373"/>
      <c r="D130" s="373"/>
      <c r="E130" s="106" t="n">
        <v>8</v>
      </c>
      <c r="F130" s="106" t="n">
        <v>0</v>
      </c>
      <c r="G130" s="106" t="n">
        <v>0</v>
      </c>
      <c r="I130" s="106" t="n">
        <v>0</v>
      </c>
      <c r="J130" s="106"/>
      <c r="K130" s="106" t="n">
        <v>0</v>
      </c>
      <c r="L130" s="30"/>
    </row>
    <row r="131" customFormat="false" ht="33.75" hidden="false" customHeight="true" outlineLevel="0" collapsed="false">
      <c r="A131" s="105" t="s">
        <v>1604</v>
      </c>
      <c r="B131" s="105"/>
      <c r="C131" s="105"/>
      <c r="D131" s="105"/>
      <c r="E131" s="28" t="n">
        <v>414</v>
      </c>
      <c r="F131" s="28" t="n">
        <v>2</v>
      </c>
      <c r="G131" s="28" t="n">
        <v>20</v>
      </c>
      <c r="I131" s="28" t="n">
        <v>4</v>
      </c>
      <c r="J131" s="28"/>
      <c r="K131" s="28" t="n">
        <v>0</v>
      </c>
      <c r="L131" s="30"/>
    </row>
    <row r="132" customFormat="false" ht="33.75" hidden="false" customHeight="true" outlineLevel="0" collapsed="false">
      <c r="A132" s="27" t="s">
        <v>348</v>
      </c>
      <c r="B132" s="27"/>
      <c r="C132" s="27"/>
      <c r="D132" s="27"/>
      <c r="E132" s="28" t="n">
        <f aca="false">SUM(E133)</f>
        <v>231</v>
      </c>
      <c r="F132" s="28" t="n">
        <f aca="false">SUM(F133)</f>
        <v>1</v>
      </c>
      <c r="G132" s="28" t="n">
        <f aca="false">SUM(G133)</f>
        <v>9</v>
      </c>
      <c r="I132" s="28" t="n">
        <f aca="false">SUM(I133)</f>
        <v>0</v>
      </c>
      <c r="J132" s="28"/>
      <c r="K132" s="28" t="n">
        <f aca="false">SUM(K133)</f>
        <v>0</v>
      </c>
      <c r="L132" s="30"/>
    </row>
    <row r="133" customFormat="false" ht="45" hidden="false" customHeight="true" outlineLevel="0" collapsed="false">
      <c r="A133" s="105" t="s">
        <v>1604</v>
      </c>
      <c r="B133" s="105"/>
      <c r="C133" s="105"/>
      <c r="D133" s="105"/>
      <c r="E133" s="28" t="n">
        <v>231</v>
      </c>
      <c r="F133" s="28" t="n">
        <v>1</v>
      </c>
      <c r="G133" s="28" t="n">
        <v>9</v>
      </c>
      <c r="I133" s="28" t="n">
        <v>0</v>
      </c>
      <c r="J133" s="28"/>
      <c r="K133" s="28" t="n">
        <v>0</v>
      </c>
      <c r="L133" s="30"/>
    </row>
    <row r="134" customFormat="false" ht="33.75" hidden="false" customHeight="true" outlineLevel="0" collapsed="false">
      <c r="A134" s="27" t="s">
        <v>349</v>
      </c>
      <c r="B134" s="27"/>
      <c r="C134" s="27"/>
      <c r="D134" s="27"/>
      <c r="E134" s="28" t="n">
        <f aca="false">SUM(E135)</f>
        <v>50</v>
      </c>
      <c r="F134" s="28" t="n">
        <f aca="false">SUM(F135)</f>
        <v>1</v>
      </c>
      <c r="G134" s="28" t="n">
        <f aca="false">SUM(G135)</f>
        <v>7</v>
      </c>
      <c r="I134" s="28" t="n">
        <f aca="false">SUM(I135)</f>
        <v>1</v>
      </c>
      <c r="J134" s="28"/>
      <c r="K134" s="28" t="n">
        <f aca="false">SUM(K135)</f>
        <v>0</v>
      </c>
      <c r="L134" s="30"/>
    </row>
    <row r="135" customFormat="false" ht="45" hidden="false" customHeight="true" outlineLevel="0" collapsed="false">
      <c r="A135" s="105" t="s">
        <v>1604</v>
      </c>
      <c r="B135" s="105"/>
      <c r="C135" s="105"/>
      <c r="D135" s="105"/>
      <c r="E135" s="28" t="n">
        <v>50</v>
      </c>
      <c r="F135" s="28" t="n">
        <v>1</v>
      </c>
      <c r="G135" s="28" t="n">
        <v>7</v>
      </c>
      <c r="I135" s="28" t="n">
        <v>1</v>
      </c>
      <c r="J135" s="28"/>
      <c r="K135" s="28" t="n">
        <v>0</v>
      </c>
      <c r="L135" s="30"/>
    </row>
    <row r="136" customFormat="false" ht="33.75" hidden="false" customHeight="true" outlineLevel="0" collapsed="false">
      <c r="A136" s="27" t="s">
        <v>356</v>
      </c>
      <c r="B136" s="27"/>
      <c r="C136" s="27"/>
      <c r="D136" s="27"/>
      <c r="E136" s="106" t="n">
        <f aca="false">SUM(E137:E138)</f>
        <v>104</v>
      </c>
      <c r="F136" s="106" t="n">
        <f aca="false">SUM(F137:F138)</f>
        <v>2</v>
      </c>
      <c r="G136" s="106" t="n">
        <f aca="false">SUM(G137:G138)</f>
        <v>15</v>
      </c>
      <c r="H136" s="106"/>
      <c r="I136" s="106" t="n">
        <f aca="false">SUM(I137:I138)</f>
        <v>4</v>
      </c>
      <c r="J136" s="106"/>
      <c r="K136" s="106" t="n">
        <f aca="false">SUM(K137:K138)</f>
        <v>4</v>
      </c>
      <c r="L136" s="30"/>
    </row>
    <row r="137" customFormat="false" ht="33.75" hidden="false" customHeight="true" outlineLevel="0" collapsed="false">
      <c r="A137" s="105" t="s">
        <v>1603</v>
      </c>
      <c r="B137" s="105"/>
      <c r="C137" s="105"/>
      <c r="D137" s="105"/>
      <c r="E137" s="106" t="n">
        <v>42</v>
      </c>
      <c r="F137" s="106" t="n">
        <v>1</v>
      </c>
      <c r="G137" s="106" t="n">
        <v>5</v>
      </c>
      <c r="I137" s="106" t="n">
        <v>2</v>
      </c>
      <c r="J137" s="106"/>
      <c r="K137" s="106" t="n">
        <v>3</v>
      </c>
      <c r="L137" s="30"/>
    </row>
    <row r="138" customFormat="false" ht="33.75" hidden="false" customHeight="true" outlineLevel="0" collapsed="false">
      <c r="A138" s="105" t="s">
        <v>1604</v>
      </c>
      <c r="B138" s="105"/>
      <c r="C138" s="105"/>
      <c r="D138" s="105"/>
      <c r="E138" s="28" t="n">
        <v>62</v>
      </c>
      <c r="F138" s="28" t="n">
        <v>1</v>
      </c>
      <c r="G138" s="28" t="n">
        <v>10</v>
      </c>
      <c r="I138" s="28" t="n">
        <v>2</v>
      </c>
      <c r="J138" s="28"/>
      <c r="K138" s="28" t="n">
        <v>1</v>
      </c>
      <c r="L138" s="30"/>
    </row>
    <row r="139" customFormat="false" ht="33.75" hidden="false" customHeight="true" outlineLevel="0" collapsed="false">
      <c r="A139" s="27" t="s">
        <v>357</v>
      </c>
      <c r="B139" s="27"/>
      <c r="C139" s="27"/>
      <c r="D139" s="27"/>
      <c r="E139" s="106" t="n">
        <f aca="false">SUM(E140:E141)</f>
        <v>159</v>
      </c>
      <c r="F139" s="106" t="n">
        <f aca="false">SUM(F140:F141)</f>
        <v>2</v>
      </c>
      <c r="G139" s="106" t="n">
        <f aca="false">SUM(G140:G141)</f>
        <v>15</v>
      </c>
      <c r="H139" s="106"/>
      <c r="I139" s="106" t="n">
        <f aca="false">SUM(I140:I141)</f>
        <v>5</v>
      </c>
      <c r="J139" s="106"/>
      <c r="K139" s="106" t="n">
        <f aca="false">SUM(K140:K141)</f>
        <v>3</v>
      </c>
      <c r="L139" s="30"/>
    </row>
    <row r="140" customFormat="false" ht="33.75" hidden="false" customHeight="true" outlineLevel="0" collapsed="false">
      <c r="A140" s="105" t="s">
        <v>1603</v>
      </c>
      <c r="B140" s="105"/>
      <c r="C140" s="105"/>
      <c r="D140" s="105"/>
      <c r="E140" s="106" t="n">
        <v>52</v>
      </c>
      <c r="F140" s="106" t="n">
        <v>1</v>
      </c>
      <c r="G140" s="106" t="n">
        <v>8</v>
      </c>
      <c r="I140" s="106" t="n">
        <v>3</v>
      </c>
      <c r="J140" s="106"/>
      <c r="K140" s="106" t="n">
        <v>3</v>
      </c>
      <c r="L140" s="30"/>
    </row>
    <row r="141" customFormat="false" ht="33.75" hidden="false" customHeight="true" outlineLevel="0" collapsed="false">
      <c r="A141" s="105" t="s">
        <v>1604</v>
      </c>
      <c r="B141" s="105"/>
      <c r="C141" s="105"/>
      <c r="D141" s="105"/>
      <c r="E141" s="28" t="n">
        <v>107</v>
      </c>
      <c r="F141" s="28" t="n">
        <v>1</v>
      </c>
      <c r="G141" s="28" t="n">
        <v>7</v>
      </c>
      <c r="I141" s="28" t="n">
        <v>2</v>
      </c>
      <c r="J141" s="28"/>
      <c r="K141" s="28" t="n">
        <v>0</v>
      </c>
      <c r="L141" s="30"/>
    </row>
    <row r="142" customFormat="false" ht="33.75" hidden="false" customHeight="true" outlineLevel="0" collapsed="false">
      <c r="A142" s="27" t="s">
        <v>359</v>
      </c>
      <c r="B142" s="27"/>
      <c r="C142" s="27"/>
      <c r="D142" s="27"/>
      <c r="E142" s="28" t="n">
        <f aca="false">SUM(E143)</f>
        <v>69</v>
      </c>
      <c r="F142" s="28" t="n">
        <f aca="false">SUM(F143)</f>
        <v>0</v>
      </c>
      <c r="G142" s="28" t="n">
        <f aca="false">SUM(G143)</f>
        <v>6</v>
      </c>
      <c r="I142" s="28" t="n">
        <f aca="false">SUM(I143)</f>
        <v>0</v>
      </c>
      <c r="J142" s="28"/>
      <c r="K142" s="28" t="n">
        <f aca="false">SUM(K143)</f>
        <v>0</v>
      </c>
      <c r="L142" s="30"/>
    </row>
    <row r="143" customFormat="false" ht="45" hidden="false" customHeight="true" outlineLevel="0" collapsed="false">
      <c r="A143" s="105" t="s">
        <v>1604</v>
      </c>
      <c r="B143" s="105"/>
      <c r="C143" s="105"/>
      <c r="D143" s="105"/>
      <c r="E143" s="28" t="n">
        <v>69</v>
      </c>
      <c r="F143" s="106" t="n">
        <v>0</v>
      </c>
      <c r="G143" s="28" t="n">
        <v>6</v>
      </c>
      <c r="I143" s="28" t="n">
        <v>0</v>
      </c>
      <c r="J143" s="28"/>
      <c r="K143" s="28" t="n">
        <v>0</v>
      </c>
      <c r="L143" s="30"/>
    </row>
    <row r="144" customFormat="false" ht="33.75" hidden="false" customHeight="true" outlineLevel="0" collapsed="false">
      <c r="A144" s="27" t="s">
        <v>360</v>
      </c>
      <c r="B144" s="27"/>
      <c r="C144" s="27"/>
      <c r="D144" s="27"/>
      <c r="E144" s="28" t="n">
        <f aca="false">SUM(E145)</f>
        <v>157</v>
      </c>
      <c r="F144" s="28" t="n">
        <f aca="false">SUM(F145)</f>
        <v>1</v>
      </c>
      <c r="G144" s="28" t="n">
        <f aca="false">SUM(G145)</f>
        <v>7</v>
      </c>
      <c r="I144" s="28" t="n">
        <f aca="false">SUM(I145)</f>
        <v>0</v>
      </c>
      <c r="J144" s="28"/>
      <c r="K144" s="28" t="n">
        <f aca="false">SUM(K145)</f>
        <v>0</v>
      </c>
      <c r="L144" s="30"/>
    </row>
    <row r="145" customFormat="false" ht="45" hidden="false" customHeight="true" outlineLevel="0" collapsed="false">
      <c r="A145" s="105" t="s">
        <v>1604</v>
      </c>
      <c r="B145" s="105"/>
      <c r="C145" s="105"/>
      <c r="D145" s="105"/>
      <c r="E145" s="28" t="n">
        <v>157</v>
      </c>
      <c r="F145" s="106" t="n">
        <v>1</v>
      </c>
      <c r="G145" s="28" t="n">
        <v>7</v>
      </c>
      <c r="I145" s="28" t="n">
        <v>0</v>
      </c>
      <c r="J145" s="28"/>
      <c r="K145" s="28" t="n">
        <v>0</v>
      </c>
      <c r="L145" s="30"/>
    </row>
    <row r="146" customFormat="false" ht="33.75" hidden="false" customHeight="true" outlineLevel="0" collapsed="false">
      <c r="A146" s="27" t="s">
        <v>361</v>
      </c>
      <c r="B146" s="27"/>
      <c r="C146" s="27"/>
      <c r="D146" s="27"/>
      <c r="E146" s="28" t="n">
        <f aca="false">SUM(E147)</f>
        <v>49</v>
      </c>
      <c r="F146" s="28" t="n">
        <f aca="false">SUM(F147)</f>
        <v>1</v>
      </c>
      <c r="G146" s="28" t="n">
        <f aca="false">SUM(G147)</f>
        <v>8</v>
      </c>
      <c r="I146" s="28" t="n">
        <f aca="false">SUM(I147)</f>
        <v>0</v>
      </c>
      <c r="J146" s="28"/>
      <c r="K146" s="28" t="n">
        <f aca="false">SUM(K147)</f>
        <v>0</v>
      </c>
      <c r="L146" s="30"/>
    </row>
    <row r="147" customFormat="false" ht="45" hidden="false" customHeight="true" outlineLevel="0" collapsed="false">
      <c r="A147" s="105" t="s">
        <v>1604</v>
      </c>
      <c r="B147" s="105"/>
      <c r="C147" s="105"/>
      <c r="D147" s="105"/>
      <c r="E147" s="28" t="n">
        <v>49</v>
      </c>
      <c r="F147" s="28" t="n">
        <v>1</v>
      </c>
      <c r="G147" s="28" t="n">
        <v>8</v>
      </c>
      <c r="I147" s="28" t="n">
        <v>0</v>
      </c>
      <c r="J147" s="28"/>
      <c r="K147" s="28" t="n">
        <v>0</v>
      </c>
      <c r="L147" s="30"/>
    </row>
    <row r="148" customFormat="false" ht="22.5" hidden="false" customHeight="true" outlineLevel="0" collapsed="false">
      <c r="A148" s="29"/>
      <c r="B148" s="29"/>
      <c r="C148" s="29"/>
      <c r="D148" s="29"/>
      <c r="E148" s="370"/>
      <c r="F148" s="370"/>
      <c r="G148" s="370"/>
      <c r="H148" s="370"/>
      <c r="I148" s="370"/>
      <c r="J148" s="370"/>
      <c r="K148" s="370"/>
      <c r="L148" s="29"/>
    </row>
    <row r="149" customFormat="false" ht="11.25" hidden="false" customHeight="true" outlineLevel="0" collapsed="false">
      <c r="A149" s="30"/>
      <c r="B149" s="30"/>
      <c r="C149" s="30"/>
      <c r="D149" s="30"/>
      <c r="L149" s="31"/>
    </row>
    <row r="150" customFormat="false" ht="90" hidden="false" customHeight="true" outlineLevel="0" collapsed="false">
      <c r="A150" s="163" t="s">
        <v>512</v>
      </c>
      <c r="B150" s="30"/>
      <c r="C150" s="30"/>
      <c r="D150" s="169" t="s">
        <v>451</v>
      </c>
      <c r="E150" s="169"/>
      <c r="F150" s="169"/>
      <c r="G150" s="169"/>
      <c r="H150" s="169"/>
      <c r="I150" s="169"/>
      <c r="J150" s="169"/>
      <c r="K150" s="169"/>
      <c r="L150" s="169"/>
      <c r="M150" s="208"/>
    </row>
    <row r="151" s="163" customFormat="true" ht="11.25" hidden="false" customHeight="true" outlineLevel="0" collapsed="false">
      <c r="A151" s="32" t="s">
        <v>415</v>
      </c>
      <c r="B151" s="374" t="s">
        <v>1606</v>
      </c>
      <c r="C151" s="374"/>
      <c r="D151" s="374"/>
      <c r="E151" s="374"/>
      <c r="F151" s="374"/>
      <c r="G151" s="374"/>
      <c r="H151" s="374"/>
      <c r="I151" s="374"/>
      <c r="J151" s="374"/>
      <c r="K151" s="374"/>
      <c r="L151" s="374"/>
    </row>
    <row r="152" s="163" customFormat="true" ht="22.5" hidden="false" customHeight="true" outlineLevel="0" collapsed="false">
      <c r="A152" s="163" t="s">
        <v>454</v>
      </c>
      <c r="B152" s="33" t="s">
        <v>1607</v>
      </c>
      <c r="C152" s="33"/>
      <c r="D152" s="33"/>
      <c r="E152" s="33"/>
      <c r="F152" s="33"/>
      <c r="G152" s="33"/>
      <c r="H152" s="33"/>
      <c r="I152" s="33"/>
      <c r="J152" s="33"/>
      <c r="K152" s="33"/>
      <c r="L152" s="33"/>
    </row>
    <row r="153" s="163" customFormat="true" ht="11.25" hidden="false" customHeight="true" outlineLevel="0" collapsed="false">
      <c r="A153" s="32" t="s">
        <v>1608</v>
      </c>
      <c r="B153" s="374" t="s">
        <v>1609</v>
      </c>
      <c r="C153" s="374"/>
      <c r="D153" s="374"/>
      <c r="E153" s="374"/>
      <c r="F153" s="374"/>
      <c r="G153" s="374"/>
      <c r="H153" s="374"/>
      <c r="I153" s="374"/>
      <c r="J153" s="374"/>
      <c r="K153" s="374"/>
      <c r="L153" s="374"/>
    </row>
    <row r="154" s="163" customFormat="true" ht="11.25" hidden="false" customHeight="true" outlineLevel="0" collapsed="false">
      <c r="A154" s="32" t="s">
        <v>444</v>
      </c>
      <c r="B154" s="374" t="s">
        <v>1610</v>
      </c>
      <c r="C154" s="374"/>
      <c r="D154" s="374"/>
      <c r="E154" s="374"/>
      <c r="F154" s="374"/>
      <c r="G154" s="374"/>
      <c r="H154" s="374"/>
      <c r="I154" s="374"/>
      <c r="J154" s="374"/>
      <c r="K154" s="374"/>
      <c r="L154" s="374"/>
    </row>
    <row r="155" s="163" customFormat="true" ht="11.25" hidden="false" customHeight="false" outlineLevel="0" collapsed="false">
      <c r="A155" s="30"/>
      <c r="B155" s="374"/>
      <c r="C155" s="374"/>
      <c r="D155" s="374"/>
      <c r="E155" s="374"/>
      <c r="F155" s="374"/>
      <c r="G155" s="374"/>
      <c r="H155" s="374"/>
      <c r="I155" s="374"/>
      <c r="J155" s="374"/>
      <c r="K155" s="374"/>
      <c r="L155" s="374"/>
    </row>
    <row r="156" s="163" customFormat="true" ht="33.75" hidden="false" customHeight="true" outlineLevel="0" collapsed="false">
      <c r="A156" s="163" t="s">
        <v>446</v>
      </c>
      <c r="B156" s="374" t="s">
        <v>1611</v>
      </c>
      <c r="C156" s="374"/>
      <c r="D156" s="374"/>
      <c r="E156" s="374"/>
      <c r="F156" s="374"/>
      <c r="G156" s="374"/>
      <c r="H156" s="374"/>
      <c r="I156" s="374"/>
      <c r="J156" s="374"/>
      <c r="K156" s="374"/>
      <c r="L156" s="374"/>
    </row>
    <row r="157" s="163" customFormat="true" ht="11.25" hidden="false" customHeight="true" outlineLevel="0" collapsed="false">
      <c r="A157" s="32" t="s">
        <v>484</v>
      </c>
      <c r="B157" s="374" t="s">
        <v>1612</v>
      </c>
      <c r="C157" s="374"/>
      <c r="D157" s="374"/>
      <c r="E157" s="374"/>
      <c r="F157" s="374"/>
      <c r="G157" s="374"/>
      <c r="H157" s="374"/>
      <c r="I157" s="374"/>
      <c r="J157" s="374"/>
      <c r="K157" s="374"/>
      <c r="L157" s="374"/>
    </row>
    <row r="158" s="163" customFormat="true" ht="11.25" hidden="false" customHeight="false" outlineLevel="0" collapsed="false">
      <c r="A158" s="30"/>
      <c r="B158" s="374"/>
      <c r="C158" s="374"/>
      <c r="D158" s="374"/>
      <c r="E158" s="374"/>
      <c r="F158" s="374"/>
      <c r="G158" s="374"/>
      <c r="H158" s="374"/>
      <c r="I158" s="374"/>
      <c r="J158" s="374"/>
      <c r="K158" s="374"/>
      <c r="L158" s="374"/>
    </row>
    <row r="159" s="163" customFormat="true" ht="11.25" hidden="false" customHeight="false" outlineLevel="0" collapsed="false">
      <c r="A159" s="30"/>
      <c r="B159" s="374"/>
      <c r="C159" s="374"/>
      <c r="D159" s="374"/>
      <c r="E159" s="374"/>
      <c r="F159" s="374"/>
      <c r="G159" s="374"/>
      <c r="H159" s="374"/>
      <c r="I159" s="374"/>
      <c r="J159" s="374"/>
      <c r="K159" s="374"/>
      <c r="L159" s="374"/>
    </row>
    <row r="160" s="163" customFormat="true" ht="22.5" hidden="false" customHeight="true" outlineLevel="0" collapsed="false">
      <c r="A160" s="163" t="s">
        <v>145</v>
      </c>
      <c r="D160" s="169" t="s">
        <v>459</v>
      </c>
      <c r="E160" s="169"/>
      <c r="F160" s="169"/>
      <c r="G160" s="169"/>
      <c r="H160" s="169"/>
      <c r="I160" s="169"/>
      <c r="J160" s="169"/>
      <c r="K160" s="169"/>
      <c r="L160" s="169"/>
      <c r="M160" s="30"/>
      <c r="N160" s="7"/>
      <c r="O160" s="7"/>
      <c r="P160" s="7"/>
      <c r="Q160" s="7"/>
      <c r="R160" s="7"/>
      <c r="S160" s="7"/>
    </row>
    <row r="161" customFormat="false" ht="11.25" hidden="true" customHeight="false" outlineLevel="0" collapsed="false">
      <c r="A161" s="30" t="s">
        <v>115</v>
      </c>
    </row>
    <row r="165" customFormat="false" ht="11.25" hidden="true" customHeight="false" outlineLevel="0" collapsed="false">
      <c r="D165" s="375"/>
      <c r="E165" s="375"/>
      <c r="F165" s="375"/>
      <c r="G165" s="375"/>
      <c r="H165" s="375"/>
      <c r="I165" s="375"/>
      <c r="J165" s="375"/>
      <c r="K165" s="375"/>
      <c r="L165" s="375"/>
      <c r="M165" s="375"/>
      <c r="N165" s="375"/>
    </row>
  </sheetData>
  <mergeCells count="160">
    <mergeCell ref="A2:I2"/>
    <mergeCell ref="K2:L2"/>
    <mergeCell ref="A3:I3"/>
    <mergeCell ref="A4:I4"/>
    <mergeCell ref="A5:I5"/>
    <mergeCell ref="A8:D9"/>
    <mergeCell ref="E8:E9"/>
    <mergeCell ref="F8:F9"/>
    <mergeCell ref="G8:G9"/>
    <mergeCell ref="H8:H9"/>
    <mergeCell ref="I8:I9"/>
    <mergeCell ref="J8:J9"/>
    <mergeCell ref="K8:K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D150:L150"/>
    <mergeCell ref="B151:L151"/>
    <mergeCell ref="B152:L152"/>
    <mergeCell ref="B153:L153"/>
    <mergeCell ref="B154:L155"/>
    <mergeCell ref="B156:L156"/>
    <mergeCell ref="B157:L159"/>
    <mergeCell ref="D160:L160"/>
    <mergeCell ref="D165:N165"/>
  </mergeCells>
  <hyperlinks>
    <hyperlink ref="K2" location="Índice!A1" display="Cuadro 6.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5" manualBreakCount="5">
    <brk id="27" man="true" max="16383" min="0"/>
    <brk id="44" man="true" max="16383" min="0"/>
    <brk id="114" man="true" max="16383" min="0"/>
    <brk id="131" man="true" max="16383" min="0"/>
    <brk id="14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3.49"/>
    <col collapsed="false" customWidth="true" hidden="false" outlineLevel="0" max="5" min="5" style="8" width="17.33"/>
    <col collapsed="false" customWidth="true" hidden="false" outlineLevel="0" max="6" min="6" style="8" width="21.15"/>
    <col collapsed="false" customWidth="true" hidden="false" outlineLevel="0" max="7" min="7" style="8" width="17.82"/>
    <col collapsed="false" customWidth="true" hidden="false" outlineLevel="0" max="8" min="8" style="8" width="20.49"/>
    <col collapsed="false" customWidth="true" hidden="false" outlineLevel="0" max="9" min="9" style="8" width="18.15"/>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99</v>
      </c>
      <c r="B2" s="9"/>
      <c r="C2" s="9"/>
      <c r="D2" s="9"/>
      <c r="E2" s="9"/>
      <c r="F2" s="9"/>
      <c r="G2" s="9"/>
      <c r="H2" s="9"/>
      <c r="I2" s="10" t="s">
        <v>1613</v>
      </c>
      <c r="J2" s="7" t="s">
        <v>115</v>
      </c>
    </row>
    <row r="3" customFormat="false" ht="12.75" hidden="false" customHeight="false" outlineLevel="0" collapsed="false">
      <c r="A3" s="9" t="s">
        <v>100</v>
      </c>
      <c r="B3" s="9"/>
      <c r="C3" s="9"/>
      <c r="D3" s="9"/>
      <c r="E3" s="9"/>
      <c r="F3" s="9"/>
      <c r="G3" s="9"/>
      <c r="H3" s="9"/>
      <c r="I3" s="248"/>
    </row>
    <row r="4" customFormat="false" ht="12.75" hidden="false" customHeight="false" outlineLevel="0" collapsed="false">
      <c r="A4" s="9" t="s">
        <v>101</v>
      </c>
      <c r="B4" s="9"/>
      <c r="C4" s="9"/>
      <c r="D4" s="9"/>
      <c r="E4" s="9"/>
      <c r="F4" s="9"/>
      <c r="G4" s="9"/>
      <c r="H4" s="9"/>
      <c r="I4" s="376"/>
    </row>
    <row r="5" customFormat="false" ht="11.25" hidden="false" customHeight="false" outlineLevel="0" collapsed="false">
      <c r="A5" s="11"/>
      <c r="B5" s="11"/>
      <c r="C5" s="11"/>
      <c r="D5" s="11"/>
      <c r="E5" s="12"/>
      <c r="F5" s="12"/>
      <c r="G5" s="12"/>
      <c r="H5" s="12"/>
      <c r="I5" s="12"/>
    </row>
    <row r="6" customFormat="false" ht="1.5" hidden="false" customHeight="true" outlineLevel="0" collapsed="false"/>
    <row r="7" customFormat="false" ht="11.25" hidden="false" customHeight="true" outlineLevel="0" collapsed="false">
      <c r="A7" s="14" t="s">
        <v>1614</v>
      </c>
      <c r="B7" s="14"/>
      <c r="C7" s="14"/>
      <c r="D7" s="14"/>
      <c r="E7" s="23" t="s">
        <v>1615</v>
      </c>
      <c r="F7" s="23" t="s">
        <v>467</v>
      </c>
      <c r="G7" s="23" t="s">
        <v>1616</v>
      </c>
      <c r="H7" s="23" t="s">
        <v>1617</v>
      </c>
      <c r="I7" s="23" t="s">
        <v>1618</v>
      </c>
    </row>
    <row r="8" customFormat="false" ht="1.5" hidden="false" customHeight="true" outlineLevel="0" collapsed="false">
      <c r="A8" s="24"/>
      <c r="B8" s="24"/>
      <c r="C8" s="24"/>
      <c r="D8" s="24"/>
      <c r="E8" s="13"/>
      <c r="F8" s="13"/>
      <c r="G8" s="13"/>
      <c r="H8" s="13"/>
      <c r="I8" s="13"/>
    </row>
    <row r="9" customFormat="false" ht="33.75" hidden="false" customHeight="true" outlineLevel="0" collapsed="false">
      <c r="A9" s="25" t="s">
        <v>117</v>
      </c>
      <c r="B9" s="25"/>
      <c r="C9" s="25"/>
      <c r="D9" s="25"/>
      <c r="E9" s="103" t="n">
        <f aca="false">SUM(E10:E16)</f>
        <v>10808</v>
      </c>
      <c r="F9" s="103" t="n">
        <f aca="false">SUM(F10:F16)</f>
        <v>61272</v>
      </c>
      <c r="G9" s="103" t="n">
        <f aca="false">SUM(G10:G16)</f>
        <v>276</v>
      </c>
      <c r="H9" s="103" t="n">
        <f aca="false">SUM(H10:H16)</f>
        <v>2725</v>
      </c>
      <c r="I9" s="103" t="n">
        <f aca="false">SUM(I10:I16)</f>
        <v>2174</v>
      </c>
      <c r="J9" s="214"/>
    </row>
    <row r="10" customFormat="false" ht="33.75" hidden="false" customHeight="true" outlineLevel="0" collapsed="false">
      <c r="A10" s="117" t="s">
        <v>1619</v>
      </c>
      <c r="B10" s="117"/>
      <c r="C10" s="117"/>
      <c r="D10" s="117"/>
      <c r="E10" s="106" t="n">
        <v>3852</v>
      </c>
      <c r="F10" s="125" t="n">
        <v>11418</v>
      </c>
      <c r="G10" s="106" t="n">
        <v>0</v>
      </c>
      <c r="H10" s="125" t="n">
        <v>19</v>
      </c>
      <c r="I10" s="125" t="n">
        <v>87</v>
      </c>
      <c r="J10" s="377"/>
    </row>
    <row r="11" customFormat="false" ht="22.5" hidden="false" customHeight="true" outlineLevel="0" collapsed="false">
      <c r="A11" s="117" t="s">
        <v>401</v>
      </c>
      <c r="B11" s="117"/>
      <c r="C11" s="117"/>
      <c r="D11" s="117"/>
      <c r="E11" s="106" t="n">
        <v>3945</v>
      </c>
      <c r="F11" s="125" t="n">
        <v>30131</v>
      </c>
      <c r="G11" s="106" t="n">
        <v>0</v>
      </c>
      <c r="H11" s="125" t="n">
        <v>274</v>
      </c>
      <c r="I11" s="125" t="n">
        <v>301</v>
      </c>
      <c r="J11" s="377"/>
    </row>
    <row r="12" customFormat="false" ht="22.5" hidden="false" customHeight="true" outlineLevel="0" collapsed="false">
      <c r="A12" s="27" t="s">
        <v>412</v>
      </c>
      <c r="B12" s="27"/>
      <c r="C12" s="27"/>
      <c r="D12" s="27"/>
      <c r="E12" s="106" t="n">
        <v>1701</v>
      </c>
      <c r="F12" s="125" t="n">
        <v>9883</v>
      </c>
      <c r="G12" s="106" t="n">
        <v>95</v>
      </c>
      <c r="H12" s="125" t="n">
        <v>781</v>
      </c>
      <c r="I12" s="125" t="n">
        <v>989</v>
      </c>
      <c r="J12" s="377"/>
    </row>
    <row r="13" customFormat="false" ht="22.5" hidden="false" customHeight="true" outlineLevel="0" collapsed="false">
      <c r="A13" s="117" t="s">
        <v>502</v>
      </c>
      <c r="B13" s="117"/>
      <c r="C13" s="117"/>
      <c r="D13" s="117"/>
      <c r="E13" s="106" t="n">
        <v>90</v>
      </c>
      <c r="F13" s="125" t="n">
        <v>461</v>
      </c>
      <c r="G13" s="106" t="n">
        <v>16</v>
      </c>
      <c r="H13" s="125" t="n">
        <v>98</v>
      </c>
      <c r="I13" s="125" t="n">
        <v>104</v>
      </c>
      <c r="J13" s="377"/>
    </row>
    <row r="14" customFormat="false" ht="33" hidden="false" customHeight="true" outlineLevel="0" collapsed="false">
      <c r="A14" s="117" t="s">
        <v>1620</v>
      </c>
      <c r="B14" s="117"/>
      <c r="C14" s="117"/>
      <c r="D14" s="117"/>
      <c r="E14" s="118" t="n">
        <v>161</v>
      </c>
      <c r="F14" s="118" t="n">
        <v>603</v>
      </c>
      <c r="G14" s="118" t="n">
        <v>0</v>
      </c>
      <c r="H14" s="118" t="n">
        <v>152</v>
      </c>
      <c r="I14" s="118" t="n">
        <v>189</v>
      </c>
      <c r="J14" s="118"/>
      <c r="K14" s="118"/>
      <c r="L14" s="118"/>
      <c r="M14" s="118"/>
      <c r="N14" s="118"/>
      <c r="O14" s="118"/>
      <c r="P14" s="118"/>
      <c r="Q14" s="118"/>
      <c r="R14" s="118"/>
      <c r="S14" s="118"/>
      <c r="T14" s="118"/>
      <c r="U14" s="118"/>
      <c r="V14" s="118"/>
      <c r="W14" s="118"/>
      <c r="X14" s="118"/>
      <c r="Y14" s="118"/>
      <c r="Z14" s="118"/>
      <c r="AA14" s="118"/>
      <c r="AB14" s="118"/>
      <c r="AC14" s="118"/>
      <c r="AD14" s="118"/>
      <c r="AE14" s="118"/>
      <c r="AF14" s="118"/>
      <c r="AG14" s="118"/>
      <c r="AH14" s="118"/>
      <c r="AI14" s="118"/>
      <c r="AJ14" s="118"/>
      <c r="AK14" s="118"/>
      <c r="AL14" s="118"/>
      <c r="AM14" s="118"/>
      <c r="AN14" s="118"/>
      <c r="AO14" s="118"/>
      <c r="AP14" s="118"/>
      <c r="AQ14" s="118"/>
      <c r="AR14" s="118"/>
      <c r="AS14" s="118"/>
      <c r="AT14" s="118"/>
      <c r="AU14" s="118"/>
      <c r="AV14" s="118"/>
      <c r="AW14" s="118"/>
      <c r="AX14" s="118"/>
      <c r="AY14" s="118"/>
      <c r="AZ14" s="118"/>
      <c r="BA14" s="118"/>
      <c r="BB14" s="118"/>
      <c r="BC14" s="118"/>
      <c r="BD14" s="118"/>
      <c r="BE14" s="118"/>
      <c r="BF14" s="118"/>
      <c r="BG14" s="118"/>
      <c r="BH14" s="118"/>
      <c r="BI14" s="118"/>
      <c r="BJ14" s="118"/>
      <c r="BK14" s="118"/>
      <c r="BL14" s="118"/>
      <c r="BM14" s="118"/>
      <c r="BN14" s="118"/>
      <c r="BO14" s="118"/>
      <c r="BP14" s="118"/>
      <c r="BQ14" s="118"/>
      <c r="BR14" s="118"/>
      <c r="BS14" s="118"/>
      <c r="BT14" s="118"/>
      <c r="BU14" s="118"/>
      <c r="BV14" s="118"/>
      <c r="BW14" s="118"/>
      <c r="BX14" s="118"/>
      <c r="BY14" s="118"/>
      <c r="BZ14" s="118"/>
      <c r="CA14" s="118"/>
      <c r="CB14" s="118"/>
      <c r="CC14" s="118"/>
      <c r="CD14" s="118"/>
      <c r="CE14" s="118"/>
      <c r="CF14" s="118"/>
      <c r="CG14" s="118"/>
      <c r="CH14" s="118"/>
      <c r="CI14" s="118"/>
      <c r="CJ14" s="118"/>
      <c r="CK14" s="118"/>
      <c r="CL14" s="118"/>
      <c r="CM14" s="118"/>
      <c r="CN14" s="118"/>
      <c r="CO14" s="118"/>
      <c r="CP14" s="118"/>
      <c r="CQ14" s="118"/>
      <c r="CR14" s="118"/>
      <c r="CS14" s="118"/>
      <c r="CT14" s="118"/>
      <c r="CU14" s="118"/>
      <c r="CV14" s="118"/>
      <c r="CW14" s="118"/>
      <c r="CX14" s="118"/>
      <c r="CY14" s="118"/>
      <c r="CZ14" s="118"/>
      <c r="DA14" s="118"/>
      <c r="DB14" s="118"/>
      <c r="DC14" s="118"/>
      <c r="DD14" s="118"/>
      <c r="DE14" s="118"/>
      <c r="DF14" s="118"/>
      <c r="DG14" s="118"/>
      <c r="DH14" s="118"/>
      <c r="DI14" s="118"/>
      <c r="DJ14" s="118"/>
      <c r="DK14" s="118"/>
      <c r="DL14" s="118"/>
      <c r="DM14" s="118"/>
      <c r="DN14" s="118"/>
      <c r="DO14" s="118"/>
      <c r="DP14" s="118"/>
      <c r="DQ14" s="118"/>
      <c r="DR14" s="118"/>
      <c r="DS14" s="118"/>
      <c r="DT14" s="118"/>
      <c r="DU14" s="118"/>
      <c r="DV14" s="118"/>
      <c r="DW14" s="118"/>
      <c r="DX14" s="118"/>
      <c r="DY14" s="118"/>
      <c r="DZ14" s="118"/>
      <c r="EA14" s="118"/>
      <c r="EB14" s="118"/>
      <c r="EC14" s="118"/>
      <c r="ED14" s="118"/>
      <c r="EE14" s="118"/>
      <c r="EF14" s="118"/>
      <c r="EG14" s="118"/>
      <c r="EH14" s="118"/>
      <c r="EI14" s="118"/>
      <c r="EJ14" s="118"/>
      <c r="EK14" s="118"/>
      <c r="EL14" s="118"/>
      <c r="EM14" s="118"/>
      <c r="EN14" s="118"/>
      <c r="EO14" s="118"/>
      <c r="EP14" s="118"/>
      <c r="EQ14" s="118"/>
      <c r="ER14" s="118"/>
      <c r="ES14" s="118"/>
      <c r="ET14" s="118"/>
      <c r="EU14" s="118"/>
      <c r="EV14" s="118"/>
      <c r="EW14" s="118"/>
      <c r="EX14" s="118"/>
      <c r="EY14" s="118"/>
      <c r="EZ14" s="118"/>
      <c r="FA14" s="118"/>
      <c r="FB14" s="118"/>
      <c r="FC14" s="118"/>
      <c r="FD14" s="118"/>
      <c r="FE14" s="118"/>
      <c r="FF14" s="118"/>
      <c r="FG14" s="118"/>
      <c r="FH14" s="118"/>
      <c r="FI14" s="118"/>
      <c r="FJ14" s="118"/>
      <c r="FK14" s="118"/>
      <c r="FL14" s="118"/>
      <c r="FM14" s="118"/>
      <c r="FN14" s="118"/>
      <c r="FO14" s="118"/>
      <c r="FP14" s="118"/>
      <c r="FQ14" s="118"/>
      <c r="FR14" s="118"/>
      <c r="FS14" s="118"/>
      <c r="FT14" s="118"/>
      <c r="FU14" s="118"/>
      <c r="FV14" s="118"/>
      <c r="FW14" s="118"/>
      <c r="FX14" s="118"/>
      <c r="FY14" s="118"/>
      <c r="FZ14" s="118"/>
      <c r="GA14" s="118"/>
      <c r="GB14" s="118"/>
      <c r="GC14" s="118"/>
      <c r="GD14" s="118"/>
      <c r="GE14" s="118"/>
      <c r="GF14" s="118"/>
      <c r="GG14" s="118"/>
      <c r="GH14" s="118"/>
      <c r="GI14" s="118"/>
      <c r="GJ14" s="118"/>
      <c r="GK14" s="118"/>
      <c r="GL14" s="118"/>
      <c r="GM14" s="118"/>
      <c r="GN14" s="118"/>
      <c r="GO14" s="118"/>
      <c r="GP14" s="118"/>
      <c r="GQ14" s="118"/>
      <c r="GR14" s="118"/>
      <c r="GS14" s="118"/>
      <c r="GT14" s="118"/>
      <c r="GU14" s="118"/>
      <c r="GV14" s="118"/>
      <c r="GW14" s="118"/>
      <c r="GX14" s="118"/>
      <c r="GY14" s="118"/>
      <c r="GZ14" s="118"/>
      <c r="HA14" s="118"/>
      <c r="HB14" s="118"/>
      <c r="HC14" s="118"/>
      <c r="HD14" s="118"/>
      <c r="HE14" s="118"/>
      <c r="HF14" s="118"/>
      <c r="HG14" s="118"/>
      <c r="HH14" s="118"/>
      <c r="HI14" s="118"/>
      <c r="HJ14" s="118"/>
      <c r="HK14" s="118"/>
      <c r="HL14" s="118"/>
      <c r="HM14" s="118"/>
      <c r="HN14" s="118"/>
      <c r="HO14" s="118"/>
      <c r="HP14" s="118"/>
      <c r="HQ14" s="118"/>
      <c r="HR14" s="118"/>
      <c r="HS14" s="118"/>
      <c r="HT14" s="118"/>
      <c r="HU14" s="118"/>
      <c r="HV14" s="118"/>
      <c r="HW14" s="118"/>
      <c r="HX14" s="118"/>
      <c r="HY14" s="118"/>
      <c r="HZ14" s="118"/>
      <c r="IA14" s="118"/>
      <c r="IB14" s="118"/>
      <c r="IC14" s="118"/>
      <c r="ID14" s="118"/>
      <c r="IE14" s="118"/>
      <c r="IF14" s="118"/>
      <c r="IG14" s="118"/>
      <c r="IH14" s="118"/>
      <c r="II14" s="118"/>
      <c r="IJ14" s="118"/>
      <c r="IK14" s="118"/>
      <c r="IL14" s="118"/>
      <c r="IM14" s="118"/>
      <c r="IN14" s="118"/>
      <c r="IO14" s="118"/>
      <c r="IP14" s="118"/>
      <c r="IQ14" s="118"/>
      <c r="IR14" s="118"/>
      <c r="IS14" s="118"/>
      <c r="IT14" s="118"/>
      <c r="IU14" s="118"/>
      <c r="IV14" s="118"/>
    </row>
    <row r="15" customFormat="false" ht="21.95" hidden="false" customHeight="true" outlineLevel="0" collapsed="false">
      <c r="A15" s="27" t="s">
        <v>501</v>
      </c>
      <c r="B15" s="27"/>
      <c r="C15" s="27"/>
      <c r="D15" s="27"/>
      <c r="E15" s="106" t="n">
        <v>858</v>
      </c>
      <c r="F15" s="125" t="n">
        <v>5176</v>
      </c>
      <c r="G15" s="106" t="n">
        <v>66</v>
      </c>
      <c r="H15" s="125" t="n">
        <v>563</v>
      </c>
      <c r="I15" s="125" t="n">
        <v>321</v>
      </c>
      <c r="J15" s="377"/>
    </row>
    <row r="16" customFormat="false" ht="21.95" hidden="false" customHeight="true" outlineLevel="0" collapsed="false">
      <c r="A16" s="27" t="s">
        <v>1621</v>
      </c>
      <c r="B16" s="27"/>
      <c r="C16" s="27"/>
      <c r="D16" s="27"/>
      <c r="E16" s="106" t="n">
        <v>201</v>
      </c>
      <c r="F16" s="125" t="n">
        <v>3600</v>
      </c>
      <c r="G16" s="106" t="n">
        <v>99</v>
      </c>
      <c r="H16" s="106" t="n">
        <v>838</v>
      </c>
      <c r="I16" s="106" t="n">
        <v>183</v>
      </c>
    </row>
    <row r="17" s="119" customFormat="true" ht="21.95" hidden="false" customHeight="true" outlineLevel="0" collapsed="false">
      <c r="A17" s="158"/>
      <c r="B17" s="158"/>
      <c r="C17" s="158"/>
      <c r="D17" s="158"/>
      <c r="E17" s="132"/>
      <c r="F17" s="132"/>
      <c r="G17" s="132"/>
      <c r="H17" s="158"/>
      <c r="I17" s="158"/>
    </row>
    <row r="18" s="119" customFormat="true" ht="11.25" hidden="false" customHeight="true" outlineLevel="0" collapsed="false">
      <c r="A18" s="152"/>
      <c r="B18" s="152"/>
      <c r="C18" s="152"/>
      <c r="D18" s="152"/>
      <c r="E18" s="127"/>
      <c r="F18" s="127"/>
      <c r="G18" s="127"/>
      <c r="H18" s="152"/>
      <c r="I18" s="31"/>
    </row>
    <row r="19" s="36" customFormat="true" ht="22.5" hidden="false" customHeight="true" outlineLevel="0" collapsed="false">
      <c r="A19" s="163" t="s">
        <v>143</v>
      </c>
      <c r="B19" s="32"/>
      <c r="C19" s="374" t="s">
        <v>1622</v>
      </c>
      <c r="D19" s="374"/>
      <c r="E19" s="374"/>
      <c r="F19" s="374"/>
      <c r="G19" s="374"/>
      <c r="H19" s="374"/>
      <c r="I19" s="374"/>
    </row>
    <row r="20" s="36" customFormat="true" ht="11.25" hidden="false" customHeight="false" outlineLevel="0" collapsed="false">
      <c r="A20" s="32" t="s">
        <v>415</v>
      </c>
      <c r="B20" s="218" t="s">
        <v>1623</v>
      </c>
      <c r="C20" s="218"/>
      <c r="D20" s="218"/>
      <c r="E20" s="218"/>
      <c r="F20" s="218"/>
      <c r="G20" s="218"/>
      <c r="H20" s="218"/>
      <c r="I20" s="218"/>
    </row>
    <row r="21" s="163" customFormat="true" ht="22.5" hidden="false" customHeight="true" outlineLevel="0" collapsed="false">
      <c r="A21" s="163" t="s">
        <v>145</v>
      </c>
      <c r="D21" s="169" t="s">
        <v>459</v>
      </c>
      <c r="E21" s="169"/>
      <c r="F21" s="169"/>
      <c r="G21" s="169"/>
      <c r="H21" s="169"/>
      <c r="I21" s="169"/>
      <c r="J21" s="110"/>
      <c r="K21" s="110"/>
      <c r="L21" s="378"/>
      <c r="M21" s="32"/>
      <c r="N21" s="36"/>
      <c r="O21" s="36"/>
      <c r="P21" s="36"/>
      <c r="Q21" s="36"/>
      <c r="R21" s="36"/>
      <c r="S21" s="36"/>
    </row>
    <row r="22" s="163" customFormat="true" ht="11.25" hidden="true" customHeight="true" outlineLevel="0" collapsed="false">
      <c r="A22" s="163" t="s">
        <v>115</v>
      </c>
      <c r="D22" s="379"/>
      <c r="E22" s="379"/>
      <c r="F22" s="379"/>
      <c r="G22" s="379"/>
      <c r="H22" s="379"/>
      <c r="I22" s="379"/>
      <c r="J22" s="110"/>
      <c r="K22" s="110"/>
      <c r="L22" s="378"/>
      <c r="M22" s="32"/>
      <c r="N22" s="36"/>
      <c r="O22" s="36"/>
      <c r="P22" s="36"/>
      <c r="Q22" s="36"/>
      <c r="R22" s="36"/>
      <c r="S22" s="36"/>
    </row>
    <row r="23" customFormat="false" ht="11.25" hidden="true" customHeight="false" outlineLevel="0" collapsed="false">
      <c r="A23" s="30"/>
    </row>
    <row r="25" customFormat="false" ht="11.25" hidden="true" customHeight="false" outlineLevel="0" collapsed="false">
      <c r="D25" s="380"/>
      <c r="E25" s="380"/>
      <c r="F25" s="380"/>
      <c r="G25" s="380"/>
    </row>
    <row r="26" customFormat="false" ht="11.25" hidden="true" customHeight="false" outlineLevel="0" collapsed="false">
      <c r="D26" s="380"/>
      <c r="E26" s="380"/>
      <c r="F26" s="380"/>
      <c r="G26" s="380"/>
    </row>
    <row r="27" customFormat="false" ht="11.25" hidden="true" customHeight="false" outlineLevel="0" collapsed="false">
      <c r="D27" s="316"/>
      <c r="E27" s="316"/>
      <c r="F27" s="316"/>
      <c r="G27" s="316"/>
    </row>
    <row r="28" customFormat="false" ht="11.25" hidden="true" customHeight="false" outlineLevel="0" collapsed="false">
      <c r="D28" s="380"/>
      <c r="E28" s="380"/>
      <c r="F28" s="380"/>
      <c r="G28" s="380"/>
    </row>
    <row r="29" customFormat="false" ht="11.25" hidden="true" customHeight="false" outlineLevel="0" collapsed="false">
      <c r="D29" s="316"/>
      <c r="E29" s="316"/>
      <c r="F29" s="316"/>
      <c r="G29" s="316"/>
    </row>
    <row r="30" customFormat="false" ht="11.25" hidden="true" customHeight="false" outlineLevel="0" collapsed="false">
      <c r="D30" s="316"/>
      <c r="E30" s="316"/>
      <c r="F30" s="316"/>
      <c r="G30" s="316"/>
    </row>
  </sheetData>
  <mergeCells count="22">
    <mergeCell ref="A2:H2"/>
    <mergeCell ref="A3:H3"/>
    <mergeCell ref="A4:H4"/>
    <mergeCell ref="A7:D7"/>
    <mergeCell ref="A9:D9"/>
    <mergeCell ref="A10:D10"/>
    <mergeCell ref="A11:D11"/>
    <mergeCell ref="A12:D12"/>
    <mergeCell ref="A13:D13"/>
    <mergeCell ref="A14:D14"/>
    <mergeCell ref="A15:D15"/>
    <mergeCell ref="A16:D16"/>
    <mergeCell ref="A17:D17"/>
    <mergeCell ref="C19:I19"/>
    <mergeCell ref="B20:I20"/>
    <mergeCell ref="D21:I21"/>
    <mergeCell ref="D25:G25"/>
    <mergeCell ref="D26:G26"/>
    <mergeCell ref="D27:G27"/>
    <mergeCell ref="D28:G28"/>
    <mergeCell ref="D29:G29"/>
    <mergeCell ref="D30:G30"/>
  </mergeCells>
  <hyperlinks>
    <hyperlink ref="I2" location="Índice!A1" display="Cuadro 6.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99"/>
    <col collapsed="false" customWidth="true" hidden="false" outlineLevel="0" max="5" min="5" style="8" width="11.82"/>
    <col collapsed="false" customWidth="true" hidden="false" outlineLevel="0" max="6" min="6" style="8" width="17.15"/>
    <col collapsed="false" customWidth="true" hidden="false" outlineLevel="0" max="7" min="7" style="173" width="19.49"/>
    <col collapsed="false" customWidth="true" hidden="false" outlineLevel="0" max="8" min="8" style="8" width="18.15"/>
    <col collapsed="false" customWidth="true" hidden="false" outlineLevel="0" max="9" min="9" style="8" width="19.82"/>
    <col collapsed="false" customWidth="false" hidden="true" outlineLevel="0" max="11" min="10" style="7" width="11.99"/>
    <col collapsed="false" customWidth="true" hidden="true" outlineLevel="0" max="12" min="12" style="7" width="4.16"/>
    <col collapsed="false" customWidth="true" hidden="true" outlineLevel="0" max="13" min="13" style="7" width="5.33"/>
    <col collapsed="false" customWidth="true" hidden="true" outlineLevel="0" max="14" min="14" style="7" width="3.33"/>
    <col collapsed="false" customWidth="true" hidden="true" outlineLevel="0" max="15" min="15" style="7" width="3.65"/>
    <col collapsed="false" customWidth="true" hidden="true" outlineLevel="0" max="16" min="16" style="7" width="3.33"/>
    <col collapsed="false" customWidth="true" hidden="true" outlineLevel="0" max="19" min="17" style="7" width="14.38"/>
    <col collapsed="false" customWidth="false" hidden="true" outlineLevel="0" max="257" min="20" style="7" width="11.99"/>
  </cols>
  <sheetData>
    <row r="1" customFormat="false" ht="15.95" hidden="false" customHeight="true" outlineLevel="0" collapsed="false"/>
    <row r="2" customFormat="false" ht="12.75" hidden="false" customHeight="false" outlineLevel="0" collapsed="false">
      <c r="A2" s="9" t="s">
        <v>99</v>
      </c>
      <c r="B2" s="9"/>
      <c r="C2" s="9"/>
      <c r="D2" s="9"/>
      <c r="E2" s="9"/>
      <c r="F2" s="9"/>
      <c r="G2" s="9"/>
      <c r="H2" s="9"/>
      <c r="I2" s="10" t="s">
        <v>1624</v>
      </c>
      <c r="J2" s="7" t="s">
        <v>115</v>
      </c>
    </row>
    <row r="3" customFormat="false" ht="12.75" hidden="false" customHeight="false" outlineLevel="0" collapsed="false">
      <c r="A3" s="9" t="s">
        <v>103</v>
      </c>
      <c r="B3" s="9"/>
      <c r="C3" s="9"/>
      <c r="D3" s="9"/>
      <c r="E3" s="9"/>
      <c r="F3" s="9"/>
      <c r="G3" s="9"/>
      <c r="H3" s="9"/>
      <c r="I3" s="248"/>
    </row>
    <row r="4" customFormat="false" ht="12.75" hidden="false" customHeight="false" outlineLevel="0" collapsed="false">
      <c r="A4" s="9" t="s">
        <v>101</v>
      </c>
      <c r="B4" s="9"/>
      <c r="C4" s="9"/>
      <c r="D4" s="9"/>
      <c r="E4" s="9"/>
      <c r="F4" s="9"/>
      <c r="G4" s="9"/>
      <c r="H4" s="9"/>
      <c r="I4" s="248"/>
    </row>
    <row r="5" customFormat="false" ht="11.25" hidden="false" customHeight="false" outlineLevel="0" collapsed="false">
      <c r="A5" s="11"/>
      <c r="B5" s="11"/>
      <c r="C5" s="11"/>
      <c r="D5" s="11"/>
      <c r="E5" s="12"/>
      <c r="F5" s="12"/>
      <c r="G5" s="236"/>
      <c r="H5" s="12"/>
      <c r="I5" s="12"/>
    </row>
    <row r="6" customFormat="false" ht="1.5" hidden="false" customHeight="true" outlineLevel="0" collapsed="false"/>
    <row r="7" customFormat="false" ht="11.25" hidden="false" customHeight="true" outlineLevel="0" collapsed="false">
      <c r="A7" s="14" t="s">
        <v>148</v>
      </c>
      <c r="B7" s="14"/>
      <c r="C7" s="14"/>
      <c r="D7" s="14"/>
      <c r="E7" s="23" t="s">
        <v>1615</v>
      </c>
      <c r="F7" s="23" t="s">
        <v>467</v>
      </c>
      <c r="G7" s="142" t="s">
        <v>1616</v>
      </c>
      <c r="H7" s="23" t="s">
        <v>1617</v>
      </c>
      <c r="I7" s="23" t="s">
        <v>1618</v>
      </c>
    </row>
    <row r="8" customFormat="false" ht="1.5" hidden="false" customHeight="true" outlineLevel="0" collapsed="false">
      <c r="A8" s="24"/>
      <c r="B8" s="24"/>
      <c r="C8" s="24"/>
      <c r="D8" s="24"/>
      <c r="E8" s="13"/>
      <c r="F8" s="13"/>
      <c r="G8" s="196"/>
      <c r="H8" s="13"/>
      <c r="I8" s="13"/>
    </row>
    <row r="9" customFormat="false" ht="33" hidden="false" customHeight="true" outlineLevel="0" collapsed="false">
      <c r="A9" s="25" t="s">
        <v>149</v>
      </c>
      <c r="B9" s="25"/>
      <c r="C9" s="25"/>
      <c r="D9" s="25"/>
      <c r="E9" s="103" t="n">
        <f aca="false">SUM(E10:E226)</f>
        <v>10808</v>
      </c>
      <c r="F9" s="103" t="n">
        <f aca="false">SUM(F10:F226)</f>
        <v>61272</v>
      </c>
      <c r="G9" s="103" t="n">
        <f aca="false">SUM(G10:G226)</f>
        <v>276</v>
      </c>
      <c r="H9" s="103" t="n">
        <f aca="false">SUM(H10:H226)</f>
        <v>2725</v>
      </c>
      <c r="I9" s="103" t="n">
        <f aca="false">SUM(I10:I226)</f>
        <v>2174</v>
      </c>
    </row>
    <row r="10" customFormat="false" ht="33" hidden="false" customHeight="true" outlineLevel="0" collapsed="false">
      <c r="A10" s="7" t="s">
        <v>150</v>
      </c>
      <c r="E10" s="166" t="n">
        <v>59</v>
      </c>
      <c r="F10" s="168" t="n">
        <v>450</v>
      </c>
      <c r="G10" s="168" t="n">
        <v>0</v>
      </c>
      <c r="H10" s="166" t="n">
        <v>15</v>
      </c>
      <c r="I10" s="166" t="n">
        <v>13</v>
      </c>
      <c r="J10" s="165"/>
      <c r="K10" s="30"/>
      <c r="L10" s="381"/>
      <c r="M10" s="381"/>
      <c r="N10" s="381"/>
      <c r="O10" s="382"/>
      <c r="P10" s="382"/>
    </row>
    <row r="11" customFormat="false" ht="22.5" hidden="false" customHeight="true" outlineLevel="0" collapsed="false">
      <c r="A11" s="7" t="s">
        <v>151</v>
      </c>
      <c r="E11" s="166" t="n">
        <v>35</v>
      </c>
      <c r="F11" s="168" t="n">
        <v>129</v>
      </c>
      <c r="G11" s="168" t="n">
        <v>0</v>
      </c>
      <c r="H11" s="166" t="n">
        <v>1</v>
      </c>
      <c r="I11" s="166" t="n">
        <v>0</v>
      </c>
      <c r="J11" s="165"/>
      <c r="K11" s="30"/>
      <c r="L11" s="381"/>
      <c r="M11" s="381"/>
      <c r="N11" s="381"/>
      <c r="O11" s="382"/>
      <c r="P11" s="382"/>
    </row>
    <row r="12" customFormat="false" ht="22.5" hidden="false" customHeight="true" outlineLevel="0" collapsed="false">
      <c r="A12" s="7" t="s">
        <v>152</v>
      </c>
      <c r="E12" s="166" t="n">
        <v>113</v>
      </c>
      <c r="F12" s="168" t="n">
        <v>578</v>
      </c>
      <c r="G12" s="168" t="n">
        <v>4</v>
      </c>
      <c r="H12" s="166" t="n">
        <v>24</v>
      </c>
      <c r="I12" s="166" t="n">
        <v>40</v>
      </c>
      <c r="J12" s="165"/>
      <c r="K12" s="30"/>
      <c r="L12" s="381"/>
      <c r="M12" s="381"/>
      <c r="N12" s="381"/>
      <c r="O12" s="382"/>
      <c r="P12" s="382"/>
    </row>
    <row r="13" customFormat="false" ht="22.5" hidden="false" customHeight="true" outlineLevel="0" collapsed="false">
      <c r="A13" s="7" t="s">
        <v>153</v>
      </c>
      <c r="E13" s="166" t="n">
        <v>75</v>
      </c>
      <c r="F13" s="168" t="n">
        <v>505</v>
      </c>
      <c r="G13" s="168" t="n">
        <v>1</v>
      </c>
      <c r="H13" s="166" t="n">
        <v>13</v>
      </c>
      <c r="I13" s="166" t="n">
        <v>22</v>
      </c>
      <c r="J13" s="165"/>
      <c r="K13" s="30"/>
      <c r="L13" s="381"/>
      <c r="M13" s="381"/>
      <c r="N13" s="381"/>
      <c r="O13" s="382"/>
      <c r="P13" s="382"/>
    </row>
    <row r="14" customFormat="false" ht="22.5" hidden="false" customHeight="true" outlineLevel="0" collapsed="false">
      <c r="A14" s="7" t="s">
        <v>154</v>
      </c>
      <c r="E14" s="166" t="n">
        <v>10</v>
      </c>
      <c r="F14" s="168" t="n">
        <v>47</v>
      </c>
      <c r="G14" s="168" t="n">
        <v>0</v>
      </c>
      <c r="H14" s="166" t="n">
        <v>0</v>
      </c>
      <c r="I14" s="166" t="n">
        <v>0</v>
      </c>
      <c r="J14" s="165"/>
      <c r="K14" s="30"/>
      <c r="L14" s="381"/>
      <c r="M14" s="381"/>
      <c r="N14" s="381"/>
      <c r="O14" s="382"/>
      <c r="P14" s="382"/>
    </row>
    <row r="15" customFormat="false" ht="22.5" hidden="false" customHeight="true" outlineLevel="0" collapsed="false">
      <c r="A15" s="7" t="s">
        <v>155</v>
      </c>
      <c r="E15" s="166" t="n">
        <v>51</v>
      </c>
      <c r="F15" s="168" t="n">
        <v>206</v>
      </c>
      <c r="G15" s="168" t="n">
        <v>0</v>
      </c>
      <c r="H15" s="166" t="n">
        <v>3</v>
      </c>
      <c r="I15" s="166" t="n">
        <v>1</v>
      </c>
      <c r="J15" s="165"/>
      <c r="K15" s="30"/>
      <c r="L15" s="381"/>
      <c r="M15" s="381"/>
      <c r="N15" s="381"/>
      <c r="O15" s="382"/>
      <c r="P15" s="382"/>
    </row>
    <row r="16" customFormat="false" ht="22.5" hidden="false" customHeight="true" outlineLevel="0" collapsed="false">
      <c r="A16" s="7" t="s">
        <v>156</v>
      </c>
      <c r="E16" s="166" t="n">
        <v>12</v>
      </c>
      <c r="F16" s="168" t="n">
        <v>51</v>
      </c>
      <c r="G16" s="168" t="n">
        <v>0</v>
      </c>
      <c r="H16" s="166" t="n">
        <v>0</v>
      </c>
      <c r="I16" s="166" t="n">
        <v>0</v>
      </c>
      <c r="J16" s="165"/>
      <c r="K16" s="30"/>
      <c r="L16" s="381"/>
      <c r="M16" s="381"/>
      <c r="N16" s="381"/>
      <c r="O16" s="382"/>
      <c r="P16" s="382"/>
    </row>
    <row r="17" customFormat="false" ht="22.5" hidden="false" customHeight="true" outlineLevel="0" collapsed="false">
      <c r="A17" s="7" t="s">
        <v>157</v>
      </c>
      <c r="E17" s="166" t="n">
        <v>34</v>
      </c>
      <c r="F17" s="168" t="n">
        <v>138</v>
      </c>
      <c r="G17" s="168" t="n">
        <v>0</v>
      </c>
      <c r="H17" s="166" t="n">
        <v>3</v>
      </c>
      <c r="I17" s="166" t="n">
        <v>0</v>
      </c>
      <c r="J17" s="165"/>
      <c r="K17" s="30"/>
      <c r="L17" s="381"/>
      <c r="M17" s="381"/>
      <c r="N17" s="381"/>
      <c r="O17" s="382"/>
      <c r="P17" s="382"/>
    </row>
    <row r="18" customFormat="false" ht="22.5" hidden="false" customHeight="true" outlineLevel="0" collapsed="false">
      <c r="A18" s="7" t="s">
        <v>158</v>
      </c>
      <c r="E18" s="166" t="n">
        <v>13</v>
      </c>
      <c r="F18" s="168" t="n">
        <v>44</v>
      </c>
      <c r="G18" s="168" t="n">
        <v>0</v>
      </c>
      <c r="H18" s="166" t="n">
        <v>1</v>
      </c>
      <c r="I18" s="166" t="n">
        <v>2</v>
      </c>
      <c r="J18" s="165"/>
      <c r="K18" s="30"/>
      <c r="L18" s="381"/>
      <c r="M18" s="381"/>
      <c r="N18" s="381"/>
      <c r="O18" s="382"/>
      <c r="P18" s="382"/>
    </row>
    <row r="19" customFormat="false" ht="22.5" hidden="false" customHeight="true" outlineLevel="0" collapsed="false">
      <c r="A19" s="7" t="s">
        <v>159</v>
      </c>
      <c r="E19" s="166" t="n">
        <v>143</v>
      </c>
      <c r="F19" s="168" t="n">
        <v>512</v>
      </c>
      <c r="G19" s="168" t="n">
        <v>0</v>
      </c>
      <c r="H19" s="166" t="n">
        <v>9</v>
      </c>
      <c r="I19" s="166" t="n">
        <v>10</v>
      </c>
      <c r="J19" s="165"/>
      <c r="K19" s="30"/>
      <c r="L19" s="381"/>
      <c r="M19" s="381"/>
      <c r="N19" s="381"/>
      <c r="O19" s="382"/>
      <c r="P19" s="382"/>
    </row>
    <row r="20" customFormat="false" ht="22.5" hidden="false" customHeight="true" outlineLevel="0" collapsed="false">
      <c r="A20" s="7" t="s">
        <v>160</v>
      </c>
      <c r="E20" s="166" t="n">
        <v>4</v>
      </c>
      <c r="F20" s="168" t="n">
        <v>26</v>
      </c>
      <c r="G20" s="168" t="n">
        <v>0</v>
      </c>
      <c r="H20" s="166" t="n">
        <v>0</v>
      </c>
      <c r="I20" s="166" t="n">
        <v>0</v>
      </c>
      <c r="J20" s="165"/>
      <c r="K20" s="30"/>
      <c r="L20" s="381"/>
      <c r="M20" s="381"/>
      <c r="N20" s="381"/>
      <c r="O20" s="382"/>
      <c r="P20" s="382"/>
    </row>
    <row r="21" customFormat="false" ht="22.5" hidden="false" customHeight="true" outlineLevel="0" collapsed="false">
      <c r="A21" s="7" t="s">
        <v>161</v>
      </c>
      <c r="E21" s="166" t="n">
        <v>12</v>
      </c>
      <c r="F21" s="168" t="n">
        <v>65</v>
      </c>
      <c r="G21" s="168" t="n">
        <v>0</v>
      </c>
      <c r="H21" s="166" t="n">
        <v>2</v>
      </c>
      <c r="I21" s="166" t="n">
        <v>2</v>
      </c>
      <c r="J21" s="165"/>
      <c r="K21" s="30"/>
      <c r="L21" s="381"/>
      <c r="M21" s="381"/>
      <c r="N21" s="381"/>
      <c r="O21" s="382"/>
      <c r="P21" s="382"/>
    </row>
    <row r="22" customFormat="false" ht="22.5" hidden="false" customHeight="true" outlineLevel="0" collapsed="false">
      <c r="A22" s="7" t="s">
        <v>162</v>
      </c>
      <c r="E22" s="166" t="n">
        <v>13</v>
      </c>
      <c r="F22" s="168" t="n">
        <v>114</v>
      </c>
      <c r="G22" s="168" t="n">
        <v>0</v>
      </c>
      <c r="H22" s="166" t="n">
        <v>3</v>
      </c>
      <c r="I22" s="166" t="n">
        <v>5</v>
      </c>
      <c r="J22" s="165"/>
      <c r="K22" s="30"/>
      <c r="L22" s="381"/>
      <c r="M22" s="381"/>
      <c r="N22" s="381"/>
      <c r="O22" s="382"/>
      <c r="P22" s="382"/>
    </row>
    <row r="23" customFormat="false" ht="22.5" hidden="false" customHeight="true" outlineLevel="0" collapsed="false">
      <c r="A23" s="7" t="s">
        <v>163</v>
      </c>
      <c r="E23" s="166" t="n">
        <v>21</v>
      </c>
      <c r="F23" s="168" t="n">
        <v>66</v>
      </c>
      <c r="G23" s="168" t="n">
        <v>0</v>
      </c>
      <c r="H23" s="166" t="n">
        <v>0</v>
      </c>
      <c r="I23" s="166" t="n">
        <v>0</v>
      </c>
      <c r="J23" s="165"/>
      <c r="K23" s="30"/>
      <c r="L23" s="381"/>
      <c r="M23" s="381"/>
      <c r="N23" s="381"/>
      <c r="O23" s="382"/>
      <c r="P23" s="382"/>
    </row>
    <row r="24" customFormat="false" ht="22.5" hidden="false" customHeight="true" outlineLevel="0" collapsed="false">
      <c r="A24" s="7" t="s">
        <v>164</v>
      </c>
      <c r="E24" s="166" t="n">
        <v>86</v>
      </c>
      <c r="F24" s="168" t="n">
        <v>620</v>
      </c>
      <c r="G24" s="168" t="n">
        <v>0</v>
      </c>
      <c r="H24" s="166" t="n">
        <v>15</v>
      </c>
      <c r="I24" s="166" t="n">
        <v>24</v>
      </c>
      <c r="J24" s="165"/>
      <c r="K24" s="30"/>
      <c r="L24" s="381"/>
      <c r="M24" s="381"/>
      <c r="N24" s="381"/>
      <c r="O24" s="382"/>
      <c r="P24" s="382"/>
    </row>
    <row r="25" customFormat="false" ht="22.5" hidden="false" customHeight="true" outlineLevel="0" collapsed="false">
      <c r="A25" s="7" t="s">
        <v>165</v>
      </c>
      <c r="E25" s="166" t="n">
        <v>46</v>
      </c>
      <c r="F25" s="168" t="n">
        <v>128</v>
      </c>
      <c r="G25" s="168" t="n">
        <v>0</v>
      </c>
      <c r="H25" s="166" t="n">
        <v>0</v>
      </c>
      <c r="I25" s="166" t="n">
        <v>1</v>
      </c>
      <c r="J25" s="165"/>
      <c r="K25" s="30"/>
      <c r="L25" s="381"/>
      <c r="M25" s="381"/>
      <c r="N25" s="381"/>
      <c r="O25" s="382"/>
      <c r="P25" s="382"/>
    </row>
    <row r="26" customFormat="false" ht="22.5" hidden="false" customHeight="true" outlineLevel="0" collapsed="false">
      <c r="A26" s="7" t="s">
        <v>166</v>
      </c>
      <c r="E26" s="166" t="n">
        <v>51</v>
      </c>
      <c r="F26" s="168" t="n">
        <v>232</v>
      </c>
      <c r="G26" s="168" t="n">
        <v>0</v>
      </c>
      <c r="H26" s="166" t="n">
        <v>5</v>
      </c>
      <c r="I26" s="166" t="n">
        <v>6</v>
      </c>
      <c r="J26" s="165"/>
      <c r="K26" s="30"/>
      <c r="L26" s="381"/>
      <c r="M26" s="381"/>
      <c r="N26" s="381"/>
      <c r="O26" s="382"/>
      <c r="P26" s="382"/>
    </row>
    <row r="27" customFormat="false" ht="22.5" hidden="false" customHeight="true" outlineLevel="0" collapsed="false">
      <c r="A27" s="7" t="s">
        <v>167</v>
      </c>
      <c r="E27" s="166" t="n">
        <v>23</v>
      </c>
      <c r="F27" s="168" t="n">
        <v>70</v>
      </c>
      <c r="G27" s="168" t="n">
        <v>0</v>
      </c>
      <c r="H27" s="166" t="n">
        <v>0</v>
      </c>
      <c r="I27" s="166" t="n">
        <v>0</v>
      </c>
      <c r="J27" s="165"/>
      <c r="K27" s="30"/>
      <c r="L27" s="381"/>
      <c r="M27" s="381"/>
      <c r="N27" s="381"/>
      <c r="O27" s="382"/>
      <c r="P27" s="382"/>
    </row>
    <row r="28" customFormat="false" ht="22.5" hidden="false" customHeight="true" outlineLevel="0" collapsed="false">
      <c r="A28" s="7" t="s">
        <v>168</v>
      </c>
      <c r="E28" s="166" t="n">
        <v>6</v>
      </c>
      <c r="F28" s="168" t="n">
        <v>32</v>
      </c>
      <c r="G28" s="168" t="n">
        <v>0</v>
      </c>
      <c r="H28" s="166" t="n">
        <v>2</v>
      </c>
      <c r="I28" s="166" t="n">
        <v>0</v>
      </c>
      <c r="J28" s="165"/>
      <c r="K28" s="30"/>
      <c r="L28" s="381"/>
      <c r="M28" s="381"/>
      <c r="N28" s="381"/>
      <c r="O28" s="382"/>
      <c r="P28" s="382"/>
    </row>
    <row r="29" customFormat="false" ht="22.5" hidden="false" customHeight="true" outlineLevel="0" collapsed="false">
      <c r="A29" s="7" t="s">
        <v>169</v>
      </c>
      <c r="E29" s="166" t="n">
        <v>211</v>
      </c>
      <c r="F29" s="168" t="n">
        <v>1392</v>
      </c>
      <c r="G29" s="168" t="n">
        <v>4</v>
      </c>
      <c r="H29" s="166" t="n">
        <v>64</v>
      </c>
      <c r="I29" s="166" t="n">
        <v>58</v>
      </c>
      <c r="J29" s="165"/>
      <c r="K29" s="30"/>
      <c r="L29" s="381"/>
      <c r="M29" s="381"/>
      <c r="N29" s="381"/>
      <c r="O29" s="382"/>
      <c r="P29" s="382"/>
    </row>
    <row r="30" customFormat="false" ht="22.5" hidden="false" customHeight="true" outlineLevel="0" collapsed="false">
      <c r="A30" s="7" t="s">
        <v>170</v>
      </c>
      <c r="E30" s="166" t="n">
        <v>8</v>
      </c>
      <c r="F30" s="168" t="n">
        <v>56</v>
      </c>
      <c r="G30" s="168" t="n">
        <v>0</v>
      </c>
      <c r="H30" s="166" t="n">
        <v>1</v>
      </c>
      <c r="I30" s="166" t="n">
        <v>3</v>
      </c>
      <c r="J30" s="165"/>
      <c r="K30" s="30"/>
      <c r="L30" s="381"/>
      <c r="M30" s="381"/>
      <c r="N30" s="381"/>
      <c r="O30" s="382"/>
      <c r="P30" s="382"/>
    </row>
    <row r="31" customFormat="false" ht="22.5" hidden="false" customHeight="true" outlineLevel="0" collapsed="false">
      <c r="A31" s="7" t="s">
        <v>171</v>
      </c>
      <c r="E31" s="166" t="n">
        <v>4</v>
      </c>
      <c r="F31" s="168" t="n">
        <v>23</v>
      </c>
      <c r="G31" s="168" t="n">
        <v>0</v>
      </c>
      <c r="H31" s="166" t="n">
        <v>0</v>
      </c>
      <c r="I31" s="166" t="n">
        <v>2</v>
      </c>
      <c r="J31" s="165"/>
      <c r="K31" s="30"/>
      <c r="L31" s="381"/>
      <c r="M31" s="381"/>
      <c r="N31" s="381"/>
      <c r="O31" s="382"/>
      <c r="P31" s="382"/>
    </row>
    <row r="32" customFormat="false" ht="22.5" hidden="false" customHeight="true" outlineLevel="0" collapsed="false">
      <c r="A32" s="7" t="s">
        <v>172</v>
      </c>
      <c r="E32" s="166" t="n">
        <v>28</v>
      </c>
      <c r="F32" s="168" t="n">
        <v>155</v>
      </c>
      <c r="G32" s="168" t="n">
        <v>0</v>
      </c>
      <c r="H32" s="166" t="n">
        <v>4</v>
      </c>
      <c r="I32" s="166" t="n">
        <v>4</v>
      </c>
      <c r="J32" s="165"/>
      <c r="K32" s="30"/>
      <c r="L32" s="381"/>
      <c r="M32" s="381"/>
      <c r="N32" s="381"/>
      <c r="O32" s="382"/>
      <c r="P32" s="382"/>
    </row>
    <row r="33" customFormat="false" ht="22.5" hidden="false" customHeight="true" outlineLevel="0" collapsed="false">
      <c r="A33" s="7" t="s">
        <v>173</v>
      </c>
      <c r="E33" s="166" t="n">
        <v>28</v>
      </c>
      <c r="F33" s="168" t="n">
        <v>98</v>
      </c>
      <c r="G33" s="168" t="n">
        <v>0</v>
      </c>
      <c r="H33" s="166" t="n">
        <v>3</v>
      </c>
      <c r="I33" s="166" t="n">
        <v>0</v>
      </c>
      <c r="J33" s="165"/>
      <c r="K33" s="30"/>
      <c r="L33" s="381"/>
      <c r="M33" s="381"/>
      <c r="N33" s="381"/>
      <c r="O33" s="382"/>
      <c r="P33" s="382"/>
    </row>
    <row r="34" customFormat="false" ht="22.5" hidden="false" customHeight="true" outlineLevel="0" collapsed="false">
      <c r="A34" s="7" t="s">
        <v>174</v>
      </c>
      <c r="E34" s="166" t="n">
        <v>7</v>
      </c>
      <c r="F34" s="168" t="n">
        <v>25</v>
      </c>
      <c r="G34" s="168" t="n">
        <v>0</v>
      </c>
      <c r="H34" s="166" t="n">
        <v>1</v>
      </c>
      <c r="I34" s="166" t="n">
        <v>1</v>
      </c>
      <c r="J34" s="165"/>
      <c r="K34" s="30"/>
      <c r="L34" s="381"/>
      <c r="M34" s="381"/>
      <c r="N34" s="381"/>
      <c r="O34" s="382"/>
      <c r="P34" s="382"/>
    </row>
    <row r="35" customFormat="false" ht="22.5" hidden="false" customHeight="true" outlineLevel="0" collapsed="false">
      <c r="A35" s="7" t="s">
        <v>175</v>
      </c>
      <c r="E35" s="166" t="n">
        <v>35</v>
      </c>
      <c r="F35" s="168" t="n">
        <v>135</v>
      </c>
      <c r="G35" s="168" t="n">
        <v>0</v>
      </c>
      <c r="H35" s="166" t="n">
        <v>1</v>
      </c>
      <c r="I35" s="166" t="n">
        <v>3</v>
      </c>
      <c r="J35" s="165"/>
      <c r="K35" s="30"/>
      <c r="L35" s="381"/>
      <c r="M35" s="381"/>
      <c r="N35" s="381"/>
      <c r="O35" s="382"/>
      <c r="P35" s="382"/>
    </row>
    <row r="36" customFormat="false" ht="22.5" hidden="false" customHeight="true" outlineLevel="0" collapsed="false">
      <c r="A36" s="7" t="s">
        <v>176</v>
      </c>
      <c r="E36" s="166" t="n">
        <v>18</v>
      </c>
      <c r="F36" s="168" t="n">
        <v>124</v>
      </c>
      <c r="G36" s="168" t="n">
        <v>0</v>
      </c>
      <c r="H36" s="166" t="n">
        <v>3</v>
      </c>
      <c r="I36" s="166" t="n">
        <v>1</v>
      </c>
      <c r="J36" s="165"/>
      <c r="K36" s="30"/>
      <c r="L36" s="381"/>
      <c r="M36" s="381"/>
      <c r="N36" s="381"/>
      <c r="O36" s="382"/>
      <c r="P36" s="382"/>
    </row>
    <row r="37" customFormat="false" ht="22.5" hidden="false" customHeight="true" outlineLevel="0" collapsed="false">
      <c r="A37" s="7" t="s">
        <v>177</v>
      </c>
      <c r="E37" s="166" t="n">
        <v>27</v>
      </c>
      <c r="F37" s="168" t="n">
        <v>89</v>
      </c>
      <c r="G37" s="168" t="n">
        <v>0</v>
      </c>
      <c r="H37" s="166" t="n">
        <v>1</v>
      </c>
      <c r="I37" s="166" t="n">
        <v>0</v>
      </c>
      <c r="J37" s="165"/>
      <c r="K37" s="30"/>
      <c r="L37" s="381"/>
      <c r="M37" s="381"/>
      <c r="N37" s="381"/>
      <c r="O37" s="382"/>
      <c r="P37" s="382"/>
    </row>
    <row r="38" customFormat="false" ht="22.5" hidden="false" customHeight="true" outlineLevel="0" collapsed="false">
      <c r="A38" s="7" t="s">
        <v>178</v>
      </c>
      <c r="E38" s="166" t="n">
        <v>10</v>
      </c>
      <c r="F38" s="168" t="n">
        <v>23</v>
      </c>
      <c r="G38" s="168" t="n">
        <v>0</v>
      </c>
      <c r="H38" s="166" t="n">
        <v>0</v>
      </c>
      <c r="I38" s="166" t="n">
        <v>0</v>
      </c>
      <c r="J38" s="165"/>
      <c r="K38" s="30"/>
      <c r="L38" s="381"/>
      <c r="M38" s="381"/>
      <c r="N38" s="381"/>
      <c r="O38" s="382"/>
      <c r="P38" s="382"/>
    </row>
    <row r="39" customFormat="false" ht="22.5" hidden="false" customHeight="true" outlineLevel="0" collapsed="false">
      <c r="A39" s="7" t="s">
        <v>179</v>
      </c>
      <c r="E39" s="166" t="n">
        <v>59</v>
      </c>
      <c r="F39" s="168" t="n">
        <v>223</v>
      </c>
      <c r="G39" s="168" t="n">
        <v>0</v>
      </c>
      <c r="H39" s="166" t="n">
        <v>6</v>
      </c>
      <c r="I39" s="166" t="n">
        <v>2</v>
      </c>
      <c r="J39" s="165"/>
      <c r="K39" s="30"/>
      <c r="L39" s="381"/>
      <c r="M39" s="381"/>
      <c r="N39" s="381"/>
      <c r="O39" s="382"/>
      <c r="P39" s="382"/>
    </row>
    <row r="40" customFormat="false" ht="22.5" hidden="false" customHeight="true" outlineLevel="0" collapsed="false">
      <c r="A40" s="7" t="s">
        <v>180</v>
      </c>
      <c r="E40" s="166" t="n">
        <v>6</v>
      </c>
      <c r="F40" s="168" t="n">
        <v>38</v>
      </c>
      <c r="G40" s="168" t="n">
        <v>0</v>
      </c>
      <c r="H40" s="166" t="n">
        <v>2</v>
      </c>
      <c r="I40" s="166" t="n">
        <v>4</v>
      </c>
      <c r="J40" s="165"/>
      <c r="K40" s="30"/>
      <c r="L40" s="381"/>
      <c r="M40" s="381"/>
      <c r="N40" s="381"/>
      <c r="O40" s="382"/>
      <c r="P40" s="382"/>
    </row>
    <row r="41" customFormat="false" ht="22.5" hidden="false" customHeight="true" outlineLevel="0" collapsed="false">
      <c r="A41" s="7" t="s">
        <v>181</v>
      </c>
      <c r="E41" s="166" t="n">
        <v>4</v>
      </c>
      <c r="F41" s="168" t="n">
        <v>13</v>
      </c>
      <c r="G41" s="168" t="n">
        <v>0</v>
      </c>
      <c r="H41" s="166" t="n">
        <v>0</v>
      </c>
      <c r="I41" s="166" t="n">
        <v>0</v>
      </c>
      <c r="J41" s="165"/>
      <c r="K41" s="30"/>
      <c r="L41" s="381"/>
      <c r="M41" s="381"/>
      <c r="N41" s="381"/>
      <c r="O41" s="382"/>
      <c r="P41" s="382"/>
    </row>
    <row r="42" customFormat="false" ht="22.5" hidden="false" customHeight="true" outlineLevel="0" collapsed="false">
      <c r="A42" s="7" t="s">
        <v>182</v>
      </c>
      <c r="E42" s="166" t="n">
        <v>10</v>
      </c>
      <c r="F42" s="168" t="n">
        <v>35</v>
      </c>
      <c r="G42" s="168" t="n">
        <v>0</v>
      </c>
      <c r="H42" s="166" t="n">
        <v>0</v>
      </c>
      <c r="I42" s="166" t="n">
        <v>1</v>
      </c>
      <c r="J42" s="165"/>
      <c r="K42" s="30"/>
      <c r="L42" s="381"/>
      <c r="M42" s="381"/>
      <c r="N42" s="381"/>
      <c r="O42" s="382"/>
      <c r="P42" s="382"/>
    </row>
    <row r="43" customFormat="false" ht="22.5" hidden="false" customHeight="true" outlineLevel="0" collapsed="false">
      <c r="A43" s="7" t="s">
        <v>183</v>
      </c>
      <c r="E43" s="166" t="n">
        <v>9</v>
      </c>
      <c r="F43" s="168" t="n">
        <v>30</v>
      </c>
      <c r="G43" s="168" t="n">
        <v>0</v>
      </c>
      <c r="H43" s="166" t="n">
        <v>0</v>
      </c>
      <c r="I43" s="166" t="n">
        <v>0</v>
      </c>
      <c r="J43" s="165"/>
      <c r="K43" s="30"/>
      <c r="L43" s="381"/>
      <c r="M43" s="381"/>
      <c r="N43" s="381"/>
      <c r="O43" s="382"/>
      <c r="P43" s="382"/>
    </row>
    <row r="44" customFormat="false" ht="22.5" hidden="false" customHeight="true" outlineLevel="0" collapsed="false">
      <c r="A44" s="7" t="s">
        <v>184</v>
      </c>
      <c r="E44" s="166" t="n">
        <v>16</v>
      </c>
      <c r="F44" s="168" t="n">
        <v>74</v>
      </c>
      <c r="G44" s="168" t="n">
        <v>0</v>
      </c>
      <c r="H44" s="166" t="n">
        <v>1</v>
      </c>
      <c r="I44" s="166" t="n">
        <v>0</v>
      </c>
      <c r="J44" s="165"/>
      <c r="K44" s="30"/>
      <c r="L44" s="381"/>
      <c r="M44" s="381"/>
      <c r="N44" s="381"/>
      <c r="O44" s="382"/>
      <c r="P44" s="382"/>
    </row>
    <row r="45" customFormat="false" ht="22.5" hidden="false" customHeight="true" outlineLevel="0" collapsed="false">
      <c r="A45" s="7" t="s">
        <v>185</v>
      </c>
      <c r="E45" s="166" t="n">
        <v>21</v>
      </c>
      <c r="F45" s="168" t="n">
        <v>236</v>
      </c>
      <c r="G45" s="168" t="n">
        <v>1</v>
      </c>
      <c r="H45" s="166" t="n">
        <v>6</v>
      </c>
      <c r="I45" s="166" t="n">
        <v>14</v>
      </c>
      <c r="J45" s="165"/>
      <c r="K45" s="30"/>
      <c r="L45" s="381"/>
      <c r="M45" s="381"/>
      <c r="N45" s="381"/>
      <c r="O45" s="382"/>
      <c r="P45" s="382"/>
    </row>
    <row r="46" customFormat="false" ht="22.5" hidden="false" customHeight="true" outlineLevel="0" collapsed="false">
      <c r="A46" s="7" t="s">
        <v>186</v>
      </c>
      <c r="E46" s="166" t="n">
        <v>54</v>
      </c>
      <c r="F46" s="168" t="n">
        <v>220</v>
      </c>
      <c r="G46" s="168" t="n">
        <v>2</v>
      </c>
      <c r="H46" s="166" t="n">
        <v>7</v>
      </c>
      <c r="I46" s="166" t="n">
        <v>11</v>
      </c>
      <c r="J46" s="165"/>
      <c r="K46" s="30"/>
      <c r="L46" s="381"/>
      <c r="M46" s="381"/>
      <c r="N46" s="381"/>
      <c r="O46" s="382"/>
      <c r="P46" s="382"/>
    </row>
    <row r="47" customFormat="false" ht="22.5" hidden="false" customHeight="true" outlineLevel="0" collapsed="false">
      <c r="A47" s="7" t="s">
        <v>187</v>
      </c>
      <c r="E47" s="166" t="n">
        <v>60</v>
      </c>
      <c r="F47" s="168" t="n">
        <v>159</v>
      </c>
      <c r="G47" s="168" t="n">
        <v>0</v>
      </c>
      <c r="H47" s="166" t="n">
        <v>3</v>
      </c>
      <c r="I47" s="166" t="n">
        <v>0</v>
      </c>
      <c r="J47" s="165"/>
      <c r="K47" s="30"/>
      <c r="L47" s="381"/>
      <c r="M47" s="381"/>
      <c r="N47" s="381"/>
      <c r="O47" s="382"/>
      <c r="P47" s="382"/>
    </row>
    <row r="48" customFormat="false" ht="22.5" hidden="false" customHeight="true" outlineLevel="0" collapsed="false">
      <c r="A48" s="7" t="s">
        <v>188</v>
      </c>
      <c r="E48" s="166" t="n">
        <v>10</v>
      </c>
      <c r="F48" s="168" t="n">
        <v>41</v>
      </c>
      <c r="G48" s="168" t="n">
        <v>0</v>
      </c>
      <c r="H48" s="166" t="n">
        <v>1</v>
      </c>
      <c r="I48" s="166" t="n">
        <v>1</v>
      </c>
      <c r="J48" s="165"/>
      <c r="K48" s="30"/>
      <c r="L48" s="381"/>
      <c r="M48" s="381"/>
      <c r="N48" s="381"/>
      <c r="O48" s="382"/>
      <c r="P48" s="382"/>
    </row>
    <row r="49" customFormat="false" ht="22.5" hidden="false" customHeight="true" outlineLevel="0" collapsed="false">
      <c r="A49" s="7" t="s">
        <v>189</v>
      </c>
      <c r="E49" s="166" t="n">
        <v>12</v>
      </c>
      <c r="F49" s="168" t="n">
        <v>75</v>
      </c>
      <c r="G49" s="168" t="n">
        <v>0</v>
      </c>
      <c r="H49" s="166" t="n">
        <v>1</v>
      </c>
      <c r="I49" s="166" t="n">
        <v>0</v>
      </c>
      <c r="J49" s="165"/>
      <c r="K49" s="30"/>
      <c r="L49" s="381"/>
      <c r="M49" s="381"/>
      <c r="N49" s="381"/>
      <c r="O49" s="382"/>
      <c r="P49" s="382"/>
    </row>
    <row r="50" customFormat="false" ht="22.5" hidden="false" customHeight="true" outlineLevel="0" collapsed="false">
      <c r="A50" s="7" t="s">
        <v>190</v>
      </c>
      <c r="E50" s="166" t="n">
        <v>37</v>
      </c>
      <c r="F50" s="168" t="n">
        <v>131</v>
      </c>
      <c r="G50" s="168" t="n">
        <v>1</v>
      </c>
      <c r="H50" s="166" t="n">
        <v>1</v>
      </c>
      <c r="I50" s="166" t="n">
        <v>5</v>
      </c>
      <c r="J50" s="165"/>
      <c r="K50" s="30"/>
      <c r="L50" s="381"/>
      <c r="M50" s="381"/>
      <c r="N50" s="381"/>
      <c r="O50" s="382"/>
      <c r="P50" s="382"/>
    </row>
    <row r="51" customFormat="false" ht="22.5" hidden="false" customHeight="true" outlineLevel="0" collapsed="false">
      <c r="A51" s="7" t="s">
        <v>191</v>
      </c>
      <c r="E51" s="166" t="n">
        <v>19</v>
      </c>
      <c r="F51" s="168" t="n">
        <v>85</v>
      </c>
      <c r="G51" s="168" t="n">
        <v>0</v>
      </c>
      <c r="H51" s="166" t="n">
        <v>0</v>
      </c>
      <c r="I51" s="166" t="n">
        <v>0</v>
      </c>
      <c r="J51" s="165"/>
      <c r="K51" s="30"/>
      <c r="L51" s="381"/>
      <c r="M51" s="381"/>
      <c r="N51" s="381"/>
      <c r="O51" s="382"/>
      <c r="P51" s="382"/>
    </row>
    <row r="52" customFormat="false" ht="22.5" hidden="false" customHeight="true" outlineLevel="0" collapsed="false">
      <c r="A52" s="7" t="s">
        <v>192</v>
      </c>
      <c r="E52" s="166" t="n">
        <v>71</v>
      </c>
      <c r="F52" s="168" t="n">
        <v>682</v>
      </c>
      <c r="G52" s="168" t="n">
        <v>2</v>
      </c>
      <c r="H52" s="166" t="n">
        <v>34</v>
      </c>
      <c r="I52" s="166" t="n">
        <v>38</v>
      </c>
      <c r="J52" s="165"/>
      <c r="K52" s="30"/>
      <c r="L52" s="381"/>
      <c r="M52" s="381"/>
      <c r="N52" s="381"/>
      <c r="O52" s="382"/>
      <c r="P52" s="382"/>
    </row>
    <row r="53" customFormat="false" ht="22.5" hidden="false" customHeight="true" outlineLevel="0" collapsed="false">
      <c r="A53" s="7" t="s">
        <v>193</v>
      </c>
      <c r="E53" s="166" t="n">
        <v>25</v>
      </c>
      <c r="F53" s="168" t="n">
        <v>77</v>
      </c>
      <c r="G53" s="168" t="n">
        <v>0</v>
      </c>
      <c r="H53" s="166" t="n">
        <v>2</v>
      </c>
      <c r="I53" s="166" t="n">
        <v>0</v>
      </c>
      <c r="J53" s="165"/>
      <c r="K53" s="30"/>
      <c r="L53" s="381"/>
      <c r="M53" s="381"/>
      <c r="N53" s="381"/>
      <c r="O53" s="382"/>
      <c r="P53" s="382"/>
    </row>
    <row r="54" customFormat="false" ht="22.5" hidden="false" customHeight="true" outlineLevel="0" collapsed="false">
      <c r="A54" s="7" t="s">
        <v>194</v>
      </c>
      <c r="E54" s="166" t="n">
        <v>116</v>
      </c>
      <c r="F54" s="168" t="n">
        <v>491</v>
      </c>
      <c r="G54" s="168" t="n">
        <v>2</v>
      </c>
      <c r="H54" s="166" t="n">
        <v>6</v>
      </c>
      <c r="I54" s="166" t="n">
        <v>2</v>
      </c>
      <c r="J54" s="165"/>
      <c r="K54" s="30"/>
      <c r="L54" s="381"/>
      <c r="M54" s="381"/>
      <c r="N54" s="381"/>
      <c r="O54" s="382"/>
      <c r="P54" s="382"/>
    </row>
    <row r="55" customFormat="false" ht="22.5" hidden="false" customHeight="true" outlineLevel="0" collapsed="false">
      <c r="A55" s="7" t="s">
        <v>195</v>
      </c>
      <c r="E55" s="166" t="n">
        <v>47</v>
      </c>
      <c r="F55" s="168" t="n">
        <v>186</v>
      </c>
      <c r="G55" s="168" t="n">
        <v>0</v>
      </c>
      <c r="H55" s="166" t="n">
        <v>3</v>
      </c>
      <c r="I55" s="166" t="n">
        <v>0</v>
      </c>
      <c r="J55" s="165"/>
      <c r="K55" s="30"/>
      <c r="L55" s="381"/>
      <c r="M55" s="381"/>
      <c r="N55" s="381"/>
      <c r="O55" s="382"/>
      <c r="P55" s="382"/>
    </row>
    <row r="56" customFormat="false" ht="22.5" hidden="false" customHeight="true" outlineLevel="0" collapsed="false">
      <c r="A56" s="7" t="s">
        <v>196</v>
      </c>
      <c r="E56" s="166" t="n">
        <v>86</v>
      </c>
      <c r="F56" s="168" t="n">
        <v>470</v>
      </c>
      <c r="G56" s="168" t="n">
        <v>3</v>
      </c>
      <c r="H56" s="166" t="n">
        <v>32</v>
      </c>
      <c r="I56" s="166" t="n">
        <v>33</v>
      </c>
      <c r="J56" s="165"/>
      <c r="K56" s="30"/>
      <c r="L56" s="381"/>
      <c r="M56" s="381"/>
      <c r="N56" s="381"/>
      <c r="O56" s="382"/>
      <c r="P56" s="382"/>
    </row>
    <row r="57" customFormat="false" ht="22.5" hidden="false" customHeight="true" outlineLevel="0" collapsed="false">
      <c r="A57" s="7" t="s">
        <v>197</v>
      </c>
      <c r="E57" s="166" t="n">
        <v>14</v>
      </c>
      <c r="F57" s="168" t="n">
        <v>74</v>
      </c>
      <c r="G57" s="168" t="n">
        <v>0</v>
      </c>
      <c r="H57" s="166" t="n">
        <v>5</v>
      </c>
      <c r="I57" s="166" t="n">
        <v>0</v>
      </c>
      <c r="J57" s="165"/>
      <c r="K57" s="30"/>
      <c r="L57" s="381"/>
      <c r="M57" s="381"/>
      <c r="N57" s="381"/>
      <c r="O57" s="382"/>
      <c r="P57" s="382"/>
    </row>
    <row r="58" customFormat="false" ht="22.5" hidden="false" customHeight="true" outlineLevel="0" collapsed="false">
      <c r="A58" s="7" t="s">
        <v>198</v>
      </c>
      <c r="E58" s="166" t="n">
        <v>72</v>
      </c>
      <c r="F58" s="168" t="n">
        <v>340</v>
      </c>
      <c r="G58" s="168" t="n">
        <v>3</v>
      </c>
      <c r="H58" s="166" t="n">
        <v>7</v>
      </c>
      <c r="I58" s="166" t="n">
        <v>14</v>
      </c>
      <c r="J58" s="165"/>
      <c r="K58" s="30"/>
      <c r="L58" s="381"/>
      <c r="M58" s="381"/>
      <c r="N58" s="381"/>
      <c r="O58" s="382"/>
      <c r="P58" s="382"/>
    </row>
    <row r="59" customFormat="false" ht="22.5" hidden="false" customHeight="true" outlineLevel="0" collapsed="false">
      <c r="A59" s="7" t="s">
        <v>199</v>
      </c>
      <c r="E59" s="166" t="n">
        <v>25</v>
      </c>
      <c r="F59" s="168" t="n">
        <v>193</v>
      </c>
      <c r="G59" s="168" t="n">
        <v>0</v>
      </c>
      <c r="H59" s="166" t="n">
        <v>1</v>
      </c>
      <c r="I59" s="166" t="n">
        <v>0</v>
      </c>
      <c r="J59" s="165"/>
      <c r="K59" s="30"/>
      <c r="L59" s="381"/>
      <c r="M59" s="381"/>
      <c r="N59" s="381"/>
      <c r="O59" s="382"/>
      <c r="P59" s="382"/>
    </row>
    <row r="60" customFormat="false" ht="22.5" hidden="false" customHeight="true" outlineLevel="0" collapsed="false">
      <c r="A60" s="7" t="s">
        <v>200</v>
      </c>
      <c r="E60" s="166" t="n">
        <v>51</v>
      </c>
      <c r="F60" s="168" t="n">
        <v>173</v>
      </c>
      <c r="G60" s="168" t="n">
        <v>0</v>
      </c>
      <c r="H60" s="166" t="n">
        <v>1</v>
      </c>
      <c r="I60" s="166" t="n">
        <v>0</v>
      </c>
      <c r="J60" s="165"/>
      <c r="K60" s="30"/>
      <c r="L60" s="381"/>
      <c r="M60" s="381"/>
      <c r="N60" s="381"/>
      <c r="O60" s="382"/>
      <c r="P60" s="382"/>
    </row>
    <row r="61" customFormat="false" ht="22.5" hidden="false" customHeight="true" outlineLevel="0" collapsed="false">
      <c r="A61" s="7" t="s">
        <v>201</v>
      </c>
      <c r="E61" s="166" t="n">
        <v>80</v>
      </c>
      <c r="F61" s="168" t="n">
        <v>248</v>
      </c>
      <c r="G61" s="168" t="n">
        <v>0</v>
      </c>
      <c r="H61" s="166" t="n">
        <v>5</v>
      </c>
      <c r="I61" s="166" t="n">
        <v>0</v>
      </c>
      <c r="J61" s="165"/>
      <c r="K61" s="30"/>
      <c r="L61" s="381"/>
      <c r="M61" s="381"/>
      <c r="N61" s="381"/>
      <c r="O61" s="382"/>
      <c r="P61" s="382"/>
    </row>
    <row r="62" customFormat="false" ht="22.5" hidden="false" customHeight="true" outlineLevel="0" collapsed="false">
      <c r="A62" s="7" t="s">
        <v>202</v>
      </c>
      <c r="E62" s="166" t="n">
        <v>85</v>
      </c>
      <c r="F62" s="168" t="n">
        <v>480</v>
      </c>
      <c r="G62" s="168" t="n">
        <v>4</v>
      </c>
      <c r="H62" s="166" t="n">
        <v>15</v>
      </c>
      <c r="I62" s="166" t="n">
        <v>19</v>
      </c>
      <c r="J62" s="165"/>
      <c r="K62" s="30"/>
      <c r="L62" s="381"/>
      <c r="M62" s="381"/>
      <c r="N62" s="381"/>
      <c r="O62" s="382"/>
      <c r="P62" s="382"/>
    </row>
    <row r="63" customFormat="false" ht="22.5" hidden="false" customHeight="true" outlineLevel="0" collapsed="false">
      <c r="A63" s="7" t="s">
        <v>203</v>
      </c>
      <c r="E63" s="166" t="n">
        <v>4</v>
      </c>
      <c r="F63" s="168" t="n">
        <v>17</v>
      </c>
      <c r="G63" s="168" t="n">
        <v>0</v>
      </c>
      <c r="H63" s="166" t="n">
        <v>0</v>
      </c>
      <c r="I63" s="166" t="n">
        <v>0</v>
      </c>
      <c r="J63" s="165"/>
      <c r="K63" s="30"/>
      <c r="L63" s="381"/>
      <c r="M63" s="381"/>
      <c r="N63" s="381"/>
      <c r="O63" s="382"/>
      <c r="P63" s="382"/>
    </row>
    <row r="64" customFormat="false" ht="22.5" hidden="false" customHeight="true" outlineLevel="0" collapsed="false">
      <c r="A64" s="7" t="s">
        <v>204</v>
      </c>
      <c r="E64" s="166" t="n">
        <v>159</v>
      </c>
      <c r="F64" s="168" t="n">
        <v>684</v>
      </c>
      <c r="G64" s="168" t="n">
        <v>0</v>
      </c>
      <c r="H64" s="166" t="n">
        <v>12</v>
      </c>
      <c r="I64" s="166" t="n">
        <v>17</v>
      </c>
      <c r="J64" s="165"/>
      <c r="K64" s="30"/>
      <c r="L64" s="381"/>
      <c r="M64" s="381"/>
      <c r="N64" s="381"/>
      <c r="O64" s="382"/>
      <c r="P64" s="382"/>
    </row>
    <row r="65" customFormat="false" ht="22.5" hidden="false" customHeight="true" outlineLevel="0" collapsed="false">
      <c r="A65" s="7" t="s">
        <v>205</v>
      </c>
      <c r="E65" s="166" t="n">
        <v>56</v>
      </c>
      <c r="F65" s="168" t="n">
        <v>260</v>
      </c>
      <c r="G65" s="168" t="n">
        <v>0</v>
      </c>
      <c r="H65" s="166" t="n">
        <v>8</v>
      </c>
      <c r="I65" s="166" t="n">
        <v>5</v>
      </c>
      <c r="J65" s="165"/>
      <c r="K65" s="30"/>
      <c r="L65" s="381"/>
      <c r="M65" s="381"/>
      <c r="N65" s="381"/>
      <c r="O65" s="382"/>
      <c r="P65" s="382"/>
    </row>
    <row r="66" customFormat="false" ht="22.5" hidden="false" customHeight="true" outlineLevel="0" collapsed="false">
      <c r="A66" s="7" t="s">
        <v>206</v>
      </c>
      <c r="E66" s="166" t="n">
        <v>23</v>
      </c>
      <c r="F66" s="168" t="n">
        <v>94</v>
      </c>
      <c r="G66" s="168" t="n">
        <v>0</v>
      </c>
      <c r="H66" s="166" t="n">
        <v>2</v>
      </c>
      <c r="I66" s="166" t="n">
        <v>2</v>
      </c>
      <c r="J66" s="165"/>
      <c r="K66" s="30"/>
      <c r="L66" s="381"/>
      <c r="M66" s="381"/>
      <c r="N66" s="381"/>
      <c r="O66" s="382"/>
      <c r="P66" s="382"/>
    </row>
    <row r="67" customFormat="false" ht="22.5" hidden="false" customHeight="true" outlineLevel="0" collapsed="false">
      <c r="A67" s="7" t="s">
        <v>207</v>
      </c>
      <c r="E67" s="166" t="n">
        <v>7</v>
      </c>
      <c r="F67" s="168" t="n">
        <v>32</v>
      </c>
      <c r="G67" s="168" t="n">
        <v>0</v>
      </c>
      <c r="H67" s="166" t="n">
        <v>0</v>
      </c>
      <c r="I67" s="166" t="n">
        <v>0</v>
      </c>
      <c r="J67" s="165"/>
      <c r="K67" s="30"/>
      <c r="L67" s="381"/>
      <c r="M67" s="381"/>
      <c r="N67" s="381"/>
      <c r="O67" s="382"/>
      <c r="P67" s="382"/>
    </row>
    <row r="68" customFormat="false" ht="22.5" hidden="false" customHeight="true" outlineLevel="0" collapsed="false">
      <c r="A68" s="7" t="s">
        <v>208</v>
      </c>
      <c r="E68" s="166" t="n">
        <v>53</v>
      </c>
      <c r="F68" s="168" t="n">
        <v>224</v>
      </c>
      <c r="G68" s="168" t="n">
        <v>0</v>
      </c>
      <c r="H68" s="166" t="n">
        <v>2</v>
      </c>
      <c r="I68" s="166" t="n">
        <v>1</v>
      </c>
      <c r="J68" s="165"/>
      <c r="K68" s="30"/>
      <c r="L68" s="381"/>
      <c r="M68" s="381"/>
      <c r="N68" s="381"/>
      <c r="O68" s="382"/>
      <c r="P68" s="382"/>
    </row>
    <row r="69" customFormat="false" ht="22.5" hidden="false" customHeight="true" outlineLevel="0" collapsed="false">
      <c r="A69" s="7" t="s">
        <v>209</v>
      </c>
      <c r="E69" s="166" t="n">
        <v>17</v>
      </c>
      <c r="F69" s="168" t="n">
        <v>55</v>
      </c>
      <c r="G69" s="168" t="n">
        <v>0</v>
      </c>
      <c r="H69" s="166" t="n">
        <v>2</v>
      </c>
      <c r="I69" s="166" t="n">
        <v>2</v>
      </c>
      <c r="J69" s="165"/>
      <c r="K69" s="30"/>
      <c r="L69" s="381"/>
      <c r="M69" s="381"/>
      <c r="N69" s="381"/>
      <c r="O69" s="382"/>
      <c r="P69" s="382"/>
    </row>
    <row r="70" customFormat="false" ht="22.5" hidden="false" customHeight="true" outlineLevel="0" collapsed="false">
      <c r="A70" s="7" t="s">
        <v>210</v>
      </c>
      <c r="E70" s="166" t="n">
        <v>7</v>
      </c>
      <c r="F70" s="168" t="n">
        <v>58</v>
      </c>
      <c r="G70" s="168" t="n">
        <v>0</v>
      </c>
      <c r="H70" s="166" t="n">
        <v>2</v>
      </c>
      <c r="I70" s="166" t="n">
        <v>1</v>
      </c>
      <c r="J70" s="165"/>
      <c r="K70" s="30"/>
      <c r="L70" s="381"/>
      <c r="M70" s="381"/>
      <c r="N70" s="381"/>
      <c r="O70" s="382"/>
      <c r="P70" s="382"/>
    </row>
    <row r="71" customFormat="false" ht="22.5" hidden="false" customHeight="true" outlineLevel="0" collapsed="false">
      <c r="A71" s="7" t="s">
        <v>211</v>
      </c>
      <c r="E71" s="166" t="n">
        <v>55</v>
      </c>
      <c r="F71" s="168" t="n">
        <v>145</v>
      </c>
      <c r="G71" s="168" t="n">
        <v>0</v>
      </c>
      <c r="H71" s="166" t="n">
        <v>1</v>
      </c>
      <c r="I71" s="166" t="n">
        <v>2</v>
      </c>
      <c r="J71" s="165"/>
      <c r="K71" s="30"/>
      <c r="L71" s="381"/>
      <c r="M71" s="381"/>
      <c r="N71" s="381"/>
      <c r="O71" s="382"/>
      <c r="P71" s="382"/>
    </row>
    <row r="72" customFormat="false" ht="22.5" hidden="false" customHeight="true" outlineLevel="0" collapsed="false">
      <c r="A72" s="7" t="s">
        <v>212</v>
      </c>
      <c r="E72" s="166" t="n">
        <v>16</v>
      </c>
      <c r="F72" s="168" t="n">
        <v>54</v>
      </c>
      <c r="G72" s="168" t="n">
        <v>0</v>
      </c>
      <c r="H72" s="166" t="n">
        <v>1</v>
      </c>
      <c r="I72" s="166" t="n">
        <v>0</v>
      </c>
      <c r="J72" s="165"/>
      <c r="K72" s="30"/>
      <c r="L72" s="381"/>
      <c r="M72" s="381"/>
      <c r="N72" s="381"/>
      <c r="O72" s="382"/>
      <c r="P72" s="382"/>
    </row>
    <row r="73" customFormat="false" ht="22.5" hidden="false" customHeight="true" outlineLevel="0" collapsed="false">
      <c r="A73" s="7" t="s">
        <v>213</v>
      </c>
      <c r="E73" s="166" t="n">
        <v>33</v>
      </c>
      <c r="F73" s="168" t="n">
        <v>153</v>
      </c>
      <c r="G73" s="168" t="n">
        <v>0</v>
      </c>
      <c r="H73" s="166" t="n">
        <v>1</v>
      </c>
      <c r="I73" s="166" t="n">
        <v>0</v>
      </c>
      <c r="J73" s="165"/>
      <c r="K73" s="30"/>
      <c r="L73" s="381"/>
      <c r="M73" s="381"/>
      <c r="N73" s="381"/>
      <c r="O73" s="382"/>
      <c r="P73" s="382"/>
    </row>
    <row r="74" customFormat="false" ht="22.5" hidden="false" customHeight="true" outlineLevel="0" collapsed="false">
      <c r="A74" s="7" t="s">
        <v>214</v>
      </c>
      <c r="E74" s="166" t="n">
        <v>70</v>
      </c>
      <c r="F74" s="168" t="n">
        <v>280</v>
      </c>
      <c r="G74" s="168" t="n">
        <v>1</v>
      </c>
      <c r="H74" s="166" t="n">
        <v>5</v>
      </c>
      <c r="I74" s="166" t="n">
        <v>6</v>
      </c>
      <c r="J74" s="165"/>
      <c r="K74" s="30"/>
      <c r="L74" s="381"/>
      <c r="M74" s="381"/>
      <c r="N74" s="381"/>
      <c r="O74" s="382"/>
      <c r="P74" s="382"/>
    </row>
    <row r="75" customFormat="false" ht="22.5" hidden="false" customHeight="true" outlineLevel="0" collapsed="false">
      <c r="A75" s="7" t="s">
        <v>215</v>
      </c>
      <c r="E75" s="166" t="n">
        <v>22</v>
      </c>
      <c r="F75" s="168" t="n">
        <v>125</v>
      </c>
      <c r="G75" s="168" t="n">
        <v>0</v>
      </c>
      <c r="H75" s="166" t="n">
        <v>4</v>
      </c>
      <c r="I75" s="166" t="n">
        <v>2</v>
      </c>
      <c r="J75" s="165"/>
      <c r="K75" s="30"/>
      <c r="L75" s="381"/>
      <c r="M75" s="381"/>
      <c r="N75" s="381"/>
      <c r="O75" s="382"/>
      <c r="P75" s="382"/>
    </row>
    <row r="76" customFormat="false" ht="22.5" hidden="false" customHeight="true" outlineLevel="0" collapsed="false">
      <c r="A76" s="7" t="s">
        <v>216</v>
      </c>
      <c r="E76" s="166" t="n">
        <v>41</v>
      </c>
      <c r="F76" s="168" t="n">
        <v>145</v>
      </c>
      <c r="G76" s="168" t="n">
        <v>0</v>
      </c>
      <c r="H76" s="166" t="n">
        <v>6</v>
      </c>
      <c r="I76" s="166" t="n">
        <v>0</v>
      </c>
      <c r="J76" s="165"/>
      <c r="K76" s="30"/>
      <c r="L76" s="381"/>
      <c r="M76" s="381"/>
      <c r="N76" s="381"/>
      <c r="O76" s="382"/>
      <c r="P76" s="382"/>
    </row>
    <row r="77" customFormat="false" ht="22.5" hidden="false" customHeight="true" outlineLevel="0" collapsed="false">
      <c r="A77" s="7" t="s">
        <v>217</v>
      </c>
      <c r="E77" s="166" t="n">
        <v>38</v>
      </c>
      <c r="F77" s="168" t="n">
        <v>184</v>
      </c>
      <c r="G77" s="168" t="n">
        <v>3</v>
      </c>
      <c r="H77" s="166" t="n">
        <v>4</v>
      </c>
      <c r="I77" s="166" t="n">
        <v>3</v>
      </c>
      <c r="J77" s="165"/>
      <c r="K77" s="30"/>
      <c r="L77" s="381"/>
      <c r="M77" s="381"/>
      <c r="N77" s="381"/>
      <c r="O77" s="382"/>
      <c r="P77" s="382"/>
    </row>
    <row r="78" customFormat="false" ht="22.5" hidden="false" customHeight="true" outlineLevel="0" collapsed="false">
      <c r="A78" s="7" t="s">
        <v>218</v>
      </c>
      <c r="E78" s="166" t="n">
        <v>45</v>
      </c>
      <c r="F78" s="168" t="n">
        <v>140</v>
      </c>
      <c r="G78" s="168" t="n">
        <v>0</v>
      </c>
      <c r="H78" s="166" t="n">
        <v>0</v>
      </c>
      <c r="I78" s="166" t="n">
        <v>0</v>
      </c>
      <c r="J78" s="165"/>
      <c r="K78" s="30"/>
      <c r="L78" s="381"/>
      <c r="M78" s="381"/>
      <c r="N78" s="381"/>
      <c r="O78" s="382"/>
      <c r="P78" s="382"/>
    </row>
    <row r="79" customFormat="false" ht="22.5" hidden="false" customHeight="true" outlineLevel="0" collapsed="false">
      <c r="A79" s="7" t="s">
        <v>219</v>
      </c>
      <c r="E79" s="166" t="n">
        <v>32</v>
      </c>
      <c r="F79" s="168" t="n">
        <v>126</v>
      </c>
      <c r="G79" s="168" t="n">
        <v>0</v>
      </c>
      <c r="H79" s="166" t="n">
        <v>2</v>
      </c>
      <c r="I79" s="166" t="n">
        <v>1</v>
      </c>
      <c r="J79" s="165"/>
      <c r="K79" s="30"/>
      <c r="L79" s="381"/>
      <c r="M79" s="381"/>
      <c r="N79" s="381"/>
      <c r="O79" s="382"/>
      <c r="P79" s="382"/>
    </row>
    <row r="80" customFormat="false" ht="22.5" hidden="false" customHeight="true" outlineLevel="0" collapsed="false">
      <c r="A80" s="7" t="s">
        <v>220</v>
      </c>
      <c r="E80" s="166" t="n">
        <v>62</v>
      </c>
      <c r="F80" s="168" t="n">
        <v>322</v>
      </c>
      <c r="G80" s="168" t="n">
        <v>1</v>
      </c>
      <c r="H80" s="166" t="n">
        <v>6</v>
      </c>
      <c r="I80" s="166" t="n">
        <v>11</v>
      </c>
      <c r="J80" s="165"/>
      <c r="K80" s="30"/>
      <c r="L80" s="381"/>
      <c r="M80" s="381"/>
      <c r="N80" s="381"/>
      <c r="O80" s="382"/>
      <c r="P80" s="382"/>
    </row>
    <row r="81" customFormat="false" ht="22.5" hidden="false" customHeight="true" outlineLevel="0" collapsed="false">
      <c r="A81" s="7" t="s">
        <v>221</v>
      </c>
      <c r="E81" s="166" t="n">
        <v>43</v>
      </c>
      <c r="F81" s="168" t="n">
        <v>175</v>
      </c>
      <c r="G81" s="168" t="n">
        <v>0</v>
      </c>
      <c r="H81" s="166" t="n">
        <v>4</v>
      </c>
      <c r="I81" s="166" t="n">
        <v>1</v>
      </c>
      <c r="J81" s="165"/>
      <c r="K81" s="30"/>
      <c r="L81" s="381"/>
      <c r="M81" s="381"/>
      <c r="N81" s="381"/>
      <c r="O81" s="382"/>
      <c r="P81" s="382"/>
    </row>
    <row r="82" customFormat="false" ht="22.5" hidden="false" customHeight="true" outlineLevel="0" collapsed="false">
      <c r="A82" s="7" t="s">
        <v>222</v>
      </c>
      <c r="E82" s="166" t="n">
        <v>169</v>
      </c>
      <c r="F82" s="168" t="n">
        <v>1002</v>
      </c>
      <c r="G82" s="168" t="n">
        <v>10</v>
      </c>
      <c r="H82" s="166" t="n">
        <v>48</v>
      </c>
      <c r="I82" s="166" t="n">
        <v>54</v>
      </c>
      <c r="J82" s="165"/>
      <c r="K82" s="30"/>
      <c r="L82" s="381"/>
      <c r="M82" s="381"/>
      <c r="N82" s="381"/>
      <c r="O82" s="382"/>
      <c r="P82" s="382"/>
    </row>
    <row r="83" customFormat="false" ht="22.5" hidden="false" customHeight="true" outlineLevel="0" collapsed="false">
      <c r="A83" s="7" t="s">
        <v>223</v>
      </c>
      <c r="E83" s="166" t="n">
        <v>27</v>
      </c>
      <c r="F83" s="168" t="n">
        <v>128</v>
      </c>
      <c r="G83" s="168" t="n">
        <v>0</v>
      </c>
      <c r="H83" s="166" t="n">
        <v>7</v>
      </c>
      <c r="I83" s="166" t="n">
        <v>5</v>
      </c>
      <c r="J83" s="165"/>
      <c r="K83" s="30"/>
      <c r="L83" s="381"/>
      <c r="M83" s="381"/>
      <c r="N83" s="381"/>
      <c r="O83" s="382"/>
      <c r="P83" s="382"/>
    </row>
    <row r="84" customFormat="false" ht="22.5" hidden="false" customHeight="true" outlineLevel="0" collapsed="false">
      <c r="A84" s="7" t="s">
        <v>224</v>
      </c>
      <c r="E84" s="166" t="n">
        <v>28</v>
      </c>
      <c r="F84" s="168" t="n">
        <v>165</v>
      </c>
      <c r="G84" s="168" t="n">
        <v>0</v>
      </c>
      <c r="H84" s="166" t="n">
        <v>2</v>
      </c>
      <c r="I84" s="166" t="n">
        <v>1</v>
      </c>
      <c r="J84" s="165"/>
      <c r="K84" s="30"/>
      <c r="L84" s="381"/>
      <c r="M84" s="381"/>
      <c r="N84" s="381"/>
      <c r="O84" s="382"/>
      <c r="P84" s="382"/>
    </row>
    <row r="85" customFormat="false" ht="22.5" hidden="false" customHeight="true" outlineLevel="0" collapsed="false">
      <c r="A85" s="7" t="s">
        <v>225</v>
      </c>
      <c r="E85" s="166" t="n">
        <v>30</v>
      </c>
      <c r="F85" s="168" t="n">
        <v>110</v>
      </c>
      <c r="G85" s="168" t="n">
        <v>0</v>
      </c>
      <c r="H85" s="166" t="n">
        <v>1</v>
      </c>
      <c r="I85" s="166" t="n">
        <v>0</v>
      </c>
      <c r="J85" s="165"/>
      <c r="K85" s="30"/>
      <c r="L85" s="381"/>
      <c r="M85" s="381"/>
      <c r="N85" s="381"/>
      <c r="O85" s="382"/>
      <c r="P85" s="382"/>
    </row>
    <row r="86" customFormat="false" ht="22.5" hidden="false" customHeight="true" outlineLevel="0" collapsed="false">
      <c r="A86" s="7" t="s">
        <v>226</v>
      </c>
      <c r="E86" s="166" t="n">
        <v>80</v>
      </c>
      <c r="F86" s="168" t="n">
        <v>660</v>
      </c>
      <c r="G86" s="168" t="n">
        <v>4</v>
      </c>
      <c r="H86" s="166" t="n">
        <v>25</v>
      </c>
      <c r="I86" s="166" t="n">
        <v>29</v>
      </c>
      <c r="J86" s="165"/>
      <c r="K86" s="30"/>
      <c r="L86" s="381"/>
      <c r="M86" s="381"/>
      <c r="N86" s="381"/>
      <c r="O86" s="382"/>
      <c r="P86" s="382"/>
    </row>
    <row r="87" customFormat="false" ht="22.5" hidden="false" customHeight="true" outlineLevel="0" collapsed="false">
      <c r="A87" s="7" t="s">
        <v>227</v>
      </c>
      <c r="E87" s="166" t="n">
        <v>36</v>
      </c>
      <c r="F87" s="168" t="n">
        <v>131</v>
      </c>
      <c r="G87" s="168" t="n">
        <v>0</v>
      </c>
      <c r="H87" s="166" t="n">
        <v>0</v>
      </c>
      <c r="I87" s="166" t="n">
        <v>0</v>
      </c>
      <c r="J87" s="165"/>
      <c r="K87" s="30"/>
      <c r="L87" s="381"/>
      <c r="M87" s="381"/>
      <c r="N87" s="381"/>
      <c r="O87" s="382"/>
      <c r="P87" s="382"/>
    </row>
    <row r="88" customFormat="false" ht="22.5" hidden="false" customHeight="true" outlineLevel="0" collapsed="false">
      <c r="A88" s="7" t="s">
        <v>228</v>
      </c>
      <c r="E88" s="166" t="n">
        <v>138</v>
      </c>
      <c r="F88" s="168" t="n">
        <v>390</v>
      </c>
      <c r="G88" s="168" t="n">
        <v>0</v>
      </c>
      <c r="H88" s="166" t="n">
        <v>5</v>
      </c>
      <c r="I88" s="166" t="n">
        <v>1</v>
      </c>
      <c r="J88" s="165"/>
      <c r="K88" s="30"/>
      <c r="L88" s="381"/>
      <c r="M88" s="381"/>
      <c r="N88" s="381"/>
      <c r="O88" s="382"/>
      <c r="P88" s="382"/>
    </row>
    <row r="89" customFormat="false" ht="22.5" hidden="false" customHeight="true" outlineLevel="0" collapsed="false">
      <c r="A89" s="7" t="s">
        <v>229</v>
      </c>
      <c r="E89" s="166" t="n">
        <v>12</v>
      </c>
      <c r="F89" s="168" t="n">
        <v>40</v>
      </c>
      <c r="G89" s="168" t="n">
        <v>0</v>
      </c>
      <c r="H89" s="166" t="n">
        <v>0</v>
      </c>
      <c r="I89" s="166" t="n">
        <v>0</v>
      </c>
      <c r="J89" s="165"/>
      <c r="K89" s="30"/>
      <c r="L89" s="381"/>
      <c r="M89" s="381"/>
      <c r="N89" s="381"/>
      <c r="O89" s="382"/>
      <c r="P89" s="382"/>
    </row>
    <row r="90" customFormat="false" ht="22.5" hidden="false" customHeight="true" outlineLevel="0" collapsed="false">
      <c r="A90" s="7" t="s">
        <v>230</v>
      </c>
      <c r="E90" s="166" t="n">
        <v>26</v>
      </c>
      <c r="F90" s="168" t="n">
        <v>96</v>
      </c>
      <c r="G90" s="168" t="n">
        <v>0</v>
      </c>
      <c r="H90" s="166" t="n">
        <v>3</v>
      </c>
      <c r="I90" s="166" t="n">
        <v>2</v>
      </c>
      <c r="J90" s="165"/>
      <c r="K90" s="30"/>
      <c r="L90" s="381"/>
      <c r="M90" s="381"/>
      <c r="N90" s="381"/>
      <c r="O90" s="382"/>
      <c r="P90" s="382"/>
    </row>
    <row r="91" customFormat="false" ht="22.5" hidden="false" customHeight="true" outlineLevel="0" collapsed="false">
      <c r="A91" s="7" t="s">
        <v>231</v>
      </c>
      <c r="E91" s="166" t="n">
        <v>12</v>
      </c>
      <c r="F91" s="168" t="n">
        <v>55</v>
      </c>
      <c r="G91" s="168" t="n">
        <v>0</v>
      </c>
      <c r="H91" s="166" t="n">
        <v>1</v>
      </c>
      <c r="I91" s="166" t="n">
        <v>0</v>
      </c>
      <c r="J91" s="165"/>
      <c r="K91" s="30"/>
      <c r="L91" s="381"/>
      <c r="M91" s="381"/>
      <c r="N91" s="381"/>
      <c r="O91" s="382"/>
      <c r="P91" s="382"/>
    </row>
    <row r="92" customFormat="false" ht="22.5" hidden="false" customHeight="true" outlineLevel="0" collapsed="false">
      <c r="A92" s="7" t="s">
        <v>232</v>
      </c>
      <c r="E92" s="166" t="n">
        <v>22</v>
      </c>
      <c r="F92" s="168" t="n">
        <v>73</v>
      </c>
      <c r="G92" s="168" t="n">
        <v>0</v>
      </c>
      <c r="H92" s="166" t="n">
        <v>1</v>
      </c>
      <c r="I92" s="166" t="n">
        <v>0</v>
      </c>
      <c r="J92" s="165"/>
      <c r="K92" s="30"/>
      <c r="L92" s="381"/>
      <c r="M92" s="381"/>
      <c r="N92" s="381"/>
      <c r="O92" s="382"/>
      <c r="P92" s="382"/>
    </row>
    <row r="93" customFormat="false" ht="22.5" hidden="false" customHeight="true" outlineLevel="0" collapsed="false">
      <c r="A93" s="7" t="s">
        <v>233</v>
      </c>
      <c r="E93" s="166" t="n">
        <v>18</v>
      </c>
      <c r="F93" s="168" t="n">
        <v>100</v>
      </c>
      <c r="G93" s="168" t="n">
        <v>2</v>
      </c>
      <c r="H93" s="166" t="n">
        <v>6</v>
      </c>
      <c r="I93" s="166" t="n">
        <v>5</v>
      </c>
      <c r="J93" s="165"/>
      <c r="K93" s="30"/>
      <c r="L93" s="381"/>
      <c r="M93" s="381"/>
      <c r="N93" s="381"/>
      <c r="O93" s="382"/>
      <c r="P93" s="382"/>
    </row>
    <row r="94" customFormat="false" ht="22.5" hidden="false" customHeight="true" outlineLevel="0" collapsed="false">
      <c r="A94" s="7" t="s">
        <v>234</v>
      </c>
      <c r="E94" s="166" t="n">
        <v>169</v>
      </c>
      <c r="F94" s="168" t="n">
        <v>500</v>
      </c>
      <c r="G94" s="168" t="n">
        <v>0</v>
      </c>
      <c r="H94" s="166" t="n">
        <v>8</v>
      </c>
      <c r="I94" s="166" t="n">
        <v>8</v>
      </c>
      <c r="J94" s="165"/>
      <c r="K94" s="30"/>
      <c r="L94" s="381"/>
      <c r="M94" s="381"/>
      <c r="N94" s="381"/>
      <c r="O94" s="382"/>
      <c r="P94" s="382"/>
    </row>
    <row r="95" customFormat="false" ht="22.5" hidden="false" customHeight="true" outlineLevel="0" collapsed="false">
      <c r="A95" s="7" t="s">
        <v>235</v>
      </c>
      <c r="E95" s="166" t="n">
        <v>7</v>
      </c>
      <c r="F95" s="168" t="n">
        <v>45</v>
      </c>
      <c r="G95" s="168" t="n">
        <v>0</v>
      </c>
      <c r="H95" s="166" t="n">
        <v>0</v>
      </c>
      <c r="I95" s="166" t="n">
        <v>0</v>
      </c>
      <c r="J95" s="165"/>
      <c r="K95" s="30"/>
      <c r="L95" s="381"/>
      <c r="M95" s="381"/>
      <c r="N95" s="381"/>
      <c r="O95" s="382"/>
      <c r="P95" s="382"/>
    </row>
    <row r="96" customFormat="false" ht="22.5" hidden="false" customHeight="true" outlineLevel="0" collapsed="false">
      <c r="A96" s="7" t="s">
        <v>236</v>
      </c>
      <c r="E96" s="166" t="n">
        <v>152</v>
      </c>
      <c r="F96" s="168" t="n">
        <v>1107</v>
      </c>
      <c r="G96" s="168" t="n">
        <v>7</v>
      </c>
      <c r="H96" s="166" t="n">
        <v>54</v>
      </c>
      <c r="I96" s="166" t="n">
        <v>68</v>
      </c>
      <c r="J96" s="165"/>
      <c r="K96" s="30"/>
      <c r="L96" s="381"/>
      <c r="M96" s="381"/>
      <c r="N96" s="381"/>
      <c r="O96" s="382"/>
      <c r="P96" s="382"/>
    </row>
    <row r="97" customFormat="false" ht="22.5" hidden="false" customHeight="true" outlineLevel="0" collapsed="false">
      <c r="A97" s="7" t="s">
        <v>237</v>
      </c>
      <c r="E97" s="166" t="n">
        <v>69</v>
      </c>
      <c r="F97" s="168" t="n">
        <v>201</v>
      </c>
      <c r="G97" s="168" t="n">
        <v>0</v>
      </c>
      <c r="H97" s="166" t="n">
        <v>2</v>
      </c>
      <c r="I97" s="166" t="n">
        <v>0</v>
      </c>
      <c r="J97" s="165"/>
      <c r="K97" s="30"/>
      <c r="L97" s="381"/>
      <c r="M97" s="381"/>
      <c r="N97" s="381"/>
      <c r="O97" s="382"/>
      <c r="P97" s="382"/>
    </row>
    <row r="98" customFormat="false" ht="22.5" hidden="false" customHeight="true" outlineLevel="0" collapsed="false">
      <c r="A98" s="7" t="s">
        <v>238</v>
      </c>
      <c r="E98" s="166" t="n">
        <v>35</v>
      </c>
      <c r="F98" s="168" t="n">
        <v>155</v>
      </c>
      <c r="G98" s="168" t="n">
        <v>1</v>
      </c>
      <c r="H98" s="166" t="n">
        <v>2</v>
      </c>
      <c r="I98" s="166" t="n">
        <v>1</v>
      </c>
      <c r="J98" s="165"/>
      <c r="K98" s="30"/>
      <c r="L98" s="381"/>
      <c r="M98" s="381"/>
      <c r="N98" s="381"/>
      <c r="O98" s="382"/>
      <c r="P98" s="382"/>
    </row>
    <row r="99" customFormat="false" ht="22.5" hidden="false" customHeight="true" outlineLevel="0" collapsed="false">
      <c r="A99" s="7" t="s">
        <v>239</v>
      </c>
      <c r="E99" s="166" t="n">
        <v>19</v>
      </c>
      <c r="F99" s="168" t="n">
        <v>68</v>
      </c>
      <c r="G99" s="168" t="n">
        <v>1</v>
      </c>
      <c r="H99" s="166" t="n">
        <v>1</v>
      </c>
      <c r="I99" s="166" t="n">
        <v>0</v>
      </c>
      <c r="J99" s="165"/>
      <c r="K99" s="30"/>
      <c r="L99" s="381"/>
      <c r="M99" s="381"/>
      <c r="N99" s="381"/>
      <c r="O99" s="382"/>
      <c r="P99" s="382"/>
    </row>
    <row r="100" customFormat="false" ht="22.5" hidden="false" customHeight="true" outlineLevel="0" collapsed="false">
      <c r="A100" s="7" t="s">
        <v>240</v>
      </c>
      <c r="E100" s="166" t="n">
        <v>41</v>
      </c>
      <c r="F100" s="168" t="n">
        <v>195</v>
      </c>
      <c r="G100" s="168" t="n">
        <v>0</v>
      </c>
      <c r="H100" s="166" t="n">
        <v>4</v>
      </c>
      <c r="I100" s="166" t="n">
        <v>0</v>
      </c>
      <c r="J100" s="165"/>
      <c r="K100" s="30"/>
      <c r="L100" s="381"/>
      <c r="M100" s="381"/>
      <c r="N100" s="381"/>
      <c r="O100" s="382"/>
      <c r="P100" s="382"/>
    </row>
    <row r="101" customFormat="false" ht="22.5" hidden="false" customHeight="true" outlineLevel="0" collapsed="false">
      <c r="A101" s="7" t="s">
        <v>241</v>
      </c>
      <c r="E101" s="166" t="n">
        <v>21</v>
      </c>
      <c r="F101" s="168" t="n">
        <v>172</v>
      </c>
      <c r="G101" s="168" t="n">
        <v>0</v>
      </c>
      <c r="H101" s="166" t="n">
        <v>14</v>
      </c>
      <c r="I101" s="166" t="n">
        <v>6</v>
      </c>
      <c r="J101" s="165"/>
      <c r="K101" s="30"/>
      <c r="L101" s="381"/>
      <c r="M101" s="381"/>
      <c r="N101" s="381"/>
      <c r="O101" s="382"/>
      <c r="P101" s="382"/>
    </row>
    <row r="102" customFormat="false" ht="22.5" hidden="false" customHeight="true" outlineLevel="0" collapsed="false">
      <c r="A102" s="7" t="s">
        <v>242</v>
      </c>
      <c r="E102" s="166" t="n">
        <v>15</v>
      </c>
      <c r="F102" s="168" t="n">
        <v>104</v>
      </c>
      <c r="G102" s="168" t="n">
        <v>0</v>
      </c>
      <c r="H102" s="166" t="n">
        <v>1</v>
      </c>
      <c r="I102" s="166" t="n">
        <v>1</v>
      </c>
      <c r="J102" s="165"/>
      <c r="K102" s="30"/>
      <c r="L102" s="381"/>
      <c r="M102" s="381"/>
      <c r="N102" s="381"/>
      <c r="O102" s="382"/>
      <c r="P102" s="382"/>
    </row>
    <row r="103" customFormat="false" ht="22.5" hidden="false" customHeight="true" outlineLevel="0" collapsed="false">
      <c r="A103" s="7" t="s">
        <v>243</v>
      </c>
      <c r="E103" s="166" t="n">
        <v>21</v>
      </c>
      <c r="F103" s="168" t="n">
        <v>80</v>
      </c>
      <c r="G103" s="168" t="n">
        <v>0</v>
      </c>
      <c r="H103" s="166" t="n">
        <v>3</v>
      </c>
      <c r="I103" s="166" t="n">
        <v>1</v>
      </c>
      <c r="J103" s="165"/>
      <c r="K103" s="30"/>
      <c r="L103" s="381"/>
      <c r="M103" s="381"/>
      <c r="N103" s="381"/>
      <c r="O103" s="382"/>
      <c r="P103" s="382"/>
    </row>
    <row r="104" customFormat="false" ht="22.5" hidden="false" customHeight="true" outlineLevel="0" collapsed="false">
      <c r="A104" s="7" t="s">
        <v>244</v>
      </c>
      <c r="E104" s="166" t="n">
        <v>3</v>
      </c>
      <c r="F104" s="168" t="n">
        <v>8</v>
      </c>
      <c r="G104" s="168" t="n">
        <v>0</v>
      </c>
      <c r="H104" s="166" t="n">
        <v>1</v>
      </c>
      <c r="I104" s="166" t="n">
        <v>0</v>
      </c>
      <c r="J104" s="165"/>
      <c r="K104" s="30"/>
      <c r="L104" s="381"/>
      <c r="M104" s="381"/>
      <c r="N104" s="381"/>
      <c r="O104" s="382"/>
      <c r="P104" s="382"/>
    </row>
    <row r="105" customFormat="false" ht="22.5" hidden="false" customHeight="true" outlineLevel="0" collapsed="false">
      <c r="A105" s="7" t="s">
        <v>245</v>
      </c>
      <c r="E105" s="166" t="n">
        <v>33</v>
      </c>
      <c r="F105" s="168" t="n">
        <v>121</v>
      </c>
      <c r="G105" s="168" t="n">
        <v>0</v>
      </c>
      <c r="H105" s="166" t="n">
        <v>4</v>
      </c>
      <c r="I105" s="166" t="n">
        <v>0</v>
      </c>
      <c r="J105" s="165"/>
      <c r="K105" s="30"/>
      <c r="L105" s="381"/>
      <c r="M105" s="381"/>
      <c r="N105" s="381"/>
      <c r="O105" s="382"/>
      <c r="P105" s="382"/>
    </row>
    <row r="106" customFormat="false" ht="22.5" hidden="false" customHeight="true" outlineLevel="0" collapsed="false">
      <c r="A106" s="7" t="s">
        <v>246</v>
      </c>
      <c r="E106" s="166" t="n">
        <v>65</v>
      </c>
      <c r="F106" s="168" t="n">
        <v>341</v>
      </c>
      <c r="G106" s="168" t="n">
        <v>0</v>
      </c>
      <c r="H106" s="166" t="n">
        <v>18</v>
      </c>
      <c r="I106" s="166" t="n">
        <v>13</v>
      </c>
      <c r="J106" s="165"/>
      <c r="K106" s="30"/>
      <c r="L106" s="381"/>
      <c r="M106" s="381"/>
      <c r="N106" s="381"/>
      <c r="O106" s="382"/>
      <c r="P106" s="382"/>
    </row>
    <row r="107" customFormat="false" ht="22.5" hidden="false" customHeight="true" outlineLevel="0" collapsed="false">
      <c r="A107" s="7" t="s">
        <v>247</v>
      </c>
      <c r="E107" s="166" t="n">
        <v>26</v>
      </c>
      <c r="F107" s="168" t="n">
        <v>184</v>
      </c>
      <c r="G107" s="168" t="n">
        <v>0</v>
      </c>
      <c r="H107" s="166" t="n">
        <v>3</v>
      </c>
      <c r="I107" s="166" t="n">
        <v>1</v>
      </c>
      <c r="J107" s="165"/>
      <c r="K107" s="30"/>
      <c r="L107" s="381"/>
      <c r="M107" s="381"/>
      <c r="N107" s="381"/>
      <c r="O107" s="382"/>
      <c r="P107" s="382"/>
    </row>
    <row r="108" customFormat="false" ht="22.5" hidden="false" customHeight="true" outlineLevel="0" collapsed="false">
      <c r="A108" s="7" t="s">
        <v>248</v>
      </c>
      <c r="E108" s="166" t="n">
        <v>8</v>
      </c>
      <c r="F108" s="168" t="n">
        <v>32</v>
      </c>
      <c r="G108" s="168" t="n">
        <v>0</v>
      </c>
      <c r="H108" s="166" t="n">
        <v>3</v>
      </c>
      <c r="I108" s="166" t="n">
        <v>0</v>
      </c>
      <c r="J108" s="165"/>
      <c r="K108" s="30"/>
      <c r="L108" s="381"/>
      <c r="M108" s="381"/>
      <c r="N108" s="381"/>
      <c r="O108" s="382"/>
      <c r="P108" s="382"/>
    </row>
    <row r="109" customFormat="false" ht="22.5" hidden="false" customHeight="true" outlineLevel="0" collapsed="false">
      <c r="A109" s="7" t="s">
        <v>249</v>
      </c>
      <c r="E109" s="166" t="n">
        <v>7</v>
      </c>
      <c r="F109" s="168" t="n">
        <v>35</v>
      </c>
      <c r="G109" s="168" t="n">
        <v>0</v>
      </c>
      <c r="H109" s="166" t="n">
        <v>1</v>
      </c>
      <c r="I109" s="166" t="n">
        <v>0</v>
      </c>
      <c r="J109" s="165"/>
      <c r="K109" s="30"/>
      <c r="L109" s="381"/>
      <c r="M109" s="381"/>
      <c r="N109" s="381"/>
      <c r="O109" s="382"/>
      <c r="P109" s="382"/>
    </row>
    <row r="110" customFormat="false" ht="22.5" hidden="false" customHeight="true" outlineLevel="0" collapsed="false">
      <c r="A110" s="7" t="s">
        <v>250</v>
      </c>
      <c r="E110" s="166" t="n">
        <v>16</v>
      </c>
      <c r="F110" s="168" t="n">
        <v>84</v>
      </c>
      <c r="G110" s="168" t="n">
        <v>0</v>
      </c>
      <c r="H110" s="166" t="n">
        <v>3</v>
      </c>
      <c r="I110" s="166" t="n">
        <v>4</v>
      </c>
      <c r="J110" s="165"/>
      <c r="K110" s="30"/>
      <c r="L110" s="381"/>
      <c r="M110" s="381"/>
      <c r="N110" s="381"/>
      <c r="O110" s="382"/>
      <c r="P110" s="382"/>
    </row>
    <row r="111" customFormat="false" ht="22.5" hidden="false" customHeight="true" outlineLevel="0" collapsed="false">
      <c r="A111" s="7" t="s">
        <v>251</v>
      </c>
      <c r="E111" s="166" t="n">
        <v>39</v>
      </c>
      <c r="F111" s="168" t="n">
        <v>144</v>
      </c>
      <c r="G111" s="168" t="n">
        <v>0</v>
      </c>
      <c r="H111" s="166" t="n">
        <v>3</v>
      </c>
      <c r="I111" s="166" t="n">
        <v>0</v>
      </c>
      <c r="J111" s="165"/>
      <c r="K111" s="30"/>
      <c r="L111" s="381"/>
      <c r="M111" s="381"/>
      <c r="N111" s="381"/>
      <c r="O111" s="382"/>
      <c r="P111" s="382"/>
    </row>
    <row r="112" customFormat="false" ht="22.5" hidden="false" customHeight="true" outlineLevel="0" collapsed="false">
      <c r="A112" s="7" t="s">
        <v>252</v>
      </c>
      <c r="E112" s="166" t="n">
        <v>12</v>
      </c>
      <c r="F112" s="168" t="n">
        <v>45</v>
      </c>
      <c r="G112" s="168" t="n">
        <v>0</v>
      </c>
      <c r="H112" s="166" t="n">
        <v>0</v>
      </c>
      <c r="I112" s="166" t="n">
        <v>0</v>
      </c>
      <c r="J112" s="165"/>
      <c r="K112" s="30"/>
      <c r="L112" s="381"/>
      <c r="M112" s="381"/>
      <c r="N112" s="381"/>
      <c r="O112" s="382"/>
      <c r="P112" s="382"/>
    </row>
    <row r="113" customFormat="false" ht="22.5" hidden="false" customHeight="true" outlineLevel="0" collapsed="false">
      <c r="A113" s="7" t="s">
        <v>253</v>
      </c>
      <c r="E113" s="166" t="n">
        <v>9</v>
      </c>
      <c r="F113" s="168" t="n">
        <v>83</v>
      </c>
      <c r="G113" s="168" t="n">
        <v>0</v>
      </c>
      <c r="H113" s="166" t="n">
        <v>2</v>
      </c>
      <c r="I113" s="166" t="n">
        <v>5</v>
      </c>
      <c r="J113" s="165"/>
      <c r="K113" s="30"/>
      <c r="L113" s="381"/>
      <c r="M113" s="381"/>
      <c r="N113" s="381"/>
      <c r="O113" s="382"/>
      <c r="P113" s="382"/>
    </row>
    <row r="114" customFormat="false" ht="22.5" hidden="false" customHeight="true" outlineLevel="0" collapsed="false">
      <c r="A114" s="7" t="s">
        <v>254</v>
      </c>
      <c r="E114" s="166" t="n">
        <v>15</v>
      </c>
      <c r="F114" s="168" t="n">
        <v>71</v>
      </c>
      <c r="G114" s="168" t="n">
        <v>0</v>
      </c>
      <c r="H114" s="166" t="n">
        <v>4</v>
      </c>
      <c r="I114" s="166" t="n">
        <v>0</v>
      </c>
      <c r="J114" s="165"/>
      <c r="K114" s="30"/>
      <c r="L114" s="381"/>
      <c r="M114" s="381"/>
      <c r="N114" s="381"/>
      <c r="O114" s="382"/>
      <c r="P114" s="382"/>
    </row>
    <row r="115" customFormat="false" ht="22.5" hidden="false" customHeight="true" outlineLevel="0" collapsed="false">
      <c r="A115" s="7" t="s">
        <v>255</v>
      </c>
      <c r="E115" s="166" t="n">
        <v>35</v>
      </c>
      <c r="F115" s="168" t="n">
        <v>187</v>
      </c>
      <c r="G115" s="168" t="n">
        <v>0</v>
      </c>
      <c r="H115" s="166" t="n">
        <v>3</v>
      </c>
      <c r="I115" s="166" t="n">
        <v>1</v>
      </c>
      <c r="J115" s="165"/>
      <c r="K115" s="30"/>
      <c r="L115" s="381"/>
      <c r="M115" s="381"/>
      <c r="N115" s="381"/>
      <c r="O115" s="382"/>
      <c r="P115" s="382"/>
    </row>
    <row r="116" customFormat="false" ht="22.5" hidden="false" customHeight="true" outlineLevel="0" collapsed="false">
      <c r="A116" s="7" t="s">
        <v>256</v>
      </c>
      <c r="E116" s="166" t="n">
        <v>20</v>
      </c>
      <c r="F116" s="168" t="n">
        <v>76</v>
      </c>
      <c r="G116" s="168" t="n">
        <v>0</v>
      </c>
      <c r="H116" s="166" t="n">
        <v>2</v>
      </c>
      <c r="I116" s="166" t="n">
        <v>0</v>
      </c>
      <c r="J116" s="165"/>
      <c r="K116" s="30"/>
      <c r="L116" s="381"/>
      <c r="M116" s="381"/>
      <c r="N116" s="381"/>
      <c r="O116" s="382"/>
      <c r="P116" s="382"/>
    </row>
    <row r="117" customFormat="false" ht="22.5" hidden="false" customHeight="true" outlineLevel="0" collapsed="false">
      <c r="A117" s="7" t="s">
        <v>257</v>
      </c>
      <c r="E117" s="166" t="n">
        <v>34</v>
      </c>
      <c r="F117" s="168" t="n">
        <v>221</v>
      </c>
      <c r="G117" s="168" t="n">
        <v>0</v>
      </c>
      <c r="H117" s="166" t="n">
        <v>4</v>
      </c>
      <c r="I117" s="166" t="n">
        <v>5</v>
      </c>
      <c r="J117" s="165"/>
      <c r="K117" s="30"/>
      <c r="L117" s="377"/>
      <c r="M117" s="377"/>
      <c r="N117" s="377"/>
      <c r="O117" s="383"/>
      <c r="P117" s="383"/>
    </row>
    <row r="118" customFormat="false" ht="22.5" hidden="false" customHeight="true" outlineLevel="0" collapsed="false">
      <c r="A118" s="7" t="s">
        <v>258</v>
      </c>
      <c r="E118" s="166" t="n">
        <v>23</v>
      </c>
      <c r="F118" s="168" t="n">
        <v>107</v>
      </c>
      <c r="G118" s="168" t="n">
        <v>0</v>
      </c>
      <c r="H118" s="166" t="n">
        <v>2</v>
      </c>
      <c r="I118" s="166" t="n">
        <v>0</v>
      </c>
      <c r="J118" s="165"/>
      <c r="K118" s="30"/>
      <c r="L118" s="377"/>
      <c r="M118" s="377"/>
      <c r="N118" s="377"/>
      <c r="O118" s="383"/>
      <c r="P118" s="383"/>
    </row>
    <row r="119" customFormat="false" ht="22.5" hidden="false" customHeight="true" outlineLevel="0" collapsed="false">
      <c r="A119" s="7" t="s">
        <v>259</v>
      </c>
      <c r="E119" s="166" t="n">
        <v>24</v>
      </c>
      <c r="F119" s="168" t="n">
        <v>140</v>
      </c>
      <c r="G119" s="168" t="n">
        <v>1</v>
      </c>
      <c r="H119" s="166" t="n">
        <v>4</v>
      </c>
      <c r="I119" s="166" t="n">
        <v>6</v>
      </c>
      <c r="J119" s="165"/>
      <c r="K119" s="30"/>
      <c r="L119" s="381"/>
      <c r="M119" s="381"/>
      <c r="N119" s="381"/>
      <c r="O119" s="382"/>
      <c r="P119" s="382"/>
    </row>
    <row r="120" customFormat="false" ht="22.5" hidden="false" customHeight="true" outlineLevel="0" collapsed="false">
      <c r="A120" s="7" t="s">
        <v>260</v>
      </c>
      <c r="E120" s="166" t="n">
        <v>62</v>
      </c>
      <c r="F120" s="168" t="n">
        <v>263</v>
      </c>
      <c r="G120" s="168" t="n">
        <v>1</v>
      </c>
      <c r="H120" s="166" t="n">
        <v>4</v>
      </c>
      <c r="I120" s="166" t="n">
        <v>7</v>
      </c>
      <c r="J120" s="165"/>
      <c r="K120" s="30"/>
      <c r="L120" s="381"/>
      <c r="M120" s="381"/>
      <c r="N120" s="381"/>
      <c r="O120" s="382"/>
      <c r="P120" s="382"/>
    </row>
    <row r="121" customFormat="false" ht="22.5" hidden="false" customHeight="true" outlineLevel="0" collapsed="false">
      <c r="A121" s="7" t="s">
        <v>261</v>
      </c>
      <c r="E121" s="166" t="n">
        <v>58</v>
      </c>
      <c r="F121" s="168" t="n">
        <v>316</v>
      </c>
      <c r="G121" s="168" t="n">
        <v>1</v>
      </c>
      <c r="H121" s="166" t="n">
        <v>8</v>
      </c>
      <c r="I121" s="166" t="n">
        <v>2</v>
      </c>
      <c r="J121" s="165"/>
      <c r="K121" s="30"/>
      <c r="L121" s="381"/>
      <c r="M121" s="381"/>
      <c r="N121" s="381"/>
      <c r="O121" s="382"/>
      <c r="P121" s="382"/>
    </row>
    <row r="122" customFormat="false" ht="22.5" hidden="false" customHeight="true" outlineLevel="0" collapsed="false">
      <c r="A122" s="7" t="s">
        <v>262</v>
      </c>
      <c r="E122" s="166" t="n">
        <v>87</v>
      </c>
      <c r="F122" s="168" t="n">
        <v>310</v>
      </c>
      <c r="G122" s="168" t="n">
        <v>0</v>
      </c>
      <c r="H122" s="166" t="n">
        <v>3</v>
      </c>
      <c r="I122" s="166" t="n">
        <v>1</v>
      </c>
      <c r="J122" s="165"/>
      <c r="K122" s="30"/>
      <c r="L122" s="381"/>
      <c r="M122" s="381"/>
      <c r="N122" s="381"/>
      <c r="O122" s="382"/>
      <c r="P122" s="382"/>
    </row>
    <row r="123" customFormat="false" ht="22.5" hidden="false" customHeight="true" outlineLevel="0" collapsed="false">
      <c r="A123" s="7" t="s">
        <v>263</v>
      </c>
      <c r="E123" s="166" t="n">
        <v>52</v>
      </c>
      <c r="F123" s="168" t="n">
        <v>197</v>
      </c>
      <c r="G123" s="168" t="n">
        <v>0</v>
      </c>
      <c r="H123" s="166" t="n">
        <v>8</v>
      </c>
      <c r="I123" s="166" t="n">
        <v>4</v>
      </c>
      <c r="J123" s="165"/>
      <c r="K123" s="30"/>
      <c r="L123" s="381"/>
      <c r="M123" s="381"/>
      <c r="N123" s="381"/>
      <c r="O123" s="382"/>
      <c r="P123" s="382"/>
    </row>
    <row r="124" customFormat="false" ht="22.5" hidden="false" customHeight="true" outlineLevel="0" collapsed="false">
      <c r="A124" s="7" t="s">
        <v>264</v>
      </c>
      <c r="E124" s="166" t="n">
        <v>27</v>
      </c>
      <c r="F124" s="168" t="n">
        <v>113</v>
      </c>
      <c r="G124" s="168" t="n">
        <v>0</v>
      </c>
      <c r="H124" s="166" t="n">
        <v>4</v>
      </c>
      <c r="I124" s="166" t="n">
        <v>5</v>
      </c>
      <c r="J124" s="165"/>
      <c r="K124" s="30"/>
      <c r="L124" s="381"/>
      <c r="M124" s="381"/>
      <c r="N124" s="381"/>
      <c r="O124" s="382"/>
      <c r="P124" s="382"/>
    </row>
    <row r="125" customFormat="false" ht="22.5" hidden="false" customHeight="true" outlineLevel="0" collapsed="false">
      <c r="A125" s="7" t="s">
        <v>265</v>
      </c>
      <c r="E125" s="166" t="n">
        <v>1717</v>
      </c>
      <c r="F125" s="168" t="n">
        <v>15109</v>
      </c>
      <c r="G125" s="168" t="n">
        <v>125</v>
      </c>
      <c r="H125" s="166" t="n">
        <v>1211</v>
      </c>
      <c r="I125" s="166" t="n">
        <v>797</v>
      </c>
      <c r="J125" s="165"/>
      <c r="K125" s="30"/>
      <c r="L125" s="381"/>
      <c r="M125" s="381"/>
      <c r="N125" s="381"/>
      <c r="O125" s="382"/>
      <c r="P125" s="382"/>
    </row>
    <row r="126" customFormat="false" ht="22.5" hidden="false" customHeight="true" outlineLevel="0" collapsed="false">
      <c r="A126" s="7" t="s">
        <v>266</v>
      </c>
      <c r="E126" s="166" t="n">
        <v>52</v>
      </c>
      <c r="F126" s="168" t="n">
        <v>328</v>
      </c>
      <c r="G126" s="168" t="n">
        <v>0</v>
      </c>
      <c r="H126" s="166" t="n">
        <v>8</v>
      </c>
      <c r="I126" s="166" t="n">
        <v>9</v>
      </c>
      <c r="J126" s="165"/>
      <c r="K126" s="30"/>
      <c r="L126" s="381"/>
      <c r="M126" s="381"/>
      <c r="N126" s="381"/>
      <c r="O126" s="382"/>
      <c r="P126" s="382"/>
    </row>
    <row r="127" customFormat="false" ht="22.5" hidden="false" customHeight="true" outlineLevel="0" collapsed="false">
      <c r="A127" s="7" t="s">
        <v>267</v>
      </c>
      <c r="E127" s="166" t="n">
        <v>94</v>
      </c>
      <c r="F127" s="168" t="n">
        <v>250</v>
      </c>
      <c r="G127" s="168" t="n">
        <v>0</v>
      </c>
      <c r="H127" s="166" t="n">
        <v>2</v>
      </c>
      <c r="I127" s="166" t="n">
        <v>0</v>
      </c>
      <c r="J127" s="165"/>
      <c r="K127" s="30"/>
      <c r="L127" s="381"/>
      <c r="M127" s="381"/>
      <c r="N127" s="381"/>
      <c r="O127" s="382"/>
      <c r="P127" s="382"/>
    </row>
    <row r="128" customFormat="false" ht="22.5" hidden="false" customHeight="true" outlineLevel="0" collapsed="false">
      <c r="A128" s="7" t="s">
        <v>268</v>
      </c>
      <c r="E128" s="166" t="n">
        <v>19</v>
      </c>
      <c r="F128" s="168" t="n">
        <v>130</v>
      </c>
      <c r="G128" s="168" t="n">
        <v>1</v>
      </c>
      <c r="H128" s="166" t="n">
        <v>4</v>
      </c>
      <c r="I128" s="166" t="n">
        <v>6</v>
      </c>
      <c r="J128" s="165"/>
      <c r="K128" s="30"/>
      <c r="L128" s="381"/>
      <c r="M128" s="381"/>
      <c r="N128" s="381"/>
      <c r="O128" s="382"/>
      <c r="P128" s="382"/>
    </row>
    <row r="129" customFormat="false" ht="22.5" hidden="false" customHeight="true" outlineLevel="0" collapsed="false">
      <c r="A129" s="7" t="s">
        <v>269</v>
      </c>
      <c r="E129" s="166" t="n">
        <v>91</v>
      </c>
      <c r="F129" s="168" t="n">
        <v>964</v>
      </c>
      <c r="G129" s="168" t="n">
        <v>5</v>
      </c>
      <c r="H129" s="166" t="n">
        <v>43</v>
      </c>
      <c r="I129" s="166" t="n">
        <v>40</v>
      </c>
      <c r="J129" s="165"/>
      <c r="K129" s="30"/>
      <c r="L129" s="381"/>
      <c r="M129" s="381"/>
      <c r="N129" s="381"/>
      <c r="O129" s="382"/>
      <c r="P129" s="382"/>
    </row>
    <row r="130" customFormat="false" ht="22.5" hidden="false" customHeight="true" outlineLevel="0" collapsed="false">
      <c r="A130" s="7" t="s">
        <v>270</v>
      </c>
      <c r="E130" s="166" t="n">
        <v>18</v>
      </c>
      <c r="F130" s="168" t="n">
        <v>67</v>
      </c>
      <c r="G130" s="168" t="n">
        <v>0</v>
      </c>
      <c r="H130" s="166" t="n">
        <v>1</v>
      </c>
      <c r="I130" s="166" t="n">
        <v>0</v>
      </c>
      <c r="J130" s="165"/>
      <c r="K130" s="30"/>
      <c r="L130" s="381"/>
      <c r="M130" s="381"/>
      <c r="N130" s="381"/>
      <c r="O130" s="382"/>
      <c r="P130" s="382"/>
    </row>
    <row r="131" customFormat="false" ht="22.5" hidden="false" customHeight="true" outlineLevel="0" collapsed="false">
      <c r="A131" s="7" t="s">
        <v>271</v>
      </c>
      <c r="E131" s="166" t="n">
        <v>9</v>
      </c>
      <c r="F131" s="168" t="n">
        <v>21</v>
      </c>
      <c r="G131" s="168" t="n">
        <v>0</v>
      </c>
      <c r="H131" s="166" t="n">
        <v>1</v>
      </c>
      <c r="I131" s="166" t="n">
        <v>0</v>
      </c>
      <c r="J131" s="165"/>
      <c r="K131" s="30"/>
      <c r="L131" s="381"/>
      <c r="M131" s="381"/>
      <c r="N131" s="381"/>
      <c r="O131" s="382"/>
      <c r="P131" s="382"/>
    </row>
    <row r="132" customFormat="false" ht="22.5" hidden="false" customHeight="true" outlineLevel="0" collapsed="false">
      <c r="A132" s="7" t="s">
        <v>272</v>
      </c>
      <c r="E132" s="166" t="n">
        <v>11</v>
      </c>
      <c r="F132" s="168" t="n">
        <v>81</v>
      </c>
      <c r="G132" s="168" t="n">
        <v>0</v>
      </c>
      <c r="H132" s="166" t="n">
        <v>3</v>
      </c>
      <c r="I132" s="166" t="n">
        <v>4</v>
      </c>
      <c r="J132" s="165"/>
      <c r="K132" s="30"/>
      <c r="L132" s="381"/>
      <c r="M132" s="381"/>
      <c r="N132" s="381"/>
      <c r="O132" s="382"/>
      <c r="P132" s="382"/>
    </row>
    <row r="133" customFormat="false" ht="22.5" hidden="false" customHeight="true" outlineLevel="0" collapsed="false">
      <c r="A133" s="7" t="s">
        <v>273</v>
      </c>
      <c r="E133" s="166" t="n">
        <v>24</v>
      </c>
      <c r="F133" s="168" t="n">
        <v>73</v>
      </c>
      <c r="G133" s="168" t="n">
        <v>0</v>
      </c>
      <c r="H133" s="166" t="n">
        <v>0</v>
      </c>
      <c r="I133" s="166" t="n">
        <v>0</v>
      </c>
      <c r="J133" s="165"/>
      <c r="K133" s="30"/>
      <c r="L133" s="381"/>
      <c r="M133" s="381"/>
      <c r="N133" s="381"/>
      <c r="O133" s="382"/>
      <c r="P133" s="382"/>
    </row>
    <row r="134" customFormat="false" ht="22.5" hidden="false" customHeight="true" outlineLevel="0" collapsed="false">
      <c r="A134" s="7" t="s">
        <v>274</v>
      </c>
      <c r="E134" s="166" t="n">
        <v>20</v>
      </c>
      <c r="F134" s="168" t="n">
        <v>133</v>
      </c>
      <c r="G134" s="168" t="n">
        <v>0</v>
      </c>
      <c r="H134" s="166" t="n">
        <v>2</v>
      </c>
      <c r="I134" s="166" t="n">
        <v>4</v>
      </c>
      <c r="J134" s="165"/>
      <c r="K134" s="30"/>
      <c r="L134" s="381"/>
      <c r="M134" s="381"/>
      <c r="N134" s="381"/>
      <c r="O134" s="382"/>
      <c r="P134" s="382"/>
    </row>
    <row r="135" customFormat="false" ht="22.5" hidden="false" customHeight="true" outlineLevel="0" collapsed="false">
      <c r="A135" s="7" t="s">
        <v>275</v>
      </c>
      <c r="E135" s="166" t="n">
        <v>11</v>
      </c>
      <c r="F135" s="168" t="n">
        <v>80</v>
      </c>
      <c r="G135" s="168" t="n">
        <v>1</v>
      </c>
      <c r="H135" s="166" t="n">
        <v>6</v>
      </c>
      <c r="I135" s="166" t="n">
        <v>6</v>
      </c>
      <c r="J135" s="165"/>
      <c r="K135" s="30"/>
      <c r="L135" s="381"/>
      <c r="M135" s="381"/>
      <c r="N135" s="381"/>
      <c r="O135" s="382"/>
      <c r="P135" s="382"/>
    </row>
    <row r="136" customFormat="false" ht="22.5" hidden="false" customHeight="true" outlineLevel="0" collapsed="false">
      <c r="A136" s="7" t="s">
        <v>276</v>
      </c>
      <c r="E136" s="166" t="n">
        <v>9</v>
      </c>
      <c r="F136" s="168" t="n">
        <v>57</v>
      </c>
      <c r="G136" s="168" t="n">
        <v>0</v>
      </c>
      <c r="H136" s="166" t="n">
        <v>3</v>
      </c>
      <c r="I136" s="166" t="n">
        <v>2</v>
      </c>
      <c r="J136" s="165"/>
      <c r="K136" s="30"/>
      <c r="L136" s="381"/>
      <c r="M136" s="381"/>
      <c r="N136" s="381"/>
      <c r="O136" s="382"/>
      <c r="P136" s="382"/>
    </row>
    <row r="137" customFormat="false" ht="22.5" hidden="false" customHeight="true" outlineLevel="0" collapsed="false">
      <c r="A137" s="7" t="s">
        <v>277</v>
      </c>
      <c r="E137" s="166" t="n">
        <v>22</v>
      </c>
      <c r="F137" s="168" t="n">
        <v>68</v>
      </c>
      <c r="G137" s="168" t="n">
        <v>0</v>
      </c>
      <c r="H137" s="166" t="n">
        <v>2</v>
      </c>
      <c r="I137" s="166" t="n">
        <v>0</v>
      </c>
      <c r="J137" s="165"/>
      <c r="K137" s="30"/>
      <c r="L137" s="381"/>
      <c r="M137" s="381"/>
      <c r="N137" s="381"/>
      <c r="O137" s="382"/>
      <c r="P137" s="382"/>
    </row>
    <row r="138" customFormat="false" ht="22.5" hidden="false" customHeight="true" outlineLevel="0" collapsed="false">
      <c r="A138" s="7" t="s">
        <v>278</v>
      </c>
      <c r="E138" s="166" t="n">
        <v>15</v>
      </c>
      <c r="F138" s="168" t="n">
        <v>71</v>
      </c>
      <c r="G138" s="168" t="n">
        <v>0</v>
      </c>
      <c r="H138" s="166" t="n">
        <v>0</v>
      </c>
      <c r="I138" s="166" t="n">
        <v>0</v>
      </c>
      <c r="J138" s="165"/>
      <c r="K138" s="30"/>
      <c r="L138" s="381"/>
      <c r="M138" s="381"/>
      <c r="N138" s="381"/>
      <c r="O138" s="382"/>
      <c r="P138" s="382"/>
    </row>
    <row r="139" customFormat="false" ht="22.5" hidden="false" customHeight="true" outlineLevel="0" collapsed="false">
      <c r="A139" s="7" t="s">
        <v>279</v>
      </c>
      <c r="E139" s="166" t="n">
        <v>17</v>
      </c>
      <c r="F139" s="168" t="n">
        <v>112</v>
      </c>
      <c r="G139" s="168" t="n">
        <v>0</v>
      </c>
      <c r="H139" s="166" t="n">
        <v>2</v>
      </c>
      <c r="I139" s="166" t="n">
        <v>0</v>
      </c>
      <c r="J139" s="165"/>
      <c r="K139" s="30"/>
      <c r="L139" s="381"/>
      <c r="M139" s="381"/>
      <c r="N139" s="381"/>
      <c r="O139" s="382"/>
      <c r="P139" s="382"/>
    </row>
    <row r="140" customFormat="false" ht="22.5" hidden="false" customHeight="true" outlineLevel="0" collapsed="false">
      <c r="A140" s="7" t="s">
        <v>280</v>
      </c>
      <c r="E140" s="166" t="n">
        <v>12</v>
      </c>
      <c r="F140" s="168" t="n">
        <v>41</v>
      </c>
      <c r="G140" s="168" t="n">
        <v>0</v>
      </c>
      <c r="H140" s="166" t="n">
        <v>1</v>
      </c>
      <c r="I140" s="166" t="n">
        <v>0</v>
      </c>
      <c r="J140" s="165"/>
      <c r="K140" s="30"/>
      <c r="L140" s="381"/>
      <c r="M140" s="381"/>
      <c r="N140" s="381"/>
      <c r="O140" s="382"/>
      <c r="P140" s="382"/>
    </row>
    <row r="141" customFormat="false" ht="22.5" hidden="false" customHeight="true" outlineLevel="0" collapsed="false">
      <c r="A141" s="7" t="s">
        <v>281</v>
      </c>
      <c r="E141" s="166" t="n">
        <v>4</v>
      </c>
      <c r="F141" s="168" t="n">
        <v>18</v>
      </c>
      <c r="G141" s="168" t="n">
        <v>0</v>
      </c>
      <c r="H141" s="166" t="n">
        <v>0</v>
      </c>
      <c r="I141" s="166" t="n">
        <v>0</v>
      </c>
      <c r="J141" s="165"/>
      <c r="K141" s="30"/>
      <c r="L141" s="381"/>
      <c r="M141" s="381"/>
      <c r="N141" s="381"/>
      <c r="O141" s="382"/>
      <c r="P141" s="382"/>
    </row>
    <row r="142" customFormat="false" ht="22.5" hidden="false" customHeight="true" outlineLevel="0" collapsed="false">
      <c r="A142" s="7" t="s">
        <v>282</v>
      </c>
      <c r="E142" s="166" t="n">
        <v>182</v>
      </c>
      <c r="F142" s="168" t="n">
        <v>1600</v>
      </c>
      <c r="G142" s="168" t="n">
        <v>9</v>
      </c>
      <c r="H142" s="166" t="n">
        <v>102</v>
      </c>
      <c r="I142" s="166" t="n">
        <v>86</v>
      </c>
      <c r="J142" s="165"/>
      <c r="K142" s="30"/>
      <c r="L142" s="381"/>
      <c r="M142" s="381"/>
      <c r="N142" s="381"/>
      <c r="O142" s="382"/>
      <c r="P142" s="382"/>
    </row>
    <row r="143" customFormat="false" ht="22.5" hidden="false" customHeight="true" outlineLevel="0" collapsed="false">
      <c r="A143" s="7" t="s">
        <v>283</v>
      </c>
      <c r="E143" s="166" t="n">
        <v>3</v>
      </c>
      <c r="F143" s="168" t="n">
        <v>14</v>
      </c>
      <c r="G143" s="168" t="n">
        <v>0</v>
      </c>
      <c r="H143" s="166" t="n">
        <v>0</v>
      </c>
      <c r="I143" s="166" t="n">
        <v>0</v>
      </c>
      <c r="J143" s="165"/>
      <c r="K143" s="30"/>
      <c r="L143" s="381"/>
      <c r="M143" s="381"/>
      <c r="N143" s="381"/>
      <c r="O143" s="382"/>
      <c r="P143" s="382"/>
    </row>
    <row r="144" customFormat="false" ht="22.5" hidden="false" customHeight="true" outlineLevel="0" collapsed="false">
      <c r="A144" s="7" t="s">
        <v>284</v>
      </c>
      <c r="E144" s="166" t="n">
        <v>25</v>
      </c>
      <c r="F144" s="168" t="n">
        <v>171</v>
      </c>
      <c r="G144" s="168" t="n">
        <v>0</v>
      </c>
      <c r="H144" s="166" t="n">
        <v>5</v>
      </c>
      <c r="I144" s="166" t="n">
        <v>1</v>
      </c>
      <c r="J144" s="165"/>
      <c r="K144" s="30"/>
      <c r="L144" s="381"/>
      <c r="M144" s="381"/>
      <c r="N144" s="381"/>
      <c r="O144" s="382"/>
      <c r="P144" s="382"/>
    </row>
    <row r="145" customFormat="false" ht="22.5" hidden="false" customHeight="true" outlineLevel="0" collapsed="false">
      <c r="A145" s="7" t="s">
        <v>285</v>
      </c>
      <c r="E145" s="166" t="n">
        <v>3</v>
      </c>
      <c r="F145" s="168" t="n">
        <v>15</v>
      </c>
      <c r="G145" s="168" t="n">
        <v>0</v>
      </c>
      <c r="H145" s="166" t="n">
        <v>0</v>
      </c>
      <c r="I145" s="166" t="n">
        <v>0</v>
      </c>
      <c r="J145" s="165"/>
      <c r="K145" s="30"/>
      <c r="L145" s="381"/>
      <c r="M145" s="381"/>
      <c r="N145" s="381"/>
      <c r="O145" s="382"/>
      <c r="P145" s="382"/>
    </row>
    <row r="146" customFormat="false" ht="22.5" hidden="false" customHeight="true" outlineLevel="0" collapsed="false">
      <c r="A146" s="7" t="s">
        <v>286</v>
      </c>
      <c r="E146" s="166" t="n">
        <v>9</v>
      </c>
      <c r="F146" s="168" t="n">
        <v>82</v>
      </c>
      <c r="G146" s="168" t="n">
        <v>2</v>
      </c>
      <c r="H146" s="166" t="n">
        <v>7</v>
      </c>
      <c r="I146" s="166" t="n">
        <v>8</v>
      </c>
      <c r="J146" s="165"/>
      <c r="K146" s="30"/>
      <c r="L146" s="381"/>
      <c r="M146" s="381"/>
      <c r="N146" s="381"/>
      <c r="O146" s="382"/>
      <c r="P146" s="382"/>
    </row>
    <row r="147" customFormat="false" ht="22.5" hidden="false" customHeight="true" outlineLevel="0" collapsed="false">
      <c r="A147" s="7" t="s">
        <v>287</v>
      </c>
      <c r="E147" s="166" t="n">
        <v>21</v>
      </c>
      <c r="F147" s="168" t="n">
        <v>102</v>
      </c>
      <c r="G147" s="168" t="n">
        <v>0</v>
      </c>
      <c r="H147" s="166" t="n">
        <v>4</v>
      </c>
      <c r="I147" s="166" t="n">
        <v>0</v>
      </c>
      <c r="J147" s="165"/>
      <c r="K147" s="30"/>
      <c r="L147" s="381"/>
      <c r="M147" s="381"/>
      <c r="N147" s="381"/>
      <c r="O147" s="382"/>
      <c r="P147" s="382"/>
    </row>
    <row r="148" customFormat="false" ht="22.5" hidden="false" customHeight="true" outlineLevel="0" collapsed="false">
      <c r="A148" s="7" t="s">
        <v>288</v>
      </c>
      <c r="E148" s="166" t="n">
        <v>12</v>
      </c>
      <c r="F148" s="168" t="n">
        <v>93</v>
      </c>
      <c r="G148" s="168" t="n">
        <v>1</v>
      </c>
      <c r="H148" s="166" t="n">
        <v>2</v>
      </c>
      <c r="I148" s="166" t="n">
        <v>7</v>
      </c>
      <c r="J148" s="165"/>
      <c r="K148" s="30"/>
      <c r="L148" s="381"/>
      <c r="M148" s="381"/>
      <c r="N148" s="381"/>
      <c r="O148" s="382"/>
      <c r="P148" s="382"/>
    </row>
    <row r="149" customFormat="false" ht="22.5" hidden="false" customHeight="true" outlineLevel="0" collapsed="false">
      <c r="A149" s="7" t="s">
        <v>289</v>
      </c>
      <c r="E149" s="166" t="n">
        <v>21</v>
      </c>
      <c r="F149" s="168" t="n">
        <v>73</v>
      </c>
      <c r="G149" s="168" t="n">
        <v>0</v>
      </c>
      <c r="H149" s="166" t="n">
        <v>3</v>
      </c>
      <c r="I149" s="166" t="n">
        <v>0</v>
      </c>
      <c r="J149" s="165"/>
      <c r="K149" s="30"/>
      <c r="L149" s="381"/>
      <c r="M149" s="381"/>
      <c r="N149" s="381"/>
      <c r="O149" s="382"/>
      <c r="P149" s="382"/>
    </row>
    <row r="150" customFormat="false" ht="22.5" hidden="false" customHeight="true" outlineLevel="0" collapsed="false">
      <c r="A150" s="7" t="s">
        <v>290</v>
      </c>
      <c r="E150" s="166" t="n">
        <v>145</v>
      </c>
      <c r="F150" s="168" t="n">
        <v>1285</v>
      </c>
      <c r="G150" s="168" t="n">
        <v>5</v>
      </c>
      <c r="H150" s="166" t="n">
        <v>75</v>
      </c>
      <c r="I150" s="166" t="n">
        <v>91</v>
      </c>
      <c r="J150" s="165"/>
      <c r="K150" s="30"/>
      <c r="L150" s="381"/>
      <c r="M150" s="381"/>
      <c r="N150" s="381"/>
      <c r="O150" s="382"/>
      <c r="P150" s="382"/>
    </row>
    <row r="151" customFormat="false" ht="22.5" hidden="false" customHeight="true" outlineLevel="0" collapsed="false">
      <c r="A151" s="7" t="s">
        <v>291</v>
      </c>
      <c r="E151" s="166" t="n">
        <v>19</v>
      </c>
      <c r="F151" s="168" t="n">
        <v>67</v>
      </c>
      <c r="G151" s="168" t="n">
        <v>0</v>
      </c>
      <c r="H151" s="166" t="n">
        <v>2</v>
      </c>
      <c r="I151" s="166" t="n">
        <v>2</v>
      </c>
      <c r="J151" s="165"/>
      <c r="K151" s="30"/>
      <c r="L151" s="381"/>
      <c r="M151" s="381"/>
      <c r="N151" s="381"/>
      <c r="O151" s="382"/>
      <c r="P151" s="382"/>
    </row>
    <row r="152" customFormat="false" ht="22.5" hidden="false" customHeight="true" outlineLevel="0" collapsed="false">
      <c r="A152" s="7" t="s">
        <v>292</v>
      </c>
      <c r="E152" s="166" t="n">
        <v>32</v>
      </c>
      <c r="F152" s="168" t="n">
        <v>215</v>
      </c>
      <c r="G152" s="168" t="n">
        <v>0</v>
      </c>
      <c r="H152" s="166" t="n">
        <v>3</v>
      </c>
      <c r="I152" s="166" t="n">
        <v>4</v>
      </c>
      <c r="J152" s="165"/>
      <c r="K152" s="30"/>
      <c r="L152" s="381"/>
      <c r="M152" s="381"/>
      <c r="N152" s="381"/>
      <c r="O152" s="382"/>
      <c r="P152" s="382"/>
    </row>
    <row r="153" customFormat="false" ht="22.5" hidden="false" customHeight="true" outlineLevel="0" collapsed="false">
      <c r="A153" s="7" t="s">
        <v>293</v>
      </c>
      <c r="E153" s="166" t="n">
        <v>38</v>
      </c>
      <c r="F153" s="168" t="n">
        <v>270</v>
      </c>
      <c r="G153" s="168" t="n">
        <v>1</v>
      </c>
      <c r="H153" s="166" t="n">
        <v>9</v>
      </c>
      <c r="I153" s="166" t="n">
        <v>7</v>
      </c>
      <c r="J153" s="165"/>
      <c r="K153" s="30"/>
      <c r="L153" s="381"/>
      <c r="M153" s="381"/>
      <c r="N153" s="381"/>
      <c r="O153" s="382"/>
      <c r="P153" s="382"/>
    </row>
    <row r="154" customFormat="false" ht="22.5" hidden="false" customHeight="true" outlineLevel="0" collapsed="false">
      <c r="A154" s="7" t="s">
        <v>294</v>
      </c>
      <c r="E154" s="166" t="n">
        <v>10</v>
      </c>
      <c r="F154" s="168" t="n">
        <v>76</v>
      </c>
      <c r="G154" s="168" t="n">
        <v>0</v>
      </c>
      <c r="H154" s="166" t="n">
        <v>4</v>
      </c>
      <c r="I154" s="166" t="n">
        <v>3</v>
      </c>
      <c r="J154" s="165"/>
      <c r="K154" s="30"/>
      <c r="L154" s="381"/>
      <c r="M154" s="381"/>
      <c r="N154" s="381"/>
      <c r="O154" s="382"/>
      <c r="P154" s="382"/>
    </row>
    <row r="155" customFormat="false" ht="22.5" hidden="false" customHeight="true" outlineLevel="0" collapsed="false">
      <c r="A155" s="7" t="s">
        <v>295</v>
      </c>
      <c r="E155" s="166" t="n">
        <v>74</v>
      </c>
      <c r="F155" s="168" t="n">
        <v>175</v>
      </c>
      <c r="G155" s="168" t="n">
        <v>0</v>
      </c>
      <c r="H155" s="166" t="n">
        <v>2</v>
      </c>
      <c r="I155" s="166" t="n">
        <v>2</v>
      </c>
      <c r="J155" s="165"/>
      <c r="K155" s="30"/>
      <c r="L155" s="381"/>
      <c r="M155" s="381"/>
      <c r="N155" s="381"/>
      <c r="O155" s="382"/>
      <c r="P155" s="382"/>
    </row>
    <row r="156" customFormat="false" ht="22.5" hidden="false" customHeight="true" outlineLevel="0" collapsed="false">
      <c r="A156" s="7" t="s">
        <v>296</v>
      </c>
      <c r="E156" s="166" t="n">
        <v>4</v>
      </c>
      <c r="F156" s="168" t="n">
        <v>15</v>
      </c>
      <c r="G156" s="168" t="n">
        <v>0</v>
      </c>
      <c r="H156" s="166" t="n">
        <v>0</v>
      </c>
      <c r="I156" s="166" t="n">
        <v>0</v>
      </c>
      <c r="J156" s="165"/>
      <c r="K156" s="30"/>
      <c r="L156" s="381"/>
      <c r="M156" s="381"/>
      <c r="N156" s="381"/>
      <c r="O156" s="382"/>
      <c r="P156" s="382"/>
    </row>
    <row r="157" customFormat="false" ht="22.5" hidden="false" customHeight="true" outlineLevel="0" collapsed="false">
      <c r="A157" s="7" t="s">
        <v>297</v>
      </c>
      <c r="E157" s="166" t="n">
        <v>18</v>
      </c>
      <c r="F157" s="168" t="n">
        <v>76</v>
      </c>
      <c r="G157" s="168" t="n">
        <v>0</v>
      </c>
      <c r="H157" s="166" t="n">
        <v>2</v>
      </c>
      <c r="I157" s="166" t="n">
        <v>3</v>
      </c>
      <c r="J157" s="165"/>
      <c r="K157" s="30"/>
      <c r="L157" s="381"/>
      <c r="M157" s="381"/>
      <c r="N157" s="381"/>
      <c r="O157" s="382"/>
      <c r="P157" s="382"/>
    </row>
    <row r="158" customFormat="false" ht="22.5" hidden="false" customHeight="true" outlineLevel="0" collapsed="false">
      <c r="A158" s="7" t="s">
        <v>298</v>
      </c>
      <c r="E158" s="166" t="n">
        <v>16</v>
      </c>
      <c r="F158" s="168" t="n">
        <v>96</v>
      </c>
      <c r="G158" s="168" t="n">
        <v>1</v>
      </c>
      <c r="H158" s="166" t="n">
        <v>4</v>
      </c>
      <c r="I158" s="166" t="n">
        <v>0</v>
      </c>
      <c r="J158" s="165"/>
      <c r="K158" s="30"/>
      <c r="L158" s="381"/>
      <c r="M158" s="381"/>
      <c r="N158" s="381"/>
      <c r="O158" s="382"/>
      <c r="P158" s="382"/>
    </row>
    <row r="159" customFormat="false" ht="22.5" hidden="false" customHeight="true" outlineLevel="0" collapsed="false">
      <c r="A159" s="7" t="s">
        <v>299</v>
      </c>
      <c r="E159" s="166" t="n">
        <v>25</v>
      </c>
      <c r="F159" s="168" t="n">
        <v>161</v>
      </c>
      <c r="G159" s="168" t="n">
        <v>1</v>
      </c>
      <c r="H159" s="166" t="n">
        <v>3</v>
      </c>
      <c r="I159" s="166" t="n">
        <v>1</v>
      </c>
      <c r="J159" s="165"/>
      <c r="K159" s="30"/>
      <c r="L159" s="381"/>
      <c r="M159" s="381"/>
      <c r="N159" s="381"/>
      <c r="O159" s="382"/>
      <c r="P159" s="382"/>
    </row>
    <row r="160" customFormat="false" ht="22.5" hidden="false" customHeight="true" outlineLevel="0" collapsed="false">
      <c r="A160" s="7" t="s">
        <v>300</v>
      </c>
      <c r="E160" s="166" t="n">
        <v>9</v>
      </c>
      <c r="F160" s="168" t="n">
        <v>86</v>
      </c>
      <c r="G160" s="168" t="n">
        <v>0</v>
      </c>
      <c r="H160" s="166" t="n">
        <v>4</v>
      </c>
      <c r="I160" s="166" t="n">
        <v>8</v>
      </c>
      <c r="J160" s="165"/>
      <c r="K160" s="30"/>
      <c r="L160" s="381"/>
      <c r="M160" s="381"/>
      <c r="N160" s="381"/>
      <c r="O160" s="382"/>
      <c r="P160" s="382"/>
    </row>
    <row r="161" customFormat="false" ht="22.5" hidden="false" customHeight="true" outlineLevel="0" collapsed="false">
      <c r="A161" s="7" t="s">
        <v>301</v>
      </c>
      <c r="E161" s="166" t="n">
        <v>30</v>
      </c>
      <c r="F161" s="168" t="n">
        <v>141</v>
      </c>
      <c r="G161" s="168" t="n">
        <v>1</v>
      </c>
      <c r="H161" s="166" t="n">
        <v>6</v>
      </c>
      <c r="I161" s="166" t="n">
        <v>2</v>
      </c>
      <c r="J161" s="165"/>
      <c r="K161" s="30"/>
      <c r="L161" s="381"/>
      <c r="M161" s="381"/>
      <c r="N161" s="381"/>
      <c r="O161" s="382"/>
      <c r="P161" s="382"/>
    </row>
    <row r="162" customFormat="false" ht="22.5" hidden="false" customHeight="true" outlineLevel="0" collapsed="false">
      <c r="A162" s="7" t="s">
        <v>302</v>
      </c>
      <c r="E162" s="166" t="n">
        <v>40</v>
      </c>
      <c r="F162" s="168" t="n">
        <v>210</v>
      </c>
      <c r="G162" s="168" t="n">
        <v>1</v>
      </c>
      <c r="H162" s="166" t="n">
        <v>10</v>
      </c>
      <c r="I162" s="166" t="n">
        <v>8</v>
      </c>
      <c r="J162" s="165"/>
      <c r="K162" s="30"/>
      <c r="L162" s="381"/>
      <c r="M162" s="381"/>
      <c r="N162" s="381"/>
      <c r="O162" s="382"/>
      <c r="P162" s="382"/>
    </row>
    <row r="163" customFormat="false" ht="22.5" hidden="false" customHeight="true" outlineLevel="0" collapsed="false">
      <c r="A163" s="7" t="s">
        <v>303</v>
      </c>
      <c r="E163" s="166" t="n">
        <v>98</v>
      </c>
      <c r="F163" s="168" t="n">
        <v>751</v>
      </c>
      <c r="G163" s="168" t="n">
        <v>5</v>
      </c>
      <c r="H163" s="166" t="n">
        <v>41</v>
      </c>
      <c r="I163" s="166" t="n">
        <v>34</v>
      </c>
      <c r="J163" s="165"/>
      <c r="K163" s="30"/>
      <c r="L163" s="381"/>
      <c r="M163" s="381"/>
      <c r="N163" s="381"/>
      <c r="O163" s="382"/>
      <c r="P163" s="382"/>
    </row>
    <row r="164" customFormat="false" ht="22.5" hidden="false" customHeight="true" outlineLevel="0" collapsed="false">
      <c r="A164" s="7" t="s">
        <v>304</v>
      </c>
      <c r="E164" s="166" t="n">
        <v>30</v>
      </c>
      <c r="F164" s="168" t="n">
        <v>142</v>
      </c>
      <c r="G164" s="168" t="n">
        <v>2</v>
      </c>
      <c r="H164" s="166" t="n">
        <v>7</v>
      </c>
      <c r="I164" s="166" t="n">
        <v>8</v>
      </c>
      <c r="J164" s="165"/>
      <c r="K164" s="30"/>
      <c r="L164" s="381"/>
      <c r="M164" s="381"/>
      <c r="N164" s="381"/>
      <c r="O164" s="382"/>
      <c r="P164" s="382"/>
    </row>
    <row r="165" customFormat="false" ht="22.5" hidden="false" customHeight="true" outlineLevel="0" collapsed="false">
      <c r="A165" s="7" t="s">
        <v>305</v>
      </c>
      <c r="E165" s="166" t="n">
        <v>294</v>
      </c>
      <c r="F165" s="168" t="n">
        <v>2102</v>
      </c>
      <c r="G165" s="168" t="n">
        <v>19</v>
      </c>
      <c r="H165" s="166" t="n">
        <v>95</v>
      </c>
      <c r="I165" s="166" t="n">
        <v>104</v>
      </c>
      <c r="J165" s="165"/>
      <c r="K165" s="30"/>
      <c r="L165" s="381"/>
      <c r="M165" s="381"/>
      <c r="N165" s="381"/>
      <c r="O165" s="382"/>
      <c r="P165" s="382"/>
    </row>
    <row r="166" customFormat="false" ht="22.5" hidden="false" customHeight="true" outlineLevel="0" collapsed="false">
      <c r="A166" s="7" t="s">
        <v>306</v>
      </c>
      <c r="E166" s="166" t="n">
        <v>59</v>
      </c>
      <c r="F166" s="168" t="n">
        <v>233</v>
      </c>
      <c r="G166" s="168" t="n">
        <v>0</v>
      </c>
      <c r="H166" s="166" t="n">
        <v>11</v>
      </c>
      <c r="I166" s="166" t="n">
        <v>7</v>
      </c>
      <c r="J166" s="165"/>
      <c r="K166" s="30"/>
      <c r="L166" s="381"/>
      <c r="M166" s="381"/>
      <c r="N166" s="381"/>
      <c r="O166" s="382"/>
      <c r="P166" s="382"/>
    </row>
    <row r="167" customFormat="false" ht="22.5" hidden="false" customHeight="true" outlineLevel="0" collapsed="false">
      <c r="A167" s="7" t="s">
        <v>307</v>
      </c>
      <c r="E167" s="166" t="n">
        <v>38</v>
      </c>
      <c r="F167" s="168" t="n">
        <v>122</v>
      </c>
      <c r="G167" s="168" t="n">
        <v>0</v>
      </c>
      <c r="H167" s="166" t="n">
        <v>2</v>
      </c>
      <c r="I167" s="166" t="n">
        <v>2</v>
      </c>
      <c r="J167" s="165"/>
      <c r="K167" s="30"/>
      <c r="L167" s="381"/>
      <c r="M167" s="381"/>
      <c r="N167" s="381"/>
      <c r="O167" s="382"/>
      <c r="P167" s="382"/>
    </row>
    <row r="168" customFormat="false" ht="22.5" hidden="false" customHeight="true" outlineLevel="0" collapsed="false">
      <c r="A168" s="7" t="s">
        <v>308</v>
      </c>
      <c r="E168" s="166" t="n">
        <v>11</v>
      </c>
      <c r="F168" s="168" t="n">
        <v>63</v>
      </c>
      <c r="G168" s="168" t="n">
        <v>0</v>
      </c>
      <c r="H168" s="166" t="n">
        <v>1</v>
      </c>
      <c r="I168" s="166" t="n">
        <v>0</v>
      </c>
      <c r="J168" s="165"/>
      <c r="K168" s="30"/>
      <c r="L168" s="381"/>
      <c r="M168" s="381"/>
      <c r="N168" s="381"/>
      <c r="O168" s="382"/>
      <c r="P168" s="382"/>
    </row>
    <row r="169" customFormat="false" ht="22.5" hidden="false" customHeight="true" outlineLevel="0" collapsed="false">
      <c r="A169" s="7" t="s">
        <v>309</v>
      </c>
      <c r="E169" s="166" t="n">
        <v>17</v>
      </c>
      <c r="F169" s="168" t="n">
        <v>58</v>
      </c>
      <c r="G169" s="168" t="n">
        <v>0</v>
      </c>
      <c r="H169" s="166" t="n">
        <v>1</v>
      </c>
      <c r="I169" s="166" t="n">
        <v>0</v>
      </c>
      <c r="J169" s="165"/>
      <c r="K169" s="30"/>
      <c r="L169" s="381"/>
      <c r="M169" s="381"/>
      <c r="N169" s="381"/>
      <c r="O169" s="382"/>
      <c r="P169" s="382"/>
    </row>
    <row r="170" customFormat="false" ht="22.5" hidden="false" customHeight="true" outlineLevel="0" collapsed="false">
      <c r="A170" s="7" t="s">
        <v>310</v>
      </c>
      <c r="E170" s="166" t="n">
        <v>31</v>
      </c>
      <c r="F170" s="168" t="n">
        <v>176</v>
      </c>
      <c r="G170" s="168" t="n">
        <v>1</v>
      </c>
      <c r="H170" s="166" t="n">
        <v>6</v>
      </c>
      <c r="I170" s="166" t="n">
        <v>7</v>
      </c>
      <c r="J170" s="165"/>
      <c r="K170" s="30"/>
      <c r="L170" s="381"/>
      <c r="M170" s="381"/>
      <c r="N170" s="381"/>
      <c r="O170" s="382"/>
      <c r="P170" s="382"/>
    </row>
    <row r="171" customFormat="false" ht="22.5" hidden="false" customHeight="true" outlineLevel="0" collapsed="false">
      <c r="A171" s="7" t="s">
        <v>311</v>
      </c>
      <c r="E171" s="166" t="n">
        <v>11</v>
      </c>
      <c r="F171" s="168" t="n">
        <v>48</v>
      </c>
      <c r="G171" s="168" t="n">
        <v>0</v>
      </c>
      <c r="H171" s="166" t="n">
        <v>0</v>
      </c>
      <c r="I171" s="166" t="n">
        <v>0</v>
      </c>
      <c r="J171" s="165"/>
      <c r="K171" s="30"/>
      <c r="L171" s="381"/>
      <c r="M171" s="381"/>
      <c r="N171" s="381"/>
      <c r="O171" s="382"/>
      <c r="P171" s="382"/>
    </row>
    <row r="172" customFormat="false" ht="22.5" hidden="false" customHeight="true" outlineLevel="0" collapsed="false">
      <c r="A172" s="7" t="s">
        <v>312</v>
      </c>
      <c r="E172" s="166" t="n">
        <v>10</v>
      </c>
      <c r="F172" s="168" t="n">
        <v>101</v>
      </c>
      <c r="G172" s="168" t="n">
        <v>0</v>
      </c>
      <c r="H172" s="166" t="n">
        <v>2</v>
      </c>
      <c r="I172" s="166" t="n">
        <v>7</v>
      </c>
      <c r="J172" s="165"/>
      <c r="K172" s="30"/>
      <c r="L172" s="381"/>
      <c r="M172" s="381"/>
      <c r="N172" s="381"/>
      <c r="O172" s="382"/>
      <c r="P172" s="382"/>
    </row>
    <row r="173" customFormat="false" ht="22.5" hidden="false" customHeight="true" outlineLevel="0" collapsed="false">
      <c r="A173" s="7" t="s">
        <v>313</v>
      </c>
      <c r="E173" s="166" t="n">
        <v>104</v>
      </c>
      <c r="F173" s="168" t="n">
        <v>758</v>
      </c>
      <c r="G173" s="168" t="n">
        <v>2</v>
      </c>
      <c r="H173" s="166" t="n">
        <v>29</v>
      </c>
      <c r="I173" s="166" t="n">
        <v>29</v>
      </c>
      <c r="J173" s="165"/>
      <c r="K173" s="30"/>
      <c r="L173" s="381"/>
      <c r="M173" s="381"/>
      <c r="N173" s="381"/>
      <c r="O173" s="382"/>
      <c r="P173" s="382"/>
    </row>
    <row r="174" customFormat="false" ht="22.5" hidden="false" customHeight="true" outlineLevel="0" collapsed="false">
      <c r="A174" s="7" t="s">
        <v>314</v>
      </c>
      <c r="E174" s="166" t="n">
        <v>5</v>
      </c>
      <c r="F174" s="168" t="n">
        <v>16</v>
      </c>
      <c r="G174" s="168" t="n">
        <v>0</v>
      </c>
      <c r="H174" s="166" t="n">
        <v>0</v>
      </c>
      <c r="I174" s="166" t="n">
        <v>0</v>
      </c>
      <c r="J174" s="165"/>
      <c r="K174" s="30"/>
      <c r="L174" s="381"/>
      <c r="M174" s="381"/>
      <c r="N174" s="381"/>
      <c r="O174" s="382"/>
      <c r="P174" s="382"/>
    </row>
    <row r="175" customFormat="false" ht="22.5" hidden="false" customHeight="true" outlineLevel="0" collapsed="false">
      <c r="A175" s="7" t="s">
        <v>315</v>
      </c>
      <c r="E175" s="166" t="n">
        <v>22</v>
      </c>
      <c r="F175" s="168" t="n">
        <v>119</v>
      </c>
      <c r="G175" s="168" t="n">
        <v>0</v>
      </c>
      <c r="H175" s="166" t="n">
        <v>3</v>
      </c>
      <c r="I175" s="166" t="n">
        <v>0</v>
      </c>
      <c r="J175" s="165"/>
      <c r="K175" s="30"/>
      <c r="L175" s="381"/>
      <c r="M175" s="381"/>
      <c r="N175" s="381"/>
      <c r="O175" s="382"/>
      <c r="P175" s="382"/>
    </row>
    <row r="176" customFormat="false" ht="22.5" hidden="false" customHeight="true" outlineLevel="0" collapsed="false">
      <c r="A176" s="7" t="s">
        <v>316</v>
      </c>
      <c r="E176" s="166" t="n">
        <v>44</v>
      </c>
      <c r="F176" s="168" t="n">
        <v>151</v>
      </c>
      <c r="G176" s="168" t="n">
        <v>0</v>
      </c>
      <c r="H176" s="166" t="n">
        <v>2</v>
      </c>
      <c r="I176" s="166" t="n">
        <v>0</v>
      </c>
      <c r="J176" s="165"/>
      <c r="K176" s="30"/>
      <c r="L176" s="381"/>
      <c r="M176" s="381"/>
      <c r="N176" s="381"/>
      <c r="O176" s="382"/>
      <c r="P176" s="382"/>
    </row>
    <row r="177" customFormat="false" ht="22.5" hidden="false" customHeight="true" outlineLevel="0" collapsed="false">
      <c r="A177" s="7" t="s">
        <v>317</v>
      </c>
      <c r="E177" s="166" t="n">
        <v>13</v>
      </c>
      <c r="F177" s="168" t="n">
        <v>79</v>
      </c>
      <c r="G177" s="168" t="n">
        <v>0</v>
      </c>
      <c r="H177" s="166" t="n">
        <v>0</v>
      </c>
      <c r="I177" s="166" t="n">
        <v>0</v>
      </c>
      <c r="J177" s="165"/>
      <c r="K177" s="30"/>
      <c r="L177" s="381"/>
      <c r="M177" s="381"/>
      <c r="N177" s="381"/>
      <c r="O177" s="382"/>
      <c r="P177" s="382"/>
    </row>
    <row r="178" customFormat="false" ht="22.5" hidden="false" customHeight="true" outlineLevel="0" collapsed="false">
      <c r="A178" s="7" t="s">
        <v>318</v>
      </c>
      <c r="E178" s="166" t="n">
        <v>82</v>
      </c>
      <c r="F178" s="168" t="n">
        <v>313</v>
      </c>
      <c r="G178" s="168" t="n">
        <v>1</v>
      </c>
      <c r="H178" s="166" t="n">
        <v>11</v>
      </c>
      <c r="I178" s="166" t="n">
        <v>7</v>
      </c>
      <c r="J178" s="165"/>
      <c r="K178" s="30"/>
      <c r="L178" s="381"/>
      <c r="M178" s="381"/>
      <c r="N178" s="381"/>
      <c r="O178" s="382"/>
      <c r="P178" s="382"/>
    </row>
    <row r="179" customFormat="false" ht="22.5" hidden="false" customHeight="true" outlineLevel="0" collapsed="false">
      <c r="A179" s="7" t="s">
        <v>319</v>
      </c>
      <c r="E179" s="166" t="n">
        <v>36</v>
      </c>
      <c r="F179" s="168" t="n">
        <v>173</v>
      </c>
      <c r="G179" s="168" t="n">
        <v>0</v>
      </c>
      <c r="H179" s="166" t="n">
        <v>2</v>
      </c>
      <c r="I179" s="166" t="n">
        <v>4</v>
      </c>
      <c r="J179" s="165"/>
      <c r="K179" s="30"/>
      <c r="L179" s="381"/>
      <c r="M179" s="381"/>
      <c r="N179" s="381"/>
      <c r="O179" s="382"/>
      <c r="P179" s="382"/>
    </row>
    <row r="180" customFormat="false" ht="22.5" hidden="false" customHeight="true" outlineLevel="0" collapsed="false">
      <c r="A180" s="7" t="s">
        <v>320</v>
      </c>
      <c r="E180" s="166" t="n">
        <v>8</v>
      </c>
      <c r="F180" s="168" t="n">
        <v>39</v>
      </c>
      <c r="G180" s="168" t="n">
        <v>0</v>
      </c>
      <c r="H180" s="166" t="n">
        <v>1</v>
      </c>
      <c r="I180" s="166" t="n">
        <v>0</v>
      </c>
      <c r="J180" s="165"/>
      <c r="K180" s="30"/>
      <c r="L180" s="381"/>
      <c r="M180" s="381"/>
      <c r="N180" s="381"/>
      <c r="O180" s="382"/>
      <c r="P180" s="382"/>
    </row>
    <row r="181" customFormat="false" ht="22.5" hidden="false" customHeight="true" outlineLevel="0" collapsed="false">
      <c r="A181" s="7" t="s">
        <v>321</v>
      </c>
      <c r="E181" s="166" t="n">
        <v>116</v>
      </c>
      <c r="F181" s="168" t="n">
        <v>405</v>
      </c>
      <c r="G181" s="168" t="n">
        <v>0</v>
      </c>
      <c r="H181" s="166" t="n">
        <v>6</v>
      </c>
      <c r="I181" s="166" t="n">
        <v>8</v>
      </c>
      <c r="J181" s="165"/>
      <c r="K181" s="30"/>
      <c r="L181" s="381"/>
      <c r="M181" s="381"/>
      <c r="N181" s="381"/>
      <c r="O181" s="382"/>
      <c r="P181" s="382"/>
    </row>
    <row r="182" customFormat="false" ht="22.5" hidden="false" customHeight="true" outlineLevel="0" collapsed="false">
      <c r="A182" s="7" t="s">
        <v>322</v>
      </c>
      <c r="E182" s="166" t="n">
        <v>14</v>
      </c>
      <c r="F182" s="168" t="n">
        <v>80</v>
      </c>
      <c r="G182" s="168" t="n">
        <v>0</v>
      </c>
      <c r="H182" s="166" t="n">
        <v>4</v>
      </c>
      <c r="I182" s="166" t="n">
        <v>8</v>
      </c>
      <c r="J182" s="165"/>
      <c r="K182" s="30"/>
      <c r="L182" s="381"/>
      <c r="M182" s="381"/>
      <c r="N182" s="381"/>
      <c r="O182" s="382"/>
      <c r="P182" s="382"/>
    </row>
    <row r="183" customFormat="false" ht="22.5" hidden="false" customHeight="true" outlineLevel="0" collapsed="false">
      <c r="A183" s="7" t="s">
        <v>323</v>
      </c>
      <c r="E183" s="166" t="n">
        <v>141</v>
      </c>
      <c r="F183" s="168" t="n">
        <v>866</v>
      </c>
      <c r="G183" s="168" t="n">
        <v>10</v>
      </c>
      <c r="H183" s="166" t="n">
        <v>54</v>
      </c>
      <c r="I183" s="166" t="n">
        <v>43</v>
      </c>
      <c r="J183" s="165"/>
      <c r="K183" s="30"/>
      <c r="L183" s="381"/>
      <c r="M183" s="381"/>
      <c r="N183" s="381"/>
      <c r="O183" s="382"/>
      <c r="P183" s="382"/>
    </row>
    <row r="184" customFormat="false" ht="22.5" hidden="false" customHeight="true" outlineLevel="0" collapsed="false">
      <c r="A184" s="7" t="s">
        <v>324</v>
      </c>
      <c r="E184" s="166" t="n">
        <v>19</v>
      </c>
      <c r="F184" s="168" t="n">
        <v>105</v>
      </c>
      <c r="G184" s="168" t="n">
        <v>1</v>
      </c>
      <c r="H184" s="166" t="n">
        <v>2</v>
      </c>
      <c r="I184" s="166" t="n">
        <v>1</v>
      </c>
      <c r="J184" s="165"/>
      <c r="K184" s="30"/>
      <c r="L184" s="381"/>
      <c r="M184" s="381"/>
      <c r="N184" s="381"/>
      <c r="O184" s="382"/>
      <c r="P184" s="382"/>
    </row>
    <row r="185" customFormat="false" ht="22.5" hidden="false" customHeight="true" outlineLevel="0" collapsed="false">
      <c r="A185" s="7" t="s">
        <v>325</v>
      </c>
      <c r="E185" s="166" t="n">
        <v>26</v>
      </c>
      <c r="F185" s="168" t="n">
        <v>110</v>
      </c>
      <c r="G185" s="168" t="n">
        <v>0</v>
      </c>
      <c r="H185" s="166" t="n">
        <v>3</v>
      </c>
      <c r="I185" s="166" t="n">
        <v>0</v>
      </c>
      <c r="J185" s="165"/>
      <c r="K185" s="30"/>
      <c r="L185" s="381"/>
      <c r="M185" s="381"/>
      <c r="N185" s="381"/>
      <c r="O185" s="382"/>
      <c r="P185" s="382"/>
    </row>
    <row r="186" customFormat="false" ht="22.5" hidden="false" customHeight="true" outlineLevel="0" collapsed="false">
      <c r="A186" s="7" t="s">
        <v>326</v>
      </c>
      <c r="E186" s="166" t="n">
        <v>90</v>
      </c>
      <c r="F186" s="168" t="n">
        <v>484</v>
      </c>
      <c r="G186" s="168" t="n">
        <v>0</v>
      </c>
      <c r="H186" s="166" t="n">
        <v>19</v>
      </c>
      <c r="I186" s="166" t="n">
        <v>10</v>
      </c>
      <c r="J186" s="165"/>
      <c r="K186" s="30"/>
      <c r="L186" s="381"/>
      <c r="M186" s="381"/>
      <c r="N186" s="381"/>
      <c r="O186" s="382"/>
      <c r="P186" s="382"/>
    </row>
    <row r="187" customFormat="false" ht="22.5" hidden="false" customHeight="true" outlineLevel="0" collapsed="false">
      <c r="A187" s="7" t="s">
        <v>327</v>
      </c>
      <c r="E187" s="166" t="n">
        <v>86</v>
      </c>
      <c r="F187" s="168" t="n">
        <v>253</v>
      </c>
      <c r="G187" s="168" t="n">
        <v>0</v>
      </c>
      <c r="H187" s="166" t="n">
        <v>1</v>
      </c>
      <c r="I187" s="166" t="n">
        <v>0</v>
      </c>
      <c r="J187" s="165"/>
      <c r="K187" s="30"/>
      <c r="L187" s="381"/>
      <c r="M187" s="381"/>
      <c r="N187" s="381"/>
      <c r="O187" s="382"/>
      <c r="P187" s="382"/>
    </row>
    <row r="188" customFormat="false" ht="22.5" hidden="false" customHeight="true" outlineLevel="0" collapsed="false">
      <c r="A188" s="7" t="s">
        <v>328</v>
      </c>
      <c r="E188" s="166" t="n">
        <v>75</v>
      </c>
      <c r="F188" s="168" t="n">
        <v>338</v>
      </c>
      <c r="G188" s="168" t="n">
        <v>1</v>
      </c>
      <c r="H188" s="166" t="n">
        <v>10</v>
      </c>
      <c r="I188" s="166" t="n">
        <v>3</v>
      </c>
      <c r="J188" s="165"/>
      <c r="K188" s="30"/>
      <c r="L188" s="381"/>
      <c r="M188" s="381"/>
      <c r="N188" s="381"/>
      <c r="O188" s="382"/>
      <c r="P188" s="382"/>
    </row>
    <row r="189" customFormat="false" ht="22.5" hidden="false" customHeight="true" outlineLevel="0" collapsed="false">
      <c r="A189" s="7" t="s">
        <v>329</v>
      </c>
      <c r="E189" s="166" t="n">
        <v>62</v>
      </c>
      <c r="F189" s="168" t="n">
        <v>389</v>
      </c>
      <c r="G189" s="168" t="n">
        <v>0</v>
      </c>
      <c r="H189" s="166" t="n">
        <v>9</v>
      </c>
      <c r="I189" s="166" t="n">
        <v>12</v>
      </c>
      <c r="J189" s="165"/>
      <c r="K189" s="30"/>
      <c r="L189" s="381"/>
      <c r="M189" s="381"/>
      <c r="N189" s="381"/>
      <c r="O189" s="382"/>
      <c r="P189" s="382"/>
    </row>
    <row r="190" customFormat="false" ht="22.5" hidden="false" customHeight="true" outlineLevel="0" collapsed="false">
      <c r="A190" s="7" t="s">
        <v>330</v>
      </c>
      <c r="E190" s="166" t="n">
        <v>6</v>
      </c>
      <c r="F190" s="168" t="n">
        <v>52</v>
      </c>
      <c r="G190" s="168" t="n">
        <v>0</v>
      </c>
      <c r="H190" s="166" t="n">
        <v>2</v>
      </c>
      <c r="I190" s="166" t="n">
        <v>1</v>
      </c>
      <c r="J190" s="165"/>
      <c r="K190" s="30"/>
      <c r="L190" s="381"/>
      <c r="M190" s="381"/>
      <c r="N190" s="381"/>
      <c r="O190" s="382"/>
      <c r="P190" s="382"/>
    </row>
    <row r="191" customFormat="false" ht="22.5" hidden="false" customHeight="true" outlineLevel="0" collapsed="false">
      <c r="A191" s="7" t="s">
        <v>331</v>
      </c>
      <c r="E191" s="166" t="n">
        <v>3</v>
      </c>
      <c r="F191" s="168" t="n">
        <v>33</v>
      </c>
      <c r="G191" s="168" t="n">
        <v>0</v>
      </c>
      <c r="H191" s="166" t="n">
        <v>1</v>
      </c>
      <c r="I191" s="166" t="n">
        <v>1</v>
      </c>
      <c r="J191" s="165"/>
      <c r="K191" s="30"/>
      <c r="L191" s="381"/>
      <c r="M191" s="381"/>
      <c r="N191" s="381"/>
      <c r="O191" s="382"/>
      <c r="P191" s="382"/>
    </row>
    <row r="192" customFormat="false" ht="22.5" hidden="false" customHeight="true" outlineLevel="0" collapsed="false">
      <c r="A192" s="7" t="s">
        <v>332</v>
      </c>
      <c r="E192" s="166" t="n">
        <v>61</v>
      </c>
      <c r="F192" s="168" t="n">
        <v>212</v>
      </c>
      <c r="G192" s="168" t="n">
        <v>0</v>
      </c>
      <c r="H192" s="166" t="n">
        <v>3</v>
      </c>
      <c r="I192" s="166" t="n">
        <v>1</v>
      </c>
      <c r="J192" s="165"/>
      <c r="K192" s="30"/>
      <c r="L192" s="381"/>
      <c r="M192" s="381"/>
      <c r="N192" s="381"/>
      <c r="O192" s="382"/>
      <c r="P192" s="382"/>
    </row>
    <row r="193" customFormat="false" ht="22.5" hidden="false" customHeight="true" outlineLevel="0" collapsed="false">
      <c r="A193" s="7" t="s">
        <v>333</v>
      </c>
      <c r="E193" s="166" t="n">
        <v>30</v>
      </c>
      <c r="F193" s="168" t="n">
        <v>98</v>
      </c>
      <c r="G193" s="168" t="n">
        <v>0</v>
      </c>
      <c r="H193" s="166" t="n">
        <v>1</v>
      </c>
      <c r="I193" s="166" t="n">
        <v>1</v>
      </c>
      <c r="J193" s="165"/>
      <c r="K193" s="30"/>
      <c r="L193" s="381"/>
      <c r="M193" s="381"/>
      <c r="N193" s="381"/>
      <c r="O193" s="382"/>
      <c r="P193" s="382"/>
    </row>
    <row r="194" customFormat="false" ht="22.5" hidden="false" customHeight="true" outlineLevel="0" collapsed="false">
      <c r="A194" s="7" t="s">
        <v>334</v>
      </c>
      <c r="E194" s="166" t="n">
        <v>27</v>
      </c>
      <c r="F194" s="168" t="n">
        <v>132</v>
      </c>
      <c r="G194" s="168" t="n">
        <v>0</v>
      </c>
      <c r="H194" s="166" t="n">
        <v>3</v>
      </c>
      <c r="I194" s="166" t="n">
        <v>1</v>
      </c>
      <c r="J194" s="165"/>
      <c r="K194" s="30"/>
      <c r="L194" s="381"/>
      <c r="M194" s="381"/>
      <c r="N194" s="381"/>
      <c r="O194" s="382"/>
      <c r="P194" s="382"/>
    </row>
    <row r="195" customFormat="false" ht="22.5" hidden="false" customHeight="true" outlineLevel="0" collapsed="false">
      <c r="A195" s="7" t="s">
        <v>335</v>
      </c>
      <c r="E195" s="166" t="n">
        <v>192</v>
      </c>
      <c r="F195" s="168" t="n">
        <v>781</v>
      </c>
      <c r="G195" s="168" t="n">
        <v>2</v>
      </c>
      <c r="H195" s="166" t="n">
        <v>23</v>
      </c>
      <c r="I195" s="166" t="n">
        <v>11</v>
      </c>
      <c r="J195" s="165"/>
      <c r="K195" s="30"/>
      <c r="L195" s="381"/>
      <c r="M195" s="381"/>
      <c r="N195" s="381"/>
      <c r="O195" s="382"/>
      <c r="P195" s="382"/>
    </row>
    <row r="196" customFormat="false" ht="22.5" hidden="false" customHeight="true" outlineLevel="0" collapsed="false">
      <c r="A196" s="7" t="s">
        <v>336</v>
      </c>
      <c r="E196" s="166" t="n">
        <v>31</v>
      </c>
      <c r="F196" s="168" t="n">
        <v>88</v>
      </c>
      <c r="G196" s="168" t="n">
        <v>0</v>
      </c>
      <c r="H196" s="166" t="n">
        <v>2</v>
      </c>
      <c r="I196" s="166" t="n">
        <v>0</v>
      </c>
      <c r="J196" s="165"/>
      <c r="K196" s="30"/>
      <c r="L196" s="381"/>
      <c r="M196" s="381"/>
      <c r="N196" s="381"/>
      <c r="O196" s="382"/>
      <c r="P196" s="382"/>
    </row>
    <row r="197" customFormat="false" ht="22.5" hidden="false" customHeight="true" outlineLevel="0" collapsed="false">
      <c r="A197" s="7" t="s">
        <v>337</v>
      </c>
      <c r="E197" s="166" t="n">
        <v>39</v>
      </c>
      <c r="F197" s="168" t="n">
        <v>208</v>
      </c>
      <c r="G197" s="168" t="n">
        <v>0</v>
      </c>
      <c r="H197" s="166" t="n">
        <v>4</v>
      </c>
      <c r="I197" s="166" t="n">
        <v>4</v>
      </c>
      <c r="J197" s="165"/>
      <c r="K197" s="30"/>
      <c r="L197" s="381"/>
      <c r="M197" s="381"/>
      <c r="N197" s="381"/>
      <c r="O197" s="382"/>
      <c r="P197" s="382"/>
    </row>
    <row r="198" customFormat="false" ht="22.5" hidden="false" customHeight="true" outlineLevel="0" collapsed="false">
      <c r="A198" s="7" t="s">
        <v>338</v>
      </c>
      <c r="E198" s="166" t="n">
        <v>26</v>
      </c>
      <c r="F198" s="168" t="n">
        <v>183</v>
      </c>
      <c r="G198" s="168" t="n">
        <v>0</v>
      </c>
      <c r="H198" s="166" t="n">
        <v>3</v>
      </c>
      <c r="I198" s="166" t="n">
        <v>3</v>
      </c>
      <c r="J198" s="165"/>
      <c r="K198" s="30"/>
      <c r="L198" s="381"/>
      <c r="M198" s="381"/>
      <c r="N198" s="381"/>
      <c r="O198" s="382"/>
      <c r="P198" s="382"/>
    </row>
    <row r="199" customFormat="false" ht="22.5" hidden="false" customHeight="true" outlineLevel="0" collapsed="false">
      <c r="A199" s="7" t="s">
        <v>339</v>
      </c>
      <c r="E199" s="166" t="n">
        <v>6</v>
      </c>
      <c r="F199" s="168" t="n">
        <v>25</v>
      </c>
      <c r="G199" s="168" t="n">
        <v>0</v>
      </c>
      <c r="H199" s="166" t="n">
        <v>1</v>
      </c>
      <c r="I199" s="166" t="n">
        <v>2</v>
      </c>
      <c r="J199" s="165"/>
      <c r="K199" s="30"/>
      <c r="L199" s="381"/>
      <c r="M199" s="381"/>
      <c r="N199" s="381"/>
      <c r="O199" s="382"/>
      <c r="P199" s="382"/>
    </row>
    <row r="200" customFormat="false" ht="22.5" hidden="false" customHeight="true" outlineLevel="0" collapsed="false">
      <c r="A200" s="7" t="s">
        <v>340</v>
      </c>
      <c r="E200" s="166" t="n">
        <v>32</v>
      </c>
      <c r="F200" s="168" t="n">
        <v>137</v>
      </c>
      <c r="G200" s="168" t="n">
        <v>0</v>
      </c>
      <c r="H200" s="166" t="n">
        <v>4</v>
      </c>
      <c r="I200" s="166" t="n">
        <v>4</v>
      </c>
      <c r="J200" s="165"/>
      <c r="K200" s="30"/>
      <c r="L200" s="381"/>
      <c r="M200" s="381"/>
      <c r="N200" s="381"/>
      <c r="O200" s="382"/>
      <c r="P200" s="382"/>
    </row>
    <row r="201" customFormat="false" ht="22.5" hidden="false" customHeight="true" outlineLevel="0" collapsed="false">
      <c r="A201" s="7" t="s">
        <v>341</v>
      </c>
      <c r="E201" s="166" t="n">
        <v>18</v>
      </c>
      <c r="F201" s="168" t="n">
        <v>64</v>
      </c>
      <c r="G201" s="168" t="n">
        <v>0</v>
      </c>
      <c r="H201" s="166" t="n">
        <v>2</v>
      </c>
      <c r="I201" s="166" t="n">
        <v>2</v>
      </c>
      <c r="J201" s="165"/>
      <c r="K201" s="30"/>
      <c r="L201" s="381"/>
      <c r="M201" s="381"/>
      <c r="N201" s="381"/>
      <c r="O201" s="382"/>
      <c r="P201" s="382"/>
    </row>
    <row r="202" customFormat="false" ht="22.5" hidden="false" customHeight="true" outlineLevel="0" collapsed="false">
      <c r="A202" s="7" t="s">
        <v>342</v>
      </c>
      <c r="E202" s="166" t="n">
        <v>22</v>
      </c>
      <c r="F202" s="168" t="n">
        <v>83</v>
      </c>
      <c r="G202" s="168" t="n">
        <v>0</v>
      </c>
      <c r="H202" s="166" t="n">
        <v>3</v>
      </c>
      <c r="I202" s="166" t="n">
        <v>0</v>
      </c>
      <c r="J202" s="165"/>
      <c r="K202" s="30"/>
      <c r="L202" s="381"/>
      <c r="M202" s="381"/>
      <c r="N202" s="381"/>
      <c r="O202" s="382"/>
      <c r="P202" s="382"/>
    </row>
    <row r="203" customFormat="false" ht="22.5" hidden="false" customHeight="true" outlineLevel="0" collapsed="false">
      <c r="A203" s="7" t="s">
        <v>343</v>
      </c>
      <c r="E203" s="166" t="n">
        <v>69</v>
      </c>
      <c r="F203" s="168" t="n">
        <v>336</v>
      </c>
      <c r="G203" s="168" t="n">
        <v>1</v>
      </c>
      <c r="H203" s="166" t="n">
        <v>10</v>
      </c>
      <c r="I203" s="166" t="n">
        <v>7</v>
      </c>
      <c r="J203" s="165"/>
      <c r="K203" s="30"/>
      <c r="L203" s="381"/>
      <c r="M203" s="381"/>
      <c r="N203" s="381"/>
      <c r="O203" s="382"/>
      <c r="P203" s="382"/>
    </row>
    <row r="204" customFormat="false" ht="22.5" hidden="false" customHeight="true" outlineLevel="0" collapsed="false">
      <c r="A204" s="7" t="s">
        <v>344</v>
      </c>
      <c r="E204" s="166" t="n">
        <v>74</v>
      </c>
      <c r="F204" s="168" t="n">
        <v>266</v>
      </c>
      <c r="G204" s="168" t="n">
        <v>0</v>
      </c>
      <c r="H204" s="166" t="n">
        <v>3</v>
      </c>
      <c r="I204" s="166" t="n">
        <v>0</v>
      </c>
      <c r="J204" s="165"/>
      <c r="K204" s="30"/>
      <c r="L204" s="381"/>
      <c r="M204" s="381"/>
      <c r="N204" s="381"/>
      <c r="O204" s="382"/>
      <c r="P204" s="382"/>
    </row>
    <row r="205" customFormat="false" ht="22.5" hidden="false" customHeight="true" outlineLevel="0" collapsed="false">
      <c r="A205" s="7" t="s">
        <v>345</v>
      </c>
      <c r="E205" s="166" t="n">
        <v>7</v>
      </c>
      <c r="F205" s="168" t="n">
        <v>27</v>
      </c>
      <c r="G205" s="168" t="n">
        <v>0</v>
      </c>
      <c r="H205" s="166" t="n">
        <v>1</v>
      </c>
      <c r="I205" s="166" t="n">
        <v>3</v>
      </c>
      <c r="J205" s="165"/>
      <c r="K205" s="30"/>
      <c r="L205" s="381"/>
      <c r="M205" s="381"/>
      <c r="N205" s="381"/>
      <c r="O205" s="382"/>
      <c r="P205" s="382"/>
    </row>
    <row r="206" customFormat="false" ht="22.5" hidden="false" customHeight="true" outlineLevel="0" collapsed="false">
      <c r="A206" s="7" t="s">
        <v>346</v>
      </c>
      <c r="E206" s="166" t="n">
        <v>164</v>
      </c>
      <c r="F206" s="168" t="n">
        <v>890</v>
      </c>
      <c r="G206" s="168" t="n">
        <v>2</v>
      </c>
      <c r="H206" s="166" t="n">
        <v>48</v>
      </c>
      <c r="I206" s="166" t="n">
        <v>25</v>
      </c>
      <c r="J206" s="165"/>
      <c r="K206" s="30"/>
      <c r="L206" s="381"/>
      <c r="M206" s="381"/>
      <c r="N206" s="381"/>
      <c r="O206" s="382"/>
      <c r="P206" s="382"/>
    </row>
    <row r="207" customFormat="false" ht="22.5" hidden="false" customHeight="true" outlineLevel="0" collapsed="false">
      <c r="A207" s="7" t="s">
        <v>347</v>
      </c>
      <c r="E207" s="166" t="n">
        <v>7</v>
      </c>
      <c r="F207" s="168" t="n">
        <v>25</v>
      </c>
      <c r="G207" s="168" t="n">
        <v>0</v>
      </c>
      <c r="H207" s="166" t="n">
        <v>0</v>
      </c>
      <c r="I207" s="166" t="n">
        <v>0</v>
      </c>
      <c r="J207" s="165"/>
      <c r="K207" s="30"/>
      <c r="L207" s="381"/>
      <c r="M207" s="381"/>
      <c r="N207" s="381"/>
      <c r="O207" s="382"/>
      <c r="P207" s="382"/>
    </row>
    <row r="208" customFormat="false" ht="22.5" hidden="false" customHeight="true" outlineLevel="0" collapsed="false">
      <c r="A208" s="7" t="s">
        <v>348</v>
      </c>
      <c r="E208" s="166" t="n">
        <v>75</v>
      </c>
      <c r="F208" s="168" t="n">
        <v>340</v>
      </c>
      <c r="G208" s="168" t="n">
        <v>0</v>
      </c>
      <c r="H208" s="166" t="n">
        <v>6</v>
      </c>
      <c r="I208" s="166" t="n">
        <v>5</v>
      </c>
      <c r="J208" s="165"/>
      <c r="K208" s="30"/>
      <c r="L208" s="381"/>
      <c r="M208" s="381"/>
      <c r="N208" s="381"/>
      <c r="O208" s="382"/>
      <c r="P208" s="382"/>
    </row>
    <row r="209" customFormat="false" ht="22.5" hidden="false" customHeight="true" outlineLevel="0" collapsed="false">
      <c r="A209" s="7" t="s">
        <v>349</v>
      </c>
      <c r="E209" s="166" t="n">
        <v>21</v>
      </c>
      <c r="F209" s="168" t="n">
        <v>83</v>
      </c>
      <c r="G209" s="168" t="n">
        <v>0</v>
      </c>
      <c r="H209" s="166" t="n">
        <v>0</v>
      </c>
      <c r="I209" s="166" t="n">
        <v>0</v>
      </c>
      <c r="J209" s="165"/>
      <c r="K209" s="30"/>
      <c r="L209" s="381"/>
      <c r="M209" s="381"/>
      <c r="N209" s="381"/>
      <c r="O209" s="382"/>
      <c r="P209" s="382"/>
    </row>
    <row r="210" customFormat="false" ht="22.5" hidden="false" customHeight="true" outlineLevel="0" collapsed="false">
      <c r="A210" s="7" t="s">
        <v>350</v>
      </c>
      <c r="E210" s="166" t="n">
        <v>8</v>
      </c>
      <c r="F210" s="168" t="n">
        <v>52</v>
      </c>
      <c r="G210" s="168" t="n">
        <v>0</v>
      </c>
      <c r="H210" s="166" t="n">
        <v>1</v>
      </c>
      <c r="I210" s="166" t="n">
        <v>0</v>
      </c>
      <c r="J210" s="165"/>
      <c r="K210" s="30"/>
      <c r="L210" s="381"/>
      <c r="M210" s="381"/>
      <c r="N210" s="381"/>
      <c r="O210" s="382"/>
      <c r="P210" s="382"/>
    </row>
    <row r="211" customFormat="false" ht="22.5" hidden="false" customHeight="true" outlineLevel="0" collapsed="false">
      <c r="A211" s="7" t="s">
        <v>351</v>
      </c>
      <c r="E211" s="166" t="n">
        <v>20</v>
      </c>
      <c r="F211" s="168" t="n">
        <v>111</v>
      </c>
      <c r="G211" s="168" t="n">
        <v>0</v>
      </c>
      <c r="H211" s="166" t="n">
        <v>3</v>
      </c>
      <c r="I211" s="166" t="n">
        <v>0</v>
      </c>
      <c r="J211" s="165"/>
      <c r="K211" s="30"/>
      <c r="L211" s="381"/>
      <c r="M211" s="381"/>
      <c r="N211" s="381"/>
      <c r="O211" s="382"/>
      <c r="P211" s="382"/>
    </row>
    <row r="212" customFormat="false" ht="22.5" hidden="false" customHeight="true" outlineLevel="0" collapsed="false">
      <c r="A212" s="7" t="s">
        <v>352</v>
      </c>
      <c r="E212" s="166" t="n">
        <v>9</v>
      </c>
      <c r="F212" s="168" t="n">
        <v>44</v>
      </c>
      <c r="G212" s="168" t="n">
        <v>0</v>
      </c>
      <c r="H212" s="166" t="n">
        <v>2</v>
      </c>
      <c r="I212" s="166" t="n">
        <v>3</v>
      </c>
      <c r="J212" s="165"/>
      <c r="K212" s="30"/>
      <c r="L212" s="381"/>
      <c r="M212" s="381"/>
      <c r="N212" s="381"/>
      <c r="O212" s="382"/>
      <c r="P212" s="382"/>
    </row>
    <row r="213" customFormat="false" ht="22.5" hidden="false" customHeight="true" outlineLevel="0" collapsed="false">
      <c r="A213" s="7" t="s">
        <v>353</v>
      </c>
      <c r="E213" s="166" t="n">
        <v>21</v>
      </c>
      <c r="F213" s="168" t="n">
        <v>84</v>
      </c>
      <c r="G213" s="168" t="n">
        <v>0</v>
      </c>
      <c r="H213" s="166" t="n">
        <v>2</v>
      </c>
      <c r="I213" s="166" t="n">
        <v>0</v>
      </c>
      <c r="J213" s="165"/>
      <c r="K213" s="30"/>
      <c r="L213" s="381"/>
      <c r="M213" s="381"/>
      <c r="N213" s="381"/>
      <c r="O213" s="382"/>
      <c r="P213" s="382"/>
    </row>
    <row r="214" customFormat="false" ht="22.5" hidden="false" customHeight="true" outlineLevel="0" collapsed="false">
      <c r="A214" s="7" t="s">
        <v>354</v>
      </c>
      <c r="E214" s="166" t="n">
        <v>32</v>
      </c>
      <c r="F214" s="168" t="n">
        <v>172</v>
      </c>
      <c r="G214" s="168" t="n">
        <v>0</v>
      </c>
      <c r="H214" s="166" t="n">
        <v>6</v>
      </c>
      <c r="I214" s="166" t="n">
        <v>2</v>
      </c>
      <c r="J214" s="165"/>
      <c r="K214" s="30"/>
      <c r="L214" s="381"/>
      <c r="M214" s="381"/>
      <c r="N214" s="381"/>
      <c r="O214" s="382"/>
      <c r="P214" s="382"/>
    </row>
    <row r="215" customFormat="false" ht="22.5" hidden="false" customHeight="true" outlineLevel="0" collapsed="false">
      <c r="A215" s="7" t="s">
        <v>355</v>
      </c>
      <c r="E215" s="166" t="n">
        <v>23</v>
      </c>
      <c r="F215" s="168" t="n">
        <v>78</v>
      </c>
      <c r="G215" s="168" t="n">
        <v>0</v>
      </c>
      <c r="H215" s="166" t="n">
        <v>1</v>
      </c>
      <c r="I215" s="166" t="n">
        <v>0</v>
      </c>
      <c r="J215" s="165"/>
      <c r="K215" s="30"/>
      <c r="L215" s="381"/>
      <c r="M215" s="381"/>
      <c r="N215" s="381"/>
      <c r="O215" s="382"/>
      <c r="P215" s="382"/>
    </row>
    <row r="216" customFormat="false" ht="22.5" hidden="false" customHeight="true" outlineLevel="0" collapsed="false">
      <c r="A216" s="7" t="s">
        <v>356</v>
      </c>
      <c r="E216" s="166" t="n">
        <v>103</v>
      </c>
      <c r="F216" s="168" t="n">
        <v>515</v>
      </c>
      <c r="G216" s="168" t="n">
        <v>3</v>
      </c>
      <c r="H216" s="166" t="n">
        <v>15</v>
      </c>
      <c r="I216" s="166" t="n">
        <v>12</v>
      </c>
      <c r="J216" s="165"/>
      <c r="K216" s="30"/>
      <c r="L216" s="381"/>
      <c r="M216" s="381"/>
      <c r="N216" s="381"/>
      <c r="O216" s="382"/>
      <c r="P216" s="382"/>
    </row>
    <row r="217" customFormat="false" ht="22.5" hidden="false" customHeight="true" outlineLevel="0" collapsed="false">
      <c r="A217" s="7" t="s">
        <v>357</v>
      </c>
      <c r="E217" s="166" t="n">
        <v>216</v>
      </c>
      <c r="F217" s="168" t="n">
        <v>1016</v>
      </c>
      <c r="G217" s="168" t="n">
        <v>5</v>
      </c>
      <c r="H217" s="166" t="n">
        <v>35</v>
      </c>
      <c r="I217" s="166" t="n">
        <v>41</v>
      </c>
      <c r="J217" s="165"/>
      <c r="K217" s="30"/>
      <c r="L217" s="381"/>
      <c r="M217" s="381"/>
      <c r="N217" s="381"/>
      <c r="O217" s="382"/>
      <c r="P217" s="382"/>
    </row>
    <row r="218" customFormat="false" ht="22.5" hidden="false" customHeight="true" outlineLevel="0" collapsed="false">
      <c r="A218" s="7" t="s">
        <v>358</v>
      </c>
      <c r="E218" s="166" t="n">
        <v>36</v>
      </c>
      <c r="F218" s="168" t="n">
        <v>140</v>
      </c>
      <c r="G218" s="168" t="n">
        <v>0</v>
      </c>
      <c r="H218" s="166" t="n">
        <v>4</v>
      </c>
      <c r="I218" s="166" t="n">
        <v>1</v>
      </c>
      <c r="J218" s="165"/>
      <c r="K218" s="30"/>
      <c r="L218" s="381"/>
      <c r="M218" s="381"/>
      <c r="N218" s="381"/>
      <c r="O218" s="382"/>
      <c r="P218" s="382"/>
    </row>
    <row r="219" customFormat="false" ht="22.5" hidden="false" customHeight="true" outlineLevel="0" collapsed="false">
      <c r="A219" s="7" t="s">
        <v>359</v>
      </c>
      <c r="E219" s="166" t="n">
        <v>10</v>
      </c>
      <c r="F219" s="168" t="n">
        <v>66</v>
      </c>
      <c r="G219" s="168" t="n">
        <v>1</v>
      </c>
      <c r="H219" s="166" t="n">
        <v>2</v>
      </c>
      <c r="I219" s="166" t="n">
        <v>0</v>
      </c>
      <c r="J219" s="165"/>
      <c r="K219" s="30"/>
      <c r="L219" s="381"/>
      <c r="M219" s="381"/>
      <c r="N219" s="381"/>
      <c r="O219" s="382"/>
      <c r="P219" s="382"/>
    </row>
    <row r="220" customFormat="false" ht="22.5" hidden="false" customHeight="true" outlineLevel="0" collapsed="false">
      <c r="A220" s="7" t="s">
        <v>360</v>
      </c>
      <c r="E220" s="166" t="n">
        <v>29</v>
      </c>
      <c r="F220" s="168" t="n">
        <v>191</v>
      </c>
      <c r="G220" s="168" t="n">
        <v>1</v>
      </c>
      <c r="H220" s="166" t="n">
        <v>9</v>
      </c>
      <c r="I220" s="166" t="n">
        <v>5</v>
      </c>
      <c r="J220" s="165"/>
      <c r="K220" s="30"/>
      <c r="L220" s="381"/>
      <c r="M220" s="381"/>
      <c r="N220" s="381"/>
      <c r="O220" s="382"/>
      <c r="P220" s="382"/>
    </row>
    <row r="221" customFormat="false" ht="22.5" hidden="false" customHeight="true" outlineLevel="0" collapsed="false">
      <c r="A221" s="7" t="s">
        <v>361</v>
      </c>
      <c r="E221" s="166" t="n">
        <v>54</v>
      </c>
      <c r="F221" s="168" t="n">
        <v>213</v>
      </c>
      <c r="G221" s="168" t="n">
        <v>2</v>
      </c>
      <c r="H221" s="166" t="n">
        <v>8</v>
      </c>
      <c r="I221" s="166" t="n">
        <v>4</v>
      </c>
      <c r="J221" s="165"/>
      <c r="K221" s="30"/>
      <c r="L221" s="381"/>
      <c r="M221" s="381"/>
      <c r="N221" s="381"/>
      <c r="O221" s="382"/>
      <c r="P221" s="382"/>
    </row>
    <row r="222" customFormat="false" ht="22.5" hidden="false" customHeight="true" outlineLevel="0" collapsed="false">
      <c r="A222" s="7" t="s">
        <v>362</v>
      </c>
      <c r="E222" s="166" t="n">
        <v>56</v>
      </c>
      <c r="F222" s="168" t="n">
        <v>181</v>
      </c>
      <c r="G222" s="168" t="n">
        <v>0</v>
      </c>
      <c r="H222" s="166" t="n">
        <v>4</v>
      </c>
      <c r="I222" s="166" t="n">
        <v>1</v>
      </c>
      <c r="J222" s="165"/>
      <c r="K222" s="30"/>
      <c r="L222" s="381"/>
      <c r="M222" s="381"/>
      <c r="N222" s="381"/>
      <c r="O222" s="382"/>
      <c r="P222" s="382"/>
    </row>
    <row r="223" customFormat="false" ht="22.5" hidden="false" customHeight="true" outlineLevel="0" collapsed="false">
      <c r="A223" s="7" t="s">
        <v>363</v>
      </c>
      <c r="E223" s="166" t="n">
        <v>11</v>
      </c>
      <c r="F223" s="168" t="n">
        <v>108</v>
      </c>
      <c r="G223" s="168" t="n">
        <v>2</v>
      </c>
      <c r="H223" s="166" t="n">
        <v>3</v>
      </c>
      <c r="I223" s="166" t="n">
        <v>5</v>
      </c>
      <c r="J223" s="165"/>
      <c r="K223" s="30"/>
      <c r="L223" s="381"/>
      <c r="M223" s="381"/>
      <c r="N223" s="381"/>
      <c r="O223" s="382"/>
      <c r="P223" s="382"/>
    </row>
    <row r="224" customFormat="false" ht="22.5" hidden="false" customHeight="true" outlineLevel="0" collapsed="false">
      <c r="A224" s="7" t="s">
        <v>364</v>
      </c>
      <c r="E224" s="166" t="n">
        <v>5</v>
      </c>
      <c r="F224" s="168" t="n">
        <v>42</v>
      </c>
      <c r="G224" s="168" t="n">
        <v>0</v>
      </c>
      <c r="H224" s="166" t="n">
        <v>0</v>
      </c>
      <c r="I224" s="166" t="n">
        <v>0</v>
      </c>
      <c r="J224" s="165"/>
      <c r="K224" s="30"/>
      <c r="L224" s="381"/>
      <c r="M224" s="381"/>
      <c r="N224" s="381"/>
      <c r="O224" s="382"/>
      <c r="P224" s="382"/>
    </row>
    <row r="225" customFormat="false" ht="22.5" hidden="false" customHeight="true" outlineLevel="0" collapsed="false">
      <c r="A225" s="7" t="s">
        <v>365</v>
      </c>
      <c r="E225" s="166" t="n">
        <v>5</v>
      </c>
      <c r="F225" s="168" t="n">
        <v>16</v>
      </c>
      <c r="G225" s="168" t="n">
        <v>0</v>
      </c>
      <c r="H225" s="166" t="n">
        <v>1</v>
      </c>
      <c r="I225" s="166" t="n">
        <v>0</v>
      </c>
      <c r="J225" s="165"/>
      <c r="K225" s="30"/>
      <c r="L225" s="381"/>
      <c r="M225" s="381"/>
      <c r="N225" s="381"/>
      <c r="O225" s="382"/>
      <c r="P225" s="382"/>
    </row>
    <row r="226" customFormat="false" ht="22.5" hidden="false" customHeight="true" outlineLevel="0" collapsed="false">
      <c r="A226" s="7" t="s">
        <v>366</v>
      </c>
      <c r="E226" s="166" t="n">
        <v>80</v>
      </c>
      <c r="F226" s="168" t="n">
        <v>245</v>
      </c>
      <c r="G226" s="168" t="n">
        <v>1</v>
      </c>
      <c r="H226" s="166" t="n">
        <v>4</v>
      </c>
      <c r="I226" s="166" t="n">
        <v>2</v>
      </c>
      <c r="J226" s="165"/>
      <c r="K226" s="30"/>
      <c r="L226" s="381"/>
      <c r="M226" s="381"/>
      <c r="N226" s="381"/>
      <c r="O226" s="382"/>
      <c r="P226" s="382"/>
    </row>
    <row r="227" customFormat="false" ht="22.5" hidden="false" customHeight="true" outlineLevel="0" collapsed="false">
      <c r="A227" s="29"/>
      <c r="B227" s="29"/>
      <c r="C227" s="29"/>
      <c r="D227" s="29"/>
      <c r="E227" s="13"/>
      <c r="F227" s="196"/>
      <c r="G227" s="196"/>
      <c r="H227" s="13"/>
      <c r="I227" s="13"/>
    </row>
    <row r="228" customFormat="false" ht="11.25" hidden="false" customHeight="true" outlineLevel="0" collapsed="false">
      <c r="A228" s="30"/>
      <c r="B228" s="30"/>
      <c r="C228" s="30"/>
      <c r="D228" s="30"/>
      <c r="I228" s="166"/>
    </row>
    <row r="229" customFormat="false" ht="22.5" hidden="false" customHeight="true" outlineLevel="0" collapsed="false">
      <c r="A229" s="163" t="s">
        <v>143</v>
      </c>
      <c r="B229" s="30"/>
      <c r="C229" s="33" t="s">
        <v>1622</v>
      </c>
      <c r="D229" s="33"/>
      <c r="E229" s="33"/>
      <c r="F229" s="33"/>
      <c r="G229" s="33"/>
      <c r="H229" s="33"/>
      <c r="I229" s="33"/>
    </row>
    <row r="230" s="163" customFormat="true" ht="22.5" hidden="false" customHeight="true" outlineLevel="0" collapsed="false">
      <c r="A230" s="163" t="s">
        <v>145</v>
      </c>
      <c r="D230" s="169" t="s">
        <v>459</v>
      </c>
      <c r="E230" s="169"/>
      <c r="F230" s="169"/>
      <c r="G230" s="169"/>
      <c r="H230" s="169"/>
      <c r="I230" s="169"/>
      <c r="J230" s="208"/>
      <c r="K230" s="208"/>
      <c r="L230" s="232"/>
      <c r="M230" s="30"/>
      <c r="N230" s="7"/>
      <c r="O230" s="7"/>
      <c r="P230" s="7"/>
      <c r="Q230" s="7"/>
      <c r="R230" s="7"/>
      <c r="S230" s="7"/>
    </row>
    <row r="231" customFormat="false" ht="11.25" hidden="true" customHeight="false" outlineLevel="0" collapsed="false">
      <c r="A231" s="30" t="s">
        <v>115</v>
      </c>
    </row>
  </sheetData>
  <mergeCells count="8">
    <mergeCell ref="A2:H2"/>
    <mergeCell ref="A3:H3"/>
    <mergeCell ref="A4:H4"/>
    <mergeCell ref="A7:D7"/>
    <mergeCell ref="A9:D9"/>
    <mergeCell ref="A227:D227"/>
    <mergeCell ref="C229:I229"/>
    <mergeCell ref="D230:I230"/>
  </mergeCells>
  <hyperlinks>
    <hyperlink ref="I2" location="Índice!A1" display="Cuadro 6.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7.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9.65"/>
    <col collapsed="false" customWidth="true" hidden="false" outlineLevel="0" max="5" min="5" style="7" width="17.82"/>
    <col collapsed="false" customWidth="true" hidden="false" outlineLevel="0" max="7" min="6" style="7" width="20.15"/>
    <col collapsed="false" customWidth="true" hidden="false" outlineLevel="0" max="8" min="8" style="7" width="17.99"/>
    <col collapsed="false" customWidth="true" hidden="false" outlineLevel="0" max="9" min="9" style="7" width="2.82"/>
    <col collapsed="false" customWidth="true" hidden="true" outlineLevel="0" max="10" min="10" style="7" width="14.38"/>
    <col collapsed="false" customWidth="false" hidden="true" outlineLevel="0" max="257" min="11" style="7" width="7.99"/>
  </cols>
  <sheetData>
    <row r="1" customFormat="false" ht="15.95" hidden="false" customHeight="true" outlineLevel="0" collapsed="false"/>
    <row r="2" customFormat="false" ht="12.75" hidden="false" customHeight="false" outlineLevel="0" collapsed="false">
      <c r="A2" s="230" t="s">
        <v>105</v>
      </c>
      <c r="B2" s="230"/>
      <c r="C2" s="230"/>
      <c r="D2" s="230"/>
      <c r="E2" s="230"/>
      <c r="F2" s="230"/>
      <c r="G2" s="230"/>
      <c r="H2" s="384" t="s">
        <v>1625</v>
      </c>
      <c r="I2" s="384"/>
      <c r="J2" s="7" t="s">
        <v>115</v>
      </c>
    </row>
    <row r="3" customFormat="false" ht="12.75" hidden="false" customHeight="false" outlineLevel="0" collapsed="false">
      <c r="A3" s="230" t="s">
        <v>106</v>
      </c>
      <c r="B3" s="230"/>
      <c r="C3" s="230"/>
      <c r="D3" s="230"/>
      <c r="E3" s="230"/>
      <c r="F3" s="230"/>
      <c r="G3" s="230"/>
      <c r="H3" s="385"/>
      <c r="I3" s="248"/>
    </row>
    <row r="4" customFormat="false" ht="11.25" hidden="false" customHeight="false" outlineLevel="0" collapsed="false">
      <c r="A4" s="11"/>
      <c r="B4" s="11"/>
      <c r="C4" s="11"/>
      <c r="D4" s="11"/>
      <c r="E4" s="11"/>
      <c r="F4" s="11"/>
      <c r="G4" s="11"/>
      <c r="H4" s="11"/>
      <c r="I4" s="11"/>
    </row>
    <row r="5" customFormat="false" ht="1.5" hidden="false" customHeight="true" outlineLevel="0" collapsed="false">
      <c r="I5" s="251"/>
    </row>
    <row r="6" customFormat="false" ht="11.25" hidden="false" customHeight="false" outlineLevel="0" collapsed="false">
      <c r="A6" s="386" t="s">
        <v>1626</v>
      </c>
      <c r="B6" s="386"/>
      <c r="C6" s="386"/>
      <c r="D6" s="386"/>
      <c r="E6" s="387" t="n">
        <v>2003</v>
      </c>
      <c r="F6" s="387" t="n">
        <v>2004</v>
      </c>
      <c r="G6" s="387" t="n">
        <v>2005</v>
      </c>
      <c r="H6" s="387" t="n">
        <v>2006</v>
      </c>
    </row>
    <row r="7" customFormat="false" ht="1.5" hidden="false" customHeight="true" outlineLevel="0" collapsed="false">
      <c r="A7" s="24"/>
      <c r="B7" s="24"/>
      <c r="C7" s="24"/>
      <c r="D7" s="24"/>
      <c r="E7" s="24"/>
      <c r="F7" s="24"/>
      <c r="G7" s="24"/>
      <c r="H7" s="24"/>
      <c r="I7" s="24"/>
    </row>
    <row r="8" customFormat="false" ht="33.75" hidden="false" customHeight="true" outlineLevel="0" collapsed="false">
      <c r="A8" s="388" t="s">
        <v>1627</v>
      </c>
      <c r="B8" s="388"/>
      <c r="C8" s="388"/>
      <c r="D8" s="388"/>
      <c r="E8" s="107" t="n">
        <v>479</v>
      </c>
      <c r="F8" s="107" t="n">
        <v>861</v>
      </c>
      <c r="G8" s="106" t="n">
        <v>931</v>
      </c>
      <c r="H8" s="107" t="n">
        <v>935</v>
      </c>
      <c r="I8" s="389" t="s">
        <v>1628</v>
      </c>
    </row>
    <row r="9" customFormat="false" ht="22.5" hidden="false" customHeight="true" outlineLevel="0" collapsed="false">
      <c r="A9" s="116" t="s">
        <v>1629</v>
      </c>
      <c r="B9" s="116"/>
      <c r="C9" s="116"/>
      <c r="D9" s="116"/>
      <c r="E9" s="107" t="n">
        <v>500</v>
      </c>
      <c r="F9" s="107" t="n">
        <v>543</v>
      </c>
      <c r="G9" s="106" t="n">
        <v>416</v>
      </c>
      <c r="H9" s="107" t="n">
        <v>505</v>
      </c>
      <c r="I9" s="389"/>
    </row>
    <row r="10" customFormat="false" ht="56.25" hidden="false" customHeight="true" outlineLevel="0" collapsed="false">
      <c r="A10" s="116" t="s">
        <v>1630</v>
      </c>
      <c r="B10" s="116"/>
      <c r="C10" s="116"/>
      <c r="D10" s="116"/>
      <c r="E10" s="106" t="n">
        <v>0</v>
      </c>
      <c r="F10" s="106" t="n">
        <v>0</v>
      </c>
      <c r="G10" s="106" t="n">
        <v>0</v>
      </c>
      <c r="H10" s="106" t="n">
        <v>0</v>
      </c>
      <c r="I10" s="106"/>
    </row>
    <row r="11" customFormat="false" ht="33.75" hidden="false" customHeight="true" outlineLevel="0" collapsed="false">
      <c r="A11" s="263" t="s">
        <v>1631</v>
      </c>
      <c r="B11" s="263"/>
      <c r="C11" s="263"/>
      <c r="D11" s="263"/>
      <c r="E11" s="106" t="n">
        <v>0</v>
      </c>
      <c r="F11" s="106" t="n">
        <v>0</v>
      </c>
      <c r="G11" s="106" t="n">
        <v>0</v>
      </c>
      <c r="H11" s="106" t="n">
        <v>0</v>
      </c>
      <c r="I11" s="106"/>
    </row>
    <row r="12" customFormat="false" ht="22.5" hidden="false" customHeight="true" outlineLevel="0" collapsed="false">
      <c r="A12" s="263" t="s">
        <v>1632</v>
      </c>
      <c r="B12" s="263"/>
      <c r="C12" s="263"/>
      <c r="D12" s="263"/>
      <c r="E12" s="106" t="n">
        <v>0</v>
      </c>
      <c r="F12" s="106" t="n">
        <v>0</v>
      </c>
      <c r="G12" s="106" t="n">
        <v>0</v>
      </c>
      <c r="H12" s="106" t="n">
        <v>0</v>
      </c>
      <c r="I12" s="106"/>
    </row>
    <row r="13" customFormat="false" ht="33.75" hidden="false" customHeight="true" outlineLevel="0" collapsed="false">
      <c r="A13" s="116" t="s">
        <v>1633</v>
      </c>
      <c r="B13" s="116"/>
      <c r="C13" s="116"/>
      <c r="D13" s="116"/>
      <c r="E13" s="390" t="n">
        <v>14</v>
      </c>
      <c r="F13" s="157" t="n">
        <v>22</v>
      </c>
      <c r="G13" s="106" t="n">
        <v>15</v>
      </c>
      <c r="H13" s="156" t="n">
        <v>11</v>
      </c>
      <c r="I13" s="106"/>
    </row>
    <row r="14" customFormat="false" ht="22.5" hidden="false" customHeight="true" outlineLevel="0" collapsed="false">
      <c r="A14" s="391"/>
      <c r="B14" s="391"/>
      <c r="C14" s="391"/>
      <c r="D14" s="391"/>
      <c r="E14" s="391"/>
      <c r="F14" s="391"/>
      <c r="G14" s="391"/>
      <c r="H14" s="391"/>
      <c r="I14" s="29"/>
    </row>
    <row r="15" customFormat="false" ht="11.25" hidden="false" customHeight="false" outlineLevel="0" collapsed="false">
      <c r="A15" s="392"/>
      <c r="B15" s="392"/>
      <c r="C15" s="392"/>
      <c r="D15" s="392"/>
      <c r="E15" s="392"/>
      <c r="F15" s="392"/>
      <c r="G15" s="392"/>
      <c r="H15" s="392"/>
      <c r="I15" s="316"/>
    </row>
    <row r="16" customFormat="false" ht="11.25" hidden="false" customHeight="false" outlineLevel="0" collapsed="false">
      <c r="A16" s="27" t="s">
        <v>415</v>
      </c>
      <c r="B16" s="27" t="s">
        <v>1634</v>
      </c>
      <c r="C16" s="27"/>
      <c r="D16" s="27"/>
      <c r="E16" s="27"/>
      <c r="F16" s="27"/>
      <c r="G16" s="27"/>
      <c r="H16" s="27"/>
      <c r="I16" s="27"/>
    </row>
    <row r="17" customFormat="false" ht="11.25" hidden="false" customHeight="true" outlineLevel="0" collapsed="false">
      <c r="A17" s="163" t="s">
        <v>454</v>
      </c>
      <c r="B17" s="169" t="s">
        <v>1635</v>
      </c>
      <c r="C17" s="169"/>
      <c r="D17" s="169"/>
      <c r="E17" s="169"/>
      <c r="F17" s="169"/>
      <c r="G17" s="169"/>
      <c r="H17" s="169"/>
      <c r="I17" s="169"/>
    </row>
    <row r="18" customFormat="false" ht="11.25" hidden="false" customHeight="false" outlineLevel="0" collapsed="false">
      <c r="A18" s="163"/>
      <c r="B18" s="169"/>
      <c r="C18" s="169"/>
      <c r="D18" s="169"/>
      <c r="E18" s="169"/>
      <c r="F18" s="169"/>
      <c r="G18" s="169"/>
      <c r="H18" s="169"/>
      <c r="I18" s="169"/>
    </row>
    <row r="19" customFormat="false" ht="11.25" hidden="false" customHeight="false" outlineLevel="0" collapsed="false">
      <c r="A19" s="163"/>
      <c r="B19" s="169"/>
      <c r="C19" s="169"/>
      <c r="D19" s="169"/>
      <c r="E19" s="169"/>
      <c r="F19" s="169"/>
      <c r="G19" s="169"/>
      <c r="H19" s="169"/>
      <c r="I19" s="169"/>
    </row>
    <row r="20" customFormat="false" ht="11.25" hidden="false" customHeight="true" outlineLevel="0" collapsed="false">
      <c r="A20" s="163" t="s">
        <v>442</v>
      </c>
      <c r="B20" s="169" t="s">
        <v>1636</v>
      </c>
      <c r="C20" s="169"/>
      <c r="D20" s="169"/>
      <c r="E20" s="169"/>
      <c r="F20" s="169"/>
      <c r="G20" s="169"/>
      <c r="H20" s="169"/>
      <c r="I20" s="169"/>
    </row>
    <row r="21" customFormat="false" ht="11.25" hidden="false" customHeight="false" outlineLevel="0" collapsed="false">
      <c r="A21" s="163"/>
      <c r="B21" s="169"/>
      <c r="C21" s="169"/>
      <c r="D21" s="169"/>
      <c r="E21" s="169"/>
      <c r="F21" s="169"/>
      <c r="G21" s="169"/>
      <c r="H21" s="169"/>
      <c r="I21" s="169"/>
    </row>
    <row r="22" customFormat="false" ht="24" hidden="false" customHeight="true" outlineLevel="0" collapsed="false">
      <c r="A22" s="163"/>
      <c r="B22" s="169"/>
      <c r="C22" s="169"/>
      <c r="D22" s="169"/>
      <c r="E22" s="169"/>
      <c r="F22" s="169"/>
      <c r="G22" s="169"/>
      <c r="H22" s="169"/>
      <c r="I22" s="169"/>
    </row>
    <row r="23" customFormat="false" ht="11.25" hidden="false" customHeight="false" outlineLevel="0" collapsed="false">
      <c r="A23" s="27" t="s">
        <v>145</v>
      </c>
      <c r="B23" s="27"/>
      <c r="C23" s="27"/>
      <c r="D23" s="27" t="s">
        <v>1637</v>
      </c>
      <c r="E23" s="27"/>
      <c r="F23" s="27"/>
      <c r="G23" s="27"/>
      <c r="H23" s="27"/>
      <c r="I23" s="27"/>
    </row>
    <row r="24" customFormat="false" ht="11.25" hidden="true" customHeight="false" outlineLevel="0" collapsed="false">
      <c r="A24" s="7" t="s">
        <v>115</v>
      </c>
    </row>
  </sheetData>
  <mergeCells count="16">
    <mergeCell ref="A2:G2"/>
    <mergeCell ref="H2:I2"/>
    <mergeCell ref="A3:G3"/>
    <mergeCell ref="A6:D6"/>
    <mergeCell ref="A8:D8"/>
    <mergeCell ref="A9:D9"/>
    <mergeCell ref="A10:D10"/>
    <mergeCell ref="A11:D11"/>
    <mergeCell ref="A12:D12"/>
    <mergeCell ref="A13:D13"/>
    <mergeCell ref="A14:D14"/>
    <mergeCell ref="B16:I16"/>
    <mergeCell ref="B17:I19"/>
    <mergeCell ref="B20:I22"/>
    <mergeCell ref="A23:C23"/>
    <mergeCell ref="D23:I23"/>
  </mergeCells>
  <hyperlinks>
    <hyperlink ref="H2" location="Índice!A1" display="Cuadro 6.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15"/>
    <col collapsed="false" customWidth="true" hidden="false" outlineLevel="0" max="5" min="5" style="7" width="20.15"/>
    <col collapsed="false" customWidth="true" hidden="false" outlineLevel="0" max="6" min="6" style="7" width="12.33"/>
    <col collapsed="false" customWidth="true" hidden="false" outlineLevel="0" max="7" min="7" style="7" width="4.99"/>
    <col collapsed="false" customWidth="true" hidden="false" outlineLevel="0" max="10" min="8" style="7" width="17.65"/>
    <col collapsed="false" customWidth="true" hidden="true" outlineLevel="0" max="11" min="11" style="7" width="14.38"/>
    <col collapsed="false" customWidth="false" hidden="true" outlineLevel="0" max="257" min="12" style="7" width="11.99"/>
  </cols>
  <sheetData>
    <row r="1" customFormat="false" ht="15.95" hidden="false" customHeight="true" outlineLevel="0" collapsed="false"/>
    <row r="2" customFormat="false" ht="12" hidden="false" customHeight="true" outlineLevel="0" collapsed="false">
      <c r="A2" s="230" t="s">
        <v>108</v>
      </c>
      <c r="B2" s="230"/>
      <c r="C2" s="230"/>
      <c r="D2" s="230"/>
      <c r="E2" s="230"/>
      <c r="F2" s="230"/>
      <c r="G2" s="230"/>
      <c r="H2" s="230"/>
      <c r="J2" s="384" t="s">
        <v>1638</v>
      </c>
      <c r="K2" s="7" t="s">
        <v>115</v>
      </c>
    </row>
    <row r="3" customFormat="false" ht="12" hidden="false" customHeight="true" outlineLevel="0" collapsed="false">
      <c r="A3" s="230" t="s">
        <v>109</v>
      </c>
      <c r="B3" s="230"/>
      <c r="C3" s="230"/>
      <c r="D3" s="230"/>
      <c r="E3" s="230"/>
      <c r="F3" s="230"/>
      <c r="G3" s="230"/>
      <c r="H3" s="230"/>
      <c r="I3" s="248"/>
    </row>
    <row r="4" customFormat="false" ht="12" hidden="false" customHeight="true" outlineLevel="0" collapsed="false">
      <c r="A4" s="230" t="s">
        <v>110</v>
      </c>
      <c r="B4" s="230"/>
      <c r="C4" s="230"/>
      <c r="D4" s="230"/>
      <c r="E4" s="230"/>
      <c r="F4" s="230"/>
      <c r="G4" s="230"/>
      <c r="H4" s="230"/>
      <c r="I4" s="248"/>
      <c r="J4" s="385"/>
    </row>
    <row r="5" customFormat="false" ht="11.25" hidden="false" customHeight="true" outlineLevel="0" collapsed="false">
      <c r="A5" s="11"/>
      <c r="B5" s="11"/>
      <c r="C5" s="11"/>
      <c r="D5" s="11"/>
      <c r="E5" s="11"/>
      <c r="F5" s="11"/>
      <c r="G5" s="11"/>
      <c r="H5" s="11"/>
      <c r="I5" s="11"/>
      <c r="J5" s="11"/>
    </row>
    <row r="6" customFormat="false" ht="1.5" hidden="false" customHeight="true" outlineLevel="0" collapsed="false">
      <c r="J6" s="251"/>
    </row>
    <row r="7" s="8" customFormat="true" ht="11.25" hidden="false" customHeight="true" outlineLevel="0" collapsed="false">
      <c r="A7" s="386" t="s">
        <v>1639</v>
      </c>
      <c r="B7" s="386"/>
      <c r="C7" s="386"/>
      <c r="D7" s="386"/>
      <c r="E7" s="15" t="s">
        <v>1640</v>
      </c>
      <c r="F7" s="393"/>
      <c r="G7" s="394" t="s">
        <v>1641</v>
      </c>
      <c r="H7" s="394"/>
      <c r="I7" s="394"/>
      <c r="J7" s="394"/>
    </row>
    <row r="8" s="8" customFormat="true" ht="1.5" hidden="false" customHeight="true" outlineLevel="0" collapsed="false">
      <c r="A8" s="386"/>
      <c r="B8" s="386"/>
      <c r="C8" s="386"/>
      <c r="D8" s="386"/>
      <c r="E8" s="15"/>
      <c r="F8" s="395"/>
      <c r="G8" s="396"/>
      <c r="H8" s="397"/>
      <c r="I8" s="397"/>
      <c r="J8" s="398"/>
    </row>
    <row r="9" s="8" customFormat="true" ht="1.5" hidden="false" customHeight="true" outlineLevel="0" collapsed="false">
      <c r="A9" s="386"/>
      <c r="B9" s="386"/>
      <c r="C9" s="386"/>
      <c r="D9" s="386"/>
      <c r="E9" s="15"/>
      <c r="F9" s="395"/>
      <c r="G9" s="399"/>
      <c r="H9" s="400"/>
      <c r="I9" s="400"/>
      <c r="J9" s="401"/>
    </row>
    <row r="10" customFormat="false" ht="12" hidden="false" customHeight="false" outlineLevel="0" collapsed="false">
      <c r="A10" s="386"/>
      <c r="B10" s="386"/>
      <c r="C10" s="386"/>
      <c r="D10" s="386"/>
      <c r="E10" s="15"/>
      <c r="F10" s="402"/>
      <c r="G10" s="403" t="s">
        <v>117</v>
      </c>
      <c r="H10" s="403" t="s">
        <v>1642</v>
      </c>
      <c r="I10" s="403" t="s">
        <v>1643</v>
      </c>
      <c r="J10" s="403" t="s">
        <v>1644</v>
      </c>
    </row>
    <row r="11" customFormat="false" ht="1.5" hidden="false" customHeight="true" outlineLevel="0" collapsed="false">
      <c r="A11" s="24"/>
      <c r="B11" s="24"/>
      <c r="C11" s="24"/>
      <c r="D11" s="24"/>
      <c r="E11" s="404" t="n">
        <v>0</v>
      </c>
      <c r="F11" s="404"/>
      <c r="G11" s="397"/>
      <c r="H11" s="397"/>
      <c r="I11" s="397"/>
      <c r="J11" s="13"/>
    </row>
    <row r="12" customFormat="false" ht="33.75" hidden="false" customHeight="true" outlineLevel="0" collapsed="false">
      <c r="A12" s="35" t="n">
        <v>2004</v>
      </c>
      <c r="B12" s="35"/>
      <c r="C12" s="35"/>
      <c r="D12" s="35"/>
      <c r="E12" s="405"/>
      <c r="F12" s="405"/>
      <c r="G12" s="400"/>
      <c r="H12" s="400"/>
      <c r="I12" s="400"/>
      <c r="J12" s="250"/>
    </row>
    <row r="13" customFormat="false" ht="33.75" hidden="false" customHeight="true" outlineLevel="0" collapsed="false">
      <c r="A13" s="406" t="s">
        <v>117</v>
      </c>
      <c r="B13" s="406"/>
      <c r="C13" s="406"/>
      <c r="D13" s="406"/>
      <c r="E13" s="256" t="n">
        <f aca="false">SUM(E14:E20)</f>
        <v>91</v>
      </c>
      <c r="F13" s="256"/>
      <c r="G13" s="256" t="n">
        <v>374</v>
      </c>
      <c r="H13" s="256" t="n">
        <f aca="false">SUM(H14:H20)</f>
        <v>253</v>
      </c>
      <c r="I13" s="256" t="n">
        <f aca="false">SUM(I14:I20)</f>
        <v>95</v>
      </c>
      <c r="J13" s="256" t="n">
        <f aca="false">SUM(J14:J20)</f>
        <v>26</v>
      </c>
    </row>
    <row r="14" customFormat="false" ht="45" hidden="false" customHeight="true" outlineLevel="0" collapsed="false">
      <c r="A14" s="116" t="s">
        <v>1645</v>
      </c>
      <c r="B14" s="116"/>
      <c r="C14" s="116"/>
      <c r="D14" s="116"/>
      <c r="E14" s="31" t="n">
        <v>24</v>
      </c>
      <c r="F14" s="31"/>
      <c r="G14" s="31" t="n">
        <f aca="false">SUM(H14:J14)</f>
        <v>128</v>
      </c>
      <c r="H14" s="31" t="n">
        <v>77</v>
      </c>
      <c r="I14" s="31" t="n">
        <v>39</v>
      </c>
      <c r="J14" s="31" t="n">
        <v>12</v>
      </c>
    </row>
    <row r="15" customFormat="false" ht="22.5" hidden="false" customHeight="true" outlineLevel="0" collapsed="false">
      <c r="A15" s="116" t="s">
        <v>1646</v>
      </c>
      <c r="B15" s="116"/>
      <c r="C15" s="116"/>
      <c r="D15" s="116"/>
      <c r="E15" s="31" t="n">
        <v>7</v>
      </c>
      <c r="F15" s="31"/>
      <c r="G15" s="31" t="n">
        <f aca="false">SUM(H15:J15)</f>
        <v>36</v>
      </c>
      <c r="H15" s="31" t="n">
        <v>28</v>
      </c>
      <c r="I15" s="31" t="n">
        <v>6</v>
      </c>
      <c r="J15" s="31" t="n">
        <v>2</v>
      </c>
    </row>
    <row r="16" customFormat="false" ht="33.75" hidden="false" customHeight="true" outlineLevel="0" collapsed="false">
      <c r="A16" s="116" t="s">
        <v>1647</v>
      </c>
      <c r="B16" s="116"/>
      <c r="C16" s="116"/>
      <c r="D16" s="116"/>
      <c r="E16" s="31" t="n">
        <v>3</v>
      </c>
      <c r="F16" s="31"/>
      <c r="G16" s="31" t="n">
        <f aca="false">SUM(H16:J16)</f>
        <v>17</v>
      </c>
      <c r="H16" s="31" t="n">
        <v>14</v>
      </c>
      <c r="I16" s="31" t="n">
        <v>1</v>
      </c>
      <c r="J16" s="31" t="n">
        <v>2</v>
      </c>
    </row>
    <row r="17" customFormat="false" ht="33.75" hidden="false" customHeight="true" outlineLevel="0" collapsed="false">
      <c r="A17" s="116" t="s">
        <v>1648</v>
      </c>
      <c r="B17" s="116"/>
      <c r="C17" s="116"/>
      <c r="D17" s="116"/>
      <c r="E17" s="31" t="n">
        <v>11</v>
      </c>
      <c r="F17" s="31"/>
      <c r="G17" s="31" t="n">
        <f aca="false">SUM(H17:J17)</f>
        <v>68</v>
      </c>
      <c r="H17" s="31" t="n">
        <v>49</v>
      </c>
      <c r="I17" s="31" t="n">
        <v>16</v>
      </c>
      <c r="J17" s="31" t="n">
        <v>3</v>
      </c>
    </row>
    <row r="18" customFormat="false" ht="22.5" hidden="false" customHeight="true" outlineLevel="0" collapsed="false">
      <c r="A18" s="116" t="s">
        <v>1649</v>
      </c>
      <c r="B18" s="116"/>
      <c r="C18" s="116"/>
      <c r="D18" s="116"/>
      <c r="E18" s="31" t="n">
        <v>3</v>
      </c>
      <c r="F18" s="31"/>
      <c r="G18" s="31" t="n">
        <f aca="false">SUM(H18:J18)</f>
        <v>49</v>
      </c>
      <c r="H18" s="31" t="n">
        <v>27</v>
      </c>
      <c r="I18" s="31" t="n">
        <v>18</v>
      </c>
      <c r="J18" s="31" t="n">
        <v>4</v>
      </c>
    </row>
    <row r="19" customFormat="false" ht="33.75" hidden="false" customHeight="true" outlineLevel="0" collapsed="false">
      <c r="A19" s="116" t="s">
        <v>1650</v>
      </c>
      <c r="B19" s="116"/>
      <c r="C19" s="116"/>
      <c r="D19" s="116"/>
      <c r="E19" s="31" t="n">
        <v>7</v>
      </c>
      <c r="F19" s="31"/>
      <c r="G19" s="31" t="n">
        <f aca="false">SUM(H19:J19)</f>
        <v>12</v>
      </c>
      <c r="H19" s="31" t="n">
        <v>9</v>
      </c>
      <c r="I19" s="31" t="n">
        <v>3</v>
      </c>
      <c r="J19" s="31" t="n">
        <v>0</v>
      </c>
    </row>
    <row r="20" customFormat="false" ht="22.5" hidden="false" customHeight="true" outlineLevel="0" collapsed="false">
      <c r="A20" s="116" t="s">
        <v>1651</v>
      </c>
      <c r="B20" s="116"/>
      <c r="C20" s="116"/>
      <c r="D20" s="116"/>
      <c r="E20" s="31" t="n">
        <v>36</v>
      </c>
      <c r="F20" s="31"/>
      <c r="G20" s="31" t="n">
        <f aca="false">SUM(H20:J20)</f>
        <v>64</v>
      </c>
      <c r="H20" s="31" t="n">
        <v>49</v>
      </c>
      <c r="I20" s="31" t="n">
        <v>12</v>
      </c>
      <c r="J20" s="31" t="n">
        <v>3</v>
      </c>
    </row>
    <row r="21" customFormat="false" ht="33.75" hidden="false" customHeight="true" outlineLevel="0" collapsed="false">
      <c r="A21" s="123" t="n">
        <v>2005</v>
      </c>
      <c r="B21" s="123"/>
      <c r="C21" s="123"/>
      <c r="D21" s="123"/>
      <c r="E21" s="31"/>
      <c r="F21" s="31"/>
      <c r="G21" s="31"/>
      <c r="H21" s="31"/>
      <c r="I21" s="31"/>
      <c r="J21" s="31"/>
    </row>
    <row r="22" customFormat="false" ht="33.75" hidden="false" customHeight="true" outlineLevel="0" collapsed="false">
      <c r="A22" s="123" t="s">
        <v>117</v>
      </c>
      <c r="B22" s="123"/>
      <c r="C22" s="123"/>
      <c r="D22" s="123"/>
      <c r="E22" s="256" t="n">
        <f aca="false">SUM(E23:E29)</f>
        <v>93</v>
      </c>
      <c r="F22" s="256"/>
      <c r="G22" s="256" t="n">
        <f aca="false">SUM(G23:G29)</f>
        <v>402</v>
      </c>
      <c r="H22" s="256" t="n">
        <f aca="false">SUM(H23:H29)</f>
        <v>263</v>
      </c>
      <c r="I22" s="256" t="n">
        <f aca="false">SUM(I23:I29)</f>
        <v>107</v>
      </c>
      <c r="J22" s="256" t="n">
        <f aca="false">SUM(J23:J29)</f>
        <v>32</v>
      </c>
    </row>
    <row r="23" customFormat="false" ht="45" hidden="false" customHeight="true" outlineLevel="0" collapsed="false">
      <c r="A23" s="116" t="s">
        <v>1645</v>
      </c>
      <c r="B23" s="116"/>
      <c r="C23" s="116"/>
      <c r="D23" s="116"/>
      <c r="E23" s="31" t="n">
        <v>26</v>
      </c>
      <c r="F23" s="31"/>
      <c r="G23" s="31" t="n">
        <f aca="false">SUM(H23:J23)</f>
        <v>127</v>
      </c>
      <c r="H23" s="31" t="n">
        <v>61</v>
      </c>
      <c r="I23" s="407" t="n">
        <v>49</v>
      </c>
      <c r="J23" s="31" t="n">
        <v>17</v>
      </c>
    </row>
    <row r="24" customFormat="false" ht="22.5" hidden="false" customHeight="true" outlineLevel="0" collapsed="false">
      <c r="A24" s="116" t="s">
        <v>1646</v>
      </c>
      <c r="B24" s="116"/>
      <c r="C24" s="116"/>
      <c r="D24" s="116"/>
      <c r="E24" s="31" t="n">
        <v>8</v>
      </c>
      <c r="F24" s="31"/>
      <c r="G24" s="31" t="n">
        <f aca="false">SUM(H24:J24)</f>
        <v>37</v>
      </c>
      <c r="H24" s="31" t="n">
        <v>30</v>
      </c>
      <c r="I24" s="31" t="n">
        <v>5</v>
      </c>
      <c r="J24" s="31" t="n">
        <v>2</v>
      </c>
    </row>
    <row r="25" customFormat="false" ht="33.75" hidden="false" customHeight="true" outlineLevel="0" collapsed="false">
      <c r="A25" s="116" t="s">
        <v>1647</v>
      </c>
      <c r="B25" s="116"/>
      <c r="C25" s="116"/>
      <c r="D25" s="116"/>
      <c r="E25" s="31" t="n">
        <v>5</v>
      </c>
      <c r="F25" s="31"/>
      <c r="G25" s="31" t="n">
        <f aca="false">SUM(H25:J25)</f>
        <v>15</v>
      </c>
      <c r="H25" s="31" t="n">
        <v>12</v>
      </c>
      <c r="I25" s="31" t="n">
        <v>1</v>
      </c>
      <c r="J25" s="31" t="n">
        <v>2</v>
      </c>
    </row>
    <row r="26" customFormat="false" ht="33.75" hidden="false" customHeight="true" outlineLevel="0" collapsed="false">
      <c r="A26" s="116" t="s">
        <v>1648</v>
      </c>
      <c r="B26" s="116"/>
      <c r="C26" s="116"/>
      <c r="D26" s="116"/>
      <c r="E26" s="31" t="n">
        <v>11</v>
      </c>
      <c r="F26" s="31"/>
      <c r="G26" s="31" t="n">
        <f aca="false">SUM(H26:J26)</f>
        <v>84</v>
      </c>
      <c r="H26" s="31" t="n">
        <v>62</v>
      </c>
      <c r="I26" s="31" t="n">
        <v>18</v>
      </c>
      <c r="J26" s="31" t="n">
        <v>4</v>
      </c>
    </row>
    <row r="27" customFormat="false" ht="22.5" hidden="false" customHeight="true" outlineLevel="0" collapsed="false">
      <c r="A27" s="116" t="s">
        <v>1649</v>
      </c>
      <c r="B27" s="116"/>
      <c r="C27" s="116"/>
      <c r="D27" s="116"/>
      <c r="E27" s="31" t="n">
        <v>4</v>
      </c>
      <c r="F27" s="31"/>
      <c r="G27" s="31" t="n">
        <f aca="false">SUM(H27:J27)</f>
        <v>50</v>
      </c>
      <c r="H27" s="31" t="n">
        <v>27</v>
      </c>
      <c r="I27" s="31" t="n">
        <v>19</v>
      </c>
      <c r="J27" s="31" t="n">
        <v>4</v>
      </c>
    </row>
    <row r="28" customFormat="false" ht="33.75" hidden="false" customHeight="true" outlineLevel="0" collapsed="false">
      <c r="A28" s="116" t="s">
        <v>1650</v>
      </c>
      <c r="B28" s="116"/>
      <c r="C28" s="116"/>
      <c r="D28" s="116"/>
      <c r="E28" s="31" t="n">
        <v>8</v>
      </c>
      <c r="F28" s="31"/>
      <c r="G28" s="31" t="n">
        <f aca="false">SUM(H28:J28)</f>
        <v>11</v>
      </c>
      <c r="H28" s="31" t="n">
        <v>8</v>
      </c>
      <c r="I28" s="31" t="n">
        <v>3</v>
      </c>
      <c r="J28" s="31" t="n">
        <v>0</v>
      </c>
    </row>
    <row r="29" customFormat="false" ht="22.5" hidden="false" customHeight="true" outlineLevel="0" collapsed="false">
      <c r="A29" s="116" t="s">
        <v>1651</v>
      </c>
      <c r="B29" s="116"/>
      <c r="C29" s="116"/>
      <c r="D29" s="116"/>
      <c r="E29" s="31" t="n">
        <v>31</v>
      </c>
      <c r="F29" s="31"/>
      <c r="G29" s="31" t="n">
        <f aca="false">SUM(H29:J29)</f>
        <v>78</v>
      </c>
      <c r="H29" s="31" t="n">
        <v>63</v>
      </c>
      <c r="I29" s="31" t="n">
        <v>12</v>
      </c>
      <c r="J29" s="31" t="n">
        <v>3</v>
      </c>
    </row>
    <row r="30" customFormat="false" ht="33.75" hidden="false" customHeight="true" outlineLevel="0" collapsed="false">
      <c r="A30" s="123" t="s">
        <v>1652</v>
      </c>
      <c r="B30" s="123"/>
      <c r="C30" s="123"/>
      <c r="D30" s="123"/>
      <c r="E30" s="31"/>
      <c r="F30" s="31"/>
      <c r="G30" s="31"/>
      <c r="H30" s="31"/>
      <c r="I30" s="31"/>
      <c r="J30" s="31"/>
    </row>
    <row r="31" customFormat="false" ht="33.75" hidden="false" customHeight="true" outlineLevel="0" collapsed="false">
      <c r="A31" s="123" t="s">
        <v>117</v>
      </c>
      <c r="B31" s="123"/>
      <c r="C31" s="123"/>
      <c r="D31" s="123"/>
      <c r="E31" s="256" t="n">
        <f aca="false">SUM(E32:E38)</f>
        <v>93</v>
      </c>
      <c r="F31" s="256"/>
      <c r="G31" s="256" t="n">
        <f aca="false">SUM(H31:J31)</f>
        <v>435</v>
      </c>
      <c r="H31" s="256" t="n">
        <f aca="false">SUM(H32:H38)</f>
        <v>291</v>
      </c>
      <c r="I31" s="256" t="n">
        <f aca="false">SUM(I32:I38)</f>
        <v>112</v>
      </c>
      <c r="J31" s="256" t="n">
        <f aca="false">SUM(J32:J38)</f>
        <v>32</v>
      </c>
    </row>
    <row r="32" customFormat="false" ht="45" hidden="false" customHeight="true" outlineLevel="0" collapsed="false">
      <c r="A32" s="116" t="s">
        <v>1645</v>
      </c>
      <c r="B32" s="116"/>
      <c r="C32" s="116"/>
      <c r="D32" s="116"/>
      <c r="E32" s="31" t="n">
        <v>23</v>
      </c>
      <c r="F32" s="31"/>
      <c r="G32" s="31" t="n">
        <f aca="false">SUM(H32:J32)</f>
        <v>134</v>
      </c>
      <c r="H32" s="31" t="n">
        <v>68</v>
      </c>
      <c r="I32" s="31" t="n">
        <v>49</v>
      </c>
      <c r="J32" s="31" t="n">
        <v>17</v>
      </c>
    </row>
    <row r="33" customFormat="false" ht="22.5" hidden="false" customHeight="true" outlineLevel="0" collapsed="false">
      <c r="A33" s="116" t="s">
        <v>1646</v>
      </c>
      <c r="B33" s="116"/>
      <c r="C33" s="116"/>
      <c r="D33" s="116"/>
      <c r="E33" s="31" t="n">
        <v>10</v>
      </c>
      <c r="F33" s="31"/>
      <c r="G33" s="31" t="n">
        <f aca="false">SUM(H33:J33)</f>
        <v>37</v>
      </c>
      <c r="H33" s="31" t="n">
        <v>30</v>
      </c>
      <c r="I33" s="31" t="n">
        <v>5</v>
      </c>
      <c r="J33" s="31" t="n">
        <v>2</v>
      </c>
    </row>
    <row r="34" customFormat="false" ht="33.75" hidden="false" customHeight="true" outlineLevel="0" collapsed="false">
      <c r="A34" s="116" t="s">
        <v>1647</v>
      </c>
      <c r="B34" s="116"/>
      <c r="C34" s="116"/>
      <c r="D34" s="116"/>
      <c r="E34" s="31" t="n">
        <v>6</v>
      </c>
      <c r="F34" s="31"/>
      <c r="G34" s="31" t="n">
        <f aca="false">SUM(H34:J34)</f>
        <v>18</v>
      </c>
      <c r="H34" s="31" t="n">
        <v>15</v>
      </c>
      <c r="I34" s="31" t="n">
        <v>1</v>
      </c>
      <c r="J34" s="31" t="n">
        <v>2</v>
      </c>
    </row>
    <row r="35" customFormat="false" ht="33.75" hidden="false" customHeight="true" outlineLevel="0" collapsed="false">
      <c r="A35" s="116" t="s">
        <v>1648</v>
      </c>
      <c r="B35" s="116"/>
      <c r="C35" s="116"/>
      <c r="D35" s="116"/>
      <c r="E35" s="31" t="n">
        <v>10</v>
      </c>
      <c r="F35" s="31"/>
      <c r="G35" s="31" t="n">
        <f aca="false">SUM(H35:J35)</f>
        <v>90</v>
      </c>
      <c r="H35" s="31" t="n">
        <v>66</v>
      </c>
      <c r="I35" s="31" t="n">
        <v>20</v>
      </c>
      <c r="J35" s="31" t="n">
        <v>4</v>
      </c>
    </row>
    <row r="36" customFormat="false" ht="22.5" hidden="false" customHeight="true" outlineLevel="0" collapsed="false">
      <c r="A36" s="116" t="s">
        <v>1649</v>
      </c>
      <c r="B36" s="116"/>
      <c r="C36" s="116"/>
      <c r="D36" s="116"/>
      <c r="E36" s="31" t="n">
        <v>4</v>
      </c>
      <c r="F36" s="31"/>
      <c r="G36" s="31" t="n">
        <f aca="false">SUM(H36:J36)</f>
        <v>56</v>
      </c>
      <c r="H36" s="31" t="n">
        <v>31</v>
      </c>
      <c r="I36" s="31" t="n">
        <v>21</v>
      </c>
      <c r="J36" s="31" t="n">
        <v>4</v>
      </c>
    </row>
    <row r="37" customFormat="false" ht="33.75" hidden="false" customHeight="true" outlineLevel="0" collapsed="false">
      <c r="A37" s="116" t="s">
        <v>1650</v>
      </c>
      <c r="B37" s="116"/>
      <c r="C37" s="116"/>
      <c r="D37" s="116"/>
      <c r="E37" s="31" t="n">
        <v>9</v>
      </c>
      <c r="F37" s="31"/>
      <c r="G37" s="31" t="n">
        <f aca="false">SUM(H37:J37)</f>
        <v>13</v>
      </c>
      <c r="H37" s="31" t="n">
        <v>10</v>
      </c>
      <c r="I37" s="31" t="n">
        <v>3</v>
      </c>
      <c r="J37" s="31" t="n">
        <v>0</v>
      </c>
    </row>
    <row r="38" customFormat="false" ht="22.5" hidden="false" customHeight="true" outlineLevel="0" collapsed="false">
      <c r="A38" s="116" t="s">
        <v>1651</v>
      </c>
      <c r="B38" s="116"/>
      <c r="C38" s="116"/>
      <c r="D38" s="116"/>
      <c r="E38" s="31" t="n">
        <v>31</v>
      </c>
      <c r="F38" s="31"/>
      <c r="G38" s="31" t="n">
        <f aca="false">SUM(H38:J38)</f>
        <v>87</v>
      </c>
      <c r="H38" s="31" t="n">
        <v>71</v>
      </c>
      <c r="I38" s="31" t="n">
        <v>13</v>
      </c>
      <c r="J38" s="31" t="n">
        <v>3</v>
      </c>
    </row>
    <row r="39" customFormat="false" ht="22.5" hidden="false" customHeight="true" outlineLevel="0" collapsed="false">
      <c r="A39" s="391"/>
      <c r="B39" s="391"/>
      <c r="C39" s="391"/>
      <c r="D39" s="391"/>
      <c r="E39" s="408"/>
      <c r="F39" s="408"/>
      <c r="G39" s="408"/>
      <c r="H39" s="408"/>
      <c r="I39" s="408"/>
      <c r="J39" s="408"/>
    </row>
    <row r="40" customFormat="false" ht="11.25" hidden="false" customHeight="true" outlineLevel="0" collapsed="false">
      <c r="A40" s="265"/>
      <c r="B40" s="265"/>
      <c r="C40" s="265"/>
      <c r="D40" s="265"/>
      <c r="E40" s="265"/>
      <c r="F40" s="265"/>
      <c r="G40" s="265"/>
      <c r="H40" s="265"/>
      <c r="I40" s="265"/>
      <c r="J40" s="31"/>
    </row>
    <row r="41" customFormat="false" ht="92.25" hidden="false" customHeight="true" outlineLevel="0" collapsed="false">
      <c r="A41" s="163" t="s">
        <v>415</v>
      </c>
      <c r="B41" s="111" t="s">
        <v>1653</v>
      </c>
      <c r="C41" s="111"/>
      <c r="D41" s="111"/>
      <c r="E41" s="111"/>
      <c r="F41" s="111"/>
      <c r="G41" s="111"/>
      <c r="H41" s="111"/>
      <c r="I41" s="111"/>
      <c r="J41" s="111"/>
    </row>
    <row r="42" customFormat="false" ht="11.25" hidden="false" customHeight="true" outlineLevel="0" collapsed="false">
      <c r="A42" s="27" t="s">
        <v>145</v>
      </c>
      <c r="B42" s="27"/>
      <c r="C42" s="27"/>
      <c r="D42" s="32" t="s">
        <v>1654</v>
      </c>
      <c r="E42" s="30"/>
      <c r="F42" s="30"/>
      <c r="G42" s="30"/>
      <c r="H42" s="30"/>
      <c r="I42" s="30"/>
      <c r="J42" s="30"/>
    </row>
    <row r="43" customFormat="false" ht="11.25" hidden="true" customHeight="false" outlineLevel="0" collapsed="false">
      <c r="A43" s="7" t="s">
        <v>115</v>
      </c>
    </row>
  </sheetData>
  <mergeCells count="36">
    <mergeCell ref="A2:H2"/>
    <mergeCell ref="A3:H3"/>
    <mergeCell ref="A4:H4"/>
    <mergeCell ref="A7:D10"/>
    <mergeCell ref="E7:E10"/>
    <mergeCell ref="G7:J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B41:J41"/>
    <mergeCell ref="A42:C42"/>
  </mergeCells>
  <hyperlinks>
    <hyperlink ref="J2" location="Índice!A1" display="Cuadro 6.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2" width="8.82"/>
    <col collapsed="false" customWidth="true" hidden="false" outlineLevel="0" max="2" min="2" style="82" width="79.5"/>
    <col collapsed="false" customWidth="true" hidden="false" outlineLevel="0" max="3" min="3" style="82" width="20.82"/>
    <col collapsed="false" customWidth="true" hidden="false" outlineLevel="0" max="4" min="4" style="82" width="5.33"/>
    <col collapsed="false" customWidth="true" hidden="false" outlineLevel="0" max="5" min="5" style="82" width="9.16"/>
    <col collapsed="false" customWidth="true" hidden="false" outlineLevel="0" max="6" min="6" style="82" width="19.15"/>
    <col collapsed="false" customWidth="true" hidden="false" outlineLevel="0" max="7" min="7" style="82" width="11.65"/>
    <col collapsed="false" customWidth="true" hidden="false" outlineLevel="0" max="8" min="8" style="82" width="11.99"/>
    <col collapsed="false" customWidth="false" hidden="false" outlineLevel="0" max="257" min="9" style="82" width="8.82"/>
  </cols>
  <sheetData>
    <row r="1" customFormat="false" ht="15.95" hidden="false" customHeight="true" outlineLevel="0" collapsed="false">
      <c r="A1" s="83"/>
      <c r="B1" s="83"/>
      <c r="C1" s="83"/>
      <c r="D1" s="83"/>
    </row>
    <row r="2" customFormat="false" ht="3.95" hidden="false" customHeight="true" outlineLevel="0" collapsed="false">
      <c r="A2" s="84"/>
      <c r="B2" s="85"/>
      <c r="C2" s="85"/>
      <c r="D2" s="85"/>
      <c r="E2" s="82" t="s">
        <v>115</v>
      </c>
    </row>
    <row r="3" customFormat="false" ht="12.75" hidden="false" customHeight="true" outlineLevel="0" collapsed="false">
      <c r="A3" s="85"/>
      <c r="B3" s="86" t="s">
        <v>1655</v>
      </c>
      <c r="C3" s="10" t="s">
        <v>111</v>
      </c>
      <c r="D3" s="85"/>
    </row>
    <row r="4" customFormat="false" ht="12.75" hidden="false" customHeight="true" outlineLevel="0" collapsed="false">
      <c r="A4" s="85"/>
      <c r="B4" s="86" t="s">
        <v>1656</v>
      </c>
      <c r="C4" s="87"/>
      <c r="D4" s="85"/>
    </row>
    <row r="5" customFormat="false" ht="12.75" hidden="false" customHeight="true" outlineLevel="0" collapsed="false">
      <c r="A5" s="85"/>
      <c r="B5" s="86" t="s">
        <v>1657</v>
      </c>
      <c r="C5" s="87"/>
      <c r="D5" s="85"/>
    </row>
    <row r="6" customFormat="false" ht="12.75" hidden="false" customHeight="true" outlineLevel="0" collapsed="false">
      <c r="A6" s="85"/>
      <c r="B6" s="88" t="s">
        <v>367</v>
      </c>
      <c r="C6" s="85"/>
      <c r="D6" s="85"/>
    </row>
    <row r="7" customFormat="false" ht="11.25" hidden="false" customHeight="true" outlineLevel="0" collapsed="false">
      <c r="A7" s="85"/>
      <c r="B7" s="85"/>
      <c r="C7" s="85"/>
      <c r="D7" s="85"/>
    </row>
    <row r="8" customFormat="false" ht="11.25" hidden="false" customHeight="true" outlineLevel="0" collapsed="false">
      <c r="A8" s="85"/>
      <c r="B8" s="85"/>
      <c r="C8" s="85"/>
      <c r="D8" s="85"/>
    </row>
    <row r="9" customFormat="false" ht="11.25" hidden="false" customHeight="true" outlineLevel="0" collapsed="false">
      <c r="A9" s="85"/>
      <c r="B9" s="85"/>
      <c r="C9" s="85"/>
      <c r="D9" s="85"/>
    </row>
    <row r="10" customFormat="false" ht="11.25" hidden="false" customHeight="true" outlineLevel="0" collapsed="false">
      <c r="A10" s="85"/>
      <c r="B10" s="85"/>
      <c r="C10" s="85"/>
      <c r="D10" s="85"/>
      <c r="G10" s="409"/>
    </row>
    <row r="11" customFormat="false" ht="11.25" hidden="false" customHeight="true" outlineLevel="0" collapsed="false">
      <c r="A11" s="85"/>
      <c r="B11" s="85"/>
      <c r="C11" s="85"/>
      <c r="D11" s="85"/>
      <c r="G11" s="410"/>
    </row>
    <row r="12" customFormat="false" ht="11.25" hidden="false" customHeight="true" outlineLevel="0" collapsed="false">
      <c r="A12" s="85"/>
      <c r="B12" s="85"/>
      <c r="C12" s="85"/>
      <c r="D12" s="85"/>
      <c r="F12" s="89" t="s">
        <v>1650</v>
      </c>
      <c r="G12" s="91" t="n">
        <v>3</v>
      </c>
    </row>
    <row r="13" customFormat="false" ht="11.25" hidden="false" customHeight="true" outlineLevel="0" collapsed="false">
      <c r="A13" s="85"/>
      <c r="B13" s="85"/>
      <c r="C13" s="85"/>
      <c r="D13" s="85"/>
      <c r="F13" s="89" t="s">
        <v>1647</v>
      </c>
      <c r="G13" s="91" t="n">
        <v>4.1</v>
      </c>
    </row>
    <row r="14" customFormat="false" ht="11.25" hidden="false" customHeight="true" outlineLevel="0" collapsed="false">
      <c r="A14" s="85"/>
      <c r="B14" s="85"/>
      <c r="C14" s="85"/>
      <c r="D14" s="85"/>
      <c r="F14" s="82" t="s">
        <v>1646</v>
      </c>
      <c r="G14" s="91" t="n">
        <v>8.5</v>
      </c>
    </row>
    <row r="15" customFormat="false" ht="11.25" hidden="false" customHeight="true" outlineLevel="0" collapsed="false">
      <c r="A15" s="85"/>
      <c r="B15" s="85"/>
      <c r="C15" s="85"/>
      <c r="D15" s="85"/>
      <c r="F15" s="82" t="s">
        <v>1649</v>
      </c>
      <c r="G15" s="91" t="n">
        <v>12.9</v>
      </c>
    </row>
    <row r="16" customFormat="false" ht="11.25" hidden="false" customHeight="true" outlineLevel="0" collapsed="false">
      <c r="A16" s="85"/>
      <c r="B16" s="85"/>
      <c r="C16" s="85"/>
      <c r="D16" s="85"/>
      <c r="F16" s="82" t="s">
        <v>1651</v>
      </c>
      <c r="G16" s="91" t="n">
        <v>20</v>
      </c>
    </row>
    <row r="17" customFormat="false" ht="11.25" hidden="false" customHeight="true" outlineLevel="0" collapsed="false">
      <c r="A17" s="85"/>
      <c r="B17" s="85"/>
      <c r="C17" s="85"/>
      <c r="D17" s="85"/>
      <c r="F17" s="89" t="s">
        <v>1648</v>
      </c>
      <c r="G17" s="91" t="n">
        <v>20.7</v>
      </c>
    </row>
    <row r="18" customFormat="false" ht="11.25" hidden="false" customHeight="true" outlineLevel="0" collapsed="false">
      <c r="A18" s="85"/>
      <c r="B18" s="85"/>
      <c r="C18" s="85"/>
      <c r="D18" s="85"/>
      <c r="F18" s="89" t="s">
        <v>1645</v>
      </c>
      <c r="G18" s="91" t="n">
        <v>30.8</v>
      </c>
    </row>
    <row r="19" customFormat="false" ht="11.25" hidden="false" customHeight="true" outlineLevel="0" collapsed="false">
      <c r="A19" s="85"/>
      <c r="B19" s="85"/>
      <c r="C19" s="85"/>
      <c r="D19" s="85"/>
      <c r="G19" s="410"/>
    </row>
    <row r="20" customFormat="false" ht="11.25" hidden="false" customHeight="true" outlineLevel="0" collapsed="false">
      <c r="A20" s="85"/>
      <c r="B20" s="85"/>
      <c r="C20" s="85"/>
      <c r="D20" s="85"/>
      <c r="G20" s="410"/>
    </row>
    <row r="21" customFormat="false" ht="11.25" hidden="false" customHeight="true" outlineLevel="0" collapsed="false">
      <c r="A21" s="85"/>
      <c r="B21" s="85"/>
      <c r="C21" s="85"/>
      <c r="D21" s="85"/>
      <c r="G21" s="409"/>
    </row>
    <row r="22" customFormat="false" ht="11.25" hidden="false" customHeight="true" outlineLevel="0" collapsed="false">
      <c r="A22" s="85"/>
      <c r="B22" s="85"/>
      <c r="C22" s="85"/>
      <c r="D22" s="85"/>
    </row>
    <row r="23" customFormat="false" ht="11.25" hidden="false" customHeight="true" outlineLevel="0" collapsed="false">
      <c r="A23" s="85"/>
      <c r="B23" s="85"/>
      <c r="C23" s="85"/>
      <c r="D23" s="85"/>
      <c r="G23" s="411"/>
    </row>
    <row r="24" customFormat="false" ht="11.25" hidden="false" customHeight="true" outlineLevel="0" collapsed="false">
      <c r="A24" s="85"/>
      <c r="B24" s="85"/>
      <c r="C24" s="85"/>
      <c r="D24" s="85"/>
      <c r="F24" s="412" t="s">
        <v>117</v>
      </c>
      <c r="G24" s="413" t="n">
        <v>435</v>
      </c>
      <c r="H24" s="414"/>
      <c r="I24" s="414"/>
    </row>
    <row r="25" customFormat="false" ht="11.25" hidden="false" customHeight="true" outlineLevel="0" collapsed="false">
      <c r="A25" s="85"/>
      <c r="B25" s="85"/>
      <c r="C25" s="85"/>
      <c r="D25" s="85"/>
      <c r="F25" s="415" t="s">
        <v>1645</v>
      </c>
      <c r="G25" s="416" t="n">
        <v>134</v>
      </c>
      <c r="H25" s="417" t="n">
        <f aca="false">G25/G$24*100</f>
        <v>30.8045977011494</v>
      </c>
      <c r="I25" s="417" t="n">
        <v>3</v>
      </c>
      <c r="J25" s="415" t="s">
        <v>1650</v>
      </c>
    </row>
    <row r="26" customFormat="false" ht="11.25" hidden="false" customHeight="true" outlineLevel="0" collapsed="false">
      <c r="A26" s="85"/>
      <c r="B26" s="85"/>
      <c r="C26" s="85"/>
      <c r="D26" s="85"/>
      <c r="F26" s="415" t="s">
        <v>1648</v>
      </c>
      <c r="G26" s="416" t="n">
        <v>90</v>
      </c>
      <c r="H26" s="417" t="n">
        <f aca="false">G26/G$24*100</f>
        <v>20.6896551724138</v>
      </c>
      <c r="I26" s="417" t="n">
        <v>4.1</v>
      </c>
      <c r="J26" s="415" t="s">
        <v>1647</v>
      </c>
    </row>
    <row r="27" customFormat="false" ht="11.25" hidden="false" customHeight="true" outlineLevel="0" collapsed="false">
      <c r="A27" s="85"/>
      <c r="B27" s="85"/>
      <c r="C27" s="85"/>
      <c r="D27" s="85"/>
      <c r="F27" s="415" t="s">
        <v>1651</v>
      </c>
      <c r="G27" s="416" t="n">
        <v>87</v>
      </c>
      <c r="H27" s="417" t="n">
        <f aca="false">G27/G$24*100</f>
        <v>20</v>
      </c>
      <c r="I27" s="417" t="n">
        <v>8.5</v>
      </c>
      <c r="J27" s="415" t="s">
        <v>1646</v>
      </c>
    </row>
    <row r="28" customFormat="false" ht="11.25" hidden="false" customHeight="true" outlineLevel="0" collapsed="false">
      <c r="A28" s="85"/>
      <c r="B28" s="85"/>
      <c r="C28" s="85"/>
      <c r="D28" s="85"/>
      <c r="F28" s="415" t="s">
        <v>1649</v>
      </c>
      <c r="G28" s="416" t="n">
        <v>56</v>
      </c>
      <c r="H28" s="417" t="n">
        <f aca="false">G28/G$24*100</f>
        <v>12.8735632183908</v>
      </c>
      <c r="I28" s="417" t="n">
        <v>12.9</v>
      </c>
      <c r="J28" s="415" t="s">
        <v>1649</v>
      </c>
    </row>
    <row r="29" customFormat="false" ht="11.25" hidden="false" customHeight="true" outlineLevel="0" collapsed="false">
      <c r="A29" s="85"/>
      <c r="B29" s="85"/>
      <c r="C29" s="85"/>
      <c r="D29" s="85"/>
      <c r="F29" s="415" t="s">
        <v>1646</v>
      </c>
      <c r="G29" s="416" t="n">
        <v>37</v>
      </c>
      <c r="H29" s="417" t="n">
        <f aca="false">G29/G$24*100</f>
        <v>8.50574712643678</v>
      </c>
      <c r="I29" s="417" t="n">
        <v>20</v>
      </c>
      <c r="J29" s="415" t="s">
        <v>1651</v>
      </c>
    </row>
    <row r="30" customFormat="false" ht="11.25" hidden="false" customHeight="true" outlineLevel="0" collapsed="false">
      <c r="A30" s="85"/>
      <c r="B30" s="85"/>
      <c r="C30" s="85"/>
      <c r="D30" s="85"/>
      <c r="F30" s="415" t="s">
        <v>1647</v>
      </c>
      <c r="G30" s="416" t="n">
        <v>18</v>
      </c>
      <c r="H30" s="417" t="n">
        <f aca="false">G30/G$24*100</f>
        <v>4.13793103448276</v>
      </c>
      <c r="I30" s="417" t="n">
        <v>20.7</v>
      </c>
      <c r="J30" s="415" t="s">
        <v>1648</v>
      </c>
    </row>
    <row r="31" customFormat="false" ht="11.25" hidden="false" customHeight="true" outlineLevel="0" collapsed="false">
      <c r="A31" s="85"/>
      <c r="B31" s="85"/>
      <c r="C31" s="85"/>
      <c r="D31" s="85"/>
      <c r="F31" s="415" t="s">
        <v>1650</v>
      </c>
      <c r="G31" s="416" t="n">
        <v>13</v>
      </c>
      <c r="H31" s="417" t="n">
        <f aca="false">G31/G$24*100</f>
        <v>2.98850574712644</v>
      </c>
      <c r="I31" s="417" t="n">
        <v>30.8</v>
      </c>
      <c r="J31" s="415" t="s">
        <v>1645</v>
      </c>
    </row>
    <row r="32" customFormat="false" ht="11.25" hidden="false" customHeight="true" outlineLevel="0" collapsed="false">
      <c r="A32" s="85"/>
      <c r="B32" s="85"/>
      <c r="C32" s="85"/>
      <c r="D32" s="85"/>
    </row>
    <row r="33" customFormat="false" ht="11.25" hidden="false" customHeight="true" outlineLevel="0" collapsed="false">
      <c r="A33" s="85"/>
      <c r="B33" s="85"/>
      <c r="C33" s="85"/>
      <c r="D33" s="85"/>
    </row>
    <row r="34" customFormat="false" ht="6.95" hidden="false" customHeight="true" outlineLevel="0" collapsed="false">
      <c r="A34" s="85"/>
      <c r="B34" s="85"/>
      <c r="C34" s="85"/>
      <c r="D34" s="85"/>
    </row>
    <row r="35" customFormat="false" ht="11.25" hidden="false" customHeight="true" outlineLevel="0" collapsed="false">
      <c r="A35" s="82" t="s">
        <v>115</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6.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8" width="8.82"/>
    <col collapsed="false" customWidth="true" hidden="false" outlineLevel="0" max="2" min="2" style="38" width="79.5"/>
    <col collapsed="false" customWidth="true" hidden="false" outlineLevel="0" max="3" min="3" style="38" width="20.82"/>
    <col collapsed="false" customWidth="true" hidden="false" outlineLevel="0" max="4" min="4" style="38" width="5.33"/>
    <col collapsed="false" customWidth="true" hidden="false" outlineLevel="0" max="5" min="5" style="38" width="15.65"/>
    <col collapsed="false" customWidth="true" hidden="false" outlineLevel="0" max="6" min="6" style="38" width="19.15"/>
    <col collapsed="false" customWidth="true" hidden="false" outlineLevel="0" max="7" min="7" style="38" width="18.49"/>
    <col collapsed="false" customWidth="true" hidden="false" outlineLevel="0" max="8" min="8" style="38" width="11.99"/>
    <col collapsed="false" customWidth="false" hidden="false" outlineLevel="0" max="257" min="9" style="38" width="8.82"/>
  </cols>
  <sheetData>
    <row r="1" customFormat="false" ht="15.95" hidden="false" customHeight="true" outlineLevel="0" collapsed="false">
      <c r="A1" s="39"/>
      <c r="B1" s="39"/>
      <c r="C1" s="39"/>
      <c r="D1" s="39"/>
    </row>
    <row r="2" customFormat="false" ht="3.95" hidden="false" customHeight="true" outlineLevel="0" collapsed="false">
      <c r="A2" s="40"/>
      <c r="B2" s="41"/>
      <c r="C2" s="41"/>
      <c r="D2" s="41"/>
      <c r="E2" s="38" t="s">
        <v>115</v>
      </c>
    </row>
    <row r="3" customFormat="false" ht="12.75" hidden="false" customHeight="true" outlineLevel="0" collapsed="false">
      <c r="A3" s="41"/>
      <c r="B3" s="42" t="s">
        <v>8</v>
      </c>
      <c r="C3" s="10" t="s">
        <v>7</v>
      </c>
      <c r="D3" s="41"/>
    </row>
    <row r="4" customFormat="false" ht="12.75" hidden="false" customHeight="true" outlineLevel="0" collapsed="false">
      <c r="A4" s="41"/>
      <c r="B4" s="43" t="s">
        <v>4</v>
      </c>
      <c r="C4" s="44"/>
      <c r="D4" s="41"/>
      <c r="E4" s="45"/>
      <c r="F4" s="45"/>
      <c r="G4" s="45"/>
      <c r="H4" s="45"/>
      <c r="I4" s="45"/>
      <c r="J4" s="45"/>
      <c r="K4" s="45"/>
    </row>
    <row r="5" customFormat="false" ht="12.75" hidden="false" customHeight="true" outlineLevel="0" collapsed="false">
      <c r="A5" s="41"/>
      <c r="B5" s="46" t="s">
        <v>367</v>
      </c>
      <c r="C5" s="44"/>
      <c r="D5" s="41"/>
      <c r="E5" s="47" t="s">
        <v>368</v>
      </c>
      <c r="F5" s="48" t="s">
        <v>120</v>
      </c>
      <c r="G5" s="49" t="n">
        <v>0.2</v>
      </c>
      <c r="H5" s="45"/>
      <c r="I5" s="45"/>
      <c r="J5" s="45"/>
      <c r="K5" s="45"/>
      <c r="L5" s="50"/>
      <c r="M5" s="50"/>
      <c r="N5" s="50"/>
    </row>
    <row r="6" customFormat="false" ht="12.75" hidden="false" customHeight="true" outlineLevel="0" collapsed="false">
      <c r="A6" s="41"/>
      <c r="B6" s="41"/>
      <c r="C6" s="51"/>
      <c r="D6" s="41"/>
      <c r="E6" s="45"/>
      <c r="F6" s="48" t="s">
        <v>369</v>
      </c>
      <c r="G6" s="49" t="n">
        <v>86.9</v>
      </c>
      <c r="H6" s="45"/>
      <c r="I6" s="45"/>
      <c r="J6" s="45"/>
      <c r="K6" s="45"/>
      <c r="L6" s="50"/>
      <c r="M6" s="50"/>
      <c r="N6" s="50"/>
    </row>
    <row r="7" customFormat="false" ht="11.25" hidden="false" customHeight="true" outlineLevel="0" collapsed="false">
      <c r="A7" s="41"/>
      <c r="B7" s="41"/>
      <c r="C7" s="41"/>
      <c r="D7" s="41"/>
      <c r="E7" s="45"/>
      <c r="F7" s="45" t="s">
        <v>119</v>
      </c>
      <c r="G7" s="49" t="n">
        <v>12.9</v>
      </c>
      <c r="H7" s="45"/>
      <c r="I7" s="45"/>
      <c r="J7" s="45"/>
      <c r="K7" s="45"/>
      <c r="L7" s="50"/>
      <c r="M7" s="50"/>
      <c r="N7" s="50"/>
    </row>
    <row r="8" customFormat="false" ht="11.25" hidden="false" customHeight="true" outlineLevel="0" collapsed="false">
      <c r="A8" s="41"/>
      <c r="B8" s="41"/>
      <c r="C8" s="41"/>
      <c r="D8" s="41"/>
      <c r="E8" s="45"/>
      <c r="F8" s="45"/>
      <c r="G8" s="45"/>
      <c r="H8" s="45"/>
      <c r="I8" s="45"/>
      <c r="J8" s="45"/>
      <c r="K8" s="45"/>
      <c r="L8" s="50"/>
      <c r="M8" s="50"/>
      <c r="N8" s="50"/>
    </row>
    <row r="9" customFormat="false" ht="11.25" hidden="false" customHeight="true" outlineLevel="0" collapsed="false">
      <c r="A9" s="41"/>
      <c r="B9" s="41"/>
      <c r="C9" s="41"/>
      <c r="D9" s="41"/>
      <c r="E9" s="45"/>
      <c r="F9" s="45"/>
      <c r="G9" s="45"/>
      <c r="H9" s="45"/>
      <c r="I9" s="45"/>
      <c r="J9" s="45"/>
      <c r="K9" s="45"/>
      <c r="L9" s="50"/>
      <c r="M9" s="50"/>
      <c r="N9" s="50"/>
    </row>
    <row r="10" customFormat="false" ht="11.25" hidden="false" customHeight="true" outlineLevel="0" collapsed="false">
      <c r="A10" s="41"/>
      <c r="B10" s="41"/>
      <c r="C10" s="41"/>
      <c r="D10" s="41"/>
      <c r="E10" s="45"/>
      <c r="F10" s="45"/>
      <c r="G10" s="52"/>
      <c r="H10" s="45"/>
      <c r="I10" s="45"/>
      <c r="J10" s="45"/>
      <c r="K10" s="45"/>
      <c r="L10" s="50"/>
      <c r="M10" s="50"/>
      <c r="N10" s="50"/>
    </row>
    <row r="11" customFormat="false" ht="11.25" hidden="false" customHeight="true" outlineLevel="0" collapsed="false">
      <c r="A11" s="41"/>
      <c r="B11" s="41"/>
      <c r="C11" s="41"/>
      <c r="D11" s="41"/>
      <c r="E11" s="45"/>
      <c r="F11" s="45"/>
      <c r="G11" s="53"/>
      <c r="H11" s="45"/>
      <c r="I11" s="45"/>
      <c r="J11" s="45"/>
      <c r="K11" s="45"/>
      <c r="L11" s="50"/>
      <c r="M11" s="50"/>
      <c r="N11" s="50"/>
    </row>
    <row r="12" customFormat="false" ht="11.25" hidden="false" customHeight="true" outlineLevel="0" collapsed="false">
      <c r="A12" s="41"/>
      <c r="B12" s="41"/>
      <c r="C12" s="41"/>
      <c r="D12" s="41"/>
      <c r="E12" s="47" t="s">
        <v>370</v>
      </c>
      <c r="F12" s="45" t="s">
        <v>265</v>
      </c>
      <c r="G12" s="49" t="n">
        <v>10.2</v>
      </c>
      <c r="H12" s="45"/>
      <c r="I12" s="45"/>
      <c r="J12" s="45"/>
      <c r="K12" s="45"/>
      <c r="L12" s="50"/>
      <c r="M12" s="50"/>
      <c r="N12" s="50"/>
    </row>
    <row r="13" customFormat="false" ht="11.25" hidden="false" customHeight="true" outlineLevel="0" collapsed="false">
      <c r="A13" s="41"/>
      <c r="B13" s="41"/>
      <c r="C13" s="41"/>
      <c r="D13" s="41"/>
      <c r="E13" s="45"/>
      <c r="F13" s="45" t="s">
        <v>305</v>
      </c>
      <c r="G13" s="49" t="n">
        <v>3.6</v>
      </c>
      <c r="H13" s="45"/>
      <c r="I13" s="45"/>
      <c r="J13" s="45"/>
      <c r="K13" s="45"/>
      <c r="L13" s="50"/>
      <c r="M13" s="50"/>
      <c r="N13" s="50"/>
    </row>
    <row r="14" customFormat="false" ht="11.25" hidden="false" customHeight="true" outlineLevel="0" collapsed="false">
      <c r="A14" s="41"/>
      <c r="B14" s="41"/>
      <c r="C14" s="41"/>
      <c r="D14" s="41"/>
      <c r="E14" s="45"/>
      <c r="F14" s="45" t="s">
        <v>159</v>
      </c>
      <c r="G14" s="49" t="n">
        <v>2.4</v>
      </c>
      <c r="H14" s="45"/>
      <c r="I14" s="45"/>
      <c r="J14" s="45"/>
      <c r="K14" s="45"/>
      <c r="L14" s="50"/>
      <c r="M14" s="50"/>
      <c r="N14" s="50"/>
    </row>
    <row r="15" customFormat="false" ht="11.25" hidden="false" customHeight="true" outlineLevel="0" collapsed="false">
      <c r="A15" s="41"/>
      <c r="B15" s="41"/>
      <c r="C15" s="41"/>
      <c r="D15" s="41"/>
      <c r="E15" s="45"/>
      <c r="F15" s="45" t="s">
        <v>169</v>
      </c>
      <c r="G15" s="49" t="n">
        <v>1.9</v>
      </c>
      <c r="H15" s="45"/>
      <c r="I15" s="45"/>
      <c r="J15" s="45"/>
      <c r="K15" s="45"/>
      <c r="L15" s="50"/>
      <c r="M15" s="50"/>
      <c r="N15" s="50"/>
    </row>
    <row r="16" customFormat="false" ht="11.25" hidden="false" customHeight="true" outlineLevel="0" collapsed="false">
      <c r="A16" s="41"/>
      <c r="B16" s="41"/>
      <c r="C16" s="41"/>
      <c r="D16" s="41"/>
      <c r="E16" s="45"/>
      <c r="F16" s="48" t="s">
        <v>222</v>
      </c>
      <c r="G16" s="49" t="n">
        <v>1.9</v>
      </c>
      <c r="H16" s="45"/>
      <c r="I16" s="45"/>
      <c r="J16" s="45"/>
      <c r="K16" s="45"/>
      <c r="L16" s="50"/>
      <c r="M16" s="50"/>
      <c r="N16" s="50"/>
    </row>
    <row r="17" customFormat="false" ht="11.25" hidden="false" customHeight="true" outlineLevel="0" collapsed="false">
      <c r="A17" s="41"/>
      <c r="B17" s="41"/>
      <c r="C17" s="41"/>
      <c r="D17" s="41"/>
      <c r="E17" s="45"/>
      <c r="F17" s="48" t="s">
        <v>357</v>
      </c>
      <c r="G17" s="49" t="n">
        <v>1.5</v>
      </c>
      <c r="H17" s="45"/>
      <c r="I17" s="45"/>
      <c r="J17" s="45"/>
      <c r="K17" s="45"/>
      <c r="L17" s="50"/>
      <c r="M17" s="50"/>
      <c r="N17" s="50"/>
    </row>
    <row r="18" customFormat="false" ht="11.25" hidden="false" customHeight="true" outlineLevel="0" collapsed="false">
      <c r="A18" s="41"/>
      <c r="B18" s="41"/>
      <c r="C18" s="41"/>
      <c r="D18" s="41"/>
      <c r="E18" s="45"/>
      <c r="F18" s="45" t="str">
        <f aca="false">"Resto de las municipios
"&amp;TEXT(G18,"#0.0")</f>
        <v>Resto de las municipios
78.5</v>
      </c>
      <c r="G18" s="49" t="n">
        <v>78.5</v>
      </c>
      <c r="H18" s="45"/>
      <c r="I18" s="45"/>
      <c r="J18" s="45"/>
      <c r="K18" s="45"/>
      <c r="L18" s="50"/>
      <c r="M18" s="50"/>
      <c r="N18" s="50"/>
    </row>
    <row r="19" customFormat="false" ht="11.25" hidden="false" customHeight="true" outlineLevel="0" collapsed="false">
      <c r="A19" s="41"/>
      <c r="B19" s="41"/>
      <c r="C19" s="41"/>
      <c r="D19" s="41"/>
      <c r="E19" s="45"/>
      <c r="F19" s="45"/>
      <c r="G19" s="45"/>
      <c r="H19" s="45"/>
      <c r="I19" s="45"/>
      <c r="J19" s="45"/>
      <c r="K19" s="45"/>
      <c r="L19" s="50"/>
      <c r="M19" s="50"/>
      <c r="N19" s="50"/>
    </row>
    <row r="20" customFormat="false" ht="11.25" hidden="false" customHeight="true" outlineLevel="0" collapsed="false">
      <c r="A20" s="41"/>
      <c r="B20" s="41"/>
      <c r="C20" s="41"/>
      <c r="D20" s="41"/>
      <c r="E20" s="45"/>
      <c r="F20" s="45"/>
      <c r="G20" s="45"/>
      <c r="H20" s="45"/>
      <c r="I20" s="45"/>
      <c r="J20" s="45"/>
      <c r="K20" s="45"/>
      <c r="L20" s="50"/>
      <c r="M20" s="50"/>
      <c r="N20" s="50"/>
    </row>
    <row r="21" customFormat="false" ht="11.25" hidden="false" customHeight="true" outlineLevel="0" collapsed="false">
      <c r="A21" s="41"/>
      <c r="B21" s="41"/>
      <c r="C21" s="41"/>
      <c r="D21" s="41"/>
      <c r="E21" s="45"/>
      <c r="F21" s="45"/>
      <c r="G21" s="45"/>
      <c r="H21" s="45"/>
      <c r="I21" s="45"/>
      <c r="J21" s="45"/>
      <c r="K21" s="45"/>
      <c r="L21" s="50"/>
      <c r="M21" s="50"/>
      <c r="N21" s="50"/>
    </row>
    <row r="22" customFormat="false" ht="11.25" hidden="false" customHeight="true" outlineLevel="0" collapsed="false">
      <c r="A22" s="41"/>
      <c r="B22" s="41"/>
      <c r="C22" s="41"/>
      <c r="D22" s="41"/>
      <c r="E22" s="45"/>
      <c r="F22" s="45"/>
      <c r="G22" s="45"/>
      <c r="H22" s="45"/>
      <c r="I22" s="45"/>
      <c r="J22" s="45"/>
      <c r="K22" s="45"/>
      <c r="L22" s="50"/>
      <c r="M22" s="50"/>
      <c r="N22" s="50"/>
    </row>
    <row r="23" customFormat="false" ht="11.25" hidden="false" customHeight="true" outlineLevel="0" collapsed="false">
      <c r="A23" s="41"/>
      <c r="B23" s="41"/>
      <c r="C23" s="41"/>
      <c r="D23" s="41"/>
      <c r="G23" s="54"/>
    </row>
    <row r="24" customFormat="false" ht="11.25" hidden="false" customHeight="true" outlineLevel="0" collapsed="false">
      <c r="A24" s="41"/>
      <c r="B24" s="41"/>
      <c r="C24" s="41"/>
      <c r="D24" s="41"/>
    </row>
    <row r="25" customFormat="false" ht="11.25" hidden="false" customHeight="true" outlineLevel="0" collapsed="false">
      <c r="A25" s="41"/>
      <c r="B25" s="41"/>
      <c r="C25" s="41"/>
      <c r="D25" s="41"/>
    </row>
    <row r="26" customFormat="false" ht="11.25" hidden="false" customHeight="true" outlineLevel="0" collapsed="false">
      <c r="A26" s="41"/>
      <c r="B26" s="41"/>
      <c r="C26" s="41"/>
      <c r="D26" s="41"/>
    </row>
    <row r="27" customFormat="false" ht="11.25" hidden="false" customHeight="true" outlineLevel="0" collapsed="false">
      <c r="A27" s="41"/>
      <c r="B27" s="41"/>
      <c r="C27" s="41"/>
      <c r="D27" s="41"/>
      <c r="G27" s="55"/>
    </row>
    <row r="28" customFormat="false" ht="11.25" hidden="false" customHeight="true" outlineLevel="0" collapsed="false">
      <c r="A28" s="41"/>
      <c r="B28" s="41"/>
      <c r="C28" s="41"/>
      <c r="D28" s="41"/>
    </row>
    <row r="29" customFormat="false" ht="11.25" hidden="false" customHeight="true" outlineLevel="0" collapsed="false">
      <c r="A29" s="41"/>
      <c r="B29" s="41"/>
      <c r="C29" s="41"/>
      <c r="D29" s="41"/>
    </row>
    <row r="30" s="57" customFormat="true" ht="11.25" hidden="false" customHeight="true" outlineLevel="0" collapsed="false">
      <c r="A30" s="56"/>
      <c r="B30" s="41"/>
      <c r="C30" s="41"/>
      <c r="D30" s="56"/>
      <c r="F30" s="38"/>
      <c r="G30" s="38"/>
    </row>
    <row r="31" s="57" customFormat="true" ht="11.25" hidden="false" customHeight="true" outlineLevel="0" collapsed="false">
      <c r="A31" s="56"/>
      <c r="B31" s="41"/>
      <c r="C31" s="41"/>
      <c r="D31" s="56"/>
      <c r="F31" s="38"/>
      <c r="G31" s="38"/>
    </row>
    <row r="32" s="57" customFormat="true" ht="11.25" hidden="false" customHeight="true" outlineLevel="0" collapsed="false">
      <c r="A32" s="56"/>
      <c r="B32" s="56"/>
      <c r="C32" s="56"/>
      <c r="D32" s="56"/>
      <c r="F32" s="38"/>
      <c r="G32" s="38"/>
    </row>
    <row r="33" s="57" customFormat="true" ht="11.25" hidden="false" customHeight="true" outlineLevel="0" collapsed="false">
      <c r="A33" s="56"/>
      <c r="B33" s="56"/>
      <c r="C33" s="56"/>
      <c r="D33" s="56"/>
    </row>
    <row r="34" s="57" customFormat="true" ht="6.95" hidden="false" customHeight="true" outlineLevel="0" collapsed="false">
      <c r="A34" s="56"/>
      <c r="B34" s="56"/>
      <c r="C34" s="56"/>
      <c r="D34" s="56"/>
    </row>
    <row r="35" s="57" customFormat="true" ht="11.25" hidden="false" customHeight="true" outlineLevel="0" collapsed="false">
      <c r="A35" s="57" t="s">
        <v>115</v>
      </c>
    </row>
    <row r="36" s="57" customFormat="true" ht="11.25" hidden="false" customHeight="true" outlineLevel="0" collapsed="false"/>
    <row r="37" s="57" customFormat="true" ht="11.25" hidden="false" customHeight="true" outlineLevel="0" collapsed="false"/>
    <row r="38" s="57" customFormat="true" ht="11.25" hidden="false" customHeight="true" outlineLevel="0" collapsed="false"/>
    <row r="39" s="57" customFormat="true" ht="11.25" hidden="false" customHeight="true" outlineLevel="0" collapsed="false"/>
    <row r="40" s="57" customFormat="true" ht="11.25" hidden="false" customHeight="true" outlineLevel="0" collapsed="false"/>
    <row r="41" s="57" customFormat="true" ht="11.25" hidden="false" customHeight="true" outlineLevel="0" collapsed="false"/>
    <row r="42" s="57" customFormat="true" ht="11.25" hidden="false" customHeight="true" outlineLevel="0" collapsed="false"/>
    <row r="43" s="57" customFormat="true" ht="11.25" hidden="false" customHeight="true" outlineLevel="0" collapsed="false"/>
    <row r="44" s="57" customFormat="true" ht="11.25" hidden="false" customHeight="true" outlineLevel="0" collapsed="false"/>
    <row r="45" s="57" customFormat="true" ht="11.25" hidden="false" customHeight="true" outlineLevel="0" collapsed="false"/>
    <row r="46" s="57" customFormat="true" ht="11.25" hidden="false" customHeight="true" outlineLevel="0" collapsed="false"/>
    <row r="47" s="57" customFormat="true" ht="11.25" hidden="false" customHeight="true" outlineLevel="0" collapsed="false"/>
    <row r="48" s="57" customFormat="true" ht="11.25" hidden="false" customHeight="true" outlineLevel="0" collapsed="false"/>
    <row r="49" s="57" customFormat="true" ht="11.25" hidden="false" customHeight="true" outlineLevel="0" collapsed="false"/>
    <row r="50" s="57" customFormat="true" ht="11.25" hidden="false" customHeight="true" outlineLevel="0" collapsed="false"/>
    <row r="51" s="57" customFormat="true" ht="11.25" hidden="false" customHeight="true" outlineLevel="0" collapsed="false"/>
    <row r="52" s="57" customFormat="true" ht="11.25" hidden="false" customHeight="true" outlineLevel="0" collapsed="false"/>
    <row r="53" s="57" customFormat="true" ht="11.25" hidden="false" customHeight="true" outlineLevel="0" collapsed="false"/>
    <row r="54" s="57" customFormat="true" ht="11.25" hidden="false" customHeight="true" outlineLevel="0" collapsed="false"/>
    <row r="55" s="57" customFormat="true" ht="11.25" hidden="false" customHeight="true" outlineLevel="0" collapsed="false"/>
    <row r="56" s="57" customFormat="true" ht="11.25" hidden="false" customHeight="true" outlineLevel="0" collapsed="false"/>
    <row r="57" s="57" customFormat="true" ht="11.25" hidden="false" customHeight="true" outlineLevel="0" collapsed="false"/>
    <row r="58" s="57" customFormat="true" ht="11.25" hidden="false" customHeight="true" outlineLevel="0" collapsed="false"/>
    <row r="59" s="57" customFormat="true" ht="11.25" hidden="false" customHeight="true" outlineLevel="0" collapsed="false"/>
    <row r="60" s="57" customFormat="true" ht="11.25" hidden="false" customHeight="true" outlineLevel="0" collapsed="false"/>
    <row r="61" s="57" customFormat="true" ht="11.25" hidden="false" customHeight="true" outlineLevel="0" collapsed="false"/>
    <row r="62" s="57" customFormat="true" ht="11.25" hidden="false" customHeight="true" outlineLevel="0" collapsed="false"/>
    <row r="63" s="57" customFormat="true" ht="11.25" hidden="false" customHeight="true" outlineLevel="0" collapsed="false"/>
    <row r="64" s="57" customFormat="true" ht="11.25" hidden="false" customHeight="true" outlineLevel="0" collapsed="false"/>
    <row r="65" s="57" customFormat="true" ht="11.25" hidden="false" customHeight="true" outlineLevel="0" collapsed="false"/>
    <row r="66" s="57" customFormat="true" ht="11.25" hidden="false" customHeight="true" outlineLevel="0" collapsed="false"/>
    <row r="67" s="57" customFormat="true" ht="11.25" hidden="false" customHeight="true" outlineLevel="0" collapsed="false"/>
    <row r="68" s="57" customFormat="true" ht="11.25" hidden="false" customHeight="true" outlineLevel="0" collapsed="false"/>
    <row r="69" s="57" customFormat="true" ht="11.25" hidden="false" customHeight="true" outlineLevel="0" collapsed="false"/>
    <row r="70" s="57" customFormat="true" ht="11.25" hidden="false" customHeight="true" outlineLevel="0" collapsed="false"/>
    <row r="71" s="57" customFormat="true" ht="11.25" hidden="false" customHeight="true" outlineLevel="0" collapsed="false"/>
    <row r="72" s="57" customFormat="true" ht="11.25" hidden="false" customHeight="true" outlineLevel="0" collapsed="false"/>
    <row r="73" s="57" customFormat="true" ht="11.25" hidden="false" customHeight="true" outlineLevel="0" collapsed="false"/>
    <row r="74" s="57" customFormat="true" ht="11.25" hidden="false" customHeight="true" outlineLevel="0" collapsed="false"/>
    <row r="75" s="57" customFormat="true" ht="11.25" hidden="false" customHeight="true" outlineLevel="0" collapsed="false"/>
    <row r="76" s="57" customFormat="true" ht="11.25" hidden="false" customHeight="true" outlineLevel="0" collapsed="false"/>
    <row r="77" s="57" customFormat="true" ht="11.25" hidden="false" customHeight="true" outlineLevel="0" collapsed="false"/>
    <row r="78" s="57" customFormat="true" ht="11.25" hidden="false" customHeight="true" outlineLevel="0" collapsed="false"/>
    <row r="79" s="57" customFormat="true" ht="11.25" hidden="false" customHeight="true" outlineLevel="0" collapsed="false"/>
    <row r="80" s="57" customFormat="true" ht="11.25" hidden="false" customHeight="true" outlineLevel="0" collapsed="false"/>
    <row r="81" s="57" customFormat="true" ht="11.25" hidden="false" customHeight="true" outlineLevel="0" collapsed="false"/>
    <row r="82" s="57" customFormat="true" ht="11.25" hidden="false" customHeight="true" outlineLevel="0" collapsed="false"/>
    <row r="83" s="57" customFormat="true" ht="11.25" hidden="false" customHeight="true" outlineLevel="0" collapsed="false"/>
    <row r="84" s="57" customFormat="true" ht="11.25" hidden="false" customHeight="true" outlineLevel="0" collapsed="false"/>
    <row r="85" s="57" customFormat="true" ht="11.25" hidden="false" customHeight="true" outlineLevel="0" collapsed="false"/>
    <row r="86" s="57" customFormat="true" ht="11.25" hidden="false" customHeight="true" outlineLevel="0" collapsed="false"/>
    <row r="87" s="57" customFormat="true" ht="11.25" hidden="false" customHeight="true" outlineLevel="0" collapsed="false"/>
    <row r="88" s="57" customFormat="true" ht="11.25" hidden="false" customHeight="true" outlineLevel="0" collapsed="false"/>
    <row r="89" s="57" customFormat="true" ht="11.25" hidden="false" customHeight="true" outlineLevel="0" collapsed="false"/>
    <row r="90" s="57" customFormat="true" ht="11.25" hidden="false" customHeight="true" outlineLevel="0" collapsed="false"/>
    <row r="91" s="57" customFormat="true" ht="11.25" hidden="false" customHeight="true" outlineLevel="0" collapsed="false"/>
    <row r="92" s="57" customFormat="true" ht="11.25" hidden="false" customHeight="true" outlineLevel="0" collapsed="false"/>
    <row r="93" s="57" customFormat="true" ht="11.25" hidden="false" customHeight="true" outlineLevel="0" collapsed="false"/>
    <row r="94" s="57" customFormat="true" ht="11.25" hidden="false" customHeight="true" outlineLevel="0" collapsed="false"/>
    <row r="95" s="57" customFormat="true" ht="11.25" hidden="false" customHeight="true" outlineLevel="0" collapsed="false"/>
    <row r="96" s="57" customFormat="true" ht="11.25" hidden="false" customHeight="true" outlineLevel="0" collapsed="false"/>
    <row r="97" s="57" customFormat="true" ht="11.25" hidden="false" customHeight="true" outlineLevel="0" collapsed="false"/>
    <row r="98" s="57" customFormat="true" ht="11.25" hidden="false" customHeight="true" outlineLevel="0" collapsed="false"/>
    <row r="99" s="57" customFormat="true" ht="11.25" hidden="false" customHeight="true" outlineLevel="0" collapsed="false"/>
    <row r="100" s="57" customFormat="true" ht="11.25" hidden="false" customHeight="true" outlineLevel="0" collapsed="false"/>
    <row r="101" s="57" customFormat="true" ht="11.25" hidden="false" customHeight="true" outlineLevel="0" collapsed="false"/>
    <row r="102" s="57" customFormat="true" ht="9" hidden="false" customHeight="true" outlineLevel="0" collapsed="false"/>
    <row r="103" s="57" customFormat="true" ht="9" hidden="false" customHeight="true" outlineLevel="0" collapsed="false"/>
    <row r="104" s="57" customFormat="true" ht="9" hidden="false" customHeight="true" outlineLevel="0" collapsed="false"/>
    <row r="105" s="57" customFormat="true" ht="9" hidden="false" customHeight="true" outlineLevel="0" collapsed="false"/>
    <row r="106" s="57" customFormat="true" ht="9" hidden="false" customHeight="true" outlineLevel="0" collapsed="false"/>
    <row r="107" s="57" customFormat="true" ht="9" hidden="false" customHeight="true" outlineLevel="0" collapsed="false"/>
    <row r="108" s="57" customFormat="true" ht="9" hidden="false" customHeight="true" outlineLevel="0" collapsed="false"/>
    <row r="109" s="57" customFormat="true" ht="9" hidden="false" customHeight="true" outlineLevel="0" collapsed="false"/>
    <row r="110" s="57" customFormat="true" ht="9" hidden="false" customHeight="true" outlineLevel="0" collapsed="false"/>
    <row r="111" s="57" customFormat="true" ht="9" hidden="false" customHeight="true" outlineLevel="0" collapsed="false"/>
    <row r="112" s="57" customFormat="true" ht="9" hidden="false" customHeight="true" outlineLevel="0" collapsed="false"/>
    <row r="113" s="57" customFormat="true" ht="9" hidden="false" customHeight="true" outlineLevel="0" collapsed="false"/>
    <row r="114" s="57" customFormat="true" ht="9" hidden="false" customHeight="true" outlineLevel="0" collapsed="false"/>
    <row r="115" s="57" customFormat="true" ht="9" hidden="false" customHeight="true" outlineLevel="0" collapsed="false"/>
    <row r="116" s="57" customFormat="true" ht="9" hidden="false" customHeight="true" outlineLevel="0" collapsed="false"/>
    <row r="117" s="57" customFormat="true" ht="9" hidden="false" customHeight="true" outlineLevel="0" collapsed="false"/>
    <row r="118" s="57" customFormat="true" ht="9" hidden="false" customHeight="true" outlineLevel="0" collapsed="false"/>
    <row r="119" s="57" customFormat="true" ht="9" hidden="false" customHeight="true" outlineLevel="0" collapsed="false"/>
    <row r="120" s="57" customFormat="true" ht="9" hidden="false" customHeight="true" outlineLevel="0" collapsed="false"/>
    <row r="121" s="57" customFormat="true" ht="9" hidden="false" customHeight="true" outlineLevel="0" collapsed="false"/>
    <row r="122" s="57" customFormat="true" ht="9" hidden="false" customHeight="true" outlineLevel="0" collapsed="false"/>
    <row r="123" s="57" customFormat="true" ht="9" hidden="false" customHeight="true" outlineLevel="0" collapsed="false"/>
    <row r="124" s="57" customFormat="true" ht="9" hidden="false" customHeight="true" outlineLevel="0" collapsed="false"/>
    <row r="125" s="57" customFormat="true" ht="9" hidden="false" customHeight="true" outlineLevel="0" collapsed="false"/>
    <row r="126" s="57" customFormat="true" ht="9" hidden="false" customHeight="true" outlineLevel="0" collapsed="false"/>
    <row r="127" s="57" customFormat="true" ht="9" hidden="false" customHeight="true" outlineLevel="0" collapsed="false"/>
    <row r="128" s="57" customFormat="true" ht="9" hidden="false" customHeight="true" outlineLevel="0" collapsed="false"/>
    <row r="129" s="57" customFormat="true" ht="9" hidden="false" customHeight="true" outlineLevel="0" collapsed="false"/>
    <row r="130" s="57" customFormat="true" ht="9" hidden="false" customHeight="true" outlineLevel="0" collapsed="false"/>
    <row r="131" s="57" customFormat="true" ht="9" hidden="false" customHeight="true" outlineLevel="0" collapsed="false"/>
    <row r="132" s="57" customFormat="true" ht="9" hidden="false" customHeight="true" outlineLevel="0" collapsed="false"/>
    <row r="133" s="57" customFormat="true" ht="9" hidden="false" customHeight="true" outlineLevel="0" collapsed="false"/>
    <row r="134" s="57" customFormat="true" ht="9" hidden="false" customHeight="true" outlineLevel="0" collapsed="false"/>
    <row r="135" s="57" customFormat="true" ht="9" hidden="false" customHeight="true" outlineLevel="0" collapsed="false"/>
    <row r="136" s="57" customFormat="true" ht="9" hidden="false" customHeight="true" outlineLevel="0" collapsed="false"/>
    <row r="137" s="57" customFormat="true" ht="9" hidden="false" customHeight="true" outlineLevel="0" collapsed="false"/>
    <row r="138" s="57" customFormat="true" ht="9" hidden="false" customHeight="true" outlineLevel="0" collapsed="false"/>
    <row r="139" s="57" customFormat="true" ht="9" hidden="false" customHeight="true" outlineLevel="0" collapsed="false"/>
    <row r="140" s="57" customFormat="true" ht="9" hidden="false" customHeight="true" outlineLevel="0" collapsed="false"/>
    <row r="141" s="57" customFormat="true" ht="9" hidden="false" customHeight="true" outlineLevel="0" collapsed="false"/>
    <row r="142" s="57" customFormat="true" ht="9" hidden="false" customHeight="true" outlineLevel="0" collapsed="false"/>
    <row r="143" s="57" customFormat="true" ht="9" hidden="false" customHeight="true" outlineLevel="0" collapsed="false"/>
    <row r="144" s="57" customFormat="true" ht="9" hidden="false" customHeight="true" outlineLevel="0" collapsed="false"/>
    <row r="145" s="57" customFormat="true" ht="9" hidden="false" customHeight="true" outlineLevel="0" collapsed="false"/>
    <row r="146" s="57" customFormat="true" ht="9" hidden="false" customHeight="true" outlineLevel="0" collapsed="false"/>
    <row r="147" s="57" customFormat="true" ht="9" hidden="false" customHeight="true" outlineLevel="0" collapsed="false"/>
    <row r="148" s="57" customFormat="true" ht="9" hidden="false" customHeight="true" outlineLevel="0" collapsed="false"/>
    <row r="149" s="57" customFormat="true" ht="9" hidden="false" customHeight="true" outlineLevel="0" collapsed="false"/>
    <row r="150" s="57" customFormat="true" ht="9" hidden="false" customHeight="true" outlineLevel="0" collapsed="false"/>
    <row r="151" s="57" customFormat="true" ht="9" hidden="false" customHeight="true" outlineLevel="0" collapsed="false"/>
    <row r="152" s="57" customFormat="true" ht="9" hidden="false" customHeight="true" outlineLevel="0" collapsed="false"/>
    <row r="153" s="57" customFormat="true" ht="9" hidden="false" customHeight="true" outlineLevel="0" collapsed="false"/>
    <row r="154" s="57" customFormat="true" ht="9" hidden="false" customHeight="true" outlineLevel="0" collapsed="false"/>
    <row r="155" s="57" customFormat="true" ht="9" hidden="false" customHeight="true" outlineLevel="0" collapsed="false"/>
    <row r="156" s="57" customFormat="true" ht="9" hidden="false" customHeight="true" outlineLevel="0" collapsed="false"/>
    <row r="157" s="57" customFormat="true" ht="9" hidden="false" customHeight="true" outlineLevel="0" collapsed="false"/>
    <row r="158" s="57" customFormat="true" ht="9" hidden="false" customHeight="true" outlineLevel="0" collapsed="false"/>
    <row r="159" s="57" customFormat="true" ht="9" hidden="false" customHeight="true" outlineLevel="0" collapsed="false"/>
    <row r="160" s="57" customFormat="true" ht="9" hidden="false" customHeight="true" outlineLevel="0" collapsed="false"/>
    <row r="161" s="57" customFormat="true" ht="9" hidden="false" customHeight="true" outlineLevel="0" collapsed="false"/>
    <row r="162" s="57" customFormat="true" ht="9" hidden="false" customHeight="true" outlineLevel="0" collapsed="false"/>
    <row r="163" s="57" customFormat="true" ht="9" hidden="false" customHeight="true" outlineLevel="0" collapsed="false"/>
    <row r="164" s="57" customFormat="true" ht="9" hidden="false" customHeight="true" outlineLevel="0" collapsed="false"/>
    <row r="165" s="57" customFormat="true" ht="9" hidden="false" customHeight="true" outlineLevel="0" collapsed="false"/>
    <row r="166" s="57" customFormat="true" ht="9" hidden="false" customHeight="true" outlineLevel="0" collapsed="false"/>
    <row r="167" s="57" customFormat="true" ht="9" hidden="false" customHeight="true" outlineLevel="0" collapsed="false"/>
    <row r="168" s="57" customFormat="true" ht="9" hidden="false" customHeight="true" outlineLevel="0" collapsed="false"/>
    <row r="169" s="57" customFormat="true" ht="9" hidden="false" customHeight="true" outlineLevel="0" collapsed="false"/>
    <row r="170" s="57" customFormat="true" ht="9" hidden="false" customHeight="true" outlineLevel="0" collapsed="false"/>
    <row r="171" s="57" customFormat="true" ht="9" hidden="false" customHeight="true" outlineLevel="0" collapsed="false"/>
    <row r="172" s="57" customFormat="true" ht="9" hidden="false" customHeight="true" outlineLevel="0" collapsed="false"/>
    <row r="173" s="57" customFormat="true" ht="9" hidden="false" customHeight="true" outlineLevel="0" collapsed="false"/>
    <row r="174" s="57" customFormat="true" ht="9" hidden="false" customHeight="true" outlineLevel="0" collapsed="false"/>
    <row r="175" s="57" customFormat="true" ht="9" hidden="false" customHeight="true" outlineLevel="0" collapsed="false"/>
    <row r="176" s="57" customFormat="true" ht="9" hidden="false" customHeight="true" outlineLevel="0" collapsed="false"/>
    <row r="177" s="57" customFormat="true" ht="9" hidden="false" customHeight="true" outlineLevel="0" collapsed="false"/>
    <row r="178" s="57" customFormat="true" ht="9" hidden="false" customHeight="true" outlineLevel="0" collapsed="false"/>
    <row r="179" s="57" customFormat="true" ht="9" hidden="false" customHeight="true" outlineLevel="0" collapsed="false"/>
    <row r="180" s="57" customFormat="true" ht="9" hidden="false" customHeight="true" outlineLevel="0" collapsed="false"/>
    <row r="181" s="57" customFormat="true" ht="9" hidden="false" customHeight="true" outlineLevel="0" collapsed="false"/>
    <row r="182" s="57" customFormat="true" ht="9" hidden="false" customHeight="true" outlineLevel="0" collapsed="false"/>
    <row r="183" s="57" customFormat="true" ht="9" hidden="false" customHeight="true" outlineLevel="0" collapsed="false"/>
    <row r="184" s="57" customFormat="true" ht="9" hidden="false" customHeight="true" outlineLevel="0" collapsed="false"/>
    <row r="185" s="57" customFormat="true" ht="9" hidden="false" customHeight="true" outlineLevel="0" collapsed="false"/>
    <row r="186" s="57" customFormat="true" ht="9" hidden="false" customHeight="true" outlineLevel="0" collapsed="false"/>
    <row r="187" s="57" customFormat="true" ht="9" hidden="false" customHeight="true" outlineLevel="0" collapsed="false"/>
    <row r="188" s="57" customFormat="true" ht="9" hidden="false" customHeight="true" outlineLevel="0" collapsed="false"/>
    <row r="189" s="57" customFormat="true" ht="9" hidden="false" customHeight="true" outlineLevel="0" collapsed="false"/>
    <row r="190" s="57" customFormat="true" ht="9" hidden="false" customHeight="true" outlineLevel="0" collapsed="false"/>
    <row r="191" s="57" customFormat="true" ht="9" hidden="false" customHeight="true" outlineLevel="0" collapsed="false"/>
    <row r="192" s="57" customFormat="true" ht="9" hidden="false" customHeight="true" outlineLevel="0" collapsed="false"/>
    <row r="193" s="57" customFormat="true" ht="9" hidden="false" customHeight="true" outlineLevel="0" collapsed="false"/>
    <row r="194" s="57" customFormat="true" ht="9" hidden="false" customHeight="true" outlineLevel="0" collapsed="false"/>
    <row r="195" s="57" customFormat="true" ht="9" hidden="false" customHeight="true" outlineLevel="0" collapsed="false"/>
    <row r="196" s="57" customFormat="true" ht="9" hidden="false" customHeight="true" outlineLevel="0" collapsed="false"/>
    <row r="197" s="57" customFormat="true" ht="9" hidden="false" customHeight="true" outlineLevel="0" collapsed="false"/>
    <row r="198" s="57" customFormat="true" ht="9" hidden="false" customHeight="true" outlineLevel="0" collapsed="false"/>
    <row r="199" s="57" customFormat="true" ht="9" hidden="false" customHeight="true" outlineLevel="0" collapsed="false"/>
    <row r="200" s="57" customFormat="true" ht="9" hidden="false" customHeight="true" outlineLevel="0" collapsed="false"/>
    <row r="201" s="57" customFormat="true" ht="9" hidden="false" customHeight="true" outlineLevel="0" collapsed="false"/>
    <row r="202" s="57" customFormat="true" ht="9" hidden="false" customHeight="true" outlineLevel="0" collapsed="false"/>
    <row r="203" s="57" customFormat="true" ht="9" hidden="false" customHeight="true" outlineLevel="0" collapsed="false"/>
    <row r="204" s="57" customFormat="true" ht="9" hidden="false" customHeight="true" outlineLevel="0" collapsed="false"/>
    <row r="205" s="57" customFormat="true" ht="9" hidden="false" customHeight="true" outlineLevel="0" collapsed="false"/>
    <row r="206" s="57" customFormat="true" ht="9" hidden="false" customHeight="true" outlineLevel="0" collapsed="false"/>
    <row r="207" s="57" customFormat="true" ht="9" hidden="false" customHeight="true" outlineLevel="0" collapsed="false"/>
    <row r="208" s="57" customFormat="true" ht="9" hidden="false" customHeight="true" outlineLevel="0" collapsed="false"/>
    <row r="209" s="57" customFormat="true" ht="9" hidden="false" customHeight="true" outlineLevel="0" collapsed="false"/>
    <row r="210" s="57" customFormat="true" ht="9" hidden="false" customHeight="true" outlineLevel="0" collapsed="false"/>
    <row r="211" s="57" customFormat="true" ht="9" hidden="false" customHeight="true" outlineLevel="0" collapsed="false"/>
    <row r="212" s="57" customFormat="true" ht="9" hidden="false" customHeight="true" outlineLevel="0" collapsed="false"/>
    <row r="213" s="57" customFormat="true" ht="9" hidden="false" customHeight="true" outlineLevel="0" collapsed="false"/>
    <row r="214" s="57" customFormat="true" ht="9" hidden="false" customHeight="true" outlineLevel="0" collapsed="false"/>
    <row r="215" s="57" customFormat="true" ht="9" hidden="false" customHeight="true" outlineLevel="0" collapsed="false"/>
    <row r="216" s="57" customFormat="true" ht="9" hidden="false" customHeight="true" outlineLevel="0" collapsed="false"/>
    <row r="217" s="57" customFormat="true" ht="9" hidden="false" customHeight="true" outlineLevel="0" collapsed="false"/>
    <row r="218" s="57" customFormat="true" ht="9" hidden="false" customHeight="true" outlineLevel="0" collapsed="false"/>
    <row r="219" s="57" customFormat="true" ht="9" hidden="false" customHeight="true" outlineLevel="0" collapsed="false"/>
    <row r="220" s="57" customFormat="true" ht="9" hidden="false" customHeight="true" outlineLevel="0" collapsed="false"/>
    <row r="221" s="57" customFormat="true" ht="9" hidden="false" customHeight="true" outlineLevel="0" collapsed="false"/>
    <row r="222" s="57" customFormat="true" ht="9" hidden="false" customHeight="true" outlineLevel="0" collapsed="false"/>
    <row r="223" s="57" customFormat="true" ht="9" hidden="false" customHeight="true" outlineLevel="0" collapsed="false"/>
    <row r="224" s="57" customFormat="true" ht="9" hidden="false" customHeight="true" outlineLevel="0" collapsed="false"/>
    <row r="225" s="57" customFormat="true" ht="9" hidden="false" customHeight="true" outlineLevel="0" collapsed="false"/>
    <row r="226" s="57" customFormat="true" ht="9" hidden="false" customHeight="true" outlineLevel="0" collapsed="false"/>
    <row r="227" s="57" customFormat="true" ht="9" hidden="false" customHeight="true" outlineLevel="0" collapsed="false"/>
    <row r="228" s="57" customFormat="true" ht="9" hidden="false" customHeight="true" outlineLevel="0" collapsed="false"/>
    <row r="229" s="57" customFormat="true" ht="9" hidden="false" customHeight="true" outlineLevel="0" collapsed="false"/>
    <row r="230" s="57" customFormat="true" ht="9" hidden="false" customHeight="true" outlineLevel="0" collapsed="false"/>
    <row r="231" s="57" customFormat="true" ht="9" hidden="false" customHeight="true" outlineLevel="0" collapsed="false"/>
    <row r="232" s="57" customFormat="true" ht="9" hidden="false" customHeight="true" outlineLevel="0" collapsed="false"/>
    <row r="233" s="57" customFormat="true" ht="9" hidden="false" customHeight="true" outlineLevel="0" collapsed="false"/>
    <row r="234" s="57" customFormat="true" ht="9" hidden="false" customHeight="true" outlineLevel="0" collapsed="false"/>
    <row r="235" s="57" customFormat="true" ht="9" hidden="false" customHeight="true" outlineLevel="0" collapsed="false"/>
    <row r="236" s="57" customFormat="true" ht="9" hidden="false" customHeight="true" outlineLevel="0" collapsed="false"/>
    <row r="237" s="57" customFormat="true" ht="9" hidden="false" customHeight="true" outlineLevel="0" collapsed="false"/>
    <row r="238" s="57" customFormat="true" ht="9" hidden="false" customHeight="true" outlineLevel="0" collapsed="false"/>
    <row r="239" s="57" customFormat="true" ht="9" hidden="false" customHeight="true" outlineLevel="0" collapsed="false"/>
    <row r="240" s="57" customFormat="true" ht="9" hidden="false" customHeight="true" outlineLevel="0" collapsed="false"/>
    <row r="241" s="57" customFormat="true" ht="9" hidden="false" customHeight="true" outlineLevel="0" collapsed="false"/>
    <row r="242" s="57" customFormat="true" ht="9" hidden="false" customHeight="true" outlineLevel="0" collapsed="false"/>
    <row r="243" s="57" customFormat="true" ht="9" hidden="false" customHeight="true" outlineLevel="0" collapsed="false"/>
    <row r="244" s="57" customFormat="true" ht="9" hidden="false" customHeight="true" outlineLevel="0" collapsed="false"/>
    <row r="245" s="57" customFormat="true" ht="9" hidden="false" customHeight="true" outlineLevel="0" collapsed="false"/>
    <row r="246" s="57" customFormat="true" ht="9" hidden="false" customHeight="true" outlineLevel="0" collapsed="false"/>
    <row r="247" s="57" customFormat="true" ht="9" hidden="false" customHeight="true" outlineLevel="0" collapsed="false"/>
    <row r="248" s="57" customFormat="true" ht="9" hidden="false" customHeight="true" outlineLevel="0" collapsed="false"/>
    <row r="249" s="57" customFormat="true" ht="9" hidden="false" customHeight="true" outlineLevel="0" collapsed="false"/>
    <row r="250" s="57" customFormat="true" ht="9" hidden="false" customHeight="true" outlineLevel="0" collapsed="false"/>
    <row r="251" s="57" customFormat="true" ht="9" hidden="false" customHeight="true" outlineLevel="0" collapsed="false"/>
    <row r="252" s="57" customFormat="true" ht="9" hidden="false" customHeight="true" outlineLevel="0" collapsed="false"/>
    <row r="253" s="57" customFormat="true" ht="9" hidden="false" customHeight="true" outlineLevel="0" collapsed="false"/>
    <row r="254" s="57" customFormat="true" ht="9" hidden="false" customHeight="true" outlineLevel="0" collapsed="false"/>
    <row r="255" s="57" customFormat="true" ht="9" hidden="false" customHeight="true" outlineLevel="0" collapsed="false"/>
    <row r="256" s="57" customFormat="true" ht="9" hidden="false" customHeight="true" outlineLevel="0" collapsed="false"/>
    <row r="257" s="57" customFormat="true" ht="9" hidden="false" customHeight="true" outlineLevel="0" collapsed="false"/>
    <row r="258" s="57" customFormat="true" ht="9" hidden="false" customHeight="true" outlineLevel="0" collapsed="false"/>
    <row r="259" s="57" customFormat="true" ht="9" hidden="false" customHeight="true" outlineLevel="0" collapsed="false"/>
    <row r="260" s="57" customFormat="true" ht="9" hidden="false" customHeight="true" outlineLevel="0" collapsed="false"/>
    <row r="261" s="57" customFormat="true" ht="9" hidden="false" customHeight="true" outlineLevel="0" collapsed="false"/>
    <row r="262" s="57" customFormat="true" ht="9" hidden="false" customHeight="true" outlineLevel="0" collapsed="false"/>
    <row r="263" s="57" customFormat="true" ht="9" hidden="false" customHeight="true" outlineLevel="0" collapsed="false"/>
    <row r="264" s="57" customFormat="true" ht="9" hidden="false" customHeight="true" outlineLevel="0" collapsed="false"/>
    <row r="265" s="57" customFormat="true" ht="9" hidden="false" customHeight="true" outlineLevel="0" collapsed="false"/>
    <row r="266" s="57" customFormat="true" ht="9" hidden="false" customHeight="true" outlineLevel="0" collapsed="false"/>
    <row r="267" s="57" customFormat="true" ht="9" hidden="false" customHeight="true" outlineLevel="0" collapsed="false"/>
    <row r="268" s="57" customFormat="true" ht="9" hidden="false" customHeight="true" outlineLevel="0" collapsed="false"/>
    <row r="269" s="57" customFormat="true" ht="9" hidden="false" customHeight="true" outlineLevel="0" collapsed="false"/>
    <row r="270" s="57" customFormat="true" ht="9" hidden="false" customHeight="true" outlineLevel="0" collapsed="false"/>
    <row r="271" s="57" customFormat="true" ht="9" hidden="false" customHeight="true" outlineLevel="0" collapsed="false"/>
    <row r="272" s="57" customFormat="true" ht="9" hidden="false" customHeight="true" outlineLevel="0" collapsed="false"/>
    <row r="273" s="57" customFormat="true" ht="9" hidden="false" customHeight="true" outlineLevel="0" collapsed="false"/>
    <row r="274" s="57" customFormat="true" ht="9" hidden="false" customHeight="true" outlineLevel="0" collapsed="false"/>
    <row r="275" s="57" customFormat="true" ht="9" hidden="false" customHeight="true" outlineLevel="0" collapsed="false"/>
    <row r="276" s="57" customFormat="true" ht="9" hidden="false" customHeight="true" outlineLevel="0" collapsed="false"/>
    <row r="277" s="57" customFormat="true" ht="9" hidden="false" customHeight="true" outlineLevel="0" collapsed="false"/>
    <row r="278" s="57" customFormat="true" ht="9" hidden="false" customHeight="true" outlineLevel="0" collapsed="false"/>
    <row r="279" s="57" customFormat="true" ht="9" hidden="false" customHeight="true" outlineLevel="0" collapsed="false"/>
    <row r="280" s="57" customFormat="true" ht="9" hidden="false" customHeight="true" outlineLevel="0" collapsed="false"/>
    <row r="281" s="57" customFormat="true" ht="9" hidden="false" customHeight="true" outlineLevel="0" collapsed="false"/>
    <row r="282" s="57" customFormat="true" ht="9" hidden="false" customHeight="true" outlineLevel="0" collapsed="false"/>
    <row r="283" s="57" customFormat="true" ht="9" hidden="false" customHeight="true" outlineLevel="0" collapsed="false"/>
    <row r="284" s="57" customFormat="true" ht="9" hidden="false" customHeight="true" outlineLevel="0" collapsed="false"/>
    <row r="285" s="57" customFormat="true" ht="9" hidden="false" customHeight="true" outlineLevel="0" collapsed="false"/>
    <row r="286" s="57" customFormat="true" ht="9" hidden="false" customHeight="true" outlineLevel="0" collapsed="false"/>
    <row r="287" s="57" customFormat="true" ht="9" hidden="false" customHeight="true" outlineLevel="0" collapsed="false"/>
    <row r="288" s="57" customFormat="true" ht="9" hidden="false" customHeight="true" outlineLevel="0" collapsed="false"/>
    <row r="289" s="57" customFormat="true" ht="9" hidden="false" customHeight="true" outlineLevel="0" collapsed="false"/>
    <row r="290" s="57" customFormat="true" ht="9" hidden="false" customHeight="true" outlineLevel="0" collapsed="false"/>
    <row r="291" s="57" customFormat="true" ht="9" hidden="false" customHeight="true" outlineLevel="0" collapsed="false"/>
    <row r="292" s="57" customFormat="true" ht="9" hidden="false" customHeight="true" outlineLevel="0" collapsed="false"/>
    <row r="293" s="57" customFormat="true" ht="9" hidden="false" customHeight="true" outlineLevel="0" collapsed="false"/>
    <row r="294" s="57" customFormat="true" ht="9" hidden="false" customHeight="true" outlineLevel="0" collapsed="false"/>
    <row r="295" s="57" customFormat="true" ht="9" hidden="false" customHeight="true" outlineLevel="0" collapsed="false"/>
    <row r="296" s="57" customFormat="true" ht="9" hidden="false" customHeight="true" outlineLevel="0" collapsed="false"/>
    <row r="297" s="57" customFormat="true" ht="9" hidden="false" customHeight="true" outlineLevel="0" collapsed="false"/>
    <row r="298" s="57" customFormat="true" ht="9" hidden="false" customHeight="true" outlineLevel="0" collapsed="false"/>
    <row r="299" s="57" customFormat="true" ht="9" hidden="false" customHeight="true" outlineLevel="0" collapsed="false"/>
    <row r="300" s="57" customFormat="true" ht="9" hidden="false" customHeight="true" outlineLevel="0" collapsed="false"/>
    <row r="301" s="57" customFormat="true" ht="9" hidden="false" customHeight="true" outlineLevel="0" collapsed="false"/>
    <row r="302" s="57" customFormat="true" ht="9" hidden="false" customHeight="true" outlineLevel="0" collapsed="false"/>
    <row r="303" s="57" customFormat="true" ht="9" hidden="false" customHeight="true" outlineLevel="0" collapsed="false"/>
    <row r="304" s="57" customFormat="true" ht="9" hidden="false" customHeight="true" outlineLevel="0" collapsed="false"/>
    <row r="305" s="57" customFormat="true" ht="9" hidden="false" customHeight="true" outlineLevel="0" collapsed="false"/>
    <row r="306" s="57" customFormat="true" ht="9" hidden="false" customHeight="true" outlineLevel="0" collapsed="false"/>
    <row r="307" s="57" customFormat="true" ht="9" hidden="false" customHeight="true" outlineLevel="0" collapsed="false"/>
    <row r="308" s="57" customFormat="true" ht="9" hidden="false" customHeight="true" outlineLevel="0" collapsed="false"/>
    <row r="309" s="57" customFormat="true" ht="9" hidden="false" customHeight="true" outlineLevel="0" collapsed="false"/>
    <row r="310" s="57" customFormat="true" ht="9" hidden="false" customHeight="true" outlineLevel="0" collapsed="false"/>
    <row r="311" s="57" customFormat="true" ht="9" hidden="false" customHeight="true" outlineLevel="0" collapsed="false"/>
    <row r="312" s="57" customFormat="true" ht="9" hidden="false" customHeight="true" outlineLevel="0" collapsed="false"/>
    <row r="313" s="57" customFormat="true" ht="9" hidden="false" customHeight="true" outlineLevel="0" collapsed="false"/>
    <row r="314" s="57" customFormat="true" ht="9" hidden="false" customHeight="true" outlineLevel="0" collapsed="false"/>
    <row r="315" s="57" customFormat="true" ht="9" hidden="false" customHeight="true" outlineLevel="0" collapsed="false"/>
    <row r="316" s="57" customFormat="true" ht="9" hidden="false" customHeight="true" outlineLevel="0" collapsed="false"/>
    <row r="317" s="57" customFormat="true" ht="9" hidden="false" customHeight="true" outlineLevel="0" collapsed="false"/>
    <row r="318" s="57" customFormat="true" ht="9" hidden="false" customHeight="true" outlineLevel="0" collapsed="false"/>
    <row r="319" s="57" customFormat="true" ht="9" hidden="false" customHeight="true" outlineLevel="0" collapsed="false"/>
    <row r="320" s="57" customFormat="true" ht="9" hidden="false" customHeight="true" outlineLevel="0" collapsed="false"/>
    <row r="321" s="57" customFormat="true" ht="9" hidden="false" customHeight="true" outlineLevel="0" collapsed="false"/>
    <row r="322" s="57" customFormat="true" ht="9" hidden="false" customHeight="true" outlineLevel="0" collapsed="false"/>
    <row r="323" s="57" customFormat="true" ht="9" hidden="false" customHeight="true" outlineLevel="0" collapsed="false"/>
    <row r="324" s="57" customFormat="true" ht="9" hidden="false" customHeight="true" outlineLevel="0" collapsed="false"/>
    <row r="325" s="57" customFormat="true" ht="9" hidden="false" customHeight="true" outlineLevel="0" collapsed="false"/>
    <row r="326" s="57" customFormat="true" ht="9" hidden="false" customHeight="true" outlineLevel="0" collapsed="false"/>
    <row r="327" s="57" customFormat="true" ht="9" hidden="false" customHeight="true" outlineLevel="0" collapsed="false"/>
    <row r="328" s="57" customFormat="true" ht="9" hidden="false" customHeight="true" outlineLevel="0" collapsed="false"/>
    <row r="329" s="57" customFormat="true" ht="9" hidden="false" customHeight="true" outlineLevel="0" collapsed="false"/>
    <row r="330" s="57" customFormat="true" ht="9" hidden="false" customHeight="true" outlineLevel="0" collapsed="false"/>
    <row r="331" s="57" customFormat="true" ht="9" hidden="false" customHeight="true" outlineLevel="0" collapsed="false"/>
    <row r="332" s="57" customFormat="true" ht="9" hidden="false" customHeight="true" outlineLevel="0" collapsed="false"/>
    <row r="333" s="57" customFormat="true" ht="9" hidden="false" customHeight="true" outlineLevel="0" collapsed="false"/>
    <row r="334" s="57" customFormat="true" ht="9" hidden="false" customHeight="true" outlineLevel="0" collapsed="false"/>
    <row r="335" s="57" customFormat="true" ht="9" hidden="false" customHeight="true" outlineLevel="0" collapsed="false"/>
    <row r="336" s="57" customFormat="true" ht="9" hidden="false" customHeight="true" outlineLevel="0" collapsed="false"/>
    <row r="337" s="57" customFormat="true" ht="9" hidden="false" customHeight="true" outlineLevel="0" collapsed="false"/>
    <row r="338" s="57" customFormat="true" ht="9" hidden="false" customHeight="true" outlineLevel="0" collapsed="false"/>
    <row r="339" s="57" customFormat="true" ht="9" hidden="false" customHeight="true" outlineLevel="0" collapsed="false"/>
    <row r="340" s="57" customFormat="true" ht="9" hidden="false" customHeight="true" outlineLevel="0" collapsed="false"/>
    <row r="341" s="57" customFormat="true" ht="9" hidden="false" customHeight="true" outlineLevel="0" collapsed="false"/>
    <row r="342" s="57" customFormat="true" ht="9" hidden="false" customHeight="true" outlineLevel="0" collapsed="false"/>
    <row r="343" s="57" customFormat="true" ht="9" hidden="false" customHeight="true" outlineLevel="0" collapsed="false"/>
    <row r="344" s="57" customFormat="true" ht="9" hidden="false" customHeight="true" outlineLevel="0" collapsed="false"/>
    <row r="345" s="57" customFormat="true" ht="9" hidden="false" customHeight="true" outlineLevel="0" collapsed="false"/>
    <row r="346" s="57" customFormat="true" ht="9" hidden="false" customHeight="true" outlineLevel="0" collapsed="false"/>
    <row r="347" s="57" customFormat="true" ht="9" hidden="false" customHeight="true" outlineLevel="0" collapsed="false"/>
    <row r="348" s="57" customFormat="true" ht="9" hidden="false" customHeight="true" outlineLevel="0" collapsed="false"/>
    <row r="349" s="57" customFormat="true" ht="9" hidden="false" customHeight="true" outlineLevel="0" collapsed="false"/>
    <row r="350" s="57" customFormat="true" ht="9" hidden="false" customHeight="true" outlineLevel="0" collapsed="false"/>
    <row r="351" s="57" customFormat="true" ht="9" hidden="false" customHeight="true" outlineLevel="0" collapsed="false"/>
    <row r="352" s="57" customFormat="true" ht="9" hidden="false" customHeight="true" outlineLevel="0" collapsed="false"/>
    <row r="353" s="57" customFormat="true" ht="9" hidden="false" customHeight="true" outlineLevel="0" collapsed="false"/>
    <row r="354" s="57" customFormat="true" ht="9" hidden="false" customHeight="true" outlineLevel="0" collapsed="false"/>
    <row r="355" s="57" customFormat="true" ht="9" hidden="false" customHeight="true" outlineLevel="0" collapsed="false"/>
    <row r="356" s="57" customFormat="true" ht="9" hidden="false" customHeight="true" outlineLevel="0" collapsed="false"/>
    <row r="357" s="57" customFormat="true" ht="9" hidden="false" customHeight="true" outlineLevel="0" collapsed="false"/>
    <row r="358" s="57" customFormat="true" ht="9" hidden="false" customHeight="true" outlineLevel="0" collapsed="false"/>
    <row r="359" s="57" customFormat="true" ht="9" hidden="false" customHeight="true" outlineLevel="0" collapsed="false"/>
    <row r="360" s="57" customFormat="true" ht="9" hidden="false" customHeight="true" outlineLevel="0" collapsed="false"/>
    <row r="361" s="57" customFormat="true" ht="9" hidden="false" customHeight="true" outlineLevel="0" collapsed="false"/>
    <row r="362" s="57" customFormat="true" ht="9" hidden="false" customHeight="true" outlineLevel="0" collapsed="false"/>
    <row r="363" s="57" customFormat="true" ht="9" hidden="false" customHeight="true" outlineLevel="0" collapsed="false"/>
    <row r="364" s="57" customFormat="true" ht="9" hidden="false" customHeight="true" outlineLevel="0" collapsed="false"/>
    <row r="365" s="57" customFormat="true" ht="9" hidden="false" customHeight="true" outlineLevel="0" collapsed="false"/>
    <row r="366" s="57" customFormat="true" ht="9" hidden="false" customHeight="true" outlineLevel="0" collapsed="false"/>
    <row r="367" s="57" customFormat="true" ht="9" hidden="false" customHeight="true" outlineLevel="0" collapsed="false"/>
    <row r="368" s="57" customFormat="true" ht="9" hidden="false" customHeight="true" outlineLevel="0" collapsed="false"/>
    <row r="369" s="57" customFormat="true" ht="9" hidden="false" customHeight="true" outlineLevel="0" collapsed="false"/>
    <row r="370" s="57" customFormat="true" ht="9" hidden="false" customHeight="true" outlineLevel="0" collapsed="false"/>
    <row r="371" s="57" customFormat="true" ht="9" hidden="false" customHeight="true" outlineLevel="0" collapsed="false"/>
    <row r="372" s="57" customFormat="true" ht="9" hidden="false" customHeight="true" outlineLevel="0" collapsed="false"/>
    <row r="373" s="57" customFormat="true" ht="9" hidden="false" customHeight="true" outlineLevel="0" collapsed="false"/>
    <row r="374" s="57" customFormat="true" ht="9" hidden="false" customHeight="true" outlineLevel="0" collapsed="false"/>
    <row r="375" s="57" customFormat="true" ht="9" hidden="false" customHeight="true" outlineLevel="0" collapsed="false"/>
    <row r="376" s="57" customFormat="true" ht="9" hidden="false" customHeight="true" outlineLevel="0" collapsed="false"/>
    <row r="377" s="57" customFormat="true" ht="9" hidden="false" customHeight="true" outlineLevel="0" collapsed="false"/>
    <row r="378" s="57" customFormat="true" ht="9" hidden="false" customHeight="true" outlineLevel="0" collapsed="false"/>
    <row r="379" s="57" customFormat="true" ht="9" hidden="false" customHeight="true" outlineLevel="0" collapsed="false"/>
    <row r="380" s="57" customFormat="true" ht="9" hidden="false" customHeight="true" outlineLevel="0" collapsed="false"/>
    <row r="381" s="57" customFormat="true" ht="9" hidden="false" customHeight="true" outlineLevel="0" collapsed="false"/>
    <row r="382" s="57" customFormat="true" ht="9" hidden="false" customHeight="true" outlineLevel="0" collapsed="false"/>
    <row r="383" s="57" customFormat="true" ht="9" hidden="false" customHeight="true" outlineLevel="0" collapsed="false"/>
    <row r="384" s="57" customFormat="true" ht="9" hidden="false" customHeight="true" outlineLevel="0" collapsed="false"/>
    <row r="385" s="57" customFormat="true" ht="9" hidden="false" customHeight="true" outlineLevel="0" collapsed="false"/>
    <row r="386" s="57" customFormat="true" ht="9" hidden="false" customHeight="true" outlineLevel="0" collapsed="false"/>
    <row r="387" s="57" customFormat="true" ht="9" hidden="false" customHeight="true" outlineLevel="0" collapsed="false"/>
    <row r="388" s="57" customFormat="true" ht="9" hidden="false" customHeight="true" outlineLevel="0" collapsed="false"/>
    <row r="389" s="57" customFormat="true" ht="9" hidden="false" customHeight="true" outlineLevel="0" collapsed="false"/>
    <row r="390" s="57" customFormat="true" ht="9" hidden="false" customHeight="true" outlineLevel="0" collapsed="false"/>
    <row r="391" s="57" customFormat="true" ht="9" hidden="false" customHeight="true" outlineLevel="0" collapsed="false"/>
    <row r="392" s="57" customFormat="true" ht="9" hidden="false" customHeight="true" outlineLevel="0" collapsed="false"/>
    <row r="393" s="57" customFormat="true" ht="9" hidden="false" customHeight="true" outlineLevel="0" collapsed="false"/>
    <row r="394" s="57" customFormat="true" ht="9" hidden="false" customHeight="true" outlineLevel="0" collapsed="false"/>
    <row r="395" s="57" customFormat="true" ht="9" hidden="false" customHeight="true" outlineLevel="0" collapsed="false"/>
    <row r="396" s="57" customFormat="true" ht="9" hidden="false" customHeight="true" outlineLevel="0" collapsed="false"/>
    <row r="397" s="57" customFormat="true" ht="9" hidden="false" customHeight="true" outlineLevel="0" collapsed="false"/>
    <row r="398" s="57" customFormat="true" ht="9" hidden="false" customHeight="true" outlineLevel="0" collapsed="false"/>
    <row r="399" s="57" customFormat="true" ht="9" hidden="false" customHeight="true" outlineLevel="0" collapsed="false"/>
    <row r="400" s="57" customFormat="true" ht="9" hidden="false" customHeight="true" outlineLevel="0" collapsed="false"/>
    <row r="401" s="57" customFormat="true" ht="9" hidden="false" customHeight="true" outlineLevel="0" collapsed="false"/>
    <row r="402" s="57" customFormat="true" ht="9" hidden="false" customHeight="true" outlineLevel="0" collapsed="false"/>
    <row r="403" s="57" customFormat="true" ht="9" hidden="false" customHeight="true" outlineLevel="0" collapsed="false"/>
    <row r="404" s="57" customFormat="true" ht="9" hidden="false" customHeight="true" outlineLevel="0" collapsed="false"/>
    <row r="405" s="57" customFormat="true" ht="9" hidden="false" customHeight="true" outlineLevel="0" collapsed="false"/>
    <row r="406" s="57" customFormat="true" ht="9" hidden="false" customHeight="true" outlineLevel="0" collapsed="false"/>
    <row r="407" s="57" customFormat="true" ht="9" hidden="false" customHeight="true" outlineLevel="0" collapsed="false"/>
    <row r="408" s="57" customFormat="true" ht="9" hidden="false" customHeight="true" outlineLevel="0" collapsed="false"/>
    <row r="409" s="57" customFormat="true" ht="9" hidden="false" customHeight="true" outlineLevel="0" collapsed="false"/>
    <row r="410" s="57" customFormat="true" ht="9" hidden="false" customHeight="true" outlineLevel="0" collapsed="false"/>
    <row r="411" s="57" customFormat="true" ht="9" hidden="false" customHeight="true" outlineLevel="0" collapsed="false"/>
    <row r="412" s="57" customFormat="true" ht="9" hidden="false" customHeight="true" outlineLevel="0" collapsed="false"/>
    <row r="413" s="57" customFormat="true" ht="9" hidden="false" customHeight="true" outlineLevel="0" collapsed="false"/>
    <row r="414" s="57" customFormat="true" ht="9" hidden="false" customHeight="true" outlineLevel="0" collapsed="false"/>
    <row r="415" s="57" customFormat="true" ht="9" hidden="false" customHeight="true" outlineLevel="0" collapsed="false"/>
    <row r="416" s="57" customFormat="true" ht="9" hidden="false" customHeight="true" outlineLevel="0" collapsed="false"/>
    <row r="417" s="57" customFormat="true" ht="9" hidden="false" customHeight="true" outlineLevel="0" collapsed="false"/>
    <row r="418" s="57" customFormat="true" ht="9" hidden="false" customHeight="true" outlineLevel="0" collapsed="false"/>
    <row r="419" s="57" customFormat="true" ht="9" hidden="false" customHeight="true" outlineLevel="0" collapsed="false"/>
    <row r="420" s="57" customFormat="true" ht="9" hidden="false" customHeight="true" outlineLevel="0" collapsed="false"/>
    <row r="421" s="57" customFormat="true" ht="9" hidden="false" customHeight="true" outlineLevel="0" collapsed="false"/>
    <row r="422" s="57" customFormat="true" ht="9" hidden="false" customHeight="true" outlineLevel="0" collapsed="false"/>
    <row r="423" s="57" customFormat="true" ht="9" hidden="false" customHeight="true" outlineLevel="0" collapsed="false"/>
    <row r="424" s="57" customFormat="true" ht="9" hidden="false" customHeight="true" outlineLevel="0" collapsed="false"/>
    <row r="425" s="57" customFormat="true" ht="9" hidden="false" customHeight="true" outlineLevel="0" collapsed="false"/>
    <row r="426" s="57" customFormat="true" ht="9" hidden="false" customHeight="true" outlineLevel="0" collapsed="false"/>
    <row r="427" s="57" customFormat="true" ht="9" hidden="false" customHeight="true" outlineLevel="0" collapsed="false"/>
    <row r="428" s="57" customFormat="true" ht="9" hidden="false" customHeight="true" outlineLevel="0" collapsed="false"/>
    <row r="429" s="57" customFormat="true" ht="9" hidden="false" customHeight="true" outlineLevel="0" collapsed="false"/>
    <row r="430" s="57" customFormat="true" ht="9" hidden="false" customHeight="true" outlineLevel="0" collapsed="false"/>
    <row r="431" s="57" customFormat="true" ht="9" hidden="false" customHeight="true" outlineLevel="0" collapsed="false"/>
    <row r="432" s="57" customFormat="true" ht="9" hidden="false" customHeight="true" outlineLevel="0" collapsed="false"/>
    <row r="433" s="57" customFormat="true" ht="9" hidden="false" customHeight="true" outlineLevel="0" collapsed="false"/>
    <row r="434" s="57" customFormat="true" ht="9" hidden="false" customHeight="true" outlineLevel="0" collapsed="false"/>
    <row r="435" s="57" customFormat="true" ht="9" hidden="false" customHeight="true" outlineLevel="0" collapsed="false"/>
    <row r="436" s="57" customFormat="true" ht="9" hidden="false" customHeight="true" outlineLevel="0" collapsed="false"/>
    <row r="437" s="57" customFormat="true" ht="9" hidden="false" customHeight="true" outlineLevel="0" collapsed="false"/>
    <row r="438" s="57" customFormat="true" ht="9" hidden="false" customHeight="true" outlineLevel="0" collapsed="false"/>
    <row r="439" s="57" customFormat="true" ht="9" hidden="false" customHeight="true" outlineLevel="0" collapsed="false"/>
    <row r="440" s="57" customFormat="true" ht="9" hidden="false" customHeight="true" outlineLevel="0" collapsed="false"/>
    <row r="441" s="57" customFormat="true" ht="9" hidden="false" customHeight="true" outlineLevel="0" collapsed="false"/>
    <row r="442" s="57" customFormat="true" ht="9" hidden="false" customHeight="true" outlineLevel="0" collapsed="false"/>
    <row r="443" s="57" customFormat="true" ht="9" hidden="false" customHeight="true" outlineLevel="0" collapsed="false"/>
    <row r="444" s="57" customFormat="true" ht="9" hidden="false" customHeight="true" outlineLevel="0" collapsed="false"/>
    <row r="445" s="57" customFormat="true" ht="9" hidden="false" customHeight="true" outlineLevel="0" collapsed="false"/>
    <row r="446" s="57" customFormat="true" ht="9" hidden="false" customHeight="true" outlineLevel="0" collapsed="false"/>
    <row r="447" s="57" customFormat="true" ht="9" hidden="false" customHeight="true" outlineLevel="0" collapsed="false"/>
    <row r="448" s="57" customFormat="true" ht="9" hidden="false" customHeight="true" outlineLevel="0" collapsed="false"/>
    <row r="449" s="57" customFormat="true" ht="9" hidden="false" customHeight="true" outlineLevel="0" collapsed="false"/>
    <row r="450" s="57" customFormat="true" ht="9" hidden="false" customHeight="true" outlineLevel="0" collapsed="false"/>
    <row r="451" s="57" customFormat="true" ht="9" hidden="false" customHeight="true" outlineLevel="0" collapsed="false"/>
    <row r="452" s="57" customFormat="true" ht="9" hidden="false" customHeight="true" outlineLevel="0" collapsed="false"/>
    <row r="453" s="57" customFormat="true" ht="9" hidden="false" customHeight="true" outlineLevel="0" collapsed="false"/>
    <row r="454" s="57" customFormat="true" ht="9" hidden="false" customHeight="true" outlineLevel="0" collapsed="false"/>
    <row r="455" s="57" customFormat="true" ht="9" hidden="false" customHeight="true" outlineLevel="0" collapsed="false"/>
    <row r="456" s="57" customFormat="true" ht="9" hidden="false" customHeight="true" outlineLevel="0" collapsed="false"/>
    <row r="457" s="57" customFormat="true" ht="9" hidden="false" customHeight="true" outlineLevel="0" collapsed="false"/>
    <row r="458" s="57" customFormat="true" ht="9" hidden="false" customHeight="true" outlineLevel="0" collapsed="false"/>
    <row r="459" s="57" customFormat="true" ht="9" hidden="false" customHeight="true" outlineLevel="0" collapsed="false"/>
    <row r="460" s="57" customFormat="true" ht="9" hidden="false" customHeight="true" outlineLevel="0" collapsed="false"/>
    <row r="461" s="57" customFormat="true" ht="9" hidden="false" customHeight="true" outlineLevel="0" collapsed="false"/>
    <row r="462" s="57" customFormat="true" ht="9" hidden="false" customHeight="true" outlineLevel="0" collapsed="false"/>
    <row r="463" s="57" customFormat="true" ht="9" hidden="false" customHeight="true" outlineLevel="0" collapsed="false"/>
    <row r="464" s="57" customFormat="true" ht="9" hidden="false" customHeight="true" outlineLevel="0" collapsed="false"/>
    <row r="465" s="57" customFormat="true" ht="9" hidden="false" customHeight="true" outlineLevel="0" collapsed="false"/>
    <row r="466" s="57" customFormat="true" ht="9" hidden="false" customHeight="true" outlineLevel="0" collapsed="false"/>
    <row r="467" s="57" customFormat="true" ht="9" hidden="false" customHeight="true" outlineLevel="0" collapsed="false"/>
    <row r="468" s="57" customFormat="true" ht="9" hidden="false" customHeight="true" outlineLevel="0" collapsed="false"/>
    <row r="469" s="57" customFormat="true" ht="9" hidden="false" customHeight="true" outlineLevel="0" collapsed="false"/>
    <row r="470" s="57" customFormat="true" ht="9" hidden="false" customHeight="true" outlineLevel="0" collapsed="false"/>
    <row r="471" s="57" customFormat="true" ht="9" hidden="false" customHeight="true" outlineLevel="0" collapsed="false"/>
    <row r="472" s="57" customFormat="true" ht="9" hidden="false" customHeight="true" outlineLevel="0" collapsed="false"/>
    <row r="473" s="57" customFormat="true" ht="9" hidden="false" customHeight="true" outlineLevel="0" collapsed="false"/>
    <row r="474" s="57" customFormat="true" ht="9" hidden="false" customHeight="true" outlineLevel="0" collapsed="false"/>
    <row r="475" s="57" customFormat="true" ht="9" hidden="false" customHeight="true" outlineLevel="0" collapsed="false"/>
    <row r="476" s="57" customFormat="true" ht="9" hidden="false" customHeight="true" outlineLevel="0" collapsed="false"/>
    <row r="477" s="57" customFormat="true" ht="9" hidden="false" customHeight="true" outlineLevel="0" collapsed="false"/>
    <row r="478" s="57" customFormat="true" ht="9" hidden="false" customHeight="true" outlineLevel="0" collapsed="false"/>
    <row r="479" s="57" customFormat="true" ht="9" hidden="false" customHeight="true" outlineLevel="0" collapsed="false"/>
    <row r="480" s="57" customFormat="true" ht="9" hidden="false" customHeight="true" outlineLevel="0" collapsed="false"/>
    <row r="481" s="57" customFormat="true" ht="9" hidden="false" customHeight="true" outlineLevel="0" collapsed="false"/>
    <row r="482" s="57" customFormat="true" ht="9" hidden="false" customHeight="true" outlineLevel="0" collapsed="false"/>
    <row r="483" s="57" customFormat="true" ht="9" hidden="false" customHeight="true" outlineLevel="0" collapsed="false"/>
    <row r="484" s="57" customFormat="true" ht="9" hidden="false" customHeight="true" outlineLevel="0" collapsed="false"/>
    <row r="485" s="57" customFormat="true" ht="9" hidden="false" customHeight="true" outlineLevel="0" collapsed="false"/>
    <row r="486" s="57" customFormat="true" ht="9" hidden="false" customHeight="true" outlineLevel="0" collapsed="false"/>
    <row r="487" s="57" customFormat="true" ht="9" hidden="false" customHeight="true" outlineLevel="0" collapsed="false"/>
    <row r="488" s="57" customFormat="true" ht="9" hidden="false" customHeight="true" outlineLevel="0" collapsed="false"/>
    <row r="489" s="57" customFormat="true" ht="9" hidden="false" customHeight="true" outlineLevel="0" collapsed="false"/>
    <row r="490" s="57" customFormat="true" ht="9" hidden="false" customHeight="true" outlineLevel="0" collapsed="false"/>
    <row r="491" s="57" customFormat="true" ht="9" hidden="false" customHeight="true" outlineLevel="0" collapsed="false"/>
    <row r="492" s="57" customFormat="true" ht="9" hidden="false" customHeight="true" outlineLevel="0" collapsed="false"/>
    <row r="493" s="57" customFormat="true" ht="9" hidden="false" customHeight="true" outlineLevel="0" collapsed="false"/>
    <row r="494" s="57" customFormat="true" ht="9" hidden="false" customHeight="true" outlineLevel="0" collapsed="false"/>
    <row r="495" s="57" customFormat="true" ht="9" hidden="false" customHeight="true" outlineLevel="0" collapsed="false"/>
    <row r="496" s="57" customFormat="true" ht="9" hidden="false" customHeight="true" outlineLevel="0" collapsed="false"/>
    <row r="497" s="57" customFormat="true" ht="9" hidden="false" customHeight="true" outlineLevel="0" collapsed="false"/>
    <row r="498" s="57" customFormat="true" ht="9" hidden="false" customHeight="true" outlineLevel="0" collapsed="false"/>
    <row r="499" s="57" customFormat="true" ht="9" hidden="false" customHeight="true" outlineLevel="0" collapsed="false"/>
    <row r="500" s="57" customFormat="true" ht="9" hidden="false" customHeight="true" outlineLevel="0" collapsed="false"/>
    <row r="501" s="57" customFormat="true" ht="9" hidden="false" customHeight="true" outlineLevel="0" collapsed="false"/>
    <row r="502" s="57" customFormat="true" ht="9" hidden="false" customHeight="true" outlineLevel="0" collapsed="false"/>
    <row r="503" s="57" customFormat="true" ht="9" hidden="false" customHeight="true" outlineLevel="0" collapsed="false"/>
    <row r="504" s="57" customFormat="true" ht="9" hidden="false" customHeight="true" outlineLevel="0" collapsed="false"/>
    <row r="505" s="57" customFormat="true" ht="9" hidden="false" customHeight="true" outlineLevel="0" collapsed="false"/>
    <row r="506" s="57" customFormat="true" ht="9" hidden="false" customHeight="true" outlineLevel="0" collapsed="false"/>
    <row r="507" s="57" customFormat="true" ht="9" hidden="false" customHeight="true" outlineLevel="0" collapsed="false"/>
    <row r="508" s="57" customFormat="true" ht="9" hidden="false" customHeight="true" outlineLevel="0" collapsed="false"/>
    <row r="509" s="57" customFormat="true" ht="9" hidden="false" customHeight="true" outlineLevel="0" collapsed="false"/>
    <row r="510" s="57" customFormat="true" ht="9" hidden="false" customHeight="true" outlineLevel="0" collapsed="false"/>
    <row r="511" s="57" customFormat="true" ht="9" hidden="false" customHeight="true" outlineLevel="0" collapsed="false"/>
    <row r="512" s="57" customFormat="true" ht="9" hidden="false" customHeight="true" outlineLevel="0" collapsed="false"/>
    <row r="513" s="57" customFormat="true" ht="9" hidden="false" customHeight="true" outlineLevel="0" collapsed="false"/>
    <row r="514" s="57" customFormat="true" ht="9" hidden="false" customHeight="true" outlineLevel="0" collapsed="false"/>
    <row r="515" s="57" customFormat="true" ht="9" hidden="false" customHeight="true" outlineLevel="0" collapsed="false"/>
    <row r="516" s="57" customFormat="true" ht="9" hidden="false" customHeight="true" outlineLevel="0" collapsed="false"/>
    <row r="517" s="57" customFormat="true" ht="9" hidden="false" customHeight="true" outlineLevel="0" collapsed="false"/>
    <row r="518" s="57" customFormat="true" ht="9" hidden="false" customHeight="true" outlineLevel="0" collapsed="false"/>
    <row r="519" s="57" customFormat="true" ht="9" hidden="false" customHeight="true" outlineLevel="0" collapsed="false"/>
    <row r="520" s="57" customFormat="true" ht="9" hidden="false" customHeight="true" outlineLevel="0" collapsed="false"/>
    <row r="521" s="57" customFormat="true" ht="9" hidden="false" customHeight="true" outlineLevel="0" collapsed="false"/>
    <row r="522" s="57" customFormat="true" ht="9" hidden="false" customHeight="true" outlineLevel="0" collapsed="false"/>
    <row r="523" s="57" customFormat="true" ht="9" hidden="false" customHeight="true" outlineLevel="0" collapsed="false"/>
    <row r="524" s="57" customFormat="true" ht="9" hidden="false" customHeight="true" outlineLevel="0" collapsed="false"/>
    <row r="525" s="57" customFormat="true" ht="9" hidden="false" customHeight="true" outlineLevel="0" collapsed="false"/>
    <row r="526" s="57" customFormat="true" ht="9" hidden="false" customHeight="true" outlineLevel="0" collapsed="false"/>
    <row r="527" s="57" customFormat="true" ht="9" hidden="false" customHeight="true" outlineLevel="0" collapsed="false"/>
    <row r="528" s="57" customFormat="true" ht="9" hidden="false" customHeight="true" outlineLevel="0" collapsed="false"/>
    <row r="529" s="57" customFormat="true" ht="9" hidden="false" customHeight="true" outlineLevel="0" collapsed="false"/>
    <row r="530" s="57" customFormat="true" ht="9" hidden="false" customHeight="true" outlineLevel="0" collapsed="false"/>
    <row r="531" s="57" customFormat="true" ht="9" hidden="false" customHeight="true" outlineLevel="0" collapsed="false"/>
    <row r="532" s="57" customFormat="true" ht="9" hidden="false" customHeight="true" outlineLevel="0" collapsed="false"/>
    <row r="533" s="57" customFormat="true" ht="9" hidden="false" customHeight="true" outlineLevel="0" collapsed="false"/>
    <row r="534" s="57" customFormat="true" ht="9" hidden="false" customHeight="true" outlineLevel="0" collapsed="false"/>
    <row r="535" s="57" customFormat="true" ht="9" hidden="false" customHeight="true" outlineLevel="0" collapsed="false"/>
    <row r="536" s="57" customFormat="true" ht="9" hidden="false" customHeight="true" outlineLevel="0" collapsed="false"/>
    <row r="537" s="57" customFormat="true" ht="9" hidden="false" customHeight="true" outlineLevel="0" collapsed="false"/>
    <row r="538" s="57" customFormat="true" ht="9" hidden="false" customHeight="true" outlineLevel="0" collapsed="false"/>
    <row r="539" s="57" customFormat="true" ht="9" hidden="false" customHeight="true" outlineLevel="0" collapsed="false"/>
    <row r="540" s="57" customFormat="true" ht="9" hidden="false" customHeight="true" outlineLevel="0" collapsed="false"/>
    <row r="541" s="57" customFormat="true" ht="9" hidden="false" customHeight="true" outlineLevel="0" collapsed="false"/>
    <row r="542" s="57" customFormat="true" ht="9" hidden="false" customHeight="true" outlineLevel="0" collapsed="false"/>
    <row r="543" s="57" customFormat="true" ht="9" hidden="false" customHeight="true" outlineLevel="0" collapsed="false"/>
    <row r="544" s="57" customFormat="true" ht="9" hidden="false" customHeight="true" outlineLevel="0" collapsed="false"/>
    <row r="545" s="57" customFormat="true" ht="9" hidden="false" customHeight="true" outlineLevel="0" collapsed="false"/>
    <row r="546" s="57" customFormat="true" ht="9" hidden="false" customHeight="true" outlineLevel="0" collapsed="false"/>
    <row r="547" s="57" customFormat="true" ht="9" hidden="false" customHeight="true" outlineLevel="0" collapsed="false"/>
    <row r="548" s="57" customFormat="true" ht="9" hidden="false" customHeight="true" outlineLevel="0" collapsed="false"/>
    <row r="549" s="57" customFormat="true" ht="9" hidden="false" customHeight="true" outlineLevel="0" collapsed="false"/>
    <row r="550" s="57" customFormat="true" ht="9" hidden="false" customHeight="true" outlineLevel="0" collapsed="false"/>
    <row r="551" s="57" customFormat="true" ht="9" hidden="false" customHeight="true" outlineLevel="0" collapsed="false"/>
    <row r="552" s="57" customFormat="true" ht="9" hidden="false" customHeight="true" outlineLevel="0" collapsed="false"/>
    <row r="553" s="57" customFormat="true" ht="9" hidden="false" customHeight="true" outlineLevel="0" collapsed="false"/>
    <row r="554" s="57" customFormat="true" ht="9" hidden="false" customHeight="true" outlineLevel="0" collapsed="false"/>
    <row r="555" s="57" customFormat="true" ht="9" hidden="false" customHeight="true" outlineLevel="0" collapsed="false"/>
    <row r="556" s="57" customFormat="true" ht="9" hidden="false" customHeight="true" outlineLevel="0" collapsed="false"/>
    <row r="557" s="57" customFormat="true" ht="9" hidden="false" customHeight="true" outlineLevel="0" collapsed="false"/>
    <row r="558" s="57" customFormat="true" ht="9" hidden="false" customHeight="true" outlineLevel="0" collapsed="false"/>
    <row r="559" s="57" customFormat="true" ht="9" hidden="false" customHeight="true" outlineLevel="0" collapsed="false"/>
    <row r="560" s="57" customFormat="true" ht="9" hidden="false" customHeight="true" outlineLevel="0" collapsed="false"/>
    <row r="561" s="57" customFormat="true" ht="9" hidden="false" customHeight="true" outlineLevel="0" collapsed="false"/>
    <row r="562" s="57" customFormat="true" ht="9" hidden="false" customHeight="true" outlineLevel="0" collapsed="false"/>
    <row r="563" s="57" customFormat="true" ht="9" hidden="false" customHeight="true" outlineLevel="0" collapsed="false"/>
    <row r="564" s="57" customFormat="true" ht="9" hidden="false" customHeight="true" outlineLevel="0" collapsed="false"/>
    <row r="565" s="57" customFormat="true" ht="9" hidden="false" customHeight="true" outlineLevel="0" collapsed="false"/>
    <row r="566" s="57" customFormat="true" ht="9" hidden="false" customHeight="true" outlineLevel="0" collapsed="false"/>
    <row r="567" s="57" customFormat="true" ht="9" hidden="false" customHeight="true" outlineLevel="0" collapsed="false"/>
    <row r="568" s="57" customFormat="true" ht="9" hidden="false" customHeight="true" outlineLevel="0" collapsed="false"/>
    <row r="569" s="57" customFormat="true" ht="9" hidden="false" customHeight="true" outlineLevel="0" collapsed="false"/>
    <row r="570" s="57" customFormat="true" ht="9" hidden="false" customHeight="true" outlineLevel="0" collapsed="false"/>
    <row r="571" s="57" customFormat="true" ht="9" hidden="false" customHeight="true" outlineLevel="0" collapsed="false"/>
    <row r="572" s="57" customFormat="true" ht="9" hidden="false" customHeight="true" outlineLevel="0" collapsed="false"/>
    <row r="573" s="57" customFormat="true" ht="9" hidden="false" customHeight="true" outlineLevel="0" collapsed="false"/>
    <row r="574" s="57" customFormat="true" ht="9" hidden="false" customHeight="true" outlineLevel="0" collapsed="false"/>
    <row r="575" s="57" customFormat="true" ht="9" hidden="false" customHeight="true" outlineLevel="0" collapsed="false"/>
    <row r="576" s="57" customFormat="true" ht="9" hidden="false" customHeight="true" outlineLevel="0" collapsed="false"/>
    <row r="577" s="57" customFormat="true" ht="9" hidden="false" customHeight="true" outlineLevel="0" collapsed="false"/>
    <row r="578" s="57" customFormat="true" ht="9" hidden="false" customHeight="true" outlineLevel="0" collapsed="false"/>
    <row r="579" s="57" customFormat="true" ht="9" hidden="false" customHeight="true" outlineLevel="0" collapsed="false"/>
    <row r="580" s="57" customFormat="true" ht="9" hidden="false" customHeight="true" outlineLevel="0" collapsed="false"/>
    <row r="581" s="57" customFormat="true" ht="9" hidden="false" customHeight="true" outlineLevel="0" collapsed="false"/>
    <row r="582" s="57" customFormat="true" ht="9" hidden="false" customHeight="true" outlineLevel="0" collapsed="false"/>
    <row r="583" s="57" customFormat="true" ht="9" hidden="false" customHeight="true" outlineLevel="0" collapsed="false"/>
    <row r="584" s="57" customFormat="true" ht="9" hidden="false" customHeight="true" outlineLevel="0" collapsed="false"/>
    <row r="585" s="57" customFormat="true" ht="9" hidden="false" customHeight="true" outlineLevel="0" collapsed="false"/>
    <row r="586" s="57" customFormat="true" ht="9" hidden="false" customHeight="true" outlineLevel="0" collapsed="false"/>
    <row r="587" s="57" customFormat="true" ht="9" hidden="false" customHeight="true" outlineLevel="0" collapsed="false"/>
    <row r="588" s="57" customFormat="true" ht="9" hidden="false" customHeight="true" outlineLevel="0" collapsed="false"/>
    <row r="589" s="57" customFormat="true" ht="9" hidden="false" customHeight="true" outlineLevel="0" collapsed="false"/>
    <row r="590" s="57" customFormat="true" ht="9" hidden="false" customHeight="true" outlineLevel="0" collapsed="false"/>
    <row r="591" s="57" customFormat="true" ht="9" hidden="false" customHeight="true" outlineLevel="0" collapsed="false"/>
    <row r="592" s="57" customFormat="true" ht="9" hidden="false" customHeight="true" outlineLevel="0" collapsed="false"/>
    <row r="593" s="57" customFormat="true" ht="9" hidden="false" customHeight="true" outlineLevel="0" collapsed="false"/>
    <row r="594" s="57" customFormat="true" ht="9" hidden="false" customHeight="true" outlineLevel="0" collapsed="false"/>
    <row r="595" s="57" customFormat="true" ht="9" hidden="false" customHeight="true" outlineLevel="0" collapsed="false"/>
    <row r="596" s="57" customFormat="true" ht="9" hidden="false" customHeight="true" outlineLevel="0" collapsed="false"/>
    <row r="597" s="57" customFormat="true" ht="9" hidden="false" customHeight="true" outlineLevel="0" collapsed="false"/>
    <row r="598" s="57" customFormat="true" ht="9" hidden="false" customHeight="true" outlineLevel="0" collapsed="false"/>
    <row r="599" s="57" customFormat="true" ht="9" hidden="false" customHeight="true" outlineLevel="0" collapsed="false"/>
    <row r="600" s="57" customFormat="true" ht="9" hidden="false" customHeight="true" outlineLevel="0" collapsed="false"/>
    <row r="601" s="57" customFormat="true" ht="9" hidden="false" customHeight="true" outlineLevel="0" collapsed="false"/>
    <row r="602" s="57" customFormat="true" ht="9" hidden="false" customHeight="true" outlineLevel="0" collapsed="false"/>
    <row r="603" s="57" customFormat="true" ht="9" hidden="false" customHeight="true" outlineLevel="0" collapsed="false"/>
    <row r="604" s="57" customFormat="true" ht="9" hidden="false" customHeight="true" outlineLevel="0" collapsed="false"/>
    <row r="605" s="57" customFormat="true" ht="9" hidden="false" customHeight="true" outlineLevel="0" collapsed="false"/>
    <row r="606" s="57" customFormat="true" ht="9" hidden="false" customHeight="true" outlineLevel="0" collapsed="false"/>
    <row r="607" s="57" customFormat="true" ht="9" hidden="false" customHeight="true" outlineLevel="0" collapsed="false"/>
    <row r="608" s="57" customFormat="true" ht="9" hidden="false" customHeight="true" outlineLevel="0" collapsed="false"/>
    <row r="609" s="57" customFormat="true" ht="9" hidden="false" customHeight="true" outlineLevel="0" collapsed="false"/>
    <row r="610" s="57" customFormat="true" ht="9" hidden="false" customHeight="true" outlineLevel="0" collapsed="false"/>
    <row r="611" s="57" customFormat="true" ht="9" hidden="false" customHeight="true" outlineLevel="0" collapsed="false"/>
    <row r="612" s="57" customFormat="true" ht="9" hidden="false" customHeight="true" outlineLevel="0" collapsed="false"/>
    <row r="613" s="57" customFormat="true" ht="9" hidden="false" customHeight="true" outlineLevel="0" collapsed="false"/>
    <row r="614" s="57" customFormat="true" ht="9" hidden="false" customHeight="true" outlineLevel="0" collapsed="false"/>
    <row r="615" s="57" customFormat="true" ht="9" hidden="false" customHeight="true" outlineLevel="0" collapsed="false"/>
    <row r="616" s="57" customFormat="true" ht="9" hidden="false" customHeight="true" outlineLevel="0" collapsed="false"/>
    <row r="617" s="57" customFormat="true" ht="9" hidden="false" customHeight="true" outlineLevel="0" collapsed="false"/>
    <row r="618" s="57" customFormat="true" ht="9" hidden="false" customHeight="true" outlineLevel="0" collapsed="false"/>
    <row r="619" s="57" customFormat="true" ht="9" hidden="false" customHeight="true" outlineLevel="0" collapsed="false"/>
    <row r="620" s="57" customFormat="true" ht="9" hidden="false" customHeight="true" outlineLevel="0" collapsed="false"/>
    <row r="621" s="57" customFormat="true" ht="9" hidden="false" customHeight="true" outlineLevel="0" collapsed="false"/>
    <row r="622" s="57" customFormat="true" ht="9" hidden="false" customHeight="true" outlineLevel="0" collapsed="false"/>
    <row r="623" s="57" customFormat="true" ht="9" hidden="false" customHeight="true" outlineLevel="0" collapsed="false"/>
    <row r="624" s="57" customFormat="true" ht="9" hidden="false" customHeight="true" outlineLevel="0" collapsed="false"/>
    <row r="625" s="57" customFormat="true" ht="9" hidden="false" customHeight="true" outlineLevel="0" collapsed="false"/>
    <row r="626" s="57" customFormat="true" ht="9" hidden="false" customHeight="true" outlineLevel="0" collapsed="false"/>
    <row r="627" s="57" customFormat="true" ht="9" hidden="false" customHeight="true" outlineLevel="0" collapsed="false"/>
    <row r="628" s="57" customFormat="true" ht="9" hidden="false" customHeight="true" outlineLevel="0" collapsed="false"/>
    <row r="629" s="57" customFormat="true" ht="9" hidden="false" customHeight="true" outlineLevel="0" collapsed="false"/>
    <row r="630" s="57" customFormat="true" ht="9" hidden="false" customHeight="true" outlineLevel="0" collapsed="false"/>
    <row r="631" s="57" customFormat="true" ht="9" hidden="false" customHeight="true" outlineLevel="0" collapsed="false"/>
    <row r="632" s="57" customFormat="true" ht="9" hidden="false" customHeight="true" outlineLevel="0" collapsed="false"/>
    <row r="633" s="57" customFormat="true" ht="9" hidden="false" customHeight="true" outlineLevel="0" collapsed="false"/>
    <row r="634" s="57" customFormat="true" ht="9" hidden="false" customHeight="true" outlineLevel="0" collapsed="false"/>
    <row r="635" s="57" customFormat="true" ht="9" hidden="false" customHeight="true" outlineLevel="0" collapsed="false"/>
    <row r="636" s="57" customFormat="true" ht="9" hidden="false" customHeight="true" outlineLevel="0" collapsed="false"/>
    <row r="637" s="57" customFormat="true" ht="9" hidden="false" customHeight="true" outlineLevel="0" collapsed="false"/>
    <row r="638" s="57" customFormat="true" ht="9" hidden="false" customHeight="true" outlineLevel="0" collapsed="false"/>
    <row r="639" s="57" customFormat="true" ht="9" hidden="false" customHeight="true" outlineLevel="0" collapsed="false"/>
    <row r="640" s="57" customFormat="true" ht="9" hidden="false" customHeight="true" outlineLevel="0" collapsed="false"/>
    <row r="641" s="57" customFormat="true" ht="9" hidden="false" customHeight="true" outlineLevel="0" collapsed="false"/>
    <row r="642" s="57" customFormat="true" ht="9" hidden="false" customHeight="true" outlineLevel="0" collapsed="false"/>
    <row r="643" s="57" customFormat="true" ht="9" hidden="false" customHeight="true" outlineLevel="0" collapsed="false"/>
    <row r="644" s="57" customFormat="true" ht="9" hidden="false" customHeight="true" outlineLevel="0" collapsed="false"/>
    <row r="645" s="57" customFormat="true" ht="9" hidden="false" customHeight="true" outlineLevel="0" collapsed="false"/>
    <row r="646" s="57" customFormat="true" ht="9" hidden="false" customHeight="true" outlineLevel="0" collapsed="false"/>
    <row r="647" s="57" customFormat="true" ht="9" hidden="false" customHeight="true" outlineLevel="0" collapsed="false"/>
    <row r="648" s="57" customFormat="true" ht="9" hidden="false" customHeight="true" outlineLevel="0" collapsed="false"/>
    <row r="649" s="57" customFormat="true" ht="9" hidden="false" customHeight="true" outlineLevel="0" collapsed="false"/>
    <row r="650" s="57" customFormat="true" ht="9" hidden="false" customHeight="true" outlineLevel="0" collapsed="false"/>
    <row r="651" s="57" customFormat="true" ht="9" hidden="false" customHeight="true" outlineLevel="0" collapsed="false"/>
    <row r="652" s="57" customFormat="true" ht="9" hidden="false" customHeight="true" outlineLevel="0" collapsed="false"/>
    <row r="653" s="57" customFormat="true" ht="9" hidden="false" customHeight="true" outlineLevel="0" collapsed="false"/>
    <row r="654" s="57" customFormat="true" ht="9" hidden="false" customHeight="true" outlineLevel="0" collapsed="false"/>
    <row r="655" s="57" customFormat="true" ht="9" hidden="false" customHeight="true" outlineLevel="0" collapsed="false"/>
    <row r="656" s="57" customFormat="true" ht="9" hidden="false" customHeight="true" outlineLevel="0" collapsed="false"/>
    <row r="657" s="57" customFormat="true" ht="9" hidden="false" customHeight="true" outlineLevel="0" collapsed="false"/>
    <row r="658" s="57" customFormat="true" ht="9" hidden="false" customHeight="true" outlineLevel="0" collapsed="false"/>
    <row r="659" s="57" customFormat="true" ht="9" hidden="false" customHeight="true" outlineLevel="0" collapsed="false"/>
    <row r="660" s="57" customFormat="true" ht="9" hidden="false" customHeight="true" outlineLevel="0" collapsed="false"/>
    <row r="661" s="57" customFormat="true" ht="9" hidden="false" customHeight="true" outlineLevel="0" collapsed="false"/>
    <row r="662" s="57" customFormat="true" ht="9" hidden="false" customHeight="true" outlineLevel="0" collapsed="false"/>
    <row r="663" s="57" customFormat="true" ht="9" hidden="false" customHeight="true" outlineLevel="0" collapsed="false"/>
    <row r="664" s="57" customFormat="true" ht="9" hidden="false" customHeight="true" outlineLevel="0" collapsed="false"/>
    <row r="665" s="57" customFormat="true" ht="9" hidden="false" customHeight="true" outlineLevel="0" collapsed="false"/>
    <row r="666" s="57" customFormat="true" ht="9" hidden="false" customHeight="true" outlineLevel="0" collapsed="false"/>
    <row r="667" s="57" customFormat="true" ht="9" hidden="false" customHeight="true" outlineLevel="0" collapsed="false"/>
    <row r="668" s="57" customFormat="true" ht="9" hidden="false" customHeight="true" outlineLevel="0" collapsed="false"/>
    <row r="669" s="57" customFormat="true" ht="9" hidden="false" customHeight="true" outlineLevel="0" collapsed="false"/>
    <row r="670" s="57" customFormat="true" ht="9" hidden="false" customHeight="true" outlineLevel="0" collapsed="false"/>
    <row r="671" s="57" customFormat="true" ht="9" hidden="false" customHeight="true" outlineLevel="0" collapsed="false"/>
    <row r="672" s="57" customFormat="true" ht="9" hidden="false" customHeight="true" outlineLevel="0" collapsed="false"/>
    <row r="673" s="57" customFormat="true" ht="9" hidden="false" customHeight="true" outlineLevel="0" collapsed="false"/>
    <row r="674" s="57" customFormat="true" ht="9" hidden="false" customHeight="true" outlineLevel="0" collapsed="false"/>
    <row r="675" s="57" customFormat="true" ht="9" hidden="false" customHeight="true" outlineLevel="0" collapsed="false"/>
    <row r="676" s="57" customFormat="true" ht="9" hidden="false" customHeight="true" outlineLevel="0" collapsed="false"/>
    <row r="677" s="57" customFormat="true" ht="9" hidden="false" customHeight="true" outlineLevel="0" collapsed="false"/>
    <row r="678" s="57" customFormat="true" ht="9" hidden="false" customHeight="true" outlineLevel="0" collapsed="false"/>
    <row r="679" s="57" customFormat="true" ht="9" hidden="false" customHeight="true" outlineLevel="0" collapsed="false"/>
    <row r="680" s="57" customFormat="true" ht="9" hidden="false" customHeight="true" outlineLevel="0" collapsed="false"/>
    <row r="681" s="57" customFormat="true" ht="9" hidden="false" customHeight="true" outlineLevel="0" collapsed="false"/>
    <row r="682" s="57" customFormat="true" ht="9" hidden="false" customHeight="true" outlineLevel="0" collapsed="false"/>
    <row r="683" s="57" customFormat="true" ht="9" hidden="false" customHeight="true" outlineLevel="0" collapsed="false"/>
    <row r="684" s="57" customFormat="true" ht="9" hidden="false" customHeight="true" outlineLevel="0" collapsed="false"/>
    <row r="685" s="57" customFormat="true" ht="9" hidden="false" customHeight="true" outlineLevel="0" collapsed="false"/>
    <row r="686" s="57" customFormat="true" ht="9" hidden="false" customHeight="true" outlineLevel="0" collapsed="false"/>
    <row r="687" s="57" customFormat="true" ht="9" hidden="false" customHeight="true" outlineLevel="0" collapsed="false"/>
    <row r="688" s="57" customFormat="true" ht="9" hidden="false" customHeight="true" outlineLevel="0" collapsed="false"/>
    <row r="689" s="57" customFormat="true" ht="9" hidden="false" customHeight="true" outlineLevel="0" collapsed="false"/>
    <row r="690" s="57" customFormat="true" ht="9" hidden="false" customHeight="true" outlineLevel="0" collapsed="false"/>
    <row r="691" s="57" customFormat="true" ht="9" hidden="false" customHeight="true" outlineLevel="0" collapsed="false"/>
    <row r="692" s="57" customFormat="true" ht="9" hidden="false" customHeight="true" outlineLevel="0" collapsed="false"/>
    <row r="693" s="57" customFormat="true" ht="9" hidden="false" customHeight="true" outlineLevel="0" collapsed="false"/>
    <row r="694" s="57" customFormat="true" ht="9" hidden="false" customHeight="true" outlineLevel="0" collapsed="false"/>
    <row r="695" s="57" customFormat="true" ht="9" hidden="false" customHeight="true" outlineLevel="0" collapsed="false"/>
    <row r="696" s="57" customFormat="true" ht="9" hidden="false" customHeight="true" outlineLevel="0" collapsed="false"/>
    <row r="697" s="57" customFormat="true" ht="9" hidden="false" customHeight="true" outlineLevel="0" collapsed="false"/>
    <row r="698" s="57" customFormat="true" ht="9" hidden="false" customHeight="true" outlineLevel="0" collapsed="false"/>
    <row r="699" s="57" customFormat="true" ht="9" hidden="false" customHeight="true" outlineLevel="0" collapsed="false"/>
    <row r="700" s="57" customFormat="true" ht="9" hidden="false" customHeight="true" outlineLevel="0" collapsed="false"/>
    <row r="701" s="57" customFormat="true" ht="9" hidden="false" customHeight="true" outlineLevel="0" collapsed="false"/>
    <row r="702" s="57" customFormat="true" ht="9" hidden="false" customHeight="true" outlineLevel="0" collapsed="false"/>
    <row r="703" s="57" customFormat="true" ht="9" hidden="false" customHeight="true" outlineLevel="0" collapsed="false"/>
    <row r="704" s="57" customFormat="true" ht="9" hidden="false" customHeight="true" outlineLevel="0" collapsed="false"/>
    <row r="705" s="57" customFormat="true" ht="9" hidden="false" customHeight="true" outlineLevel="0" collapsed="false"/>
    <row r="706" s="57" customFormat="true" ht="9" hidden="false" customHeight="true" outlineLevel="0" collapsed="false"/>
    <row r="707" s="57" customFormat="true" ht="9" hidden="false" customHeight="true" outlineLevel="0" collapsed="false"/>
    <row r="708" s="57" customFormat="true" ht="9" hidden="false" customHeight="true" outlineLevel="0" collapsed="false"/>
    <row r="709" s="57" customFormat="true" ht="9" hidden="false" customHeight="true" outlineLevel="0" collapsed="false"/>
    <row r="710" s="57" customFormat="true" ht="9" hidden="false" customHeight="true" outlineLevel="0" collapsed="false"/>
    <row r="711" s="57" customFormat="true" ht="9" hidden="false" customHeight="true" outlineLevel="0" collapsed="false"/>
    <row r="712" s="57" customFormat="true" ht="9" hidden="false" customHeight="true" outlineLevel="0" collapsed="false"/>
    <row r="713" s="57" customFormat="true" ht="9" hidden="false" customHeight="true" outlineLevel="0" collapsed="false"/>
    <row r="714" s="57" customFormat="true" ht="9" hidden="false" customHeight="true" outlineLevel="0" collapsed="false"/>
    <row r="715" s="57" customFormat="true" ht="9" hidden="false" customHeight="true" outlineLevel="0" collapsed="false"/>
    <row r="716" s="57" customFormat="true" ht="9" hidden="false" customHeight="true" outlineLevel="0" collapsed="false"/>
    <row r="717" s="57" customFormat="true" ht="9" hidden="false" customHeight="true" outlineLevel="0" collapsed="false"/>
    <row r="718" s="57" customFormat="true" ht="9" hidden="false" customHeight="true" outlineLevel="0" collapsed="false"/>
    <row r="719" s="57" customFormat="true" ht="9" hidden="false" customHeight="true" outlineLevel="0" collapsed="false"/>
    <row r="720" s="57" customFormat="true" ht="9" hidden="false" customHeight="true" outlineLevel="0" collapsed="false"/>
    <row r="721" s="57" customFormat="true" ht="9" hidden="false" customHeight="true" outlineLevel="0" collapsed="false"/>
    <row r="722" s="57" customFormat="true" ht="9" hidden="false" customHeight="true" outlineLevel="0" collapsed="false"/>
    <row r="723" s="57" customFormat="true" ht="9" hidden="false" customHeight="true" outlineLevel="0" collapsed="false"/>
    <row r="724" s="57" customFormat="true" ht="9" hidden="false" customHeight="true" outlineLevel="0" collapsed="false"/>
    <row r="725" s="57" customFormat="true" ht="9" hidden="false" customHeight="true" outlineLevel="0" collapsed="false"/>
    <row r="726" s="57" customFormat="true" ht="9" hidden="false" customHeight="true" outlineLevel="0" collapsed="false"/>
    <row r="727" s="57" customFormat="true" ht="9" hidden="false" customHeight="true" outlineLevel="0" collapsed="false"/>
    <row r="728" s="57" customFormat="true" ht="9" hidden="false" customHeight="true" outlineLevel="0" collapsed="false"/>
    <row r="729" s="57" customFormat="true" ht="9" hidden="false" customHeight="true" outlineLevel="0" collapsed="false"/>
    <row r="730" s="57" customFormat="true" ht="9" hidden="false" customHeight="true" outlineLevel="0" collapsed="false"/>
    <row r="731" s="57" customFormat="true" ht="9" hidden="false" customHeight="true" outlineLevel="0" collapsed="false"/>
    <row r="732" s="57" customFormat="true" ht="9" hidden="false" customHeight="true" outlineLevel="0" collapsed="false"/>
    <row r="733" s="57" customFormat="true" ht="9" hidden="false" customHeight="true" outlineLevel="0" collapsed="false"/>
    <row r="734" s="57" customFormat="true" ht="9" hidden="false" customHeight="true" outlineLevel="0" collapsed="false"/>
    <row r="735" s="57" customFormat="true" ht="9" hidden="false" customHeight="true" outlineLevel="0" collapsed="false"/>
    <row r="736" s="57" customFormat="true" ht="9" hidden="false" customHeight="true" outlineLevel="0" collapsed="false"/>
    <row r="737" s="57" customFormat="true" ht="9" hidden="false" customHeight="true" outlineLevel="0" collapsed="false"/>
    <row r="738" s="57" customFormat="true" ht="9" hidden="false" customHeight="true" outlineLevel="0" collapsed="false"/>
    <row r="739" s="57" customFormat="true" ht="9" hidden="false" customHeight="true" outlineLevel="0" collapsed="false"/>
    <row r="740" s="57" customFormat="true" ht="9" hidden="false" customHeight="true" outlineLevel="0" collapsed="false"/>
    <row r="741" s="57" customFormat="true" ht="9" hidden="false" customHeight="true" outlineLevel="0" collapsed="false"/>
    <row r="742" s="57" customFormat="true" ht="9" hidden="false" customHeight="true" outlineLevel="0" collapsed="false"/>
    <row r="743" s="57" customFormat="true" ht="9" hidden="false" customHeight="true" outlineLevel="0" collapsed="false"/>
    <row r="744" s="57" customFormat="true" ht="9" hidden="false" customHeight="true" outlineLevel="0" collapsed="false"/>
    <row r="745" s="57" customFormat="true" ht="9" hidden="false" customHeight="true" outlineLevel="0" collapsed="false"/>
    <row r="746" s="57" customFormat="true" ht="9" hidden="false" customHeight="true" outlineLevel="0" collapsed="false"/>
    <row r="747" s="57" customFormat="true" ht="9" hidden="false" customHeight="true" outlineLevel="0" collapsed="false"/>
    <row r="748" s="57" customFormat="true" ht="9" hidden="false" customHeight="true" outlineLevel="0" collapsed="false"/>
    <row r="749" s="57" customFormat="true" ht="9" hidden="false" customHeight="true" outlineLevel="0" collapsed="false"/>
    <row r="750" s="57" customFormat="true" ht="9" hidden="false" customHeight="true" outlineLevel="0" collapsed="false"/>
    <row r="751" s="57" customFormat="true" ht="9" hidden="false" customHeight="true" outlineLevel="0" collapsed="false"/>
    <row r="752" s="57" customFormat="true" ht="9" hidden="false" customHeight="true" outlineLevel="0" collapsed="false"/>
    <row r="753" s="57" customFormat="true" ht="9" hidden="false" customHeight="true" outlineLevel="0" collapsed="false"/>
    <row r="754" s="57" customFormat="true" ht="9" hidden="false" customHeight="true" outlineLevel="0" collapsed="false"/>
    <row r="755" s="57" customFormat="true" ht="9" hidden="false" customHeight="true" outlineLevel="0" collapsed="false"/>
    <row r="756" s="57" customFormat="true" ht="9" hidden="false" customHeight="true" outlineLevel="0" collapsed="false"/>
    <row r="757" s="57" customFormat="true" ht="9" hidden="false" customHeight="true" outlineLevel="0" collapsed="false"/>
    <row r="758" s="57" customFormat="true" ht="9" hidden="false" customHeight="true" outlineLevel="0" collapsed="false"/>
    <row r="759" s="57" customFormat="true" ht="9" hidden="false" customHeight="true" outlineLevel="0" collapsed="false"/>
    <row r="760" s="57" customFormat="true" ht="9" hidden="false" customHeight="true" outlineLevel="0" collapsed="false"/>
    <row r="761" s="57" customFormat="true" ht="9" hidden="false" customHeight="true" outlineLevel="0" collapsed="false"/>
    <row r="762" s="57" customFormat="true" ht="9" hidden="false" customHeight="true" outlineLevel="0" collapsed="false"/>
    <row r="763" s="57" customFormat="true" ht="9" hidden="false" customHeight="true" outlineLevel="0" collapsed="false"/>
    <row r="764" s="57" customFormat="true" ht="9" hidden="false" customHeight="true" outlineLevel="0" collapsed="false"/>
    <row r="765" customFormat="false" ht="7.5" hidden="false" customHeight="true" outlineLevel="0" collapsed="false">
      <c r="F765" s="57"/>
      <c r="G765" s="57"/>
    </row>
    <row r="766" customFormat="false" ht="7.5" hidden="false" customHeight="true" outlineLevel="0" collapsed="false">
      <c r="F766" s="57"/>
      <c r="G766" s="57"/>
    </row>
    <row r="767" customFormat="false" ht="7.5" hidden="false" customHeight="true" outlineLevel="0" collapsed="false">
      <c r="F767" s="57"/>
      <c r="G767" s="57"/>
    </row>
  </sheetData>
  <mergeCells count="1">
    <mergeCell ref="B8:C31"/>
  </mergeCells>
  <hyperlinks>
    <hyperlink ref="C3" location="Índice!A1" display="Gráfica 6.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2.65"/>
    <col collapsed="false" customWidth="true" hidden="false" outlineLevel="0" max="5" min="5" style="8" width="11.33"/>
    <col collapsed="false" customWidth="true" hidden="false" outlineLevel="0" max="6" min="6" style="8" width="3.99"/>
    <col collapsed="false" customWidth="true" hidden="false" outlineLevel="0" max="7" min="7" style="8" width="7.99"/>
    <col collapsed="false" customWidth="true" hidden="false" outlineLevel="0" max="8" min="8" style="7" width="15.82"/>
    <col collapsed="false" customWidth="true" hidden="false" outlineLevel="0" max="9" min="9" style="7" width="3.99"/>
    <col collapsed="false" customWidth="true" hidden="false" outlineLevel="0" max="10" min="10" style="7" width="8.99"/>
    <col collapsed="false" customWidth="true" hidden="false" outlineLevel="0" max="11" min="11" style="7" width="15.82"/>
    <col collapsed="false" customWidth="true" hidden="false" outlineLevel="0" max="12" min="12" style="7" width="3.99"/>
    <col collapsed="false" customWidth="true" hidden="false" outlineLevel="0" max="13" min="13" style="7" width="7.99"/>
    <col collapsed="false" customWidth="true" hidden="false" outlineLevel="0" max="14" min="14" style="7" width="15.82"/>
    <col collapsed="false" customWidth="true" hidden="true" outlineLevel="0" max="15" min="15" style="7" width="14.38"/>
    <col collapsed="false" customWidth="false" hidden="true" outlineLevel="0" max="257" min="16" style="7" width="11.99"/>
  </cols>
  <sheetData>
    <row r="1" customFormat="false" ht="15.95" hidden="false" customHeight="true" outlineLevel="0" collapsed="false"/>
    <row r="2" customFormat="false" ht="12.75" hidden="false" customHeight="false" outlineLevel="0" collapsed="false">
      <c r="A2" s="9" t="s">
        <v>11</v>
      </c>
      <c r="B2" s="9"/>
      <c r="C2" s="9"/>
      <c r="D2" s="9"/>
      <c r="E2" s="9"/>
      <c r="F2" s="9"/>
      <c r="G2" s="9"/>
      <c r="H2" s="9"/>
      <c r="I2" s="9"/>
      <c r="J2" s="9"/>
      <c r="K2" s="9"/>
      <c r="L2" s="9"/>
      <c r="M2" s="9"/>
      <c r="N2" s="10" t="s">
        <v>371</v>
      </c>
      <c r="O2" s="7" t="s">
        <v>115</v>
      </c>
    </row>
    <row r="3" customFormat="false" ht="12.75" hidden="false" customHeight="false" outlineLevel="0" collapsed="false">
      <c r="A3" s="9" t="s">
        <v>12</v>
      </c>
      <c r="B3" s="9"/>
      <c r="C3" s="9"/>
      <c r="D3" s="9"/>
      <c r="E3" s="9"/>
      <c r="F3" s="9"/>
      <c r="G3" s="9"/>
      <c r="H3" s="9"/>
      <c r="I3" s="9"/>
      <c r="J3" s="9"/>
      <c r="K3" s="9"/>
      <c r="L3" s="9"/>
      <c r="M3" s="9"/>
    </row>
    <row r="4" customFormat="false" ht="12.75" hidden="false" customHeight="false" outlineLevel="0" collapsed="false">
      <c r="A4" s="9" t="s">
        <v>4</v>
      </c>
      <c r="B4" s="9"/>
      <c r="C4" s="9"/>
      <c r="D4" s="9"/>
      <c r="E4" s="9"/>
      <c r="F4" s="9"/>
      <c r="G4" s="9"/>
      <c r="H4" s="9"/>
      <c r="I4" s="9"/>
      <c r="J4" s="9"/>
      <c r="K4" s="9"/>
      <c r="L4" s="9"/>
      <c r="M4" s="9"/>
    </row>
    <row r="5" customFormat="false" ht="11.25" hidden="false" customHeight="false" outlineLevel="0" collapsed="false">
      <c r="A5" s="11"/>
      <c r="B5" s="11"/>
      <c r="C5" s="11"/>
      <c r="D5" s="11"/>
      <c r="E5" s="12"/>
      <c r="F5" s="12"/>
      <c r="G5" s="12"/>
      <c r="H5" s="12"/>
      <c r="I5" s="12"/>
      <c r="J5" s="12"/>
      <c r="K5" s="12"/>
      <c r="L5" s="12"/>
      <c r="M5" s="12"/>
      <c r="N5" s="13"/>
    </row>
    <row r="6" customFormat="false" ht="1.5" hidden="false" customHeight="true" outlineLevel="0" collapsed="false">
      <c r="I6" s="8"/>
      <c r="J6" s="8"/>
      <c r="L6" s="8"/>
      <c r="M6" s="8"/>
    </row>
    <row r="7" customFormat="false" ht="11.25" hidden="false" customHeight="true" outlineLevel="0" collapsed="false">
      <c r="A7" s="14" t="s">
        <v>116</v>
      </c>
      <c r="B7" s="14"/>
      <c r="C7" s="14"/>
      <c r="D7" s="14"/>
      <c r="E7" s="15" t="s">
        <v>117</v>
      </c>
      <c r="F7" s="16"/>
      <c r="G7" s="17" t="s">
        <v>372</v>
      </c>
      <c r="H7" s="17"/>
      <c r="I7" s="18"/>
      <c r="J7" s="17" t="s">
        <v>373</v>
      </c>
      <c r="K7" s="17"/>
      <c r="L7" s="18"/>
      <c r="M7" s="17" t="s">
        <v>120</v>
      </c>
      <c r="N7" s="17"/>
    </row>
    <row r="8" customFormat="false" ht="2.1" hidden="false" customHeight="true" outlineLevel="0" collapsed="false">
      <c r="A8" s="14"/>
      <c r="B8" s="14"/>
      <c r="C8" s="14"/>
      <c r="D8" s="14"/>
      <c r="E8" s="15"/>
      <c r="F8" s="19"/>
      <c r="G8" s="20"/>
      <c r="H8" s="21"/>
      <c r="I8" s="19"/>
      <c r="J8" s="20"/>
      <c r="K8" s="21"/>
      <c r="L8" s="19"/>
      <c r="M8" s="20"/>
      <c r="N8" s="21"/>
    </row>
    <row r="9" customFormat="false" ht="2.1" hidden="false" customHeight="true" outlineLevel="0" collapsed="false">
      <c r="A9" s="14"/>
      <c r="B9" s="14"/>
      <c r="C9" s="14"/>
      <c r="D9" s="14"/>
      <c r="E9" s="15"/>
      <c r="F9" s="16"/>
      <c r="G9" s="18"/>
      <c r="H9" s="22"/>
      <c r="I9" s="16"/>
      <c r="J9" s="18"/>
      <c r="K9" s="22"/>
      <c r="L9" s="16"/>
      <c r="M9" s="18"/>
      <c r="N9" s="22"/>
    </row>
    <row r="10" customFormat="false" ht="11.25" hidden="false" customHeight="true" outlineLevel="0" collapsed="false">
      <c r="A10" s="14"/>
      <c r="B10" s="14"/>
      <c r="C10" s="14"/>
      <c r="D10" s="14"/>
      <c r="E10" s="15"/>
      <c r="F10" s="16"/>
      <c r="G10" s="23" t="s">
        <v>121</v>
      </c>
      <c r="H10" s="23" t="s">
        <v>122</v>
      </c>
      <c r="I10" s="16"/>
      <c r="J10" s="23" t="s">
        <v>121</v>
      </c>
      <c r="K10" s="23" t="s">
        <v>122</v>
      </c>
      <c r="L10" s="16"/>
      <c r="M10" s="23" t="s">
        <v>121</v>
      </c>
      <c r="N10" s="23" t="s">
        <v>122</v>
      </c>
    </row>
    <row r="11" customFormat="false" ht="1.5" hidden="false" customHeight="true" outlineLevel="0" collapsed="false">
      <c r="A11" s="24"/>
      <c r="B11" s="24"/>
      <c r="C11" s="24"/>
      <c r="D11" s="24"/>
      <c r="E11" s="13"/>
      <c r="F11" s="13"/>
      <c r="G11" s="13"/>
      <c r="H11" s="13"/>
      <c r="I11" s="13"/>
      <c r="J11" s="13"/>
      <c r="K11" s="13"/>
      <c r="L11" s="13"/>
      <c r="M11" s="13"/>
      <c r="N11" s="13"/>
    </row>
    <row r="12" customFormat="false" ht="33.75" hidden="false" customHeight="true" outlineLevel="0" collapsed="false">
      <c r="A12" s="25" t="s">
        <v>117</v>
      </c>
      <c r="B12" s="25"/>
      <c r="C12" s="25"/>
      <c r="D12" s="25"/>
      <c r="E12" s="26" t="n">
        <f aca="false">SUM(G12:N12)</f>
        <v>4688913</v>
      </c>
      <c r="F12" s="26"/>
      <c r="G12" s="26" t="n">
        <f aca="false">SUM(G13:G30)</f>
        <v>769639</v>
      </c>
      <c r="H12" s="26" t="n">
        <f aca="false">SUM(H13:H30)</f>
        <v>763346</v>
      </c>
      <c r="I12" s="26"/>
      <c r="J12" s="26" t="n">
        <f aca="false">SUM(J13:J30)</f>
        <v>1445833</v>
      </c>
      <c r="K12" s="26" t="n">
        <f aca="false">SUM(K13:K30)</f>
        <v>1682765</v>
      </c>
      <c r="L12" s="26"/>
      <c r="M12" s="26" t="n">
        <f aca="false">SUM(M13:M30)</f>
        <v>12078</v>
      </c>
      <c r="N12" s="26" t="n">
        <f aca="false">SUM(N13:N30)</f>
        <v>15252</v>
      </c>
    </row>
    <row r="13" customFormat="false" ht="33.75" hidden="false" customHeight="true" outlineLevel="0" collapsed="false">
      <c r="A13" s="27" t="s">
        <v>374</v>
      </c>
      <c r="B13" s="27"/>
      <c r="C13" s="27"/>
      <c r="D13" s="27"/>
      <c r="E13" s="28" t="n">
        <v>120340</v>
      </c>
      <c r="F13" s="28"/>
      <c r="G13" s="28" t="n">
        <v>52511</v>
      </c>
      <c r="H13" s="28" t="n">
        <v>50536</v>
      </c>
      <c r="I13" s="28"/>
      <c r="J13" s="28" t="n">
        <v>6152</v>
      </c>
      <c r="K13" s="28" t="n">
        <v>5894</v>
      </c>
      <c r="L13" s="28"/>
      <c r="M13" s="28" t="n">
        <v>2631</v>
      </c>
      <c r="N13" s="28" t="n">
        <v>2616</v>
      </c>
    </row>
    <row r="14" customFormat="false" ht="22.5" hidden="false" customHeight="true" outlineLevel="0" collapsed="false">
      <c r="A14" s="27" t="s">
        <v>123</v>
      </c>
      <c r="B14" s="27"/>
      <c r="C14" s="27"/>
      <c r="D14" s="27"/>
      <c r="E14" s="28" t="n">
        <v>113520</v>
      </c>
      <c r="F14" s="28"/>
      <c r="G14" s="28" t="n">
        <v>53961</v>
      </c>
      <c r="H14" s="28" t="n">
        <v>52790</v>
      </c>
      <c r="I14" s="28"/>
      <c r="J14" s="28" t="n">
        <v>2856</v>
      </c>
      <c r="K14" s="28" t="n">
        <v>2893</v>
      </c>
      <c r="L14" s="28"/>
      <c r="M14" s="28" t="n">
        <v>530</v>
      </c>
      <c r="N14" s="28" t="n">
        <v>490</v>
      </c>
    </row>
    <row r="15" customFormat="false" ht="22.5" hidden="false" customHeight="true" outlineLevel="0" collapsed="false">
      <c r="A15" s="27" t="s">
        <v>124</v>
      </c>
      <c r="B15" s="27"/>
      <c r="C15" s="27"/>
      <c r="D15" s="27"/>
      <c r="E15" s="28" t="n">
        <f aca="false">SUM(G15:N15)</f>
        <v>113746</v>
      </c>
      <c r="F15" s="28"/>
      <c r="G15" s="28" t="n">
        <v>55665</v>
      </c>
      <c r="H15" s="28" t="n">
        <v>53952</v>
      </c>
      <c r="I15" s="28"/>
      <c r="J15" s="28" t="n">
        <v>1873</v>
      </c>
      <c r="K15" s="28" t="n">
        <v>1776</v>
      </c>
      <c r="L15" s="28"/>
      <c r="M15" s="28" t="n">
        <v>238</v>
      </c>
      <c r="N15" s="28" t="n">
        <v>242</v>
      </c>
    </row>
    <row r="16" customFormat="false" ht="22.5" hidden="false" customHeight="true" outlineLevel="0" collapsed="false">
      <c r="A16" s="27" t="s">
        <v>125</v>
      </c>
      <c r="B16" s="27"/>
      <c r="C16" s="27"/>
      <c r="D16" s="27"/>
      <c r="E16" s="28" t="n">
        <f aca="false">SUM(G16:N16)</f>
        <v>120528</v>
      </c>
      <c r="F16" s="28"/>
      <c r="G16" s="28" t="n">
        <v>59118</v>
      </c>
      <c r="H16" s="28" t="n">
        <v>57365</v>
      </c>
      <c r="I16" s="28"/>
      <c r="J16" s="28" t="n">
        <v>1795</v>
      </c>
      <c r="K16" s="28" t="n">
        <v>1838</v>
      </c>
      <c r="L16" s="28"/>
      <c r="M16" s="28" t="n">
        <v>205</v>
      </c>
      <c r="N16" s="28" t="n">
        <v>207</v>
      </c>
    </row>
    <row r="17" customFormat="false" ht="22.5" hidden="false" customHeight="true" outlineLevel="0" collapsed="false">
      <c r="A17" s="27" t="s">
        <v>126</v>
      </c>
      <c r="B17" s="27"/>
      <c r="C17" s="27"/>
      <c r="D17" s="27"/>
      <c r="E17" s="28" t="n">
        <f aca="false">SUM(G17:N17)</f>
        <v>117974</v>
      </c>
      <c r="F17" s="28"/>
      <c r="G17" s="28" t="n">
        <v>57690</v>
      </c>
      <c r="H17" s="28" t="n">
        <v>56549</v>
      </c>
      <c r="I17" s="28"/>
      <c r="J17" s="28" t="n">
        <v>1657</v>
      </c>
      <c r="K17" s="28" t="n">
        <v>1692</v>
      </c>
      <c r="L17" s="28"/>
      <c r="M17" s="28" t="n">
        <v>184</v>
      </c>
      <c r="N17" s="28" t="n">
        <v>202</v>
      </c>
    </row>
    <row r="18" customFormat="false" ht="22.5" hidden="false" customHeight="true" outlineLevel="0" collapsed="false">
      <c r="A18" s="27" t="s">
        <v>127</v>
      </c>
      <c r="B18" s="27"/>
      <c r="C18" s="27"/>
      <c r="D18" s="27"/>
      <c r="E18" s="28" t="n">
        <f aca="false">SUM(G18:N18)</f>
        <v>129580</v>
      </c>
      <c r="F18" s="28"/>
      <c r="G18" s="28" t="n">
        <v>63686</v>
      </c>
      <c r="H18" s="28" t="n">
        <v>61404</v>
      </c>
      <c r="I18" s="28"/>
      <c r="J18" s="28" t="n">
        <v>2157</v>
      </c>
      <c r="K18" s="28" t="n">
        <v>1974</v>
      </c>
      <c r="L18" s="28"/>
      <c r="M18" s="28" t="n">
        <v>181</v>
      </c>
      <c r="N18" s="28" t="n">
        <v>178</v>
      </c>
    </row>
    <row r="19" customFormat="false" ht="22.5" hidden="false" customHeight="true" outlineLevel="0" collapsed="false">
      <c r="A19" s="27" t="s">
        <v>128</v>
      </c>
      <c r="B19" s="27"/>
      <c r="C19" s="27"/>
      <c r="D19" s="27"/>
      <c r="E19" s="28" t="n">
        <f aca="false">SUM(G19:N19)</f>
        <v>119202</v>
      </c>
      <c r="F19" s="28"/>
      <c r="G19" s="28" t="n">
        <v>57618</v>
      </c>
      <c r="H19" s="28" t="n">
        <v>56977</v>
      </c>
      <c r="I19" s="28"/>
      <c r="J19" s="28" t="n">
        <v>2145</v>
      </c>
      <c r="K19" s="28" t="n">
        <v>2076</v>
      </c>
      <c r="L19" s="28"/>
      <c r="M19" s="28" t="n">
        <v>196</v>
      </c>
      <c r="N19" s="28" t="n">
        <v>190</v>
      </c>
    </row>
    <row r="20" customFormat="false" ht="22.5" hidden="false" customHeight="true" outlineLevel="0" collapsed="false">
      <c r="A20" s="27" t="s">
        <v>129</v>
      </c>
      <c r="B20" s="27"/>
      <c r="C20" s="27"/>
      <c r="D20" s="27"/>
      <c r="E20" s="28" t="n">
        <f aca="false">SUM(G20:N20)</f>
        <v>129104</v>
      </c>
      <c r="F20" s="28"/>
      <c r="G20" s="28" t="n">
        <v>60814</v>
      </c>
      <c r="H20" s="28" t="n">
        <v>58507</v>
      </c>
      <c r="I20" s="28"/>
      <c r="J20" s="28" t="n">
        <v>4420</v>
      </c>
      <c r="K20" s="28" t="n">
        <v>4991</v>
      </c>
      <c r="L20" s="28"/>
      <c r="M20" s="28" t="n">
        <v>194</v>
      </c>
      <c r="N20" s="28" t="n">
        <v>178</v>
      </c>
    </row>
    <row r="21" customFormat="false" ht="22.5" hidden="false" customHeight="true" outlineLevel="0" collapsed="false">
      <c r="A21" s="27" t="s">
        <v>130</v>
      </c>
      <c r="B21" s="27"/>
      <c r="C21" s="27"/>
      <c r="D21" s="27"/>
      <c r="E21" s="28" t="n">
        <f aca="false">SUM(G21:N21)</f>
        <v>124780</v>
      </c>
      <c r="F21" s="28"/>
      <c r="G21" s="28" t="n">
        <v>55151</v>
      </c>
      <c r="H21" s="28" t="n">
        <v>54365</v>
      </c>
      <c r="I21" s="28"/>
      <c r="J21" s="28" t="n">
        <v>7133</v>
      </c>
      <c r="K21" s="28" t="n">
        <v>7808</v>
      </c>
      <c r="L21" s="28"/>
      <c r="M21" s="28" t="n">
        <v>157</v>
      </c>
      <c r="N21" s="28" t="n">
        <v>166</v>
      </c>
    </row>
    <row r="22" customFormat="false" ht="22.5" hidden="false" customHeight="true" outlineLevel="0" collapsed="false">
      <c r="A22" s="27" t="s">
        <v>131</v>
      </c>
      <c r="B22" s="27"/>
      <c r="C22" s="27"/>
      <c r="D22" s="27"/>
      <c r="E22" s="28" t="n">
        <f aca="false">SUM(G22:N22)</f>
        <v>121409</v>
      </c>
      <c r="F22" s="28"/>
      <c r="G22" s="28" t="n">
        <v>49065</v>
      </c>
      <c r="H22" s="28" t="n">
        <v>48374</v>
      </c>
      <c r="I22" s="28"/>
      <c r="J22" s="28" t="n">
        <v>11677</v>
      </c>
      <c r="K22" s="28" t="n">
        <v>11931</v>
      </c>
      <c r="L22" s="28"/>
      <c r="M22" s="28" t="n">
        <v>203</v>
      </c>
      <c r="N22" s="28" t="n">
        <v>159</v>
      </c>
    </row>
    <row r="23" customFormat="false" ht="22.5" hidden="false" customHeight="true" outlineLevel="0" collapsed="false">
      <c r="A23" s="27" t="s">
        <v>375</v>
      </c>
      <c r="B23" s="27"/>
      <c r="C23" s="27"/>
      <c r="D23" s="27"/>
      <c r="E23" s="28" t="n">
        <f aca="false">SUM(G23:N23)</f>
        <v>122594</v>
      </c>
      <c r="F23" s="28"/>
      <c r="G23" s="28" t="n">
        <v>41432</v>
      </c>
      <c r="H23" s="28" t="n">
        <v>41475</v>
      </c>
      <c r="I23" s="28"/>
      <c r="J23" s="28" t="n">
        <v>19758</v>
      </c>
      <c r="K23" s="28" t="n">
        <v>19551</v>
      </c>
      <c r="L23" s="28"/>
      <c r="M23" s="28" t="n">
        <v>194</v>
      </c>
      <c r="N23" s="28" t="n">
        <v>184</v>
      </c>
    </row>
    <row r="24" customFormat="false" ht="22.5" hidden="false" customHeight="true" outlineLevel="0" collapsed="false">
      <c r="A24" s="27" t="s">
        <v>376</v>
      </c>
      <c r="B24" s="27"/>
      <c r="C24" s="27"/>
      <c r="D24" s="27"/>
      <c r="E24" s="28" t="n">
        <f aca="false">SUM(G24:N24)</f>
        <v>108662</v>
      </c>
      <c r="F24" s="28"/>
      <c r="G24" s="28" t="n">
        <v>31418</v>
      </c>
      <c r="H24" s="28" t="n">
        <v>32629</v>
      </c>
      <c r="I24" s="28"/>
      <c r="J24" s="28" t="n">
        <v>22412</v>
      </c>
      <c r="K24" s="28" t="n">
        <v>21868</v>
      </c>
      <c r="L24" s="28"/>
      <c r="M24" s="28" t="n">
        <v>166</v>
      </c>
      <c r="N24" s="28" t="n">
        <v>169</v>
      </c>
    </row>
    <row r="25" customFormat="false" ht="22.5" hidden="false" customHeight="true" outlineLevel="0" collapsed="false">
      <c r="A25" s="27" t="s">
        <v>377</v>
      </c>
      <c r="B25" s="27"/>
      <c r="C25" s="27"/>
      <c r="D25" s="27"/>
      <c r="E25" s="28" t="n">
        <f aca="false">SUM(G25:N25)</f>
        <v>110822</v>
      </c>
      <c r="F25" s="28"/>
      <c r="G25" s="28" t="n">
        <v>26897</v>
      </c>
      <c r="H25" s="28" t="n">
        <v>28237</v>
      </c>
      <c r="I25" s="28"/>
      <c r="J25" s="28" t="n">
        <v>27501</v>
      </c>
      <c r="K25" s="28" t="n">
        <v>27793</v>
      </c>
      <c r="L25" s="28"/>
      <c r="M25" s="28" t="n">
        <v>201</v>
      </c>
      <c r="N25" s="28" t="n">
        <v>193</v>
      </c>
    </row>
    <row r="26" customFormat="false" ht="22.5" hidden="false" customHeight="true" outlineLevel="0" collapsed="false">
      <c r="A26" s="27" t="s">
        <v>378</v>
      </c>
      <c r="B26" s="27"/>
      <c r="C26" s="27"/>
      <c r="D26" s="27"/>
      <c r="E26" s="28" t="n">
        <f aca="false">SUM(G26:N26)</f>
        <v>112932</v>
      </c>
      <c r="F26" s="28"/>
      <c r="G26" s="28" t="n">
        <v>19989</v>
      </c>
      <c r="H26" s="28" t="n">
        <v>20922</v>
      </c>
      <c r="I26" s="28"/>
      <c r="J26" s="28" t="n">
        <v>34231</v>
      </c>
      <c r="K26" s="28" t="n">
        <v>37338</v>
      </c>
      <c r="L26" s="28"/>
      <c r="M26" s="28" t="n">
        <v>228</v>
      </c>
      <c r="N26" s="28" t="n">
        <v>224</v>
      </c>
    </row>
    <row r="27" customFormat="false" ht="22.5" hidden="false" customHeight="true" outlineLevel="0" collapsed="false">
      <c r="A27" s="27" t="s">
        <v>379</v>
      </c>
      <c r="B27" s="27"/>
      <c r="C27" s="27"/>
      <c r="D27" s="27"/>
      <c r="E27" s="28" t="n">
        <f aca="false">SUM(G27:N27)</f>
        <v>93961</v>
      </c>
      <c r="F27" s="28"/>
      <c r="G27" s="28" t="n">
        <v>14482</v>
      </c>
      <c r="H27" s="28" t="n">
        <v>15986</v>
      </c>
      <c r="I27" s="28"/>
      <c r="J27" s="28" t="n">
        <v>28953</v>
      </c>
      <c r="K27" s="28" t="n">
        <v>34189</v>
      </c>
      <c r="L27" s="28"/>
      <c r="M27" s="28" t="n">
        <v>152</v>
      </c>
      <c r="N27" s="28" t="n">
        <v>199</v>
      </c>
    </row>
    <row r="28" customFormat="false" ht="22.5" hidden="false" customHeight="true" outlineLevel="0" collapsed="false">
      <c r="A28" s="27" t="s">
        <v>133</v>
      </c>
      <c r="B28" s="27"/>
      <c r="C28" s="27"/>
      <c r="D28" s="27"/>
      <c r="E28" s="28" t="n">
        <f aca="false">SUM(G28:N28)</f>
        <v>474429</v>
      </c>
      <c r="F28" s="28"/>
      <c r="G28" s="28" t="n">
        <v>44982</v>
      </c>
      <c r="H28" s="28" t="n">
        <v>46420</v>
      </c>
      <c r="I28" s="28"/>
      <c r="J28" s="28" t="n">
        <v>171566</v>
      </c>
      <c r="K28" s="28" t="n">
        <v>209176</v>
      </c>
      <c r="L28" s="28"/>
      <c r="M28" s="28" t="n">
        <v>992</v>
      </c>
      <c r="N28" s="28" t="n">
        <v>1293</v>
      </c>
    </row>
    <row r="29" customFormat="false" ht="22.5" hidden="false" customHeight="true" outlineLevel="0" collapsed="false">
      <c r="A29" s="27" t="s">
        <v>134</v>
      </c>
      <c r="B29" s="27"/>
      <c r="C29" s="27"/>
      <c r="D29" s="27"/>
      <c r="E29" s="28" t="n">
        <f aca="false">SUM(G29:N29)</f>
        <v>411939</v>
      </c>
      <c r="F29" s="28"/>
      <c r="G29" s="28" t="n">
        <v>10224</v>
      </c>
      <c r="H29" s="28" t="n">
        <v>9332</v>
      </c>
      <c r="I29" s="28"/>
      <c r="J29" s="28" t="n">
        <v>176953</v>
      </c>
      <c r="K29" s="28" t="n">
        <v>213543</v>
      </c>
      <c r="L29" s="28"/>
      <c r="M29" s="28" t="n">
        <v>813</v>
      </c>
      <c r="N29" s="28" t="n">
        <v>1074</v>
      </c>
    </row>
    <row r="30" customFormat="false" ht="22.5" hidden="false" customHeight="true" outlineLevel="0" collapsed="false">
      <c r="A30" s="27" t="s">
        <v>380</v>
      </c>
      <c r="B30" s="27"/>
      <c r="C30" s="27"/>
      <c r="D30" s="27"/>
      <c r="E30" s="28" t="n">
        <f aca="false">SUM(G30:N30)</f>
        <v>2043391</v>
      </c>
      <c r="F30" s="28"/>
      <c r="G30" s="28" t="n">
        <v>14936</v>
      </c>
      <c r="H30" s="28" t="n">
        <v>17526</v>
      </c>
      <c r="I30" s="28"/>
      <c r="J30" s="28" t="n">
        <v>922594</v>
      </c>
      <c r="K30" s="28" t="n">
        <v>1076434</v>
      </c>
      <c r="L30" s="28"/>
      <c r="M30" s="28" t="n">
        <v>4613</v>
      </c>
      <c r="N30" s="28" t="n">
        <v>7288</v>
      </c>
    </row>
    <row r="31" customFormat="false" ht="22.5" hidden="false" customHeight="true" outlineLevel="0" collapsed="false">
      <c r="A31" s="29"/>
      <c r="B31" s="29"/>
      <c r="C31" s="29"/>
      <c r="D31" s="29"/>
      <c r="E31" s="13"/>
      <c r="F31" s="13"/>
      <c r="G31" s="13"/>
      <c r="H31" s="13"/>
      <c r="I31" s="13"/>
      <c r="J31" s="13"/>
      <c r="K31" s="13"/>
      <c r="L31" s="13"/>
      <c r="M31" s="13"/>
      <c r="N31" s="13"/>
    </row>
    <row r="32" customFormat="false" ht="11.25" hidden="false" customHeight="true" outlineLevel="0" collapsed="false">
      <c r="A32" s="30"/>
      <c r="B32" s="30"/>
      <c r="C32" s="30"/>
      <c r="D32" s="30"/>
      <c r="H32" s="30"/>
      <c r="I32" s="30"/>
      <c r="J32" s="30"/>
      <c r="K32" s="30"/>
      <c r="L32" s="30"/>
      <c r="M32" s="30"/>
      <c r="N32" s="31"/>
    </row>
    <row r="33" customFormat="false" ht="11.25" hidden="false" customHeight="false" outlineLevel="0" collapsed="false">
      <c r="A33" s="32" t="s">
        <v>145</v>
      </c>
      <c r="B33" s="30"/>
      <c r="C33" s="30"/>
      <c r="D33" s="34" t="s">
        <v>146</v>
      </c>
      <c r="E33" s="34"/>
      <c r="F33" s="34"/>
      <c r="G33" s="34"/>
      <c r="H33" s="34"/>
      <c r="I33" s="34"/>
      <c r="J33" s="34"/>
      <c r="K33" s="34"/>
      <c r="L33" s="34"/>
      <c r="M33" s="34"/>
      <c r="N33" s="34"/>
    </row>
    <row r="34" customFormat="false" ht="11.25" hidden="true" customHeight="false" outlineLevel="0" collapsed="false">
      <c r="A34" s="7" t="s">
        <v>115</v>
      </c>
    </row>
  </sheetData>
  <mergeCells count="29">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D33:N33"/>
  </mergeCells>
  <hyperlinks>
    <hyperlink ref="N2" location="Índice!A1" display="Cuadro 6.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58" width="2.16"/>
    <col collapsed="false" customWidth="true" hidden="false" outlineLevel="0" max="2" min="2" style="58" width="2.82"/>
    <col collapsed="false" customWidth="true" hidden="false" outlineLevel="0" max="3" min="3" style="58" width="1.5"/>
    <col collapsed="false" customWidth="true" hidden="false" outlineLevel="0" max="4" min="4" style="58" width="21.65"/>
    <col collapsed="false" customWidth="true" hidden="false" outlineLevel="0" max="5" min="5" style="59" width="9.16"/>
    <col collapsed="false" customWidth="true" hidden="false" outlineLevel="0" max="6" min="6" style="59" width="3.82"/>
    <col collapsed="false" customWidth="true" hidden="false" outlineLevel="0" max="7" min="7" style="59" width="7.99"/>
    <col collapsed="false" customWidth="true" hidden="false" outlineLevel="0" max="8" min="8" style="58" width="13.82"/>
    <col collapsed="false" customWidth="true" hidden="false" outlineLevel="0" max="9" min="9" style="58" width="3.82"/>
    <col collapsed="false" customWidth="true" hidden="false" outlineLevel="0" max="10" min="10" style="58" width="8.82"/>
    <col collapsed="false" customWidth="true" hidden="false" outlineLevel="0" max="11" min="11" style="58" width="13.82"/>
    <col collapsed="false" customWidth="true" hidden="false" outlineLevel="0" max="12" min="12" style="58" width="3.82"/>
    <col collapsed="false" customWidth="true" hidden="false" outlineLevel="0" max="13" min="13" style="58" width="7.99"/>
    <col collapsed="false" customWidth="true" hidden="false" outlineLevel="0" max="14" min="14" style="58" width="13.82"/>
    <col collapsed="false" customWidth="false" hidden="true" outlineLevel="0" max="257" min="15" style="58"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60" t="s">
        <v>14</v>
      </c>
      <c r="B2" s="60"/>
      <c r="C2" s="60"/>
      <c r="D2" s="60"/>
      <c r="E2" s="60"/>
      <c r="F2" s="60"/>
      <c r="G2" s="60"/>
      <c r="H2" s="60"/>
      <c r="I2" s="60"/>
      <c r="J2" s="60"/>
      <c r="K2" s="60"/>
      <c r="L2" s="60"/>
      <c r="M2" s="60"/>
      <c r="N2" s="10" t="s">
        <v>381</v>
      </c>
      <c r="O2" s="61" t="s">
        <v>115</v>
      </c>
      <c r="P2" s="61"/>
      <c r="Q2" s="61"/>
      <c r="R2" s="61"/>
      <c r="S2" s="61"/>
      <c r="T2" s="61"/>
      <c r="U2" s="61"/>
      <c r="V2" s="61"/>
      <c r="W2" s="61"/>
      <c r="X2" s="61"/>
    </row>
    <row r="3" customFormat="false" ht="12.75" hidden="false" customHeight="false" outlineLevel="0" collapsed="false">
      <c r="A3" s="60" t="s">
        <v>12</v>
      </c>
      <c r="B3" s="60"/>
      <c r="C3" s="60"/>
      <c r="D3" s="60"/>
      <c r="E3" s="60"/>
      <c r="F3" s="60"/>
      <c r="G3" s="60"/>
      <c r="H3" s="60"/>
      <c r="I3" s="60"/>
      <c r="J3" s="60"/>
      <c r="K3" s="60"/>
      <c r="L3" s="60"/>
      <c r="M3" s="60"/>
    </row>
    <row r="4" customFormat="false" ht="12.75" hidden="false" customHeight="false" outlineLevel="0" collapsed="false">
      <c r="A4" s="60" t="s">
        <v>4</v>
      </c>
      <c r="B4" s="60"/>
      <c r="C4" s="60"/>
      <c r="D4" s="60"/>
      <c r="E4" s="60"/>
      <c r="F4" s="60"/>
      <c r="G4" s="60"/>
      <c r="H4" s="60"/>
      <c r="I4" s="60"/>
      <c r="J4" s="60"/>
      <c r="K4" s="60"/>
      <c r="L4" s="60"/>
      <c r="M4" s="60"/>
    </row>
    <row r="5" customFormat="false" ht="11.25" hidden="false" customHeight="false" outlineLevel="0" collapsed="false">
      <c r="A5" s="62"/>
      <c r="B5" s="62"/>
      <c r="C5" s="62"/>
      <c r="D5" s="62"/>
      <c r="E5" s="63"/>
      <c r="F5" s="63"/>
      <c r="G5" s="63"/>
      <c r="H5" s="63"/>
      <c r="I5" s="63"/>
      <c r="J5" s="63"/>
      <c r="K5" s="63"/>
      <c r="L5" s="63"/>
      <c r="M5" s="63"/>
      <c r="N5" s="64"/>
    </row>
    <row r="6" customFormat="false" ht="1.5" hidden="false" customHeight="true" outlineLevel="0" collapsed="false">
      <c r="I6" s="59"/>
      <c r="J6" s="59"/>
      <c r="L6" s="59"/>
      <c r="M6" s="59"/>
    </row>
    <row r="7" customFormat="false" ht="11.25" hidden="false" customHeight="true" outlineLevel="0" collapsed="false">
      <c r="A7" s="65" t="s">
        <v>148</v>
      </c>
      <c r="B7" s="65"/>
      <c r="C7" s="65"/>
      <c r="D7" s="65"/>
      <c r="E7" s="66" t="s">
        <v>117</v>
      </c>
      <c r="F7" s="67"/>
      <c r="G7" s="68" t="s">
        <v>372</v>
      </c>
      <c r="H7" s="68"/>
      <c r="I7" s="69"/>
      <c r="J7" s="68" t="s">
        <v>373</v>
      </c>
      <c r="K7" s="68"/>
      <c r="L7" s="69"/>
      <c r="M7" s="68" t="s">
        <v>120</v>
      </c>
      <c r="N7" s="68"/>
    </row>
    <row r="8" customFormat="false" ht="2.1" hidden="false" customHeight="true" outlineLevel="0" collapsed="false">
      <c r="A8" s="65"/>
      <c r="B8" s="65"/>
      <c r="C8" s="65"/>
      <c r="D8" s="65"/>
      <c r="E8" s="66"/>
      <c r="F8" s="67"/>
      <c r="G8" s="70"/>
      <c r="H8" s="71"/>
      <c r="I8" s="67"/>
      <c r="J8" s="70"/>
      <c r="K8" s="71"/>
      <c r="L8" s="67"/>
      <c r="M8" s="70"/>
      <c r="N8" s="71"/>
    </row>
    <row r="9" customFormat="false" ht="2.1" hidden="false" customHeight="true" outlineLevel="0" collapsed="false">
      <c r="A9" s="65"/>
      <c r="B9" s="65"/>
      <c r="C9" s="65"/>
      <c r="D9" s="65"/>
      <c r="E9" s="66"/>
      <c r="F9" s="67"/>
      <c r="G9" s="69"/>
      <c r="H9" s="72"/>
      <c r="I9" s="67"/>
      <c r="J9" s="69"/>
      <c r="K9" s="72"/>
      <c r="L9" s="67"/>
      <c r="M9" s="69"/>
      <c r="N9" s="72"/>
    </row>
    <row r="10" customFormat="false" ht="11.25" hidden="false" customHeight="true" outlineLevel="0" collapsed="false">
      <c r="A10" s="65"/>
      <c r="B10" s="65"/>
      <c r="C10" s="65"/>
      <c r="D10" s="65"/>
      <c r="E10" s="66"/>
      <c r="F10" s="67"/>
      <c r="G10" s="66" t="s">
        <v>121</v>
      </c>
      <c r="H10" s="66" t="s">
        <v>122</v>
      </c>
      <c r="I10" s="67"/>
      <c r="J10" s="66" t="s">
        <v>121</v>
      </c>
      <c r="K10" s="66" t="s">
        <v>122</v>
      </c>
      <c r="L10" s="67"/>
      <c r="M10" s="66" t="s">
        <v>121</v>
      </c>
      <c r="N10" s="66" t="s">
        <v>122</v>
      </c>
    </row>
    <row r="11" customFormat="false" ht="1.5" hidden="false" customHeight="true" outlineLevel="0" collapsed="false">
      <c r="A11" s="73"/>
      <c r="B11" s="73"/>
      <c r="C11" s="73"/>
      <c r="D11" s="73"/>
      <c r="E11" s="64"/>
      <c r="F11" s="64"/>
      <c r="G11" s="64"/>
      <c r="H11" s="64"/>
      <c r="I11" s="64"/>
      <c r="J11" s="64"/>
      <c r="K11" s="64"/>
      <c r="L11" s="64"/>
      <c r="M11" s="64"/>
      <c r="N11" s="64"/>
    </row>
    <row r="12" customFormat="false" ht="27" hidden="false" customHeight="true" outlineLevel="0" collapsed="false">
      <c r="A12" s="74" t="s">
        <v>149</v>
      </c>
      <c r="B12" s="75"/>
      <c r="C12" s="75"/>
      <c r="D12" s="75"/>
      <c r="E12" s="76" t="n">
        <f aca="false">SUM(G12+H12+J12+K12+M12+N12)</f>
        <v>4688913</v>
      </c>
      <c r="F12" s="76"/>
      <c r="G12" s="76" t="n">
        <f aca="false">SUM(G13:G229)</f>
        <v>769639</v>
      </c>
      <c r="H12" s="76" t="n">
        <f aca="false">SUM(H13:H229)</f>
        <v>763346</v>
      </c>
      <c r="I12" s="76"/>
      <c r="J12" s="76" t="n">
        <f aca="false">SUM(J13:J229)</f>
        <v>1445833</v>
      </c>
      <c r="K12" s="76" t="n">
        <f aca="false">SUM(K13:K229)</f>
        <v>1682765</v>
      </c>
      <c r="L12" s="76"/>
      <c r="M12" s="76" t="n">
        <f aca="false">SUM(M13:M229)</f>
        <v>12078</v>
      </c>
      <c r="N12" s="76" t="n">
        <f aca="false">SUM(N13:N229)</f>
        <v>15252</v>
      </c>
    </row>
    <row r="13" customFormat="false" ht="27" hidden="false" customHeight="true" outlineLevel="0" collapsed="false">
      <c r="A13" s="58" t="s">
        <v>150</v>
      </c>
      <c r="B13" s="77"/>
      <c r="C13" s="77"/>
      <c r="D13" s="77"/>
      <c r="E13" s="78" t="n">
        <v>46033</v>
      </c>
      <c r="F13" s="78"/>
      <c r="G13" s="78" t="n">
        <v>7167</v>
      </c>
      <c r="H13" s="78" t="n">
        <v>7269</v>
      </c>
      <c r="I13" s="78"/>
      <c r="J13" s="78" t="n">
        <v>14618</v>
      </c>
      <c r="K13" s="78" t="n">
        <v>16685</v>
      </c>
      <c r="L13" s="78"/>
      <c r="M13" s="78" t="n">
        <v>129</v>
      </c>
      <c r="N13" s="78" t="n">
        <v>165</v>
      </c>
    </row>
    <row r="14" customFormat="false" ht="22.5" hidden="false" customHeight="true" outlineLevel="0" collapsed="false">
      <c r="A14" s="58" t="s">
        <v>151</v>
      </c>
      <c r="B14" s="77"/>
      <c r="C14" s="77"/>
      <c r="D14" s="77"/>
      <c r="E14" s="78" t="n">
        <v>7565</v>
      </c>
      <c r="F14" s="78"/>
      <c r="G14" s="78" t="n">
        <v>1164</v>
      </c>
      <c r="H14" s="78" t="n">
        <v>1142</v>
      </c>
      <c r="I14" s="78"/>
      <c r="J14" s="78" t="n">
        <v>2589</v>
      </c>
      <c r="K14" s="78" t="n">
        <v>2651</v>
      </c>
      <c r="L14" s="78"/>
      <c r="M14" s="78" t="n">
        <v>5</v>
      </c>
      <c r="N14" s="78" t="n">
        <v>14</v>
      </c>
    </row>
    <row r="15" customFormat="false" ht="22.5" hidden="false" customHeight="true" outlineLevel="0" collapsed="false">
      <c r="A15" s="58" t="s">
        <v>152</v>
      </c>
      <c r="B15" s="77"/>
      <c r="C15" s="77"/>
      <c r="D15" s="77"/>
      <c r="E15" s="78" t="n">
        <f aca="false">SUM(G15+H15+J15+K15+M15+N15)</f>
        <v>28821</v>
      </c>
      <c r="F15" s="78"/>
      <c r="G15" s="78" t="n">
        <v>4757</v>
      </c>
      <c r="H15" s="78" t="n">
        <v>5140</v>
      </c>
      <c r="I15" s="78"/>
      <c r="J15" s="78" t="n">
        <v>8067</v>
      </c>
      <c r="K15" s="78" t="n">
        <v>10739</v>
      </c>
      <c r="L15" s="78"/>
      <c r="M15" s="78" t="n">
        <v>53</v>
      </c>
      <c r="N15" s="78" t="n">
        <v>65</v>
      </c>
    </row>
    <row r="16" customFormat="false" ht="22.5" hidden="false" customHeight="true" outlineLevel="0" collapsed="false">
      <c r="A16" s="58" t="s">
        <v>153</v>
      </c>
      <c r="B16" s="77"/>
      <c r="C16" s="77"/>
      <c r="D16" s="77"/>
      <c r="E16" s="78" t="n">
        <f aca="false">SUM(G16+H16+J16+K16+M16+N16)</f>
        <v>39242</v>
      </c>
      <c r="F16" s="78"/>
      <c r="G16" s="78" t="n">
        <v>6308</v>
      </c>
      <c r="H16" s="78" t="n">
        <v>6323</v>
      </c>
      <c r="I16" s="78"/>
      <c r="J16" s="78" t="n">
        <v>12609</v>
      </c>
      <c r="K16" s="78" t="n">
        <v>13814</v>
      </c>
      <c r="L16" s="78"/>
      <c r="M16" s="78" t="n">
        <v>87</v>
      </c>
      <c r="N16" s="78" t="n">
        <v>101</v>
      </c>
    </row>
    <row r="17" customFormat="false" ht="22.5" hidden="false" customHeight="true" outlineLevel="0" collapsed="false">
      <c r="A17" s="58" t="s">
        <v>154</v>
      </c>
      <c r="B17" s="77"/>
      <c r="C17" s="77"/>
      <c r="D17" s="77"/>
      <c r="E17" s="78" t="n">
        <f aca="false">SUM(G17+H17+J17+K17+M17+N17)</f>
        <v>2699</v>
      </c>
      <c r="F17" s="78"/>
      <c r="G17" s="78" t="n">
        <v>400</v>
      </c>
      <c r="H17" s="78" t="n">
        <v>456</v>
      </c>
      <c r="I17" s="78"/>
      <c r="J17" s="78" t="n">
        <v>770</v>
      </c>
      <c r="K17" s="78" t="n">
        <v>911</v>
      </c>
      <c r="L17" s="78"/>
      <c r="M17" s="78" t="n">
        <v>59</v>
      </c>
      <c r="N17" s="78" t="n">
        <v>103</v>
      </c>
    </row>
    <row r="18" customFormat="false" ht="22.5" hidden="false" customHeight="true" outlineLevel="0" collapsed="false">
      <c r="A18" s="58" t="s">
        <v>155</v>
      </c>
      <c r="B18" s="77"/>
      <c r="C18" s="77"/>
      <c r="D18" s="77"/>
      <c r="E18" s="78" t="n">
        <f aca="false">SUM(G18+H18+J18+K18+M18+N18)</f>
        <v>12031</v>
      </c>
      <c r="F18" s="78"/>
      <c r="G18" s="78" t="n">
        <v>2143</v>
      </c>
      <c r="H18" s="78" t="n">
        <v>2140</v>
      </c>
      <c r="I18" s="78"/>
      <c r="J18" s="78" t="n">
        <v>3620</v>
      </c>
      <c r="K18" s="78" t="n">
        <v>4120</v>
      </c>
      <c r="L18" s="78"/>
      <c r="M18" s="78" t="n">
        <v>3</v>
      </c>
      <c r="N18" s="78" t="n">
        <v>5</v>
      </c>
    </row>
    <row r="19" customFormat="false" ht="22.5" hidden="false" customHeight="true" outlineLevel="0" collapsed="false">
      <c r="A19" s="58" t="s">
        <v>156</v>
      </c>
      <c r="B19" s="77"/>
      <c r="C19" s="77"/>
      <c r="D19" s="77"/>
      <c r="E19" s="78" t="n">
        <f aca="false">SUM(G19+H19+J19+K19+M19+N19)</f>
        <v>3031</v>
      </c>
      <c r="F19" s="78"/>
      <c r="G19" s="78" t="n">
        <v>503</v>
      </c>
      <c r="H19" s="78" t="n">
        <v>491</v>
      </c>
      <c r="I19" s="78"/>
      <c r="J19" s="78" t="n">
        <v>944</v>
      </c>
      <c r="K19" s="78" t="n">
        <v>1078</v>
      </c>
      <c r="L19" s="78"/>
      <c r="M19" s="78" t="n">
        <v>7</v>
      </c>
      <c r="N19" s="78" t="n">
        <v>8</v>
      </c>
    </row>
    <row r="20" customFormat="false" ht="22.5" hidden="false" customHeight="true" outlineLevel="0" collapsed="false">
      <c r="A20" s="58" t="s">
        <v>157</v>
      </c>
      <c r="B20" s="77"/>
      <c r="C20" s="77"/>
      <c r="D20" s="77"/>
      <c r="E20" s="78" t="n">
        <f aca="false">SUM(G20+H20+J20+K20+M20+N20)</f>
        <v>8405</v>
      </c>
      <c r="F20" s="78"/>
      <c r="G20" s="78" t="n">
        <v>1355</v>
      </c>
      <c r="H20" s="78" t="n">
        <v>1364</v>
      </c>
      <c r="I20" s="78"/>
      <c r="J20" s="78" t="n">
        <v>2679</v>
      </c>
      <c r="K20" s="78" t="n">
        <v>2975</v>
      </c>
      <c r="L20" s="78"/>
      <c r="M20" s="78" t="n">
        <v>14</v>
      </c>
      <c r="N20" s="78" t="n">
        <v>18</v>
      </c>
    </row>
    <row r="21" customFormat="false" ht="22.5" hidden="false" customHeight="true" outlineLevel="0" collapsed="false">
      <c r="A21" s="58" t="s">
        <v>158</v>
      </c>
      <c r="B21" s="77"/>
      <c r="C21" s="77"/>
      <c r="D21" s="77"/>
      <c r="E21" s="78" t="n">
        <f aca="false">SUM(G21+H21+J21+K21+M21+N21)</f>
        <v>1819</v>
      </c>
      <c r="F21" s="78"/>
      <c r="G21" s="78" t="n">
        <v>229</v>
      </c>
      <c r="H21" s="78" t="n">
        <v>237</v>
      </c>
      <c r="I21" s="78"/>
      <c r="J21" s="78" t="n">
        <v>568</v>
      </c>
      <c r="K21" s="78" t="n">
        <v>771</v>
      </c>
      <c r="L21" s="78"/>
      <c r="M21" s="78" t="n">
        <v>7</v>
      </c>
      <c r="N21" s="78" t="n">
        <v>7</v>
      </c>
    </row>
    <row r="22" customFormat="false" ht="22.5" hidden="false" customHeight="true" outlineLevel="0" collapsed="false">
      <c r="A22" s="58" t="s">
        <v>159</v>
      </c>
      <c r="B22" s="77"/>
      <c r="C22" s="77"/>
      <c r="D22" s="77"/>
      <c r="E22" s="78" t="n">
        <f aca="false">SUM(G22+H22+J22+K22+M22+N22)</f>
        <v>46921</v>
      </c>
      <c r="F22" s="78"/>
      <c r="G22" s="78" t="n">
        <v>7607</v>
      </c>
      <c r="H22" s="78" t="n">
        <v>7242</v>
      </c>
      <c r="I22" s="78"/>
      <c r="J22" s="78" t="n">
        <v>14845</v>
      </c>
      <c r="K22" s="78" t="n">
        <v>17092</v>
      </c>
      <c r="L22" s="78"/>
      <c r="M22" s="78" t="n">
        <v>52</v>
      </c>
      <c r="N22" s="78" t="n">
        <v>83</v>
      </c>
    </row>
    <row r="23" customFormat="false" ht="22.5" hidden="false" customHeight="true" outlineLevel="0" collapsed="false">
      <c r="A23" s="58" t="s">
        <v>160</v>
      </c>
      <c r="B23" s="77"/>
      <c r="C23" s="77"/>
      <c r="D23" s="77"/>
      <c r="E23" s="78" t="n">
        <f aca="false">SUM(G23+H23+J23+K23+M23+N23)</f>
        <v>1590</v>
      </c>
      <c r="F23" s="78"/>
      <c r="G23" s="78" t="n">
        <v>256</v>
      </c>
      <c r="H23" s="78" t="n">
        <v>258</v>
      </c>
      <c r="I23" s="78"/>
      <c r="J23" s="78" t="n">
        <v>455</v>
      </c>
      <c r="K23" s="78" t="n">
        <v>604</v>
      </c>
      <c r="L23" s="78"/>
      <c r="M23" s="78" t="n">
        <v>8</v>
      </c>
      <c r="N23" s="78" t="n">
        <v>9</v>
      </c>
    </row>
    <row r="24" customFormat="false" ht="22.5" hidden="false" customHeight="true" outlineLevel="0" collapsed="false">
      <c r="A24" s="58" t="s">
        <v>161</v>
      </c>
      <c r="B24" s="77"/>
      <c r="C24" s="77"/>
      <c r="D24" s="77"/>
      <c r="E24" s="78" t="n">
        <f aca="false">SUM(G24+H24+J24+K24+M24+N24)</f>
        <v>5467</v>
      </c>
      <c r="F24" s="78"/>
      <c r="G24" s="78" t="n">
        <v>751</v>
      </c>
      <c r="H24" s="78" t="n">
        <v>848</v>
      </c>
      <c r="I24" s="78"/>
      <c r="J24" s="78" t="n">
        <v>1755</v>
      </c>
      <c r="K24" s="78" t="n">
        <v>2101</v>
      </c>
      <c r="L24" s="78"/>
      <c r="M24" s="78" t="n">
        <v>4</v>
      </c>
      <c r="N24" s="78" t="n">
        <v>8</v>
      </c>
    </row>
    <row r="25" customFormat="false" ht="22.5" hidden="false" customHeight="true" outlineLevel="0" collapsed="false">
      <c r="A25" s="58" t="s">
        <v>162</v>
      </c>
      <c r="E25" s="78" t="n">
        <f aca="false">SUM(G25+H25+J25+K25+M25+N25)</f>
        <v>15342</v>
      </c>
      <c r="F25" s="78"/>
      <c r="G25" s="78" t="n">
        <v>2107</v>
      </c>
      <c r="H25" s="78" t="n">
        <v>1990</v>
      </c>
      <c r="I25" s="78"/>
      <c r="J25" s="78" t="n">
        <v>5229</v>
      </c>
      <c r="K25" s="78" t="n">
        <v>6004</v>
      </c>
      <c r="L25" s="78"/>
      <c r="M25" s="78" t="n">
        <v>6</v>
      </c>
      <c r="N25" s="78" t="n">
        <v>6</v>
      </c>
    </row>
    <row r="26" customFormat="false" ht="22.5" hidden="false" customHeight="true" outlineLevel="0" collapsed="false">
      <c r="A26" s="58" t="s">
        <v>163</v>
      </c>
      <c r="E26" s="78" t="n">
        <f aca="false">SUM(G26+H26+J26+K26+M26+N26)</f>
        <v>4397</v>
      </c>
      <c r="F26" s="78"/>
      <c r="G26" s="78" t="n">
        <v>800</v>
      </c>
      <c r="H26" s="78" t="n">
        <v>800</v>
      </c>
      <c r="I26" s="78"/>
      <c r="J26" s="78" t="n">
        <v>1263</v>
      </c>
      <c r="K26" s="78" t="n">
        <v>1508</v>
      </c>
      <c r="L26" s="78"/>
      <c r="M26" s="78" t="n">
        <v>13</v>
      </c>
      <c r="N26" s="78" t="n">
        <v>13</v>
      </c>
    </row>
    <row r="27" customFormat="false" ht="22.5" hidden="false" customHeight="true" outlineLevel="0" collapsed="false">
      <c r="A27" s="58" t="s">
        <v>164</v>
      </c>
      <c r="E27" s="78" t="n">
        <f aca="false">SUM(G27+H27+J27+K27+M27+N27)</f>
        <v>67693</v>
      </c>
      <c r="F27" s="78"/>
      <c r="G27" s="78" t="n">
        <v>11460</v>
      </c>
      <c r="H27" s="78" t="n">
        <v>11156</v>
      </c>
      <c r="I27" s="78"/>
      <c r="J27" s="78" t="n">
        <v>21128</v>
      </c>
      <c r="K27" s="78" t="n">
        <v>23364</v>
      </c>
      <c r="L27" s="78"/>
      <c r="M27" s="78" t="n">
        <v>258</v>
      </c>
      <c r="N27" s="78" t="n">
        <v>327</v>
      </c>
    </row>
    <row r="28" customFormat="false" ht="22.5" hidden="false" customHeight="true" outlineLevel="0" collapsed="false">
      <c r="A28" s="58" t="s">
        <v>165</v>
      </c>
      <c r="E28" s="78" t="n">
        <f aca="false">SUM(G28+H28+J28+K28+M28+N28)</f>
        <v>6534</v>
      </c>
      <c r="F28" s="78"/>
      <c r="G28" s="78" t="n">
        <v>1004</v>
      </c>
      <c r="H28" s="78" t="n">
        <v>959</v>
      </c>
      <c r="I28" s="78"/>
      <c r="J28" s="78" t="n">
        <v>2206</v>
      </c>
      <c r="K28" s="78" t="n">
        <v>2346</v>
      </c>
      <c r="L28" s="78"/>
      <c r="M28" s="78" t="n">
        <v>12</v>
      </c>
      <c r="N28" s="78" t="n">
        <v>7</v>
      </c>
    </row>
    <row r="29" customFormat="false" ht="22.5" hidden="false" customHeight="true" outlineLevel="0" collapsed="false">
      <c r="A29" s="58" t="s">
        <v>166</v>
      </c>
      <c r="E29" s="78" t="n">
        <f aca="false">SUM(G29+H29+J29+K29+M29+N29)</f>
        <v>18963</v>
      </c>
      <c r="F29" s="78"/>
      <c r="G29" s="78" t="n">
        <v>3440</v>
      </c>
      <c r="H29" s="78" t="n">
        <v>3246</v>
      </c>
      <c r="I29" s="78"/>
      <c r="J29" s="78" t="n">
        <v>5738</v>
      </c>
      <c r="K29" s="78" t="n">
        <v>6455</v>
      </c>
      <c r="L29" s="78"/>
      <c r="M29" s="78" t="n">
        <v>33</v>
      </c>
      <c r="N29" s="78" t="n">
        <v>51</v>
      </c>
    </row>
    <row r="30" customFormat="false" ht="22.5" hidden="false" customHeight="true" outlineLevel="0" collapsed="false">
      <c r="A30" s="58" t="s">
        <v>167</v>
      </c>
      <c r="E30" s="78" t="n">
        <f aca="false">SUM(G30+H30+J30+K30+M30+N30)</f>
        <v>3180</v>
      </c>
      <c r="F30" s="78"/>
      <c r="G30" s="78" t="n">
        <v>468</v>
      </c>
      <c r="H30" s="78" t="n">
        <v>473</v>
      </c>
      <c r="I30" s="78"/>
      <c r="J30" s="78" t="n">
        <v>1012</v>
      </c>
      <c r="K30" s="78" t="n">
        <v>1165</v>
      </c>
      <c r="L30" s="78"/>
      <c r="M30" s="78" t="n">
        <v>32</v>
      </c>
      <c r="N30" s="78" t="n">
        <v>30</v>
      </c>
    </row>
    <row r="31" customFormat="false" ht="22.5" hidden="false" customHeight="true" outlineLevel="0" collapsed="false">
      <c r="A31" s="58" t="s">
        <v>168</v>
      </c>
      <c r="E31" s="78" t="n">
        <f aca="false">SUM(G31+H31+J31+K31+M31+N31)</f>
        <v>2715</v>
      </c>
      <c r="F31" s="78"/>
      <c r="G31" s="78" t="n">
        <v>421</v>
      </c>
      <c r="H31" s="78" t="n">
        <v>468</v>
      </c>
      <c r="I31" s="78"/>
      <c r="J31" s="78" t="n">
        <v>846</v>
      </c>
      <c r="K31" s="78" t="n">
        <v>957</v>
      </c>
      <c r="L31" s="78"/>
      <c r="M31" s="78" t="n">
        <v>13</v>
      </c>
      <c r="N31" s="78" t="n">
        <v>10</v>
      </c>
    </row>
    <row r="32" customFormat="false" ht="22.5" hidden="false" customHeight="true" outlineLevel="0" collapsed="false">
      <c r="A32" s="58" t="s">
        <v>169</v>
      </c>
      <c r="E32" s="78" t="n">
        <f aca="false">SUM(G32+H32+J32+K32+M32+N32)</f>
        <v>106304</v>
      </c>
      <c r="F32" s="78"/>
      <c r="G32" s="78" t="n">
        <v>17389</v>
      </c>
      <c r="H32" s="78" t="n">
        <v>17415</v>
      </c>
      <c r="I32" s="78"/>
      <c r="J32" s="78" t="n">
        <v>31171</v>
      </c>
      <c r="K32" s="78" t="n">
        <v>39796</v>
      </c>
      <c r="L32" s="78"/>
      <c r="M32" s="78" t="n">
        <v>248</v>
      </c>
      <c r="N32" s="78" t="n">
        <v>285</v>
      </c>
    </row>
    <row r="33" customFormat="false" ht="22.5" hidden="false" customHeight="true" outlineLevel="0" collapsed="false">
      <c r="A33" s="58" t="s">
        <v>170</v>
      </c>
      <c r="E33" s="78" t="n">
        <f aca="false">SUM(G33+H33+J33+K33+M33+N33)</f>
        <v>5373</v>
      </c>
      <c r="F33" s="78"/>
      <c r="G33" s="78" t="n">
        <v>800</v>
      </c>
      <c r="H33" s="78" t="n">
        <v>879</v>
      </c>
      <c r="I33" s="78"/>
      <c r="J33" s="78" t="n">
        <v>1689</v>
      </c>
      <c r="K33" s="78" t="n">
        <v>1977</v>
      </c>
      <c r="L33" s="78"/>
      <c r="M33" s="78" t="n">
        <v>18</v>
      </c>
      <c r="N33" s="78" t="n">
        <v>10</v>
      </c>
    </row>
    <row r="34" customFormat="false" ht="22.5" hidden="false" customHeight="true" outlineLevel="0" collapsed="false">
      <c r="A34" s="58" t="s">
        <v>171</v>
      </c>
      <c r="E34" s="78" t="n">
        <f aca="false">SUM(G34+H34+J34+K34+M34+N34)</f>
        <v>1084</v>
      </c>
      <c r="F34" s="78"/>
      <c r="G34" s="78" t="n">
        <v>163</v>
      </c>
      <c r="H34" s="78" t="n">
        <v>181</v>
      </c>
      <c r="I34" s="78"/>
      <c r="J34" s="78" t="n">
        <v>333</v>
      </c>
      <c r="K34" s="78" t="n">
        <v>382</v>
      </c>
      <c r="L34" s="78"/>
      <c r="M34" s="78" t="n">
        <v>8</v>
      </c>
      <c r="N34" s="78" t="n">
        <v>17</v>
      </c>
    </row>
    <row r="35" customFormat="false" ht="22.5" hidden="false" customHeight="true" outlineLevel="0" collapsed="false">
      <c r="A35" s="58" t="s">
        <v>172</v>
      </c>
      <c r="E35" s="78" t="n">
        <f aca="false">SUM(G35+H35+J35+K35+M35+N35)</f>
        <v>9869</v>
      </c>
      <c r="F35" s="78"/>
      <c r="G35" s="78" t="n">
        <v>1464</v>
      </c>
      <c r="H35" s="78" t="n">
        <v>1465</v>
      </c>
      <c r="I35" s="78"/>
      <c r="J35" s="78" t="n">
        <v>2927</v>
      </c>
      <c r="K35" s="78" t="n">
        <v>3747</v>
      </c>
      <c r="L35" s="78"/>
      <c r="M35" s="78" t="n">
        <v>100</v>
      </c>
      <c r="N35" s="78" t="n">
        <v>166</v>
      </c>
    </row>
    <row r="36" customFormat="false" ht="22.5" hidden="false" customHeight="true" outlineLevel="0" collapsed="false">
      <c r="A36" s="58" t="s">
        <v>173</v>
      </c>
      <c r="E36" s="78" t="n">
        <f aca="false">SUM(G36+H36+J36+K36+M36+N36)</f>
        <v>6961</v>
      </c>
      <c r="F36" s="78"/>
      <c r="G36" s="78" t="n">
        <v>1097</v>
      </c>
      <c r="H36" s="78" t="n">
        <v>1118</v>
      </c>
      <c r="I36" s="78"/>
      <c r="J36" s="78" t="n">
        <v>2222</v>
      </c>
      <c r="K36" s="78" t="n">
        <v>2502</v>
      </c>
      <c r="L36" s="78"/>
      <c r="M36" s="78" t="n">
        <v>8</v>
      </c>
      <c r="N36" s="78" t="n">
        <v>14</v>
      </c>
    </row>
    <row r="37" customFormat="false" ht="22.5" hidden="false" customHeight="true" outlineLevel="0" collapsed="false">
      <c r="A37" s="58" t="s">
        <v>174</v>
      </c>
      <c r="E37" s="78" t="n">
        <f aca="false">SUM(G37+H37+J37+K37+M37+N37)</f>
        <v>869</v>
      </c>
      <c r="F37" s="78"/>
      <c r="G37" s="78" t="n">
        <v>93</v>
      </c>
      <c r="H37" s="78" t="n">
        <v>95</v>
      </c>
      <c r="I37" s="78"/>
      <c r="J37" s="78" t="n">
        <v>258</v>
      </c>
      <c r="K37" s="78" t="n">
        <v>324</v>
      </c>
      <c r="L37" s="78"/>
      <c r="M37" s="78" t="n">
        <v>41</v>
      </c>
      <c r="N37" s="78" t="n">
        <v>58</v>
      </c>
    </row>
    <row r="38" customFormat="false" ht="22.5" hidden="false" customHeight="true" outlineLevel="0" collapsed="false">
      <c r="A38" s="58" t="s">
        <v>175</v>
      </c>
      <c r="E38" s="78" t="n">
        <f aca="false">SUM(G38+H38+J38+K38+M38+N38)</f>
        <v>7034</v>
      </c>
      <c r="F38" s="78"/>
      <c r="G38" s="78" t="n">
        <v>1219</v>
      </c>
      <c r="H38" s="78" t="n">
        <v>1271</v>
      </c>
      <c r="I38" s="78"/>
      <c r="J38" s="78" t="n">
        <v>2187</v>
      </c>
      <c r="K38" s="78" t="n">
        <v>2330</v>
      </c>
      <c r="L38" s="78"/>
      <c r="M38" s="78" t="n">
        <v>14</v>
      </c>
      <c r="N38" s="78" t="n">
        <v>13</v>
      </c>
    </row>
    <row r="39" customFormat="false" ht="22.5" hidden="false" customHeight="true" outlineLevel="0" collapsed="false">
      <c r="A39" s="58" t="s">
        <v>176</v>
      </c>
      <c r="E39" s="78" t="n">
        <f aca="false">SUM(G39+H39+J39+K39+M39+N39)</f>
        <v>11903</v>
      </c>
      <c r="F39" s="78"/>
      <c r="G39" s="78" t="n">
        <v>2009</v>
      </c>
      <c r="H39" s="78" t="n">
        <v>1998</v>
      </c>
      <c r="I39" s="78"/>
      <c r="J39" s="78" t="n">
        <v>3572</v>
      </c>
      <c r="K39" s="78" t="n">
        <v>4283</v>
      </c>
      <c r="L39" s="78"/>
      <c r="M39" s="78" t="n">
        <v>18</v>
      </c>
      <c r="N39" s="78" t="n">
        <v>23</v>
      </c>
    </row>
    <row r="40" customFormat="false" ht="22.5" hidden="false" customHeight="true" outlineLevel="0" collapsed="false">
      <c r="A40" s="58" t="s">
        <v>177</v>
      </c>
      <c r="E40" s="78" t="n">
        <f aca="false">SUM(G40+H40+J40+K40+M40+N40)</f>
        <v>4071</v>
      </c>
      <c r="F40" s="78"/>
      <c r="G40" s="78" t="n">
        <v>630</v>
      </c>
      <c r="H40" s="78" t="n">
        <v>661</v>
      </c>
      <c r="I40" s="78"/>
      <c r="J40" s="78" t="n">
        <v>1223</v>
      </c>
      <c r="K40" s="78" t="n">
        <v>1524</v>
      </c>
      <c r="L40" s="78"/>
      <c r="M40" s="78" t="n">
        <v>15</v>
      </c>
      <c r="N40" s="78" t="n">
        <v>18</v>
      </c>
    </row>
    <row r="41" customFormat="false" ht="22.5" hidden="false" customHeight="true" outlineLevel="0" collapsed="false">
      <c r="A41" s="58" t="s">
        <v>178</v>
      </c>
      <c r="E41" s="78" t="n">
        <f aca="false">SUM(G41+H41+J41+K41+M41+N41)</f>
        <v>1876</v>
      </c>
      <c r="F41" s="78"/>
      <c r="G41" s="78" t="n">
        <v>297</v>
      </c>
      <c r="H41" s="78" t="n">
        <v>320</v>
      </c>
      <c r="I41" s="78"/>
      <c r="J41" s="78" t="n">
        <v>632</v>
      </c>
      <c r="K41" s="78" t="n">
        <v>623</v>
      </c>
      <c r="L41" s="78"/>
      <c r="M41" s="78" t="n">
        <v>3</v>
      </c>
      <c r="N41" s="78" t="n">
        <v>1</v>
      </c>
    </row>
    <row r="42" customFormat="false" ht="22.5" hidden="false" customHeight="true" outlineLevel="0" collapsed="false">
      <c r="A42" s="58" t="s">
        <v>179</v>
      </c>
      <c r="E42" s="78" t="n">
        <f aca="false">SUM(G42+H42+J42+K42+M42+N42)</f>
        <v>15594</v>
      </c>
      <c r="F42" s="78"/>
      <c r="G42" s="78" t="n">
        <v>2390</v>
      </c>
      <c r="H42" s="78" t="n">
        <v>2397</v>
      </c>
      <c r="I42" s="78"/>
      <c r="J42" s="78" t="n">
        <v>4968</v>
      </c>
      <c r="K42" s="78" t="n">
        <v>5743</v>
      </c>
      <c r="L42" s="78"/>
      <c r="M42" s="78" t="n">
        <v>43</v>
      </c>
      <c r="N42" s="78" t="n">
        <v>53</v>
      </c>
    </row>
    <row r="43" customFormat="false" ht="22.5" hidden="false" customHeight="true" outlineLevel="0" collapsed="false">
      <c r="A43" s="58" t="s">
        <v>180</v>
      </c>
      <c r="E43" s="78" t="n">
        <f aca="false">SUM(G43+H43+J43+K43+M43+N43)</f>
        <v>3462</v>
      </c>
      <c r="F43" s="78"/>
      <c r="G43" s="78" t="n">
        <v>679</v>
      </c>
      <c r="H43" s="78" t="n">
        <v>655</v>
      </c>
      <c r="I43" s="78"/>
      <c r="J43" s="78" t="n">
        <v>1021</v>
      </c>
      <c r="K43" s="78" t="n">
        <v>1092</v>
      </c>
      <c r="L43" s="78"/>
      <c r="M43" s="78" t="n">
        <v>10</v>
      </c>
      <c r="N43" s="78" t="n">
        <v>5</v>
      </c>
    </row>
    <row r="44" customFormat="false" ht="22.5" hidden="false" customHeight="true" outlineLevel="0" collapsed="false">
      <c r="A44" s="58" t="s">
        <v>181</v>
      </c>
      <c r="E44" s="78" t="n">
        <f aca="false">SUM(G44+H44+J44+K44+M44+N44)</f>
        <v>657</v>
      </c>
      <c r="F44" s="78"/>
      <c r="G44" s="78" t="n">
        <v>128</v>
      </c>
      <c r="H44" s="78" t="n">
        <v>101</v>
      </c>
      <c r="I44" s="78"/>
      <c r="J44" s="78" t="n">
        <v>179</v>
      </c>
      <c r="K44" s="78" t="n">
        <v>247</v>
      </c>
      <c r="L44" s="78"/>
      <c r="M44" s="78" t="n">
        <v>2</v>
      </c>
      <c r="N44" s="78" t="n">
        <v>0</v>
      </c>
    </row>
    <row r="45" customFormat="false" ht="22.5" hidden="false" customHeight="true" outlineLevel="0" collapsed="false">
      <c r="A45" s="58" t="s">
        <v>182</v>
      </c>
      <c r="E45" s="78" t="n">
        <f aca="false">SUM(G45+H45+J45+K45+M45+N45)</f>
        <v>2764</v>
      </c>
      <c r="F45" s="78"/>
      <c r="G45" s="78" t="n">
        <v>320</v>
      </c>
      <c r="H45" s="78" t="n">
        <v>371</v>
      </c>
      <c r="I45" s="78"/>
      <c r="J45" s="78" t="n">
        <v>980</v>
      </c>
      <c r="K45" s="78" t="n">
        <v>1085</v>
      </c>
      <c r="L45" s="78"/>
      <c r="M45" s="78" t="n">
        <v>4</v>
      </c>
      <c r="N45" s="78" t="n">
        <v>4</v>
      </c>
    </row>
    <row r="46" customFormat="false" ht="22.5" hidden="false" customHeight="true" outlineLevel="0" collapsed="false">
      <c r="A46" s="58" t="s">
        <v>183</v>
      </c>
      <c r="E46" s="78" t="n">
        <f aca="false">SUM(G46+H46+J46+K46+M46+N46)</f>
        <v>1259</v>
      </c>
      <c r="F46" s="78"/>
      <c r="G46" s="78" t="n">
        <v>188</v>
      </c>
      <c r="H46" s="78" t="n">
        <v>180</v>
      </c>
      <c r="I46" s="78"/>
      <c r="J46" s="78" t="n">
        <v>418</v>
      </c>
      <c r="K46" s="78" t="n">
        <v>469</v>
      </c>
      <c r="L46" s="78"/>
      <c r="M46" s="78" t="n">
        <v>1</v>
      </c>
      <c r="N46" s="78" t="n">
        <v>3</v>
      </c>
    </row>
    <row r="47" customFormat="false" ht="22.5" hidden="false" customHeight="true" outlineLevel="0" collapsed="false">
      <c r="A47" s="58" t="s">
        <v>184</v>
      </c>
      <c r="E47" s="78" t="n">
        <f aca="false">SUM(G47+H47+J47+K47+M47+N47)</f>
        <v>4074</v>
      </c>
      <c r="F47" s="78"/>
      <c r="G47" s="78" t="n">
        <v>662</v>
      </c>
      <c r="H47" s="78" t="n">
        <v>727</v>
      </c>
      <c r="I47" s="78"/>
      <c r="J47" s="78" t="n">
        <v>1212</v>
      </c>
      <c r="K47" s="78" t="n">
        <v>1371</v>
      </c>
      <c r="L47" s="78"/>
      <c r="M47" s="78" t="n">
        <v>37</v>
      </c>
      <c r="N47" s="78" t="n">
        <v>65</v>
      </c>
    </row>
    <row r="48" customFormat="false" ht="22.5" hidden="false" customHeight="true" outlineLevel="0" collapsed="false">
      <c r="A48" s="58" t="s">
        <v>185</v>
      </c>
      <c r="E48" s="78" t="n">
        <f aca="false">SUM(G48+H48+J48+K48+M48+N48)</f>
        <v>26613</v>
      </c>
      <c r="F48" s="78"/>
      <c r="G48" s="78" t="n">
        <v>4441</v>
      </c>
      <c r="H48" s="78" t="n">
        <v>4126</v>
      </c>
      <c r="I48" s="78"/>
      <c r="J48" s="78" t="n">
        <v>8232</v>
      </c>
      <c r="K48" s="78" t="n">
        <v>9688</v>
      </c>
      <c r="L48" s="78"/>
      <c r="M48" s="78" t="n">
        <v>46</v>
      </c>
      <c r="N48" s="78" t="n">
        <v>80</v>
      </c>
    </row>
    <row r="49" customFormat="false" ht="22.5" hidden="false" customHeight="true" outlineLevel="0" collapsed="false">
      <c r="A49" s="58" t="s">
        <v>186</v>
      </c>
      <c r="E49" s="78" t="n">
        <f aca="false">SUM(G49+H49+J49+K49+M49+N49)</f>
        <v>17606</v>
      </c>
      <c r="F49" s="78"/>
      <c r="G49" s="78" t="n">
        <v>2915</v>
      </c>
      <c r="H49" s="78" t="n">
        <v>2799</v>
      </c>
      <c r="I49" s="78"/>
      <c r="J49" s="78" t="n">
        <v>5488</v>
      </c>
      <c r="K49" s="78" t="n">
        <v>6297</v>
      </c>
      <c r="L49" s="78"/>
      <c r="M49" s="78" t="n">
        <v>50</v>
      </c>
      <c r="N49" s="78" t="n">
        <v>57</v>
      </c>
    </row>
    <row r="50" customFormat="false" ht="22.5" hidden="false" customHeight="true" outlineLevel="0" collapsed="false">
      <c r="A50" s="58" t="s">
        <v>187</v>
      </c>
      <c r="E50" s="78" t="n">
        <f aca="false">SUM(G50+H50+J50+K50+M50+N50)</f>
        <v>10725</v>
      </c>
      <c r="F50" s="78"/>
      <c r="G50" s="78" t="n">
        <v>1766</v>
      </c>
      <c r="H50" s="78" t="n">
        <v>1574</v>
      </c>
      <c r="I50" s="78"/>
      <c r="J50" s="78" t="n">
        <v>3358</v>
      </c>
      <c r="K50" s="78" t="n">
        <v>3898</v>
      </c>
      <c r="L50" s="78"/>
      <c r="M50" s="78" t="n">
        <v>67</v>
      </c>
      <c r="N50" s="78" t="n">
        <v>62</v>
      </c>
    </row>
    <row r="51" customFormat="false" ht="22.5" hidden="false" customHeight="true" outlineLevel="0" collapsed="false">
      <c r="A51" s="58" t="s">
        <v>188</v>
      </c>
      <c r="E51" s="78" t="n">
        <f aca="false">SUM(G51+H51+J51+K51+M51+N51)</f>
        <v>2034</v>
      </c>
      <c r="F51" s="78"/>
      <c r="G51" s="78" t="n">
        <v>259</v>
      </c>
      <c r="H51" s="78" t="n">
        <v>260</v>
      </c>
      <c r="I51" s="78"/>
      <c r="J51" s="78" t="n">
        <v>689</v>
      </c>
      <c r="K51" s="78" t="n">
        <v>817</v>
      </c>
      <c r="L51" s="78"/>
      <c r="M51" s="78" t="n">
        <v>2</v>
      </c>
      <c r="N51" s="78" t="n">
        <v>7</v>
      </c>
    </row>
    <row r="52" customFormat="false" ht="22.5" hidden="false" customHeight="true" outlineLevel="0" collapsed="false">
      <c r="A52" s="58" t="s">
        <v>189</v>
      </c>
      <c r="E52" s="78" t="n">
        <f aca="false">SUM(G52+H52+J52+K52+M52+N52)</f>
        <v>6088</v>
      </c>
      <c r="F52" s="78"/>
      <c r="G52" s="78" t="n">
        <v>954</v>
      </c>
      <c r="H52" s="78" t="n">
        <v>956</v>
      </c>
      <c r="I52" s="78"/>
      <c r="J52" s="78" t="n">
        <v>1979</v>
      </c>
      <c r="K52" s="78" t="n">
        <v>2186</v>
      </c>
      <c r="L52" s="78"/>
      <c r="M52" s="78" t="n">
        <v>7</v>
      </c>
      <c r="N52" s="78" t="n">
        <v>6</v>
      </c>
    </row>
    <row r="53" customFormat="false" ht="22.5" hidden="false" customHeight="true" outlineLevel="0" collapsed="false">
      <c r="A53" s="58" t="s">
        <v>190</v>
      </c>
      <c r="E53" s="78" t="n">
        <f aca="false">SUM(G53+H53+J53+K53+M53+N53)</f>
        <v>7549</v>
      </c>
      <c r="F53" s="78"/>
      <c r="G53" s="78" t="n">
        <v>1250</v>
      </c>
      <c r="H53" s="78" t="n">
        <v>1245</v>
      </c>
      <c r="I53" s="78"/>
      <c r="J53" s="78" t="n">
        <v>2358</v>
      </c>
      <c r="K53" s="78" t="n">
        <v>2686</v>
      </c>
      <c r="L53" s="78"/>
      <c r="M53" s="78" t="n">
        <v>5</v>
      </c>
      <c r="N53" s="78" t="n">
        <v>5</v>
      </c>
    </row>
    <row r="54" customFormat="false" ht="22.5" hidden="false" customHeight="true" outlineLevel="0" collapsed="false">
      <c r="A54" s="58" t="s">
        <v>191</v>
      </c>
      <c r="E54" s="78" t="n">
        <f aca="false">SUM(G54+H54+J54+K54+M54+N54)</f>
        <v>6656</v>
      </c>
      <c r="F54" s="78"/>
      <c r="G54" s="78" t="n">
        <v>1041</v>
      </c>
      <c r="H54" s="78" t="n">
        <v>1058</v>
      </c>
      <c r="I54" s="78"/>
      <c r="J54" s="78" t="n">
        <v>2192</v>
      </c>
      <c r="K54" s="78" t="n">
        <v>2361</v>
      </c>
      <c r="L54" s="78"/>
      <c r="M54" s="78" t="n">
        <v>2</v>
      </c>
      <c r="N54" s="78" t="n">
        <v>2</v>
      </c>
    </row>
    <row r="55" customFormat="false" ht="22.5" hidden="false" customHeight="true" outlineLevel="0" collapsed="false">
      <c r="A55" s="58" t="s">
        <v>192</v>
      </c>
      <c r="E55" s="78" t="n">
        <f aca="false">SUM(G55+H55+J55+K55+M55+N55)</f>
        <v>48116</v>
      </c>
      <c r="F55" s="78"/>
      <c r="G55" s="78" t="n">
        <v>7936</v>
      </c>
      <c r="H55" s="78" t="n">
        <v>7546</v>
      </c>
      <c r="I55" s="78"/>
      <c r="J55" s="78" t="n">
        <v>15228</v>
      </c>
      <c r="K55" s="78" t="n">
        <v>17198</v>
      </c>
      <c r="L55" s="78"/>
      <c r="M55" s="78" t="n">
        <v>105</v>
      </c>
      <c r="N55" s="78" t="n">
        <v>103</v>
      </c>
    </row>
    <row r="56" customFormat="false" ht="22.5" hidden="false" customHeight="true" outlineLevel="0" collapsed="false">
      <c r="A56" s="58" t="s">
        <v>193</v>
      </c>
      <c r="E56" s="78" t="n">
        <f aca="false">SUM(G56+H56+J56+K56+M56+N56)</f>
        <v>2885</v>
      </c>
      <c r="F56" s="78"/>
      <c r="G56" s="78" t="n">
        <v>422</v>
      </c>
      <c r="H56" s="78" t="n">
        <v>442</v>
      </c>
      <c r="I56" s="78"/>
      <c r="J56" s="78" t="n">
        <v>887</v>
      </c>
      <c r="K56" s="78" t="n">
        <v>1074</v>
      </c>
      <c r="L56" s="78"/>
      <c r="M56" s="78" t="n">
        <v>31</v>
      </c>
      <c r="N56" s="78" t="n">
        <v>29</v>
      </c>
    </row>
    <row r="57" customFormat="false" ht="22.5" hidden="false" customHeight="true" outlineLevel="0" collapsed="false">
      <c r="A57" s="58" t="s">
        <v>194</v>
      </c>
      <c r="B57" s="79"/>
      <c r="E57" s="78" t="n">
        <f aca="false">SUM(G57+H57+J57+K57+M57+N57)</f>
        <v>40299</v>
      </c>
      <c r="F57" s="78"/>
      <c r="G57" s="78" t="n">
        <v>6710</v>
      </c>
      <c r="H57" s="78" t="n">
        <v>6513</v>
      </c>
      <c r="I57" s="78"/>
      <c r="J57" s="78" t="n">
        <v>13032</v>
      </c>
      <c r="K57" s="78" t="n">
        <v>13854</v>
      </c>
      <c r="L57" s="78"/>
      <c r="M57" s="78" t="n">
        <v>79</v>
      </c>
      <c r="N57" s="78" t="n">
        <v>111</v>
      </c>
    </row>
    <row r="58" customFormat="false" ht="22.5" hidden="false" customHeight="true" outlineLevel="0" collapsed="false">
      <c r="A58" s="58" t="s">
        <v>195</v>
      </c>
      <c r="E58" s="78" t="n">
        <f aca="false">SUM(G58+H58+J58+K58+M58+N58)</f>
        <v>12663</v>
      </c>
      <c r="F58" s="78"/>
      <c r="G58" s="78" t="n">
        <v>2044</v>
      </c>
      <c r="H58" s="78" t="n">
        <v>1976</v>
      </c>
      <c r="I58" s="78"/>
      <c r="J58" s="78" t="n">
        <v>4008</v>
      </c>
      <c r="K58" s="78" t="n">
        <v>4605</v>
      </c>
      <c r="L58" s="78"/>
      <c r="M58" s="78" t="n">
        <v>14</v>
      </c>
      <c r="N58" s="78" t="n">
        <v>16</v>
      </c>
    </row>
    <row r="59" customFormat="false" ht="22.5" hidden="false" customHeight="true" outlineLevel="0" collapsed="false">
      <c r="A59" s="58" t="s">
        <v>196</v>
      </c>
      <c r="E59" s="78" t="n">
        <f aca="false">SUM(G59+H59+J59+K59+M59+N59)</f>
        <v>36033</v>
      </c>
      <c r="F59" s="78"/>
      <c r="G59" s="78" t="n">
        <v>5758</v>
      </c>
      <c r="H59" s="78" t="n">
        <v>5926</v>
      </c>
      <c r="I59" s="78"/>
      <c r="J59" s="78" t="n">
        <v>11249</v>
      </c>
      <c r="K59" s="78" t="n">
        <v>12942</v>
      </c>
      <c r="L59" s="78"/>
      <c r="M59" s="78" t="n">
        <v>72</v>
      </c>
      <c r="N59" s="78" t="n">
        <v>86</v>
      </c>
    </row>
    <row r="60" customFormat="false" ht="22.5" hidden="false" customHeight="true" outlineLevel="0" collapsed="false">
      <c r="A60" s="58" t="s">
        <v>197</v>
      </c>
      <c r="E60" s="78" t="n">
        <f aca="false">SUM(G60+H60+J60+K60+M60+N60)</f>
        <v>5348</v>
      </c>
      <c r="F60" s="78"/>
      <c r="G60" s="78" t="n">
        <v>934</v>
      </c>
      <c r="H60" s="78" t="n">
        <v>911</v>
      </c>
      <c r="I60" s="78"/>
      <c r="J60" s="78" t="n">
        <v>1590</v>
      </c>
      <c r="K60" s="78" t="n">
        <v>1906</v>
      </c>
      <c r="L60" s="78"/>
      <c r="M60" s="78" t="n">
        <v>3</v>
      </c>
      <c r="N60" s="78" t="n">
        <v>4</v>
      </c>
    </row>
    <row r="61" customFormat="false" ht="22.5" hidden="false" customHeight="true" outlineLevel="0" collapsed="false">
      <c r="A61" s="58" t="s">
        <v>198</v>
      </c>
      <c r="E61" s="78" t="n">
        <f aca="false">SUM(G61+H61+J61+K61+M61+N61)</f>
        <v>16555</v>
      </c>
      <c r="F61" s="78"/>
      <c r="G61" s="78" t="n">
        <v>2716</v>
      </c>
      <c r="H61" s="78" t="n">
        <v>2649</v>
      </c>
      <c r="I61" s="78"/>
      <c r="J61" s="78" t="n">
        <v>5106</v>
      </c>
      <c r="K61" s="78" t="n">
        <v>6035</v>
      </c>
      <c r="L61" s="78"/>
      <c r="M61" s="78" t="n">
        <v>25</v>
      </c>
      <c r="N61" s="78" t="n">
        <v>24</v>
      </c>
    </row>
    <row r="62" customFormat="false" ht="22.5" hidden="false" customHeight="true" outlineLevel="0" collapsed="false">
      <c r="A62" s="58" t="s">
        <v>199</v>
      </c>
      <c r="E62" s="78" t="n">
        <f aca="false">SUM(G62+H62+J62+K62+M62+N62)</f>
        <v>15214</v>
      </c>
      <c r="F62" s="78"/>
      <c r="G62" s="78" t="n">
        <v>2438</v>
      </c>
      <c r="H62" s="78" t="n">
        <v>2537</v>
      </c>
      <c r="I62" s="78"/>
      <c r="J62" s="78" t="n">
        <v>4658</v>
      </c>
      <c r="K62" s="78" t="n">
        <v>5495</v>
      </c>
      <c r="L62" s="78"/>
      <c r="M62" s="78" t="n">
        <v>40</v>
      </c>
      <c r="N62" s="78" t="n">
        <v>46</v>
      </c>
    </row>
    <row r="63" customFormat="false" ht="22.5" hidden="false" customHeight="true" outlineLevel="0" collapsed="false">
      <c r="A63" s="58" t="s">
        <v>200</v>
      </c>
      <c r="E63" s="78" t="n">
        <f aca="false">SUM(G63+H63+J63+K63+M63+N63)</f>
        <v>11418</v>
      </c>
      <c r="F63" s="78"/>
      <c r="G63" s="78" t="n">
        <v>2019</v>
      </c>
      <c r="H63" s="78" t="n">
        <v>1943</v>
      </c>
      <c r="I63" s="78"/>
      <c r="J63" s="78" t="n">
        <v>3557</v>
      </c>
      <c r="K63" s="78" t="n">
        <v>3893</v>
      </c>
      <c r="L63" s="78"/>
      <c r="M63" s="78" t="n">
        <v>3</v>
      </c>
      <c r="N63" s="78" t="n">
        <v>3</v>
      </c>
    </row>
    <row r="64" customFormat="false" ht="22.5" hidden="false" customHeight="true" outlineLevel="0" collapsed="false">
      <c r="A64" s="58" t="s">
        <v>201</v>
      </c>
      <c r="E64" s="78" t="n">
        <f aca="false">SUM(G64+H64+J64+K64+M64+N64)</f>
        <v>19340</v>
      </c>
      <c r="F64" s="78"/>
      <c r="G64" s="78" t="n">
        <v>3142</v>
      </c>
      <c r="H64" s="78" t="n">
        <v>3016</v>
      </c>
      <c r="I64" s="78"/>
      <c r="J64" s="78" t="n">
        <v>6330</v>
      </c>
      <c r="K64" s="78" t="n">
        <v>6838</v>
      </c>
      <c r="L64" s="78"/>
      <c r="M64" s="78" t="n">
        <v>2</v>
      </c>
      <c r="N64" s="78" t="n">
        <v>12</v>
      </c>
      <c r="P64" s="80"/>
      <c r="Q64" s="80"/>
      <c r="R64" s="80"/>
    </row>
    <row r="65" customFormat="false" ht="22.5" hidden="false" customHeight="true" outlineLevel="0" collapsed="false">
      <c r="A65" s="58" t="s">
        <v>202</v>
      </c>
      <c r="E65" s="78" t="n">
        <f aca="false">SUM(G65+H65+J65+K65+M65+N65)</f>
        <v>29524</v>
      </c>
      <c r="F65" s="78"/>
      <c r="G65" s="78" t="n">
        <v>4407</v>
      </c>
      <c r="H65" s="78" t="n">
        <v>4391</v>
      </c>
      <c r="I65" s="78"/>
      <c r="J65" s="78" t="n">
        <v>9404</v>
      </c>
      <c r="K65" s="78" t="n">
        <v>11173</v>
      </c>
      <c r="L65" s="78"/>
      <c r="M65" s="78" t="n">
        <v>71</v>
      </c>
      <c r="N65" s="78" t="n">
        <v>78</v>
      </c>
    </row>
    <row r="66" customFormat="false" ht="22.5" hidden="false" customHeight="true" outlineLevel="0" collapsed="false">
      <c r="A66" s="58" t="s">
        <v>203</v>
      </c>
      <c r="E66" s="78" t="n">
        <f aca="false">SUM(G66+H66+J66+K66+M66+N66)</f>
        <v>1045</v>
      </c>
      <c r="F66" s="78"/>
      <c r="G66" s="78" t="n">
        <v>110</v>
      </c>
      <c r="H66" s="78" t="n">
        <v>131</v>
      </c>
      <c r="I66" s="78"/>
      <c r="J66" s="78" t="n">
        <v>358</v>
      </c>
      <c r="K66" s="78" t="n">
        <v>443</v>
      </c>
      <c r="L66" s="78"/>
      <c r="M66" s="78" t="n">
        <v>3</v>
      </c>
      <c r="N66" s="78" t="n">
        <v>0</v>
      </c>
    </row>
    <row r="67" customFormat="false" ht="22.5" hidden="false" customHeight="true" outlineLevel="0" collapsed="false">
      <c r="A67" s="58" t="s">
        <v>204</v>
      </c>
      <c r="E67" s="78" t="n">
        <f aca="false">SUM(G67+H67+J67+K67+M67+N67)</f>
        <v>45407</v>
      </c>
      <c r="F67" s="78"/>
      <c r="G67" s="78" t="n">
        <v>7222</v>
      </c>
      <c r="H67" s="78" t="n">
        <v>7170</v>
      </c>
      <c r="I67" s="78"/>
      <c r="J67" s="78" t="n">
        <v>14498</v>
      </c>
      <c r="K67" s="78" t="n">
        <v>16070</v>
      </c>
      <c r="L67" s="78"/>
      <c r="M67" s="78" t="n">
        <v>207</v>
      </c>
      <c r="N67" s="78" t="n">
        <v>240</v>
      </c>
    </row>
    <row r="68" customFormat="false" ht="22.5" hidden="false" customHeight="true" outlineLevel="0" collapsed="false">
      <c r="A68" s="58" t="s">
        <v>205</v>
      </c>
      <c r="E68" s="78" t="n">
        <f aca="false">SUM(G68+H68+J68+K68+M68+N68)</f>
        <v>22226</v>
      </c>
      <c r="F68" s="78"/>
      <c r="G68" s="78" t="n">
        <v>3747</v>
      </c>
      <c r="H68" s="78" t="n">
        <v>3574</v>
      </c>
      <c r="I68" s="78"/>
      <c r="J68" s="78" t="n">
        <v>7013</v>
      </c>
      <c r="K68" s="78" t="n">
        <v>7734</v>
      </c>
      <c r="L68" s="78"/>
      <c r="M68" s="78" t="n">
        <v>88</v>
      </c>
      <c r="N68" s="78" t="n">
        <v>70</v>
      </c>
    </row>
    <row r="69" customFormat="false" ht="22.5" hidden="false" customHeight="true" outlineLevel="0" collapsed="false">
      <c r="A69" s="58" t="s">
        <v>206</v>
      </c>
      <c r="E69" s="78" t="n">
        <f aca="false">SUM(G69+H69+J69+K69+M69+N69)</f>
        <v>4083</v>
      </c>
      <c r="F69" s="78"/>
      <c r="G69" s="78" t="n">
        <v>662</v>
      </c>
      <c r="H69" s="78" t="n">
        <v>679</v>
      </c>
      <c r="I69" s="78"/>
      <c r="J69" s="78" t="n">
        <v>1194</v>
      </c>
      <c r="K69" s="78" t="n">
        <v>1542</v>
      </c>
      <c r="L69" s="78"/>
      <c r="M69" s="78" t="n">
        <v>2</v>
      </c>
      <c r="N69" s="78" t="n">
        <v>4</v>
      </c>
    </row>
    <row r="70" customFormat="false" ht="22.5" hidden="false" customHeight="true" outlineLevel="0" collapsed="false">
      <c r="A70" s="58" t="s">
        <v>207</v>
      </c>
      <c r="E70" s="78" t="n">
        <f aca="false">SUM(G70+H70+J70+K70+M70+N70)</f>
        <v>1168</v>
      </c>
      <c r="F70" s="78"/>
      <c r="G70" s="78" t="n">
        <v>148</v>
      </c>
      <c r="H70" s="78" t="n">
        <v>152</v>
      </c>
      <c r="I70" s="78"/>
      <c r="J70" s="78" t="n">
        <v>291</v>
      </c>
      <c r="K70" s="78" t="n">
        <v>366</v>
      </c>
      <c r="L70" s="78"/>
      <c r="M70" s="78" t="n">
        <v>99</v>
      </c>
      <c r="N70" s="78" t="n">
        <v>112</v>
      </c>
    </row>
    <row r="71" customFormat="false" ht="22.5" hidden="false" customHeight="true" outlineLevel="0" collapsed="false">
      <c r="A71" s="58" t="s">
        <v>208</v>
      </c>
      <c r="E71" s="78" t="n">
        <f aca="false">SUM(G71+H71+J71+K71+M71+N71)</f>
        <v>15788</v>
      </c>
      <c r="F71" s="78"/>
      <c r="G71" s="78" t="n">
        <v>2576</v>
      </c>
      <c r="H71" s="78" t="n">
        <v>2618</v>
      </c>
      <c r="I71" s="78"/>
      <c r="J71" s="78" t="n">
        <v>5359</v>
      </c>
      <c r="K71" s="78" t="n">
        <v>5171</v>
      </c>
      <c r="L71" s="78"/>
      <c r="M71" s="78" t="n">
        <v>28</v>
      </c>
      <c r="N71" s="78" t="n">
        <v>36</v>
      </c>
    </row>
    <row r="72" customFormat="false" ht="22.5" hidden="false" customHeight="true" outlineLevel="0" collapsed="false">
      <c r="A72" s="58" t="s">
        <v>209</v>
      </c>
      <c r="E72" s="78" t="n">
        <f aca="false">SUM(G72+H72+J72+K72+M72+N72)</f>
        <v>2020</v>
      </c>
      <c r="F72" s="78"/>
      <c r="G72" s="78" t="n">
        <v>284</v>
      </c>
      <c r="H72" s="78" t="n">
        <v>317</v>
      </c>
      <c r="I72" s="78"/>
      <c r="J72" s="78" t="n">
        <v>622</v>
      </c>
      <c r="K72" s="78" t="n">
        <v>780</v>
      </c>
      <c r="L72" s="78"/>
      <c r="M72" s="78" t="n">
        <v>9</v>
      </c>
      <c r="N72" s="78" t="n">
        <v>8</v>
      </c>
    </row>
    <row r="73" customFormat="false" ht="22.5" hidden="false" customHeight="true" outlineLevel="0" collapsed="false">
      <c r="A73" s="58" t="s">
        <v>210</v>
      </c>
      <c r="E73" s="78" t="n">
        <f aca="false">SUM(G73+H73+J73+K73+M73+N73)</f>
        <v>4870</v>
      </c>
      <c r="F73" s="78"/>
      <c r="G73" s="78" t="n">
        <v>811</v>
      </c>
      <c r="H73" s="78" t="n">
        <v>744</v>
      </c>
      <c r="I73" s="78"/>
      <c r="J73" s="78" t="n">
        <v>1462</v>
      </c>
      <c r="K73" s="78" t="n">
        <v>1803</v>
      </c>
      <c r="L73" s="78"/>
      <c r="M73" s="78" t="n">
        <v>23</v>
      </c>
      <c r="N73" s="78" t="n">
        <v>27</v>
      </c>
    </row>
    <row r="74" customFormat="false" ht="22.5" hidden="false" customHeight="true" outlineLevel="0" collapsed="false">
      <c r="A74" s="58" t="s">
        <v>211</v>
      </c>
      <c r="E74" s="78" t="n">
        <f aca="false">SUM(G74+H74+J74+K74+M74+N74)</f>
        <v>9508</v>
      </c>
      <c r="F74" s="78"/>
      <c r="G74" s="78" t="n">
        <v>1637</v>
      </c>
      <c r="H74" s="78" t="n">
        <v>1493</v>
      </c>
      <c r="I74" s="78"/>
      <c r="J74" s="78" t="n">
        <v>3111</v>
      </c>
      <c r="K74" s="78" t="n">
        <v>3155</v>
      </c>
      <c r="L74" s="78"/>
      <c r="M74" s="78" t="n">
        <v>60</v>
      </c>
      <c r="N74" s="78" t="n">
        <v>52</v>
      </c>
    </row>
    <row r="75" customFormat="false" ht="22.5" hidden="false" customHeight="true" outlineLevel="0" collapsed="false">
      <c r="A75" s="58" t="s">
        <v>212</v>
      </c>
      <c r="E75" s="78" t="n">
        <f aca="false">SUM(G75+H75+J75+K75+M75+N75)</f>
        <v>3849</v>
      </c>
      <c r="F75" s="78"/>
      <c r="G75" s="78" t="n">
        <v>684</v>
      </c>
      <c r="H75" s="78" t="n">
        <v>621</v>
      </c>
      <c r="I75" s="78"/>
      <c r="J75" s="78" t="n">
        <v>1129</v>
      </c>
      <c r="K75" s="78" t="n">
        <v>1411</v>
      </c>
      <c r="L75" s="78"/>
      <c r="M75" s="78" t="n">
        <v>3</v>
      </c>
      <c r="N75" s="78" t="n">
        <v>1</v>
      </c>
    </row>
    <row r="76" customFormat="false" ht="22.5" hidden="false" customHeight="true" outlineLevel="0" collapsed="false">
      <c r="A76" s="58" t="s">
        <v>213</v>
      </c>
      <c r="E76" s="78" t="n">
        <f aca="false">SUM(G76+H76+J76+K76+M76+N76)</f>
        <v>11732</v>
      </c>
      <c r="F76" s="78"/>
      <c r="G76" s="78" t="n">
        <v>1793</v>
      </c>
      <c r="H76" s="78" t="n">
        <v>1909</v>
      </c>
      <c r="I76" s="78"/>
      <c r="J76" s="78" t="n">
        <v>3750</v>
      </c>
      <c r="K76" s="78" t="n">
        <v>4256</v>
      </c>
      <c r="L76" s="78"/>
      <c r="M76" s="78" t="n">
        <v>14</v>
      </c>
      <c r="N76" s="78" t="n">
        <v>10</v>
      </c>
    </row>
    <row r="77" customFormat="false" ht="22.5" hidden="false" customHeight="true" outlineLevel="0" collapsed="false">
      <c r="A77" s="58" t="s">
        <v>214</v>
      </c>
      <c r="E77" s="78" t="n">
        <f aca="false">SUM(G77+H77+J77+K77+M77+N77)</f>
        <v>14587</v>
      </c>
      <c r="F77" s="78"/>
      <c r="G77" s="78" t="n">
        <v>2554</v>
      </c>
      <c r="H77" s="78" t="n">
        <v>2412</v>
      </c>
      <c r="I77" s="78"/>
      <c r="J77" s="78" t="n">
        <v>4651</v>
      </c>
      <c r="K77" s="78" t="n">
        <v>4943</v>
      </c>
      <c r="L77" s="78"/>
      <c r="M77" s="78" t="n">
        <v>11</v>
      </c>
      <c r="N77" s="78" t="n">
        <v>16</v>
      </c>
    </row>
    <row r="78" customFormat="false" ht="22.5" hidden="false" customHeight="true" outlineLevel="0" collapsed="false">
      <c r="A78" s="58" t="s">
        <v>215</v>
      </c>
      <c r="E78" s="78" t="n">
        <f aca="false">SUM(G78+H78+J78+K78+M78+N78)</f>
        <v>15164</v>
      </c>
      <c r="F78" s="78"/>
      <c r="G78" s="78" t="n">
        <v>2058</v>
      </c>
      <c r="H78" s="78" t="n">
        <v>2073</v>
      </c>
      <c r="I78" s="78"/>
      <c r="J78" s="78" t="n">
        <v>5173</v>
      </c>
      <c r="K78" s="78" t="n">
        <v>5834</v>
      </c>
      <c r="L78" s="78"/>
      <c r="M78" s="78" t="n">
        <v>12</v>
      </c>
      <c r="N78" s="78" t="n">
        <v>14</v>
      </c>
    </row>
    <row r="79" customFormat="false" ht="22.5" hidden="false" customHeight="true" outlineLevel="0" collapsed="false">
      <c r="A79" s="58" t="s">
        <v>216</v>
      </c>
      <c r="E79" s="78" t="n">
        <f aca="false">SUM(G79+H79+J79+K79+M79+N79)</f>
        <v>5794</v>
      </c>
      <c r="F79" s="78"/>
      <c r="G79" s="78" t="n">
        <v>917</v>
      </c>
      <c r="H79" s="78" t="n">
        <v>1006</v>
      </c>
      <c r="I79" s="78"/>
      <c r="J79" s="78" t="n">
        <v>1684</v>
      </c>
      <c r="K79" s="78" t="n">
        <v>2164</v>
      </c>
      <c r="L79" s="78"/>
      <c r="M79" s="78" t="n">
        <v>11</v>
      </c>
      <c r="N79" s="78" t="n">
        <v>12</v>
      </c>
    </row>
    <row r="80" customFormat="false" ht="22.5" hidden="false" customHeight="true" outlineLevel="0" collapsed="false">
      <c r="A80" s="58" t="s">
        <v>217</v>
      </c>
      <c r="E80" s="78" t="n">
        <f aca="false">SUM(G80+H80+J80+K80+M80+N80)</f>
        <v>13157</v>
      </c>
      <c r="F80" s="78"/>
      <c r="G80" s="78" t="n">
        <v>2148</v>
      </c>
      <c r="H80" s="78" t="n">
        <v>2130</v>
      </c>
      <c r="I80" s="78"/>
      <c r="J80" s="78" t="n">
        <v>4176</v>
      </c>
      <c r="K80" s="78" t="n">
        <v>4640</v>
      </c>
      <c r="L80" s="78"/>
      <c r="M80" s="78" t="n">
        <v>31</v>
      </c>
      <c r="N80" s="78" t="n">
        <v>32</v>
      </c>
    </row>
    <row r="81" customFormat="false" ht="22.5" hidden="false" customHeight="true" outlineLevel="0" collapsed="false">
      <c r="A81" s="58" t="s">
        <v>218</v>
      </c>
      <c r="E81" s="78" t="n">
        <f aca="false">SUM(G81+H81+J81+K81+M81+N81)</f>
        <v>6715</v>
      </c>
      <c r="F81" s="78"/>
      <c r="G81" s="78" t="n">
        <v>1278</v>
      </c>
      <c r="H81" s="78" t="n">
        <v>1203</v>
      </c>
      <c r="I81" s="78"/>
      <c r="J81" s="78" t="n">
        <v>2050</v>
      </c>
      <c r="K81" s="78" t="n">
        <v>2166</v>
      </c>
      <c r="L81" s="78"/>
      <c r="M81" s="78" t="n">
        <v>8</v>
      </c>
      <c r="N81" s="78" t="n">
        <v>10</v>
      </c>
    </row>
    <row r="82" customFormat="false" ht="22.5" hidden="false" customHeight="true" outlineLevel="0" collapsed="false">
      <c r="A82" s="58" t="s">
        <v>219</v>
      </c>
      <c r="E82" s="78" t="n">
        <f aca="false">SUM(G82+H82+J82+K82+M82+N82)</f>
        <v>5831</v>
      </c>
      <c r="F82" s="78"/>
      <c r="G82" s="78" t="n">
        <v>1056</v>
      </c>
      <c r="H82" s="78" t="n">
        <v>1018</v>
      </c>
      <c r="I82" s="78"/>
      <c r="J82" s="78" t="n">
        <v>1602</v>
      </c>
      <c r="K82" s="78" t="n">
        <v>2147</v>
      </c>
      <c r="L82" s="78"/>
      <c r="M82" s="78" t="n">
        <v>7</v>
      </c>
      <c r="N82" s="78" t="n">
        <v>1</v>
      </c>
    </row>
    <row r="83" customFormat="false" ht="22.5" hidden="false" customHeight="true" outlineLevel="0" collapsed="false">
      <c r="A83" s="58" t="s">
        <v>220</v>
      </c>
      <c r="E83" s="78" t="n">
        <f aca="false">SUM(G83+H83+J83+K83+M83+N83)</f>
        <v>22664</v>
      </c>
      <c r="F83" s="78"/>
      <c r="G83" s="78" t="n">
        <v>3401</v>
      </c>
      <c r="H83" s="78" t="n">
        <v>3683</v>
      </c>
      <c r="I83" s="78"/>
      <c r="J83" s="78" t="n">
        <v>6874</v>
      </c>
      <c r="K83" s="78" t="n">
        <v>8680</v>
      </c>
      <c r="L83" s="78"/>
      <c r="M83" s="78" t="n">
        <v>10</v>
      </c>
      <c r="N83" s="78" t="n">
        <v>16</v>
      </c>
    </row>
    <row r="84" customFormat="false" ht="22.5" hidden="false" customHeight="true" outlineLevel="0" collapsed="false">
      <c r="A84" s="58" t="s">
        <v>221</v>
      </c>
      <c r="E84" s="78" t="n">
        <f aca="false">SUM(G84+H84+J84+K84+M84+N84)</f>
        <v>5894</v>
      </c>
      <c r="F84" s="78"/>
      <c r="G84" s="78" t="n">
        <v>960</v>
      </c>
      <c r="H84" s="78" t="n">
        <v>931</v>
      </c>
      <c r="I84" s="78"/>
      <c r="J84" s="78" t="n">
        <v>1616</v>
      </c>
      <c r="K84" s="78" t="n">
        <v>2300</v>
      </c>
      <c r="L84" s="78"/>
      <c r="M84" s="78" t="n">
        <v>36</v>
      </c>
      <c r="N84" s="78" t="n">
        <v>51</v>
      </c>
    </row>
    <row r="85" customFormat="false" ht="22.5" hidden="false" customHeight="true" outlineLevel="0" collapsed="false">
      <c r="A85" s="58" t="s">
        <v>222</v>
      </c>
      <c r="E85" s="78" t="n">
        <f aca="false">SUM(G85+H85+J85+K85+M85+N85)</f>
        <v>78966</v>
      </c>
      <c r="F85" s="78"/>
      <c r="G85" s="78" t="n">
        <v>14134</v>
      </c>
      <c r="H85" s="78" t="n">
        <v>13794</v>
      </c>
      <c r="I85" s="78"/>
      <c r="J85" s="78" t="n">
        <v>23031</v>
      </c>
      <c r="K85" s="78" t="n">
        <v>27917</v>
      </c>
      <c r="L85" s="78"/>
      <c r="M85" s="78" t="n">
        <v>36</v>
      </c>
      <c r="N85" s="78" t="n">
        <v>54</v>
      </c>
    </row>
    <row r="86" customFormat="false" ht="22.5" hidden="false" customHeight="true" outlineLevel="0" collapsed="false">
      <c r="A86" s="58" t="s">
        <v>223</v>
      </c>
      <c r="E86" s="78" t="n">
        <f aca="false">SUM(G86+H86+J86+K86+M86+N86)</f>
        <v>13846</v>
      </c>
      <c r="F86" s="78"/>
      <c r="G86" s="78" t="n">
        <v>2258</v>
      </c>
      <c r="H86" s="78" t="n">
        <v>2107</v>
      </c>
      <c r="I86" s="78"/>
      <c r="J86" s="78" t="n">
        <v>4620</v>
      </c>
      <c r="K86" s="78" t="n">
        <v>4832</v>
      </c>
      <c r="L86" s="78"/>
      <c r="M86" s="78" t="n">
        <v>12</v>
      </c>
      <c r="N86" s="78" t="n">
        <v>17</v>
      </c>
    </row>
    <row r="87" customFormat="false" ht="22.5" hidden="false" customHeight="true" outlineLevel="0" collapsed="false">
      <c r="A87" s="58" t="s">
        <v>224</v>
      </c>
      <c r="E87" s="78" t="n">
        <f aca="false">SUM(G87+H87+J87+K87+M87+N87)</f>
        <v>7536</v>
      </c>
      <c r="F87" s="78"/>
      <c r="G87" s="78" t="n">
        <v>1157</v>
      </c>
      <c r="H87" s="78" t="n">
        <v>1198</v>
      </c>
      <c r="I87" s="78"/>
      <c r="J87" s="78" t="n">
        <v>2394</v>
      </c>
      <c r="K87" s="78" t="n">
        <v>2772</v>
      </c>
      <c r="L87" s="78"/>
      <c r="M87" s="78" t="n">
        <v>6</v>
      </c>
      <c r="N87" s="78" t="n">
        <v>9</v>
      </c>
    </row>
    <row r="88" customFormat="false" ht="22.5" hidden="false" customHeight="true" outlineLevel="0" collapsed="false">
      <c r="A88" s="58" t="s">
        <v>225</v>
      </c>
      <c r="E88" s="78" t="n">
        <f aca="false">SUM(G88+H88+J88+K88+M88+N88)</f>
        <v>5574</v>
      </c>
      <c r="F88" s="78"/>
      <c r="G88" s="78" t="n">
        <v>914</v>
      </c>
      <c r="H88" s="78" t="n">
        <v>943</v>
      </c>
      <c r="I88" s="78"/>
      <c r="J88" s="78" t="n">
        <v>1744</v>
      </c>
      <c r="K88" s="78" t="n">
        <v>1955</v>
      </c>
      <c r="L88" s="78"/>
      <c r="M88" s="78" t="n">
        <v>7</v>
      </c>
      <c r="N88" s="78" t="n">
        <v>11</v>
      </c>
    </row>
    <row r="89" customFormat="false" ht="22.5" hidden="false" customHeight="true" outlineLevel="0" collapsed="false">
      <c r="A89" s="58" t="s">
        <v>226</v>
      </c>
      <c r="E89" s="78" t="n">
        <f aca="false">SUM(G89+H89+J89+K89+M89+N89)</f>
        <v>51522</v>
      </c>
      <c r="F89" s="78"/>
      <c r="G89" s="78" t="n">
        <v>8838</v>
      </c>
      <c r="H89" s="78" t="n">
        <v>8605</v>
      </c>
      <c r="I89" s="78"/>
      <c r="J89" s="78" t="n">
        <v>15724</v>
      </c>
      <c r="K89" s="78" t="n">
        <v>18111</v>
      </c>
      <c r="L89" s="78"/>
      <c r="M89" s="78" t="n">
        <v>82</v>
      </c>
      <c r="N89" s="78" t="n">
        <v>162</v>
      </c>
    </row>
    <row r="90" customFormat="false" ht="22.5" hidden="false" customHeight="true" outlineLevel="0" collapsed="false">
      <c r="A90" s="58" t="s">
        <v>227</v>
      </c>
      <c r="E90" s="78" t="n">
        <f aca="false">SUM(G90+H90+J90+K90+M90+N90)</f>
        <v>9653</v>
      </c>
      <c r="F90" s="78"/>
      <c r="G90" s="78" t="n">
        <v>1863</v>
      </c>
      <c r="H90" s="78" t="n">
        <v>1722</v>
      </c>
      <c r="I90" s="78"/>
      <c r="J90" s="78" t="n">
        <v>2885</v>
      </c>
      <c r="K90" s="78" t="n">
        <v>3163</v>
      </c>
      <c r="L90" s="78"/>
      <c r="M90" s="78" t="n">
        <v>8</v>
      </c>
      <c r="N90" s="78" t="n">
        <v>12</v>
      </c>
    </row>
    <row r="91" customFormat="false" ht="22.5" hidden="false" customHeight="true" outlineLevel="0" collapsed="false">
      <c r="A91" s="58" t="s">
        <v>228</v>
      </c>
      <c r="E91" s="78" t="n">
        <f aca="false">SUM(G91+H91+J91+K91+M91+N91)</f>
        <v>23143</v>
      </c>
      <c r="F91" s="78"/>
      <c r="G91" s="78" t="n">
        <v>3643</v>
      </c>
      <c r="H91" s="78" t="n">
        <v>3491</v>
      </c>
      <c r="I91" s="78"/>
      <c r="J91" s="78" t="n">
        <v>7775</v>
      </c>
      <c r="K91" s="78" t="n">
        <v>8189</v>
      </c>
      <c r="L91" s="78"/>
      <c r="M91" s="78" t="n">
        <v>23</v>
      </c>
      <c r="N91" s="78" t="n">
        <v>22</v>
      </c>
    </row>
    <row r="92" customFormat="false" ht="22.5" hidden="false" customHeight="true" outlineLevel="0" collapsed="false">
      <c r="A92" s="58" t="s">
        <v>229</v>
      </c>
      <c r="E92" s="78" t="n">
        <f aca="false">SUM(G92+H92+J92+K92+M92+N92)</f>
        <v>4149</v>
      </c>
      <c r="F92" s="78"/>
      <c r="G92" s="78" t="n">
        <v>719</v>
      </c>
      <c r="H92" s="78" t="n">
        <v>713</v>
      </c>
      <c r="I92" s="78"/>
      <c r="J92" s="78" t="n">
        <v>1324</v>
      </c>
      <c r="K92" s="78" t="n">
        <v>1366</v>
      </c>
      <c r="L92" s="78"/>
      <c r="M92" s="78" t="n">
        <v>12</v>
      </c>
      <c r="N92" s="78" t="n">
        <v>15</v>
      </c>
    </row>
    <row r="93" customFormat="false" ht="22.5" hidden="false" customHeight="true" outlineLevel="0" collapsed="false">
      <c r="A93" s="58" t="s">
        <v>230</v>
      </c>
      <c r="E93" s="78" t="n">
        <f aca="false">SUM(G93+H93+J93+K93+M93+N93)</f>
        <v>10372</v>
      </c>
      <c r="F93" s="78"/>
      <c r="G93" s="78" t="n">
        <v>1696</v>
      </c>
      <c r="H93" s="78" t="n">
        <v>1578</v>
      </c>
      <c r="I93" s="78"/>
      <c r="J93" s="78" t="n">
        <v>3472</v>
      </c>
      <c r="K93" s="78" t="n">
        <v>3536</v>
      </c>
      <c r="L93" s="78"/>
      <c r="M93" s="78" t="n">
        <v>46</v>
      </c>
      <c r="N93" s="78" t="n">
        <v>44</v>
      </c>
    </row>
    <row r="94" customFormat="false" ht="22.5" hidden="false" customHeight="true" outlineLevel="0" collapsed="false">
      <c r="A94" s="58" t="s">
        <v>231</v>
      </c>
      <c r="E94" s="78" t="n">
        <f aca="false">SUM(G94+H94+J94+K94+M94+N94)</f>
        <v>4243</v>
      </c>
      <c r="F94" s="78"/>
      <c r="G94" s="78" t="n">
        <v>651</v>
      </c>
      <c r="H94" s="78" t="n">
        <v>656</v>
      </c>
      <c r="I94" s="78"/>
      <c r="J94" s="78" t="n">
        <v>1351</v>
      </c>
      <c r="K94" s="78" t="n">
        <v>1582</v>
      </c>
      <c r="L94" s="78"/>
      <c r="M94" s="78" t="n">
        <v>1</v>
      </c>
      <c r="N94" s="78" t="n">
        <v>2</v>
      </c>
    </row>
    <row r="95" customFormat="false" ht="22.5" hidden="false" customHeight="true" outlineLevel="0" collapsed="false">
      <c r="A95" s="58" t="s">
        <v>232</v>
      </c>
      <c r="E95" s="78" t="n">
        <f aca="false">SUM(G95+H95+J95+K95+M95+N95)</f>
        <v>3240</v>
      </c>
      <c r="F95" s="78"/>
      <c r="G95" s="78" t="n">
        <v>536</v>
      </c>
      <c r="H95" s="78" t="n">
        <v>539</v>
      </c>
      <c r="I95" s="78"/>
      <c r="J95" s="78" t="n">
        <v>957</v>
      </c>
      <c r="K95" s="78" t="n">
        <v>1202</v>
      </c>
      <c r="L95" s="78"/>
      <c r="M95" s="78" t="n">
        <v>4</v>
      </c>
      <c r="N95" s="78" t="n">
        <v>2</v>
      </c>
    </row>
    <row r="96" customFormat="false" ht="22.5" hidden="false" customHeight="true" outlineLevel="0" collapsed="false">
      <c r="A96" s="58" t="s">
        <v>233</v>
      </c>
      <c r="E96" s="78" t="n">
        <f aca="false">SUM(G96+H96+J96+K96+M96+N96)</f>
        <v>6558</v>
      </c>
      <c r="F96" s="78"/>
      <c r="G96" s="78" t="n">
        <v>1147</v>
      </c>
      <c r="H96" s="78" t="n">
        <v>1116</v>
      </c>
      <c r="I96" s="78"/>
      <c r="J96" s="78" t="n">
        <v>1981</v>
      </c>
      <c r="K96" s="78" t="n">
        <v>2286</v>
      </c>
      <c r="L96" s="78"/>
      <c r="M96" s="78" t="n">
        <v>14</v>
      </c>
      <c r="N96" s="78" t="n">
        <v>14</v>
      </c>
    </row>
    <row r="97" customFormat="false" ht="22.5" hidden="false" customHeight="true" outlineLevel="0" collapsed="false">
      <c r="A97" s="58" t="s">
        <v>234</v>
      </c>
      <c r="E97" s="78" t="n">
        <f aca="false">SUM(G97+H97+J97+K97+M97+N97)</f>
        <v>22296</v>
      </c>
      <c r="F97" s="78"/>
      <c r="G97" s="78" t="n">
        <v>3916</v>
      </c>
      <c r="H97" s="78" t="n">
        <v>3881</v>
      </c>
      <c r="I97" s="78"/>
      <c r="J97" s="78" t="n">
        <v>6954</v>
      </c>
      <c r="K97" s="78" t="n">
        <v>7467</v>
      </c>
      <c r="L97" s="78"/>
      <c r="M97" s="78" t="n">
        <v>34</v>
      </c>
      <c r="N97" s="78" t="n">
        <v>44</v>
      </c>
    </row>
    <row r="98" customFormat="false" ht="22.5" hidden="false" customHeight="true" outlineLevel="0" collapsed="false">
      <c r="A98" s="58" t="s">
        <v>235</v>
      </c>
      <c r="E98" s="78" t="n">
        <f aca="false">SUM(G98+H98+J98+K98+M98+N98)</f>
        <v>5858</v>
      </c>
      <c r="F98" s="78"/>
      <c r="G98" s="78" t="n">
        <v>928</v>
      </c>
      <c r="H98" s="78" t="n">
        <v>906</v>
      </c>
      <c r="I98" s="78"/>
      <c r="J98" s="78" t="n">
        <v>1933</v>
      </c>
      <c r="K98" s="78" t="n">
        <v>2088</v>
      </c>
      <c r="L98" s="78"/>
      <c r="M98" s="78" t="n">
        <v>2</v>
      </c>
      <c r="N98" s="78" t="n">
        <v>1</v>
      </c>
    </row>
    <row r="99" customFormat="false" ht="22.5" hidden="false" customHeight="true" outlineLevel="0" collapsed="false">
      <c r="A99" s="58" t="s">
        <v>236</v>
      </c>
      <c r="E99" s="78" t="n">
        <f aca="false">SUM(G99+H99+J99+K99+M99+N99)</f>
        <v>61581</v>
      </c>
      <c r="F99" s="78"/>
      <c r="G99" s="78" t="n">
        <v>10227</v>
      </c>
      <c r="H99" s="78" t="n">
        <v>10491</v>
      </c>
      <c r="I99" s="78"/>
      <c r="J99" s="78" t="n">
        <v>18121</v>
      </c>
      <c r="K99" s="78" t="n">
        <v>22535</v>
      </c>
      <c r="L99" s="78"/>
      <c r="M99" s="78" t="n">
        <v>97</v>
      </c>
      <c r="N99" s="78" t="n">
        <v>110</v>
      </c>
    </row>
    <row r="100" customFormat="false" ht="22.5" hidden="false" customHeight="true" outlineLevel="0" collapsed="false">
      <c r="A100" s="58" t="s">
        <v>237</v>
      </c>
      <c r="E100" s="78" t="n">
        <f aca="false">SUM(G100+H100+J100+K100+M100+N100)</f>
        <v>10786</v>
      </c>
      <c r="F100" s="78"/>
      <c r="G100" s="78" t="n">
        <v>2063</v>
      </c>
      <c r="H100" s="78" t="n">
        <v>2002</v>
      </c>
      <c r="I100" s="78"/>
      <c r="J100" s="78" t="n">
        <v>3138</v>
      </c>
      <c r="K100" s="78" t="n">
        <v>3568</v>
      </c>
      <c r="L100" s="78"/>
      <c r="M100" s="78" t="n">
        <v>6</v>
      </c>
      <c r="N100" s="78" t="n">
        <v>9</v>
      </c>
    </row>
    <row r="101" customFormat="false" ht="22.5" hidden="false" customHeight="true" outlineLevel="0" collapsed="false">
      <c r="A101" s="58" t="s">
        <v>238</v>
      </c>
      <c r="E101" s="78" t="n">
        <f aca="false">SUM(G101+H101+J101+K101+M101+N101)</f>
        <v>10497</v>
      </c>
      <c r="F101" s="78"/>
      <c r="G101" s="78" t="n">
        <v>1516</v>
      </c>
      <c r="H101" s="78" t="n">
        <v>1587</v>
      </c>
      <c r="I101" s="78"/>
      <c r="J101" s="78" t="n">
        <v>3250</v>
      </c>
      <c r="K101" s="78" t="n">
        <v>4029</v>
      </c>
      <c r="L101" s="78"/>
      <c r="M101" s="78" t="n">
        <v>54</v>
      </c>
      <c r="N101" s="78" t="n">
        <v>61</v>
      </c>
    </row>
    <row r="102" customFormat="false" ht="22.5" hidden="false" customHeight="true" outlineLevel="0" collapsed="false">
      <c r="A102" s="58" t="s">
        <v>239</v>
      </c>
      <c r="E102" s="78" t="n">
        <f aca="false">SUM(G102+H102+J102+K102+M102+N102)</f>
        <v>4248</v>
      </c>
      <c r="F102" s="78"/>
      <c r="G102" s="78" t="n">
        <v>746</v>
      </c>
      <c r="H102" s="78" t="n">
        <v>689</v>
      </c>
      <c r="I102" s="78"/>
      <c r="J102" s="78" t="n">
        <v>1337</v>
      </c>
      <c r="K102" s="78" t="n">
        <v>1441</v>
      </c>
      <c r="L102" s="78"/>
      <c r="M102" s="78" t="n">
        <v>16</v>
      </c>
      <c r="N102" s="78" t="n">
        <v>19</v>
      </c>
    </row>
    <row r="103" customFormat="false" ht="22.5" hidden="false" customHeight="true" outlineLevel="0" collapsed="false">
      <c r="A103" s="58" t="s">
        <v>240</v>
      </c>
      <c r="E103" s="78" t="n">
        <f aca="false">SUM(G103+H103+J103+K103+M103+N103)</f>
        <v>11298</v>
      </c>
      <c r="F103" s="78"/>
      <c r="G103" s="78" t="n">
        <v>2096</v>
      </c>
      <c r="H103" s="78" t="n">
        <v>2035</v>
      </c>
      <c r="I103" s="78"/>
      <c r="J103" s="78" t="n">
        <v>3287</v>
      </c>
      <c r="K103" s="78" t="n">
        <v>3843</v>
      </c>
      <c r="L103" s="78"/>
      <c r="M103" s="78" t="n">
        <v>22</v>
      </c>
      <c r="N103" s="78" t="n">
        <v>15</v>
      </c>
    </row>
    <row r="104" customFormat="false" ht="22.5" hidden="false" customHeight="true" outlineLevel="0" collapsed="false">
      <c r="A104" s="58" t="s">
        <v>241</v>
      </c>
      <c r="E104" s="78" t="n">
        <f aca="false">SUM(G104+H104+J104+K104+M104+N104)</f>
        <v>12913</v>
      </c>
      <c r="F104" s="78"/>
      <c r="G104" s="78" t="n">
        <v>2091</v>
      </c>
      <c r="H104" s="78" t="n">
        <v>2097</v>
      </c>
      <c r="I104" s="78"/>
      <c r="J104" s="78" t="n">
        <v>3914</v>
      </c>
      <c r="K104" s="78" t="n">
        <v>4739</v>
      </c>
      <c r="L104" s="78"/>
      <c r="M104" s="78" t="n">
        <v>39</v>
      </c>
      <c r="N104" s="78" t="n">
        <v>33</v>
      </c>
    </row>
    <row r="105" customFormat="false" ht="22.5" hidden="false" customHeight="true" outlineLevel="0" collapsed="false">
      <c r="A105" s="58" t="s">
        <v>242</v>
      </c>
      <c r="E105" s="78" t="n">
        <f aca="false">SUM(G105+H105+J105+K105+M105+N105)</f>
        <v>8525</v>
      </c>
      <c r="F105" s="78"/>
      <c r="G105" s="78" t="n">
        <v>1336</v>
      </c>
      <c r="H105" s="78" t="n">
        <v>1424</v>
      </c>
      <c r="I105" s="78"/>
      <c r="J105" s="78" t="n">
        <v>2588</v>
      </c>
      <c r="K105" s="78" t="n">
        <v>3137</v>
      </c>
      <c r="L105" s="78"/>
      <c r="M105" s="78" t="n">
        <v>11</v>
      </c>
      <c r="N105" s="78" t="n">
        <v>29</v>
      </c>
    </row>
    <row r="106" customFormat="false" ht="22.5" hidden="false" customHeight="true" outlineLevel="0" collapsed="false">
      <c r="A106" s="58" t="s">
        <v>243</v>
      </c>
      <c r="E106" s="78" t="n">
        <f aca="false">SUM(G106+H106+J106+K106+M106+N106)</f>
        <v>4430</v>
      </c>
      <c r="F106" s="78"/>
      <c r="G106" s="78" t="n">
        <v>727</v>
      </c>
      <c r="H106" s="78" t="n">
        <v>743</v>
      </c>
      <c r="I106" s="78"/>
      <c r="J106" s="78" t="n">
        <v>1397</v>
      </c>
      <c r="K106" s="78" t="n">
        <v>1558</v>
      </c>
      <c r="L106" s="78"/>
      <c r="M106" s="78" t="n">
        <v>2</v>
      </c>
      <c r="N106" s="78" t="n">
        <v>3</v>
      </c>
    </row>
    <row r="107" customFormat="false" ht="22.5" hidden="false" customHeight="true" outlineLevel="0" collapsed="false">
      <c r="A107" s="58" t="s">
        <v>244</v>
      </c>
      <c r="E107" s="78" t="n">
        <f aca="false">SUM(G107+H107+J107+K107+M107+N107)</f>
        <v>392</v>
      </c>
      <c r="F107" s="78"/>
      <c r="G107" s="78" t="n">
        <v>68</v>
      </c>
      <c r="H107" s="78" t="n">
        <v>73</v>
      </c>
      <c r="I107" s="78"/>
      <c r="J107" s="78" t="n">
        <v>123</v>
      </c>
      <c r="K107" s="78" t="n">
        <v>126</v>
      </c>
      <c r="L107" s="78"/>
      <c r="M107" s="78" t="n">
        <v>1</v>
      </c>
      <c r="N107" s="78" t="n">
        <v>1</v>
      </c>
    </row>
    <row r="108" customFormat="false" ht="22.5" hidden="false" customHeight="true" outlineLevel="0" collapsed="false">
      <c r="A108" s="58" t="s">
        <v>245</v>
      </c>
      <c r="E108" s="78" t="n">
        <f aca="false">SUM(G108+H108+J108+K108+M108+N108)</f>
        <v>6884</v>
      </c>
      <c r="F108" s="78"/>
      <c r="G108" s="78" t="n">
        <v>1074</v>
      </c>
      <c r="H108" s="78" t="n">
        <v>1047</v>
      </c>
      <c r="I108" s="78"/>
      <c r="J108" s="78" t="n">
        <v>2329</v>
      </c>
      <c r="K108" s="78" t="n">
        <v>2413</v>
      </c>
      <c r="L108" s="78"/>
      <c r="M108" s="78" t="n">
        <v>12</v>
      </c>
      <c r="N108" s="78" t="n">
        <v>9</v>
      </c>
    </row>
    <row r="109" customFormat="false" ht="22.5" hidden="false" customHeight="true" outlineLevel="0" collapsed="false">
      <c r="A109" s="58" t="s">
        <v>246</v>
      </c>
      <c r="E109" s="78" t="n">
        <f aca="false">SUM(G109+H109+J109+K109+M109+N109)</f>
        <v>24714</v>
      </c>
      <c r="F109" s="78"/>
      <c r="G109" s="78" t="n">
        <v>4156</v>
      </c>
      <c r="H109" s="78" t="n">
        <v>4172</v>
      </c>
      <c r="I109" s="78"/>
      <c r="J109" s="78" t="n">
        <v>7654</v>
      </c>
      <c r="K109" s="78" t="n">
        <v>8664</v>
      </c>
      <c r="L109" s="78"/>
      <c r="M109" s="78" t="n">
        <v>32</v>
      </c>
      <c r="N109" s="78" t="n">
        <v>36</v>
      </c>
    </row>
    <row r="110" customFormat="false" ht="22.5" hidden="false" customHeight="true" outlineLevel="0" collapsed="false">
      <c r="A110" s="58" t="s">
        <v>247</v>
      </c>
      <c r="E110" s="78" t="n">
        <f aca="false">SUM(G110+H110+J110+K110+M110+N110)</f>
        <v>20004</v>
      </c>
      <c r="F110" s="78"/>
      <c r="G110" s="78" t="n">
        <v>2992</v>
      </c>
      <c r="H110" s="78" t="n">
        <v>2957</v>
      </c>
      <c r="I110" s="78"/>
      <c r="J110" s="78" t="n">
        <v>6578</v>
      </c>
      <c r="K110" s="78" t="n">
        <v>7420</v>
      </c>
      <c r="L110" s="78"/>
      <c r="M110" s="78" t="n">
        <v>20</v>
      </c>
      <c r="N110" s="78" t="n">
        <v>37</v>
      </c>
    </row>
    <row r="111" customFormat="false" ht="22.5" hidden="false" customHeight="true" outlineLevel="0" collapsed="false">
      <c r="A111" s="58" t="s">
        <v>248</v>
      </c>
      <c r="E111" s="78" t="n">
        <f aca="false">SUM(G111+H111+J111+K111+M111+N111)</f>
        <v>2143</v>
      </c>
      <c r="F111" s="78"/>
      <c r="G111" s="78" t="n">
        <v>322</v>
      </c>
      <c r="H111" s="78" t="n">
        <v>289</v>
      </c>
      <c r="I111" s="78"/>
      <c r="J111" s="78" t="n">
        <v>701</v>
      </c>
      <c r="K111" s="78" t="n">
        <v>828</v>
      </c>
      <c r="L111" s="78"/>
      <c r="M111" s="78" t="n">
        <v>2</v>
      </c>
      <c r="N111" s="78" t="n">
        <v>1</v>
      </c>
    </row>
    <row r="112" customFormat="false" ht="22.5" hidden="false" customHeight="true" outlineLevel="0" collapsed="false">
      <c r="A112" s="58" t="s">
        <v>249</v>
      </c>
      <c r="E112" s="78" t="n">
        <f aca="false">SUM(G112+H112+J112+K112+M112+N112)</f>
        <v>1927</v>
      </c>
      <c r="F112" s="78"/>
      <c r="G112" s="78" t="n">
        <v>351</v>
      </c>
      <c r="H112" s="78" t="n">
        <v>356</v>
      </c>
      <c r="I112" s="78"/>
      <c r="J112" s="78" t="n">
        <v>538</v>
      </c>
      <c r="K112" s="78" t="n">
        <v>681</v>
      </c>
      <c r="L112" s="78"/>
      <c r="M112" s="78" t="n">
        <v>1</v>
      </c>
      <c r="N112" s="78" t="n">
        <v>0</v>
      </c>
    </row>
    <row r="113" customFormat="false" ht="22.5" hidden="false" customHeight="true" outlineLevel="0" collapsed="false">
      <c r="A113" s="58" t="s">
        <v>250</v>
      </c>
      <c r="E113" s="78" t="n">
        <f aca="false">SUM(G113+H113+J113+K113+M113+N113)</f>
        <v>5102</v>
      </c>
      <c r="F113" s="78"/>
      <c r="G113" s="78" t="n">
        <v>824</v>
      </c>
      <c r="H113" s="78" t="n">
        <v>782</v>
      </c>
      <c r="I113" s="78"/>
      <c r="J113" s="78" t="n">
        <v>1493</v>
      </c>
      <c r="K113" s="78" t="n">
        <v>1980</v>
      </c>
      <c r="L113" s="78"/>
      <c r="M113" s="78" t="n">
        <v>10</v>
      </c>
      <c r="N113" s="78" t="n">
        <v>13</v>
      </c>
    </row>
    <row r="114" customFormat="false" ht="22.5" hidden="false" customHeight="true" outlineLevel="0" collapsed="false">
      <c r="A114" s="58" t="s">
        <v>251</v>
      </c>
      <c r="E114" s="78" t="n">
        <f aca="false">SUM(G114+H114+J114+K114+M114+N114)</f>
        <v>8630</v>
      </c>
      <c r="F114" s="78"/>
      <c r="G114" s="78" t="n">
        <v>1515</v>
      </c>
      <c r="H114" s="78" t="n">
        <v>1454</v>
      </c>
      <c r="I114" s="78"/>
      <c r="J114" s="78" t="n">
        <v>2597</v>
      </c>
      <c r="K114" s="78" t="n">
        <v>3050</v>
      </c>
      <c r="L114" s="78"/>
      <c r="M114" s="78" t="n">
        <v>8</v>
      </c>
      <c r="N114" s="78" t="n">
        <v>6</v>
      </c>
    </row>
    <row r="115" customFormat="false" ht="22.5" hidden="false" customHeight="true" outlineLevel="0" collapsed="false">
      <c r="A115" s="58" t="s">
        <v>252</v>
      </c>
      <c r="E115" s="78" t="n">
        <f aca="false">SUM(G115+H115+J115+K115+M115+N115)</f>
        <v>3108</v>
      </c>
      <c r="F115" s="78"/>
      <c r="G115" s="78" t="n">
        <v>428</v>
      </c>
      <c r="H115" s="78" t="n">
        <v>440</v>
      </c>
      <c r="I115" s="78"/>
      <c r="J115" s="78" t="n">
        <v>1005</v>
      </c>
      <c r="K115" s="78" t="n">
        <v>1219</v>
      </c>
      <c r="L115" s="78"/>
      <c r="M115" s="78" t="n">
        <v>7</v>
      </c>
      <c r="N115" s="78" t="n">
        <v>9</v>
      </c>
    </row>
    <row r="116" customFormat="false" ht="22.5" hidden="false" customHeight="true" outlineLevel="0" collapsed="false">
      <c r="A116" s="58" t="s">
        <v>253</v>
      </c>
      <c r="E116" s="78" t="n">
        <f aca="false">SUM(G116+H116+J116+K116+M116+N116)</f>
        <v>9047</v>
      </c>
      <c r="F116" s="78"/>
      <c r="G116" s="78" t="n">
        <v>1502</v>
      </c>
      <c r="H116" s="78" t="n">
        <v>1539</v>
      </c>
      <c r="I116" s="78"/>
      <c r="J116" s="78" t="n">
        <v>2728</v>
      </c>
      <c r="K116" s="78" t="n">
        <v>3184</v>
      </c>
      <c r="L116" s="78"/>
      <c r="M116" s="78" t="n">
        <v>44</v>
      </c>
      <c r="N116" s="78" t="n">
        <v>50</v>
      </c>
    </row>
    <row r="117" customFormat="false" ht="22.5" hidden="false" customHeight="true" outlineLevel="0" collapsed="false">
      <c r="A117" s="58" t="s">
        <v>254</v>
      </c>
      <c r="E117" s="78" t="n">
        <f aca="false">SUM(G117+H117+J117+K117+M117+N117)</f>
        <v>4779</v>
      </c>
      <c r="F117" s="78"/>
      <c r="G117" s="78" t="n">
        <v>743</v>
      </c>
      <c r="H117" s="78" t="n">
        <v>709</v>
      </c>
      <c r="I117" s="78"/>
      <c r="J117" s="78" t="n">
        <v>1545</v>
      </c>
      <c r="K117" s="78" t="n">
        <v>1745</v>
      </c>
      <c r="L117" s="78"/>
      <c r="M117" s="78" t="n">
        <v>17</v>
      </c>
      <c r="N117" s="78" t="n">
        <v>20</v>
      </c>
    </row>
    <row r="118" customFormat="false" ht="22.5" hidden="false" customHeight="true" outlineLevel="0" collapsed="false">
      <c r="A118" s="58" t="s">
        <v>255</v>
      </c>
      <c r="E118" s="78" t="n">
        <f aca="false">SUM(G118+H118+J118+K118+M118+N118)</f>
        <v>21105</v>
      </c>
      <c r="F118" s="78"/>
      <c r="G118" s="78" t="n">
        <v>3451</v>
      </c>
      <c r="H118" s="78" t="n">
        <v>3332</v>
      </c>
      <c r="I118" s="78"/>
      <c r="J118" s="78" t="n">
        <v>6780</v>
      </c>
      <c r="K118" s="78" t="n">
        <v>7449</v>
      </c>
      <c r="L118" s="78"/>
      <c r="M118" s="78" t="n">
        <v>36</v>
      </c>
      <c r="N118" s="78" t="n">
        <v>57</v>
      </c>
      <c r="P118" s="80"/>
      <c r="Q118" s="80"/>
      <c r="R118" s="80"/>
    </row>
    <row r="119" customFormat="false" ht="22.5" hidden="false" customHeight="true" outlineLevel="0" collapsed="false">
      <c r="A119" s="58" t="s">
        <v>256</v>
      </c>
      <c r="E119" s="78" t="n">
        <f aca="false">SUM(G119+H119+J119+K119+M119+N119)</f>
        <v>4015</v>
      </c>
      <c r="F119" s="78"/>
      <c r="G119" s="78" t="n">
        <v>558</v>
      </c>
      <c r="H119" s="78" t="n">
        <v>633</v>
      </c>
      <c r="I119" s="78"/>
      <c r="J119" s="78" t="n">
        <v>1319</v>
      </c>
      <c r="K119" s="78" t="n">
        <v>1504</v>
      </c>
      <c r="L119" s="78"/>
      <c r="M119" s="78" t="n">
        <v>1</v>
      </c>
      <c r="N119" s="78" t="n">
        <v>0</v>
      </c>
    </row>
    <row r="120" customFormat="false" ht="22.5" hidden="false" customHeight="true" outlineLevel="0" collapsed="false">
      <c r="A120" s="58" t="s">
        <v>257</v>
      </c>
      <c r="E120" s="78" t="n">
        <f aca="false">SUM(G120+H120+J120+K120+M120+N120)</f>
        <v>18492</v>
      </c>
      <c r="F120" s="78"/>
      <c r="G120" s="78" t="n">
        <v>3202</v>
      </c>
      <c r="H120" s="78" t="n">
        <v>3283</v>
      </c>
      <c r="I120" s="78"/>
      <c r="J120" s="78" t="n">
        <v>5187</v>
      </c>
      <c r="K120" s="78" t="n">
        <v>6497</v>
      </c>
      <c r="L120" s="78"/>
      <c r="M120" s="78" t="n">
        <v>129</v>
      </c>
      <c r="N120" s="78" t="n">
        <v>194</v>
      </c>
    </row>
    <row r="121" customFormat="false" ht="22.5" hidden="false" customHeight="true" outlineLevel="0" collapsed="false">
      <c r="A121" s="58" t="s">
        <v>258</v>
      </c>
      <c r="E121" s="78" t="n">
        <f aca="false">SUM(G121+H121+J121+K121+M121+N121)</f>
        <v>10594</v>
      </c>
      <c r="F121" s="78"/>
      <c r="G121" s="78" t="n">
        <v>1900</v>
      </c>
      <c r="H121" s="78" t="n">
        <v>1784</v>
      </c>
      <c r="I121" s="78"/>
      <c r="J121" s="78" t="n">
        <v>3213</v>
      </c>
      <c r="K121" s="78" t="n">
        <v>3569</v>
      </c>
      <c r="L121" s="78"/>
      <c r="M121" s="78" t="n">
        <v>61</v>
      </c>
      <c r="N121" s="78" t="n">
        <v>67</v>
      </c>
    </row>
    <row r="122" customFormat="false" ht="22.5" hidden="false" customHeight="true" outlineLevel="0" collapsed="false">
      <c r="A122" s="58" t="s">
        <v>259</v>
      </c>
      <c r="E122" s="78" t="n">
        <f aca="false">SUM(G122+H122+J122+K122+M122+N122)</f>
        <v>12644</v>
      </c>
      <c r="F122" s="78"/>
      <c r="G122" s="78" t="n">
        <v>1996</v>
      </c>
      <c r="H122" s="78" t="n">
        <v>1982</v>
      </c>
      <c r="I122" s="78"/>
      <c r="J122" s="78" t="n">
        <v>3829</v>
      </c>
      <c r="K122" s="78" t="n">
        <v>4215</v>
      </c>
      <c r="L122" s="78"/>
      <c r="M122" s="78" t="n">
        <v>298</v>
      </c>
      <c r="N122" s="78" t="n">
        <v>324</v>
      </c>
    </row>
    <row r="123" customFormat="false" ht="22.5" hidden="false" customHeight="true" outlineLevel="0" collapsed="false">
      <c r="A123" s="58" t="s">
        <v>260</v>
      </c>
      <c r="E123" s="78" t="n">
        <f aca="false">SUM(G123+H123+J123+K123+M123+N123)</f>
        <v>15895</v>
      </c>
      <c r="F123" s="78"/>
      <c r="G123" s="78" t="n">
        <v>2847</v>
      </c>
      <c r="H123" s="78" t="n">
        <v>2873</v>
      </c>
      <c r="I123" s="78"/>
      <c r="J123" s="78" t="n">
        <v>4476</v>
      </c>
      <c r="K123" s="78" t="n">
        <v>5640</v>
      </c>
      <c r="L123" s="78"/>
      <c r="M123" s="78" t="n">
        <v>29</v>
      </c>
      <c r="N123" s="78" t="n">
        <v>30</v>
      </c>
    </row>
    <row r="124" customFormat="false" ht="22.5" hidden="false" customHeight="true" outlineLevel="0" collapsed="false">
      <c r="A124" s="58" t="s">
        <v>261</v>
      </c>
      <c r="E124" s="78" t="n">
        <f aca="false">SUM(G124+H124+J124+K124+M124+N124)</f>
        <v>33727</v>
      </c>
      <c r="F124" s="78"/>
      <c r="G124" s="78" t="n">
        <v>5839</v>
      </c>
      <c r="H124" s="78" t="n">
        <v>5628</v>
      </c>
      <c r="I124" s="78"/>
      <c r="J124" s="78" t="n">
        <v>10401</v>
      </c>
      <c r="K124" s="78" t="n">
        <v>11820</v>
      </c>
      <c r="L124" s="78"/>
      <c r="M124" s="78" t="n">
        <v>17</v>
      </c>
      <c r="N124" s="78" t="n">
        <v>22</v>
      </c>
    </row>
    <row r="125" customFormat="false" ht="22.5" hidden="false" customHeight="true" outlineLevel="0" collapsed="false">
      <c r="A125" s="58" t="s">
        <v>262</v>
      </c>
      <c r="E125" s="78" t="n">
        <f aca="false">SUM(G125+H125+J125+K125+M125+N125)</f>
        <v>16516</v>
      </c>
      <c r="F125" s="78"/>
      <c r="G125" s="78" t="n">
        <v>3048</v>
      </c>
      <c r="H125" s="78" t="n">
        <v>3008</v>
      </c>
      <c r="I125" s="78"/>
      <c r="J125" s="78" t="n">
        <v>4841</v>
      </c>
      <c r="K125" s="78" t="n">
        <v>5597</v>
      </c>
      <c r="L125" s="78"/>
      <c r="M125" s="78" t="n">
        <v>14</v>
      </c>
      <c r="N125" s="78" t="n">
        <v>8</v>
      </c>
    </row>
    <row r="126" customFormat="false" ht="22.5" hidden="false" customHeight="true" outlineLevel="0" collapsed="false">
      <c r="A126" s="58" t="s">
        <v>263</v>
      </c>
      <c r="E126" s="78" t="n">
        <f aca="false">SUM(G126+H126+J126+K126+M126+N126)</f>
        <v>8179</v>
      </c>
      <c r="F126" s="78"/>
      <c r="G126" s="78" t="n">
        <v>1312</v>
      </c>
      <c r="H126" s="78" t="n">
        <v>1452</v>
      </c>
      <c r="I126" s="78"/>
      <c r="J126" s="78" t="n">
        <v>2357</v>
      </c>
      <c r="K126" s="78" t="n">
        <v>3050</v>
      </c>
      <c r="L126" s="78"/>
      <c r="M126" s="78" t="n">
        <v>4</v>
      </c>
      <c r="N126" s="78" t="n">
        <v>4</v>
      </c>
    </row>
    <row r="127" customFormat="false" ht="22.5" hidden="false" customHeight="true" outlineLevel="0" collapsed="false">
      <c r="A127" s="58" t="s">
        <v>264</v>
      </c>
      <c r="E127" s="78" t="n">
        <f aca="false">SUM(G127+H127+J127+K127+M127+N127)</f>
        <v>3739</v>
      </c>
      <c r="F127" s="78"/>
      <c r="G127" s="78" t="n">
        <v>492</v>
      </c>
      <c r="H127" s="78" t="n">
        <v>530</v>
      </c>
      <c r="I127" s="78"/>
      <c r="J127" s="78" t="n">
        <v>1252</v>
      </c>
      <c r="K127" s="78" t="n">
        <v>1411</v>
      </c>
      <c r="L127" s="78"/>
      <c r="M127" s="78" t="n">
        <v>28</v>
      </c>
      <c r="N127" s="78" t="n">
        <v>26</v>
      </c>
    </row>
    <row r="128" customFormat="false" ht="22.5" hidden="false" customHeight="true" outlineLevel="0" collapsed="false">
      <c r="A128" s="58" t="s">
        <v>265</v>
      </c>
      <c r="E128" s="78" t="n">
        <f aca="false">SUM(G128+H128+J128+K128+M128+N128)</f>
        <v>1285409</v>
      </c>
      <c r="F128" s="78"/>
      <c r="G128" s="78" t="n">
        <v>208993</v>
      </c>
      <c r="H128" s="78" t="n">
        <v>206105</v>
      </c>
      <c r="I128" s="78"/>
      <c r="J128" s="78" t="n">
        <v>396517</v>
      </c>
      <c r="K128" s="78" t="n">
        <v>465303</v>
      </c>
      <c r="L128" s="78"/>
      <c r="M128" s="78" t="n">
        <v>3664</v>
      </c>
      <c r="N128" s="78" t="n">
        <v>4827</v>
      </c>
    </row>
    <row r="129" customFormat="false" ht="22.5" hidden="false" customHeight="true" outlineLevel="0" collapsed="false">
      <c r="A129" s="58" t="s">
        <v>266</v>
      </c>
      <c r="E129" s="78" t="n">
        <f aca="false">SUM(G129+H129+J129+K129+M129+N129)</f>
        <v>36285</v>
      </c>
      <c r="F129" s="78"/>
      <c r="G129" s="78" t="n">
        <v>5475</v>
      </c>
      <c r="H129" s="78" t="n">
        <v>5590</v>
      </c>
      <c r="I129" s="78"/>
      <c r="J129" s="78" t="n">
        <v>11872</v>
      </c>
      <c r="K129" s="78" t="n">
        <v>13305</v>
      </c>
      <c r="L129" s="78"/>
      <c r="M129" s="78" t="n">
        <v>16</v>
      </c>
      <c r="N129" s="78" t="n">
        <v>27</v>
      </c>
    </row>
    <row r="130" customFormat="false" ht="22.5" hidden="false" customHeight="true" outlineLevel="0" collapsed="false">
      <c r="A130" s="58" t="s">
        <v>267</v>
      </c>
      <c r="E130" s="78" t="n">
        <f aca="false">SUM(G130+H130+J130+K130+M130+N130)</f>
        <v>16789</v>
      </c>
      <c r="F130" s="78"/>
      <c r="G130" s="78" t="n">
        <v>2748</v>
      </c>
      <c r="H130" s="78" t="n">
        <v>2695</v>
      </c>
      <c r="I130" s="78"/>
      <c r="J130" s="78" t="n">
        <v>5494</v>
      </c>
      <c r="K130" s="78" t="n">
        <v>5770</v>
      </c>
      <c r="L130" s="78"/>
      <c r="M130" s="78" t="n">
        <v>43</v>
      </c>
      <c r="N130" s="78" t="n">
        <v>39</v>
      </c>
    </row>
    <row r="131" customFormat="false" ht="22.5" hidden="false" customHeight="true" outlineLevel="0" collapsed="false">
      <c r="A131" s="58" t="s">
        <v>268</v>
      </c>
      <c r="E131" s="78" t="n">
        <f aca="false">SUM(G131+H131+J131+K131+M131+N131)</f>
        <v>11347</v>
      </c>
      <c r="F131" s="78"/>
      <c r="G131" s="78" t="n">
        <v>1724</v>
      </c>
      <c r="H131" s="78" t="n">
        <v>1784</v>
      </c>
      <c r="I131" s="78"/>
      <c r="J131" s="78" t="n">
        <v>3601</v>
      </c>
      <c r="K131" s="78" t="n">
        <v>4180</v>
      </c>
      <c r="L131" s="78"/>
      <c r="M131" s="78" t="n">
        <v>24</v>
      </c>
      <c r="N131" s="78" t="n">
        <v>34</v>
      </c>
    </row>
    <row r="132" customFormat="false" ht="22.5" hidden="false" customHeight="true" outlineLevel="0" collapsed="false">
      <c r="A132" s="58" t="s">
        <v>269</v>
      </c>
      <c r="E132" s="78" t="n">
        <f aca="false">SUM(G132+H132+J132+K132+M132+N132)</f>
        <v>67440</v>
      </c>
      <c r="F132" s="78"/>
      <c r="G132" s="78" t="n">
        <v>11703</v>
      </c>
      <c r="H132" s="78" t="n">
        <v>11840</v>
      </c>
      <c r="I132" s="78"/>
      <c r="J132" s="78" t="n">
        <v>20313</v>
      </c>
      <c r="K132" s="78" t="n">
        <v>22853</v>
      </c>
      <c r="L132" s="78"/>
      <c r="M132" s="78" t="n">
        <v>324</v>
      </c>
      <c r="N132" s="78" t="n">
        <v>407</v>
      </c>
    </row>
    <row r="133" customFormat="false" ht="22.5" hidden="false" customHeight="true" outlineLevel="0" collapsed="false">
      <c r="A133" s="58" t="s">
        <v>270</v>
      </c>
      <c r="E133" s="78" t="n">
        <f aca="false">SUM(G133+H133+J133+K133+M133+N133)</f>
        <v>3941</v>
      </c>
      <c r="F133" s="78"/>
      <c r="G133" s="78" t="n">
        <v>633</v>
      </c>
      <c r="H133" s="78" t="n">
        <v>690</v>
      </c>
      <c r="I133" s="78"/>
      <c r="J133" s="78" t="n">
        <v>1156</v>
      </c>
      <c r="K133" s="78" t="n">
        <v>1441</v>
      </c>
      <c r="L133" s="78"/>
      <c r="M133" s="78" t="n">
        <v>8</v>
      </c>
      <c r="N133" s="78" t="n">
        <v>13</v>
      </c>
    </row>
    <row r="134" customFormat="false" ht="22.5" hidden="false" customHeight="true" outlineLevel="0" collapsed="false">
      <c r="A134" s="58" t="s">
        <v>271</v>
      </c>
      <c r="B134" s="79"/>
      <c r="C134" s="79"/>
      <c r="D134" s="79"/>
      <c r="E134" s="78" t="n">
        <f aca="false">SUM(G134+H134+J134+K134+M134+N134)</f>
        <v>1128</v>
      </c>
      <c r="F134" s="78"/>
      <c r="G134" s="78" t="n">
        <v>163</v>
      </c>
      <c r="H134" s="78" t="n">
        <v>164</v>
      </c>
      <c r="I134" s="78"/>
      <c r="J134" s="78" t="n">
        <v>372</v>
      </c>
      <c r="K134" s="78" t="n">
        <v>428</v>
      </c>
      <c r="L134" s="78"/>
      <c r="M134" s="78" t="n">
        <v>0</v>
      </c>
      <c r="N134" s="78" t="n">
        <v>1</v>
      </c>
      <c r="O134" s="81"/>
      <c r="P134" s="81"/>
      <c r="Q134" s="81"/>
      <c r="R134" s="81"/>
    </row>
    <row r="135" customFormat="false" ht="22.5" hidden="false" customHeight="true" outlineLevel="0" collapsed="false">
      <c r="A135" s="58" t="s">
        <v>272</v>
      </c>
      <c r="E135" s="78" t="n">
        <f aca="false">SUM(G135+H135+J135+K135+M135+N135)</f>
        <v>7572</v>
      </c>
      <c r="F135" s="78"/>
      <c r="G135" s="78" t="n">
        <v>1128</v>
      </c>
      <c r="H135" s="78" t="n">
        <v>1194</v>
      </c>
      <c r="I135" s="78"/>
      <c r="J135" s="78" t="n">
        <v>2444</v>
      </c>
      <c r="K135" s="78" t="n">
        <v>2762</v>
      </c>
      <c r="L135" s="78"/>
      <c r="M135" s="78" t="n">
        <v>21</v>
      </c>
      <c r="N135" s="78" t="n">
        <v>23</v>
      </c>
    </row>
    <row r="136" customFormat="false" ht="22.5" hidden="false" customHeight="true" outlineLevel="0" collapsed="false">
      <c r="A136" s="58" t="s">
        <v>273</v>
      </c>
      <c r="E136" s="78" t="n">
        <f aca="false">SUM(G136+H136+J136+K136+M136+N136)</f>
        <v>3826</v>
      </c>
      <c r="F136" s="78"/>
      <c r="G136" s="78" t="n">
        <v>618</v>
      </c>
      <c r="H136" s="78" t="n">
        <v>633</v>
      </c>
      <c r="I136" s="78"/>
      <c r="J136" s="78" t="n">
        <v>1257</v>
      </c>
      <c r="K136" s="78" t="n">
        <v>1302</v>
      </c>
      <c r="L136" s="78"/>
      <c r="M136" s="78" t="n">
        <v>8</v>
      </c>
      <c r="N136" s="78" t="n">
        <v>8</v>
      </c>
    </row>
    <row r="137" customFormat="false" ht="22.5" hidden="false" customHeight="true" outlineLevel="0" collapsed="false">
      <c r="A137" s="58" t="s">
        <v>274</v>
      </c>
      <c r="E137" s="78" t="n">
        <f aca="false">SUM(G137+H137+J137+K137+M137+N137)</f>
        <v>11935</v>
      </c>
      <c r="F137" s="78"/>
      <c r="G137" s="78" t="n">
        <v>1821</v>
      </c>
      <c r="H137" s="78" t="n">
        <v>1712</v>
      </c>
      <c r="I137" s="78"/>
      <c r="J137" s="78" t="n">
        <v>3827</v>
      </c>
      <c r="K137" s="78" t="n">
        <v>4561</v>
      </c>
      <c r="L137" s="78"/>
      <c r="M137" s="78" t="n">
        <v>7</v>
      </c>
      <c r="N137" s="78" t="n">
        <v>7</v>
      </c>
    </row>
    <row r="138" customFormat="false" ht="22.5" hidden="false" customHeight="true" outlineLevel="0" collapsed="false">
      <c r="A138" s="58" t="s">
        <v>275</v>
      </c>
      <c r="E138" s="78" t="n">
        <f aca="false">SUM(G138+H138+J138+K138+M138+N138)</f>
        <v>6255</v>
      </c>
      <c r="F138" s="78"/>
      <c r="G138" s="78" t="n">
        <v>906</v>
      </c>
      <c r="H138" s="78" t="n">
        <v>948</v>
      </c>
      <c r="I138" s="78"/>
      <c r="J138" s="78" t="n">
        <v>2061</v>
      </c>
      <c r="K138" s="78" t="n">
        <v>2297</v>
      </c>
      <c r="L138" s="78"/>
      <c r="M138" s="78" t="n">
        <v>13</v>
      </c>
      <c r="N138" s="78" t="n">
        <v>30</v>
      </c>
    </row>
    <row r="139" customFormat="false" ht="22.5" hidden="false" customHeight="true" outlineLevel="0" collapsed="false">
      <c r="A139" s="58" t="s">
        <v>276</v>
      </c>
      <c r="E139" s="78" t="n">
        <f aca="false">SUM(G139+H139+J139+K139+M139+N139)</f>
        <v>4640</v>
      </c>
      <c r="F139" s="78"/>
      <c r="G139" s="78" t="n">
        <v>745</v>
      </c>
      <c r="H139" s="78" t="n">
        <v>806</v>
      </c>
      <c r="I139" s="78"/>
      <c r="J139" s="78" t="n">
        <v>1396</v>
      </c>
      <c r="K139" s="78" t="n">
        <v>1673</v>
      </c>
      <c r="L139" s="78"/>
      <c r="M139" s="78" t="n">
        <v>12</v>
      </c>
      <c r="N139" s="78" t="n">
        <v>8</v>
      </c>
    </row>
    <row r="140" customFormat="false" ht="22.5" hidden="false" customHeight="true" outlineLevel="0" collapsed="false">
      <c r="A140" s="58" t="s">
        <v>277</v>
      </c>
      <c r="E140" s="78" t="n">
        <f aca="false">SUM(G140+H140+J140+K140+M140+N140)</f>
        <v>3503</v>
      </c>
      <c r="F140" s="78"/>
      <c r="G140" s="78" t="n">
        <v>547</v>
      </c>
      <c r="H140" s="78" t="n">
        <v>561</v>
      </c>
      <c r="I140" s="78"/>
      <c r="J140" s="78" t="n">
        <v>1042</v>
      </c>
      <c r="K140" s="78" t="n">
        <v>1336</v>
      </c>
      <c r="L140" s="78"/>
      <c r="M140" s="78" t="n">
        <v>8</v>
      </c>
      <c r="N140" s="78" t="n">
        <v>9</v>
      </c>
    </row>
    <row r="141" customFormat="false" ht="22.5" hidden="false" customHeight="true" outlineLevel="0" collapsed="false">
      <c r="A141" s="58" t="s">
        <v>278</v>
      </c>
      <c r="E141" s="78" t="n">
        <f aca="false">SUM(G141+H141+J141+K141+M141+N141)</f>
        <v>6546</v>
      </c>
      <c r="F141" s="78"/>
      <c r="G141" s="78" t="n">
        <v>917</v>
      </c>
      <c r="H141" s="78" t="n">
        <v>936</v>
      </c>
      <c r="I141" s="78"/>
      <c r="J141" s="78" t="n">
        <v>2257</v>
      </c>
      <c r="K141" s="78" t="n">
        <v>2403</v>
      </c>
      <c r="L141" s="78"/>
      <c r="M141" s="78" t="n">
        <v>15</v>
      </c>
      <c r="N141" s="78" t="n">
        <v>18</v>
      </c>
    </row>
    <row r="142" customFormat="false" ht="22.5" hidden="false" customHeight="true" outlineLevel="0" collapsed="false">
      <c r="A142" s="58" t="s">
        <v>279</v>
      </c>
      <c r="E142" s="78" t="n">
        <f aca="false">SUM(G142+H142+J142+K142+M142+N142)</f>
        <v>10576</v>
      </c>
      <c r="F142" s="78"/>
      <c r="G142" s="78" t="n">
        <v>1556</v>
      </c>
      <c r="H142" s="78" t="n">
        <v>1450</v>
      </c>
      <c r="I142" s="78"/>
      <c r="J142" s="78" t="n">
        <v>3385</v>
      </c>
      <c r="K142" s="78" t="n">
        <v>4170</v>
      </c>
      <c r="L142" s="78"/>
      <c r="M142" s="78" t="n">
        <v>8</v>
      </c>
      <c r="N142" s="78" t="n">
        <v>7</v>
      </c>
    </row>
    <row r="143" customFormat="false" ht="22.5" hidden="false" customHeight="true" outlineLevel="0" collapsed="false">
      <c r="A143" s="58" t="s">
        <v>280</v>
      </c>
      <c r="E143" s="78" t="n">
        <f aca="false">SUM(G143+H143+J143+K143+M143+N143)</f>
        <v>3028</v>
      </c>
      <c r="F143" s="78"/>
      <c r="G143" s="78" t="n">
        <v>410</v>
      </c>
      <c r="H143" s="78" t="n">
        <v>482</v>
      </c>
      <c r="I143" s="78"/>
      <c r="J143" s="78" t="n">
        <v>987</v>
      </c>
      <c r="K143" s="78" t="n">
        <v>1144</v>
      </c>
      <c r="L143" s="78"/>
      <c r="M143" s="78" t="n">
        <v>2</v>
      </c>
      <c r="N143" s="78" t="n">
        <v>3</v>
      </c>
    </row>
    <row r="144" customFormat="false" ht="22.5" hidden="false" customHeight="true" outlineLevel="0" collapsed="false">
      <c r="A144" s="58" t="s">
        <v>281</v>
      </c>
      <c r="E144" s="78" t="n">
        <f aca="false">SUM(G144+H144+J144+K144+M144+N144)</f>
        <v>677</v>
      </c>
      <c r="F144" s="78"/>
      <c r="G144" s="78" t="n">
        <v>129</v>
      </c>
      <c r="H144" s="78" t="n">
        <v>107</v>
      </c>
      <c r="I144" s="78"/>
      <c r="J144" s="78" t="n">
        <v>212</v>
      </c>
      <c r="K144" s="78" t="n">
        <v>229</v>
      </c>
      <c r="L144" s="78"/>
      <c r="M144" s="78" t="n">
        <v>0</v>
      </c>
      <c r="N144" s="78" t="n">
        <v>0</v>
      </c>
    </row>
    <row r="145" customFormat="false" ht="22.5" hidden="false" customHeight="true" outlineLevel="0" collapsed="false">
      <c r="A145" s="58" t="s">
        <v>282</v>
      </c>
      <c r="E145" s="78" t="n">
        <f aca="false">SUM(G145+H145+J145+K145+M145+N145)</f>
        <v>112996</v>
      </c>
      <c r="F145" s="78"/>
      <c r="G145" s="78" t="n">
        <v>17930</v>
      </c>
      <c r="H145" s="78" t="n">
        <v>18110</v>
      </c>
      <c r="I145" s="78"/>
      <c r="J145" s="78" t="n">
        <v>35405</v>
      </c>
      <c r="K145" s="78" t="n">
        <v>40467</v>
      </c>
      <c r="L145" s="78"/>
      <c r="M145" s="78" t="n">
        <v>478</v>
      </c>
      <c r="N145" s="78" t="n">
        <v>606</v>
      </c>
    </row>
    <row r="146" customFormat="false" ht="22.5" hidden="false" customHeight="true" outlineLevel="0" collapsed="false">
      <c r="A146" s="58" t="s">
        <v>283</v>
      </c>
      <c r="E146" s="78" t="n">
        <f aca="false">SUM(G146+H146+J146+K146+M146+N146)</f>
        <v>695</v>
      </c>
      <c r="F146" s="78"/>
      <c r="G146" s="78" t="n">
        <v>138</v>
      </c>
      <c r="H146" s="78" t="n">
        <v>109</v>
      </c>
      <c r="I146" s="78"/>
      <c r="J146" s="78" t="n">
        <v>186</v>
      </c>
      <c r="K146" s="78" t="n">
        <v>260</v>
      </c>
      <c r="L146" s="78"/>
      <c r="M146" s="78" t="n">
        <v>0</v>
      </c>
      <c r="N146" s="78" t="n">
        <v>2</v>
      </c>
    </row>
    <row r="147" customFormat="false" ht="22.5" hidden="false" customHeight="true" outlineLevel="0" collapsed="false">
      <c r="A147" s="58" t="s">
        <v>284</v>
      </c>
      <c r="E147" s="78" t="n">
        <f aca="false">SUM(G147+H147+J147+K147+M147+N147)</f>
        <v>15116</v>
      </c>
      <c r="F147" s="78"/>
      <c r="G147" s="78" t="n">
        <v>2308</v>
      </c>
      <c r="H147" s="78" t="n">
        <v>2357</v>
      </c>
      <c r="I147" s="78"/>
      <c r="J147" s="78" t="n">
        <v>4908</v>
      </c>
      <c r="K147" s="78" t="n">
        <v>5364</v>
      </c>
      <c r="L147" s="78"/>
      <c r="M147" s="78" t="n">
        <v>68</v>
      </c>
      <c r="N147" s="78" t="n">
        <v>111</v>
      </c>
    </row>
    <row r="148" customFormat="false" ht="22.5" hidden="false" customHeight="true" outlineLevel="0" collapsed="false">
      <c r="A148" s="58" t="s">
        <v>285</v>
      </c>
      <c r="E148" s="78" t="n">
        <f aca="false">SUM(G148+H148+J148+K148+M148+N148)</f>
        <v>525</v>
      </c>
      <c r="F148" s="78"/>
      <c r="G148" s="78" t="n">
        <v>55</v>
      </c>
      <c r="H148" s="78" t="n">
        <v>62</v>
      </c>
      <c r="I148" s="78"/>
      <c r="J148" s="78" t="n">
        <v>175</v>
      </c>
      <c r="K148" s="78" t="n">
        <v>233</v>
      </c>
      <c r="L148" s="78"/>
      <c r="M148" s="78" t="n">
        <v>0</v>
      </c>
      <c r="N148" s="78" t="n">
        <v>0</v>
      </c>
    </row>
    <row r="149" customFormat="false" ht="22.5" hidden="false" customHeight="true" outlineLevel="0" collapsed="false">
      <c r="A149" s="58" t="s">
        <v>286</v>
      </c>
      <c r="E149" s="78" t="n">
        <f aca="false">SUM(G149+H149+J149+K149+M149+N149)</f>
        <v>9333</v>
      </c>
      <c r="F149" s="78"/>
      <c r="G149" s="78" t="n">
        <v>1594</v>
      </c>
      <c r="H149" s="78" t="n">
        <v>1536</v>
      </c>
      <c r="I149" s="78"/>
      <c r="J149" s="78" t="n">
        <v>2871</v>
      </c>
      <c r="K149" s="78" t="n">
        <v>3229</v>
      </c>
      <c r="L149" s="78"/>
      <c r="M149" s="78" t="n">
        <v>33</v>
      </c>
      <c r="N149" s="78" t="n">
        <v>70</v>
      </c>
    </row>
    <row r="150" customFormat="false" ht="22.5" hidden="false" customHeight="true" outlineLevel="0" collapsed="false">
      <c r="A150" s="58" t="s">
        <v>287</v>
      </c>
      <c r="E150" s="78" t="n">
        <f aca="false">SUM(G150+H150+J150+K150+M150+N150)</f>
        <v>7377</v>
      </c>
      <c r="F150" s="78"/>
      <c r="G150" s="78" t="n">
        <v>1027</v>
      </c>
      <c r="H150" s="78" t="n">
        <v>1114</v>
      </c>
      <c r="I150" s="78"/>
      <c r="J150" s="78" t="n">
        <v>2571</v>
      </c>
      <c r="K150" s="78" t="n">
        <v>2597</v>
      </c>
      <c r="L150" s="78"/>
      <c r="M150" s="78" t="n">
        <v>27</v>
      </c>
      <c r="N150" s="78" t="n">
        <v>41</v>
      </c>
    </row>
    <row r="151" customFormat="false" ht="22.5" hidden="false" customHeight="true" outlineLevel="0" collapsed="false">
      <c r="A151" s="58" t="s">
        <v>288</v>
      </c>
      <c r="E151" s="78" t="n">
        <f aca="false">SUM(G151+H151+J151+K151+M151+N151)</f>
        <v>8666</v>
      </c>
      <c r="F151" s="78"/>
      <c r="G151" s="78" t="n">
        <v>1253</v>
      </c>
      <c r="H151" s="78" t="n">
        <v>1344</v>
      </c>
      <c r="I151" s="78"/>
      <c r="J151" s="78" t="n">
        <v>2837</v>
      </c>
      <c r="K151" s="78" t="n">
        <v>3210</v>
      </c>
      <c r="L151" s="78"/>
      <c r="M151" s="78" t="n">
        <v>8</v>
      </c>
      <c r="N151" s="78" t="n">
        <v>14</v>
      </c>
    </row>
    <row r="152" customFormat="false" ht="22.5" hidden="false" customHeight="true" outlineLevel="0" collapsed="false">
      <c r="A152" s="58" t="s">
        <v>289</v>
      </c>
      <c r="E152" s="78" t="n">
        <f aca="false">SUM(G152+H152+J152+K152+M152+N152)</f>
        <v>2985</v>
      </c>
      <c r="F152" s="78"/>
      <c r="G152" s="78" t="n">
        <v>483</v>
      </c>
      <c r="H152" s="78" t="n">
        <v>504</v>
      </c>
      <c r="I152" s="78"/>
      <c r="J152" s="78" t="n">
        <v>883</v>
      </c>
      <c r="K152" s="78" t="n">
        <v>1113</v>
      </c>
      <c r="L152" s="78"/>
      <c r="M152" s="78" t="n">
        <v>1</v>
      </c>
      <c r="N152" s="78" t="n">
        <v>1</v>
      </c>
    </row>
    <row r="153" customFormat="false" ht="22.5" hidden="false" customHeight="true" outlineLevel="0" collapsed="false">
      <c r="A153" s="58" t="s">
        <v>290</v>
      </c>
      <c r="E153" s="78" t="n">
        <f aca="false">SUM(G153+H153+J153+K153+M153+N153)</f>
        <v>97797</v>
      </c>
      <c r="F153" s="78"/>
      <c r="G153" s="78" t="n">
        <v>16078</v>
      </c>
      <c r="H153" s="78" t="n">
        <v>15981</v>
      </c>
      <c r="I153" s="78"/>
      <c r="J153" s="78" t="n">
        <v>29961</v>
      </c>
      <c r="K153" s="78" t="n">
        <v>35063</v>
      </c>
      <c r="L153" s="78"/>
      <c r="M153" s="78" t="n">
        <v>331</v>
      </c>
      <c r="N153" s="78" t="n">
        <v>383</v>
      </c>
    </row>
    <row r="154" customFormat="false" ht="22.5" hidden="false" customHeight="true" outlineLevel="0" collapsed="false">
      <c r="A154" s="58" t="s">
        <v>291</v>
      </c>
      <c r="E154" s="78" t="n">
        <f aca="false">SUM(G154+H154+J154+K154+M154+N154)</f>
        <v>2957</v>
      </c>
      <c r="F154" s="78"/>
      <c r="G154" s="78" t="n">
        <v>526</v>
      </c>
      <c r="H154" s="78" t="n">
        <v>509</v>
      </c>
      <c r="I154" s="78"/>
      <c r="J154" s="78" t="n">
        <v>855</v>
      </c>
      <c r="K154" s="78" t="n">
        <v>1065</v>
      </c>
      <c r="L154" s="78"/>
      <c r="M154" s="78" t="n">
        <v>2</v>
      </c>
      <c r="N154" s="78" t="n">
        <v>0</v>
      </c>
    </row>
    <row r="155" customFormat="false" ht="22.5" hidden="false" customHeight="true" outlineLevel="0" collapsed="false">
      <c r="A155" s="58" t="s">
        <v>292</v>
      </c>
      <c r="E155" s="78" t="n">
        <f aca="false">SUM(G155+H155+J155+K155+M155+N155)</f>
        <v>22455</v>
      </c>
      <c r="F155" s="78"/>
      <c r="G155" s="78" t="n">
        <v>3287</v>
      </c>
      <c r="H155" s="78" t="n">
        <v>3308</v>
      </c>
      <c r="I155" s="78"/>
      <c r="J155" s="78" t="n">
        <v>7592</v>
      </c>
      <c r="K155" s="78" t="n">
        <v>8259</v>
      </c>
      <c r="L155" s="78"/>
      <c r="M155" s="78" t="n">
        <v>4</v>
      </c>
      <c r="N155" s="78" t="n">
        <v>5</v>
      </c>
    </row>
    <row r="156" customFormat="false" ht="22.5" hidden="false" customHeight="true" outlineLevel="0" collapsed="false">
      <c r="A156" s="58" t="s">
        <v>293</v>
      </c>
      <c r="E156" s="78" t="n">
        <f aca="false">SUM(G156+H156+J156+K156+M156+N156)</f>
        <v>21192</v>
      </c>
      <c r="F156" s="78"/>
      <c r="G156" s="78" t="n">
        <v>3321</v>
      </c>
      <c r="H156" s="78" t="n">
        <v>3383</v>
      </c>
      <c r="I156" s="78"/>
      <c r="J156" s="78" t="n">
        <v>6789</v>
      </c>
      <c r="K156" s="78" t="n">
        <v>7342</v>
      </c>
      <c r="L156" s="78"/>
      <c r="M156" s="78" t="n">
        <v>140</v>
      </c>
      <c r="N156" s="78" t="n">
        <v>217</v>
      </c>
    </row>
    <row r="157" customFormat="false" ht="22.5" hidden="false" customHeight="true" outlineLevel="0" collapsed="false">
      <c r="A157" s="58" t="s">
        <v>294</v>
      </c>
      <c r="E157" s="78" t="n">
        <f aca="false">SUM(G157+H157+J157+K157+M157+N157)</f>
        <v>10510</v>
      </c>
      <c r="F157" s="78"/>
      <c r="G157" s="78" t="n">
        <v>1484</v>
      </c>
      <c r="H157" s="78" t="n">
        <v>1437</v>
      </c>
      <c r="I157" s="78"/>
      <c r="J157" s="78" t="n">
        <v>3603</v>
      </c>
      <c r="K157" s="78" t="n">
        <v>3974</v>
      </c>
      <c r="L157" s="78"/>
      <c r="M157" s="78" t="n">
        <v>4</v>
      </c>
      <c r="N157" s="78" t="n">
        <v>8</v>
      </c>
    </row>
    <row r="158" customFormat="false" ht="22.5" hidden="false" customHeight="true" outlineLevel="0" collapsed="false">
      <c r="A158" s="58" t="s">
        <v>295</v>
      </c>
      <c r="E158" s="78" t="n">
        <f aca="false">SUM(G158+H158+J158+K158+M158+N158)</f>
        <v>10957</v>
      </c>
      <c r="F158" s="78"/>
      <c r="G158" s="78" t="n">
        <v>1968</v>
      </c>
      <c r="H158" s="78" t="n">
        <v>1982</v>
      </c>
      <c r="I158" s="78"/>
      <c r="J158" s="78" t="n">
        <v>3413</v>
      </c>
      <c r="K158" s="78" t="n">
        <v>3568</v>
      </c>
      <c r="L158" s="78"/>
      <c r="M158" s="78" t="n">
        <v>9</v>
      </c>
      <c r="N158" s="78" t="n">
        <v>17</v>
      </c>
    </row>
    <row r="159" customFormat="false" ht="22.5" hidden="false" customHeight="true" outlineLevel="0" collapsed="false">
      <c r="A159" s="58" t="s">
        <v>296</v>
      </c>
      <c r="E159" s="78" t="n">
        <f aca="false">SUM(G159+H159+J159+K159+M159+N159)</f>
        <v>739</v>
      </c>
      <c r="F159" s="78"/>
      <c r="G159" s="78" t="n">
        <v>105</v>
      </c>
      <c r="H159" s="78" t="n">
        <v>96</v>
      </c>
      <c r="I159" s="78"/>
      <c r="J159" s="78" t="n">
        <v>269</v>
      </c>
      <c r="K159" s="78" t="n">
        <v>268</v>
      </c>
      <c r="L159" s="78"/>
      <c r="M159" s="78" t="n">
        <v>0</v>
      </c>
      <c r="N159" s="78" t="n">
        <v>1</v>
      </c>
    </row>
    <row r="160" customFormat="false" ht="22.5" hidden="false" customHeight="true" outlineLevel="0" collapsed="false">
      <c r="A160" s="58" t="s">
        <v>297</v>
      </c>
      <c r="E160" s="78" t="n">
        <f aca="false">SUM(G160+H160+J160+K160+M160+N160)</f>
        <v>5052</v>
      </c>
      <c r="F160" s="78"/>
      <c r="G160" s="78" t="n">
        <v>852</v>
      </c>
      <c r="H160" s="78" t="n">
        <v>797</v>
      </c>
      <c r="I160" s="78"/>
      <c r="J160" s="78" t="n">
        <v>1533</v>
      </c>
      <c r="K160" s="78" t="n">
        <v>1863</v>
      </c>
      <c r="L160" s="78"/>
      <c r="M160" s="78" t="n">
        <v>1</v>
      </c>
      <c r="N160" s="78" t="n">
        <v>6</v>
      </c>
    </row>
    <row r="161" customFormat="false" ht="22.5" hidden="false" customHeight="true" outlineLevel="0" collapsed="false">
      <c r="A161" s="58" t="s">
        <v>298</v>
      </c>
      <c r="E161" s="78" t="n">
        <f aca="false">SUM(G161+H161+J161+K161+M161+N161)</f>
        <v>7972</v>
      </c>
      <c r="F161" s="78"/>
      <c r="G161" s="78" t="n">
        <v>1238</v>
      </c>
      <c r="H161" s="78" t="n">
        <v>1248</v>
      </c>
      <c r="I161" s="78"/>
      <c r="J161" s="78" t="n">
        <v>2486</v>
      </c>
      <c r="K161" s="78" t="n">
        <v>2971</v>
      </c>
      <c r="L161" s="78"/>
      <c r="M161" s="78" t="n">
        <v>14</v>
      </c>
      <c r="N161" s="78" t="n">
        <v>15</v>
      </c>
    </row>
    <row r="162" customFormat="false" ht="22.5" hidden="false" customHeight="true" outlineLevel="0" collapsed="false">
      <c r="A162" s="58" t="s">
        <v>299</v>
      </c>
      <c r="E162" s="78" t="n">
        <f aca="false">SUM(G162+H162+J162+K162+M162+N162)</f>
        <v>15986</v>
      </c>
      <c r="F162" s="78"/>
      <c r="G162" s="78" t="n">
        <v>2590</v>
      </c>
      <c r="H162" s="78" t="n">
        <v>2602</v>
      </c>
      <c r="I162" s="78"/>
      <c r="J162" s="78" t="n">
        <v>4998</v>
      </c>
      <c r="K162" s="78" t="n">
        <v>5696</v>
      </c>
      <c r="L162" s="78"/>
      <c r="M162" s="78" t="n">
        <v>46</v>
      </c>
      <c r="N162" s="78" t="n">
        <v>54</v>
      </c>
    </row>
    <row r="163" customFormat="false" ht="22.5" hidden="false" customHeight="true" outlineLevel="0" collapsed="false">
      <c r="A163" s="58" t="s">
        <v>300</v>
      </c>
      <c r="E163" s="78" t="n">
        <f aca="false">SUM(G163+H163+J163+K163+M163+N163)</f>
        <v>6648</v>
      </c>
      <c r="F163" s="78"/>
      <c r="G163" s="78" t="n">
        <v>1149</v>
      </c>
      <c r="H163" s="78" t="n">
        <v>1133</v>
      </c>
      <c r="I163" s="78"/>
      <c r="J163" s="78" t="n">
        <v>1952</v>
      </c>
      <c r="K163" s="78" t="n">
        <v>2412</v>
      </c>
      <c r="L163" s="78"/>
      <c r="M163" s="78" t="n">
        <v>2</v>
      </c>
      <c r="N163" s="78" t="n">
        <v>0</v>
      </c>
    </row>
    <row r="164" customFormat="false" ht="22.5" hidden="false" customHeight="true" outlineLevel="0" collapsed="false">
      <c r="A164" s="58" t="s">
        <v>301</v>
      </c>
      <c r="E164" s="78" t="n">
        <f aca="false">SUM(G164+H164+J164+K164+M164+N164)</f>
        <v>9886</v>
      </c>
      <c r="F164" s="78"/>
      <c r="G164" s="78" t="n">
        <v>1524</v>
      </c>
      <c r="H164" s="78" t="n">
        <v>1537</v>
      </c>
      <c r="I164" s="78"/>
      <c r="J164" s="78" t="n">
        <v>3192</v>
      </c>
      <c r="K164" s="78" t="n">
        <v>3615</v>
      </c>
      <c r="L164" s="78"/>
      <c r="M164" s="78" t="n">
        <v>8</v>
      </c>
      <c r="N164" s="78" t="n">
        <v>10</v>
      </c>
    </row>
    <row r="165" customFormat="false" ht="22.5" hidden="false" customHeight="true" outlineLevel="0" collapsed="false">
      <c r="A165" s="58" t="s">
        <v>302</v>
      </c>
      <c r="E165" s="78" t="n">
        <f aca="false">SUM(G165+H165+J165+K165+M165+N165)</f>
        <v>15943</v>
      </c>
      <c r="F165" s="78"/>
      <c r="G165" s="78" t="n">
        <v>2557</v>
      </c>
      <c r="H165" s="78" t="n">
        <v>2687</v>
      </c>
      <c r="I165" s="78"/>
      <c r="J165" s="78" t="n">
        <v>5039</v>
      </c>
      <c r="K165" s="78" t="n">
        <v>5631</v>
      </c>
      <c r="L165" s="78"/>
      <c r="M165" s="78" t="n">
        <v>15</v>
      </c>
      <c r="N165" s="78" t="n">
        <v>14</v>
      </c>
    </row>
    <row r="166" customFormat="false" ht="22.5" hidden="false" customHeight="true" outlineLevel="0" collapsed="false">
      <c r="A166" s="58" t="s">
        <v>303</v>
      </c>
      <c r="E166" s="78" t="n">
        <f aca="false">SUM(G166+H166+J166+K166+M166+N166)</f>
        <v>55491</v>
      </c>
      <c r="F166" s="78"/>
      <c r="G166" s="78" t="n">
        <v>9709</v>
      </c>
      <c r="H166" s="78" t="n">
        <v>9777</v>
      </c>
      <c r="I166" s="78"/>
      <c r="J166" s="78" t="n">
        <v>16473</v>
      </c>
      <c r="K166" s="78" t="n">
        <v>19198</v>
      </c>
      <c r="L166" s="78"/>
      <c r="M166" s="78" t="n">
        <v>156</v>
      </c>
      <c r="N166" s="78" t="n">
        <v>178</v>
      </c>
    </row>
    <row r="167" customFormat="false" ht="22.5" hidden="false" customHeight="true" outlineLevel="0" collapsed="false">
      <c r="A167" s="58" t="s">
        <v>304</v>
      </c>
      <c r="E167" s="78" t="n">
        <f aca="false">SUM(G167+H167+J167+K167+M167+N167)</f>
        <v>4567</v>
      </c>
      <c r="F167" s="78"/>
      <c r="G167" s="78" t="n">
        <v>767</v>
      </c>
      <c r="H167" s="78" t="n">
        <v>807</v>
      </c>
      <c r="I167" s="78"/>
      <c r="J167" s="78" t="n">
        <v>1340</v>
      </c>
      <c r="K167" s="78" t="n">
        <v>1608</v>
      </c>
      <c r="L167" s="78"/>
      <c r="M167" s="78" t="n">
        <v>21</v>
      </c>
      <c r="N167" s="78" t="n">
        <v>24</v>
      </c>
    </row>
    <row r="168" customFormat="false" ht="22.5" hidden="false" customHeight="true" outlineLevel="0" collapsed="false">
      <c r="A168" s="58" t="s">
        <v>305</v>
      </c>
      <c r="E168" s="78" t="n">
        <f aca="false">SUM(G168+H168+J168+K168+M168+N168)</f>
        <v>224054</v>
      </c>
      <c r="F168" s="78"/>
      <c r="G168" s="78" t="n">
        <v>36564</v>
      </c>
      <c r="H168" s="78" t="n">
        <v>36720</v>
      </c>
      <c r="I168" s="78"/>
      <c r="J168" s="78" t="n">
        <v>67670</v>
      </c>
      <c r="K168" s="78" t="n">
        <v>82151</v>
      </c>
      <c r="L168" s="78"/>
      <c r="M168" s="78" t="n">
        <v>445</v>
      </c>
      <c r="N168" s="78" t="n">
        <v>504</v>
      </c>
    </row>
    <row r="169" customFormat="false" ht="22.5" hidden="false" customHeight="true" outlineLevel="0" collapsed="false">
      <c r="A169" s="58" t="s">
        <v>306</v>
      </c>
      <c r="E169" s="78" t="n">
        <f aca="false">SUM(G169+H169+J169+K169+M169+N169)</f>
        <v>9341</v>
      </c>
      <c r="F169" s="78"/>
      <c r="G169" s="78" t="n">
        <v>1440</v>
      </c>
      <c r="H169" s="78" t="n">
        <v>1408</v>
      </c>
      <c r="I169" s="78"/>
      <c r="J169" s="78" t="n">
        <v>2908</v>
      </c>
      <c r="K169" s="78" t="n">
        <v>3475</v>
      </c>
      <c r="L169" s="78"/>
      <c r="M169" s="78" t="n">
        <v>50</v>
      </c>
      <c r="N169" s="78" t="n">
        <v>60</v>
      </c>
    </row>
    <row r="170" customFormat="false" ht="22.5" hidden="false" customHeight="true" outlineLevel="0" collapsed="false">
      <c r="A170" s="58" t="s">
        <v>307</v>
      </c>
      <c r="E170" s="78" t="n">
        <f aca="false">SUM(G170+H170+J170+K170+M170+N170)</f>
        <v>6075</v>
      </c>
      <c r="F170" s="78"/>
      <c r="G170" s="78" t="n">
        <v>949</v>
      </c>
      <c r="H170" s="78" t="n">
        <v>898</v>
      </c>
      <c r="I170" s="78"/>
      <c r="J170" s="78" t="n">
        <v>1978</v>
      </c>
      <c r="K170" s="78" t="n">
        <v>2174</v>
      </c>
      <c r="L170" s="78"/>
      <c r="M170" s="78" t="n">
        <v>32</v>
      </c>
      <c r="N170" s="78" t="n">
        <v>44</v>
      </c>
    </row>
    <row r="171" customFormat="false" ht="22.5" hidden="false" customHeight="true" outlineLevel="0" collapsed="false">
      <c r="A171" s="58" t="s">
        <v>308</v>
      </c>
      <c r="E171" s="78" t="n">
        <f aca="false">SUM(G171+H171+J171+K171+M171+N171)</f>
        <v>3876</v>
      </c>
      <c r="F171" s="78"/>
      <c r="G171" s="78" t="n">
        <v>598</v>
      </c>
      <c r="H171" s="78" t="n">
        <v>580</v>
      </c>
      <c r="I171" s="78"/>
      <c r="J171" s="78" t="n">
        <v>1118</v>
      </c>
      <c r="K171" s="78" t="n">
        <v>1579</v>
      </c>
      <c r="L171" s="78"/>
      <c r="M171" s="78" t="n">
        <v>0</v>
      </c>
      <c r="N171" s="78" t="n">
        <v>1</v>
      </c>
    </row>
    <row r="172" customFormat="false" ht="22.5" hidden="false" customHeight="true" outlineLevel="0" collapsed="false">
      <c r="A172" s="58" t="s">
        <v>309</v>
      </c>
      <c r="E172" s="78" t="n">
        <f aca="false">SUM(G172+H172+J172+K172+M172+N172)</f>
        <v>2700</v>
      </c>
      <c r="F172" s="78"/>
      <c r="G172" s="78" t="n">
        <v>453</v>
      </c>
      <c r="H172" s="78" t="n">
        <v>408</v>
      </c>
      <c r="I172" s="78"/>
      <c r="J172" s="78" t="n">
        <v>851</v>
      </c>
      <c r="K172" s="78" t="n">
        <v>986</v>
      </c>
      <c r="L172" s="78"/>
      <c r="M172" s="78" t="n">
        <v>1</v>
      </c>
      <c r="N172" s="78" t="n">
        <v>1</v>
      </c>
      <c r="P172" s="80"/>
      <c r="Q172" s="80"/>
      <c r="R172" s="80"/>
    </row>
    <row r="173" customFormat="false" ht="22.5" hidden="false" customHeight="true" outlineLevel="0" collapsed="false">
      <c r="A173" s="58" t="s">
        <v>310</v>
      </c>
      <c r="E173" s="78" t="n">
        <f aca="false">SUM(G173+H173+J173+K173+M173+N173)</f>
        <v>14908</v>
      </c>
      <c r="F173" s="78"/>
      <c r="G173" s="78" t="n">
        <v>2505</v>
      </c>
      <c r="H173" s="78" t="n">
        <v>2525</v>
      </c>
      <c r="I173" s="78"/>
      <c r="J173" s="78" t="n">
        <v>4394</v>
      </c>
      <c r="K173" s="78" t="n">
        <v>5458</v>
      </c>
      <c r="L173" s="78"/>
      <c r="M173" s="78" t="n">
        <v>14</v>
      </c>
      <c r="N173" s="78" t="n">
        <v>12</v>
      </c>
    </row>
    <row r="174" customFormat="false" ht="22.5" hidden="false" customHeight="true" outlineLevel="0" collapsed="false">
      <c r="A174" s="58" t="s">
        <v>311</v>
      </c>
      <c r="E174" s="78" t="n">
        <f aca="false">SUM(G174+H174+J174+K174+M174+N174)</f>
        <v>3678</v>
      </c>
      <c r="F174" s="78"/>
      <c r="G174" s="78" t="n">
        <v>654</v>
      </c>
      <c r="H174" s="78" t="n">
        <v>654</v>
      </c>
      <c r="I174" s="78"/>
      <c r="J174" s="78" t="n">
        <v>1107</v>
      </c>
      <c r="K174" s="78" t="n">
        <v>1253</v>
      </c>
      <c r="L174" s="78"/>
      <c r="M174" s="78" t="n">
        <v>5</v>
      </c>
      <c r="N174" s="78" t="n">
        <v>5</v>
      </c>
    </row>
    <row r="175" customFormat="false" ht="22.5" hidden="false" customHeight="true" outlineLevel="0" collapsed="false">
      <c r="A175" s="58" t="s">
        <v>312</v>
      </c>
      <c r="E175" s="78" t="n">
        <f aca="false">SUM(G175+H175+J175+K175+M175+N175)</f>
        <v>12971</v>
      </c>
      <c r="F175" s="78"/>
      <c r="G175" s="78" t="n">
        <v>1859</v>
      </c>
      <c r="H175" s="78" t="n">
        <v>1833</v>
      </c>
      <c r="I175" s="78"/>
      <c r="J175" s="78" t="n">
        <v>4331</v>
      </c>
      <c r="K175" s="78" t="n">
        <v>4903</v>
      </c>
      <c r="L175" s="78"/>
      <c r="M175" s="78" t="n">
        <v>18</v>
      </c>
      <c r="N175" s="78" t="n">
        <v>27</v>
      </c>
    </row>
    <row r="176" customFormat="false" ht="22.5" hidden="false" customHeight="true" outlineLevel="0" collapsed="false">
      <c r="A176" s="58" t="s">
        <v>313</v>
      </c>
      <c r="E176" s="78" t="n">
        <f aca="false">SUM(G176+H176+J176+K176+M176+N176)</f>
        <v>58472</v>
      </c>
      <c r="F176" s="78"/>
      <c r="G176" s="78" t="n">
        <v>9871</v>
      </c>
      <c r="H176" s="78" t="n">
        <v>9885</v>
      </c>
      <c r="I176" s="78"/>
      <c r="J176" s="78" t="n">
        <v>17780</v>
      </c>
      <c r="K176" s="78" t="n">
        <v>20819</v>
      </c>
      <c r="L176" s="78"/>
      <c r="M176" s="78" t="n">
        <v>59</v>
      </c>
      <c r="N176" s="78" t="n">
        <v>58</v>
      </c>
    </row>
    <row r="177" customFormat="false" ht="22.5" hidden="false" customHeight="true" outlineLevel="0" collapsed="false">
      <c r="A177" s="58" t="s">
        <v>314</v>
      </c>
      <c r="E177" s="78" t="n">
        <f aca="false">SUM(G177+H177+J177+K177+M177+N177)</f>
        <v>1083</v>
      </c>
      <c r="F177" s="78"/>
      <c r="G177" s="78" t="n">
        <v>250</v>
      </c>
      <c r="H177" s="78" t="n">
        <v>242</v>
      </c>
      <c r="I177" s="78"/>
      <c r="J177" s="78" t="n">
        <v>250</v>
      </c>
      <c r="K177" s="78" t="n">
        <v>304</v>
      </c>
      <c r="L177" s="78"/>
      <c r="M177" s="78" t="n">
        <v>16</v>
      </c>
      <c r="N177" s="78" t="n">
        <v>21</v>
      </c>
    </row>
    <row r="178" customFormat="false" ht="22.5" hidden="false" customHeight="true" outlineLevel="0" collapsed="false">
      <c r="A178" s="58" t="s">
        <v>315</v>
      </c>
      <c r="E178" s="78" t="n">
        <f aca="false">SUM(G178+H178+J178+K178+M178+N178)</f>
        <v>6646</v>
      </c>
      <c r="F178" s="78"/>
      <c r="G178" s="78" t="n">
        <v>992</v>
      </c>
      <c r="H178" s="78" t="n">
        <v>1112</v>
      </c>
      <c r="I178" s="78"/>
      <c r="J178" s="78" t="n">
        <v>1936</v>
      </c>
      <c r="K178" s="78" t="n">
        <v>2579</v>
      </c>
      <c r="L178" s="78"/>
      <c r="M178" s="78" t="n">
        <v>11</v>
      </c>
      <c r="N178" s="78" t="n">
        <v>16</v>
      </c>
    </row>
    <row r="179" customFormat="false" ht="22.5" hidden="false" customHeight="true" outlineLevel="0" collapsed="false">
      <c r="A179" s="58" t="s">
        <v>316</v>
      </c>
      <c r="E179" s="78" t="n">
        <f aca="false">SUM(G179+H179+J179+K179+M179+N179)</f>
        <v>8152</v>
      </c>
      <c r="F179" s="78"/>
      <c r="G179" s="78" t="n">
        <v>1433</v>
      </c>
      <c r="H179" s="78" t="n">
        <v>1390</v>
      </c>
      <c r="I179" s="78"/>
      <c r="J179" s="78" t="n">
        <v>2392</v>
      </c>
      <c r="K179" s="78" t="n">
        <v>2916</v>
      </c>
      <c r="L179" s="78"/>
      <c r="M179" s="78" t="n">
        <v>12</v>
      </c>
      <c r="N179" s="78" t="n">
        <v>9</v>
      </c>
    </row>
    <row r="180" customFormat="false" ht="22.5" hidden="false" customHeight="true" outlineLevel="0" collapsed="false">
      <c r="A180" s="58" t="s">
        <v>317</v>
      </c>
      <c r="E180" s="78" t="n">
        <f aca="false">SUM(G180+H180+J180+K180+M180+N180)</f>
        <v>5502</v>
      </c>
      <c r="F180" s="78"/>
      <c r="G180" s="78" t="n">
        <v>895</v>
      </c>
      <c r="H180" s="78" t="n">
        <v>901</v>
      </c>
      <c r="I180" s="78"/>
      <c r="J180" s="78" t="n">
        <v>1655</v>
      </c>
      <c r="K180" s="78" t="n">
        <v>2029</v>
      </c>
      <c r="L180" s="78"/>
      <c r="M180" s="78" t="n">
        <v>12</v>
      </c>
      <c r="N180" s="78" t="n">
        <v>10</v>
      </c>
    </row>
    <row r="181" customFormat="false" ht="22.5" hidden="false" customHeight="true" outlineLevel="0" collapsed="false">
      <c r="A181" s="58" t="s">
        <v>318</v>
      </c>
      <c r="E181" s="78" t="n">
        <f aca="false">SUM(G181+H181+J181+K181+M181+N181)</f>
        <v>17100</v>
      </c>
      <c r="F181" s="78"/>
      <c r="G181" s="78" t="n">
        <v>3437</v>
      </c>
      <c r="H181" s="78" t="n">
        <v>2636</v>
      </c>
      <c r="I181" s="78"/>
      <c r="J181" s="78" t="n">
        <v>5162</v>
      </c>
      <c r="K181" s="78" t="n">
        <v>5787</v>
      </c>
      <c r="L181" s="78"/>
      <c r="M181" s="78" t="n">
        <v>37</v>
      </c>
      <c r="N181" s="78" t="n">
        <v>41</v>
      </c>
    </row>
    <row r="182" customFormat="false" ht="22.5" hidden="false" customHeight="true" outlineLevel="0" collapsed="false">
      <c r="A182" s="58" t="s">
        <v>319</v>
      </c>
      <c r="E182" s="78" t="n">
        <f aca="false">SUM(G182+H182+J182+K182+M182+N182)</f>
        <v>13972</v>
      </c>
      <c r="F182" s="78"/>
      <c r="G182" s="78" t="n">
        <v>2141</v>
      </c>
      <c r="H182" s="78" t="n">
        <v>2062</v>
      </c>
      <c r="I182" s="78"/>
      <c r="J182" s="78" t="n">
        <v>4740</v>
      </c>
      <c r="K182" s="78" t="n">
        <v>4952</v>
      </c>
      <c r="L182" s="78"/>
      <c r="M182" s="78" t="n">
        <v>31</v>
      </c>
      <c r="N182" s="78" t="n">
        <v>46</v>
      </c>
    </row>
    <row r="183" customFormat="false" ht="22.5" hidden="false" customHeight="true" outlineLevel="0" collapsed="false">
      <c r="A183" s="58" t="s">
        <v>320</v>
      </c>
      <c r="E183" s="78" t="n">
        <f aca="false">SUM(G183+H183+J183+K183+M183+N183)</f>
        <v>2694</v>
      </c>
      <c r="F183" s="78"/>
      <c r="G183" s="78" t="n">
        <v>434</v>
      </c>
      <c r="H183" s="78" t="n">
        <v>467</v>
      </c>
      <c r="I183" s="78"/>
      <c r="J183" s="78" t="n">
        <v>803</v>
      </c>
      <c r="K183" s="78" t="n">
        <v>989</v>
      </c>
      <c r="L183" s="78"/>
      <c r="M183" s="78" t="n">
        <v>1</v>
      </c>
      <c r="N183" s="78" t="n">
        <v>0</v>
      </c>
    </row>
    <row r="184" customFormat="false" ht="22.5" hidden="false" customHeight="true" outlineLevel="0" collapsed="false">
      <c r="A184" s="58" t="s">
        <v>321</v>
      </c>
      <c r="E184" s="78" t="n">
        <f aca="false">SUM(G184+H184+J184+K184+M184+N184)</f>
        <v>21962</v>
      </c>
      <c r="F184" s="78"/>
      <c r="G184" s="78" t="n">
        <v>3562</v>
      </c>
      <c r="H184" s="78" t="n">
        <v>3697</v>
      </c>
      <c r="I184" s="78"/>
      <c r="J184" s="78" t="n">
        <v>6819</v>
      </c>
      <c r="K184" s="78" t="n">
        <v>7752</v>
      </c>
      <c r="L184" s="78"/>
      <c r="M184" s="78" t="n">
        <v>54</v>
      </c>
      <c r="N184" s="78" t="n">
        <v>78</v>
      </c>
    </row>
    <row r="185" customFormat="false" ht="22.5" hidden="false" customHeight="true" outlineLevel="0" collapsed="false">
      <c r="A185" s="58" t="s">
        <v>322</v>
      </c>
      <c r="E185" s="78" t="n">
        <f aca="false">SUM(G185+H185+J185+K185+M185+N185)</f>
        <v>4917</v>
      </c>
      <c r="F185" s="78"/>
      <c r="G185" s="78" t="n">
        <v>922</v>
      </c>
      <c r="H185" s="78" t="n">
        <v>896</v>
      </c>
      <c r="I185" s="78"/>
      <c r="J185" s="78" t="n">
        <v>1360</v>
      </c>
      <c r="K185" s="78" t="n">
        <v>1739</v>
      </c>
      <c r="L185" s="78"/>
      <c r="M185" s="78" t="n">
        <v>0</v>
      </c>
      <c r="N185" s="78" t="n">
        <v>0</v>
      </c>
    </row>
    <row r="186" customFormat="false" ht="22.5" hidden="false" customHeight="true" outlineLevel="0" collapsed="false">
      <c r="A186" s="58" t="s">
        <v>323</v>
      </c>
      <c r="E186" s="78" t="n">
        <f aca="false">SUM(G186+H186+J186+K186+M186+N186)</f>
        <v>78185</v>
      </c>
      <c r="F186" s="78"/>
      <c r="G186" s="78" t="n">
        <v>12910</v>
      </c>
      <c r="H186" s="78" t="n">
        <v>12341</v>
      </c>
      <c r="I186" s="78"/>
      <c r="J186" s="78" t="n">
        <v>23540</v>
      </c>
      <c r="K186" s="78" t="n">
        <v>29244</v>
      </c>
      <c r="L186" s="78"/>
      <c r="M186" s="78" t="n">
        <v>72</v>
      </c>
      <c r="N186" s="78" t="n">
        <v>78</v>
      </c>
    </row>
    <row r="187" customFormat="false" ht="22.5" hidden="false" customHeight="true" outlineLevel="0" collapsed="false">
      <c r="A187" s="58" t="s">
        <v>324</v>
      </c>
      <c r="E187" s="78" t="n">
        <f aca="false">SUM(G187+H187+J187+K187+M187+N187)</f>
        <v>8626</v>
      </c>
      <c r="F187" s="78"/>
      <c r="G187" s="78" t="n">
        <v>1267</v>
      </c>
      <c r="H187" s="78" t="n">
        <v>1358</v>
      </c>
      <c r="I187" s="78"/>
      <c r="J187" s="78" t="n">
        <v>2578</v>
      </c>
      <c r="K187" s="78" t="n">
        <v>3258</v>
      </c>
      <c r="L187" s="78"/>
      <c r="M187" s="78" t="n">
        <v>69</v>
      </c>
      <c r="N187" s="78" t="n">
        <v>96</v>
      </c>
    </row>
    <row r="188" customFormat="false" ht="22.5" hidden="false" customHeight="true" outlineLevel="0" collapsed="false">
      <c r="A188" s="58" t="s">
        <v>325</v>
      </c>
      <c r="E188" s="78" t="n">
        <f aca="false">SUM(G188+H188+J188+K188+M188+N188)</f>
        <v>7312</v>
      </c>
      <c r="F188" s="78"/>
      <c r="G188" s="78" t="n">
        <v>1244</v>
      </c>
      <c r="H188" s="78" t="n">
        <v>1246</v>
      </c>
      <c r="I188" s="78"/>
      <c r="J188" s="78" t="n">
        <v>2191</v>
      </c>
      <c r="K188" s="78" t="n">
        <v>2611</v>
      </c>
      <c r="L188" s="78"/>
      <c r="M188" s="78" t="n">
        <v>13</v>
      </c>
      <c r="N188" s="78" t="n">
        <v>7</v>
      </c>
    </row>
    <row r="189" customFormat="false" ht="22.5" hidden="false" customHeight="true" outlineLevel="0" collapsed="false">
      <c r="A189" s="58" t="s">
        <v>326</v>
      </c>
      <c r="E189" s="78" t="n">
        <f aca="false">SUM(G189+H189+J189+K189+M189+N189)</f>
        <v>38401</v>
      </c>
      <c r="F189" s="78"/>
      <c r="G189" s="78" t="n">
        <v>6796</v>
      </c>
      <c r="H189" s="78" t="n">
        <v>6719</v>
      </c>
      <c r="I189" s="78"/>
      <c r="J189" s="78" t="n">
        <v>11193</v>
      </c>
      <c r="K189" s="78" t="n">
        <v>13556</v>
      </c>
      <c r="L189" s="78"/>
      <c r="M189" s="78" t="n">
        <v>67</v>
      </c>
      <c r="N189" s="78" t="n">
        <v>70</v>
      </c>
    </row>
    <row r="190" customFormat="false" ht="22.5" hidden="false" customHeight="true" outlineLevel="0" collapsed="false">
      <c r="A190" s="58" t="s">
        <v>327</v>
      </c>
      <c r="D190" s="75"/>
      <c r="E190" s="78" t="n">
        <f aca="false">SUM(G190+H190+J190+K190+M190+N190)</f>
        <v>14860</v>
      </c>
      <c r="F190" s="78"/>
      <c r="G190" s="78" t="n">
        <v>2626</v>
      </c>
      <c r="H190" s="78" t="n">
        <v>2632</v>
      </c>
      <c r="I190" s="78"/>
      <c r="J190" s="78" t="n">
        <v>4659</v>
      </c>
      <c r="K190" s="78" t="n">
        <v>4892</v>
      </c>
      <c r="L190" s="78"/>
      <c r="M190" s="78" t="n">
        <v>27</v>
      </c>
      <c r="N190" s="78" t="n">
        <v>24</v>
      </c>
    </row>
    <row r="191" customFormat="false" ht="22.5" hidden="false" customHeight="true" outlineLevel="0" collapsed="false">
      <c r="A191" s="58" t="s">
        <v>328</v>
      </c>
      <c r="E191" s="78" t="n">
        <f aca="false">SUM(G191+H191+J191+K191+M191+N191)</f>
        <v>23458</v>
      </c>
      <c r="F191" s="78"/>
      <c r="G191" s="78" t="n">
        <v>4021</v>
      </c>
      <c r="H191" s="78" t="n">
        <v>3857</v>
      </c>
      <c r="I191" s="78"/>
      <c r="J191" s="78" t="n">
        <v>7301</v>
      </c>
      <c r="K191" s="78" t="n">
        <v>8194</v>
      </c>
      <c r="L191" s="78"/>
      <c r="M191" s="78" t="n">
        <v>32</v>
      </c>
      <c r="N191" s="78" t="n">
        <v>53</v>
      </c>
    </row>
    <row r="192" customFormat="false" ht="22.5" hidden="false" customHeight="true" outlineLevel="0" collapsed="false">
      <c r="A192" s="58" t="s">
        <v>329</v>
      </c>
      <c r="E192" s="78" t="n">
        <f aca="false">SUM(G192+H192+J192+K192+M192+N192)</f>
        <v>29715</v>
      </c>
      <c r="F192" s="78"/>
      <c r="G192" s="78" t="n">
        <v>4612</v>
      </c>
      <c r="H192" s="78" t="n">
        <v>4567</v>
      </c>
      <c r="I192" s="78"/>
      <c r="J192" s="78" t="n">
        <v>9799</v>
      </c>
      <c r="K192" s="78" t="n">
        <v>10303</v>
      </c>
      <c r="L192" s="78"/>
      <c r="M192" s="78" t="n">
        <v>194</v>
      </c>
      <c r="N192" s="78" t="n">
        <v>240</v>
      </c>
    </row>
    <row r="193" customFormat="false" ht="22.5" hidden="false" customHeight="true" outlineLevel="0" collapsed="false">
      <c r="A193" s="58" t="s">
        <v>330</v>
      </c>
      <c r="E193" s="78" t="n">
        <f aca="false">SUM(G193+H193+J193+K193+M193+N193)</f>
        <v>4916</v>
      </c>
      <c r="F193" s="78"/>
      <c r="G193" s="78" t="n">
        <v>818</v>
      </c>
      <c r="H193" s="78" t="n">
        <v>724</v>
      </c>
      <c r="I193" s="78"/>
      <c r="J193" s="78" t="n">
        <v>1557</v>
      </c>
      <c r="K193" s="78" t="n">
        <v>1800</v>
      </c>
      <c r="L193" s="78"/>
      <c r="M193" s="78" t="n">
        <v>8</v>
      </c>
      <c r="N193" s="78" t="n">
        <v>9</v>
      </c>
    </row>
    <row r="194" customFormat="false" ht="22.5" hidden="false" customHeight="true" outlineLevel="0" collapsed="false">
      <c r="A194" s="58" t="s">
        <v>331</v>
      </c>
      <c r="E194" s="78" t="n">
        <f aca="false">SUM(G194+H194+J194+K194+M194+N194)</f>
        <v>4025</v>
      </c>
      <c r="F194" s="78"/>
      <c r="G194" s="78" t="n">
        <v>632</v>
      </c>
      <c r="H194" s="78" t="n">
        <v>647</v>
      </c>
      <c r="I194" s="78"/>
      <c r="J194" s="78" t="n">
        <v>1270</v>
      </c>
      <c r="K194" s="78" t="n">
        <v>1462</v>
      </c>
      <c r="L194" s="78"/>
      <c r="M194" s="78" t="n">
        <v>3</v>
      </c>
      <c r="N194" s="78" t="n">
        <v>11</v>
      </c>
    </row>
    <row r="195" customFormat="false" ht="22.5" hidden="false" customHeight="true" outlineLevel="0" collapsed="false">
      <c r="A195" s="58" t="s">
        <v>332</v>
      </c>
      <c r="E195" s="78" t="n">
        <f aca="false">SUM(G195+H195+J195+K195+M195+N195)</f>
        <v>16469</v>
      </c>
      <c r="F195" s="78"/>
      <c r="G195" s="78" t="n">
        <v>2974</v>
      </c>
      <c r="H195" s="78" t="n">
        <v>2875</v>
      </c>
      <c r="I195" s="78"/>
      <c r="J195" s="78" t="n">
        <v>4960</v>
      </c>
      <c r="K195" s="78" t="n">
        <v>5504</v>
      </c>
      <c r="L195" s="78"/>
      <c r="M195" s="78" t="n">
        <v>71</v>
      </c>
      <c r="N195" s="78" t="n">
        <v>85</v>
      </c>
    </row>
    <row r="196" customFormat="false" ht="22.5" hidden="false" customHeight="true" outlineLevel="0" collapsed="false">
      <c r="A196" s="58" t="s">
        <v>333</v>
      </c>
      <c r="E196" s="78" t="n">
        <f aca="false">SUM(G196+H196+J196+K196+M196+N196)</f>
        <v>5305</v>
      </c>
      <c r="F196" s="78"/>
      <c r="G196" s="78" t="n">
        <v>973</v>
      </c>
      <c r="H196" s="78" t="n">
        <v>1022</v>
      </c>
      <c r="I196" s="78"/>
      <c r="J196" s="78" t="n">
        <v>1552</v>
      </c>
      <c r="K196" s="78" t="n">
        <v>1747</v>
      </c>
      <c r="L196" s="78"/>
      <c r="M196" s="78" t="n">
        <v>5</v>
      </c>
      <c r="N196" s="78" t="n">
        <v>6</v>
      </c>
    </row>
    <row r="197" customFormat="false" ht="22.5" hidden="false" customHeight="true" outlineLevel="0" collapsed="false">
      <c r="A197" s="58" t="s">
        <v>334</v>
      </c>
      <c r="E197" s="78" t="n">
        <f aca="false">SUM(G197+H197+J197+K197+M197+N197)</f>
        <v>7119</v>
      </c>
      <c r="F197" s="78"/>
      <c r="G197" s="78" t="n">
        <v>1021</v>
      </c>
      <c r="H197" s="78" t="n">
        <v>1237</v>
      </c>
      <c r="I197" s="78"/>
      <c r="J197" s="78" t="n">
        <v>2102</v>
      </c>
      <c r="K197" s="78" t="n">
        <v>2657</v>
      </c>
      <c r="L197" s="78"/>
      <c r="M197" s="78" t="n">
        <v>47</v>
      </c>
      <c r="N197" s="78" t="n">
        <v>55</v>
      </c>
    </row>
    <row r="198" customFormat="false" ht="22.5" hidden="false" customHeight="true" outlineLevel="0" collapsed="false">
      <c r="A198" s="58" t="s">
        <v>335</v>
      </c>
      <c r="E198" s="78" t="n">
        <f aca="false">SUM(G198+H198+J198+K198+M198+N198)</f>
        <v>41551</v>
      </c>
      <c r="F198" s="78"/>
      <c r="G198" s="78" t="n">
        <v>7466</v>
      </c>
      <c r="H198" s="78" t="n">
        <v>7332</v>
      </c>
      <c r="I198" s="78"/>
      <c r="J198" s="78" t="n">
        <v>12272</v>
      </c>
      <c r="K198" s="78" t="n">
        <v>14319</v>
      </c>
      <c r="L198" s="78"/>
      <c r="M198" s="78" t="n">
        <v>72</v>
      </c>
      <c r="N198" s="78" t="n">
        <v>90</v>
      </c>
    </row>
    <row r="199" customFormat="false" ht="22.5" hidden="false" customHeight="true" outlineLevel="0" collapsed="false">
      <c r="A199" s="58" t="s">
        <v>336</v>
      </c>
      <c r="E199" s="78" t="n">
        <f aca="false">SUM(G199+H199+J199+K199+M199+N199)</f>
        <v>4801</v>
      </c>
      <c r="F199" s="78"/>
      <c r="G199" s="78" t="n">
        <v>794</v>
      </c>
      <c r="H199" s="78" t="n">
        <v>777</v>
      </c>
      <c r="I199" s="78"/>
      <c r="J199" s="78" t="n">
        <v>1528</v>
      </c>
      <c r="K199" s="78" t="n">
        <v>1541</v>
      </c>
      <c r="L199" s="78"/>
      <c r="M199" s="78" t="n">
        <v>70</v>
      </c>
      <c r="N199" s="78" t="n">
        <v>91</v>
      </c>
    </row>
    <row r="200" customFormat="false" ht="22.5" hidden="false" customHeight="true" outlineLevel="0" collapsed="false">
      <c r="A200" s="58" t="s">
        <v>337</v>
      </c>
      <c r="E200" s="78" t="n">
        <f aca="false">SUM(G200+H200+J200+K200+M200+N200)</f>
        <v>13294</v>
      </c>
      <c r="F200" s="78"/>
      <c r="G200" s="78" t="n">
        <v>2079</v>
      </c>
      <c r="H200" s="78" t="n">
        <v>2034</v>
      </c>
      <c r="I200" s="78"/>
      <c r="J200" s="78" t="n">
        <v>3940</v>
      </c>
      <c r="K200" s="78" t="n">
        <v>5143</v>
      </c>
      <c r="L200" s="78"/>
      <c r="M200" s="78" t="n">
        <v>33</v>
      </c>
      <c r="N200" s="78" t="n">
        <v>65</v>
      </c>
    </row>
    <row r="201" customFormat="false" ht="22.5" hidden="false" customHeight="true" outlineLevel="0" collapsed="false">
      <c r="A201" s="58" t="s">
        <v>338</v>
      </c>
      <c r="E201" s="78" t="n">
        <f aca="false">SUM(G201+H201+J201+K201+M201+N201)</f>
        <v>16010</v>
      </c>
      <c r="F201" s="78"/>
      <c r="G201" s="78" t="n">
        <v>2597</v>
      </c>
      <c r="H201" s="78" t="n">
        <v>2773</v>
      </c>
      <c r="I201" s="78"/>
      <c r="J201" s="78" t="n">
        <v>4864</v>
      </c>
      <c r="K201" s="78" t="n">
        <v>5708</v>
      </c>
      <c r="L201" s="78"/>
      <c r="M201" s="78" t="n">
        <v>22</v>
      </c>
      <c r="N201" s="78" t="n">
        <v>46</v>
      </c>
    </row>
    <row r="202" customFormat="false" ht="22.5" hidden="false" customHeight="true" outlineLevel="0" collapsed="false">
      <c r="A202" s="58" t="s">
        <v>339</v>
      </c>
      <c r="E202" s="78" t="n">
        <f aca="false">SUM(G202+H202+J202+K202+M202+N202)</f>
        <v>993</v>
      </c>
      <c r="F202" s="78"/>
      <c r="G202" s="78" t="n">
        <v>140</v>
      </c>
      <c r="H202" s="78" t="n">
        <v>145</v>
      </c>
      <c r="I202" s="78"/>
      <c r="J202" s="78" t="n">
        <v>317</v>
      </c>
      <c r="K202" s="78" t="n">
        <v>385</v>
      </c>
      <c r="L202" s="78"/>
      <c r="M202" s="78" t="n">
        <v>2</v>
      </c>
      <c r="N202" s="78" t="n">
        <v>4</v>
      </c>
    </row>
    <row r="203" customFormat="false" ht="22.5" hidden="false" customHeight="true" outlineLevel="0" collapsed="false">
      <c r="A203" s="58" t="s">
        <v>340</v>
      </c>
      <c r="E203" s="78" t="n">
        <f aca="false">SUM(G203+H203+J203+K203+M203+N203)</f>
        <v>7657</v>
      </c>
      <c r="F203" s="78"/>
      <c r="G203" s="78" t="n">
        <v>1099</v>
      </c>
      <c r="H203" s="78" t="n">
        <v>1147</v>
      </c>
      <c r="I203" s="78"/>
      <c r="J203" s="78" t="n">
        <v>2283</v>
      </c>
      <c r="K203" s="78" t="n">
        <v>2828</v>
      </c>
      <c r="L203" s="78"/>
      <c r="M203" s="78" t="n">
        <v>134</v>
      </c>
      <c r="N203" s="78" t="n">
        <v>166</v>
      </c>
    </row>
    <row r="204" customFormat="false" ht="22.5" hidden="false" customHeight="true" outlineLevel="0" collapsed="false">
      <c r="A204" s="58" t="s">
        <v>341</v>
      </c>
      <c r="E204" s="78" t="n">
        <f aca="false">SUM(G204+H204+J204+K204+M204+N204)</f>
        <v>5342</v>
      </c>
      <c r="F204" s="78"/>
      <c r="G204" s="78" t="n">
        <v>876</v>
      </c>
      <c r="H204" s="78" t="n">
        <v>877</v>
      </c>
      <c r="I204" s="78"/>
      <c r="J204" s="78" t="n">
        <v>1665</v>
      </c>
      <c r="K204" s="78" t="n">
        <v>1877</v>
      </c>
      <c r="L204" s="78"/>
      <c r="M204" s="78" t="n">
        <v>20</v>
      </c>
      <c r="N204" s="78" t="n">
        <v>27</v>
      </c>
    </row>
    <row r="205" customFormat="false" ht="22.5" hidden="false" customHeight="true" outlineLevel="0" collapsed="false">
      <c r="A205" s="58" t="s">
        <v>342</v>
      </c>
      <c r="E205" s="78" t="n">
        <f aca="false">SUM(G205+H205+J205+K205+M205+N205)</f>
        <v>5069</v>
      </c>
      <c r="F205" s="78"/>
      <c r="G205" s="78" t="n">
        <v>813</v>
      </c>
      <c r="H205" s="78" t="n">
        <v>778</v>
      </c>
      <c r="I205" s="78"/>
      <c r="J205" s="78" t="n">
        <v>1648</v>
      </c>
      <c r="K205" s="78" t="n">
        <v>1809</v>
      </c>
      <c r="L205" s="78"/>
      <c r="M205" s="78" t="n">
        <v>6</v>
      </c>
      <c r="N205" s="78" t="n">
        <v>15</v>
      </c>
    </row>
    <row r="206" customFormat="false" ht="22.5" hidden="false" customHeight="true" outlineLevel="0" collapsed="false">
      <c r="A206" s="58" t="s">
        <v>343</v>
      </c>
      <c r="E206" s="78" t="n">
        <f aca="false">SUM(G206+H206+J206+K206+M206+N206)</f>
        <v>23604</v>
      </c>
      <c r="F206" s="78"/>
      <c r="G206" s="78" t="n">
        <v>4204</v>
      </c>
      <c r="H206" s="78" t="n">
        <v>4271</v>
      </c>
      <c r="I206" s="78"/>
      <c r="J206" s="78" t="n">
        <v>6823</v>
      </c>
      <c r="K206" s="78" t="n">
        <v>8230</v>
      </c>
      <c r="L206" s="78"/>
      <c r="M206" s="78" t="n">
        <v>29</v>
      </c>
      <c r="N206" s="78" t="n">
        <v>47</v>
      </c>
    </row>
    <row r="207" customFormat="false" ht="22.5" hidden="false" customHeight="true" outlineLevel="0" collapsed="false">
      <c r="A207" s="58" t="s">
        <v>344</v>
      </c>
      <c r="E207" s="78" t="n">
        <f aca="false">SUM(G207+H207+J207+K207+M207+N207)</f>
        <v>17679</v>
      </c>
      <c r="F207" s="78"/>
      <c r="G207" s="78" t="n">
        <v>2950</v>
      </c>
      <c r="H207" s="78" t="n">
        <v>3048</v>
      </c>
      <c r="I207" s="78"/>
      <c r="J207" s="78" t="n">
        <v>5316</v>
      </c>
      <c r="K207" s="78" t="n">
        <v>6344</v>
      </c>
      <c r="L207" s="78"/>
      <c r="M207" s="78" t="n">
        <v>9</v>
      </c>
      <c r="N207" s="78" t="n">
        <v>12</v>
      </c>
    </row>
    <row r="208" customFormat="false" ht="22.5" hidden="false" customHeight="true" outlineLevel="0" collapsed="false">
      <c r="A208" s="58" t="s">
        <v>345</v>
      </c>
      <c r="E208" s="78" t="n">
        <f aca="false">SUM(G208+H208+J208+K208+M208+N208)</f>
        <v>1206</v>
      </c>
      <c r="F208" s="78"/>
      <c r="G208" s="78" t="n">
        <v>166</v>
      </c>
      <c r="H208" s="78" t="n">
        <v>166</v>
      </c>
      <c r="I208" s="78"/>
      <c r="J208" s="78" t="n">
        <v>365</v>
      </c>
      <c r="K208" s="78" t="n">
        <v>507</v>
      </c>
      <c r="L208" s="78"/>
      <c r="M208" s="78" t="n">
        <v>1</v>
      </c>
      <c r="N208" s="78" t="n">
        <v>1</v>
      </c>
    </row>
    <row r="209" customFormat="false" ht="22.5" hidden="false" customHeight="true" outlineLevel="0" collapsed="false">
      <c r="A209" s="58" t="s">
        <v>346</v>
      </c>
      <c r="E209" s="78" t="n">
        <f aca="false">SUM(G209+H209+J209+K209+M209+N209)</f>
        <v>62672</v>
      </c>
      <c r="F209" s="78"/>
      <c r="G209" s="78" t="n">
        <v>11157</v>
      </c>
      <c r="H209" s="78" t="n">
        <v>11114</v>
      </c>
      <c r="I209" s="78"/>
      <c r="J209" s="78" t="n">
        <v>18760</v>
      </c>
      <c r="K209" s="78" t="n">
        <v>21521</v>
      </c>
      <c r="L209" s="78"/>
      <c r="M209" s="78" t="n">
        <v>54</v>
      </c>
      <c r="N209" s="78" t="n">
        <v>66</v>
      </c>
    </row>
    <row r="210" customFormat="false" ht="22.5" hidden="false" customHeight="true" outlineLevel="0" collapsed="false">
      <c r="A210" s="58" t="s">
        <v>347</v>
      </c>
      <c r="E210" s="78" t="n">
        <f aca="false">SUM(G210+H210+J210+K210+M210+N210)</f>
        <v>1112</v>
      </c>
      <c r="F210" s="78"/>
      <c r="G210" s="78" t="n">
        <v>196</v>
      </c>
      <c r="H210" s="78" t="n">
        <v>200</v>
      </c>
      <c r="I210" s="78"/>
      <c r="J210" s="78" t="n">
        <v>318</v>
      </c>
      <c r="K210" s="78" t="n">
        <v>369</v>
      </c>
      <c r="L210" s="78"/>
      <c r="M210" s="78" t="n">
        <v>12</v>
      </c>
      <c r="N210" s="78" t="n">
        <v>17</v>
      </c>
    </row>
    <row r="211" customFormat="false" ht="22.5" hidden="false" customHeight="true" outlineLevel="0" collapsed="false">
      <c r="A211" s="58" t="s">
        <v>348</v>
      </c>
      <c r="E211" s="78" t="n">
        <f aca="false">SUM(G211+H211+J211+K211+M211+N211)</f>
        <v>29413</v>
      </c>
      <c r="F211" s="78"/>
      <c r="G211" s="78" t="n">
        <v>4397</v>
      </c>
      <c r="H211" s="78" t="n">
        <v>4313</v>
      </c>
      <c r="I211" s="78"/>
      <c r="J211" s="78" t="n">
        <v>9766</v>
      </c>
      <c r="K211" s="78" t="n">
        <v>10772</v>
      </c>
      <c r="L211" s="78"/>
      <c r="M211" s="78" t="n">
        <v>81</v>
      </c>
      <c r="N211" s="78" t="n">
        <v>84</v>
      </c>
    </row>
    <row r="212" customFormat="false" ht="22.5" hidden="false" customHeight="true" outlineLevel="0" collapsed="false">
      <c r="A212" s="58" t="s">
        <v>349</v>
      </c>
      <c r="E212" s="78" t="n">
        <f aca="false">SUM(G212+H212+J212+K212+M212+N212)</f>
        <v>3464</v>
      </c>
      <c r="F212" s="78"/>
      <c r="G212" s="78" t="n">
        <v>575</v>
      </c>
      <c r="H212" s="78" t="n">
        <v>586</v>
      </c>
      <c r="I212" s="78"/>
      <c r="J212" s="78" t="n">
        <v>1053</v>
      </c>
      <c r="K212" s="78" t="n">
        <v>1245</v>
      </c>
      <c r="L212" s="78"/>
      <c r="M212" s="78" t="n">
        <v>2</v>
      </c>
      <c r="N212" s="78" t="n">
        <v>3</v>
      </c>
    </row>
    <row r="213" customFormat="false" ht="22.5" hidden="false" customHeight="true" outlineLevel="0" collapsed="false">
      <c r="A213" s="58" t="s">
        <v>350</v>
      </c>
      <c r="E213" s="78" t="n">
        <f aca="false">SUM(G213+H213+J213+K213+M213+N213)</f>
        <v>2725</v>
      </c>
      <c r="F213" s="78"/>
      <c r="G213" s="78" t="n">
        <v>419</v>
      </c>
      <c r="H213" s="78" t="n">
        <v>400</v>
      </c>
      <c r="I213" s="78"/>
      <c r="J213" s="78" t="n">
        <v>809</v>
      </c>
      <c r="K213" s="78" t="n">
        <v>1094</v>
      </c>
      <c r="L213" s="78"/>
      <c r="M213" s="78" t="n">
        <v>1</v>
      </c>
      <c r="N213" s="78" t="n">
        <v>2</v>
      </c>
    </row>
    <row r="214" customFormat="false" ht="22.5" hidden="false" customHeight="true" outlineLevel="0" collapsed="false">
      <c r="A214" s="58" t="s">
        <v>351</v>
      </c>
      <c r="E214" s="78" t="n">
        <f aca="false">SUM(G214+H214+J214+K214+M214+N214)</f>
        <v>10325</v>
      </c>
      <c r="F214" s="78"/>
      <c r="G214" s="78" t="n">
        <v>1737</v>
      </c>
      <c r="H214" s="78" t="n">
        <v>1540</v>
      </c>
      <c r="I214" s="78"/>
      <c r="J214" s="78" t="n">
        <v>3306</v>
      </c>
      <c r="K214" s="78" t="n">
        <v>3719</v>
      </c>
      <c r="L214" s="78"/>
      <c r="M214" s="78" t="n">
        <v>12</v>
      </c>
      <c r="N214" s="78" t="n">
        <v>11</v>
      </c>
    </row>
    <row r="215" customFormat="false" ht="22.5" hidden="false" customHeight="true" outlineLevel="0" collapsed="false">
      <c r="A215" s="58" t="s">
        <v>352</v>
      </c>
      <c r="E215" s="78" t="n">
        <f aca="false">SUM(G215+H215+J215+K215+M215+N215)</f>
        <v>4654</v>
      </c>
      <c r="F215" s="78"/>
      <c r="G215" s="78" t="n">
        <v>683</v>
      </c>
      <c r="H215" s="78" t="n">
        <v>656</v>
      </c>
      <c r="I215" s="78"/>
      <c r="J215" s="78" t="n">
        <v>1426</v>
      </c>
      <c r="K215" s="78" t="n">
        <v>1862</v>
      </c>
      <c r="L215" s="78"/>
      <c r="M215" s="78" t="n">
        <v>17</v>
      </c>
      <c r="N215" s="78" t="n">
        <v>10</v>
      </c>
    </row>
    <row r="216" customFormat="false" ht="22.5" hidden="false" customHeight="true" outlineLevel="0" collapsed="false">
      <c r="A216" s="58" t="s">
        <v>353</v>
      </c>
      <c r="E216" s="78" t="n">
        <f aca="false">SUM(G216+H216+J216+K216+M216+N216)</f>
        <v>6375</v>
      </c>
      <c r="F216" s="78"/>
      <c r="G216" s="78" t="n">
        <v>1152</v>
      </c>
      <c r="H216" s="78" t="n">
        <v>1182</v>
      </c>
      <c r="I216" s="78"/>
      <c r="J216" s="78" t="n">
        <v>1926</v>
      </c>
      <c r="K216" s="78" t="n">
        <v>2103</v>
      </c>
      <c r="L216" s="78"/>
      <c r="M216" s="78" t="n">
        <v>6</v>
      </c>
      <c r="N216" s="78" t="n">
        <v>6</v>
      </c>
    </row>
    <row r="217" customFormat="false" ht="22.5" hidden="false" customHeight="true" outlineLevel="0" collapsed="false">
      <c r="A217" s="58" t="s">
        <v>354</v>
      </c>
      <c r="E217" s="78" t="n">
        <f aca="false">SUM(G217+H217+J217+K217+M217+N217)</f>
        <v>18069</v>
      </c>
      <c r="F217" s="78"/>
      <c r="G217" s="78" t="n">
        <v>3005</v>
      </c>
      <c r="H217" s="78" t="n">
        <v>2960</v>
      </c>
      <c r="I217" s="78"/>
      <c r="J217" s="78" t="n">
        <v>5504</v>
      </c>
      <c r="K217" s="78" t="n">
        <v>6492</v>
      </c>
      <c r="L217" s="78"/>
      <c r="M217" s="78" t="n">
        <v>53</v>
      </c>
      <c r="N217" s="78" t="n">
        <v>55</v>
      </c>
    </row>
    <row r="218" customFormat="false" ht="22.5" hidden="false" customHeight="true" outlineLevel="0" collapsed="false">
      <c r="A218" s="58" t="s">
        <v>355</v>
      </c>
      <c r="E218" s="78" t="n">
        <f aca="false">SUM(G218+H218+J218+K218+M218+N218)</f>
        <v>3533</v>
      </c>
      <c r="F218" s="78"/>
      <c r="G218" s="78" t="n">
        <v>464</v>
      </c>
      <c r="H218" s="78" t="n">
        <v>511</v>
      </c>
      <c r="I218" s="78"/>
      <c r="J218" s="78" t="n">
        <v>1149</v>
      </c>
      <c r="K218" s="78" t="n">
        <v>1394</v>
      </c>
      <c r="L218" s="78"/>
      <c r="M218" s="78" t="n">
        <v>6</v>
      </c>
      <c r="N218" s="78" t="n">
        <v>9</v>
      </c>
    </row>
    <row r="219" customFormat="false" ht="22.5" hidden="false" customHeight="true" outlineLevel="0" collapsed="false">
      <c r="A219" s="58" t="s">
        <v>356</v>
      </c>
      <c r="E219" s="78" t="n">
        <f aca="false">SUM(G219+H219+J219+K219+M219+N219)</f>
        <v>43900</v>
      </c>
      <c r="F219" s="78"/>
      <c r="G219" s="78" t="n">
        <v>7616</v>
      </c>
      <c r="H219" s="78" t="n">
        <v>7476</v>
      </c>
      <c r="I219" s="78"/>
      <c r="J219" s="78" t="n">
        <v>13131</v>
      </c>
      <c r="K219" s="78" t="n">
        <v>15191</v>
      </c>
      <c r="L219" s="78"/>
      <c r="M219" s="78" t="n">
        <v>176</v>
      </c>
      <c r="N219" s="78" t="n">
        <v>310</v>
      </c>
    </row>
    <row r="220" customFormat="false" ht="22.5" hidden="false" customHeight="true" outlineLevel="0" collapsed="false">
      <c r="A220" s="58" t="s">
        <v>357</v>
      </c>
      <c r="E220" s="78" t="n">
        <f aca="false">SUM(G220+H220+J220+K220+M220+N220)</f>
        <v>61519</v>
      </c>
      <c r="F220" s="78"/>
      <c r="G220" s="78" t="n">
        <v>10876</v>
      </c>
      <c r="H220" s="78" t="n">
        <v>11079</v>
      </c>
      <c r="I220" s="78"/>
      <c r="J220" s="78" t="n">
        <v>18018</v>
      </c>
      <c r="K220" s="78" t="n">
        <v>21219</v>
      </c>
      <c r="L220" s="78"/>
      <c r="M220" s="78" t="n">
        <v>152</v>
      </c>
      <c r="N220" s="78" t="n">
        <v>175</v>
      </c>
    </row>
    <row r="221" customFormat="false" ht="22.5" hidden="false" customHeight="true" outlineLevel="0" collapsed="false">
      <c r="A221" s="58" t="s">
        <v>358</v>
      </c>
      <c r="E221" s="78" t="n">
        <f aca="false">SUM(G221+H221+J221+K221+M221+N221)</f>
        <v>6896</v>
      </c>
      <c r="F221" s="78"/>
      <c r="G221" s="78" t="n">
        <v>1237</v>
      </c>
      <c r="H221" s="78" t="n">
        <v>1256</v>
      </c>
      <c r="I221" s="78"/>
      <c r="J221" s="78" t="n">
        <v>1855</v>
      </c>
      <c r="K221" s="78" t="n">
        <v>2519</v>
      </c>
      <c r="L221" s="78"/>
      <c r="M221" s="78" t="n">
        <v>12</v>
      </c>
      <c r="N221" s="78" t="n">
        <v>17</v>
      </c>
    </row>
    <row r="222" customFormat="false" ht="22.5" hidden="false" customHeight="true" outlineLevel="0" collapsed="false">
      <c r="A222" s="58" t="s">
        <v>359</v>
      </c>
      <c r="E222" s="78" t="n">
        <f aca="false">SUM(G222+H222+J222+K222+M222+N222)</f>
        <v>4564</v>
      </c>
      <c r="F222" s="78"/>
      <c r="G222" s="78" t="n">
        <v>701</v>
      </c>
      <c r="H222" s="78" t="n">
        <v>723</v>
      </c>
      <c r="I222" s="78"/>
      <c r="J222" s="78" t="n">
        <v>1476</v>
      </c>
      <c r="K222" s="78" t="n">
        <v>1566</v>
      </c>
      <c r="L222" s="78"/>
      <c r="M222" s="78" t="n">
        <v>49</v>
      </c>
      <c r="N222" s="78" t="n">
        <v>49</v>
      </c>
    </row>
    <row r="223" customFormat="false" ht="22.5" hidden="false" customHeight="true" outlineLevel="0" collapsed="false">
      <c r="A223" s="58" t="s">
        <v>360</v>
      </c>
      <c r="E223" s="78" t="n">
        <f aca="false">SUM(G223+H223+J223+K223+M223+N223)</f>
        <v>12355</v>
      </c>
      <c r="F223" s="78"/>
      <c r="G223" s="78" t="n">
        <v>2209</v>
      </c>
      <c r="H223" s="78" t="n">
        <v>2319</v>
      </c>
      <c r="I223" s="78"/>
      <c r="J223" s="78" t="n">
        <v>3470</v>
      </c>
      <c r="K223" s="78" t="n">
        <v>4346</v>
      </c>
      <c r="L223" s="78"/>
      <c r="M223" s="78" t="n">
        <v>8</v>
      </c>
      <c r="N223" s="78" t="n">
        <v>3</v>
      </c>
    </row>
    <row r="224" customFormat="false" ht="22.5" hidden="false" customHeight="true" outlineLevel="0" collapsed="false">
      <c r="A224" s="58" t="s">
        <v>361</v>
      </c>
      <c r="E224" s="78" t="n">
        <f aca="false">SUM(G224+H224+J224+K224+M224+N224)</f>
        <v>16033</v>
      </c>
      <c r="F224" s="78"/>
      <c r="G224" s="78" t="n">
        <v>2688</v>
      </c>
      <c r="H224" s="78" t="n">
        <v>2531</v>
      </c>
      <c r="I224" s="78"/>
      <c r="J224" s="78" t="n">
        <v>4809</v>
      </c>
      <c r="K224" s="78" t="n">
        <v>5967</v>
      </c>
      <c r="L224" s="78"/>
      <c r="M224" s="78" t="n">
        <v>22</v>
      </c>
      <c r="N224" s="78" t="n">
        <v>16</v>
      </c>
    </row>
    <row r="225" customFormat="false" ht="22.5" hidden="false" customHeight="true" outlineLevel="0" collapsed="false">
      <c r="A225" s="58" t="s">
        <v>362</v>
      </c>
      <c r="E225" s="78" t="n">
        <f aca="false">SUM(G225+H225+J225+K225+M225+N225)</f>
        <v>10795</v>
      </c>
      <c r="F225" s="78"/>
      <c r="G225" s="78" t="n">
        <v>2002</v>
      </c>
      <c r="H225" s="78" t="n">
        <v>1910</v>
      </c>
      <c r="I225" s="78"/>
      <c r="J225" s="78" t="n">
        <v>3267</v>
      </c>
      <c r="K225" s="78" t="n">
        <v>3593</v>
      </c>
      <c r="L225" s="78"/>
      <c r="M225" s="78" t="n">
        <v>9</v>
      </c>
      <c r="N225" s="78" t="n">
        <v>14</v>
      </c>
    </row>
    <row r="226" customFormat="false" ht="22.5" hidden="false" customHeight="true" outlineLevel="0" collapsed="false">
      <c r="A226" s="58" t="s">
        <v>363</v>
      </c>
      <c r="E226" s="78" t="n">
        <f aca="false">SUM(G226+H226+J226+K226+M226+N226)</f>
        <v>12955</v>
      </c>
      <c r="F226" s="78"/>
      <c r="G226" s="78" t="n">
        <v>1873</v>
      </c>
      <c r="H226" s="78" t="n">
        <v>1854</v>
      </c>
      <c r="I226" s="78"/>
      <c r="J226" s="78" t="n">
        <v>4132</v>
      </c>
      <c r="K226" s="78" t="n">
        <v>5082</v>
      </c>
      <c r="L226" s="78"/>
      <c r="M226" s="78" t="n">
        <v>6</v>
      </c>
      <c r="N226" s="78" t="n">
        <v>8</v>
      </c>
      <c r="P226" s="80"/>
      <c r="Q226" s="80"/>
      <c r="R226" s="80"/>
    </row>
    <row r="227" customFormat="false" ht="22.5" hidden="false" customHeight="true" outlineLevel="0" collapsed="false">
      <c r="A227" s="58" t="s">
        <v>364</v>
      </c>
      <c r="E227" s="78" t="n">
        <f aca="false">SUM(G227+H227+J227+K227+M227+N227)</f>
        <v>3985</v>
      </c>
      <c r="F227" s="78"/>
      <c r="G227" s="78" t="n">
        <v>626</v>
      </c>
      <c r="H227" s="78" t="n">
        <v>565</v>
      </c>
      <c r="I227" s="78"/>
      <c r="J227" s="78" t="n">
        <v>1300</v>
      </c>
      <c r="K227" s="78" t="n">
        <v>1444</v>
      </c>
      <c r="L227" s="78"/>
      <c r="M227" s="78" t="n">
        <v>19</v>
      </c>
      <c r="N227" s="78" t="n">
        <v>31</v>
      </c>
    </row>
    <row r="228" customFormat="false" ht="22.5" hidden="false" customHeight="true" outlineLevel="0" collapsed="false">
      <c r="A228" s="58" t="s">
        <v>365</v>
      </c>
      <c r="E228" s="78" t="n">
        <f aca="false">SUM(G228+H228+J228+K228+M228+N228)</f>
        <v>2354</v>
      </c>
      <c r="F228" s="78"/>
      <c r="G228" s="78" t="n">
        <v>415</v>
      </c>
      <c r="H228" s="78" t="n">
        <v>428</v>
      </c>
      <c r="I228" s="78"/>
      <c r="J228" s="78" t="n">
        <v>683</v>
      </c>
      <c r="K228" s="78" t="n">
        <v>821</v>
      </c>
      <c r="L228" s="78"/>
      <c r="M228" s="78" t="n">
        <v>3</v>
      </c>
      <c r="N228" s="78" t="n">
        <v>4</v>
      </c>
    </row>
    <row r="229" customFormat="false" ht="22.5" hidden="false" customHeight="true" outlineLevel="0" collapsed="false">
      <c r="A229" s="58" t="s">
        <v>366</v>
      </c>
      <c r="E229" s="78" t="n">
        <f aca="false">SUM(G229+H229+J229+K229+M229+N229)</f>
        <v>16133</v>
      </c>
      <c r="F229" s="78"/>
      <c r="G229" s="78" t="n">
        <v>2527</v>
      </c>
      <c r="H229" s="78" t="n">
        <v>2531</v>
      </c>
      <c r="I229" s="78"/>
      <c r="J229" s="78" t="n">
        <v>5160</v>
      </c>
      <c r="K229" s="78" t="n">
        <v>5755</v>
      </c>
      <c r="L229" s="78"/>
      <c r="M229" s="78" t="n">
        <v>77</v>
      </c>
      <c r="N229" s="78" t="n">
        <v>83</v>
      </c>
    </row>
    <row r="230" customFormat="false" ht="22.5" hidden="false" customHeight="true" outlineLevel="0" collapsed="false">
      <c r="A230" s="73"/>
      <c r="B230" s="73"/>
      <c r="C230" s="73"/>
      <c r="D230" s="73"/>
      <c r="E230" s="64"/>
      <c r="F230" s="64"/>
      <c r="G230" s="64"/>
      <c r="H230" s="64"/>
      <c r="I230" s="64"/>
      <c r="J230" s="64"/>
      <c r="K230" s="64"/>
      <c r="L230" s="64"/>
      <c r="M230" s="64"/>
      <c r="N230" s="64"/>
    </row>
    <row r="231" customFormat="false" ht="11.25" hidden="false" customHeight="true" outlineLevel="0" collapsed="false">
      <c r="N231" s="59"/>
    </row>
    <row r="232" customFormat="false" ht="11.25" hidden="false" customHeight="false" outlineLevel="0" collapsed="false">
      <c r="A232" s="58" t="s">
        <v>145</v>
      </c>
      <c r="D232" s="74" t="s">
        <v>146</v>
      </c>
      <c r="E232" s="74"/>
      <c r="F232" s="74"/>
      <c r="G232" s="74"/>
      <c r="H232" s="74"/>
      <c r="I232" s="74"/>
      <c r="J232" s="74"/>
      <c r="K232" s="74"/>
      <c r="L232" s="74"/>
      <c r="M232" s="74"/>
      <c r="N232" s="74"/>
    </row>
    <row r="233" customFormat="false" ht="11.25" hidden="true" customHeight="false" outlineLevel="0" collapsed="false">
      <c r="A233" s="58" t="s">
        <v>115</v>
      </c>
    </row>
  </sheetData>
  <mergeCells count="10">
    <mergeCell ref="A2:M2"/>
    <mergeCell ref="A3:M3"/>
    <mergeCell ref="A4:M4"/>
    <mergeCell ref="A7:D10"/>
    <mergeCell ref="E7:E10"/>
    <mergeCell ref="G7:H7"/>
    <mergeCell ref="J7:K7"/>
    <mergeCell ref="M7:N7"/>
    <mergeCell ref="A230:D230"/>
    <mergeCell ref="D232:N232"/>
  </mergeCells>
  <hyperlinks>
    <hyperlink ref="N2" location="Índice!A1" display="Cuadro 6.4"/>
    <hyperlink ref="O2" location="Índice!A1" display="&amp;"/>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2" width="8.82"/>
    <col collapsed="false" customWidth="true" hidden="false" outlineLevel="0" max="2" min="2" style="82" width="79.5"/>
    <col collapsed="false" customWidth="true" hidden="false" outlineLevel="0" max="3" min="3" style="82" width="20.82"/>
    <col collapsed="false" customWidth="true" hidden="false" outlineLevel="0" max="4" min="4" style="82" width="5.33"/>
    <col collapsed="false" customWidth="true" hidden="false" outlineLevel="0" max="5" min="5" style="82" width="19.65"/>
    <col collapsed="false" customWidth="true" hidden="false" outlineLevel="0" max="7" min="6" style="82" width="19.15"/>
    <col collapsed="false" customWidth="true" hidden="false" outlineLevel="0" max="8" min="8" style="82" width="18.49"/>
    <col collapsed="false" customWidth="true" hidden="false" outlineLevel="0" max="9" min="9" style="82" width="11.99"/>
    <col collapsed="false" customWidth="false" hidden="false" outlineLevel="0" max="257" min="10" style="82" width="8.82"/>
  </cols>
  <sheetData>
    <row r="1" customFormat="false" ht="15.95" hidden="false" customHeight="true" outlineLevel="0" collapsed="false">
      <c r="A1" s="83"/>
      <c r="B1" s="83"/>
      <c r="C1" s="83"/>
      <c r="D1" s="83"/>
    </row>
    <row r="2" customFormat="false" ht="3.95" hidden="false" customHeight="true" outlineLevel="0" collapsed="false">
      <c r="A2" s="84"/>
      <c r="B2" s="85"/>
      <c r="C2" s="85"/>
      <c r="D2" s="85"/>
      <c r="E2" s="82" t="s">
        <v>115</v>
      </c>
    </row>
    <row r="3" customFormat="false" ht="12.75" hidden="false" customHeight="true" outlineLevel="0" collapsed="false">
      <c r="A3" s="85"/>
      <c r="B3" s="86" t="s">
        <v>382</v>
      </c>
      <c r="C3" s="10" t="s">
        <v>15</v>
      </c>
      <c r="D3" s="85"/>
    </row>
    <row r="4" customFormat="false" ht="12.75" hidden="false" customHeight="true" outlineLevel="0" collapsed="false">
      <c r="A4" s="85"/>
      <c r="B4" s="86" t="s">
        <v>383</v>
      </c>
      <c r="C4" s="87"/>
      <c r="D4" s="85"/>
    </row>
    <row r="5" customFormat="false" ht="12.75" hidden="false" customHeight="true" outlineLevel="0" collapsed="false">
      <c r="A5" s="85"/>
      <c r="B5" s="86" t="s">
        <v>4</v>
      </c>
      <c r="C5" s="87"/>
      <c r="D5" s="85"/>
    </row>
    <row r="6" customFormat="false" ht="12.75" hidden="false" customHeight="true" outlineLevel="0" collapsed="false">
      <c r="A6" s="85"/>
      <c r="B6" s="88" t="s">
        <v>367</v>
      </c>
      <c r="C6" s="87"/>
      <c r="D6" s="85"/>
      <c r="G6" s="82" t="s">
        <v>384</v>
      </c>
      <c r="H6" s="82" t="s">
        <v>385</v>
      </c>
    </row>
    <row r="7" customFormat="false" ht="11.25" hidden="false" customHeight="true" outlineLevel="0" collapsed="false">
      <c r="A7" s="85"/>
      <c r="B7" s="85"/>
      <c r="C7" s="85"/>
      <c r="D7" s="85"/>
      <c r="F7" s="89" t="s">
        <v>386</v>
      </c>
      <c r="G7" s="90" t="n">
        <v>25.5</v>
      </c>
      <c r="H7" s="91" t="n">
        <v>29.3</v>
      </c>
      <c r="I7" s="89"/>
      <c r="J7" s="92"/>
    </row>
    <row r="8" customFormat="false" ht="11.25" hidden="false" customHeight="true" outlineLevel="0" collapsed="false">
      <c r="A8" s="85"/>
      <c r="B8" s="85"/>
      <c r="C8" s="85"/>
      <c r="D8" s="85"/>
      <c r="F8" s="89" t="s">
        <v>387</v>
      </c>
      <c r="G8" s="90" t="n">
        <v>0.6</v>
      </c>
      <c r="H8" s="91" t="n">
        <v>0.7</v>
      </c>
      <c r="I8" s="82" t="n">
        <v>10</v>
      </c>
      <c r="J8" s="91"/>
    </row>
    <row r="9" customFormat="false" ht="11.25" hidden="false" customHeight="true" outlineLevel="0" collapsed="false">
      <c r="A9" s="85"/>
      <c r="B9" s="85"/>
      <c r="C9" s="85"/>
      <c r="D9" s="85"/>
      <c r="F9" s="89" t="s">
        <v>388</v>
      </c>
      <c r="G9" s="90" t="n">
        <v>0.7</v>
      </c>
      <c r="H9" s="91" t="n">
        <v>0.7</v>
      </c>
      <c r="I9" s="82" t="n">
        <v>9</v>
      </c>
      <c r="J9" s="92"/>
    </row>
    <row r="10" customFormat="false" ht="11.25" hidden="false" customHeight="true" outlineLevel="0" collapsed="false">
      <c r="A10" s="85"/>
      <c r="B10" s="85"/>
      <c r="C10" s="85"/>
      <c r="D10" s="85"/>
      <c r="F10" s="89" t="s">
        <v>389</v>
      </c>
      <c r="G10" s="90" t="n">
        <v>0.7</v>
      </c>
      <c r="H10" s="91" t="n">
        <v>0.9</v>
      </c>
      <c r="I10" s="89" t="n">
        <v>8</v>
      </c>
      <c r="J10" s="92"/>
    </row>
    <row r="11" customFormat="false" ht="11.25" hidden="false" customHeight="true" outlineLevel="0" collapsed="false">
      <c r="A11" s="85"/>
      <c r="B11" s="85"/>
      <c r="C11" s="85"/>
      <c r="D11" s="85"/>
      <c r="F11" s="89" t="s">
        <v>390</v>
      </c>
      <c r="G11" s="90" t="n">
        <v>0.8</v>
      </c>
      <c r="H11" s="91" t="n">
        <v>0.9</v>
      </c>
      <c r="I11" s="89" t="n">
        <v>7</v>
      </c>
      <c r="J11" s="91"/>
    </row>
    <row r="12" customFormat="false" ht="11.25" hidden="false" customHeight="true" outlineLevel="0" collapsed="false">
      <c r="A12" s="85"/>
      <c r="B12" s="85"/>
      <c r="C12" s="85"/>
      <c r="D12" s="85"/>
      <c r="F12" s="89" t="s">
        <v>391</v>
      </c>
      <c r="G12" s="90" t="n">
        <v>1</v>
      </c>
      <c r="H12" s="92" t="n">
        <v>1.1</v>
      </c>
      <c r="I12" s="82" t="n">
        <v>6</v>
      </c>
      <c r="J12" s="91"/>
    </row>
    <row r="13" customFormat="false" ht="11.25" hidden="false" customHeight="true" outlineLevel="0" collapsed="false">
      <c r="A13" s="85"/>
      <c r="B13" s="85"/>
      <c r="C13" s="85"/>
      <c r="D13" s="85"/>
      <c r="F13" s="89" t="s">
        <v>392</v>
      </c>
      <c r="G13" s="90" t="n">
        <v>1</v>
      </c>
      <c r="H13" s="92" t="n">
        <v>1.3</v>
      </c>
      <c r="I13" s="82" t="n">
        <v>5</v>
      </c>
      <c r="J13" s="91"/>
      <c r="K13" s="91"/>
      <c r="L13" s="91"/>
    </row>
    <row r="14" customFormat="false" ht="11.25" hidden="false" customHeight="true" outlineLevel="0" collapsed="false">
      <c r="A14" s="85"/>
      <c r="B14" s="85"/>
      <c r="C14" s="85"/>
      <c r="D14" s="85"/>
      <c r="F14" s="89" t="s">
        <v>393</v>
      </c>
      <c r="G14" s="90" t="n">
        <v>1.1</v>
      </c>
      <c r="H14" s="91" t="n">
        <v>1.3</v>
      </c>
      <c r="I14" s="91" t="n">
        <v>4</v>
      </c>
      <c r="J14" s="91"/>
      <c r="K14" s="91"/>
      <c r="L14" s="91"/>
    </row>
    <row r="15" customFormat="false" ht="11.25" hidden="false" customHeight="true" outlineLevel="0" collapsed="false">
      <c r="A15" s="85"/>
      <c r="B15" s="85"/>
      <c r="C15" s="85"/>
      <c r="D15" s="85"/>
      <c r="F15" s="89" t="s">
        <v>394</v>
      </c>
      <c r="G15" s="90" t="n">
        <v>2.2</v>
      </c>
      <c r="H15" s="92" t="n">
        <v>2.6</v>
      </c>
      <c r="I15" s="91" t="n">
        <v>3</v>
      </c>
      <c r="J15" s="91"/>
      <c r="K15" s="91"/>
      <c r="L15" s="91"/>
    </row>
    <row r="16" customFormat="false" ht="11.25" hidden="false" customHeight="true" outlineLevel="0" collapsed="false">
      <c r="A16" s="85"/>
      <c r="B16" s="85"/>
      <c r="C16" s="85"/>
      <c r="D16" s="85"/>
      <c r="F16" s="89" t="s">
        <v>395</v>
      </c>
      <c r="G16" s="90" t="n">
        <v>12.7</v>
      </c>
      <c r="H16" s="91" t="n">
        <v>14.9</v>
      </c>
      <c r="I16" s="91" t="n">
        <v>2</v>
      </c>
      <c r="J16" s="91"/>
      <c r="K16" s="91"/>
      <c r="L16" s="91"/>
    </row>
    <row r="17" customFormat="false" ht="11.25" hidden="false" customHeight="true" outlineLevel="0" collapsed="false">
      <c r="A17" s="85"/>
      <c r="B17" s="85"/>
      <c r="C17" s="85"/>
      <c r="D17" s="85"/>
      <c r="F17" s="89"/>
      <c r="G17" s="89"/>
      <c r="H17" s="91"/>
      <c r="I17" s="91" t="n">
        <v>1</v>
      </c>
    </row>
    <row r="18" customFormat="false" ht="11.25" hidden="false" customHeight="true" outlineLevel="0" collapsed="false">
      <c r="A18" s="85"/>
      <c r="B18" s="85"/>
      <c r="C18" s="85"/>
      <c r="D18" s="85"/>
      <c r="F18" s="89"/>
      <c r="G18" s="89"/>
      <c r="H18" s="91"/>
    </row>
    <row r="19" customFormat="false" ht="11.25" hidden="false" customHeight="true" outlineLevel="0" collapsed="false">
      <c r="A19" s="85"/>
      <c r="B19" s="85"/>
      <c r="C19" s="85"/>
      <c r="D19" s="85"/>
      <c r="H19" s="91"/>
    </row>
    <row r="20" customFormat="false" ht="11.25" hidden="false" customHeight="true" outlineLevel="0" collapsed="false">
      <c r="A20" s="85"/>
      <c r="B20" s="85"/>
      <c r="C20" s="85"/>
      <c r="D20" s="85"/>
      <c r="H20" s="91"/>
    </row>
    <row r="21" customFormat="false" ht="11.25" hidden="false" customHeight="true" outlineLevel="0" collapsed="false">
      <c r="A21" s="85"/>
      <c r="B21" s="85"/>
      <c r="C21" s="85"/>
      <c r="D21" s="85"/>
      <c r="H21" s="91"/>
      <c r="I21" s="89"/>
    </row>
    <row r="22" customFormat="false" ht="11.25" hidden="false" customHeight="true" outlineLevel="0" collapsed="false">
      <c r="A22" s="85"/>
      <c r="B22" s="85"/>
      <c r="C22" s="85"/>
      <c r="D22" s="85"/>
      <c r="H22" s="91"/>
    </row>
    <row r="23" customFormat="false" ht="11.25" hidden="false" customHeight="true" outlineLevel="0" collapsed="false">
      <c r="A23" s="85"/>
      <c r="B23" s="85"/>
      <c r="C23" s="85"/>
      <c r="D23" s="85"/>
    </row>
    <row r="24" customFormat="false" ht="11.25" hidden="false" customHeight="true" outlineLevel="0" collapsed="false">
      <c r="A24" s="85"/>
      <c r="B24" s="85"/>
      <c r="C24" s="85"/>
      <c r="D24" s="85"/>
    </row>
    <row r="25" customFormat="false" ht="11.25" hidden="false" customHeight="true" outlineLevel="0" collapsed="false">
      <c r="A25" s="85"/>
      <c r="B25" s="85"/>
      <c r="C25" s="85"/>
      <c r="D25" s="85"/>
    </row>
    <row r="26" customFormat="false" ht="11.25" hidden="false" customHeight="true" outlineLevel="0" collapsed="false">
      <c r="A26" s="85"/>
      <c r="B26" s="85"/>
      <c r="C26" s="85"/>
      <c r="D26" s="85"/>
    </row>
    <row r="27" customFormat="false" ht="11.25" hidden="false" customHeight="true" outlineLevel="0" collapsed="false">
      <c r="A27" s="85"/>
      <c r="B27" s="85"/>
      <c r="C27" s="85"/>
      <c r="D27" s="85"/>
    </row>
    <row r="28" customFormat="false" ht="11.25" hidden="false" customHeight="true" outlineLevel="0" collapsed="false">
      <c r="A28" s="85"/>
      <c r="B28" s="85"/>
      <c r="C28" s="85"/>
      <c r="D28" s="85"/>
    </row>
    <row r="29" customFormat="false" ht="11.25" hidden="false" customHeight="true" outlineLevel="0" collapsed="false">
      <c r="A29" s="85"/>
      <c r="B29" s="85"/>
      <c r="C29" s="85"/>
      <c r="D29" s="85"/>
      <c r="F29" s="93"/>
      <c r="G29" s="93"/>
      <c r="H29" s="93"/>
    </row>
    <row r="30" s="93" customFormat="true" ht="11.25" hidden="false" customHeight="true" outlineLevel="0" collapsed="false">
      <c r="A30" s="94"/>
      <c r="B30" s="85"/>
      <c r="C30" s="85"/>
      <c r="D30" s="94"/>
    </row>
    <row r="31" s="93" customFormat="true" ht="11.25" hidden="false" customHeight="true" outlineLevel="0" collapsed="false">
      <c r="A31" s="94"/>
      <c r="B31" s="85"/>
      <c r="C31" s="85"/>
      <c r="D31" s="94"/>
    </row>
    <row r="32" s="93" customFormat="true" ht="11.25" hidden="false" customHeight="true" outlineLevel="0" collapsed="false">
      <c r="A32" s="94"/>
      <c r="B32" s="94"/>
      <c r="C32" s="94"/>
      <c r="D32" s="94"/>
    </row>
    <row r="33" s="93" customFormat="true" ht="11.25" hidden="false" customHeight="true" outlineLevel="0" collapsed="false">
      <c r="A33" s="94"/>
      <c r="B33" s="94"/>
      <c r="C33" s="94"/>
      <c r="D33" s="94"/>
    </row>
    <row r="34" s="93" customFormat="true" ht="6.95" hidden="false" customHeight="true" outlineLevel="0" collapsed="false">
      <c r="A34" s="94"/>
      <c r="B34" s="94"/>
      <c r="C34" s="94"/>
      <c r="D34" s="94"/>
    </row>
    <row r="35" s="93" customFormat="true" ht="11.25" hidden="false" customHeight="true" outlineLevel="0" collapsed="false">
      <c r="A35" s="93" t="s">
        <v>115</v>
      </c>
    </row>
    <row r="36" s="93" customFormat="true" ht="11.25" hidden="false" customHeight="true" outlineLevel="0" collapsed="false">
      <c r="H36" s="95"/>
    </row>
    <row r="37" s="93" customFormat="true" ht="11.25" hidden="false" customHeight="true" outlineLevel="0" collapsed="false">
      <c r="H37" s="96"/>
    </row>
    <row r="38" s="93" customFormat="true" ht="11.25" hidden="false" customHeight="true" outlineLevel="0" collapsed="false">
      <c r="H38" s="96"/>
    </row>
    <row r="39" s="93" customFormat="true" ht="11.25" hidden="false" customHeight="true" outlineLevel="0" collapsed="false">
      <c r="H39" s="96"/>
    </row>
    <row r="40" s="93" customFormat="true" ht="11.25" hidden="false" customHeight="true" outlineLevel="0" collapsed="false">
      <c r="H40" s="96"/>
    </row>
    <row r="41" s="93" customFormat="true" ht="11.25" hidden="false" customHeight="true" outlineLevel="0" collapsed="false">
      <c r="H41" s="96"/>
    </row>
    <row r="42" s="93" customFormat="true" ht="11.25" hidden="false" customHeight="true" outlineLevel="0" collapsed="false">
      <c r="H42" s="96"/>
    </row>
    <row r="43" s="93" customFormat="true" ht="11.25" hidden="false" customHeight="true" outlineLevel="0" collapsed="false">
      <c r="H43" s="96"/>
    </row>
    <row r="44" s="93" customFormat="true" ht="11.25" hidden="false" customHeight="true" outlineLevel="0" collapsed="false">
      <c r="H44" s="96"/>
    </row>
    <row r="45" s="93" customFormat="true" ht="11.25" hidden="false" customHeight="true" outlineLevel="0" collapsed="false">
      <c r="H45" s="95"/>
    </row>
    <row r="46" s="93" customFormat="true" ht="11.25" hidden="false" customHeight="true" outlineLevel="0" collapsed="false">
      <c r="H46" s="97"/>
    </row>
    <row r="47" s="93" customFormat="true" ht="11.25" hidden="false" customHeight="true" outlineLevel="0" collapsed="false">
      <c r="H47" s="97"/>
    </row>
    <row r="48" s="93" customFormat="true" ht="11.25" hidden="false" customHeight="true" outlineLevel="0" collapsed="false">
      <c r="H48" s="97"/>
    </row>
    <row r="49" s="93" customFormat="true" ht="11.25" hidden="false" customHeight="true" outlineLevel="0" collapsed="false">
      <c r="H49" s="97"/>
    </row>
    <row r="50" s="93" customFormat="true" ht="11.25" hidden="false" customHeight="true" outlineLevel="0" collapsed="false">
      <c r="H50" s="97"/>
    </row>
    <row r="51" s="93" customFormat="true" ht="11.25" hidden="false" customHeight="true" outlineLevel="0" collapsed="false"/>
    <row r="52" s="93" customFormat="true" ht="11.25" hidden="false" customHeight="true" outlineLevel="0" collapsed="false"/>
    <row r="53" s="93" customFormat="true" ht="11.25" hidden="false" customHeight="true" outlineLevel="0" collapsed="false"/>
    <row r="54" s="93" customFormat="true" ht="11.25" hidden="false" customHeight="true" outlineLevel="0" collapsed="false"/>
    <row r="55" s="93" customFormat="true" ht="11.25" hidden="false" customHeight="true" outlineLevel="0" collapsed="false"/>
    <row r="56" s="93" customFormat="true" ht="11.25" hidden="false" customHeight="true" outlineLevel="0" collapsed="false"/>
    <row r="57" s="93" customFormat="true" ht="11.25" hidden="false" customHeight="true" outlineLevel="0" collapsed="false"/>
    <row r="58" s="93" customFormat="true" ht="11.25" hidden="false" customHeight="true" outlineLevel="0" collapsed="false"/>
    <row r="59" s="93" customFormat="true" ht="11.25" hidden="false" customHeight="true" outlineLevel="0" collapsed="false"/>
    <row r="60" s="93" customFormat="true" ht="11.25" hidden="false" customHeight="true" outlineLevel="0" collapsed="false"/>
    <row r="61" s="93" customFormat="true" ht="11.25" hidden="false" customHeight="true" outlineLevel="0" collapsed="false"/>
    <row r="62" s="93" customFormat="true" ht="11.25" hidden="false" customHeight="true" outlineLevel="0" collapsed="false"/>
    <row r="63" s="93" customFormat="true" ht="11.25" hidden="false" customHeight="true" outlineLevel="0" collapsed="false"/>
    <row r="64" s="93" customFormat="true" ht="11.25" hidden="false" customHeight="true" outlineLevel="0" collapsed="false"/>
    <row r="65" s="93" customFormat="true" ht="11.25" hidden="false" customHeight="true" outlineLevel="0" collapsed="false"/>
    <row r="66" s="93" customFormat="true" ht="11.25" hidden="false" customHeight="true" outlineLevel="0" collapsed="false"/>
    <row r="67" s="93" customFormat="true" ht="11.25" hidden="false" customHeight="true" outlineLevel="0" collapsed="false"/>
    <row r="68" s="93" customFormat="true" ht="11.25" hidden="false" customHeight="true" outlineLevel="0" collapsed="false"/>
    <row r="69" s="93" customFormat="true" ht="11.25" hidden="false" customHeight="true" outlineLevel="0" collapsed="false"/>
    <row r="70" s="93" customFormat="true" ht="11.25" hidden="false" customHeight="true" outlineLevel="0" collapsed="false"/>
    <row r="71" s="93" customFormat="true" ht="11.25" hidden="false" customHeight="true" outlineLevel="0" collapsed="false"/>
    <row r="72" s="93" customFormat="true" ht="11.25" hidden="false" customHeight="true" outlineLevel="0" collapsed="false"/>
    <row r="73" s="93" customFormat="true" ht="11.25" hidden="false" customHeight="true" outlineLevel="0" collapsed="false"/>
    <row r="74" s="93" customFormat="true" ht="11.25" hidden="false" customHeight="true" outlineLevel="0" collapsed="false"/>
    <row r="75" s="93" customFormat="true" ht="11.25" hidden="false" customHeight="true" outlineLevel="0" collapsed="false"/>
    <row r="76" s="93" customFormat="true" ht="11.25" hidden="false" customHeight="true" outlineLevel="0" collapsed="false"/>
    <row r="77" s="93" customFormat="true" ht="11.25" hidden="false" customHeight="true" outlineLevel="0" collapsed="false"/>
    <row r="78" s="93" customFormat="true" ht="11.25" hidden="false" customHeight="true" outlineLevel="0" collapsed="false"/>
    <row r="79" s="93" customFormat="true" ht="11.25" hidden="false" customHeight="true" outlineLevel="0" collapsed="false"/>
    <row r="80" s="93" customFormat="true" ht="11.25" hidden="false" customHeight="true" outlineLevel="0" collapsed="false"/>
    <row r="81" s="93" customFormat="true" ht="11.25" hidden="false" customHeight="true" outlineLevel="0" collapsed="false"/>
    <row r="82" s="93" customFormat="true" ht="11.25" hidden="false" customHeight="true" outlineLevel="0" collapsed="false"/>
    <row r="83" s="93" customFormat="true" ht="11.25" hidden="false" customHeight="true" outlineLevel="0" collapsed="false"/>
    <row r="84" s="93" customFormat="true" ht="11.25" hidden="false" customHeight="true" outlineLevel="0" collapsed="false"/>
    <row r="85" s="93" customFormat="true" ht="11.25" hidden="false" customHeight="true" outlineLevel="0" collapsed="false"/>
    <row r="86" s="93" customFormat="true" ht="11.25" hidden="false" customHeight="true" outlineLevel="0" collapsed="false"/>
    <row r="87" s="93" customFormat="true" ht="11.25" hidden="false" customHeight="true" outlineLevel="0" collapsed="false"/>
    <row r="88" s="93" customFormat="true" ht="11.25" hidden="false" customHeight="true" outlineLevel="0" collapsed="false"/>
    <row r="89" s="93" customFormat="true" ht="11.25" hidden="false" customHeight="true" outlineLevel="0" collapsed="false"/>
    <row r="90" s="93" customFormat="true" ht="11.25" hidden="false" customHeight="true" outlineLevel="0" collapsed="false"/>
    <row r="91" s="93" customFormat="true" ht="11.25" hidden="false" customHeight="true" outlineLevel="0" collapsed="false"/>
    <row r="92" s="93" customFormat="true" ht="11.25" hidden="false" customHeight="true" outlineLevel="0" collapsed="false"/>
    <row r="93" s="93" customFormat="true" ht="11.25" hidden="false" customHeight="true" outlineLevel="0" collapsed="false"/>
    <row r="94" s="93" customFormat="true" ht="11.25" hidden="false" customHeight="true" outlineLevel="0" collapsed="false"/>
    <row r="95" s="93" customFormat="true" ht="11.25" hidden="false" customHeight="true" outlineLevel="0" collapsed="false"/>
    <row r="96" s="93" customFormat="true" ht="11.25" hidden="false" customHeight="true" outlineLevel="0" collapsed="false"/>
    <row r="97" s="93" customFormat="true" ht="11.25" hidden="false" customHeight="true" outlineLevel="0" collapsed="false"/>
    <row r="98" s="93" customFormat="true" ht="11.25" hidden="false" customHeight="true" outlineLevel="0" collapsed="false"/>
    <row r="99" s="93" customFormat="true" ht="11.25" hidden="false" customHeight="true" outlineLevel="0" collapsed="false">
      <c r="F99" s="82"/>
      <c r="G99" s="82"/>
      <c r="H99" s="82"/>
    </row>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6.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2.16"/>
    <col collapsed="false" customWidth="true" hidden="false" outlineLevel="0" max="5" min="5" style="8" width="8.99"/>
    <col collapsed="false" customWidth="true" hidden="false" outlineLevel="0" max="6" min="6" style="8" width="10.99"/>
    <col collapsed="false" customWidth="true" hidden="false" outlineLevel="0" max="7" min="7" style="8" width="10.82"/>
    <col collapsed="false" customWidth="true" hidden="false" outlineLevel="0" max="8" min="8" style="8" width="2.33"/>
    <col collapsed="false" customWidth="true" hidden="false" outlineLevel="0" max="9" min="9" style="7" width="7.33"/>
    <col collapsed="false" customWidth="true" hidden="false" outlineLevel="0" max="15" min="10" style="7" width="9.33"/>
    <col collapsed="false" customWidth="true" hidden="true" outlineLevel="0" max="16" min="16" style="7" width="14.38"/>
    <col collapsed="false" customWidth="false" hidden="true" outlineLevel="0" max="257" min="17" style="7" width="11.99"/>
  </cols>
  <sheetData>
    <row r="1" customFormat="false" ht="15.95" hidden="false" customHeight="true" outlineLevel="0" collapsed="false"/>
    <row r="2" customFormat="false" ht="12.75" hidden="false" customHeight="false" outlineLevel="0" collapsed="false">
      <c r="A2" s="98" t="s">
        <v>19</v>
      </c>
      <c r="B2" s="98"/>
      <c r="C2" s="98"/>
      <c r="D2" s="98"/>
      <c r="E2" s="98"/>
      <c r="F2" s="98"/>
      <c r="G2" s="98"/>
      <c r="H2" s="98"/>
      <c r="I2" s="98"/>
      <c r="J2" s="98"/>
      <c r="K2" s="98"/>
      <c r="L2" s="98"/>
      <c r="M2" s="99"/>
      <c r="N2" s="10" t="s">
        <v>396</v>
      </c>
      <c r="O2" s="10"/>
      <c r="P2" s="7" t="s">
        <v>115</v>
      </c>
    </row>
    <row r="3" s="102" customFormat="true" ht="12.75" hidden="false" customHeight="true" outlineLevel="0" collapsed="false">
      <c r="A3" s="98" t="s">
        <v>20</v>
      </c>
      <c r="B3" s="98"/>
      <c r="C3" s="98"/>
      <c r="D3" s="98"/>
      <c r="E3" s="98"/>
      <c r="F3" s="98"/>
      <c r="G3" s="98"/>
      <c r="H3" s="98"/>
      <c r="I3" s="98"/>
      <c r="J3" s="98"/>
      <c r="K3" s="98"/>
      <c r="L3" s="98"/>
      <c r="M3" s="100"/>
      <c r="N3" s="100"/>
      <c r="O3" s="101" t="s">
        <v>397</v>
      </c>
    </row>
    <row r="4" customFormat="false" ht="12.75" hidden="false" customHeight="false" outlineLevel="0" collapsed="false">
      <c r="A4" s="98" t="s">
        <v>4</v>
      </c>
      <c r="B4" s="98"/>
      <c r="C4" s="98"/>
      <c r="D4" s="98"/>
      <c r="E4" s="98"/>
      <c r="F4" s="98"/>
      <c r="G4" s="98"/>
      <c r="H4" s="98"/>
      <c r="I4" s="98"/>
      <c r="J4" s="98"/>
      <c r="K4" s="98"/>
      <c r="L4" s="98"/>
      <c r="M4" s="99"/>
      <c r="N4" s="99"/>
    </row>
    <row r="5" customFormat="false" ht="11.25" hidden="false" customHeight="false" outlineLevel="0" collapsed="false">
      <c r="A5" s="11"/>
      <c r="B5" s="11"/>
      <c r="C5" s="11"/>
      <c r="D5" s="11"/>
      <c r="E5" s="12"/>
      <c r="F5" s="12"/>
      <c r="G5" s="12"/>
      <c r="H5" s="12"/>
      <c r="I5" s="12"/>
      <c r="J5" s="12"/>
      <c r="K5" s="12"/>
      <c r="L5" s="12"/>
      <c r="M5" s="12"/>
      <c r="N5" s="12"/>
      <c r="O5" s="13"/>
    </row>
    <row r="6" customFormat="false" ht="1.5" hidden="false" customHeight="true" outlineLevel="0" collapsed="false">
      <c r="J6" s="8"/>
      <c r="L6" s="8"/>
      <c r="M6" s="8"/>
      <c r="N6" s="8"/>
    </row>
    <row r="7" customFormat="false" ht="11.25" hidden="false" customHeight="true" outlineLevel="0" collapsed="false">
      <c r="A7" s="14" t="s">
        <v>398</v>
      </c>
      <c r="B7" s="14"/>
      <c r="C7" s="14"/>
      <c r="D7" s="14"/>
      <c r="E7" s="15" t="s">
        <v>117</v>
      </c>
      <c r="F7" s="15" t="s">
        <v>399</v>
      </c>
      <c r="G7" s="15" t="s">
        <v>400</v>
      </c>
      <c r="H7" s="16"/>
      <c r="I7" s="17" t="s">
        <v>401</v>
      </c>
      <c r="J7" s="17"/>
      <c r="K7" s="17"/>
      <c r="L7" s="17"/>
      <c r="M7" s="17"/>
      <c r="N7" s="17"/>
      <c r="O7" s="17"/>
    </row>
    <row r="8" customFormat="false" ht="2.1" hidden="false" customHeight="true" outlineLevel="0" collapsed="false">
      <c r="A8" s="14"/>
      <c r="B8" s="14"/>
      <c r="C8" s="14"/>
      <c r="D8" s="14"/>
      <c r="E8" s="15"/>
      <c r="F8" s="15"/>
      <c r="G8" s="15"/>
      <c r="H8" s="16"/>
      <c r="I8" s="21"/>
      <c r="J8" s="20"/>
      <c r="K8" s="21"/>
      <c r="L8" s="20"/>
      <c r="M8" s="20"/>
      <c r="N8" s="20"/>
      <c r="O8" s="21"/>
    </row>
    <row r="9" customFormat="false" ht="2.1" hidden="false" customHeight="true" outlineLevel="0" collapsed="false">
      <c r="A9" s="14"/>
      <c r="B9" s="14"/>
      <c r="C9" s="14"/>
      <c r="D9" s="14"/>
      <c r="E9" s="15"/>
      <c r="F9" s="15"/>
      <c r="G9" s="15"/>
      <c r="H9" s="16"/>
      <c r="I9" s="22"/>
      <c r="J9" s="18"/>
      <c r="K9" s="22"/>
      <c r="L9" s="18"/>
      <c r="M9" s="18"/>
      <c r="N9" s="18"/>
      <c r="O9" s="22"/>
    </row>
    <row r="10" customFormat="false" ht="22.5" hidden="false" customHeight="false" outlineLevel="0" collapsed="false">
      <c r="A10" s="14"/>
      <c r="B10" s="14"/>
      <c r="C10" s="14"/>
      <c r="D10" s="14"/>
      <c r="E10" s="15"/>
      <c r="F10" s="15"/>
      <c r="G10" s="15"/>
      <c r="H10" s="16"/>
      <c r="I10" s="23" t="s">
        <v>402</v>
      </c>
      <c r="J10" s="23" t="s">
        <v>403</v>
      </c>
      <c r="K10" s="23" t="s">
        <v>404</v>
      </c>
      <c r="L10" s="23" t="s">
        <v>405</v>
      </c>
      <c r="M10" s="23" t="s">
        <v>406</v>
      </c>
      <c r="N10" s="23" t="s">
        <v>407</v>
      </c>
      <c r="O10" s="23" t="s">
        <v>408</v>
      </c>
    </row>
    <row r="11" customFormat="false" ht="1.5" hidden="false" customHeight="true" outlineLevel="0" collapsed="false">
      <c r="A11" s="24"/>
      <c r="B11" s="24"/>
      <c r="C11" s="24"/>
      <c r="D11" s="24"/>
      <c r="E11" s="13"/>
      <c r="F11" s="13"/>
      <c r="G11" s="13"/>
      <c r="H11" s="13"/>
      <c r="I11" s="13"/>
      <c r="J11" s="13"/>
      <c r="K11" s="13"/>
      <c r="L11" s="13"/>
      <c r="M11" s="13"/>
      <c r="N11" s="13"/>
      <c r="O11" s="13"/>
    </row>
    <row r="12" customFormat="false" ht="33.75" hidden="false" customHeight="true" outlineLevel="0" collapsed="false">
      <c r="A12" s="25" t="s">
        <v>117</v>
      </c>
      <c r="B12" s="25"/>
      <c r="C12" s="25"/>
      <c r="D12" s="25"/>
      <c r="E12" s="103" t="n">
        <v>4688913</v>
      </c>
      <c r="F12" s="104" t="n">
        <v>439396</v>
      </c>
      <c r="G12" s="104" t="n">
        <v>218018</v>
      </c>
      <c r="H12" s="26"/>
      <c r="I12" s="104" t="n">
        <v>191795</v>
      </c>
      <c r="J12" s="104" t="n">
        <v>271738</v>
      </c>
      <c r="K12" s="104" t="n">
        <v>332171</v>
      </c>
      <c r="L12" s="104" t="n">
        <v>225837</v>
      </c>
      <c r="M12" s="104" t="n">
        <v>188905</v>
      </c>
      <c r="N12" s="104" t="n">
        <v>838719</v>
      </c>
      <c r="O12" s="104" t="n">
        <v>7579</v>
      </c>
    </row>
    <row r="13" customFormat="false" ht="33.75" hidden="false" customHeight="true" outlineLevel="0" collapsed="false">
      <c r="A13" s="105" t="s">
        <v>374</v>
      </c>
      <c r="B13" s="105"/>
      <c r="C13" s="105"/>
      <c r="D13" s="105"/>
      <c r="E13" s="106" t="n">
        <v>120340</v>
      </c>
      <c r="F13" s="107" t="n">
        <v>9292</v>
      </c>
      <c r="G13" s="107" t="n">
        <v>101758</v>
      </c>
      <c r="H13" s="28"/>
      <c r="I13" s="108" t="s">
        <v>409</v>
      </c>
      <c r="J13" s="108" t="s">
        <v>409</v>
      </c>
      <c r="K13" s="108" t="s">
        <v>409</v>
      </c>
      <c r="L13" s="108" t="s">
        <v>409</v>
      </c>
      <c r="M13" s="108" t="s">
        <v>409</v>
      </c>
      <c r="N13" s="108" t="s">
        <v>409</v>
      </c>
      <c r="O13" s="108" t="s">
        <v>409</v>
      </c>
    </row>
    <row r="14" customFormat="false" ht="22.5" hidden="false" customHeight="true" outlineLevel="0" collapsed="false">
      <c r="A14" s="105" t="s">
        <v>123</v>
      </c>
      <c r="B14" s="105"/>
      <c r="C14" s="105"/>
      <c r="D14" s="105"/>
      <c r="E14" s="106" t="n">
        <v>113520</v>
      </c>
      <c r="F14" s="107" t="n">
        <v>3595</v>
      </c>
      <c r="G14" s="107" t="n">
        <v>88354</v>
      </c>
      <c r="H14" s="28"/>
      <c r="I14" s="28" t="n">
        <v>17866</v>
      </c>
      <c r="J14" s="31" t="s">
        <v>409</v>
      </c>
      <c r="K14" s="31" t="s">
        <v>409</v>
      </c>
      <c r="L14" s="31" t="s">
        <v>409</v>
      </c>
      <c r="M14" s="31" t="s">
        <v>409</v>
      </c>
      <c r="N14" s="31" t="s">
        <v>409</v>
      </c>
      <c r="O14" s="28" t="n">
        <v>0</v>
      </c>
    </row>
    <row r="15" customFormat="false" ht="22.5" hidden="false" customHeight="true" outlineLevel="0" collapsed="false">
      <c r="A15" s="105" t="s">
        <v>124</v>
      </c>
      <c r="B15" s="105"/>
      <c r="C15" s="105"/>
      <c r="D15" s="105"/>
      <c r="E15" s="106" t="n">
        <v>113746</v>
      </c>
      <c r="F15" s="107" t="n">
        <v>1767</v>
      </c>
      <c r="G15" s="107" t="n">
        <v>21505</v>
      </c>
      <c r="H15" s="28"/>
      <c r="I15" s="28" t="n">
        <v>70937</v>
      </c>
      <c r="J15" s="28" t="n">
        <v>17076</v>
      </c>
      <c r="K15" s="31" t="s">
        <v>409</v>
      </c>
      <c r="L15" s="31" t="s">
        <v>409</v>
      </c>
      <c r="M15" s="31" t="s">
        <v>409</v>
      </c>
      <c r="N15" s="31" t="s">
        <v>409</v>
      </c>
      <c r="O15" s="28" t="n">
        <v>0</v>
      </c>
    </row>
    <row r="16" customFormat="false" ht="22.5" hidden="false" customHeight="true" outlineLevel="0" collapsed="false">
      <c r="A16" s="105" t="s">
        <v>125</v>
      </c>
      <c r="B16" s="105"/>
      <c r="C16" s="105"/>
      <c r="D16" s="105"/>
      <c r="E16" s="106" t="n">
        <v>120528</v>
      </c>
      <c r="F16" s="107" t="n">
        <v>1510</v>
      </c>
      <c r="G16" s="107" t="n">
        <v>3483</v>
      </c>
      <c r="H16" s="28"/>
      <c r="I16" s="28" t="n">
        <v>27069</v>
      </c>
      <c r="J16" s="28" t="n">
        <v>68313</v>
      </c>
      <c r="K16" s="28" t="n">
        <v>17443</v>
      </c>
      <c r="L16" s="31" t="s">
        <v>409</v>
      </c>
      <c r="M16" s="31" t="s">
        <v>409</v>
      </c>
      <c r="N16" s="31" t="s">
        <v>409</v>
      </c>
      <c r="O16" s="28" t="n">
        <v>1674</v>
      </c>
    </row>
    <row r="17" customFormat="false" ht="22.5" hidden="false" customHeight="true" outlineLevel="0" collapsed="false">
      <c r="A17" s="105" t="s">
        <v>126</v>
      </c>
      <c r="B17" s="105"/>
      <c r="C17" s="105"/>
      <c r="D17" s="105"/>
      <c r="E17" s="106" t="n">
        <v>117974</v>
      </c>
      <c r="F17" s="107" t="n">
        <v>1187</v>
      </c>
      <c r="G17" s="107" t="n">
        <v>1106</v>
      </c>
      <c r="H17" s="28"/>
      <c r="I17" s="28" t="n">
        <v>5895</v>
      </c>
      <c r="J17" s="28" t="n">
        <v>26480</v>
      </c>
      <c r="K17" s="28" t="n">
        <v>65215</v>
      </c>
      <c r="L17" s="28" t="n">
        <v>15654</v>
      </c>
      <c r="M17" s="31" t="s">
        <v>409</v>
      </c>
      <c r="N17" s="31" t="s">
        <v>409</v>
      </c>
      <c r="O17" s="28" t="n">
        <v>1376</v>
      </c>
    </row>
    <row r="18" customFormat="false" ht="22.5" hidden="false" customHeight="true" outlineLevel="0" collapsed="false">
      <c r="A18" s="105" t="s">
        <v>127</v>
      </c>
      <c r="B18" s="105"/>
      <c r="C18" s="105"/>
      <c r="D18" s="105"/>
      <c r="E18" s="106" t="n">
        <v>129580</v>
      </c>
      <c r="F18" s="107" t="n">
        <v>1450</v>
      </c>
      <c r="G18" s="107" t="n">
        <v>578</v>
      </c>
      <c r="H18" s="28"/>
      <c r="I18" s="28" t="n">
        <v>2493</v>
      </c>
      <c r="J18" s="28" t="n">
        <v>9025</v>
      </c>
      <c r="K18" s="28" t="n">
        <v>29613</v>
      </c>
      <c r="L18" s="28" t="n">
        <v>65277</v>
      </c>
      <c r="M18" s="28" t="n">
        <v>18104</v>
      </c>
      <c r="N18" s="31" t="s">
        <v>409</v>
      </c>
      <c r="O18" s="28" t="n">
        <v>1503</v>
      </c>
    </row>
    <row r="19" customFormat="false" ht="22.5" hidden="false" customHeight="true" outlineLevel="0" collapsed="false">
      <c r="A19" s="105" t="s">
        <v>128</v>
      </c>
      <c r="B19" s="105"/>
      <c r="C19" s="105"/>
      <c r="D19" s="105"/>
      <c r="E19" s="106" t="n">
        <v>119202</v>
      </c>
      <c r="F19" s="107" t="n">
        <v>1270</v>
      </c>
      <c r="G19" s="107" t="n">
        <v>404</v>
      </c>
      <c r="H19" s="28"/>
      <c r="I19" s="28" t="n">
        <v>961</v>
      </c>
      <c r="J19" s="28" t="n">
        <v>2840</v>
      </c>
      <c r="K19" s="28" t="n">
        <v>8676</v>
      </c>
      <c r="L19" s="28" t="n">
        <v>24727</v>
      </c>
      <c r="M19" s="28" t="n">
        <v>61047</v>
      </c>
      <c r="N19" s="28" t="n">
        <v>17383</v>
      </c>
      <c r="O19" s="28" t="n">
        <v>125</v>
      </c>
    </row>
    <row r="20" customFormat="false" ht="22.5" hidden="false" customHeight="true" outlineLevel="0" collapsed="false">
      <c r="A20" s="105" t="s">
        <v>129</v>
      </c>
      <c r="B20" s="105"/>
      <c r="C20" s="105"/>
      <c r="D20" s="105"/>
      <c r="E20" s="106" t="n">
        <v>129104</v>
      </c>
      <c r="F20" s="107" t="n">
        <v>1635</v>
      </c>
      <c r="G20" s="107" t="n">
        <v>455</v>
      </c>
      <c r="H20" s="28"/>
      <c r="I20" s="28" t="n">
        <v>1201</v>
      </c>
      <c r="J20" s="28" t="n">
        <v>1752</v>
      </c>
      <c r="K20" s="28" t="n">
        <v>4531</v>
      </c>
      <c r="L20" s="28" t="n">
        <v>9977</v>
      </c>
      <c r="M20" s="28" t="n">
        <v>25603</v>
      </c>
      <c r="N20" s="28" t="n">
        <v>61836</v>
      </c>
      <c r="O20" s="28" t="n">
        <v>126</v>
      </c>
    </row>
    <row r="21" customFormat="false" ht="22.5" hidden="false" customHeight="true" outlineLevel="0" collapsed="false">
      <c r="A21" s="105" t="s">
        <v>130</v>
      </c>
      <c r="B21" s="105"/>
      <c r="C21" s="105"/>
      <c r="D21" s="105"/>
      <c r="E21" s="106" t="n">
        <v>124780</v>
      </c>
      <c r="F21" s="107" t="n">
        <v>1653</v>
      </c>
      <c r="G21" s="107" t="n">
        <v>239</v>
      </c>
      <c r="H21" s="28"/>
      <c r="I21" s="28" t="n">
        <v>1797</v>
      </c>
      <c r="J21" s="28" t="n">
        <v>1335</v>
      </c>
      <c r="K21" s="28" t="n">
        <v>2192</v>
      </c>
      <c r="L21" s="28" t="n">
        <v>4178</v>
      </c>
      <c r="M21" s="28" t="n">
        <v>9386</v>
      </c>
      <c r="N21" s="28" t="n">
        <v>29958</v>
      </c>
      <c r="O21" s="28" t="n">
        <v>66</v>
      </c>
    </row>
    <row r="22" customFormat="false" ht="22.5" hidden="false" customHeight="true" outlineLevel="0" collapsed="false">
      <c r="A22" s="105" t="s">
        <v>131</v>
      </c>
      <c r="B22" s="105"/>
      <c r="C22" s="105"/>
      <c r="D22" s="105"/>
      <c r="E22" s="106" t="n">
        <v>121409</v>
      </c>
      <c r="F22" s="107" t="n">
        <v>1985</v>
      </c>
      <c r="G22" s="107" t="n">
        <v>136</v>
      </c>
      <c r="H22" s="28"/>
      <c r="I22" s="28" t="n">
        <v>945</v>
      </c>
      <c r="J22" s="28" t="n">
        <v>1849</v>
      </c>
      <c r="K22" s="28" t="n">
        <v>1681</v>
      </c>
      <c r="L22" s="28" t="n">
        <v>2286</v>
      </c>
      <c r="M22" s="28" t="n">
        <v>4130</v>
      </c>
      <c r="N22" s="28" t="n">
        <v>19139</v>
      </c>
      <c r="O22" s="28" t="n">
        <v>56</v>
      </c>
    </row>
    <row r="23" customFormat="false" ht="22.5" hidden="false" customHeight="true" outlineLevel="0" collapsed="false">
      <c r="A23" s="105" t="s">
        <v>410</v>
      </c>
      <c r="B23" s="105"/>
      <c r="C23" s="105"/>
      <c r="D23" s="105"/>
      <c r="E23" s="106" t="n">
        <v>3478730</v>
      </c>
      <c r="F23" s="107" t="n">
        <v>414052</v>
      </c>
      <c r="G23" s="107" t="n">
        <v>0</v>
      </c>
      <c r="H23" s="28"/>
      <c r="I23" s="28" t="n">
        <v>62631</v>
      </c>
      <c r="J23" s="28" t="n">
        <v>143068</v>
      </c>
      <c r="K23" s="28" t="n">
        <v>202820</v>
      </c>
      <c r="L23" s="28" t="n">
        <v>103738</v>
      </c>
      <c r="M23" s="28" t="n">
        <v>70635</v>
      </c>
      <c r="N23" s="28" t="n">
        <v>710403</v>
      </c>
      <c r="O23" s="28" t="n">
        <v>2653</v>
      </c>
    </row>
    <row r="24" customFormat="false" ht="33.75" hidden="false" customHeight="true" outlineLevel="0" collapsed="false">
      <c r="A24" s="109" t="s">
        <v>121</v>
      </c>
      <c r="B24" s="109"/>
      <c r="C24" s="109"/>
      <c r="D24" s="109"/>
      <c r="E24" s="106" t="n">
        <v>2227550</v>
      </c>
      <c r="F24" s="106" t="n">
        <v>162722</v>
      </c>
      <c r="G24" s="106" t="n">
        <v>111486</v>
      </c>
      <c r="H24" s="106"/>
      <c r="I24" s="107" t="n">
        <v>95389</v>
      </c>
      <c r="J24" s="107" t="n">
        <v>134005</v>
      </c>
      <c r="K24" s="107" t="n">
        <v>163818</v>
      </c>
      <c r="L24" s="107" t="n">
        <v>109565</v>
      </c>
      <c r="M24" s="107" t="n">
        <v>92216</v>
      </c>
      <c r="N24" s="107" t="n">
        <v>388547</v>
      </c>
      <c r="O24" s="107" t="n">
        <v>3703</v>
      </c>
    </row>
    <row r="25" customFormat="false" ht="33.75" hidden="false" customHeight="true" outlineLevel="0" collapsed="false">
      <c r="A25" s="105" t="s">
        <v>374</v>
      </c>
      <c r="B25" s="105"/>
      <c r="C25" s="105"/>
      <c r="D25" s="105"/>
      <c r="E25" s="106" t="n">
        <v>61294</v>
      </c>
      <c r="F25" s="106" t="n">
        <v>4774</v>
      </c>
      <c r="G25" s="106" t="n">
        <v>51922</v>
      </c>
      <c r="H25" s="106"/>
      <c r="I25" s="106" t="s">
        <v>409</v>
      </c>
      <c r="J25" s="106" t="s">
        <v>409</v>
      </c>
      <c r="K25" s="106" t="s">
        <v>409</v>
      </c>
      <c r="L25" s="106" t="s">
        <v>409</v>
      </c>
      <c r="M25" s="106" t="s">
        <v>409</v>
      </c>
      <c r="N25" s="106" t="s">
        <v>409</v>
      </c>
      <c r="O25" s="106" t="s">
        <v>409</v>
      </c>
    </row>
    <row r="26" customFormat="false" ht="22.5" hidden="false" customHeight="true" outlineLevel="0" collapsed="false">
      <c r="A26" s="105" t="s">
        <v>123</v>
      </c>
      <c r="B26" s="105"/>
      <c r="C26" s="105"/>
      <c r="D26" s="105"/>
      <c r="E26" s="106" t="n">
        <v>57347</v>
      </c>
      <c r="F26" s="106" t="n">
        <v>1851</v>
      </c>
      <c r="G26" s="106" t="n">
        <v>44600</v>
      </c>
      <c r="H26" s="106"/>
      <c r="I26" s="107" t="n">
        <v>9043</v>
      </c>
      <c r="J26" s="106" t="s">
        <v>409</v>
      </c>
      <c r="K26" s="106" t="s">
        <v>409</v>
      </c>
      <c r="L26" s="106" t="s">
        <v>409</v>
      </c>
      <c r="M26" s="106" t="s">
        <v>409</v>
      </c>
      <c r="N26" s="106" t="s">
        <v>409</v>
      </c>
      <c r="O26" s="107" t="n">
        <v>0</v>
      </c>
    </row>
    <row r="27" customFormat="false" ht="22.5" hidden="false" customHeight="true" outlineLevel="0" collapsed="false">
      <c r="A27" s="105" t="s">
        <v>124</v>
      </c>
      <c r="B27" s="105"/>
      <c r="C27" s="105"/>
      <c r="D27" s="105"/>
      <c r="E27" s="106" t="n">
        <v>57776</v>
      </c>
      <c r="F27" s="106" t="n">
        <v>933</v>
      </c>
      <c r="G27" s="106" t="n">
        <v>11466</v>
      </c>
      <c r="H27" s="106"/>
      <c r="I27" s="107" t="n">
        <v>35666</v>
      </c>
      <c r="J27" s="107" t="n">
        <v>8462</v>
      </c>
      <c r="K27" s="106" t="s">
        <v>409</v>
      </c>
      <c r="L27" s="106" t="s">
        <v>409</v>
      </c>
      <c r="M27" s="106" t="s">
        <v>409</v>
      </c>
      <c r="N27" s="106" t="s">
        <v>409</v>
      </c>
      <c r="O27" s="107" t="n">
        <v>0</v>
      </c>
    </row>
    <row r="28" customFormat="false" ht="22.5" hidden="false" customHeight="true" outlineLevel="0" collapsed="false">
      <c r="A28" s="105" t="s">
        <v>125</v>
      </c>
      <c r="B28" s="105"/>
      <c r="C28" s="105"/>
      <c r="D28" s="105"/>
      <c r="E28" s="106" t="n">
        <v>61118</v>
      </c>
      <c r="F28" s="106" t="n">
        <v>753</v>
      </c>
      <c r="G28" s="106" t="n">
        <v>1961</v>
      </c>
      <c r="H28" s="106"/>
      <c r="I28" s="107" t="n">
        <v>14407</v>
      </c>
      <c r="J28" s="107" t="n">
        <v>34086</v>
      </c>
      <c r="K28" s="107" t="n">
        <v>8595</v>
      </c>
      <c r="L28" s="106" t="s">
        <v>409</v>
      </c>
      <c r="M28" s="106" t="s">
        <v>409</v>
      </c>
      <c r="N28" s="106" t="s">
        <v>409</v>
      </c>
      <c r="O28" s="107" t="n">
        <v>810</v>
      </c>
    </row>
    <row r="29" customFormat="false" ht="22.5" hidden="false" customHeight="true" outlineLevel="0" collapsed="false">
      <c r="A29" s="105" t="s">
        <v>126</v>
      </c>
      <c r="B29" s="105"/>
      <c r="C29" s="105"/>
      <c r="D29" s="105"/>
      <c r="E29" s="106" t="n">
        <v>59531</v>
      </c>
      <c r="F29" s="106" t="n">
        <v>591</v>
      </c>
      <c r="G29" s="106" t="n">
        <v>599</v>
      </c>
      <c r="H29" s="106"/>
      <c r="I29" s="107" t="n">
        <v>3389</v>
      </c>
      <c r="J29" s="107" t="n">
        <v>14112</v>
      </c>
      <c r="K29" s="107" t="n">
        <v>32153</v>
      </c>
      <c r="L29" s="107" t="n">
        <v>7460</v>
      </c>
      <c r="M29" s="106" t="s">
        <v>409</v>
      </c>
      <c r="N29" s="106" t="s">
        <v>409</v>
      </c>
      <c r="O29" s="107" t="n">
        <v>694</v>
      </c>
    </row>
    <row r="30" customFormat="false" ht="22.5" hidden="false" customHeight="true" outlineLevel="0" collapsed="false">
      <c r="A30" s="105" t="s">
        <v>127</v>
      </c>
      <c r="B30" s="105"/>
      <c r="C30" s="105"/>
      <c r="D30" s="105"/>
      <c r="E30" s="106" t="n">
        <v>66024</v>
      </c>
      <c r="F30" s="106" t="n">
        <v>728</v>
      </c>
      <c r="G30" s="106" t="n">
        <v>313</v>
      </c>
      <c r="H30" s="106"/>
      <c r="I30" s="107" t="n">
        <v>1537</v>
      </c>
      <c r="J30" s="107" t="n">
        <v>5295</v>
      </c>
      <c r="K30" s="107" t="n">
        <v>16003</v>
      </c>
      <c r="L30" s="107" t="n">
        <v>31815</v>
      </c>
      <c r="M30" s="107" t="n">
        <v>8770</v>
      </c>
      <c r="N30" s="106" t="s">
        <v>409</v>
      </c>
      <c r="O30" s="107" t="n">
        <v>769</v>
      </c>
    </row>
    <row r="31" customFormat="false" ht="22.5" hidden="false" customHeight="true" outlineLevel="0" collapsed="false">
      <c r="A31" s="105" t="s">
        <v>128</v>
      </c>
      <c r="B31" s="105"/>
      <c r="C31" s="105"/>
      <c r="D31" s="105"/>
      <c r="E31" s="106" t="n">
        <v>59959</v>
      </c>
      <c r="F31" s="106" t="n">
        <v>656</v>
      </c>
      <c r="G31" s="106" t="n">
        <v>197</v>
      </c>
      <c r="H31" s="106"/>
      <c r="I31" s="107" t="n">
        <v>545</v>
      </c>
      <c r="J31" s="107" t="n">
        <v>1684</v>
      </c>
      <c r="K31" s="107" t="n">
        <v>5053</v>
      </c>
      <c r="L31" s="107" t="n">
        <v>13306</v>
      </c>
      <c r="M31" s="107" t="n">
        <v>29333</v>
      </c>
      <c r="N31" s="107" t="n">
        <v>8225</v>
      </c>
      <c r="O31" s="107" t="n">
        <v>63</v>
      </c>
    </row>
    <row r="32" customFormat="false" ht="22.5" hidden="false" customHeight="true" outlineLevel="0" collapsed="false">
      <c r="A32" s="105" t="s">
        <v>129</v>
      </c>
      <c r="B32" s="105"/>
      <c r="C32" s="105"/>
      <c r="D32" s="105"/>
      <c r="E32" s="106" t="n">
        <v>65428</v>
      </c>
      <c r="F32" s="106" t="n">
        <v>858</v>
      </c>
      <c r="G32" s="106" t="n">
        <v>233</v>
      </c>
      <c r="H32" s="106"/>
      <c r="I32" s="107" t="n">
        <v>658</v>
      </c>
      <c r="J32" s="107" t="n">
        <v>1057</v>
      </c>
      <c r="K32" s="107" t="n">
        <v>2657</v>
      </c>
      <c r="L32" s="107" t="n">
        <v>5845</v>
      </c>
      <c r="M32" s="107" t="n">
        <v>13837</v>
      </c>
      <c r="N32" s="107" t="n">
        <v>29606</v>
      </c>
      <c r="O32" s="107" t="n">
        <v>67</v>
      </c>
    </row>
    <row r="33" customFormat="false" ht="22.5" hidden="false" customHeight="true" outlineLevel="0" collapsed="false">
      <c r="A33" s="105" t="s">
        <v>130</v>
      </c>
      <c r="B33" s="105"/>
      <c r="C33" s="105"/>
      <c r="D33" s="105"/>
      <c r="E33" s="106" t="n">
        <v>62441</v>
      </c>
      <c r="F33" s="106" t="n">
        <v>857</v>
      </c>
      <c r="G33" s="106" t="n">
        <v>132</v>
      </c>
      <c r="H33" s="106"/>
      <c r="I33" s="107" t="n">
        <v>875</v>
      </c>
      <c r="J33" s="107" t="n">
        <v>711</v>
      </c>
      <c r="K33" s="107" t="n">
        <v>1234</v>
      </c>
      <c r="L33" s="107" t="n">
        <v>2518</v>
      </c>
      <c r="M33" s="107" t="n">
        <v>5307</v>
      </c>
      <c r="N33" s="107" t="n">
        <v>15264</v>
      </c>
      <c r="O33" s="107" t="n">
        <v>36</v>
      </c>
    </row>
    <row r="34" customFormat="false" ht="22.5" hidden="false" customHeight="true" outlineLevel="0" collapsed="false">
      <c r="A34" s="105" t="s">
        <v>131</v>
      </c>
      <c r="B34" s="105"/>
      <c r="C34" s="105"/>
      <c r="D34" s="105"/>
      <c r="E34" s="106" t="n">
        <v>60945</v>
      </c>
      <c r="F34" s="106" t="n">
        <v>1032</v>
      </c>
      <c r="G34" s="106" t="n">
        <v>63</v>
      </c>
      <c r="H34" s="106"/>
      <c r="I34" s="107" t="n">
        <v>519</v>
      </c>
      <c r="J34" s="107" t="n">
        <v>925</v>
      </c>
      <c r="K34" s="107" t="n">
        <v>904</v>
      </c>
      <c r="L34" s="107" t="n">
        <v>1298</v>
      </c>
      <c r="M34" s="107" t="n">
        <v>2442</v>
      </c>
      <c r="N34" s="107" t="n">
        <v>9798</v>
      </c>
      <c r="O34" s="107" t="n">
        <v>32</v>
      </c>
    </row>
    <row r="35" customFormat="false" ht="22.5" hidden="false" customHeight="true" outlineLevel="0" collapsed="false">
      <c r="A35" s="105" t="s">
        <v>410</v>
      </c>
      <c r="B35" s="105"/>
      <c r="C35" s="105"/>
      <c r="D35" s="105"/>
      <c r="E35" s="106" t="n">
        <v>1615687</v>
      </c>
      <c r="F35" s="106" t="n">
        <v>149689</v>
      </c>
      <c r="G35" s="106" t="n">
        <v>0</v>
      </c>
      <c r="H35" s="106"/>
      <c r="I35" s="107" t="n">
        <v>28750</v>
      </c>
      <c r="J35" s="107" t="n">
        <v>67673</v>
      </c>
      <c r="K35" s="107" t="n">
        <v>97219</v>
      </c>
      <c r="L35" s="107" t="n">
        <v>47323</v>
      </c>
      <c r="M35" s="107" t="n">
        <v>32527</v>
      </c>
      <c r="N35" s="107" t="n">
        <v>325654</v>
      </c>
      <c r="O35" s="107" t="n">
        <v>1232</v>
      </c>
    </row>
    <row r="36" customFormat="false" ht="33.75" hidden="false" customHeight="true" outlineLevel="0" collapsed="false">
      <c r="A36" s="109" t="s">
        <v>122</v>
      </c>
      <c r="B36" s="109"/>
      <c r="C36" s="109"/>
      <c r="D36" s="109"/>
      <c r="E36" s="106" t="n">
        <v>2461363</v>
      </c>
      <c r="F36" s="106" t="n">
        <v>276674</v>
      </c>
      <c r="G36" s="106" t="n">
        <v>106532</v>
      </c>
      <c r="H36" s="106"/>
      <c r="I36" s="107" t="n">
        <v>96406</v>
      </c>
      <c r="J36" s="107" t="n">
        <v>137733</v>
      </c>
      <c r="K36" s="107" t="n">
        <v>168353</v>
      </c>
      <c r="L36" s="107" t="n">
        <v>116272</v>
      </c>
      <c r="M36" s="107" t="n">
        <v>96689</v>
      </c>
      <c r="N36" s="107" t="n">
        <v>450172</v>
      </c>
      <c r="O36" s="107" t="n">
        <v>3876</v>
      </c>
    </row>
    <row r="37" customFormat="false" ht="33.75" hidden="false" customHeight="true" outlineLevel="0" collapsed="false">
      <c r="A37" s="105" t="s">
        <v>374</v>
      </c>
      <c r="B37" s="105"/>
      <c r="C37" s="105"/>
      <c r="D37" s="105"/>
      <c r="E37" s="106" t="n">
        <v>59046</v>
      </c>
      <c r="F37" s="106" t="n">
        <v>4518</v>
      </c>
      <c r="G37" s="106" t="n">
        <v>49836</v>
      </c>
      <c r="H37" s="106"/>
      <c r="I37" s="106" t="s">
        <v>409</v>
      </c>
      <c r="J37" s="106" t="s">
        <v>409</v>
      </c>
      <c r="K37" s="106" t="s">
        <v>409</v>
      </c>
      <c r="L37" s="106" t="s">
        <v>409</v>
      </c>
      <c r="M37" s="106" t="s">
        <v>409</v>
      </c>
      <c r="N37" s="106" t="s">
        <v>409</v>
      </c>
      <c r="O37" s="106" t="s">
        <v>409</v>
      </c>
    </row>
    <row r="38" customFormat="false" ht="22.5" hidden="false" customHeight="true" outlineLevel="0" collapsed="false">
      <c r="A38" s="105" t="s">
        <v>123</v>
      </c>
      <c r="B38" s="105"/>
      <c r="C38" s="105"/>
      <c r="D38" s="105"/>
      <c r="E38" s="106" t="n">
        <v>56173</v>
      </c>
      <c r="F38" s="106" t="n">
        <v>1744</v>
      </c>
      <c r="G38" s="106" t="n">
        <v>43754</v>
      </c>
      <c r="H38" s="106"/>
      <c r="I38" s="107" t="n">
        <v>8823</v>
      </c>
      <c r="J38" s="107" t="s">
        <v>409</v>
      </c>
      <c r="K38" s="106" t="s">
        <v>409</v>
      </c>
      <c r="L38" s="106" t="s">
        <v>409</v>
      </c>
      <c r="M38" s="106" t="s">
        <v>409</v>
      </c>
      <c r="N38" s="106" t="s">
        <v>409</v>
      </c>
      <c r="O38" s="107" t="n">
        <v>0</v>
      </c>
    </row>
    <row r="39" customFormat="false" ht="22.5" hidden="false" customHeight="true" outlineLevel="0" collapsed="false">
      <c r="A39" s="105" t="s">
        <v>124</v>
      </c>
      <c r="B39" s="105"/>
      <c r="C39" s="105"/>
      <c r="D39" s="105"/>
      <c r="E39" s="106" t="n">
        <v>55970</v>
      </c>
      <c r="F39" s="106" t="n">
        <v>834</v>
      </c>
      <c r="G39" s="106" t="n">
        <v>10039</v>
      </c>
      <c r="H39" s="106"/>
      <c r="I39" s="107" t="n">
        <v>35271</v>
      </c>
      <c r="J39" s="107" t="n">
        <v>8614</v>
      </c>
      <c r="K39" s="106" t="s">
        <v>409</v>
      </c>
      <c r="L39" s="106" t="s">
        <v>409</v>
      </c>
      <c r="M39" s="106" t="s">
        <v>409</v>
      </c>
      <c r="N39" s="106" t="s">
        <v>409</v>
      </c>
      <c r="O39" s="107" t="n">
        <v>0</v>
      </c>
    </row>
    <row r="40" customFormat="false" ht="22.5" hidden="false" customHeight="true" outlineLevel="0" collapsed="false">
      <c r="A40" s="105" t="s">
        <v>125</v>
      </c>
      <c r="B40" s="105"/>
      <c r="C40" s="105"/>
      <c r="D40" s="105"/>
      <c r="E40" s="106" t="n">
        <v>59410</v>
      </c>
      <c r="F40" s="106" t="n">
        <v>757</v>
      </c>
      <c r="G40" s="106" t="n">
        <v>1522</v>
      </c>
      <c r="H40" s="106"/>
      <c r="I40" s="107" t="n">
        <v>12662</v>
      </c>
      <c r="J40" s="107" t="n">
        <v>34227</v>
      </c>
      <c r="K40" s="107" t="n">
        <v>8848</v>
      </c>
      <c r="L40" s="106" t="s">
        <v>409</v>
      </c>
      <c r="M40" s="106" t="s">
        <v>409</v>
      </c>
      <c r="N40" s="106" t="s">
        <v>409</v>
      </c>
      <c r="O40" s="106" t="n">
        <v>864</v>
      </c>
    </row>
    <row r="41" customFormat="false" ht="22.5" hidden="false" customHeight="true" outlineLevel="0" collapsed="false">
      <c r="A41" s="105" t="s">
        <v>126</v>
      </c>
      <c r="B41" s="105"/>
      <c r="C41" s="105"/>
      <c r="D41" s="105"/>
      <c r="E41" s="106" t="n">
        <v>58443</v>
      </c>
      <c r="F41" s="106" t="n">
        <v>596</v>
      </c>
      <c r="G41" s="106" t="n">
        <v>507</v>
      </c>
      <c r="H41" s="106"/>
      <c r="I41" s="107" t="n">
        <v>2506</v>
      </c>
      <c r="J41" s="107" t="n">
        <v>12368</v>
      </c>
      <c r="K41" s="107" t="n">
        <v>33062</v>
      </c>
      <c r="L41" s="107" t="n">
        <v>8194</v>
      </c>
      <c r="M41" s="106" t="s">
        <v>409</v>
      </c>
      <c r="N41" s="106" t="s">
        <v>409</v>
      </c>
      <c r="O41" s="107" t="n">
        <v>682</v>
      </c>
    </row>
    <row r="42" customFormat="false" ht="22.5" hidden="false" customHeight="true" outlineLevel="0" collapsed="false">
      <c r="A42" s="105" t="s">
        <v>127</v>
      </c>
      <c r="B42" s="105"/>
      <c r="C42" s="105"/>
      <c r="D42" s="105"/>
      <c r="E42" s="106" t="n">
        <v>63556</v>
      </c>
      <c r="F42" s="106" t="n">
        <v>722</v>
      </c>
      <c r="G42" s="106" t="n">
        <v>265</v>
      </c>
      <c r="H42" s="106"/>
      <c r="I42" s="107" t="n">
        <v>956</v>
      </c>
      <c r="J42" s="107" t="n">
        <v>3730</v>
      </c>
      <c r="K42" s="107" t="n">
        <v>13610</v>
      </c>
      <c r="L42" s="107" t="n">
        <v>33462</v>
      </c>
      <c r="M42" s="107" t="n">
        <v>9334</v>
      </c>
      <c r="N42" s="106" t="s">
        <v>409</v>
      </c>
      <c r="O42" s="107" t="n">
        <v>734</v>
      </c>
    </row>
    <row r="43" customFormat="false" ht="22.5" hidden="false" customHeight="true" outlineLevel="0" collapsed="false">
      <c r="A43" s="105" t="s">
        <v>128</v>
      </c>
      <c r="B43" s="105"/>
      <c r="C43" s="105"/>
      <c r="D43" s="105"/>
      <c r="E43" s="106" t="n">
        <v>59243</v>
      </c>
      <c r="F43" s="106" t="n">
        <v>614</v>
      </c>
      <c r="G43" s="106" t="n">
        <v>207</v>
      </c>
      <c r="H43" s="106"/>
      <c r="I43" s="107" t="n">
        <v>416</v>
      </c>
      <c r="J43" s="107" t="n">
        <v>1156</v>
      </c>
      <c r="K43" s="107" t="n">
        <v>3623</v>
      </c>
      <c r="L43" s="107" t="n">
        <v>11421</v>
      </c>
      <c r="M43" s="107" t="n">
        <v>31714</v>
      </c>
      <c r="N43" s="107" t="n">
        <v>9158</v>
      </c>
      <c r="O43" s="107" t="n">
        <v>62</v>
      </c>
    </row>
    <row r="44" customFormat="false" ht="22.5" hidden="false" customHeight="true" outlineLevel="0" collapsed="false">
      <c r="A44" s="105" t="s">
        <v>129</v>
      </c>
      <c r="B44" s="105"/>
      <c r="C44" s="105"/>
      <c r="D44" s="105"/>
      <c r="E44" s="106" t="n">
        <v>63676</v>
      </c>
      <c r="F44" s="106" t="n">
        <v>777</v>
      </c>
      <c r="G44" s="106" t="n">
        <v>222</v>
      </c>
      <c r="H44" s="106"/>
      <c r="I44" s="107" t="n">
        <v>543</v>
      </c>
      <c r="J44" s="107" t="n">
        <v>695</v>
      </c>
      <c r="K44" s="107" t="n">
        <v>1874</v>
      </c>
      <c r="L44" s="107" t="n">
        <v>4132</v>
      </c>
      <c r="M44" s="107" t="n">
        <v>11766</v>
      </c>
      <c r="N44" s="107" t="n">
        <v>32230</v>
      </c>
      <c r="O44" s="107" t="n">
        <v>59</v>
      </c>
    </row>
    <row r="45" customFormat="false" ht="22.5" hidden="false" customHeight="true" outlineLevel="0" collapsed="false">
      <c r="A45" s="105" t="s">
        <v>130</v>
      </c>
      <c r="B45" s="105"/>
      <c r="C45" s="105"/>
      <c r="D45" s="105"/>
      <c r="E45" s="106" t="n">
        <v>62339</v>
      </c>
      <c r="F45" s="106" t="n">
        <v>796</v>
      </c>
      <c r="G45" s="106" t="n">
        <v>107</v>
      </c>
      <c r="H45" s="106"/>
      <c r="I45" s="107" t="n">
        <v>922</v>
      </c>
      <c r="J45" s="107" t="n">
        <v>624</v>
      </c>
      <c r="K45" s="107" t="n">
        <v>958</v>
      </c>
      <c r="L45" s="107" t="n">
        <v>1660</v>
      </c>
      <c r="M45" s="107" t="n">
        <v>4079</v>
      </c>
      <c r="N45" s="107" t="n">
        <v>14694</v>
      </c>
      <c r="O45" s="107" t="n">
        <v>30</v>
      </c>
    </row>
    <row r="46" customFormat="false" ht="22.5" hidden="false" customHeight="true" outlineLevel="0" collapsed="false">
      <c r="A46" s="105" t="s">
        <v>131</v>
      </c>
      <c r="B46" s="105"/>
      <c r="C46" s="105"/>
      <c r="D46" s="105"/>
      <c r="E46" s="106" t="n">
        <v>60464</v>
      </c>
      <c r="F46" s="106" t="n">
        <v>953</v>
      </c>
      <c r="G46" s="106" t="n">
        <v>73</v>
      </c>
      <c r="H46" s="106"/>
      <c r="I46" s="107" t="n">
        <v>426</v>
      </c>
      <c r="J46" s="107" t="n">
        <v>924</v>
      </c>
      <c r="K46" s="107" t="n">
        <v>777</v>
      </c>
      <c r="L46" s="107" t="n">
        <v>988</v>
      </c>
      <c r="M46" s="107" t="n">
        <v>1688</v>
      </c>
      <c r="N46" s="107" t="n">
        <v>9341</v>
      </c>
      <c r="O46" s="107" t="n">
        <v>24</v>
      </c>
    </row>
    <row r="47" customFormat="false" ht="22.5" hidden="false" customHeight="true" outlineLevel="0" collapsed="false">
      <c r="A47" s="105" t="s">
        <v>410</v>
      </c>
      <c r="B47" s="105"/>
      <c r="C47" s="105"/>
      <c r="D47" s="105"/>
      <c r="E47" s="106" t="n">
        <v>1863043</v>
      </c>
      <c r="F47" s="106" t="n">
        <v>264363</v>
      </c>
      <c r="G47" s="106" t="n">
        <v>0</v>
      </c>
      <c r="H47" s="106"/>
      <c r="I47" s="107" t="n">
        <v>33881</v>
      </c>
      <c r="J47" s="107" t="n">
        <v>75395</v>
      </c>
      <c r="K47" s="107" t="n">
        <v>105601</v>
      </c>
      <c r="L47" s="107" t="n">
        <v>56415</v>
      </c>
      <c r="M47" s="107" t="n">
        <v>38108</v>
      </c>
      <c r="N47" s="107" t="n">
        <v>384749</v>
      </c>
      <c r="O47" s="107" t="n">
        <v>1421</v>
      </c>
    </row>
    <row r="48" customFormat="false" ht="22.5" hidden="false" customHeight="true" outlineLevel="0" collapsed="false">
      <c r="A48" s="29"/>
      <c r="B48" s="29"/>
      <c r="C48" s="29"/>
      <c r="D48" s="29"/>
      <c r="E48" s="13"/>
      <c r="F48" s="13"/>
      <c r="G48" s="13"/>
      <c r="H48" s="13"/>
      <c r="I48" s="13"/>
      <c r="J48" s="13"/>
      <c r="K48" s="13"/>
      <c r="L48" s="13"/>
      <c r="M48" s="13"/>
      <c r="N48" s="13"/>
      <c r="O48" s="13"/>
    </row>
    <row r="49" customFormat="false" ht="11.25" hidden="false" customHeight="true" outlineLevel="0" collapsed="false">
      <c r="A49" s="30"/>
      <c r="B49" s="30"/>
      <c r="C49" s="30"/>
      <c r="D49" s="30"/>
      <c r="I49" s="30"/>
      <c r="J49" s="30"/>
      <c r="K49" s="30"/>
      <c r="L49" s="30"/>
      <c r="M49" s="30"/>
      <c r="N49" s="30"/>
      <c r="O49" s="31"/>
    </row>
    <row r="50" customFormat="false" ht="11.25" hidden="true" customHeight="false" outlineLevel="0" collapsed="false">
      <c r="A50" s="7" t="s">
        <v>115</v>
      </c>
    </row>
  </sheetData>
  <mergeCells count="46">
    <mergeCell ref="A2:L2"/>
    <mergeCell ref="N2:O2"/>
    <mergeCell ref="A3:L3"/>
    <mergeCell ref="A4:L4"/>
    <mergeCell ref="A7:D10"/>
    <mergeCell ref="E7:E10"/>
    <mergeCell ref="F7:F10"/>
    <mergeCell ref="G7:G10"/>
    <mergeCell ref="I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s>
  <hyperlinks>
    <hyperlink ref="N2" location="Índice!A1" display="Cuadro 6.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0.65"/>
    <col collapsed="false" customWidth="true" hidden="false" outlineLevel="0" max="5" min="5" style="8" width="21.65"/>
    <col collapsed="false" customWidth="true" hidden="false" outlineLevel="0" max="6" min="6" style="8" width="25.49"/>
    <col collapsed="false" customWidth="true" hidden="false" outlineLevel="0" max="7" min="7" style="8" width="25.99"/>
    <col collapsed="false" customWidth="true" hidden="false" outlineLevel="0" max="8" min="8" style="8" width="2.65"/>
    <col collapsed="false" customWidth="true" hidden="false" outlineLevel="0" max="9" min="9" style="7" width="22.15"/>
    <col collapsed="false" customWidth="true" hidden="true" outlineLevel="0" max="10" min="10" style="7" width="14.38"/>
    <col collapsed="false" customWidth="false" hidden="true" outlineLevel="0" max="257" min="11" style="7" width="11.99"/>
  </cols>
  <sheetData>
    <row r="1" customFormat="false" ht="15.95" hidden="false" customHeight="true" outlineLevel="0" collapsed="false"/>
    <row r="2" customFormat="false" ht="12.75" hidden="false" customHeight="true" outlineLevel="0" collapsed="false">
      <c r="A2" s="98" t="s">
        <v>19</v>
      </c>
      <c r="B2" s="98"/>
      <c r="C2" s="98"/>
      <c r="D2" s="98"/>
      <c r="E2" s="98"/>
      <c r="F2" s="98"/>
      <c r="G2" s="98"/>
      <c r="H2" s="98"/>
      <c r="I2" s="10" t="s">
        <v>396</v>
      </c>
      <c r="J2" s="7" t="s">
        <v>115</v>
      </c>
    </row>
    <row r="3" customFormat="false" ht="12.75" hidden="false" customHeight="true" outlineLevel="0" collapsed="false">
      <c r="A3" s="98" t="s">
        <v>20</v>
      </c>
      <c r="B3" s="98"/>
      <c r="C3" s="98"/>
      <c r="D3" s="98"/>
      <c r="E3" s="98"/>
      <c r="F3" s="98"/>
      <c r="G3" s="98"/>
      <c r="H3" s="98"/>
      <c r="I3" s="101" t="s">
        <v>411</v>
      </c>
    </row>
    <row r="4" customFormat="false" ht="12.75" hidden="false" customHeight="false" outlineLevel="0" collapsed="false">
      <c r="A4" s="98" t="s">
        <v>4</v>
      </c>
      <c r="B4" s="98"/>
      <c r="C4" s="98"/>
      <c r="D4" s="98"/>
      <c r="E4" s="98"/>
      <c r="F4" s="98"/>
      <c r="G4" s="98"/>
      <c r="H4" s="98"/>
    </row>
    <row r="5" customFormat="false" ht="11.25" hidden="false" customHeight="false" outlineLevel="0" collapsed="false">
      <c r="A5" s="11"/>
      <c r="B5" s="11"/>
      <c r="C5" s="11"/>
      <c r="D5" s="11"/>
      <c r="E5" s="12"/>
      <c r="F5" s="12"/>
      <c r="G5" s="12"/>
      <c r="H5" s="12"/>
      <c r="I5" s="13"/>
    </row>
    <row r="6" customFormat="false" ht="1.5" hidden="false" customHeight="true" outlineLevel="0" collapsed="false"/>
    <row r="7" customFormat="false" ht="11.25" hidden="false" customHeight="true" outlineLevel="0" collapsed="false">
      <c r="A7" s="14" t="s">
        <v>398</v>
      </c>
      <c r="B7" s="14"/>
      <c r="C7" s="14"/>
      <c r="D7" s="14"/>
      <c r="E7" s="15" t="s">
        <v>412</v>
      </c>
      <c r="F7" s="15" t="s">
        <v>413</v>
      </c>
      <c r="G7" s="15" t="s">
        <v>414</v>
      </c>
      <c r="H7" s="110" t="s">
        <v>415</v>
      </c>
      <c r="I7" s="15" t="s">
        <v>120</v>
      </c>
    </row>
    <row r="8" customFormat="false" ht="11.25" hidden="false" customHeight="false" outlineLevel="0" collapsed="false">
      <c r="A8" s="14"/>
      <c r="B8" s="14"/>
      <c r="C8" s="14"/>
      <c r="D8" s="14"/>
      <c r="E8" s="15"/>
      <c r="F8" s="15"/>
      <c r="G8" s="15"/>
      <c r="I8" s="15"/>
    </row>
    <row r="9" customFormat="false" ht="11.25" hidden="false" customHeight="false" outlineLevel="0" collapsed="false">
      <c r="A9" s="14"/>
      <c r="B9" s="14"/>
      <c r="C9" s="14"/>
      <c r="D9" s="14"/>
      <c r="E9" s="15"/>
      <c r="F9" s="15"/>
      <c r="G9" s="15"/>
      <c r="H9" s="16"/>
      <c r="I9" s="15"/>
    </row>
    <row r="10" customFormat="false" ht="1.5" hidden="false" customHeight="true" outlineLevel="0" collapsed="false">
      <c r="A10" s="24"/>
      <c r="B10" s="24"/>
      <c r="C10" s="24"/>
      <c r="D10" s="24"/>
      <c r="E10" s="13"/>
      <c r="F10" s="13"/>
      <c r="G10" s="13"/>
      <c r="H10" s="13"/>
      <c r="I10" s="13"/>
    </row>
    <row r="11" customFormat="false" ht="33.75" hidden="false" customHeight="true" outlineLevel="0" collapsed="false">
      <c r="A11" s="25" t="s">
        <v>117</v>
      </c>
      <c r="B11" s="25"/>
      <c r="C11" s="25"/>
      <c r="D11" s="25"/>
      <c r="E11" s="104" t="n">
        <v>958814</v>
      </c>
      <c r="F11" s="104" t="n">
        <v>5324</v>
      </c>
      <c r="G11" s="104" t="n">
        <v>947052</v>
      </c>
      <c r="H11" s="103"/>
      <c r="I11" s="104" t="n">
        <v>63565</v>
      </c>
    </row>
    <row r="12" customFormat="false" ht="33.75" hidden="false" customHeight="true" outlineLevel="0" collapsed="false">
      <c r="A12" s="105" t="s">
        <v>374</v>
      </c>
      <c r="B12" s="105"/>
      <c r="C12" s="105"/>
      <c r="D12" s="105"/>
      <c r="E12" s="106" t="s">
        <v>409</v>
      </c>
      <c r="F12" s="106" t="s">
        <v>409</v>
      </c>
      <c r="G12" s="106" t="s">
        <v>409</v>
      </c>
      <c r="H12" s="106"/>
      <c r="I12" s="106" t="n">
        <v>9290</v>
      </c>
    </row>
    <row r="13" customFormat="false" ht="22.5" hidden="false" customHeight="true" outlineLevel="0" collapsed="false">
      <c r="A13" s="105" t="s">
        <v>123</v>
      </c>
      <c r="B13" s="105"/>
      <c r="C13" s="105"/>
      <c r="D13" s="105"/>
      <c r="E13" s="106" t="s">
        <v>409</v>
      </c>
      <c r="F13" s="106" t="s">
        <v>409</v>
      </c>
      <c r="G13" s="106" t="s">
        <v>409</v>
      </c>
      <c r="H13" s="106"/>
      <c r="I13" s="106" t="n">
        <v>3705</v>
      </c>
    </row>
    <row r="14" customFormat="false" ht="22.5" hidden="false" customHeight="true" outlineLevel="0" collapsed="false">
      <c r="A14" s="105" t="s">
        <v>124</v>
      </c>
      <c r="B14" s="105"/>
      <c r="C14" s="105"/>
      <c r="D14" s="105"/>
      <c r="E14" s="106" t="s">
        <v>409</v>
      </c>
      <c r="F14" s="106" t="s">
        <v>409</v>
      </c>
      <c r="G14" s="106" t="s">
        <v>409</v>
      </c>
      <c r="H14" s="106"/>
      <c r="I14" s="106" t="n">
        <v>2461</v>
      </c>
    </row>
    <row r="15" customFormat="false" ht="22.5" hidden="false" customHeight="true" outlineLevel="0" collapsed="false">
      <c r="A15" s="105" t="s">
        <v>125</v>
      </c>
      <c r="B15" s="105"/>
      <c r="C15" s="105"/>
      <c r="D15" s="105"/>
      <c r="E15" s="106" t="s">
        <v>409</v>
      </c>
      <c r="F15" s="106" t="s">
        <v>409</v>
      </c>
      <c r="G15" s="106" t="s">
        <v>409</v>
      </c>
      <c r="H15" s="106"/>
      <c r="I15" s="106" t="n">
        <v>1036</v>
      </c>
    </row>
    <row r="16" customFormat="false" ht="22.5" hidden="false" customHeight="true" outlineLevel="0" collapsed="false">
      <c r="A16" s="105" t="s">
        <v>126</v>
      </c>
      <c r="B16" s="105"/>
      <c r="C16" s="105"/>
      <c r="D16" s="105"/>
      <c r="E16" s="106" t="s">
        <v>409</v>
      </c>
      <c r="F16" s="106" t="s">
        <v>409</v>
      </c>
      <c r="G16" s="106" t="s">
        <v>409</v>
      </c>
      <c r="H16" s="106"/>
      <c r="I16" s="106" t="n">
        <v>1061</v>
      </c>
    </row>
    <row r="17" customFormat="false" ht="22.5" hidden="false" customHeight="true" outlineLevel="0" collapsed="false">
      <c r="A17" s="105" t="s">
        <v>127</v>
      </c>
      <c r="B17" s="105"/>
      <c r="C17" s="105"/>
      <c r="D17" s="105"/>
      <c r="E17" s="106" t="s">
        <v>409</v>
      </c>
      <c r="F17" s="106" t="s">
        <v>409</v>
      </c>
      <c r="G17" s="106" t="s">
        <v>409</v>
      </c>
      <c r="H17" s="106"/>
      <c r="I17" s="106" t="n">
        <v>1537</v>
      </c>
    </row>
    <row r="18" customFormat="false" ht="22.5" hidden="false" customHeight="true" outlineLevel="0" collapsed="false">
      <c r="A18" s="105" t="s">
        <v>128</v>
      </c>
      <c r="B18" s="105"/>
      <c r="C18" s="105"/>
      <c r="D18" s="105"/>
      <c r="E18" s="106" t="s">
        <v>409</v>
      </c>
      <c r="F18" s="106" t="s">
        <v>409</v>
      </c>
      <c r="G18" s="106" t="s">
        <v>409</v>
      </c>
      <c r="H18" s="106"/>
      <c r="I18" s="106" t="n">
        <v>1769</v>
      </c>
    </row>
    <row r="19" customFormat="false" ht="22.5" hidden="false" customHeight="true" outlineLevel="0" collapsed="false">
      <c r="A19" s="105" t="s">
        <v>129</v>
      </c>
      <c r="B19" s="105"/>
      <c r="C19" s="105"/>
      <c r="D19" s="105"/>
      <c r="E19" s="106" t="n">
        <v>20081</v>
      </c>
      <c r="F19" s="106" t="n">
        <v>2</v>
      </c>
      <c r="G19" s="106" t="s">
        <v>409</v>
      </c>
      <c r="H19" s="106"/>
      <c r="I19" s="106" t="n">
        <v>1905</v>
      </c>
    </row>
    <row r="20" customFormat="false" ht="22.5" hidden="false" customHeight="true" outlineLevel="0" collapsed="false">
      <c r="A20" s="105" t="s">
        <v>130</v>
      </c>
      <c r="B20" s="105"/>
      <c r="C20" s="105"/>
      <c r="D20" s="105"/>
      <c r="E20" s="106" t="n">
        <v>73504</v>
      </c>
      <c r="F20" s="106" t="n">
        <v>5</v>
      </c>
      <c r="G20" s="106" t="s">
        <v>409</v>
      </c>
      <c r="H20" s="106"/>
      <c r="I20" s="106" t="n">
        <v>467</v>
      </c>
    </row>
    <row r="21" customFormat="false" ht="22.5" hidden="false" customHeight="true" outlineLevel="0" collapsed="false">
      <c r="A21" s="105" t="s">
        <v>131</v>
      </c>
      <c r="B21" s="105"/>
      <c r="C21" s="105"/>
      <c r="D21" s="105"/>
      <c r="E21" s="106" t="n">
        <v>88565</v>
      </c>
      <c r="F21" s="106" t="n">
        <v>9</v>
      </c>
      <c r="G21" s="106" t="s">
        <v>409</v>
      </c>
      <c r="H21" s="106"/>
      <c r="I21" s="106" t="n">
        <v>628</v>
      </c>
    </row>
    <row r="22" customFormat="false" ht="22.5" hidden="false" customHeight="true" outlineLevel="0" collapsed="false">
      <c r="A22" s="105" t="s">
        <v>410</v>
      </c>
      <c r="B22" s="105"/>
      <c r="C22" s="105"/>
      <c r="D22" s="105"/>
      <c r="E22" s="106" t="n">
        <v>776664</v>
      </c>
      <c r="F22" s="106" t="n">
        <v>5308</v>
      </c>
      <c r="G22" s="106" t="n">
        <v>947052</v>
      </c>
      <c r="H22" s="106"/>
      <c r="I22" s="106" t="n">
        <v>39706</v>
      </c>
    </row>
    <row r="23" customFormat="false" ht="33.75" hidden="false" customHeight="true" outlineLevel="0" collapsed="false">
      <c r="A23" s="109" t="s">
        <v>121</v>
      </c>
      <c r="B23" s="109"/>
      <c r="C23" s="109"/>
      <c r="D23" s="109"/>
      <c r="E23" s="106" t="n">
        <v>479966</v>
      </c>
      <c r="F23" s="106" t="n">
        <v>805</v>
      </c>
      <c r="G23" s="106" t="n">
        <v>459232</v>
      </c>
      <c r="H23" s="106"/>
      <c r="I23" s="107" t="n">
        <v>26096</v>
      </c>
    </row>
    <row r="24" customFormat="false" ht="33.75" hidden="false" customHeight="true" outlineLevel="0" collapsed="false">
      <c r="A24" s="105" t="s">
        <v>374</v>
      </c>
      <c r="B24" s="105"/>
      <c r="C24" s="105"/>
      <c r="D24" s="105"/>
      <c r="E24" s="106" t="s">
        <v>409</v>
      </c>
      <c r="F24" s="106" t="s">
        <v>409</v>
      </c>
      <c r="G24" s="106" t="s">
        <v>409</v>
      </c>
      <c r="H24" s="106"/>
      <c r="I24" s="107" t="n">
        <v>4598</v>
      </c>
    </row>
    <row r="25" customFormat="false" ht="22.5" hidden="false" customHeight="true" outlineLevel="0" collapsed="false">
      <c r="A25" s="105" t="s">
        <v>123</v>
      </c>
      <c r="B25" s="105"/>
      <c r="C25" s="105"/>
      <c r="D25" s="105"/>
      <c r="E25" s="106" t="s">
        <v>409</v>
      </c>
      <c r="F25" s="106" t="s">
        <v>409</v>
      </c>
      <c r="G25" s="106" t="s">
        <v>409</v>
      </c>
      <c r="H25" s="106"/>
      <c r="I25" s="107" t="n">
        <v>1853</v>
      </c>
    </row>
    <row r="26" customFormat="false" ht="22.5" hidden="false" customHeight="true" outlineLevel="0" collapsed="false">
      <c r="A26" s="105" t="s">
        <v>124</v>
      </c>
      <c r="B26" s="105"/>
      <c r="C26" s="105"/>
      <c r="D26" s="105"/>
      <c r="E26" s="106" t="s">
        <v>409</v>
      </c>
      <c r="F26" s="106" t="s">
        <v>409</v>
      </c>
      <c r="G26" s="106" t="s">
        <v>409</v>
      </c>
      <c r="H26" s="106"/>
      <c r="I26" s="107" t="n">
        <v>1249</v>
      </c>
    </row>
    <row r="27" customFormat="false" ht="22.5" hidden="false" customHeight="true" outlineLevel="0" collapsed="false">
      <c r="A27" s="105" t="s">
        <v>125</v>
      </c>
      <c r="B27" s="105"/>
      <c r="C27" s="105"/>
      <c r="D27" s="105"/>
      <c r="E27" s="106" t="s">
        <v>409</v>
      </c>
      <c r="F27" s="106" t="s">
        <v>409</v>
      </c>
      <c r="G27" s="106" t="s">
        <v>409</v>
      </c>
      <c r="H27" s="106"/>
      <c r="I27" s="107" t="n">
        <v>506</v>
      </c>
    </row>
    <row r="28" customFormat="false" ht="22.5" hidden="false" customHeight="true" outlineLevel="0" collapsed="false">
      <c r="A28" s="105" t="s">
        <v>126</v>
      </c>
      <c r="B28" s="105"/>
      <c r="C28" s="105"/>
      <c r="D28" s="105"/>
      <c r="E28" s="106" t="s">
        <v>409</v>
      </c>
      <c r="F28" s="106" t="s">
        <v>409</v>
      </c>
      <c r="G28" s="106" t="s">
        <v>409</v>
      </c>
      <c r="H28" s="106"/>
      <c r="I28" s="107" t="n">
        <v>533</v>
      </c>
    </row>
    <row r="29" customFormat="false" ht="22.5" hidden="false" customHeight="true" outlineLevel="0" collapsed="false">
      <c r="A29" s="105" t="s">
        <v>127</v>
      </c>
      <c r="B29" s="105"/>
      <c r="C29" s="105"/>
      <c r="D29" s="105"/>
      <c r="E29" s="106" t="s">
        <v>409</v>
      </c>
      <c r="F29" s="106" t="s">
        <v>409</v>
      </c>
      <c r="G29" s="106" t="s">
        <v>409</v>
      </c>
      <c r="H29" s="106"/>
      <c r="I29" s="107" t="n">
        <v>794</v>
      </c>
    </row>
    <row r="30" customFormat="false" ht="22.5" hidden="false" customHeight="true" outlineLevel="0" collapsed="false">
      <c r="A30" s="105" t="s">
        <v>128</v>
      </c>
      <c r="B30" s="105"/>
      <c r="C30" s="105"/>
      <c r="D30" s="105"/>
      <c r="E30" s="106" t="s">
        <v>409</v>
      </c>
      <c r="F30" s="106" t="s">
        <v>409</v>
      </c>
      <c r="G30" s="106" t="s">
        <v>409</v>
      </c>
      <c r="H30" s="106"/>
      <c r="I30" s="107" t="n">
        <v>897</v>
      </c>
    </row>
    <row r="31" customFormat="false" ht="22.5" hidden="false" customHeight="true" outlineLevel="0" collapsed="false">
      <c r="A31" s="105" t="s">
        <v>129</v>
      </c>
      <c r="B31" s="105"/>
      <c r="C31" s="105"/>
      <c r="D31" s="105"/>
      <c r="E31" s="106" t="n">
        <v>9681</v>
      </c>
      <c r="F31" s="106" t="n">
        <v>1</v>
      </c>
      <c r="G31" s="106" t="s">
        <v>409</v>
      </c>
      <c r="H31" s="106"/>
      <c r="I31" s="107" t="n">
        <v>928</v>
      </c>
    </row>
    <row r="32" customFormat="false" ht="22.5" hidden="false" customHeight="true" outlineLevel="0" collapsed="false">
      <c r="A32" s="105" t="s">
        <v>130</v>
      </c>
      <c r="B32" s="105"/>
      <c r="C32" s="105"/>
      <c r="D32" s="105"/>
      <c r="E32" s="106" t="n">
        <v>35271</v>
      </c>
      <c r="F32" s="106" t="n">
        <v>2</v>
      </c>
      <c r="G32" s="106" t="s">
        <v>409</v>
      </c>
      <c r="H32" s="106"/>
      <c r="I32" s="107" t="n">
        <v>234</v>
      </c>
    </row>
    <row r="33" customFormat="false" ht="22.5" hidden="false" customHeight="true" outlineLevel="0" collapsed="false">
      <c r="A33" s="105" t="s">
        <v>131</v>
      </c>
      <c r="B33" s="105"/>
      <c r="C33" s="105"/>
      <c r="D33" s="105"/>
      <c r="E33" s="106" t="n">
        <v>43593</v>
      </c>
      <c r="F33" s="106" t="n">
        <v>1</v>
      </c>
      <c r="G33" s="106" t="s">
        <v>409</v>
      </c>
      <c r="H33" s="106"/>
      <c r="I33" s="107" t="n">
        <v>338</v>
      </c>
    </row>
    <row r="34" customFormat="false" ht="22.5" hidden="false" customHeight="true" outlineLevel="0" collapsed="false">
      <c r="A34" s="105" t="s">
        <v>410</v>
      </c>
      <c r="B34" s="105"/>
      <c r="C34" s="105"/>
      <c r="D34" s="105"/>
      <c r="E34" s="106" t="n">
        <v>391421</v>
      </c>
      <c r="F34" s="106" t="n">
        <v>801</v>
      </c>
      <c r="G34" s="106" t="n">
        <v>459232</v>
      </c>
      <c r="H34" s="106"/>
      <c r="I34" s="107" t="n">
        <v>14166</v>
      </c>
    </row>
    <row r="35" customFormat="false" ht="33.75" hidden="false" customHeight="true" outlineLevel="0" collapsed="false">
      <c r="A35" s="109" t="s">
        <v>122</v>
      </c>
      <c r="B35" s="109"/>
      <c r="C35" s="109"/>
      <c r="D35" s="109"/>
      <c r="E35" s="106" t="n">
        <v>478848</v>
      </c>
      <c r="F35" s="106" t="n">
        <v>4519</v>
      </c>
      <c r="G35" s="106" t="n">
        <v>487820</v>
      </c>
      <c r="H35" s="106"/>
      <c r="I35" s="107" t="n">
        <v>37469</v>
      </c>
    </row>
    <row r="36" customFormat="false" ht="33.75" hidden="false" customHeight="true" outlineLevel="0" collapsed="false">
      <c r="A36" s="105" t="s">
        <v>374</v>
      </c>
      <c r="B36" s="105"/>
      <c r="C36" s="105"/>
      <c r="D36" s="105"/>
      <c r="E36" s="106" t="s">
        <v>409</v>
      </c>
      <c r="F36" s="106" t="s">
        <v>409</v>
      </c>
      <c r="G36" s="106" t="s">
        <v>409</v>
      </c>
      <c r="H36" s="106"/>
      <c r="I36" s="107" t="n">
        <v>4692</v>
      </c>
    </row>
    <row r="37" customFormat="false" ht="22.5" hidden="false" customHeight="true" outlineLevel="0" collapsed="false">
      <c r="A37" s="105" t="s">
        <v>123</v>
      </c>
      <c r="B37" s="105"/>
      <c r="C37" s="105"/>
      <c r="D37" s="105"/>
      <c r="E37" s="106" t="s">
        <v>409</v>
      </c>
      <c r="F37" s="106" t="s">
        <v>409</v>
      </c>
      <c r="G37" s="106" t="s">
        <v>409</v>
      </c>
      <c r="H37" s="106"/>
      <c r="I37" s="107" t="n">
        <v>1852</v>
      </c>
    </row>
    <row r="38" customFormat="false" ht="22.5" hidden="false" customHeight="true" outlineLevel="0" collapsed="false">
      <c r="A38" s="105" t="s">
        <v>124</v>
      </c>
      <c r="B38" s="105"/>
      <c r="C38" s="105"/>
      <c r="D38" s="105"/>
      <c r="E38" s="106" t="s">
        <v>409</v>
      </c>
      <c r="F38" s="106" t="s">
        <v>409</v>
      </c>
      <c r="G38" s="106" t="s">
        <v>409</v>
      </c>
      <c r="H38" s="106"/>
      <c r="I38" s="107" t="n">
        <v>1212</v>
      </c>
    </row>
    <row r="39" customFormat="false" ht="22.5" hidden="false" customHeight="true" outlineLevel="0" collapsed="false">
      <c r="A39" s="105" t="s">
        <v>125</v>
      </c>
      <c r="B39" s="105"/>
      <c r="C39" s="105"/>
      <c r="D39" s="105"/>
      <c r="E39" s="106" t="s">
        <v>409</v>
      </c>
      <c r="F39" s="106" t="s">
        <v>409</v>
      </c>
      <c r="G39" s="106" t="s">
        <v>409</v>
      </c>
      <c r="H39" s="106"/>
      <c r="I39" s="107" t="n">
        <v>530</v>
      </c>
    </row>
    <row r="40" customFormat="false" ht="22.5" hidden="false" customHeight="true" outlineLevel="0" collapsed="false">
      <c r="A40" s="105" t="s">
        <v>126</v>
      </c>
      <c r="B40" s="105"/>
      <c r="C40" s="105"/>
      <c r="D40" s="105"/>
      <c r="E40" s="106" t="s">
        <v>409</v>
      </c>
      <c r="F40" s="106" t="s">
        <v>409</v>
      </c>
      <c r="G40" s="106" t="s">
        <v>409</v>
      </c>
      <c r="H40" s="106"/>
      <c r="I40" s="107" t="n">
        <v>528</v>
      </c>
    </row>
    <row r="41" customFormat="false" ht="22.5" hidden="false" customHeight="true" outlineLevel="0" collapsed="false">
      <c r="A41" s="105" t="s">
        <v>127</v>
      </c>
      <c r="B41" s="105"/>
      <c r="C41" s="105"/>
      <c r="D41" s="105"/>
      <c r="E41" s="106" t="s">
        <v>409</v>
      </c>
      <c r="F41" s="106" t="s">
        <v>409</v>
      </c>
      <c r="G41" s="106" t="s">
        <v>409</v>
      </c>
      <c r="H41" s="106"/>
      <c r="I41" s="107" t="n">
        <v>743</v>
      </c>
    </row>
    <row r="42" customFormat="false" ht="22.5" hidden="false" customHeight="true" outlineLevel="0" collapsed="false">
      <c r="A42" s="105" t="s">
        <v>128</v>
      </c>
      <c r="B42" s="105"/>
      <c r="C42" s="105"/>
      <c r="D42" s="105"/>
      <c r="E42" s="106" t="s">
        <v>409</v>
      </c>
      <c r="F42" s="106" t="s">
        <v>409</v>
      </c>
      <c r="G42" s="106" t="s">
        <v>409</v>
      </c>
      <c r="H42" s="106"/>
      <c r="I42" s="107" t="n">
        <v>872</v>
      </c>
    </row>
    <row r="43" customFormat="false" ht="22.5" hidden="false" customHeight="true" outlineLevel="0" collapsed="false">
      <c r="A43" s="105" t="s">
        <v>129</v>
      </c>
      <c r="B43" s="105"/>
      <c r="C43" s="105"/>
      <c r="D43" s="105"/>
      <c r="E43" s="106" t="n">
        <v>10400</v>
      </c>
      <c r="F43" s="106" t="n">
        <v>1</v>
      </c>
      <c r="G43" s="106" t="s">
        <v>409</v>
      </c>
      <c r="H43" s="106"/>
      <c r="I43" s="107" t="n">
        <v>977</v>
      </c>
    </row>
    <row r="44" customFormat="false" ht="21.95" hidden="false" customHeight="true" outlineLevel="0" collapsed="false">
      <c r="A44" s="105" t="s">
        <v>130</v>
      </c>
      <c r="B44" s="105"/>
      <c r="C44" s="105"/>
      <c r="D44" s="105"/>
      <c r="E44" s="106" t="n">
        <v>38233</v>
      </c>
      <c r="F44" s="106" t="n">
        <v>3</v>
      </c>
      <c r="G44" s="106" t="s">
        <v>409</v>
      </c>
      <c r="H44" s="106"/>
      <c r="I44" s="107" t="n">
        <v>233</v>
      </c>
    </row>
    <row r="45" customFormat="false" ht="21.95" hidden="false" customHeight="true" outlineLevel="0" collapsed="false">
      <c r="A45" s="105" t="s">
        <v>131</v>
      </c>
      <c r="B45" s="105"/>
      <c r="C45" s="105"/>
      <c r="D45" s="105"/>
      <c r="E45" s="106" t="n">
        <v>44972</v>
      </c>
      <c r="F45" s="106" t="n">
        <v>8</v>
      </c>
      <c r="G45" s="106" t="s">
        <v>409</v>
      </c>
      <c r="H45" s="106"/>
      <c r="I45" s="107" t="n">
        <v>290</v>
      </c>
    </row>
    <row r="46" customFormat="false" ht="21.95" hidden="false" customHeight="true" outlineLevel="0" collapsed="false">
      <c r="A46" s="105" t="s">
        <v>410</v>
      </c>
      <c r="B46" s="105"/>
      <c r="C46" s="105"/>
      <c r="D46" s="105"/>
      <c r="E46" s="106" t="n">
        <v>385243</v>
      </c>
      <c r="F46" s="106" t="n">
        <v>4507</v>
      </c>
      <c r="G46" s="106" t="n">
        <v>487820</v>
      </c>
      <c r="H46" s="106"/>
      <c r="I46" s="107" t="n">
        <v>25540</v>
      </c>
    </row>
    <row r="47" customFormat="false" ht="21.95" hidden="false" customHeight="true" outlineLevel="0" collapsed="false">
      <c r="A47" s="29"/>
      <c r="B47" s="29"/>
      <c r="C47" s="29"/>
      <c r="D47" s="29"/>
      <c r="E47" s="13"/>
      <c r="F47" s="13"/>
      <c r="G47" s="13"/>
      <c r="H47" s="13"/>
      <c r="I47" s="13"/>
    </row>
    <row r="48" customFormat="false" ht="11.25" hidden="false" customHeight="true" outlineLevel="0" collapsed="false">
      <c r="A48" s="30"/>
      <c r="B48" s="30"/>
      <c r="C48" s="30"/>
      <c r="D48" s="30"/>
      <c r="I48" s="31"/>
    </row>
    <row r="49" customFormat="false" ht="11.25" hidden="false" customHeight="true" outlineLevel="0" collapsed="false">
      <c r="A49" s="32" t="s">
        <v>415</v>
      </c>
      <c r="B49" s="111" t="s">
        <v>416</v>
      </c>
      <c r="C49" s="111"/>
      <c r="D49" s="111"/>
      <c r="E49" s="111"/>
      <c r="F49" s="111"/>
      <c r="G49" s="111"/>
      <c r="H49" s="111"/>
      <c r="I49" s="111"/>
    </row>
    <row r="50" customFormat="false" ht="11.25" hidden="false" customHeight="true" outlineLevel="0" collapsed="false">
      <c r="A50" s="30"/>
      <c r="B50" s="111"/>
      <c r="C50" s="111"/>
      <c r="D50" s="111"/>
      <c r="E50" s="111"/>
      <c r="F50" s="111"/>
      <c r="G50" s="111"/>
      <c r="H50" s="111"/>
      <c r="I50" s="111"/>
    </row>
    <row r="51" customFormat="false" ht="11.25" hidden="false" customHeight="true" outlineLevel="0" collapsed="false">
      <c r="A51" s="30"/>
      <c r="B51" s="111"/>
      <c r="C51" s="111"/>
      <c r="D51" s="111"/>
      <c r="E51" s="111"/>
      <c r="F51" s="111"/>
      <c r="G51" s="111"/>
      <c r="H51" s="111"/>
      <c r="I51" s="111"/>
    </row>
    <row r="52" customFormat="false" ht="11.25" hidden="false" customHeight="false" outlineLevel="0" collapsed="false">
      <c r="A52" s="32" t="s">
        <v>145</v>
      </c>
      <c r="B52" s="30"/>
      <c r="C52" s="30"/>
      <c r="D52" s="34" t="s">
        <v>146</v>
      </c>
      <c r="E52" s="34"/>
      <c r="F52" s="34"/>
      <c r="G52" s="34"/>
      <c r="H52" s="34"/>
      <c r="I52" s="34"/>
    </row>
    <row r="53" customFormat="false" ht="11.25" hidden="true" customHeight="false" outlineLevel="0" collapsed="false">
      <c r="A53" s="7" t="s">
        <v>115</v>
      </c>
    </row>
  </sheetData>
  <mergeCells count="47">
    <mergeCell ref="A2:H2"/>
    <mergeCell ref="A3:H3"/>
    <mergeCell ref="A4:H4"/>
    <mergeCell ref="A7:D9"/>
    <mergeCell ref="E7:E9"/>
    <mergeCell ref="F7:F9"/>
    <mergeCell ref="G7:G9"/>
    <mergeCell ref="I7:I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B49:I51"/>
    <mergeCell ref="D52:I52"/>
  </mergeCells>
  <hyperlinks>
    <hyperlink ref="I2" location="Índice!A1" display="Cuadro 6.5"/>
  </hyperlink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2:09Z</dcterms:created>
  <dc:creator>INEGI</dc:creator>
  <dc:description/>
  <cp:keywords>Matrícula Escolar Planteles Educativos Niveles Escolares</cp:keywords>
  <dc:language>en-US</dc:language>
  <cp:lastModifiedBy>LAURA.RODRIGUEZ</cp:lastModifiedBy>
  <cp:lastPrinted>2008-09-24T19:02:54Z</cp:lastPrinted>
  <dcterms:modified xsi:type="dcterms:W3CDTF">2009-06-12T15:26:12Z</dcterms:modified>
  <cp:revision>0</cp:revision>
  <dc:subject/>
  <dc:title>Anuario Estadístico Puebla. edición 2008. Educación, Ciencia y Tecnología</dc:title>
</cp:coreProperties>
</file>