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5.xml.rels" ContentType="application/vnd.openxmlformats-package.relationships+xml"/>
  <Override PartName="/xl/worksheets/_rels/sheet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9.xml.rels" ContentType="application/vnd.openxmlformats-package.relationships+xml"/>
  <Override PartName="/xl/charts/_rels/chart13.xml.rels" ContentType="application/vnd.openxmlformats-package.relationships+xml"/>
  <Override PartName="/xl/charts/_rels/chart18.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6.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Índice" sheetId="1" state="visible" r:id="rId2"/>
    <sheet name="3.1" sheetId="2" state="visible" r:id="rId3"/>
    <sheet name="G 3.1" sheetId="3" state="visible" r:id="rId4"/>
    <sheet name="3.2" sheetId="4" state="visible" r:id="rId5"/>
    <sheet name="G 3.2" sheetId="5" state="visible" r:id="rId6"/>
    <sheet name="3.3" sheetId="6" state="visible" r:id="rId7"/>
    <sheet name="G 3.3" sheetId="7" state="visible" r:id="rId8"/>
    <sheet name="3.4a" sheetId="8" state="visible" r:id="rId9"/>
    <sheet name="3.4b" sheetId="9" state="visible" r:id="rId10"/>
    <sheet name="G 3.4" sheetId="10" state="visible" r:id="rId11"/>
    <sheet name="3.5a" sheetId="11" state="visible" r:id="rId12"/>
    <sheet name="3.5b" sheetId="12" state="visible" r:id="rId13"/>
    <sheet name="3.6" sheetId="13" state="visible" r:id="rId14"/>
    <sheet name="3.7" sheetId="14" state="visible" r:id="rId15"/>
    <sheet name="3.8" sheetId="15" state="visible" r:id="rId16"/>
    <sheet name="G 3.5" sheetId="16" state="visible" r:id="rId17"/>
    <sheet name="3.9" sheetId="17" state="visible" r:id="rId18"/>
    <sheet name="3.10" sheetId="18" state="visible" r:id="rId19"/>
    <sheet name="G 3.6" sheetId="19" state="visible" r:id="rId20"/>
    <sheet name="3.11" sheetId="20" state="visible" r:id="rId21"/>
    <sheet name="3.12" sheetId="21" state="visible" r:id="rId22"/>
    <sheet name="3.13" sheetId="22" state="visible" r:id="rId23"/>
    <sheet name="3.14" sheetId="23" state="visible" r:id="rId24"/>
    <sheet name="G 3.7" sheetId="24" state="visible" r:id="rId25"/>
    <sheet name="3.15" sheetId="25" state="visible" r:id="rId26"/>
    <sheet name="3.16" sheetId="26" state="visible" r:id="rId27"/>
    <sheet name="G 3.8" sheetId="27" state="visible" r:id="rId28"/>
    <sheet name="3.17" sheetId="28" state="visible" r:id="rId29"/>
    <sheet name="3.18" sheetId="29" state="visible" r:id="rId30"/>
    <sheet name="G 3.9" sheetId="30" state="visible" r:id="rId31"/>
    <sheet name="3.19" sheetId="31" state="visible" r:id="rId32"/>
    <sheet name="3.20" sheetId="32" state="visible" r:id="rId33"/>
    <sheet name="3.21" sheetId="33" state="visible" r:id="rId34"/>
    <sheet name="3.22" sheetId="34" state="visible" r:id="rId35"/>
    <sheet name="G 3.10" sheetId="35" state="visible" r:id="rId36"/>
    <sheet name="3.23" sheetId="36" state="visible" r:id="rId37"/>
    <sheet name="3.24" sheetId="37" state="visible" r:id="rId38"/>
    <sheet name="3.25" sheetId="38" state="visible" r:id="rId39"/>
    <sheet name="3.26" sheetId="39" state="visible" r:id="rId40"/>
    <sheet name="3.27" sheetId="40" state="visible" r:id="rId41"/>
    <sheet name="3.28" sheetId="41" state="visible" r:id="rId42"/>
    <sheet name="G 3.11" sheetId="42" state="visible" r:id="rId43"/>
    <sheet name="3.29" sheetId="43" state="visible" r:id="rId44"/>
    <sheet name="3.30" sheetId="44" state="visible" r:id="rId45"/>
    <sheet name="3.31"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s>
  <definedNames>
    <definedName function="false" hidden="false" localSheetId="1" name="_xlnm.Print_Area" vbProcedure="false">'3.1'!$A$2:$J$32</definedName>
    <definedName function="false" hidden="false" localSheetId="17" name="_xlnm.Print_Area" vbProcedure="false">'3.10'!$A$2:$O$34</definedName>
    <definedName function="false" hidden="false" localSheetId="17" name="_xlnm.Print_Titles" vbProcedure="false">'3.10'!$2:$8</definedName>
    <definedName function="false" hidden="false" localSheetId="19" name="_xlnm.Print_Area" vbProcedure="false">'3.11'!$A$2:$L$25</definedName>
    <definedName function="false" hidden="false" localSheetId="19" name="_xlnm.Print_Titles" vbProcedure="false">'3.11'!$2:$8</definedName>
    <definedName function="false" hidden="false" localSheetId="20" name="_xlnm.Print_Area" vbProcedure="false">'3.12'!$A$2:$L$39</definedName>
    <definedName function="false" hidden="false" localSheetId="20" name="_xlnm.Print_Titles" vbProcedure="false">'3.12'!$2:$11</definedName>
    <definedName function="false" hidden="false" localSheetId="21" name="_xlnm.Print_Area" vbProcedure="false">'3.13'!$A$2:$H$452</definedName>
    <definedName function="false" hidden="false" localSheetId="21" name="_xlnm.Print_Titles" vbProcedure="false">'3.13'!$2:$8</definedName>
    <definedName function="false" hidden="false" localSheetId="22" name="_xlnm.Print_Area" vbProcedure="false">'3.14'!$A$2:$H$33</definedName>
    <definedName function="false" hidden="false" localSheetId="22" name="_xlnm.Print_Titles" vbProcedure="false">'3.14'!$2:$7</definedName>
    <definedName function="false" hidden="false" localSheetId="24" name="_xlnm.Print_Area" vbProcedure="false">'3.15'!$A$2:$N$53</definedName>
    <definedName function="false" hidden="false" localSheetId="24" name="_xlnm.Print_Titles" vbProcedure="false">'3.15'!$2:$8</definedName>
    <definedName function="false" hidden="false" localSheetId="25" name="_xlnm.Print_Area" vbProcedure="false">'3.16'!$A$2:$G$95</definedName>
    <definedName function="false" hidden="false" localSheetId="25" name="_xlnm.Print_Titles" vbProcedure="false">'3.16'!$2:$7</definedName>
    <definedName function="false" hidden="false" localSheetId="27" name="_xlnm.Print_Area" vbProcedure="false">'3.17'!$A$2:$H$409</definedName>
    <definedName function="false" hidden="false" localSheetId="27" name="_xlnm.Print_Titles" vbProcedure="false">'3.17'!$2:$8</definedName>
    <definedName function="false" hidden="false" localSheetId="28" name="_xlnm.Print_Area" vbProcedure="false">'3.18'!$A$2:$F$86</definedName>
    <definedName function="false" hidden="false" localSheetId="28" name="_xlnm.Print_Titles" vbProcedure="false">'3.18'!$2:$8</definedName>
    <definedName function="false" hidden="false" localSheetId="30" name="_xlnm.Print_Area" vbProcedure="false">'3.19'!$A$2:$F$230</definedName>
    <definedName function="false" hidden="false" localSheetId="30" name="_xlnm.Print_Titles" vbProcedure="false">'3.19'!$2:$8</definedName>
    <definedName function="false" hidden="false" localSheetId="3" name="_xlnm.Print_Area" vbProcedure="false">'3.2'!$A$2:$G$39</definedName>
    <definedName function="false" hidden="false" localSheetId="3" name="_xlnm.Print_Titles" vbProcedure="false">'3.2'!$2:$8</definedName>
    <definedName function="false" hidden="false" localSheetId="31" name="_xlnm.Print_Area" vbProcedure="false">'3.20'!$A$2:$O$26</definedName>
    <definedName function="false" hidden="false" localSheetId="31" name="_xlnm.Print_Titles" vbProcedure="false">'3.20'!$2:$11</definedName>
    <definedName function="false" hidden="false" localSheetId="32" name="_xlnm.Print_Area" vbProcedure="false">'3.21'!$A$2:$K$23</definedName>
    <definedName function="false" hidden="false" localSheetId="32" name="_xlnm.Print_Titles" vbProcedure="false">'3.21'!$2:$11</definedName>
    <definedName function="false" hidden="false" localSheetId="33" name="_xlnm.Print_Area" vbProcedure="false">'3.22'!$A$2:$K$34</definedName>
    <definedName function="false" hidden="false" localSheetId="33" name="_xlnm.Print_Titles" vbProcedure="false">'3.22'!$2:$8</definedName>
    <definedName function="false" hidden="false" localSheetId="35" name="_xlnm.Print_Area" vbProcedure="false">'3.23'!$A$2:$O$26</definedName>
    <definedName function="false" hidden="false" localSheetId="35" name="_xlnm.Print_Titles" vbProcedure="false">'3.23'!$2:$11</definedName>
    <definedName function="false" hidden="false" localSheetId="36" name="_xlnm.Print_Area" vbProcedure="false">'3.24'!$A$2:$M$25</definedName>
    <definedName function="false" hidden="false" localSheetId="36" name="_xlnm.Print_Titles" vbProcedure="false">'3.24'!$2:$11</definedName>
    <definedName function="false" hidden="false" localSheetId="37" name="_xlnm.Print_Area" vbProcedure="false">'3.25'!$A$2:$N$231</definedName>
    <definedName function="false" hidden="false" localSheetId="37" name="_xlnm.Print_Titles" vbProcedure="false">'3.25'!$2:$10</definedName>
    <definedName function="false" hidden="false" localSheetId="38" name="_xlnm.Print_Area" vbProcedure="false">'3.26'!$A$2:$K$25</definedName>
    <definedName function="false" hidden="false" localSheetId="38" name="_xlnm.Print_Titles" vbProcedure="false">'3.26'!$2:$11</definedName>
    <definedName function="false" hidden="false" localSheetId="39" name="_xlnm.Print_Area" vbProcedure="false">'3.27'!$A$2:$N$669</definedName>
    <definedName function="false" hidden="false" localSheetId="39" name="_xlnm.Print_Titles" vbProcedure="false">'3.27'!$2:$11</definedName>
    <definedName function="false" hidden="false" localSheetId="40" name="_xlnm.Print_Area" vbProcedure="false">'3.28'!$A$2:$G$49</definedName>
    <definedName function="false" hidden="false" localSheetId="40" name="_xlnm.Print_Titles" vbProcedure="false">'3.28'!$2:$8</definedName>
    <definedName function="false" hidden="false" localSheetId="42" name="_xlnm.Print_Area" vbProcedure="false">'3.29'!$A$2:$J$665</definedName>
    <definedName function="false" hidden="false" localSheetId="42" name="_xlnm.Print_Titles" vbProcedure="false">'3.29'!$2:$8</definedName>
    <definedName function="false" hidden="false" localSheetId="5" name="_xlnm.Print_Area" vbProcedure="false">'3.3'!$A$2:$M$238</definedName>
    <definedName function="false" hidden="false" localSheetId="5" name="_xlnm.Print_Titles" vbProcedure="false">'3.3'!$2:$13</definedName>
    <definedName function="false" hidden="false" localSheetId="43" name="_xlnm.Print_Area" vbProcedure="false">'3.30'!$A$2:$F$65</definedName>
    <definedName function="false" hidden="false" localSheetId="43" name="_xlnm.Print_Titles" vbProcedure="false">'3.30'!$2:$8</definedName>
    <definedName function="false" hidden="false" localSheetId="44" name="_xlnm.Print_Area" vbProcedure="false">'3.31'!$A$2:$G$73</definedName>
    <definedName function="false" hidden="false" localSheetId="44" name="_xlnm.Print_Titles" vbProcedure="false">'3.31'!$2:$8</definedName>
    <definedName function="false" hidden="false" localSheetId="7" name="_xlnm.Print_Area" vbProcedure="false">'3.4a'!$A$2:$M$23</definedName>
    <definedName function="false" hidden="false" localSheetId="7" name="_xlnm.Print_Titles" vbProcedure="false">'3.4a'!$2:$8</definedName>
    <definedName function="false" hidden="false" localSheetId="8" name="_xlnm.Print_Area" vbProcedure="false">'3.4b'!$A$2:$K$24</definedName>
    <definedName function="false" hidden="false" localSheetId="8" name="_xlnm.Print_Titles" vbProcedure="false">'3.4b'!$2:$8</definedName>
    <definedName function="false" hidden="false" localSheetId="10" name="_xlnm.Print_Area" vbProcedure="false">'3.5a'!$A$2:$M$230</definedName>
    <definedName function="false" hidden="false" localSheetId="10" name="_xlnm.Print_Titles" vbProcedure="false">'3.5a'!$2:$10</definedName>
    <definedName function="false" hidden="false" localSheetId="11" name="_xlnm.Print_Area" vbProcedure="false">'3.5b'!$A$2:$K$231</definedName>
    <definedName function="false" hidden="false" localSheetId="11" name="_xlnm.Print_Titles" vbProcedure="false">'3.5b'!$2:$10</definedName>
    <definedName function="false" hidden="false" localSheetId="12" name="_xlnm.Print_Area" vbProcedure="false">'3.6'!$A$2:$L$28</definedName>
    <definedName function="false" hidden="false" localSheetId="12" name="_xlnm.Print_Titles" vbProcedure="false">'3.6'!$2:$11</definedName>
    <definedName function="false" hidden="false" localSheetId="13" name="_xlnm.Print_Area" vbProcedure="false">'3.7'!$A$2:$L$235</definedName>
    <definedName function="false" hidden="false" localSheetId="13" name="_xlnm.Print_Titles" vbProcedure="false">'3.7'!$2:$13</definedName>
    <definedName function="false" hidden="false" localSheetId="14" name="_xlnm.Print_Area" vbProcedure="false">'3.8'!$A$2:$I$20</definedName>
    <definedName function="false" hidden="false" localSheetId="14" name="_xlnm.Print_Titles" vbProcedure="false">'3.8'!$2:$8</definedName>
    <definedName function="false" hidden="false" localSheetId="16" name="_xlnm.Print_Area" vbProcedure="false">'3.9'!$A$2:$H$231</definedName>
    <definedName function="false" hidden="false" localSheetId="16" name="_xlnm.Print_Titles" vbProcedure="false">'3.9'!$2:$8</definedName>
    <definedName function="false" hidden="false" localSheetId="2" name="_xlnm.Print_Area" vbProcedure="false">'G 3.1'!$A$2:$D$68</definedName>
    <definedName function="false" hidden="false" localSheetId="34" name="_xlnm.Print_Area" vbProcedure="false">'G 3.10'!$A$2:$D$34</definedName>
    <definedName function="false" hidden="false" localSheetId="41" name="_xlnm.Print_Area" vbProcedure="false">'G 3.11'!$A$2:$D$34</definedName>
    <definedName function="false" hidden="false" localSheetId="4" name="_xlnm.Print_Area" vbProcedure="false">'G 3.2'!$A$2:$D$34</definedName>
    <definedName function="false" hidden="false" localSheetId="6" name="_xlnm.Print_Area" vbProcedure="false">'G 3.3'!$A$2:$D$34</definedName>
    <definedName function="false" hidden="false" localSheetId="9" name="_xlnm.Print_Area" vbProcedure="false">'G 3.4'!$A$2:$D$68</definedName>
    <definedName function="false" hidden="false" localSheetId="15" name="_xlnm.Print_Area" vbProcedure="false">'G 3.5'!$A$2:$D$68</definedName>
    <definedName function="false" hidden="false" localSheetId="18" name="_xlnm.Print_Area" vbProcedure="false">'G 3.6'!$A$2:$D$33</definedName>
    <definedName function="false" hidden="false" localSheetId="23" name="_xlnm.Print_Area" vbProcedure="false">'G 3.7'!$A$2:$D$34</definedName>
    <definedName function="false" hidden="false" localSheetId="26" name="_xlnm.Print_Area" vbProcedure="false">'G 3.8'!$A$2:$D$68</definedName>
    <definedName function="false" hidden="false" localSheetId="29" name="_xlnm.Print_Area" vbProcedure="false">'G 3.9'!$A$2:$D$68</definedName>
    <definedName function="false" hidden="false" localSheetId="0" name="_xlnm.Print_Area" vbProcedure="false">Índice!$A$2:$C$170</definedName>
    <definedName function="false" hidden="false" name="encabezado" vbProcedure="false">'[9]'!$A$1:$XFD$7</definedName>
    <definedName function="false" hidden="false" name="encabezado1" vbProcedure="false">'[1]8.22a'!$A$1:$XFD$12</definedName>
    <definedName function="false" hidden="false" name="encabezado2" vbProcedure="false">'[1]'!$A$1:$XFD$12</definedName>
    <definedName function="false" hidden="false" name="encabezado3" vbProcedure="false">'[2]'!$A$1:$XFD$10</definedName>
    <definedName function="false" hidden="false" name="inicio" vbProcedure="false">'[3]8.1'!$K$11</definedName>
    <definedName function="false" hidden="false" name="inicio1" vbProcedure="false">'[1]8.22a'!$M$13</definedName>
    <definedName function="false" hidden="false" name="inicio2" vbProcedure="false">'[1]'!$M$13</definedName>
    <definedName function="false" hidden="false" name="inicio3" vbProcedure="false">'[2]'!$A$11</definedName>
    <definedName function="false" hidden="false" name="pie" vbProcedure="false">'[9]'!$A$15:$XFD$20</definedName>
    <definedName function="false" hidden="false" name="pie2" vbProcedure="false">'[1]'!$A$27:$XFD$33</definedName>
    <definedName function="false" hidden="false" name="pie3" vbProcedure="false">'[2]'!$A$72:$XFD$76</definedName>
    <definedName function="false" hidden="false" name="ÁREAS_NATURALES_PROTEGIDAS_DE_CONTROL_ESTATAL" vbProcedure="false">'[1]'!$A$1:$XFD$11</definedName>
    <definedName function="false" hidden="false" localSheetId="16" name="encabezado" vbProcedure="false">'3.9'!$2:$8</definedName>
    <definedName function="false" hidden="false" localSheetId="16" name="inicio" vbProcedure="false">#REF!</definedName>
    <definedName function="false" hidden="false" localSheetId="16" name="pie" vbProcedure="false">'3.9'!$229:$231</definedName>
    <definedName function="false" hidden="false" localSheetId="17" name="encabezado" vbProcedure="false">'3.10'!$2:$8</definedName>
    <definedName function="false" hidden="false" localSheetId="17" name="inicio" vbProcedure="false">#REF!</definedName>
    <definedName function="false" hidden="false" localSheetId="17" name="pie" vbProcedure="false">'3.10'!$29:$34</definedName>
    <definedName function="false" hidden="false" localSheetId="19" name="encabezado" vbProcedure="false">'3.11'!$2:$8</definedName>
    <definedName function="false" hidden="false" localSheetId="19" name="inicio" vbProcedure="false">#REF!</definedName>
    <definedName function="false" hidden="false" localSheetId="19" name="pie" vbProcedure="false">'3.11'!$21:$26</definedName>
    <definedName function="false" hidden="false" localSheetId="20" name="encabezado" vbProcedure="false">'3.12'!$2:$11</definedName>
    <definedName function="false" hidden="false" localSheetId="20" name="inicio" vbProcedure="false">#REF!</definedName>
    <definedName function="false" hidden="false" localSheetId="20" name="pie" vbProcedure="false">'3.12'!$37:$39</definedName>
    <definedName function="false" hidden="false" localSheetId="21" name="encabezado" vbProcedure="false">'3.13'!$2:$8</definedName>
    <definedName function="false" hidden="false" localSheetId="21" name="inicio" vbProcedure="false">#REF!</definedName>
    <definedName function="false" hidden="false" localSheetId="21" name="pie" vbProcedure="false">'3.13'!$450:$452</definedName>
    <definedName function="false" hidden="false" localSheetId="22" name="encabezado" vbProcedure="false">'3.14'!$2:$7</definedName>
    <definedName function="false" hidden="false" localSheetId="22" name="inicio" vbProcedure="false">#REF!</definedName>
    <definedName function="false" hidden="false" localSheetId="22" name="pie" vbProcedure="false">'3.14'!$31:$33</definedName>
    <definedName function="false" hidden="false" localSheetId="24" name="encabezado" vbProcedure="false">'3.15'!$2:$8</definedName>
    <definedName function="false" hidden="false" localSheetId="24" name="inicio" vbProcedure="false">#REF!</definedName>
    <definedName function="false" hidden="false" localSheetId="24" name="pie" vbProcedure="false">'3.15'!$50:$53</definedName>
    <definedName function="false" hidden="false" localSheetId="25" name="encabezado" vbProcedure="false">'3.16'!$2:$7</definedName>
    <definedName function="false" hidden="false" localSheetId="25" name="inicio" vbProcedure="false">#REF!</definedName>
    <definedName function="false" hidden="false" localSheetId="25" name="pie" vbProcedure="false">'3.16'!$79:$96</definedName>
    <definedName function="false" hidden="false" localSheetId="27" name="encabezado" vbProcedure="false">'3.17'!$2:$8</definedName>
    <definedName function="false" hidden="false" localSheetId="27" name="inicio" vbProcedure="false">#REF!</definedName>
    <definedName function="false" hidden="false" localSheetId="27" name="pie" vbProcedure="false">'3.17'!$407:$409</definedName>
    <definedName function="false" hidden="false" localSheetId="28" name="encabezado" vbProcedure="false">'3.18'!$2:$8</definedName>
    <definedName function="false" hidden="false" localSheetId="28" name="inicio" vbProcedure="false">#REF!</definedName>
    <definedName function="false" hidden="false" localSheetId="28" name="pie" vbProcedure="false">'3.18'!$64:$74</definedName>
    <definedName function="false" hidden="false" localSheetId="30" name="encabezado" vbProcedure="false">'3.19'!$2:$8</definedName>
    <definedName function="false" hidden="false" localSheetId="30" name="inicio" vbProcedure="false">#REF!</definedName>
    <definedName function="false" hidden="false" localSheetId="30" name="pie" vbProcedure="false">'3.19'!$229:$230</definedName>
    <definedName function="false" hidden="false" localSheetId="31" name="encabezado" vbProcedure="false">'3.20'!$2:$11</definedName>
    <definedName function="false" hidden="false" localSheetId="31" name="inicio" vbProcedure="false">#REF!</definedName>
    <definedName function="false" hidden="false" localSheetId="31" name="pie" vbProcedure="false">'3.20'!$24:$26</definedName>
    <definedName function="false" hidden="false" localSheetId="32" name="encabezado" vbProcedure="false">'3.21'!$2:$11</definedName>
    <definedName function="false" hidden="false" localSheetId="32" name="inicio" vbProcedure="false">#REF!</definedName>
    <definedName function="false" hidden="false" localSheetId="32" name="pie" vbProcedure="false">'3.21'!$20:$23</definedName>
    <definedName function="false" hidden="false" localSheetId="33" name="encabezado" vbProcedure="false">'3.22'!$2:$8</definedName>
    <definedName function="false" hidden="false" localSheetId="33" name="inicio" vbProcedure="false">#REF!</definedName>
    <definedName function="false" hidden="false" localSheetId="33" name="pie" vbProcedure="false">'3.22'!$26:$34</definedName>
    <definedName function="false" hidden="false" localSheetId="35" name="encabezado" vbProcedure="false">'3.23'!$2:$11</definedName>
    <definedName function="false" hidden="false" localSheetId="35" name="inicio" vbProcedure="false">#REF!</definedName>
    <definedName function="false" hidden="false" localSheetId="35" name="pie" vbProcedure="false">'3.23'!$24:$26</definedName>
    <definedName function="false" hidden="false" localSheetId="36" name="encabezado" vbProcedure="false">'3.24'!$2:$11</definedName>
    <definedName function="false" hidden="false" localSheetId="36" name="inicio" vbProcedure="false">#REF!</definedName>
    <definedName function="false" hidden="false" localSheetId="36" name="pie" vbProcedure="false">'3.24'!$22:$25</definedName>
    <definedName function="false" hidden="false" localSheetId="39" name="Excel_BuiltIn__FilterDatabase" vbProcedure="false">'3.27'!$A$12:$A$665</definedName>
    <definedName function="false" hidden="false" localSheetId="41" name="encabezado" vbProcedure="false">'[8]'!$A$1:$XFD$7</definedName>
    <definedName function="false" hidden="false" localSheetId="41" name="encabezado1" vbProcedure="false">'[5]8.22a'!$A$1:$XFD$12</definedName>
    <definedName function="false" hidden="false" localSheetId="41" name="encabezado2" vbProcedure="false">'[5]'!$A$1:$XFD$12</definedName>
    <definedName function="false" hidden="false" localSheetId="41" name="encabezado3" vbProcedure="false">'[6]'!$A$1:$XFD$10</definedName>
    <definedName function="false" hidden="false" localSheetId="41" name="inicio" vbProcedure="false">'[7]8.1'!$K$11</definedName>
    <definedName function="false" hidden="false" localSheetId="41" name="inicio1" vbProcedure="false">'[5]8.22a'!$M$13</definedName>
    <definedName function="false" hidden="false" localSheetId="41" name="inicio2" vbProcedure="false">'[5]'!$M$13</definedName>
    <definedName function="false" hidden="false" localSheetId="41" name="inicio3" vbProcedure="false">'[6]'!$A$11</definedName>
    <definedName function="false" hidden="false" localSheetId="41" name="pie" vbProcedure="false">'[8]'!$A$15:$XFD$20</definedName>
    <definedName function="false" hidden="false" localSheetId="41" name="pie2" vbProcedure="false">'[5]'!$A$27:$XFD$33</definedName>
    <definedName function="false" hidden="false" localSheetId="41" name="pie3" vbProcedure="false">'[6]'!$A$72:$XFD$76</definedName>
    <definedName function="false" hidden="false" localSheetId="41" name="ÁREAS_NATURALES_PROTEGIDAS_DE_CONTROL_ESTATAL" vbProcedure="false">'[5]'!$A$1:$XFD$11</definedName>
    <definedName function="false" hidden="false" localSheetId="42" name="Excel_BuiltIn__FilterDatabase" vbProcedure="false">'3.29'!$A$2:$L$666</definedName>
    <definedName function="false" hidden="false" localSheetId="43" name="encabezado" vbProcedure="false">'3.30'!$2:$8</definedName>
    <definedName function="false" hidden="false" localSheetId="43" name="inicio" vbProcedure="false">#REF!</definedName>
    <definedName function="false" hidden="false" localSheetId="43" name="pie" vbProcedure="false">'3.30'!$39:$65</definedName>
    <definedName function="false" hidden="false" localSheetId="44" name="encabezado" vbProcedure="false">'[4]'!$A$1:$XFD$7</definedName>
    <definedName function="false" hidden="false" localSheetId="44" name="inicio" vbProcedure="false">'[4]'!$H$8</definedName>
    <definedName function="false" hidden="false" localSheetId="44" name="pie" vbProcedure="false">'[4]'!$A$15:$XF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1" uniqueCount="963">
  <si>
    <t xml:space="preserve">3. Población</t>
  </si>
  <si>
    <t xml:space="preserve">3.1</t>
  </si>
  <si>
    <t xml:space="preserve">Principales indicadores demográficos</t>
  </si>
  <si>
    <t xml:space="preserve">De 2000 a 2005</t>
  </si>
  <si>
    <t xml:space="preserve">Gráfica 3.1</t>
  </si>
  <si>
    <t xml:space="preserve">Años seleccionados de 1990 a 2005</t>
  </si>
  <si>
    <t xml:space="preserve">3.2</t>
  </si>
  <si>
    <t xml:space="preserve">Población total por grupo quinquenal</t>
  </si>
  <si>
    <t xml:space="preserve">de edad según sexo</t>
  </si>
  <si>
    <t xml:space="preserve">Al 17 de octubre de 2005</t>
  </si>
  <si>
    <t xml:space="preserve">Gráfica 3.2</t>
  </si>
  <si>
    <t xml:space="preserve">(Porcentaje)</t>
  </si>
  <si>
    <t xml:space="preserve">3.3</t>
  </si>
  <si>
    <t xml:space="preserve">Población total, edad mediana y relación</t>
  </si>
  <si>
    <t xml:space="preserve">hombres-mujeres por municipio</t>
  </si>
  <si>
    <t xml:space="preserve">Gráfica 3.3</t>
  </si>
  <si>
    <t xml:space="preserve">Población total por principales municipios</t>
  </si>
  <si>
    <t xml:space="preserve">3.4</t>
  </si>
  <si>
    <t xml:space="preserve">Población femenina de 12 y más años por grupo quinquenal</t>
  </si>
  <si>
    <t xml:space="preserve">de edad según número de hijos nacidos vivos</t>
  </si>
  <si>
    <t xml:space="preserve">Gráfica 3.4</t>
  </si>
  <si>
    <t xml:space="preserve">Población femenina de 12 y más años según número</t>
  </si>
  <si>
    <t xml:space="preserve">de hijos nacidos vivos</t>
  </si>
  <si>
    <t xml:space="preserve">3.5</t>
  </si>
  <si>
    <t xml:space="preserve">Población femenina de 12 y más años por municipio</t>
  </si>
  <si>
    <t xml:space="preserve">según número de hijos nacidos vivos</t>
  </si>
  <si>
    <t xml:space="preserve">3.6</t>
  </si>
  <si>
    <t xml:space="preserve">Población femenina de 12 y más años, hijos nacidos vivos e hijos</t>
  </si>
  <si>
    <t xml:space="preserve">sobrevivientes por grupo quinquenal de edad</t>
  </si>
  <si>
    <t xml:space="preserve">3.7</t>
  </si>
  <si>
    <t xml:space="preserve">Población femenina de 12 y más años, hijos nacidos</t>
  </si>
  <si>
    <t xml:space="preserve">vivos e hijos sobrevivientes por municipio</t>
  </si>
  <si>
    <t xml:space="preserve">3.8</t>
  </si>
  <si>
    <t xml:space="preserve">Nacimientos, defunciones generales,</t>
  </si>
  <si>
    <t xml:space="preserve">matrimonios y divorcios</t>
  </si>
  <si>
    <t xml:space="preserve">De 2002 a 2007</t>
  </si>
  <si>
    <t xml:space="preserve">Gráfica 3.5</t>
  </si>
  <si>
    <t xml:space="preserve">Nacimientos, defunciones generales, matrimonios y divorcios</t>
  </si>
  <si>
    <t xml:space="preserve">De 2002 a 2006</t>
  </si>
  <si>
    <t xml:space="preserve">3.9</t>
  </si>
  <si>
    <t xml:space="preserve">Nacimientos por municipio de residencia</t>
  </si>
  <si>
    <t xml:space="preserve">habitual de la madre según sexo</t>
  </si>
  <si>
    <t xml:space="preserve">3.10</t>
  </si>
  <si>
    <t xml:space="preserve">Nacimientos por tamaño de la localidad de residencia habitual</t>
  </si>
  <si>
    <t xml:space="preserve">de la madre según su grupo quinquenal de edad</t>
  </si>
  <si>
    <t xml:space="preserve">Gráfica 3.6</t>
  </si>
  <si>
    <t xml:space="preserve">Nacimientos según grupo quinquenal de edad de la madre</t>
  </si>
  <si>
    <t xml:space="preserve">3.11</t>
  </si>
  <si>
    <t xml:space="preserve">Nacimientos por grupo quinquenal de edad de la madre</t>
  </si>
  <si>
    <t xml:space="preserve">según su estado civil</t>
  </si>
  <si>
    <t xml:space="preserve">3.12</t>
  </si>
  <si>
    <t xml:space="preserve">Nacimientos registrados por sexo</t>
  </si>
  <si>
    <t xml:space="preserve">según año de ocurrencia</t>
  </si>
  <si>
    <t xml:space="preserve">De 2001 a 2006</t>
  </si>
  <si>
    <t xml:space="preserve">3.13</t>
  </si>
  <si>
    <t xml:space="preserve">Defunciones generales por municipio de residencia</t>
  </si>
  <si>
    <t xml:space="preserve">habitual del fallecido según sexo</t>
  </si>
  <si>
    <t xml:space="preserve">2006 y 2007</t>
  </si>
  <si>
    <t xml:space="preserve">3.14</t>
  </si>
  <si>
    <t xml:space="preserve">Defunciones generales por grupo de edad del fallecido según sexo</t>
  </si>
  <si>
    <t xml:space="preserve">Gráfica 3.7</t>
  </si>
  <si>
    <t xml:space="preserve">3.15</t>
  </si>
  <si>
    <t xml:space="preserve">Defunciones generales por tamaño de la localidad de residencia</t>
  </si>
  <si>
    <t xml:space="preserve">habitual del fallecido según su grupo de edad</t>
  </si>
  <si>
    <t xml:space="preserve">3.16</t>
  </si>
  <si>
    <t xml:space="preserve">Defunciones generales por principales causas de muerte</t>
  </si>
  <si>
    <t xml:space="preserve">Gráfica 3.8</t>
  </si>
  <si>
    <t xml:space="preserve">Defunciones generales por las diez principales causas de muerte</t>
  </si>
  <si>
    <t xml:space="preserve">3.17</t>
  </si>
  <si>
    <t xml:space="preserve">Defunciones de menores de un año de edad por municipio</t>
  </si>
  <si>
    <t xml:space="preserve">de residencia habitual del fallecido según sexo</t>
  </si>
  <si>
    <t xml:space="preserve">3.18</t>
  </si>
  <si>
    <t xml:space="preserve">Defunciones de menores de un año de edad</t>
  </si>
  <si>
    <t xml:space="preserve">por principales causas de muerte</t>
  </si>
  <si>
    <t xml:space="preserve">Gráfica 3.9</t>
  </si>
  <si>
    <t xml:space="preserve">por las diez principales causas de muerte</t>
  </si>
  <si>
    <t xml:space="preserve">3.19</t>
  </si>
  <si>
    <t xml:space="preserve">Matrimonios y divorcios registrados en la entidad</t>
  </si>
  <si>
    <t xml:space="preserve">por municipio de registro</t>
  </si>
  <si>
    <t xml:space="preserve">3.20</t>
  </si>
  <si>
    <t xml:space="preserve">Matrimonios por grupo quinquenal de edad del contrayente</t>
  </si>
  <si>
    <t xml:space="preserve">según grupo quinquenal de edad de la contrayente</t>
  </si>
  <si>
    <t xml:space="preserve">3.21</t>
  </si>
  <si>
    <t xml:space="preserve">Matrimonios por escolaridad del contrayente</t>
  </si>
  <si>
    <t xml:space="preserve">según escolaridad de la contrayente</t>
  </si>
  <si>
    <t xml:space="preserve">3.22</t>
  </si>
  <si>
    <t xml:space="preserve">Divorcios por tipo según duración</t>
  </si>
  <si>
    <t xml:space="preserve">del matrimonio</t>
  </si>
  <si>
    <t xml:space="preserve">Gráfica 3.10</t>
  </si>
  <si>
    <t xml:space="preserve">Divorcios según duración del matrimonio</t>
  </si>
  <si>
    <t xml:space="preserve">3.23</t>
  </si>
  <si>
    <t xml:space="preserve">Divorcios por grupo quinquenal de edad del divorciado</t>
  </si>
  <si>
    <t xml:space="preserve">según grupo quinquenal de edad de la divorciada</t>
  </si>
  <si>
    <t xml:space="preserve">3.24</t>
  </si>
  <si>
    <t xml:space="preserve">Divorcios por escolaridad del divorciado</t>
  </si>
  <si>
    <t xml:space="preserve">según escolaridad de la divorciada</t>
  </si>
  <si>
    <t xml:space="preserve">3.25</t>
  </si>
  <si>
    <t xml:space="preserve">Hogares por municipio según número</t>
  </si>
  <si>
    <t xml:space="preserve">de integrantes</t>
  </si>
  <si>
    <t xml:space="preserve">3.26</t>
  </si>
  <si>
    <t xml:space="preserve">Hogares y población por tipo de hogar</t>
  </si>
  <si>
    <t xml:space="preserve">según sexo del jefe(a) del hogar</t>
  </si>
  <si>
    <t xml:space="preserve">3.27</t>
  </si>
  <si>
    <t xml:space="preserve">Población en hogares por municipio y sexo de los integrantes</t>
  </si>
  <si>
    <t xml:space="preserve">del hogar según tipo de hogar</t>
  </si>
  <si>
    <t xml:space="preserve">3.28</t>
  </si>
  <si>
    <t xml:space="preserve">Población de 5 y más años por lugar de residencia</t>
  </si>
  <si>
    <t xml:space="preserve">en octubre de 2000 según sexo</t>
  </si>
  <si>
    <t xml:space="preserve">Gráfica 3.11</t>
  </si>
  <si>
    <t xml:space="preserve">Población de 5 y más años por lugar</t>
  </si>
  <si>
    <t xml:space="preserve">de residencia en octubre de 2000</t>
  </si>
  <si>
    <t xml:space="preserve">3.29</t>
  </si>
  <si>
    <t xml:space="preserve">Población de 5 y más años por municipio de residencia actual</t>
  </si>
  <si>
    <t xml:space="preserve">y sexo según lugar de residencia en octubre de 2000</t>
  </si>
  <si>
    <t xml:space="preserve">3.30</t>
  </si>
  <si>
    <t xml:space="preserve">Personas que entraron al país y que salieron</t>
  </si>
  <si>
    <t xml:space="preserve">de él por calidad migratoria</t>
  </si>
  <si>
    <t xml:space="preserve">3.31</t>
  </si>
  <si>
    <t xml:space="preserve">Indicadores de desarrollo humano y de los objetivos de desarrollo</t>
  </si>
  <si>
    <t xml:space="preserve">del milenio</t>
  </si>
  <si>
    <t xml:space="preserve">Último año disponible</t>
  </si>
  <si>
    <t xml:space="preserve">Cuadro 3.1</t>
  </si>
  <si>
    <t xml:space="preserve">&amp;</t>
  </si>
  <si>
    <t xml:space="preserve">Indicador</t>
  </si>
  <si>
    <t xml:space="preserve">Población total a/</t>
  </si>
  <si>
    <t xml:space="preserve">Hombres</t>
  </si>
  <si>
    <t xml:space="preserve">Mujeres</t>
  </si>
  <si>
    <t xml:space="preserve">Tasas de crecimiento
(Porcentaje)</t>
  </si>
  <si>
    <t xml:space="preserve">Total</t>
  </si>
  <si>
    <t xml:space="preserve">Natural</t>
  </si>
  <si>
    <t xml:space="preserve">Social</t>
  </si>
  <si>
    <t xml:space="preserve">Tasa de natalidad
(Nacimientos por cada 1 000 habitantes)</t>
  </si>
  <si>
    <t xml:space="preserve">Tasa de mortalidad
(Defunciones por cada 1 000 habitantes)</t>
  </si>
  <si>
    <t xml:space="preserve">Tasa global de fecundidad
(Hijos nacidos vivos por mujer)</t>
  </si>
  <si>
    <t xml:space="preserve">Esperanza de vida al nacer
(Años)</t>
  </si>
  <si>
    <t xml:space="preserve">Tasa de migración neta
(Migrantes por cada 1 000 habitantes)</t>
  </si>
  <si>
    <t xml:space="preserve">Interna</t>
  </si>
  <si>
    <t xml:space="preserve">Internacional</t>
  </si>
  <si>
    <t xml:space="preserve">Nota:</t>
  </si>
  <si>
    <t xml:space="preserve">La información se refiere a las estimaciones que resultaron del trabajo realizado por el grupo de técnicos de la Secretaría General del Consejo Nacional de Población (CONAPO), del Instituto Nacional de Estadística, Geografía e Informática (INEGI) y con la asesoría técnica de El Colegio de México.</t>
  </si>
  <si>
    <t xml:space="preserve">a/</t>
  </si>
  <si>
    <t xml:space="preserve">Datos referidos al 1 de julio de cada año.</t>
  </si>
  <si>
    <t xml:space="preserve">Fuente:</t>
  </si>
  <si>
    <t xml:space="preserve">Conciliación Demográfica CONAPO-INEGI-COLMEX, 2006.</t>
  </si>
  <si>
    <t xml:space="preserve">Principales indicadores demográficos </t>
  </si>
  <si>
    <t xml:space="preserve">1990</t>
  </si>
  <si>
    <t xml:space="preserve">1995</t>
  </si>
  <si>
    <t xml:space="preserve">2000</t>
  </si>
  <si>
    <t xml:space="preserve">2005</t>
  </si>
  <si>
    <t xml:space="preserve">Cuadro 3.2</t>
  </si>
  <si>
    <t xml:space="preserve">Grupo quinquenal
de edad</t>
  </si>
  <si>
    <t xml:space="preserve">0 a 4 años</t>
  </si>
  <si>
    <t xml:space="preserve">5 a 9 años</t>
  </si>
  <si>
    <t xml:space="preserve">10 a 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a 69 años</t>
  </si>
  <si>
    <t xml:space="preserve">70 a 74 años</t>
  </si>
  <si>
    <t xml:space="preserve">75 a 79 años</t>
  </si>
  <si>
    <t xml:space="preserve">80 a 84 años</t>
  </si>
  <si>
    <t xml:space="preserve">85 a 89 años</t>
  </si>
  <si>
    <t xml:space="preserve">90 a 94 años</t>
  </si>
  <si>
    <t xml:space="preserve">95 a 99 años</t>
  </si>
  <si>
    <t xml:space="preserve">100 y más años</t>
  </si>
  <si>
    <t xml:space="preserve">No especificado</t>
  </si>
  <si>
    <r>
      <rPr>
        <sz val="8"/>
        <rFont val="Arial"/>
        <family val="2"/>
      </rPr>
      <t xml:space="preserve">El Conteo fue un levantamiento de derecho o </t>
    </r>
    <r>
      <rPr>
        <i val="true"/>
        <sz val="8"/>
        <rFont val="Arial"/>
        <family val="2"/>
      </rPr>
      <t xml:space="preserve">jure,</t>
    </r>
    <r>
      <rPr>
        <sz val="8"/>
        <rFont val="Arial"/>
        <family val="2"/>
      </rPr>
      <t xml:space="preserve"> lo que significa contar a la población en su lugar de residencia habitual. El periodo de levantamiento de la información fue del 4 al 29 de octubre de 2005, aunque para referir la información a un momento único se fijó una fecha de levantamiento: las cero horas del 17 de octubre del año 2005. </t>
    </r>
  </si>
  <si>
    <t xml:space="preserve">Incluye una estimación de 109 668 habitantes que corresponden a 26 119 viviendas sin información de ocupantes; la estimación está incluida en el renglón del grupo de edad no especificado.</t>
  </si>
  <si>
    <r>
      <rPr>
        <b val="true"/>
        <sz val="8"/>
        <rFont val="Arial"/>
        <family val="2"/>
      </rPr>
      <t xml:space="preserve">INEGI.</t>
    </r>
    <r>
      <rPr>
        <sz val="8"/>
        <rFont val="Arial"/>
        <family val="2"/>
      </rPr>
      <t xml:space="preserve"> </t>
    </r>
    <r>
      <rPr>
        <i val="true"/>
        <sz val="8"/>
        <rFont val="Arial"/>
        <family val="2"/>
      </rPr>
      <t xml:space="preserve">II Conteo de Población y Vivienda 2005. </t>
    </r>
  </si>
  <si>
    <t xml:space="preserve">Población total por grupo quinquenal </t>
  </si>
  <si>
    <t xml:space="preserve">de edad según sexo </t>
  </si>
  <si>
    <t xml:space="preserve">(Porcentaje) </t>
  </si>
  <si>
    <t xml:space="preserve">0 a 4</t>
  </si>
  <si>
    <t xml:space="preserve">5 a 9</t>
  </si>
  <si>
    <t xml:space="preserve">10 a 14</t>
  </si>
  <si>
    <t xml:space="preserve">15 a 19</t>
  </si>
  <si>
    <t xml:space="preserve">20 a 24</t>
  </si>
  <si>
    <t xml:space="preserve">25 a 29</t>
  </si>
  <si>
    <t xml:space="preserve">30 a 34</t>
  </si>
  <si>
    <t xml:space="preserve">35 a 39</t>
  </si>
  <si>
    <t xml:space="preserve">40 a 44</t>
  </si>
  <si>
    <t xml:space="preserve">45 a 49</t>
  </si>
  <si>
    <t xml:space="preserve">50 a 54</t>
  </si>
  <si>
    <t xml:space="preserve">55 a 59</t>
  </si>
  <si>
    <t xml:space="preserve">60 a 64</t>
  </si>
  <si>
    <t xml:space="preserve">65 y mas</t>
  </si>
  <si>
    <t xml:space="preserve">Cuadro 3.3</t>
  </si>
  <si>
    <t xml:space="preserve">Municipio</t>
  </si>
  <si>
    <t xml:space="preserve">Edad mediana b/</t>
  </si>
  <si>
    <t xml:space="preserve">Relación
hombres-mujeres</t>
  </si>
  <si>
    <t xml:space="preserve">
c/</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Incluye una estimación de 109 668 habitantes que corresponden a 26 119 viviendas sin información de ocupantes.</t>
  </si>
  <si>
    <t xml:space="preserve">b/</t>
  </si>
  <si>
    <t xml:space="preserve">Edad que divide a la población en dos partes numéricamente iguales, esto es, la edad hasta la cual se acumula el 50% de la población total. Excluye a la población de edad no especificada.</t>
  </si>
  <si>
    <t xml:space="preserve">c/</t>
  </si>
  <si>
    <t xml:space="preserve">Expresa el número de varones por cada 100 mujeres.</t>
  </si>
  <si>
    <t xml:space="preserve">Población total por principales municipios </t>
  </si>
  <si>
    <t xml:space="preserve">HUAUCHINANGO</t>
  </si>
  <si>
    <t xml:space="preserve">SAN PEDRO CHOLULA</t>
  </si>
  <si>
    <t xml:space="preserve">ATLIXCO</t>
  </si>
  <si>
    <t xml:space="preserve">SAN MARTÍN TEXMELUCAN</t>
  </si>
  <si>
    <t xml:space="preserve">TEHUACÁN</t>
  </si>
  <si>
    <t xml:space="preserve">PUEBLA</t>
  </si>
  <si>
    <t xml:space="preserve">Cuadro 3.4</t>
  </si>
  <si>
    <r>
      <rPr>
        <sz val="10"/>
        <rFont val="Arial"/>
        <family val="2"/>
      </rPr>
      <t xml:space="preserve">(1</t>
    </r>
    <r>
      <rPr>
        <vertAlign val="superscript"/>
        <sz val="10"/>
        <rFont val="Arial"/>
        <family val="2"/>
      </rPr>
      <t xml:space="preserve">a</t>
    </r>
    <r>
      <rPr>
        <sz val="10"/>
        <rFont val="Arial"/>
        <family val="2"/>
      </rPr>
      <t xml:space="preserve"> Parte)</t>
    </r>
  </si>
  <si>
    <t xml:space="preserve">Grupo
quinquenal
de edad</t>
  </si>
  <si>
    <t xml:space="preserve">0 hijos</t>
  </si>
  <si>
    <t xml:space="preserve">1 hijo</t>
  </si>
  <si>
    <t xml:space="preserve">2 hijos</t>
  </si>
  <si>
    <t xml:space="preserve">3 hijos</t>
  </si>
  <si>
    <t xml:space="preserve">4 hijos</t>
  </si>
  <si>
    <t xml:space="preserve">5 hijos</t>
  </si>
  <si>
    <t xml:space="preserve">6 hijos</t>
  </si>
  <si>
    <t xml:space="preserve">7 hijos</t>
  </si>
  <si>
    <t xml:space="preserve">12 a 14 años</t>
  </si>
  <si>
    <t xml:space="preserve">65 y más años</t>
  </si>
  <si>
    <t xml:space="preserve">Población femenina de 12 y más años por grupo quinquenal </t>
  </si>
  <si>
    <r>
      <rPr>
        <sz val="10"/>
        <rFont val="Arial"/>
        <family val="2"/>
      </rPr>
      <t xml:space="preserve">(2</t>
    </r>
    <r>
      <rPr>
        <vertAlign val="superscript"/>
        <sz val="10"/>
        <rFont val="Arial"/>
        <family val="2"/>
      </rPr>
      <t xml:space="preserve">a</t>
    </r>
    <r>
      <rPr>
        <sz val="10"/>
        <rFont val="Arial"/>
        <family val="2"/>
      </rPr>
      <t xml:space="preserve"> Parte y última)</t>
    </r>
  </si>
  <si>
    <t xml:space="preserve">8 hijos</t>
  </si>
  <si>
    <t xml:space="preserve">9 hijos</t>
  </si>
  <si>
    <t xml:space="preserve">10 hijos</t>
  </si>
  <si>
    <t xml:space="preserve">11 hijos</t>
  </si>
  <si>
    <t xml:space="preserve">12 hijos</t>
  </si>
  <si>
    <t xml:space="preserve">13 y más hijos</t>
  </si>
  <si>
    <t xml:space="preserve">Población femenina de 12 y más años según número </t>
  </si>
  <si>
    <t xml:space="preserve">de hijos nacidos vivos </t>
  </si>
  <si>
    <t xml:space="preserve">No especi-
ficado</t>
  </si>
  <si>
    <t xml:space="preserve">13 y más 
hijos</t>
  </si>
  <si>
    <t xml:space="preserve">Cuadro 3.5</t>
  </si>
  <si>
    <t xml:space="preserve">Población femenina de 12 y más años, hijos nacidos vivos e hijos </t>
  </si>
  <si>
    <t xml:space="preserve">Cuadro 3.6</t>
  </si>
  <si>
    <t xml:space="preserve">Población femenina 
de 12 y más años</t>
  </si>
  <si>
    <t xml:space="preserve">
a/</t>
  </si>
  <si>
    <t xml:space="preserve">Hijos nacidos vivos</t>
  </si>
  <si>
    <t xml:space="preserve">Hijos sobrevivientes</t>
  </si>
  <si>
    <t xml:space="preserve">Promedio</t>
  </si>
  <si>
    <t xml:space="preserve">Porcentaje</t>
  </si>
  <si>
    <t xml:space="preserve">NS</t>
  </si>
  <si>
    <t xml:space="preserve">Comprende sólo a las mujeres que especificaron el total de hijos nacidos vivos y el total de hijos sobrevivientes.</t>
  </si>
  <si>
    <t xml:space="preserve">Cuadro 3.7</t>
  </si>
  <si>
    <t xml:space="preserve">Cuadro 3.8</t>
  </si>
  <si>
    <t xml:space="preserve">Año</t>
  </si>
  <si>
    <t xml:space="preserve">Nacimientos</t>
  </si>
  <si>
    <t xml:space="preserve">Defunciones
generales</t>
  </si>
  <si>
    <t xml:space="preserve">Matrimonios</t>
  </si>
  <si>
    <t xml:space="preserve">Divorcios</t>
  </si>
  <si>
    <t xml:space="preserve">P/</t>
  </si>
  <si>
    <t xml:space="preserve">La información de nacimientos y defunciones generales se refiere a la residencia habitual en la entidad, tanto de la madre para el primer caso, como del fallecido para el segundo. Para matrimonios y divorcios, en la serie completa, se consideró al total de registrados en la entidad.</t>
  </si>
  <si>
    <r>
      <rPr>
        <b val="true"/>
        <sz val="8"/>
        <rFont val="Arial"/>
        <family val="2"/>
      </rPr>
      <t xml:space="preserve">INEGI.</t>
    </r>
    <r>
      <rPr>
        <sz val="8"/>
        <rFont val="Arial"/>
        <family val="2"/>
      </rPr>
      <t xml:space="preserve"> Dirección General de Estadística; Dirección General Adjunta de Integración e Inventarios Estadísticos.</t>
    </r>
  </si>
  <si>
    <t xml:space="preserve">2002</t>
  </si>
  <si>
    <t xml:space="preserve">2003</t>
  </si>
  <si>
    <t xml:space="preserve">2004</t>
  </si>
  <si>
    <t xml:space="preserve">2006</t>
  </si>
  <si>
    <t xml:space="preserve">Cuadro 3.9</t>
  </si>
  <si>
    <t xml:space="preserve">La información se refiere a los nacidos vivos de madres con residencia habitual en la entidad.</t>
  </si>
  <si>
    <t xml:space="preserve">Nacimientos por tamaño de la localidad de residencia habitual </t>
  </si>
  <si>
    <t xml:space="preserve">Cuadro 3.10</t>
  </si>
  <si>
    <t xml:space="preserve">Tamaño de la 
localidad</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y más
años</t>
  </si>
  <si>
    <t xml:space="preserve">1 a 999 habitante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 a/</t>
  </si>
  <si>
    <t xml:space="preserve">500 000 a 999 999 habitantes a/</t>
  </si>
  <si>
    <t xml:space="preserve">1 000 000 a 1 499 999 habitantes</t>
  </si>
  <si>
    <t xml:space="preserve">1 500 000 y más habitantes a/</t>
  </si>
  <si>
    <t xml:space="preserve">La edad de la madre, en los grupos quinquenales, está considerada a la fecha en que ocurrió el nacimiento y no en la que éste fue registrado.</t>
  </si>
  <si>
    <t xml:space="preserve">Este tamaño de localidad no existe en la entidad.</t>
  </si>
  <si>
    <t xml:space="preserve">Nacimientos según grupo quinquenal de edad de la madre </t>
  </si>
  <si>
    <t xml:space="preserve">Menores de 15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No espe-
cificado</t>
  </si>
  <si>
    <t xml:space="preserve">Cuadro 3.11</t>
  </si>
  <si>
    <t xml:space="preserve">Grupo de edad</t>
  </si>
  <si>
    <t xml:space="preserve">Soltera</t>
  </si>
  <si>
    <t xml:space="preserve">Casada</t>
  </si>
  <si>
    <t xml:space="preserve">Unión libre</t>
  </si>
  <si>
    <t xml:space="preserve">Separada</t>
  </si>
  <si>
    <t xml:space="preserve">Divorciada</t>
  </si>
  <si>
    <t xml:space="preserve">Viuda</t>
  </si>
  <si>
    <t xml:space="preserve">50 y más años</t>
  </si>
  <si>
    <t xml:space="preserve">Cuadro 3.12</t>
  </si>
  <si>
    <t xml:space="preserve">Año de registro
      Sexo</t>
  </si>
  <si>
    <t xml:space="preserve">Año de ocurrencia</t>
  </si>
  <si>
    <t xml:space="preserve">2001 y anteriores</t>
  </si>
  <si>
    <t xml:space="preserve">NA</t>
  </si>
  <si>
    <t xml:space="preserve">Cuadro 3.13</t>
  </si>
  <si>
    <t xml:space="preserve">Chila de La Sal</t>
  </si>
  <si>
    <r>
      <rPr>
        <b val="true"/>
        <sz val="8"/>
        <rFont val="Arial"/>
        <family val="2"/>
      </rPr>
      <t xml:space="preserve">2007 </t>
    </r>
    <r>
      <rPr>
        <sz val="8"/>
        <rFont val="Arial"/>
        <family val="2"/>
      </rPr>
      <t xml:space="preserve">P/</t>
    </r>
  </si>
  <si>
    <t xml:space="preserve">La información se refiere a las defunciones de personas que tenían residencia habitual en la entidad.</t>
  </si>
  <si>
    <t xml:space="preserve">Cuadro 3.14</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r>
      <rPr>
        <b val="true"/>
        <sz val="10"/>
        <rFont val="Arial"/>
        <family val="2"/>
      </rPr>
      <t xml:space="preserve">2007 </t>
    </r>
    <r>
      <rPr>
        <sz val="8"/>
        <rFont val="Arial"/>
        <family val="2"/>
      </rPr>
      <t xml:space="preserve">P/</t>
    </r>
  </si>
  <si>
    <t xml:space="preserve">Menores 
de un año</t>
  </si>
  <si>
    <t xml:space="preserve">1 a 4</t>
  </si>
  <si>
    <t xml:space="preserve">5 a 14</t>
  </si>
  <si>
    <t xml:space="preserve">15 a 24</t>
  </si>
  <si>
    <t xml:space="preserve">25 a 34</t>
  </si>
  <si>
    <t xml:space="preserve">35 a 44</t>
  </si>
  <si>
    <t xml:space="preserve">45 a 64</t>
  </si>
  <si>
    <t xml:space="preserve">Defunciones generales por tamaño de la localidad de residencia </t>
  </si>
  <si>
    <t xml:space="preserve">Cuadro 3.15</t>
  </si>
  <si>
    <t xml:space="preserve">Menores
de 1 año</t>
  </si>
  <si>
    <t xml:space="preserve">1 a 4
años</t>
  </si>
  <si>
    <t xml:space="preserve">5 a 14
años</t>
  </si>
  <si>
    <t xml:space="preserve">15 a 24
años</t>
  </si>
  <si>
    <t xml:space="preserve">25 a 34
años</t>
  </si>
  <si>
    <t xml:space="preserve">35 a 44
años</t>
  </si>
  <si>
    <t xml:space="preserve">45 a 64
años</t>
  </si>
  <si>
    <t xml:space="preserve">65 y más
años</t>
  </si>
  <si>
    <t xml:space="preserve">1 000 a 1 999
habitantes</t>
  </si>
  <si>
    <t xml:space="preserve">2 000 a 2 499
habitantes</t>
  </si>
  <si>
    <t xml:space="preserve">2 500 a 4 999
habitantes</t>
  </si>
  <si>
    <t xml:space="preserve">5 000 a 9 999
habitantes</t>
  </si>
  <si>
    <t xml:space="preserve">10 000 a 14 999 
habitantes</t>
  </si>
  <si>
    <t xml:space="preserve">15 000 a 19 999
habitantes</t>
  </si>
  <si>
    <t xml:space="preserve">20 000 a 29 999
habitantes</t>
  </si>
  <si>
    <t xml:space="preserve">30 000 a 39 999
habitantes</t>
  </si>
  <si>
    <t xml:space="preserve">40 000 a 49 999
habitantes</t>
  </si>
  <si>
    <t xml:space="preserve">50 000 a 74 999
habitantes</t>
  </si>
  <si>
    <t xml:space="preserve">75 000 a 99 999
habitantes</t>
  </si>
  <si>
    <t xml:space="preserve">100 000 a 249 999
habitantes</t>
  </si>
  <si>
    <t xml:space="preserve">250 000 a 499 999
habitantes</t>
  </si>
  <si>
    <t xml:space="preserve">500 000 a 999 999
habitantes</t>
  </si>
  <si>
    <t xml:space="preserve">1 000 000 a 1 499 999
habitantes</t>
  </si>
  <si>
    <t xml:space="preserve">1 500 000 y más
habitantes </t>
  </si>
  <si>
    <t xml:space="preserve">1 000 a 1 999 
habitantes</t>
  </si>
  <si>
    <t xml:space="preserve">2 000 a 2 499 
habitantes</t>
  </si>
  <si>
    <t xml:space="preserve">2 500 a 4 999 
habitantes</t>
  </si>
  <si>
    <t xml:space="preserve">5 000 a 9 999 
habitantes</t>
  </si>
  <si>
    <t xml:space="preserve">250 000 a 499 999
habitantes a/</t>
  </si>
  <si>
    <t xml:space="preserve">500 000 a 999 999
habitantes a/</t>
  </si>
  <si>
    <t xml:space="preserve">1 500 000 y más
habitantes a/</t>
  </si>
  <si>
    <t xml:space="preserve">Cuadro 3.16</t>
  </si>
  <si>
    <t xml:space="preserve">Clave lista
mexicana</t>
  </si>
  <si>
    <t xml:space="preserve">Causa</t>
  </si>
  <si>
    <t xml:space="preserve">20D</t>
  </si>
  <si>
    <t xml:space="preserve">Diabetes mellitus</t>
  </si>
  <si>
    <t xml:space="preserve">26-29</t>
  </si>
  <si>
    <t xml:space="preserve">Enfermedades del corazón a/</t>
  </si>
  <si>
    <t xml:space="preserve">Enfermedades isquémicas del corazón</t>
  </si>
  <si>
    <t xml:space="preserve">Resto de las causas</t>
  </si>
  <si>
    <t xml:space="preserve">08-15</t>
  </si>
  <si>
    <t xml:space="preserve">Tumores malignos</t>
  </si>
  <si>
    <t xml:space="preserve">09B</t>
  </si>
  <si>
    <t xml:space="preserve">Del estómago</t>
  </si>
  <si>
    <t xml:space="preserve">09F</t>
  </si>
  <si>
    <t xml:space="preserve">Del hígado y de las vías biliares intrahepáticas</t>
  </si>
  <si>
    <t xml:space="preserve">12A</t>
  </si>
  <si>
    <t xml:space="preserve">Del cuello del útero</t>
  </si>
  <si>
    <t xml:space="preserve">35L-35M</t>
  </si>
  <si>
    <t xml:space="preserve">Enfermedades del hígado</t>
  </si>
  <si>
    <t xml:space="preserve">35L</t>
  </si>
  <si>
    <t xml:space="preserve">Enfermedad alcohólica del hígado                </t>
  </si>
  <si>
    <t xml:space="preserve">E49-E53, E57-E58</t>
  </si>
  <si>
    <t xml:space="preserve">Accidentes</t>
  </si>
  <si>
    <t xml:space="preserve">E49B</t>
  </si>
  <si>
    <t xml:space="preserve">De tráfico de vehículos de motor</t>
  </si>
  <si>
    <t xml:space="preserve">Enfermedades cerebrovasculares</t>
  </si>
  <si>
    <t xml:space="preserve">Ciertas afecciones originadas en el periodo perinatal b/</t>
  </si>
  <si>
    <t xml:space="preserve">46F</t>
  </si>
  <si>
    <t xml:space="preserve">Dificultad respiratoria del recién nacido y otros trastornos
respiratorios originados en el período perinatal</t>
  </si>
  <si>
    <t xml:space="preserve">38C</t>
  </si>
  <si>
    <t xml:space="preserve">Insuficiencia renal</t>
  </si>
  <si>
    <t xml:space="preserve">33B-33C</t>
  </si>
  <si>
    <t xml:space="preserve">Neumonía  e influenza</t>
  </si>
  <si>
    <t xml:space="preserve">Malformaciones congénitas, deformaciones y anomalías cromosómicas</t>
  </si>
  <si>
    <t xml:space="preserve">47E</t>
  </si>
  <si>
    <t xml:space="preserve">Malformaciones congénitas del sistema circulatorio</t>
  </si>
  <si>
    <t xml:space="preserve">33G</t>
  </si>
  <si>
    <t xml:space="preserve">Enfermedades pulmonares obstructivas crónicas</t>
  </si>
  <si>
    <t xml:space="preserve">Desnutrición y otras deficiencias nutricionales</t>
  </si>
  <si>
    <t xml:space="preserve">33D-33E</t>
  </si>
  <si>
    <t xml:space="preserve">Bronquitis crónica y la no especificada, enfisema y asma</t>
  </si>
  <si>
    <t xml:space="preserve">33E</t>
  </si>
  <si>
    <t xml:space="preserve">Asma</t>
  </si>
  <si>
    <t xml:space="preserve">E55</t>
  </si>
  <si>
    <t xml:space="preserve">Agresiones</t>
  </si>
  <si>
    <t xml:space="preserve">22C</t>
  </si>
  <si>
    <t xml:space="preserve">Síndrome de dependencia del alcohol</t>
  </si>
  <si>
    <t xml:space="preserve">01</t>
  </si>
  <si>
    <t xml:space="preserve">Enfermedades infecciosas intestinales</t>
  </si>
  <si>
    <t xml:space="preserve">19A-19B</t>
  </si>
  <si>
    <t xml:space="preserve">Anemias</t>
  </si>
  <si>
    <t xml:space="preserve">06H</t>
  </si>
  <si>
    <t xml:space="preserve">Enfermedad por virus de la inmunodeficiencia humana</t>
  </si>
  <si>
    <t xml:space="preserve">E54</t>
  </si>
  <si>
    <t xml:space="preserve">Lesiones autoinfligidas intencionalmente</t>
  </si>
  <si>
    <t xml:space="preserve">35D</t>
  </si>
  <si>
    <t xml:space="preserve">Úlceras gásticas y duodenal</t>
  </si>
  <si>
    <t xml:space="preserve">Resto de las causas c/</t>
  </si>
  <si>
    <t xml:space="preserve">Enfermedades isquémicas del corazón             </t>
  </si>
  <si>
    <t xml:space="preserve">Diabetes mellitus                                 </t>
  </si>
  <si>
    <t xml:space="preserve">18-15</t>
  </si>
  <si>
    <t xml:space="preserve">Tumores malignos                                  </t>
  </si>
  <si>
    <t xml:space="preserve">Enfermedades del hígado                           </t>
  </si>
  <si>
    <t xml:space="preserve">Accidentes                                        </t>
  </si>
  <si>
    <t xml:space="preserve"> E49B</t>
  </si>
  <si>
    <t xml:space="preserve">De tráfico de vehículos de motor                </t>
  </si>
  <si>
    <t xml:space="preserve">Enfermedades cerebrovasculares                    </t>
  </si>
  <si>
    <t xml:space="preserve">Ciertas afecciones originadas en el periodo perinatal b/                                         </t>
  </si>
  <si>
    <t xml:space="preserve">
46F</t>
  </si>
  <si>
    <t xml:space="preserve">Dificultad respiratoria del recién nacido y otros trastornos 
respiratorios originados en el período perinatal                               </t>
  </si>
  <si>
    <t xml:space="preserve">Neumonía e influenza               </t>
  </si>
  <si>
    <t xml:space="preserve">Insuficiencia renal                               </t>
  </si>
  <si>
    <t xml:space="preserve">Enfermedades pulmonares obstructivas crónicas     </t>
  </si>
  <si>
    <t xml:space="preserve">Desnutrición y otras deficiencias nutricionales   </t>
  </si>
  <si>
    <t xml:space="preserve">Malformaciones congénitas, deformidades y anomalías cromosómicas                            </t>
  </si>
  <si>
    <t xml:space="preserve">Bronquitis crónica y la no especificada, enfisema y asma                                   </t>
  </si>
  <si>
    <t xml:space="preserve">Síndrome de dependencia del alcohol               </t>
  </si>
  <si>
    <t xml:space="preserve">Agresiones                                        </t>
  </si>
  <si>
    <t xml:space="preserve">Anemias                                           </t>
  </si>
  <si>
    <t xml:space="preserve">Enfermedades infecciosas intestinales             </t>
  </si>
  <si>
    <t xml:space="preserve">03I</t>
  </si>
  <si>
    <t xml:space="preserve">Septicemia                                        </t>
  </si>
  <si>
    <t xml:space="preserve">Enfermedad por virus de la inmunodeficiencia humana                                            </t>
  </si>
  <si>
    <t xml:space="preserve">Lesiones autoinfligidas intencionalmente          </t>
  </si>
  <si>
    <t xml:space="preserve">Resto de las causas d/</t>
  </si>
  <si>
    <r>
      <rPr>
        <sz val="8"/>
        <rFont val="Arial"/>
        <family val="2"/>
      </rPr>
      <t xml:space="preserve">La información se refiere a las defunciones de personas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Con base en las denominaciones que presenta esta lista, fueron seleccionadas y ordenadas de manera decreciente las principales causas de muerte, según su frecuencia respecto al total.</t>
  </si>
  <si>
    <t xml:space="preserve">Excluye paro cardíaco (29C).</t>
  </si>
  <si>
    <t xml:space="preserve">Incluye tétanos neonatal (A33).</t>
  </si>
  <si>
    <t xml:space="preserve">Incluye 844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 El total no corresponde a la suma de ambos sexos, ya que incluye sexo no especificado.</t>
  </si>
  <si>
    <t xml:space="preserve">    </t>
  </si>
  <si>
    <t xml:space="preserve">d/</t>
  </si>
  <si>
    <t xml:space="preserve">Incluye 935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 El total no corresponde a la suma de ambos sexos, ya que incluye sexo no especificado.</t>
  </si>
  <si>
    <t xml:space="preserve">Resto de causas</t>
  </si>
  <si>
    <t xml:space="preserve">Influenza y neumonía                              </t>
  </si>
  <si>
    <t xml:space="preserve">Ciertas afecciones originadas en el periodo perinatal c/                                         </t>
  </si>
  <si>
    <t xml:space="preserve">Enfermedades del corazón</t>
  </si>
  <si>
    <t xml:space="preserve">Cuadro 3.17</t>
  </si>
  <si>
    <t xml:space="preserve">Resto de los municipios</t>
  </si>
  <si>
    <t xml:space="preserve">La información se refiere a las defunciones de menores de un año de edad que tenían residencia habitual en la entidad.</t>
  </si>
  <si>
    <t xml:space="preserve">Cuadro 3.18</t>
  </si>
  <si>
    <t xml:space="preserve">Defunciones de menores
de un año</t>
  </si>
  <si>
    <t xml:space="preserve">Ciertas afecciones originadas en el periodo perinatal a/</t>
  </si>
  <si>
    <t xml:space="preserve">Dificultad respiratoria del recién nacido y otros transtornos
respiratorios originados en el período perinatal</t>
  </si>
  <si>
    <t xml:space="preserve">Neumonía e influenza </t>
  </si>
  <si>
    <t xml:space="preserve">32A-32D,33A,33K</t>
  </si>
  <si>
    <t xml:space="preserve">Infecciones respiratorias agudas</t>
  </si>
  <si>
    <t xml:space="preserve">33A</t>
  </si>
  <si>
    <t xml:space="preserve">Bronquitis y bronquiolitis agudas</t>
  </si>
  <si>
    <t xml:space="preserve">Septicemia</t>
  </si>
  <si>
    <t xml:space="preserve">35A</t>
  </si>
  <si>
    <t xml:space="preserve">Enfermedades del esófago</t>
  </si>
  <si>
    <t xml:space="preserve">Enfermedades del corazón b/</t>
  </si>
  <si>
    <t xml:space="preserve">23G</t>
  </si>
  <si>
    <t xml:space="preserve">Epilepsia</t>
  </si>
  <si>
    <t xml:space="preserve">05C</t>
  </si>
  <si>
    <t xml:space="preserve">Micosis</t>
  </si>
  <si>
    <t xml:space="preserve">35F-35G</t>
  </si>
  <si>
    <t xml:space="preserve">Hernia de la cavidad abdominal</t>
  </si>
  <si>
    <t xml:space="preserve">35I</t>
  </si>
  <si>
    <t xml:space="preserve">Íleo paralítico y obstrucción intestinal sin hernia</t>
  </si>
  <si>
    <t xml:space="preserve">23A</t>
  </si>
  <si>
    <t xml:space="preserve">Meningitis</t>
  </si>
  <si>
    <t xml:space="preserve">Malformaciones congénitas, deformaciones y anomalías cromosómicas                            </t>
  </si>
  <si>
    <t xml:space="preserve">Malformaciones congénitas del sistema circulatorio                                    </t>
  </si>
  <si>
    <t xml:space="preserve">Neumonía e influenza                        </t>
  </si>
  <si>
    <t xml:space="preserve">Infecciones respiratorias agudas                  </t>
  </si>
  <si>
    <t xml:space="preserve">Bronquitis y bronquiolitis agudas               </t>
  </si>
  <si>
    <t xml:space="preserve">Enfermedades del esófago                          </t>
  </si>
  <si>
    <t xml:space="preserve">Enfermedades de la circulación pulmonar y otras enfermedades del corazón                  </t>
  </si>
  <si>
    <t xml:space="preserve">Epilepsia                                         </t>
  </si>
  <si>
    <t xml:space="preserve">Íleo paralítico y obstrucción intestinal sin hernia                                            </t>
  </si>
  <si>
    <t xml:space="preserve">Micosis                                           </t>
  </si>
  <si>
    <r>
      <rPr>
        <sz val="8"/>
        <rFont val="Arial"/>
        <family val="2"/>
      </rPr>
      <t xml:space="preserve">La información se refiere a las defunciones de menores de un año de edad que tenían residencia habitual en la entidad. Las clasificaciones que aparecen en este tabulado, así como su respectiva clave, corresponden al manejo establecido en la </t>
    </r>
    <r>
      <rPr>
        <i val="true"/>
        <sz val="8"/>
        <rFont val="Arial"/>
        <family val="2"/>
      </rPr>
      <t xml:space="preserve">Lista Mexicana de Enfermedades,</t>
    </r>
    <r>
      <rPr>
        <sz val="8"/>
        <rFont val="Arial"/>
        <family val="2"/>
      </rPr>
      <t xml:space="preserve"> misma que es utilizada como documento normativo en la materia que contiene diferentes niveles de agrupación y que se basa en la lista detallada de la </t>
    </r>
    <r>
      <rPr>
        <i val="true"/>
        <sz val="8"/>
        <rFont val="Arial"/>
        <family val="2"/>
      </rPr>
      <t xml:space="preserve">Clasificación Internacional de Enfermedades</t>
    </r>
    <r>
      <rPr>
        <sz val="8"/>
        <rFont val="Arial"/>
        <family val="2"/>
      </rPr>
      <t xml:space="preserve"> en su 10a. revisión, para lograr la comparabilidad estadística del fenómeno.</t>
    </r>
  </si>
  <si>
    <t xml:space="preserve">Incluye tétanos neonatal A33).</t>
  </si>
  <si>
    <t xml:space="preserve">Incluye 69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Incluye 83 casos de síntomas, signos y hallazgos anormales clínicos y de laboratorio, no clasificados en otra parte; tales distinciones se establecen conforme al acuerdo entre el INEGI y la Secretaría de Salud, para tener elementos de evaluación respecto a la calidad de la certificación médica de las causas de muerte.</t>
  </si>
  <si>
    <t xml:space="preserve">Defunciones de menores de un año de edad </t>
  </si>
  <si>
    <t xml:space="preserve">por las diez principales causas de muerte </t>
  </si>
  <si>
    <t xml:space="preserve">Enfermedades del corazón c/</t>
  </si>
  <si>
    <t xml:space="preserve">Cuadro 3.19</t>
  </si>
  <si>
    <t xml:space="preserve">No Especificado</t>
  </si>
  <si>
    <t xml:space="preserve">Matrimonios por grupo quinquenal de edad del contrayente </t>
  </si>
  <si>
    <t xml:space="preserve">Cuadro 3.20</t>
  </si>
  <si>
    <t xml:space="preserve">Grupo de
edad del 
contrayente</t>
  </si>
  <si>
    <t xml:space="preserve">Grupo de edad de la contrayente</t>
  </si>
  <si>
    <t xml:space="preserve">La información se refiere a los matrimonios registrados en la entidad.</t>
  </si>
  <si>
    <t xml:space="preserve">Cuadro 3.21</t>
  </si>
  <si>
    <t xml:space="preserve">Escolaridad del
contrayente</t>
  </si>
  <si>
    <t xml:space="preserve">Escolaridad de la contrayente</t>
  </si>
  <si>
    <t xml:space="preserve">Sin escolaridad</t>
  </si>
  <si>
    <t xml:space="preserve">Primaria</t>
  </si>
  <si>
    <t xml:space="preserve">Secundaria o
 equivalente</t>
  </si>
  <si>
    <t xml:space="preserve">Preparatoria 
o equivalente</t>
  </si>
  <si>
    <t xml:space="preserve">Profesional</t>
  </si>
  <si>
    <t xml:space="preserve">Secundaria 
o equivalente</t>
  </si>
  <si>
    <t xml:space="preserve">Comprende estudios terminados e inconclusos, dentro de cada nivel educativo, para ambos contrayentes.</t>
  </si>
  <si>
    <t xml:space="preserve">Cuadro 3.22</t>
  </si>
  <si>
    <t xml:space="preserve">Tipo</t>
  </si>
  <si>
    <t xml:space="preserve">Menos 
de 1 año</t>
  </si>
  <si>
    <t xml:space="preserve">1 año</t>
  </si>
  <si>
    <t xml:space="preserve">2 a 5
años</t>
  </si>
  <si>
    <t xml:space="preserve">6 a 9 
años</t>
  </si>
  <si>
    <t xml:space="preserve">10 y más
años</t>
  </si>
  <si>
    <t xml:space="preserve">Administrativo a/</t>
  </si>
  <si>
    <t xml:space="preserve">Judicial b/</t>
  </si>
  <si>
    <t xml:space="preserve">Mutuo consentimiento</t>
  </si>
  <si>
    <t xml:space="preserve">Adulterio o infidelidad sexual</t>
  </si>
  <si>
    <t xml:space="preserve">Iniciativa a la violencia</t>
  </si>
  <si>
    <t xml:space="preserve">Enfermedad cronica o incurable
y la impotencia incurable</t>
  </si>
  <si>
    <t xml:space="preserve">Enajenación mental incurable
o el estado de interdicción 
declarado por sentencia</t>
  </si>
  <si>
    <t xml:space="preserve">Abandono de hogar por mas 
de 3 o 6 meses sin causa justificada</t>
  </si>
  <si>
    <t xml:space="preserve">Sevicia, amenazas o injurias
o la violencia intrafamiliar</t>
  </si>
  <si>
    <t xml:space="preserve">Negativa a contribuir voluntaria-
mente o por sentencia del juez
familiar al sostenimiento del hogar</t>
  </si>
  <si>
    <t xml:space="preserve">Haber cometido delito doloso
o infamante</t>
  </si>
  <si>
    <t xml:space="preserve">Cometer acto delictivo contra
el conyuge</t>
  </si>
  <si>
    <t xml:space="preserve">La separación por dos años
o mas independientemente
del motivo</t>
  </si>
  <si>
    <t xml:space="preserve">La bigamia</t>
  </si>
  <si>
    <t xml:space="preserve">Causa no especificado</t>
  </si>
  <si>
    <t xml:space="preserve">La información se refiere a los divorcios registrados en la entidad.</t>
  </si>
  <si>
    <t xml:space="preserve">Es aquel que se tramita ante un oficial del registro civil y sólo puede llevarse a cabo cuando los esposos son mayores de edad, no tienen hijos y de común acuerdo han liquidado su sociedad conyugal, si bajo ese régimen se casaron.</t>
  </si>
  <si>
    <t xml:space="preserve">Se refiere al que se tramita ante un juez de lo familiar y puede ser voluntario o necesario. El primero procede cuando sea cual fuere la edad de los cónyuges y habiendo procreado hijos, están de acuerdo en disolver el vínculo conyugal por mutuo consentimiento, celebrando un convenio que someten a la aprobación del juez; el segundo, es solicitado por el cónyuge inocente cuando el otro ha cometido alguno de los hechos que se enuncian como causas de divorcio.</t>
  </si>
  <si>
    <t xml:space="preserve">Divorcios según duración del matrimonio </t>
  </si>
  <si>
    <t xml:space="preserve">  2006</t>
  </si>
  <si>
    <t xml:space="preserve">2 a 5 años</t>
  </si>
  <si>
    <t xml:space="preserve">6 a 9 años</t>
  </si>
  <si>
    <t xml:space="preserve">10 y más años</t>
  </si>
  <si>
    <t xml:space="preserve">Divorcios por grupo quinquenal de edad del divorciado </t>
  </si>
  <si>
    <t xml:space="preserve">Cuadro 3.23</t>
  </si>
  <si>
    <t xml:space="preserve">Grupo de edad 
del divorciado</t>
  </si>
  <si>
    <t xml:space="preserve">Grupo de edad de la divorciada</t>
  </si>
  <si>
    <t xml:space="preserve">Menores de
 15 años</t>
  </si>
  <si>
    <t xml:space="preserve">Cuadro 3.24</t>
  </si>
  <si>
    <t xml:space="preserve">Escolaridad del 
divorciado</t>
  </si>
  <si>
    <t xml:space="preserve">Escolaridad de la divorciada</t>
  </si>
  <si>
    <t xml:space="preserve">Sin esco-
laridad</t>
  </si>
  <si>
    <t xml:space="preserve">Secundaria o equivalente</t>
  </si>
  <si>
    <t xml:space="preserve">Profe-
sional</t>
  </si>
  <si>
    <t xml:space="preserve">Carrera
técnica</t>
  </si>
  <si>
    <t xml:space="preserve">Otra</t>
  </si>
  <si>
    <t xml:space="preserve">Preparatoria o equivalente</t>
  </si>
  <si>
    <t xml:space="preserve">Carrera técnica</t>
  </si>
  <si>
    <t xml:space="preserve">Comprende estudios terminados e inconclusos, dentro de cada nivel educativo, para ambos divorciados.</t>
  </si>
  <si>
    <t xml:space="preserve">Cuadro 3.25</t>
  </si>
  <si>
    <t xml:space="preserve">1 inte-
grante</t>
  </si>
  <si>
    <t xml:space="preserve">2 inte-
grantes</t>
  </si>
  <si>
    <t xml:space="preserve">3 inte-
grantes</t>
  </si>
  <si>
    <t xml:space="preserve">4 inte-
grantes</t>
  </si>
  <si>
    <t xml:space="preserve">5 inte-
grantes</t>
  </si>
  <si>
    <t xml:space="preserve">6 inte-
grantes</t>
  </si>
  <si>
    <t xml:space="preserve">7 inte-
grantes</t>
  </si>
  <si>
    <t xml:space="preserve">8 inte-
grantes</t>
  </si>
  <si>
    <t xml:space="preserve">9 y más
integrantes</t>
  </si>
  <si>
    <t xml:space="preserve">Cuadro 3.26</t>
  </si>
  <si>
    <t xml:space="preserve">Tipo de hogar</t>
  </si>
  <si>
    <t xml:space="preserve">Hogares</t>
  </si>
  <si>
    <t xml:space="preserve">Población</t>
  </si>
  <si>
    <t xml:space="preserve">Jefe hombre</t>
  </si>
  <si>
    <t xml:space="preserve">Jefe mujer</t>
  </si>
  <si>
    <t xml:space="preserve">Hogares familiares</t>
  </si>
  <si>
    <t xml:space="preserve">Nucleares</t>
  </si>
  <si>
    <t xml:space="preserve">Ampliados</t>
  </si>
  <si>
    <t xml:space="preserve">Compuestos</t>
  </si>
  <si>
    <t xml:space="preserve">Hogares no familiares</t>
  </si>
  <si>
    <t xml:space="preserve">Unipersonales</t>
  </si>
  <si>
    <t xml:space="preserve">Corresidentes</t>
  </si>
  <si>
    <t xml:space="preserve">Para clasificar a los hogares no se considera la presencia de los empleados domésticos, de los huéspedes y de sus familiares.</t>
  </si>
  <si>
    <t xml:space="preserve">Población en hogares por municipio y sexo de los integrantes </t>
  </si>
  <si>
    <t xml:space="preserve">Cuadro 3.27</t>
  </si>
  <si>
    <t xml:space="preserve">Municipio
     Sexo</t>
  </si>
  <si>
    <t xml:space="preserve">Uniper-
sonales</t>
  </si>
  <si>
    <t xml:space="preserve">Corre-
sidentes</t>
  </si>
  <si>
    <t xml:space="preserve">Población de 5 y más años por lugar de residencia </t>
  </si>
  <si>
    <t xml:space="preserve">Cuadro 3.28</t>
  </si>
  <si>
    <t xml:space="preserve">Lugar de residencia</t>
  </si>
  <si>
    <t xml:space="preserve">En la entidad</t>
  </si>
  <si>
    <t xml:space="preserve">En otra entidad</t>
  </si>
  <si>
    <t xml:space="preserve">Aguascalientes</t>
  </si>
  <si>
    <t xml:space="preserve">Baja California</t>
  </si>
  <si>
    <t xml:space="preserve">Baja California Sur</t>
  </si>
  <si>
    <t xml:space="preserve">Campeche</t>
  </si>
  <si>
    <t xml:space="preserve">Coahuila de Zaragoza</t>
  </si>
  <si>
    <t xml:space="preserve">Colima</t>
  </si>
  <si>
    <t xml:space="preserve">Chiapas</t>
  </si>
  <si>
    <t xml:space="preserve">Chihuahua</t>
  </si>
  <si>
    <t xml:space="preserve">Distrito Federal</t>
  </si>
  <si>
    <t xml:space="preserve">Durango</t>
  </si>
  <si>
    <t xml:space="preserve">Guanajuato</t>
  </si>
  <si>
    <t xml:space="preserve">Guerrero</t>
  </si>
  <si>
    <t xml:space="preserve">Hidalgo</t>
  </si>
  <si>
    <t xml:space="preserve">Jalisco</t>
  </si>
  <si>
    <t xml:space="preserve">México</t>
  </si>
  <si>
    <t xml:space="preserve">Michoacán de Ocampo</t>
  </si>
  <si>
    <t xml:space="preserve">Morelos</t>
  </si>
  <si>
    <t xml:space="preserve">Nayarit</t>
  </si>
  <si>
    <t xml:space="preserve">Nuevo León</t>
  </si>
  <si>
    <t xml:space="preserve">Oaxaca</t>
  </si>
  <si>
    <t xml:space="preserve">Querétaro Arteaga</t>
  </si>
  <si>
    <t xml:space="preserve">Quintana Roo</t>
  </si>
  <si>
    <t xml:space="preserve">San Luis Potosí</t>
  </si>
  <si>
    <t xml:space="preserve">Sinaloa</t>
  </si>
  <si>
    <t xml:space="preserve">Sonora</t>
  </si>
  <si>
    <t xml:space="preserve">Tabasco</t>
  </si>
  <si>
    <t xml:space="preserve">Tamaulipas</t>
  </si>
  <si>
    <t xml:space="preserve">Tlaxcala</t>
  </si>
  <si>
    <t xml:space="preserve">Veracruz de Ignacio de la Llave</t>
  </si>
  <si>
    <t xml:space="preserve">Yucatán</t>
  </si>
  <si>
    <t xml:space="preserve">Zacatecas</t>
  </si>
  <si>
    <t xml:space="preserve">Entidad insuficientemente especificada</t>
  </si>
  <si>
    <t xml:space="preserve">En Estados Unidos de América</t>
  </si>
  <si>
    <t xml:space="preserve">En otro país</t>
  </si>
  <si>
    <t xml:space="preserve">Población de 5 y más años por lugar </t>
  </si>
  <si>
    <t xml:space="preserve">Circular</t>
  </si>
  <si>
    <t xml:space="preserve">En otro país y no especificado</t>
  </si>
  <si>
    <t xml:space="preserve">En estados unidos de américa</t>
  </si>
  <si>
    <t xml:space="preserve">En otra entidad
92.0</t>
  </si>
  <si>
    <t xml:space="preserve">Barra</t>
  </si>
  <si>
    <t xml:space="preserve">Población de 5 y más años por municipio de residencia actual </t>
  </si>
  <si>
    <t xml:space="preserve">Cuadro 3.29</t>
  </si>
  <si>
    <t xml:space="preserve">Municipio de residencia
       Sexo</t>
  </si>
  <si>
    <t xml:space="preserve">En Estados 
Unidos de 
América</t>
  </si>
  <si>
    <t xml:space="preserve">Cuadro 3.30</t>
  </si>
  <si>
    <t xml:space="preserve">Calidad migratoria</t>
  </si>
  <si>
    <t xml:space="preserve">Personas que
entraron al país</t>
  </si>
  <si>
    <t xml:space="preserve">Personas que
salieron del país</t>
  </si>
  <si>
    <t xml:space="preserve">No inmigrantes a/</t>
  </si>
  <si>
    <t xml:space="preserve">Turistas</t>
  </si>
  <si>
    <t xml:space="preserve">Transmigrantes b/</t>
  </si>
  <si>
    <t xml:space="preserve">Visitantes</t>
  </si>
  <si>
    <t xml:space="preserve">Ministros de culto o
asociados religiosos</t>
  </si>
  <si>
    <t xml:space="preserve">Visitantes de negocios c/</t>
  </si>
  <si>
    <t xml:space="preserve">Visitantes y consejeros d/</t>
  </si>
  <si>
    <t xml:space="preserve">Estudiantes</t>
  </si>
  <si>
    <t xml:space="preserve">Visitantes distinguidos</t>
  </si>
  <si>
    <t xml:space="preserve">Visitantes locales marítimos</t>
  </si>
  <si>
    <t xml:space="preserve">Visitantes provisionales</t>
  </si>
  <si>
    <t xml:space="preserve">Corresponsales</t>
  </si>
  <si>
    <t xml:space="preserve">Diplomáticos extranjeros</t>
  </si>
  <si>
    <t xml:space="preserve">Visitantes locales terrestres</t>
  </si>
  <si>
    <t xml:space="preserve">Asilados políticos</t>
  </si>
  <si>
    <t xml:space="preserve">Refugiados e/</t>
  </si>
  <si>
    <t xml:space="preserve">Inmigrantes f/</t>
  </si>
  <si>
    <t xml:space="preserve">Rentistas g/</t>
  </si>
  <si>
    <t xml:space="preserve">Inversionistas</t>
  </si>
  <si>
    <t xml:space="preserve">Profesionales</t>
  </si>
  <si>
    <t xml:space="preserve">Cargos de confianza</t>
  </si>
  <si>
    <t xml:space="preserve">Científicos</t>
  </si>
  <si>
    <t xml:space="preserve">Técnicos</t>
  </si>
  <si>
    <t xml:space="preserve">Familiares</t>
  </si>
  <si>
    <t xml:space="preserve">Artistas y deportistas</t>
  </si>
  <si>
    <t xml:space="preserve">Asimilados</t>
  </si>
  <si>
    <t xml:space="preserve">Inmigrados h/</t>
  </si>
  <si>
    <t xml:space="preserve">Nacionales</t>
  </si>
  <si>
    <t xml:space="preserve">La información se refiere al registro de entrada y salida del país de los extranjeros y mexicanos, en los puntos de control y registro migratorio ubicados en el Estado.</t>
  </si>
  <si>
    <t xml:space="preserve">La diferencia entre entradas y salidas se debe a las siguientes razones: los extranjeros tienen distinta temporalidad de estancia en el país  y  se pueden  promover  prórrogas  que  modifiquen  la  fecha  de salida;  a  partir del  24 de junio  de  1992 con base en la circular 
16-M/92, las líneas aéreas tienen la facultad de recolectar los formatos migratorios y entregarlos al Instituto Nacional de Migración, función que ha sido parcialmente cubierta; aunque en una proporción menor, también se debe a que algunos extranjeros entran legalmente al país y, agotado el periodo permitido, permanecen en él de manera irregular y, por último, muchos registros de salida vía terrestre no son documentados.
Las clasificaciones utilizadas para describir la calidad migratoria tienen fundamento en lo establecido a través de la Ley General de Población, vigente.</t>
  </si>
  <si>
    <t xml:space="preserve">Las clasificaciones utilizadas para describir la calidad migratoria tienen fundamento en lo establecido a través de la Ley General de Población, vigente.</t>
  </si>
  <si>
    <t xml:space="preserve">Se refiere a los extranjeros que con permiso de la Secretaría de Gobernación se internan en el país temporalmente.</t>
  </si>
  <si>
    <t xml:space="preserve">Son los que se encuentran en tránsito hacia otro país, pudiendo permanecer en territorio nacional hasta por treinta días.</t>
  </si>
  <si>
    <t xml:space="preserve">Se refiere al ingreso temporal de personas de negocios, de conformidad con el Tratado de Libre Comercio para América del Norte.</t>
  </si>
  <si>
    <t xml:space="preserve">Se refiere al ingreso temporal de extranjeros que contribuyen a la realización de: actividades industriales, comerciales, financieras, al desarrollo tecnológico y otras de carácter económico que benefician al país. Se otorga a extranjeros que pretenden ingresar al país para asistir a asambleas o sesiones del Consejo de Administración de empresas.</t>
  </si>
  <si>
    <t xml:space="preserve">e/</t>
  </si>
  <si>
    <t xml:space="preserve">Se refiere a los extranjeros que ingresan al país para proteger su vida, seguridad o libertad cuando hayan sido amenazados por violencia generalizada, agresión extranjera, conflictos internos, violación masiva de derechos humanos u otras circunstancias que perturben gravemente el orden público en su país de origen y lo hayan obligado a huir a otro país. En esta categoría no se incluye a las personas que son objeto de persecución política.</t>
  </si>
  <si>
    <t xml:space="preserve">f/ </t>
  </si>
  <si>
    <t xml:space="preserve">Son los extranjeros que se internan legalmente en el país con el propósito de radicarse en él, en tanto adquieran la calidad de inmigrados.</t>
  </si>
  <si>
    <t xml:space="preserve">g/</t>
  </si>
  <si>
    <t xml:space="preserve">Se refiere a extranjeros inmigrantes que viven de sus recursos traídos del extranjero; de los intereses que les produzca la inversión de su capital en certificados, títulos y bonos gubernamentales o de las instituciones nacionales de crédito u otras que determine la Secretaría de Gobernación o de cualquier ingreso permanente que proceda del exterior.</t>
  </si>
  <si>
    <t xml:space="preserve">h/</t>
  </si>
  <si>
    <t xml:space="preserve">Son los extranjeros que adquieren derechos de residencia definitiva en el país.</t>
  </si>
  <si>
    <t xml:space="preserve">Instituto Nacional de Migración. Coordinación de Planeación e Investigación.</t>
  </si>
  <si>
    <t xml:space="preserve">Cuadro 3.31</t>
  </si>
  <si>
    <t xml:space="preserve">Fecha o periodo</t>
  </si>
  <si>
    <t xml:space="preserve">Valor</t>
  </si>
  <si>
    <r>
      <rPr>
        <b val="true"/>
        <sz val="8"/>
        <rFont val="Arial"/>
        <family val="2"/>
      </rPr>
      <t xml:space="preserve">Indicadores de desarrollo humano (IDH) </t>
    </r>
    <r>
      <rPr>
        <sz val="8"/>
        <rFont val="Arial"/>
        <family val="2"/>
      </rPr>
      <t xml:space="preserve">a/</t>
    </r>
  </si>
  <si>
    <t xml:space="preserve">Esperanza de vida al nacimiento
(Años)</t>
  </si>
  <si>
    <t xml:space="preserve">Porcentaje de las personas de 15 o más
años alfabetas</t>
  </si>
  <si>
    <t xml:space="preserve">Porcentaje de las personas de 6 a 24 años
que van a la escuela</t>
  </si>
  <si>
    <t xml:space="preserve">Producto interno bruto per cápita
en dólares ajustados</t>
  </si>
  <si>
    <t xml:space="preserve">Índice de esperanza de vida</t>
  </si>
  <si>
    <t xml:space="preserve">Índice de alfabetización</t>
  </si>
  <si>
    <t xml:space="preserve">Índice de matriculación</t>
  </si>
  <si>
    <t xml:space="preserve">Índice de nivel de escolaridad</t>
  </si>
  <si>
    <t xml:space="preserve">Índice de producto interno bruto per cápita</t>
  </si>
  <si>
    <t xml:space="preserve">Índice de desarrollo humano</t>
  </si>
  <si>
    <t xml:space="preserve">Grado de desarrollo humano</t>
  </si>
  <si>
    <t xml:space="preserve">Medio alto</t>
  </si>
  <si>
    <t xml:space="preserve">Lugar nacional</t>
  </si>
  <si>
    <t xml:space="preserve">Indicadores de los objetivos de desarrollo
del milenio</t>
  </si>
  <si>
    <t xml:space="preserve">Tasa neta de matriculación en la enseñanza
primaria en la población de 6 a 11 años de edad
(Porcentaje)</t>
  </si>
  <si>
    <t xml:space="preserve">Inicio de cursos
2004/2005</t>
  </si>
  <si>
    <t xml:space="preserve">Tasa de alfabetización de las personas
de 15 a 24 años
(Porcentaje)</t>
  </si>
  <si>
    <t xml:space="preserve">Razón de mortalidad materna
(Defunciones por cada 100 000 nacimientos)</t>
  </si>
  <si>
    <t xml:space="preserve">Porcentaje de la superficie cubierta
por bosques y selvas respecto
a la superficie terrestre nacional</t>
  </si>
  <si>
    <t xml:space="preserve">Periodo de observación de 2000 a 2005</t>
  </si>
  <si>
    <t xml:space="preserve">Porcentaje de los ocupantes de viviendas
particulares donde se usa carbón o leña
como combustible para cocinar b/</t>
  </si>
  <si>
    <t xml:space="preserve">Al 14 de febrero de 2000</t>
  </si>
  <si>
    <t xml:space="preserve">Tasa de desempleo de las personas
comprendidas entre los 14 y los 24 años
(Porcentaje)</t>
  </si>
  <si>
    <t xml:space="preserve">Trimestre enero-marzo 2007</t>
  </si>
  <si>
    <r>
      <rPr>
        <sz val="8"/>
        <rFont val="Arial"/>
        <family val="2"/>
      </rPr>
      <t xml:space="preserve">El cálculo del IDH comprende tres dimensiones esenciales de la vida, las cuales son medibles con indicadores. Estos indicadores (o componentes) se expresan en índices, cuyos valores se suman y promedian para construir el Índice de Desarrollo Humano: La primera dimensión que se incorpora al IDH es </t>
    </r>
    <r>
      <rPr>
        <i val="true"/>
        <sz val="8"/>
        <rFont val="Arial"/>
        <family val="2"/>
      </rPr>
      <t xml:space="preserve">La capacidad de gozar de una vida larga y saludable,</t>
    </r>
    <r>
      <rPr>
        <sz val="8"/>
        <rFont val="Arial"/>
        <family val="2"/>
      </rPr>
      <t xml:space="preserve"> medible a través de la </t>
    </r>
    <r>
      <rPr>
        <i val="true"/>
        <sz val="8"/>
        <rFont val="Arial"/>
        <family val="2"/>
      </rPr>
      <t xml:space="preserve">Esperanza de vida al nacer.</t>
    </r>
    <r>
      <rPr>
        <sz val="8"/>
        <rFont val="Arial"/>
        <family val="2"/>
      </rPr>
      <t xml:space="preserve"> De este indicador se construye el índice del primer componente para el IDH, como se describe más adelante. La segunda es </t>
    </r>
    <r>
      <rPr>
        <i val="true"/>
        <sz val="8"/>
        <rFont val="Arial"/>
        <family val="2"/>
      </rPr>
      <t xml:space="preserve">La capacidad de adquirir conocimientos, </t>
    </r>
    <r>
      <rPr>
        <sz val="8"/>
        <rFont val="Arial"/>
        <family val="2"/>
      </rPr>
      <t xml:space="preserve">medible por la combinación de las tasas de alfabetismo y bruta de asistencia escolar de la población de 6 a 24 años. La tercera es </t>
    </r>
    <r>
      <rPr>
        <i val="true"/>
        <sz val="8"/>
        <rFont val="Arial"/>
        <family val="2"/>
      </rPr>
      <t xml:space="preserve">La capacidad de contar con el acceso a los recursos que permitan disfrutar de un nivel de vida digno y decoroso</t>
    </r>
    <r>
      <rPr>
        <sz val="8"/>
        <rFont val="Arial"/>
        <family val="2"/>
      </rPr>
      <t xml:space="preserve">, medible por el PIB per cápita ajustado al poder adquisitivo del dólar en los Estados Unidos. Los índices de cada componente se calculan como sigue:</t>
    </r>
  </si>
  <si>
    <t xml:space="preserve">Índice del componente = (valor real - valor mínimo) / (valor máximo - valor mínimo) </t>
  </si>
  <si>
    <t xml:space="preserve">Índice de esperanza de vida.- Los valores teóricos mínimo y máximo de la vida media son 25 y 85 años, respectivamente.</t>
  </si>
  <si>
    <r>
      <rPr>
        <sz val="8"/>
        <rFont val="Arial"/>
        <family val="2"/>
      </rPr>
      <t xml:space="preserve">Para los municipios (ver productos de integración municipal) se utiliza el </t>
    </r>
    <r>
      <rPr>
        <b val="true"/>
        <sz val="8"/>
        <rFont val="Arial"/>
        <family val="2"/>
      </rPr>
      <t xml:space="preserve">Índice de sobrevivencia infantil (ISI),</t>
    </r>
    <r>
      <rPr>
        <sz val="8"/>
        <rFont val="Arial"/>
        <family val="2"/>
      </rPr>
      <t xml:space="preserve"> calculado a partir de la tasa de mortalidad infantil (TMI) con la siguiente fórmula:</t>
    </r>
  </si>
  <si>
    <t xml:space="preserve">                                                        Po - 0.8667</t>
  </si>
  <si>
    <t xml:space="preserve">                                                     0.9964 - 0.8667</t>
  </si>
  <si>
    <r>
      <rPr>
        <sz val="8"/>
        <rFont val="Arial"/>
        <family val="2"/>
      </rPr>
      <t xml:space="preserve">Donde </t>
    </r>
    <r>
      <rPr>
        <i val="true"/>
        <sz val="8"/>
        <rFont val="Arial"/>
        <family val="2"/>
      </rPr>
      <t xml:space="preserve">Po</t>
    </r>
    <r>
      <rPr>
        <sz val="8"/>
        <rFont val="Arial"/>
        <family val="2"/>
      </rPr>
      <t xml:space="preserve"> es el valor real de la TMI en el municipio. El valor máximo corresponde a la tasa de mortalidad infantil en Japón, de 3.6, y el mínimo se estimó a partir de las tasas más altas de mortalidad infantil en México, resultando un valor de 133.3.</t>
    </r>
  </si>
  <si>
    <t xml:space="preserve">Índice de educación.- Los valores mínimo y máximo para la tasa de alfabetización y la tasa bruta de asistencia escolar, por tratarse de porcentajes, son 0 y 100, respectivamente. Los índices resultantes se incorporan al cálculo del índice de educación, ponderados, el primero en 2/3 y el segundo en 1/3 con la siguiente fórmula: IE = (2 X IA + IAE) / 3, donde IA es el Índice de Alfabetismo e IAE el Índice de Asistencia Escolar.</t>
  </si>
  <si>
    <t xml:space="preserve">El IDH es el promedio simple de los tres índices, todos varían entre 0 y 1. Un valor de 1 establece la meta o valor máximo posible en esta materia. Los estratos para determinar el grado de desarrollo humano son: alto de 0.8 a 1; medio alto de 0.65 a 0.799; medio bajo de 0.5 a 0.649; y bajo de menos de 0.5, a diferencia del informe anual del Programa de las Naciones Unidas para el Desarrollo que distingue sólo 3 estratos (alto, medio y bajo). Para obtener más detalles sobre la metodología, se sugiere consultar la fuente.</t>
  </si>
  <si>
    <t xml:space="preserve">Índice de PIB per cápita.- Los valores mínimo y máximo son 100 y 40 000 dólares respectivamente, en este caso se calcula utilizando los logaritmos con la siguiente fórmula: Índice del PIB = ( ℓn (valor real) - ℓn (valor mínimo) ) /  ( ℓn (valor máximo) - ℓn (valor mínimo) ).                   </t>
  </si>
  <si>
    <t xml:space="preserve">Excluye a los ocupantes en viviendas donde no se especificó el tipo de combustible utilizado.</t>
  </si>
  <si>
    <r>
      <rPr>
        <sz val="8"/>
        <rFont val="Arial"/>
        <family val="2"/>
      </rPr>
      <t xml:space="preserve">Consejo Nacional de Población. </t>
    </r>
    <r>
      <rPr>
        <i val="true"/>
        <sz val="8"/>
        <rFont val="Arial"/>
        <family val="2"/>
      </rPr>
      <t xml:space="preserve">Proyecciones de la Población de México 2005-2050.</t>
    </r>
    <r>
      <rPr>
        <sz val="8"/>
        <rFont val="Arial"/>
        <family val="2"/>
      </rPr>
      <t xml:space="preserve"> Consulta en internet el 18 de julio de 2007: 
www.conapo.gob.mx</t>
    </r>
  </si>
  <si>
    <r>
      <rPr>
        <b val="true"/>
        <sz val="8"/>
        <rFont val="Arial"/>
        <family val="2"/>
      </rPr>
      <t xml:space="preserve">INEGI.</t>
    </r>
    <r>
      <rPr>
        <sz val="8"/>
        <rFont val="Arial"/>
        <family val="2"/>
      </rPr>
      <t xml:space="preserve"> </t>
    </r>
    <r>
      <rPr>
        <i val="true"/>
        <sz val="8"/>
        <rFont val="Arial"/>
        <family val="2"/>
      </rPr>
      <t xml:space="preserve">XII Censo General de Población y Vivienda 2000.</t>
    </r>
  </si>
  <si>
    <r>
      <rPr>
        <b val="true"/>
        <sz val="8"/>
        <rFont val="Arial"/>
        <family val="2"/>
      </rPr>
      <t xml:space="preserve">INEGI.</t>
    </r>
    <r>
      <rPr>
        <sz val="8"/>
        <rFont val="Arial"/>
        <family val="2"/>
      </rPr>
      <t xml:space="preserve"> </t>
    </r>
    <r>
      <rPr>
        <i val="true"/>
        <sz val="8"/>
        <rFont val="Arial"/>
        <family val="2"/>
      </rPr>
      <t xml:space="preserve">II Conteo de Población y Vivienda 2005.</t>
    </r>
  </si>
  <si>
    <r>
      <rPr>
        <sz val="8"/>
        <rFont val="Arial"/>
        <family val="2"/>
      </rPr>
      <t xml:space="preserve">Instituto Nacional para la Evaluación de la Educación; estimaciones a partir del </t>
    </r>
    <r>
      <rPr>
        <i val="true"/>
        <sz val="8"/>
        <rFont val="Arial"/>
        <family val="2"/>
      </rPr>
      <t xml:space="preserve">Sistema de Estadísticas Continuas de la DGPP/SEP, inicio del ciclo escolar 2004/2005; CONAPO, Proyecciones de la Población en México, 2000-2050.</t>
    </r>
  </si>
  <si>
    <r>
      <rPr>
        <b val="true"/>
        <sz val="8"/>
        <rFont val="Arial"/>
        <family val="2"/>
      </rPr>
      <t xml:space="preserve">INEGI.</t>
    </r>
    <r>
      <rPr>
        <sz val="8"/>
        <rFont val="Arial"/>
        <family val="2"/>
      </rPr>
      <t xml:space="preserve"> Dirección General de Estadística; Dirección General Adjunta de Integración. Dirección de Estudios, Inventarios y Conciliación.</t>
    </r>
  </si>
  <si>
    <r>
      <rPr>
        <b val="true"/>
        <sz val="8"/>
        <rFont val="Arial"/>
        <family val="2"/>
      </rPr>
      <t xml:space="preserve">INEGI. </t>
    </r>
    <r>
      <rPr>
        <sz val="8"/>
        <rFont val="Arial"/>
        <family val="2"/>
      </rPr>
      <t xml:space="preserve">Dirección General de Contabilidad Nacional y Estadísticas Económicas; Dirección General Adjunta de Estadísticas Económicas; Dirección de Estadísticas del Sector Primario.</t>
    </r>
  </si>
  <si>
    <r>
      <rPr>
        <b val="true"/>
        <sz val="8"/>
        <rFont val="Arial"/>
        <family val="2"/>
      </rPr>
      <t xml:space="preserve">INEGI. </t>
    </r>
    <r>
      <rPr>
        <i val="true"/>
        <sz val="8"/>
        <rFont val="Arial"/>
        <family val="2"/>
      </rPr>
      <t xml:space="preserve">Encuesta Nacional de Ocupación y Empleo. Tabulados Básicos.</t>
    </r>
    <r>
      <rPr>
        <sz val="8"/>
        <rFont val="Arial"/>
        <family val="2"/>
      </rPr>
      <t xml:space="preserve"> Consulta en internet el 20 de junio de 2008: www.inegi.gob.mx</t>
    </r>
  </si>
</sst>
</file>

<file path=xl/styles.xml><?xml version="1.0" encoding="utf-8"?>
<styleSheet xmlns="http://schemas.openxmlformats.org/spreadsheetml/2006/main">
  <numFmts count="20">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
    <numFmt numFmtId="177" formatCode="0.0"/>
    <numFmt numFmtId="178" formatCode="#,##0.0"/>
    <numFmt numFmtId="179" formatCode="0.00"/>
    <numFmt numFmtId="180" formatCode="#\ ##0"/>
    <numFmt numFmtId="181" formatCode="#,##0.00"/>
    <numFmt numFmtId="182" formatCode="#\ ###\ ##0"/>
    <numFmt numFmtId="183" formatCode="0.000"/>
  </numFmts>
  <fonts count="34">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12"/>
      <name val="Arial"/>
      <family val="0"/>
    </font>
    <font>
      <sz val="2"/>
      <name val="Arial"/>
      <family val="2"/>
    </font>
    <font>
      <sz val="11"/>
      <color rgb="FF000000"/>
      <name val="Calibri"/>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b val="true"/>
      <sz val="8"/>
      <name val="Arial"/>
      <family val="2"/>
    </font>
    <font>
      <sz val="8"/>
      <color rgb="FFC0C0C0"/>
      <name val="Arial"/>
      <family val="2"/>
    </font>
    <font>
      <sz val="8"/>
      <color rgb="FFFFFFCC"/>
      <name val="Arial"/>
      <family val="2"/>
    </font>
    <font>
      <sz val="7"/>
      <color rgb="FFC0C0C0"/>
      <name val="Arial"/>
      <family val="2"/>
    </font>
    <font>
      <sz val="8"/>
      <color rgb="FF000000"/>
      <name val="Arial"/>
      <family val="2"/>
    </font>
    <font>
      <i val="true"/>
      <sz val="9"/>
      <color rgb="FF000000"/>
      <name val="Arial"/>
      <family val="0"/>
    </font>
    <font>
      <sz val="9"/>
      <color rgb="FF000000"/>
      <name val="Arial"/>
      <family val="0"/>
    </font>
    <font>
      <sz val="8"/>
      <color rgb="FF000000"/>
      <name val="Arial"/>
      <family val="0"/>
    </font>
    <font>
      <i val="true"/>
      <sz val="8"/>
      <name val="Arial"/>
      <family val="2"/>
    </font>
    <font>
      <b val="true"/>
      <sz val="7"/>
      <name val="Arial"/>
      <family val="2"/>
    </font>
    <font>
      <vertAlign val="superscript"/>
      <sz val="10"/>
      <name val="Arial"/>
      <family val="2"/>
    </font>
    <font>
      <sz val="8"/>
      <name val="Courier New"/>
      <family val="3"/>
    </font>
    <font>
      <sz val="9"/>
      <color rgb="FFC0C0C0"/>
      <name val="Arial"/>
      <family val="2"/>
    </font>
    <font>
      <b val="true"/>
      <sz val="7"/>
      <color rgb="FFC0C0C0"/>
      <name val="Arial"/>
      <family val="2"/>
    </font>
    <font>
      <sz val="8"/>
      <color rgb="FFFF0000"/>
      <name val="Arial"/>
      <family val="2"/>
    </font>
    <font>
      <sz val="7"/>
      <color rgb="FFFFFFFF"/>
      <name val="Arial"/>
      <family val="2"/>
    </font>
    <font>
      <sz val="7"/>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4" fillId="0" borderId="0" applyFont="true" applyBorder="true" applyAlignment="true" applyProtection="true">
      <alignment horizontal="left" vertical="bottom" textRotation="0" wrapText="true" indent="3" shrinkToFit="false"/>
      <protection locked="true" hidden="false"/>
    </xf>
    <xf numFmtId="164" fontId="10" fillId="0" borderId="0" applyFont="true" applyBorder="false" applyAlignment="true" applyProtection="false">
      <alignment horizontal="left" vertical="top" textRotation="0" wrapText="false" indent="0" shrinkToFit="false"/>
    </xf>
    <xf numFmtId="164" fontId="10" fillId="0" borderId="0" applyFont="true" applyBorder="false" applyAlignment="true" applyProtection="false">
      <alignment horizontal="left" vertical="top" textRotation="0" wrapText="false" indent="0" shrinkToFit="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75" fontId="12" fillId="2" borderId="0" xfId="0" applyFont="true" applyBorder="false" applyAlignment="true" applyProtection="true">
      <alignment horizontal="left" vertical="bottom" textRotation="0" wrapText="false" indent="0" shrinkToFit="false"/>
      <protection locked="true" hidden="false"/>
    </xf>
    <xf numFmtId="175" fontId="13"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true" indent="0" shrinkToFit="false"/>
      <protection locked="true" hidden="false"/>
    </xf>
    <xf numFmtId="177" fontId="17"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8" fillId="3" borderId="0" xfId="42" applyFont="true" applyBorder="true" applyAlignment="true" applyProtection="true">
      <alignment horizontal="general" vertical="top" textRotation="0" wrapText="false" indent="0" shrinkToFit="false"/>
      <protection locked="true" hidden="false"/>
    </xf>
    <xf numFmtId="164" fontId="18" fillId="2" borderId="0" xfId="42" applyFont="true" applyBorder="true" applyAlignment="true" applyProtection="true">
      <alignment horizontal="general" vertical="top" textRotation="0" wrapText="false" indent="0" shrinkToFit="false"/>
      <protection locked="true" hidden="false"/>
    </xf>
    <xf numFmtId="164" fontId="19" fillId="0" borderId="0" xfId="42" applyFont="true" applyBorder="true" applyAlignment="true" applyProtection="true">
      <alignment horizontal="general" vertical="top" textRotation="0" wrapText="false" indent="0" shrinkToFit="false"/>
      <protection locked="true" hidden="false"/>
    </xf>
    <xf numFmtId="164" fontId="0" fillId="0" borderId="0" xfId="42" applyFont="false" applyBorder="true" applyAlignment="true" applyProtection="true">
      <alignment horizontal="general" vertical="top" textRotation="0" wrapText="false" indent="0" shrinkToFit="false"/>
      <protection locked="true" hidden="false"/>
    </xf>
    <xf numFmtId="164" fontId="5" fillId="0" borderId="0" xfId="42" applyFont="true" applyBorder="true" applyAlignment="true" applyProtection="true">
      <alignment horizontal="left" vertical="bottom" textRotation="0" wrapText="false" indent="0" shrinkToFit="false"/>
      <protection locked="true" hidden="false"/>
    </xf>
    <xf numFmtId="164" fontId="0" fillId="0" borderId="0" xfId="42" applyFont="false" applyBorder="true" applyAlignment="true" applyProtection="true">
      <alignment horizontal="general" vertical="bottom" textRotation="0" wrapText="false" indent="0" shrinkToFit="false"/>
      <protection locked="true" hidden="false"/>
    </xf>
    <xf numFmtId="164" fontId="10" fillId="0" borderId="0" xfId="42" applyFont="true" applyBorder="true" applyAlignment="true" applyProtection="true">
      <alignment horizontal="left" vertical="bottom" textRotation="0" wrapText="false" indent="0" shrinkToFit="false"/>
      <protection locked="true" hidden="false"/>
    </xf>
    <xf numFmtId="164" fontId="10" fillId="0" borderId="0" xfId="42" applyFont="true" applyBorder="true" applyAlignment="true" applyProtection="true">
      <alignment horizontal="general" vertical="top" textRotation="0" wrapText="false" indent="0" shrinkToFit="false"/>
      <protection locked="true" hidden="false"/>
    </xf>
    <xf numFmtId="164" fontId="20" fillId="3" borderId="0" xfId="41" applyFont="true" applyBorder="true" applyAlignment="false" applyProtection="true">
      <alignment horizontal="general" vertical="top" textRotation="0" wrapText="false" indent="0" shrinkToFit="false"/>
      <protection locked="true" hidden="false"/>
    </xf>
    <xf numFmtId="175" fontId="18" fillId="3" borderId="0" xfId="42" applyFont="true" applyBorder="true" applyAlignment="true" applyProtection="true">
      <alignment horizontal="general" vertical="top" textRotation="0" wrapText="false" indent="0" shrinkToFit="false"/>
      <protection locked="true" hidden="false"/>
    </xf>
    <xf numFmtId="178" fontId="20" fillId="3" borderId="0" xfId="41" applyFont="true" applyBorder="true" applyAlignment="true" applyProtection="true">
      <alignment horizontal="right" vertical="top" textRotation="0" wrapText="false" indent="0" shrinkToFit="false"/>
      <protection locked="true" hidden="false"/>
    </xf>
    <xf numFmtId="175" fontId="18" fillId="3" borderId="0" xfId="42" applyFont="true" applyBorder="true" applyAlignment="true" applyProtection="true">
      <alignment horizontal="general" vertical="top" textRotation="0" wrapText="true" indent="0" shrinkToFit="false"/>
      <protection locked="true" hidden="false"/>
    </xf>
    <xf numFmtId="178" fontId="20" fillId="3" borderId="0" xfId="41" applyFont="true" applyBorder="true" applyAlignment="true" applyProtection="true">
      <alignment horizontal="right" vertical="top" textRotation="0" wrapText="true" indent="0" shrinkToFit="false"/>
      <protection locked="true" hidden="false"/>
    </xf>
    <xf numFmtId="175" fontId="20" fillId="3" borderId="0" xfId="41" applyFont="true" applyBorder="true" applyAlignment="false" applyProtection="true">
      <alignment horizontal="general" vertical="top" textRotation="0" wrapText="false" indent="0" shrinkToFit="false"/>
      <protection locked="true" hidden="false"/>
    </xf>
    <xf numFmtId="164" fontId="18" fillId="3" borderId="0" xfId="42" applyFont="true" applyBorder="true" applyAlignment="true" applyProtection="true">
      <alignment horizontal="general" vertical="top" textRotation="0" wrapText="true" indent="0" shrinkToFit="false"/>
      <protection locked="true" hidden="false"/>
    </xf>
    <xf numFmtId="175" fontId="20" fillId="3" borderId="0" xfId="41" applyFont="true" applyBorder="true" applyAlignment="true" applyProtection="true">
      <alignment horizontal="general" vertical="top" textRotation="0" wrapText="true" indent="0" shrinkToFit="false"/>
      <protection locked="true" hidden="false"/>
    </xf>
    <xf numFmtId="164" fontId="20" fillId="3" borderId="0" xfId="41" applyFont="true" applyBorder="true" applyAlignment="true" applyProtection="true">
      <alignment horizontal="general" vertical="top" textRotation="0" wrapText="true" indent="0" shrinkToFit="false"/>
      <protection locked="true" hidden="false"/>
    </xf>
    <xf numFmtId="177" fontId="18" fillId="3" borderId="0" xfId="42" applyFont="true" applyBorder="true" applyAlignment="true" applyProtection="true">
      <alignment horizontal="general" vertical="top" textRotation="0" wrapText="false" indent="0" shrinkToFit="false"/>
      <protection locked="true" hidden="false"/>
    </xf>
    <xf numFmtId="177" fontId="20" fillId="3" borderId="0" xfId="41" applyFont="true" applyBorder="true" applyAlignment="false" applyProtection="true">
      <alignment horizontal="general" vertical="top" textRotation="0" wrapText="false" indent="0" shrinkToFit="false"/>
      <protection locked="true" hidden="false"/>
    </xf>
    <xf numFmtId="179" fontId="18" fillId="3" borderId="0" xfId="42" applyFont="true" applyBorder="true" applyAlignment="true" applyProtection="true">
      <alignment horizontal="general" vertical="top" textRotation="0" wrapText="false" indent="0" shrinkToFit="false"/>
      <protection locked="true" hidden="false"/>
    </xf>
    <xf numFmtId="179" fontId="20" fillId="3" borderId="0" xfId="41" applyFont="true" applyBorder="true" applyAlignment="false" applyProtection="true">
      <alignment horizontal="general" vertical="top" textRotation="0" wrapText="false" indent="0" shrinkToFit="false"/>
      <protection locked="true" hidden="false"/>
    </xf>
    <xf numFmtId="178" fontId="20" fillId="3" borderId="0" xfId="41" applyFont="true" applyBorder="true" applyAlignment="false" applyProtection="true">
      <alignment horizontal="general" vertical="top" textRotation="0" wrapText="false" indent="0" shrinkToFit="false"/>
      <protection locked="true" hidden="false"/>
    </xf>
    <xf numFmtId="164" fontId="4" fillId="0" borderId="0" xfId="42" applyFont="true" applyBorder="true" applyAlignment="true" applyProtection="true">
      <alignment horizontal="general" vertical="top" textRotation="0" wrapText="false" indent="0" shrinkToFit="false"/>
      <protection locked="true" hidden="false"/>
    </xf>
    <xf numFmtId="164" fontId="20" fillId="3" borderId="0" xfId="42" applyFont="true" applyBorder="true" applyAlignment="true" applyProtection="true">
      <alignment horizontal="general" vertical="top" textRotation="0" wrapText="false" indent="0" shrinkToFit="false"/>
      <protection locked="true" hidden="false"/>
    </xf>
    <xf numFmtId="164" fontId="18" fillId="3" borderId="0" xfId="42"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9" fillId="0" borderId="0" xfId="42" applyFont="true" applyBorder="true" applyAlignment="true" applyProtection="true">
      <alignment horizontal="general" vertical="bottom" textRotation="0" wrapText="false" indent="0" shrinkToFit="false"/>
      <protection locked="true" hidden="false"/>
    </xf>
    <xf numFmtId="164" fontId="11" fillId="0" borderId="0" xfId="42" applyFont="true" applyBorder="true" applyAlignment="true" applyProtection="true">
      <alignment horizontal="left" vertical="bottom" textRotation="0" wrapText="false" indent="0" shrinkToFit="false"/>
      <protection locked="true" hidden="false"/>
    </xf>
    <xf numFmtId="177" fontId="18" fillId="3" borderId="0" xfId="43" applyFont="true" applyBorder="true" applyAlignment="true" applyProtection="true">
      <alignment horizontal="right" vertical="bottom" textRotation="0" wrapText="false" indent="0" shrinkToFit="false"/>
      <protection locked="true" hidden="false"/>
    </xf>
    <xf numFmtId="177" fontId="18" fillId="3" borderId="0" xfId="40" applyFont="true" applyBorder="true" applyAlignment="false" applyProtection="true">
      <alignment horizontal="general" vertical="top" textRotation="0" wrapText="false" indent="0" shrinkToFit="false"/>
      <protection locked="true" hidden="false"/>
    </xf>
    <xf numFmtId="177" fontId="18" fillId="3" borderId="0" xfId="40" applyFont="true" applyBorder="true" applyAlignment="true" applyProtection="true">
      <alignment horizontal="right" vertical="top" textRotation="0" wrapText="false" indent="0" shrinkToFit="false"/>
      <protection locked="true" hidden="false"/>
    </xf>
    <xf numFmtId="164" fontId="20" fillId="3" borderId="0" xfId="40" applyFont="true" applyBorder="true" applyAlignment="false" applyProtection="true">
      <alignment horizontal="general" vertical="top" textRotation="0" wrapText="false" indent="0" shrinkToFit="false"/>
      <protection locked="true" hidden="false"/>
    </xf>
    <xf numFmtId="164" fontId="20" fillId="3" borderId="0" xfId="40" applyFont="true" applyBorder="true" applyAlignment="true" applyProtection="true">
      <alignment horizontal="general" vertical="top" textRotation="0" wrapText="true" indent="0" shrinkToFit="false"/>
      <protection locked="true" hidden="false"/>
    </xf>
    <xf numFmtId="177" fontId="20" fillId="3" borderId="0" xfId="43" applyFont="true" applyBorder="true" applyAlignment="true" applyProtection="true">
      <alignment horizontal="right" vertical="bottom" textRotation="0" wrapText="false" indent="0" shrinkToFit="false"/>
      <protection locked="true" hidden="false"/>
    </xf>
    <xf numFmtId="177" fontId="20" fillId="3" borderId="0" xfId="40" applyFont="true" applyBorder="true" applyAlignment="false" applyProtection="true">
      <alignment horizontal="general" vertical="top" textRotation="0" wrapText="false" indent="0" shrinkToFit="false"/>
      <protection locked="true" hidden="false"/>
    </xf>
    <xf numFmtId="177" fontId="20" fillId="3" borderId="0" xfId="4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177" fontId="17" fillId="0" borderId="0" xfId="0" applyFont="true" applyBorder="false" applyAlignment="fals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8" fillId="3" borderId="0" xfId="42" applyFont="true" applyBorder="true" applyAlignment="true" applyProtection="true">
      <alignment horizontal="center" vertical="center" textRotation="0" wrapText="true" indent="0" shrinkToFit="false"/>
      <protection locked="true" hidden="false"/>
    </xf>
    <xf numFmtId="164" fontId="18" fillId="3" borderId="0" xfId="42" applyFont="true" applyBorder="true" applyAlignment="true" applyProtection="true">
      <alignment horizontal="center" vertical="center" textRotation="0" wrapText="false" indent="0" shrinkToFit="false"/>
      <protection locked="true" hidden="false"/>
    </xf>
    <xf numFmtId="164" fontId="18" fillId="3" borderId="0" xfId="40" applyFont="true" applyBorder="true" applyAlignment="true" applyProtection="true">
      <alignment horizontal="general" vertical="top" textRotation="0" wrapText="true" indent="0" shrinkToFit="false"/>
      <protection locked="true" hidden="false"/>
    </xf>
    <xf numFmtId="164" fontId="18" fillId="3" borderId="0" xfId="40" applyFont="true" applyBorder="true" applyAlignment="fals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3"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9" fillId="0" borderId="0" xfId="42" applyFont="true" applyBorder="true" applyAlignment="true" applyProtection="true">
      <alignment horizontal="general" vertical="top" textRotation="0" wrapText="false" indent="0" shrinkToFit="false"/>
      <protection locked="true" hidden="false"/>
    </xf>
    <xf numFmtId="175" fontId="20" fillId="3" borderId="0" xfId="4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81" fontId="0" fillId="0" borderId="0" xfId="0" applyFont="true" applyBorder="false" applyAlignment="true" applyProtection="true">
      <alignment horizontal="right" vertical="bottom" textRotation="0" wrapText="false" indent="0" shrinkToFit="false"/>
      <protection locked="true" hidden="false"/>
    </xf>
    <xf numFmtId="181" fontId="0"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81" fontId="17"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8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82" fontId="0" fillId="0" borderId="0" xfId="0" applyFont="false" applyBorder="false" applyAlignment="true" applyProtection="true">
      <alignment horizontal="right" vertical="bottom" textRotation="0" wrapText="false" indent="0" shrinkToFit="false"/>
      <protection locked="true" hidden="false"/>
    </xf>
    <xf numFmtId="182" fontId="0" fillId="0" borderId="0" xfId="0" applyFont="false" applyBorder="false" applyAlignment="true" applyProtection="true">
      <alignment horizontal="right" vertical="bottom" textRotation="0" wrapText="tru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18" fillId="3" borderId="0" xfId="42" applyFont="true" applyBorder="true" applyAlignment="true" applyProtection="true">
      <alignment horizontal="general" vertical="top" textRotation="0" wrapText="false" indent="0" shrinkToFit="false"/>
      <protection locked="true" hidden="false"/>
    </xf>
    <xf numFmtId="173" fontId="18" fillId="3" borderId="0" xfId="41" applyFont="true" applyBorder="true" applyAlignment="false" applyProtection="true">
      <alignment horizontal="general" vertical="top" textRotation="0" wrapText="false" indent="0" shrinkToFit="false"/>
      <protection locked="true" hidden="false"/>
    </xf>
    <xf numFmtId="173" fontId="20" fillId="3" borderId="0" xfId="41" applyFont="true" applyBorder="true" applyAlignment="false" applyProtection="true">
      <alignment horizontal="general" vertical="top" textRotation="0" wrapText="false" indent="0" shrinkToFit="false"/>
      <protection locked="true" hidden="false"/>
    </xf>
    <xf numFmtId="176" fontId="18" fillId="3" borderId="0" xfId="0" applyFont="true" applyBorder="true" applyAlignment="true" applyProtection="true">
      <alignment horizontal="right" vertical="bottom" textRotation="0" wrapText="false" indent="0" shrinkToFit="false"/>
      <protection locked="true" hidden="false"/>
    </xf>
    <xf numFmtId="176" fontId="18" fillId="3" borderId="0" xfId="0" applyFont="true" applyBorder="true" applyAlignment="true" applyProtection="true">
      <alignment horizontal="general" vertical="bottom" textRotation="0" wrapText="false" indent="0" shrinkToFit="false"/>
      <protection locked="true" hidden="false"/>
    </xf>
    <xf numFmtId="173" fontId="18" fillId="3" borderId="0" xfId="42" applyFont="true" applyBorder="true" applyAlignment="true" applyProtection="true">
      <alignment horizontal="center" vertical="top" textRotation="0" wrapText="false" indent="0" shrinkToFit="false"/>
      <protection locked="true" hidden="false"/>
    </xf>
    <xf numFmtId="176" fontId="17" fillId="0" borderId="0" xfId="0" applyFont="tru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5" fillId="0" borderId="0" xfId="42" applyFont="true" applyBorder="true" applyAlignment="true" applyProtection="true">
      <alignment horizontal="left" vertical="center" textRotation="0" wrapText="false" indent="0" shrinkToFit="false"/>
      <protection locked="true" hidden="false"/>
    </xf>
    <xf numFmtId="177" fontId="18" fillId="3" borderId="0" xfId="0"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justify"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76"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77" fontId="18" fillId="3" borderId="0" xfId="0" applyFont="true" applyBorder="true" applyAlignment="false" applyProtection="true">
      <alignment horizontal="general" vertical="bottom" textRotation="0" wrapText="false" indent="0" shrinkToFit="false"/>
      <protection locked="true" hidden="false"/>
    </xf>
    <xf numFmtId="183" fontId="18" fillId="3" borderId="0" xfId="0" applyFont="true" applyBorder="true" applyAlignment="fals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77" fontId="20" fillId="3" borderId="0" xfId="42" applyFont="true" applyBorder="true" applyAlignment="true" applyProtection="true">
      <alignment horizontal="general" vertical="top" textRotation="0" wrapText="false" indent="0" shrinkToFit="false"/>
      <protection locked="true" hidden="false"/>
    </xf>
    <xf numFmtId="177" fontId="18" fillId="3" borderId="0" xfId="42" applyFont="true" applyBorder="true" applyAlignment="true" applyProtection="true">
      <alignment horizontal="center" vertical="center" textRotation="0" wrapText="true" indent="0" shrinkToFit="false"/>
      <protection locked="true" hidden="false"/>
    </xf>
    <xf numFmtId="177" fontId="18" fillId="3" borderId="0" xfId="42" applyFont="true" applyBorder="true" applyAlignment="true" applyProtection="true">
      <alignment horizontal="center" vertical="center" textRotation="0" wrapText="false" indent="0" shrinkToFit="false"/>
      <protection locked="true" hidden="false"/>
    </xf>
    <xf numFmtId="177" fontId="18" fillId="3" borderId="0" xfId="42" applyFont="true" applyBorder="true" applyAlignment="true" applyProtection="true">
      <alignment horizontal="center" vertical="top" textRotation="0" wrapText="false" indent="0" shrinkToFit="false"/>
      <protection locked="true" hidden="false"/>
    </xf>
    <xf numFmtId="176" fontId="0" fillId="0" borderId="0" xfId="0" applyFont="true" applyBorder="false" applyAlignment="true" applyProtection="true">
      <alignment horizontal="right" vertical="bottom" textRotation="0" wrapText="true" indent="0" shrinkToFit="false"/>
      <protection locked="true" hidden="false"/>
    </xf>
    <xf numFmtId="182" fontId="17"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75" fontId="0" fillId="0" borderId="0"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5" shrinkToFit="false"/>
      <protection locked="true" hidden="false"/>
    </xf>
    <xf numFmtId="164" fontId="0" fillId="0" borderId="0" xfId="0" applyFont="true" applyBorder="false" applyAlignment="true" applyProtection="true">
      <alignment horizontal="left" vertical="bottom" textRotation="0" wrapText="true" indent="5"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75" fontId="21" fillId="0" borderId="0" xfId="44" applyFont="true" applyBorder="true" applyAlignment="true" applyProtection="true">
      <alignment horizontal="general"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true" indent="0" shrinkToFit="false"/>
      <protection locked="true" hidden="false"/>
    </xf>
    <xf numFmtId="173" fontId="21" fillId="0" borderId="0" xfId="44" applyFont="true" applyBorder="false" applyAlignment="true" applyProtection="true">
      <alignment horizontal="right" vertical="bottom" textRotation="0" wrapText="false" indent="0" shrinkToFit="false"/>
      <protection locked="true" hidden="false"/>
    </xf>
    <xf numFmtId="164" fontId="21" fillId="0" borderId="0" xfId="44" applyFont="true" applyBorder="false" applyAlignment="true" applyProtection="true">
      <alignment horizontal="general" vertical="bottom" textRotation="0" wrapText="false" indent="0" shrinkToFit="false"/>
      <protection locked="true" hidden="false"/>
    </xf>
    <xf numFmtId="164" fontId="21" fillId="0" borderId="0" xfId="44"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5" fontId="21" fillId="0" borderId="0" xfId="44"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5"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6" fillId="0" borderId="0" xfId="0" applyFont="true" applyBorder="false" applyAlignment="true" applyProtection="true">
      <alignment horizontal="justify"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4" fontId="18" fillId="3" borderId="0" xfId="44" applyFont="true" applyBorder="true" applyAlignment="true" applyProtection="true">
      <alignment horizontal="general" vertical="bottom" textRotation="0" wrapText="true" indent="0" shrinkToFit="false"/>
      <protection locked="true" hidden="false"/>
    </xf>
    <xf numFmtId="173" fontId="18" fillId="3" borderId="0" xfId="44" applyFont="true" applyBorder="true" applyAlignment="true" applyProtection="true">
      <alignment horizontal="right"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5"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3" fontId="21" fillId="0" borderId="0" xfId="44" applyFont="true" applyBorder="false" applyAlignment="true" applyProtection="true">
      <alignment horizontal="right" vertical="bottom" textRotation="0" wrapText="false" indent="0" shrinkToFit="false"/>
      <protection locked="true" hidden="false"/>
    </xf>
    <xf numFmtId="164" fontId="21" fillId="0" borderId="0" xfId="44" applyFont="true" applyBorder="true" applyAlignment="true" applyProtection="true">
      <alignment horizontal="left" vertical="bottom" textRotation="0" wrapText="false" indent="0" shrinkToFit="false"/>
      <protection locked="true" hidden="false"/>
    </xf>
    <xf numFmtId="164" fontId="21" fillId="0" borderId="0" xfId="44" applyFont="true" applyBorder="false" applyAlignment="true" applyProtection="true">
      <alignment horizontal="general" vertical="bottom" textRotation="0" wrapText="true" indent="0" shrinkToFit="false"/>
      <protection locked="true" hidden="false"/>
    </xf>
    <xf numFmtId="164" fontId="21" fillId="0" borderId="0" xfId="44" applyFont="true" applyBorder="false" applyAlignment="true" applyProtection="true">
      <alignment horizontal="left" vertical="bottom" textRotation="0" wrapText="true" indent="3" shrinkToFit="false"/>
      <protection locked="true" hidden="false"/>
    </xf>
    <xf numFmtId="164" fontId="21" fillId="0" borderId="0" xfId="44" applyFont="true" applyBorder="false" applyAlignment="true" applyProtection="true">
      <alignment horizontal="left" vertical="bottom" textRotation="0" wrapText="false" indent="0" shrinkToFit="false"/>
      <protection locked="true" hidden="false"/>
    </xf>
    <xf numFmtId="164" fontId="21" fillId="0" borderId="0" xfId="44" applyFont="true" applyBorder="fals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26" fillId="0" borderId="0" xfId="0" applyFont="true" applyBorder="true" applyAlignment="true" applyProtection="true">
      <alignment horizontal="justify"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47" applyFont="true" applyBorder="true" applyAlignment="false" applyProtection="true">
      <alignment horizontal="left" vertical="bottom" textRotation="0" wrapText="true" indent="3" shrinkToFit="false"/>
      <protection locked="true" hidden="false"/>
    </xf>
    <xf numFmtId="164" fontId="29" fillId="3" borderId="0" xfId="42" applyFont="true" applyBorder="true" applyAlignment="true" applyProtection="true">
      <alignment horizontal="general" vertical="top" textRotation="0" wrapText="false" indent="0" shrinkToFit="false"/>
      <protection locked="true" hidden="false"/>
    </xf>
    <xf numFmtId="171" fontId="18" fillId="3" borderId="0" xfId="42" applyFont="true" applyBorder="true" applyAlignment="true" applyProtection="true">
      <alignment horizontal="general" vertical="top" textRotation="0" wrapText="false" indent="0" shrinkToFit="false"/>
      <protection locked="true" hidden="false"/>
    </xf>
    <xf numFmtId="171" fontId="18" fillId="3" borderId="0" xfId="42" applyFont="true" applyBorder="true" applyAlignment="true" applyProtection="true">
      <alignment horizontal="general" vertical="top" textRotation="0" wrapText="true" indent="0" shrinkToFit="false"/>
      <protection locked="true" hidden="false"/>
    </xf>
    <xf numFmtId="164" fontId="18" fillId="3" borderId="0" xfId="0" applyFont="true" applyBorder="true" applyAlignment="true" applyProtection="true">
      <alignment horizontal="right" vertical="bottom" textRotation="0" wrapText="false" indent="0" shrinkToFit="false"/>
      <protection locked="true" hidden="false"/>
    </xf>
    <xf numFmtId="164" fontId="26" fillId="0" borderId="0" xfId="42" applyFont="true" applyBorder="true" applyAlignment="true" applyProtection="true">
      <alignment horizontal="general" vertical="top" textRotation="0" wrapText="false" indent="0" shrinkToFit="false"/>
      <protection locked="true" hidden="false"/>
    </xf>
    <xf numFmtId="164" fontId="26" fillId="0" borderId="0" xfId="42" applyFont="true" applyBorder="true" applyAlignment="true" applyProtection="true">
      <alignment horizontal="right" vertical="top" textRotation="0" wrapText="false" indent="0" shrinkToFit="false"/>
      <protection locked="true" hidden="false"/>
    </xf>
    <xf numFmtId="164" fontId="30" fillId="3" borderId="0" xfId="42"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8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64" fontId="18" fillId="3" borderId="0" xfId="42" applyFont="true" applyBorder="true" applyAlignment="true" applyProtection="true">
      <alignment horizontal="right" vertical="top" textRotation="0" wrapText="false" indent="0" shrinkToFit="false"/>
      <protection locked="true" hidden="false"/>
    </xf>
    <xf numFmtId="164" fontId="18" fillId="3" borderId="0" xfId="47" applyFont="true" applyBorder="true" applyAlignment="false" applyProtection="true">
      <alignment horizontal="left" vertical="bottom" textRotation="0" wrapText="true" indent="3"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80" fontId="17"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7"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center" vertical="bottom" textRotation="0" wrapText="false" indent="0" shrinkToFit="false"/>
      <protection locked="true" hidden="false"/>
    </xf>
    <xf numFmtId="171"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9o_Tema 03" xfId="40"/>
    <cellStyle name="Normal_GRAF_03" xfId="41"/>
    <cellStyle name="Normal_gXX_03" xfId="42"/>
    <cellStyle name="Normal_ht-Graficas-Apart-03" xfId="43"/>
    <cellStyle name="Normal_PUE-PRELIMINAR" xfId="44"/>
    <cellStyle name="Num. cuadro" xfId="45"/>
    <cellStyle name="Pie" xfId="46"/>
    <cellStyle name="sangria_n1" xfId="47"/>
    <cellStyle name="Titulo" xfId="48"/>
    <cellStyle name="Titulo_c21_03 (2)"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sharedStrings" Target="sharedStrings.xml"/>
</Relationships>
</file>

<file path=xl/charts/_rels/chart13.xml.rels><?xml version="1.0" encoding="UTF-8"?>
<Relationships xmlns="http://schemas.openxmlformats.org/package/2006/relationships"><Relationship Id="rId1" Type="http://schemas.openxmlformats.org/officeDocument/2006/relationships/image" Target="../media/image3.png"/>
</Relationships>
</file>

<file path=xl/charts/_rels/chart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15.xml.rels><?xml version="1.0" encoding="UTF-8"?>
<Relationships xmlns="http://schemas.openxmlformats.org/package/2006/relationships"><Relationship Id="rId1" Type="http://schemas.openxmlformats.org/officeDocument/2006/relationships/image" Target="../media/image2.png"/>
</Relationships>
</file>

<file path=xl/charts/_rels/chart16.xml.rels><?xml version="1.0" encoding="UTF-8"?>
<Relationships xmlns="http://schemas.openxmlformats.org/package/2006/relationships"><Relationship Id="rId1" Type="http://schemas.openxmlformats.org/officeDocument/2006/relationships/image" Target="../media/image3.png"/>
</Relationships>
</file>

<file path=xl/charts/_rels/chart17.xml.rels><?xml version="1.0" encoding="UTF-8"?>
<Relationships xmlns="http://schemas.openxmlformats.org/package/2006/relationships"><Relationship Id="rId1" Type="http://schemas.openxmlformats.org/officeDocument/2006/relationships/image" Target="../media/image3.png"/>
</Relationships>
</file>

<file path=xl/charts/_rels/chart18.xml.rels><?xml version="1.0" encoding="UTF-8"?>
<Relationships xmlns="http://schemas.openxmlformats.org/package/2006/relationships"><Relationship Id="rId1" Type="http://schemas.openxmlformats.org/officeDocument/2006/relationships/image" Target="../media/image3.png"/>
</Relationships>
</file>

<file path=xl/charts/_rels/chart1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5.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1425389755011"/>
          <c:y val="0.0542499450911487"/>
          <c:w val="0.939510022271715"/>
          <c:h val="0.945750054908851"/>
        </c:manualLayout>
      </c:layout>
      <c:lineChart>
        <c:grouping val="standard"/>
        <c:varyColors val="0"/>
        <c:ser>
          <c:idx val="0"/>
          <c:order val="0"/>
          <c:spPr>
            <a:solidFill>
              <a:srgbClr val="000000"/>
            </a:solidFill>
            <a:ln w="12600">
              <a:solidFill>
                <a:srgbClr val="000000"/>
              </a:solidFill>
              <a:round/>
            </a:ln>
          </c:spPr>
          <c:marker>
            <c:symbol val="circle"/>
            <c:size val="5"/>
            <c:spPr>
              <a:solidFill>
                <a:srgbClr val="000000"/>
              </a:solidFill>
            </c:spPr>
          </c:marker>
          <c:dPt>
            <c:idx val="1"/>
            <c:marker>
              <c:symbol val="circle"/>
              <c:size val="5"/>
              <c:spPr>
                <a:solidFill>
                  <a:srgbClr val="000000"/>
                </a:solidFill>
              </c:spPr>
            </c:marker>
          </c:dPt>
          <c:dPt>
            <c:idx val="2"/>
            <c:marker>
              <c:symbol val="circle"/>
              <c:size val="5"/>
              <c:spPr>
                <a:solidFill>
                  <a:srgbClr val="000000"/>
                </a:solidFill>
              </c:spPr>
            </c:marker>
          </c:dPt>
          <c:dPt>
            <c:idx val="3"/>
            <c:marker>
              <c:symbol val="circle"/>
              <c:size val="5"/>
              <c:spPr>
                <a:solidFill>
                  <a:srgbClr val="000000"/>
                </a:solidFill>
              </c:spPr>
            </c:marker>
          </c:dPt>
          <c:dPt>
            <c:idx val="4"/>
            <c:marker>
              <c:symbol val="circle"/>
              <c:size val="5"/>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G 3.1'!$F$19:$F$24</c:f>
              <c:strCache>
                <c:ptCount val="6"/>
                <c:pt idx="0">
                  <c:v/>
                </c:pt>
                <c:pt idx="1">
                  <c:v>1990</c:v>
                </c:pt>
                <c:pt idx="2">
                  <c:v>1995</c:v>
                </c:pt>
                <c:pt idx="3">
                  <c:v>2000</c:v>
                </c:pt>
                <c:pt idx="4">
                  <c:v>2005</c:v>
                </c:pt>
                <c:pt idx="5">
                  <c:v/>
                </c:pt>
              </c:strCache>
            </c:strRef>
          </c:cat>
          <c:val>
            <c:numRef>
              <c:f>'G 3.1'!$G$19:$G$24</c:f>
              <c:numCache>
                <c:formatCode>General</c:formatCode>
                <c:ptCount val="6"/>
                <c:pt idx="1">
                  <c:v>4</c:v>
                </c:pt>
                <c:pt idx="2">
                  <c:v>3.3</c:v>
                </c:pt>
                <c:pt idx="3">
                  <c:v>2.9</c:v>
                </c:pt>
                <c:pt idx="4">
                  <c:v>2.4</c:v>
                </c:pt>
              </c:numCache>
            </c:numRef>
          </c:val>
          <c:smooth val="0"/>
        </c:ser>
        <c:hiLowLines>
          <c:spPr>
            <a:ln w="0">
              <a:noFill/>
            </a:ln>
          </c:spPr>
        </c:hiLowLines>
        <c:marker val="1"/>
        <c:axId val="66311569"/>
        <c:axId val="31555706"/>
      </c:lineChart>
      <c:catAx>
        <c:axId val="6631156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555706"/>
        <c:crossesAt val="0"/>
        <c:auto val="1"/>
        <c:lblAlgn val="ctr"/>
        <c:lblOffset val="100"/>
        <c:noMultiLvlLbl val="0"/>
      </c:catAx>
      <c:valAx>
        <c:axId val="31555706"/>
        <c:scaling>
          <c:orientation val="minMax"/>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311569"/>
        <c:crossesAt val="1"/>
        <c:crossBetween val="midCat"/>
        <c:majorUnit val="1"/>
      </c:valAx>
      <c:spPr>
        <a:noFill/>
        <a:ln w="12600">
          <a:solidFill>
            <a:srgbClr val="00000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42737859811031"/>
          <c:w val="0.938973770202243"/>
          <c:h val="0.945726214018897"/>
        </c:manualLayout>
      </c:layout>
      <c:lineChart>
        <c:grouping val="standard"/>
        <c:varyColors val="0"/>
        <c:ser>
          <c:idx val="0"/>
          <c:order val="0"/>
          <c:spPr>
            <a:solidFill>
              <a:srgbClr val="000080"/>
            </a:solidFill>
            <a:ln w="12600">
              <a:solidFill>
                <a:srgbClr val="000080"/>
              </a:solidFill>
              <a:round/>
            </a:ln>
          </c:spPr>
          <c:marker>
            <c:symbol val="triangle"/>
            <c:size val="5"/>
            <c:spPr>
              <a:solidFill>
                <a:srgbClr val="000080"/>
              </a:solidFill>
            </c:spPr>
          </c:marker>
          <c:dPt>
            <c:idx val="6"/>
            <c:marker>
              <c:symbol val="triangle"/>
              <c:size val="5"/>
              <c:spPr>
                <a:solidFill>
                  <a:srgbClr val="000080"/>
                </a:solidFill>
              </c:spPr>
            </c:marke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7:$F$13</c:f>
              <c:strCache>
                <c:ptCount val="7"/>
                <c:pt idx="0">
                  <c:v/>
                </c:pt>
                <c:pt idx="1">
                  <c:v>2002</c:v>
                </c:pt>
                <c:pt idx="2">
                  <c:v>2003</c:v>
                </c:pt>
                <c:pt idx="3">
                  <c:v>2004</c:v>
                </c:pt>
                <c:pt idx="4">
                  <c:v>2005</c:v>
                </c:pt>
                <c:pt idx="5">
                  <c:v>2006</c:v>
                </c:pt>
                <c:pt idx="6">
                  <c:v/>
                </c:pt>
              </c:strCache>
            </c:strRef>
          </c:cat>
          <c:val>
            <c:numRef>
              <c:f>'G 3.5'!$G$7:$G$13</c:f>
              <c:numCache>
                <c:formatCode>General</c:formatCode>
                <c:ptCount val="7"/>
                <c:pt idx="1">
                  <c:v>172667</c:v>
                </c:pt>
                <c:pt idx="2">
                  <c:v>169725</c:v>
                </c:pt>
                <c:pt idx="3">
                  <c:v>158391</c:v>
                </c:pt>
                <c:pt idx="4">
                  <c:v>165560</c:v>
                </c:pt>
                <c:pt idx="5">
                  <c:v>156914</c:v>
                </c:pt>
              </c:numCache>
            </c:numRef>
          </c:val>
          <c:smooth val="0"/>
        </c:ser>
        <c:hiLowLines>
          <c:spPr>
            <a:ln w="0">
              <a:noFill/>
            </a:ln>
          </c:spPr>
        </c:hiLowLines>
        <c:marker val="1"/>
        <c:axId val="72146814"/>
        <c:axId val="96075245"/>
      </c:lineChart>
      <c:catAx>
        <c:axId val="72146814"/>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075245"/>
        <c:crossesAt val="0"/>
        <c:auto val="1"/>
        <c:lblAlgn val="ctr"/>
        <c:lblOffset val="100"/>
        <c:noMultiLvlLbl val="0"/>
      </c:catAx>
      <c:valAx>
        <c:axId val="96075245"/>
        <c:scaling>
          <c:orientation val="minMax"/>
          <c:max val="180000"/>
          <c:min val="15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146814"/>
        <c:crossesAt val="1"/>
        <c:crossBetween val="midCat"/>
        <c:majorUnit val="5000"/>
      </c:valAx>
      <c:spPr>
        <a:noFill/>
        <a:ln w="12600">
          <a:solidFill>
            <a:srgbClr val="00000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935616194043"/>
          <c:y val="0.0542737859811031"/>
          <c:w val="0.938291421437489"/>
          <c:h val="0.945726214018897"/>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32:$F$38</c:f>
              <c:strCache>
                <c:ptCount val="7"/>
                <c:pt idx="0">
                  <c:v/>
                </c:pt>
                <c:pt idx="1">
                  <c:v>2002</c:v>
                </c:pt>
                <c:pt idx="2">
                  <c:v>2003</c:v>
                </c:pt>
                <c:pt idx="3">
                  <c:v>2004</c:v>
                </c:pt>
                <c:pt idx="4">
                  <c:v>2005</c:v>
                </c:pt>
                <c:pt idx="5">
                  <c:v>2006</c:v>
                </c:pt>
                <c:pt idx="6">
                  <c:v/>
                </c:pt>
              </c:strCache>
            </c:strRef>
          </c:cat>
          <c:val>
            <c:numRef>
              <c:f>'G 3.5'!$G$32:$G$38</c:f>
              <c:numCache>
                <c:formatCode>General</c:formatCode>
                <c:ptCount val="7"/>
                <c:pt idx="1">
                  <c:v>23066</c:v>
                </c:pt>
                <c:pt idx="2">
                  <c:v>22130</c:v>
                </c:pt>
                <c:pt idx="3">
                  <c:v>21158</c:v>
                </c:pt>
                <c:pt idx="4">
                  <c:v>20922</c:v>
                </c:pt>
                <c:pt idx="5">
                  <c:v>22024</c:v>
                </c:pt>
              </c:numCache>
            </c:numRef>
          </c:val>
          <c:smooth val="0"/>
        </c:ser>
        <c:hiLowLines>
          <c:spPr>
            <a:ln w="0">
              <a:noFill/>
            </a:ln>
          </c:spPr>
        </c:hiLowLines>
        <c:marker val="1"/>
        <c:axId val="9013459"/>
        <c:axId val="88396367"/>
      </c:lineChart>
      <c:catAx>
        <c:axId val="9013459"/>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396367"/>
        <c:crossesAt val="0"/>
        <c:auto val="1"/>
        <c:lblAlgn val="ctr"/>
        <c:lblOffset val="100"/>
        <c:noMultiLvlLbl val="0"/>
      </c:catAx>
      <c:valAx>
        <c:axId val="88396367"/>
        <c:scaling>
          <c:orientation val="minMax"/>
          <c:max val="28000"/>
          <c:min val="20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13459"/>
        <c:crossesAt val="1"/>
        <c:crossBetween val="midCat"/>
        <c:majorUnit val="2000"/>
        <c:minorUnit val="1000"/>
      </c:valAx>
      <c:spPr>
        <a:noFill/>
        <a:ln w="12600">
          <a:solidFill>
            <a:srgbClr val="00000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468975468975"/>
          <c:y val="0.0542737859811031"/>
          <c:w val="0.945256132756133"/>
          <c:h val="0.945726214018897"/>
        </c:manualLayout>
      </c:layout>
      <c:lineChart>
        <c:grouping val="standard"/>
        <c:varyColors val="0"/>
        <c:ser>
          <c:idx val="0"/>
          <c:order val="0"/>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45:$F$51</c:f>
              <c:strCache>
                <c:ptCount val="7"/>
                <c:pt idx="0">
                  <c:v/>
                </c:pt>
                <c:pt idx="1">
                  <c:v>2002</c:v>
                </c:pt>
                <c:pt idx="2">
                  <c:v>2003</c:v>
                </c:pt>
                <c:pt idx="3">
                  <c:v>2004</c:v>
                </c:pt>
                <c:pt idx="4">
                  <c:v>2005</c:v>
                </c:pt>
                <c:pt idx="5">
                  <c:v>2006</c:v>
                </c:pt>
                <c:pt idx="6">
                  <c:v/>
                </c:pt>
              </c:strCache>
            </c:strRef>
          </c:cat>
          <c:val>
            <c:numRef>
              <c:f>'G 3.5'!$G$45:$G$51</c:f>
              <c:numCache>
                <c:formatCode>General</c:formatCode>
                <c:ptCount val="7"/>
                <c:pt idx="1">
                  <c:v>1776</c:v>
                </c:pt>
                <c:pt idx="2">
                  <c:v>1877</c:v>
                </c:pt>
                <c:pt idx="3">
                  <c:v>1833</c:v>
                </c:pt>
                <c:pt idx="4">
                  <c:v>1899</c:v>
                </c:pt>
                <c:pt idx="5">
                  <c:v>1951</c:v>
                </c:pt>
              </c:numCache>
            </c:numRef>
          </c:val>
          <c:smooth val="0"/>
        </c:ser>
        <c:hiLowLines>
          <c:spPr>
            <a:ln w="0">
              <a:noFill/>
            </a:ln>
          </c:spPr>
        </c:hiLowLines>
        <c:marker val="1"/>
        <c:axId val="57785826"/>
        <c:axId val="84931464"/>
      </c:lineChart>
      <c:catAx>
        <c:axId val="5778582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931464"/>
        <c:crossesAt val="0"/>
        <c:auto val="1"/>
        <c:lblAlgn val="ctr"/>
        <c:lblOffset val="100"/>
        <c:noMultiLvlLbl val="0"/>
      </c:catAx>
      <c:valAx>
        <c:axId val="84931464"/>
        <c:scaling>
          <c:orientation val="minMax"/>
          <c:max val="2000"/>
          <c:min val="1500"/>
        </c:scaling>
        <c:delete val="0"/>
        <c:axPos val="l"/>
        <c:majorGridlines>
          <c:spPr>
            <a:ln w="12600">
              <a:solidFill>
                <a:srgbClr val="000000"/>
              </a:solidFill>
              <a:round/>
            </a:ln>
          </c:spPr>
        </c:majorGridlines>
        <c:numFmt formatCode="#,###,##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85826"/>
        <c:crossesAt val="1"/>
        <c:crossBetween val="midCat"/>
        <c:majorUnit val="100"/>
        <c:minorUnit val="50"/>
      </c:valAx>
      <c:spPr>
        <a:no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937961968539"/>
          <c:y val="0.0702407256657751"/>
          <c:w val="0.982500473813886"/>
          <c:h val="0.8557971857192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6'!$F$5:$F$14</c:f>
              <c:strCache>
                <c:ptCount val="10"/>
                <c:pt idx="0">
                  <c:v>Menores de 15 años</c:v>
                </c:pt>
                <c:pt idx="1">
                  <c:v>15 a 19
años</c:v>
                </c:pt>
                <c:pt idx="2">
                  <c:v>20 a 24
años</c:v>
                </c:pt>
                <c:pt idx="3">
                  <c:v>25 a 29
años</c:v>
                </c:pt>
                <c:pt idx="4">
                  <c:v>30 a 34
años</c:v>
                </c:pt>
                <c:pt idx="5">
                  <c:v>35 a 39
años</c:v>
                </c:pt>
                <c:pt idx="6">
                  <c:v>40 a 44
años</c:v>
                </c:pt>
                <c:pt idx="7">
                  <c:v>45 a 49
años</c:v>
                </c:pt>
                <c:pt idx="8">
                  <c:v>50 y más
años</c:v>
                </c:pt>
                <c:pt idx="9">
                  <c:v>No espe-
cificado</c:v>
                </c:pt>
              </c:strCache>
            </c:strRef>
          </c:cat>
          <c:val>
            <c:numRef>
              <c:f>'G 3.6'!$G$5:$G$14</c:f>
              <c:numCache>
                <c:formatCode>General</c:formatCode>
                <c:ptCount val="10"/>
                <c:pt idx="0">
                  <c:v>0.33</c:v>
                </c:pt>
                <c:pt idx="1">
                  <c:v>15.56</c:v>
                </c:pt>
                <c:pt idx="2">
                  <c:v>29.7</c:v>
                </c:pt>
                <c:pt idx="3">
                  <c:v>23.89</c:v>
                </c:pt>
                <c:pt idx="4">
                  <c:v>15.38</c:v>
                </c:pt>
                <c:pt idx="5">
                  <c:v>7.18</c:v>
                </c:pt>
                <c:pt idx="6">
                  <c:v>2.06</c:v>
                </c:pt>
                <c:pt idx="7">
                  <c:v>0.31</c:v>
                </c:pt>
                <c:pt idx="8">
                  <c:v>0.11</c:v>
                </c:pt>
                <c:pt idx="9">
                  <c:v>5.47</c:v>
                </c:pt>
              </c:numCache>
            </c:numRef>
          </c:val>
        </c:ser>
        <c:gapWidth val="30"/>
        <c:overlap val="0"/>
        <c:axId val="81159214"/>
        <c:axId val="95200612"/>
      </c:barChart>
      <c:catAx>
        <c:axId val="8115921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00612"/>
        <c:auto val="1"/>
        <c:lblAlgn val="ctr"/>
        <c:lblOffset val="100"/>
        <c:noMultiLvlLbl val="0"/>
      </c:catAx>
      <c:valAx>
        <c:axId val="95200612"/>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159214"/>
        <c:crossesAt val="1"/>
        <c:crossBetween val="midCat"/>
      </c:valAx>
      <c:spPr>
        <a:noFill/>
        <a:ln w="12600">
          <a:solidFill>
            <a:srgbClr val="00000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497829232996"/>
          <c:y val="0.0595730777608364"/>
          <c:w val="0.923299565846599"/>
          <c:h val="0.9404269222391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7'!$H$7:$H$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7'!$I$7:$I$15</c:f>
              <c:numCache>
                <c:formatCode>General</c:formatCode>
                <c:ptCount val="9"/>
                <c:pt idx="0">
                  <c:v>8.5</c:v>
                </c:pt>
                <c:pt idx="1">
                  <c:v>1.5</c:v>
                </c:pt>
                <c:pt idx="2">
                  <c:v>1.5</c:v>
                </c:pt>
                <c:pt idx="3">
                  <c:v>2.2</c:v>
                </c:pt>
                <c:pt idx="4">
                  <c:v>2.4</c:v>
                </c:pt>
                <c:pt idx="5">
                  <c:v>4.3</c:v>
                </c:pt>
                <c:pt idx="6">
                  <c:v>19.3</c:v>
                </c:pt>
                <c:pt idx="7">
                  <c:v>60.2</c:v>
                </c:pt>
                <c:pt idx="8">
                  <c:v>0.1</c:v>
                </c:pt>
              </c:numCache>
            </c:numRef>
          </c:val>
        </c:ser>
        <c:gapWidth val="20"/>
        <c:overlap val="0"/>
        <c:axId val="98918519"/>
        <c:axId val="62924729"/>
      </c:barChart>
      <c:catAx>
        <c:axId val="989185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924729"/>
        <c:auto val="1"/>
        <c:lblAlgn val="ctr"/>
        <c:lblOffset val="100"/>
        <c:noMultiLvlLbl val="0"/>
      </c:catAx>
      <c:valAx>
        <c:axId val="62924729"/>
        <c:scaling>
          <c:orientation val="minMax"/>
          <c:max val="7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918519"/>
        <c:crossesAt val="1"/>
        <c:crossBetween val="midCat"/>
        <c:majorUnit val="10"/>
        <c:minorUnit val="1"/>
      </c:valAx>
      <c:spPr>
        <a:noFill/>
        <a:ln w="12600">
          <a:solidFill>
            <a:srgbClr val="00000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7152145643693"/>
          <c:y val="0.0595730777608364"/>
          <c:w val="0.923276983094928"/>
          <c:h val="0.94042692223916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7'!$F$7:$F$15</c:f>
              <c:strCache>
                <c:ptCount val="9"/>
                <c:pt idx="0">
                  <c:v>Menores 
de un año</c:v>
                </c:pt>
                <c:pt idx="1">
                  <c:v>1 a 4</c:v>
                </c:pt>
                <c:pt idx="2">
                  <c:v>5 a 14</c:v>
                </c:pt>
                <c:pt idx="3">
                  <c:v>15 a 24</c:v>
                </c:pt>
                <c:pt idx="4">
                  <c:v>25 a 34</c:v>
                </c:pt>
                <c:pt idx="5">
                  <c:v>35 a 44</c:v>
                </c:pt>
                <c:pt idx="6">
                  <c:v>45 a 64</c:v>
                </c:pt>
                <c:pt idx="7">
                  <c:v>65 y mas</c:v>
                </c:pt>
                <c:pt idx="8">
                  <c:v>No especificado</c:v>
                </c:pt>
              </c:strCache>
            </c:strRef>
          </c:cat>
          <c:val>
            <c:numRef>
              <c:f>'G 3.7'!$G$7:$G$15</c:f>
              <c:numCache>
                <c:formatCode>General</c:formatCode>
                <c:ptCount val="9"/>
                <c:pt idx="0">
                  <c:v>9.6</c:v>
                </c:pt>
                <c:pt idx="1">
                  <c:v>1.6</c:v>
                </c:pt>
                <c:pt idx="2">
                  <c:v>1.5</c:v>
                </c:pt>
                <c:pt idx="3">
                  <c:v>3.8</c:v>
                </c:pt>
                <c:pt idx="4">
                  <c:v>5.2</c:v>
                </c:pt>
                <c:pt idx="5">
                  <c:v>7</c:v>
                </c:pt>
                <c:pt idx="6">
                  <c:v>24</c:v>
                </c:pt>
                <c:pt idx="7">
                  <c:v>46.9</c:v>
                </c:pt>
                <c:pt idx="8">
                  <c:v>0.5</c:v>
                </c:pt>
              </c:numCache>
            </c:numRef>
          </c:val>
        </c:ser>
        <c:gapWidth val="20"/>
        <c:overlap val="0"/>
        <c:axId val="9191591"/>
        <c:axId val="65878047"/>
      </c:barChart>
      <c:catAx>
        <c:axId val="91915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878047"/>
        <c:auto val="1"/>
        <c:lblAlgn val="ctr"/>
        <c:lblOffset val="100"/>
        <c:noMultiLvlLbl val="0"/>
      </c:catAx>
      <c:valAx>
        <c:axId val="65878047"/>
        <c:scaling>
          <c:orientation val="maxMin"/>
          <c:max val="7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91591"/>
        <c:crossesAt val="1"/>
        <c:crossBetween val="midCat"/>
        <c:majorUnit val="10"/>
        <c:minorUnit val="1"/>
      </c:valAx>
      <c:spPr>
        <a:noFill/>
        <a:ln w="12600">
          <a:solidFill>
            <a:srgbClr val="00000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095286735736"/>
          <c:y val="0.0364963503649635"/>
          <c:w val="0.959360863855246"/>
          <c:h val="0.9632876948991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8'!$F$5:$F$15</c:f>
              <c:strCache>
                <c:ptCount val="11"/>
                <c:pt idx="0">
                  <c:v>Resto de causas</c:v>
                </c:pt>
                <c:pt idx="1">
                  <c:v>Insuficiencia renal                               </c:v>
                </c:pt>
                <c:pt idx="2">
                  <c:v>Enfermedades pulmonares obstructivas crónicas     </c:v>
                </c:pt>
                <c:pt idx="3">
                  <c:v>Influenza y neumonía                              </c:v>
                </c:pt>
                <c:pt idx="4">
                  <c:v>Ciertas afecciones originadas en el periodo perinatal c/                                         </c:v>
                </c:pt>
                <c:pt idx="5">
                  <c:v>Enfermedades cerebrovasculares                    </c:v>
                </c:pt>
                <c:pt idx="6">
                  <c:v>Accidentes                                        </c:v>
                </c:pt>
                <c:pt idx="7">
                  <c:v>Enfermedades del hígado                           </c:v>
                </c:pt>
                <c:pt idx="8">
                  <c:v>Tumores malignos                                  </c:v>
                </c:pt>
                <c:pt idx="9">
                  <c:v>Diabetes mellitus                                 </c:v>
                </c:pt>
                <c:pt idx="10">
                  <c:v>Enfermedades del corazón</c:v>
                </c:pt>
              </c:strCache>
            </c:strRef>
          </c:cat>
          <c:val>
            <c:numRef>
              <c:f>'G 3.8'!$G$5:$G$15</c:f>
              <c:numCache>
                <c:formatCode>General</c:formatCode>
                <c:ptCount val="11"/>
                <c:pt idx="0">
                  <c:v>27.4</c:v>
                </c:pt>
                <c:pt idx="1">
                  <c:v>2.6</c:v>
                </c:pt>
                <c:pt idx="2">
                  <c:v>2.6</c:v>
                </c:pt>
                <c:pt idx="3">
                  <c:v>3</c:v>
                </c:pt>
                <c:pt idx="4">
                  <c:v>4.4</c:v>
                </c:pt>
                <c:pt idx="5">
                  <c:v>5.9</c:v>
                </c:pt>
                <c:pt idx="6">
                  <c:v>6.8</c:v>
                </c:pt>
                <c:pt idx="7">
                  <c:v>9.2</c:v>
                </c:pt>
                <c:pt idx="8">
                  <c:v>10.2</c:v>
                </c:pt>
                <c:pt idx="9">
                  <c:v>13.9</c:v>
                </c:pt>
                <c:pt idx="10">
                  <c:v>14</c:v>
                </c:pt>
              </c:numCache>
            </c:numRef>
          </c:val>
        </c:ser>
        <c:gapWidth val="100"/>
        <c:overlap val="0"/>
        <c:axId val="7537948"/>
        <c:axId val="32097693"/>
      </c:barChart>
      <c:catAx>
        <c:axId val="75379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097693"/>
        <c:auto val="1"/>
        <c:lblAlgn val="ctr"/>
        <c:lblOffset val="100"/>
        <c:noMultiLvlLbl val="0"/>
      </c:catAx>
      <c:valAx>
        <c:axId val="32097693"/>
        <c:scaling>
          <c:orientation val="minMax"/>
          <c:max val="30"/>
          <c:min val="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37948"/>
        <c:crossBetween val="midCat"/>
        <c:majorUnit val="4"/>
        <c:minorUnit val="1"/>
      </c:valAx>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6917519566526"/>
          <c:y val="0.0444737420347176"/>
          <c:w val="0.91887417218543"/>
          <c:h val="0.95526257965282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9'!$F$5:$F$15</c:f>
              <c:strCache>
                <c:ptCount val="11"/>
                <c:pt idx="0">
                  <c:v>Resto de las causas</c:v>
                </c:pt>
                <c:pt idx="1">
                  <c:v>Enfermedades del corazón c/</c:v>
                </c:pt>
                <c:pt idx="2">
                  <c:v>Enfermedades del esófago                          </c:v>
                </c:pt>
                <c:pt idx="3">
                  <c:v>Desnutrición y otras deficiencias nutricionales   </c:v>
                </c:pt>
                <c:pt idx="4">
                  <c:v>Accidentes                                        </c:v>
                </c:pt>
                <c:pt idx="5">
                  <c:v>Infecciones respiratorias agudas                  </c:v>
                </c:pt>
                <c:pt idx="6">
                  <c:v>Septicemia                                        </c:v>
                </c:pt>
                <c:pt idx="7">
                  <c:v>Enfermedades infecciosas intestinales             </c:v>
                </c:pt>
                <c:pt idx="8">
                  <c:v>Influenza y neumonía                              </c:v>
                </c:pt>
                <c:pt idx="9">
                  <c:v>Malformaciones congénitas, deformidades y anomalías cromosómicas                            </c:v>
                </c:pt>
                <c:pt idx="10">
                  <c:v>Ciertas afecciones originadas en el periodo perinatal b/</c:v>
                </c:pt>
              </c:strCache>
            </c:strRef>
          </c:cat>
          <c:val>
            <c:numRef>
              <c:f>'G 3.9'!$G$5:$G$15</c:f>
              <c:numCache>
                <c:formatCode>General</c:formatCode>
                <c:ptCount val="11"/>
                <c:pt idx="0">
                  <c:v>12.2</c:v>
                </c:pt>
                <c:pt idx="1">
                  <c:v>0.8</c:v>
                </c:pt>
                <c:pt idx="2">
                  <c:v>1</c:v>
                </c:pt>
                <c:pt idx="3">
                  <c:v>2.1</c:v>
                </c:pt>
                <c:pt idx="4">
                  <c:v>2.1</c:v>
                </c:pt>
                <c:pt idx="5">
                  <c:v>2.4</c:v>
                </c:pt>
                <c:pt idx="6">
                  <c:v>2.6</c:v>
                </c:pt>
                <c:pt idx="7">
                  <c:v>4</c:v>
                </c:pt>
                <c:pt idx="8">
                  <c:v>7.2</c:v>
                </c:pt>
                <c:pt idx="9">
                  <c:v>17.6</c:v>
                </c:pt>
                <c:pt idx="10">
                  <c:v>48</c:v>
                </c:pt>
              </c:numCache>
            </c:numRef>
          </c:val>
        </c:ser>
        <c:gapWidth val="100"/>
        <c:overlap val="0"/>
        <c:axId val="91474761"/>
        <c:axId val="24588125"/>
      </c:barChart>
      <c:catAx>
        <c:axId val="914747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588125"/>
        <c:auto val="1"/>
        <c:lblAlgn val="ctr"/>
        <c:lblOffset val="100"/>
        <c:noMultiLvlLbl val="0"/>
      </c:catAx>
      <c:valAx>
        <c:axId val="24588125"/>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474761"/>
        <c:crossBetween val="midCat"/>
        <c:majorUnit val="4"/>
        <c:minorUnit val="1"/>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layout>
        <c:manualLayout>
          <c:xMode val="edge"/>
          <c:yMode val="edge"/>
          <c:x val="0.500032335251892"/>
          <c:y val="0.0434388228179803"/>
        </c:manualLayout>
      </c:layout>
      <c:overlay val="0"/>
      <c:spPr>
        <a:noFill/>
        <a:ln w="0">
          <a:noFill/>
        </a:ln>
      </c:spPr>
    </c:title>
    <c:autoTitleDeleted val="0"/>
    <c:plotArea>
      <c:layout>
        <c:manualLayout>
          <c:xMode val="edge"/>
          <c:yMode val="edge"/>
          <c:x val="0.0161676259458061"/>
          <c:y val="0.154303567829067"/>
          <c:w val="0.979240768285585"/>
          <c:h val="0.803668615198549"/>
        </c:manualLayout>
      </c:layout>
      <c:barChart>
        <c:barDir val="col"/>
        <c:grouping val="clustered"/>
        <c:varyColors val="0"/>
        <c:ser>
          <c:idx val="0"/>
          <c:order val="0"/>
          <c:tx>
            <c:strRef>
              <c:f>'G 3.10'!$G$4</c:f>
              <c:strCache>
                <c:ptCount val="1"/>
                <c:pt idx="0">
                  <c:v>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10'!$F$5:$F$10</c:f>
              <c:strCache>
                <c:ptCount val="6"/>
                <c:pt idx="0">
                  <c:v>Menos 
de 1 año</c:v>
                </c:pt>
                <c:pt idx="1">
                  <c:v>1 año</c:v>
                </c:pt>
                <c:pt idx="2">
                  <c:v>2 a 5 años</c:v>
                </c:pt>
                <c:pt idx="3">
                  <c:v>6 a 9 años</c:v>
                </c:pt>
                <c:pt idx="4">
                  <c:v>10 y más años</c:v>
                </c:pt>
                <c:pt idx="5">
                  <c:v>No especificado</c:v>
                </c:pt>
              </c:strCache>
            </c:strRef>
          </c:cat>
          <c:val>
            <c:numRef>
              <c:f>'G 3.10'!$G$5:$G$10</c:f>
              <c:numCache>
                <c:formatCode>General</c:formatCode>
                <c:ptCount val="6"/>
                <c:pt idx="0">
                  <c:v>0.05</c:v>
                </c:pt>
                <c:pt idx="1">
                  <c:v>6.3</c:v>
                </c:pt>
                <c:pt idx="2">
                  <c:v>24.14</c:v>
                </c:pt>
                <c:pt idx="3">
                  <c:v>19.12</c:v>
                </c:pt>
                <c:pt idx="4">
                  <c:v>50.33</c:v>
                </c:pt>
                <c:pt idx="5">
                  <c:v>0.05</c:v>
                </c:pt>
              </c:numCache>
            </c:numRef>
          </c:val>
        </c:ser>
        <c:gapWidth val="30"/>
        <c:overlap val="0"/>
        <c:axId val="43367971"/>
        <c:axId val="21523755"/>
      </c:barChart>
      <c:catAx>
        <c:axId val="4336797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523755"/>
        <c:crossesAt val="0"/>
        <c:auto val="1"/>
        <c:lblAlgn val="ctr"/>
        <c:lblOffset val="100"/>
        <c:noMultiLvlLbl val="0"/>
      </c:catAx>
      <c:valAx>
        <c:axId val="21523755"/>
        <c:scaling>
          <c:orientation val="minMax"/>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36797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369302828319"/>
          <c:y val="0.0405813953488372"/>
          <c:w val="0.712484237074401"/>
          <c:h val="0.939186046511628"/>
        </c:manualLayout>
      </c:layout>
      <c:barChart>
        <c:barDir val="col"/>
        <c:grouping val="percentStacked"/>
        <c:varyColors val="0"/>
        <c:ser>
          <c:idx val="0"/>
          <c:order val="0"/>
          <c:tx>
            <c:strRef>
              <c:f>'G 3.11'!$F$13</c:f>
              <c:strCache>
                <c:ptCount val="1"/>
                <c:pt idx="0">
                  <c:v>&lt;México&gt;
41.0</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3</c:f>
              <c:numCache>
                <c:formatCode>General</c:formatCode>
                <c:ptCount val="1"/>
                <c:pt idx="0">
                  <c:v>41</c:v>
                </c:pt>
              </c:numCache>
            </c:numRef>
          </c:val>
        </c:ser>
        <c:ser>
          <c:idx val="1"/>
          <c:order val="1"/>
          <c:tx>
            <c:strRef>
              <c:f>'G 3.11'!$F$14</c:f>
              <c:strCache>
                <c:ptCount val="1"/>
                <c:pt idx="0">
                  <c:v>Veracruz de Ignacio de la Llave
16.5</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4</c:f>
              <c:numCache>
                <c:formatCode>General</c:formatCode>
                <c:ptCount val="1"/>
                <c:pt idx="0">
                  <c:v>16.5</c:v>
                </c:pt>
              </c:numCache>
            </c:numRef>
          </c:val>
        </c:ser>
        <c:ser>
          <c:idx val="2"/>
          <c:order val="2"/>
          <c:tx>
            <c:strRef>
              <c:f>'G 3.11'!$F$15</c:f>
              <c:strCache>
                <c:ptCount val="1"/>
                <c:pt idx="0">
                  <c:v>Distrito federal
1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5</c:f>
              <c:numCache>
                <c:formatCode>General</c:formatCode>
                <c:ptCount val="1"/>
                <c:pt idx="0">
                  <c:v>19.8</c:v>
                </c:pt>
              </c:numCache>
            </c:numRef>
          </c:val>
        </c:ser>
        <c:ser>
          <c:idx val="3"/>
          <c:order val="3"/>
          <c:tx>
            <c:strRef>
              <c:f>'G 3.11'!$F$16</c:f>
              <c:strCache>
                <c:ptCount val="1"/>
                <c:pt idx="0">
                  <c:v>Resto de las entidades
22.7</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3.11'!$G$16</c:f>
              <c:numCache>
                <c:formatCode>General</c:formatCode>
                <c:ptCount val="1"/>
                <c:pt idx="0">
                  <c:v>22.7</c:v>
                </c:pt>
              </c:numCache>
            </c:numRef>
          </c:val>
        </c:ser>
        <c:gapWidth val="30"/>
        <c:overlap val="100"/>
        <c:axId val="47614928"/>
        <c:axId val="70250920"/>
      </c:barChart>
      <c:catAx>
        <c:axId val="476149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250920"/>
        <c:auto val="1"/>
        <c:lblAlgn val="ctr"/>
        <c:lblOffset val="100"/>
        <c:noMultiLvlLbl val="0"/>
      </c:catAx>
      <c:valAx>
        <c:axId val="70250920"/>
        <c:scaling>
          <c:orientation val="minMax"/>
          <c:max val="105"/>
          <c:min val="-2"/>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614928"/>
        <c:crossBetween val="midCat"/>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789543407224"/>
          <c:y val="0.0542737859811031"/>
          <c:w val="0.947363772851718"/>
          <c:h val="0.945726214018897"/>
        </c:manualLayout>
      </c:layout>
      <c:lineChart>
        <c:grouping val="standard"/>
        <c:varyColors val="0"/>
        <c:ser>
          <c:idx val="0"/>
          <c:order val="0"/>
          <c:tx>
            <c:strRef>
              <c:f>'G 3.1'!$G$6</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G$7:$G$12</c:f>
              <c:numCache>
                <c:formatCode>General</c:formatCode>
                <c:ptCount val="6"/>
                <c:pt idx="1">
                  <c:v>1.9</c:v>
                </c:pt>
                <c:pt idx="2">
                  <c:v>1.7</c:v>
                </c:pt>
                <c:pt idx="3">
                  <c:v>1.6</c:v>
                </c:pt>
                <c:pt idx="4">
                  <c:v>1.1</c:v>
                </c:pt>
              </c:numCache>
            </c:numRef>
          </c:val>
          <c:smooth val="0"/>
        </c:ser>
        <c:ser>
          <c:idx val="1"/>
          <c:order val="1"/>
          <c:tx>
            <c:strRef>
              <c:f>'G 3.1'!$H$6</c:f>
              <c:strCache>
                <c:ptCount val="1"/>
                <c:pt idx="0">
                  <c:v>Natural</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H$7:$H$12</c:f>
              <c:numCache>
                <c:formatCode>General</c:formatCode>
                <c:ptCount val="6"/>
                <c:pt idx="1">
                  <c:v>2.5</c:v>
                </c:pt>
                <c:pt idx="2">
                  <c:v>2.2</c:v>
                </c:pt>
                <c:pt idx="3">
                  <c:v>2</c:v>
                </c:pt>
                <c:pt idx="4">
                  <c:v>1.6</c:v>
                </c:pt>
              </c:numCache>
            </c:numRef>
          </c:val>
          <c:smooth val="0"/>
        </c:ser>
        <c:ser>
          <c:idx val="2"/>
          <c:order val="2"/>
          <c:tx>
            <c:strRef>
              <c:f>'G 3.1'!$I$6</c:f>
              <c:strCache>
                <c:ptCount val="1"/>
                <c:pt idx="0">
                  <c:v>Social</c:v>
                </c:pt>
              </c:strCache>
            </c:strRef>
          </c:tx>
          <c:spPr>
            <a:solidFill>
              <a:srgbClr val="000000"/>
            </a:solidFill>
            <a:ln w="12600">
              <a:solidFill>
                <a:srgbClr val="000000"/>
              </a:solidFill>
              <a:round/>
            </a:ln>
          </c:spPr>
          <c:marker>
            <c:symbol val="triangle"/>
            <c:size val="5"/>
            <c:spPr>
              <a:solidFill>
                <a:srgbClr val="000000"/>
              </a:solidFill>
            </c:spPr>
          </c:marker>
          <c:dPt>
            <c:idx val="1"/>
            <c:marker>
              <c:symbol val="triangle"/>
              <c:size val="5"/>
              <c:spPr>
                <a:solidFill>
                  <a:srgbClr val="000000"/>
                </a:solidFill>
              </c:spPr>
            </c:marker>
          </c:dPt>
          <c:dPt>
            <c:idx val="2"/>
            <c:marker>
              <c:symbol val="triangle"/>
              <c:size val="5"/>
              <c:spPr>
                <a:solidFill>
                  <a:srgbClr val="000000"/>
                </a:solidFill>
              </c:spPr>
            </c:marker>
          </c:dPt>
          <c:dPt>
            <c:idx val="3"/>
            <c:marker>
              <c:symbol val="triangle"/>
              <c:size val="5"/>
              <c:spPr>
                <a:solidFill>
                  <a:srgbClr val="000000"/>
                </a:solidFill>
              </c:spPr>
            </c:marker>
          </c:dPt>
          <c:dPt>
            <c:idx val="4"/>
            <c:marker>
              <c:symbol val="triangle"/>
              <c:size val="5"/>
              <c:spPr>
                <a:solidFill>
                  <a:srgbClr val="000000"/>
                </a:solidFill>
              </c:spPr>
            </c:marker>
          </c:dPt>
          <c:dLbls>
            <c:numFmt formatCode="0.0" sourceLinked="1"/>
            <c:dLbl>
              <c:idx val="1"/>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7:$F$12</c:f>
              <c:strCache>
                <c:ptCount val="6"/>
                <c:pt idx="0">
                  <c:v/>
                </c:pt>
                <c:pt idx="1">
                  <c:v>1990</c:v>
                </c:pt>
                <c:pt idx="2">
                  <c:v>1995</c:v>
                </c:pt>
                <c:pt idx="3">
                  <c:v>2000</c:v>
                </c:pt>
                <c:pt idx="4">
                  <c:v>2005</c:v>
                </c:pt>
                <c:pt idx="5">
                  <c:v/>
                </c:pt>
              </c:strCache>
            </c:strRef>
          </c:cat>
          <c:val>
            <c:numRef>
              <c:f>'G 3.1'!$I$7:$I$12</c:f>
              <c:numCache>
                <c:formatCode>General</c:formatCode>
                <c:ptCount val="6"/>
                <c:pt idx="1">
                  <c:v>-0.6</c:v>
                </c:pt>
                <c:pt idx="2">
                  <c:v>-0.5</c:v>
                </c:pt>
                <c:pt idx="3">
                  <c:v>-0.5</c:v>
                </c:pt>
                <c:pt idx="4">
                  <c:v>-0.5</c:v>
                </c:pt>
              </c:numCache>
            </c:numRef>
          </c:val>
          <c:smooth val="0"/>
        </c:ser>
        <c:hiLowLines>
          <c:spPr>
            <a:ln w="0">
              <a:noFill/>
            </a:ln>
          </c:spPr>
        </c:hiLowLines>
        <c:marker val="1"/>
        <c:axId val="97883747"/>
        <c:axId val="15951548"/>
      </c:lineChart>
      <c:catAx>
        <c:axId val="97883747"/>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15951548"/>
        <c:crossesAt val="-2"/>
        <c:auto val="1"/>
        <c:lblAlgn val="ctr"/>
        <c:lblOffset val="100"/>
        <c:noMultiLvlLbl val="0"/>
      </c:catAx>
      <c:valAx>
        <c:axId val="15951548"/>
        <c:scaling>
          <c:orientation val="minMax"/>
          <c:max val="6"/>
          <c:min val="-2"/>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883747"/>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359225898511"/>
          <c:y val="0.0542737859811031"/>
          <c:w val="0.938999375724605"/>
          <c:h val="0.945726214018897"/>
        </c:manualLayout>
      </c:layout>
      <c:lineChart>
        <c:grouping val="standard"/>
        <c:varyColors val="0"/>
        <c:ser>
          <c:idx val="0"/>
          <c:order val="0"/>
          <c:tx>
            <c:strRef>
              <c:f>'G 3.1'!$G$30</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G$31:$G$36</c:f>
              <c:numCache>
                <c:formatCode>General</c:formatCode>
                <c:ptCount val="6"/>
                <c:pt idx="1">
                  <c:v>69.6</c:v>
                </c:pt>
                <c:pt idx="2">
                  <c:v>71.5</c:v>
                </c:pt>
                <c:pt idx="3">
                  <c:v>73.2</c:v>
                </c:pt>
                <c:pt idx="4">
                  <c:v>73.6</c:v>
                </c:pt>
              </c:numCache>
            </c:numRef>
          </c:val>
          <c:smooth val="0"/>
        </c:ser>
        <c:ser>
          <c:idx val="1"/>
          <c:order val="1"/>
          <c:tx>
            <c:strRef>
              <c:f>'G 3.1'!$H$30</c:f>
              <c:strCache>
                <c:ptCount val="1"/>
                <c:pt idx="0">
                  <c:v>Hombres</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H$31:$H$36</c:f>
              <c:numCache>
                <c:formatCode>General</c:formatCode>
                <c:ptCount val="6"/>
                <c:pt idx="1">
                  <c:v>66.2</c:v>
                </c:pt>
                <c:pt idx="2">
                  <c:v>68.2</c:v>
                </c:pt>
                <c:pt idx="3">
                  <c:v>70.1</c:v>
                </c:pt>
                <c:pt idx="4">
                  <c:v>70.7</c:v>
                </c:pt>
              </c:numCache>
            </c:numRef>
          </c:val>
          <c:smooth val="0"/>
        </c:ser>
        <c:ser>
          <c:idx val="2"/>
          <c:order val="2"/>
          <c:tx>
            <c:strRef>
              <c:f>'G 3.1'!$I$30</c:f>
              <c:strCache>
                <c:ptCount val="1"/>
                <c:pt idx="0">
                  <c:v>Mujeres</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31:$F$36</c:f>
              <c:strCache>
                <c:ptCount val="6"/>
                <c:pt idx="0">
                  <c:v/>
                </c:pt>
                <c:pt idx="1">
                  <c:v>1990</c:v>
                </c:pt>
                <c:pt idx="2">
                  <c:v>1995</c:v>
                </c:pt>
                <c:pt idx="3">
                  <c:v>2000</c:v>
                </c:pt>
                <c:pt idx="4">
                  <c:v>2005</c:v>
                </c:pt>
                <c:pt idx="5">
                  <c:v/>
                </c:pt>
              </c:strCache>
            </c:strRef>
          </c:cat>
          <c:val>
            <c:numRef>
              <c:f>'G 3.1'!$I$31:$I$36</c:f>
              <c:numCache>
                <c:formatCode>General</c:formatCode>
                <c:ptCount val="6"/>
                <c:pt idx="1">
                  <c:v>72.9</c:v>
                </c:pt>
                <c:pt idx="2">
                  <c:v>74.8</c:v>
                </c:pt>
                <c:pt idx="3">
                  <c:v>76.3</c:v>
                </c:pt>
                <c:pt idx="4">
                  <c:v>76.5</c:v>
                </c:pt>
              </c:numCache>
            </c:numRef>
          </c:val>
          <c:smooth val="0"/>
        </c:ser>
        <c:hiLowLines>
          <c:spPr>
            <a:ln w="0">
              <a:noFill/>
            </a:ln>
          </c:spPr>
        </c:hiLowLines>
        <c:marker val="1"/>
        <c:axId val="49378557"/>
        <c:axId val="26566661"/>
      </c:lineChart>
      <c:catAx>
        <c:axId val="49378557"/>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566661"/>
        <c:crossesAt val="60"/>
        <c:auto val="1"/>
        <c:lblAlgn val="ctr"/>
        <c:lblOffset val="100"/>
        <c:noMultiLvlLbl val="0"/>
      </c:catAx>
      <c:valAx>
        <c:axId val="26566661"/>
        <c:scaling>
          <c:orientation val="minMax"/>
          <c:max val="80"/>
          <c:min val="6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37855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263181613339"/>
          <c:y val="0.054261862917399"/>
          <c:w val="0.896800360522758"/>
          <c:h val="0.945738137082601"/>
        </c:manualLayout>
      </c:layout>
      <c:lineChart>
        <c:grouping val="standard"/>
        <c:varyColors val="0"/>
        <c:ser>
          <c:idx val="0"/>
          <c:order val="0"/>
          <c:tx>
            <c:strRef>
              <c:f>'G 3.1'!$G$43</c:f>
              <c:strCache>
                <c:ptCount val="1"/>
                <c:pt idx="0">
                  <c:v>Total</c:v>
                </c:pt>
              </c:strCache>
            </c:strRef>
          </c:tx>
          <c:spPr>
            <a:solidFill>
              <a:srgbClr val="000000"/>
            </a:solidFill>
            <a:ln w="37800">
              <a:solidFill>
                <a:srgbClr val="000000"/>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G$44:$G$49</c:f>
              <c:numCache>
                <c:formatCode>General</c:formatCode>
                <c:ptCount val="6"/>
                <c:pt idx="1">
                  <c:v>-5.8</c:v>
                </c:pt>
                <c:pt idx="2">
                  <c:v>-5.3</c:v>
                </c:pt>
                <c:pt idx="3">
                  <c:v>-4.5</c:v>
                </c:pt>
                <c:pt idx="4">
                  <c:v>-5</c:v>
                </c:pt>
              </c:numCache>
            </c:numRef>
          </c:val>
          <c:smooth val="0"/>
        </c:ser>
        <c:ser>
          <c:idx val="1"/>
          <c:order val="1"/>
          <c:tx>
            <c:strRef>
              <c:f>'G 3.1'!$H$43</c:f>
              <c:strCache>
                <c:ptCount val="1"/>
                <c:pt idx="0">
                  <c:v>Interna</c:v>
                </c:pt>
              </c:strCache>
            </c:strRef>
          </c:tx>
          <c:spPr>
            <a:solidFill>
              <a:srgbClr val="000000"/>
            </a:solidFill>
            <a:ln w="12600">
              <a:solidFill>
                <a:srgbClr val="000000"/>
              </a:solidFill>
              <a:round/>
            </a:ln>
          </c:spPr>
          <c:marker>
            <c:symbol val="circle"/>
            <c:size val="6"/>
            <c:spPr>
              <a:solidFill>
                <a:srgbClr val="000000"/>
              </a:solidFill>
            </c:spPr>
          </c:marker>
          <c:dPt>
            <c:idx val="1"/>
            <c:marker>
              <c:symbol val="circle"/>
              <c:size val="6"/>
              <c:spPr>
                <a:solidFill>
                  <a:srgbClr val="000000"/>
                </a:solidFill>
              </c:spPr>
            </c:marker>
          </c:dPt>
          <c:dPt>
            <c:idx val="2"/>
            <c:marker>
              <c:symbol val="circle"/>
              <c:size val="6"/>
              <c:spPr>
                <a:solidFill>
                  <a:srgbClr val="000000"/>
                </a:solidFill>
              </c:spPr>
            </c:marker>
          </c:dPt>
          <c:dPt>
            <c:idx val="3"/>
            <c:marker>
              <c:symbol val="circle"/>
              <c:size val="6"/>
              <c:spPr>
                <a:solidFill>
                  <a:srgbClr val="000000"/>
                </a:solidFill>
              </c:spPr>
            </c:marker>
          </c:dPt>
          <c:dPt>
            <c:idx val="4"/>
            <c:marker>
              <c:symbol val="circle"/>
              <c:size val="6"/>
              <c:spPr>
                <a:solidFill>
                  <a:srgbClr val="000000"/>
                </a:solidFill>
              </c:spPr>
            </c:marker>
          </c:dPt>
          <c:dLbls>
            <c:dLbl>
              <c:idx val="1"/>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H$44:$H$49</c:f>
              <c:numCache>
                <c:formatCode>General</c:formatCode>
                <c:ptCount val="6"/>
                <c:pt idx="1">
                  <c:v>-1</c:v>
                </c:pt>
                <c:pt idx="2">
                  <c:v>-1</c:v>
                </c:pt>
                <c:pt idx="3">
                  <c:v>-0.3</c:v>
                </c:pt>
                <c:pt idx="4">
                  <c:v>1</c:v>
                </c:pt>
              </c:numCache>
            </c:numRef>
          </c:val>
          <c:smooth val="0"/>
        </c:ser>
        <c:ser>
          <c:idx val="2"/>
          <c:order val="2"/>
          <c:tx>
            <c:strRef>
              <c:f>'G 3.1'!$I$43</c:f>
              <c:strCache>
                <c:ptCount val="1"/>
                <c:pt idx="0">
                  <c:v>Internacional</c:v>
                </c:pt>
              </c:strCache>
            </c:strRef>
          </c:tx>
          <c:spPr>
            <a:solidFill>
              <a:srgbClr val="000000"/>
            </a:solidFill>
            <a:ln w="12600">
              <a:solidFill>
                <a:srgbClr val="000000"/>
              </a:solidFill>
              <a:round/>
            </a:ln>
          </c:spPr>
          <c:marker>
            <c:symbol val="triangle"/>
            <c:size val="6"/>
            <c:spPr>
              <a:solidFill>
                <a:srgbClr val="000000"/>
              </a:solidFill>
            </c:spPr>
          </c:marker>
          <c:dPt>
            <c:idx val="1"/>
            <c:marker>
              <c:symbol val="triangle"/>
              <c:size val="6"/>
              <c:spPr>
                <a:solidFill>
                  <a:srgbClr val="000000"/>
                </a:solidFill>
              </c:spPr>
            </c:marker>
          </c:dPt>
          <c:dPt>
            <c:idx val="2"/>
            <c:marker>
              <c:symbol val="triangle"/>
              <c:size val="6"/>
              <c:spPr>
                <a:solidFill>
                  <a:srgbClr val="000000"/>
                </a:solidFill>
              </c:spPr>
            </c:marker>
          </c:dPt>
          <c:dPt>
            <c:idx val="3"/>
            <c:marker>
              <c:symbol val="triangle"/>
              <c:size val="6"/>
              <c:spPr>
                <a:solidFill>
                  <a:srgbClr val="000000"/>
                </a:solidFill>
              </c:spPr>
            </c:marker>
          </c:dPt>
          <c:dPt>
            <c:idx val="4"/>
            <c:marker>
              <c:symbol val="triangle"/>
              <c:size val="6"/>
              <c:spPr>
                <a:solidFill>
                  <a:srgbClr val="000000"/>
                </a:solidFill>
              </c:spPr>
            </c:marker>
          </c:dPt>
          <c:dLbls>
            <c:numFmt formatCode="#,##0" sourceLinked="1"/>
            <c:dLbl>
              <c:idx val="1"/>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1'!$F$44:$F$49</c:f>
              <c:strCache>
                <c:ptCount val="6"/>
                <c:pt idx="0">
                  <c:v/>
                </c:pt>
                <c:pt idx="1">
                  <c:v>1990</c:v>
                </c:pt>
                <c:pt idx="2">
                  <c:v>1995</c:v>
                </c:pt>
                <c:pt idx="3">
                  <c:v>2000</c:v>
                </c:pt>
                <c:pt idx="4">
                  <c:v>2005</c:v>
                </c:pt>
                <c:pt idx="5">
                  <c:v/>
                </c:pt>
              </c:strCache>
            </c:strRef>
          </c:cat>
          <c:val>
            <c:numRef>
              <c:f>'G 3.1'!$I$44:$I$49</c:f>
              <c:numCache>
                <c:formatCode>General</c:formatCode>
                <c:ptCount val="6"/>
                <c:pt idx="1">
                  <c:v>-4.8</c:v>
                </c:pt>
                <c:pt idx="2">
                  <c:v>-4.3</c:v>
                </c:pt>
                <c:pt idx="3">
                  <c:v>-4.2</c:v>
                </c:pt>
                <c:pt idx="4">
                  <c:v>-6</c:v>
                </c:pt>
              </c:numCache>
            </c:numRef>
          </c:val>
          <c:smooth val="0"/>
        </c:ser>
        <c:hiLowLines>
          <c:spPr>
            <a:ln w="0">
              <a:noFill/>
            </a:ln>
          </c:spPr>
        </c:hiLowLines>
        <c:marker val="1"/>
        <c:axId val="81491809"/>
        <c:axId val="48719905"/>
      </c:lineChart>
      <c:catAx>
        <c:axId val="81491809"/>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8719905"/>
        <c:crossesAt val="-8"/>
        <c:auto val="1"/>
        <c:lblAlgn val="ctr"/>
        <c:lblOffset val="100"/>
        <c:noMultiLvlLbl val="0"/>
      </c:catAx>
      <c:valAx>
        <c:axId val="48719905"/>
        <c:scaling>
          <c:orientation val="minMax"/>
          <c:max val="4"/>
          <c:min val="-8"/>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491809"/>
        <c:crossesAt val="1"/>
        <c:crossBetween val="midCat"/>
        <c:majorUnit val="3"/>
        <c:minorUnit val="3"/>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10654313839"/>
          <c:y val="0.0556856899488927"/>
          <c:w val="0.934423856398379"/>
          <c:h val="0.944314310051107"/>
        </c:manualLayout>
      </c:layout>
      <c:barChart>
        <c:barDir val="bar"/>
        <c:grouping val="clustered"/>
        <c:varyColors val="0"/>
        <c:ser>
          <c:idx val="0"/>
          <c:order val="0"/>
          <c:tx>
            <c:strRef>
              <c:f>'G 3.2'!$H$6</c:f>
              <c:strCache>
                <c:ptCount val="1"/>
                <c:pt idx="0">
                  <c:v>Muje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H$7:$H$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I$7:$I$21</c:f>
              <c:numCache>
                <c:formatCode>General</c:formatCode>
                <c:ptCount val="15"/>
                <c:pt idx="0">
                  <c:v>5.30967746849279</c:v>
                </c:pt>
                <c:pt idx="1">
                  <c:v>5.36940105325282</c:v>
                </c:pt>
                <c:pt idx="2">
                  <c:v>5.74531597120116</c:v>
                </c:pt>
                <c:pt idx="3">
                  <c:v>5.2192097055748</c:v>
                </c:pt>
                <c:pt idx="4">
                  <c:v>4.77210947602446</c:v>
                </c:pt>
                <c:pt idx="5">
                  <c:v>4.16019815969622</c:v>
                </c:pt>
                <c:pt idx="6">
                  <c:v>3.86048421987716</c:v>
                </c:pt>
                <c:pt idx="7">
                  <c:v>3.42040592346502</c:v>
                </c:pt>
                <c:pt idx="8">
                  <c:v>2.81178265519355</c:v>
                </c:pt>
                <c:pt idx="9">
                  <c:v>2.40852306640018</c:v>
                </c:pt>
                <c:pt idx="10">
                  <c:v>1.95939799369624</c:v>
                </c:pt>
                <c:pt idx="11">
                  <c:v>1.52578433414148</c:v>
                </c:pt>
                <c:pt idx="12">
                  <c:v>1.33687947148993</c:v>
                </c:pt>
                <c:pt idx="13">
                  <c:v>3.13412282401345</c:v>
                </c:pt>
                <c:pt idx="14">
                  <c:v>1.06404578894855</c:v>
                </c:pt>
              </c:numCache>
            </c:numRef>
          </c:val>
        </c:ser>
        <c:gapWidth val="20"/>
        <c:overlap val="0"/>
        <c:axId val="16751967"/>
        <c:axId val="23251315"/>
      </c:barChart>
      <c:catAx>
        <c:axId val="1675196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251315"/>
        <c:auto val="1"/>
        <c:lblAlgn val="ctr"/>
        <c:lblOffset val="100"/>
        <c:noMultiLvlLbl val="0"/>
      </c:catAx>
      <c:valAx>
        <c:axId val="23251315"/>
        <c:scaling>
          <c:orientation val="minMax"/>
          <c:max val="7"/>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751967"/>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6786023678891"/>
          <c:y val="0.0556856899488927"/>
          <c:w val="0.934449898931562"/>
          <c:h val="0.944314310051107"/>
        </c:manualLayout>
      </c:layout>
      <c:barChart>
        <c:barDir val="bar"/>
        <c:grouping val="clustered"/>
        <c:varyColors val="0"/>
        <c:ser>
          <c:idx val="0"/>
          <c:order val="0"/>
          <c:tx>
            <c:strRef>
              <c:f>'G 3.2'!$F$6</c:f>
              <c:strCache>
                <c:ptCount val="1"/>
                <c:pt idx="0">
                  <c:v>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2'!$F$7:$F$21</c:f>
              <c:strCache>
                <c:ptCount val="15"/>
                <c:pt idx="0">
                  <c:v>0 a 4</c:v>
                </c:pt>
                <c:pt idx="1">
                  <c:v>5 a 9</c:v>
                </c:pt>
                <c:pt idx="2">
                  <c:v>10 a 14</c:v>
                </c:pt>
                <c:pt idx="3">
                  <c:v>15 a 19</c:v>
                </c:pt>
                <c:pt idx="4">
                  <c:v>20 a 24</c:v>
                </c:pt>
                <c:pt idx="5">
                  <c:v>25 a 29</c:v>
                </c:pt>
                <c:pt idx="6">
                  <c:v>30 a 34</c:v>
                </c:pt>
                <c:pt idx="7">
                  <c:v>35 a 39</c:v>
                </c:pt>
                <c:pt idx="8">
                  <c:v>40 a 44</c:v>
                </c:pt>
                <c:pt idx="9">
                  <c:v>45 a 49</c:v>
                </c:pt>
                <c:pt idx="10">
                  <c:v>50 a 54</c:v>
                </c:pt>
                <c:pt idx="11">
                  <c:v>55 a 59</c:v>
                </c:pt>
                <c:pt idx="12">
                  <c:v>60 a 64</c:v>
                </c:pt>
                <c:pt idx="13">
                  <c:v>65 y mas</c:v>
                </c:pt>
                <c:pt idx="14">
                  <c:v>No especificado</c:v>
                </c:pt>
              </c:strCache>
            </c:strRef>
          </c:cat>
          <c:val>
            <c:numRef>
              <c:f>'G 3.2'!$G$7:$G$21</c:f>
              <c:numCache>
                <c:formatCode>General</c:formatCode>
                <c:ptCount val="15"/>
                <c:pt idx="0">
                  <c:v>5.46107629144589</c:v>
                </c:pt>
                <c:pt idx="1">
                  <c:v>5.51845923182652</c:v>
                </c:pt>
                <c:pt idx="2">
                  <c:v>5.84783991032731</c:v>
                </c:pt>
                <c:pt idx="3">
                  <c:v>4.97877351349112</c:v>
                </c:pt>
                <c:pt idx="4">
                  <c:v>4.04114109757273</c:v>
                </c:pt>
                <c:pt idx="5">
                  <c:v>3.4922042609759</c:v>
                </c:pt>
                <c:pt idx="6">
                  <c:v>3.27939138787765</c:v>
                </c:pt>
                <c:pt idx="7">
                  <c:v>2.91046124998212</c:v>
                </c:pt>
                <c:pt idx="8">
                  <c:v>2.45232655407176</c:v>
                </c:pt>
                <c:pt idx="9">
                  <c:v>2.09480241339012</c:v>
                </c:pt>
                <c:pt idx="10">
                  <c:v>1.7161938967512</c:v>
                </c:pt>
                <c:pt idx="11">
                  <c:v>1.33576487892831</c:v>
                </c:pt>
                <c:pt idx="12">
                  <c:v>1.14405495833003</c:v>
                </c:pt>
                <c:pt idx="13">
                  <c:v>2.56876432367545</c:v>
                </c:pt>
                <c:pt idx="14">
                  <c:v>1.06140791988606</c:v>
                </c:pt>
              </c:numCache>
            </c:numRef>
          </c:val>
        </c:ser>
        <c:gapWidth val="20"/>
        <c:overlap val="0"/>
        <c:axId val="2308128"/>
        <c:axId val="82846675"/>
      </c:barChart>
      <c:catAx>
        <c:axId val="23081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846675"/>
        <c:auto val="1"/>
        <c:lblAlgn val="ctr"/>
        <c:lblOffset val="100"/>
        <c:noMultiLvlLbl val="0"/>
      </c:catAx>
      <c:valAx>
        <c:axId val="82846675"/>
        <c:scaling>
          <c:orientation val="maxMin"/>
          <c:max val="7"/>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08128"/>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803762291578"/>
          <c:y val="0.11846937566639"/>
          <c:w val="0.50765284309534"/>
          <c:h val="0.70418196896102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Pt>
            <c:idx val="3"/>
            <c:spPr>
              <a:blipFill rotWithShape="0">
                <a:blip r:embed="rId5"/>
                <a:tile tx="0" ty="0" sx="100000" sy="100000" algn="ctr"/>
              </a:blipFill>
              <a:ln w="12600">
                <a:solidFill>
                  <a:srgbClr val="000000"/>
                </a:solidFill>
                <a:round/>
              </a:ln>
            </c:spPr>
          </c:dPt>
          <c:dPt>
            <c:idx val="4"/>
            <c:spPr>
              <a:blipFill rotWithShape="0">
                <a:blip r:embed="rId6"/>
                <a:tile tx="0" ty="0" sx="100000" sy="100000" algn="ctr"/>
              </a:blipFill>
              <a:ln w="12600">
                <a:solidFill>
                  <a:srgbClr val="000000"/>
                </a:solidFill>
                <a:round/>
              </a:ln>
            </c:spPr>
          </c:dPt>
          <c:dPt>
            <c:idx val="5"/>
            <c:spPr>
              <a:blipFill rotWithShape="0">
                <a:blip r:embed="rId7"/>
                <a:tile tx="0" ty="0" sx="100000" sy="100000" algn="ctr"/>
              </a:blipFill>
              <a:ln w="12600">
                <a:solidFill>
                  <a:srgbClr val="000000"/>
                </a:solidFill>
                <a:round/>
              </a:ln>
            </c:spPr>
          </c:dPt>
          <c:dPt>
            <c:idx val="6"/>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3.3'!$F$12:$F$18</c:f>
              <c:strCache>
                <c:ptCount val="7"/>
                <c:pt idx="0">
                  <c:v>HUAUCHINANGO</c:v>
                </c:pt>
                <c:pt idx="1">
                  <c:v>SAN PEDRO CHOLULA</c:v>
                </c:pt>
                <c:pt idx="2">
                  <c:v>ATLIXCO</c:v>
                </c:pt>
                <c:pt idx="3">
                  <c:v>SAN MARTÍN TEXMELUCAN</c:v>
                </c:pt>
                <c:pt idx="4">
                  <c:v>TEHUACÁN</c:v>
                </c:pt>
                <c:pt idx="5">
                  <c:v>Puebla</c:v>
                </c:pt>
                <c:pt idx="6">
                  <c:v>Resto de 
municipios
59.1</c:v>
                </c:pt>
              </c:strCache>
            </c:strRef>
          </c:cat>
          <c:val>
            <c:numRef>
              <c:f>'G 3.3'!$G$12:$G$18</c:f>
              <c:numCache>
                <c:formatCode>General</c:formatCode>
                <c:ptCount val="7"/>
                <c:pt idx="0">
                  <c:v>1.7</c:v>
                </c:pt>
                <c:pt idx="1">
                  <c:v>2.1</c:v>
                </c:pt>
                <c:pt idx="2">
                  <c:v>2.3</c:v>
                </c:pt>
                <c:pt idx="3">
                  <c:v>2.4</c:v>
                </c:pt>
                <c:pt idx="4">
                  <c:v>4.8</c:v>
                </c:pt>
                <c:pt idx="5">
                  <c:v>27.6</c:v>
                </c:pt>
                <c:pt idx="6">
                  <c:v>59.1</c:v>
                </c:pt>
              </c:numCache>
            </c:numRef>
          </c:val>
        </c:ser>
        <c:firstSliceAng val="303"/>
      </c:pieChart>
      <c:spPr>
        <a:noFill/>
        <a:ln w="12600">
          <a:noFill/>
        </a:ln>
      </c:spPr>
    </c:plotArea>
    <c:plotVisOnly val="1"/>
    <c:dispBlanksAs val="zero"/>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6216545836"/>
          <c:y val="0.00983876560332875"/>
          <c:w val="0.834744901416085"/>
          <c:h val="0.99016123439667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3.4'!$F$5:$F$19</c:f>
              <c:strCache>
                <c:ptCount val="15"/>
                <c:pt idx="0">
                  <c:v>No especi-
ficado</c:v>
                </c:pt>
                <c:pt idx="1">
                  <c:v>13 y más 
hijos</c:v>
                </c:pt>
                <c:pt idx="2">
                  <c:v>12 hijos</c:v>
                </c:pt>
                <c:pt idx="3">
                  <c:v>11 hijos</c:v>
                </c:pt>
                <c:pt idx="4">
                  <c:v>10 hijos</c:v>
                </c:pt>
                <c:pt idx="5">
                  <c:v>9 hijos</c:v>
                </c:pt>
                <c:pt idx="6">
                  <c:v>8 hijos</c:v>
                </c:pt>
                <c:pt idx="7">
                  <c:v>7 hijos</c:v>
                </c:pt>
                <c:pt idx="8">
                  <c:v>6 hijos</c:v>
                </c:pt>
                <c:pt idx="9">
                  <c:v>5 hijos</c:v>
                </c:pt>
                <c:pt idx="10">
                  <c:v>4 hijos</c:v>
                </c:pt>
                <c:pt idx="11">
                  <c:v>3 hijos</c:v>
                </c:pt>
                <c:pt idx="12">
                  <c:v>2 hijos</c:v>
                </c:pt>
                <c:pt idx="13">
                  <c:v>1 hijo</c:v>
                </c:pt>
                <c:pt idx="14">
                  <c:v>0 hijos</c:v>
                </c:pt>
              </c:strCache>
            </c:strRef>
          </c:cat>
          <c:val>
            <c:numRef>
              <c:f>'G 3.4'!$G$5:$G$19</c:f>
              <c:numCache>
                <c:formatCode>General</c:formatCode>
                <c:ptCount val="15"/>
                <c:pt idx="0">
                  <c:v>3.4</c:v>
                </c:pt>
                <c:pt idx="1">
                  <c:v>0.8</c:v>
                </c:pt>
                <c:pt idx="2">
                  <c:v>0.8</c:v>
                </c:pt>
                <c:pt idx="3">
                  <c:v>0.8</c:v>
                </c:pt>
                <c:pt idx="4">
                  <c:v>1.4</c:v>
                </c:pt>
                <c:pt idx="5">
                  <c:v>1.8</c:v>
                </c:pt>
                <c:pt idx="6">
                  <c:v>2.4</c:v>
                </c:pt>
                <c:pt idx="7">
                  <c:v>3</c:v>
                </c:pt>
                <c:pt idx="8">
                  <c:v>3.9</c:v>
                </c:pt>
                <c:pt idx="9">
                  <c:v>5.1</c:v>
                </c:pt>
                <c:pt idx="10">
                  <c:v>7.4</c:v>
                </c:pt>
                <c:pt idx="11">
                  <c:v>11.7</c:v>
                </c:pt>
                <c:pt idx="12">
                  <c:v>14</c:v>
                </c:pt>
                <c:pt idx="13">
                  <c:v>11.1</c:v>
                </c:pt>
                <c:pt idx="14">
                  <c:v>32.4</c:v>
                </c:pt>
              </c:numCache>
            </c:numRef>
          </c:val>
        </c:ser>
        <c:gapWidth val="100"/>
        <c:overlap val="0"/>
        <c:axId val="12039428"/>
        <c:axId val="69916341"/>
      </c:barChart>
      <c:catAx>
        <c:axId val="120394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916341"/>
        <c:auto val="1"/>
        <c:lblAlgn val="ctr"/>
        <c:lblOffset val="100"/>
        <c:noMultiLvlLbl val="0"/>
      </c:catAx>
      <c:valAx>
        <c:axId val="69916341"/>
        <c:scaling>
          <c:orientation val="minMax"/>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2039428"/>
        <c:crossBetween val="midCat"/>
        <c:majorUnit val="4"/>
        <c:minorUnit val="1"/>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271714922049"/>
          <c:y val="0.054261862917399"/>
          <c:w val="0.938530066815145"/>
          <c:h val="0.945738137082601"/>
        </c:manualLayout>
      </c:layout>
      <c:lineChart>
        <c:grouping val="standard"/>
        <c:varyColors val="0"/>
        <c:ser>
          <c:idx val="0"/>
          <c:order val="0"/>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3.5'!$F$21:$F$27</c:f>
              <c:strCache>
                <c:ptCount val="7"/>
                <c:pt idx="0">
                  <c:v/>
                </c:pt>
                <c:pt idx="1">
                  <c:v>2002</c:v>
                </c:pt>
                <c:pt idx="2">
                  <c:v>2003</c:v>
                </c:pt>
                <c:pt idx="3">
                  <c:v>2004</c:v>
                </c:pt>
                <c:pt idx="4">
                  <c:v>2005</c:v>
                </c:pt>
                <c:pt idx="5">
                  <c:v>2006</c:v>
                </c:pt>
                <c:pt idx="6">
                  <c:v/>
                </c:pt>
              </c:strCache>
            </c:strRef>
          </c:cat>
          <c:val>
            <c:numRef>
              <c:f>'G 3.5'!$G$21:$G$27</c:f>
              <c:numCache>
                <c:formatCode>General</c:formatCode>
                <c:ptCount val="7"/>
                <c:pt idx="1">
                  <c:v>26760</c:v>
                </c:pt>
                <c:pt idx="2">
                  <c:v>27028</c:v>
                </c:pt>
                <c:pt idx="3">
                  <c:v>27240</c:v>
                </c:pt>
                <c:pt idx="4">
                  <c:v>28165</c:v>
                </c:pt>
                <c:pt idx="5">
                  <c:v>27599</c:v>
                </c:pt>
              </c:numCache>
            </c:numRef>
          </c:val>
          <c:smooth val="0"/>
        </c:ser>
        <c:hiLowLines>
          <c:spPr>
            <a:ln w="0">
              <a:noFill/>
            </a:ln>
          </c:spPr>
        </c:hiLowLines>
        <c:marker val="1"/>
        <c:axId val="12277211"/>
        <c:axId val="55567350"/>
      </c:lineChart>
      <c:catAx>
        <c:axId val="1227721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67350"/>
        <c:crossesAt val="0"/>
        <c:auto val="1"/>
        <c:lblAlgn val="ctr"/>
        <c:lblOffset val="100"/>
        <c:noMultiLvlLbl val="0"/>
      </c:catAx>
      <c:valAx>
        <c:axId val="55567350"/>
        <c:scaling>
          <c:orientation val="minMax"/>
          <c:max val="30000"/>
          <c:min val="25000"/>
        </c:scaling>
        <c:delete val="0"/>
        <c:axPos val="l"/>
        <c:majorGridlines>
          <c:spPr>
            <a:ln w="12600">
              <a:solidFill>
                <a:srgbClr val="000000"/>
              </a:solidFill>
              <a:round/>
            </a:ln>
          </c:spPr>
        </c:majorGridlines>
        <c:numFmt formatCode="#\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77211"/>
        <c:crossesAt val="1"/>
        <c:crossBetween val="midCat"/>
        <c:majorUnit val="1000"/>
        <c:minorUnit val="100"/>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image" Target="../media/image8.wmf"/>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
</Relationships>
</file>

<file path=xl/drawings/_rels/drawing7.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2.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75800</xdr:colOff>
      <xdr:row>22</xdr:row>
      <xdr:rowOff>19080</xdr:rowOff>
    </xdr:from>
    <xdr:to>
      <xdr:col>3</xdr:col>
      <xdr:colOff>47160</xdr:colOff>
      <xdr:row>33</xdr:row>
      <xdr:rowOff>86040</xdr:rowOff>
    </xdr:to>
    <xdr:graphicFrame>
      <xdr:nvGraphicFramePr>
        <xdr:cNvPr id="0" name="Chart 1"/>
        <xdr:cNvGraphicFramePr/>
      </xdr:nvGraphicFramePr>
      <xdr:xfrm>
        <a:off x="2174400" y="3167280"/>
        <a:ext cx="4040640" cy="163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8</xdr:row>
      <xdr:rowOff>95400</xdr:rowOff>
    </xdr:from>
    <xdr:to>
      <xdr:col>1</xdr:col>
      <xdr:colOff>4102200</xdr:colOff>
      <xdr:row>20</xdr:row>
      <xdr:rowOff>18720</xdr:rowOff>
    </xdr:to>
    <xdr:graphicFrame>
      <xdr:nvGraphicFramePr>
        <xdr:cNvPr id="1" name="Chart 2"/>
        <xdr:cNvGraphicFramePr/>
      </xdr:nvGraphicFramePr>
      <xdr:xfrm>
        <a:off x="524880" y="124344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280</xdr:colOff>
      <xdr:row>37</xdr:row>
      <xdr:rowOff>76680</xdr:rowOff>
    </xdr:from>
    <xdr:to>
      <xdr:col>1</xdr:col>
      <xdr:colOff>4053600</xdr:colOff>
      <xdr:row>48</xdr:row>
      <xdr:rowOff>142920</xdr:rowOff>
    </xdr:to>
    <xdr:graphicFrame>
      <xdr:nvGraphicFramePr>
        <xdr:cNvPr id="2" name="Chart 3"/>
        <xdr:cNvGraphicFramePr/>
      </xdr:nvGraphicFramePr>
      <xdr:xfrm>
        <a:off x="515880" y="5367960"/>
        <a:ext cx="403632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658160</xdr:colOff>
      <xdr:row>52</xdr:row>
      <xdr:rowOff>114120</xdr:rowOff>
    </xdr:from>
    <xdr:to>
      <xdr:col>2</xdr:col>
      <xdr:colOff>1159560</xdr:colOff>
      <xdr:row>64</xdr:row>
      <xdr:rowOff>38160</xdr:rowOff>
    </xdr:to>
    <xdr:graphicFrame>
      <xdr:nvGraphicFramePr>
        <xdr:cNvPr id="3" name="Chart 4"/>
        <xdr:cNvGraphicFramePr/>
      </xdr:nvGraphicFramePr>
      <xdr:xfrm>
        <a:off x="2156760" y="7548840"/>
        <a:ext cx="3993840" cy="1638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22640</xdr:colOff>
      <xdr:row>7</xdr:row>
      <xdr:rowOff>0</xdr:rowOff>
    </xdr:from>
    <xdr:to>
      <xdr:col>1</xdr:col>
      <xdr:colOff>2437200</xdr:colOff>
      <xdr:row>8</xdr:row>
      <xdr:rowOff>135720</xdr:rowOff>
    </xdr:to>
    <xdr:sp>
      <xdr:nvSpPr>
        <xdr:cNvPr id="4" name="Text Box 5"/>
        <xdr:cNvSpPr/>
      </xdr:nvSpPr>
      <xdr:spPr>
        <a:xfrm>
          <a:off x="1821240" y="1005120"/>
          <a:ext cx="111456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s de crecimiento</a:t>
          </a:r>
          <a:endParaRPr b="0" lang="en-US" sz="900" spc="-1" strike="noStrike">
            <a:latin typeface="Times New Roman"/>
          </a:endParaRPr>
        </a:p>
        <a:p>
          <a:pPr algn="ctr"/>
          <a:r>
            <a:rPr b="0" lang="en-US" sz="900" spc="-1" strike="noStrike">
              <a:solidFill>
                <a:srgbClr val="000000"/>
              </a:solidFill>
              <a:latin typeface="Arial"/>
            </a:rPr>
            <a:t>(Porcentaje)</a:t>
          </a:r>
          <a:endParaRPr b="0" lang="en-US" sz="900" spc="-1" strike="noStrike">
            <a:latin typeface="Times New Roman"/>
          </a:endParaRPr>
        </a:p>
      </xdr:txBody>
    </xdr:sp>
    <xdr:clientData/>
  </xdr:twoCellAnchor>
  <xdr:twoCellAnchor editAs="oneCell">
    <xdr:from>
      <xdr:col>1</xdr:col>
      <xdr:colOff>3057840</xdr:colOff>
      <xdr:row>20</xdr:row>
      <xdr:rowOff>47160</xdr:rowOff>
    </xdr:from>
    <xdr:to>
      <xdr:col>2</xdr:col>
      <xdr:colOff>199440</xdr:colOff>
      <xdr:row>22</xdr:row>
      <xdr:rowOff>40320</xdr:rowOff>
    </xdr:to>
    <xdr:sp>
      <xdr:nvSpPr>
        <xdr:cNvPr id="5" name="Text Box 6"/>
        <xdr:cNvSpPr/>
      </xdr:nvSpPr>
      <xdr:spPr>
        <a:xfrm>
          <a:off x="3556440" y="2909880"/>
          <a:ext cx="163404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global de fecundidad</a:t>
          </a:r>
          <a:endParaRPr b="0" lang="en-US" sz="900" spc="-1" strike="noStrike">
            <a:latin typeface="Times New Roman"/>
          </a:endParaRPr>
        </a:p>
        <a:p>
          <a:pPr algn="ctr"/>
          <a:r>
            <a:rPr b="0" lang="en-US" sz="900" spc="-1" strike="noStrike">
              <a:solidFill>
                <a:srgbClr val="000000"/>
              </a:solidFill>
              <a:latin typeface="Arial"/>
            </a:rPr>
            <a:t>(Hijos nacidos vivos por  mujer)</a:t>
          </a:r>
          <a:endParaRPr b="0" lang="en-US" sz="900" spc="-1" strike="noStrike">
            <a:latin typeface="Times New Roman"/>
          </a:endParaRPr>
        </a:p>
      </xdr:txBody>
    </xdr:sp>
    <xdr:clientData/>
  </xdr:twoCellAnchor>
  <xdr:twoCellAnchor editAs="oneCell">
    <xdr:from>
      <xdr:col>1</xdr:col>
      <xdr:colOff>592200</xdr:colOff>
      <xdr:row>35</xdr:row>
      <xdr:rowOff>95400</xdr:rowOff>
    </xdr:from>
    <xdr:to>
      <xdr:col>1</xdr:col>
      <xdr:colOff>3707280</xdr:colOff>
      <xdr:row>38</xdr:row>
      <xdr:rowOff>9720</xdr:rowOff>
    </xdr:to>
    <xdr:sp>
      <xdr:nvSpPr>
        <xdr:cNvPr id="6" name="Text Box 7"/>
        <xdr:cNvSpPr/>
      </xdr:nvSpPr>
      <xdr:spPr>
        <a:xfrm>
          <a:off x="1090800" y="5101200"/>
          <a:ext cx="3115080" cy="342720"/>
        </a:xfrm>
        <a:prstGeom prst="rect">
          <a:avLst/>
        </a:prstGeom>
        <a:noFill/>
        <a:ln w="0">
          <a:noFill/>
        </a:ln>
      </xdr:spPr>
      <xdr:style>
        <a:lnRef idx="0"/>
        <a:fillRef idx="0"/>
        <a:effectRef idx="0"/>
        <a:fontRef idx="minor"/>
      </xdr:style>
      <xdr:txBody>
        <a:bodyPr lIns="27360" rIns="27360" tIns="22680" bIns="0" anchor="t">
          <a:noAutofit/>
        </a:bodyPr>
        <a:p>
          <a:pPr algn="ctr"/>
          <a:r>
            <a:rPr b="0" i="1" lang="en-US" sz="900" spc="-1" strike="noStrike">
              <a:solidFill>
                <a:srgbClr val="000000"/>
              </a:solidFill>
              <a:latin typeface="Arial"/>
            </a:rPr>
            <a:t>Esperanza de vida al nacer </a:t>
          </a:r>
          <a:r>
            <a:rPr b="0" lang="en-US" sz="900" spc="-1" strike="noStrike">
              <a:solidFill>
                <a:srgbClr val="000000"/>
              </a:solidFill>
              <a:latin typeface="Arial"/>
            </a:rPr>
            <a:t>a/</a:t>
          </a:r>
          <a:endParaRPr b="0" lang="en-US" sz="900" spc="-1" strike="noStrike">
            <a:latin typeface="Times New Roman"/>
          </a:endParaRPr>
        </a:p>
        <a:p>
          <a:pPr algn="ctr"/>
          <a:r>
            <a:rPr b="0" lang="en-US" sz="900" spc="-1" strike="noStrike">
              <a:solidFill>
                <a:srgbClr val="000000"/>
              </a:solidFill>
              <a:latin typeface="Arial"/>
            </a:rPr>
            <a:t>(Años)</a:t>
          </a:r>
          <a:endParaRPr b="0" lang="en-US" sz="900" spc="-1" strike="noStrike">
            <a:latin typeface="Times New Roman"/>
          </a:endParaRPr>
        </a:p>
      </xdr:txBody>
    </xdr:sp>
    <xdr:clientData/>
  </xdr:twoCellAnchor>
  <xdr:twoCellAnchor editAs="oneCell">
    <xdr:from>
      <xdr:col>1</xdr:col>
      <xdr:colOff>3198240</xdr:colOff>
      <xdr:row>50</xdr:row>
      <xdr:rowOff>114480</xdr:rowOff>
    </xdr:from>
    <xdr:to>
      <xdr:col>2</xdr:col>
      <xdr:colOff>646200</xdr:colOff>
      <xdr:row>52</xdr:row>
      <xdr:rowOff>107280</xdr:rowOff>
    </xdr:to>
    <xdr:sp>
      <xdr:nvSpPr>
        <xdr:cNvPr id="7" name="Text Box 8"/>
        <xdr:cNvSpPr/>
      </xdr:nvSpPr>
      <xdr:spPr>
        <a:xfrm>
          <a:off x="3696840" y="7263360"/>
          <a:ext cx="1940400" cy="278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Tasa de migración neta</a:t>
          </a:r>
          <a:endParaRPr b="0" lang="en-US" sz="900" spc="-1" strike="noStrike">
            <a:latin typeface="Times New Roman"/>
          </a:endParaRPr>
        </a:p>
        <a:p>
          <a:pPr algn="ctr"/>
          <a:r>
            <a:rPr b="0" lang="en-US" sz="900" spc="-1" strike="noStrike">
              <a:solidFill>
                <a:srgbClr val="000000"/>
              </a:solidFill>
              <a:latin typeface="Arial"/>
            </a:rPr>
            <a:t>(Migrantes por cada 1000 habitantes)</a:t>
          </a:r>
          <a:endParaRPr b="0" lang="en-US" sz="900" spc="-1" strike="noStrike">
            <a:latin typeface="Times New Roman"/>
          </a:endParaRPr>
        </a:p>
      </xdr:txBody>
    </xdr:sp>
    <xdr:clientData/>
  </xdr:twoCellAnchor>
  <xdr:twoCellAnchor editAs="oneCell">
    <xdr:from>
      <xdr:col>1</xdr:col>
      <xdr:colOff>17280</xdr:colOff>
      <xdr:row>64</xdr:row>
      <xdr:rowOff>133560</xdr:rowOff>
    </xdr:from>
    <xdr:to>
      <xdr:col>2</xdr:col>
      <xdr:colOff>895320</xdr:colOff>
      <xdr:row>67</xdr:row>
      <xdr:rowOff>38160</xdr:rowOff>
    </xdr:to>
    <xdr:sp>
      <xdr:nvSpPr>
        <xdr:cNvPr id="8" name="Text Box 9"/>
        <xdr:cNvSpPr/>
      </xdr:nvSpPr>
      <xdr:spPr>
        <a:xfrm>
          <a:off x="515880" y="9282600"/>
          <a:ext cx="5370480" cy="333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 Para mostrar mayor claridad en las fluctuaciones, la escala no tiene su origen en el cero.</a:t>
          </a:r>
          <a:endParaRPr b="0" lang="en-US" sz="800" spc="-1" strike="noStrike">
            <a:latin typeface="Times New Roman"/>
          </a:endParaRPr>
        </a:p>
        <a:p>
          <a:r>
            <a:rPr b="0" lang="en-US" sz="800" spc="-1" strike="noStrike">
              <a:solidFill>
                <a:srgbClr val="000000"/>
              </a:solidFill>
              <a:latin typeface="Arial"/>
            </a:rPr>
            <a:t>Fuente: Conciliación Demográfica CONAPO -INEGI-COLMEX, 2006</a:t>
          </a:r>
          <a:endParaRPr b="0" lang="en-US" sz="800" spc="-1" strike="noStrike">
            <a:latin typeface="Times New Roman"/>
          </a:endParaRPr>
        </a:p>
      </xdr:txBody>
    </xdr:sp>
    <xdr:clientData/>
  </xdr:twoCellAnchor>
  <xdr:twoCellAnchor editAs="oneCell">
    <xdr:from>
      <xdr:col>2</xdr:col>
      <xdr:colOff>188640</xdr:colOff>
      <xdr:row>11</xdr:row>
      <xdr:rowOff>85680</xdr:rowOff>
    </xdr:from>
    <xdr:to>
      <xdr:col>2</xdr:col>
      <xdr:colOff>753840</xdr:colOff>
      <xdr:row>16</xdr:row>
      <xdr:rowOff>133560</xdr:rowOff>
    </xdr:to>
    <xdr:sp>
      <xdr:nvSpPr>
        <xdr:cNvPr id="9" name="Text Box 11"/>
        <xdr:cNvSpPr/>
      </xdr:nvSpPr>
      <xdr:spPr>
        <a:xfrm>
          <a:off x="5179680" y="1662480"/>
          <a:ext cx="565200" cy="762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Natur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Social</a:t>
          </a:r>
          <a:endParaRPr b="0" lang="en-US" sz="800" spc="-1" strike="noStrike">
            <a:latin typeface="Times New Roman"/>
          </a:endParaRPr>
        </a:p>
      </xdr:txBody>
    </xdr:sp>
    <xdr:clientData/>
  </xdr:twoCellAnchor>
  <xdr:twoCellAnchor editAs="oneCell">
    <xdr:from>
      <xdr:col>2</xdr:col>
      <xdr:colOff>244800</xdr:colOff>
      <xdr:row>40</xdr:row>
      <xdr:rowOff>9360</xdr:rowOff>
    </xdr:from>
    <xdr:to>
      <xdr:col>2</xdr:col>
      <xdr:colOff>811440</xdr:colOff>
      <xdr:row>45</xdr:row>
      <xdr:rowOff>133560</xdr:rowOff>
    </xdr:to>
    <xdr:sp>
      <xdr:nvSpPr>
        <xdr:cNvPr id="10" name="Text Box 19"/>
        <xdr:cNvSpPr/>
      </xdr:nvSpPr>
      <xdr:spPr>
        <a:xfrm>
          <a:off x="5235840" y="5729400"/>
          <a:ext cx="566640" cy="838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Hombr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829080</xdr:colOff>
      <xdr:row>55</xdr:row>
      <xdr:rowOff>19080</xdr:rowOff>
    </xdr:from>
    <xdr:to>
      <xdr:col>1</xdr:col>
      <xdr:colOff>1645200</xdr:colOff>
      <xdr:row>60</xdr:row>
      <xdr:rowOff>56880</xdr:rowOff>
    </xdr:to>
    <xdr:sp>
      <xdr:nvSpPr>
        <xdr:cNvPr id="11" name="Text Box 27"/>
        <xdr:cNvSpPr/>
      </xdr:nvSpPr>
      <xdr:spPr>
        <a:xfrm>
          <a:off x="1327680" y="7882200"/>
          <a:ext cx="816120" cy="752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otal</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ternacional</a:t>
          </a:r>
          <a:endParaRPr b="0" lang="en-US" sz="800" spc="-1" strike="noStrike">
            <a:latin typeface="Times New Roman"/>
          </a:endParaRPr>
        </a:p>
      </xdr:txBody>
    </xdr:sp>
    <xdr:clientData/>
  </xdr:twoCellAnchor>
  <xdr:twoCellAnchor editAs="oneCell">
    <xdr:from>
      <xdr:col>1</xdr:col>
      <xdr:colOff>4321440</xdr:colOff>
      <xdr:row>12</xdr:row>
      <xdr:rowOff>28440</xdr:rowOff>
    </xdr:from>
    <xdr:to>
      <xdr:col>2</xdr:col>
      <xdr:colOff>123120</xdr:colOff>
      <xdr:row>12</xdr:row>
      <xdr:rowOff>28440</xdr:rowOff>
    </xdr:to>
    <xdr:sp>
      <xdr:nvSpPr>
        <xdr:cNvPr id="12" name="36 Conector recto"/>
        <xdr:cNvSpPr/>
      </xdr:nvSpPr>
      <xdr:spPr>
        <a:xfrm>
          <a:off x="4820040" y="174816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13</xdr:row>
      <xdr:rowOff>66600</xdr:rowOff>
    </xdr:from>
    <xdr:to>
      <xdr:col>2</xdr:col>
      <xdr:colOff>123120</xdr:colOff>
      <xdr:row>14</xdr:row>
      <xdr:rowOff>9720</xdr:rowOff>
    </xdr:to>
    <xdr:grpSp>
      <xdr:nvGrpSpPr>
        <xdr:cNvPr id="13" name="42 Grupo"/>
        <xdr:cNvGrpSpPr/>
      </xdr:nvGrpSpPr>
      <xdr:grpSpPr>
        <a:xfrm>
          <a:off x="4820040" y="1928880"/>
          <a:ext cx="294120" cy="86040"/>
          <a:chOff x="4820040" y="1928880"/>
          <a:chExt cx="294120" cy="86040"/>
        </a:xfrm>
      </xdr:grpSpPr>
      <xdr:sp>
        <xdr:nvSpPr>
          <xdr:cNvPr id="14" name="37 Conector recto"/>
          <xdr:cNvSpPr/>
        </xdr:nvSpPr>
        <xdr:spPr>
          <a:xfrm>
            <a:off x="4820040" y="1963440"/>
            <a:ext cx="294120" cy="1440"/>
          </a:xfrm>
          <a:prstGeom prst="line">
            <a:avLst/>
          </a:prstGeom>
          <a:ln w="9360">
            <a:solidFill>
              <a:srgbClr val="000000"/>
            </a:solidFill>
            <a:miter/>
          </a:ln>
        </xdr:spPr>
        <xdr:style>
          <a:lnRef idx="0"/>
          <a:fillRef idx="0"/>
          <a:effectRef idx="0"/>
          <a:fontRef idx="minor"/>
        </xdr:style>
      </xdr:sp>
      <xdr:sp>
        <xdr:nvSpPr>
          <xdr:cNvPr id="15" name="39 Elipse"/>
          <xdr:cNvSpPr/>
        </xdr:nvSpPr>
        <xdr:spPr>
          <a:xfrm>
            <a:off x="4931280" y="1928880"/>
            <a:ext cx="79560" cy="8604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15</xdr:row>
      <xdr:rowOff>19080</xdr:rowOff>
    </xdr:from>
    <xdr:to>
      <xdr:col>2</xdr:col>
      <xdr:colOff>123120</xdr:colOff>
      <xdr:row>15</xdr:row>
      <xdr:rowOff>114480</xdr:rowOff>
    </xdr:to>
    <xdr:grpSp>
      <xdr:nvGrpSpPr>
        <xdr:cNvPr id="16" name="41 Grupo"/>
        <xdr:cNvGrpSpPr/>
      </xdr:nvGrpSpPr>
      <xdr:grpSpPr>
        <a:xfrm>
          <a:off x="4820040" y="2167200"/>
          <a:ext cx="294120" cy="95400"/>
          <a:chOff x="4820040" y="2167200"/>
          <a:chExt cx="294120" cy="95400"/>
        </a:xfrm>
      </xdr:grpSpPr>
      <xdr:sp>
        <xdr:nvSpPr>
          <xdr:cNvPr id="17" name="38 Conector recto"/>
          <xdr:cNvSpPr/>
        </xdr:nvSpPr>
        <xdr:spPr>
          <a:xfrm>
            <a:off x="4820040" y="2214720"/>
            <a:ext cx="294120" cy="1440"/>
          </a:xfrm>
          <a:prstGeom prst="line">
            <a:avLst/>
          </a:prstGeom>
          <a:ln w="9360">
            <a:solidFill>
              <a:srgbClr val="000000"/>
            </a:solidFill>
            <a:miter/>
          </a:ln>
        </xdr:spPr>
        <xdr:style>
          <a:lnRef idx="0"/>
          <a:fillRef idx="0"/>
          <a:effectRef idx="0"/>
          <a:fontRef idx="minor"/>
        </xdr:style>
      </xdr:sp>
      <xdr:sp>
        <xdr:nvSpPr>
          <xdr:cNvPr id="18" name="40 Triángulo isósceles"/>
          <xdr:cNvSpPr/>
        </xdr:nvSpPr>
        <xdr:spPr>
          <a:xfrm>
            <a:off x="4915440" y="2167200"/>
            <a:ext cx="87480" cy="9540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69440</xdr:colOff>
      <xdr:row>55</xdr:row>
      <xdr:rowOff>105120</xdr:rowOff>
    </xdr:from>
    <xdr:to>
      <xdr:col>1</xdr:col>
      <xdr:colOff>767520</xdr:colOff>
      <xdr:row>55</xdr:row>
      <xdr:rowOff>105120</xdr:rowOff>
    </xdr:to>
    <xdr:sp>
      <xdr:nvSpPr>
        <xdr:cNvPr id="19" name="43 Conector recto"/>
        <xdr:cNvSpPr/>
      </xdr:nvSpPr>
      <xdr:spPr>
        <a:xfrm>
          <a:off x="968040" y="7968240"/>
          <a:ext cx="2980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69440</xdr:colOff>
      <xdr:row>57</xdr:row>
      <xdr:rowOff>9360</xdr:rowOff>
    </xdr:from>
    <xdr:to>
      <xdr:col>1</xdr:col>
      <xdr:colOff>767520</xdr:colOff>
      <xdr:row>57</xdr:row>
      <xdr:rowOff>86040</xdr:rowOff>
    </xdr:to>
    <xdr:grpSp>
      <xdr:nvGrpSpPr>
        <xdr:cNvPr id="20" name="44 Grupo"/>
        <xdr:cNvGrpSpPr/>
      </xdr:nvGrpSpPr>
      <xdr:grpSpPr>
        <a:xfrm>
          <a:off x="968040" y="8158320"/>
          <a:ext cx="298080" cy="76680"/>
          <a:chOff x="968040" y="8158320"/>
          <a:chExt cx="298080" cy="76680"/>
        </a:xfrm>
      </xdr:grpSpPr>
      <xdr:sp>
        <xdr:nvSpPr>
          <xdr:cNvPr id="21" name="45 Conector recto"/>
          <xdr:cNvSpPr/>
        </xdr:nvSpPr>
        <xdr:spPr>
          <a:xfrm>
            <a:off x="968040" y="8188920"/>
            <a:ext cx="298080" cy="1440"/>
          </a:xfrm>
          <a:prstGeom prst="line">
            <a:avLst/>
          </a:prstGeom>
          <a:ln w="9360">
            <a:solidFill>
              <a:srgbClr val="000000"/>
            </a:solidFill>
            <a:miter/>
          </a:ln>
        </xdr:spPr>
        <xdr:style>
          <a:lnRef idx="0"/>
          <a:fillRef idx="0"/>
          <a:effectRef idx="0"/>
          <a:fontRef idx="minor"/>
        </xdr:style>
      </xdr:sp>
      <xdr:sp>
        <xdr:nvSpPr>
          <xdr:cNvPr id="22" name="46 Elipse"/>
          <xdr:cNvSpPr/>
        </xdr:nvSpPr>
        <xdr:spPr>
          <a:xfrm>
            <a:off x="1080720" y="8158320"/>
            <a:ext cx="80640" cy="7668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69440</xdr:colOff>
      <xdr:row>58</xdr:row>
      <xdr:rowOff>104760</xdr:rowOff>
    </xdr:from>
    <xdr:to>
      <xdr:col>1</xdr:col>
      <xdr:colOff>767520</xdr:colOff>
      <xdr:row>59</xdr:row>
      <xdr:rowOff>56880</xdr:rowOff>
    </xdr:to>
    <xdr:grpSp>
      <xdr:nvGrpSpPr>
        <xdr:cNvPr id="23" name="47 Grupo"/>
        <xdr:cNvGrpSpPr/>
      </xdr:nvGrpSpPr>
      <xdr:grpSpPr>
        <a:xfrm>
          <a:off x="968040" y="8396640"/>
          <a:ext cx="298080" cy="95040"/>
          <a:chOff x="968040" y="8396640"/>
          <a:chExt cx="298080" cy="95040"/>
        </a:xfrm>
      </xdr:grpSpPr>
      <xdr:sp>
        <xdr:nvSpPr>
          <xdr:cNvPr id="24" name="48 Conector recto"/>
          <xdr:cNvSpPr/>
        </xdr:nvSpPr>
        <xdr:spPr>
          <a:xfrm>
            <a:off x="968040" y="8444160"/>
            <a:ext cx="298080" cy="1440"/>
          </a:xfrm>
          <a:prstGeom prst="line">
            <a:avLst/>
          </a:prstGeom>
          <a:ln w="9360">
            <a:solidFill>
              <a:srgbClr val="000000"/>
            </a:solidFill>
            <a:miter/>
          </a:ln>
        </xdr:spPr>
        <xdr:style>
          <a:lnRef idx="0"/>
          <a:fillRef idx="0"/>
          <a:effectRef idx="0"/>
          <a:fontRef idx="minor"/>
        </xdr:style>
      </xdr:sp>
      <xdr:sp>
        <xdr:nvSpPr>
          <xdr:cNvPr id="25" name="49 Triángulo isósceles"/>
          <xdr:cNvSpPr/>
        </xdr:nvSpPr>
        <xdr:spPr>
          <a:xfrm>
            <a:off x="1064520" y="8396640"/>
            <a:ext cx="88560" cy="9504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1</xdr:col>
      <xdr:colOff>4321440</xdr:colOff>
      <xdr:row>40</xdr:row>
      <xdr:rowOff>95400</xdr:rowOff>
    </xdr:from>
    <xdr:to>
      <xdr:col>2</xdr:col>
      <xdr:colOff>123120</xdr:colOff>
      <xdr:row>40</xdr:row>
      <xdr:rowOff>95400</xdr:rowOff>
    </xdr:to>
    <xdr:sp>
      <xdr:nvSpPr>
        <xdr:cNvPr id="26" name="50 Conector recto"/>
        <xdr:cNvSpPr/>
      </xdr:nvSpPr>
      <xdr:spPr>
        <a:xfrm>
          <a:off x="4820040" y="5815440"/>
          <a:ext cx="29412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xdr:col>
      <xdr:colOff>4321440</xdr:colOff>
      <xdr:row>42</xdr:row>
      <xdr:rowOff>0</xdr:rowOff>
    </xdr:from>
    <xdr:to>
      <xdr:col>2</xdr:col>
      <xdr:colOff>123120</xdr:colOff>
      <xdr:row>42</xdr:row>
      <xdr:rowOff>76320</xdr:rowOff>
    </xdr:to>
    <xdr:grpSp>
      <xdr:nvGrpSpPr>
        <xdr:cNvPr id="27" name="51 Grupo"/>
        <xdr:cNvGrpSpPr/>
      </xdr:nvGrpSpPr>
      <xdr:grpSpPr>
        <a:xfrm>
          <a:off x="4820040" y="6005880"/>
          <a:ext cx="294120" cy="76320"/>
          <a:chOff x="4820040" y="6005880"/>
          <a:chExt cx="294120" cy="76320"/>
        </a:xfrm>
      </xdr:grpSpPr>
      <xdr:sp>
        <xdr:nvSpPr>
          <xdr:cNvPr id="28" name="52 Conector recto"/>
          <xdr:cNvSpPr/>
        </xdr:nvSpPr>
        <xdr:spPr>
          <a:xfrm>
            <a:off x="4820040" y="6036480"/>
            <a:ext cx="294120" cy="1440"/>
          </a:xfrm>
          <a:prstGeom prst="line">
            <a:avLst/>
          </a:prstGeom>
          <a:ln w="9360">
            <a:solidFill>
              <a:srgbClr val="000000"/>
            </a:solidFill>
            <a:miter/>
          </a:ln>
        </xdr:spPr>
        <xdr:style>
          <a:lnRef idx="0"/>
          <a:fillRef idx="0"/>
          <a:effectRef idx="0"/>
          <a:fontRef idx="minor"/>
        </xdr:style>
      </xdr:sp>
      <xdr:sp>
        <xdr:nvSpPr>
          <xdr:cNvPr id="29" name="53 Elipse"/>
          <xdr:cNvSpPr/>
        </xdr:nvSpPr>
        <xdr:spPr>
          <a:xfrm>
            <a:off x="4931280" y="6005880"/>
            <a:ext cx="79560" cy="76320"/>
          </a:xfrm>
          <a:prstGeom prst="ellipse">
            <a:avLst/>
          </a:prstGeom>
          <a:solidFill>
            <a:srgbClr val="000000"/>
          </a:solidFill>
          <a:ln w="9360">
            <a:solidFill>
              <a:srgbClr val="000000"/>
            </a:solidFill>
            <a:miter/>
          </a:ln>
        </xdr:spPr>
        <xdr:style>
          <a:lnRef idx="0"/>
          <a:fillRef idx="0"/>
          <a:effectRef idx="0"/>
          <a:fontRef idx="minor"/>
        </xdr:style>
      </xdr:sp>
    </xdr:grpSp>
    <xdr:clientData/>
  </xdr:twoCellAnchor>
  <xdr:twoCellAnchor editAs="oneCell">
    <xdr:from>
      <xdr:col>1</xdr:col>
      <xdr:colOff>4321440</xdr:colOff>
      <xdr:row>43</xdr:row>
      <xdr:rowOff>95400</xdr:rowOff>
    </xdr:from>
    <xdr:to>
      <xdr:col>2</xdr:col>
      <xdr:colOff>123120</xdr:colOff>
      <xdr:row>44</xdr:row>
      <xdr:rowOff>47160</xdr:rowOff>
    </xdr:to>
    <xdr:grpSp>
      <xdr:nvGrpSpPr>
        <xdr:cNvPr id="30" name="54 Grupo"/>
        <xdr:cNvGrpSpPr/>
      </xdr:nvGrpSpPr>
      <xdr:grpSpPr>
        <a:xfrm>
          <a:off x="4820040" y="6244200"/>
          <a:ext cx="294120" cy="94680"/>
          <a:chOff x="4820040" y="6244200"/>
          <a:chExt cx="294120" cy="94680"/>
        </a:xfrm>
      </xdr:grpSpPr>
      <xdr:sp>
        <xdr:nvSpPr>
          <xdr:cNvPr id="31" name="55 Conector recto"/>
          <xdr:cNvSpPr/>
        </xdr:nvSpPr>
        <xdr:spPr>
          <a:xfrm>
            <a:off x="4820040" y="6291360"/>
            <a:ext cx="294120" cy="1440"/>
          </a:xfrm>
          <a:prstGeom prst="line">
            <a:avLst/>
          </a:prstGeom>
          <a:ln w="9360">
            <a:solidFill>
              <a:srgbClr val="000000"/>
            </a:solidFill>
            <a:miter/>
          </a:ln>
        </xdr:spPr>
        <xdr:style>
          <a:lnRef idx="0"/>
          <a:fillRef idx="0"/>
          <a:effectRef idx="0"/>
          <a:fontRef idx="minor"/>
        </xdr:style>
      </xdr:sp>
      <xdr:sp>
        <xdr:nvSpPr>
          <xdr:cNvPr id="32" name="56 Triángulo isósceles"/>
          <xdr:cNvSpPr/>
        </xdr:nvSpPr>
        <xdr:spPr>
          <a:xfrm>
            <a:off x="4915440" y="6244200"/>
            <a:ext cx="87480" cy="94680"/>
          </a:xfrm>
          <a:prstGeom prst="triangle">
            <a:avLst>
              <a:gd name="adj" fmla="val 50000"/>
            </a:avLst>
          </a:prstGeom>
          <a:solidFill>
            <a:srgbClr val="000000"/>
          </a:solidFill>
          <a:ln w="9360">
            <a:solidFill>
              <a:srgbClr val="000000"/>
            </a:solidFill>
            <a:round/>
          </a:ln>
        </xdr:spPr>
        <xdr:style>
          <a:lnRef idx="0"/>
          <a:fillRef idx="0"/>
          <a:effectRef idx="0"/>
          <a:fontRef idx="minor"/>
        </xdr:style>
      </xdr:sp>
    </xdr:grpSp>
    <xdr:clientData/>
  </xdr:twoCellAnchor>
  <xdr:twoCellAnchor editAs="oneCell">
    <xdr:from>
      <xdr:col>0</xdr:col>
      <xdr:colOff>-1524960</xdr:colOff>
      <xdr:row>12</xdr:row>
      <xdr:rowOff>7560</xdr:rowOff>
    </xdr:from>
    <xdr:to>
      <xdr:col>6</xdr:col>
      <xdr:colOff>66240</xdr:colOff>
      <xdr:row>57</xdr:row>
      <xdr:rowOff>75960</xdr:rowOff>
    </xdr:to>
    <xdr:grpSp>
      <xdr:nvGrpSpPr>
        <xdr:cNvPr id="33" name="11 Grupo"/>
        <xdr:cNvGrpSpPr/>
      </xdr:nvGrpSpPr>
      <xdr:grpSpPr>
        <a:xfrm>
          <a:off x="-360" y="202680"/>
          <a:ext cx="6497640" cy="9546480"/>
          <a:chOff x="-360" y="202680"/>
          <a:chExt cx="6497640" cy="9546480"/>
        </a:xfrm>
      </xdr:grpSpPr>
      <xdr:sp>
        <xdr:nvSpPr>
          <xdr:cNvPr id="34" name="35 Conector recto"/>
          <xdr:cNvSpPr/>
        </xdr:nvSpPr>
        <xdr:spPr>
          <a:xfrm>
            <a:off x="9360" y="202680"/>
            <a:ext cx="0" cy="9546480"/>
          </a:xfrm>
          <a:prstGeom prst="line">
            <a:avLst/>
          </a:prstGeom>
          <a:ln w="19080">
            <a:solidFill>
              <a:srgbClr val="000000"/>
            </a:solidFill>
            <a:miter/>
          </a:ln>
        </xdr:spPr>
        <xdr:style>
          <a:lnRef idx="0"/>
          <a:fillRef idx="0"/>
          <a:effectRef idx="0"/>
          <a:fontRef idx="minor"/>
        </xdr:style>
      </xdr:sp>
      <xdr:sp>
        <xdr:nvSpPr>
          <xdr:cNvPr id="35" name="36 Conector recto"/>
          <xdr:cNvSpPr/>
        </xdr:nvSpPr>
        <xdr:spPr>
          <a:xfrm>
            <a:off x="6488280" y="202680"/>
            <a:ext cx="0" cy="9546480"/>
          </a:xfrm>
          <a:prstGeom prst="line">
            <a:avLst/>
          </a:prstGeom>
          <a:ln w="19080">
            <a:solidFill>
              <a:srgbClr val="000000"/>
            </a:solidFill>
            <a:miter/>
          </a:ln>
        </xdr:spPr>
        <xdr:style>
          <a:lnRef idx="0"/>
          <a:fillRef idx="0"/>
          <a:effectRef idx="0"/>
          <a:fontRef idx="minor"/>
        </xdr:style>
      </xdr:sp>
      <xdr:sp>
        <xdr:nvSpPr>
          <xdr:cNvPr id="36" name="37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37" name="38 Conector recto"/>
          <xdr:cNvSpPr/>
        </xdr:nvSpPr>
        <xdr:spPr>
          <a:xfrm flipH="1">
            <a:off x="-360" y="97398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880</xdr:colOff>
      <xdr:row>5</xdr:row>
      <xdr:rowOff>57240</xdr:rowOff>
    </xdr:from>
    <xdr:to>
      <xdr:col>2</xdr:col>
      <xdr:colOff>1130760</xdr:colOff>
      <xdr:row>30</xdr:row>
      <xdr:rowOff>56880</xdr:rowOff>
    </xdr:to>
    <xdr:graphicFrame>
      <xdr:nvGraphicFramePr>
        <xdr:cNvPr id="202" name="Chart 2"/>
        <xdr:cNvGraphicFramePr/>
      </xdr:nvGraphicFramePr>
      <xdr:xfrm>
        <a:off x="555480" y="795600"/>
        <a:ext cx="556632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280</xdr:colOff>
      <xdr:row>31</xdr:row>
      <xdr:rowOff>28440</xdr:rowOff>
    </xdr:from>
    <xdr:to>
      <xdr:col>1</xdr:col>
      <xdr:colOff>1105560</xdr:colOff>
      <xdr:row>32</xdr:row>
      <xdr:rowOff>56880</xdr:rowOff>
    </xdr:to>
    <xdr:sp>
      <xdr:nvSpPr>
        <xdr:cNvPr id="203" name="Text Box 5"/>
        <xdr:cNvSpPr/>
      </xdr:nvSpPr>
      <xdr:spPr>
        <a:xfrm>
          <a:off x="515880" y="4481640"/>
          <a:ext cx="1088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uente: Cuadro 3.22</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408960</xdr:colOff>
      <xdr:row>0</xdr:row>
      <xdr:rowOff>-707760</xdr:rowOff>
    </xdr:from>
    <xdr:to>
      <xdr:col>2</xdr:col>
      <xdr:colOff>598320</xdr:colOff>
      <xdr:row>40</xdr:row>
      <xdr:rowOff>50760</xdr:rowOff>
    </xdr:to>
    <xdr:grpSp>
      <xdr:nvGrpSpPr>
        <xdr:cNvPr id="204" name="6 Grupo"/>
        <xdr:cNvGrpSpPr/>
      </xdr:nvGrpSpPr>
      <xdr:grpSpPr>
        <a:xfrm>
          <a:off x="-360" y="200160"/>
          <a:ext cx="6497640" cy="4681800"/>
          <a:chOff x="-360" y="200160"/>
          <a:chExt cx="6497640" cy="4681800"/>
        </a:xfrm>
      </xdr:grpSpPr>
      <xdr:sp>
        <xdr:nvSpPr>
          <xdr:cNvPr id="205" name="4 Conector recto"/>
          <xdr:cNvSpPr/>
        </xdr:nvSpPr>
        <xdr:spPr>
          <a:xfrm>
            <a:off x="9360" y="200160"/>
            <a:ext cx="0" cy="4681800"/>
          </a:xfrm>
          <a:prstGeom prst="line">
            <a:avLst/>
          </a:prstGeom>
          <a:ln w="19080">
            <a:solidFill>
              <a:srgbClr val="000000"/>
            </a:solidFill>
            <a:miter/>
          </a:ln>
        </xdr:spPr>
        <xdr:style>
          <a:lnRef idx="0"/>
          <a:fillRef idx="0"/>
          <a:effectRef idx="0"/>
          <a:fontRef idx="minor"/>
        </xdr:style>
      </xdr:sp>
      <xdr:sp>
        <xdr:nvSpPr>
          <xdr:cNvPr id="206" name="5 Conector recto"/>
          <xdr:cNvSpPr/>
        </xdr:nvSpPr>
        <xdr:spPr>
          <a:xfrm>
            <a:off x="6488280" y="200160"/>
            <a:ext cx="0" cy="4681800"/>
          </a:xfrm>
          <a:prstGeom prst="line">
            <a:avLst/>
          </a:prstGeom>
          <a:ln w="19080">
            <a:solidFill>
              <a:srgbClr val="000000"/>
            </a:solidFill>
            <a:miter/>
          </a:ln>
        </xdr:spPr>
        <xdr:style>
          <a:lnRef idx="0"/>
          <a:fillRef idx="0"/>
          <a:effectRef idx="0"/>
          <a:fontRef idx="minor"/>
        </xdr:style>
      </xdr:sp>
      <xdr:sp>
        <xdr:nvSpPr>
          <xdr:cNvPr id="207" name="6 Conector recto"/>
          <xdr:cNvSpPr/>
        </xdr:nvSpPr>
        <xdr:spPr>
          <a:xfrm flipH="1">
            <a:off x="-360" y="209520"/>
            <a:ext cx="6497640" cy="0"/>
          </a:xfrm>
          <a:prstGeom prst="line">
            <a:avLst/>
          </a:prstGeom>
          <a:ln w="19080">
            <a:solidFill>
              <a:srgbClr val="000000"/>
            </a:solidFill>
            <a:miter/>
          </a:ln>
        </xdr:spPr>
        <xdr:style>
          <a:lnRef idx="0"/>
          <a:fillRef idx="0"/>
          <a:effectRef idx="0"/>
          <a:fontRef idx="minor"/>
        </xdr:style>
      </xdr:sp>
      <xdr:sp>
        <xdr:nvSpPr>
          <xdr:cNvPr id="208" name="7 Conector recto"/>
          <xdr:cNvSpPr/>
        </xdr:nvSpPr>
        <xdr:spPr>
          <a:xfrm flipH="1">
            <a:off x="-360" y="487260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080</xdr:colOff>
      <xdr:row>6</xdr:row>
      <xdr:rowOff>38160</xdr:rowOff>
    </xdr:from>
    <xdr:to>
      <xdr:col>2</xdr:col>
      <xdr:colOff>791640</xdr:colOff>
      <xdr:row>27</xdr:row>
      <xdr:rowOff>133200</xdr:rowOff>
    </xdr:to>
    <xdr:graphicFrame>
      <xdr:nvGraphicFramePr>
        <xdr:cNvPr id="209" name="Chart 2"/>
        <xdr:cNvGraphicFramePr/>
      </xdr:nvGraphicFramePr>
      <xdr:xfrm>
        <a:off x="3784680" y="938520"/>
        <a:ext cx="199800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88400</xdr:colOff>
      <xdr:row>8</xdr:row>
      <xdr:rowOff>0</xdr:rowOff>
    </xdr:from>
    <xdr:to>
      <xdr:col>1</xdr:col>
      <xdr:colOff>3487680</xdr:colOff>
      <xdr:row>16</xdr:row>
      <xdr:rowOff>142920</xdr:rowOff>
    </xdr:to>
    <xdr:sp>
      <xdr:nvSpPr>
        <xdr:cNvPr id="210" name="Line 4"/>
        <xdr:cNvSpPr/>
      </xdr:nvSpPr>
      <xdr:spPr>
        <a:xfrm flipV="1">
          <a:off x="3087000" y="1186200"/>
          <a:ext cx="899280" cy="12859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601720</xdr:colOff>
      <xdr:row>17</xdr:row>
      <xdr:rowOff>95400</xdr:rowOff>
    </xdr:from>
    <xdr:to>
      <xdr:col>1</xdr:col>
      <xdr:colOff>3487680</xdr:colOff>
      <xdr:row>26</xdr:row>
      <xdr:rowOff>104760</xdr:rowOff>
    </xdr:to>
    <xdr:sp>
      <xdr:nvSpPr>
        <xdr:cNvPr id="211" name="Line 5"/>
        <xdr:cNvSpPr/>
      </xdr:nvSpPr>
      <xdr:spPr>
        <a:xfrm>
          <a:off x="3100320" y="2567520"/>
          <a:ext cx="885960" cy="1295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226440</xdr:colOff>
      <xdr:row>12</xdr:row>
      <xdr:rowOff>57240</xdr:rowOff>
    </xdr:from>
    <xdr:to>
      <xdr:col>2</xdr:col>
      <xdr:colOff>753840</xdr:colOff>
      <xdr:row>15</xdr:row>
      <xdr:rowOff>105120</xdr:rowOff>
    </xdr:to>
    <xdr:sp>
      <xdr:nvSpPr>
        <xdr:cNvPr id="212" name="Text Box 6"/>
        <xdr:cNvSpPr/>
      </xdr:nvSpPr>
      <xdr:spPr>
        <a:xfrm>
          <a:off x="5217480" y="1814760"/>
          <a:ext cx="52740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Veracruz</a:t>
          </a:r>
          <a:endParaRPr b="0" lang="en-US" sz="800" spc="-1" strike="noStrike">
            <a:latin typeface="Times New Roman"/>
          </a:endParaRPr>
        </a:p>
        <a:p>
          <a:pPr algn="ctr"/>
          <a:r>
            <a:rPr b="0" lang="en-US" sz="800" spc="-1" strike="noStrike">
              <a:solidFill>
                <a:srgbClr val="000000"/>
              </a:solidFill>
              <a:latin typeface="Arial"/>
            </a:rPr>
            <a:t>de Ignacio</a:t>
          </a:r>
          <a:endParaRPr b="0" lang="en-US" sz="800" spc="-1" strike="noStrike">
            <a:latin typeface="Times New Roman"/>
          </a:endParaRPr>
        </a:p>
        <a:p>
          <a:pPr algn="ctr"/>
          <a:r>
            <a:rPr b="0" lang="en-US" sz="800" spc="-1" strike="noStrike">
              <a:solidFill>
                <a:srgbClr val="000000"/>
              </a:solidFill>
              <a:latin typeface="Arial"/>
            </a:rPr>
            <a:t>de la Llave</a:t>
          </a:r>
          <a:endParaRPr b="0" lang="en-US" sz="800" spc="-1" strike="noStrike">
            <a:latin typeface="Times New Roman"/>
          </a:endParaRPr>
        </a:p>
        <a:p>
          <a:pPr algn="ctr"/>
          <a:r>
            <a:rPr b="0" lang="en-US" sz="800" spc="-1" strike="noStrike">
              <a:solidFill>
                <a:srgbClr val="000000"/>
              </a:solidFill>
              <a:latin typeface="Arial"/>
            </a:rPr>
            <a:t>19.8</a:t>
          </a:r>
          <a:endParaRPr b="0" lang="en-US" sz="800" spc="-1" strike="noStrike">
            <a:latin typeface="Times New Roman"/>
          </a:endParaRPr>
        </a:p>
      </xdr:txBody>
    </xdr:sp>
    <xdr:clientData/>
  </xdr:twoCellAnchor>
  <xdr:twoCellAnchor editAs="oneCell">
    <xdr:from>
      <xdr:col>2</xdr:col>
      <xdr:colOff>271800</xdr:colOff>
      <xdr:row>16</xdr:row>
      <xdr:rowOff>133200</xdr:rowOff>
    </xdr:from>
    <xdr:to>
      <xdr:col>2</xdr:col>
      <xdr:colOff>652320</xdr:colOff>
      <xdr:row>19</xdr:row>
      <xdr:rowOff>67680</xdr:rowOff>
    </xdr:to>
    <xdr:sp>
      <xdr:nvSpPr>
        <xdr:cNvPr id="213" name="Text Box 7"/>
        <xdr:cNvSpPr/>
      </xdr:nvSpPr>
      <xdr:spPr>
        <a:xfrm>
          <a:off x="5262840" y="2462400"/>
          <a:ext cx="3805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Distrito</a:t>
          </a:r>
          <a:endParaRPr b="0" lang="en-US" sz="800" spc="-1" strike="noStrike">
            <a:latin typeface="Times New Roman"/>
          </a:endParaRPr>
        </a:p>
        <a:p>
          <a:pPr algn="ctr"/>
          <a:r>
            <a:rPr b="0" lang="en-US" sz="800" spc="-1" strike="noStrike">
              <a:solidFill>
                <a:srgbClr val="000000"/>
              </a:solidFill>
              <a:latin typeface="Arial"/>
            </a:rPr>
            <a:t>Federal</a:t>
          </a:r>
          <a:endParaRPr b="0" lang="en-US" sz="800" spc="-1" strike="noStrike">
            <a:latin typeface="Times New Roman"/>
          </a:endParaRPr>
        </a:p>
        <a:p>
          <a:pPr algn="ctr"/>
          <a:r>
            <a:rPr b="0" lang="en-US" sz="800" spc="-1" strike="noStrike">
              <a:solidFill>
                <a:srgbClr val="000000"/>
              </a:solidFill>
              <a:latin typeface="Arial"/>
            </a:rPr>
            <a:t>16.5</a:t>
          </a:r>
          <a:endParaRPr b="0" lang="en-US" sz="800" spc="-1" strike="noStrike">
            <a:latin typeface="Times New Roman"/>
          </a:endParaRPr>
        </a:p>
      </xdr:txBody>
    </xdr:sp>
    <xdr:clientData/>
  </xdr:twoCellAnchor>
  <xdr:twoCellAnchor editAs="oneCell">
    <xdr:from>
      <xdr:col>2</xdr:col>
      <xdr:colOff>226440</xdr:colOff>
      <xdr:row>9</xdr:row>
      <xdr:rowOff>114480</xdr:rowOff>
    </xdr:from>
    <xdr:to>
      <xdr:col>2</xdr:col>
      <xdr:colOff>584640</xdr:colOff>
      <xdr:row>11</xdr:row>
      <xdr:rowOff>78480</xdr:rowOff>
    </xdr:to>
    <xdr:sp>
      <xdr:nvSpPr>
        <xdr:cNvPr id="214" name="Text Box 8"/>
        <xdr:cNvSpPr/>
      </xdr:nvSpPr>
      <xdr:spPr>
        <a:xfrm>
          <a:off x="5217480" y="1443600"/>
          <a:ext cx="3582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México</a:t>
          </a:r>
          <a:endParaRPr b="0" lang="en-US" sz="800" spc="-1" strike="noStrike">
            <a:latin typeface="Times New Roman"/>
          </a:endParaRPr>
        </a:p>
        <a:p>
          <a:pPr algn="ctr"/>
          <a:r>
            <a:rPr b="0" lang="en-US" sz="800" spc="-1" strike="noStrike">
              <a:solidFill>
                <a:srgbClr val="000000"/>
              </a:solidFill>
              <a:latin typeface="Arial"/>
            </a:rPr>
            <a:t>22.7</a:t>
          </a:r>
          <a:endParaRPr b="0" lang="en-US" sz="800" spc="-1" strike="noStrike">
            <a:latin typeface="Times New Roman"/>
          </a:endParaRPr>
        </a:p>
      </xdr:txBody>
    </xdr:sp>
    <xdr:clientData/>
  </xdr:twoCellAnchor>
  <xdr:twoCellAnchor editAs="oneCell">
    <xdr:from>
      <xdr:col>2</xdr:col>
      <xdr:colOff>245880</xdr:colOff>
      <xdr:row>22</xdr:row>
      <xdr:rowOff>9720</xdr:rowOff>
    </xdr:from>
    <xdr:to>
      <xdr:col>2</xdr:col>
      <xdr:colOff>846720</xdr:colOff>
      <xdr:row>24</xdr:row>
      <xdr:rowOff>87120</xdr:rowOff>
    </xdr:to>
    <xdr:sp>
      <xdr:nvSpPr>
        <xdr:cNvPr id="215" name="Text Box 9"/>
        <xdr:cNvSpPr/>
      </xdr:nvSpPr>
      <xdr:spPr>
        <a:xfrm>
          <a:off x="5236920" y="3196080"/>
          <a:ext cx="60084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Resto de las</a:t>
          </a:r>
          <a:endParaRPr b="0" lang="en-US" sz="800" spc="-1" strike="noStrike">
            <a:latin typeface="Times New Roman"/>
          </a:endParaRPr>
        </a:p>
        <a:p>
          <a:pPr algn="ctr"/>
          <a:r>
            <a:rPr b="0" lang="en-US" sz="800" spc="-1" strike="noStrike">
              <a:solidFill>
                <a:srgbClr val="000000"/>
              </a:solidFill>
              <a:latin typeface="Arial"/>
            </a:rPr>
            <a:t>entidades</a:t>
          </a:r>
          <a:endParaRPr b="0" lang="en-US" sz="800" spc="-1" strike="noStrike">
            <a:latin typeface="Times New Roman"/>
          </a:endParaRPr>
        </a:p>
        <a:p>
          <a:pPr algn="ctr"/>
          <a:r>
            <a:rPr b="0" lang="en-US" sz="800" spc="-1" strike="noStrike">
              <a:solidFill>
                <a:srgbClr val="000000"/>
              </a:solidFill>
              <a:latin typeface="Arial"/>
            </a:rPr>
            <a:t>41.0</a:t>
          </a:r>
          <a:endParaRPr b="0" lang="en-US" sz="800" spc="-1" strike="noStrike">
            <a:latin typeface="Times New Roman"/>
          </a:endParaRPr>
        </a:p>
      </xdr:txBody>
    </xdr:sp>
    <xdr:clientData/>
  </xdr:twoCellAnchor>
  <xdr:twoCellAnchor editAs="oneCell">
    <xdr:from>
      <xdr:col>1</xdr:col>
      <xdr:colOff>25560</xdr:colOff>
      <xdr:row>31</xdr:row>
      <xdr:rowOff>28440</xdr:rowOff>
    </xdr:from>
    <xdr:to>
      <xdr:col>1</xdr:col>
      <xdr:colOff>974520</xdr:colOff>
      <xdr:row>32</xdr:row>
      <xdr:rowOff>21960</xdr:rowOff>
    </xdr:to>
    <xdr:sp>
      <xdr:nvSpPr>
        <xdr:cNvPr id="216" name="fuente"/>
        <xdr:cNvSpPr/>
      </xdr:nvSpPr>
      <xdr:spPr>
        <a:xfrm>
          <a:off x="524160" y="45007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8</a:t>
          </a:r>
          <a:endParaRPr b="0" lang="en-US" sz="800" spc="-1" strike="noStrike">
            <a:latin typeface="Times New Roman"/>
          </a:endParaRPr>
        </a:p>
      </xdr:txBody>
    </xdr:sp>
    <xdr:clientData/>
  </xdr:twoCellAnchor>
  <xdr:twoCellAnchor editAs="oneCell">
    <xdr:from>
      <xdr:col>2</xdr:col>
      <xdr:colOff>84960</xdr:colOff>
      <xdr:row>10</xdr:row>
      <xdr:rowOff>133200</xdr:rowOff>
    </xdr:from>
    <xdr:to>
      <xdr:col>2</xdr:col>
      <xdr:colOff>198720</xdr:colOff>
      <xdr:row>10</xdr:row>
      <xdr:rowOff>133200</xdr:rowOff>
    </xdr:to>
    <xdr:sp>
      <xdr:nvSpPr>
        <xdr:cNvPr id="217" name="Line 12"/>
        <xdr:cNvSpPr/>
      </xdr:nvSpPr>
      <xdr:spPr>
        <a:xfrm>
          <a:off x="5076000" y="160524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14</xdr:row>
      <xdr:rowOff>38160</xdr:rowOff>
    </xdr:from>
    <xdr:to>
      <xdr:col>2</xdr:col>
      <xdr:colOff>180360</xdr:colOff>
      <xdr:row>14</xdr:row>
      <xdr:rowOff>38160</xdr:rowOff>
    </xdr:to>
    <xdr:sp>
      <xdr:nvSpPr>
        <xdr:cNvPr id="218" name="Line 13"/>
        <xdr:cNvSpPr/>
      </xdr:nvSpPr>
      <xdr:spPr>
        <a:xfrm>
          <a:off x="5067000" y="2081520"/>
          <a:ext cx="1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520</xdr:colOff>
      <xdr:row>17</xdr:row>
      <xdr:rowOff>104760</xdr:rowOff>
    </xdr:from>
    <xdr:to>
      <xdr:col>2</xdr:col>
      <xdr:colOff>179280</xdr:colOff>
      <xdr:row>17</xdr:row>
      <xdr:rowOff>104760</xdr:rowOff>
    </xdr:to>
    <xdr:sp>
      <xdr:nvSpPr>
        <xdr:cNvPr id="219" name="Line 14"/>
        <xdr:cNvSpPr/>
      </xdr:nvSpPr>
      <xdr:spPr>
        <a:xfrm>
          <a:off x="5056560" y="257688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5960</xdr:colOff>
      <xdr:row>23</xdr:row>
      <xdr:rowOff>0</xdr:rowOff>
    </xdr:from>
    <xdr:to>
      <xdr:col>2</xdr:col>
      <xdr:colOff>189720</xdr:colOff>
      <xdr:row>23</xdr:row>
      <xdr:rowOff>0</xdr:rowOff>
    </xdr:to>
    <xdr:sp>
      <xdr:nvSpPr>
        <xdr:cNvPr id="220" name="Line 15"/>
        <xdr:cNvSpPr/>
      </xdr:nvSpPr>
      <xdr:spPr>
        <a:xfrm>
          <a:off x="5067000" y="3329280"/>
          <a:ext cx="11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25280</xdr:colOff>
      <xdr:row>15</xdr:row>
      <xdr:rowOff>133560</xdr:rowOff>
    </xdr:from>
    <xdr:to>
      <xdr:col>1</xdr:col>
      <xdr:colOff>3461400</xdr:colOff>
      <xdr:row>19</xdr:row>
      <xdr:rowOff>133200</xdr:rowOff>
    </xdr:to>
    <xdr:sp>
      <xdr:nvSpPr>
        <xdr:cNvPr id="221" name="Text Box 16"/>
        <xdr:cNvSpPr/>
      </xdr:nvSpPr>
      <xdr:spPr>
        <a:xfrm>
          <a:off x="3323880" y="2319840"/>
          <a:ext cx="636120" cy="57132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otra</a:t>
          </a:r>
          <a:endParaRPr b="0" lang="en-US" sz="800" spc="-1" strike="noStrike">
            <a:latin typeface="Times New Roman"/>
          </a:endParaRPr>
        </a:p>
        <a:p>
          <a:pPr algn="ctr"/>
          <a:r>
            <a:rPr b="0" lang="en-US" sz="800" spc="-1" strike="noStrike">
              <a:solidFill>
                <a:srgbClr val="000000"/>
              </a:solidFill>
              <a:latin typeface="Arial"/>
            </a:rPr>
            <a:t>entidad</a:t>
          </a:r>
          <a:endParaRPr b="0" lang="en-US" sz="800" spc="-1" strike="noStrike">
            <a:latin typeface="Times New Roman"/>
          </a:endParaRPr>
        </a:p>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400680</xdr:colOff>
      <xdr:row>0</xdr:row>
      <xdr:rowOff>-696960</xdr:rowOff>
    </xdr:from>
    <xdr:to>
      <xdr:col>2</xdr:col>
      <xdr:colOff>606600</xdr:colOff>
      <xdr:row>40</xdr:row>
      <xdr:rowOff>42480</xdr:rowOff>
    </xdr:to>
    <xdr:grpSp>
      <xdr:nvGrpSpPr>
        <xdr:cNvPr id="222" name="6 Grupo"/>
        <xdr:cNvGrpSpPr/>
      </xdr:nvGrpSpPr>
      <xdr:grpSpPr>
        <a:xfrm>
          <a:off x="-360" y="202680"/>
          <a:ext cx="6497640" cy="4698360"/>
          <a:chOff x="-360" y="202680"/>
          <a:chExt cx="6497640" cy="4698360"/>
        </a:xfrm>
      </xdr:grpSpPr>
      <xdr:sp>
        <xdr:nvSpPr>
          <xdr:cNvPr id="223" name="19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24" name="20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225" name="21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226" name="22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27880</xdr:colOff>
      <xdr:row>8</xdr:row>
      <xdr:rowOff>56880</xdr:rowOff>
    </xdr:from>
    <xdr:to>
      <xdr:col>1</xdr:col>
      <xdr:colOff>1031040</xdr:colOff>
      <xdr:row>11</xdr:row>
      <xdr:rowOff>18720</xdr:rowOff>
    </xdr:to>
    <xdr:sp>
      <xdr:nvSpPr>
        <xdr:cNvPr id="227" name="Text Box 2"/>
        <xdr:cNvSpPr/>
      </xdr:nvSpPr>
      <xdr:spPr>
        <a:xfrm>
          <a:off x="726480" y="1243080"/>
          <a:ext cx="803160" cy="390600"/>
        </a:xfrm>
        <a:prstGeom prst="rect">
          <a:avLst/>
        </a:prstGeom>
        <a:noFill/>
        <a:ln w="0">
          <a:noFill/>
        </a:ln>
      </xdr:spPr>
      <xdr:style>
        <a:lnRef idx="0"/>
        <a:fillRef idx="0"/>
        <a:effectRef idx="0"/>
        <a:fontRef idx="minor"/>
      </xdr:style>
      <xdr:txBody>
        <a:bodyPr lIns="36000" rIns="36000" tIns="36000" bIns="36000" anchor="ctr">
          <a:noAutofit/>
        </a:bodyPr>
        <a:p>
          <a:pPr algn="ctr"/>
          <a:r>
            <a:rPr b="0" lang="en-US" sz="800" spc="-1" strike="noStrike">
              <a:solidFill>
                <a:srgbClr val="000000"/>
              </a:solidFill>
              <a:latin typeface="Arial"/>
            </a:rPr>
            <a:t>En la entidad</a:t>
          </a:r>
          <a:endParaRPr b="0" lang="en-US" sz="800" spc="-1" strike="noStrike">
            <a:latin typeface="Times New Roman"/>
          </a:endParaRPr>
        </a:p>
        <a:p>
          <a:pPr algn="ctr"/>
          <a:r>
            <a:rPr b="0" lang="en-US" sz="800" spc="-1" strike="noStrike">
              <a:solidFill>
                <a:srgbClr val="000000"/>
              </a:solidFill>
              <a:latin typeface="Arial"/>
            </a:rPr>
            <a:t>97.4</a:t>
          </a:r>
          <a:endParaRPr b="0" lang="en-US" sz="800" spc="-1" strike="noStrike">
            <a:latin typeface="Times New Roman"/>
          </a:endParaRPr>
        </a:p>
      </xdr:txBody>
    </xdr:sp>
    <xdr:clientData/>
  </xdr:twoCellAnchor>
  <xdr:twoCellAnchor editAs="oneCell">
    <xdr:from>
      <xdr:col>1</xdr:col>
      <xdr:colOff>2333880</xdr:colOff>
      <xdr:row>9</xdr:row>
      <xdr:rowOff>123840</xdr:rowOff>
    </xdr:from>
    <xdr:to>
      <xdr:col>1</xdr:col>
      <xdr:colOff>3093120</xdr:colOff>
      <xdr:row>14</xdr:row>
      <xdr:rowOff>95400</xdr:rowOff>
    </xdr:to>
    <xdr:sp>
      <xdr:nvSpPr>
        <xdr:cNvPr id="228" name="Text Box 4"/>
        <xdr:cNvSpPr/>
      </xdr:nvSpPr>
      <xdr:spPr>
        <a:xfrm>
          <a:off x="2832480" y="1452960"/>
          <a:ext cx="759240" cy="68580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Estados</a:t>
          </a:r>
          <a:endParaRPr b="0" lang="en-US" sz="800" spc="-1" strike="noStrike">
            <a:latin typeface="Times New Roman"/>
          </a:endParaRPr>
        </a:p>
        <a:p>
          <a:pPr algn="ctr"/>
          <a:r>
            <a:rPr b="0" lang="en-US" sz="800" spc="-1" strike="noStrike">
              <a:solidFill>
                <a:srgbClr val="000000"/>
              </a:solidFill>
              <a:latin typeface="Arial"/>
            </a:rPr>
            <a:t>Unidos de</a:t>
          </a:r>
          <a:endParaRPr b="0" lang="en-US" sz="800" spc="-1" strike="noStrike">
            <a:latin typeface="Times New Roman"/>
          </a:endParaRPr>
        </a:p>
        <a:p>
          <a:pPr algn="ctr"/>
          <a:r>
            <a:rPr b="0" lang="en-US" sz="800" spc="-1" strike="noStrike">
              <a:solidFill>
                <a:srgbClr val="000000"/>
              </a:solidFill>
              <a:latin typeface="Arial"/>
            </a:rPr>
            <a:t>América</a:t>
          </a:r>
          <a:endParaRPr b="0" lang="en-US" sz="800" spc="-1" strike="noStrike">
            <a:latin typeface="Times New Roman"/>
          </a:endParaRPr>
        </a:p>
        <a:p>
          <a:pPr algn="ctr"/>
          <a:r>
            <a:rPr b="0" lang="en-US" sz="800" spc="-1" strike="noStrike">
              <a:solidFill>
                <a:srgbClr val="000000"/>
              </a:solidFill>
              <a:latin typeface="Arial"/>
            </a:rPr>
            <a:t>0.1</a:t>
          </a:r>
          <a:endParaRPr b="0" lang="en-US" sz="800" spc="-1" strike="noStrike">
            <a:latin typeface="Times New Roman"/>
          </a:endParaRPr>
        </a:p>
      </xdr:txBody>
    </xdr:sp>
    <xdr:clientData/>
  </xdr:twoCellAnchor>
  <xdr:twoCellAnchor editAs="oneCell">
    <xdr:from>
      <xdr:col>1</xdr:col>
      <xdr:colOff>2211120</xdr:colOff>
      <xdr:row>20</xdr:row>
      <xdr:rowOff>114480</xdr:rowOff>
    </xdr:from>
    <xdr:to>
      <xdr:col>1</xdr:col>
      <xdr:colOff>3084120</xdr:colOff>
      <xdr:row>24</xdr:row>
      <xdr:rowOff>104760</xdr:rowOff>
    </xdr:to>
    <xdr:sp>
      <xdr:nvSpPr>
        <xdr:cNvPr id="229" name="Text Box 3"/>
        <xdr:cNvSpPr/>
      </xdr:nvSpPr>
      <xdr:spPr>
        <a:xfrm>
          <a:off x="2709720" y="3015000"/>
          <a:ext cx="873000" cy="561960"/>
        </a:xfrm>
        <a:prstGeom prst="rect">
          <a:avLst/>
        </a:prstGeom>
        <a:noFill/>
        <a:ln w="0">
          <a:noFill/>
        </a:ln>
      </xdr:spPr>
      <xdr:style>
        <a:lnRef idx="0"/>
        <a:fillRef idx="0"/>
        <a:effectRef idx="0"/>
        <a:fontRef idx="minor"/>
      </xdr:style>
      <xdr:txBody>
        <a:bodyPr lIns="18000" rIns="18000" tIns="22680" bIns="0" anchor="ctr">
          <a:noAutofit/>
        </a:bodyPr>
        <a:p>
          <a:pPr algn="ctr"/>
          <a:r>
            <a:rPr b="0" lang="en-US" sz="800" spc="-1" strike="noStrike">
              <a:solidFill>
                <a:srgbClr val="000000"/>
              </a:solidFill>
              <a:latin typeface="Arial"/>
            </a:rPr>
            <a:t>En otro país</a:t>
          </a:r>
          <a:endParaRPr b="0" lang="en-US" sz="800" spc="-1" strike="noStrike">
            <a:latin typeface="Times New Roman"/>
          </a:endParaRPr>
        </a:p>
        <a:p>
          <a:pPr algn="ctr"/>
          <a:r>
            <a:rPr b="0" lang="en-US" sz="800" spc="-1" strike="noStrike">
              <a:solidFill>
                <a:srgbClr val="000000"/>
              </a:solidFill>
              <a:latin typeface="Arial"/>
            </a:rPr>
            <a:t>y no</a:t>
          </a:r>
          <a:endParaRPr b="0" lang="en-US" sz="800" spc="-1" strike="noStrike">
            <a:latin typeface="Times New Roman"/>
          </a:endParaRPr>
        </a:p>
        <a:p>
          <a:pPr algn="ctr"/>
          <a:r>
            <a:rPr b="0" lang="en-US" sz="800" spc="-1" strike="noStrike">
              <a:solidFill>
                <a:srgbClr val="000000"/>
              </a:solidFill>
              <a:latin typeface="Arial"/>
            </a:rPr>
            <a:t>especificado</a:t>
          </a:r>
          <a:endParaRPr b="0" lang="en-US" sz="800" spc="-1" strike="noStrike">
            <a:latin typeface="Times New Roman"/>
          </a:endParaRPr>
        </a:p>
        <a:p>
          <a:pPr algn="ctr"/>
          <a:r>
            <a:rPr b="0" lang="en-US" sz="800" spc="-1" strike="noStrike">
              <a:solidFill>
                <a:srgbClr val="000000"/>
              </a:solidFill>
              <a:latin typeface="Arial"/>
            </a:rPr>
            <a:t>0.4</a:t>
          </a:r>
          <a:endParaRPr b="0" lang="en-US" sz="800" spc="-1" strike="noStrike">
            <a:latin typeface="Times New Roman"/>
          </a:endParaRPr>
        </a:p>
      </xdr:txBody>
    </xdr:sp>
    <xdr:clientData/>
  </xdr:twoCellAnchor>
  <xdr:twoCellAnchor editAs="oneCell">
    <xdr:from>
      <xdr:col>0</xdr:col>
      <xdr:colOff>413640</xdr:colOff>
      <xdr:row>7</xdr:row>
      <xdr:rowOff>0</xdr:rowOff>
    </xdr:from>
    <xdr:to>
      <xdr:col>1</xdr:col>
      <xdr:colOff>3215880</xdr:colOff>
      <xdr:row>28</xdr:row>
      <xdr:rowOff>38160</xdr:rowOff>
    </xdr:to>
    <xdr:pic>
      <xdr:nvPicPr>
        <xdr:cNvPr id="230" name="Picture 1" descr=""/>
        <xdr:cNvPicPr/>
      </xdr:nvPicPr>
      <xdr:blipFill>
        <a:blip r:embed="rId2"/>
        <a:stretch/>
      </xdr:blipFill>
      <xdr:spPr>
        <a:xfrm>
          <a:off x="413640" y="1043280"/>
          <a:ext cx="3300840" cy="3038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49720</xdr:colOff>
      <xdr:row>50</xdr:row>
      <xdr:rowOff>0</xdr:rowOff>
    </xdr:from>
    <xdr:to>
      <xdr:col>3</xdr:col>
      <xdr:colOff>2308680</xdr:colOff>
      <xdr:row>50</xdr:row>
      <xdr:rowOff>0</xdr:rowOff>
    </xdr:to>
    <xdr:sp>
      <xdr:nvSpPr>
        <xdr:cNvPr id="231" name="1 Conector recto"/>
        <xdr:cNvSpPr/>
      </xdr:nvSpPr>
      <xdr:spPr>
        <a:xfrm>
          <a:off x="1815480" y="1444248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12040</xdr:colOff>
      <xdr:row>49</xdr:row>
      <xdr:rowOff>56880</xdr:rowOff>
    </xdr:from>
    <xdr:to>
      <xdr:col>3</xdr:col>
      <xdr:colOff>1546920</xdr:colOff>
      <xdr:row>50</xdr:row>
      <xdr:rowOff>104760</xdr:rowOff>
    </xdr:to>
    <xdr:sp>
      <xdr:nvSpPr>
        <xdr:cNvPr id="232" name="2 CuadroTexto"/>
        <xdr:cNvSpPr/>
      </xdr:nvSpPr>
      <xdr:spPr>
        <a:xfrm>
          <a:off x="1477800" y="14356440"/>
          <a:ext cx="434880" cy="190800"/>
        </a:xfrm>
        <a:prstGeom prst="rect">
          <a:avLst/>
        </a:prstGeom>
        <a:noFill/>
        <a:ln w="0">
          <a:noFill/>
        </a:ln>
      </xdr:spPr>
      <xdr:style>
        <a:lnRef idx="0"/>
        <a:fillRef idx="0"/>
        <a:effectRef idx="0"/>
        <a:fontRef idx="minor"/>
      </xdr:style>
      <xdr:txBody>
        <a:bodyPr lIns="90000" rIns="90000" tIns="46800" bIns="46800" anchor="t">
          <a:noAutofit/>
        </a:bodyPr>
        <a:p>
          <a:r>
            <a:rPr b="0" lang="en-US" sz="700" spc="-1" strike="noStrike">
              <a:solidFill>
                <a:srgbClr val="000000"/>
              </a:solidFill>
              <a:latin typeface="Arial"/>
            </a:rPr>
            <a:t>ISI =</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1160</xdr:colOff>
      <xdr:row>6</xdr:row>
      <xdr:rowOff>76680</xdr:rowOff>
    </xdr:from>
    <xdr:to>
      <xdr:col>2</xdr:col>
      <xdr:colOff>1065240</xdr:colOff>
      <xdr:row>30</xdr:row>
      <xdr:rowOff>28440</xdr:rowOff>
    </xdr:to>
    <xdr:graphicFrame>
      <xdr:nvGraphicFramePr>
        <xdr:cNvPr id="38" name="Chart 1"/>
        <xdr:cNvGraphicFramePr/>
      </xdr:nvGraphicFramePr>
      <xdr:xfrm>
        <a:off x="3569760" y="977040"/>
        <a:ext cx="2486520" cy="33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3000</xdr:colOff>
      <xdr:row>6</xdr:row>
      <xdr:rowOff>76680</xdr:rowOff>
    </xdr:from>
    <xdr:to>
      <xdr:col>1</xdr:col>
      <xdr:colOff>2417400</xdr:colOff>
      <xdr:row>30</xdr:row>
      <xdr:rowOff>28440</xdr:rowOff>
    </xdr:to>
    <xdr:graphicFrame>
      <xdr:nvGraphicFramePr>
        <xdr:cNvPr id="39" name="Chart 2"/>
        <xdr:cNvGraphicFramePr/>
      </xdr:nvGraphicFramePr>
      <xdr:xfrm>
        <a:off x="423000" y="977040"/>
        <a:ext cx="2493000" cy="338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24080</xdr:colOff>
      <xdr:row>8</xdr:row>
      <xdr:rowOff>0</xdr:rowOff>
    </xdr:from>
    <xdr:to>
      <xdr:col>1</xdr:col>
      <xdr:colOff>3255120</xdr:colOff>
      <xdr:row>8</xdr:row>
      <xdr:rowOff>0</xdr:rowOff>
    </xdr:to>
    <xdr:sp>
      <xdr:nvSpPr>
        <xdr:cNvPr id="40" name="Line 5"/>
        <xdr:cNvSpPr/>
      </xdr:nvSpPr>
      <xdr:spPr>
        <a:xfrm>
          <a:off x="2722680" y="118620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33080</xdr:colOff>
      <xdr:row>28</xdr:row>
      <xdr:rowOff>0</xdr:rowOff>
    </xdr:from>
    <xdr:to>
      <xdr:col>1</xdr:col>
      <xdr:colOff>3264120</xdr:colOff>
      <xdr:row>28</xdr:row>
      <xdr:rowOff>0</xdr:rowOff>
    </xdr:to>
    <xdr:sp>
      <xdr:nvSpPr>
        <xdr:cNvPr id="41" name="Line 6"/>
        <xdr:cNvSpPr/>
      </xdr:nvSpPr>
      <xdr:spPr>
        <a:xfrm>
          <a:off x="2731680" y="4043520"/>
          <a:ext cx="1031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07600</xdr:colOff>
      <xdr:row>8</xdr:row>
      <xdr:rowOff>19080</xdr:rowOff>
    </xdr:from>
    <xdr:to>
      <xdr:col>1</xdr:col>
      <xdr:colOff>3158640</xdr:colOff>
      <xdr:row>9</xdr:row>
      <xdr:rowOff>19080</xdr:rowOff>
    </xdr:to>
    <xdr:sp>
      <xdr:nvSpPr>
        <xdr:cNvPr id="42" name="Text Box 7"/>
        <xdr:cNvSpPr/>
      </xdr:nvSpPr>
      <xdr:spPr>
        <a:xfrm>
          <a:off x="2806200" y="1205280"/>
          <a:ext cx="851040" cy="142920"/>
        </a:xfrm>
        <a:prstGeom prst="rect">
          <a:avLst/>
        </a:prstGeom>
        <a:noFill/>
        <a:ln w="0">
          <a:noFill/>
        </a:ln>
      </xdr:spPr>
      <xdr:style>
        <a:lnRef idx="0"/>
        <a:fillRef idx="0"/>
        <a:effectRef idx="0"/>
        <a:fontRef idx="minor"/>
      </xdr:style>
      <xdr:txBody>
        <a:bodyPr lIns="18000" rIns="18000" tIns="0" bIns="0" anchor="t">
          <a:no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307600</xdr:colOff>
      <xdr:row>9</xdr:row>
      <xdr:rowOff>56880</xdr:rowOff>
    </xdr:from>
    <xdr:to>
      <xdr:col>1</xdr:col>
      <xdr:colOff>3158640</xdr:colOff>
      <xdr:row>10</xdr:row>
      <xdr:rowOff>47160</xdr:rowOff>
    </xdr:to>
    <xdr:sp>
      <xdr:nvSpPr>
        <xdr:cNvPr id="43" name="Text Box 8"/>
        <xdr:cNvSpPr/>
      </xdr:nvSpPr>
      <xdr:spPr>
        <a:xfrm>
          <a:off x="2806200" y="138600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307600</xdr:colOff>
      <xdr:row>10</xdr:row>
      <xdr:rowOff>95400</xdr:rowOff>
    </xdr:from>
    <xdr:to>
      <xdr:col>1</xdr:col>
      <xdr:colOff>3158640</xdr:colOff>
      <xdr:row>11</xdr:row>
      <xdr:rowOff>85680</xdr:rowOff>
    </xdr:to>
    <xdr:sp>
      <xdr:nvSpPr>
        <xdr:cNvPr id="44" name="Text Box 9"/>
        <xdr:cNvSpPr/>
      </xdr:nvSpPr>
      <xdr:spPr>
        <a:xfrm>
          <a:off x="2806200" y="15674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60 a 64</a:t>
          </a:r>
          <a:endParaRPr b="0" lang="en-US" sz="800" spc="-1" strike="noStrike">
            <a:latin typeface="Times New Roman"/>
          </a:endParaRPr>
        </a:p>
      </xdr:txBody>
    </xdr:sp>
    <xdr:clientData/>
  </xdr:twoCellAnchor>
  <xdr:twoCellAnchor editAs="oneCell">
    <xdr:from>
      <xdr:col>1</xdr:col>
      <xdr:colOff>2307600</xdr:colOff>
      <xdr:row>12</xdr:row>
      <xdr:rowOff>0</xdr:rowOff>
    </xdr:from>
    <xdr:to>
      <xdr:col>1</xdr:col>
      <xdr:colOff>3158640</xdr:colOff>
      <xdr:row>13</xdr:row>
      <xdr:rowOff>9720</xdr:rowOff>
    </xdr:to>
    <xdr:sp>
      <xdr:nvSpPr>
        <xdr:cNvPr id="45" name="Text Box 10"/>
        <xdr:cNvSpPr/>
      </xdr:nvSpPr>
      <xdr:spPr>
        <a:xfrm>
          <a:off x="2806200" y="1757520"/>
          <a:ext cx="851040" cy="1526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5 a 59</a:t>
          </a:r>
          <a:endParaRPr b="0" lang="en-US" sz="800" spc="-1" strike="noStrike">
            <a:latin typeface="Times New Roman"/>
          </a:endParaRPr>
        </a:p>
      </xdr:txBody>
    </xdr:sp>
    <xdr:clientData/>
  </xdr:twoCellAnchor>
  <xdr:twoCellAnchor editAs="oneCell">
    <xdr:from>
      <xdr:col>1</xdr:col>
      <xdr:colOff>2307600</xdr:colOff>
      <xdr:row>13</xdr:row>
      <xdr:rowOff>66600</xdr:rowOff>
    </xdr:from>
    <xdr:to>
      <xdr:col>1</xdr:col>
      <xdr:colOff>3158640</xdr:colOff>
      <xdr:row>14</xdr:row>
      <xdr:rowOff>76680</xdr:rowOff>
    </xdr:to>
    <xdr:sp>
      <xdr:nvSpPr>
        <xdr:cNvPr id="46" name="Text Box 11"/>
        <xdr:cNvSpPr/>
      </xdr:nvSpPr>
      <xdr:spPr>
        <a:xfrm>
          <a:off x="2806200" y="1967040"/>
          <a:ext cx="851040" cy="1530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0 a 54</a:t>
          </a:r>
          <a:endParaRPr b="0" lang="en-US" sz="800" spc="-1" strike="noStrike">
            <a:latin typeface="Times New Roman"/>
          </a:endParaRPr>
        </a:p>
      </xdr:txBody>
    </xdr:sp>
    <xdr:clientData/>
  </xdr:twoCellAnchor>
  <xdr:twoCellAnchor editAs="oneCell">
    <xdr:from>
      <xdr:col>1</xdr:col>
      <xdr:colOff>2307600</xdr:colOff>
      <xdr:row>14</xdr:row>
      <xdr:rowOff>133560</xdr:rowOff>
    </xdr:from>
    <xdr:to>
      <xdr:col>1</xdr:col>
      <xdr:colOff>3158640</xdr:colOff>
      <xdr:row>15</xdr:row>
      <xdr:rowOff>133560</xdr:rowOff>
    </xdr:to>
    <xdr:sp>
      <xdr:nvSpPr>
        <xdr:cNvPr id="47" name="Text Box 12"/>
        <xdr:cNvSpPr/>
      </xdr:nvSpPr>
      <xdr:spPr>
        <a:xfrm>
          <a:off x="2806200" y="217692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5 a 49</a:t>
          </a:r>
          <a:endParaRPr b="0" lang="en-US" sz="800" spc="-1" strike="noStrike">
            <a:latin typeface="Times New Roman"/>
          </a:endParaRPr>
        </a:p>
      </xdr:txBody>
    </xdr:sp>
    <xdr:clientData/>
  </xdr:twoCellAnchor>
  <xdr:twoCellAnchor editAs="oneCell">
    <xdr:from>
      <xdr:col>1</xdr:col>
      <xdr:colOff>2307600</xdr:colOff>
      <xdr:row>16</xdr:row>
      <xdr:rowOff>37800</xdr:rowOff>
    </xdr:from>
    <xdr:to>
      <xdr:col>1</xdr:col>
      <xdr:colOff>3158640</xdr:colOff>
      <xdr:row>17</xdr:row>
      <xdr:rowOff>19080</xdr:rowOff>
    </xdr:to>
    <xdr:sp>
      <xdr:nvSpPr>
        <xdr:cNvPr id="48" name="Text Box 13"/>
        <xdr:cNvSpPr/>
      </xdr:nvSpPr>
      <xdr:spPr>
        <a:xfrm>
          <a:off x="2806200" y="2367000"/>
          <a:ext cx="851040" cy="124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40 a 44</a:t>
          </a:r>
          <a:endParaRPr b="0" lang="en-US" sz="800" spc="-1" strike="noStrike">
            <a:latin typeface="Times New Roman"/>
          </a:endParaRPr>
        </a:p>
      </xdr:txBody>
    </xdr:sp>
    <xdr:clientData/>
  </xdr:twoCellAnchor>
  <xdr:twoCellAnchor editAs="oneCell">
    <xdr:from>
      <xdr:col>1</xdr:col>
      <xdr:colOff>2307600</xdr:colOff>
      <xdr:row>17</xdr:row>
      <xdr:rowOff>76320</xdr:rowOff>
    </xdr:from>
    <xdr:to>
      <xdr:col>1</xdr:col>
      <xdr:colOff>3158640</xdr:colOff>
      <xdr:row>18</xdr:row>
      <xdr:rowOff>66240</xdr:rowOff>
    </xdr:to>
    <xdr:sp>
      <xdr:nvSpPr>
        <xdr:cNvPr id="49" name="Text Box 14"/>
        <xdr:cNvSpPr/>
      </xdr:nvSpPr>
      <xdr:spPr>
        <a:xfrm>
          <a:off x="2806200" y="2548440"/>
          <a:ext cx="851040" cy="132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5 a 39</a:t>
          </a:r>
          <a:endParaRPr b="0" lang="en-US" sz="800" spc="-1" strike="noStrike">
            <a:latin typeface="Times New Roman"/>
          </a:endParaRPr>
        </a:p>
      </xdr:txBody>
    </xdr:sp>
    <xdr:clientData/>
  </xdr:twoCellAnchor>
  <xdr:twoCellAnchor editAs="oneCell">
    <xdr:from>
      <xdr:col>1</xdr:col>
      <xdr:colOff>2307600</xdr:colOff>
      <xdr:row>18</xdr:row>
      <xdr:rowOff>123840</xdr:rowOff>
    </xdr:from>
    <xdr:to>
      <xdr:col>1</xdr:col>
      <xdr:colOff>3158640</xdr:colOff>
      <xdr:row>19</xdr:row>
      <xdr:rowOff>114120</xdr:rowOff>
    </xdr:to>
    <xdr:sp>
      <xdr:nvSpPr>
        <xdr:cNvPr id="50" name="Text Box 15"/>
        <xdr:cNvSpPr/>
      </xdr:nvSpPr>
      <xdr:spPr>
        <a:xfrm>
          <a:off x="2806200" y="273888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30 a 34</a:t>
          </a:r>
          <a:endParaRPr b="0" lang="en-US" sz="800" spc="-1" strike="noStrike">
            <a:latin typeface="Times New Roman"/>
          </a:endParaRPr>
        </a:p>
      </xdr:txBody>
    </xdr:sp>
    <xdr:clientData/>
  </xdr:twoCellAnchor>
  <xdr:twoCellAnchor editAs="oneCell">
    <xdr:from>
      <xdr:col>1</xdr:col>
      <xdr:colOff>2307600</xdr:colOff>
      <xdr:row>20</xdr:row>
      <xdr:rowOff>19080</xdr:rowOff>
    </xdr:from>
    <xdr:to>
      <xdr:col>1</xdr:col>
      <xdr:colOff>3158640</xdr:colOff>
      <xdr:row>20</xdr:row>
      <xdr:rowOff>142920</xdr:rowOff>
    </xdr:to>
    <xdr:sp>
      <xdr:nvSpPr>
        <xdr:cNvPr id="51" name="Text Box 16"/>
        <xdr:cNvSpPr/>
      </xdr:nvSpPr>
      <xdr:spPr>
        <a:xfrm>
          <a:off x="2806200" y="291960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5 a 29</a:t>
          </a:r>
          <a:endParaRPr b="0" lang="en-US" sz="800" spc="-1" strike="noStrike">
            <a:latin typeface="Times New Roman"/>
          </a:endParaRPr>
        </a:p>
      </xdr:txBody>
    </xdr:sp>
    <xdr:clientData/>
  </xdr:twoCellAnchor>
  <xdr:twoCellAnchor editAs="oneCell">
    <xdr:from>
      <xdr:col>1</xdr:col>
      <xdr:colOff>2307600</xdr:colOff>
      <xdr:row>21</xdr:row>
      <xdr:rowOff>56880</xdr:rowOff>
    </xdr:from>
    <xdr:to>
      <xdr:col>1</xdr:col>
      <xdr:colOff>3158640</xdr:colOff>
      <xdr:row>22</xdr:row>
      <xdr:rowOff>47520</xdr:rowOff>
    </xdr:to>
    <xdr:sp>
      <xdr:nvSpPr>
        <xdr:cNvPr id="52" name="Text Box 17"/>
        <xdr:cNvSpPr/>
      </xdr:nvSpPr>
      <xdr:spPr>
        <a:xfrm>
          <a:off x="2806200" y="3100320"/>
          <a:ext cx="851040" cy="1335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20 a 24</a:t>
          </a:r>
          <a:endParaRPr b="0" lang="en-US" sz="800" spc="-1" strike="noStrike">
            <a:latin typeface="Times New Roman"/>
          </a:endParaRPr>
        </a:p>
      </xdr:txBody>
    </xdr:sp>
    <xdr:clientData/>
  </xdr:twoCellAnchor>
  <xdr:twoCellAnchor editAs="oneCell">
    <xdr:from>
      <xdr:col>1</xdr:col>
      <xdr:colOff>2307600</xdr:colOff>
      <xdr:row>22</xdr:row>
      <xdr:rowOff>105120</xdr:rowOff>
    </xdr:from>
    <xdr:to>
      <xdr:col>1</xdr:col>
      <xdr:colOff>3158640</xdr:colOff>
      <xdr:row>23</xdr:row>
      <xdr:rowOff>86040</xdr:rowOff>
    </xdr:to>
    <xdr:sp>
      <xdr:nvSpPr>
        <xdr:cNvPr id="53" name="Text Box 18"/>
        <xdr:cNvSpPr/>
      </xdr:nvSpPr>
      <xdr:spPr>
        <a:xfrm>
          <a:off x="2806200" y="3291480"/>
          <a:ext cx="851040" cy="12384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5 a 19</a:t>
          </a:r>
          <a:endParaRPr b="0" lang="en-US" sz="800" spc="-1" strike="noStrike">
            <a:latin typeface="Times New Roman"/>
          </a:endParaRPr>
        </a:p>
      </xdr:txBody>
    </xdr:sp>
    <xdr:clientData/>
  </xdr:twoCellAnchor>
  <xdr:twoCellAnchor editAs="oneCell">
    <xdr:from>
      <xdr:col>1</xdr:col>
      <xdr:colOff>2307600</xdr:colOff>
      <xdr:row>24</xdr:row>
      <xdr:rowOff>0</xdr:rowOff>
    </xdr:from>
    <xdr:to>
      <xdr:col>1</xdr:col>
      <xdr:colOff>3158640</xdr:colOff>
      <xdr:row>24</xdr:row>
      <xdr:rowOff>142920</xdr:rowOff>
    </xdr:to>
    <xdr:sp>
      <xdr:nvSpPr>
        <xdr:cNvPr id="54" name="Text Box 19"/>
        <xdr:cNvSpPr/>
      </xdr:nvSpPr>
      <xdr:spPr>
        <a:xfrm>
          <a:off x="2806200" y="3472200"/>
          <a:ext cx="851040" cy="14292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10 a 14</a:t>
          </a:r>
          <a:endParaRPr b="0" lang="en-US" sz="800" spc="-1" strike="noStrike">
            <a:latin typeface="Times New Roman"/>
          </a:endParaRPr>
        </a:p>
      </xdr:txBody>
    </xdr:sp>
    <xdr:clientData/>
  </xdr:twoCellAnchor>
  <xdr:twoCellAnchor editAs="oneCell">
    <xdr:from>
      <xdr:col>1</xdr:col>
      <xdr:colOff>2307600</xdr:colOff>
      <xdr:row>25</xdr:row>
      <xdr:rowOff>47520</xdr:rowOff>
    </xdr:from>
    <xdr:to>
      <xdr:col>1</xdr:col>
      <xdr:colOff>3158640</xdr:colOff>
      <xdr:row>26</xdr:row>
      <xdr:rowOff>37800</xdr:rowOff>
    </xdr:to>
    <xdr:sp>
      <xdr:nvSpPr>
        <xdr:cNvPr id="55" name="Text Box 20"/>
        <xdr:cNvSpPr/>
      </xdr:nvSpPr>
      <xdr:spPr>
        <a:xfrm>
          <a:off x="2806200" y="36626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5 a 9</a:t>
          </a:r>
          <a:endParaRPr b="0" lang="en-US" sz="800" spc="-1" strike="noStrike">
            <a:latin typeface="Times New Roman"/>
          </a:endParaRPr>
        </a:p>
      </xdr:txBody>
    </xdr:sp>
    <xdr:clientData/>
  </xdr:twoCellAnchor>
  <xdr:twoCellAnchor editAs="oneCell">
    <xdr:from>
      <xdr:col>1</xdr:col>
      <xdr:colOff>2307600</xdr:colOff>
      <xdr:row>26</xdr:row>
      <xdr:rowOff>95400</xdr:rowOff>
    </xdr:from>
    <xdr:to>
      <xdr:col>1</xdr:col>
      <xdr:colOff>3158640</xdr:colOff>
      <xdr:row>27</xdr:row>
      <xdr:rowOff>85680</xdr:rowOff>
    </xdr:to>
    <xdr:sp>
      <xdr:nvSpPr>
        <xdr:cNvPr id="56" name="Text Box 21"/>
        <xdr:cNvSpPr/>
      </xdr:nvSpPr>
      <xdr:spPr>
        <a:xfrm>
          <a:off x="2806200" y="3853440"/>
          <a:ext cx="851040" cy="13320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0 a 4</a:t>
          </a:r>
          <a:endParaRPr b="0" lang="en-US" sz="800" spc="-1" strike="noStrike">
            <a:latin typeface="Times New Roman"/>
          </a:endParaRPr>
        </a:p>
      </xdr:txBody>
    </xdr:sp>
    <xdr:clientData/>
  </xdr:twoCellAnchor>
  <xdr:twoCellAnchor editAs="oneCell">
    <xdr:from>
      <xdr:col>1</xdr:col>
      <xdr:colOff>2158560</xdr:colOff>
      <xdr:row>5</xdr:row>
      <xdr:rowOff>95760</xdr:rowOff>
    </xdr:from>
    <xdr:to>
      <xdr:col>1</xdr:col>
      <xdr:colOff>3233160</xdr:colOff>
      <xdr:row>7</xdr:row>
      <xdr:rowOff>66600</xdr:rowOff>
    </xdr:to>
    <xdr:sp>
      <xdr:nvSpPr>
        <xdr:cNvPr id="57" name="Text Box 22"/>
        <xdr:cNvSpPr/>
      </xdr:nvSpPr>
      <xdr:spPr>
        <a:xfrm>
          <a:off x="2657160" y="834120"/>
          <a:ext cx="1074600" cy="2757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quinquenal de edad</a:t>
          </a:r>
          <a:endParaRPr b="0" lang="en-US" sz="800" spc="-1" strike="noStrike">
            <a:latin typeface="Times New Roman"/>
          </a:endParaRPr>
        </a:p>
      </xdr:txBody>
    </xdr:sp>
    <xdr:clientData/>
  </xdr:twoCellAnchor>
  <xdr:twoCellAnchor editAs="oneCell">
    <xdr:from>
      <xdr:col>1</xdr:col>
      <xdr:colOff>16200</xdr:colOff>
      <xdr:row>31</xdr:row>
      <xdr:rowOff>9360</xdr:rowOff>
    </xdr:from>
    <xdr:to>
      <xdr:col>1</xdr:col>
      <xdr:colOff>909000</xdr:colOff>
      <xdr:row>32</xdr:row>
      <xdr:rowOff>2880</xdr:rowOff>
    </xdr:to>
    <xdr:sp>
      <xdr:nvSpPr>
        <xdr:cNvPr id="58" name="fuente"/>
        <xdr:cNvSpPr/>
      </xdr:nvSpPr>
      <xdr:spPr>
        <a:xfrm>
          <a:off x="514800" y="44816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2</a:t>
          </a:r>
          <a:endParaRPr b="0" lang="en-US" sz="800" spc="-1" strike="noStrike">
            <a:latin typeface="Times New Roman"/>
          </a:endParaRPr>
        </a:p>
      </xdr:txBody>
    </xdr:sp>
    <xdr:clientData/>
  </xdr:twoCellAnchor>
  <xdr:twoCellAnchor editAs="oneCell">
    <xdr:from>
      <xdr:col>1</xdr:col>
      <xdr:colOff>811440</xdr:colOff>
      <xdr:row>6</xdr:row>
      <xdr:rowOff>9720</xdr:rowOff>
    </xdr:from>
    <xdr:to>
      <xdr:col>1</xdr:col>
      <xdr:colOff>1031040</xdr:colOff>
      <xdr:row>7</xdr:row>
      <xdr:rowOff>9360</xdr:rowOff>
    </xdr:to>
    <xdr:sp>
      <xdr:nvSpPr>
        <xdr:cNvPr id="59" name="Rectangle 26"/>
        <xdr:cNvSpPr/>
      </xdr:nvSpPr>
      <xdr:spPr>
        <a:xfrm>
          <a:off x="1310040" y="910080"/>
          <a:ext cx="219600" cy="14256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83600</xdr:colOff>
      <xdr:row>6</xdr:row>
      <xdr:rowOff>9720</xdr:rowOff>
    </xdr:from>
    <xdr:to>
      <xdr:col>1</xdr:col>
      <xdr:colOff>1794240</xdr:colOff>
      <xdr:row>7</xdr:row>
      <xdr:rowOff>28440</xdr:rowOff>
    </xdr:to>
    <xdr:sp>
      <xdr:nvSpPr>
        <xdr:cNvPr id="60" name="Text Box 27"/>
        <xdr:cNvSpPr/>
      </xdr:nvSpPr>
      <xdr:spPr>
        <a:xfrm>
          <a:off x="1582200" y="910080"/>
          <a:ext cx="710640" cy="16164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3908880</xdr:colOff>
      <xdr:row>5</xdr:row>
      <xdr:rowOff>152640</xdr:rowOff>
    </xdr:from>
    <xdr:to>
      <xdr:col>1</xdr:col>
      <xdr:colOff>4128480</xdr:colOff>
      <xdr:row>6</xdr:row>
      <xdr:rowOff>133560</xdr:rowOff>
    </xdr:to>
    <xdr:sp>
      <xdr:nvSpPr>
        <xdr:cNvPr id="61" name="Rectangle 29"/>
        <xdr:cNvSpPr/>
      </xdr:nvSpPr>
      <xdr:spPr>
        <a:xfrm>
          <a:off x="4407480" y="891000"/>
          <a:ext cx="2196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198680</xdr:colOff>
      <xdr:row>6</xdr:row>
      <xdr:rowOff>9720</xdr:rowOff>
    </xdr:from>
    <xdr:to>
      <xdr:col>2</xdr:col>
      <xdr:colOff>452880</xdr:colOff>
      <xdr:row>7</xdr:row>
      <xdr:rowOff>19080</xdr:rowOff>
    </xdr:to>
    <xdr:sp>
      <xdr:nvSpPr>
        <xdr:cNvPr id="62" name="Text Box 30"/>
        <xdr:cNvSpPr/>
      </xdr:nvSpPr>
      <xdr:spPr>
        <a:xfrm>
          <a:off x="4697280" y="910080"/>
          <a:ext cx="746640" cy="152280"/>
        </a:xfrm>
        <a:prstGeom prst="rect">
          <a:avLst/>
        </a:prstGeom>
        <a:noFill/>
        <a:ln w="0">
          <a:noFill/>
        </a:ln>
      </xdr:spPr>
      <xdr:style>
        <a:lnRef idx="0"/>
        <a:fillRef idx="0"/>
        <a:effectRef idx="0"/>
        <a:fontRef idx="minor"/>
      </xdr:style>
      <xdr:txBody>
        <a:bodyPr lIns="90000" rIns="90000" tIns="0" bIns="0" anchor="ctr">
          <a:no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1040</xdr:colOff>
      <xdr:row>0</xdr:row>
      <xdr:rowOff>-696960</xdr:rowOff>
    </xdr:from>
    <xdr:to>
      <xdr:col>2</xdr:col>
      <xdr:colOff>606960</xdr:colOff>
      <xdr:row>40</xdr:row>
      <xdr:rowOff>42120</xdr:rowOff>
    </xdr:to>
    <xdr:grpSp>
      <xdr:nvGrpSpPr>
        <xdr:cNvPr id="63" name="6 Grupo"/>
        <xdr:cNvGrpSpPr/>
      </xdr:nvGrpSpPr>
      <xdr:grpSpPr>
        <a:xfrm>
          <a:off x="0" y="202680"/>
          <a:ext cx="6497280" cy="4698360"/>
          <a:chOff x="0" y="202680"/>
          <a:chExt cx="6497280" cy="4698360"/>
        </a:xfrm>
      </xdr:grpSpPr>
      <xdr:sp>
        <xdr:nvSpPr>
          <xdr:cNvPr id="64" name="29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65" name="30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66" name="31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67" name="32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4160</xdr:colOff>
      <xdr:row>7</xdr:row>
      <xdr:rowOff>0</xdr:rowOff>
    </xdr:from>
    <xdr:to>
      <xdr:col>2</xdr:col>
      <xdr:colOff>151560</xdr:colOff>
      <xdr:row>28</xdr:row>
      <xdr:rowOff>37800</xdr:rowOff>
    </xdr:to>
    <xdr:graphicFrame>
      <xdr:nvGraphicFramePr>
        <xdr:cNvPr id="68" name="Chart 1"/>
        <xdr:cNvGraphicFramePr/>
      </xdr:nvGraphicFramePr>
      <xdr:xfrm>
        <a:off x="932760" y="1024200"/>
        <a:ext cx="42098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05320</xdr:colOff>
      <xdr:row>9</xdr:row>
      <xdr:rowOff>9360</xdr:rowOff>
    </xdr:from>
    <xdr:to>
      <xdr:col>1</xdr:col>
      <xdr:colOff>3895920</xdr:colOff>
      <xdr:row>11</xdr:row>
      <xdr:rowOff>9360</xdr:rowOff>
    </xdr:to>
    <xdr:sp>
      <xdr:nvSpPr>
        <xdr:cNvPr id="69" name="Text Box 3"/>
        <xdr:cNvSpPr/>
      </xdr:nvSpPr>
      <xdr:spPr>
        <a:xfrm>
          <a:off x="4003920" y="1319400"/>
          <a:ext cx="39060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27.6</a:t>
          </a:r>
          <a:endParaRPr b="0" lang="en-US" sz="800" spc="-1" strike="noStrike">
            <a:latin typeface="Times New Roman"/>
          </a:endParaRPr>
        </a:p>
      </xdr:txBody>
    </xdr:sp>
    <xdr:clientData/>
  </xdr:twoCellAnchor>
  <xdr:twoCellAnchor editAs="oneCell">
    <xdr:from>
      <xdr:col>1</xdr:col>
      <xdr:colOff>2438280</xdr:colOff>
      <xdr:row>6</xdr:row>
      <xdr:rowOff>134280</xdr:rowOff>
    </xdr:from>
    <xdr:to>
      <xdr:col>1</xdr:col>
      <xdr:colOff>2878920</xdr:colOff>
      <xdr:row>8</xdr:row>
      <xdr:rowOff>75600</xdr:rowOff>
    </xdr:to>
    <xdr:sp>
      <xdr:nvSpPr>
        <xdr:cNvPr id="70" name="Text Box 4"/>
        <xdr:cNvSpPr/>
      </xdr:nvSpPr>
      <xdr:spPr>
        <a:xfrm>
          <a:off x="2936880" y="1015560"/>
          <a:ext cx="44064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Tehuacán</a:t>
          </a:r>
          <a:endParaRPr b="0" lang="en-US" sz="800" spc="-1" strike="noStrike">
            <a:latin typeface="Times New Roman"/>
          </a:endParaRPr>
        </a:p>
        <a:p>
          <a:pPr algn="ctr"/>
          <a:r>
            <a:rPr b="0" lang="en-US" sz="800" spc="-1" strike="noStrike">
              <a:solidFill>
                <a:srgbClr val="000000"/>
              </a:solidFill>
              <a:latin typeface="Arial"/>
            </a:rPr>
            <a:t>4.8</a:t>
          </a:r>
          <a:endParaRPr b="0" lang="en-US" sz="800" spc="-1" strike="noStrike">
            <a:latin typeface="Times New Roman"/>
          </a:endParaRPr>
        </a:p>
      </xdr:txBody>
    </xdr:sp>
    <xdr:clientData/>
  </xdr:twoCellAnchor>
  <xdr:twoCellAnchor editAs="oneCell">
    <xdr:from>
      <xdr:col>1</xdr:col>
      <xdr:colOff>1583640</xdr:colOff>
      <xdr:row>7</xdr:row>
      <xdr:rowOff>133560</xdr:rowOff>
    </xdr:from>
    <xdr:to>
      <xdr:col>1</xdr:col>
      <xdr:colOff>1974240</xdr:colOff>
      <xdr:row>9</xdr:row>
      <xdr:rowOff>133200</xdr:rowOff>
    </xdr:to>
    <xdr:sp>
      <xdr:nvSpPr>
        <xdr:cNvPr id="71" name="Text Box 6"/>
        <xdr:cNvSpPr/>
      </xdr:nvSpPr>
      <xdr:spPr>
        <a:xfrm>
          <a:off x="2082240" y="1157760"/>
          <a:ext cx="390600" cy="2854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Atlixco</a:t>
          </a:r>
          <a:endParaRPr b="0" lang="en-US" sz="800" spc="-1" strike="noStrike">
            <a:latin typeface="Times New Roman"/>
          </a:endParaRPr>
        </a:p>
        <a:p>
          <a:pPr algn="ct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1</xdr:col>
      <xdr:colOff>3025440</xdr:colOff>
      <xdr:row>25</xdr:row>
      <xdr:rowOff>53280</xdr:rowOff>
    </xdr:from>
    <xdr:to>
      <xdr:col>1</xdr:col>
      <xdr:colOff>3590280</xdr:colOff>
      <xdr:row>27</xdr:row>
      <xdr:rowOff>108000</xdr:rowOff>
    </xdr:to>
    <xdr:sp>
      <xdr:nvSpPr>
        <xdr:cNvPr id="72" name="Text Box 7"/>
        <xdr:cNvSpPr/>
      </xdr:nvSpPr>
      <xdr:spPr>
        <a:xfrm>
          <a:off x="3524040" y="3649320"/>
          <a:ext cx="564840" cy="3405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Resto de los</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59.1</a:t>
          </a:r>
          <a:endParaRPr b="0" lang="en-US" sz="800" spc="-1" strike="noStrike">
            <a:latin typeface="Times New Roman"/>
          </a:endParaRPr>
        </a:p>
      </xdr:txBody>
    </xdr:sp>
    <xdr:clientData/>
  </xdr:twoCellAnchor>
  <xdr:twoCellAnchor editAs="oneCell">
    <xdr:from>
      <xdr:col>1</xdr:col>
      <xdr:colOff>1092240</xdr:colOff>
      <xdr:row>9</xdr:row>
      <xdr:rowOff>133200</xdr:rowOff>
    </xdr:from>
    <xdr:to>
      <xdr:col>1</xdr:col>
      <xdr:colOff>1746000</xdr:colOff>
      <xdr:row>13</xdr:row>
      <xdr:rowOff>19080</xdr:rowOff>
    </xdr:to>
    <xdr:sp>
      <xdr:nvSpPr>
        <xdr:cNvPr id="73" name="Text Box 11"/>
        <xdr:cNvSpPr/>
      </xdr:nvSpPr>
      <xdr:spPr>
        <a:xfrm>
          <a:off x="1590840" y="1443240"/>
          <a:ext cx="653760" cy="45720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San Pedro </a:t>
          </a:r>
          <a:endParaRPr b="0" lang="en-US" sz="800" spc="-1" strike="noStrike">
            <a:latin typeface="Times New Roman"/>
          </a:endParaRPr>
        </a:p>
        <a:p>
          <a:pPr algn="ctr"/>
          <a:r>
            <a:rPr b="0" lang="en-US" sz="800" spc="-1" strike="noStrike">
              <a:solidFill>
                <a:srgbClr val="000000"/>
              </a:solidFill>
              <a:latin typeface="Arial"/>
            </a:rPr>
            <a:t>Cholula</a:t>
          </a:r>
          <a:endParaRPr b="0" lang="en-US" sz="800" spc="-1" strike="noStrike">
            <a:latin typeface="Times New Roman"/>
          </a:endParaRPr>
        </a:p>
        <a:p>
          <a:pPr algn="ct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1</xdr:col>
      <xdr:colOff>1684440</xdr:colOff>
      <xdr:row>5</xdr:row>
      <xdr:rowOff>38160</xdr:rowOff>
    </xdr:from>
    <xdr:to>
      <xdr:col>1</xdr:col>
      <xdr:colOff>2452320</xdr:colOff>
      <xdr:row>8</xdr:row>
      <xdr:rowOff>56880</xdr:rowOff>
    </xdr:to>
    <xdr:sp>
      <xdr:nvSpPr>
        <xdr:cNvPr id="74" name="Text Box 14"/>
        <xdr:cNvSpPr/>
      </xdr:nvSpPr>
      <xdr:spPr>
        <a:xfrm>
          <a:off x="2183040" y="776520"/>
          <a:ext cx="767880" cy="44748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San Martín Texmelucan</a:t>
          </a:r>
          <a:endParaRPr b="0" lang="en-US" sz="800" spc="-1" strike="noStrike">
            <a:latin typeface="Times New Roman"/>
          </a:endParaRPr>
        </a:p>
        <a:p>
          <a:pPr algn="ctr"/>
          <a:r>
            <a:rPr b="0" lang="en-US" sz="800" spc="-1" strike="noStrike">
              <a:solidFill>
                <a:srgbClr val="000000"/>
              </a:solidFill>
              <a:latin typeface="Arial"/>
            </a:rPr>
            <a:t>2.4</a:t>
          </a:r>
          <a:endParaRPr b="0" lang="en-US" sz="800" spc="-1" strike="noStrike">
            <a:latin typeface="Times New Roman"/>
          </a:endParaRPr>
        </a:p>
      </xdr:txBody>
    </xdr:sp>
    <xdr:clientData/>
  </xdr:twoCellAnchor>
  <xdr:twoCellAnchor editAs="oneCell">
    <xdr:from>
      <xdr:col>0</xdr:col>
      <xdr:colOff>497520</xdr:colOff>
      <xdr:row>31</xdr:row>
      <xdr:rowOff>56880</xdr:rowOff>
    </xdr:from>
    <xdr:to>
      <xdr:col>1</xdr:col>
      <xdr:colOff>891720</xdr:colOff>
      <xdr:row>32</xdr:row>
      <xdr:rowOff>50400</xdr:rowOff>
    </xdr:to>
    <xdr:sp>
      <xdr:nvSpPr>
        <xdr:cNvPr id="75" name="fuente"/>
        <xdr:cNvSpPr/>
      </xdr:nvSpPr>
      <xdr:spPr>
        <a:xfrm>
          <a:off x="497520" y="451008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3</a:t>
          </a:r>
          <a:endParaRPr b="0" lang="en-US" sz="800" spc="-1" strike="noStrike">
            <a:latin typeface="Times New Roman"/>
          </a:endParaRPr>
        </a:p>
      </xdr:txBody>
    </xdr:sp>
    <xdr:clientData/>
  </xdr:twoCellAnchor>
  <xdr:twoCellAnchor editAs="oneCell">
    <xdr:from>
      <xdr:col>1</xdr:col>
      <xdr:colOff>410040</xdr:colOff>
      <xdr:row>0</xdr:row>
      <xdr:rowOff>-705960</xdr:rowOff>
    </xdr:from>
    <xdr:to>
      <xdr:col>2</xdr:col>
      <xdr:colOff>596880</xdr:colOff>
      <xdr:row>40</xdr:row>
      <xdr:rowOff>51480</xdr:rowOff>
    </xdr:to>
    <xdr:grpSp>
      <xdr:nvGrpSpPr>
        <xdr:cNvPr id="76" name="6 Grupo"/>
        <xdr:cNvGrpSpPr/>
      </xdr:nvGrpSpPr>
      <xdr:grpSpPr>
        <a:xfrm>
          <a:off x="0" y="202680"/>
          <a:ext cx="6496560" cy="4679280"/>
          <a:chOff x="0" y="202680"/>
          <a:chExt cx="6496560" cy="4679280"/>
        </a:xfrm>
      </xdr:grpSpPr>
      <xdr:sp>
        <xdr:nvSpPr>
          <xdr:cNvPr id="77" name="10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78" name="11 Conector recto"/>
          <xdr:cNvSpPr/>
        </xdr:nvSpPr>
        <xdr:spPr>
          <a:xfrm>
            <a:off x="6487200" y="202680"/>
            <a:ext cx="0" cy="4679280"/>
          </a:xfrm>
          <a:prstGeom prst="line">
            <a:avLst/>
          </a:prstGeom>
          <a:ln w="19080">
            <a:solidFill>
              <a:srgbClr val="000000"/>
            </a:solidFill>
            <a:miter/>
          </a:ln>
        </xdr:spPr>
        <xdr:style>
          <a:lnRef idx="0"/>
          <a:fillRef idx="0"/>
          <a:effectRef idx="0"/>
          <a:fontRef idx="minor"/>
        </xdr:style>
      </xdr:sp>
      <xdr:sp>
        <xdr:nvSpPr>
          <xdr:cNvPr id="79" name="12 Conector recto"/>
          <xdr:cNvSpPr/>
        </xdr:nvSpPr>
        <xdr:spPr>
          <a:xfrm flipH="1">
            <a:off x="0" y="212040"/>
            <a:ext cx="6496560" cy="0"/>
          </a:xfrm>
          <a:prstGeom prst="line">
            <a:avLst/>
          </a:prstGeom>
          <a:ln w="19080">
            <a:solidFill>
              <a:srgbClr val="000000"/>
            </a:solidFill>
            <a:miter/>
          </a:ln>
        </xdr:spPr>
        <xdr:style>
          <a:lnRef idx="0"/>
          <a:fillRef idx="0"/>
          <a:effectRef idx="0"/>
          <a:fontRef idx="minor"/>
        </xdr:style>
      </xdr:sp>
      <xdr:sp>
        <xdr:nvSpPr>
          <xdr:cNvPr id="80" name="13 Conector recto"/>
          <xdr:cNvSpPr/>
        </xdr:nvSpPr>
        <xdr:spPr>
          <a:xfrm flipH="1">
            <a:off x="0" y="4872600"/>
            <a:ext cx="64965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3373560</xdr:colOff>
      <xdr:row>10</xdr:row>
      <xdr:rowOff>86040</xdr:rowOff>
    </xdr:from>
    <xdr:to>
      <xdr:col>1</xdr:col>
      <xdr:colOff>3535920</xdr:colOff>
      <xdr:row>11</xdr:row>
      <xdr:rowOff>56880</xdr:rowOff>
    </xdr:to>
    <xdr:sp>
      <xdr:nvSpPr>
        <xdr:cNvPr id="81" name="Line 14"/>
        <xdr:cNvSpPr/>
      </xdr:nvSpPr>
      <xdr:spPr>
        <a:xfrm flipV="1">
          <a:off x="3872160" y="1539000"/>
          <a:ext cx="16236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364480</xdr:colOff>
      <xdr:row>8</xdr:row>
      <xdr:rowOff>28440</xdr:rowOff>
    </xdr:from>
    <xdr:to>
      <xdr:col>1</xdr:col>
      <xdr:colOff>2469960</xdr:colOff>
      <xdr:row>9</xdr:row>
      <xdr:rowOff>66240</xdr:rowOff>
    </xdr:to>
    <xdr:sp>
      <xdr:nvSpPr>
        <xdr:cNvPr id="82" name="Line 15"/>
        <xdr:cNvSpPr/>
      </xdr:nvSpPr>
      <xdr:spPr>
        <a:xfrm flipV="1">
          <a:off x="2863080" y="1195560"/>
          <a:ext cx="105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92680</xdr:colOff>
      <xdr:row>8</xdr:row>
      <xdr:rowOff>114480</xdr:rowOff>
    </xdr:from>
    <xdr:to>
      <xdr:col>1</xdr:col>
      <xdr:colOff>2140920</xdr:colOff>
      <xdr:row>10</xdr:row>
      <xdr:rowOff>47520</xdr:rowOff>
    </xdr:to>
    <xdr:sp>
      <xdr:nvSpPr>
        <xdr:cNvPr id="83" name="Line 16"/>
        <xdr:cNvSpPr/>
      </xdr:nvSpPr>
      <xdr:spPr>
        <a:xfrm flipH="1" flipV="1">
          <a:off x="2591280" y="1281600"/>
          <a:ext cx="4824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84080</xdr:colOff>
      <xdr:row>11</xdr:row>
      <xdr:rowOff>95400</xdr:rowOff>
    </xdr:from>
    <xdr:to>
      <xdr:col>1</xdr:col>
      <xdr:colOff>1894680</xdr:colOff>
      <xdr:row>11</xdr:row>
      <xdr:rowOff>95400</xdr:rowOff>
    </xdr:to>
    <xdr:sp>
      <xdr:nvSpPr>
        <xdr:cNvPr id="84" name="Line 17"/>
        <xdr:cNvSpPr/>
      </xdr:nvSpPr>
      <xdr:spPr>
        <a:xfrm flipH="1">
          <a:off x="2182680" y="1691280"/>
          <a:ext cx="21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73080</xdr:colOff>
      <xdr:row>10</xdr:row>
      <xdr:rowOff>9360</xdr:rowOff>
    </xdr:from>
    <xdr:to>
      <xdr:col>1</xdr:col>
      <xdr:colOff>2008800</xdr:colOff>
      <xdr:row>10</xdr:row>
      <xdr:rowOff>133200</xdr:rowOff>
    </xdr:to>
    <xdr:sp>
      <xdr:nvSpPr>
        <xdr:cNvPr id="85" name="Line 18"/>
        <xdr:cNvSpPr/>
      </xdr:nvSpPr>
      <xdr:spPr>
        <a:xfrm flipH="1" flipV="1">
          <a:off x="2371680" y="1462320"/>
          <a:ext cx="135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52680</xdr:colOff>
      <xdr:row>12</xdr:row>
      <xdr:rowOff>56880</xdr:rowOff>
    </xdr:from>
    <xdr:to>
      <xdr:col>1</xdr:col>
      <xdr:colOff>1811520</xdr:colOff>
      <xdr:row>13</xdr:row>
      <xdr:rowOff>9720</xdr:rowOff>
    </xdr:to>
    <xdr:sp>
      <xdr:nvSpPr>
        <xdr:cNvPr id="86" name="Line 19"/>
        <xdr:cNvSpPr/>
      </xdr:nvSpPr>
      <xdr:spPr>
        <a:xfrm flipH="1">
          <a:off x="2051280" y="1795680"/>
          <a:ext cx="2588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34200</xdr:colOff>
      <xdr:row>13</xdr:row>
      <xdr:rowOff>38160</xdr:rowOff>
    </xdr:from>
    <xdr:to>
      <xdr:col>1</xdr:col>
      <xdr:colOff>1631880</xdr:colOff>
      <xdr:row>15</xdr:row>
      <xdr:rowOff>38160</xdr:rowOff>
    </xdr:to>
    <xdr:sp>
      <xdr:nvSpPr>
        <xdr:cNvPr id="87" name="Text Box 3"/>
        <xdr:cNvSpPr/>
      </xdr:nvSpPr>
      <xdr:spPr>
        <a:xfrm>
          <a:off x="1432800" y="1919520"/>
          <a:ext cx="69768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Huauchinango</a:t>
          </a:r>
          <a:endParaRPr b="0" lang="en-US" sz="800" spc="-1" strike="noStrike">
            <a:latin typeface="Times New Roman"/>
          </a:endParaRPr>
        </a:p>
        <a:p>
          <a:pPr algn="ct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013920</xdr:colOff>
      <xdr:row>23</xdr:row>
      <xdr:rowOff>95400</xdr:rowOff>
    </xdr:from>
    <xdr:to>
      <xdr:col>1</xdr:col>
      <xdr:colOff>3176280</xdr:colOff>
      <xdr:row>24</xdr:row>
      <xdr:rowOff>123840</xdr:rowOff>
    </xdr:to>
    <xdr:sp>
      <xdr:nvSpPr>
        <xdr:cNvPr id="88" name="Line 21"/>
        <xdr:cNvSpPr/>
      </xdr:nvSpPr>
      <xdr:spPr>
        <a:xfrm>
          <a:off x="3512520" y="3405600"/>
          <a:ext cx="162360" cy="17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8640</xdr:colOff>
      <xdr:row>6</xdr:row>
      <xdr:rowOff>114480</xdr:rowOff>
    </xdr:from>
    <xdr:to>
      <xdr:col>2</xdr:col>
      <xdr:colOff>1009080</xdr:colOff>
      <xdr:row>64</xdr:row>
      <xdr:rowOff>133200</xdr:rowOff>
    </xdr:to>
    <xdr:graphicFrame>
      <xdr:nvGraphicFramePr>
        <xdr:cNvPr id="89" name="Chart 1"/>
        <xdr:cNvGraphicFramePr/>
      </xdr:nvGraphicFramePr>
      <xdr:xfrm>
        <a:off x="687240" y="1014840"/>
        <a:ext cx="5312880" cy="83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65</xdr:row>
      <xdr:rowOff>56880</xdr:rowOff>
    </xdr:from>
    <xdr:to>
      <xdr:col>1</xdr:col>
      <xdr:colOff>1114200</xdr:colOff>
      <xdr:row>66</xdr:row>
      <xdr:rowOff>56880</xdr:rowOff>
    </xdr:to>
    <xdr:sp>
      <xdr:nvSpPr>
        <xdr:cNvPr id="90" name="Text Box 3"/>
        <xdr:cNvSpPr/>
      </xdr:nvSpPr>
      <xdr:spPr>
        <a:xfrm>
          <a:off x="524880" y="9387000"/>
          <a:ext cx="1087920" cy="142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Fuente: Cuadro 3.4</a:t>
          </a:r>
          <a:endParaRPr b="0" lang="en-US" sz="800" spc="-1" strike="noStrike">
            <a:latin typeface="Times New Roman"/>
          </a:endParaRPr>
        </a:p>
      </xdr:txBody>
    </xdr:sp>
    <xdr:clientData/>
  </xdr:twoCellAnchor>
  <xdr:twoCellAnchor editAs="oneCell">
    <xdr:from>
      <xdr:col>0</xdr:col>
      <xdr:colOff>-1520280</xdr:colOff>
      <xdr:row>11</xdr:row>
      <xdr:rowOff>107640</xdr:rowOff>
    </xdr:from>
    <xdr:to>
      <xdr:col>5</xdr:col>
      <xdr:colOff>409680</xdr:colOff>
      <xdr:row>57</xdr:row>
      <xdr:rowOff>33120</xdr:rowOff>
    </xdr:to>
    <xdr:grpSp>
      <xdr:nvGrpSpPr>
        <xdr:cNvPr id="91" name="11 Grupo"/>
        <xdr:cNvGrpSpPr/>
      </xdr:nvGrpSpPr>
      <xdr:grpSpPr>
        <a:xfrm>
          <a:off x="-360" y="202680"/>
          <a:ext cx="6497640" cy="9537120"/>
          <a:chOff x="-360" y="202680"/>
          <a:chExt cx="6497640" cy="9537120"/>
        </a:xfrm>
      </xdr:grpSpPr>
      <xdr:sp>
        <xdr:nvSpPr>
          <xdr:cNvPr id="92" name="4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93" name="5 Conector recto"/>
          <xdr:cNvSpPr/>
        </xdr:nvSpPr>
        <xdr:spPr>
          <a:xfrm>
            <a:off x="6488280" y="202680"/>
            <a:ext cx="0" cy="9537120"/>
          </a:xfrm>
          <a:prstGeom prst="line">
            <a:avLst/>
          </a:prstGeom>
          <a:ln w="19080">
            <a:solidFill>
              <a:srgbClr val="000000"/>
            </a:solidFill>
            <a:miter/>
          </a:ln>
        </xdr:spPr>
        <xdr:style>
          <a:lnRef idx="0"/>
          <a:fillRef idx="0"/>
          <a:effectRef idx="0"/>
          <a:fontRef idx="minor"/>
        </xdr:style>
      </xdr:sp>
      <xdr:sp>
        <xdr:nvSpPr>
          <xdr:cNvPr id="94" name="6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95" name="7 Conector recto"/>
          <xdr:cNvSpPr/>
        </xdr:nvSpPr>
        <xdr:spPr>
          <a:xfrm flipH="1">
            <a:off x="-360" y="973044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36880</xdr:colOff>
      <xdr:row>8</xdr:row>
      <xdr:rowOff>0</xdr:rowOff>
    </xdr:from>
    <xdr:to>
      <xdr:col>1</xdr:col>
      <xdr:colOff>785160</xdr:colOff>
      <xdr:row>9</xdr:row>
      <xdr:rowOff>95400</xdr:rowOff>
    </xdr:to>
    <xdr:sp>
      <xdr:nvSpPr>
        <xdr:cNvPr id="96" name="8 CuadroTexto"/>
        <xdr:cNvSpPr/>
      </xdr:nvSpPr>
      <xdr:spPr>
        <a:xfrm>
          <a:off x="735480" y="118620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0 hijos</a:t>
          </a:r>
          <a:endParaRPr b="0" lang="en-US" sz="800" spc="-1" strike="noStrike">
            <a:latin typeface="Times New Roman"/>
          </a:endParaRPr>
        </a:p>
      </xdr:txBody>
    </xdr:sp>
    <xdr:clientData/>
  </xdr:twoCellAnchor>
  <xdr:twoCellAnchor editAs="oneCell">
    <xdr:from>
      <xdr:col>1</xdr:col>
      <xdr:colOff>236880</xdr:colOff>
      <xdr:row>12</xdr:row>
      <xdr:rowOff>0</xdr:rowOff>
    </xdr:from>
    <xdr:to>
      <xdr:col>1</xdr:col>
      <xdr:colOff>785160</xdr:colOff>
      <xdr:row>13</xdr:row>
      <xdr:rowOff>95400</xdr:rowOff>
    </xdr:to>
    <xdr:sp>
      <xdr:nvSpPr>
        <xdr:cNvPr id="97" name="9 CuadroTexto"/>
        <xdr:cNvSpPr/>
      </xdr:nvSpPr>
      <xdr:spPr>
        <a:xfrm>
          <a:off x="735480" y="175752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 hijo</a:t>
          </a:r>
          <a:endParaRPr b="0" lang="en-US" sz="800" spc="-1" strike="noStrike">
            <a:latin typeface="Times New Roman"/>
          </a:endParaRPr>
        </a:p>
      </xdr:txBody>
    </xdr:sp>
    <xdr:clientData/>
  </xdr:twoCellAnchor>
  <xdr:twoCellAnchor editAs="oneCell">
    <xdr:from>
      <xdr:col>1</xdr:col>
      <xdr:colOff>236880</xdr:colOff>
      <xdr:row>15</xdr:row>
      <xdr:rowOff>95400</xdr:rowOff>
    </xdr:from>
    <xdr:to>
      <xdr:col>1</xdr:col>
      <xdr:colOff>785160</xdr:colOff>
      <xdr:row>17</xdr:row>
      <xdr:rowOff>47520</xdr:rowOff>
    </xdr:to>
    <xdr:sp>
      <xdr:nvSpPr>
        <xdr:cNvPr id="98" name="10 CuadroTexto"/>
        <xdr:cNvSpPr/>
      </xdr:nvSpPr>
      <xdr:spPr>
        <a:xfrm>
          <a:off x="735480" y="2281680"/>
          <a:ext cx="548280" cy="23796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2 hijos</a:t>
          </a:r>
          <a:endParaRPr b="0" lang="en-US" sz="800" spc="-1" strike="noStrike">
            <a:latin typeface="Times New Roman"/>
          </a:endParaRPr>
        </a:p>
      </xdr:txBody>
    </xdr:sp>
    <xdr:clientData/>
  </xdr:twoCellAnchor>
  <xdr:twoCellAnchor editAs="oneCell">
    <xdr:from>
      <xdr:col>1</xdr:col>
      <xdr:colOff>236880</xdr:colOff>
      <xdr:row>19</xdr:row>
      <xdr:rowOff>95400</xdr:rowOff>
    </xdr:from>
    <xdr:to>
      <xdr:col>1</xdr:col>
      <xdr:colOff>785160</xdr:colOff>
      <xdr:row>21</xdr:row>
      <xdr:rowOff>47520</xdr:rowOff>
    </xdr:to>
    <xdr:sp>
      <xdr:nvSpPr>
        <xdr:cNvPr id="99" name="11 CuadroTexto"/>
        <xdr:cNvSpPr/>
      </xdr:nvSpPr>
      <xdr:spPr>
        <a:xfrm>
          <a:off x="735480" y="285336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3 hijos</a:t>
          </a:r>
          <a:endParaRPr b="0" lang="en-US" sz="800" spc="-1" strike="noStrike">
            <a:latin typeface="Times New Roman"/>
          </a:endParaRPr>
        </a:p>
      </xdr:txBody>
    </xdr:sp>
    <xdr:clientData/>
  </xdr:twoCellAnchor>
  <xdr:twoCellAnchor editAs="oneCell">
    <xdr:from>
      <xdr:col>1</xdr:col>
      <xdr:colOff>236880</xdr:colOff>
      <xdr:row>23</xdr:row>
      <xdr:rowOff>56880</xdr:rowOff>
    </xdr:from>
    <xdr:to>
      <xdr:col>1</xdr:col>
      <xdr:colOff>785160</xdr:colOff>
      <xdr:row>25</xdr:row>
      <xdr:rowOff>9360</xdr:rowOff>
    </xdr:to>
    <xdr:sp>
      <xdr:nvSpPr>
        <xdr:cNvPr id="100" name="12 CuadroTexto"/>
        <xdr:cNvSpPr/>
      </xdr:nvSpPr>
      <xdr:spPr>
        <a:xfrm>
          <a:off x="735480" y="33861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4 hijos</a:t>
          </a:r>
          <a:endParaRPr b="0" lang="en-US" sz="800" spc="-1" strike="noStrike">
            <a:latin typeface="Times New Roman"/>
          </a:endParaRPr>
        </a:p>
      </xdr:txBody>
    </xdr:sp>
    <xdr:clientData/>
  </xdr:twoCellAnchor>
  <xdr:twoCellAnchor editAs="oneCell">
    <xdr:from>
      <xdr:col>1</xdr:col>
      <xdr:colOff>236880</xdr:colOff>
      <xdr:row>27</xdr:row>
      <xdr:rowOff>37800</xdr:rowOff>
    </xdr:from>
    <xdr:to>
      <xdr:col>1</xdr:col>
      <xdr:colOff>785160</xdr:colOff>
      <xdr:row>28</xdr:row>
      <xdr:rowOff>133560</xdr:rowOff>
    </xdr:to>
    <xdr:sp>
      <xdr:nvSpPr>
        <xdr:cNvPr id="101" name="13 CuadroTexto"/>
        <xdr:cNvSpPr/>
      </xdr:nvSpPr>
      <xdr:spPr>
        <a:xfrm>
          <a:off x="735480" y="39387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5 hijos</a:t>
          </a:r>
          <a:endParaRPr b="0" lang="en-US" sz="800" spc="-1" strike="noStrike">
            <a:latin typeface="Times New Roman"/>
          </a:endParaRPr>
        </a:p>
      </xdr:txBody>
    </xdr:sp>
    <xdr:clientData/>
  </xdr:twoCellAnchor>
  <xdr:twoCellAnchor editAs="oneCell">
    <xdr:from>
      <xdr:col>1</xdr:col>
      <xdr:colOff>236880</xdr:colOff>
      <xdr:row>31</xdr:row>
      <xdr:rowOff>19080</xdr:rowOff>
    </xdr:from>
    <xdr:to>
      <xdr:col>1</xdr:col>
      <xdr:colOff>785160</xdr:colOff>
      <xdr:row>32</xdr:row>
      <xdr:rowOff>114480</xdr:rowOff>
    </xdr:to>
    <xdr:sp>
      <xdr:nvSpPr>
        <xdr:cNvPr id="102" name="14 CuadroTexto"/>
        <xdr:cNvSpPr/>
      </xdr:nvSpPr>
      <xdr:spPr>
        <a:xfrm>
          <a:off x="735480" y="449136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6 hijos</a:t>
          </a:r>
          <a:endParaRPr b="0" lang="en-US" sz="800" spc="-1" strike="noStrike">
            <a:latin typeface="Times New Roman"/>
          </a:endParaRPr>
        </a:p>
      </xdr:txBody>
    </xdr:sp>
    <xdr:clientData/>
  </xdr:twoCellAnchor>
  <xdr:twoCellAnchor editAs="oneCell">
    <xdr:from>
      <xdr:col>1</xdr:col>
      <xdr:colOff>236880</xdr:colOff>
      <xdr:row>34</xdr:row>
      <xdr:rowOff>133200</xdr:rowOff>
    </xdr:from>
    <xdr:to>
      <xdr:col>1</xdr:col>
      <xdr:colOff>785160</xdr:colOff>
      <xdr:row>36</xdr:row>
      <xdr:rowOff>86040</xdr:rowOff>
    </xdr:to>
    <xdr:sp>
      <xdr:nvSpPr>
        <xdr:cNvPr id="103" name="15 CuadroTexto"/>
        <xdr:cNvSpPr/>
      </xdr:nvSpPr>
      <xdr:spPr>
        <a:xfrm>
          <a:off x="735480" y="503424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7 hijos</a:t>
          </a:r>
          <a:endParaRPr b="0" lang="en-US" sz="800" spc="-1" strike="noStrike">
            <a:latin typeface="Times New Roman"/>
          </a:endParaRPr>
        </a:p>
      </xdr:txBody>
    </xdr:sp>
    <xdr:clientData/>
  </xdr:twoCellAnchor>
  <xdr:twoCellAnchor editAs="oneCell">
    <xdr:from>
      <xdr:col>1</xdr:col>
      <xdr:colOff>236880</xdr:colOff>
      <xdr:row>38</xdr:row>
      <xdr:rowOff>114480</xdr:rowOff>
    </xdr:from>
    <xdr:to>
      <xdr:col>1</xdr:col>
      <xdr:colOff>785160</xdr:colOff>
      <xdr:row>40</xdr:row>
      <xdr:rowOff>66240</xdr:rowOff>
    </xdr:to>
    <xdr:sp>
      <xdr:nvSpPr>
        <xdr:cNvPr id="104" name="16 CuadroTexto"/>
        <xdr:cNvSpPr/>
      </xdr:nvSpPr>
      <xdr:spPr>
        <a:xfrm>
          <a:off x="735480" y="558684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8 hijos</a:t>
          </a:r>
          <a:endParaRPr b="0" lang="en-US" sz="800" spc="-1" strike="noStrike">
            <a:latin typeface="Times New Roman"/>
          </a:endParaRPr>
        </a:p>
      </xdr:txBody>
    </xdr:sp>
    <xdr:clientData/>
  </xdr:twoCellAnchor>
  <xdr:twoCellAnchor editAs="oneCell">
    <xdr:from>
      <xdr:col>1</xdr:col>
      <xdr:colOff>236880</xdr:colOff>
      <xdr:row>42</xdr:row>
      <xdr:rowOff>95400</xdr:rowOff>
    </xdr:from>
    <xdr:to>
      <xdr:col>1</xdr:col>
      <xdr:colOff>785160</xdr:colOff>
      <xdr:row>44</xdr:row>
      <xdr:rowOff>47520</xdr:rowOff>
    </xdr:to>
    <xdr:sp>
      <xdr:nvSpPr>
        <xdr:cNvPr id="105" name="17 CuadroTexto"/>
        <xdr:cNvSpPr/>
      </xdr:nvSpPr>
      <xdr:spPr>
        <a:xfrm>
          <a:off x="735480" y="613944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9 hijos</a:t>
          </a:r>
          <a:endParaRPr b="0" lang="en-US" sz="800" spc="-1" strike="noStrike">
            <a:latin typeface="Times New Roman"/>
          </a:endParaRPr>
        </a:p>
      </xdr:txBody>
    </xdr:sp>
    <xdr:clientData/>
  </xdr:twoCellAnchor>
  <xdr:twoCellAnchor editAs="oneCell">
    <xdr:from>
      <xdr:col>1</xdr:col>
      <xdr:colOff>236880</xdr:colOff>
      <xdr:row>46</xdr:row>
      <xdr:rowOff>86040</xdr:rowOff>
    </xdr:from>
    <xdr:to>
      <xdr:col>1</xdr:col>
      <xdr:colOff>785160</xdr:colOff>
      <xdr:row>48</xdr:row>
      <xdr:rowOff>37800</xdr:rowOff>
    </xdr:to>
    <xdr:sp>
      <xdr:nvSpPr>
        <xdr:cNvPr id="106" name="18 CuadroTexto"/>
        <xdr:cNvSpPr/>
      </xdr:nvSpPr>
      <xdr:spPr>
        <a:xfrm>
          <a:off x="735480" y="6701400"/>
          <a:ext cx="548280" cy="23760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0 hijos</a:t>
          </a:r>
          <a:endParaRPr b="0" lang="en-US" sz="800" spc="-1" strike="noStrike">
            <a:latin typeface="Times New Roman"/>
          </a:endParaRPr>
        </a:p>
      </xdr:txBody>
    </xdr:sp>
    <xdr:clientData/>
  </xdr:twoCellAnchor>
  <xdr:twoCellAnchor editAs="oneCell">
    <xdr:from>
      <xdr:col>1</xdr:col>
      <xdr:colOff>236880</xdr:colOff>
      <xdr:row>50</xdr:row>
      <xdr:rowOff>56880</xdr:rowOff>
    </xdr:from>
    <xdr:to>
      <xdr:col>1</xdr:col>
      <xdr:colOff>785160</xdr:colOff>
      <xdr:row>52</xdr:row>
      <xdr:rowOff>9720</xdr:rowOff>
    </xdr:to>
    <xdr:sp>
      <xdr:nvSpPr>
        <xdr:cNvPr id="107" name="19 CuadroTexto"/>
        <xdr:cNvSpPr/>
      </xdr:nvSpPr>
      <xdr:spPr>
        <a:xfrm>
          <a:off x="735480" y="724392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1 hijos</a:t>
          </a:r>
          <a:endParaRPr b="0" lang="en-US" sz="800" spc="-1" strike="noStrike">
            <a:latin typeface="Times New Roman"/>
          </a:endParaRPr>
        </a:p>
      </xdr:txBody>
    </xdr:sp>
    <xdr:clientData/>
  </xdr:twoCellAnchor>
  <xdr:twoCellAnchor editAs="oneCell">
    <xdr:from>
      <xdr:col>1</xdr:col>
      <xdr:colOff>236880</xdr:colOff>
      <xdr:row>54</xdr:row>
      <xdr:rowOff>19080</xdr:rowOff>
    </xdr:from>
    <xdr:to>
      <xdr:col>1</xdr:col>
      <xdr:colOff>785160</xdr:colOff>
      <xdr:row>55</xdr:row>
      <xdr:rowOff>114480</xdr:rowOff>
    </xdr:to>
    <xdr:sp>
      <xdr:nvSpPr>
        <xdr:cNvPr id="108" name="20 CuadroTexto"/>
        <xdr:cNvSpPr/>
      </xdr:nvSpPr>
      <xdr:spPr>
        <a:xfrm>
          <a:off x="735480" y="7777440"/>
          <a:ext cx="548280" cy="23832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2 hijos</a:t>
          </a:r>
          <a:endParaRPr b="0" lang="en-US" sz="800" spc="-1" strike="noStrike">
            <a:latin typeface="Times New Roman"/>
          </a:endParaRPr>
        </a:p>
      </xdr:txBody>
    </xdr:sp>
    <xdr:clientData/>
  </xdr:twoCellAnchor>
  <xdr:twoCellAnchor editAs="oneCell">
    <xdr:from>
      <xdr:col>1</xdr:col>
      <xdr:colOff>122760</xdr:colOff>
      <xdr:row>57</xdr:row>
      <xdr:rowOff>56880</xdr:rowOff>
    </xdr:from>
    <xdr:to>
      <xdr:col>1</xdr:col>
      <xdr:colOff>785160</xdr:colOff>
      <xdr:row>60</xdr:row>
      <xdr:rowOff>95760</xdr:rowOff>
    </xdr:to>
    <xdr:sp>
      <xdr:nvSpPr>
        <xdr:cNvPr id="109" name="21 CuadroTexto"/>
        <xdr:cNvSpPr/>
      </xdr:nvSpPr>
      <xdr:spPr>
        <a:xfrm>
          <a:off x="621360" y="8244000"/>
          <a:ext cx="662400" cy="46728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13 y más</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hijos</a:t>
          </a:r>
          <a:endParaRPr b="0" lang="en-US" sz="800" spc="-1" strike="noStrike">
            <a:latin typeface="Times New Roman"/>
          </a:endParaRPr>
        </a:p>
      </xdr:txBody>
    </xdr:sp>
    <xdr:clientData/>
  </xdr:twoCellAnchor>
  <xdr:twoCellAnchor editAs="oneCell">
    <xdr:from>
      <xdr:col>1</xdr:col>
      <xdr:colOff>74520</xdr:colOff>
      <xdr:row>61</xdr:row>
      <xdr:rowOff>28440</xdr:rowOff>
    </xdr:from>
    <xdr:to>
      <xdr:col>1</xdr:col>
      <xdr:colOff>785160</xdr:colOff>
      <xdr:row>64</xdr:row>
      <xdr:rowOff>9360</xdr:rowOff>
    </xdr:to>
    <xdr:sp>
      <xdr:nvSpPr>
        <xdr:cNvPr id="110" name="22 CuadroTexto"/>
        <xdr:cNvSpPr/>
      </xdr:nvSpPr>
      <xdr:spPr>
        <a:xfrm>
          <a:off x="573120" y="8786880"/>
          <a:ext cx="710640" cy="409680"/>
        </a:xfrm>
        <a:prstGeom prst="rect">
          <a:avLst/>
        </a:prstGeom>
        <a:noFill/>
        <a:ln w="0">
          <a:noFill/>
        </a:ln>
      </xdr:spPr>
      <xdr:style>
        <a:lnRef idx="0"/>
        <a:fillRef idx="0"/>
        <a:effectRef idx="0"/>
        <a:fontRef idx="minor"/>
      </xdr:style>
      <xdr:txBody>
        <a:bodyPr wrap="none" lIns="90000" rIns="90000" tIns="46800" bIns="46800" anchor="ctr">
          <a:noAutofit/>
        </a:bodyPr>
        <a:p>
          <a:pPr algn="r"/>
          <a:r>
            <a:rPr b="0" lang="en-US" sz="800" spc="-1" strike="noStrike">
              <a:solidFill>
                <a:srgbClr val="000000"/>
              </a:solidFill>
              <a:latin typeface="Arial"/>
            </a:rPr>
            <a:t>No espe-</a:t>
          </a:r>
          <a:endParaRPr b="0" lang="en-US" sz="800" spc="-1" strike="noStrike">
            <a:latin typeface="Times New Roman"/>
          </a:endParaRPr>
        </a:p>
        <a:p>
          <a:pPr algn="r"/>
          <a:r>
            <a:rPr b="0" lang="en-US" sz="800" spc="-1" strike="noStrike">
              <a:solidFill>
                <a:srgbClr val="000000"/>
              </a:solidFill>
              <a:latin typeface="Arial"/>
            </a:rPr>
            <a:t>cificado</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75800</xdr:colOff>
      <xdr:row>19</xdr:row>
      <xdr:rowOff>85680</xdr:rowOff>
    </xdr:from>
    <xdr:to>
      <xdr:col>3</xdr:col>
      <xdr:colOff>47160</xdr:colOff>
      <xdr:row>31</xdr:row>
      <xdr:rowOff>9720</xdr:rowOff>
    </xdr:to>
    <xdr:graphicFrame>
      <xdr:nvGraphicFramePr>
        <xdr:cNvPr id="111" name="Chart 1"/>
        <xdr:cNvGraphicFramePr/>
      </xdr:nvGraphicFramePr>
      <xdr:xfrm>
        <a:off x="2174400" y="2824560"/>
        <a:ext cx="404064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280</xdr:colOff>
      <xdr:row>6</xdr:row>
      <xdr:rowOff>114480</xdr:rowOff>
    </xdr:from>
    <xdr:to>
      <xdr:col>1</xdr:col>
      <xdr:colOff>4102200</xdr:colOff>
      <xdr:row>18</xdr:row>
      <xdr:rowOff>37800</xdr:rowOff>
    </xdr:to>
    <xdr:graphicFrame>
      <xdr:nvGraphicFramePr>
        <xdr:cNvPr id="112" name="Chart 2"/>
        <xdr:cNvGraphicFramePr/>
      </xdr:nvGraphicFramePr>
      <xdr:xfrm>
        <a:off x="524880" y="995760"/>
        <a:ext cx="407592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5520</xdr:colOff>
      <xdr:row>33</xdr:row>
      <xdr:rowOff>114480</xdr:rowOff>
    </xdr:from>
    <xdr:to>
      <xdr:col>1</xdr:col>
      <xdr:colOff>4102200</xdr:colOff>
      <xdr:row>45</xdr:row>
      <xdr:rowOff>38160</xdr:rowOff>
    </xdr:to>
    <xdr:graphicFrame>
      <xdr:nvGraphicFramePr>
        <xdr:cNvPr id="113" name="Chart 3"/>
        <xdr:cNvGraphicFramePr/>
      </xdr:nvGraphicFramePr>
      <xdr:xfrm>
        <a:off x="564120" y="4853520"/>
        <a:ext cx="4036680" cy="163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72280</xdr:colOff>
      <xdr:row>47</xdr:row>
      <xdr:rowOff>133560</xdr:rowOff>
    </xdr:from>
    <xdr:to>
      <xdr:col>3</xdr:col>
      <xdr:colOff>94320</xdr:colOff>
      <xdr:row>59</xdr:row>
      <xdr:rowOff>56880</xdr:rowOff>
    </xdr:to>
    <xdr:graphicFrame>
      <xdr:nvGraphicFramePr>
        <xdr:cNvPr id="114" name="Chart 4"/>
        <xdr:cNvGraphicFramePr/>
      </xdr:nvGraphicFramePr>
      <xdr:xfrm>
        <a:off x="2270880" y="6872760"/>
        <a:ext cx="399132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03840</xdr:colOff>
      <xdr:row>11</xdr:row>
      <xdr:rowOff>104760</xdr:rowOff>
    </xdr:from>
    <xdr:to>
      <xdr:col>2</xdr:col>
      <xdr:colOff>109800</xdr:colOff>
      <xdr:row>12</xdr:row>
      <xdr:rowOff>112680</xdr:rowOff>
    </xdr:to>
    <xdr:sp>
      <xdr:nvSpPr>
        <xdr:cNvPr id="115" name="Text Box 5"/>
        <xdr:cNvSpPr/>
      </xdr:nvSpPr>
      <xdr:spPr>
        <a:xfrm>
          <a:off x="4402440" y="1700640"/>
          <a:ext cx="69840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Nacimientos</a:t>
          </a:r>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1</xdr:col>
      <xdr:colOff>297360</xdr:colOff>
      <xdr:row>24</xdr:row>
      <xdr:rowOff>37800</xdr:rowOff>
    </xdr:from>
    <xdr:to>
      <xdr:col>1</xdr:col>
      <xdr:colOff>1505520</xdr:colOff>
      <xdr:row>25</xdr:row>
      <xdr:rowOff>45720</xdr:rowOff>
    </xdr:to>
    <xdr:sp>
      <xdr:nvSpPr>
        <xdr:cNvPr id="116" name="Text Box 6"/>
        <xdr:cNvSpPr/>
      </xdr:nvSpPr>
      <xdr:spPr>
        <a:xfrm>
          <a:off x="795960" y="3490920"/>
          <a:ext cx="120816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Defunciones generales</a:t>
          </a:r>
          <a:endParaRPr b="0" lang="en-US" sz="900" spc="-1" strike="noStrike">
            <a:latin typeface="Times New Roman"/>
          </a:endParaRPr>
        </a:p>
      </xdr:txBody>
    </xdr:sp>
    <xdr:clientData/>
  </xdr:twoCellAnchor>
  <xdr:twoCellAnchor editAs="oneCell">
    <xdr:from>
      <xdr:col>1</xdr:col>
      <xdr:colOff>3988440</xdr:colOff>
      <xdr:row>39</xdr:row>
      <xdr:rowOff>28440</xdr:rowOff>
    </xdr:from>
    <xdr:to>
      <xdr:col>2</xdr:col>
      <xdr:colOff>156240</xdr:colOff>
      <xdr:row>40</xdr:row>
      <xdr:rowOff>36360</xdr:rowOff>
    </xdr:to>
    <xdr:sp>
      <xdr:nvSpPr>
        <xdr:cNvPr id="117" name="Text Box 7"/>
        <xdr:cNvSpPr/>
      </xdr:nvSpPr>
      <xdr:spPr>
        <a:xfrm>
          <a:off x="4487040" y="5624640"/>
          <a:ext cx="66024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Matrimonios</a:t>
          </a:r>
          <a:endParaRPr b="0" lang="en-US" sz="900" spc="-1" strike="noStrike">
            <a:latin typeface="Times New Roman"/>
          </a:endParaRPr>
        </a:p>
      </xdr:txBody>
    </xdr:sp>
    <xdr:clientData/>
  </xdr:twoCellAnchor>
  <xdr:twoCellAnchor editAs="oneCell">
    <xdr:from>
      <xdr:col>1</xdr:col>
      <xdr:colOff>1042200</xdr:colOff>
      <xdr:row>53</xdr:row>
      <xdr:rowOff>47520</xdr:rowOff>
    </xdr:from>
    <xdr:to>
      <xdr:col>1</xdr:col>
      <xdr:colOff>1549800</xdr:colOff>
      <xdr:row>54</xdr:row>
      <xdr:rowOff>55440</xdr:rowOff>
    </xdr:to>
    <xdr:sp>
      <xdr:nvSpPr>
        <xdr:cNvPr id="118" name="Text Box 8"/>
        <xdr:cNvSpPr/>
      </xdr:nvSpPr>
      <xdr:spPr>
        <a:xfrm>
          <a:off x="1540800" y="7643880"/>
          <a:ext cx="507600" cy="150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900" spc="-1" strike="noStrike">
              <a:solidFill>
                <a:srgbClr val="000000"/>
              </a:solidFill>
              <a:latin typeface="Arial"/>
            </a:rPr>
            <a:t>Divorcios</a:t>
          </a:r>
          <a:endParaRPr b="0" lang="en-US" sz="900" spc="-1" strike="noStrike">
            <a:latin typeface="Times New Roman"/>
          </a:endParaRPr>
        </a:p>
      </xdr:txBody>
    </xdr:sp>
    <xdr:clientData/>
  </xdr:twoCellAnchor>
  <xdr:twoCellAnchor editAs="oneCell">
    <xdr:from>
      <xdr:col>1</xdr:col>
      <xdr:colOff>17280</xdr:colOff>
      <xdr:row>64</xdr:row>
      <xdr:rowOff>76320</xdr:rowOff>
    </xdr:from>
    <xdr:to>
      <xdr:col>3</xdr:col>
      <xdr:colOff>9360</xdr:colOff>
      <xdr:row>68</xdr:row>
      <xdr:rowOff>9360</xdr:rowOff>
    </xdr:to>
    <xdr:sp>
      <xdr:nvSpPr>
        <xdr:cNvPr id="119" name="Text Box 9"/>
        <xdr:cNvSpPr/>
      </xdr:nvSpPr>
      <xdr:spPr>
        <a:xfrm>
          <a:off x="515880" y="9244440"/>
          <a:ext cx="5661360" cy="504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ota: Con el objeto de mostrar mayor claridad en las fluctuaciones de los cuatro eventos demográficos, fue necesario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tilizar escalas que no tienen su origen en el cero.</a:t>
          </a:r>
          <a:endParaRPr b="0" lang="en-US" sz="800" spc="-1" strike="noStrike">
            <a:latin typeface="Times New Roman"/>
          </a:endParaRPr>
        </a:p>
        <a:p>
          <a:r>
            <a:rPr b="0" lang="en-US" sz="800" spc="-1" strike="noStrike">
              <a:solidFill>
                <a:srgbClr val="000000"/>
              </a:solidFill>
              <a:latin typeface="Arial"/>
            </a:rPr>
            <a:t>Fuente: Cuadro 3.8</a:t>
          </a:r>
          <a:endParaRPr b="0" lang="en-US" sz="800" spc="-1" strike="noStrike">
            <a:latin typeface="Times New Roman"/>
          </a:endParaRPr>
        </a:p>
      </xdr:txBody>
    </xdr:sp>
    <xdr:clientData/>
  </xdr:twoCellAnchor>
  <xdr:twoCellAnchor editAs="oneCell">
    <xdr:from>
      <xdr:col>0</xdr:col>
      <xdr:colOff>-1529640</xdr:colOff>
      <xdr:row>11</xdr:row>
      <xdr:rowOff>136080</xdr:rowOff>
    </xdr:from>
    <xdr:to>
      <xdr:col>5</xdr:col>
      <xdr:colOff>419040</xdr:colOff>
      <xdr:row>57</xdr:row>
      <xdr:rowOff>61560</xdr:rowOff>
    </xdr:to>
    <xdr:grpSp>
      <xdr:nvGrpSpPr>
        <xdr:cNvPr id="120" name="11 Grupo"/>
        <xdr:cNvGrpSpPr/>
      </xdr:nvGrpSpPr>
      <xdr:grpSpPr>
        <a:xfrm>
          <a:off x="-360" y="202680"/>
          <a:ext cx="6497640" cy="9555840"/>
          <a:chOff x="-360" y="202680"/>
          <a:chExt cx="6497640" cy="9555840"/>
        </a:xfrm>
      </xdr:grpSpPr>
      <xdr:sp>
        <xdr:nvSpPr>
          <xdr:cNvPr id="121" name="11 Conector recto"/>
          <xdr:cNvSpPr/>
        </xdr:nvSpPr>
        <xdr:spPr>
          <a:xfrm>
            <a:off x="9360" y="202680"/>
            <a:ext cx="0" cy="9555840"/>
          </a:xfrm>
          <a:prstGeom prst="line">
            <a:avLst/>
          </a:prstGeom>
          <a:ln w="19080">
            <a:solidFill>
              <a:srgbClr val="000000"/>
            </a:solidFill>
            <a:miter/>
          </a:ln>
        </xdr:spPr>
        <xdr:style>
          <a:lnRef idx="0"/>
          <a:fillRef idx="0"/>
          <a:effectRef idx="0"/>
          <a:fontRef idx="minor"/>
        </xdr:style>
      </xdr:sp>
      <xdr:sp>
        <xdr:nvSpPr>
          <xdr:cNvPr id="122" name="12 Conector recto"/>
          <xdr:cNvSpPr/>
        </xdr:nvSpPr>
        <xdr:spPr>
          <a:xfrm>
            <a:off x="6488280" y="202680"/>
            <a:ext cx="0" cy="9555840"/>
          </a:xfrm>
          <a:prstGeom prst="line">
            <a:avLst/>
          </a:prstGeom>
          <a:ln w="19080">
            <a:solidFill>
              <a:srgbClr val="000000"/>
            </a:solidFill>
            <a:miter/>
          </a:ln>
        </xdr:spPr>
        <xdr:style>
          <a:lnRef idx="0"/>
          <a:fillRef idx="0"/>
          <a:effectRef idx="0"/>
          <a:fontRef idx="minor"/>
        </xdr:style>
      </xdr:sp>
      <xdr:sp>
        <xdr:nvSpPr>
          <xdr:cNvPr id="123" name="13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24" name="14 Conector recto"/>
          <xdr:cNvSpPr/>
        </xdr:nvSpPr>
        <xdr:spPr>
          <a:xfrm flipH="1">
            <a:off x="-360" y="974916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0160</xdr:colOff>
      <xdr:row>6</xdr:row>
      <xdr:rowOff>76680</xdr:rowOff>
    </xdr:from>
    <xdr:to>
      <xdr:col>3</xdr:col>
      <xdr:colOff>360</xdr:colOff>
      <xdr:row>28</xdr:row>
      <xdr:rowOff>28800</xdr:rowOff>
    </xdr:to>
    <xdr:graphicFrame>
      <xdr:nvGraphicFramePr>
        <xdr:cNvPr id="125" name="Chart 1"/>
        <xdr:cNvGraphicFramePr/>
      </xdr:nvGraphicFramePr>
      <xdr:xfrm>
        <a:off x="470160" y="977040"/>
        <a:ext cx="5698080" cy="30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6160</xdr:colOff>
      <xdr:row>31</xdr:row>
      <xdr:rowOff>47520</xdr:rowOff>
    </xdr:from>
    <xdr:to>
      <xdr:col>1</xdr:col>
      <xdr:colOff>1005120</xdr:colOff>
      <xdr:row>32</xdr:row>
      <xdr:rowOff>41040</xdr:rowOff>
    </xdr:to>
    <xdr:sp>
      <xdr:nvSpPr>
        <xdr:cNvPr id="126" name="fuente"/>
        <xdr:cNvSpPr/>
      </xdr:nvSpPr>
      <xdr:spPr>
        <a:xfrm>
          <a:off x="554760" y="451980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0</a:t>
          </a:r>
          <a:endParaRPr b="0" lang="en-US" sz="800" spc="-1" strike="noStrike">
            <a:latin typeface="Times New Roman"/>
          </a:endParaRPr>
        </a:p>
      </xdr:txBody>
    </xdr:sp>
    <xdr:clientData/>
  </xdr:twoCellAnchor>
  <xdr:twoCellAnchor editAs="oneCell">
    <xdr:from>
      <xdr:col>1</xdr:col>
      <xdr:colOff>236880</xdr:colOff>
      <xdr:row>26</xdr:row>
      <xdr:rowOff>9360</xdr:rowOff>
    </xdr:from>
    <xdr:to>
      <xdr:col>1</xdr:col>
      <xdr:colOff>824760</xdr:colOff>
      <xdr:row>28</xdr:row>
      <xdr:rowOff>28800</xdr:rowOff>
    </xdr:to>
    <xdr:sp>
      <xdr:nvSpPr>
        <xdr:cNvPr id="127" name="Text Box 4"/>
        <xdr:cNvSpPr/>
      </xdr:nvSpPr>
      <xdr:spPr>
        <a:xfrm>
          <a:off x="735480" y="3767400"/>
          <a:ext cx="587880" cy="304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enores</a:t>
          </a:r>
          <a:endParaRPr b="0" lang="en-US" sz="800" spc="-1" strike="noStrike">
            <a:latin typeface="Times New Roman"/>
          </a:endParaRPr>
        </a:p>
        <a:p>
          <a:pPr algn="ctr"/>
          <a:r>
            <a:rPr b="0" lang="en-US" sz="800" spc="-1" strike="noStrike">
              <a:solidFill>
                <a:srgbClr val="000000"/>
              </a:solidFill>
              <a:latin typeface="Arial"/>
            </a:rPr>
            <a:t>de 15 años</a:t>
          </a:r>
          <a:endParaRPr b="0" lang="en-US" sz="800" spc="-1" strike="noStrike">
            <a:latin typeface="Times New Roman"/>
          </a:endParaRPr>
        </a:p>
      </xdr:txBody>
    </xdr:sp>
    <xdr:clientData/>
  </xdr:twoCellAnchor>
  <xdr:twoCellAnchor editAs="oneCell">
    <xdr:from>
      <xdr:col>1</xdr:col>
      <xdr:colOff>906840</xdr:colOff>
      <xdr:row>26</xdr:row>
      <xdr:rowOff>9360</xdr:rowOff>
    </xdr:from>
    <xdr:to>
      <xdr:col>1</xdr:col>
      <xdr:colOff>1281960</xdr:colOff>
      <xdr:row>27</xdr:row>
      <xdr:rowOff>116280</xdr:rowOff>
    </xdr:to>
    <xdr:sp>
      <xdr:nvSpPr>
        <xdr:cNvPr id="128" name="Text Box 5"/>
        <xdr:cNvSpPr/>
      </xdr:nvSpPr>
      <xdr:spPr>
        <a:xfrm>
          <a:off x="14054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15 a 1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1424520</xdr:colOff>
      <xdr:row>26</xdr:row>
      <xdr:rowOff>9360</xdr:rowOff>
    </xdr:from>
    <xdr:to>
      <xdr:col>1</xdr:col>
      <xdr:colOff>1799640</xdr:colOff>
      <xdr:row>27</xdr:row>
      <xdr:rowOff>116280</xdr:rowOff>
    </xdr:to>
    <xdr:sp>
      <xdr:nvSpPr>
        <xdr:cNvPr id="129" name="Text Box 6"/>
        <xdr:cNvSpPr/>
      </xdr:nvSpPr>
      <xdr:spPr>
        <a:xfrm>
          <a:off x="192312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20 a 2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1933560</xdr:colOff>
      <xdr:row>26</xdr:row>
      <xdr:rowOff>9360</xdr:rowOff>
    </xdr:from>
    <xdr:to>
      <xdr:col>1</xdr:col>
      <xdr:colOff>2308680</xdr:colOff>
      <xdr:row>27</xdr:row>
      <xdr:rowOff>116280</xdr:rowOff>
    </xdr:to>
    <xdr:sp>
      <xdr:nvSpPr>
        <xdr:cNvPr id="130" name="Text Box 7"/>
        <xdr:cNvSpPr/>
      </xdr:nvSpPr>
      <xdr:spPr>
        <a:xfrm>
          <a:off x="243216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25 a 2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2451240</xdr:colOff>
      <xdr:row>26</xdr:row>
      <xdr:rowOff>9360</xdr:rowOff>
    </xdr:from>
    <xdr:to>
      <xdr:col>1</xdr:col>
      <xdr:colOff>2826360</xdr:colOff>
      <xdr:row>27</xdr:row>
      <xdr:rowOff>116280</xdr:rowOff>
    </xdr:to>
    <xdr:sp>
      <xdr:nvSpPr>
        <xdr:cNvPr id="131" name="Text Box 8"/>
        <xdr:cNvSpPr/>
      </xdr:nvSpPr>
      <xdr:spPr>
        <a:xfrm>
          <a:off x="29498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30 a 3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2960280</xdr:colOff>
      <xdr:row>26</xdr:row>
      <xdr:rowOff>9360</xdr:rowOff>
    </xdr:from>
    <xdr:to>
      <xdr:col>1</xdr:col>
      <xdr:colOff>3335400</xdr:colOff>
      <xdr:row>27</xdr:row>
      <xdr:rowOff>116280</xdr:rowOff>
    </xdr:to>
    <xdr:sp>
      <xdr:nvSpPr>
        <xdr:cNvPr id="132" name="Text Box 9"/>
        <xdr:cNvSpPr/>
      </xdr:nvSpPr>
      <xdr:spPr>
        <a:xfrm>
          <a:off x="345888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35 a 3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3477960</xdr:colOff>
      <xdr:row>26</xdr:row>
      <xdr:rowOff>9360</xdr:rowOff>
    </xdr:from>
    <xdr:to>
      <xdr:col>1</xdr:col>
      <xdr:colOff>3853080</xdr:colOff>
      <xdr:row>27</xdr:row>
      <xdr:rowOff>116280</xdr:rowOff>
    </xdr:to>
    <xdr:sp>
      <xdr:nvSpPr>
        <xdr:cNvPr id="133" name="Text Box 10"/>
        <xdr:cNvSpPr/>
      </xdr:nvSpPr>
      <xdr:spPr>
        <a:xfrm>
          <a:off x="397656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40 a 44</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1</xdr:col>
      <xdr:colOff>3986640</xdr:colOff>
      <xdr:row>26</xdr:row>
      <xdr:rowOff>9360</xdr:rowOff>
    </xdr:from>
    <xdr:to>
      <xdr:col>1</xdr:col>
      <xdr:colOff>4361760</xdr:colOff>
      <xdr:row>27</xdr:row>
      <xdr:rowOff>116280</xdr:rowOff>
    </xdr:to>
    <xdr:sp>
      <xdr:nvSpPr>
        <xdr:cNvPr id="134" name="Text Box 11"/>
        <xdr:cNvSpPr/>
      </xdr:nvSpPr>
      <xdr:spPr>
        <a:xfrm>
          <a:off x="4485240" y="3767400"/>
          <a:ext cx="37512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45 a 49</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2</xdr:col>
      <xdr:colOff>11160</xdr:colOff>
      <xdr:row>26</xdr:row>
      <xdr:rowOff>9360</xdr:rowOff>
    </xdr:from>
    <xdr:to>
      <xdr:col>2</xdr:col>
      <xdr:colOff>459720</xdr:colOff>
      <xdr:row>27</xdr:row>
      <xdr:rowOff>116280</xdr:rowOff>
    </xdr:to>
    <xdr:sp>
      <xdr:nvSpPr>
        <xdr:cNvPr id="135" name="Text Box 12"/>
        <xdr:cNvSpPr/>
      </xdr:nvSpPr>
      <xdr:spPr>
        <a:xfrm>
          <a:off x="5002200" y="3767400"/>
          <a:ext cx="448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50 y más</a:t>
          </a:r>
          <a:endParaRPr b="0" lang="en-US" sz="800" spc="-1" strike="noStrike">
            <a:latin typeface="Times New Roman"/>
          </a:endParaRPr>
        </a:p>
        <a:p>
          <a:pPr algn="ctr"/>
          <a:r>
            <a:rPr b="0" lang="en-US" sz="800" spc="-1" strike="noStrike">
              <a:solidFill>
                <a:srgbClr val="000000"/>
              </a:solidFill>
              <a:latin typeface="Arial"/>
            </a:rPr>
            <a:t>años</a:t>
          </a:r>
          <a:endParaRPr b="0" lang="en-US" sz="800" spc="-1" strike="noStrike">
            <a:latin typeface="Times New Roman"/>
          </a:endParaRPr>
        </a:p>
      </xdr:txBody>
    </xdr:sp>
    <xdr:clientData/>
  </xdr:twoCellAnchor>
  <xdr:twoCellAnchor editAs="oneCell">
    <xdr:from>
      <xdr:col>2</xdr:col>
      <xdr:colOff>595080</xdr:colOff>
      <xdr:row>26</xdr:row>
      <xdr:rowOff>9360</xdr:rowOff>
    </xdr:from>
    <xdr:to>
      <xdr:col>2</xdr:col>
      <xdr:colOff>1043640</xdr:colOff>
      <xdr:row>27</xdr:row>
      <xdr:rowOff>116280</xdr:rowOff>
    </xdr:to>
    <xdr:sp>
      <xdr:nvSpPr>
        <xdr:cNvPr id="136" name="Text Box 13"/>
        <xdr:cNvSpPr/>
      </xdr:nvSpPr>
      <xdr:spPr>
        <a:xfrm>
          <a:off x="5586120" y="3767400"/>
          <a:ext cx="448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No espe-</a:t>
          </a:r>
          <a:endParaRPr b="0" lang="en-US" sz="800" spc="-1" strike="noStrike">
            <a:latin typeface="Times New Roman"/>
          </a:endParaRPr>
        </a:p>
        <a:p>
          <a:pPr algn="ctr"/>
          <a:r>
            <a:rPr b="0" lang="en-US" sz="800" spc="-1" strike="noStrike">
              <a:solidFill>
                <a:srgbClr val="000000"/>
              </a:solidFill>
              <a:latin typeface="Arial"/>
            </a:rPr>
            <a:t>cificado</a:t>
          </a:r>
          <a:endParaRPr b="0" lang="en-US" sz="800" spc="-1" strike="noStrike">
            <a:latin typeface="Times New Roman"/>
          </a:endParaRPr>
        </a:p>
      </xdr:txBody>
    </xdr:sp>
    <xdr:clientData/>
  </xdr:twoCellAnchor>
  <xdr:twoCellAnchor editAs="oneCell">
    <xdr:from>
      <xdr:col>1</xdr:col>
      <xdr:colOff>471960</xdr:colOff>
      <xdr:row>0</xdr:row>
      <xdr:rowOff>-768240</xdr:rowOff>
    </xdr:from>
    <xdr:to>
      <xdr:col>2</xdr:col>
      <xdr:colOff>534960</xdr:colOff>
      <xdr:row>39</xdr:row>
      <xdr:rowOff>114120</xdr:rowOff>
    </xdr:to>
    <xdr:grpSp>
      <xdr:nvGrpSpPr>
        <xdr:cNvPr id="137" name="6 Grupo"/>
        <xdr:cNvGrpSpPr/>
      </xdr:nvGrpSpPr>
      <xdr:grpSpPr>
        <a:xfrm>
          <a:off x="-360" y="202680"/>
          <a:ext cx="6497640" cy="4555440"/>
          <a:chOff x="-360" y="202680"/>
          <a:chExt cx="6497640" cy="4555440"/>
        </a:xfrm>
      </xdr:grpSpPr>
      <xdr:sp>
        <xdr:nvSpPr>
          <xdr:cNvPr id="138" name="14 Conector recto"/>
          <xdr:cNvSpPr/>
        </xdr:nvSpPr>
        <xdr:spPr>
          <a:xfrm>
            <a:off x="9360" y="202680"/>
            <a:ext cx="0" cy="4555440"/>
          </a:xfrm>
          <a:prstGeom prst="line">
            <a:avLst/>
          </a:prstGeom>
          <a:ln w="19080">
            <a:solidFill>
              <a:srgbClr val="000000"/>
            </a:solidFill>
            <a:miter/>
          </a:ln>
        </xdr:spPr>
        <xdr:style>
          <a:lnRef idx="0"/>
          <a:fillRef idx="0"/>
          <a:effectRef idx="0"/>
          <a:fontRef idx="minor"/>
        </xdr:style>
      </xdr:sp>
      <xdr:sp>
        <xdr:nvSpPr>
          <xdr:cNvPr id="139" name="15 Conector recto"/>
          <xdr:cNvSpPr/>
        </xdr:nvSpPr>
        <xdr:spPr>
          <a:xfrm>
            <a:off x="6488280" y="202680"/>
            <a:ext cx="0" cy="4555440"/>
          </a:xfrm>
          <a:prstGeom prst="line">
            <a:avLst/>
          </a:prstGeom>
          <a:ln w="19080">
            <a:solidFill>
              <a:srgbClr val="000000"/>
            </a:solidFill>
            <a:miter/>
          </a:ln>
        </xdr:spPr>
        <xdr:style>
          <a:lnRef idx="0"/>
          <a:fillRef idx="0"/>
          <a:effectRef idx="0"/>
          <a:fontRef idx="minor"/>
        </xdr:style>
      </xdr:sp>
      <xdr:sp>
        <xdr:nvSpPr>
          <xdr:cNvPr id="140" name="16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41" name="17 Conector recto"/>
          <xdr:cNvSpPr/>
        </xdr:nvSpPr>
        <xdr:spPr>
          <a:xfrm flipH="1">
            <a:off x="-360" y="474876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79800</xdr:colOff>
      <xdr:row>6</xdr:row>
      <xdr:rowOff>114480</xdr:rowOff>
    </xdr:from>
    <xdr:to>
      <xdr:col>2</xdr:col>
      <xdr:colOff>1074600</xdr:colOff>
      <xdr:row>29</xdr:row>
      <xdr:rowOff>133560</xdr:rowOff>
    </xdr:to>
    <xdr:graphicFrame>
      <xdr:nvGraphicFramePr>
        <xdr:cNvPr id="142" name="Chart 1"/>
        <xdr:cNvGraphicFramePr/>
      </xdr:nvGraphicFramePr>
      <xdr:xfrm>
        <a:off x="3578400" y="1014840"/>
        <a:ext cx="2487240" cy="330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2080</xdr:colOff>
      <xdr:row>6</xdr:row>
      <xdr:rowOff>114480</xdr:rowOff>
    </xdr:from>
    <xdr:to>
      <xdr:col>1</xdr:col>
      <xdr:colOff>2434680</xdr:colOff>
      <xdr:row>29</xdr:row>
      <xdr:rowOff>133560</xdr:rowOff>
    </xdr:to>
    <xdr:graphicFrame>
      <xdr:nvGraphicFramePr>
        <xdr:cNvPr id="143" name="Chart 2"/>
        <xdr:cNvGraphicFramePr/>
      </xdr:nvGraphicFramePr>
      <xdr:xfrm>
        <a:off x="442080" y="1014840"/>
        <a:ext cx="2491200" cy="3305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11120</xdr:colOff>
      <xdr:row>8</xdr:row>
      <xdr:rowOff>37800</xdr:rowOff>
    </xdr:from>
    <xdr:to>
      <xdr:col>1</xdr:col>
      <xdr:colOff>3290400</xdr:colOff>
      <xdr:row>8</xdr:row>
      <xdr:rowOff>37800</xdr:rowOff>
    </xdr:to>
    <xdr:sp>
      <xdr:nvSpPr>
        <xdr:cNvPr id="144" name="Line 3"/>
        <xdr:cNvSpPr/>
      </xdr:nvSpPr>
      <xdr:spPr>
        <a:xfrm>
          <a:off x="2709720" y="1224000"/>
          <a:ext cx="1079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11120</xdr:colOff>
      <xdr:row>27</xdr:row>
      <xdr:rowOff>104760</xdr:rowOff>
    </xdr:from>
    <xdr:to>
      <xdr:col>1</xdr:col>
      <xdr:colOff>3308040</xdr:colOff>
      <xdr:row>27</xdr:row>
      <xdr:rowOff>104760</xdr:rowOff>
    </xdr:to>
    <xdr:sp>
      <xdr:nvSpPr>
        <xdr:cNvPr id="145" name="Line 4"/>
        <xdr:cNvSpPr/>
      </xdr:nvSpPr>
      <xdr:spPr>
        <a:xfrm>
          <a:off x="2709720" y="4005720"/>
          <a:ext cx="10969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364480</xdr:colOff>
      <xdr:row>8</xdr:row>
      <xdr:rowOff>86040</xdr:rowOff>
    </xdr:from>
    <xdr:to>
      <xdr:col>1</xdr:col>
      <xdr:colOff>3123360</xdr:colOff>
      <xdr:row>9</xdr:row>
      <xdr:rowOff>79560</xdr:rowOff>
    </xdr:to>
    <xdr:sp>
      <xdr:nvSpPr>
        <xdr:cNvPr id="146" name="Text Box 5"/>
        <xdr:cNvSpPr/>
      </xdr:nvSpPr>
      <xdr:spPr>
        <a:xfrm>
          <a:off x="2863080" y="1272240"/>
          <a:ext cx="7588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No especificado</a:t>
          </a:r>
          <a:endParaRPr b="0" lang="en-US" sz="800" spc="-1" strike="noStrike">
            <a:latin typeface="Times New Roman"/>
          </a:endParaRPr>
        </a:p>
      </xdr:txBody>
    </xdr:sp>
    <xdr:clientData/>
  </xdr:twoCellAnchor>
  <xdr:twoCellAnchor editAs="oneCell">
    <xdr:from>
      <xdr:col>1</xdr:col>
      <xdr:colOff>2522520</xdr:colOff>
      <xdr:row>10</xdr:row>
      <xdr:rowOff>133200</xdr:rowOff>
    </xdr:from>
    <xdr:to>
      <xdr:col>1</xdr:col>
      <xdr:colOff>3044520</xdr:colOff>
      <xdr:row>12</xdr:row>
      <xdr:rowOff>19080</xdr:rowOff>
    </xdr:to>
    <xdr:sp>
      <xdr:nvSpPr>
        <xdr:cNvPr id="147" name="Text Box 6"/>
        <xdr:cNvSpPr/>
      </xdr:nvSpPr>
      <xdr:spPr>
        <a:xfrm>
          <a:off x="3021120" y="1605240"/>
          <a:ext cx="52200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y más</a:t>
          </a:r>
          <a:endParaRPr b="0" lang="en-US" sz="800" spc="-1" strike="noStrike">
            <a:latin typeface="Times New Roman"/>
          </a:endParaRPr>
        </a:p>
      </xdr:txBody>
    </xdr:sp>
    <xdr:clientData/>
  </xdr:twoCellAnchor>
  <xdr:twoCellAnchor editAs="oneCell">
    <xdr:from>
      <xdr:col>1</xdr:col>
      <xdr:colOff>2522520</xdr:colOff>
      <xdr:row>13</xdr:row>
      <xdr:rowOff>9720</xdr:rowOff>
    </xdr:from>
    <xdr:to>
      <xdr:col>1</xdr:col>
      <xdr:colOff>3000960</xdr:colOff>
      <xdr:row>14</xdr:row>
      <xdr:rowOff>38160</xdr:rowOff>
    </xdr:to>
    <xdr:sp>
      <xdr:nvSpPr>
        <xdr:cNvPr id="148" name="Text Box 7"/>
        <xdr:cNvSpPr/>
      </xdr:nvSpPr>
      <xdr:spPr>
        <a:xfrm>
          <a:off x="3021120" y="191016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a 64</a:t>
          </a:r>
          <a:endParaRPr b="0" lang="en-US" sz="800" spc="-1" strike="noStrike">
            <a:latin typeface="Times New Roman"/>
          </a:endParaRPr>
        </a:p>
      </xdr:txBody>
    </xdr:sp>
    <xdr:clientData/>
  </xdr:twoCellAnchor>
  <xdr:twoCellAnchor editAs="oneCell">
    <xdr:from>
      <xdr:col>1</xdr:col>
      <xdr:colOff>2522520</xdr:colOff>
      <xdr:row>15</xdr:row>
      <xdr:rowOff>28440</xdr:rowOff>
    </xdr:from>
    <xdr:to>
      <xdr:col>1</xdr:col>
      <xdr:colOff>3000960</xdr:colOff>
      <xdr:row>16</xdr:row>
      <xdr:rowOff>56880</xdr:rowOff>
    </xdr:to>
    <xdr:sp>
      <xdr:nvSpPr>
        <xdr:cNvPr id="149" name="Text Box 8"/>
        <xdr:cNvSpPr/>
      </xdr:nvSpPr>
      <xdr:spPr>
        <a:xfrm>
          <a:off x="3021120" y="221472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a 44</a:t>
          </a:r>
          <a:endParaRPr b="0" lang="en-US" sz="800" spc="-1" strike="noStrike">
            <a:latin typeface="Times New Roman"/>
          </a:endParaRPr>
        </a:p>
      </xdr:txBody>
    </xdr:sp>
    <xdr:clientData/>
  </xdr:twoCellAnchor>
  <xdr:twoCellAnchor editAs="oneCell">
    <xdr:from>
      <xdr:col>1</xdr:col>
      <xdr:colOff>2522520</xdr:colOff>
      <xdr:row>17</xdr:row>
      <xdr:rowOff>47520</xdr:rowOff>
    </xdr:from>
    <xdr:to>
      <xdr:col>1</xdr:col>
      <xdr:colOff>3000960</xdr:colOff>
      <xdr:row>18</xdr:row>
      <xdr:rowOff>76320</xdr:rowOff>
    </xdr:to>
    <xdr:sp>
      <xdr:nvSpPr>
        <xdr:cNvPr id="150" name="Text Box 9"/>
        <xdr:cNvSpPr/>
      </xdr:nvSpPr>
      <xdr:spPr>
        <a:xfrm>
          <a:off x="3021120" y="2519640"/>
          <a:ext cx="478440" cy="171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a 34</a:t>
          </a:r>
          <a:endParaRPr b="0" lang="en-US" sz="800" spc="-1" strike="noStrike">
            <a:latin typeface="Times New Roman"/>
          </a:endParaRPr>
        </a:p>
      </xdr:txBody>
    </xdr:sp>
    <xdr:clientData/>
  </xdr:twoCellAnchor>
  <xdr:twoCellAnchor editAs="oneCell">
    <xdr:from>
      <xdr:col>1</xdr:col>
      <xdr:colOff>2522520</xdr:colOff>
      <xdr:row>19</xdr:row>
      <xdr:rowOff>66240</xdr:rowOff>
    </xdr:from>
    <xdr:to>
      <xdr:col>1</xdr:col>
      <xdr:colOff>3000960</xdr:colOff>
      <xdr:row>20</xdr:row>
      <xdr:rowOff>95760</xdr:rowOff>
    </xdr:to>
    <xdr:sp>
      <xdr:nvSpPr>
        <xdr:cNvPr id="151" name="Text Box 10"/>
        <xdr:cNvSpPr/>
      </xdr:nvSpPr>
      <xdr:spPr>
        <a:xfrm>
          <a:off x="3021120" y="2824200"/>
          <a:ext cx="478440" cy="172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5 a 24</a:t>
          </a:r>
          <a:endParaRPr b="0" lang="en-US" sz="800" spc="-1" strike="noStrike">
            <a:latin typeface="Times New Roman"/>
          </a:endParaRPr>
        </a:p>
      </xdr:txBody>
    </xdr:sp>
    <xdr:clientData/>
  </xdr:twoCellAnchor>
  <xdr:twoCellAnchor editAs="oneCell">
    <xdr:from>
      <xdr:col>1</xdr:col>
      <xdr:colOff>2522520</xdr:colOff>
      <xdr:row>21</xdr:row>
      <xdr:rowOff>95400</xdr:rowOff>
    </xdr:from>
    <xdr:to>
      <xdr:col>1</xdr:col>
      <xdr:colOff>3000960</xdr:colOff>
      <xdr:row>22</xdr:row>
      <xdr:rowOff>123840</xdr:rowOff>
    </xdr:to>
    <xdr:sp>
      <xdr:nvSpPr>
        <xdr:cNvPr id="152" name="Text Box 11"/>
        <xdr:cNvSpPr/>
      </xdr:nvSpPr>
      <xdr:spPr>
        <a:xfrm>
          <a:off x="3021120" y="313884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 a 14</a:t>
          </a:r>
          <a:endParaRPr b="0" lang="en-US" sz="800" spc="-1" strike="noStrike">
            <a:latin typeface="Times New Roman"/>
          </a:endParaRPr>
        </a:p>
      </xdr:txBody>
    </xdr:sp>
    <xdr:clientData/>
  </xdr:twoCellAnchor>
  <xdr:twoCellAnchor editAs="oneCell">
    <xdr:from>
      <xdr:col>1</xdr:col>
      <xdr:colOff>2522520</xdr:colOff>
      <xdr:row>23</xdr:row>
      <xdr:rowOff>114480</xdr:rowOff>
    </xdr:from>
    <xdr:to>
      <xdr:col>1</xdr:col>
      <xdr:colOff>3000960</xdr:colOff>
      <xdr:row>24</xdr:row>
      <xdr:rowOff>142920</xdr:rowOff>
    </xdr:to>
    <xdr:sp>
      <xdr:nvSpPr>
        <xdr:cNvPr id="153" name="Text Box 12"/>
        <xdr:cNvSpPr/>
      </xdr:nvSpPr>
      <xdr:spPr>
        <a:xfrm>
          <a:off x="3021120" y="3443760"/>
          <a:ext cx="478440" cy="17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 a 4</a:t>
          </a:r>
          <a:endParaRPr b="0" lang="en-US" sz="800" spc="-1" strike="noStrike">
            <a:latin typeface="Times New Roman"/>
          </a:endParaRPr>
        </a:p>
      </xdr:txBody>
    </xdr:sp>
    <xdr:clientData/>
  </xdr:twoCellAnchor>
  <xdr:twoCellAnchor editAs="oneCell">
    <xdr:from>
      <xdr:col>1</xdr:col>
      <xdr:colOff>2316240</xdr:colOff>
      <xdr:row>25</xdr:row>
      <xdr:rowOff>56880</xdr:rowOff>
    </xdr:from>
    <xdr:to>
      <xdr:col>1</xdr:col>
      <xdr:colOff>3206880</xdr:colOff>
      <xdr:row>27</xdr:row>
      <xdr:rowOff>95400</xdr:rowOff>
    </xdr:to>
    <xdr:sp>
      <xdr:nvSpPr>
        <xdr:cNvPr id="154" name="Text Box 13"/>
        <xdr:cNvSpPr/>
      </xdr:nvSpPr>
      <xdr:spPr>
        <a:xfrm>
          <a:off x="2814840" y="3672000"/>
          <a:ext cx="890640" cy="324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Menores </a:t>
          </a:r>
          <a:endParaRPr b="0" lang="en-US" sz="800" spc="-1" strike="noStrike">
            <a:latin typeface="Times New Roman"/>
          </a:endParaRPr>
        </a:p>
        <a:p>
          <a:pPr algn="ctr"/>
          <a:r>
            <a:rPr b="0" lang="en-US" sz="800" spc="-1" strike="noStrike">
              <a:solidFill>
                <a:srgbClr val="000000"/>
              </a:solidFill>
              <a:latin typeface="Arial"/>
            </a:rPr>
            <a:t>de 1 año</a:t>
          </a:r>
          <a:endParaRPr b="0" lang="en-US" sz="800" spc="-1" strike="noStrike">
            <a:latin typeface="Times New Roman"/>
          </a:endParaRPr>
        </a:p>
      </xdr:txBody>
    </xdr:sp>
    <xdr:clientData/>
  </xdr:twoCellAnchor>
  <xdr:twoCellAnchor editAs="oneCell">
    <xdr:from>
      <xdr:col>1</xdr:col>
      <xdr:colOff>2259360</xdr:colOff>
      <xdr:row>6</xdr:row>
      <xdr:rowOff>76680</xdr:rowOff>
    </xdr:from>
    <xdr:to>
      <xdr:col>1</xdr:col>
      <xdr:colOff>3321000</xdr:colOff>
      <xdr:row>8</xdr:row>
      <xdr:rowOff>37800</xdr:rowOff>
    </xdr:to>
    <xdr:sp>
      <xdr:nvSpPr>
        <xdr:cNvPr id="155" name="Text Box 14"/>
        <xdr:cNvSpPr/>
      </xdr:nvSpPr>
      <xdr:spPr>
        <a:xfrm>
          <a:off x="2757960" y="977040"/>
          <a:ext cx="1061640" cy="246960"/>
        </a:xfrm>
        <a:prstGeom prst="rect">
          <a:avLst/>
        </a:prstGeom>
        <a:noFill/>
        <a:ln w="0">
          <a:noFill/>
        </a:ln>
      </xdr:spPr>
      <xdr:style>
        <a:lnRef idx="0"/>
        <a:fillRef idx="0"/>
        <a:effectRef idx="0"/>
        <a:fontRef idx="minor"/>
      </xdr:style>
      <xdr:txBody>
        <a:bodyPr lIns="90000" rIns="90000" tIns="0" bIns="0" anchor="ctr">
          <a:noAutofit/>
        </a:bodyPr>
        <a:p>
          <a:pPr algn="ctr"/>
          <a:r>
            <a:rPr b="0" lang="en-US" sz="800" spc="-1" strike="noStrike">
              <a:solidFill>
                <a:srgbClr val="000000"/>
              </a:solidFill>
              <a:latin typeface="Arial"/>
            </a:rPr>
            <a:t>Grupo de  edad</a:t>
          </a:r>
          <a:endParaRPr b="0" lang="en-US" sz="800" spc="-1" strike="noStrike">
            <a:latin typeface="Times New Roman"/>
          </a:endParaRPr>
        </a:p>
      </xdr:txBody>
    </xdr:sp>
    <xdr:clientData/>
  </xdr:twoCellAnchor>
  <xdr:twoCellAnchor editAs="oneCell">
    <xdr:from>
      <xdr:col>1</xdr:col>
      <xdr:colOff>32760</xdr:colOff>
      <xdr:row>31</xdr:row>
      <xdr:rowOff>9360</xdr:rowOff>
    </xdr:from>
    <xdr:to>
      <xdr:col>1</xdr:col>
      <xdr:colOff>2691000</xdr:colOff>
      <xdr:row>32</xdr:row>
      <xdr:rowOff>116280</xdr:rowOff>
    </xdr:to>
    <xdr:sp>
      <xdr:nvSpPr>
        <xdr:cNvPr id="156" name="fuente"/>
        <xdr:cNvSpPr/>
      </xdr:nvSpPr>
      <xdr:spPr>
        <a:xfrm>
          <a:off x="531360" y="4481640"/>
          <a:ext cx="265824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ota: No se consideran los datos de sexo no especificado.</a:t>
          </a:r>
          <a:endParaRPr b="0" lang="en-US" sz="800" spc="-1" strike="noStrike">
            <a:latin typeface="Times New Roman"/>
          </a:endParaRPr>
        </a:p>
        <a:p>
          <a:r>
            <a:rPr b="0" lang="en-US" sz="800" spc="-1" strike="noStrike">
              <a:solidFill>
                <a:srgbClr val="000000"/>
              </a:solidFill>
              <a:latin typeface="Arial"/>
            </a:rPr>
            <a:t>Fuente: Cuadro 3.14</a:t>
          </a:r>
          <a:endParaRPr b="0" lang="en-US" sz="800" spc="-1" strike="noStrike">
            <a:latin typeface="Times New Roman"/>
          </a:endParaRPr>
        </a:p>
      </xdr:txBody>
    </xdr:sp>
    <xdr:clientData/>
  </xdr:twoCellAnchor>
  <xdr:twoCellAnchor editAs="oneCell">
    <xdr:from>
      <xdr:col>1</xdr:col>
      <xdr:colOff>811440</xdr:colOff>
      <xdr:row>6</xdr:row>
      <xdr:rowOff>66600</xdr:rowOff>
    </xdr:from>
    <xdr:to>
      <xdr:col>1</xdr:col>
      <xdr:colOff>1031040</xdr:colOff>
      <xdr:row>7</xdr:row>
      <xdr:rowOff>66600</xdr:rowOff>
    </xdr:to>
    <xdr:sp>
      <xdr:nvSpPr>
        <xdr:cNvPr id="157" name="Rectangle 18"/>
        <xdr:cNvSpPr/>
      </xdr:nvSpPr>
      <xdr:spPr>
        <a:xfrm>
          <a:off x="1310040" y="966960"/>
          <a:ext cx="21960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1063440</xdr:colOff>
      <xdr:row>6</xdr:row>
      <xdr:rowOff>47520</xdr:rowOff>
    </xdr:from>
    <xdr:to>
      <xdr:col>1</xdr:col>
      <xdr:colOff>1494000</xdr:colOff>
      <xdr:row>7</xdr:row>
      <xdr:rowOff>41040</xdr:rowOff>
    </xdr:to>
    <xdr:sp>
      <xdr:nvSpPr>
        <xdr:cNvPr id="158" name="Text Box 19"/>
        <xdr:cNvSpPr/>
      </xdr:nvSpPr>
      <xdr:spPr>
        <a:xfrm>
          <a:off x="1562040" y="947880"/>
          <a:ext cx="430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Hombres</a:t>
          </a:r>
          <a:endParaRPr b="0" lang="en-US" sz="800" spc="-1" strike="noStrike">
            <a:latin typeface="Times New Roman"/>
          </a:endParaRPr>
        </a:p>
      </xdr:txBody>
    </xdr:sp>
    <xdr:clientData/>
  </xdr:twoCellAnchor>
  <xdr:twoCellAnchor editAs="oneCell">
    <xdr:from>
      <xdr:col>1</xdr:col>
      <xdr:colOff>3957120</xdr:colOff>
      <xdr:row>6</xdr:row>
      <xdr:rowOff>66600</xdr:rowOff>
    </xdr:from>
    <xdr:to>
      <xdr:col>1</xdr:col>
      <xdr:colOff>4176720</xdr:colOff>
      <xdr:row>7</xdr:row>
      <xdr:rowOff>66600</xdr:rowOff>
    </xdr:to>
    <xdr:sp>
      <xdr:nvSpPr>
        <xdr:cNvPr id="159" name="Rectangle 21"/>
        <xdr:cNvSpPr/>
      </xdr:nvSpPr>
      <xdr:spPr>
        <a:xfrm>
          <a:off x="4455720" y="966960"/>
          <a:ext cx="219600" cy="14292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4219200</xdr:colOff>
      <xdr:row>6</xdr:row>
      <xdr:rowOff>47520</xdr:rowOff>
    </xdr:from>
    <xdr:to>
      <xdr:col>2</xdr:col>
      <xdr:colOff>106200</xdr:colOff>
      <xdr:row>7</xdr:row>
      <xdr:rowOff>41040</xdr:rowOff>
    </xdr:to>
    <xdr:sp>
      <xdr:nvSpPr>
        <xdr:cNvPr id="160" name="Text Box 22"/>
        <xdr:cNvSpPr/>
      </xdr:nvSpPr>
      <xdr:spPr>
        <a:xfrm>
          <a:off x="4717800" y="947880"/>
          <a:ext cx="379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ujeres</a:t>
          </a:r>
          <a:endParaRPr b="0" lang="en-US" sz="800" spc="-1" strike="noStrike">
            <a:latin typeface="Times New Roman"/>
          </a:endParaRPr>
        </a:p>
      </xdr:txBody>
    </xdr:sp>
    <xdr:clientData/>
  </xdr:twoCellAnchor>
  <xdr:twoCellAnchor editAs="oneCell">
    <xdr:from>
      <xdr:col>1</xdr:col>
      <xdr:colOff>400680</xdr:colOff>
      <xdr:row>0</xdr:row>
      <xdr:rowOff>-696960</xdr:rowOff>
    </xdr:from>
    <xdr:to>
      <xdr:col>2</xdr:col>
      <xdr:colOff>606600</xdr:colOff>
      <xdr:row>40</xdr:row>
      <xdr:rowOff>42480</xdr:rowOff>
    </xdr:to>
    <xdr:grpSp>
      <xdr:nvGrpSpPr>
        <xdr:cNvPr id="161" name="6 Grupo"/>
        <xdr:cNvGrpSpPr/>
      </xdr:nvGrpSpPr>
      <xdr:grpSpPr>
        <a:xfrm>
          <a:off x="-360" y="202680"/>
          <a:ext cx="6497640" cy="4698360"/>
          <a:chOff x="-360" y="202680"/>
          <a:chExt cx="6497640" cy="4698360"/>
        </a:xfrm>
      </xdr:grpSpPr>
      <xdr:sp>
        <xdr:nvSpPr>
          <xdr:cNvPr id="162" name="21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163" name="22 Conector recto"/>
          <xdr:cNvSpPr/>
        </xdr:nvSpPr>
        <xdr:spPr>
          <a:xfrm>
            <a:off x="6488280" y="202680"/>
            <a:ext cx="0" cy="4698360"/>
          </a:xfrm>
          <a:prstGeom prst="line">
            <a:avLst/>
          </a:prstGeom>
          <a:ln w="19080">
            <a:solidFill>
              <a:srgbClr val="000000"/>
            </a:solidFill>
            <a:miter/>
          </a:ln>
        </xdr:spPr>
        <xdr:style>
          <a:lnRef idx="0"/>
          <a:fillRef idx="0"/>
          <a:effectRef idx="0"/>
          <a:fontRef idx="minor"/>
        </xdr:style>
      </xdr:sp>
      <xdr:sp>
        <xdr:nvSpPr>
          <xdr:cNvPr id="164" name="23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165" name="24 Conector recto"/>
          <xdr:cNvSpPr/>
        </xdr:nvSpPr>
        <xdr:spPr>
          <a:xfrm flipH="1">
            <a:off x="-360" y="4891680"/>
            <a:ext cx="649764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4560</xdr:colOff>
      <xdr:row>6</xdr:row>
      <xdr:rowOff>28440</xdr:rowOff>
    </xdr:from>
    <xdr:to>
      <xdr:col>3</xdr:col>
      <xdr:colOff>19080</xdr:colOff>
      <xdr:row>64</xdr:row>
      <xdr:rowOff>76320</xdr:rowOff>
    </xdr:to>
    <xdr:graphicFrame>
      <xdr:nvGraphicFramePr>
        <xdr:cNvPr id="166" name="Chart 1"/>
        <xdr:cNvGraphicFramePr/>
      </xdr:nvGraphicFramePr>
      <xdr:xfrm>
        <a:off x="1253160" y="928800"/>
        <a:ext cx="4933800" cy="833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4160</xdr:colOff>
      <xdr:row>14</xdr:row>
      <xdr:rowOff>9720</xdr:rowOff>
    </xdr:from>
    <xdr:to>
      <xdr:col>1</xdr:col>
      <xdr:colOff>758880</xdr:colOff>
      <xdr:row>17</xdr:row>
      <xdr:rowOff>56880</xdr:rowOff>
    </xdr:to>
    <xdr:sp>
      <xdr:nvSpPr>
        <xdr:cNvPr id="167" name="Text Box 3"/>
        <xdr:cNvSpPr/>
      </xdr:nvSpPr>
      <xdr:spPr>
        <a:xfrm>
          <a:off x="254160" y="2053080"/>
          <a:ext cx="1003320" cy="4759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Diabetes mellitus</a:t>
          </a:r>
          <a:endParaRPr b="0" lang="en-US" sz="800" spc="-1" strike="noStrike">
            <a:latin typeface="Times New Roman"/>
          </a:endParaRPr>
        </a:p>
      </xdr:txBody>
    </xdr:sp>
    <xdr:clientData/>
  </xdr:twoCellAnchor>
  <xdr:twoCellAnchor editAs="oneCell">
    <xdr:from>
      <xdr:col>0</xdr:col>
      <xdr:colOff>254160</xdr:colOff>
      <xdr:row>8</xdr:row>
      <xdr:rowOff>104760</xdr:rowOff>
    </xdr:from>
    <xdr:to>
      <xdr:col>1</xdr:col>
      <xdr:colOff>750240</xdr:colOff>
      <xdr:row>12</xdr:row>
      <xdr:rowOff>38160</xdr:rowOff>
    </xdr:to>
    <xdr:sp>
      <xdr:nvSpPr>
        <xdr:cNvPr id="168" name="Text Box 4"/>
        <xdr:cNvSpPr/>
      </xdr:nvSpPr>
      <xdr:spPr>
        <a:xfrm>
          <a:off x="254160" y="1290960"/>
          <a:ext cx="994680" cy="5047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corazón</a:t>
          </a:r>
          <a:endParaRPr b="0" lang="en-US" sz="800" spc="-1" strike="noStrike">
            <a:latin typeface="Times New Roman"/>
          </a:endParaRPr>
        </a:p>
      </xdr:txBody>
    </xdr:sp>
    <xdr:clientData/>
  </xdr:twoCellAnchor>
  <xdr:twoCellAnchor editAs="oneCell">
    <xdr:from>
      <xdr:col>0</xdr:col>
      <xdr:colOff>329040</xdr:colOff>
      <xdr:row>19</xdr:row>
      <xdr:rowOff>37800</xdr:rowOff>
    </xdr:from>
    <xdr:to>
      <xdr:col>1</xdr:col>
      <xdr:colOff>758880</xdr:colOff>
      <xdr:row>22</xdr:row>
      <xdr:rowOff>86040</xdr:rowOff>
    </xdr:to>
    <xdr:sp>
      <xdr:nvSpPr>
        <xdr:cNvPr id="169" name="Text Box 5"/>
        <xdr:cNvSpPr/>
      </xdr:nvSpPr>
      <xdr:spPr>
        <a:xfrm>
          <a:off x="329040" y="2795760"/>
          <a:ext cx="928440" cy="47664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Tumores malignos</a:t>
          </a:r>
          <a:endParaRPr b="0" lang="en-US" sz="800" spc="-1" strike="noStrike">
            <a:latin typeface="Times New Roman"/>
          </a:endParaRPr>
        </a:p>
      </xdr:txBody>
    </xdr:sp>
    <xdr:clientData/>
  </xdr:twoCellAnchor>
  <xdr:twoCellAnchor editAs="oneCell">
    <xdr:from>
      <xdr:col>0</xdr:col>
      <xdr:colOff>367200</xdr:colOff>
      <xdr:row>24</xdr:row>
      <xdr:rowOff>28440</xdr:rowOff>
    </xdr:from>
    <xdr:to>
      <xdr:col>1</xdr:col>
      <xdr:colOff>758880</xdr:colOff>
      <xdr:row>27</xdr:row>
      <xdr:rowOff>104760</xdr:rowOff>
    </xdr:to>
    <xdr:sp>
      <xdr:nvSpPr>
        <xdr:cNvPr id="170" name="Text Box 6"/>
        <xdr:cNvSpPr/>
      </xdr:nvSpPr>
      <xdr:spPr>
        <a:xfrm>
          <a:off x="367200" y="3500640"/>
          <a:ext cx="890280" cy="50508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hígado</a:t>
          </a:r>
          <a:endParaRPr b="0" lang="en-US" sz="800" spc="-1" strike="noStrike">
            <a:latin typeface="Times New Roman"/>
          </a:endParaRPr>
        </a:p>
      </xdr:txBody>
    </xdr:sp>
    <xdr:clientData/>
  </xdr:twoCellAnchor>
  <xdr:twoCellAnchor editAs="oneCell">
    <xdr:from>
      <xdr:col>1</xdr:col>
      <xdr:colOff>8640</xdr:colOff>
      <xdr:row>29</xdr:row>
      <xdr:rowOff>105120</xdr:rowOff>
    </xdr:from>
    <xdr:to>
      <xdr:col>1</xdr:col>
      <xdr:colOff>750240</xdr:colOff>
      <xdr:row>32</xdr:row>
      <xdr:rowOff>76320</xdr:rowOff>
    </xdr:to>
    <xdr:sp>
      <xdr:nvSpPr>
        <xdr:cNvPr id="171" name="Text Box 7"/>
        <xdr:cNvSpPr/>
      </xdr:nvSpPr>
      <xdr:spPr>
        <a:xfrm>
          <a:off x="507240" y="4291560"/>
          <a:ext cx="741600" cy="399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Accidentes</a:t>
          </a:r>
          <a:endParaRPr b="0" lang="en-US" sz="800" spc="-1" strike="noStrike">
            <a:latin typeface="Times New Roman"/>
          </a:endParaRPr>
        </a:p>
      </xdr:txBody>
    </xdr:sp>
    <xdr:clientData/>
  </xdr:twoCellAnchor>
  <xdr:twoCellAnchor editAs="oneCell">
    <xdr:from>
      <xdr:col>0</xdr:col>
      <xdr:colOff>272520</xdr:colOff>
      <xdr:row>34</xdr:row>
      <xdr:rowOff>18720</xdr:rowOff>
    </xdr:from>
    <xdr:to>
      <xdr:col>1</xdr:col>
      <xdr:colOff>758880</xdr:colOff>
      <xdr:row>38</xdr:row>
      <xdr:rowOff>9720</xdr:rowOff>
    </xdr:to>
    <xdr:sp>
      <xdr:nvSpPr>
        <xdr:cNvPr id="172" name="Text Box 8"/>
        <xdr:cNvSpPr/>
      </xdr:nvSpPr>
      <xdr:spPr>
        <a:xfrm>
          <a:off x="272520" y="4919760"/>
          <a:ext cx="984960" cy="56232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cerebrovasculares</a:t>
          </a:r>
          <a:endParaRPr b="0" lang="en-US" sz="800" spc="-1" strike="noStrike">
            <a:latin typeface="Times New Roman"/>
          </a:endParaRPr>
        </a:p>
      </xdr:txBody>
    </xdr:sp>
    <xdr:clientData/>
  </xdr:twoCellAnchor>
  <xdr:twoCellAnchor editAs="oneCell">
    <xdr:from>
      <xdr:col>0</xdr:col>
      <xdr:colOff>37440</xdr:colOff>
      <xdr:row>39</xdr:row>
      <xdr:rowOff>0</xdr:rowOff>
    </xdr:from>
    <xdr:to>
      <xdr:col>1</xdr:col>
      <xdr:colOff>758880</xdr:colOff>
      <xdr:row>43</xdr:row>
      <xdr:rowOff>56880</xdr:rowOff>
    </xdr:to>
    <xdr:sp>
      <xdr:nvSpPr>
        <xdr:cNvPr id="173" name="Text Box 9"/>
        <xdr:cNvSpPr/>
      </xdr:nvSpPr>
      <xdr:spPr>
        <a:xfrm>
          <a:off x="37440" y="5615280"/>
          <a:ext cx="1220040" cy="62856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385560</xdr:colOff>
      <xdr:row>50</xdr:row>
      <xdr:rowOff>0</xdr:rowOff>
    </xdr:from>
    <xdr:to>
      <xdr:col>1</xdr:col>
      <xdr:colOff>750240</xdr:colOff>
      <xdr:row>52</xdr:row>
      <xdr:rowOff>114480</xdr:rowOff>
    </xdr:to>
    <xdr:sp>
      <xdr:nvSpPr>
        <xdr:cNvPr id="174" name="Text Box 10"/>
        <xdr:cNvSpPr/>
      </xdr:nvSpPr>
      <xdr:spPr>
        <a:xfrm>
          <a:off x="385560" y="7187040"/>
          <a:ext cx="863280" cy="3999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Insuficiencia</a:t>
          </a:r>
          <a:endParaRPr b="0" lang="en-US" sz="800" spc="-1" strike="noStrike">
            <a:latin typeface="Times New Roman"/>
          </a:endParaRPr>
        </a:p>
        <a:p>
          <a:pPr algn="r"/>
          <a:r>
            <a:rPr b="0" lang="en-US" sz="800" spc="-1" strike="noStrike">
              <a:solidFill>
                <a:srgbClr val="000000"/>
              </a:solidFill>
              <a:latin typeface="Arial"/>
            </a:rPr>
            <a:t>renal</a:t>
          </a:r>
          <a:endParaRPr b="0" lang="en-US" sz="800" spc="-1" strike="noStrike">
            <a:latin typeface="Times New Roman"/>
          </a:endParaRPr>
        </a:p>
      </xdr:txBody>
    </xdr:sp>
    <xdr:clientData/>
  </xdr:twoCellAnchor>
  <xdr:twoCellAnchor editAs="oneCell">
    <xdr:from>
      <xdr:col>0</xdr:col>
      <xdr:colOff>385560</xdr:colOff>
      <xdr:row>45</xdr:row>
      <xdr:rowOff>0</xdr:rowOff>
    </xdr:from>
    <xdr:to>
      <xdr:col>1</xdr:col>
      <xdr:colOff>767520</xdr:colOff>
      <xdr:row>48</xdr:row>
      <xdr:rowOff>37800</xdr:rowOff>
    </xdr:to>
    <xdr:sp>
      <xdr:nvSpPr>
        <xdr:cNvPr id="175" name="Text Box 11"/>
        <xdr:cNvSpPr/>
      </xdr:nvSpPr>
      <xdr:spPr>
        <a:xfrm>
          <a:off x="385560" y="6472440"/>
          <a:ext cx="880560" cy="4665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Neumonía e ifluenza </a:t>
          </a:r>
          <a:endParaRPr b="0" lang="en-US" sz="800" spc="-1" strike="noStrike">
            <a:latin typeface="Times New Roman"/>
          </a:endParaRPr>
        </a:p>
      </xdr:txBody>
    </xdr:sp>
    <xdr:clientData/>
  </xdr:twoCellAnchor>
  <xdr:twoCellAnchor editAs="oneCell">
    <xdr:from>
      <xdr:col>0</xdr:col>
      <xdr:colOff>150480</xdr:colOff>
      <xdr:row>53</xdr:row>
      <xdr:rowOff>95400</xdr:rowOff>
    </xdr:from>
    <xdr:to>
      <xdr:col>1</xdr:col>
      <xdr:colOff>736920</xdr:colOff>
      <xdr:row>59</xdr:row>
      <xdr:rowOff>47160</xdr:rowOff>
    </xdr:to>
    <xdr:sp>
      <xdr:nvSpPr>
        <xdr:cNvPr id="176" name="Text Box 12"/>
        <xdr:cNvSpPr/>
      </xdr:nvSpPr>
      <xdr:spPr>
        <a:xfrm>
          <a:off x="150480" y="7710840"/>
          <a:ext cx="1085040" cy="809280"/>
        </a:xfrm>
        <a:prstGeom prst="rect">
          <a:avLst/>
        </a:prstGeom>
        <a:no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Enfermedades pulmonares obstructivas crónicas</a:t>
          </a:r>
          <a:endParaRPr b="0" lang="en-US" sz="800" spc="-1" strike="noStrike">
            <a:latin typeface="Times New Roman"/>
          </a:endParaRPr>
        </a:p>
      </xdr:txBody>
    </xdr:sp>
    <xdr:clientData/>
  </xdr:twoCellAnchor>
  <xdr:twoCellAnchor editAs="oneCell">
    <xdr:from>
      <xdr:col>0</xdr:col>
      <xdr:colOff>489240</xdr:colOff>
      <xdr:row>60</xdr:row>
      <xdr:rowOff>47520</xdr:rowOff>
    </xdr:from>
    <xdr:to>
      <xdr:col>1</xdr:col>
      <xdr:colOff>758880</xdr:colOff>
      <xdr:row>62</xdr:row>
      <xdr:rowOff>123840</xdr:rowOff>
    </xdr:to>
    <xdr:sp>
      <xdr:nvSpPr>
        <xdr:cNvPr id="177" name="Text Box 13"/>
        <xdr:cNvSpPr/>
      </xdr:nvSpPr>
      <xdr:spPr>
        <a:xfrm>
          <a:off x="489240" y="8663040"/>
          <a:ext cx="768240" cy="362160"/>
        </a:xfrm>
        <a:prstGeom prst="rect">
          <a:avLst/>
        </a:prstGeom>
        <a:noFill/>
        <a:ln w="0">
          <a:noFill/>
        </a:ln>
      </xdr:spPr>
      <xdr:style>
        <a:lnRef idx="0"/>
        <a:fillRef idx="0"/>
        <a:effectRef idx="0"/>
        <a:fontRef idx="minor"/>
      </xdr:style>
      <xdr:txBody>
        <a:bodyPr wrap="none" lIns="36000" rIns="36000" tIns="36000" bIns="36000" anchor="ctr">
          <a:noAutofit/>
        </a:bodyPr>
        <a:p>
          <a:pPr algn="r"/>
          <a:r>
            <a:rPr b="0" lang="en-US" sz="800" spc="-1" strike="noStrike">
              <a:solidFill>
                <a:srgbClr val="000000"/>
              </a:solidFill>
              <a:latin typeface="Arial"/>
            </a:rPr>
            <a:t>Resto de</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25560</xdr:colOff>
      <xdr:row>65</xdr:row>
      <xdr:rowOff>66240</xdr:rowOff>
    </xdr:from>
    <xdr:to>
      <xdr:col>1</xdr:col>
      <xdr:colOff>974520</xdr:colOff>
      <xdr:row>66</xdr:row>
      <xdr:rowOff>59760</xdr:rowOff>
    </xdr:to>
    <xdr:sp>
      <xdr:nvSpPr>
        <xdr:cNvPr id="178" name="Text Box 14"/>
        <xdr:cNvSpPr/>
      </xdr:nvSpPr>
      <xdr:spPr>
        <a:xfrm>
          <a:off x="524160" y="93963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6</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79" name="11 Grupo"/>
        <xdr:cNvGrpSpPr/>
      </xdr:nvGrpSpPr>
      <xdr:grpSpPr>
        <a:xfrm>
          <a:off x="-360" y="202680"/>
          <a:ext cx="6487560" cy="9537120"/>
          <a:chOff x="-360" y="202680"/>
          <a:chExt cx="6487560" cy="9537120"/>
        </a:xfrm>
      </xdr:grpSpPr>
      <xdr:sp>
        <xdr:nvSpPr>
          <xdr:cNvPr id="180" name="15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81" name="16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182" name="1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83" name="18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7720</xdr:colOff>
      <xdr:row>6</xdr:row>
      <xdr:rowOff>19080</xdr:rowOff>
    </xdr:from>
    <xdr:to>
      <xdr:col>3</xdr:col>
      <xdr:colOff>131760</xdr:colOff>
      <xdr:row>63</xdr:row>
      <xdr:rowOff>66600</xdr:rowOff>
    </xdr:to>
    <xdr:graphicFrame>
      <xdr:nvGraphicFramePr>
        <xdr:cNvPr id="184" name="Chart 1"/>
        <xdr:cNvGraphicFramePr/>
      </xdr:nvGraphicFramePr>
      <xdr:xfrm>
        <a:off x="1516320" y="919440"/>
        <a:ext cx="4783320" cy="81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9960</xdr:colOff>
      <xdr:row>9</xdr:row>
      <xdr:rowOff>56880</xdr:rowOff>
    </xdr:from>
    <xdr:to>
      <xdr:col>1</xdr:col>
      <xdr:colOff>1073520</xdr:colOff>
      <xdr:row>11</xdr:row>
      <xdr:rowOff>134280</xdr:rowOff>
    </xdr:to>
    <xdr:sp>
      <xdr:nvSpPr>
        <xdr:cNvPr id="185" name="Text Box 3"/>
        <xdr:cNvSpPr/>
      </xdr:nvSpPr>
      <xdr:spPr>
        <a:xfrm>
          <a:off x="718560" y="1386000"/>
          <a:ext cx="85356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Ciertas afecciones</a:t>
          </a:r>
          <a:endParaRPr b="0" lang="en-US" sz="800" spc="-1" strike="noStrike">
            <a:latin typeface="Times New Roman"/>
          </a:endParaRPr>
        </a:p>
        <a:p>
          <a:pPr algn="r"/>
          <a:r>
            <a:rPr b="0" lang="en-US" sz="800" spc="-1" strike="noStrike">
              <a:solidFill>
                <a:srgbClr val="000000"/>
              </a:solidFill>
              <a:latin typeface="Arial"/>
            </a:rPr>
            <a:t>originadas en el</a:t>
          </a:r>
          <a:endParaRPr b="0" lang="en-US" sz="800" spc="-1" strike="noStrike">
            <a:latin typeface="Times New Roman"/>
          </a:endParaRPr>
        </a:p>
        <a:p>
          <a:pPr algn="r"/>
          <a:r>
            <a:rPr b="0" lang="en-US" sz="800" spc="-1" strike="noStrike">
              <a:solidFill>
                <a:srgbClr val="000000"/>
              </a:solidFill>
              <a:latin typeface="Arial"/>
            </a:rPr>
            <a:t>periodo perinatal</a:t>
          </a:r>
          <a:endParaRPr b="0" lang="en-US" sz="800" spc="-1" strike="noStrike">
            <a:latin typeface="Times New Roman"/>
          </a:endParaRPr>
        </a:p>
      </xdr:txBody>
    </xdr:sp>
    <xdr:clientData/>
  </xdr:twoCellAnchor>
  <xdr:twoCellAnchor editAs="oneCell">
    <xdr:from>
      <xdr:col>0</xdr:col>
      <xdr:colOff>489240</xdr:colOff>
      <xdr:row>13</xdr:row>
      <xdr:rowOff>76680</xdr:rowOff>
    </xdr:from>
    <xdr:to>
      <xdr:col>1</xdr:col>
      <xdr:colOff>1070280</xdr:colOff>
      <xdr:row>19</xdr:row>
      <xdr:rowOff>18720</xdr:rowOff>
    </xdr:to>
    <xdr:sp>
      <xdr:nvSpPr>
        <xdr:cNvPr id="186" name="Text Box 4"/>
        <xdr:cNvSpPr/>
      </xdr:nvSpPr>
      <xdr:spPr>
        <a:xfrm>
          <a:off x="489240" y="1977120"/>
          <a:ext cx="1079640" cy="79956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Malformaciones</a:t>
          </a:r>
          <a:endParaRPr b="0" lang="en-US" sz="800" spc="-1" strike="noStrike">
            <a:latin typeface="Times New Roman"/>
          </a:endParaRPr>
        </a:p>
        <a:p>
          <a:pPr algn="r"/>
          <a:r>
            <a:rPr b="0" lang="en-US" sz="800" spc="-1" strike="noStrike">
              <a:solidFill>
                <a:srgbClr val="000000"/>
              </a:solidFill>
              <a:latin typeface="Arial"/>
            </a:rPr>
            <a:t>congénitas,</a:t>
          </a:r>
          <a:endParaRPr b="0" lang="en-US" sz="800" spc="-1" strike="noStrike">
            <a:latin typeface="Times New Roman"/>
          </a:endParaRPr>
        </a:p>
        <a:p>
          <a:pPr algn="r"/>
          <a:r>
            <a:rPr b="0" lang="en-US" sz="800" spc="-1" strike="noStrike">
              <a:solidFill>
                <a:srgbClr val="000000"/>
              </a:solidFill>
              <a:latin typeface="Arial"/>
            </a:rPr>
            <a:t>deformidades</a:t>
          </a:r>
          <a:endParaRPr b="0" lang="en-US" sz="800" spc="-1" strike="noStrike">
            <a:latin typeface="Times New Roman"/>
          </a:endParaRPr>
        </a:p>
        <a:p>
          <a:pPr algn="r"/>
          <a:r>
            <a:rPr b="0" lang="en-US" sz="800" spc="-1" strike="noStrike">
              <a:solidFill>
                <a:srgbClr val="000000"/>
              </a:solidFill>
              <a:latin typeface="Arial"/>
            </a:rPr>
            <a:t>y anomalías</a:t>
          </a:r>
          <a:endParaRPr b="0" lang="en-US" sz="800" spc="-1" strike="noStrike">
            <a:latin typeface="Times New Roman"/>
          </a:endParaRPr>
        </a:p>
        <a:p>
          <a:pPr algn="r"/>
          <a:r>
            <a:rPr b="0" lang="en-US" sz="800" spc="-1" strike="noStrike">
              <a:solidFill>
                <a:srgbClr val="000000"/>
              </a:solidFill>
              <a:latin typeface="Arial"/>
            </a:rPr>
            <a:t>cromosómicas</a:t>
          </a:r>
          <a:endParaRPr b="0" lang="en-US" sz="800" spc="-1" strike="noStrike">
            <a:latin typeface="Times New Roman"/>
          </a:endParaRPr>
        </a:p>
      </xdr:txBody>
    </xdr:sp>
    <xdr:clientData/>
  </xdr:twoCellAnchor>
  <xdr:twoCellAnchor editAs="oneCell">
    <xdr:from>
      <xdr:col>1</xdr:col>
      <xdr:colOff>18360</xdr:colOff>
      <xdr:row>20</xdr:row>
      <xdr:rowOff>19080</xdr:rowOff>
    </xdr:from>
    <xdr:to>
      <xdr:col>1</xdr:col>
      <xdr:colOff>1052280</xdr:colOff>
      <xdr:row>21</xdr:row>
      <xdr:rowOff>12600</xdr:rowOff>
    </xdr:to>
    <xdr:sp>
      <xdr:nvSpPr>
        <xdr:cNvPr id="187" name="Text Box 5"/>
        <xdr:cNvSpPr/>
      </xdr:nvSpPr>
      <xdr:spPr>
        <a:xfrm>
          <a:off x="516960" y="2919600"/>
          <a:ext cx="103392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Neumonía e influenza </a:t>
          </a:r>
          <a:endParaRPr b="0" lang="en-US" sz="800" spc="-1" strike="noStrike">
            <a:latin typeface="Times New Roman"/>
          </a:endParaRPr>
        </a:p>
      </xdr:txBody>
    </xdr:sp>
    <xdr:clientData/>
  </xdr:twoCellAnchor>
  <xdr:twoCellAnchor editAs="oneCell">
    <xdr:from>
      <xdr:col>1</xdr:col>
      <xdr:colOff>245520</xdr:colOff>
      <xdr:row>24</xdr:row>
      <xdr:rowOff>47520</xdr:rowOff>
    </xdr:from>
    <xdr:to>
      <xdr:col>1</xdr:col>
      <xdr:colOff>1079280</xdr:colOff>
      <xdr:row>27</xdr:row>
      <xdr:rowOff>133200</xdr:rowOff>
    </xdr:to>
    <xdr:sp>
      <xdr:nvSpPr>
        <xdr:cNvPr id="188" name="Text Box 6"/>
        <xdr:cNvSpPr/>
      </xdr:nvSpPr>
      <xdr:spPr>
        <a:xfrm>
          <a:off x="744120" y="3519720"/>
          <a:ext cx="833760" cy="514440"/>
        </a:xfrm>
        <a:prstGeom prst="rect">
          <a:avLst/>
        </a:prstGeom>
        <a:noFill/>
        <a:ln w="0">
          <a:noFill/>
        </a:ln>
      </xdr:spPr>
      <xdr:style>
        <a:lnRef idx="0"/>
        <a:fillRef idx="0"/>
        <a:effectRef idx="0"/>
        <a:fontRef idx="minor"/>
      </xdr:style>
      <xdr:txBody>
        <a:bodyPr lIns="0" rIns="18000" tIns="22680" bIns="0" anchor="t">
          <a:no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infecciosas</a:t>
          </a:r>
          <a:endParaRPr b="0" lang="en-US" sz="800" spc="-1" strike="noStrike">
            <a:latin typeface="Times New Roman"/>
          </a:endParaRPr>
        </a:p>
        <a:p>
          <a:pPr algn="r"/>
          <a:r>
            <a:rPr b="0" lang="en-US" sz="800" spc="-1" strike="noStrike">
              <a:solidFill>
                <a:srgbClr val="000000"/>
              </a:solidFill>
              <a:latin typeface="Arial"/>
            </a:rPr>
            <a:t>intestinales</a:t>
          </a:r>
          <a:endParaRPr b="0" lang="en-US" sz="800" spc="-1" strike="noStrike">
            <a:latin typeface="Times New Roman"/>
          </a:endParaRPr>
        </a:p>
      </xdr:txBody>
    </xdr:sp>
    <xdr:clientData/>
  </xdr:twoCellAnchor>
  <xdr:twoCellAnchor editAs="oneCell">
    <xdr:from>
      <xdr:col>1</xdr:col>
      <xdr:colOff>261000</xdr:colOff>
      <xdr:row>39</xdr:row>
      <xdr:rowOff>19080</xdr:rowOff>
    </xdr:from>
    <xdr:to>
      <xdr:col>1</xdr:col>
      <xdr:colOff>1063800</xdr:colOff>
      <xdr:row>41</xdr:row>
      <xdr:rowOff>96480</xdr:rowOff>
    </xdr:to>
    <xdr:sp>
      <xdr:nvSpPr>
        <xdr:cNvPr id="189" name="Text Box 7"/>
        <xdr:cNvSpPr/>
      </xdr:nvSpPr>
      <xdr:spPr>
        <a:xfrm>
          <a:off x="759600" y="5634360"/>
          <a:ext cx="80280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Desnutrición y</a:t>
          </a:r>
          <a:endParaRPr b="0" lang="en-US" sz="800" spc="-1" strike="noStrike">
            <a:latin typeface="Times New Roman"/>
          </a:endParaRPr>
        </a:p>
        <a:p>
          <a:pPr algn="r"/>
          <a:r>
            <a:rPr b="0" lang="en-US" sz="800" spc="-1" strike="noStrike">
              <a:solidFill>
                <a:srgbClr val="000000"/>
              </a:solidFill>
              <a:latin typeface="Arial"/>
            </a:rPr>
            <a:t>otras deficiencias</a:t>
          </a:r>
          <a:endParaRPr b="0" lang="en-US" sz="800" spc="-1" strike="noStrike">
            <a:latin typeface="Times New Roman"/>
          </a:endParaRPr>
        </a:p>
        <a:p>
          <a:pPr algn="r"/>
          <a:r>
            <a:rPr b="0" lang="en-US" sz="800" spc="-1" strike="noStrike">
              <a:solidFill>
                <a:srgbClr val="000000"/>
              </a:solidFill>
              <a:latin typeface="Arial"/>
            </a:rPr>
            <a:t>nutricionales</a:t>
          </a:r>
          <a:endParaRPr b="0" lang="en-US" sz="800" spc="-1" strike="noStrike">
            <a:latin typeface="Times New Roman"/>
          </a:endParaRPr>
        </a:p>
      </xdr:txBody>
    </xdr:sp>
    <xdr:clientData/>
  </xdr:twoCellAnchor>
  <xdr:twoCellAnchor editAs="oneCell">
    <xdr:from>
      <xdr:col>1</xdr:col>
      <xdr:colOff>503640</xdr:colOff>
      <xdr:row>45</xdr:row>
      <xdr:rowOff>38160</xdr:rowOff>
    </xdr:from>
    <xdr:to>
      <xdr:col>1</xdr:col>
      <xdr:colOff>1018800</xdr:colOff>
      <xdr:row>46</xdr:row>
      <xdr:rowOff>31680</xdr:rowOff>
    </xdr:to>
    <xdr:sp>
      <xdr:nvSpPr>
        <xdr:cNvPr id="190" name="Text Box 8"/>
        <xdr:cNvSpPr/>
      </xdr:nvSpPr>
      <xdr:spPr>
        <a:xfrm>
          <a:off x="1002240" y="6510600"/>
          <a:ext cx="5151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Accidentes</a:t>
          </a:r>
          <a:endParaRPr b="0" lang="en-US" sz="800" spc="-1" strike="noStrike">
            <a:latin typeface="Times New Roman"/>
          </a:endParaRPr>
        </a:p>
      </xdr:txBody>
    </xdr:sp>
    <xdr:clientData/>
  </xdr:twoCellAnchor>
  <xdr:twoCellAnchor editAs="oneCell">
    <xdr:from>
      <xdr:col>1</xdr:col>
      <xdr:colOff>501120</xdr:colOff>
      <xdr:row>34</xdr:row>
      <xdr:rowOff>18720</xdr:rowOff>
    </xdr:from>
    <xdr:to>
      <xdr:col>1</xdr:col>
      <xdr:colOff>1077840</xdr:colOff>
      <xdr:row>36</xdr:row>
      <xdr:rowOff>96480</xdr:rowOff>
    </xdr:to>
    <xdr:sp>
      <xdr:nvSpPr>
        <xdr:cNvPr id="191" name="Text Box 9"/>
        <xdr:cNvSpPr/>
      </xdr:nvSpPr>
      <xdr:spPr>
        <a:xfrm>
          <a:off x="999720" y="4919760"/>
          <a:ext cx="576720" cy="3632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Infecciones</a:t>
          </a:r>
          <a:endParaRPr b="0" lang="en-US" sz="800" spc="-1" strike="noStrike">
            <a:latin typeface="Times New Roman"/>
          </a:endParaRPr>
        </a:p>
        <a:p>
          <a:pPr algn="r"/>
          <a:r>
            <a:rPr b="0" lang="en-US" sz="800" spc="-1" strike="noStrike">
              <a:solidFill>
                <a:srgbClr val="000000"/>
              </a:solidFill>
              <a:latin typeface="Arial"/>
            </a:rPr>
            <a:t>respiratorias</a:t>
          </a:r>
          <a:endParaRPr b="0" lang="en-US" sz="800" spc="-1" strike="noStrike">
            <a:latin typeface="Times New Roman"/>
          </a:endParaRPr>
        </a:p>
        <a:p>
          <a:pPr algn="r"/>
          <a:r>
            <a:rPr b="0" lang="en-US" sz="800" spc="-1" strike="noStrike">
              <a:solidFill>
                <a:srgbClr val="000000"/>
              </a:solidFill>
              <a:latin typeface="Arial"/>
            </a:rPr>
            <a:t>agudas</a:t>
          </a:r>
          <a:endParaRPr b="0" lang="en-US" sz="800" spc="-1" strike="noStrike">
            <a:latin typeface="Times New Roman"/>
          </a:endParaRPr>
        </a:p>
      </xdr:txBody>
    </xdr:sp>
    <xdr:clientData/>
  </xdr:twoCellAnchor>
  <xdr:twoCellAnchor editAs="oneCell">
    <xdr:from>
      <xdr:col>1</xdr:col>
      <xdr:colOff>514080</xdr:colOff>
      <xdr:row>30</xdr:row>
      <xdr:rowOff>28440</xdr:rowOff>
    </xdr:from>
    <xdr:to>
      <xdr:col>1</xdr:col>
      <xdr:colOff>1034640</xdr:colOff>
      <xdr:row>31</xdr:row>
      <xdr:rowOff>21960</xdr:rowOff>
    </xdr:to>
    <xdr:sp>
      <xdr:nvSpPr>
        <xdr:cNvPr id="192" name="Text Box 10"/>
        <xdr:cNvSpPr/>
      </xdr:nvSpPr>
      <xdr:spPr>
        <a:xfrm>
          <a:off x="1012680" y="4357800"/>
          <a:ext cx="520560" cy="1364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Septicemia</a:t>
          </a:r>
          <a:endParaRPr b="0" lang="en-US" sz="800" spc="-1" strike="noStrike">
            <a:latin typeface="Times New Roman"/>
          </a:endParaRPr>
        </a:p>
      </xdr:txBody>
    </xdr:sp>
    <xdr:clientData/>
  </xdr:twoCellAnchor>
  <xdr:twoCellAnchor editAs="oneCell">
    <xdr:from>
      <xdr:col>1</xdr:col>
      <xdr:colOff>397440</xdr:colOff>
      <xdr:row>49</xdr:row>
      <xdr:rowOff>95400</xdr:rowOff>
    </xdr:from>
    <xdr:to>
      <xdr:col>1</xdr:col>
      <xdr:colOff>1076040</xdr:colOff>
      <xdr:row>51</xdr:row>
      <xdr:rowOff>59400</xdr:rowOff>
    </xdr:to>
    <xdr:sp>
      <xdr:nvSpPr>
        <xdr:cNvPr id="193" name="Text Box 11"/>
        <xdr:cNvSpPr/>
      </xdr:nvSpPr>
      <xdr:spPr>
        <a:xfrm>
          <a:off x="896040" y="7139520"/>
          <a:ext cx="67860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esófago</a:t>
          </a:r>
          <a:endParaRPr b="0" lang="en-US" sz="800" spc="-1" strike="noStrike">
            <a:latin typeface="Times New Roman"/>
          </a:endParaRPr>
        </a:p>
      </xdr:txBody>
    </xdr:sp>
    <xdr:clientData/>
  </xdr:twoCellAnchor>
  <xdr:twoCellAnchor editAs="oneCell">
    <xdr:from>
      <xdr:col>1</xdr:col>
      <xdr:colOff>434880</xdr:colOff>
      <xdr:row>54</xdr:row>
      <xdr:rowOff>95400</xdr:rowOff>
    </xdr:from>
    <xdr:to>
      <xdr:col>1</xdr:col>
      <xdr:colOff>1113480</xdr:colOff>
      <xdr:row>56</xdr:row>
      <xdr:rowOff>59400</xdr:rowOff>
    </xdr:to>
    <xdr:sp>
      <xdr:nvSpPr>
        <xdr:cNvPr id="194" name="Text Box 12"/>
        <xdr:cNvSpPr/>
      </xdr:nvSpPr>
      <xdr:spPr>
        <a:xfrm>
          <a:off x="933480" y="7853760"/>
          <a:ext cx="67860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Enfermedades</a:t>
          </a:r>
          <a:endParaRPr b="0" lang="en-US" sz="800" spc="-1" strike="noStrike">
            <a:latin typeface="Times New Roman"/>
          </a:endParaRPr>
        </a:p>
        <a:p>
          <a:pPr algn="r"/>
          <a:r>
            <a:rPr b="0" lang="en-US" sz="800" spc="-1" strike="noStrike">
              <a:solidFill>
                <a:srgbClr val="000000"/>
              </a:solidFill>
              <a:latin typeface="Arial"/>
            </a:rPr>
            <a:t>del corazón</a:t>
          </a:r>
          <a:endParaRPr b="0" lang="en-US" sz="800" spc="-1" strike="noStrike">
            <a:latin typeface="Times New Roman"/>
          </a:endParaRPr>
        </a:p>
      </xdr:txBody>
    </xdr:sp>
    <xdr:clientData/>
  </xdr:twoCellAnchor>
  <xdr:twoCellAnchor editAs="oneCell">
    <xdr:from>
      <xdr:col>1</xdr:col>
      <xdr:colOff>577800</xdr:colOff>
      <xdr:row>59</xdr:row>
      <xdr:rowOff>95400</xdr:rowOff>
    </xdr:from>
    <xdr:to>
      <xdr:col>1</xdr:col>
      <xdr:colOff>1076040</xdr:colOff>
      <xdr:row>61</xdr:row>
      <xdr:rowOff>59760</xdr:rowOff>
    </xdr:to>
    <xdr:sp>
      <xdr:nvSpPr>
        <xdr:cNvPr id="195" name="Text Box 13"/>
        <xdr:cNvSpPr/>
      </xdr:nvSpPr>
      <xdr:spPr>
        <a:xfrm>
          <a:off x="1076400" y="8568360"/>
          <a:ext cx="498240" cy="249840"/>
        </a:xfrm>
        <a:prstGeom prst="rect">
          <a:avLst/>
        </a:prstGeom>
        <a:noFill/>
        <a:ln w="0">
          <a:noFill/>
        </a:ln>
      </xdr:spPr>
      <xdr:style>
        <a:lnRef idx="0"/>
        <a:fillRef idx="0"/>
        <a:effectRef idx="0"/>
        <a:fontRef idx="minor"/>
      </xdr:style>
      <xdr:txBody>
        <a:bodyPr wrap="none" lIns="0" rIns="18000" tIns="22680" bIns="0" anchor="t">
          <a:spAutoFit/>
        </a:bodyPr>
        <a:p>
          <a:pPr algn="r"/>
          <a:r>
            <a:rPr b="0" lang="en-US" sz="800" spc="-1" strike="noStrike">
              <a:solidFill>
                <a:srgbClr val="000000"/>
              </a:solidFill>
              <a:latin typeface="Arial"/>
            </a:rPr>
            <a:t>Resto de</a:t>
          </a:r>
          <a:endParaRPr b="0" lang="en-US" sz="800" spc="-1" strike="noStrike">
            <a:latin typeface="Times New Roman"/>
          </a:endParaRPr>
        </a:p>
        <a:p>
          <a:pPr algn="r"/>
          <a:r>
            <a:rPr b="0" lang="en-US" sz="800" spc="-1" strike="noStrike">
              <a:solidFill>
                <a:srgbClr val="000000"/>
              </a:solidFill>
              <a:latin typeface="Arial"/>
            </a:rPr>
            <a:t>las causas</a:t>
          </a:r>
          <a:endParaRPr b="0" lang="en-US" sz="800" spc="-1" strike="noStrike">
            <a:latin typeface="Times New Roman"/>
          </a:endParaRPr>
        </a:p>
      </xdr:txBody>
    </xdr:sp>
    <xdr:clientData/>
  </xdr:twoCellAnchor>
  <xdr:twoCellAnchor editAs="oneCell">
    <xdr:from>
      <xdr:col>1</xdr:col>
      <xdr:colOff>7920</xdr:colOff>
      <xdr:row>65</xdr:row>
      <xdr:rowOff>37800</xdr:rowOff>
    </xdr:from>
    <xdr:to>
      <xdr:col>1</xdr:col>
      <xdr:colOff>956880</xdr:colOff>
      <xdr:row>66</xdr:row>
      <xdr:rowOff>31320</xdr:rowOff>
    </xdr:to>
    <xdr:sp>
      <xdr:nvSpPr>
        <xdr:cNvPr id="196" name="Text Box 14"/>
        <xdr:cNvSpPr/>
      </xdr:nvSpPr>
      <xdr:spPr>
        <a:xfrm>
          <a:off x="506520" y="936792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3.18</a:t>
          </a:r>
          <a:endParaRPr b="0" lang="en-US" sz="800" spc="-1" strike="noStrike">
            <a:latin typeface="Times New Roman"/>
          </a:endParaRPr>
        </a:p>
      </xdr:txBody>
    </xdr:sp>
    <xdr:clientData/>
  </xdr:twoCellAnchor>
  <xdr:twoCellAnchor editAs="oneCell">
    <xdr:from>
      <xdr:col>0</xdr:col>
      <xdr:colOff>-1525320</xdr:colOff>
      <xdr:row>11</xdr:row>
      <xdr:rowOff>112680</xdr:rowOff>
    </xdr:from>
    <xdr:to>
      <xdr:col>5</xdr:col>
      <xdr:colOff>404640</xdr:colOff>
      <xdr:row>57</xdr:row>
      <xdr:rowOff>28080</xdr:rowOff>
    </xdr:to>
    <xdr:grpSp>
      <xdr:nvGrpSpPr>
        <xdr:cNvPr id="197" name="11 Grupo"/>
        <xdr:cNvGrpSpPr/>
      </xdr:nvGrpSpPr>
      <xdr:grpSpPr>
        <a:xfrm>
          <a:off x="-360" y="202680"/>
          <a:ext cx="6487560" cy="9537120"/>
          <a:chOff x="-360" y="202680"/>
          <a:chExt cx="6487560" cy="9537120"/>
        </a:xfrm>
      </xdr:grpSpPr>
      <xdr:sp>
        <xdr:nvSpPr>
          <xdr:cNvPr id="198" name="15 Conector recto"/>
          <xdr:cNvSpPr/>
        </xdr:nvSpPr>
        <xdr:spPr>
          <a:xfrm>
            <a:off x="9360" y="202680"/>
            <a:ext cx="0" cy="9537120"/>
          </a:xfrm>
          <a:prstGeom prst="line">
            <a:avLst/>
          </a:prstGeom>
          <a:ln w="19080">
            <a:solidFill>
              <a:srgbClr val="000000"/>
            </a:solidFill>
            <a:miter/>
          </a:ln>
        </xdr:spPr>
        <xdr:style>
          <a:lnRef idx="0"/>
          <a:fillRef idx="0"/>
          <a:effectRef idx="0"/>
          <a:fontRef idx="minor"/>
        </xdr:style>
      </xdr:sp>
      <xdr:sp>
        <xdr:nvSpPr>
          <xdr:cNvPr id="199" name="16 Conector recto"/>
          <xdr:cNvSpPr/>
        </xdr:nvSpPr>
        <xdr:spPr>
          <a:xfrm>
            <a:off x="6478200" y="202680"/>
            <a:ext cx="0" cy="9537120"/>
          </a:xfrm>
          <a:prstGeom prst="line">
            <a:avLst/>
          </a:prstGeom>
          <a:ln w="19080">
            <a:solidFill>
              <a:srgbClr val="000000"/>
            </a:solidFill>
            <a:miter/>
          </a:ln>
        </xdr:spPr>
        <xdr:style>
          <a:lnRef idx="0"/>
          <a:fillRef idx="0"/>
          <a:effectRef idx="0"/>
          <a:fontRef idx="minor"/>
        </xdr:style>
      </xdr:sp>
      <xdr:sp>
        <xdr:nvSpPr>
          <xdr:cNvPr id="200" name="17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201" name="18 Conector recto"/>
          <xdr:cNvSpPr/>
        </xdr:nvSpPr>
        <xdr:spPr>
          <a:xfrm flipH="1">
            <a:off x="-360" y="973044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aldo/Anu_pue_2008/env&#237;os%20a%20la%20regional/env&#237;o%206/correcciones%20del%206to.env&#237;o_gaby/c21_0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paldo/Anu_pue_2008/env&#237;os%20a%20la%20regional/env&#237;o%202/correcciones%20del%202do%20env&#237;o_gaby/c21_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CEM_PUE2006/Cap_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Anu_pue_2008/Tema_08/c21_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arios/Anuarios%202008/AEE%20PUEBLA/Estatal/respaldo/Anu_pue_2008/env&#237;os%20a%20la%20regional/env&#237;o%206/correcciones%20del%206to.env&#237;o_gaby/c21_03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nuarios/Anuarios%202008/AEE%20PUEBLA/Estatal/respaldo/Anu_pue_2008/env&#237;os%20a%20la%20regional/env&#237;o%202/correcciones%20del%202do%20env&#237;o_gaby/c21_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Anuarios/Anuarios%202008/AEE%20PUEBLA/Estatal/respaldo/CEM_PUE2006/Cap_07.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nuarios/Anuarios%202008/AEE%20PUEBLA/Estatal/respaldo/Anu_pue_2008/Tema_08/c21_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respaldo/Anu_pue_2008/Tema_03/c21_03.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8.22a"/>
      <sheetName val="8.22b"/>
      <sheetName val="8.23a"/>
      <sheetName val="8.23b "/>
      <sheetName val="8.29"/>
      <sheetName val="8.32"/>
      <sheetName val="8.33a"/>
      <sheetName val="8.33b"/>
      <sheetName val="8.33c"/>
      <sheetName val="8.34"/>
      <sheetName val="8.39"/>
      <sheetName val="8.44"/>
      <sheetName val="8.45"/>
      <sheetName val="8.46"/>
      <sheetName val="8.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8.5"/>
      <sheetName val="grafica3"/>
      <sheetName val="G8.3"/>
      <sheetName val="8.7"/>
      <sheetName val="8.35"/>
      <sheetName val="8.36"/>
      <sheetName val="8.37"/>
      <sheetName val="8.38"/>
      <sheetName val="8.24"/>
      <sheetName val="8.25"/>
      <sheetName val="8.1"/>
      <sheetName val="8.2"/>
      <sheetName val="8.3a"/>
      <sheetName val="8.3b"/>
      <sheetName val="8.4"/>
      <sheetName val="8.6"/>
      <sheetName val="8.8"/>
      <sheetName val="8.9"/>
      <sheetName val="8.10"/>
      <sheetName val="8.11"/>
      <sheetName val="8.12"/>
      <sheetName val="8.13"/>
      <sheetName val="8.14"/>
      <sheetName val="8.15"/>
      <sheetName val="8.16"/>
      <sheetName val="8.17"/>
      <sheetName val="8.18"/>
      <sheetName val="8.19"/>
      <sheetName val="8.20"/>
      <sheetName val="8.21"/>
      <sheetName val="8.26"/>
      <sheetName val="8.27"/>
      <sheetName val="8.28"/>
      <sheetName val="8.30a"/>
      <sheetName val="8.30b"/>
      <sheetName val="8.31a"/>
      <sheetName val="8.31b"/>
      <sheetName val="propuesto cndh"/>
      <sheetName val="?"/>
      <sheetName val="8.40"/>
      <sheetName val="8.41"/>
      <sheetName val="8.42a"/>
      <sheetName val="8.42b"/>
      <sheetName val="8.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8.22a"/>
      <sheetName val="8.22b"/>
      <sheetName val="8.23a"/>
      <sheetName val="8.23b "/>
      <sheetName val="8.29"/>
      <sheetName val="8.32"/>
      <sheetName val="8.33a"/>
      <sheetName val="8.33b"/>
      <sheetName val="8.33c"/>
      <sheetName val="8.34"/>
      <sheetName val="8.39"/>
      <sheetName val="8.44"/>
      <sheetName val="8.45"/>
      <sheetName val="8.46"/>
      <sheetName val="8.4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8.5"/>
      <sheetName val="grafica3"/>
      <sheetName val="G8.3"/>
      <sheetName val="8.7"/>
      <sheetName val="8.35"/>
      <sheetName val="8.36"/>
      <sheetName val="8.37"/>
      <sheetName val="8.38"/>
      <sheetName val="8.24"/>
      <sheetName val="8.25"/>
      <sheetName val="8.1"/>
      <sheetName val="8.2"/>
      <sheetName val="8.3a"/>
      <sheetName val="8.3b"/>
      <sheetName val="8.4"/>
      <sheetName val="8.6"/>
      <sheetName val="8.8"/>
      <sheetName val="8.9"/>
      <sheetName val="8.10"/>
      <sheetName val="8.11"/>
      <sheetName val="8.12"/>
      <sheetName val="8.13"/>
      <sheetName val="8.14"/>
      <sheetName val="8.15"/>
      <sheetName val="8.16"/>
      <sheetName val="8.17"/>
      <sheetName val="8.18"/>
      <sheetName val="8.19"/>
      <sheetName val="8.20"/>
      <sheetName val="8.21"/>
      <sheetName val="8.26"/>
      <sheetName val="8.27"/>
      <sheetName val="8.28"/>
      <sheetName val="8.30a"/>
      <sheetName val="8.30b"/>
      <sheetName val="8.31a"/>
      <sheetName val="8.31b"/>
      <sheetName val="propuesto cndh"/>
      <sheetName val="?"/>
      <sheetName val="8.40"/>
      <sheetName val="8.41"/>
      <sheetName val="8.42a"/>
      <sheetName val="8.42b"/>
      <sheetName val="8.4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3.1"/>
      <sheetName val="G3.1"/>
      <sheetName val="3.2"/>
      <sheetName val="G3.2"/>
      <sheetName val="3.3"/>
      <sheetName val="G3.3"/>
      <sheetName val="3.4a"/>
      <sheetName val="3.4b"/>
      <sheetName val="G3.4"/>
      <sheetName val="3.5a"/>
      <sheetName val="3.5b"/>
      <sheetName val="3.6"/>
      <sheetName val="3.7"/>
      <sheetName val="3.8"/>
      <sheetName val="G3.5"/>
      <sheetName val="3.9"/>
      <sheetName val="3.10"/>
      <sheetName val="grafica 3.6"/>
      <sheetName val="G3.6"/>
      <sheetName val="3.11"/>
      <sheetName val="3.12"/>
      <sheetName val="3.13"/>
      <sheetName val="3.14"/>
      <sheetName val="grafica 3.7"/>
      <sheetName val="G3.7"/>
      <sheetName val="3.15"/>
      <sheetName val="3.16"/>
      <sheetName val="3.16por sexo"/>
      <sheetName val="grafica 3.8"/>
      <sheetName val="G3.8"/>
      <sheetName val="3.17"/>
      <sheetName val="3.18por sexo"/>
      <sheetName val="3.18"/>
      <sheetName val="grafica 3.9"/>
      <sheetName val="G3.9"/>
      <sheetName val="3.19"/>
      <sheetName val="3.20"/>
      <sheetName val="3.21"/>
      <sheetName val="3.22"/>
      <sheetName val="grafica 3.10"/>
      <sheetName val="G3.10"/>
      <sheetName val="3.23"/>
      <sheetName val="3.24"/>
      <sheetName val="3.25"/>
      <sheetName val="3.26"/>
      <sheetName val="3.27"/>
      <sheetName val="3.28"/>
      <sheetName val="grafica 3.11"/>
      <sheetName val="G3.11"/>
      <sheetName val="3.29"/>
      <sheetName val="3.3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5.xml.rels><?xml version="1.0" encoding="UTF-8"?>
<Relationships xmlns="http://schemas.openxmlformats.org/package/2006/relationships"><Relationship Id="rId1" Type="http://schemas.openxmlformats.org/officeDocument/2006/relationships/drawing" Target="../drawings/drawing10.xml"/>
</Relationships>
</file>

<file path=xl/worksheets/_rels/sheet42.xml.rels><?xml version="1.0" encoding="UTF-8"?>
<Relationships xmlns="http://schemas.openxmlformats.org/package/2006/relationships"><Relationship Id="rId1" Type="http://schemas.openxmlformats.org/officeDocument/2006/relationships/drawing" Target="../drawings/drawing11.xml"/>
</Relationships>
</file>

<file path=xl/worksheets/_rels/sheet45.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row r="7" customFormat="false" ht="17.1" hidden="false" customHeight="true" outlineLevel="0" collapsed="false">
      <c r="A7" s="5" t="s">
        <v>4</v>
      </c>
      <c r="C7" s="6" t="s">
        <v>2</v>
      </c>
    </row>
    <row r="8" customFormat="false" ht="17.1" hidden="false" customHeight="true" outlineLevel="0" collapsed="false">
      <c r="C8" s="6" t="s">
        <v>5</v>
      </c>
    </row>
    <row r="9" customFormat="false" ht="17.1" hidden="false" customHeight="true" outlineLevel="0" collapsed="false"/>
    <row r="10" customFormat="false" ht="17.1" hidden="false" customHeight="true" outlineLevel="0" collapsed="false">
      <c r="A10" s="5" t="s">
        <v>6</v>
      </c>
      <c r="C10" s="6" t="s">
        <v>7</v>
      </c>
    </row>
    <row r="11" customFormat="false" ht="17.1" hidden="false" customHeight="true" outlineLevel="0" collapsed="false">
      <c r="C11" s="6" t="s">
        <v>8</v>
      </c>
    </row>
    <row r="12" customFormat="false" ht="17.1" hidden="false" customHeight="true" outlineLevel="0" collapsed="false">
      <c r="C12" s="6" t="s">
        <v>9</v>
      </c>
    </row>
    <row r="13" customFormat="false" ht="17.1" hidden="false" customHeight="true" outlineLevel="0" collapsed="false"/>
    <row r="14" customFormat="false" ht="17.1" hidden="false" customHeight="true" outlineLevel="0" collapsed="false">
      <c r="A14" s="5" t="s">
        <v>10</v>
      </c>
      <c r="C14" s="6" t="s">
        <v>7</v>
      </c>
    </row>
    <row r="15" customFormat="false" ht="17.1" hidden="false" customHeight="true" outlineLevel="0" collapsed="false">
      <c r="C15" s="6" t="s">
        <v>8</v>
      </c>
    </row>
    <row r="16" customFormat="false" ht="17.1" hidden="false" customHeight="true" outlineLevel="0" collapsed="false">
      <c r="C16" s="6" t="s">
        <v>9</v>
      </c>
    </row>
    <row r="17" customFormat="false" ht="17.1" hidden="false" customHeight="true" outlineLevel="0" collapsed="false">
      <c r="C17" s="6" t="s">
        <v>11</v>
      </c>
    </row>
    <row r="18" customFormat="false" ht="17.1" hidden="false" customHeight="true" outlineLevel="0" collapsed="false"/>
    <row r="19" customFormat="false" ht="17.1" hidden="false" customHeight="true" outlineLevel="0" collapsed="false">
      <c r="A19" s="5" t="s">
        <v>12</v>
      </c>
      <c r="C19" s="6" t="s">
        <v>13</v>
      </c>
    </row>
    <row r="20" customFormat="false" ht="17.1" hidden="false" customHeight="true" outlineLevel="0" collapsed="false">
      <c r="C20" s="6" t="s">
        <v>14</v>
      </c>
    </row>
    <row r="21" customFormat="false" ht="17.1" hidden="false" customHeight="true" outlineLevel="0" collapsed="false">
      <c r="C21" s="6" t="s">
        <v>9</v>
      </c>
    </row>
    <row r="22" customFormat="false" ht="17.1" hidden="false" customHeight="true" outlineLevel="0" collapsed="false"/>
    <row r="23" customFormat="false" ht="17.1" hidden="false" customHeight="true" outlineLevel="0" collapsed="false">
      <c r="A23" s="5" t="s">
        <v>15</v>
      </c>
      <c r="C23" s="6" t="s">
        <v>16</v>
      </c>
    </row>
    <row r="24" customFormat="false" ht="17.1" hidden="false" customHeight="true" outlineLevel="0" collapsed="false">
      <c r="C24" s="6" t="s">
        <v>9</v>
      </c>
    </row>
    <row r="25" customFormat="false" ht="17.1" hidden="false" customHeight="true" outlineLevel="0" collapsed="false">
      <c r="C25" s="6" t="s">
        <v>11</v>
      </c>
    </row>
    <row r="26" customFormat="false" ht="17.1" hidden="false" customHeight="true" outlineLevel="0" collapsed="false"/>
    <row r="27" customFormat="false" ht="17.1" hidden="false" customHeight="true" outlineLevel="0" collapsed="false">
      <c r="A27" s="5" t="s">
        <v>17</v>
      </c>
      <c r="C27" s="6" t="s">
        <v>18</v>
      </c>
    </row>
    <row r="28" customFormat="false" ht="17.1" hidden="false" customHeight="true" outlineLevel="0" collapsed="false">
      <c r="C28" s="6" t="s">
        <v>19</v>
      </c>
    </row>
    <row r="29" customFormat="false" ht="17.1" hidden="false" customHeight="true" outlineLevel="0" collapsed="false">
      <c r="C29" s="6" t="s">
        <v>9</v>
      </c>
    </row>
    <row r="30" customFormat="false" ht="17.1" hidden="false" customHeight="true" outlineLevel="0" collapsed="false"/>
    <row r="31" customFormat="false" ht="17.1" hidden="false" customHeight="true" outlineLevel="0" collapsed="false">
      <c r="A31" s="5" t="s">
        <v>20</v>
      </c>
      <c r="C31" s="6" t="s">
        <v>21</v>
      </c>
    </row>
    <row r="32" customFormat="false" ht="17.1" hidden="false" customHeight="true" outlineLevel="0" collapsed="false">
      <c r="C32" s="6" t="s">
        <v>22</v>
      </c>
    </row>
    <row r="33" customFormat="false" ht="17.1" hidden="false" customHeight="true" outlineLevel="0" collapsed="false">
      <c r="C33" s="6" t="s">
        <v>9</v>
      </c>
    </row>
    <row r="34" customFormat="false" ht="17.1" hidden="false" customHeight="true" outlineLevel="0" collapsed="false">
      <c r="C34" s="6" t="s">
        <v>11</v>
      </c>
    </row>
    <row r="35" customFormat="false" ht="17.1" hidden="false" customHeight="true" outlineLevel="0" collapsed="false"/>
    <row r="36" customFormat="false" ht="17.1" hidden="false" customHeight="true" outlineLevel="0" collapsed="false">
      <c r="A36" s="5" t="s">
        <v>23</v>
      </c>
      <c r="C36" s="6" t="s">
        <v>24</v>
      </c>
    </row>
    <row r="37" customFormat="false" ht="17.1" hidden="false" customHeight="true" outlineLevel="0" collapsed="false">
      <c r="C37" s="6" t="s">
        <v>25</v>
      </c>
    </row>
    <row r="38" customFormat="false" ht="17.1" hidden="false" customHeight="true" outlineLevel="0" collapsed="false">
      <c r="C38" s="6" t="s">
        <v>9</v>
      </c>
    </row>
    <row r="39" customFormat="false" ht="17.1" hidden="false" customHeight="true" outlineLevel="0" collapsed="false"/>
    <row r="40" customFormat="false" ht="17.1" hidden="false" customHeight="true" outlineLevel="0" collapsed="false">
      <c r="A40" s="5" t="s">
        <v>26</v>
      </c>
      <c r="C40" s="6" t="s">
        <v>27</v>
      </c>
    </row>
    <row r="41" customFormat="false" ht="17.1" hidden="false" customHeight="true" outlineLevel="0" collapsed="false">
      <c r="C41" s="6" t="s">
        <v>28</v>
      </c>
    </row>
    <row r="42" customFormat="false" ht="17.1" hidden="false" customHeight="true" outlineLevel="0" collapsed="false">
      <c r="C42" s="6" t="s">
        <v>9</v>
      </c>
    </row>
    <row r="43" customFormat="false" ht="17.1" hidden="false" customHeight="true" outlineLevel="0" collapsed="false"/>
    <row r="44" customFormat="false" ht="17.1" hidden="false" customHeight="true" outlineLevel="0" collapsed="false">
      <c r="A44" s="5" t="s">
        <v>29</v>
      </c>
      <c r="C44" s="6" t="s">
        <v>30</v>
      </c>
    </row>
    <row r="45" customFormat="false" ht="17.1" hidden="false" customHeight="true" outlineLevel="0" collapsed="false">
      <c r="C45" s="6" t="s">
        <v>31</v>
      </c>
    </row>
    <row r="46" customFormat="false" ht="17.1" hidden="false" customHeight="true" outlineLevel="0" collapsed="false">
      <c r="C46" s="6" t="s">
        <v>9</v>
      </c>
    </row>
    <row r="47" customFormat="false" ht="17.1" hidden="false" customHeight="true" outlineLevel="0" collapsed="false"/>
    <row r="48" customFormat="false" ht="17.1" hidden="false" customHeight="true" outlineLevel="0" collapsed="false">
      <c r="A48" s="5" t="s">
        <v>32</v>
      </c>
      <c r="C48" s="6" t="s">
        <v>33</v>
      </c>
    </row>
    <row r="49" customFormat="false" ht="17.1" hidden="false" customHeight="true" outlineLevel="0" collapsed="false">
      <c r="C49" s="6" t="s">
        <v>34</v>
      </c>
    </row>
    <row r="50" customFormat="false" ht="17.1" hidden="false" customHeight="true" outlineLevel="0" collapsed="false">
      <c r="C50" s="6" t="s">
        <v>35</v>
      </c>
    </row>
    <row r="51" customFormat="false" ht="17.1" hidden="false" customHeight="true" outlineLevel="0" collapsed="false"/>
    <row r="52" customFormat="false" ht="17.1" hidden="false" customHeight="true" outlineLevel="0" collapsed="false">
      <c r="A52" s="5" t="s">
        <v>36</v>
      </c>
      <c r="C52" s="6" t="s">
        <v>37</v>
      </c>
    </row>
    <row r="53" customFormat="false" ht="17.1" hidden="false" customHeight="true" outlineLevel="0" collapsed="false">
      <c r="C53" s="6" t="s">
        <v>38</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n">
        <v>2006</v>
      </c>
    </row>
    <row r="58" customFormat="false" ht="17.1" hidden="false" customHeight="true" outlineLevel="0" collapsed="false"/>
    <row r="59" customFormat="false" ht="17.1" hidden="false" customHeight="true" outlineLevel="0" collapsed="false">
      <c r="A59" s="5" t="s">
        <v>42</v>
      </c>
      <c r="C59" s="6" t="s">
        <v>43</v>
      </c>
    </row>
    <row r="60" customFormat="false" ht="17.1" hidden="false" customHeight="true" outlineLevel="0" collapsed="false">
      <c r="C60" s="6" t="s">
        <v>44</v>
      </c>
    </row>
    <row r="61" customFormat="false" ht="17.1" hidden="false" customHeight="true" outlineLevel="0" collapsed="false">
      <c r="C61" s="6" t="n">
        <v>2006</v>
      </c>
    </row>
    <row r="62" customFormat="false" ht="17.1" hidden="false" customHeight="true" outlineLevel="0" collapsed="false"/>
    <row r="63" customFormat="false" ht="17.1" hidden="false" customHeight="true" outlineLevel="0" collapsed="false">
      <c r="A63" s="5" t="s">
        <v>45</v>
      </c>
      <c r="C63" s="6" t="s">
        <v>46</v>
      </c>
    </row>
    <row r="64" customFormat="false" ht="17.1" hidden="false" customHeight="true" outlineLevel="0" collapsed="false">
      <c r="C64" s="6" t="n">
        <v>2006</v>
      </c>
    </row>
    <row r="65" customFormat="false" ht="17.1" hidden="false" customHeight="true" outlineLevel="0" collapsed="false">
      <c r="C65" s="6" t="s">
        <v>11</v>
      </c>
    </row>
    <row r="66" customFormat="false" ht="17.1" hidden="false" customHeight="true" outlineLevel="0" collapsed="false"/>
    <row r="67" customFormat="false" ht="17.1" hidden="false" customHeight="true" outlineLevel="0" collapsed="false">
      <c r="A67" s="5" t="s">
        <v>47</v>
      </c>
      <c r="C67" s="6" t="s">
        <v>48</v>
      </c>
    </row>
    <row r="68" customFormat="false" ht="17.1" hidden="false" customHeight="true" outlineLevel="0" collapsed="false">
      <c r="C68" s="6" t="s">
        <v>49</v>
      </c>
    </row>
    <row r="69" customFormat="false" ht="17.1" hidden="false" customHeight="true" outlineLevel="0" collapsed="false">
      <c r="C69" s="6" t="n">
        <v>2006</v>
      </c>
    </row>
    <row r="70" customFormat="false" ht="17.1" hidden="false" customHeight="true" outlineLevel="0" collapsed="false"/>
    <row r="71" customFormat="false" ht="17.1" hidden="false" customHeight="true" outlineLevel="0" collapsed="false">
      <c r="A71" s="5" t="s">
        <v>50</v>
      </c>
      <c r="C71" s="6" t="s">
        <v>51</v>
      </c>
    </row>
    <row r="72" customFormat="false" ht="17.1" hidden="false" customHeight="true" outlineLevel="0" collapsed="false">
      <c r="C72" s="6" t="s">
        <v>52</v>
      </c>
    </row>
    <row r="73" customFormat="false" ht="17.1" hidden="false" customHeight="true" outlineLevel="0" collapsed="false">
      <c r="C73" s="6" t="s">
        <v>53</v>
      </c>
    </row>
    <row r="74" customFormat="false" ht="17.1" hidden="false" customHeight="true" outlineLevel="0" collapsed="false"/>
    <row r="75" customFormat="false" ht="17.1" hidden="false" customHeight="true" outlineLevel="0" collapsed="false">
      <c r="A75" s="5" t="s">
        <v>54</v>
      </c>
      <c r="C75" s="6" t="s">
        <v>55</v>
      </c>
    </row>
    <row r="76" customFormat="false" ht="17.1" hidden="false" customHeight="true" outlineLevel="0" collapsed="false">
      <c r="C76" s="6" t="s">
        <v>56</v>
      </c>
    </row>
    <row r="77" customFormat="false" ht="17.1" hidden="false" customHeight="true" outlineLevel="0" collapsed="false">
      <c r="C77" s="6" t="s">
        <v>57</v>
      </c>
    </row>
    <row r="78" customFormat="false" ht="17.1" hidden="false" customHeight="true" outlineLevel="0" collapsed="false"/>
    <row r="79" customFormat="false" ht="17.1" hidden="false" customHeight="true" outlineLevel="0" collapsed="false">
      <c r="A79" s="5" t="s">
        <v>58</v>
      </c>
      <c r="C79" s="6" t="s">
        <v>59</v>
      </c>
    </row>
    <row r="80" customFormat="false" ht="17.1" hidden="false" customHeight="true" outlineLevel="0" collapsed="false">
      <c r="C80" s="6" t="s">
        <v>57</v>
      </c>
    </row>
    <row r="81" customFormat="false" ht="17.1" hidden="false" customHeight="true" outlineLevel="0" collapsed="false"/>
    <row r="82" customFormat="false" ht="17.1" hidden="false" customHeight="true" outlineLevel="0" collapsed="false">
      <c r="A82" s="5" t="s">
        <v>60</v>
      </c>
      <c r="C82" s="6" t="s">
        <v>59</v>
      </c>
    </row>
    <row r="83" customFormat="false" ht="17.1" hidden="false" customHeight="true" outlineLevel="0" collapsed="false">
      <c r="C83" s="6" t="n">
        <v>2007</v>
      </c>
    </row>
    <row r="84" customFormat="false" ht="17.1" hidden="false" customHeight="true" outlineLevel="0" collapsed="false">
      <c r="C84" s="6" t="s">
        <v>11</v>
      </c>
    </row>
    <row r="85" customFormat="false" ht="17.1" hidden="false" customHeight="true" outlineLevel="0" collapsed="false"/>
    <row r="86" customFormat="false" ht="17.1" hidden="false" customHeight="true" outlineLevel="0" collapsed="false">
      <c r="A86" s="5" t="s">
        <v>61</v>
      </c>
      <c r="C86" s="6" t="s">
        <v>62</v>
      </c>
    </row>
    <row r="87" customFormat="false" ht="17.1" hidden="false" customHeight="true" outlineLevel="0" collapsed="false">
      <c r="C87" s="6" t="s">
        <v>63</v>
      </c>
    </row>
    <row r="88" customFormat="false" ht="17.1" hidden="false" customHeight="true" outlineLevel="0" collapsed="false">
      <c r="C88" s="6" t="s">
        <v>57</v>
      </c>
    </row>
    <row r="89" customFormat="false" ht="17.1" hidden="false" customHeight="true" outlineLevel="0" collapsed="false"/>
    <row r="90" customFormat="false" ht="17.1" hidden="false" customHeight="true" outlineLevel="0" collapsed="false">
      <c r="A90" s="5" t="s">
        <v>64</v>
      </c>
      <c r="C90" s="6" t="s">
        <v>65</v>
      </c>
    </row>
    <row r="91" customFormat="false" ht="17.1" hidden="false" customHeight="true" outlineLevel="0" collapsed="false">
      <c r="C91" s="6" t="s">
        <v>57</v>
      </c>
    </row>
    <row r="92" customFormat="false" ht="17.1" hidden="false" customHeight="true" outlineLevel="0" collapsed="false"/>
    <row r="93" customFormat="false" ht="17.1" hidden="false" customHeight="true" outlineLevel="0" collapsed="false">
      <c r="A93" s="5" t="s">
        <v>66</v>
      </c>
      <c r="C93" s="6" t="s">
        <v>67</v>
      </c>
    </row>
    <row r="94" customFormat="false" ht="17.1" hidden="false" customHeight="true" outlineLevel="0" collapsed="false">
      <c r="C94" s="6" t="n">
        <v>2007</v>
      </c>
    </row>
    <row r="95" customFormat="false" ht="17.1" hidden="false" customHeight="true" outlineLevel="0" collapsed="false">
      <c r="C95" s="6" t="s">
        <v>11</v>
      </c>
    </row>
    <row r="96" customFormat="false" ht="17.1" hidden="false" customHeight="true" outlineLevel="0" collapsed="false"/>
    <row r="97" customFormat="false" ht="17.1" hidden="false" customHeight="true" outlineLevel="0" collapsed="false">
      <c r="A97" s="5" t="s">
        <v>68</v>
      </c>
      <c r="C97" s="6" t="s">
        <v>69</v>
      </c>
    </row>
    <row r="98" customFormat="false" ht="17.1" hidden="false" customHeight="true" outlineLevel="0" collapsed="false">
      <c r="C98" s="6" t="s">
        <v>70</v>
      </c>
    </row>
    <row r="99" customFormat="false" ht="17.1" hidden="false" customHeight="true" outlineLevel="0" collapsed="false">
      <c r="C99" s="6" t="s">
        <v>57</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s">
        <v>57</v>
      </c>
    </row>
    <row r="104" customFormat="false" ht="17.1" hidden="false" customHeight="true" outlineLevel="0" collapsed="false"/>
    <row r="105" customFormat="false" ht="17.1" hidden="false" customHeight="true" outlineLevel="0" collapsed="false">
      <c r="A105" s="5" t="s">
        <v>74</v>
      </c>
      <c r="C105" s="6" t="s">
        <v>72</v>
      </c>
    </row>
    <row r="106" customFormat="false" ht="17.1" hidden="false" customHeight="true" outlineLevel="0" collapsed="false">
      <c r="C106" s="6" t="s">
        <v>75</v>
      </c>
    </row>
    <row r="107" customFormat="false" ht="17.1" hidden="false" customHeight="true" outlineLevel="0" collapsed="false">
      <c r="C107" s="6" t="n">
        <v>2007</v>
      </c>
    </row>
    <row r="108" customFormat="false" ht="17.1" hidden="false" customHeight="true" outlineLevel="0" collapsed="false">
      <c r="C108" s="6" t="s">
        <v>11</v>
      </c>
    </row>
    <row r="109" customFormat="false" ht="17.1" hidden="false" customHeight="true" outlineLevel="0" collapsed="false"/>
    <row r="110" customFormat="false" ht="17.1" hidden="false" customHeight="true" outlineLevel="0" collapsed="false">
      <c r="A110" s="5" t="s">
        <v>76</v>
      </c>
      <c r="C110" s="6" t="s">
        <v>77</v>
      </c>
    </row>
    <row r="111" customFormat="false" ht="17.1" hidden="false" customHeight="true" outlineLevel="0" collapsed="false">
      <c r="C111" s="6" t="s">
        <v>78</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79</v>
      </c>
      <c r="C114" s="6" t="s">
        <v>80</v>
      </c>
    </row>
    <row r="115" customFormat="false" ht="17.1" hidden="false" customHeight="true" outlineLevel="0" collapsed="false">
      <c r="C115" s="6" t="s">
        <v>81</v>
      </c>
    </row>
    <row r="116" customFormat="false" ht="17.1" hidden="false" customHeight="true" outlineLevel="0" collapsed="false">
      <c r="C116" s="6" t="n">
        <v>2006</v>
      </c>
    </row>
    <row r="117" customFormat="false" ht="17.1" hidden="false" customHeight="true" outlineLevel="0" collapsed="false"/>
    <row r="118" customFormat="false" ht="17.1" hidden="false" customHeight="true" outlineLevel="0" collapsed="false">
      <c r="A118" s="5" t="s">
        <v>82</v>
      </c>
      <c r="C118" s="6" t="s">
        <v>83</v>
      </c>
    </row>
    <row r="119" customFormat="false" ht="17.1" hidden="false" customHeight="true" outlineLevel="0" collapsed="false">
      <c r="C119" s="6" t="s">
        <v>84</v>
      </c>
    </row>
    <row r="120" customFormat="false" ht="17.1" hidden="false" customHeight="true" outlineLevel="0" collapsed="false">
      <c r="C120" s="6" t="n">
        <v>2006</v>
      </c>
    </row>
    <row r="121" customFormat="false" ht="17.1" hidden="false" customHeight="true" outlineLevel="0" collapsed="false"/>
    <row r="122" customFormat="false" ht="17.1" hidden="false" customHeight="true" outlineLevel="0" collapsed="false">
      <c r="A122" s="5" t="s">
        <v>85</v>
      </c>
      <c r="C122" s="6" t="s">
        <v>86</v>
      </c>
    </row>
    <row r="123" customFormat="false" ht="17.1" hidden="false" customHeight="true" outlineLevel="0" collapsed="false">
      <c r="C123" s="6" t="s">
        <v>87</v>
      </c>
    </row>
    <row r="124" customFormat="false" ht="17.1" hidden="false" customHeight="true" outlineLevel="0" collapsed="false">
      <c r="C124" s="6" t="n">
        <v>2006</v>
      </c>
    </row>
    <row r="125" customFormat="false" ht="17.1" hidden="false" customHeight="true" outlineLevel="0" collapsed="false"/>
    <row r="126" customFormat="false" ht="17.1" hidden="false" customHeight="true" outlineLevel="0" collapsed="false">
      <c r="A126" s="5" t="s">
        <v>88</v>
      </c>
      <c r="C126" s="6" t="s">
        <v>89</v>
      </c>
    </row>
    <row r="127" customFormat="false" ht="17.1" hidden="false" customHeight="true" outlineLevel="0" collapsed="false">
      <c r="C127" s="6" t="n">
        <v>2006</v>
      </c>
    </row>
    <row r="128" customFormat="false" ht="17.1" hidden="false" customHeight="true" outlineLevel="0" collapsed="false">
      <c r="C128" s="6" t="s">
        <v>11</v>
      </c>
    </row>
    <row r="129" customFormat="false" ht="17.1" hidden="false" customHeight="true" outlineLevel="0" collapsed="false"/>
    <row r="130" customFormat="false" ht="17.1" hidden="false" customHeight="true" outlineLevel="0" collapsed="false">
      <c r="A130" s="5" t="s">
        <v>90</v>
      </c>
      <c r="C130" s="6" t="s">
        <v>91</v>
      </c>
    </row>
    <row r="131" customFormat="false" ht="17.1" hidden="false" customHeight="true" outlineLevel="0" collapsed="false">
      <c r="C131" s="6" t="s">
        <v>92</v>
      </c>
    </row>
    <row r="132" customFormat="false" ht="17.1" hidden="false" customHeight="true" outlineLevel="0" collapsed="false">
      <c r="C132" s="6" t="n">
        <v>2006</v>
      </c>
    </row>
    <row r="133" customFormat="false" ht="17.1" hidden="false" customHeight="true" outlineLevel="0" collapsed="false"/>
    <row r="134" customFormat="false" ht="17.1" hidden="false" customHeight="true" outlineLevel="0" collapsed="false">
      <c r="A134" s="5" t="s">
        <v>93</v>
      </c>
      <c r="C134" s="6" t="s">
        <v>94</v>
      </c>
    </row>
    <row r="135" customFormat="false" ht="17.1" hidden="false" customHeight="true" outlineLevel="0" collapsed="false">
      <c r="C135" s="6" t="s">
        <v>95</v>
      </c>
    </row>
    <row r="136" customFormat="false" ht="17.1" hidden="false" customHeight="true" outlineLevel="0" collapsed="false">
      <c r="C136" s="6" t="n">
        <v>2006</v>
      </c>
    </row>
    <row r="137" customFormat="false" ht="17.1" hidden="false" customHeight="true" outlineLevel="0" collapsed="false"/>
    <row r="138" customFormat="false" ht="17.1" hidden="false" customHeight="true" outlineLevel="0" collapsed="false">
      <c r="A138" s="5" t="s">
        <v>96</v>
      </c>
      <c r="C138" s="6" t="s">
        <v>97</v>
      </c>
    </row>
    <row r="139" customFormat="false" ht="17.1" hidden="false" customHeight="true" outlineLevel="0" collapsed="false">
      <c r="C139" s="6" t="s">
        <v>98</v>
      </c>
    </row>
    <row r="140" customFormat="false" ht="17.1" hidden="false" customHeight="true" outlineLevel="0" collapsed="false">
      <c r="C140" s="6" t="s">
        <v>9</v>
      </c>
    </row>
    <row r="141" customFormat="false" ht="17.1" hidden="false" customHeight="true" outlineLevel="0" collapsed="false"/>
    <row r="142" customFormat="false" ht="17.1" hidden="false" customHeight="true" outlineLevel="0" collapsed="false">
      <c r="A142" s="5" t="s">
        <v>99</v>
      </c>
      <c r="C142" s="6" t="s">
        <v>100</v>
      </c>
    </row>
    <row r="143" customFormat="false" ht="17.1" hidden="false" customHeight="true" outlineLevel="0" collapsed="false">
      <c r="C143" s="6" t="s">
        <v>101</v>
      </c>
    </row>
    <row r="144" customFormat="false" ht="17.1" hidden="false" customHeight="true" outlineLevel="0" collapsed="false">
      <c r="C144" s="6" t="s">
        <v>9</v>
      </c>
    </row>
    <row r="145" customFormat="false" ht="17.1" hidden="false" customHeight="true" outlineLevel="0" collapsed="false"/>
    <row r="146" customFormat="false" ht="17.1" hidden="false" customHeight="true" outlineLevel="0" collapsed="false">
      <c r="A146" s="5" t="s">
        <v>102</v>
      </c>
      <c r="C146" s="6" t="s">
        <v>103</v>
      </c>
    </row>
    <row r="147" customFormat="false" ht="17.1" hidden="false" customHeight="true" outlineLevel="0" collapsed="false">
      <c r="C147" s="6" t="s">
        <v>104</v>
      </c>
    </row>
    <row r="148" customFormat="false" ht="17.1" hidden="false" customHeight="true" outlineLevel="0" collapsed="false">
      <c r="C148" s="6" t="s">
        <v>9</v>
      </c>
    </row>
    <row r="149" customFormat="false" ht="17.1" hidden="false" customHeight="true" outlineLevel="0" collapsed="false"/>
    <row r="150" customFormat="false" ht="17.1" hidden="false" customHeight="true" outlineLevel="0" collapsed="false">
      <c r="A150" s="5" t="s">
        <v>105</v>
      </c>
      <c r="C150" s="6" t="s">
        <v>106</v>
      </c>
    </row>
    <row r="151" customFormat="false" ht="17.1" hidden="false" customHeight="true" outlineLevel="0" collapsed="false">
      <c r="C151" s="6" t="s">
        <v>107</v>
      </c>
    </row>
    <row r="152" customFormat="false" ht="17.1" hidden="false" customHeight="true" outlineLevel="0" collapsed="false">
      <c r="C152" s="6" t="s">
        <v>9</v>
      </c>
    </row>
    <row r="153" customFormat="false" ht="17.1" hidden="false" customHeight="true" outlineLevel="0" collapsed="false"/>
    <row r="154" customFormat="false" ht="17.1" hidden="false" customHeight="true" outlineLevel="0" collapsed="false">
      <c r="A154" s="5" t="s">
        <v>108</v>
      </c>
      <c r="C154" s="6" t="s">
        <v>109</v>
      </c>
    </row>
    <row r="155" customFormat="false" ht="17.1" hidden="false" customHeight="true" outlineLevel="0" collapsed="false">
      <c r="C155" s="6" t="s">
        <v>110</v>
      </c>
    </row>
    <row r="156" customFormat="false" ht="17.1" hidden="false" customHeight="true" outlineLevel="0" collapsed="false">
      <c r="C156" s="6" t="s">
        <v>9</v>
      </c>
    </row>
    <row r="157" customFormat="false" ht="17.1" hidden="false" customHeight="true" outlineLevel="0" collapsed="false">
      <c r="C157" s="6" t="s">
        <v>11</v>
      </c>
    </row>
    <row r="158" customFormat="false" ht="17.1" hidden="false" customHeight="true" outlineLevel="0" collapsed="false"/>
    <row r="159" customFormat="false" ht="17.1" hidden="false" customHeight="true" outlineLevel="0" collapsed="false">
      <c r="A159" s="5" t="s">
        <v>111</v>
      </c>
      <c r="C159" s="6" t="s">
        <v>112</v>
      </c>
    </row>
    <row r="160" customFormat="false" ht="17.1" hidden="false" customHeight="true" outlineLevel="0" collapsed="false">
      <c r="C160" s="6" t="s">
        <v>113</v>
      </c>
    </row>
    <row r="161" customFormat="false" ht="17.1" hidden="false" customHeight="true" outlineLevel="0" collapsed="false">
      <c r="C161" s="6" t="s">
        <v>9</v>
      </c>
    </row>
    <row r="162" customFormat="false" ht="17.1" hidden="false" customHeight="true" outlineLevel="0" collapsed="false"/>
    <row r="163" customFormat="false" ht="17.1" hidden="false" customHeight="true" outlineLevel="0" collapsed="false">
      <c r="A163" s="5" t="s">
        <v>114</v>
      </c>
      <c r="C163" s="6" t="s">
        <v>115</v>
      </c>
    </row>
    <row r="164" customFormat="false" ht="17.1" hidden="false" customHeight="true" outlineLevel="0" collapsed="false">
      <c r="C164" s="6" t="s">
        <v>116</v>
      </c>
    </row>
    <row r="165" customFormat="false" ht="17.1" hidden="false" customHeight="true" outlineLevel="0" collapsed="false">
      <c r="C165" s="6" t="n">
        <v>2007</v>
      </c>
    </row>
    <row r="166" customFormat="false" ht="17.1" hidden="false" customHeight="true" outlineLevel="0" collapsed="false"/>
    <row r="167" customFormat="false" ht="17.1" hidden="false" customHeight="true" outlineLevel="0" collapsed="false">
      <c r="A167" s="5" t="s">
        <v>117</v>
      </c>
      <c r="C167" s="6" t="s">
        <v>118</v>
      </c>
    </row>
    <row r="168" customFormat="false" ht="17.1" hidden="false" customHeight="true" outlineLevel="0" collapsed="false">
      <c r="C168" s="6" t="s">
        <v>119</v>
      </c>
    </row>
    <row r="169" customFormat="false" ht="17.1" hidden="false" customHeight="true" outlineLevel="0" collapsed="false">
      <c r="C169" s="6" t="s">
        <v>120</v>
      </c>
    </row>
    <row r="170" customFormat="false" ht="17.1" hidden="false" customHeight="true" outlineLevel="0" collapsed="false"/>
  </sheetData>
  <hyperlinks>
    <hyperlink ref="A4" location="3.1!A1" display="3.1"/>
    <hyperlink ref="C4" location="3.1!A1" display="Principales indicadores demográficos"/>
    <hyperlink ref="C5" location="3.1!A1" display="De 2000 a 2005"/>
    <hyperlink ref="A7" location="'G 3.1'!A1" display="Gráfica 3.1"/>
    <hyperlink ref="C7" location="'G 3.1'!A1" display="Principales indicadores demográficos"/>
    <hyperlink ref="C8" location="'G 3.1'!A1" display="Años seleccionados de 1990 a 2005"/>
    <hyperlink ref="A10" location="3.2!A1" display="3.2"/>
    <hyperlink ref="C10" location="3.2!A1" display="Población total por grupo quinquenal"/>
    <hyperlink ref="C11" location="3.2!A1" display="de edad según sexo"/>
    <hyperlink ref="C12" location="3.2!A1" display="Al 17 de octubre de 2005"/>
    <hyperlink ref="A14" location="'G 3.2'!A1" display="Gráfica 3.2"/>
    <hyperlink ref="C14" location="'G 3.2'!A1" display="Población total por grupo quinquenal"/>
    <hyperlink ref="C15" location="'G 3.2'!A1" display="de edad según sexo"/>
    <hyperlink ref="C16" location="'G 3.2'!A1" display="Al 17 de octubre de 2005"/>
    <hyperlink ref="C17" location="'G 3.2'!A1" display="(Porcentaje)"/>
    <hyperlink ref="A19" location="3.3!A1" display="3.3"/>
    <hyperlink ref="C19" location="3.3!A1" display="Población total, edad mediana y relación"/>
    <hyperlink ref="C20" location="3.3!A1" display="hombres-mujeres por municipio"/>
    <hyperlink ref="C21" location="3.3!A1" display="Al 17 de octubre de 2005"/>
    <hyperlink ref="A23" location="'G 3.3'!A1" display="Gráfica 3.3"/>
    <hyperlink ref="C23" location="'G 3.3'!A1" display="Población total por principales municipios"/>
    <hyperlink ref="C24" location="'G 3.3'!A1" display="Al 17 de octubre de 2005"/>
    <hyperlink ref="C25" location="'G 3.3'!A1" display="(Porcentaje)"/>
    <hyperlink ref="A27" location="3.4a!A1" display="3.4"/>
    <hyperlink ref="C27" location="3.4a!A1" display="Población femenina de 12 y más años por grupo quinquenal"/>
    <hyperlink ref="C28" location="3.4a!A1" display="de edad según número de hijos nacidos vivos"/>
    <hyperlink ref="C29" location="3.4a!A1" display="Al 17 de octubre de 2005"/>
    <hyperlink ref="A31" location="'G 3.4'!A1" display="Gráfica 3.4"/>
    <hyperlink ref="C31" location="'G 3.4'!A1" display="Población femenina de 12 y más años según número"/>
    <hyperlink ref="C32" location="'G 3.4'!A1" display="de hijos nacidos vivos"/>
    <hyperlink ref="C33" location="'G 3.4'!A1" display="Al 17 de octubre de 2005"/>
    <hyperlink ref="C34" location="'G 3.4'!A1" display="(Porcentaje)"/>
    <hyperlink ref="A36" location="3.5a!A1" display="3.5"/>
    <hyperlink ref="C36" location="3.5a!A1" display="Población femenina de 12 y más años por municipio"/>
    <hyperlink ref="C37" location="3.5a!A1" display="según número de hijos nacidos vivos"/>
    <hyperlink ref="C38" location="3.5a!A1" display="Al 17 de octubre de 2005"/>
    <hyperlink ref="A40" location="3.6!A1" display="3.6"/>
    <hyperlink ref="C40" location="3.6!A1" display="Población femenina de 12 y más años, hijos nacidos vivos e hijos"/>
    <hyperlink ref="C41" location="3.6!A1" display="sobrevivientes por grupo quinquenal de edad"/>
    <hyperlink ref="C42" location="3.6!A1" display="Al 17 de octubre de 2005"/>
    <hyperlink ref="A44" location="3.7!A1" display="3.7"/>
    <hyperlink ref="C44" location="3.7!A1" display="Población femenina de 12 y más años, hijos nacidos"/>
    <hyperlink ref="C45" location="3.7!A1" display="vivos e hijos sobrevivientes por municipio"/>
    <hyperlink ref="C46" location="3.7!A1" display="Al 17 de octubre de 2005"/>
    <hyperlink ref="A48" location="3.8!A1" display="3.8"/>
    <hyperlink ref="C48" location="3.8!A1" display="Nacimientos, defunciones generales,"/>
    <hyperlink ref="C49" location="3.8!A1" display="matrimonios y divorcios"/>
    <hyperlink ref="C50" location="3.8!A1" display="De 2002 a 2007"/>
    <hyperlink ref="A52" location="'G 3.5'!A1" display="Gráfica 3.5"/>
    <hyperlink ref="C52" location="'G 3.5'!A1" display="Nacimientos, defunciones generales, matrimonios y divorcios"/>
    <hyperlink ref="C53" location="'G 3.5'!A1" display="De 2002 a 2006"/>
    <hyperlink ref="A55" location="3.9!A1" display="3.9"/>
    <hyperlink ref="C55" location="3.9!A1" display="Nacimientos por municipio de residencia"/>
    <hyperlink ref="C56" location="3.9!A1" display="habitual de la madre según sexo"/>
    <hyperlink ref="C57" location="3.9!A1" display="#3.9.A1"/>
    <hyperlink ref="A59" location="3.10!A1" display="3.10"/>
    <hyperlink ref="C59" location="3.10!A1" display="Nacimientos por tamaño de la localidad de residencia habitual"/>
    <hyperlink ref="C60" location="3.10!A1" display="de la madre según su grupo quinquenal de edad"/>
    <hyperlink ref="C61" location="3.10!A1" display="#3.10.A1"/>
    <hyperlink ref="A63" location="'G 3.6'!A1" display="Gráfica 3.6"/>
    <hyperlink ref="C63" location="'G 3.6'!A1" display="Nacimientos según grupo quinquenal de edad de la madre"/>
    <hyperlink ref="C64" location="'G 3.6'!A1" display="#G 3.6.A1"/>
    <hyperlink ref="C65" location="'G 3.6'!A1" display="(Porcentaje)"/>
    <hyperlink ref="A67" location="3.11!A1" display="3.11"/>
    <hyperlink ref="C67" location="3.11!A1" display="Nacimientos por grupo quinquenal de edad de la madre"/>
    <hyperlink ref="C68" location="3.11!A1" display="según su estado civil"/>
    <hyperlink ref="C69" location="3.11!A1" display="#3.11.A1"/>
    <hyperlink ref="A71" location="3.12!A1" display="3.12"/>
    <hyperlink ref="C71" location="3.12!A1" display="Nacimientos registrados por sexo"/>
    <hyperlink ref="C72" location="3.12!A1" display="según año de ocurrencia"/>
    <hyperlink ref="C73" location="3.12!A1" display="De 2001 a 2006"/>
    <hyperlink ref="A75" location="3.13!A1" display="3.13"/>
    <hyperlink ref="C75" location="3.13!A1" display="Defunciones generales por municipio de residencia"/>
    <hyperlink ref="C76" location="3.13!A1" display="habitual del fallecido según sexo"/>
    <hyperlink ref="C77" location="3.13!A1" display="2006 y 2007"/>
    <hyperlink ref="A79" location="3.14!A1" display="3.14"/>
    <hyperlink ref="C79" location="3.14!A1" display="Defunciones generales por grupo de edad del fallecido según sexo"/>
    <hyperlink ref="C80" location="3.14!A1" display="2006 y 2007"/>
    <hyperlink ref="A82" location="'G 3.7'!A1" display="Gráfica 3.7"/>
    <hyperlink ref="C82" location="'G 3.7'!A1" display="Defunciones generales por grupo de edad del fallecido según sexo"/>
    <hyperlink ref="C83" location="'G 3.7'!A1" display="#G 3.7.A1"/>
    <hyperlink ref="C84" location="'G 3.7'!A1" display="(Porcentaje)"/>
    <hyperlink ref="A86" location="3.15!A1" display="3.15"/>
    <hyperlink ref="C86" location="3.15!A1" display="Defunciones generales por tamaño de la localidad de residencia"/>
    <hyperlink ref="C87" location="3.15!A1" display="habitual del fallecido según su grupo de edad"/>
    <hyperlink ref="C88" location="3.15!A1" display="2006 y 2007"/>
    <hyperlink ref="A90" location="3.16!A1" display="3.16"/>
    <hyperlink ref="C90" location="3.16!A1" display="Defunciones generales por principales causas de muerte"/>
    <hyperlink ref="C91" location="3.16!A1" display="2006 y 2007"/>
    <hyperlink ref="A93" location="'G 3.8'!A1" display="Gráfica 3.8"/>
    <hyperlink ref="C93" location="'G 3.8'!A1" display="Defunciones generales por las diez principales causas de muerte"/>
    <hyperlink ref="C94" location="'G 3.8'!A1" display="#G 3.8.A1"/>
    <hyperlink ref="C95" location="'G 3.8'!A1" display="(Porcentaje)"/>
    <hyperlink ref="A97" location="3.17!A1" display="3.17"/>
    <hyperlink ref="C97" location="3.17!A1" display="Defunciones de menores de un año de edad por municipio"/>
    <hyperlink ref="C98" location="3.17!A1" display="de residencia habitual del fallecido según sexo"/>
    <hyperlink ref="C99" location="3.17!A1" display="2006 y 2007"/>
    <hyperlink ref="A101" location="3.18!A1" display="3.18"/>
    <hyperlink ref="C101" location="3.18!A1" display="Defunciones de menores de un año de edad"/>
    <hyperlink ref="C102" location="3.18!A1" display="por principales causas de muerte"/>
    <hyperlink ref="C103" location="3.18!A1" display="2006 y 2007"/>
    <hyperlink ref="A105" location="'G 3.9'!A1" display="Gráfica 3.9"/>
    <hyperlink ref="C105" location="'G 3.9'!A1" display="Defunciones de menores de un año de edad"/>
    <hyperlink ref="C106" location="'G 3.9'!A1" display="por las diez principales causas de muerte"/>
    <hyperlink ref="C107" location="'G 3.9'!A1" display="#G 3.9.A1"/>
    <hyperlink ref="C108" location="'G 3.9'!A1" display="(Porcentaje)"/>
    <hyperlink ref="A110" location="3.19!A1" display="3.19"/>
    <hyperlink ref="C110" location="3.19!A1" display="Matrimonios y divorcios registrados en la entidad"/>
    <hyperlink ref="C111" location="3.19!A1" display="por municipio de registro"/>
    <hyperlink ref="C112" location="3.19!A1" display="#3.19.A1"/>
    <hyperlink ref="A114" location="3.20!A1" display="3.20"/>
    <hyperlink ref="C114" location="3.20!A1" display="Matrimonios por grupo quinquenal de edad del contrayente"/>
    <hyperlink ref="C115" location="3.20!A1" display="según grupo quinquenal de edad de la contrayente"/>
    <hyperlink ref="C116" location="3.20!A1" display="#3.20.A1"/>
    <hyperlink ref="A118" location="3.21!A1" display="3.21"/>
    <hyperlink ref="C118" location="3.21!A1" display="Matrimonios por escolaridad del contrayente"/>
    <hyperlink ref="C119" location="3.21!A1" display="según escolaridad de la contrayente"/>
    <hyperlink ref="C120" location="3.21!A1" display="#3.21.A1"/>
    <hyperlink ref="A122" location="3.22!A1" display="3.22"/>
    <hyperlink ref="C122" location="3.22!A1" display="Divorcios por tipo según duración"/>
    <hyperlink ref="C123" location="3.22!A1" display="del matrimonio"/>
    <hyperlink ref="C124" location="3.22!A1" display="#3.22.A1"/>
    <hyperlink ref="A126" location="'G 3.10'!A1" display="Gráfica 3.10"/>
    <hyperlink ref="C126" location="'G 3.10'!A1" display="Divorcios según duración del matrimonio"/>
    <hyperlink ref="C127" location="'G 3.10'!A1" display="#G 3.10.A1"/>
    <hyperlink ref="C128" location="'G 3.10'!A1" display="(Porcentaje)"/>
    <hyperlink ref="A130" location="3.23!A1" display="3.23"/>
    <hyperlink ref="C130" location="3.23!A1" display="Divorcios por grupo quinquenal de edad del divorciado"/>
    <hyperlink ref="C131" location="3.23!A1" display="según grupo quinquenal de edad de la divorciada"/>
    <hyperlink ref="C132" location="3.23!A1" display="#3.23.A1"/>
    <hyperlink ref="A134" location="3.24!A1" display="3.24"/>
    <hyperlink ref="C134" location="3.24!A1" display="Divorcios por escolaridad del divorciado"/>
    <hyperlink ref="C135" location="3.24!A1" display="según escolaridad de la divorciada"/>
    <hyperlink ref="C136" location="3.24!A1" display="#3.24.A1"/>
    <hyperlink ref="A138" location="3.25!A1" display="3.25"/>
    <hyperlink ref="C138" location="3.25!A1" display="Hogares por municipio según número"/>
    <hyperlink ref="C139" location="3.25!A1" display="de integrantes"/>
    <hyperlink ref="C140" location="3.25!A1" display="Al 17 de octubre de 2005"/>
    <hyperlink ref="A142" location="3.26!A1" display="3.26"/>
    <hyperlink ref="C142" location="3.26!A1" display="Hogares y población por tipo de hogar"/>
    <hyperlink ref="C143" location="3.26!A1" display="según sexo del jefe(a) del hogar"/>
    <hyperlink ref="C144" location="3.26!A1" display="Al 17 de octubre de 2005"/>
    <hyperlink ref="A146" location="3.27!A1" display="3.27"/>
    <hyperlink ref="C146" location="3.27!A1" display="Población en hogares por municipio y sexo de los integrantes"/>
    <hyperlink ref="C147" location="3.27!A1" display="del hogar según tipo de hogar"/>
    <hyperlink ref="C148" location="3.27!A1" display="Al 17 de octubre de 2005"/>
    <hyperlink ref="A150" location="3.28!A1" display="3.28"/>
    <hyperlink ref="C150" location="3.28!A1" display="Población de 5 y más años por lugar de residencia"/>
    <hyperlink ref="C151" location="3.28!A1" display="en octubre de 2000 según sexo"/>
    <hyperlink ref="C152" location="3.28!A1" display="Al 17 de octubre de 2005"/>
    <hyperlink ref="A154" location="'G 3.11'!A1" display="Gráfica 3.11"/>
    <hyperlink ref="C154" location="'G 3.11'!A1" display="Población de 5 y más años por lugar"/>
    <hyperlink ref="C155" location="'G 3.11'!A1" display="de residencia en octubre de 2000"/>
    <hyperlink ref="C156" location="'G 3.11'!A1" display="Al 17 de octubre de 2005"/>
    <hyperlink ref="C157" location="'G 3.11'!A1" display="(Porcentaje)"/>
    <hyperlink ref="A159" location="3.29!A1" display="3.29"/>
    <hyperlink ref="C159" location="3.29!A1" display="Población de 5 y más años por municipio de residencia actual"/>
    <hyperlink ref="C160" location="3.29!A1" display="y sexo según lugar de residencia en octubre de 2000"/>
    <hyperlink ref="C161" location="3.29!A1" display="Al 17 de octubre de 2005"/>
    <hyperlink ref="A163" location="3.30!A1" display="3.30"/>
    <hyperlink ref="C163" location="3.30!A1" display="Personas que entraron al país y que salieron"/>
    <hyperlink ref="C164" location="3.30!A1" display="de él por calidad migratoria"/>
    <hyperlink ref="C165" location="3.30!A1" display="#3.30.A1"/>
    <hyperlink ref="A167" location="3.31!A1" display="3.31"/>
    <hyperlink ref="C167" location="3.31!A1" display="Indicadores de desarrollo humano y de los objetivos de desarrollo"/>
    <hyperlink ref="C168" location="3.31!A1" display="del milenio"/>
    <hyperlink ref="C169" location="3.31!A1" display="Último año disponibl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3" manualBreakCount="3">
    <brk id="39" man="true" max="16383" min="0"/>
    <brk id="78" man="true" max="16383" min="0"/>
    <brk id="1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449</v>
      </c>
      <c r="C3" s="11" t="s">
        <v>20</v>
      </c>
      <c r="D3" s="40"/>
    </row>
    <row r="4" customFormat="false" ht="12.75" hidden="false" customHeight="true" outlineLevel="0" collapsed="false">
      <c r="A4" s="40"/>
      <c r="B4" s="41" t="s">
        <v>450</v>
      </c>
      <c r="C4" s="70"/>
      <c r="D4" s="40"/>
    </row>
    <row r="5" customFormat="false" ht="12.75" hidden="false" customHeight="true" outlineLevel="0" collapsed="false">
      <c r="A5" s="40"/>
      <c r="B5" s="41" t="s">
        <v>9</v>
      </c>
      <c r="C5" s="70"/>
      <c r="D5" s="40"/>
      <c r="F5" s="51" t="s">
        <v>451</v>
      </c>
      <c r="G5" s="73" t="n">
        <v>3.4</v>
      </c>
    </row>
    <row r="6" customFormat="false" ht="12.75" hidden="false" customHeight="true" outlineLevel="0" collapsed="false">
      <c r="A6" s="40"/>
      <c r="B6" s="71" t="s">
        <v>178</v>
      </c>
      <c r="C6" s="70"/>
      <c r="D6" s="40"/>
      <c r="F6" s="51" t="s">
        <v>452</v>
      </c>
      <c r="G6" s="73" t="n">
        <v>0.8</v>
      </c>
    </row>
    <row r="7" customFormat="false" ht="11.25" hidden="false" customHeight="true" outlineLevel="0" collapsed="false">
      <c r="A7" s="40"/>
      <c r="B7" s="106"/>
      <c r="C7" s="106"/>
      <c r="D7" s="40"/>
      <c r="F7" s="51" t="s">
        <v>447</v>
      </c>
      <c r="G7" s="73" t="n">
        <v>0.8</v>
      </c>
      <c r="H7" s="51"/>
    </row>
    <row r="8" customFormat="false" ht="11.25" hidden="false" customHeight="true" outlineLevel="0" collapsed="false">
      <c r="A8" s="40"/>
      <c r="B8" s="40"/>
      <c r="C8" s="40"/>
      <c r="D8" s="40"/>
      <c r="F8" s="48" t="s">
        <v>446</v>
      </c>
      <c r="G8" s="73" t="n">
        <v>0.8</v>
      </c>
      <c r="H8" s="51"/>
    </row>
    <row r="9" customFormat="false" ht="11.25" hidden="false" customHeight="true" outlineLevel="0" collapsed="false">
      <c r="A9" s="40"/>
      <c r="B9" s="40"/>
      <c r="C9" s="40"/>
      <c r="D9" s="40"/>
      <c r="F9" s="48" t="s">
        <v>445</v>
      </c>
      <c r="G9" s="73" t="n">
        <v>1.4</v>
      </c>
    </row>
    <row r="10" customFormat="false" ht="11.25" hidden="false" customHeight="true" outlineLevel="0" collapsed="false">
      <c r="A10" s="40"/>
      <c r="B10" s="40"/>
      <c r="C10" s="40"/>
      <c r="D10" s="40"/>
      <c r="F10" s="48" t="s">
        <v>444</v>
      </c>
      <c r="G10" s="73" t="n">
        <v>1.8</v>
      </c>
    </row>
    <row r="11" customFormat="false" ht="11.25" hidden="false" customHeight="true" outlineLevel="0" collapsed="false">
      <c r="A11" s="40"/>
      <c r="B11" s="40"/>
      <c r="C11" s="40"/>
      <c r="D11" s="40"/>
      <c r="F11" s="48" t="s">
        <v>443</v>
      </c>
      <c r="G11" s="73" t="n">
        <v>2.4</v>
      </c>
    </row>
    <row r="12" customFormat="false" ht="11.25" hidden="false" customHeight="true" outlineLevel="0" collapsed="false">
      <c r="A12" s="40"/>
      <c r="B12" s="40"/>
      <c r="C12" s="40"/>
      <c r="D12" s="40"/>
      <c r="F12" s="48" t="s">
        <v>438</v>
      </c>
      <c r="G12" s="73" t="n">
        <v>3</v>
      </c>
    </row>
    <row r="13" customFormat="false" ht="11.25" hidden="false" customHeight="true" outlineLevel="0" collapsed="false">
      <c r="A13" s="40"/>
      <c r="B13" s="40"/>
      <c r="C13" s="40"/>
      <c r="D13" s="40"/>
      <c r="F13" s="48" t="s">
        <v>437</v>
      </c>
      <c r="G13" s="73" t="n">
        <v>3.9</v>
      </c>
    </row>
    <row r="14" customFormat="false" ht="11.25" hidden="false" customHeight="true" outlineLevel="0" collapsed="false">
      <c r="A14" s="40"/>
      <c r="B14" s="40"/>
      <c r="C14" s="40"/>
      <c r="D14" s="40"/>
      <c r="F14" s="48" t="s">
        <v>436</v>
      </c>
      <c r="G14" s="73" t="n">
        <v>5.1</v>
      </c>
    </row>
    <row r="15" customFormat="false" ht="11.25" hidden="false" customHeight="true" outlineLevel="0" collapsed="false">
      <c r="A15" s="40"/>
      <c r="B15" s="40"/>
      <c r="C15" s="40"/>
      <c r="D15" s="40"/>
      <c r="F15" s="48" t="s">
        <v>435</v>
      </c>
      <c r="G15" s="73" t="n">
        <v>7.4</v>
      </c>
    </row>
    <row r="16" customFormat="false" ht="11.25" hidden="false" customHeight="true" outlineLevel="0" collapsed="false">
      <c r="A16" s="40"/>
      <c r="B16" s="40"/>
      <c r="C16" s="40"/>
      <c r="D16" s="40"/>
      <c r="F16" s="48" t="s">
        <v>434</v>
      </c>
      <c r="G16" s="73" t="n">
        <v>11.7</v>
      </c>
    </row>
    <row r="17" customFormat="false" ht="11.25" hidden="false" customHeight="true" outlineLevel="0" collapsed="false">
      <c r="A17" s="40"/>
      <c r="B17" s="40"/>
      <c r="C17" s="40"/>
      <c r="D17" s="40"/>
      <c r="F17" s="48" t="s">
        <v>433</v>
      </c>
      <c r="G17" s="73" t="n">
        <v>14</v>
      </c>
    </row>
    <row r="18" customFormat="false" ht="11.25" hidden="false" customHeight="true" outlineLevel="0" collapsed="false">
      <c r="A18" s="40"/>
      <c r="B18" s="40"/>
      <c r="C18" s="40"/>
      <c r="D18" s="40"/>
      <c r="F18" s="48" t="s">
        <v>432</v>
      </c>
      <c r="G18" s="73" t="n">
        <v>11.1</v>
      </c>
    </row>
    <row r="19" customFormat="false" ht="11.25" hidden="false" customHeight="true" outlineLevel="0" collapsed="false">
      <c r="A19" s="40"/>
      <c r="B19" s="40"/>
      <c r="C19" s="40"/>
      <c r="D19" s="40"/>
      <c r="F19" s="48" t="s">
        <v>431</v>
      </c>
      <c r="G19" s="73" t="n">
        <v>32.4</v>
      </c>
      <c r="H19" s="51"/>
    </row>
    <row r="20" customFormat="false" ht="11.25" hidden="false" customHeight="true" outlineLevel="0" collapsed="false">
      <c r="A20" s="40"/>
      <c r="B20" s="40"/>
      <c r="C20" s="40"/>
      <c r="D20" s="40"/>
      <c r="G20" s="54"/>
    </row>
    <row r="21" customFormat="false" ht="11.25" hidden="false" customHeight="true" outlineLevel="0" collapsed="false">
      <c r="A21" s="40"/>
      <c r="B21" s="40"/>
      <c r="C21" s="40"/>
      <c r="D21" s="40"/>
      <c r="G21" s="54"/>
    </row>
    <row r="22" customFormat="false" ht="11.25" hidden="false" customHeight="true" outlineLevel="0" collapsed="false">
      <c r="A22" s="40"/>
      <c r="B22" s="40"/>
      <c r="C22" s="40"/>
      <c r="D22" s="40"/>
    </row>
    <row r="23" customFormat="false" ht="11.25" hidden="false" customHeight="true" outlineLevel="0" collapsed="false">
      <c r="A23" s="40"/>
      <c r="B23" s="40"/>
      <c r="C23" s="40"/>
      <c r="D23" s="40"/>
      <c r="F23" s="76"/>
      <c r="G23" s="78"/>
    </row>
    <row r="24" customFormat="false" ht="11.25" hidden="false" customHeight="true" outlineLevel="0" collapsed="false">
      <c r="A24" s="40"/>
      <c r="B24" s="40"/>
      <c r="C24" s="40"/>
      <c r="D24" s="40"/>
      <c r="F24" s="76"/>
      <c r="G24" s="78"/>
    </row>
    <row r="25" customFormat="false" ht="11.25" hidden="false" customHeight="true" outlineLevel="0" collapsed="false">
      <c r="A25" s="40"/>
      <c r="B25" s="40"/>
      <c r="C25" s="40"/>
      <c r="D25" s="40"/>
      <c r="F25" s="76"/>
      <c r="G25" s="78"/>
    </row>
    <row r="26" customFormat="false" ht="11.25" hidden="false" customHeight="true" outlineLevel="0" collapsed="false">
      <c r="A26" s="40"/>
      <c r="B26" s="40"/>
      <c r="C26" s="40"/>
      <c r="D26" s="40"/>
      <c r="F26" s="107"/>
      <c r="G26" s="78"/>
    </row>
    <row r="27" customFormat="false" ht="11.25" hidden="false" customHeight="true" outlineLevel="0" collapsed="false">
      <c r="A27" s="40"/>
      <c r="B27" s="40"/>
      <c r="C27" s="40"/>
      <c r="D27" s="40"/>
      <c r="F27" s="107"/>
      <c r="G27" s="78"/>
    </row>
    <row r="28" customFormat="false" ht="11.25" hidden="false" customHeight="true" outlineLevel="0" collapsed="false">
      <c r="A28" s="40"/>
      <c r="B28" s="40"/>
      <c r="C28" s="40"/>
      <c r="D28" s="40"/>
      <c r="F28" s="107"/>
      <c r="G28" s="78"/>
    </row>
    <row r="29" customFormat="false" ht="11.25" hidden="false" customHeight="true" outlineLevel="0" collapsed="false">
      <c r="A29" s="40"/>
      <c r="B29" s="40"/>
      <c r="C29" s="40"/>
      <c r="D29" s="40"/>
      <c r="F29" s="107"/>
      <c r="G29" s="78"/>
    </row>
    <row r="30" customFormat="false" ht="11.25" hidden="false" customHeight="true" outlineLevel="0" collapsed="false">
      <c r="A30" s="40"/>
      <c r="B30" s="40"/>
      <c r="C30" s="40"/>
      <c r="D30" s="40"/>
      <c r="F30" s="107"/>
      <c r="G30" s="78"/>
    </row>
    <row r="31" customFormat="false" ht="11.25" hidden="false" customHeight="true" outlineLevel="0" collapsed="false">
      <c r="A31" s="40"/>
      <c r="B31" s="40"/>
      <c r="C31" s="40"/>
      <c r="D31" s="40"/>
      <c r="F31" s="107"/>
      <c r="G31" s="78"/>
    </row>
    <row r="32" customFormat="false" ht="11.25" hidden="false" customHeight="true" outlineLevel="0" collapsed="false">
      <c r="A32" s="40"/>
      <c r="B32" s="40"/>
      <c r="C32" s="40"/>
      <c r="D32" s="40"/>
      <c r="F32" s="107"/>
      <c r="G32" s="78"/>
    </row>
    <row r="33" customFormat="false" ht="11.25" hidden="false" customHeight="true" outlineLevel="0" collapsed="false">
      <c r="A33" s="40"/>
      <c r="B33" s="40"/>
      <c r="C33" s="40"/>
      <c r="D33" s="40"/>
      <c r="F33" s="107"/>
      <c r="G33" s="78"/>
    </row>
    <row r="34" customFormat="false" ht="11.25" hidden="false" customHeight="true" outlineLevel="0" collapsed="false">
      <c r="A34" s="40"/>
      <c r="B34" s="40"/>
      <c r="C34" s="40"/>
      <c r="D34" s="40"/>
      <c r="F34" s="107"/>
      <c r="G34" s="78"/>
    </row>
    <row r="35" customFormat="false" ht="11.25" hidden="false" customHeight="true" outlineLevel="0" collapsed="false">
      <c r="A35" s="40"/>
      <c r="B35" s="40"/>
      <c r="C35" s="40"/>
      <c r="D35" s="40"/>
      <c r="F35" s="107"/>
      <c r="G35" s="78"/>
    </row>
    <row r="36" customFormat="false" ht="11.25" hidden="false" customHeight="true" outlineLevel="0" collapsed="false">
      <c r="A36" s="40"/>
      <c r="B36" s="40"/>
      <c r="C36" s="40"/>
      <c r="D36" s="40"/>
      <c r="F36" s="107"/>
      <c r="G36" s="78"/>
    </row>
    <row r="37" customFormat="false" ht="11.25" hidden="false" customHeight="true" outlineLevel="0" collapsed="false">
      <c r="A37" s="40"/>
      <c r="B37" s="40"/>
      <c r="C37" s="40"/>
      <c r="D37" s="40"/>
      <c r="F37" s="107"/>
      <c r="G37" s="78"/>
    </row>
    <row r="38" customFormat="false" ht="11.25" hidden="false" customHeight="true" outlineLevel="0" collapsed="false">
      <c r="A38" s="40"/>
      <c r="B38" s="40"/>
      <c r="C38" s="40"/>
      <c r="D38" s="40"/>
      <c r="F38" s="48"/>
      <c r="G38" s="54"/>
    </row>
    <row r="39" customFormat="false" ht="11.25" hidden="false" customHeight="true" outlineLevel="0" collapsed="false">
      <c r="A39" s="40"/>
      <c r="B39" s="40"/>
      <c r="C39" s="40"/>
      <c r="D39" s="40"/>
      <c r="F39" s="46"/>
      <c r="G39" s="54"/>
    </row>
    <row r="40" customFormat="false" ht="11.25" hidden="false" customHeight="true" outlineLevel="0" collapsed="false">
      <c r="A40" s="40"/>
      <c r="B40" s="40"/>
      <c r="C40" s="40"/>
      <c r="D40" s="40"/>
      <c r="F40" s="46"/>
      <c r="G40" s="54"/>
    </row>
    <row r="41" customFormat="false" ht="11.25" hidden="false" customHeight="true" outlineLevel="0" collapsed="false">
      <c r="A41" s="40"/>
      <c r="B41" s="40"/>
      <c r="C41" s="40"/>
      <c r="D41" s="40"/>
      <c r="G41" s="54"/>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row>
    <row r="47" customFormat="false" ht="11.25" hidden="false" customHeight="true" outlineLevel="0" collapsed="false">
      <c r="A47" s="40"/>
      <c r="B47" s="40"/>
      <c r="C47" s="40"/>
      <c r="D47" s="40"/>
    </row>
    <row r="48" customFormat="false" ht="11.25" hidden="false" customHeight="true" outlineLevel="0" collapsed="false">
      <c r="A48" s="40"/>
      <c r="B48" s="40"/>
      <c r="C48" s="40"/>
      <c r="D48" s="40"/>
    </row>
    <row r="49" customFormat="false" ht="11.25" hidden="false" customHeight="true" outlineLevel="0" collapsed="false">
      <c r="A49" s="40"/>
      <c r="B49" s="40"/>
      <c r="C49" s="40"/>
      <c r="D49" s="40"/>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F52" s="48"/>
      <c r="G52" s="54"/>
    </row>
    <row r="53" customFormat="false" ht="11.25" hidden="false" customHeight="true" outlineLevel="0" collapsed="false">
      <c r="A53" s="40"/>
      <c r="B53" s="40"/>
      <c r="C53" s="40"/>
      <c r="D53" s="40"/>
      <c r="F53" s="48"/>
      <c r="G53" s="54"/>
    </row>
    <row r="54" customFormat="false" ht="11.25" hidden="false" customHeight="true" outlineLevel="0" collapsed="false">
      <c r="A54" s="40"/>
      <c r="B54" s="40"/>
      <c r="C54" s="40"/>
      <c r="D54" s="40"/>
      <c r="F54" s="46"/>
      <c r="G54" s="54"/>
    </row>
    <row r="55" customFormat="false" ht="11.25" hidden="false" customHeight="true" outlineLevel="0" collapsed="false">
      <c r="A55" s="40"/>
      <c r="B55" s="40"/>
      <c r="C55" s="40"/>
      <c r="D55" s="40"/>
      <c r="F55" s="46"/>
      <c r="G55" s="54"/>
    </row>
    <row r="56" customFormat="false" ht="11.25" hidden="false" customHeight="true" outlineLevel="0" collapsed="false">
      <c r="A56" s="40"/>
      <c r="B56" s="40"/>
      <c r="C56" s="40"/>
      <c r="D56" s="40"/>
      <c r="G56" s="54"/>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9" min="5" style="8" width="9.82"/>
    <col collapsed="false" customWidth="true" hidden="false" outlineLevel="0" max="10" min="10" style="8" width="9.33"/>
    <col collapsed="false" customWidth="true" hidden="false" outlineLevel="0" max="11" min="11" style="8" width="9.16"/>
    <col collapsed="false" customWidth="true" hidden="false" outlineLevel="0" max="12" min="12" style="8" width="9.33"/>
    <col collapsed="false" customWidth="true" hidden="false" outlineLevel="0" max="13" min="13" style="8" width="9.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9"/>
      <c r="K2" s="9"/>
      <c r="L2" s="11" t="s">
        <v>453</v>
      </c>
      <c r="M2" s="11"/>
      <c r="N2" s="7" t="s">
        <v>122</v>
      </c>
    </row>
    <row r="3" s="109" customFormat="true" ht="12.75" hidden="false" customHeight="true" outlineLevel="0" collapsed="false">
      <c r="A3" s="9" t="s">
        <v>25</v>
      </c>
      <c r="B3" s="9"/>
      <c r="C3" s="9"/>
      <c r="D3" s="9"/>
      <c r="E3" s="9"/>
      <c r="F3" s="9"/>
      <c r="G3" s="9"/>
      <c r="H3" s="9"/>
      <c r="I3" s="9"/>
      <c r="J3" s="9"/>
      <c r="K3" s="9"/>
      <c r="L3" s="108"/>
      <c r="M3" s="100" t="s">
        <v>429</v>
      </c>
    </row>
    <row r="4" customFormat="false" ht="12.75" hidden="false" customHeight="false" outlineLevel="0" collapsed="false">
      <c r="A4" s="9" t="s">
        <v>9</v>
      </c>
      <c r="B4" s="9"/>
      <c r="C4" s="9"/>
      <c r="D4" s="9"/>
      <c r="E4" s="9"/>
      <c r="F4" s="9"/>
      <c r="G4" s="9"/>
      <c r="H4" s="9"/>
      <c r="I4" s="9"/>
      <c r="J4" s="9"/>
      <c r="K4" s="9"/>
      <c r="L4" s="10"/>
    </row>
    <row r="5" customFormat="false" ht="11.25" hidden="false" customHeight="false" outlineLevel="0" collapsed="false">
      <c r="A5" s="13"/>
      <c r="B5" s="13"/>
      <c r="C5" s="13"/>
      <c r="D5" s="13"/>
      <c r="E5" s="110"/>
      <c r="F5" s="14"/>
      <c r="G5" s="14"/>
      <c r="H5" s="14"/>
      <c r="I5" s="14"/>
      <c r="J5" s="14"/>
      <c r="K5" s="14"/>
      <c r="L5" s="14"/>
      <c r="M5" s="20"/>
    </row>
    <row r="6" customFormat="false" ht="1.5" hidden="false" customHeight="true" outlineLevel="0" collapsed="false"/>
    <row r="7" customFormat="false" ht="11.25" hidden="false" customHeight="true" outlineLevel="0" collapsed="false">
      <c r="A7" s="17" t="s">
        <v>194</v>
      </c>
      <c r="B7" s="17"/>
      <c r="C7" s="17"/>
      <c r="D7" s="17"/>
      <c r="E7" s="62" t="s">
        <v>128</v>
      </c>
      <c r="F7" s="18" t="s">
        <v>431</v>
      </c>
      <c r="G7" s="18" t="s">
        <v>432</v>
      </c>
      <c r="H7" s="18" t="s">
        <v>433</v>
      </c>
      <c r="I7" s="18" t="s">
        <v>434</v>
      </c>
      <c r="J7" s="18" t="s">
        <v>435</v>
      </c>
      <c r="K7" s="18" t="s">
        <v>436</v>
      </c>
      <c r="L7" s="18" t="s">
        <v>437</v>
      </c>
      <c r="M7" s="18" t="s">
        <v>438</v>
      </c>
    </row>
    <row r="8" customFormat="false" ht="1.5" hidden="false" customHeight="true" outlineLevel="0" collapsed="false">
      <c r="A8" s="19"/>
      <c r="B8" s="19"/>
      <c r="C8" s="19"/>
      <c r="D8" s="19"/>
      <c r="E8" s="20"/>
      <c r="F8" s="20"/>
      <c r="G8" s="20"/>
      <c r="H8" s="20"/>
      <c r="I8" s="20"/>
      <c r="J8" s="20"/>
      <c r="K8" s="20"/>
      <c r="L8" s="20"/>
      <c r="M8" s="20"/>
    </row>
    <row r="9" customFormat="false" ht="11.25" hidden="false" customHeight="true" outlineLevel="0" collapsed="false">
      <c r="A9" s="89"/>
      <c r="B9" s="89"/>
      <c r="C9" s="89"/>
      <c r="D9" s="89"/>
      <c r="E9" s="90"/>
      <c r="F9" s="90"/>
      <c r="G9" s="90"/>
      <c r="H9" s="90"/>
      <c r="I9" s="90"/>
      <c r="J9" s="90"/>
      <c r="K9" s="90"/>
      <c r="L9" s="90"/>
      <c r="M9" s="90"/>
    </row>
    <row r="10" customFormat="false" ht="11.25" hidden="false" customHeight="true" outlineLevel="0" collapsed="false">
      <c r="A10" s="89"/>
      <c r="B10" s="89"/>
      <c r="C10" s="89"/>
      <c r="D10" s="89"/>
      <c r="E10" s="90"/>
      <c r="F10" s="90"/>
      <c r="G10" s="90"/>
      <c r="H10" s="90"/>
      <c r="I10" s="90"/>
      <c r="J10" s="90"/>
      <c r="K10" s="90"/>
      <c r="L10" s="90"/>
      <c r="M10" s="90"/>
    </row>
    <row r="11" customFormat="false" ht="11.25" hidden="false" customHeight="true" outlineLevel="0" collapsed="false">
      <c r="A11" s="111" t="s">
        <v>198</v>
      </c>
      <c r="B11" s="68"/>
      <c r="C11" s="68"/>
      <c r="D11" s="68"/>
      <c r="E11" s="91" t="n">
        <f aca="false">SUM(F11+G11+H11+I11+J11+K11+L11+M11+'3.5b'!E11+'3.5b'!F11+'3.5b'!G11+'3.5b'!H11+'3.5b'!I11+'3.5b'!J11+'3.5b'!K11)</f>
        <v>2049522</v>
      </c>
      <c r="F11" s="91" t="n">
        <f aca="false">SUM(F12:F228)</f>
        <v>664275</v>
      </c>
      <c r="G11" s="91" t="n">
        <f aca="false">SUM(G12:G228)</f>
        <v>227471</v>
      </c>
      <c r="H11" s="91" t="n">
        <f aca="false">SUM(H12:H228)</f>
        <v>286260</v>
      </c>
      <c r="I11" s="91" t="n">
        <f aca="false">SUM(I12:I228)</f>
        <v>240474</v>
      </c>
      <c r="J11" s="91" t="n">
        <f aca="false">SUM(J12:J228)</f>
        <v>151620</v>
      </c>
      <c r="K11" s="91" t="n">
        <f aca="false">SUM(K12:K228)</f>
        <v>104517</v>
      </c>
      <c r="L11" s="91" t="n">
        <f aca="false">SUM(L12:L228)</f>
        <v>79999</v>
      </c>
      <c r="M11" s="91" t="n">
        <f aca="false">SUM(M12:M228)</f>
        <v>60280</v>
      </c>
    </row>
    <row r="12" customFormat="false" ht="33.75" hidden="false" customHeight="true" outlineLevel="0" collapsed="false">
      <c r="A12" s="34" t="s">
        <v>199</v>
      </c>
      <c r="B12" s="112"/>
      <c r="C12" s="112"/>
      <c r="D12" s="112"/>
      <c r="E12" s="104" t="n">
        <f aca="false">SUM(F12+G12+H12+I12+J12+K12+L12+M12+'3.5b'!E12+'3.5b'!F12+'3.5b'!G12+'3.5b'!H12+'3.5b'!I12+'3.5b'!J12+'3.5b'!K12)</f>
        <v>19293</v>
      </c>
      <c r="F12" s="104" t="n">
        <v>6648</v>
      </c>
      <c r="G12" s="104" t="n">
        <v>1752</v>
      </c>
      <c r="H12" s="104" t="n">
        <v>1944</v>
      </c>
      <c r="I12" s="104" t="n">
        <v>1895</v>
      </c>
      <c r="J12" s="104" t="n">
        <v>1550</v>
      </c>
      <c r="K12" s="104" t="n">
        <v>1174</v>
      </c>
      <c r="L12" s="104" t="n">
        <v>1041</v>
      </c>
      <c r="M12" s="104" t="n">
        <v>731</v>
      </c>
    </row>
    <row r="13" customFormat="false" ht="11.25" hidden="false" customHeight="true" outlineLevel="0" collapsed="false">
      <c r="A13" s="34" t="s">
        <v>200</v>
      </c>
      <c r="B13" s="112"/>
      <c r="C13" s="112"/>
      <c r="D13" s="112"/>
      <c r="E13" s="104" t="n">
        <f aca="false">SUM(F13+G13+H13+I13+J13+K13+L13+M13+'3.5b'!E13+'3.5b'!F13+'3.5b'!G13+'3.5b'!H13+'3.5b'!I13+'3.5b'!J13+'3.5b'!K13)</f>
        <v>3171</v>
      </c>
      <c r="F13" s="104" t="n">
        <v>918</v>
      </c>
      <c r="G13" s="104" t="n">
        <v>352</v>
      </c>
      <c r="H13" s="104" t="n">
        <v>440</v>
      </c>
      <c r="I13" s="104" t="n">
        <v>335</v>
      </c>
      <c r="J13" s="104" t="n">
        <v>268</v>
      </c>
      <c r="K13" s="104" t="n">
        <v>162</v>
      </c>
      <c r="L13" s="104" t="n">
        <v>132</v>
      </c>
      <c r="M13" s="104" t="n">
        <v>125</v>
      </c>
    </row>
    <row r="14" customFormat="false" ht="11.25" hidden="false" customHeight="true" outlineLevel="0" collapsed="false">
      <c r="A14" s="34" t="s">
        <v>201</v>
      </c>
      <c r="B14" s="112"/>
      <c r="C14" s="112"/>
      <c r="D14" s="112"/>
      <c r="E14" s="104" t="n">
        <f aca="false">SUM(F14+G14+H14+I14+J14+K14+L14+M14+'3.5b'!E14+'3.5b'!F14+'3.5b'!G14+'3.5b'!H14+'3.5b'!I14+'3.5b'!J14+'3.5b'!K14)</f>
        <v>13395</v>
      </c>
      <c r="F14" s="104" t="n">
        <v>4393</v>
      </c>
      <c r="G14" s="104" t="n">
        <v>1263</v>
      </c>
      <c r="H14" s="104" t="n">
        <v>1463</v>
      </c>
      <c r="I14" s="104" t="n">
        <v>1367</v>
      </c>
      <c r="J14" s="104" t="n">
        <v>977</v>
      </c>
      <c r="K14" s="104" t="n">
        <v>762</v>
      </c>
      <c r="L14" s="104" t="n">
        <v>607</v>
      </c>
      <c r="M14" s="104" t="n">
        <v>538</v>
      </c>
    </row>
    <row r="15" customFormat="false" ht="11.25" hidden="false" customHeight="true" outlineLevel="0" collapsed="false">
      <c r="A15" s="34" t="s">
        <v>202</v>
      </c>
      <c r="B15" s="112"/>
      <c r="C15" s="112"/>
      <c r="D15" s="112"/>
      <c r="E15" s="104" t="n">
        <f aca="false">SUM(F15+G15+H15+I15+J15+K15+L15+M15+'3.5b'!E15+'3.5b'!F15+'3.5b'!G15+'3.5b'!H15+'3.5b'!I15+'3.5b'!J15+'3.5b'!K15)</f>
        <v>16147</v>
      </c>
      <c r="F15" s="104" t="n">
        <v>5598</v>
      </c>
      <c r="G15" s="104" t="n">
        <v>1586</v>
      </c>
      <c r="H15" s="104" t="n">
        <v>1753</v>
      </c>
      <c r="I15" s="104" t="n">
        <v>1694</v>
      </c>
      <c r="J15" s="104" t="n">
        <v>1225</v>
      </c>
      <c r="K15" s="104" t="n">
        <v>891</v>
      </c>
      <c r="L15" s="104" t="n">
        <v>724</v>
      </c>
      <c r="M15" s="104" t="n">
        <v>519</v>
      </c>
    </row>
    <row r="16" customFormat="false" ht="11.25" hidden="false" customHeight="true" outlineLevel="0" collapsed="false">
      <c r="A16" s="34" t="s">
        <v>203</v>
      </c>
      <c r="B16" s="113"/>
      <c r="C16" s="113"/>
      <c r="D16" s="113"/>
      <c r="E16" s="104" t="n">
        <f aca="false">SUM(F16+G16+H16+I16+J16+K16+L16+M16+'3.5b'!E16+'3.5b'!F16+'3.5b'!G16+'3.5b'!H16+'3.5b'!I16+'3.5b'!J16+'3.5b'!K16)</f>
        <v>1215</v>
      </c>
      <c r="F16" s="104" t="n">
        <v>384</v>
      </c>
      <c r="G16" s="104" t="n">
        <v>111</v>
      </c>
      <c r="H16" s="104" t="n">
        <v>114</v>
      </c>
      <c r="I16" s="104" t="n">
        <v>135</v>
      </c>
      <c r="J16" s="104" t="n">
        <v>102</v>
      </c>
      <c r="K16" s="104" t="n">
        <v>65</v>
      </c>
      <c r="L16" s="104" t="n">
        <v>70</v>
      </c>
      <c r="M16" s="104" t="n">
        <v>43</v>
      </c>
    </row>
    <row r="17" customFormat="false" ht="11.25" hidden="false" customHeight="true" outlineLevel="0" collapsed="false">
      <c r="A17" s="34" t="s">
        <v>204</v>
      </c>
      <c r="B17" s="113"/>
      <c r="C17" s="113"/>
      <c r="D17" s="113"/>
      <c r="E17" s="104" t="n">
        <f aca="false">SUM(F17+G17+H17+I17+J17+K17+L17+M17+'3.5b'!E17+'3.5b'!F17+'3.5b'!G17+'3.5b'!H17+'3.5b'!I17+'3.5b'!J17+'3.5b'!K17)</f>
        <v>4973</v>
      </c>
      <c r="F17" s="104" t="n">
        <v>1597</v>
      </c>
      <c r="G17" s="104" t="n">
        <v>415</v>
      </c>
      <c r="H17" s="104" t="n">
        <v>505</v>
      </c>
      <c r="I17" s="104" t="n">
        <v>490</v>
      </c>
      <c r="J17" s="104" t="n">
        <v>410</v>
      </c>
      <c r="K17" s="104" t="n">
        <v>368</v>
      </c>
      <c r="L17" s="104" t="n">
        <v>303</v>
      </c>
      <c r="M17" s="104" t="n">
        <v>223</v>
      </c>
    </row>
    <row r="18" customFormat="false" ht="11.25" hidden="false" customHeight="true" outlineLevel="0" collapsed="false">
      <c r="A18" s="34" t="s">
        <v>205</v>
      </c>
      <c r="B18" s="113"/>
      <c r="C18" s="113"/>
      <c r="D18" s="113"/>
      <c r="E18" s="104" t="n">
        <f aca="false">SUM(F18+G18+H18+I18+J18+K18+L18+M18+'3.5b'!E18+'3.5b'!F18+'3.5b'!G18+'3.5b'!H18+'3.5b'!I18+'3.5b'!J18+'3.5b'!K18)</f>
        <v>1308</v>
      </c>
      <c r="F18" s="104" t="n">
        <v>496</v>
      </c>
      <c r="G18" s="104" t="n">
        <v>76</v>
      </c>
      <c r="H18" s="104" t="n">
        <v>57</v>
      </c>
      <c r="I18" s="104" t="n">
        <v>70</v>
      </c>
      <c r="J18" s="104" t="n">
        <v>60</v>
      </c>
      <c r="K18" s="104" t="n">
        <v>73</v>
      </c>
      <c r="L18" s="104" t="n">
        <v>85</v>
      </c>
      <c r="M18" s="104" t="n">
        <v>70</v>
      </c>
    </row>
    <row r="19" customFormat="false" ht="11.25" hidden="false" customHeight="true" outlineLevel="0" collapsed="false">
      <c r="A19" s="34" t="s">
        <v>206</v>
      </c>
      <c r="B19" s="113"/>
      <c r="C19" s="113"/>
      <c r="D19" s="113"/>
      <c r="E19" s="104" t="n">
        <f aca="false">SUM(F19+G19+H19+I19+J19+K19+L19+M19+'3.5b'!E19+'3.5b'!F19+'3.5b'!G19+'3.5b'!H19+'3.5b'!I19+'3.5b'!J19+'3.5b'!K19)</f>
        <v>3628</v>
      </c>
      <c r="F19" s="104" t="n">
        <v>1008</v>
      </c>
      <c r="G19" s="104" t="n">
        <v>405</v>
      </c>
      <c r="H19" s="104" t="n">
        <v>477</v>
      </c>
      <c r="I19" s="104" t="n">
        <v>413</v>
      </c>
      <c r="J19" s="104" t="n">
        <v>287</v>
      </c>
      <c r="K19" s="104" t="n">
        <v>204</v>
      </c>
      <c r="L19" s="104" t="n">
        <v>172</v>
      </c>
      <c r="M19" s="104" t="n">
        <v>117</v>
      </c>
    </row>
    <row r="20" customFormat="false" ht="11.25" hidden="false" customHeight="true" outlineLevel="0" collapsed="false">
      <c r="A20" s="34" t="s">
        <v>207</v>
      </c>
      <c r="B20" s="113"/>
      <c r="C20" s="113"/>
      <c r="D20" s="113"/>
      <c r="E20" s="104" t="n">
        <f aca="false">SUM(F20+G20+H20+I20+J20+K20+L20+M20+'3.5b'!E20+'3.5b'!F20+'3.5b'!G20+'3.5b'!H20+'3.5b'!I20+'3.5b'!J20+'3.5b'!K20)</f>
        <v>909</v>
      </c>
      <c r="F20" s="104" t="n">
        <v>262</v>
      </c>
      <c r="G20" s="104" t="n">
        <v>65</v>
      </c>
      <c r="H20" s="104" t="n">
        <v>51</v>
      </c>
      <c r="I20" s="104" t="n">
        <v>57</v>
      </c>
      <c r="J20" s="104" t="n">
        <v>76</v>
      </c>
      <c r="K20" s="104" t="n">
        <v>56</v>
      </c>
      <c r="L20" s="104" t="n">
        <v>57</v>
      </c>
      <c r="M20" s="104" t="n">
        <v>52</v>
      </c>
    </row>
    <row r="21" customFormat="false" ht="11.25" hidden="false" customHeight="true" outlineLevel="0" collapsed="false">
      <c r="A21" s="34" t="s">
        <v>208</v>
      </c>
      <c r="B21" s="113"/>
      <c r="C21" s="113"/>
      <c r="D21" s="113"/>
      <c r="E21" s="104" t="n">
        <f aca="false">SUM(F21+G21+H21+I21+J21+K21+L21+M21+'3.5b'!E21+'3.5b'!F21+'3.5b'!G21+'3.5b'!H21+'3.5b'!I21+'3.5b'!J21+'3.5b'!K21)</f>
        <v>19365</v>
      </c>
      <c r="F21" s="104" t="n">
        <v>6671</v>
      </c>
      <c r="G21" s="104" t="n">
        <v>1867</v>
      </c>
      <c r="H21" s="104" t="n">
        <v>2047</v>
      </c>
      <c r="I21" s="104" t="n">
        <v>1823</v>
      </c>
      <c r="J21" s="104" t="n">
        <v>1472</v>
      </c>
      <c r="K21" s="104" t="n">
        <v>1239</v>
      </c>
      <c r="L21" s="104" t="n">
        <v>1031</v>
      </c>
      <c r="M21" s="104" t="n">
        <v>779</v>
      </c>
    </row>
    <row r="22" customFormat="false" ht="11.25" hidden="false" customHeight="true" outlineLevel="0" collapsed="false">
      <c r="A22" s="34" t="s">
        <v>209</v>
      </c>
      <c r="B22" s="113"/>
      <c r="C22" s="113"/>
      <c r="D22" s="113"/>
      <c r="E22" s="104" t="n">
        <f aca="false">SUM(F22+G22+H22+I22+J22+K22+L22+M22+'3.5b'!E22+'3.5b'!F22+'3.5b'!G22+'3.5b'!H22+'3.5b'!I22+'3.5b'!J22+'3.5b'!K22)</f>
        <v>722</v>
      </c>
      <c r="F22" s="104" t="n">
        <v>168</v>
      </c>
      <c r="G22" s="104" t="n">
        <v>38</v>
      </c>
      <c r="H22" s="104" t="n">
        <v>47</v>
      </c>
      <c r="I22" s="104" t="n">
        <v>64</v>
      </c>
      <c r="J22" s="104" t="n">
        <v>52</v>
      </c>
      <c r="K22" s="104" t="n">
        <v>50</v>
      </c>
      <c r="L22" s="104" t="n">
        <v>37</v>
      </c>
      <c r="M22" s="104" t="n">
        <v>30</v>
      </c>
    </row>
    <row r="23" customFormat="false" ht="11.25" hidden="false" customHeight="true" outlineLevel="0" collapsed="false">
      <c r="A23" s="34" t="s">
        <v>210</v>
      </c>
      <c r="B23" s="113"/>
      <c r="C23" s="113"/>
      <c r="D23" s="113"/>
      <c r="E23" s="104" t="n">
        <f aca="false">SUM(F23+G23+H23+I23+J23+K23+L23+M23+'3.5b'!E23+'3.5b'!F23+'3.5b'!G23+'3.5b'!H23+'3.5b'!I23+'3.5b'!J23+'3.5b'!K23)</f>
        <v>2507</v>
      </c>
      <c r="F23" s="104" t="n">
        <v>836</v>
      </c>
      <c r="G23" s="104" t="n">
        <v>259</v>
      </c>
      <c r="H23" s="104" t="n">
        <v>241</v>
      </c>
      <c r="I23" s="104" t="n">
        <v>266</v>
      </c>
      <c r="J23" s="104" t="n">
        <v>199</v>
      </c>
      <c r="K23" s="104" t="n">
        <v>140</v>
      </c>
      <c r="L23" s="104" t="n">
        <v>112</v>
      </c>
      <c r="M23" s="104" t="n">
        <v>108</v>
      </c>
    </row>
    <row r="24" customFormat="false" ht="11.25" hidden="false" customHeight="true" outlineLevel="0" collapsed="false">
      <c r="A24" s="34" t="s">
        <v>211</v>
      </c>
      <c r="B24" s="113"/>
      <c r="C24" s="113"/>
      <c r="D24" s="113"/>
      <c r="E24" s="104" t="n">
        <f aca="false">SUM(F24+G24+H24+I24+J24+K24+L24+M24+'3.5b'!E24+'3.5b'!F24+'3.5b'!G24+'3.5b'!H24+'3.5b'!I24+'3.5b'!J24+'3.5b'!K24)</f>
        <v>6754</v>
      </c>
      <c r="F24" s="104" t="n">
        <v>2084</v>
      </c>
      <c r="G24" s="104" t="n">
        <v>912</v>
      </c>
      <c r="H24" s="104" t="n">
        <v>988</v>
      </c>
      <c r="I24" s="104" t="n">
        <v>890</v>
      </c>
      <c r="J24" s="104" t="n">
        <v>472</v>
      </c>
      <c r="K24" s="104" t="n">
        <v>338</v>
      </c>
      <c r="L24" s="104" t="n">
        <v>282</v>
      </c>
      <c r="M24" s="104" t="n">
        <v>192</v>
      </c>
    </row>
    <row r="25" customFormat="false" ht="11.25" hidden="false" customHeight="true" outlineLevel="0" collapsed="false">
      <c r="A25" s="34" t="s">
        <v>212</v>
      </c>
      <c r="B25" s="113"/>
      <c r="C25" s="113"/>
      <c r="D25" s="113"/>
      <c r="E25" s="104" t="n">
        <f aca="false">SUM(F25+G25+H25+I25+J25+K25+L25+M25+'3.5b'!E25+'3.5b'!F25+'3.5b'!G25+'3.5b'!H25+'3.5b'!I25+'3.5b'!J25+'3.5b'!K25)</f>
        <v>1863</v>
      </c>
      <c r="F25" s="104" t="n">
        <v>612</v>
      </c>
      <c r="G25" s="104" t="n">
        <v>173</v>
      </c>
      <c r="H25" s="104" t="n">
        <v>170</v>
      </c>
      <c r="I25" s="104" t="n">
        <v>190</v>
      </c>
      <c r="J25" s="104" t="n">
        <v>177</v>
      </c>
      <c r="K25" s="104" t="n">
        <v>134</v>
      </c>
      <c r="L25" s="104" t="n">
        <v>104</v>
      </c>
      <c r="M25" s="104" t="n">
        <v>72</v>
      </c>
    </row>
    <row r="26" customFormat="false" ht="11.25" hidden="false" customHeight="true" outlineLevel="0" collapsed="false">
      <c r="A26" s="34" t="s">
        <v>213</v>
      </c>
      <c r="B26" s="113"/>
      <c r="C26" s="113"/>
      <c r="D26" s="113"/>
      <c r="E26" s="104" t="n">
        <f aca="false">SUM(F26+G26+H26+I26+J26+K26+L26+M26+'3.5b'!E26+'3.5b'!F26+'3.5b'!G26+'3.5b'!H26+'3.5b'!I26+'3.5b'!J26+'3.5b'!K26)</f>
        <v>28446</v>
      </c>
      <c r="F26" s="104" t="n">
        <v>8459</v>
      </c>
      <c r="G26" s="104" t="n">
        <v>3161</v>
      </c>
      <c r="H26" s="104" t="n">
        <v>4140</v>
      </c>
      <c r="I26" s="104" t="n">
        <v>3765</v>
      </c>
      <c r="J26" s="104" t="n">
        <v>2255</v>
      </c>
      <c r="K26" s="104" t="n">
        <v>1409</v>
      </c>
      <c r="L26" s="104" t="n">
        <v>996</v>
      </c>
      <c r="M26" s="104" t="n">
        <v>680</v>
      </c>
    </row>
    <row r="27" customFormat="false" ht="11.25" hidden="false" customHeight="true" outlineLevel="0" collapsed="false">
      <c r="A27" s="34" t="s">
        <v>214</v>
      </c>
      <c r="B27" s="113"/>
      <c r="C27" s="113"/>
      <c r="D27" s="113"/>
      <c r="E27" s="104" t="n">
        <f aca="false">SUM(F27+G27+H27+I27+J27+K27+L27+M27+'3.5b'!E27+'3.5b'!F27+'3.5b'!G27+'3.5b'!H27+'3.5b'!I27+'3.5b'!J27+'3.5b'!K27)</f>
        <v>2758</v>
      </c>
      <c r="F27" s="104" t="n">
        <v>855</v>
      </c>
      <c r="G27" s="104" t="n">
        <v>269</v>
      </c>
      <c r="H27" s="104" t="n">
        <v>312</v>
      </c>
      <c r="I27" s="104" t="n">
        <v>245</v>
      </c>
      <c r="J27" s="104" t="n">
        <v>189</v>
      </c>
      <c r="K27" s="104" t="n">
        <v>152</v>
      </c>
      <c r="L27" s="104" t="n">
        <v>121</v>
      </c>
      <c r="M27" s="104" t="n">
        <v>107</v>
      </c>
    </row>
    <row r="28" customFormat="false" ht="11.25" hidden="false" customHeight="true" outlineLevel="0" collapsed="false">
      <c r="A28" s="34" t="s">
        <v>215</v>
      </c>
      <c r="B28" s="113"/>
      <c r="C28" s="113"/>
      <c r="D28" s="113"/>
      <c r="E28" s="104" t="n">
        <f aca="false">SUM(F28+G28+H28+I28+J28+K28+L28+M28+'3.5b'!E28+'3.5b'!F28+'3.5b'!G28+'3.5b'!H28+'3.5b'!I28+'3.5b'!J28+'3.5b'!K28)</f>
        <v>7709</v>
      </c>
      <c r="F28" s="104" t="n">
        <v>2506</v>
      </c>
      <c r="G28" s="104" t="n">
        <v>816</v>
      </c>
      <c r="H28" s="104" t="n">
        <v>923</v>
      </c>
      <c r="I28" s="104" t="n">
        <v>740</v>
      </c>
      <c r="J28" s="104" t="n">
        <v>660</v>
      </c>
      <c r="K28" s="104" t="n">
        <v>478</v>
      </c>
      <c r="L28" s="104" t="n">
        <v>351</v>
      </c>
      <c r="M28" s="104" t="n">
        <v>278</v>
      </c>
    </row>
    <row r="29" customFormat="false" ht="11.25" hidden="false" customHeight="true" outlineLevel="0" collapsed="false">
      <c r="A29" s="34" t="s">
        <v>216</v>
      </c>
      <c r="B29" s="113"/>
      <c r="C29" s="113"/>
      <c r="D29" s="113"/>
      <c r="E29" s="104" t="n">
        <f aca="false">SUM(F29+G29+H29+I29+J29+K29+L29+M29+'3.5b'!E29+'3.5b'!F29+'3.5b'!G29+'3.5b'!H29+'3.5b'!I29+'3.5b'!J29+'3.5b'!K29)</f>
        <v>1381</v>
      </c>
      <c r="F29" s="104" t="n">
        <v>416</v>
      </c>
      <c r="G29" s="104" t="n">
        <v>142</v>
      </c>
      <c r="H29" s="104" t="n">
        <v>131</v>
      </c>
      <c r="I29" s="104" t="n">
        <v>111</v>
      </c>
      <c r="J29" s="104" t="n">
        <v>95</v>
      </c>
      <c r="K29" s="104" t="n">
        <v>72</v>
      </c>
      <c r="L29" s="104" t="n">
        <v>79</v>
      </c>
      <c r="M29" s="104" t="n">
        <v>59</v>
      </c>
    </row>
    <row r="30" customFormat="false" ht="11.25" hidden="false" customHeight="true" outlineLevel="0" collapsed="false">
      <c r="A30" s="34" t="s">
        <v>217</v>
      </c>
      <c r="B30" s="113"/>
      <c r="C30" s="113"/>
      <c r="D30" s="113"/>
      <c r="E30" s="104" t="n">
        <f aca="false">SUM(F30+G30+H30+I30+J30+K30+L30+M30+'3.5b'!E30+'3.5b'!F30+'3.5b'!G30+'3.5b'!H30+'3.5b'!I30+'3.5b'!J30+'3.5b'!K30)</f>
        <v>1148</v>
      </c>
      <c r="F30" s="104" t="n">
        <v>437</v>
      </c>
      <c r="G30" s="104" t="n">
        <v>69</v>
      </c>
      <c r="H30" s="104" t="n">
        <v>86</v>
      </c>
      <c r="I30" s="104" t="n">
        <v>107</v>
      </c>
      <c r="J30" s="104" t="n">
        <v>109</v>
      </c>
      <c r="K30" s="104" t="n">
        <v>94</v>
      </c>
      <c r="L30" s="104" t="n">
        <v>73</v>
      </c>
      <c r="M30" s="104" t="n">
        <v>47</v>
      </c>
    </row>
    <row r="31" customFormat="false" ht="11.25" hidden="false" customHeight="true" outlineLevel="0" collapsed="false">
      <c r="A31" s="34" t="s">
        <v>218</v>
      </c>
      <c r="B31" s="113"/>
      <c r="C31" s="113"/>
      <c r="D31" s="113"/>
      <c r="E31" s="104" t="n">
        <f aca="false">SUM(F31+G31+H31+I31+J31+K31+L31+M31+'3.5b'!E31+'3.5b'!F31+'3.5b'!G31+'3.5b'!H31+'3.5b'!I31+'3.5b'!J31+'3.5b'!K31)</f>
        <v>48235</v>
      </c>
      <c r="F31" s="104" t="n">
        <v>15437</v>
      </c>
      <c r="G31" s="104" t="n">
        <v>5291</v>
      </c>
      <c r="H31" s="104" t="n">
        <v>6847</v>
      </c>
      <c r="I31" s="104" t="n">
        <v>5713</v>
      </c>
      <c r="J31" s="104" t="n">
        <v>3812</v>
      </c>
      <c r="K31" s="104" t="n">
        <v>2599</v>
      </c>
      <c r="L31" s="104" t="n">
        <v>1924</v>
      </c>
      <c r="M31" s="104" t="n">
        <v>1404</v>
      </c>
    </row>
    <row r="32" customFormat="false" ht="11.25" hidden="false" customHeight="true" outlineLevel="0" collapsed="false">
      <c r="A32" s="34" t="s">
        <v>219</v>
      </c>
      <c r="B32" s="113"/>
      <c r="C32" s="113"/>
      <c r="D32" s="113"/>
      <c r="E32" s="104" t="n">
        <f aca="false">SUM(F32+G32+H32+I32+J32+K32+L32+M32+'3.5b'!E32+'3.5b'!F32+'3.5b'!G32+'3.5b'!H32+'3.5b'!I32+'3.5b'!J32+'3.5b'!K32)</f>
        <v>2307</v>
      </c>
      <c r="F32" s="104" t="n">
        <v>732</v>
      </c>
      <c r="G32" s="104" t="n">
        <v>260</v>
      </c>
      <c r="H32" s="104" t="n">
        <v>245</v>
      </c>
      <c r="I32" s="104" t="n">
        <v>266</v>
      </c>
      <c r="J32" s="104" t="n">
        <v>174</v>
      </c>
      <c r="K32" s="104" t="n">
        <v>137</v>
      </c>
      <c r="L32" s="104" t="n">
        <v>111</v>
      </c>
      <c r="M32" s="104" t="n">
        <v>65</v>
      </c>
    </row>
    <row r="33" customFormat="false" ht="11.25" hidden="false" customHeight="true" outlineLevel="0" collapsed="false">
      <c r="A33" s="34" t="s">
        <v>220</v>
      </c>
      <c r="B33" s="113"/>
      <c r="C33" s="113"/>
      <c r="D33" s="113"/>
      <c r="E33" s="104" t="n">
        <f aca="false">SUM(F33+G33+H33+I33+J33+K33+L33+M33+'3.5b'!E33+'3.5b'!F33+'3.5b'!G33+'3.5b'!H33+'3.5b'!I33+'3.5b'!J33+'3.5b'!K33)</f>
        <v>477</v>
      </c>
      <c r="F33" s="104" t="n">
        <v>140</v>
      </c>
      <c r="G33" s="104" t="n">
        <v>46</v>
      </c>
      <c r="H33" s="104" t="n">
        <v>44</v>
      </c>
      <c r="I33" s="104" t="n">
        <v>53</v>
      </c>
      <c r="J33" s="104" t="n">
        <v>49</v>
      </c>
      <c r="K33" s="104" t="n">
        <v>26</v>
      </c>
      <c r="L33" s="104" t="n">
        <v>27</v>
      </c>
      <c r="M33" s="104" t="n">
        <v>24</v>
      </c>
    </row>
    <row r="34" customFormat="false" ht="11.25" hidden="false" customHeight="true" outlineLevel="0" collapsed="false">
      <c r="A34" s="34" t="s">
        <v>221</v>
      </c>
      <c r="B34" s="113"/>
      <c r="C34" s="113"/>
      <c r="D34" s="113"/>
      <c r="E34" s="104" t="n">
        <f aca="false">SUM(F34+G34+H34+I34+J34+K34+L34+M34+'3.5b'!E34+'3.5b'!F34+'3.5b'!G34+'3.5b'!H34+'3.5b'!I34+'3.5b'!J34+'3.5b'!K34)</f>
        <v>4403</v>
      </c>
      <c r="F34" s="104" t="n">
        <v>1422</v>
      </c>
      <c r="G34" s="104" t="n">
        <v>322</v>
      </c>
      <c r="H34" s="104" t="n">
        <v>345</v>
      </c>
      <c r="I34" s="104" t="n">
        <v>378</v>
      </c>
      <c r="J34" s="104" t="n">
        <v>320</v>
      </c>
      <c r="K34" s="104" t="n">
        <v>313</v>
      </c>
      <c r="L34" s="104" t="n">
        <v>248</v>
      </c>
      <c r="M34" s="104" t="n">
        <v>226</v>
      </c>
    </row>
    <row r="35" customFormat="false" ht="11.25" hidden="false" customHeight="true" outlineLevel="0" collapsed="false">
      <c r="A35" s="34" t="s">
        <v>222</v>
      </c>
      <c r="B35" s="113"/>
      <c r="C35" s="113"/>
      <c r="D35" s="113"/>
      <c r="E35" s="104" t="n">
        <f aca="false">SUM(F35+G35+H35+I35+J35+K35+L35+M35+'3.5b'!E35+'3.5b'!F35+'3.5b'!G35+'3.5b'!H35+'3.5b'!I35+'3.5b'!J35+'3.5b'!K35)</f>
        <v>2895</v>
      </c>
      <c r="F35" s="104" t="n">
        <v>943</v>
      </c>
      <c r="G35" s="104" t="n">
        <v>255</v>
      </c>
      <c r="H35" s="104" t="n">
        <v>225</v>
      </c>
      <c r="I35" s="104" t="n">
        <v>223</v>
      </c>
      <c r="J35" s="104" t="n">
        <v>223</v>
      </c>
      <c r="K35" s="104" t="n">
        <v>165</v>
      </c>
      <c r="L35" s="104" t="n">
        <v>158</v>
      </c>
      <c r="M35" s="104" t="n">
        <v>112</v>
      </c>
    </row>
    <row r="36" customFormat="false" ht="11.25" hidden="false" customHeight="true" outlineLevel="0" collapsed="false">
      <c r="A36" s="34" t="s">
        <v>223</v>
      </c>
      <c r="B36" s="113"/>
      <c r="C36" s="113"/>
      <c r="D36" s="113"/>
      <c r="E36" s="104" t="n">
        <f aca="false">SUM(F36+G36+H36+I36+J36+K36+L36+M36+'3.5b'!E36+'3.5b'!F36+'3.5b'!G36+'3.5b'!H36+'3.5b'!I36+'3.5b'!J36+'3.5b'!K36)</f>
        <v>414</v>
      </c>
      <c r="F36" s="104" t="n">
        <v>135</v>
      </c>
      <c r="G36" s="104" t="n">
        <v>21</v>
      </c>
      <c r="H36" s="104" t="n">
        <v>24</v>
      </c>
      <c r="I36" s="104" t="n">
        <v>30</v>
      </c>
      <c r="J36" s="104" t="n">
        <v>21</v>
      </c>
      <c r="K36" s="104" t="n">
        <v>36</v>
      </c>
      <c r="L36" s="104" t="n">
        <v>29</v>
      </c>
      <c r="M36" s="104" t="n">
        <v>29</v>
      </c>
    </row>
    <row r="37" customFormat="false" ht="11.25" hidden="false" customHeight="true" outlineLevel="0" collapsed="false">
      <c r="A37" s="34" t="s">
        <v>224</v>
      </c>
      <c r="B37" s="113"/>
      <c r="C37" s="113"/>
      <c r="D37" s="113"/>
      <c r="E37" s="104" t="n">
        <f aca="false">SUM(F37+G37+H37+I37+J37+K37+L37+M37+'3.5b'!E37+'3.5b'!F37+'3.5b'!G37+'3.5b'!H37+'3.5b'!I37+'3.5b'!J37+'3.5b'!K37)</f>
        <v>2954</v>
      </c>
      <c r="F37" s="104" t="n">
        <v>965</v>
      </c>
      <c r="G37" s="104" t="n">
        <v>298</v>
      </c>
      <c r="H37" s="104" t="n">
        <v>378</v>
      </c>
      <c r="I37" s="104" t="n">
        <v>299</v>
      </c>
      <c r="J37" s="104" t="n">
        <v>237</v>
      </c>
      <c r="K37" s="104" t="n">
        <v>171</v>
      </c>
      <c r="L37" s="104" t="n">
        <v>141</v>
      </c>
      <c r="M37" s="104" t="n">
        <v>120</v>
      </c>
    </row>
    <row r="38" customFormat="false" ht="11.25" hidden="false" customHeight="true" outlineLevel="0" collapsed="false">
      <c r="A38" s="34" t="s">
        <v>225</v>
      </c>
      <c r="B38" s="113"/>
      <c r="C38" s="113"/>
      <c r="D38" s="113"/>
      <c r="E38" s="104" t="n">
        <f aca="false">SUM(F38+G38+H38+I38+J38+K38+L38+M38+'3.5b'!E38+'3.5b'!F38+'3.5b'!G38+'3.5b'!H38+'3.5b'!I38+'3.5b'!J38+'3.5b'!K38)</f>
        <v>5231</v>
      </c>
      <c r="F38" s="104" t="n">
        <v>1572</v>
      </c>
      <c r="G38" s="104" t="n">
        <v>416</v>
      </c>
      <c r="H38" s="104" t="n">
        <v>545</v>
      </c>
      <c r="I38" s="104" t="n">
        <v>525</v>
      </c>
      <c r="J38" s="104" t="n">
        <v>483</v>
      </c>
      <c r="K38" s="104" t="n">
        <v>416</v>
      </c>
      <c r="L38" s="104" t="n">
        <v>303</v>
      </c>
      <c r="M38" s="104" t="n">
        <v>214</v>
      </c>
    </row>
    <row r="39" customFormat="false" ht="11.25" hidden="false" customHeight="true" outlineLevel="0" collapsed="false">
      <c r="A39" s="34" t="s">
        <v>226</v>
      </c>
      <c r="B39" s="113"/>
      <c r="C39" s="113"/>
      <c r="D39" s="113"/>
      <c r="E39" s="104" t="n">
        <f aca="false">SUM(F39+G39+H39+I39+J39+K39+L39+M39+'3.5b'!E39+'3.5b'!F39+'3.5b'!G39+'3.5b'!H39+'3.5b'!I39+'3.5b'!J39+'3.5b'!K39)</f>
        <v>1856</v>
      </c>
      <c r="F39" s="104" t="n">
        <v>579</v>
      </c>
      <c r="G39" s="104" t="n">
        <v>153</v>
      </c>
      <c r="H39" s="104" t="n">
        <v>168</v>
      </c>
      <c r="I39" s="104" t="n">
        <v>150</v>
      </c>
      <c r="J39" s="104" t="n">
        <v>138</v>
      </c>
      <c r="K39" s="104" t="n">
        <v>119</v>
      </c>
      <c r="L39" s="104" t="n">
        <v>115</v>
      </c>
      <c r="M39" s="104" t="n">
        <v>96</v>
      </c>
    </row>
    <row r="40" customFormat="false" ht="11.25" hidden="false" customHeight="true" outlineLevel="0" collapsed="false">
      <c r="A40" s="34" t="s">
        <v>227</v>
      </c>
      <c r="B40" s="113"/>
      <c r="C40" s="113"/>
      <c r="D40" s="113"/>
      <c r="E40" s="104" t="n">
        <f aca="false">SUM(F40+G40+H40+I40+J40+K40+L40+M40+'3.5b'!E40+'3.5b'!F40+'3.5b'!G40+'3.5b'!H40+'3.5b'!I40+'3.5b'!J40+'3.5b'!K40)</f>
        <v>730</v>
      </c>
      <c r="F40" s="104" t="n">
        <v>229</v>
      </c>
      <c r="G40" s="104" t="n">
        <v>61</v>
      </c>
      <c r="H40" s="104" t="n">
        <v>93</v>
      </c>
      <c r="I40" s="104" t="n">
        <v>85</v>
      </c>
      <c r="J40" s="104" t="n">
        <v>103</v>
      </c>
      <c r="K40" s="104" t="n">
        <v>45</v>
      </c>
      <c r="L40" s="104" t="n">
        <v>46</v>
      </c>
      <c r="M40" s="104" t="n">
        <v>14</v>
      </c>
    </row>
    <row r="41" customFormat="false" ht="11.25" hidden="false" customHeight="true" outlineLevel="0" collapsed="false">
      <c r="A41" s="34" t="s">
        <v>228</v>
      </c>
      <c r="B41" s="113"/>
      <c r="C41" s="113"/>
      <c r="D41" s="113"/>
      <c r="E41" s="104" t="n">
        <f aca="false">SUM(F41+G41+H41+I41+J41+K41+L41+M41+'3.5b'!E41+'3.5b'!F41+'3.5b'!G41+'3.5b'!H41+'3.5b'!I41+'3.5b'!J41+'3.5b'!K41)</f>
        <v>6617</v>
      </c>
      <c r="F41" s="104" t="n">
        <v>2072</v>
      </c>
      <c r="G41" s="104" t="n">
        <v>602</v>
      </c>
      <c r="H41" s="104" t="n">
        <v>735</v>
      </c>
      <c r="I41" s="104" t="n">
        <v>648</v>
      </c>
      <c r="J41" s="104" t="n">
        <v>488</v>
      </c>
      <c r="K41" s="104" t="n">
        <v>384</v>
      </c>
      <c r="L41" s="104" t="n">
        <v>340</v>
      </c>
      <c r="M41" s="104" t="n">
        <v>268</v>
      </c>
    </row>
    <row r="42" customFormat="false" ht="11.25" hidden="false" customHeight="true" outlineLevel="0" collapsed="false">
      <c r="A42" s="34" t="s">
        <v>229</v>
      </c>
      <c r="B42" s="113"/>
      <c r="C42" s="113"/>
      <c r="D42" s="113"/>
      <c r="E42" s="104" t="n">
        <f aca="false">SUM(F42+G42+H42+I42+J42+K42+L42+M42+'3.5b'!E42+'3.5b'!F42+'3.5b'!G42+'3.5b'!H42+'3.5b'!I42+'3.5b'!J42+'3.5b'!K42)</f>
        <v>1456</v>
      </c>
      <c r="F42" s="104" t="n">
        <v>514</v>
      </c>
      <c r="G42" s="104" t="n">
        <v>116</v>
      </c>
      <c r="H42" s="104" t="n">
        <v>151</v>
      </c>
      <c r="I42" s="104" t="n">
        <v>137</v>
      </c>
      <c r="J42" s="104" t="n">
        <v>169</v>
      </c>
      <c r="K42" s="104" t="n">
        <v>91</v>
      </c>
      <c r="L42" s="104" t="n">
        <v>78</v>
      </c>
      <c r="M42" s="104" t="n">
        <v>64</v>
      </c>
    </row>
    <row r="43" customFormat="false" ht="11.25" hidden="false" customHeight="true" outlineLevel="0" collapsed="false">
      <c r="A43" s="34" t="s">
        <v>230</v>
      </c>
      <c r="B43" s="113"/>
      <c r="C43" s="113"/>
      <c r="D43" s="113"/>
      <c r="E43" s="104" t="n">
        <f aca="false">SUM(F43+G43+H43+I43+J43+K43+L43+M43+'3.5b'!E43+'3.5b'!F43+'3.5b'!G43+'3.5b'!H43+'3.5b'!I43+'3.5b'!J43+'3.5b'!K43)</f>
        <v>298</v>
      </c>
      <c r="F43" s="104" t="n">
        <v>103</v>
      </c>
      <c r="G43" s="104" t="n">
        <v>20</v>
      </c>
      <c r="H43" s="104" t="n">
        <v>35</v>
      </c>
      <c r="I43" s="104" t="n">
        <v>29</v>
      </c>
      <c r="J43" s="104" t="n">
        <v>18</v>
      </c>
      <c r="K43" s="104" t="n">
        <v>26</v>
      </c>
      <c r="L43" s="104" t="n">
        <v>19</v>
      </c>
      <c r="M43" s="104" t="n">
        <v>12</v>
      </c>
    </row>
    <row r="44" customFormat="false" ht="11.25" hidden="false" customHeight="true" outlineLevel="0" collapsed="false">
      <c r="A44" s="34" t="s">
        <v>231</v>
      </c>
      <c r="B44" s="113"/>
      <c r="C44" s="113"/>
      <c r="D44" s="113"/>
      <c r="E44" s="104" t="n">
        <f aca="false">SUM(F44+G44+H44+I44+J44+K44+L44+M44+'3.5b'!E44+'3.5b'!F44+'3.5b'!G44+'3.5b'!H44+'3.5b'!I44+'3.5b'!J44+'3.5b'!K44)</f>
        <v>1218</v>
      </c>
      <c r="F44" s="104" t="n">
        <v>387</v>
      </c>
      <c r="G44" s="104" t="n">
        <v>89</v>
      </c>
      <c r="H44" s="104" t="n">
        <v>81</v>
      </c>
      <c r="I44" s="104" t="n">
        <v>98</v>
      </c>
      <c r="J44" s="104" t="n">
        <v>59</v>
      </c>
      <c r="K44" s="104" t="n">
        <v>90</v>
      </c>
      <c r="L44" s="104" t="n">
        <v>84</v>
      </c>
      <c r="M44" s="104" t="n">
        <v>65</v>
      </c>
    </row>
    <row r="45" customFormat="false" ht="11.25" hidden="false" customHeight="true" outlineLevel="0" collapsed="false">
      <c r="A45" s="34" t="s">
        <v>232</v>
      </c>
      <c r="B45" s="113"/>
      <c r="C45" s="113"/>
      <c r="D45" s="113"/>
      <c r="E45" s="104" t="n">
        <f aca="false">SUM(F45+G45+H45+I45+J45+K45+L45+M45+'3.5b'!E45+'3.5b'!F45+'3.5b'!G45+'3.5b'!H45+'3.5b'!I45+'3.5b'!J45+'3.5b'!K45)</f>
        <v>573</v>
      </c>
      <c r="F45" s="104" t="n">
        <v>202</v>
      </c>
      <c r="G45" s="104" t="n">
        <v>38</v>
      </c>
      <c r="H45" s="104" t="n">
        <v>34</v>
      </c>
      <c r="I45" s="104" t="n">
        <v>29</v>
      </c>
      <c r="J45" s="104" t="n">
        <v>34</v>
      </c>
      <c r="K45" s="104" t="n">
        <v>30</v>
      </c>
      <c r="L45" s="104" t="n">
        <v>39</v>
      </c>
      <c r="M45" s="104" t="n">
        <v>34</v>
      </c>
    </row>
    <row r="46" customFormat="false" ht="11.25" hidden="false" customHeight="true" outlineLevel="0" collapsed="false">
      <c r="A46" s="7" t="s">
        <v>233</v>
      </c>
      <c r="B46" s="113"/>
      <c r="C46" s="113"/>
      <c r="D46" s="113"/>
      <c r="E46" s="104" t="n">
        <f aca="false">SUM(F46+G46+H46+I46+J46+K46+L46+M46+'3.5b'!E46+'3.5b'!F46+'3.5b'!G46+'3.5b'!H46+'3.5b'!I46+'3.5b'!J46+'3.5b'!K46)</f>
        <v>1773</v>
      </c>
      <c r="F46" s="104" t="n">
        <v>693</v>
      </c>
      <c r="G46" s="104" t="n">
        <v>141</v>
      </c>
      <c r="H46" s="104" t="n">
        <v>147</v>
      </c>
      <c r="I46" s="104" t="n">
        <v>120</v>
      </c>
      <c r="J46" s="104" t="n">
        <v>115</v>
      </c>
      <c r="K46" s="104" t="n">
        <v>105</v>
      </c>
      <c r="L46" s="104" t="n">
        <v>99</v>
      </c>
      <c r="M46" s="104" t="n">
        <v>88</v>
      </c>
    </row>
    <row r="47" customFormat="false" ht="11.25" hidden="false" customHeight="true" outlineLevel="0" collapsed="false">
      <c r="A47" s="34" t="s">
        <v>234</v>
      </c>
      <c r="B47" s="113"/>
      <c r="C47" s="113"/>
      <c r="D47" s="113"/>
      <c r="E47" s="104" t="n">
        <f aca="false">SUM(F47+G47+H47+I47+J47+K47+L47+M47+'3.5b'!E47+'3.5b'!F47+'3.5b'!G47+'3.5b'!H47+'3.5b'!I47+'3.5b'!J47+'3.5b'!K47)</f>
        <v>11389</v>
      </c>
      <c r="F47" s="104" t="n">
        <v>3708</v>
      </c>
      <c r="G47" s="104" t="n">
        <v>1054</v>
      </c>
      <c r="H47" s="104" t="n">
        <v>1269</v>
      </c>
      <c r="I47" s="104" t="n">
        <v>1402</v>
      </c>
      <c r="J47" s="104" t="n">
        <v>993</v>
      </c>
      <c r="K47" s="104" t="n">
        <v>743</v>
      </c>
      <c r="L47" s="104" t="n">
        <v>520</v>
      </c>
      <c r="M47" s="104" t="n">
        <v>365</v>
      </c>
    </row>
    <row r="48" customFormat="false" ht="11.25" hidden="false" customHeight="true" outlineLevel="0" collapsed="false">
      <c r="A48" s="34" t="s">
        <v>235</v>
      </c>
      <c r="B48" s="113"/>
      <c r="C48" s="113"/>
      <c r="D48" s="113"/>
      <c r="E48" s="104" t="n">
        <f aca="false">SUM(F48+G48+H48+I48+J48+K48+L48+M48+'3.5b'!E48+'3.5b'!F48+'3.5b'!G48+'3.5b'!H48+'3.5b'!I48+'3.5b'!J48+'3.5b'!K48)</f>
        <v>7594</v>
      </c>
      <c r="F48" s="104" t="n">
        <v>2369</v>
      </c>
      <c r="G48" s="104" t="n">
        <v>850</v>
      </c>
      <c r="H48" s="104" t="n">
        <v>992</v>
      </c>
      <c r="I48" s="104" t="n">
        <v>900</v>
      </c>
      <c r="J48" s="104" t="n">
        <v>592</v>
      </c>
      <c r="K48" s="104" t="n">
        <v>428</v>
      </c>
      <c r="L48" s="104" t="n">
        <v>362</v>
      </c>
      <c r="M48" s="104" t="n">
        <v>251</v>
      </c>
    </row>
    <row r="49" customFormat="false" ht="11.25" hidden="false" customHeight="true" outlineLevel="0" collapsed="false">
      <c r="A49" s="34" t="s">
        <v>236</v>
      </c>
      <c r="B49" s="113"/>
      <c r="C49" s="113"/>
      <c r="D49" s="113"/>
      <c r="E49" s="104" t="n">
        <f aca="false">SUM(F49+G49+H49+I49+J49+K49+L49+M49+'3.5b'!E49+'3.5b'!F49+'3.5b'!G49+'3.5b'!H49+'3.5b'!I49+'3.5b'!J49+'3.5b'!K49)</f>
        <v>4278</v>
      </c>
      <c r="F49" s="104" t="n">
        <v>1113</v>
      </c>
      <c r="G49" s="104" t="n">
        <v>380</v>
      </c>
      <c r="H49" s="104" t="n">
        <v>363</v>
      </c>
      <c r="I49" s="104" t="n">
        <v>371</v>
      </c>
      <c r="J49" s="104" t="n">
        <v>349</v>
      </c>
      <c r="K49" s="104" t="n">
        <v>347</v>
      </c>
      <c r="L49" s="104" t="n">
        <v>262</v>
      </c>
      <c r="M49" s="104" t="n">
        <v>258</v>
      </c>
    </row>
    <row r="50" customFormat="false" ht="11.25" hidden="false" customHeight="true" outlineLevel="0" collapsed="false">
      <c r="A50" s="34" t="s">
        <v>237</v>
      </c>
      <c r="B50" s="113"/>
      <c r="C50" s="113"/>
      <c r="D50" s="113"/>
      <c r="E50" s="104" t="n">
        <f aca="false">SUM(F50+G50+H50+I50+J50+K50+L50+M50+'3.5b'!E50+'3.5b'!F50+'3.5b'!G50+'3.5b'!H50+'3.5b'!I50+'3.5b'!J50+'3.5b'!K50)</f>
        <v>947</v>
      </c>
      <c r="F50" s="104" t="n">
        <v>232</v>
      </c>
      <c r="G50" s="104" t="n">
        <v>83</v>
      </c>
      <c r="H50" s="104" t="n">
        <v>117</v>
      </c>
      <c r="I50" s="104" t="n">
        <v>88</v>
      </c>
      <c r="J50" s="104" t="n">
        <v>62</v>
      </c>
      <c r="K50" s="104" t="n">
        <v>66</v>
      </c>
      <c r="L50" s="104" t="n">
        <v>66</v>
      </c>
      <c r="M50" s="104" t="n">
        <v>48</v>
      </c>
    </row>
    <row r="51" customFormat="false" ht="11.25" hidden="false" customHeight="true" outlineLevel="0" collapsed="false">
      <c r="A51" s="34" t="s">
        <v>238</v>
      </c>
      <c r="B51" s="113"/>
      <c r="C51" s="113"/>
      <c r="D51" s="113"/>
      <c r="E51" s="104" t="n">
        <f aca="false">SUM(F51+G51+H51+I51+J51+K51+L51+M51+'3.5b'!E51+'3.5b'!F51+'3.5b'!G51+'3.5b'!H51+'3.5b'!I51+'3.5b'!J51+'3.5b'!K51)</f>
        <v>2567</v>
      </c>
      <c r="F51" s="104" t="n">
        <v>864</v>
      </c>
      <c r="G51" s="104" t="n">
        <v>258</v>
      </c>
      <c r="H51" s="104" t="n">
        <v>289</v>
      </c>
      <c r="I51" s="104" t="n">
        <v>228</v>
      </c>
      <c r="J51" s="104" t="n">
        <v>192</v>
      </c>
      <c r="K51" s="104" t="n">
        <v>143</v>
      </c>
      <c r="L51" s="104" t="n">
        <v>118</v>
      </c>
      <c r="M51" s="104" t="n">
        <v>93</v>
      </c>
    </row>
    <row r="52" customFormat="false" ht="11.25" hidden="false" customHeight="true" outlineLevel="0" collapsed="false">
      <c r="A52" s="34" t="s">
        <v>239</v>
      </c>
      <c r="B52" s="113"/>
      <c r="C52" s="113"/>
      <c r="D52" s="113"/>
      <c r="E52" s="104" t="n">
        <f aca="false">SUM(F52+G52+H52+I52+J52+K52+L52+M52+'3.5b'!E52+'3.5b'!F52+'3.5b'!G52+'3.5b'!H52+'3.5b'!I52+'3.5b'!J52+'3.5b'!K52)</f>
        <v>3231</v>
      </c>
      <c r="F52" s="104" t="n">
        <v>1020</v>
      </c>
      <c r="G52" s="104" t="n">
        <v>298</v>
      </c>
      <c r="H52" s="104" t="n">
        <v>363</v>
      </c>
      <c r="I52" s="104" t="n">
        <v>350</v>
      </c>
      <c r="J52" s="104" t="n">
        <v>235</v>
      </c>
      <c r="K52" s="104" t="n">
        <v>220</v>
      </c>
      <c r="L52" s="104" t="n">
        <v>168</v>
      </c>
      <c r="M52" s="104" t="n">
        <v>151</v>
      </c>
    </row>
    <row r="53" customFormat="false" ht="11.25" hidden="false" customHeight="true" outlineLevel="0" collapsed="false">
      <c r="A53" s="34" t="s">
        <v>240</v>
      </c>
      <c r="B53" s="113"/>
      <c r="C53" s="113"/>
      <c r="D53" s="113"/>
      <c r="E53" s="104" t="n">
        <f aca="false">SUM(F53+G53+H53+I53+J53+K53+L53+M53+'3.5b'!E53+'3.5b'!F53+'3.5b'!G53+'3.5b'!H53+'3.5b'!I53+'3.5b'!J53+'3.5b'!K53)</f>
        <v>2772</v>
      </c>
      <c r="F53" s="104" t="n">
        <v>968</v>
      </c>
      <c r="G53" s="104" t="n">
        <v>285</v>
      </c>
      <c r="H53" s="104" t="n">
        <v>276</v>
      </c>
      <c r="I53" s="104" t="n">
        <v>256</v>
      </c>
      <c r="J53" s="104" t="n">
        <v>216</v>
      </c>
      <c r="K53" s="104" t="n">
        <v>177</v>
      </c>
      <c r="L53" s="104" t="n">
        <v>120</v>
      </c>
      <c r="M53" s="104" t="n">
        <v>107</v>
      </c>
    </row>
    <row r="54" customFormat="false" ht="11.25" hidden="false" customHeight="true" outlineLevel="0" collapsed="false">
      <c r="A54" s="34" t="s">
        <v>241</v>
      </c>
      <c r="B54" s="113"/>
      <c r="C54" s="113"/>
      <c r="D54" s="113"/>
      <c r="E54" s="104" t="n">
        <f aca="false">SUM(F54+G54+H54+I54+J54+K54+L54+M54+'3.5b'!E54+'3.5b'!F54+'3.5b'!G54+'3.5b'!H54+'3.5b'!I54+'3.5b'!J54+'3.5b'!K54)</f>
        <v>20870</v>
      </c>
      <c r="F54" s="104" t="n">
        <v>6429</v>
      </c>
      <c r="G54" s="104" t="n">
        <v>2652</v>
      </c>
      <c r="H54" s="104" t="n">
        <v>3605</v>
      </c>
      <c r="I54" s="104" t="n">
        <v>3094</v>
      </c>
      <c r="J54" s="104" t="n">
        <v>1637</v>
      </c>
      <c r="K54" s="104" t="n">
        <v>893</v>
      </c>
      <c r="L54" s="104" t="n">
        <v>613</v>
      </c>
      <c r="M54" s="104" t="n">
        <v>401</v>
      </c>
    </row>
    <row r="55" customFormat="false" ht="11.25" hidden="false" customHeight="true" outlineLevel="0" collapsed="false">
      <c r="A55" s="34" t="s">
        <v>242</v>
      </c>
      <c r="B55" s="113"/>
      <c r="C55" s="113"/>
      <c r="D55" s="113"/>
      <c r="E55" s="104" t="n">
        <f aca="false">SUM(F55+G55+H55+I55+J55+K55+L55+M55+'3.5b'!E55+'3.5b'!F55+'3.5b'!G55+'3.5b'!H55+'3.5b'!I55+'3.5b'!J55+'3.5b'!K55)</f>
        <v>1282</v>
      </c>
      <c r="F55" s="104" t="n">
        <v>304</v>
      </c>
      <c r="G55" s="104" t="n">
        <v>105</v>
      </c>
      <c r="H55" s="104" t="n">
        <v>97</v>
      </c>
      <c r="I55" s="104" t="n">
        <v>96</v>
      </c>
      <c r="J55" s="104" t="n">
        <v>92</v>
      </c>
      <c r="K55" s="104" t="n">
        <v>77</v>
      </c>
      <c r="L55" s="104" t="n">
        <v>89</v>
      </c>
      <c r="M55" s="104" t="n">
        <v>69</v>
      </c>
    </row>
    <row r="56" customFormat="false" ht="11.25" hidden="false" customHeight="true" outlineLevel="0" collapsed="false">
      <c r="A56" s="34" t="s">
        <v>243</v>
      </c>
      <c r="B56" s="113"/>
      <c r="C56" s="113"/>
      <c r="D56" s="113"/>
      <c r="E56" s="104" t="n">
        <f aca="false">SUM(F56+G56+H56+I56+J56+K56+L56+M56+'3.5b'!E56+'3.5b'!F56+'3.5b'!G56+'3.5b'!H56+'3.5b'!I56+'3.5b'!J56+'3.5b'!K56)</f>
        <v>16656</v>
      </c>
      <c r="F56" s="104" t="n">
        <v>5712</v>
      </c>
      <c r="G56" s="104" t="n">
        <v>1831</v>
      </c>
      <c r="H56" s="104" t="n">
        <v>1906</v>
      </c>
      <c r="I56" s="104" t="n">
        <v>1599</v>
      </c>
      <c r="J56" s="104" t="n">
        <v>1315</v>
      </c>
      <c r="K56" s="104" t="n">
        <v>1001</v>
      </c>
      <c r="L56" s="104" t="n">
        <v>825</v>
      </c>
      <c r="M56" s="104" t="n">
        <v>673</v>
      </c>
    </row>
    <row r="57" customFormat="false" ht="11.25" hidden="false" customHeight="true" outlineLevel="0" collapsed="false">
      <c r="A57" s="34" t="s">
        <v>244</v>
      </c>
      <c r="B57" s="113"/>
      <c r="C57" s="113"/>
      <c r="D57" s="113"/>
      <c r="E57" s="104" t="n">
        <f aca="false">SUM(F57+G57+H57+I57+J57+K57+L57+M57+'3.5b'!E57+'3.5b'!F57+'3.5b'!G57+'3.5b'!H57+'3.5b'!I57+'3.5b'!J57+'3.5b'!K57)</f>
        <v>5451</v>
      </c>
      <c r="F57" s="104" t="n">
        <v>1779</v>
      </c>
      <c r="G57" s="104" t="n">
        <v>571</v>
      </c>
      <c r="H57" s="104" t="n">
        <v>603</v>
      </c>
      <c r="I57" s="104" t="n">
        <v>556</v>
      </c>
      <c r="J57" s="104" t="n">
        <v>401</v>
      </c>
      <c r="K57" s="104" t="n">
        <v>299</v>
      </c>
      <c r="L57" s="104" t="n">
        <v>237</v>
      </c>
      <c r="M57" s="104" t="n">
        <v>195</v>
      </c>
    </row>
    <row r="58" customFormat="false" ht="11.25" hidden="false" customHeight="true" outlineLevel="0" collapsed="false">
      <c r="A58" s="34" t="s">
        <v>245</v>
      </c>
      <c r="B58" s="113"/>
      <c r="C58" s="113"/>
      <c r="D58" s="113"/>
      <c r="E58" s="104" t="n">
        <f aca="false">SUM(F58+G58+H58+I58+J58+K58+L58+M58+'3.5b'!E58+'3.5b'!F58+'3.5b'!G58+'3.5b'!H58+'3.5b'!I58+'3.5b'!J58+'3.5b'!K58)</f>
        <v>15789</v>
      </c>
      <c r="F58" s="104" t="n">
        <v>4739</v>
      </c>
      <c r="G58" s="104" t="n">
        <v>1713</v>
      </c>
      <c r="H58" s="104" t="n">
        <v>1995</v>
      </c>
      <c r="I58" s="104" t="n">
        <v>1688</v>
      </c>
      <c r="J58" s="104" t="n">
        <v>1159</v>
      </c>
      <c r="K58" s="104" t="n">
        <v>867</v>
      </c>
      <c r="L58" s="104" t="n">
        <v>619</v>
      </c>
      <c r="M58" s="104" t="n">
        <v>502</v>
      </c>
    </row>
    <row r="59" customFormat="false" ht="11.25" hidden="false" customHeight="true" outlineLevel="0" collapsed="false">
      <c r="A59" s="34" t="s">
        <v>246</v>
      </c>
      <c r="B59" s="113"/>
      <c r="C59" s="113"/>
      <c r="D59" s="113"/>
      <c r="E59" s="104" t="n">
        <f aca="false">SUM(F59+G59+H59+I59+J59+K59+L59+M59+'3.5b'!E59+'3.5b'!F59+'3.5b'!G59+'3.5b'!H59+'3.5b'!I59+'3.5b'!J59+'3.5b'!K59)</f>
        <v>2245</v>
      </c>
      <c r="F59" s="104" t="n">
        <v>753</v>
      </c>
      <c r="G59" s="104" t="n">
        <v>219</v>
      </c>
      <c r="H59" s="104" t="n">
        <v>271</v>
      </c>
      <c r="I59" s="104" t="n">
        <v>242</v>
      </c>
      <c r="J59" s="104" t="n">
        <v>170</v>
      </c>
      <c r="K59" s="104" t="n">
        <v>138</v>
      </c>
      <c r="L59" s="104" t="n">
        <v>117</v>
      </c>
      <c r="M59" s="104" t="n">
        <v>70</v>
      </c>
    </row>
    <row r="60" customFormat="false" ht="11.25" hidden="false" customHeight="true" outlineLevel="0" collapsed="false">
      <c r="A60" s="34" t="s">
        <v>247</v>
      </c>
      <c r="B60" s="113"/>
      <c r="C60" s="113"/>
      <c r="D60" s="113"/>
      <c r="E60" s="104" t="n">
        <f aca="false">SUM(F60+G60+H60+I60+J60+K60+L60+M60+'3.5b'!E60+'3.5b'!F60+'3.5b'!G60+'3.5b'!H60+'3.5b'!I60+'3.5b'!J60+'3.5b'!K60)</f>
        <v>7415</v>
      </c>
      <c r="F60" s="104" t="n">
        <v>2520</v>
      </c>
      <c r="G60" s="104" t="n">
        <v>720</v>
      </c>
      <c r="H60" s="104" t="n">
        <v>764</v>
      </c>
      <c r="I60" s="104" t="n">
        <v>758</v>
      </c>
      <c r="J60" s="104" t="n">
        <v>556</v>
      </c>
      <c r="K60" s="104" t="n">
        <v>416</v>
      </c>
      <c r="L60" s="104" t="n">
        <v>317</v>
      </c>
      <c r="M60" s="104" t="n">
        <v>272</v>
      </c>
    </row>
    <row r="61" customFormat="false" ht="11.25" hidden="false" customHeight="true" outlineLevel="0" collapsed="false">
      <c r="A61" s="34" t="s">
        <v>248</v>
      </c>
      <c r="B61" s="113"/>
      <c r="C61" s="113"/>
      <c r="D61" s="113"/>
      <c r="E61" s="104" t="n">
        <f aca="false">SUM(F61+G61+H61+I61+J61+K61+L61+M61+'3.5b'!E61+'3.5b'!F61+'3.5b'!G61+'3.5b'!H61+'3.5b'!I61+'3.5b'!J61+'3.5b'!K61)</f>
        <v>6630</v>
      </c>
      <c r="F61" s="104" t="n">
        <v>1872</v>
      </c>
      <c r="G61" s="104" t="n">
        <v>610</v>
      </c>
      <c r="H61" s="104" t="n">
        <v>816</v>
      </c>
      <c r="I61" s="104" t="n">
        <v>821</v>
      </c>
      <c r="J61" s="104" t="n">
        <v>585</v>
      </c>
      <c r="K61" s="104" t="n">
        <v>412</v>
      </c>
      <c r="L61" s="104" t="n">
        <v>286</v>
      </c>
      <c r="M61" s="104" t="n">
        <v>243</v>
      </c>
    </row>
    <row r="62" customFormat="false" ht="11.25" hidden="false" customHeight="true" outlineLevel="0" collapsed="false">
      <c r="A62" s="34" t="s">
        <v>249</v>
      </c>
      <c r="B62" s="113"/>
      <c r="C62" s="113"/>
      <c r="D62" s="113"/>
      <c r="E62" s="104" t="n">
        <f aca="false">SUM(F62+G62+H62+I62+J62+K62+L62+M62+'3.5b'!E62+'3.5b'!F62+'3.5b'!G62+'3.5b'!H62+'3.5b'!I62+'3.5b'!J62+'3.5b'!K62)</f>
        <v>4470</v>
      </c>
      <c r="F62" s="104" t="n">
        <v>1435</v>
      </c>
      <c r="G62" s="104" t="n">
        <v>361</v>
      </c>
      <c r="H62" s="104" t="n">
        <v>424</v>
      </c>
      <c r="I62" s="104" t="n">
        <v>433</v>
      </c>
      <c r="J62" s="104" t="n">
        <v>394</v>
      </c>
      <c r="K62" s="104" t="n">
        <v>311</v>
      </c>
      <c r="L62" s="104" t="n">
        <v>298</v>
      </c>
      <c r="M62" s="104" t="n">
        <v>207</v>
      </c>
    </row>
    <row r="63" customFormat="false" ht="11.25" hidden="false" customHeight="true" outlineLevel="0" collapsed="false">
      <c r="A63" s="34" t="s">
        <v>250</v>
      </c>
      <c r="B63" s="113"/>
      <c r="C63" s="113"/>
      <c r="D63" s="113"/>
      <c r="E63" s="104" t="n">
        <f aca="false">SUM(F63+G63+H63+I63+J63+K63+L63+M63+'3.5b'!E63+'3.5b'!F63+'3.5b'!G63+'3.5b'!H63+'3.5b'!I63+'3.5b'!J63+'3.5b'!K63)</f>
        <v>7475</v>
      </c>
      <c r="F63" s="104" t="n">
        <v>2707</v>
      </c>
      <c r="G63" s="104" t="n">
        <v>534</v>
      </c>
      <c r="H63" s="104" t="n">
        <v>538</v>
      </c>
      <c r="I63" s="104" t="n">
        <v>535</v>
      </c>
      <c r="J63" s="104" t="n">
        <v>503</v>
      </c>
      <c r="K63" s="104" t="n">
        <v>437</v>
      </c>
      <c r="L63" s="104" t="n">
        <v>433</v>
      </c>
      <c r="M63" s="104" t="n">
        <v>389</v>
      </c>
    </row>
    <row r="64" customFormat="false" ht="11.25" hidden="false" customHeight="true" outlineLevel="0" collapsed="false">
      <c r="A64" s="34" t="s">
        <v>251</v>
      </c>
      <c r="B64" s="113"/>
      <c r="C64" s="113"/>
      <c r="D64" s="113"/>
      <c r="E64" s="104" t="n">
        <f aca="false">SUM(F64+G64+H64+I64+J64+K64+L64+M64+'3.5b'!E64+'3.5b'!F64+'3.5b'!G64+'3.5b'!H64+'3.5b'!I64+'3.5b'!J64+'3.5b'!K64)</f>
        <v>13231</v>
      </c>
      <c r="F64" s="104" t="n">
        <v>4061</v>
      </c>
      <c r="G64" s="104" t="n">
        <v>1267</v>
      </c>
      <c r="H64" s="104" t="n">
        <v>1538</v>
      </c>
      <c r="I64" s="104" t="n">
        <v>1534</v>
      </c>
      <c r="J64" s="104" t="n">
        <v>1065</v>
      </c>
      <c r="K64" s="104" t="n">
        <v>780</v>
      </c>
      <c r="L64" s="104" t="n">
        <v>625</v>
      </c>
      <c r="M64" s="104" t="n">
        <v>454</v>
      </c>
    </row>
    <row r="65" customFormat="false" ht="11.25" hidden="false" customHeight="true" outlineLevel="0" collapsed="false">
      <c r="A65" s="34" t="s">
        <v>252</v>
      </c>
      <c r="B65" s="113"/>
      <c r="C65" s="113"/>
      <c r="D65" s="113"/>
      <c r="E65" s="104" t="n">
        <f aca="false">SUM(F65+G65+H65+I65+J65+K65+L65+M65+'3.5b'!E65+'3.5b'!F65+'3.5b'!G65+'3.5b'!H65+'3.5b'!I65+'3.5b'!J65+'3.5b'!K65)</f>
        <v>498</v>
      </c>
      <c r="F65" s="104" t="n">
        <v>156</v>
      </c>
      <c r="G65" s="104" t="n">
        <v>56</v>
      </c>
      <c r="H65" s="104" t="n">
        <v>58</v>
      </c>
      <c r="I65" s="104" t="n">
        <v>52</v>
      </c>
      <c r="J65" s="104" t="n">
        <v>32</v>
      </c>
      <c r="K65" s="104" t="n">
        <v>30</v>
      </c>
      <c r="L65" s="104" t="n">
        <v>28</v>
      </c>
      <c r="M65" s="104" t="n">
        <v>35</v>
      </c>
    </row>
    <row r="66" customFormat="false" ht="11.25" hidden="false" customHeight="true" outlineLevel="0" collapsed="false">
      <c r="A66" s="34" t="s">
        <v>253</v>
      </c>
      <c r="B66" s="113"/>
      <c r="C66" s="113"/>
      <c r="D66" s="113"/>
      <c r="E66" s="104" t="n">
        <f aca="false">SUM(F66+G66+H66+I66+J66+K66+L66+M66+'3.5b'!E66+'3.5b'!F66+'3.5b'!G66+'3.5b'!H66+'3.5b'!I66+'3.5b'!J66+'3.5b'!K66)</f>
        <v>19471</v>
      </c>
      <c r="F66" s="104" t="n">
        <v>5855</v>
      </c>
      <c r="G66" s="104" t="n">
        <v>2211</v>
      </c>
      <c r="H66" s="104" t="n">
        <v>2494</v>
      </c>
      <c r="I66" s="104" t="n">
        <v>2094</v>
      </c>
      <c r="J66" s="104" t="n">
        <v>1419</v>
      </c>
      <c r="K66" s="104" t="n">
        <v>1030</v>
      </c>
      <c r="L66" s="104" t="n">
        <v>789</v>
      </c>
      <c r="M66" s="104" t="n">
        <v>653</v>
      </c>
    </row>
    <row r="67" customFormat="false" ht="11.25" hidden="false" customHeight="true" outlineLevel="0" collapsed="false">
      <c r="A67" s="34" t="s">
        <v>254</v>
      </c>
      <c r="B67" s="113"/>
      <c r="C67" s="113"/>
      <c r="D67" s="113"/>
      <c r="E67" s="104" t="n">
        <f aca="false">SUM(F67+G67+H67+I67+J67+K67+L67+M67+'3.5b'!E67+'3.5b'!F67+'3.5b'!G67+'3.5b'!H67+'3.5b'!I67+'3.5b'!J67+'3.5b'!K67)</f>
        <v>8989</v>
      </c>
      <c r="F67" s="104" t="n">
        <v>2958</v>
      </c>
      <c r="G67" s="104" t="n">
        <v>991</v>
      </c>
      <c r="H67" s="104" t="n">
        <v>1109</v>
      </c>
      <c r="I67" s="104" t="n">
        <v>924</v>
      </c>
      <c r="J67" s="104" t="n">
        <v>617</v>
      </c>
      <c r="K67" s="104" t="n">
        <v>451</v>
      </c>
      <c r="L67" s="104" t="n">
        <v>390</v>
      </c>
      <c r="M67" s="104" t="n">
        <v>325</v>
      </c>
    </row>
    <row r="68" customFormat="false" ht="11.25" hidden="false" customHeight="true" outlineLevel="0" collapsed="false">
      <c r="A68" s="34" t="s">
        <v>255</v>
      </c>
      <c r="B68" s="113"/>
      <c r="C68" s="113"/>
      <c r="D68" s="113"/>
      <c r="E68" s="104" t="n">
        <f aca="false">SUM(F68+G68+H68+I68+J68+K68+L68+M68+'3.5b'!E68+'3.5b'!F68+'3.5b'!G68+'3.5b'!H68+'3.5b'!I68+'3.5b'!J68+'3.5b'!K68)</f>
        <v>1861</v>
      </c>
      <c r="F68" s="104" t="n">
        <v>654</v>
      </c>
      <c r="G68" s="104" t="n">
        <v>147</v>
      </c>
      <c r="H68" s="104" t="n">
        <v>143</v>
      </c>
      <c r="I68" s="104" t="n">
        <v>147</v>
      </c>
      <c r="J68" s="104" t="n">
        <v>128</v>
      </c>
      <c r="K68" s="104" t="n">
        <v>96</v>
      </c>
      <c r="L68" s="104" t="n">
        <v>102</v>
      </c>
      <c r="M68" s="104" t="n">
        <v>86</v>
      </c>
    </row>
    <row r="69" customFormat="false" ht="11.25" hidden="false" customHeight="true" outlineLevel="0" collapsed="false">
      <c r="A69" s="34" t="s">
        <v>256</v>
      </c>
      <c r="B69" s="113"/>
      <c r="C69" s="113"/>
      <c r="D69" s="113"/>
      <c r="E69" s="104" t="n">
        <f aca="false">SUM(F69+G69+H69+I69+J69+K69+L69+M69+'3.5b'!E69+'3.5b'!F69+'3.5b'!G69+'3.5b'!H69+'3.5b'!I69+'3.5b'!J69+'3.5b'!K69)</f>
        <v>561</v>
      </c>
      <c r="F69" s="104" t="n">
        <v>163</v>
      </c>
      <c r="G69" s="104" t="n">
        <v>29</v>
      </c>
      <c r="H69" s="104" t="n">
        <v>29</v>
      </c>
      <c r="I69" s="104" t="n">
        <v>38</v>
      </c>
      <c r="J69" s="104" t="n">
        <v>31</v>
      </c>
      <c r="K69" s="104" t="n">
        <v>35</v>
      </c>
      <c r="L69" s="104" t="n">
        <v>39</v>
      </c>
      <c r="M69" s="104" t="n">
        <v>28</v>
      </c>
    </row>
    <row r="70" customFormat="false" ht="11.25" hidden="false" customHeight="true" outlineLevel="0" collapsed="false">
      <c r="A70" s="34" t="s">
        <v>257</v>
      </c>
      <c r="B70" s="113"/>
      <c r="C70" s="113"/>
      <c r="D70" s="113"/>
      <c r="E70" s="104" t="n">
        <f aca="false">SUM(F70+G70+H70+I70+J70+K70+L70+M70+'3.5b'!E70+'3.5b'!F70+'3.5b'!G70+'3.5b'!H70+'3.5b'!I70+'3.5b'!J70+'3.5b'!K70)</f>
        <v>5953</v>
      </c>
      <c r="F70" s="104" t="n">
        <v>1853</v>
      </c>
      <c r="G70" s="104" t="n">
        <v>430</v>
      </c>
      <c r="H70" s="104" t="n">
        <v>432</v>
      </c>
      <c r="I70" s="104" t="n">
        <v>396</v>
      </c>
      <c r="J70" s="104" t="n">
        <v>398</v>
      </c>
      <c r="K70" s="104" t="n">
        <v>337</v>
      </c>
      <c r="L70" s="104" t="n">
        <v>330</v>
      </c>
      <c r="M70" s="104" t="n">
        <v>310</v>
      </c>
    </row>
    <row r="71" customFormat="false" ht="11.25" hidden="false" customHeight="true" outlineLevel="0" collapsed="false">
      <c r="A71" s="34" t="s">
        <v>258</v>
      </c>
      <c r="B71" s="113"/>
      <c r="C71" s="113"/>
      <c r="D71" s="113"/>
      <c r="E71" s="104" t="n">
        <f aca="false">SUM(F71+G71+H71+I71+J71+K71+L71+M71+'3.5b'!E71+'3.5b'!F71+'3.5b'!G71+'3.5b'!H71+'3.5b'!I71+'3.5b'!J71+'3.5b'!K71)</f>
        <v>934</v>
      </c>
      <c r="F71" s="104" t="n">
        <v>296</v>
      </c>
      <c r="G71" s="104" t="n">
        <v>66</v>
      </c>
      <c r="H71" s="104" t="n">
        <v>67</v>
      </c>
      <c r="I71" s="104" t="n">
        <v>74</v>
      </c>
      <c r="J71" s="104" t="n">
        <v>74</v>
      </c>
      <c r="K71" s="104" t="n">
        <v>65</v>
      </c>
      <c r="L71" s="104" t="n">
        <v>49</v>
      </c>
      <c r="M71" s="104" t="n">
        <v>53</v>
      </c>
    </row>
    <row r="72" customFormat="false" ht="11.25" hidden="false" customHeight="true" outlineLevel="0" collapsed="false">
      <c r="A72" s="34" t="s">
        <v>259</v>
      </c>
      <c r="B72" s="113"/>
      <c r="C72" s="113"/>
      <c r="D72" s="113"/>
      <c r="E72" s="104" t="n">
        <f aca="false">SUM(F72+G72+H72+I72+J72+K72+L72+M72+'3.5b'!E72+'3.5b'!F72+'3.5b'!G72+'3.5b'!H72+'3.5b'!I72+'3.5b'!J72+'3.5b'!K72)</f>
        <v>2037</v>
      </c>
      <c r="F72" s="104" t="n">
        <v>593</v>
      </c>
      <c r="G72" s="104" t="n">
        <v>170</v>
      </c>
      <c r="H72" s="104" t="n">
        <v>240</v>
      </c>
      <c r="I72" s="104" t="n">
        <v>214</v>
      </c>
      <c r="J72" s="104" t="n">
        <v>180</v>
      </c>
      <c r="K72" s="104" t="n">
        <v>137</v>
      </c>
      <c r="L72" s="104" t="n">
        <v>141</v>
      </c>
      <c r="M72" s="104" t="n">
        <v>74</v>
      </c>
    </row>
    <row r="73" customFormat="false" ht="11.25" hidden="false" customHeight="true" outlineLevel="0" collapsed="false">
      <c r="A73" s="34" t="s">
        <v>260</v>
      </c>
      <c r="B73" s="113"/>
      <c r="C73" s="113"/>
      <c r="D73" s="113"/>
      <c r="E73" s="104" t="n">
        <f aca="false">SUM(F73+G73+H73+I73+J73+K73+L73+M73+'3.5b'!E73+'3.5b'!F73+'3.5b'!G73+'3.5b'!H73+'3.5b'!I73+'3.5b'!J73+'3.5b'!K73)</f>
        <v>3629</v>
      </c>
      <c r="F73" s="104" t="n">
        <v>981</v>
      </c>
      <c r="G73" s="104" t="n">
        <v>341</v>
      </c>
      <c r="H73" s="104" t="n">
        <v>339</v>
      </c>
      <c r="I73" s="104" t="n">
        <v>312</v>
      </c>
      <c r="J73" s="104" t="n">
        <v>313</v>
      </c>
      <c r="K73" s="104" t="n">
        <v>253</v>
      </c>
      <c r="L73" s="104" t="n">
        <v>240</v>
      </c>
      <c r="M73" s="104" t="n">
        <v>153</v>
      </c>
    </row>
    <row r="74" customFormat="false" ht="11.25" hidden="false" customHeight="true" outlineLevel="0" collapsed="false">
      <c r="A74" s="34" t="s">
        <v>261</v>
      </c>
      <c r="B74" s="113"/>
      <c r="C74" s="113"/>
      <c r="D74" s="113"/>
      <c r="E74" s="104" t="n">
        <f aca="false">SUM(F74+G74+H74+I74+J74+K74+L74+M74+'3.5b'!E74+'3.5b'!F74+'3.5b'!G74+'3.5b'!H74+'3.5b'!I74+'3.5b'!J74+'3.5b'!K74)</f>
        <v>1726</v>
      </c>
      <c r="F74" s="104" t="n">
        <v>600</v>
      </c>
      <c r="G74" s="104" t="n">
        <v>116</v>
      </c>
      <c r="H74" s="104" t="n">
        <v>173</v>
      </c>
      <c r="I74" s="104" t="n">
        <v>166</v>
      </c>
      <c r="J74" s="104" t="n">
        <v>120</v>
      </c>
      <c r="K74" s="104" t="n">
        <v>105</v>
      </c>
      <c r="L74" s="104" t="n">
        <v>95</v>
      </c>
      <c r="M74" s="104" t="n">
        <v>75</v>
      </c>
    </row>
    <row r="75" customFormat="false" ht="11.25" hidden="false" customHeight="true" outlineLevel="0" collapsed="false">
      <c r="A75" s="34" t="s">
        <v>262</v>
      </c>
      <c r="B75" s="113"/>
      <c r="C75" s="113"/>
      <c r="D75" s="113"/>
      <c r="E75" s="104" t="n">
        <f aca="false">SUM(F75+G75+H75+I75+J75+K75+L75+M75+'3.5b'!E75+'3.5b'!F75+'3.5b'!G75+'3.5b'!H75+'3.5b'!I75+'3.5b'!J75+'3.5b'!K75)</f>
        <v>5031</v>
      </c>
      <c r="F75" s="104" t="n">
        <v>1443</v>
      </c>
      <c r="G75" s="104" t="n">
        <v>550</v>
      </c>
      <c r="H75" s="104" t="n">
        <v>625</v>
      </c>
      <c r="I75" s="104" t="n">
        <v>579</v>
      </c>
      <c r="J75" s="104" t="n">
        <v>390</v>
      </c>
      <c r="K75" s="104" t="n">
        <v>301</v>
      </c>
      <c r="L75" s="104" t="n">
        <v>208</v>
      </c>
      <c r="M75" s="104" t="n">
        <v>172</v>
      </c>
    </row>
    <row r="76" customFormat="false" ht="11.25" hidden="false" customHeight="true" outlineLevel="0" collapsed="false">
      <c r="A76" s="34" t="s">
        <v>263</v>
      </c>
      <c r="B76" s="113"/>
      <c r="C76" s="113"/>
      <c r="D76" s="113"/>
      <c r="E76" s="104" t="n">
        <f aca="false">SUM(F76+G76+H76+I76+J76+K76+L76+M76+'3.5b'!E76+'3.5b'!F76+'3.5b'!G76+'3.5b'!H76+'3.5b'!I76+'3.5b'!J76+'3.5b'!K76)</f>
        <v>6134</v>
      </c>
      <c r="F76" s="104" t="n">
        <v>1908</v>
      </c>
      <c r="G76" s="104" t="n">
        <v>518</v>
      </c>
      <c r="H76" s="104" t="n">
        <v>730</v>
      </c>
      <c r="I76" s="104" t="n">
        <v>621</v>
      </c>
      <c r="J76" s="104" t="n">
        <v>461</v>
      </c>
      <c r="K76" s="104" t="n">
        <v>370</v>
      </c>
      <c r="L76" s="104" t="n">
        <v>329</v>
      </c>
      <c r="M76" s="104" t="n">
        <v>262</v>
      </c>
    </row>
    <row r="77" customFormat="false" ht="11.25" hidden="false" customHeight="true" outlineLevel="0" collapsed="false">
      <c r="A77" s="34" t="s">
        <v>264</v>
      </c>
      <c r="B77" s="113"/>
      <c r="C77" s="113"/>
      <c r="D77" s="113"/>
      <c r="E77" s="104" t="n">
        <f aca="false">SUM(F77+G77+H77+I77+J77+K77+L77+M77+'3.5b'!E77+'3.5b'!F77+'3.5b'!G77+'3.5b'!H77+'3.5b'!I77+'3.5b'!J77+'3.5b'!K77)</f>
        <v>6519</v>
      </c>
      <c r="F77" s="104" t="n">
        <v>2056</v>
      </c>
      <c r="G77" s="104" t="n">
        <v>721</v>
      </c>
      <c r="H77" s="104" t="n">
        <v>740</v>
      </c>
      <c r="I77" s="104" t="n">
        <v>616</v>
      </c>
      <c r="J77" s="104" t="n">
        <v>451</v>
      </c>
      <c r="K77" s="104" t="n">
        <v>378</v>
      </c>
      <c r="L77" s="104" t="n">
        <v>340</v>
      </c>
      <c r="M77" s="104" t="n">
        <v>265</v>
      </c>
    </row>
    <row r="78" customFormat="false" ht="11.25" hidden="false" customHeight="true" outlineLevel="0" collapsed="false">
      <c r="A78" s="34" t="s">
        <v>265</v>
      </c>
      <c r="B78" s="113"/>
      <c r="C78" s="113"/>
      <c r="D78" s="113"/>
      <c r="E78" s="104" t="n">
        <f aca="false">SUM(F78+G78+H78+I78+J78+K78+L78+M78+'3.5b'!E78+'3.5b'!F78+'3.5b'!G78+'3.5b'!H78+'3.5b'!I78+'3.5b'!J78+'3.5b'!K78)</f>
        <v>2677</v>
      </c>
      <c r="F78" s="104" t="n">
        <v>971</v>
      </c>
      <c r="G78" s="104" t="n">
        <v>168</v>
      </c>
      <c r="H78" s="104" t="n">
        <v>164</v>
      </c>
      <c r="I78" s="104" t="n">
        <v>189</v>
      </c>
      <c r="J78" s="104" t="n">
        <v>167</v>
      </c>
      <c r="K78" s="104" t="n">
        <v>145</v>
      </c>
      <c r="L78" s="104" t="n">
        <v>152</v>
      </c>
      <c r="M78" s="104" t="n">
        <v>151</v>
      </c>
    </row>
    <row r="79" customFormat="false" ht="11.25" hidden="false" customHeight="true" outlineLevel="0" collapsed="false">
      <c r="A79" s="34" t="s">
        <v>266</v>
      </c>
      <c r="B79" s="113"/>
      <c r="C79" s="113"/>
      <c r="D79" s="113"/>
      <c r="E79" s="104" t="n">
        <f aca="false">SUM(F79+G79+H79+I79+J79+K79+L79+M79+'3.5b'!E79+'3.5b'!F79+'3.5b'!G79+'3.5b'!H79+'3.5b'!I79+'3.5b'!J79+'3.5b'!K79)</f>
        <v>5482</v>
      </c>
      <c r="F79" s="104" t="n">
        <v>1629</v>
      </c>
      <c r="G79" s="104" t="n">
        <v>537</v>
      </c>
      <c r="H79" s="104" t="n">
        <v>641</v>
      </c>
      <c r="I79" s="104" t="n">
        <v>558</v>
      </c>
      <c r="J79" s="104" t="n">
        <v>437</v>
      </c>
      <c r="K79" s="104" t="n">
        <v>307</v>
      </c>
      <c r="L79" s="104" t="n">
        <v>258</v>
      </c>
      <c r="M79" s="104" t="n">
        <v>201</v>
      </c>
    </row>
    <row r="80" customFormat="false" ht="11.25" hidden="false" customHeight="true" outlineLevel="0" collapsed="false">
      <c r="A80" s="34" t="s">
        <v>267</v>
      </c>
      <c r="B80" s="113"/>
      <c r="C80" s="113"/>
      <c r="D80" s="113"/>
      <c r="E80" s="104" t="n">
        <f aca="false">SUM(F80+G80+H80+I80+J80+K80+L80+M80+'3.5b'!E80+'3.5b'!F80+'3.5b'!G80+'3.5b'!H80+'3.5b'!I80+'3.5b'!J80+'3.5b'!K80)</f>
        <v>2665</v>
      </c>
      <c r="F80" s="104" t="n">
        <v>672</v>
      </c>
      <c r="G80" s="104" t="n">
        <v>263</v>
      </c>
      <c r="H80" s="104" t="n">
        <v>242</v>
      </c>
      <c r="I80" s="104" t="n">
        <v>262</v>
      </c>
      <c r="J80" s="104" t="n">
        <v>218</v>
      </c>
      <c r="K80" s="104" t="n">
        <v>198</v>
      </c>
      <c r="L80" s="104" t="n">
        <v>171</v>
      </c>
      <c r="M80" s="104" t="n">
        <v>113</v>
      </c>
    </row>
    <row r="81" customFormat="false" ht="11.25" hidden="false" customHeight="true" outlineLevel="0" collapsed="false">
      <c r="A81" s="34" t="s">
        <v>268</v>
      </c>
      <c r="B81" s="113"/>
      <c r="C81" s="113"/>
      <c r="D81" s="113"/>
      <c r="E81" s="104" t="n">
        <f aca="false">SUM(F81+G81+H81+I81+J81+K81+L81+M81+'3.5b'!E81+'3.5b'!F81+'3.5b'!G81+'3.5b'!H81+'3.5b'!I81+'3.5b'!J81+'3.5b'!K81)</f>
        <v>2581</v>
      </c>
      <c r="F81" s="104" t="n">
        <v>859</v>
      </c>
      <c r="G81" s="104" t="n">
        <v>210</v>
      </c>
      <c r="H81" s="104" t="n">
        <v>262</v>
      </c>
      <c r="I81" s="104" t="n">
        <v>228</v>
      </c>
      <c r="J81" s="104" t="n">
        <v>185</v>
      </c>
      <c r="K81" s="104" t="n">
        <v>139</v>
      </c>
      <c r="L81" s="104" t="n">
        <v>140</v>
      </c>
      <c r="M81" s="104" t="n">
        <v>136</v>
      </c>
    </row>
    <row r="82" customFormat="false" ht="11.25" hidden="false" customHeight="true" outlineLevel="0" collapsed="false">
      <c r="A82" s="34" t="s">
        <v>269</v>
      </c>
      <c r="B82" s="113"/>
      <c r="C82" s="113"/>
      <c r="D82" s="113"/>
      <c r="E82" s="104" t="n">
        <f aca="false">SUM(F82+G82+H82+I82+J82+K82+L82+M82+'3.5b'!E82+'3.5b'!F82+'3.5b'!G82+'3.5b'!H82+'3.5b'!I82+'3.5b'!J82+'3.5b'!K82)</f>
        <v>10034</v>
      </c>
      <c r="F82" s="104" t="n">
        <v>3312</v>
      </c>
      <c r="G82" s="104" t="n">
        <v>830</v>
      </c>
      <c r="H82" s="104" t="n">
        <v>879</v>
      </c>
      <c r="I82" s="104" t="n">
        <v>915</v>
      </c>
      <c r="J82" s="104" t="n">
        <v>792</v>
      </c>
      <c r="K82" s="104" t="n">
        <v>669</v>
      </c>
      <c r="L82" s="104" t="n">
        <v>593</v>
      </c>
      <c r="M82" s="104" t="n">
        <v>472</v>
      </c>
    </row>
    <row r="83" customFormat="false" ht="11.25" hidden="false" customHeight="true" outlineLevel="0" collapsed="false">
      <c r="A83" s="34" t="s">
        <v>270</v>
      </c>
      <c r="B83" s="113"/>
      <c r="C83" s="113"/>
      <c r="D83" s="113"/>
      <c r="E83" s="104" t="n">
        <f aca="false">SUM(F83+G83+H83+I83+J83+K83+L83+M83+'3.5b'!E83+'3.5b'!F83+'3.5b'!G83+'3.5b'!H83+'3.5b'!I83+'3.5b'!J83+'3.5b'!K83)</f>
        <v>2760</v>
      </c>
      <c r="F83" s="104" t="n">
        <v>1019</v>
      </c>
      <c r="G83" s="104" t="n">
        <v>168</v>
      </c>
      <c r="H83" s="104" t="n">
        <v>193</v>
      </c>
      <c r="I83" s="104" t="n">
        <v>187</v>
      </c>
      <c r="J83" s="104" t="n">
        <v>179</v>
      </c>
      <c r="K83" s="104" t="n">
        <v>139</v>
      </c>
      <c r="L83" s="104" t="n">
        <v>144</v>
      </c>
      <c r="M83" s="104" t="n">
        <v>120</v>
      </c>
    </row>
    <row r="84" customFormat="false" ht="11.25" hidden="false" customHeight="true" outlineLevel="0" collapsed="false">
      <c r="A84" s="34" t="s">
        <v>271</v>
      </c>
      <c r="B84" s="113"/>
      <c r="C84" s="113"/>
      <c r="D84" s="113"/>
      <c r="E84" s="104" t="n">
        <f aca="false">SUM(F84+G84+H84+I84+J84+K84+L84+M84+'3.5b'!E84+'3.5b'!F84+'3.5b'!G84+'3.5b'!H84+'3.5b'!I84+'3.5b'!J84+'3.5b'!K84)</f>
        <v>34645</v>
      </c>
      <c r="F84" s="104" t="n">
        <v>11662</v>
      </c>
      <c r="G84" s="104" t="n">
        <v>3812</v>
      </c>
      <c r="H84" s="104" t="n">
        <v>4605</v>
      </c>
      <c r="I84" s="104" t="n">
        <v>4154</v>
      </c>
      <c r="J84" s="104" t="n">
        <v>2785</v>
      </c>
      <c r="K84" s="104" t="n">
        <v>2005</v>
      </c>
      <c r="L84" s="104" t="n">
        <v>1491</v>
      </c>
      <c r="M84" s="104" t="n">
        <v>1058</v>
      </c>
    </row>
    <row r="85" customFormat="false" ht="11.25" hidden="false" customHeight="true" outlineLevel="0" collapsed="false">
      <c r="A85" s="34" t="s">
        <v>272</v>
      </c>
      <c r="B85" s="113"/>
      <c r="C85" s="113"/>
      <c r="D85" s="113"/>
      <c r="E85" s="104" t="n">
        <f aca="false">SUM(F85+G85+H85+I85+J85+K85+L85+M85+'3.5b'!E85+'3.5b'!F85+'3.5b'!G85+'3.5b'!H85+'3.5b'!I85+'3.5b'!J85+'3.5b'!K85)</f>
        <v>5686</v>
      </c>
      <c r="F85" s="104" t="n">
        <v>2010</v>
      </c>
      <c r="G85" s="104" t="n">
        <v>523</v>
      </c>
      <c r="H85" s="104" t="n">
        <v>599</v>
      </c>
      <c r="I85" s="104" t="n">
        <v>521</v>
      </c>
      <c r="J85" s="104" t="n">
        <v>482</v>
      </c>
      <c r="K85" s="104" t="n">
        <v>394</v>
      </c>
      <c r="L85" s="104" t="n">
        <v>338</v>
      </c>
      <c r="M85" s="104" t="n">
        <v>246</v>
      </c>
    </row>
    <row r="86" customFormat="false" ht="11.25" hidden="false" customHeight="true" outlineLevel="0" collapsed="false">
      <c r="A86" s="34" t="s">
        <v>273</v>
      </c>
      <c r="B86" s="113"/>
      <c r="C86" s="113"/>
      <c r="D86" s="113"/>
      <c r="E86" s="104" t="n">
        <f aca="false">SUM(F86+G86+H86+I86+J86+K86+L86+M86+'3.5b'!E86+'3.5b'!F86+'3.5b'!G86+'3.5b'!H86+'3.5b'!I86+'3.5b'!J86+'3.5b'!K86)</f>
        <v>3326</v>
      </c>
      <c r="F86" s="104" t="n">
        <v>1193</v>
      </c>
      <c r="G86" s="104" t="n">
        <v>247</v>
      </c>
      <c r="H86" s="104" t="n">
        <v>270</v>
      </c>
      <c r="I86" s="104" t="n">
        <v>265</v>
      </c>
      <c r="J86" s="104" t="n">
        <v>269</v>
      </c>
      <c r="K86" s="104" t="n">
        <v>209</v>
      </c>
      <c r="L86" s="104" t="n">
        <v>187</v>
      </c>
      <c r="M86" s="104" t="n">
        <v>143</v>
      </c>
    </row>
    <row r="87" customFormat="false" ht="11.25" hidden="false" customHeight="true" outlineLevel="0" collapsed="false">
      <c r="A87" s="34" t="s">
        <v>274</v>
      </c>
      <c r="B87" s="113"/>
      <c r="C87" s="113"/>
      <c r="D87" s="113"/>
      <c r="E87" s="104" t="n">
        <f aca="false">SUM(F87+G87+H87+I87+J87+K87+L87+M87+'3.5b'!E87+'3.5b'!F87+'3.5b'!G87+'3.5b'!H87+'3.5b'!I87+'3.5b'!J87+'3.5b'!K87)</f>
        <v>2347</v>
      </c>
      <c r="F87" s="104" t="n">
        <v>776</v>
      </c>
      <c r="G87" s="104" t="n">
        <v>142</v>
      </c>
      <c r="H87" s="104" t="n">
        <v>189</v>
      </c>
      <c r="I87" s="104" t="n">
        <v>182</v>
      </c>
      <c r="J87" s="104" t="n">
        <v>169</v>
      </c>
      <c r="K87" s="104" t="n">
        <v>143</v>
      </c>
      <c r="L87" s="104" t="n">
        <v>106</v>
      </c>
      <c r="M87" s="104" t="n">
        <v>129</v>
      </c>
    </row>
    <row r="88" customFormat="false" ht="11.25" hidden="false" customHeight="true" outlineLevel="0" collapsed="false">
      <c r="A88" s="34" t="s">
        <v>275</v>
      </c>
      <c r="B88" s="113"/>
      <c r="C88" s="113"/>
      <c r="D88" s="113"/>
      <c r="E88" s="104" t="n">
        <f aca="false">SUM(F88+G88+H88+I88+J88+K88+L88+M88+'3.5b'!E88+'3.5b'!F88+'3.5b'!G88+'3.5b'!H88+'3.5b'!I88+'3.5b'!J88+'3.5b'!K88)</f>
        <v>22200</v>
      </c>
      <c r="F88" s="104" t="n">
        <v>7257</v>
      </c>
      <c r="G88" s="104" t="n">
        <v>2411</v>
      </c>
      <c r="H88" s="104" t="n">
        <v>3058</v>
      </c>
      <c r="I88" s="104" t="n">
        <v>2881</v>
      </c>
      <c r="J88" s="104" t="n">
        <v>1976</v>
      </c>
      <c r="K88" s="104" t="n">
        <v>1168</v>
      </c>
      <c r="L88" s="104" t="n">
        <v>868</v>
      </c>
      <c r="M88" s="104" t="n">
        <v>613</v>
      </c>
    </row>
    <row r="89" customFormat="false" ht="11.25" hidden="false" customHeight="true" outlineLevel="0" collapsed="false">
      <c r="A89" s="34" t="s">
        <v>276</v>
      </c>
      <c r="B89" s="113"/>
      <c r="C89" s="113"/>
      <c r="D89" s="113"/>
      <c r="E89" s="104" t="n">
        <f aca="false">SUM(F89+G89+H89+I89+J89+K89+L89+M89+'3.5b'!E89+'3.5b'!F89+'3.5b'!G89+'3.5b'!H89+'3.5b'!I89+'3.5b'!J89+'3.5b'!K89)</f>
        <v>3901</v>
      </c>
      <c r="F89" s="104" t="n">
        <v>1249</v>
      </c>
      <c r="G89" s="104" t="n">
        <v>372</v>
      </c>
      <c r="H89" s="104" t="n">
        <v>464</v>
      </c>
      <c r="I89" s="104" t="n">
        <v>413</v>
      </c>
      <c r="J89" s="104" t="n">
        <v>323</v>
      </c>
      <c r="K89" s="104" t="n">
        <v>249</v>
      </c>
      <c r="L89" s="104" t="n">
        <v>213</v>
      </c>
      <c r="M89" s="104" t="n">
        <v>156</v>
      </c>
    </row>
    <row r="90" customFormat="false" ht="11.25" hidden="false" customHeight="true" outlineLevel="0" collapsed="false">
      <c r="A90" s="34" t="s">
        <v>277</v>
      </c>
      <c r="B90" s="113"/>
      <c r="C90" s="113"/>
      <c r="D90" s="113"/>
      <c r="E90" s="104" t="n">
        <f aca="false">SUM(F90+G90+H90+I90+J90+K90+L90+M90+'3.5b'!E90+'3.5b'!F90+'3.5b'!G90+'3.5b'!H90+'3.5b'!I90+'3.5b'!J90+'3.5b'!K90)</f>
        <v>9724</v>
      </c>
      <c r="F90" s="104" t="n">
        <v>3194</v>
      </c>
      <c r="G90" s="104" t="n">
        <v>1048</v>
      </c>
      <c r="H90" s="104" t="n">
        <v>1166</v>
      </c>
      <c r="I90" s="104" t="n">
        <v>994</v>
      </c>
      <c r="J90" s="104" t="n">
        <v>733</v>
      </c>
      <c r="K90" s="104" t="n">
        <v>553</v>
      </c>
      <c r="L90" s="104" t="n">
        <v>461</v>
      </c>
      <c r="M90" s="104" t="n">
        <v>351</v>
      </c>
    </row>
    <row r="91" customFormat="false" ht="11.25" hidden="false" customHeight="true" outlineLevel="0" collapsed="false">
      <c r="A91" s="34" t="s">
        <v>278</v>
      </c>
      <c r="B91" s="113"/>
      <c r="C91" s="113"/>
      <c r="D91" s="113"/>
      <c r="E91" s="104" t="n">
        <f aca="false">SUM(F91+G91+H91+I91+J91+K91+L91+M91+'3.5b'!E91+'3.5b'!F91+'3.5b'!G91+'3.5b'!H91+'3.5b'!I91+'3.5b'!J91+'3.5b'!K91)</f>
        <v>1639</v>
      </c>
      <c r="F91" s="104" t="n">
        <v>597</v>
      </c>
      <c r="G91" s="104" t="n">
        <v>132</v>
      </c>
      <c r="H91" s="104" t="n">
        <v>166</v>
      </c>
      <c r="I91" s="104" t="n">
        <v>147</v>
      </c>
      <c r="J91" s="104" t="n">
        <v>133</v>
      </c>
      <c r="K91" s="104" t="n">
        <v>117</v>
      </c>
      <c r="L91" s="104" t="n">
        <v>101</v>
      </c>
      <c r="M91" s="104" t="n">
        <v>85</v>
      </c>
    </row>
    <row r="92" customFormat="false" ht="11.25" hidden="false" customHeight="true" outlineLevel="0" collapsed="false">
      <c r="A92" s="34" t="s">
        <v>279</v>
      </c>
      <c r="B92" s="113"/>
      <c r="C92" s="113"/>
      <c r="D92" s="113"/>
      <c r="E92" s="104" t="n">
        <f aca="false">SUM(F92+G92+H92+I92+J92+K92+L92+M92+'3.5b'!E92+'3.5b'!F92+'3.5b'!G92+'3.5b'!H92+'3.5b'!I92+'3.5b'!J92+'3.5b'!K92)</f>
        <v>3959</v>
      </c>
      <c r="F92" s="104" t="n">
        <v>1263</v>
      </c>
      <c r="G92" s="104" t="n">
        <v>409</v>
      </c>
      <c r="H92" s="104" t="n">
        <v>416</v>
      </c>
      <c r="I92" s="104" t="n">
        <v>348</v>
      </c>
      <c r="J92" s="104" t="n">
        <v>356</v>
      </c>
      <c r="K92" s="104" t="n">
        <v>280</v>
      </c>
      <c r="L92" s="104" t="n">
        <v>245</v>
      </c>
      <c r="M92" s="104" t="n">
        <v>184</v>
      </c>
    </row>
    <row r="93" customFormat="false" ht="11.25" hidden="false" customHeight="true" outlineLevel="0" collapsed="false">
      <c r="A93" s="34" t="s">
        <v>280</v>
      </c>
      <c r="B93" s="113"/>
      <c r="C93" s="113"/>
      <c r="D93" s="113"/>
      <c r="E93" s="104" t="n">
        <f aca="false">SUM(F93+G93+H93+I93+J93+K93+L93+M93+'3.5b'!E93+'3.5b'!F93+'3.5b'!G93+'3.5b'!H93+'3.5b'!I93+'3.5b'!J93+'3.5b'!K93)</f>
        <v>1870</v>
      </c>
      <c r="F93" s="104" t="n">
        <v>574</v>
      </c>
      <c r="G93" s="104" t="n">
        <v>171</v>
      </c>
      <c r="H93" s="104" t="n">
        <v>197</v>
      </c>
      <c r="I93" s="104" t="n">
        <v>213</v>
      </c>
      <c r="J93" s="104" t="n">
        <v>136</v>
      </c>
      <c r="K93" s="104" t="n">
        <v>102</v>
      </c>
      <c r="L93" s="104" t="n">
        <v>88</v>
      </c>
      <c r="M93" s="104" t="n">
        <v>65</v>
      </c>
    </row>
    <row r="94" customFormat="false" ht="11.25" hidden="false" customHeight="true" outlineLevel="0" collapsed="false">
      <c r="A94" s="34" t="s">
        <v>281</v>
      </c>
      <c r="B94" s="113"/>
      <c r="C94" s="113"/>
      <c r="D94" s="113"/>
      <c r="E94" s="104" t="n">
        <f aca="false">SUM(F94+G94+H94+I94+J94+K94+L94+M94+'3.5b'!E94+'3.5b'!F94+'3.5b'!G94+'3.5b'!H94+'3.5b'!I94+'3.5b'!J94+'3.5b'!K94)</f>
        <v>1437</v>
      </c>
      <c r="F94" s="104" t="n">
        <v>515</v>
      </c>
      <c r="G94" s="104" t="n">
        <v>71</v>
      </c>
      <c r="H94" s="104" t="n">
        <v>92</v>
      </c>
      <c r="I94" s="104" t="n">
        <v>97</v>
      </c>
      <c r="J94" s="104" t="n">
        <v>84</v>
      </c>
      <c r="K94" s="104" t="n">
        <v>86</v>
      </c>
      <c r="L94" s="104" t="n">
        <v>86</v>
      </c>
      <c r="M94" s="104" t="n">
        <v>79</v>
      </c>
    </row>
    <row r="95" customFormat="false" ht="11.25" hidden="false" customHeight="true" outlineLevel="0" collapsed="false">
      <c r="A95" s="34" t="s">
        <v>282</v>
      </c>
      <c r="B95" s="113"/>
      <c r="C95" s="113"/>
      <c r="D95" s="113"/>
      <c r="E95" s="104" t="n">
        <f aca="false">SUM(F95+G95+H95+I95+J95+K95+L95+M95+'3.5b'!E95+'3.5b'!F95+'3.5b'!G95+'3.5b'!H95+'3.5b'!I95+'3.5b'!J95+'3.5b'!K95)</f>
        <v>2859</v>
      </c>
      <c r="F95" s="104" t="n">
        <v>863</v>
      </c>
      <c r="G95" s="104" t="n">
        <v>305</v>
      </c>
      <c r="H95" s="104" t="n">
        <v>376</v>
      </c>
      <c r="I95" s="104" t="n">
        <v>318</v>
      </c>
      <c r="J95" s="104" t="n">
        <v>213</v>
      </c>
      <c r="K95" s="104" t="n">
        <v>138</v>
      </c>
      <c r="L95" s="104" t="n">
        <v>129</v>
      </c>
      <c r="M95" s="104" t="n">
        <v>91</v>
      </c>
    </row>
    <row r="96" customFormat="false" ht="11.25" hidden="false" customHeight="true" outlineLevel="0" collapsed="false">
      <c r="A96" s="34" t="s">
        <v>283</v>
      </c>
      <c r="B96" s="113"/>
      <c r="C96" s="113"/>
      <c r="D96" s="113"/>
      <c r="E96" s="104" t="n">
        <f aca="false">SUM(F96+G96+H96+I96+J96+K96+L96+M96+'3.5b'!E96+'3.5b'!F96+'3.5b'!G96+'3.5b'!H96+'3.5b'!I96+'3.5b'!J96+'3.5b'!K96)</f>
        <v>9295</v>
      </c>
      <c r="F96" s="104" t="n">
        <v>3219</v>
      </c>
      <c r="G96" s="104" t="n">
        <v>736</v>
      </c>
      <c r="H96" s="104" t="n">
        <v>784</v>
      </c>
      <c r="I96" s="104" t="n">
        <v>715</v>
      </c>
      <c r="J96" s="104" t="n">
        <v>585</v>
      </c>
      <c r="K96" s="104" t="n">
        <v>492</v>
      </c>
      <c r="L96" s="104" t="n">
        <v>413</v>
      </c>
      <c r="M96" s="104" t="n">
        <v>398</v>
      </c>
    </row>
    <row r="97" customFormat="false" ht="11.25" hidden="false" customHeight="true" outlineLevel="0" collapsed="false">
      <c r="A97" s="34" t="s">
        <v>284</v>
      </c>
      <c r="B97" s="113"/>
      <c r="C97" s="113"/>
      <c r="D97" s="113"/>
      <c r="E97" s="104" t="n">
        <f aca="false">SUM(F97+G97+H97+I97+J97+K97+L97+M97+'3.5b'!E97+'3.5b'!F97+'3.5b'!G97+'3.5b'!H97+'3.5b'!I97+'3.5b'!J97+'3.5b'!K97)</f>
        <v>2417</v>
      </c>
      <c r="F97" s="104" t="n">
        <v>913</v>
      </c>
      <c r="G97" s="104" t="n">
        <v>197</v>
      </c>
      <c r="H97" s="104" t="n">
        <v>226</v>
      </c>
      <c r="I97" s="104" t="n">
        <v>203</v>
      </c>
      <c r="J97" s="104" t="n">
        <v>213</v>
      </c>
      <c r="K97" s="104" t="n">
        <v>164</v>
      </c>
      <c r="L97" s="104" t="n">
        <v>144</v>
      </c>
      <c r="M97" s="104" t="n">
        <v>98</v>
      </c>
    </row>
    <row r="98" customFormat="false" ht="11.25" hidden="false" customHeight="true" outlineLevel="0" collapsed="false">
      <c r="A98" s="34" t="s">
        <v>285</v>
      </c>
      <c r="B98" s="113"/>
      <c r="C98" s="113"/>
      <c r="D98" s="113"/>
      <c r="E98" s="104" t="n">
        <f aca="false">SUM(F98+G98+H98+I98+J98+K98+L98+M98+'3.5b'!E98+'3.5b'!F98+'3.5b'!G98+'3.5b'!H98+'3.5b'!I98+'3.5b'!J98+'3.5b'!K98)</f>
        <v>27669</v>
      </c>
      <c r="F98" s="104" t="n">
        <v>9195</v>
      </c>
      <c r="G98" s="104" t="n">
        <v>2658</v>
      </c>
      <c r="H98" s="104" t="n">
        <v>3257</v>
      </c>
      <c r="I98" s="104" t="n">
        <v>3106</v>
      </c>
      <c r="J98" s="104" t="n">
        <v>2227</v>
      </c>
      <c r="K98" s="104" t="n">
        <v>1553</v>
      </c>
      <c r="L98" s="104" t="n">
        <v>1282</v>
      </c>
      <c r="M98" s="104" t="n">
        <v>934</v>
      </c>
    </row>
    <row r="99" customFormat="false" ht="11.25" hidden="false" customHeight="true" outlineLevel="0" collapsed="false">
      <c r="A99" s="34" t="s">
        <v>286</v>
      </c>
      <c r="B99" s="113"/>
      <c r="C99" s="113"/>
      <c r="D99" s="113"/>
      <c r="E99" s="104" t="n">
        <f aca="false">SUM(F99+G99+H99+I99+J99+K99+L99+M99+'3.5b'!E99+'3.5b'!F99+'3.5b'!G99+'3.5b'!H99+'3.5b'!I99+'3.5b'!J99+'3.5b'!K99)</f>
        <v>4450</v>
      </c>
      <c r="F99" s="104" t="n">
        <v>1477</v>
      </c>
      <c r="G99" s="104" t="n">
        <v>400</v>
      </c>
      <c r="H99" s="104" t="n">
        <v>434</v>
      </c>
      <c r="I99" s="104" t="n">
        <v>391</v>
      </c>
      <c r="J99" s="104" t="n">
        <v>372</v>
      </c>
      <c r="K99" s="104" t="n">
        <v>302</v>
      </c>
      <c r="L99" s="104" t="n">
        <v>282</v>
      </c>
      <c r="M99" s="104" t="n">
        <v>212</v>
      </c>
    </row>
    <row r="100" customFormat="false" ht="11.25" hidden="false" customHeight="true" outlineLevel="0" collapsed="false">
      <c r="A100" s="34" t="s">
        <v>287</v>
      </c>
      <c r="B100" s="113"/>
      <c r="C100" s="113"/>
      <c r="D100" s="113"/>
      <c r="E100" s="104" t="n">
        <f aca="false">SUM(F100+G100+H100+I100+J100+K100+L100+M100+'3.5b'!E100+'3.5b'!F100+'3.5b'!G100+'3.5b'!H100+'3.5b'!I100+'3.5b'!J100+'3.5b'!K100)</f>
        <v>4596</v>
      </c>
      <c r="F100" s="104" t="n">
        <v>1310</v>
      </c>
      <c r="G100" s="104" t="n">
        <v>355</v>
      </c>
      <c r="H100" s="104" t="n">
        <v>392</v>
      </c>
      <c r="I100" s="104" t="n">
        <v>335</v>
      </c>
      <c r="J100" s="104" t="n">
        <v>300</v>
      </c>
      <c r="K100" s="104" t="n">
        <v>310</v>
      </c>
      <c r="L100" s="104" t="n">
        <v>263</v>
      </c>
      <c r="M100" s="104" t="n">
        <v>228</v>
      </c>
    </row>
    <row r="101" customFormat="false" ht="11.25" hidden="false" customHeight="true" outlineLevel="0" collapsed="false">
      <c r="A101" s="34" t="s">
        <v>288</v>
      </c>
      <c r="B101" s="113"/>
      <c r="C101" s="113"/>
      <c r="D101" s="113"/>
      <c r="E101" s="104" t="n">
        <f aca="false">SUM(F101+G101+H101+I101+J101+K101+L101+M101+'3.5b'!E101+'3.5b'!F101+'3.5b'!G101+'3.5b'!H101+'3.5b'!I101+'3.5b'!J101+'3.5b'!K101)</f>
        <v>1806</v>
      </c>
      <c r="F101" s="104" t="n">
        <v>596</v>
      </c>
      <c r="G101" s="104" t="n">
        <v>171</v>
      </c>
      <c r="H101" s="104" t="n">
        <v>180</v>
      </c>
      <c r="I101" s="104" t="n">
        <v>172</v>
      </c>
      <c r="J101" s="104" t="n">
        <v>164</v>
      </c>
      <c r="K101" s="104" t="n">
        <v>114</v>
      </c>
      <c r="L101" s="104" t="n">
        <v>94</v>
      </c>
      <c r="M101" s="104" t="n">
        <v>82</v>
      </c>
    </row>
    <row r="102" customFormat="false" ht="11.25" hidden="false" customHeight="true" outlineLevel="0" collapsed="false">
      <c r="A102" s="34" t="s">
        <v>289</v>
      </c>
      <c r="B102" s="113"/>
      <c r="C102" s="113"/>
      <c r="D102" s="113"/>
      <c r="E102" s="104" t="n">
        <f aca="false">SUM(F102+G102+H102+I102+J102+K102+L102+M102+'3.5b'!E102+'3.5b'!F102+'3.5b'!G102+'3.5b'!H102+'3.5b'!I102+'3.5b'!J102+'3.5b'!K102)</f>
        <v>4723</v>
      </c>
      <c r="F102" s="104" t="n">
        <v>1566</v>
      </c>
      <c r="G102" s="104" t="n">
        <v>357</v>
      </c>
      <c r="H102" s="104" t="n">
        <v>437</v>
      </c>
      <c r="I102" s="104" t="n">
        <v>411</v>
      </c>
      <c r="J102" s="104" t="n">
        <v>389</v>
      </c>
      <c r="K102" s="104" t="n">
        <v>345</v>
      </c>
      <c r="L102" s="104" t="n">
        <v>263</v>
      </c>
      <c r="M102" s="104" t="n">
        <v>212</v>
      </c>
    </row>
    <row r="103" customFormat="false" ht="11.25" hidden="false" customHeight="true" outlineLevel="0" collapsed="false">
      <c r="A103" s="34" t="s">
        <v>290</v>
      </c>
      <c r="B103" s="113"/>
      <c r="C103" s="113"/>
      <c r="D103" s="113"/>
      <c r="E103" s="104" t="n">
        <f aca="false">SUM(F103+G103+H103+I103+J103+K103+L103+M103+'3.5b'!E103+'3.5b'!F103+'3.5b'!G103+'3.5b'!H103+'3.5b'!I103+'3.5b'!J103+'3.5b'!K103)</f>
        <v>5598</v>
      </c>
      <c r="F103" s="104" t="n">
        <v>1674</v>
      </c>
      <c r="G103" s="104" t="n">
        <v>549</v>
      </c>
      <c r="H103" s="104" t="n">
        <v>710</v>
      </c>
      <c r="I103" s="104" t="n">
        <v>685</v>
      </c>
      <c r="J103" s="104" t="n">
        <v>440</v>
      </c>
      <c r="K103" s="104" t="n">
        <v>340</v>
      </c>
      <c r="L103" s="104" t="n">
        <v>282</v>
      </c>
      <c r="M103" s="104" t="n">
        <v>196</v>
      </c>
    </row>
    <row r="104" customFormat="false" ht="11.25" hidden="false" customHeight="true" outlineLevel="0" collapsed="false">
      <c r="A104" s="34" t="s">
        <v>291</v>
      </c>
      <c r="B104" s="113"/>
      <c r="C104" s="113"/>
      <c r="D104" s="113"/>
      <c r="E104" s="104" t="n">
        <f aca="false">SUM(F104+G104+H104+I104+J104+K104+L104+M104+'3.5b'!E104+'3.5b'!F104+'3.5b'!G104+'3.5b'!H104+'3.5b'!I104+'3.5b'!J104+'3.5b'!K104)</f>
        <v>3953</v>
      </c>
      <c r="F104" s="104" t="n">
        <v>1363</v>
      </c>
      <c r="G104" s="104" t="n">
        <v>444</v>
      </c>
      <c r="H104" s="104" t="n">
        <v>547</v>
      </c>
      <c r="I104" s="104" t="n">
        <v>487</v>
      </c>
      <c r="J104" s="104" t="n">
        <v>302</v>
      </c>
      <c r="K104" s="104" t="n">
        <v>225</v>
      </c>
      <c r="L104" s="104" t="n">
        <v>168</v>
      </c>
      <c r="M104" s="104" t="n">
        <v>118</v>
      </c>
    </row>
    <row r="105" customFormat="false" ht="11.25" hidden="false" customHeight="true" outlineLevel="0" collapsed="false">
      <c r="A105" s="34" t="s">
        <v>292</v>
      </c>
      <c r="B105" s="113"/>
      <c r="C105" s="113"/>
      <c r="D105" s="113"/>
      <c r="E105" s="104" t="n">
        <f aca="false">SUM(F105+G105+H105+I105+J105+K105+L105+M105+'3.5b'!E105+'3.5b'!F105+'3.5b'!G105+'3.5b'!H105+'3.5b'!I105+'3.5b'!J105+'3.5b'!K105)</f>
        <v>1878</v>
      </c>
      <c r="F105" s="104" t="n">
        <v>607</v>
      </c>
      <c r="G105" s="104" t="n">
        <v>140</v>
      </c>
      <c r="H105" s="104" t="n">
        <v>140</v>
      </c>
      <c r="I105" s="104" t="n">
        <v>138</v>
      </c>
      <c r="J105" s="104" t="n">
        <v>119</v>
      </c>
      <c r="K105" s="104" t="n">
        <v>104</v>
      </c>
      <c r="L105" s="104" t="n">
        <v>88</v>
      </c>
      <c r="M105" s="104" t="n">
        <v>71</v>
      </c>
    </row>
    <row r="106" customFormat="false" ht="11.25" hidden="false" customHeight="true" outlineLevel="0" collapsed="false">
      <c r="A106" s="34" t="s">
        <v>293</v>
      </c>
      <c r="B106" s="113"/>
      <c r="C106" s="113"/>
      <c r="D106" s="113"/>
      <c r="E106" s="104" t="n">
        <f aca="false">SUM(F106+G106+H106+I106+J106+K106+L106+M106+'3.5b'!E106+'3.5b'!F106+'3.5b'!G106+'3.5b'!H106+'3.5b'!I106+'3.5b'!J106+'3.5b'!K106)</f>
        <v>167</v>
      </c>
      <c r="F106" s="104" t="n">
        <v>61</v>
      </c>
      <c r="G106" s="104" t="n">
        <v>15</v>
      </c>
      <c r="H106" s="104" t="n">
        <v>15</v>
      </c>
      <c r="I106" s="104" t="n">
        <v>17</v>
      </c>
      <c r="J106" s="104" t="n">
        <v>7</v>
      </c>
      <c r="K106" s="104" t="n">
        <v>6</v>
      </c>
      <c r="L106" s="104" t="n">
        <v>6</v>
      </c>
      <c r="M106" s="104" t="n">
        <v>9</v>
      </c>
    </row>
    <row r="107" customFormat="false" ht="11.25" hidden="false" customHeight="true" outlineLevel="0" collapsed="false">
      <c r="A107" s="34" t="s">
        <v>294</v>
      </c>
      <c r="B107" s="113"/>
      <c r="C107" s="113"/>
      <c r="D107" s="113"/>
      <c r="E107" s="104" t="n">
        <f aca="false">SUM(F107+G107+H107+I107+J107+K107+L107+M107+'3.5b'!E107+'3.5b'!F107+'3.5b'!G107+'3.5b'!H107+'3.5b'!I107+'3.5b'!J107+'3.5b'!K107)</f>
        <v>2836</v>
      </c>
      <c r="F107" s="104" t="n">
        <v>913</v>
      </c>
      <c r="G107" s="104" t="n">
        <v>220</v>
      </c>
      <c r="H107" s="104" t="n">
        <v>239</v>
      </c>
      <c r="I107" s="104" t="n">
        <v>237</v>
      </c>
      <c r="J107" s="104" t="n">
        <v>233</v>
      </c>
      <c r="K107" s="104" t="n">
        <v>180</v>
      </c>
      <c r="L107" s="104" t="n">
        <v>144</v>
      </c>
      <c r="M107" s="104" t="n">
        <v>135</v>
      </c>
    </row>
    <row r="108" customFormat="false" ht="11.25" hidden="false" customHeight="true" outlineLevel="0" collapsed="false">
      <c r="A108" s="34" t="s">
        <v>295</v>
      </c>
      <c r="B108" s="113"/>
      <c r="C108" s="113"/>
      <c r="D108" s="113"/>
      <c r="E108" s="104" t="n">
        <f aca="false">SUM(F108+G108+H108+I108+J108+K108+L108+M108+'3.5b'!E108+'3.5b'!F108+'3.5b'!G108+'3.5b'!H108+'3.5b'!I108+'3.5b'!J108+'3.5b'!K108)</f>
        <v>10520</v>
      </c>
      <c r="F108" s="104" t="n">
        <v>3500</v>
      </c>
      <c r="G108" s="104" t="n">
        <v>1100</v>
      </c>
      <c r="H108" s="104" t="n">
        <v>1218</v>
      </c>
      <c r="I108" s="104" t="n">
        <v>1099</v>
      </c>
      <c r="J108" s="104" t="n">
        <v>781</v>
      </c>
      <c r="K108" s="104" t="n">
        <v>539</v>
      </c>
      <c r="L108" s="104" t="n">
        <v>400</v>
      </c>
      <c r="M108" s="104" t="n">
        <v>328</v>
      </c>
    </row>
    <row r="109" customFormat="false" ht="11.25" hidden="false" customHeight="true" outlineLevel="0" collapsed="false">
      <c r="A109" s="34" t="s">
        <v>296</v>
      </c>
      <c r="B109" s="113"/>
      <c r="C109" s="113"/>
      <c r="D109" s="113"/>
      <c r="E109" s="104" t="n">
        <f aca="false">SUM(F109+G109+H109+I109+J109+K109+L109+M109+'3.5b'!E109+'3.5b'!F109+'3.5b'!G109+'3.5b'!H109+'3.5b'!I109+'3.5b'!J109+'3.5b'!K109)</f>
        <v>8393</v>
      </c>
      <c r="F109" s="104" t="n">
        <v>3078</v>
      </c>
      <c r="G109" s="104" t="n">
        <v>757</v>
      </c>
      <c r="H109" s="104" t="n">
        <v>854</v>
      </c>
      <c r="I109" s="104" t="n">
        <v>809</v>
      </c>
      <c r="J109" s="104" t="n">
        <v>604</v>
      </c>
      <c r="K109" s="104" t="n">
        <v>475</v>
      </c>
      <c r="L109" s="104" t="n">
        <v>398</v>
      </c>
      <c r="M109" s="104" t="n">
        <v>325</v>
      </c>
    </row>
    <row r="110" customFormat="false" ht="11.25" hidden="false" customHeight="true" outlineLevel="0" collapsed="false">
      <c r="A110" s="34" t="s">
        <v>297</v>
      </c>
      <c r="B110" s="113"/>
      <c r="C110" s="113"/>
      <c r="D110" s="113"/>
      <c r="E110" s="104" t="n">
        <f aca="false">SUM(F110+G110+H110+I110+J110+K110+L110+M110+'3.5b'!E110+'3.5b'!F110+'3.5b'!G110+'3.5b'!H110+'3.5b'!I110+'3.5b'!J110+'3.5b'!K110)</f>
        <v>953</v>
      </c>
      <c r="F110" s="104" t="n">
        <v>286</v>
      </c>
      <c r="G110" s="104" t="n">
        <v>123</v>
      </c>
      <c r="H110" s="104" t="n">
        <v>118</v>
      </c>
      <c r="I110" s="104" t="n">
        <v>107</v>
      </c>
      <c r="J110" s="104" t="n">
        <v>89</v>
      </c>
      <c r="K110" s="104" t="n">
        <v>42</v>
      </c>
      <c r="L110" s="104" t="n">
        <v>41</v>
      </c>
      <c r="M110" s="104" t="n">
        <v>32</v>
      </c>
    </row>
    <row r="111" customFormat="false" ht="11.25" hidden="false" customHeight="true" outlineLevel="0" collapsed="false">
      <c r="A111" s="34" t="s">
        <v>298</v>
      </c>
      <c r="B111" s="113"/>
      <c r="C111" s="113"/>
      <c r="D111" s="113"/>
      <c r="E111" s="104" t="n">
        <f aca="false">SUM(F111+G111+H111+I111+J111+K111+L111+M111+'3.5b'!E111+'3.5b'!F111+'3.5b'!G111+'3.5b'!H111+'3.5b'!I111+'3.5b'!J111+'3.5b'!K111)</f>
        <v>873</v>
      </c>
      <c r="F111" s="104" t="n">
        <v>338</v>
      </c>
      <c r="G111" s="104" t="n">
        <v>72</v>
      </c>
      <c r="H111" s="104" t="n">
        <v>64</v>
      </c>
      <c r="I111" s="104" t="n">
        <v>101</v>
      </c>
      <c r="J111" s="104" t="n">
        <v>73</v>
      </c>
      <c r="K111" s="104" t="n">
        <v>57</v>
      </c>
      <c r="L111" s="104" t="n">
        <v>37</v>
      </c>
      <c r="M111" s="104" t="n">
        <v>33</v>
      </c>
    </row>
    <row r="112" customFormat="false" ht="11.25" hidden="false" customHeight="true" outlineLevel="0" collapsed="false">
      <c r="A112" s="34" t="s">
        <v>299</v>
      </c>
      <c r="B112" s="113"/>
      <c r="C112" s="113"/>
      <c r="D112" s="113"/>
      <c r="E112" s="104" t="n">
        <f aca="false">SUM(F112+G112+H112+I112+J112+K112+L112+M112+'3.5b'!E112+'3.5b'!F112+'3.5b'!G112+'3.5b'!H112+'3.5b'!I112+'3.5b'!J112+'3.5b'!K112)</f>
        <v>2309</v>
      </c>
      <c r="F112" s="104" t="n">
        <v>783</v>
      </c>
      <c r="G112" s="104" t="n">
        <v>194</v>
      </c>
      <c r="H112" s="104" t="n">
        <v>204</v>
      </c>
      <c r="I112" s="104" t="n">
        <v>198</v>
      </c>
      <c r="J112" s="104" t="n">
        <v>179</v>
      </c>
      <c r="K112" s="104" t="n">
        <v>149</v>
      </c>
      <c r="L112" s="104" t="n">
        <v>122</v>
      </c>
      <c r="M112" s="104" t="n">
        <v>112</v>
      </c>
    </row>
    <row r="113" customFormat="false" ht="11.25" hidden="false" customHeight="true" outlineLevel="0" collapsed="false">
      <c r="A113" s="34" t="s">
        <v>300</v>
      </c>
      <c r="B113" s="113"/>
      <c r="C113" s="113"/>
      <c r="D113" s="113"/>
      <c r="E113" s="104" t="n">
        <f aca="false">SUM(F113+G113+H113+I113+J113+K113+L113+M113+'3.5b'!E113+'3.5b'!F113+'3.5b'!G113+'3.5b'!H113+'3.5b'!I113+'3.5b'!J113+'3.5b'!K113)</f>
        <v>3674</v>
      </c>
      <c r="F113" s="104" t="n">
        <v>1426</v>
      </c>
      <c r="G113" s="104" t="n">
        <v>246</v>
      </c>
      <c r="H113" s="104" t="n">
        <v>293</v>
      </c>
      <c r="I113" s="104" t="n">
        <v>323</v>
      </c>
      <c r="J113" s="104" t="n">
        <v>310</v>
      </c>
      <c r="K113" s="104" t="n">
        <v>235</v>
      </c>
      <c r="L113" s="104" t="n">
        <v>215</v>
      </c>
      <c r="M113" s="104" t="n">
        <v>169</v>
      </c>
    </row>
    <row r="114" customFormat="false" ht="11.25" hidden="false" customHeight="true" outlineLevel="0" collapsed="false">
      <c r="A114" s="34" t="s">
        <v>301</v>
      </c>
      <c r="B114" s="113"/>
      <c r="C114" s="113"/>
      <c r="D114" s="113"/>
      <c r="E114" s="104" t="n">
        <f aca="false">SUM(F114+G114+H114+I114+J114+K114+L114+M114+'3.5b'!E114+'3.5b'!F114+'3.5b'!G114+'3.5b'!H114+'3.5b'!I114+'3.5b'!J114+'3.5b'!K114)</f>
        <v>1419</v>
      </c>
      <c r="F114" s="104" t="n">
        <v>378</v>
      </c>
      <c r="G114" s="104" t="n">
        <v>140</v>
      </c>
      <c r="H114" s="104" t="n">
        <v>161</v>
      </c>
      <c r="I114" s="104" t="n">
        <v>133</v>
      </c>
      <c r="J114" s="104" t="n">
        <v>105</v>
      </c>
      <c r="K114" s="104" t="n">
        <v>79</v>
      </c>
      <c r="L114" s="104" t="n">
        <v>80</v>
      </c>
      <c r="M114" s="104" t="n">
        <v>65</v>
      </c>
    </row>
    <row r="115" customFormat="false" ht="11.25" hidden="false" customHeight="true" outlineLevel="0" collapsed="false">
      <c r="A115" s="34" t="s">
        <v>302</v>
      </c>
      <c r="B115" s="113"/>
      <c r="C115" s="113"/>
      <c r="D115" s="113"/>
      <c r="E115" s="104" t="n">
        <f aca="false">SUM(F115+G115+H115+I115+J115+K115+L115+M115+'3.5b'!E115+'3.5b'!F115+'3.5b'!G115+'3.5b'!H115+'3.5b'!I115+'3.5b'!J115+'3.5b'!K115)</f>
        <v>3777</v>
      </c>
      <c r="F115" s="104" t="n">
        <v>1332</v>
      </c>
      <c r="G115" s="104" t="n">
        <v>304</v>
      </c>
      <c r="H115" s="104" t="n">
        <v>348</v>
      </c>
      <c r="I115" s="104" t="n">
        <v>359</v>
      </c>
      <c r="J115" s="104" t="n">
        <v>292</v>
      </c>
      <c r="K115" s="104" t="n">
        <v>237</v>
      </c>
      <c r="L115" s="104" t="n">
        <v>220</v>
      </c>
      <c r="M115" s="104" t="n">
        <v>154</v>
      </c>
    </row>
    <row r="116" customFormat="false" ht="11.25" hidden="false" customHeight="true" outlineLevel="0" collapsed="false">
      <c r="A116" s="34" t="s">
        <v>303</v>
      </c>
      <c r="B116" s="113"/>
      <c r="C116" s="113"/>
      <c r="D116" s="113"/>
      <c r="E116" s="104" t="n">
        <f aca="false">SUM(F116+G116+H116+I116+J116+K116+L116+M116+'3.5b'!E116+'3.5b'!F116+'3.5b'!G116+'3.5b'!H116+'3.5b'!I116+'3.5b'!J116+'3.5b'!K116)</f>
        <v>2020</v>
      </c>
      <c r="F116" s="104" t="n">
        <v>665</v>
      </c>
      <c r="G116" s="104" t="n">
        <v>213</v>
      </c>
      <c r="H116" s="104" t="n">
        <v>211</v>
      </c>
      <c r="I116" s="104" t="n">
        <v>186</v>
      </c>
      <c r="J116" s="104" t="n">
        <v>135</v>
      </c>
      <c r="K116" s="104" t="n">
        <v>104</v>
      </c>
      <c r="L116" s="104" t="n">
        <v>84</v>
      </c>
      <c r="M116" s="104" t="n">
        <v>75</v>
      </c>
    </row>
    <row r="117" customFormat="false" ht="11.25" hidden="false" customHeight="true" outlineLevel="0" collapsed="false">
      <c r="A117" s="34" t="s">
        <v>304</v>
      </c>
      <c r="B117" s="113"/>
      <c r="C117" s="113"/>
      <c r="D117" s="113"/>
      <c r="E117" s="104" t="n">
        <f aca="false">SUM(F117+G117+H117+I117+J117+K117+L117+M117+'3.5b'!E117+'3.5b'!F117+'3.5b'!G117+'3.5b'!H117+'3.5b'!I117+'3.5b'!J117+'3.5b'!K117)</f>
        <v>8614</v>
      </c>
      <c r="F117" s="104" t="n">
        <v>2666</v>
      </c>
      <c r="G117" s="104" t="n">
        <v>919</v>
      </c>
      <c r="H117" s="104" t="n">
        <v>993</v>
      </c>
      <c r="I117" s="104" t="n">
        <v>937</v>
      </c>
      <c r="J117" s="104" t="n">
        <v>575</v>
      </c>
      <c r="K117" s="104" t="n">
        <v>502</v>
      </c>
      <c r="L117" s="104" t="n">
        <v>364</v>
      </c>
      <c r="M117" s="104" t="n">
        <v>284</v>
      </c>
    </row>
    <row r="118" customFormat="false" ht="11.25" hidden="false" customHeight="true" outlineLevel="0" collapsed="false">
      <c r="A118" s="34" t="s">
        <v>305</v>
      </c>
      <c r="B118" s="113"/>
      <c r="C118" s="113"/>
      <c r="D118" s="113"/>
      <c r="E118" s="104" t="n">
        <f aca="false">SUM(F118+G118+H118+I118+J118+K118+L118+M118+'3.5b'!E118+'3.5b'!F118+'3.5b'!G118+'3.5b'!H118+'3.5b'!I118+'3.5b'!J118+'3.5b'!K118)</f>
        <v>1792</v>
      </c>
      <c r="F118" s="104" t="n">
        <v>591</v>
      </c>
      <c r="G118" s="104" t="n">
        <v>179</v>
      </c>
      <c r="H118" s="104" t="n">
        <v>189</v>
      </c>
      <c r="I118" s="104" t="n">
        <v>168</v>
      </c>
      <c r="J118" s="104" t="n">
        <v>124</v>
      </c>
      <c r="K118" s="104" t="n">
        <v>110</v>
      </c>
      <c r="L118" s="104" t="n">
        <v>79</v>
      </c>
      <c r="M118" s="104" t="n">
        <v>73</v>
      </c>
    </row>
    <row r="119" customFormat="false" ht="11.25" hidden="false" customHeight="true" outlineLevel="0" collapsed="false">
      <c r="A119" s="34" t="s">
        <v>306</v>
      </c>
      <c r="B119" s="113"/>
      <c r="C119" s="113"/>
      <c r="D119" s="113"/>
      <c r="E119" s="104" t="n">
        <f aca="false">SUM(F119+G119+H119+I119+J119+K119+L119+M119+'3.5b'!E119+'3.5b'!F119+'3.5b'!G119+'3.5b'!H119+'3.5b'!I119+'3.5b'!J119+'3.5b'!K119)</f>
        <v>7817</v>
      </c>
      <c r="F119" s="104" t="n">
        <v>1585</v>
      </c>
      <c r="G119" s="104" t="n">
        <v>566</v>
      </c>
      <c r="H119" s="104" t="n">
        <v>648</v>
      </c>
      <c r="I119" s="104" t="n">
        <v>591</v>
      </c>
      <c r="J119" s="104" t="n">
        <v>562</v>
      </c>
      <c r="K119" s="104" t="n">
        <v>495</v>
      </c>
      <c r="L119" s="104" t="n">
        <v>407</v>
      </c>
      <c r="M119" s="104" t="n">
        <v>333</v>
      </c>
    </row>
    <row r="120" customFormat="false" ht="11.25" hidden="false" customHeight="true" outlineLevel="0" collapsed="false">
      <c r="A120" s="34" t="s">
        <v>307</v>
      </c>
      <c r="B120" s="113"/>
      <c r="C120" s="113"/>
      <c r="D120" s="113"/>
      <c r="E120" s="104" t="n">
        <f aca="false">SUM(F120+G120+H120+I120+J120+K120+L120+M120+'3.5b'!E120+'3.5b'!F120+'3.5b'!G120+'3.5b'!H120+'3.5b'!I120+'3.5b'!J120+'3.5b'!K120)</f>
        <v>4277</v>
      </c>
      <c r="F120" s="104" t="n">
        <v>1358</v>
      </c>
      <c r="G120" s="104" t="n">
        <v>271</v>
      </c>
      <c r="H120" s="104" t="n">
        <v>310</v>
      </c>
      <c r="I120" s="104" t="n">
        <v>379</v>
      </c>
      <c r="J120" s="104" t="n">
        <v>417</v>
      </c>
      <c r="K120" s="104" t="n">
        <v>317</v>
      </c>
      <c r="L120" s="104" t="n">
        <v>261</v>
      </c>
      <c r="M120" s="104" t="n">
        <v>229</v>
      </c>
    </row>
    <row r="121" customFormat="false" ht="11.25" hidden="false" customHeight="true" outlineLevel="0" collapsed="false">
      <c r="A121" s="34" t="s">
        <v>308</v>
      </c>
      <c r="B121" s="113"/>
      <c r="C121" s="113"/>
      <c r="D121" s="113"/>
      <c r="E121" s="104" t="n">
        <f aca="false">SUM(F121+G121+H121+I121+J121+K121+L121+M121+'3.5b'!E121+'3.5b'!F121+'3.5b'!G121+'3.5b'!H121+'3.5b'!I121+'3.5b'!J121+'3.5b'!K121)</f>
        <v>5340</v>
      </c>
      <c r="F121" s="104" t="n">
        <v>1451</v>
      </c>
      <c r="G121" s="104" t="n">
        <v>607</v>
      </c>
      <c r="H121" s="104" t="n">
        <v>707</v>
      </c>
      <c r="I121" s="104" t="n">
        <v>670</v>
      </c>
      <c r="J121" s="104" t="n">
        <v>414</v>
      </c>
      <c r="K121" s="104" t="n">
        <v>282</v>
      </c>
      <c r="L121" s="104" t="n">
        <v>200</v>
      </c>
      <c r="M121" s="104" t="n">
        <v>161</v>
      </c>
    </row>
    <row r="122" customFormat="false" ht="11.25" hidden="false" customHeight="true" outlineLevel="0" collapsed="false">
      <c r="A122" s="34" t="s">
        <v>309</v>
      </c>
      <c r="B122" s="113"/>
      <c r="C122" s="113"/>
      <c r="D122" s="113"/>
      <c r="E122" s="104" t="n">
        <f aca="false">SUM(F122+G122+H122+I122+J122+K122+L122+M122+'3.5b'!E122+'3.5b'!F122+'3.5b'!G122+'3.5b'!H122+'3.5b'!I122+'3.5b'!J122+'3.5b'!K122)</f>
        <v>6862</v>
      </c>
      <c r="F122" s="104" t="n">
        <v>2261</v>
      </c>
      <c r="G122" s="104" t="n">
        <v>650</v>
      </c>
      <c r="H122" s="104" t="n">
        <v>628</v>
      </c>
      <c r="I122" s="104" t="n">
        <v>620</v>
      </c>
      <c r="J122" s="104" t="n">
        <v>559</v>
      </c>
      <c r="K122" s="104" t="n">
        <v>537</v>
      </c>
      <c r="L122" s="104" t="n">
        <v>409</v>
      </c>
      <c r="M122" s="104" t="n">
        <v>350</v>
      </c>
    </row>
    <row r="123" customFormat="false" ht="11.25" hidden="false" customHeight="true" outlineLevel="0" collapsed="false">
      <c r="A123" s="34" t="s">
        <v>310</v>
      </c>
      <c r="B123" s="113"/>
      <c r="C123" s="113"/>
      <c r="D123" s="113"/>
      <c r="E123" s="104" t="n">
        <f aca="false">SUM(F123+G123+H123+I123+J123+K123+L123+M123+'3.5b'!E123+'3.5b'!F123+'3.5b'!G123+'3.5b'!H123+'3.5b'!I123+'3.5b'!J123+'3.5b'!K123)</f>
        <v>13719</v>
      </c>
      <c r="F123" s="104" t="n">
        <v>4711</v>
      </c>
      <c r="G123" s="104" t="n">
        <v>1298</v>
      </c>
      <c r="H123" s="104" t="n">
        <v>1417</v>
      </c>
      <c r="I123" s="104" t="n">
        <v>1269</v>
      </c>
      <c r="J123" s="104" t="n">
        <v>992</v>
      </c>
      <c r="K123" s="104" t="n">
        <v>724</v>
      </c>
      <c r="L123" s="104" t="n">
        <v>674</v>
      </c>
      <c r="M123" s="104" t="n">
        <v>508</v>
      </c>
    </row>
    <row r="124" customFormat="false" ht="11.25" hidden="false" customHeight="true" outlineLevel="0" collapsed="false">
      <c r="A124" s="34" t="s">
        <v>311</v>
      </c>
      <c r="B124" s="113"/>
      <c r="C124" s="113"/>
      <c r="D124" s="113"/>
      <c r="E124" s="104" t="n">
        <f aca="false">SUM(F124+G124+H124+I124+J124+K124+L124+M124+'3.5b'!E124+'3.5b'!F124+'3.5b'!G124+'3.5b'!H124+'3.5b'!I124+'3.5b'!J124+'3.5b'!K124)</f>
        <v>7064</v>
      </c>
      <c r="F124" s="104" t="n">
        <v>2336</v>
      </c>
      <c r="G124" s="104" t="n">
        <v>620</v>
      </c>
      <c r="H124" s="104" t="n">
        <v>706</v>
      </c>
      <c r="I124" s="104" t="n">
        <v>680</v>
      </c>
      <c r="J124" s="104" t="n">
        <v>637</v>
      </c>
      <c r="K124" s="104" t="n">
        <v>505</v>
      </c>
      <c r="L124" s="104" t="n">
        <v>461</v>
      </c>
      <c r="M124" s="104" t="n">
        <v>352</v>
      </c>
    </row>
    <row r="125" customFormat="false" ht="11.25" hidden="false" customHeight="true" outlineLevel="0" collapsed="false">
      <c r="A125" s="34" t="s">
        <v>312</v>
      </c>
      <c r="B125" s="113"/>
      <c r="C125" s="113"/>
      <c r="D125" s="113"/>
      <c r="E125" s="104" t="n">
        <f aca="false">SUM(F125+G125+H125+I125+J125+K125+L125+M125+'3.5b'!E125+'3.5b'!F125+'3.5b'!G125+'3.5b'!H125+'3.5b'!I125+'3.5b'!J125+'3.5b'!K125)</f>
        <v>3683</v>
      </c>
      <c r="F125" s="104" t="n">
        <v>1234</v>
      </c>
      <c r="G125" s="104" t="n">
        <v>269</v>
      </c>
      <c r="H125" s="104" t="n">
        <v>304</v>
      </c>
      <c r="I125" s="104" t="n">
        <v>296</v>
      </c>
      <c r="J125" s="104" t="n">
        <v>261</v>
      </c>
      <c r="K125" s="104" t="n">
        <v>222</v>
      </c>
      <c r="L125" s="104" t="n">
        <v>215</v>
      </c>
      <c r="M125" s="104" t="n">
        <v>186</v>
      </c>
    </row>
    <row r="126" customFormat="false" ht="11.25" hidden="false" customHeight="true" outlineLevel="0" collapsed="false">
      <c r="A126" s="34" t="s">
        <v>313</v>
      </c>
      <c r="B126" s="113"/>
      <c r="C126" s="113"/>
      <c r="D126" s="113"/>
      <c r="E126" s="104" t="n">
        <f aca="false">SUM(F126+G126+H126+I126+J126+K126+L126+M126+'3.5b'!E126+'3.5b'!F126+'3.5b'!G126+'3.5b'!H126+'3.5b'!I126+'3.5b'!J126+'3.5b'!K126)</f>
        <v>1721</v>
      </c>
      <c r="F126" s="104" t="n">
        <v>539</v>
      </c>
      <c r="G126" s="104" t="n">
        <v>129</v>
      </c>
      <c r="H126" s="104" t="n">
        <v>114</v>
      </c>
      <c r="I126" s="104" t="n">
        <v>123</v>
      </c>
      <c r="J126" s="104" t="n">
        <v>125</v>
      </c>
      <c r="K126" s="104" t="n">
        <v>100</v>
      </c>
      <c r="L126" s="104" t="n">
        <v>116</v>
      </c>
      <c r="M126" s="104" t="n">
        <v>95</v>
      </c>
    </row>
    <row r="127" customFormat="false" ht="11.25" hidden="false" customHeight="true" outlineLevel="0" collapsed="false">
      <c r="A127" s="34" t="s">
        <v>314</v>
      </c>
      <c r="B127" s="113"/>
      <c r="C127" s="113"/>
      <c r="D127" s="113"/>
      <c r="E127" s="104" t="n">
        <f aca="false">SUM(F127+G127+H127+I127+J127+K127+L127+M127+'3.5b'!E127+'3.5b'!F127+'3.5b'!G127+'3.5b'!H127+'3.5b'!I127+'3.5b'!J127+'3.5b'!K127)</f>
        <v>584269</v>
      </c>
      <c r="F127" s="104" t="n">
        <v>191529</v>
      </c>
      <c r="G127" s="104" t="n">
        <v>76679</v>
      </c>
      <c r="H127" s="104" t="n">
        <v>107298</v>
      </c>
      <c r="I127" s="104" t="n">
        <v>81080</v>
      </c>
      <c r="J127" s="104" t="n">
        <v>39640</v>
      </c>
      <c r="K127" s="104" t="n">
        <v>22210</v>
      </c>
      <c r="L127" s="104" t="n">
        <v>14452</v>
      </c>
      <c r="M127" s="104" t="n">
        <v>9602</v>
      </c>
    </row>
    <row r="128" customFormat="false" ht="11.25" hidden="false" customHeight="true" outlineLevel="0" collapsed="false">
      <c r="A128" s="34" t="s">
        <v>315</v>
      </c>
      <c r="B128" s="113"/>
      <c r="C128" s="113"/>
      <c r="D128" s="113"/>
      <c r="E128" s="104" t="n">
        <f aca="false">SUM(F128+G128+H128+I128+J128+K128+L128+M128+'3.5b'!E128+'3.5b'!F128+'3.5b'!G128+'3.5b'!H128+'3.5b'!I128+'3.5b'!J128+'3.5b'!K128)</f>
        <v>15031</v>
      </c>
      <c r="F128" s="104" t="n">
        <v>4835</v>
      </c>
      <c r="G128" s="104" t="n">
        <v>1593</v>
      </c>
      <c r="H128" s="104" t="n">
        <v>1765</v>
      </c>
      <c r="I128" s="104" t="n">
        <v>1557</v>
      </c>
      <c r="J128" s="104" t="n">
        <v>1125</v>
      </c>
      <c r="K128" s="104" t="n">
        <v>826</v>
      </c>
      <c r="L128" s="104" t="n">
        <v>645</v>
      </c>
      <c r="M128" s="104" t="n">
        <v>525</v>
      </c>
    </row>
    <row r="129" customFormat="false" ht="11.25" hidden="false" customHeight="true" outlineLevel="0" collapsed="false">
      <c r="A129" s="34" t="s">
        <v>316</v>
      </c>
      <c r="B129" s="113"/>
      <c r="C129" s="113"/>
      <c r="D129" s="113"/>
      <c r="E129" s="104" t="n">
        <f aca="false">SUM(F129+G129+H129+I129+J129+K129+L129+M129+'3.5b'!E129+'3.5b'!F129+'3.5b'!G129+'3.5b'!H129+'3.5b'!I129+'3.5b'!J129+'3.5b'!K129)</f>
        <v>6545</v>
      </c>
      <c r="F129" s="104" t="n">
        <v>2364</v>
      </c>
      <c r="G129" s="104" t="n">
        <v>469</v>
      </c>
      <c r="H129" s="104" t="n">
        <v>479</v>
      </c>
      <c r="I129" s="104" t="n">
        <v>457</v>
      </c>
      <c r="J129" s="104" t="n">
        <v>448</v>
      </c>
      <c r="K129" s="104" t="n">
        <v>379</v>
      </c>
      <c r="L129" s="104" t="n">
        <v>348</v>
      </c>
      <c r="M129" s="104" t="n">
        <v>306</v>
      </c>
    </row>
    <row r="130" customFormat="false" ht="11.25" hidden="false" customHeight="true" outlineLevel="0" collapsed="false">
      <c r="A130" s="34" t="s">
        <v>317</v>
      </c>
      <c r="B130" s="113"/>
      <c r="C130" s="113"/>
      <c r="D130" s="113"/>
      <c r="E130" s="104" t="n">
        <f aca="false">SUM(F130+G130+H130+I130+J130+K130+L130+M130+'3.5b'!E130+'3.5b'!F130+'3.5b'!G130+'3.5b'!H130+'3.5b'!I130+'3.5b'!J130+'3.5b'!K130)</f>
        <v>4885</v>
      </c>
      <c r="F130" s="104" t="n">
        <v>1516</v>
      </c>
      <c r="G130" s="104" t="n">
        <v>575</v>
      </c>
      <c r="H130" s="104" t="n">
        <v>698</v>
      </c>
      <c r="I130" s="104" t="n">
        <v>586</v>
      </c>
      <c r="J130" s="104" t="n">
        <v>395</v>
      </c>
      <c r="K130" s="104" t="n">
        <v>207</v>
      </c>
      <c r="L130" s="104" t="n">
        <v>177</v>
      </c>
      <c r="M130" s="104" t="n">
        <v>160</v>
      </c>
    </row>
    <row r="131" customFormat="false" ht="11.25" hidden="false" customHeight="true" outlineLevel="0" collapsed="false">
      <c r="A131" s="34" t="s">
        <v>318</v>
      </c>
      <c r="B131" s="113"/>
      <c r="C131" s="113"/>
      <c r="D131" s="113"/>
      <c r="E131" s="104" t="n">
        <f aca="false">SUM(F131+G131+H131+I131+J131+K131+L131+M131+'3.5b'!E131+'3.5b'!F131+'3.5b'!G131+'3.5b'!H131+'3.5b'!I131+'3.5b'!J131+'3.5b'!K131)</f>
        <v>29457</v>
      </c>
      <c r="F131" s="104" t="n">
        <v>9523</v>
      </c>
      <c r="G131" s="104" t="n">
        <v>3575</v>
      </c>
      <c r="H131" s="104" t="n">
        <v>4970</v>
      </c>
      <c r="I131" s="104" t="n">
        <v>3516</v>
      </c>
      <c r="J131" s="104" t="n">
        <v>1830</v>
      </c>
      <c r="K131" s="104" t="n">
        <v>1132</v>
      </c>
      <c r="L131" s="104" t="n">
        <v>810</v>
      </c>
      <c r="M131" s="104" t="n">
        <v>557</v>
      </c>
    </row>
    <row r="132" customFormat="false" ht="11.25" hidden="false" customHeight="true" outlineLevel="0" collapsed="false">
      <c r="A132" s="34" t="s">
        <v>319</v>
      </c>
      <c r="B132" s="113"/>
      <c r="C132" s="113"/>
      <c r="D132" s="113"/>
      <c r="E132" s="104" t="n">
        <f aca="false">SUM(F132+G132+H132+I132+J132+K132+L132+M132+'3.5b'!E132+'3.5b'!F132+'3.5b'!G132+'3.5b'!H132+'3.5b'!I132+'3.5b'!J132+'3.5b'!K132)</f>
        <v>1711</v>
      </c>
      <c r="F132" s="104" t="n">
        <v>671</v>
      </c>
      <c r="G132" s="104" t="n">
        <v>143</v>
      </c>
      <c r="H132" s="104" t="n">
        <v>158</v>
      </c>
      <c r="I132" s="104" t="n">
        <v>127</v>
      </c>
      <c r="J132" s="104" t="n">
        <v>108</v>
      </c>
      <c r="K132" s="104" t="n">
        <v>78</v>
      </c>
      <c r="L132" s="104" t="n">
        <v>71</v>
      </c>
      <c r="M132" s="104" t="n">
        <v>86</v>
      </c>
    </row>
    <row r="133" customFormat="false" ht="11.25" hidden="false" customHeight="true" outlineLevel="0" collapsed="false">
      <c r="A133" s="95" t="s">
        <v>320</v>
      </c>
      <c r="B133" s="113"/>
      <c r="C133" s="113"/>
      <c r="D133" s="113"/>
      <c r="E133" s="104" t="n">
        <f aca="false">SUM(F133+G133+H133+I133+J133+K133+L133+M133+'3.5b'!E133+'3.5b'!F133+'3.5b'!G133+'3.5b'!H133+'3.5b'!I133+'3.5b'!J133+'3.5b'!K133)</f>
        <v>482</v>
      </c>
      <c r="F133" s="104" t="n">
        <v>170</v>
      </c>
      <c r="G133" s="104" t="n">
        <v>36</v>
      </c>
      <c r="H133" s="104" t="n">
        <v>44</v>
      </c>
      <c r="I133" s="104" t="n">
        <v>33</v>
      </c>
      <c r="J133" s="104" t="n">
        <v>20</v>
      </c>
      <c r="K133" s="104" t="n">
        <v>30</v>
      </c>
      <c r="L133" s="104" t="n">
        <v>29</v>
      </c>
      <c r="M133" s="104" t="n">
        <v>24</v>
      </c>
    </row>
    <row r="134" customFormat="false" ht="11.25" hidden="false" customHeight="true" outlineLevel="0" collapsed="false">
      <c r="A134" s="34" t="s">
        <v>321</v>
      </c>
      <c r="B134" s="113"/>
      <c r="C134" s="113"/>
      <c r="D134" s="113"/>
      <c r="E134" s="104" t="n">
        <f aca="false">SUM(F134+G134+H134+I134+J134+K134+L134+M134+'3.5b'!E134+'3.5b'!F134+'3.5b'!G134+'3.5b'!H134+'3.5b'!I134+'3.5b'!J134+'3.5b'!K134)</f>
        <v>3286</v>
      </c>
      <c r="F134" s="104" t="n">
        <v>983</v>
      </c>
      <c r="G134" s="104" t="n">
        <v>335</v>
      </c>
      <c r="H134" s="104" t="n">
        <v>383</v>
      </c>
      <c r="I134" s="104" t="n">
        <v>398</v>
      </c>
      <c r="J134" s="104" t="n">
        <v>287</v>
      </c>
      <c r="K134" s="104" t="n">
        <v>202</v>
      </c>
      <c r="L134" s="104" t="n">
        <v>145</v>
      </c>
      <c r="M134" s="104" t="n">
        <v>99</v>
      </c>
    </row>
    <row r="135" customFormat="false" ht="11.25" hidden="false" customHeight="true" outlineLevel="0" collapsed="false">
      <c r="A135" s="34" t="s">
        <v>322</v>
      </c>
      <c r="B135" s="113"/>
      <c r="C135" s="113"/>
      <c r="D135" s="113"/>
      <c r="E135" s="104" t="n">
        <f aca="false">SUM(F135+G135+H135+I135+J135+K135+L135+M135+'3.5b'!E135+'3.5b'!F135+'3.5b'!G135+'3.5b'!H135+'3.5b'!I135+'3.5b'!J135+'3.5b'!K135)</f>
        <v>1541</v>
      </c>
      <c r="F135" s="104" t="n">
        <v>459</v>
      </c>
      <c r="G135" s="104" t="n">
        <v>130</v>
      </c>
      <c r="H135" s="104" t="n">
        <v>160</v>
      </c>
      <c r="I135" s="104" t="n">
        <v>129</v>
      </c>
      <c r="J135" s="104" t="n">
        <v>105</v>
      </c>
      <c r="K135" s="104" t="n">
        <v>107</v>
      </c>
      <c r="L135" s="104" t="n">
        <v>84</v>
      </c>
      <c r="M135" s="104" t="n">
        <v>82</v>
      </c>
    </row>
    <row r="136" customFormat="false" ht="11.25" hidden="false" customHeight="true" outlineLevel="0" collapsed="false">
      <c r="A136" s="34" t="s">
        <v>323</v>
      </c>
      <c r="B136" s="113"/>
      <c r="C136" s="113"/>
      <c r="D136" s="113"/>
      <c r="E136" s="104" t="n">
        <f aca="false">SUM(F136+G136+H136+I136+J136+K136+L136+M136+'3.5b'!E136+'3.5b'!F136+'3.5b'!G136+'3.5b'!H136+'3.5b'!I136+'3.5b'!J136+'3.5b'!K136)</f>
        <v>5290</v>
      </c>
      <c r="F136" s="104" t="n">
        <v>1661</v>
      </c>
      <c r="G136" s="104" t="n">
        <v>582</v>
      </c>
      <c r="H136" s="104" t="n">
        <v>572</v>
      </c>
      <c r="I136" s="104" t="n">
        <v>586</v>
      </c>
      <c r="J136" s="104" t="n">
        <v>459</v>
      </c>
      <c r="K136" s="104" t="n">
        <v>286</v>
      </c>
      <c r="L136" s="104" t="n">
        <v>226</v>
      </c>
      <c r="M136" s="104" t="n">
        <v>182</v>
      </c>
    </row>
    <row r="137" customFormat="false" ht="11.25" hidden="false" customHeight="true" outlineLevel="0" collapsed="false">
      <c r="A137" s="34" t="s">
        <v>324</v>
      </c>
      <c r="B137" s="113"/>
      <c r="C137" s="113"/>
      <c r="D137" s="113"/>
      <c r="E137" s="104" t="n">
        <f aca="false">SUM(F137+G137+H137+I137+J137+K137+L137+M137+'3.5b'!E137+'3.5b'!F137+'3.5b'!G137+'3.5b'!H137+'3.5b'!I137+'3.5b'!J137+'3.5b'!K137)</f>
        <v>2772</v>
      </c>
      <c r="F137" s="104" t="n">
        <v>873</v>
      </c>
      <c r="G137" s="104" t="n">
        <v>245</v>
      </c>
      <c r="H137" s="104" t="n">
        <v>426</v>
      </c>
      <c r="I137" s="104" t="n">
        <v>374</v>
      </c>
      <c r="J137" s="104" t="n">
        <v>217</v>
      </c>
      <c r="K137" s="104" t="n">
        <v>119</v>
      </c>
      <c r="L137" s="104" t="n">
        <v>105</v>
      </c>
      <c r="M137" s="104" t="n">
        <v>63</v>
      </c>
    </row>
    <row r="138" customFormat="false" ht="11.25" hidden="false" customHeight="true" outlineLevel="0" collapsed="false">
      <c r="A138" s="34" t="s">
        <v>325</v>
      </c>
      <c r="B138" s="113"/>
      <c r="C138" s="113"/>
      <c r="D138" s="113"/>
      <c r="E138" s="104" t="n">
        <f aca="false">SUM(F138+G138+H138+I138+J138+K138+L138+M138+'3.5b'!E138+'3.5b'!F138+'3.5b'!G138+'3.5b'!H138+'3.5b'!I138+'3.5b'!J138+'3.5b'!K138)</f>
        <v>2014</v>
      </c>
      <c r="F138" s="104" t="n">
        <v>733</v>
      </c>
      <c r="G138" s="104" t="n">
        <v>140</v>
      </c>
      <c r="H138" s="104" t="n">
        <v>176</v>
      </c>
      <c r="I138" s="104" t="n">
        <v>216</v>
      </c>
      <c r="J138" s="104" t="n">
        <v>157</v>
      </c>
      <c r="K138" s="104" t="n">
        <v>135</v>
      </c>
      <c r="L138" s="104" t="n">
        <v>99</v>
      </c>
      <c r="M138" s="104" t="n">
        <v>73</v>
      </c>
    </row>
    <row r="139" customFormat="false" ht="11.25" hidden="false" customHeight="true" outlineLevel="0" collapsed="false">
      <c r="A139" s="34" t="s">
        <v>326</v>
      </c>
      <c r="B139" s="113"/>
      <c r="C139" s="113"/>
      <c r="D139" s="113"/>
      <c r="E139" s="104" t="n">
        <f aca="false">SUM(F139+G139+H139+I139+J139+K139+L139+M139+'3.5b'!E139+'3.5b'!F139+'3.5b'!G139+'3.5b'!H139+'3.5b'!I139+'3.5b'!J139+'3.5b'!K139)</f>
        <v>1641</v>
      </c>
      <c r="F139" s="104" t="n">
        <v>461</v>
      </c>
      <c r="G139" s="104" t="n">
        <v>134</v>
      </c>
      <c r="H139" s="104" t="n">
        <v>151</v>
      </c>
      <c r="I139" s="104" t="n">
        <v>132</v>
      </c>
      <c r="J139" s="104" t="n">
        <v>119</v>
      </c>
      <c r="K139" s="104" t="n">
        <v>116</v>
      </c>
      <c r="L139" s="104" t="n">
        <v>107</v>
      </c>
      <c r="M139" s="104" t="n">
        <v>77</v>
      </c>
    </row>
    <row r="140" customFormat="false" ht="11.25" hidden="false" customHeight="true" outlineLevel="0" collapsed="false">
      <c r="A140" s="34" t="s">
        <v>327</v>
      </c>
      <c r="B140" s="113"/>
      <c r="C140" s="113"/>
      <c r="D140" s="113"/>
      <c r="E140" s="104" t="n">
        <f aca="false">SUM(F140+G140+H140+I140+J140+K140+L140+M140+'3.5b'!E140+'3.5b'!F140+'3.5b'!G140+'3.5b'!H140+'3.5b'!I140+'3.5b'!J140+'3.5b'!K140)</f>
        <v>2756</v>
      </c>
      <c r="F140" s="104" t="n">
        <v>830</v>
      </c>
      <c r="G140" s="104" t="n">
        <v>348</v>
      </c>
      <c r="H140" s="104" t="n">
        <v>353</v>
      </c>
      <c r="I140" s="104" t="n">
        <v>319</v>
      </c>
      <c r="J140" s="104" t="n">
        <v>192</v>
      </c>
      <c r="K140" s="104" t="n">
        <v>141</v>
      </c>
      <c r="L140" s="104" t="n">
        <v>123</v>
      </c>
      <c r="M140" s="104" t="n">
        <v>94</v>
      </c>
    </row>
    <row r="141" customFormat="false" ht="11.25" hidden="false" customHeight="true" outlineLevel="0" collapsed="false">
      <c r="A141" s="34" t="s">
        <v>328</v>
      </c>
      <c r="B141" s="113"/>
      <c r="C141" s="113"/>
      <c r="D141" s="113"/>
      <c r="E141" s="104" t="n">
        <f aca="false">SUM(F141+G141+H141+I141+J141+K141+L141+M141+'3.5b'!E141+'3.5b'!F141+'3.5b'!G141+'3.5b'!H141+'3.5b'!I141+'3.5b'!J141+'3.5b'!K141)</f>
        <v>4701</v>
      </c>
      <c r="F141" s="104" t="n">
        <v>1642</v>
      </c>
      <c r="G141" s="104" t="n">
        <v>503</v>
      </c>
      <c r="H141" s="104" t="n">
        <v>480</v>
      </c>
      <c r="I141" s="104" t="n">
        <v>426</v>
      </c>
      <c r="J141" s="104" t="n">
        <v>318</v>
      </c>
      <c r="K141" s="104" t="n">
        <v>285</v>
      </c>
      <c r="L141" s="104" t="n">
        <v>276</v>
      </c>
      <c r="M141" s="104" t="n">
        <v>197</v>
      </c>
    </row>
    <row r="142" customFormat="false" ht="11.25" hidden="false" customHeight="true" outlineLevel="0" collapsed="false">
      <c r="A142" s="34" t="s">
        <v>329</v>
      </c>
      <c r="B142" s="113"/>
      <c r="C142" s="113"/>
      <c r="D142" s="113"/>
      <c r="E142" s="104" t="n">
        <f aca="false">SUM(F142+G142+H142+I142+J142+K142+L142+M142+'3.5b'!E142+'3.5b'!F142+'3.5b'!G142+'3.5b'!H142+'3.5b'!I142+'3.5b'!J142+'3.5b'!K142)</f>
        <v>1358</v>
      </c>
      <c r="F142" s="104" t="n">
        <v>426</v>
      </c>
      <c r="G142" s="104" t="n">
        <v>135</v>
      </c>
      <c r="H142" s="104" t="n">
        <v>145</v>
      </c>
      <c r="I142" s="104" t="n">
        <v>116</v>
      </c>
      <c r="J142" s="104" t="n">
        <v>115</v>
      </c>
      <c r="K142" s="104" t="n">
        <v>77</v>
      </c>
      <c r="L142" s="104" t="n">
        <v>83</v>
      </c>
      <c r="M142" s="104" t="n">
        <v>64</v>
      </c>
    </row>
    <row r="143" customFormat="false" ht="11.25" hidden="false" customHeight="true" outlineLevel="0" collapsed="false">
      <c r="A143" s="34" t="s">
        <v>330</v>
      </c>
      <c r="B143" s="113"/>
      <c r="C143" s="113"/>
      <c r="D143" s="113"/>
      <c r="E143" s="104" t="n">
        <f aca="false">SUM(F143+G143+H143+I143+J143+K143+L143+M143+'3.5b'!E143+'3.5b'!F143+'3.5b'!G143+'3.5b'!H143+'3.5b'!I143+'3.5b'!J143+'3.5b'!K143)</f>
        <v>280</v>
      </c>
      <c r="F143" s="104" t="n">
        <v>87</v>
      </c>
      <c r="G143" s="104" t="n">
        <v>21</v>
      </c>
      <c r="H143" s="104" t="n">
        <v>23</v>
      </c>
      <c r="I143" s="104" t="n">
        <v>29</v>
      </c>
      <c r="J143" s="104" t="n">
        <v>22</v>
      </c>
      <c r="K143" s="104" t="n">
        <v>26</v>
      </c>
      <c r="L143" s="104" t="n">
        <v>14</v>
      </c>
      <c r="M143" s="104" t="n">
        <v>17</v>
      </c>
    </row>
    <row r="144" customFormat="false" ht="11.25" hidden="false" customHeight="true" outlineLevel="0" collapsed="false">
      <c r="A144" s="34" t="s">
        <v>331</v>
      </c>
      <c r="B144" s="113"/>
      <c r="C144" s="113"/>
      <c r="D144" s="113"/>
      <c r="E144" s="104" t="n">
        <f aca="false">SUM(F144+G144+H144+I144+J144+K144+L144+M144+'3.5b'!E144+'3.5b'!F144+'3.5b'!G144+'3.5b'!H144+'3.5b'!I144+'3.5b'!J144+'3.5b'!K144)</f>
        <v>49629</v>
      </c>
      <c r="F144" s="104" t="n">
        <v>14979</v>
      </c>
      <c r="G144" s="104" t="n">
        <v>5749</v>
      </c>
      <c r="H144" s="104" t="n">
        <v>7634</v>
      </c>
      <c r="I144" s="104" t="n">
        <v>6970</v>
      </c>
      <c r="J144" s="104" t="n">
        <v>4073</v>
      </c>
      <c r="K144" s="104" t="n">
        <v>2474</v>
      </c>
      <c r="L144" s="104" t="n">
        <v>1705</v>
      </c>
      <c r="M144" s="104" t="n">
        <v>1083</v>
      </c>
    </row>
    <row r="145" customFormat="false" ht="11.25" hidden="false" customHeight="true" outlineLevel="0" collapsed="false">
      <c r="A145" s="34" t="s">
        <v>332</v>
      </c>
      <c r="B145" s="113"/>
      <c r="C145" s="113"/>
      <c r="D145" s="113"/>
      <c r="E145" s="104" t="n">
        <f aca="false">SUM(F145+G145+H145+I145+J145+K145+L145+M145+'3.5b'!E145+'3.5b'!F145+'3.5b'!G145+'3.5b'!H145+'3.5b'!I145+'3.5b'!J145+'3.5b'!K145)</f>
        <v>318</v>
      </c>
      <c r="F145" s="104" t="n">
        <v>109</v>
      </c>
      <c r="G145" s="104" t="n">
        <v>21</v>
      </c>
      <c r="H145" s="104" t="n">
        <v>25</v>
      </c>
      <c r="I145" s="104" t="n">
        <v>20</v>
      </c>
      <c r="J145" s="104" t="n">
        <v>29</v>
      </c>
      <c r="K145" s="104" t="n">
        <v>19</v>
      </c>
      <c r="L145" s="104" t="n">
        <v>26</v>
      </c>
      <c r="M145" s="104" t="n">
        <v>10</v>
      </c>
    </row>
    <row r="146" customFormat="false" ht="11.25" hidden="false" customHeight="true" outlineLevel="0" collapsed="false">
      <c r="A146" s="34" t="s">
        <v>333</v>
      </c>
      <c r="B146" s="113"/>
      <c r="C146" s="113"/>
      <c r="D146" s="113"/>
      <c r="E146" s="104" t="n">
        <f aca="false">SUM(F146+G146+H146+I146+J146+K146+L146+M146+'3.5b'!E146+'3.5b'!F146+'3.5b'!G146+'3.5b'!H146+'3.5b'!I146+'3.5b'!J146+'3.5b'!K146)</f>
        <v>6479</v>
      </c>
      <c r="F146" s="104" t="n">
        <v>1724</v>
      </c>
      <c r="G146" s="104" t="n">
        <v>662</v>
      </c>
      <c r="H146" s="104" t="n">
        <v>884</v>
      </c>
      <c r="I146" s="104" t="n">
        <v>799</v>
      </c>
      <c r="J146" s="104" t="n">
        <v>553</v>
      </c>
      <c r="K146" s="104" t="n">
        <v>383</v>
      </c>
      <c r="L146" s="104" t="n">
        <v>265</v>
      </c>
      <c r="M146" s="104" t="n">
        <v>182</v>
      </c>
    </row>
    <row r="147" customFormat="false" ht="11.25" hidden="false" customHeight="true" outlineLevel="0" collapsed="false">
      <c r="A147" s="34" t="s">
        <v>334</v>
      </c>
      <c r="B147" s="113"/>
      <c r="C147" s="113"/>
      <c r="D147" s="113"/>
      <c r="E147" s="104" t="n">
        <f aca="false">SUM(F147+G147+H147+I147+J147+K147+L147+M147+'3.5b'!E147+'3.5b'!F147+'3.5b'!G147+'3.5b'!H147+'3.5b'!I147+'3.5b'!J147+'3.5b'!K147)</f>
        <v>260</v>
      </c>
      <c r="F147" s="104" t="n">
        <v>82</v>
      </c>
      <c r="G147" s="104" t="n">
        <v>25</v>
      </c>
      <c r="H147" s="104" t="n">
        <v>26</v>
      </c>
      <c r="I147" s="104" t="n">
        <v>18</v>
      </c>
      <c r="J147" s="104" t="n">
        <v>24</v>
      </c>
      <c r="K147" s="104" t="n">
        <v>9</v>
      </c>
      <c r="L147" s="104" t="n">
        <v>13</v>
      </c>
      <c r="M147" s="104" t="n">
        <v>14</v>
      </c>
    </row>
    <row r="148" customFormat="false" ht="11.25" hidden="false" customHeight="true" outlineLevel="0" collapsed="false">
      <c r="A148" s="34" t="s">
        <v>335</v>
      </c>
      <c r="B148" s="113"/>
      <c r="C148" s="113"/>
      <c r="D148" s="113"/>
      <c r="E148" s="104" t="n">
        <f aca="false">SUM(F148+G148+H148+I148+J148+K148+L148+M148+'3.5b'!E148+'3.5b'!F148+'3.5b'!G148+'3.5b'!H148+'3.5b'!I148+'3.5b'!J148+'3.5b'!K148)</f>
        <v>3989</v>
      </c>
      <c r="F148" s="104" t="n">
        <v>854</v>
      </c>
      <c r="G148" s="104" t="n">
        <v>452</v>
      </c>
      <c r="H148" s="104" t="n">
        <v>646</v>
      </c>
      <c r="I148" s="104" t="n">
        <v>604</v>
      </c>
      <c r="J148" s="104" t="n">
        <v>328</v>
      </c>
      <c r="K148" s="104" t="n">
        <v>202</v>
      </c>
      <c r="L148" s="104" t="n">
        <v>111</v>
      </c>
      <c r="M148" s="104" t="n">
        <v>100</v>
      </c>
    </row>
    <row r="149" customFormat="false" ht="11.25" hidden="false" customHeight="true" outlineLevel="0" collapsed="false">
      <c r="A149" s="34" t="s">
        <v>336</v>
      </c>
      <c r="B149" s="113"/>
      <c r="C149" s="113"/>
      <c r="D149" s="113"/>
      <c r="E149" s="104" t="n">
        <f aca="false">SUM(F149+G149+H149+I149+J149+K149+L149+M149+'3.5b'!E149+'3.5b'!F149+'3.5b'!G149+'3.5b'!H149+'3.5b'!I149+'3.5b'!J149+'3.5b'!K149)</f>
        <v>3047</v>
      </c>
      <c r="F149" s="104" t="n">
        <v>892</v>
      </c>
      <c r="G149" s="104" t="n">
        <v>325</v>
      </c>
      <c r="H149" s="104" t="n">
        <v>318</v>
      </c>
      <c r="I149" s="104" t="n">
        <v>318</v>
      </c>
      <c r="J149" s="104" t="n">
        <v>235</v>
      </c>
      <c r="K149" s="104" t="n">
        <v>185</v>
      </c>
      <c r="L149" s="104" t="n">
        <v>148</v>
      </c>
      <c r="M149" s="104" t="n">
        <v>85</v>
      </c>
    </row>
    <row r="150" customFormat="false" ht="11.25" hidden="false" customHeight="true" outlineLevel="0" collapsed="false">
      <c r="A150" s="34" t="s">
        <v>337</v>
      </c>
      <c r="B150" s="113"/>
      <c r="C150" s="113"/>
      <c r="D150" s="113"/>
      <c r="E150" s="104" t="n">
        <f aca="false">SUM(F150+G150+H150+I150+J150+K150+L150+M150+'3.5b'!E150+'3.5b'!F150+'3.5b'!G150+'3.5b'!H150+'3.5b'!I150+'3.5b'!J150+'3.5b'!K150)</f>
        <v>3763</v>
      </c>
      <c r="F150" s="104" t="n">
        <v>1142</v>
      </c>
      <c r="G150" s="104" t="n">
        <v>325</v>
      </c>
      <c r="H150" s="104" t="n">
        <v>344</v>
      </c>
      <c r="I150" s="104" t="n">
        <v>334</v>
      </c>
      <c r="J150" s="104" t="n">
        <v>332</v>
      </c>
      <c r="K150" s="104" t="n">
        <v>276</v>
      </c>
      <c r="L150" s="104" t="n">
        <v>251</v>
      </c>
      <c r="M150" s="104" t="n">
        <v>209</v>
      </c>
    </row>
    <row r="151" customFormat="false" ht="11.25" hidden="false" customHeight="true" outlineLevel="0" collapsed="false">
      <c r="A151" s="34" t="s">
        <v>338</v>
      </c>
      <c r="B151" s="113"/>
      <c r="C151" s="113"/>
      <c r="D151" s="113"/>
      <c r="E151" s="104" t="n">
        <f aca="false">SUM(F151+G151+H151+I151+J151+K151+L151+M151+'3.5b'!E151+'3.5b'!F151+'3.5b'!G151+'3.5b'!H151+'3.5b'!I151+'3.5b'!J151+'3.5b'!K151)</f>
        <v>1368</v>
      </c>
      <c r="F151" s="104" t="n">
        <v>507</v>
      </c>
      <c r="G151" s="104" t="n">
        <v>106</v>
      </c>
      <c r="H151" s="104" t="n">
        <v>107</v>
      </c>
      <c r="I151" s="104" t="n">
        <v>122</v>
      </c>
      <c r="J151" s="104" t="n">
        <v>97</v>
      </c>
      <c r="K151" s="104" t="n">
        <v>87</v>
      </c>
      <c r="L151" s="104" t="n">
        <v>83</v>
      </c>
      <c r="M151" s="104" t="n">
        <v>59</v>
      </c>
    </row>
    <row r="152" customFormat="false" ht="11.25" hidden="false" customHeight="true" outlineLevel="0" collapsed="false">
      <c r="A152" s="34" t="s">
        <v>339</v>
      </c>
      <c r="B152" s="113"/>
      <c r="C152" s="113"/>
      <c r="D152" s="113"/>
      <c r="E152" s="104" t="n">
        <f aca="false">SUM(F152+G152+H152+I152+J152+K152+L152+M152+'3.5b'!E152+'3.5b'!F152+'3.5b'!G152+'3.5b'!H152+'3.5b'!I152+'3.5b'!J152+'3.5b'!K152)</f>
        <v>43358</v>
      </c>
      <c r="F152" s="104" t="n">
        <v>14951</v>
      </c>
      <c r="G152" s="104" t="n">
        <v>5029</v>
      </c>
      <c r="H152" s="104" t="n">
        <v>6830</v>
      </c>
      <c r="I152" s="104" t="n">
        <v>5439</v>
      </c>
      <c r="J152" s="104" t="n">
        <v>3130</v>
      </c>
      <c r="K152" s="104" t="n">
        <v>2007</v>
      </c>
      <c r="L152" s="104" t="n">
        <v>1434</v>
      </c>
      <c r="M152" s="104" t="n">
        <v>972</v>
      </c>
    </row>
    <row r="153" customFormat="false" ht="11.25" hidden="false" customHeight="true" outlineLevel="0" collapsed="false">
      <c r="A153" s="34" t="s">
        <v>340</v>
      </c>
      <c r="B153" s="113"/>
      <c r="C153" s="113"/>
      <c r="D153" s="113"/>
      <c r="E153" s="104" t="n">
        <f aca="false">SUM(F153+G153+H153+I153+J153+K153+L153+M153+'3.5b'!E153+'3.5b'!F153+'3.5b'!G153+'3.5b'!H153+'3.5b'!I153+'3.5b'!J153+'3.5b'!K153)</f>
        <v>1300</v>
      </c>
      <c r="F153" s="104" t="n">
        <v>437</v>
      </c>
      <c r="G153" s="104" t="n">
        <v>65</v>
      </c>
      <c r="H153" s="104" t="n">
        <v>109</v>
      </c>
      <c r="I153" s="104" t="n">
        <v>127</v>
      </c>
      <c r="J153" s="104" t="n">
        <v>97</v>
      </c>
      <c r="K153" s="104" t="n">
        <v>77</v>
      </c>
      <c r="L153" s="104" t="n">
        <v>57</v>
      </c>
      <c r="M153" s="104" t="n">
        <v>68</v>
      </c>
    </row>
    <row r="154" customFormat="false" ht="11.25" hidden="false" customHeight="true" outlineLevel="0" collapsed="false">
      <c r="A154" s="34" t="s">
        <v>341</v>
      </c>
      <c r="B154" s="113"/>
      <c r="C154" s="113"/>
      <c r="D154" s="113"/>
      <c r="E154" s="104" t="n">
        <f aca="false">SUM(F154+G154+H154+I154+J154+K154+L154+M154+'3.5b'!E154+'3.5b'!F154+'3.5b'!G154+'3.5b'!H154+'3.5b'!I154+'3.5b'!J154+'3.5b'!K154)</f>
        <v>9633</v>
      </c>
      <c r="F154" s="104" t="n">
        <v>3157</v>
      </c>
      <c r="G154" s="104" t="n">
        <v>1138</v>
      </c>
      <c r="H154" s="104" t="n">
        <v>1152</v>
      </c>
      <c r="I154" s="104" t="n">
        <v>1020</v>
      </c>
      <c r="J154" s="104" t="n">
        <v>682</v>
      </c>
      <c r="K154" s="104" t="n">
        <v>523</v>
      </c>
      <c r="L154" s="104" t="n">
        <v>435</v>
      </c>
      <c r="M154" s="104" t="n">
        <v>340</v>
      </c>
    </row>
    <row r="155" customFormat="false" ht="11.25" hidden="false" customHeight="true" outlineLevel="0" collapsed="false">
      <c r="A155" s="34" t="s">
        <v>342</v>
      </c>
      <c r="B155" s="113"/>
      <c r="C155" s="113"/>
      <c r="D155" s="113"/>
      <c r="E155" s="104" t="n">
        <f aca="false">SUM(F155+G155+H155+I155+J155+K155+L155+M155+'3.5b'!E155+'3.5b'!F155+'3.5b'!G155+'3.5b'!H155+'3.5b'!I155+'3.5b'!J155+'3.5b'!K155)</f>
        <v>8960</v>
      </c>
      <c r="F155" s="104" t="n">
        <v>2547</v>
      </c>
      <c r="G155" s="104" t="n">
        <v>902</v>
      </c>
      <c r="H155" s="104" t="n">
        <v>1215</v>
      </c>
      <c r="I155" s="104" t="n">
        <v>1160</v>
      </c>
      <c r="J155" s="104" t="n">
        <v>735</v>
      </c>
      <c r="K155" s="104" t="n">
        <v>493</v>
      </c>
      <c r="L155" s="104" t="n">
        <v>347</v>
      </c>
      <c r="M155" s="104" t="n">
        <v>256</v>
      </c>
    </row>
    <row r="156" customFormat="false" ht="11.25" hidden="false" customHeight="true" outlineLevel="0" collapsed="false">
      <c r="A156" s="34" t="s">
        <v>343</v>
      </c>
      <c r="B156" s="113"/>
      <c r="C156" s="113"/>
      <c r="D156" s="113"/>
      <c r="E156" s="104" t="n">
        <f aca="false">SUM(F156+G156+H156+I156+J156+K156+L156+M156+'3.5b'!E156+'3.5b'!F156+'3.5b'!G156+'3.5b'!H156+'3.5b'!I156+'3.5b'!J156+'3.5b'!K156)</f>
        <v>4410</v>
      </c>
      <c r="F156" s="104" t="n">
        <v>1497</v>
      </c>
      <c r="G156" s="104" t="n">
        <v>490</v>
      </c>
      <c r="H156" s="104" t="n">
        <v>561</v>
      </c>
      <c r="I156" s="104" t="n">
        <v>591</v>
      </c>
      <c r="J156" s="104" t="n">
        <v>389</v>
      </c>
      <c r="K156" s="104" t="n">
        <v>260</v>
      </c>
      <c r="L156" s="104" t="n">
        <v>195</v>
      </c>
      <c r="M156" s="104" t="n">
        <v>137</v>
      </c>
    </row>
    <row r="157" customFormat="false" ht="11.25" hidden="false" customHeight="true" outlineLevel="0" collapsed="false">
      <c r="A157" s="34" t="s">
        <v>344</v>
      </c>
      <c r="B157" s="113"/>
      <c r="C157" s="113"/>
      <c r="D157" s="113"/>
      <c r="E157" s="104" t="n">
        <f aca="false">SUM(F157+G157+H157+I157+J157+K157+L157+M157+'3.5b'!E157+'3.5b'!F157+'3.5b'!G157+'3.5b'!H157+'3.5b'!I157+'3.5b'!J157+'3.5b'!K157)</f>
        <v>4191</v>
      </c>
      <c r="F157" s="104" t="n">
        <v>1378</v>
      </c>
      <c r="G157" s="104" t="n">
        <v>306</v>
      </c>
      <c r="H157" s="104" t="n">
        <v>392</v>
      </c>
      <c r="I157" s="104" t="n">
        <v>359</v>
      </c>
      <c r="J157" s="104" t="n">
        <v>338</v>
      </c>
      <c r="K157" s="104" t="n">
        <v>312</v>
      </c>
      <c r="L157" s="104" t="n">
        <v>260</v>
      </c>
      <c r="M157" s="104" t="n">
        <v>202</v>
      </c>
    </row>
    <row r="158" customFormat="false" ht="11.25" hidden="false" customHeight="true" outlineLevel="0" collapsed="false">
      <c r="A158" s="34" t="s">
        <v>345</v>
      </c>
      <c r="B158" s="113"/>
      <c r="C158" s="113"/>
      <c r="D158" s="113"/>
      <c r="E158" s="104" t="n">
        <f aca="false">SUM(F158+G158+H158+I158+J158+K158+L158+M158+'3.5b'!E158+'3.5b'!F158+'3.5b'!G158+'3.5b'!H158+'3.5b'!I158+'3.5b'!J158+'3.5b'!K158)</f>
        <v>312</v>
      </c>
      <c r="F158" s="104" t="n">
        <v>78</v>
      </c>
      <c r="G158" s="104" t="n">
        <v>27</v>
      </c>
      <c r="H158" s="104" t="n">
        <v>28</v>
      </c>
      <c r="I158" s="104" t="n">
        <v>26</v>
      </c>
      <c r="J158" s="104" t="n">
        <v>29</v>
      </c>
      <c r="K158" s="104" t="n">
        <v>28</v>
      </c>
      <c r="L158" s="104" t="n">
        <v>23</v>
      </c>
      <c r="M158" s="104" t="n">
        <v>25</v>
      </c>
    </row>
    <row r="159" customFormat="false" ht="11.25" hidden="false" customHeight="true" outlineLevel="0" collapsed="false">
      <c r="A159" s="34" t="s">
        <v>346</v>
      </c>
      <c r="B159" s="113"/>
      <c r="C159" s="113"/>
      <c r="D159" s="113"/>
      <c r="E159" s="104" t="n">
        <f aca="false">SUM(F159+G159+H159+I159+J159+K159+L159+M159+'3.5b'!E159+'3.5b'!F159+'3.5b'!G159+'3.5b'!H159+'3.5b'!I159+'3.5b'!J159+'3.5b'!K159)</f>
        <v>2214</v>
      </c>
      <c r="F159" s="104" t="n">
        <v>584</v>
      </c>
      <c r="G159" s="104" t="n">
        <v>175</v>
      </c>
      <c r="H159" s="104" t="n">
        <v>209</v>
      </c>
      <c r="I159" s="104" t="n">
        <v>194</v>
      </c>
      <c r="J159" s="104" t="n">
        <v>167</v>
      </c>
      <c r="K159" s="104" t="n">
        <v>145</v>
      </c>
      <c r="L159" s="104" t="n">
        <v>132</v>
      </c>
      <c r="M159" s="104" t="n">
        <v>118</v>
      </c>
    </row>
    <row r="160" customFormat="false" ht="11.25" hidden="false" customHeight="true" outlineLevel="0" collapsed="false">
      <c r="A160" s="34" t="s">
        <v>347</v>
      </c>
      <c r="B160" s="113"/>
      <c r="C160" s="113"/>
      <c r="D160" s="113"/>
      <c r="E160" s="104" t="n">
        <f aca="false">SUM(F160+G160+H160+I160+J160+K160+L160+M160+'3.5b'!E160+'3.5b'!F160+'3.5b'!G160+'3.5b'!H160+'3.5b'!I160+'3.5b'!J160+'3.5b'!K160)</f>
        <v>3406</v>
      </c>
      <c r="F160" s="104" t="n">
        <v>1111</v>
      </c>
      <c r="G160" s="104" t="n">
        <v>285</v>
      </c>
      <c r="H160" s="104" t="n">
        <v>341</v>
      </c>
      <c r="I160" s="104" t="n">
        <v>333</v>
      </c>
      <c r="J160" s="104" t="n">
        <v>261</v>
      </c>
      <c r="K160" s="104" t="n">
        <v>214</v>
      </c>
      <c r="L160" s="104" t="n">
        <v>186</v>
      </c>
      <c r="M160" s="104" t="n">
        <v>138</v>
      </c>
    </row>
    <row r="161" customFormat="false" ht="11.25" hidden="false" customHeight="true" outlineLevel="0" collapsed="false">
      <c r="A161" s="34" t="s">
        <v>348</v>
      </c>
      <c r="B161" s="113"/>
      <c r="C161" s="113"/>
      <c r="D161" s="113"/>
      <c r="E161" s="104" t="n">
        <f aca="false">SUM(F161+G161+H161+I161+J161+K161+L161+M161+'3.5b'!E161+'3.5b'!F161+'3.5b'!G161+'3.5b'!H161+'3.5b'!I161+'3.5b'!J161+'3.5b'!K161)</f>
        <v>6779</v>
      </c>
      <c r="F161" s="104" t="n">
        <v>2214</v>
      </c>
      <c r="G161" s="104" t="n">
        <v>791</v>
      </c>
      <c r="H161" s="104" t="n">
        <v>945</v>
      </c>
      <c r="I161" s="104" t="n">
        <v>826</v>
      </c>
      <c r="J161" s="104" t="n">
        <v>533</v>
      </c>
      <c r="K161" s="104" t="n">
        <v>378</v>
      </c>
      <c r="L161" s="104" t="n">
        <v>267</v>
      </c>
      <c r="M161" s="104" t="n">
        <v>208</v>
      </c>
    </row>
    <row r="162" customFormat="false" ht="11.25" hidden="false" customHeight="true" outlineLevel="0" collapsed="false">
      <c r="A162" s="34" t="s">
        <v>349</v>
      </c>
      <c r="B162" s="113"/>
      <c r="C162" s="113"/>
      <c r="D162" s="113"/>
      <c r="E162" s="104" t="n">
        <f aca="false">SUM(F162+G162+H162+I162+J162+K162+L162+M162+'3.5b'!E162+'3.5b'!F162+'3.5b'!G162+'3.5b'!H162+'3.5b'!I162+'3.5b'!J162+'3.5b'!K162)</f>
        <v>2954</v>
      </c>
      <c r="F162" s="104" t="n">
        <v>1081</v>
      </c>
      <c r="G162" s="104" t="n">
        <v>280</v>
      </c>
      <c r="H162" s="104" t="n">
        <v>315</v>
      </c>
      <c r="I162" s="104" t="n">
        <v>338</v>
      </c>
      <c r="J162" s="104" t="n">
        <v>227</v>
      </c>
      <c r="K162" s="104" t="n">
        <v>194</v>
      </c>
      <c r="L162" s="104" t="n">
        <v>130</v>
      </c>
      <c r="M162" s="104" t="n">
        <v>97</v>
      </c>
    </row>
    <row r="163" customFormat="false" ht="11.25" hidden="false" customHeight="true" outlineLevel="0" collapsed="false">
      <c r="A163" s="34" t="s">
        <v>350</v>
      </c>
      <c r="B163" s="113"/>
      <c r="C163" s="113"/>
      <c r="D163" s="113"/>
      <c r="E163" s="104" t="n">
        <f aca="false">SUM(F163+G163+H163+I163+J163+K163+L163+M163+'3.5b'!E163+'3.5b'!F163+'3.5b'!G163+'3.5b'!H163+'3.5b'!I163+'3.5b'!J163+'3.5b'!K163)</f>
        <v>4260</v>
      </c>
      <c r="F163" s="104" t="n">
        <v>1345</v>
      </c>
      <c r="G163" s="104" t="n">
        <v>388</v>
      </c>
      <c r="H163" s="104" t="n">
        <v>445</v>
      </c>
      <c r="I163" s="104" t="n">
        <v>434</v>
      </c>
      <c r="J163" s="104" t="n">
        <v>311</v>
      </c>
      <c r="K163" s="104" t="n">
        <v>255</v>
      </c>
      <c r="L163" s="104" t="n">
        <v>216</v>
      </c>
      <c r="M163" s="104" t="n">
        <v>170</v>
      </c>
    </row>
    <row r="164" customFormat="false" ht="11.25" hidden="false" customHeight="true" outlineLevel="0" collapsed="false">
      <c r="A164" s="34" t="s">
        <v>351</v>
      </c>
      <c r="B164" s="113"/>
      <c r="C164" s="113"/>
      <c r="D164" s="113"/>
      <c r="E164" s="104" t="n">
        <f aca="false">SUM(F164+G164+H164+I164+J164+K164+L164+M164+'3.5b'!E164+'3.5b'!F164+'3.5b'!G164+'3.5b'!H164+'3.5b'!I164+'3.5b'!J164+'3.5b'!K164)</f>
        <v>6892</v>
      </c>
      <c r="F164" s="104" t="n">
        <v>2376</v>
      </c>
      <c r="G164" s="104" t="n">
        <v>729</v>
      </c>
      <c r="H164" s="104" t="n">
        <v>840</v>
      </c>
      <c r="I164" s="104" t="n">
        <v>799</v>
      </c>
      <c r="J164" s="104" t="n">
        <v>534</v>
      </c>
      <c r="K164" s="104" t="n">
        <v>405</v>
      </c>
      <c r="L164" s="104" t="n">
        <v>297</v>
      </c>
      <c r="M164" s="104" t="n">
        <v>243</v>
      </c>
    </row>
    <row r="165" customFormat="false" ht="11.25" hidden="false" customHeight="true" outlineLevel="0" collapsed="false">
      <c r="A165" s="34" t="s">
        <v>352</v>
      </c>
      <c r="B165" s="113"/>
      <c r="C165" s="113"/>
      <c r="D165" s="113"/>
      <c r="E165" s="104" t="n">
        <f aca="false">SUM(F165+G165+H165+I165+J165+K165+L165+M165+'3.5b'!E165+'3.5b'!F165+'3.5b'!G165+'3.5b'!H165+'3.5b'!I165+'3.5b'!J165+'3.5b'!K165)</f>
        <v>23781</v>
      </c>
      <c r="F165" s="104" t="n">
        <v>8205</v>
      </c>
      <c r="G165" s="104" t="n">
        <v>2559</v>
      </c>
      <c r="H165" s="104" t="n">
        <v>2944</v>
      </c>
      <c r="I165" s="104" t="n">
        <v>2801</v>
      </c>
      <c r="J165" s="104" t="n">
        <v>1796</v>
      </c>
      <c r="K165" s="104" t="n">
        <v>1240</v>
      </c>
      <c r="L165" s="104" t="n">
        <v>866</v>
      </c>
      <c r="M165" s="104" t="n">
        <v>707</v>
      </c>
    </row>
    <row r="166" customFormat="false" ht="11.25" hidden="false" customHeight="true" outlineLevel="0" collapsed="false">
      <c r="A166" s="34" t="s">
        <v>353</v>
      </c>
      <c r="B166" s="113"/>
      <c r="C166" s="113"/>
      <c r="D166" s="113"/>
      <c r="E166" s="104" t="n">
        <f aca="false">SUM(F166+G166+H166+I166+J166+K166+L166+M166+'3.5b'!E166+'3.5b'!F166+'3.5b'!G166+'3.5b'!H166+'3.5b'!I166+'3.5b'!J166+'3.5b'!K166)</f>
        <v>2062</v>
      </c>
      <c r="F166" s="104" t="n">
        <v>697</v>
      </c>
      <c r="G166" s="104" t="n">
        <v>152</v>
      </c>
      <c r="H166" s="104" t="n">
        <v>141</v>
      </c>
      <c r="I166" s="104" t="n">
        <v>146</v>
      </c>
      <c r="J166" s="104" t="n">
        <v>122</v>
      </c>
      <c r="K166" s="104" t="n">
        <v>103</v>
      </c>
      <c r="L166" s="104" t="n">
        <v>103</v>
      </c>
      <c r="M166" s="104" t="n">
        <v>91</v>
      </c>
    </row>
    <row r="167" customFormat="false" ht="11.25" hidden="false" customHeight="true" outlineLevel="0" collapsed="false">
      <c r="A167" s="34" t="s">
        <v>354</v>
      </c>
      <c r="B167" s="113"/>
      <c r="C167" s="113"/>
      <c r="D167" s="113"/>
      <c r="E167" s="104" t="n">
        <f aca="false">SUM(F167+G167+H167+I167+J167+K167+L167+M167+'3.5b'!E167+'3.5b'!F167+'3.5b'!G167+'3.5b'!H167+'3.5b'!I167+'3.5b'!J167+'3.5b'!K167)</f>
        <v>100079</v>
      </c>
      <c r="F167" s="104" t="n">
        <v>33849</v>
      </c>
      <c r="G167" s="104" t="n">
        <v>13130</v>
      </c>
      <c r="H167" s="104" t="n">
        <v>15649</v>
      </c>
      <c r="I167" s="104" t="n">
        <v>12838</v>
      </c>
      <c r="J167" s="104" t="n">
        <v>7431</v>
      </c>
      <c r="K167" s="104" t="n">
        <v>4680</v>
      </c>
      <c r="L167" s="104" t="n">
        <v>3180</v>
      </c>
      <c r="M167" s="104" t="n">
        <v>2315</v>
      </c>
    </row>
    <row r="168" customFormat="false" ht="11.25" hidden="false" customHeight="true" outlineLevel="0" collapsed="false">
      <c r="A168" s="34" t="s">
        <v>355</v>
      </c>
      <c r="B168" s="113"/>
      <c r="C168" s="113"/>
      <c r="D168" s="113"/>
      <c r="E168" s="104" t="n">
        <f aca="false">SUM(F168+G168+H168+I168+J168+K168+L168+M168+'3.5b'!E168+'3.5b'!F168+'3.5b'!G168+'3.5b'!H168+'3.5b'!I168+'3.5b'!J168+'3.5b'!K168)</f>
        <v>4145</v>
      </c>
      <c r="F168" s="104" t="n">
        <v>1220</v>
      </c>
      <c r="G168" s="104" t="n">
        <v>276</v>
      </c>
      <c r="H168" s="104" t="n">
        <v>290</v>
      </c>
      <c r="I168" s="104" t="n">
        <v>296</v>
      </c>
      <c r="J168" s="104" t="n">
        <v>322</v>
      </c>
      <c r="K168" s="104" t="n">
        <v>252</v>
      </c>
      <c r="L168" s="104" t="n">
        <v>247</v>
      </c>
      <c r="M168" s="104" t="n">
        <v>257</v>
      </c>
    </row>
    <row r="169" customFormat="false" ht="11.25" hidden="false" customHeight="true" outlineLevel="0" collapsed="false">
      <c r="A169" s="34" t="s">
        <v>356</v>
      </c>
      <c r="B169" s="113"/>
      <c r="C169" s="113"/>
      <c r="D169" s="113"/>
      <c r="E169" s="104" t="n">
        <f aca="false">SUM(F169+G169+H169+I169+J169+K169+L169+M169+'3.5b'!E169+'3.5b'!F169+'3.5b'!G169+'3.5b'!H169+'3.5b'!I169+'3.5b'!J169+'3.5b'!K169)</f>
        <v>2659</v>
      </c>
      <c r="F169" s="104" t="n">
        <v>786</v>
      </c>
      <c r="G169" s="104" t="n">
        <v>302</v>
      </c>
      <c r="H169" s="104" t="n">
        <v>361</v>
      </c>
      <c r="I169" s="104" t="n">
        <v>291</v>
      </c>
      <c r="J169" s="104" t="n">
        <v>196</v>
      </c>
      <c r="K169" s="104" t="n">
        <v>177</v>
      </c>
      <c r="L169" s="104" t="n">
        <v>149</v>
      </c>
      <c r="M169" s="104" t="n">
        <v>84</v>
      </c>
    </row>
    <row r="170" customFormat="false" ht="11.25" hidden="false" customHeight="true" outlineLevel="0" collapsed="false">
      <c r="A170" s="34" t="s">
        <v>357</v>
      </c>
      <c r="B170" s="113"/>
      <c r="C170" s="113"/>
      <c r="D170" s="113"/>
      <c r="E170" s="104" t="n">
        <f aca="false">SUM(F170+G170+H170+I170+J170+K170+L170+M170+'3.5b'!E170+'3.5b'!F170+'3.5b'!G170+'3.5b'!H170+'3.5b'!I170+'3.5b'!J170+'3.5b'!K170)</f>
        <v>1822</v>
      </c>
      <c r="F170" s="104" t="n">
        <v>680</v>
      </c>
      <c r="G170" s="104" t="n">
        <v>68</v>
      </c>
      <c r="H170" s="104" t="n">
        <v>103</v>
      </c>
      <c r="I170" s="104" t="n">
        <v>137</v>
      </c>
      <c r="J170" s="104" t="n">
        <v>123</v>
      </c>
      <c r="K170" s="104" t="n">
        <v>125</v>
      </c>
      <c r="L170" s="104" t="n">
        <v>111</v>
      </c>
      <c r="M170" s="104" t="n">
        <v>119</v>
      </c>
    </row>
    <row r="171" customFormat="false" ht="11.25" hidden="false" customHeight="true" outlineLevel="0" collapsed="false">
      <c r="A171" s="34" t="s">
        <v>358</v>
      </c>
      <c r="B171" s="113"/>
      <c r="C171" s="113"/>
      <c r="D171" s="113"/>
      <c r="E171" s="104" t="n">
        <f aca="false">SUM(F171+G171+H171+I171+J171+K171+L171+M171+'3.5b'!E171+'3.5b'!F171+'3.5b'!G171+'3.5b'!H171+'3.5b'!I171+'3.5b'!J171+'3.5b'!K171)</f>
        <v>1163</v>
      </c>
      <c r="F171" s="104" t="n">
        <v>329</v>
      </c>
      <c r="G171" s="104" t="n">
        <v>84</v>
      </c>
      <c r="H171" s="104" t="n">
        <v>106</v>
      </c>
      <c r="I171" s="104" t="n">
        <v>135</v>
      </c>
      <c r="J171" s="104" t="n">
        <v>93</v>
      </c>
      <c r="K171" s="104" t="n">
        <v>59</v>
      </c>
      <c r="L171" s="104" t="n">
        <v>43</v>
      </c>
      <c r="M171" s="104" t="n">
        <v>54</v>
      </c>
    </row>
    <row r="172" customFormat="false" ht="11.25" hidden="false" customHeight="true" outlineLevel="0" collapsed="false">
      <c r="A172" s="34" t="s">
        <v>359</v>
      </c>
      <c r="B172" s="113"/>
      <c r="C172" s="113"/>
      <c r="D172" s="113"/>
      <c r="E172" s="104" t="n">
        <f aca="false">SUM(F172+G172+H172+I172+J172+K172+L172+M172+'3.5b'!E172+'3.5b'!F172+'3.5b'!G172+'3.5b'!H172+'3.5b'!I172+'3.5b'!J172+'3.5b'!K172)</f>
        <v>6594</v>
      </c>
      <c r="F172" s="104" t="n">
        <v>2242</v>
      </c>
      <c r="G172" s="104" t="n">
        <v>648</v>
      </c>
      <c r="H172" s="104" t="n">
        <v>736</v>
      </c>
      <c r="I172" s="104" t="n">
        <v>709</v>
      </c>
      <c r="J172" s="104" t="n">
        <v>465</v>
      </c>
      <c r="K172" s="104" t="n">
        <v>354</v>
      </c>
      <c r="L172" s="104" t="n">
        <v>307</v>
      </c>
      <c r="M172" s="104" t="n">
        <v>242</v>
      </c>
    </row>
    <row r="173" customFormat="false" ht="11.25" hidden="false" customHeight="true" outlineLevel="0" collapsed="false">
      <c r="A173" s="34" t="s">
        <v>360</v>
      </c>
      <c r="B173" s="113"/>
      <c r="C173" s="113"/>
      <c r="D173" s="113"/>
      <c r="E173" s="104" t="n">
        <f aca="false">SUM(F173+G173+H173+I173+J173+K173+L173+M173+'3.5b'!E173+'3.5b'!F173+'3.5b'!G173+'3.5b'!H173+'3.5b'!I173+'3.5b'!J173+'3.5b'!K173)</f>
        <v>1521</v>
      </c>
      <c r="F173" s="104" t="n">
        <v>585</v>
      </c>
      <c r="G173" s="104" t="n">
        <v>116</v>
      </c>
      <c r="H173" s="104" t="n">
        <v>146</v>
      </c>
      <c r="I173" s="104" t="n">
        <v>153</v>
      </c>
      <c r="J173" s="104" t="n">
        <v>128</v>
      </c>
      <c r="K173" s="104" t="n">
        <v>80</v>
      </c>
      <c r="L173" s="104" t="n">
        <v>89</v>
      </c>
      <c r="M173" s="104" t="n">
        <v>68</v>
      </c>
    </row>
    <row r="174" customFormat="false" ht="11.25" hidden="false" customHeight="true" outlineLevel="0" collapsed="false">
      <c r="A174" s="34" t="s">
        <v>361</v>
      </c>
      <c r="B174" s="113"/>
      <c r="C174" s="113"/>
      <c r="D174" s="113"/>
      <c r="E174" s="104" t="n">
        <f aca="false">SUM(F174+G174+H174+I174+J174+K174+L174+M174+'3.5b'!E174+'3.5b'!F174+'3.5b'!G174+'3.5b'!H174+'3.5b'!I174+'3.5b'!J174+'3.5b'!K174)</f>
        <v>5597</v>
      </c>
      <c r="F174" s="104" t="n">
        <v>1990</v>
      </c>
      <c r="G174" s="104" t="n">
        <v>586</v>
      </c>
      <c r="H174" s="104" t="n">
        <v>600</v>
      </c>
      <c r="I174" s="104" t="n">
        <v>523</v>
      </c>
      <c r="J174" s="104" t="n">
        <v>425</v>
      </c>
      <c r="K174" s="104" t="n">
        <v>332</v>
      </c>
      <c r="L174" s="104" t="n">
        <v>292</v>
      </c>
      <c r="M174" s="104" t="n">
        <v>213</v>
      </c>
    </row>
    <row r="175" customFormat="false" ht="11.25" hidden="false" customHeight="true" outlineLevel="0" collapsed="false">
      <c r="A175" s="34" t="s">
        <v>362</v>
      </c>
      <c r="B175" s="113"/>
      <c r="C175" s="113"/>
      <c r="D175" s="113"/>
      <c r="E175" s="104" t="n">
        <f aca="false">SUM(F175+G175+H175+I175+J175+K175+L175+M175+'3.5b'!E175+'3.5b'!F175+'3.5b'!G175+'3.5b'!H175+'3.5b'!I175+'3.5b'!J175+'3.5b'!K175)</f>
        <v>24956</v>
      </c>
      <c r="F175" s="104" t="n">
        <v>9042</v>
      </c>
      <c r="G175" s="104" t="n">
        <v>2365</v>
      </c>
      <c r="H175" s="104" t="n">
        <v>2889</v>
      </c>
      <c r="I175" s="104" t="n">
        <v>2641</v>
      </c>
      <c r="J175" s="104" t="n">
        <v>1834</v>
      </c>
      <c r="K175" s="104" t="n">
        <v>1390</v>
      </c>
      <c r="L175" s="104" t="n">
        <v>1073</v>
      </c>
      <c r="M175" s="104" t="n">
        <v>745</v>
      </c>
    </row>
    <row r="176" customFormat="false" ht="11.25" hidden="false" customHeight="true" outlineLevel="0" collapsed="false">
      <c r="A176" s="34" t="s">
        <v>363</v>
      </c>
      <c r="B176" s="113"/>
      <c r="C176" s="113"/>
      <c r="D176" s="113"/>
      <c r="E176" s="104" t="n">
        <f aca="false">SUM(F176+G176+H176+I176+J176+K176+L176+M176+'3.5b'!E176+'3.5b'!F176+'3.5b'!G176+'3.5b'!H176+'3.5b'!I176+'3.5b'!J176+'3.5b'!K176)</f>
        <v>426</v>
      </c>
      <c r="F176" s="104" t="n">
        <v>154</v>
      </c>
      <c r="G176" s="104" t="n">
        <v>24</v>
      </c>
      <c r="H176" s="104" t="n">
        <v>17</v>
      </c>
      <c r="I176" s="104" t="n">
        <v>27</v>
      </c>
      <c r="J176" s="104" t="n">
        <v>26</v>
      </c>
      <c r="K176" s="104" t="n">
        <v>27</v>
      </c>
      <c r="L176" s="104" t="n">
        <v>29</v>
      </c>
      <c r="M176" s="104" t="n">
        <v>24</v>
      </c>
    </row>
    <row r="177" customFormat="false" ht="11.25" hidden="false" customHeight="true" outlineLevel="0" collapsed="false">
      <c r="A177" s="34" t="s">
        <v>364</v>
      </c>
      <c r="B177" s="113"/>
      <c r="C177" s="113"/>
      <c r="D177" s="113"/>
      <c r="E177" s="104" t="n">
        <f aca="false">SUM(F177+G177+H177+I177+J177+K177+L177+M177+'3.5b'!E177+'3.5b'!F177+'3.5b'!G177+'3.5b'!H177+'3.5b'!I177+'3.5b'!J177+'3.5b'!K177)</f>
        <v>3038</v>
      </c>
      <c r="F177" s="104" t="n">
        <v>1036</v>
      </c>
      <c r="G177" s="104" t="n">
        <v>263</v>
      </c>
      <c r="H177" s="104" t="n">
        <v>259</v>
      </c>
      <c r="I177" s="104" t="n">
        <v>308</v>
      </c>
      <c r="J177" s="104" t="n">
        <v>227</v>
      </c>
      <c r="K177" s="104" t="n">
        <v>204</v>
      </c>
      <c r="L177" s="104" t="n">
        <v>146</v>
      </c>
      <c r="M177" s="104" t="n">
        <v>156</v>
      </c>
    </row>
    <row r="178" customFormat="false" ht="11.25" hidden="false" customHeight="true" outlineLevel="0" collapsed="false">
      <c r="A178" s="34" t="s">
        <v>365</v>
      </c>
      <c r="B178" s="113"/>
      <c r="C178" s="113"/>
      <c r="D178" s="113"/>
      <c r="E178" s="104" t="n">
        <f aca="false">SUM(F178+G178+H178+I178+J178+K178+L178+M178+'3.5b'!E178+'3.5b'!F178+'3.5b'!G178+'3.5b'!H178+'3.5b'!I178+'3.5b'!J178+'3.5b'!K178)</f>
        <v>3395</v>
      </c>
      <c r="F178" s="104" t="n">
        <v>1113</v>
      </c>
      <c r="G178" s="104" t="n">
        <v>296</v>
      </c>
      <c r="H178" s="104" t="n">
        <v>308</v>
      </c>
      <c r="I178" s="104" t="n">
        <v>327</v>
      </c>
      <c r="J178" s="104" t="n">
        <v>292</v>
      </c>
      <c r="K178" s="104" t="n">
        <v>274</v>
      </c>
      <c r="L178" s="104" t="n">
        <v>229</v>
      </c>
      <c r="M178" s="104" t="n">
        <v>145</v>
      </c>
    </row>
    <row r="179" customFormat="false" ht="11.25" hidden="false" customHeight="true" outlineLevel="0" collapsed="false">
      <c r="A179" s="34" t="s">
        <v>366</v>
      </c>
      <c r="B179" s="113"/>
      <c r="C179" s="113"/>
      <c r="D179" s="113"/>
      <c r="E179" s="104" t="n">
        <f aca="false">SUM(F179+G179+H179+I179+J179+K179+L179+M179+'3.5b'!E179+'3.5b'!F179+'3.5b'!G179+'3.5b'!H179+'3.5b'!I179+'3.5b'!J179+'3.5b'!K179)</f>
        <v>2349</v>
      </c>
      <c r="F179" s="104" t="n">
        <v>908</v>
      </c>
      <c r="G179" s="104" t="n">
        <v>184</v>
      </c>
      <c r="H179" s="104" t="n">
        <v>198</v>
      </c>
      <c r="I179" s="104" t="n">
        <v>168</v>
      </c>
      <c r="J179" s="104" t="n">
        <v>145</v>
      </c>
      <c r="K179" s="104" t="n">
        <v>158</v>
      </c>
      <c r="L179" s="104" t="n">
        <v>119</v>
      </c>
      <c r="M179" s="104" t="n">
        <v>116</v>
      </c>
    </row>
    <row r="180" customFormat="false" ht="11.25" hidden="false" customHeight="true" outlineLevel="0" collapsed="false">
      <c r="A180" s="34" t="s">
        <v>367</v>
      </c>
      <c r="B180" s="113"/>
      <c r="C180" s="113"/>
      <c r="D180" s="113"/>
      <c r="E180" s="104" t="n">
        <f aca="false">SUM(F180+G180+H180+I180+J180+K180+L180+M180+'3.5b'!E180+'3.5b'!F180+'3.5b'!G180+'3.5b'!H180+'3.5b'!I180+'3.5b'!J180+'3.5b'!K180)</f>
        <v>7076</v>
      </c>
      <c r="F180" s="104" t="n">
        <v>2295</v>
      </c>
      <c r="G180" s="104" t="n">
        <v>658</v>
      </c>
      <c r="H180" s="104" t="n">
        <v>762</v>
      </c>
      <c r="I180" s="104" t="n">
        <v>671</v>
      </c>
      <c r="J180" s="104" t="n">
        <v>541</v>
      </c>
      <c r="K180" s="104" t="n">
        <v>398</v>
      </c>
      <c r="L180" s="104" t="n">
        <v>324</v>
      </c>
      <c r="M180" s="104" t="n">
        <v>312</v>
      </c>
    </row>
    <row r="181" customFormat="false" ht="11.25" hidden="false" customHeight="true" outlineLevel="0" collapsed="false">
      <c r="A181" s="34" t="s">
        <v>368</v>
      </c>
      <c r="B181" s="113"/>
      <c r="C181" s="113"/>
      <c r="D181" s="113"/>
      <c r="E181" s="104" t="n">
        <f aca="false">SUM(F181+G181+H181+I181+J181+K181+L181+M181+'3.5b'!E181+'3.5b'!F181+'3.5b'!G181+'3.5b'!H181+'3.5b'!I181+'3.5b'!J181+'3.5b'!K181)</f>
        <v>5820</v>
      </c>
      <c r="F181" s="104" t="n">
        <v>1900</v>
      </c>
      <c r="G181" s="104" t="n">
        <v>553</v>
      </c>
      <c r="H181" s="104" t="n">
        <v>654</v>
      </c>
      <c r="I181" s="104" t="n">
        <v>563</v>
      </c>
      <c r="J181" s="104" t="n">
        <v>403</v>
      </c>
      <c r="K181" s="104" t="n">
        <v>332</v>
      </c>
      <c r="L181" s="104" t="n">
        <v>260</v>
      </c>
      <c r="M181" s="104" t="n">
        <v>210</v>
      </c>
    </row>
    <row r="182" customFormat="false" ht="11.25" hidden="false" customHeight="true" outlineLevel="0" collapsed="false">
      <c r="A182" s="34" t="s">
        <v>369</v>
      </c>
      <c r="B182" s="113"/>
      <c r="C182" s="113"/>
      <c r="D182" s="113"/>
      <c r="E182" s="104" t="n">
        <f aca="false">SUM(F182+G182+H182+I182+J182+K182+L182+M182+'3.5b'!E182+'3.5b'!F182+'3.5b'!G182+'3.5b'!H182+'3.5b'!I182+'3.5b'!J182+'3.5b'!K182)</f>
        <v>1225</v>
      </c>
      <c r="F182" s="104" t="n">
        <v>315</v>
      </c>
      <c r="G182" s="104" t="n">
        <v>125</v>
      </c>
      <c r="H182" s="104" t="n">
        <v>187</v>
      </c>
      <c r="I182" s="104" t="n">
        <v>148</v>
      </c>
      <c r="J182" s="104" t="n">
        <v>101</v>
      </c>
      <c r="K182" s="104" t="n">
        <v>77</v>
      </c>
      <c r="L182" s="104" t="n">
        <v>41</v>
      </c>
      <c r="M182" s="104" t="n">
        <v>37</v>
      </c>
    </row>
    <row r="183" customFormat="false" ht="11.25" hidden="false" customHeight="true" outlineLevel="0" collapsed="false">
      <c r="A183" s="34" t="s">
        <v>370</v>
      </c>
      <c r="B183" s="113"/>
      <c r="C183" s="113"/>
      <c r="D183" s="113"/>
      <c r="E183" s="104" t="n">
        <f aca="false">SUM(F183+G183+H183+I183+J183+K183+L183+M183+'3.5b'!E183+'3.5b'!F183+'3.5b'!G183+'3.5b'!H183+'3.5b'!I183+'3.5b'!J183+'3.5b'!K183)</f>
        <v>9537</v>
      </c>
      <c r="F183" s="104" t="n">
        <v>3100</v>
      </c>
      <c r="G183" s="104" t="n">
        <v>932</v>
      </c>
      <c r="H183" s="104" t="n">
        <v>1088</v>
      </c>
      <c r="I183" s="104" t="n">
        <v>918</v>
      </c>
      <c r="J183" s="104" t="n">
        <v>687</v>
      </c>
      <c r="K183" s="104" t="n">
        <v>540</v>
      </c>
      <c r="L183" s="104" t="n">
        <v>423</v>
      </c>
      <c r="M183" s="104" t="n">
        <v>391</v>
      </c>
    </row>
    <row r="184" customFormat="false" ht="11.25" hidden="false" customHeight="true" outlineLevel="0" collapsed="false">
      <c r="A184" s="7" t="s">
        <v>371</v>
      </c>
      <c r="B184" s="113"/>
      <c r="C184" s="113"/>
      <c r="D184" s="113"/>
      <c r="E184" s="104" t="n">
        <f aca="false">SUM(F184+G184+H184+I184+J184+K184+L184+M184+'3.5b'!E184+'3.5b'!F184+'3.5b'!G184+'3.5b'!H184+'3.5b'!I184+'3.5b'!J184+'3.5b'!K184)</f>
        <v>2233</v>
      </c>
      <c r="F184" s="104" t="n">
        <v>635</v>
      </c>
      <c r="G184" s="104" t="n">
        <v>314</v>
      </c>
      <c r="H184" s="104" t="n">
        <v>391</v>
      </c>
      <c r="I184" s="104" t="n">
        <v>296</v>
      </c>
      <c r="J184" s="104" t="n">
        <v>170</v>
      </c>
      <c r="K184" s="104" t="n">
        <v>102</v>
      </c>
      <c r="L184" s="104" t="n">
        <v>71</v>
      </c>
      <c r="M184" s="104" t="n">
        <v>57</v>
      </c>
    </row>
    <row r="185" customFormat="false" ht="11.25" hidden="false" customHeight="true" outlineLevel="0" collapsed="false">
      <c r="A185" s="34" t="s">
        <v>372</v>
      </c>
      <c r="B185" s="113"/>
      <c r="C185" s="113"/>
      <c r="D185" s="113"/>
      <c r="E185" s="104" t="n">
        <f aca="false">SUM(F185+G185+H185+I185+J185+K185+L185+M185+'3.5b'!E185+'3.5b'!F185+'3.5b'!G185+'3.5b'!H185+'3.5b'!I185+'3.5b'!J185+'3.5b'!K185)</f>
        <v>35245</v>
      </c>
      <c r="F185" s="104" t="n">
        <v>11373</v>
      </c>
      <c r="G185" s="104" t="n">
        <v>4784</v>
      </c>
      <c r="H185" s="104" t="n">
        <v>5975</v>
      </c>
      <c r="I185" s="104" t="n">
        <v>4738</v>
      </c>
      <c r="J185" s="104" t="n">
        <v>2475</v>
      </c>
      <c r="K185" s="104" t="n">
        <v>1536</v>
      </c>
      <c r="L185" s="104" t="n">
        <v>1052</v>
      </c>
      <c r="M185" s="104" t="n">
        <v>775</v>
      </c>
    </row>
    <row r="186" customFormat="false" ht="11.25" hidden="false" customHeight="true" outlineLevel="0" collapsed="false">
      <c r="A186" s="34" t="s">
        <v>373</v>
      </c>
      <c r="B186" s="113"/>
      <c r="C186" s="113"/>
      <c r="D186" s="113"/>
      <c r="E186" s="104" t="n">
        <f aca="false">SUM(F186+G186+H186+I186+J186+K186+L186+M186+'3.5b'!E186+'3.5b'!F186+'3.5b'!G186+'3.5b'!H186+'3.5b'!I186+'3.5b'!J186+'3.5b'!K186)</f>
        <v>3853</v>
      </c>
      <c r="F186" s="104" t="n">
        <v>1171</v>
      </c>
      <c r="G186" s="104" t="n">
        <v>331</v>
      </c>
      <c r="H186" s="104" t="n">
        <v>391</v>
      </c>
      <c r="I186" s="104" t="n">
        <v>387</v>
      </c>
      <c r="J186" s="104" t="n">
        <v>279</v>
      </c>
      <c r="K186" s="104" t="n">
        <v>281</v>
      </c>
      <c r="L186" s="104" t="n">
        <v>216</v>
      </c>
      <c r="M186" s="104" t="n">
        <v>173</v>
      </c>
    </row>
    <row r="187" customFormat="false" ht="11.25" hidden="false" customHeight="true" outlineLevel="0" collapsed="false">
      <c r="A187" s="34" t="s">
        <v>374</v>
      </c>
      <c r="B187" s="113"/>
      <c r="C187" s="113"/>
      <c r="D187" s="113"/>
      <c r="E187" s="104" t="n">
        <f aca="false">SUM(F187+G187+H187+I187+J187+K187+L187+M187+'3.5b'!E187+'3.5b'!F187+'3.5b'!G187+'3.5b'!H187+'3.5b'!I187+'3.5b'!J187+'3.5b'!K187)</f>
        <v>3197</v>
      </c>
      <c r="F187" s="104" t="n">
        <v>927</v>
      </c>
      <c r="G187" s="104" t="n">
        <v>290</v>
      </c>
      <c r="H187" s="104" t="n">
        <v>321</v>
      </c>
      <c r="I187" s="104" t="n">
        <v>330</v>
      </c>
      <c r="J187" s="104" t="n">
        <v>273</v>
      </c>
      <c r="K187" s="104" t="n">
        <v>237</v>
      </c>
      <c r="L187" s="104" t="n">
        <v>164</v>
      </c>
      <c r="M187" s="104" t="n">
        <v>118</v>
      </c>
    </row>
    <row r="188" customFormat="false" ht="11.25" hidden="false" customHeight="true" outlineLevel="0" collapsed="false">
      <c r="A188" s="34" t="s">
        <v>375</v>
      </c>
      <c r="B188" s="113"/>
      <c r="C188" s="113"/>
      <c r="D188" s="113"/>
      <c r="E188" s="104" t="n">
        <f aca="false">SUM(F188+G188+H188+I188+J188+K188+L188+M188+'3.5b'!E188+'3.5b'!F188+'3.5b'!G188+'3.5b'!H188+'3.5b'!I188+'3.5b'!J188+'3.5b'!K188)</f>
        <v>16002</v>
      </c>
      <c r="F188" s="104" t="n">
        <v>5549</v>
      </c>
      <c r="G188" s="104" t="n">
        <v>1369</v>
      </c>
      <c r="H188" s="104" t="n">
        <v>1530</v>
      </c>
      <c r="I188" s="104" t="n">
        <v>1422</v>
      </c>
      <c r="J188" s="104" t="n">
        <v>1102</v>
      </c>
      <c r="K188" s="104" t="n">
        <v>883</v>
      </c>
      <c r="L188" s="104" t="n">
        <v>762</v>
      </c>
      <c r="M188" s="104" t="n">
        <v>680</v>
      </c>
    </row>
    <row r="189" customFormat="false" ht="11.25" hidden="false" customHeight="true" outlineLevel="0" collapsed="false">
      <c r="A189" s="34" t="s">
        <v>376</v>
      </c>
      <c r="B189" s="113"/>
      <c r="C189" s="113"/>
      <c r="D189" s="113"/>
      <c r="E189" s="104" t="n">
        <f aca="false">SUM(F189+G189+H189+I189+J189+K189+L189+M189+'3.5b'!E189+'3.5b'!F189+'3.5b'!G189+'3.5b'!H189+'3.5b'!I189+'3.5b'!J189+'3.5b'!K189)</f>
        <v>5963</v>
      </c>
      <c r="F189" s="104" t="n">
        <v>1953</v>
      </c>
      <c r="G189" s="104" t="n">
        <v>426</v>
      </c>
      <c r="H189" s="104" t="n">
        <v>561</v>
      </c>
      <c r="I189" s="104" t="n">
        <v>517</v>
      </c>
      <c r="J189" s="104" t="n">
        <v>450</v>
      </c>
      <c r="K189" s="104" t="n">
        <v>431</v>
      </c>
      <c r="L189" s="104" t="n">
        <v>373</v>
      </c>
      <c r="M189" s="104" t="n">
        <v>287</v>
      </c>
    </row>
    <row r="190" customFormat="false" ht="11.25" hidden="false" customHeight="true" outlineLevel="0" collapsed="false">
      <c r="A190" s="34" t="s">
        <v>377</v>
      </c>
      <c r="B190" s="113"/>
      <c r="C190" s="113"/>
      <c r="D190" s="113"/>
      <c r="E190" s="104" t="n">
        <f aca="false">SUM(F190+G190+H190+I190+J190+K190+L190+M190+'3.5b'!E190+'3.5b'!F190+'3.5b'!G190+'3.5b'!H190+'3.5b'!I190+'3.5b'!J190+'3.5b'!K190)</f>
        <v>9849</v>
      </c>
      <c r="F190" s="104" t="n">
        <v>3173</v>
      </c>
      <c r="G190" s="104" t="n">
        <v>953</v>
      </c>
      <c r="H190" s="104" t="n">
        <v>1085</v>
      </c>
      <c r="I190" s="104" t="n">
        <v>954</v>
      </c>
      <c r="J190" s="104" t="n">
        <v>765</v>
      </c>
      <c r="K190" s="104" t="n">
        <v>533</v>
      </c>
      <c r="L190" s="104" t="n">
        <v>451</v>
      </c>
      <c r="M190" s="104" t="n">
        <v>352</v>
      </c>
    </row>
    <row r="191" customFormat="false" ht="11.25" hidden="false" customHeight="true" outlineLevel="0" collapsed="false">
      <c r="A191" s="34" t="s">
        <v>378</v>
      </c>
      <c r="B191" s="113"/>
      <c r="C191" s="113"/>
      <c r="D191" s="113"/>
      <c r="E191" s="104" t="n">
        <f aca="false">SUM(F191+G191+H191+I191+J191+K191+L191+M191+'3.5b'!E191+'3.5b'!F191+'3.5b'!G191+'3.5b'!H191+'3.5b'!I191+'3.5b'!J191+'3.5b'!K191)</f>
        <v>12382</v>
      </c>
      <c r="F191" s="104" t="n">
        <v>2577</v>
      </c>
      <c r="G191" s="104" t="n">
        <v>1208</v>
      </c>
      <c r="H191" s="104" t="n">
        <v>1520</v>
      </c>
      <c r="I191" s="104" t="n">
        <v>1464</v>
      </c>
      <c r="J191" s="104" t="n">
        <v>982</v>
      </c>
      <c r="K191" s="104" t="n">
        <v>728</v>
      </c>
      <c r="L191" s="104" t="n">
        <v>554</v>
      </c>
      <c r="M191" s="104" t="n">
        <v>395</v>
      </c>
    </row>
    <row r="192" customFormat="false" ht="11.25" hidden="false" customHeight="true" outlineLevel="0" collapsed="false">
      <c r="A192" s="34" t="s">
        <v>379</v>
      </c>
      <c r="B192" s="113"/>
      <c r="C192" s="113"/>
      <c r="D192" s="113"/>
      <c r="E192" s="104" t="n">
        <f aca="false">SUM(F192+G192+H192+I192+J192+K192+L192+M192+'3.5b'!E192+'3.5b'!F192+'3.5b'!G192+'3.5b'!H192+'3.5b'!I192+'3.5b'!J192+'3.5b'!K192)</f>
        <v>2094</v>
      </c>
      <c r="F192" s="104" t="n">
        <v>585</v>
      </c>
      <c r="G192" s="104" t="n">
        <v>236</v>
      </c>
      <c r="H192" s="104" t="n">
        <v>262</v>
      </c>
      <c r="I192" s="104" t="n">
        <v>253</v>
      </c>
      <c r="J192" s="104" t="n">
        <v>186</v>
      </c>
      <c r="K192" s="104" t="n">
        <v>129</v>
      </c>
      <c r="L192" s="104" t="n">
        <v>104</v>
      </c>
      <c r="M192" s="104" t="n">
        <v>79</v>
      </c>
    </row>
    <row r="193" customFormat="false" ht="11.25" hidden="false" customHeight="true" outlineLevel="0" collapsed="false">
      <c r="A193" s="34" t="s">
        <v>380</v>
      </c>
      <c r="B193" s="113"/>
      <c r="C193" s="113"/>
      <c r="D193" s="113"/>
      <c r="E193" s="104" t="n">
        <f aca="false">SUM(F193+G193+H193+I193+J193+K193+L193+M193+'3.5b'!E193+'3.5b'!F193+'3.5b'!G193+'3.5b'!H193+'3.5b'!I193+'3.5b'!J193+'3.5b'!K193)</f>
        <v>1716</v>
      </c>
      <c r="F193" s="104" t="n">
        <v>643</v>
      </c>
      <c r="G193" s="104" t="n">
        <v>159</v>
      </c>
      <c r="H193" s="104" t="n">
        <v>183</v>
      </c>
      <c r="I193" s="104" t="n">
        <v>180</v>
      </c>
      <c r="J193" s="104" t="n">
        <v>141</v>
      </c>
      <c r="K193" s="104" t="n">
        <v>99</v>
      </c>
      <c r="L193" s="104" t="n">
        <v>76</v>
      </c>
      <c r="M193" s="104" t="n">
        <v>59</v>
      </c>
    </row>
    <row r="194" customFormat="false" ht="11.25" hidden="false" customHeight="true" outlineLevel="0" collapsed="false">
      <c r="A194" s="34" t="s">
        <v>381</v>
      </c>
      <c r="B194" s="113"/>
      <c r="C194" s="113"/>
      <c r="D194" s="113"/>
      <c r="E194" s="104" t="n">
        <f aca="false">SUM(F194+G194+H194+I194+J194+K194+L194+M194+'3.5b'!E194+'3.5b'!F194+'3.5b'!G194+'3.5b'!H194+'3.5b'!I194+'3.5b'!J194+'3.5b'!K194)</f>
        <v>6592</v>
      </c>
      <c r="F194" s="104" t="n">
        <v>2064</v>
      </c>
      <c r="G194" s="104" t="n">
        <v>580</v>
      </c>
      <c r="H194" s="104" t="n">
        <v>641</v>
      </c>
      <c r="I194" s="104" t="n">
        <v>597</v>
      </c>
      <c r="J194" s="104" t="n">
        <v>522</v>
      </c>
      <c r="K194" s="104" t="n">
        <v>475</v>
      </c>
      <c r="L194" s="104" t="n">
        <v>388</v>
      </c>
      <c r="M194" s="104" t="n">
        <v>277</v>
      </c>
    </row>
    <row r="195" customFormat="false" ht="11.25" hidden="false" customHeight="true" outlineLevel="0" collapsed="false">
      <c r="A195" s="34" t="s">
        <v>382</v>
      </c>
      <c r="B195" s="113"/>
      <c r="C195" s="113"/>
      <c r="D195" s="113"/>
      <c r="E195" s="104" t="n">
        <f aca="false">SUM(F195+G195+H195+I195+J195+K195+L195+M195+'3.5b'!E195+'3.5b'!F195+'3.5b'!G195+'3.5b'!H195+'3.5b'!I195+'3.5b'!J195+'3.5b'!K195)</f>
        <v>2149</v>
      </c>
      <c r="F195" s="104" t="n">
        <v>675</v>
      </c>
      <c r="G195" s="104" t="n">
        <v>181</v>
      </c>
      <c r="H195" s="104" t="n">
        <v>212</v>
      </c>
      <c r="I195" s="104" t="n">
        <v>171</v>
      </c>
      <c r="J195" s="104" t="n">
        <v>200</v>
      </c>
      <c r="K195" s="104" t="n">
        <v>142</v>
      </c>
      <c r="L195" s="104" t="n">
        <v>136</v>
      </c>
      <c r="M195" s="104" t="n">
        <v>105</v>
      </c>
    </row>
    <row r="196" customFormat="false" ht="11.25" hidden="false" customHeight="true" outlineLevel="0" collapsed="false">
      <c r="A196" s="34" t="s">
        <v>383</v>
      </c>
      <c r="B196" s="113"/>
      <c r="C196" s="113"/>
      <c r="D196" s="113"/>
      <c r="E196" s="104" t="n">
        <f aca="false">SUM(F196+G196+H196+I196+J196+K196+L196+M196+'3.5b'!E196+'3.5b'!F196+'3.5b'!G196+'3.5b'!H196+'3.5b'!I196+'3.5b'!J196+'3.5b'!K196)</f>
        <v>3196</v>
      </c>
      <c r="F196" s="104" t="n">
        <v>982</v>
      </c>
      <c r="G196" s="104" t="n">
        <v>220</v>
      </c>
      <c r="H196" s="104" t="n">
        <v>262</v>
      </c>
      <c r="I196" s="104" t="n">
        <v>283</v>
      </c>
      <c r="J196" s="104" t="n">
        <v>230</v>
      </c>
      <c r="K196" s="104" t="n">
        <v>206</v>
      </c>
      <c r="L196" s="104" t="n">
        <v>139</v>
      </c>
      <c r="M196" s="104" t="n">
        <v>134</v>
      </c>
    </row>
    <row r="197" customFormat="false" ht="11.25" hidden="false" customHeight="true" outlineLevel="0" collapsed="false">
      <c r="A197" s="34" t="s">
        <v>384</v>
      </c>
      <c r="B197" s="113"/>
      <c r="C197" s="113"/>
      <c r="D197" s="113"/>
      <c r="E197" s="104" t="n">
        <f aca="false">SUM(F197+G197+H197+I197+J197+K197+L197+M197+'3.5b'!E197+'3.5b'!F197+'3.5b'!G197+'3.5b'!H197+'3.5b'!I197+'3.5b'!J197+'3.5b'!K197)</f>
        <v>18045</v>
      </c>
      <c r="F197" s="104" t="n">
        <v>5562</v>
      </c>
      <c r="G197" s="104" t="n">
        <v>1962</v>
      </c>
      <c r="H197" s="104" t="n">
        <v>2304</v>
      </c>
      <c r="I197" s="104" t="n">
        <v>1931</v>
      </c>
      <c r="J197" s="104" t="n">
        <v>1374</v>
      </c>
      <c r="K197" s="104" t="n">
        <v>1011</v>
      </c>
      <c r="L197" s="104" t="n">
        <v>778</v>
      </c>
      <c r="M197" s="104" t="n">
        <v>630</v>
      </c>
    </row>
    <row r="198" customFormat="false" ht="11.25" hidden="false" customHeight="true" outlineLevel="0" collapsed="false">
      <c r="A198" s="34" t="s">
        <v>385</v>
      </c>
      <c r="B198" s="113"/>
      <c r="C198" s="113"/>
      <c r="D198" s="113"/>
      <c r="E198" s="104" t="n">
        <f aca="false">SUM(F198+G198+H198+I198+J198+K198+L198+M198+'3.5b'!E198+'3.5b'!F198+'3.5b'!G198+'3.5b'!H198+'3.5b'!I198+'3.5b'!J198+'3.5b'!K198)</f>
        <v>1918</v>
      </c>
      <c r="F198" s="104" t="n">
        <v>599</v>
      </c>
      <c r="G198" s="104" t="n">
        <v>168</v>
      </c>
      <c r="H198" s="104" t="n">
        <v>194</v>
      </c>
      <c r="I198" s="104" t="n">
        <v>179</v>
      </c>
      <c r="J198" s="104" t="n">
        <v>151</v>
      </c>
      <c r="K198" s="104" t="n">
        <v>116</v>
      </c>
      <c r="L198" s="104" t="n">
        <v>126</v>
      </c>
      <c r="M198" s="104" t="n">
        <v>108</v>
      </c>
    </row>
    <row r="199" customFormat="false" ht="11.25" hidden="false" customHeight="true" outlineLevel="0" collapsed="false">
      <c r="A199" s="34" t="s">
        <v>386</v>
      </c>
      <c r="B199" s="113"/>
      <c r="C199" s="113"/>
      <c r="D199" s="113"/>
      <c r="E199" s="104" t="n">
        <f aca="false">SUM(F199+G199+H199+I199+J199+K199+L199+M199+'3.5b'!E199+'3.5b'!F199+'3.5b'!G199+'3.5b'!H199+'3.5b'!I199+'3.5b'!J199+'3.5b'!K199)</f>
        <v>5870</v>
      </c>
      <c r="F199" s="104" t="n">
        <v>2224</v>
      </c>
      <c r="G199" s="104" t="n">
        <v>439</v>
      </c>
      <c r="H199" s="104" t="n">
        <v>451</v>
      </c>
      <c r="I199" s="104" t="n">
        <v>426</v>
      </c>
      <c r="J199" s="104" t="n">
        <v>406</v>
      </c>
      <c r="K199" s="104" t="n">
        <v>352</v>
      </c>
      <c r="L199" s="104" t="n">
        <v>316</v>
      </c>
      <c r="M199" s="104" t="n">
        <v>288</v>
      </c>
    </row>
    <row r="200" customFormat="false" ht="11.25" hidden="false" customHeight="true" outlineLevel="0" collapsed="false">
      <c r="A200" s="34" t="s">
        <v>387</v>
      </c>
      <c r="B200" s="113"/>
      <c r="C200" s="113"/>
      <c r="D200" s="113"/>
      <c r="E200" s="104" t="n">
        <f aca="false">SUM(F200+G200+H200+I200+J200+K200+L200+M200+'3.5b'!E200+'3.5b'!F200+'3.5b'!G200+'3.5b'!H200+'3.5b'!I200+'3.5b'!J200+'3.5b'!K200)</f>
        <v>6919</v>
      </c>
      <c r="F200" s="104" t="n">
        <v>2214</v>
      </c>
      <c r="G200" s="104" t="n">
        <v>703</v>
      </c>
      <c r="H200" s="104" t="n">
        <v>848</v>
      </c>
      <c r="I200" s="104" t="n">
        <v>817</v>
      </c>
      <c r="J200" s="104" t="n">
        <v>540</v>
      </c>
      <c r="K200" s="104" t="n">
        <v>362</v>
      </c>
      <c r="L200" s="104" t="n">
        <v>300</v>
      </c>
      <c r="M200" s="104" t="n">
        <v>229</v>
      </c>
    </row>
    <row r="201" customFormat="false" ht="11.25" hidden="false" customHeight="true" outlineLevel="0" collapsed="false">
      <c r="A201" s="34" t="s">
        <v>388</v>
      </c>
      <c r="B201" s="113"/>
      <c r="C201" s="113"/>
      <c r="D201" s="113"/>
      <c r="E201" s="104" t="n">
        <f aca="false">SUM(F201+G201+H201+I201+J201+K201+L201+M201+'3.5b'!E201+'3.5b'!F201+'3.5b'!G201+'3.5b'!H201+'3.5b'!I201+'3.5b'!J201+'3.5b'!K201)</f>
        <v>454</v>
      </c>
      <c r="F201" s="104" t="n">
        <v>120</v>
      </c>
      <c r="G201" s="104" t="n">
        <v>42</v>
      </c>
      <c r="H201" s="104" t="n">
        <v>40</v>
      </c>
      <c r="I201" s="104" t="n">
        <v>40</v>
      </c>
      <c r="J201" s="104" t="n">
        <v>24</v>
      </c>
      <c r="K201" s="104" t="n">
        <v>25</v>
      </c>
      <c r="L201" s="104" t="n">
        <v>37</v>
      </c>
      <c r="M201" s="104" t="n">
        <v>33</v>
      </c>
    </row>
    <row r="202" customFormat="false" ht="11.25" hidden="false" customHeight="true" outlineLevel="0" collapsed="false">
      <c r="A202" s="34" t="s">
        <v>389</v>
      </c>
      <c r="B202" s="113"/>
      <c r="C202" s="113"/>
      <c r="D202" s="113"/>
      <c r="E202" s="104" t="n">
        <f aca="false">SUM(F202+G202+H202+I202+J202+K202+L202+M202+'3.5b'!E202+'3.5b'!F202+'3.5b'!G202+'3.5b'!H202+'3.5b'!I202+'3.5b'!J202+'3.5b'!K202)</f>
        <v>3434</v>
      </c>
      <c r="F202" s="104" t="n">
        <v>1083</v>
      </c>
      <c r="G202" s="104" t="n">
        <v>251</v>
      </c>
      <c r="H202" s="104" t="n">
        <v>258</v>
      </c>
      <c r="I202" s="104" t="n">
        <v>270</v>
      </c>
      <c r="J202" s="104" t="n">
        <v>241</v>
      </c>
      <c r="K202" s="104" t="n">
        <v>217</v>
      </c>
      <c r="L202" s="104" t="n">
        <v>192</v>
      </c>
      <c r="M202" s="104" t="n">
        <v>178</v>
      </c>
    </row>
    <row r="203" customFormat="false" ht="11.25" hidden="false" customHeight="true" outlineLevel="0" collapsed="false">
      <c r="A203" s="34" t="s">
        <v>390</v>
      </c>
      <c r="B203" s="113"/>
      <c r="C203" s="113"/>
      <c r="D203" s="113"/>
      <c r="E203" s="104" t="n">
        <f aca="false">SUM(F203+G203+H203+I203+J203+K203+L203+M203+'3.5b'!E203+'3.5b'!F203+'3.5b'!G203+'3.5b'!H203+'3.5b'!I203+'3.5b'!J203+'3.5b'!K203)</f>
        <v>2345</v>
      </c>
      <c r="F203" s="104" t="n">
        <v>809</v>
      </c>
      <c r="G203" s="104" t="n">
        <v>213</v>
      </c>
      <c r="H203" s="104" t="n">
        <v>263</v>
      </c>
      <c r="I203" s="104" t="n">
        <v>227</v>
      </c>
      <c r="J203" s="104" t="n">
        <v>184</v>
      </c>
      <c r="K203" s="104" t="n">
        <v>130</v>
      </c>
      <c r="L203" s="104" t="n">
        <v>125</v>
      </c>
      <c r="M203" s="104" t="n">
        <v>96</v>
      </c>
    </row>
    <row r="204" customFormat="false" ht="11.25" hidden="false" customHeight="true" outlineLevel="0" collapsed="false">
      <c r="A204" s="34" t="s">
        <v>391</v>
      </c>
      <c r="B204" s="113"/>
      <c r="C204" s="113"/>
      <c r="D204" s="113"/>
      <c r="E204" s="104" t="n">
        <f aca="false">SUM(F204+G204+H204+I204+J204+K204+L204+M204+'3.5b'!E204+'3.5b'!F204+'3.5b'!G204+'3.5b'!H204+'3.5b'!I204+'3.5b'!J204+'3.5b'!K204)</f>
        <v>2162</v>
      </c>
      <c r="F204" s="104" t="n">
        <v>675</v>
      </c>
      <c r="G204" s="104" t="n">
        <v>182</v>
      </c>
      <c r="H204" s="104" t="n">
        <v>224</v>
      </c>
      <c r="I204" s="104" t="n">
        <v>167</v>
      </c>
      <c r="J204" s="104" t="n">
        <v>159</v>
      </c>
      <c r="K204" s="104" t="n">
        <v>154</v>
      </c>
      <c r="L204" s="104" t="n">
        <v>115</v>
      </c>
      <c r="M204" s="104" t="n">
        <v>93</v>
      </c>
    </row>
    <row r="205" customFormat="false" ht="11.25" hidden="false" customHeight="true" outlineLevel="0" collapsed="false">
      <c r="A205" s="34" t="s">
        <v>392</v>
      </c>
      <c r="B205" s="113"/>
      <c r="C205" s="113"/>
      <c r="D205" s="113"/>
      <c r="E205" s="104" t="n">
        <f aca="false">SUM(F205+G205+H205+I205+J205+K205+L205+M205+'3.5b'!E205+'3.5b'!F205+'3.5b'!G205+'3.5b'!H205+'3.5b'!I205+'3.5b'!J205+'3.5b'!K205)</f>
        <v>10312</v>
      </c>
      <c r="F205" s="104" t="n">
        <v>3188</v>
      </c>
      <c r="G205" s="104" t="n">
        <v>1107</v>
      </c>
      <c r="H205" s="104" t="n">
        <v>1285</v>
      </c>
      <c r="I205" s="104" t="n">
        <v>1134</v>
      </c>
      <c r="J205" s="104" t="n">
        <v>819</v>
      </c>
      <c r="K205" s="104" t="n">
        <v>607</v>
      </c>
      <c r="L205" s="104" t="n">
        <v>552</v>
      </c>
      <c r="M205" s="104" t="n">
        <v>396</v>
      </c>
    </row>
    <row r="206" customFormat="false" ht="11.25" hidden="false" customHeight="true" outlineLevel="0" collapsed="false">
      <c r="A206" s="34" t="s">
        <v>393</v>
      </c>
      <c r="B206" s="113"/>
      <c r="C206" s="113"/>
      <c r="D206" s="113"/>
      <c r="E206" s="104" t="n">
        <f aca="false">SUM(F206+G206+H206+I206+J206+K206+L206+M206+'3.5b'!E206+'3.5b'!F206+'3.5b'!G206+'3.5b'!H206+'3.5b'!I206+'3.5b'!J206+'3.5b'!K206)</f>
        <v>7294</v>
      </c>
      <c r="F206" s="104" t="n">
        <v>2333</v>
      </c>
      <c r="G206" s="104" t="n">
        <v>614</v>
      </c>
      <c r="H206" s="104" t="n">
        <v>637</v>
      </c>
      <c r="I206" s="104" t="n">
        <v>570</v>
      </c>
      <c r="J206" s="104" t="n">
        <v>474</v>
      </c>
      <c r="K206" s="104" t="n">
        <v>439</v>
      </c>
      <c r="L206" s="104" t="n">
        <v>382</v>
      </c>
      <c r="M206" s="104" t="n">
        <v>364</v>
      </c>
    </row>
    <row r="207" customFormat="false" ht="11.25" hidden="false" customHeight="true" outlineLevel="0" collapsed="false">
      <c r="A207" s="34" t="s">
        <v>394</v>
      </c>
      <c r="B207" s="113"/>
      <c r="C207" s="113"/>
      <c r="D207" s="113"/>
      <c r="E207" s="104" t="n">
        <f aca="false">SUM(F207+G207+H207+I207+J207+K207+L207+M207+'3.5b'!E207+'3.5b'!F207+'3.5b'!G207+'3.5b'!H207+'3.5b'!I207+'3.5b'!J207+'3.5b'!K207)</f>
        <v>593</v>
      </c>
      <c r="F207" s="104" t="n">
        <v>154</v>
      </c>
      <c r="G207" s="104" t="n">
        <v>64</v>
      </c>
      <c r="H207" s="104" t="n">
        <v>79</v>
      </c>
      <c r="I207" s="104" t="n">
        <v>66</v>
      </c>
      <c r="J207" s="104" t="n">
        <v>59</v>
      </c>
      <c r="K207" s="104" t="n">
        <v>40</v>
      </c>
      <c r="L207" s="104" t="n">
        <v>27</v>
      </c>
      <c r="M207" s="104" t="n">
        <v>18</v>
      </c>
    </row>
    <row r="208" customFormat="false" ht="11.25" hidden="false" customHeight="true" outlineLevel="0" collapsed="false">
      <c r="A208" s="34" t="s">
        <v>395</v>
      </c>
      <c r="B208" s="113"/>
      <c r="C208" s="113"/>
      <c r="D208" s="113"/>
      <c r="E208" s="104" t="n">
        <f aca="false">SUM(F208+G208+H208+I208+J208+K208+L208+M208+'3.5b'!E208+'3.5b'!F208+'3.5b'!G208+'3.5b'!H208+'3.5b'!I208+'3.5b'!J208+'3.5b'!K208)</f>
        <v>26807</v>
      </c>
      <c r="F208" s="104" t="n">
        <v>9077</v>
      </c>
      <c r="G208" s="104" t="n">
        <v>2811</v>
      </c>
      <c r="H208" s="104" t="n">
        <v>3319</v>
      </c>
      <c r="I208" s="104" t="n">
        <v>3011</v>
      </c>
      <c r="J208" s="104" t="n">
        <v>2134</v>
      </c>
      <c r="K208" s="104" t="n">
        <v>1594</v>
      </c>
      <c r="L208" s="104" t="n">
        <v>1238</v>
      </c>
      <c r="M208" s="104" t="n">
        <v>951</v>
      </c>
    </row>
    <row r="209" customFormat="false" ht="11.25" hidden="false" customHeight="true" outlineLevel="0" collapsed="false">
      <c r="A209" s="34" t="s">
        <v>396</v>
      </c>
      <c r="B209" s="113"/>
      <c r="C209" s="113"/>
      <c r="D209" s="113"/>
      <c r="E209" s="104" t="n">
        <f aca="false">SUM(F209+G209+H209+I209+J209+K209+L209+M209+'3.5b'!E209+'3.5b'!F209+'3.5b'!G209+'3.5b'!H209+'3.5b'!I209+'3.5b'!J209+'3.5b'!K209)</f>
        <v>472</v>
      </c>
      <c r="F209" s="104" t="n">
        <v>113</v>
      </c>
      <c r="G209" s="104" t="n">
        <v>28</v>
      </c>
      <c r="H209" s="104" t="n">
        <v>37</v>
      </c>
      <c r="I209" s="104" t="n">
        <v>29</v>
      </c>
      <c r="J209" s="104" t="n">
        <v>23</v>
      </c>
      <c r="K209" s="104" t="n">
        <v>33</v>
      </c>
      <c r="L209" s="104" t="n">
        <v>28</v>
      </c>
      <c r="M209" s="104" t="n">
        <v>22</v>
      </c>
    </row>
    <row r="210" customFormat="false" ht="11.25" hidden="false" customHeight="true" outlineLevel="0" collapsed="false">
      <c r="A210" s="34" t="s">
        <v>397</v>
      </c>
      <c r="B210" s="113"/>
      <c r="C210" s="113"/>
      <c r="D210" s="113"/>
      <c r="E210" s="104" t="n">
        <f aca="false">SUM(F210+G210+H210+I210+J210+K210+L210+M210+'3.5b'!E210+'3.5b'!F210+'3.5b'!G210+'3.5b'!H210+'3.5b'!I210+'3.5b'!J210+'3.5b'!K210)</f>
        <v>12196</v>
      </c>
      <c r="F210" s="104" t="n">
        <v>3751</v>
      </c>
      <c r="G210" s="104" t="n">
        <v>1313</v>
      </c>
      <c r="H210" s="104" t="n">
        <v>1464</v>
      </c>
      <c r="I210" s="104" t="n">
        <v>1243</v>
      </c>
      <c r="J210" s="104" t="n">
        <v>913</v>
      </c>
      <c r="K210" s="104" t="n">
        <v>699</v>
      </c>
      <c r="L210" s="104" t="n">
        <v>482</v>
      </c>
      <c r="M210" s="104" t="n">
        <v>430</v>
      </c>
    </row>
    <row r="211" customFormat="false" ht="11.25" hidden="false" customHeight="true" outlineLevel="0" collapsed="false">
      <c r="A211" s="34" t="s">
        <v>398</v>
      </c>
      <c r="B211" s="113"/>
      <c r="C211" s="113"/>
      <c r="D211" s="113"/>
      <c r="E211" s="104" t="n">
        <f aca="false">SUM(F211+G211+H211+I211+J211+K211+L211+M211+'3.5b'!E211+'3.5b'!F211+'3.5b'!G211+'3.5b'!H211+'3.5b'!I211+'3.5b'!J211+'3.5b'!K211)</f>
        <v>1517</v>
      </c>
      <c r="F211" s="104" t="n">
        <v>444</v>
      </c>
      <c r="G211" s="104" t="n">
        <v>149</v>
      </c>
      <c r="H211" s="104" t="n">
        <v>171</v>
      </c>
      <c r="I211" s="104" t="n">
        <v>142</v>
      </c>
      <c r="J211" s="104" t="n">
        <v>115</v>
      </c>
      <c r="K211" s="104" t="n">
        <v>96</v>
      </c>
      <c r="L211" s="104" t="n">
        <v>100</v>
      </c>
      <c r="M211" s="104" t="n">
        <v>67</v>
      </c>
    </row>
    <row r="212" customFormat="false" ht="11.25" hidden="false" customHeight="true" outlineLevel="0" collapsed="false">
      <c r="A212" s="34" t="s">
        <v>399</v>
      </c>
      <c r="B212" s="113"/>
      <c r="C212" s="113"/>
      <c r="D212" s="113"/>
      <c r="E212" s="104" t="n">
        <f aca="false">SUM(F212+G212+H212+I212+J212+K212+L212+M212+'3.5b'!E212+'3.5b'!F212+'3.5b'!G212+'3.5b'!H212+'3.5b'!I212+'3.5b'!J212+'3.5b'!K212)</f>
        <v>1248</v>
      </c>
      <c r="F212" s="104" t="n">
        <v>465</v>
      </c>
      <c r="G212" s="104" t="n">
        <v>96</v>
      </c>
      <c r="H212" s="104" t="n">
        <v>82</v>
      </c>
      <c r="I212" s="104" t="n">
        <v>91</v>
      </c>
      <c r="J212" s="104" t="n">
        <v>85</v>
      </c>
      <c r="K212" s="104" t="n">
        <v>92</v>
      </c>
      <c r="L212" s="104" t="n">
        <v>77</v>
      </c>
      <c r="M212" s="104" t="n">
        <v>69</v>
      </c>
    </row>
    <row r="213" customFormat="false" ht="11.25" hidden="false" customHeight="true" outlineLevel="0" collapsed="false">
      <c r="A213" s="34" t="s">
        <v>400</v>
      </c>
      <c r="B213" s="113"/>
      <c r="C213" s="113"/>
      <c r="D213" s="113"/>
      <c r="E213" s="104" t="n">
        <f aca="false">SUM(F213+G213+H213+I213+J213+K213+L213+M213+'3.5b'!E213+'3.5b'!F213+'3.5b'!G213+'3.5b'!H213+'3.5b'!I213+'3.5b'!J213+'3.5b'!K213)</f>
        <v>4216</v>
      </c>
      <c r="F213" s="104" t="n">
        <v>1366</v>
      </c>
      <c r="G213" s="104" t="n">
        <v>410</v>
      </c>
      <c r="H213" s="104" t="n">
        <v>480</v>
      </c>
      <c r="I213" s="104" t="n">
        <v>427</v>
      </c>
      <c r="J213" s="104" t="n">
        <v>356</v>
      </c>
      <c r="K213" s="104" t="n">
        <v>303</v>
      </c>
      <c r="L213" s="104" t="n">
        <v>241</v>
      </c>
      <c r="M213" s="104" t="n">
        <v>170</v>
      </c>
    </row>
    <row r="214" customFormat="false" ht="11.25" hidden="false" customHeight="true" outlineLevel="0" collapsed="false">
      <c r="A214" s="34" t="s">
        <v>401</v>
      </c>
      <c r="B214" s="113"/>
      <c r="C214" s="113"/>
      <c r="D214" s="113"/>
      <c r="E214" s="104" t="n">
        <f aca="false">SUM(F214+G214+H214+I214+J214+K214+L214+M214+'3.5b'!E214+'3.5b'!F214+'3.5b'!G214+'3.5b'!H214+'3.5b'!I214+'3.5b'!J214+'3.5b'!K214)</f>
        <v>2075</v>
      </c>
      <c r="F214" s="104" t="n">
        <v>688</v>
      </c>
      <c r="G214" s="104" t="n">
        <v>197</v>
      </c>
      <c r="H214" s="104" t="n">
        <v>238</v>
      </c>
      <c r="I214" s="104" t="n">
        <v>210</v>
      </c>
      <c r="J214" s="104" t="n">
        <v>129</v>
      </c>
      <c r="K214" s="104" t="n">
        <v>96</v>
      </c>
      <c r="L214" s="104" t="n">
        <v>89</v>
      </c>
      <c r="M214" s="104" t="n">
        <v>88</v>
      </c>
    </row>
    <row r="215" customFormat="false" ht="11.25" hidden="false" customHeight="true" outlineLevel="0" collapsed="false">
      <c r="A215" s="34" t="s">
        <v>402</v>
      </c>
      <c r="B215" s="113"/>
      <c r="C215" s="113"/>
      <c r="D215" s="113"/>
      <c r="E215" s="104" t="n">
        <f aca="false">SUM(F215+G215+H215+I215+J215+K215+L215+M215+'3.5b'!E215+'3.5b'!F215+'3.5b'!G215+'3.5b'!H215+'3.5b'!I215+'3.5b'!J215+'3.5b'!K215)</f>
        <v>2735</v>
      </c>
      <c r="F215" s="104" t="n">
        <v>952</v>
      </c>
      <c r="G215" s="104" t="n">
        <v>302</v>
      </c>
      <c r="H215" s="104" t="n">
        <v>339</v>
      </c>
      <c r="I215" s="104" t="n">
        <v>265</v>
      </c>
      <c r="J215" s="104" t="n">
        <v>208</v>
      </c>
      <c r="K215" s="104" t="n">
        <v>162</v>
      </c>
      <c r="L215" s="104" t="n">
        <v>129</v>
      </c>
      <c r="M215" s="104" t="n">
        <v>101</v>
      </c>
    </row>
    <row r="216" customFormat="false" ht="11.25" hidden="false" customHeight="true" outlineLevel="0" collapsed="false">
      <c r="A216" s="34" t="s">
        <v>403</v>
      </c>
      <c r="B216" s="113"/>
      <c r="C216" s="113"/>
      <c r="D216" s="113"/>
      <c r="E216" s="104" t="n">
        <f aca="false">SUM(F216+G216+H216+I216+J216+K216+L216+M216+'3.5b'!E216+'3.5b'!F216+'3.5b'!G216+'3.5b'!H216+'3.5b'!I216+'3.5b'!J216+'3.5b'!K216)</f>
        <v>7606</v>
      </c>
      <c r="F216" s="104" t="n">
        <v>2449</v>
      </c>
      <c r="G216" s="104" t="n">
        <v>729</v>
      </c>
      <c r="H216" s="104" t="n">
        <v>834</v>
      </c>
      <c r="I216" s="104" t="n">
        <v>758</v>
      </c>
      <c r="J216" s="104" t="n">
        <v>570</v>
      </c>
      <c r="K216" s="104" t="n">
        <v>400</v>
      </c>
      <c r="L216" s="104" t="n">
        <v>370</v>
      </c>
      <c r="M216" s="104" t="n">
        <v>247</v>
      </c>
    </row>
    <row r="217" customFormat="false" ht="11.25" hidden="false" customHeight="true" outlineLevel="0" collapsed="false">
      <c r="A217" s="34" t="s">
        <v>404</v>
      </c>
      <c r="B217" s="113"/>
      <c r="C217" s="113"/>
      <c r="D217" s="113"/>
      <c r="E217" s="104" t="n">
        <f aca="false">SUM(F217+G217+H217+I217+J217+K217+L217+M217+'3.5b'!E217+'3.5b'!F217+'3.5b'!G217+'3.5b'!H217+'3.5b'!I217+'3.5b'!J217+'3.5b'!K217)</f>
        <v>1583</v>
      </c>
      <c r="F217" s="104" t="n">
        <v>546</v>
      </c>
      <c r="G217" s="104" t="n">
        <v>116</v>
      </c>
      <c r="H217" s="104" t="n">
        <v>152</v>
      </c>
      <c r="I217" s="104" t="n">
        <v>129</v>
      </c>
      <c r="J217" s="104" t="n">
        <v>84</v>
      </c>
      <c r="K217" s="104" t="n">
        <v>90</v>
      </c>
      <c r="L217" s="104" t="n">
        <v>90</v>
      </c>
      <c r="M217" s="104" t="n">
        <v>67</v>
      </c>
    </row>
    <row r="218" customFormat="false" ht="11.25" hidden="false" customHeight="true" outlineLevel="0" collapsed="false">
      <c r="A218" s="34" t="s">
        <v>405</v>
      </c>
      <c r="B218" s="113"/>
      <c r="C218" s="113"/>
      <c r="D218" s="113"/>
      <c r="E218" s="104" t="n">
        <f aca="false">SUM(F218+G218+H218+I218+J218+K218+L218+M218+'3.5b'!E218+'3.5b'!F218+'3.5b'!G218+'3.5b'!H218+'3.5b'!I218+'3.5b'!J218+'3.5b'!K218)</f>
        <v>18831</v>
      </c>
      <c r="F218" s="104" t="n">
        <v>5713</v>
      </c>
      <c r="G218" s="104" t="n">
        <v>2126</v>
      </c>
      <c r="H218" s="104" t="n">
        <v>2354</v>
      </c>
      <c r="I218" s="104" t="n">
        <v>2018</v>
      </c>
      <c r="J218" s="104" t="n">
        <v>1399</v>
      </c>
      <c r="K218" s="104" t="n">
        <v>1098</v>
      </c>
      <c r="L218" s="104" t="n">
        <v>899</v>
      </c>
      <c r="M218" s="104" t="n">
        <v>678</v>
      </c>
    </row>
    <row r="219" customFormat="false" ht="11.25" hidden="false" customHeight="true" outlineLevel="0" collapsed="false">
      <c r="A219" s="34" t="s">
        <v>406</v>
      </c>
      <c r="B219" s="113"/>
      <c r="C219" s="113"/>
      <c r="D219" s="113"/>
      <c r="E219" s="104" t="n">
        <f aca="false">SUM(F219+G219+H219+I219+J219+K219+L219+M219+'3.5b'!E219+'3.5b'!F219+'3.5b'!G219+'3.5b'!H219+'3.5b'!I219+'3.5b'!J219+'3.5b'!K219)</f>
        <v>26888</v>
      </c>
      <c r="F219" s="104" t="n">
        <v>7878</v>
      </c>
      <c r="G219" s="104" t="n">
        <v>2865</v>
      </c>
      <c r="H219" s="104" t="n">
        <v>3346</v>
      </c>
      <c r="I219" s="104" t="n">
        <v>2896</v>
      </c>
      <c r="J219" s="104" t="n">
        <v>2061</v>
      </c>
      <c r="K219" s="104" t="n">
        <v>1402</v>
      </c>
      <c r="L219" s="104" t="n">
        <v>1184</v>
      </c>
      <c r="M219" s="104" t="n">
        <v>917</v>
      </c>
    </row>
    <row r="220" customFormat="false" ht="11.25" hidden="false" customHeight="true" outlineLevel="0" collapsed="false">
      <c r="A220" s="34" t="s">
        <v>407</v>
      </c>
      <c r="B220" s="113"/>
      <c r="C220" s="113"/>
      <c r="D220" s="113"/>
      <c r="E220" s="104" t="n">
        <f aca="false">SUM(F220+G220+H220+I220+J220+K220+L220+M220+'3.5b'!E220+'3.5b'!F220+'3.5b'!G220+'3.5b'!H220+'3.5b'!I220+'3.5b'!J220+'3.5b'!K220)</f>
        <v>3116</v>
      </c>
      <c r="F220" s="104" t="n">
        <v>1055</v>
      </c>
      <c r="G220" s="104" t="n">
        <v>277</v>
      </c>
      <c r="H220" s="104" t="n">
        <v>279</v>
      </c>
      <c r="I220" s="104" t="n">
        <v>256</v>
      </c>
      <c r="J220" s="104" t="n">
        <v>199</v>
      </c>
      <c r="K220" s="104" t="n">
        <v>180</v>
      </c>
      <c r="L220" s="104" t="n">
        <v>154</v>
      </c>
      <c r="M220" s="104" t="n">
        <v>134</v>
      </c>
    </row>
    <row r="221" customFormat="false" ht="11.25" hidden="false" customHeight="true" outlineLevel="0" collapsed="false">
      <c r="A221" s="34" t="s">
        <v>408</v>
      </c>
      <c r="B221" s="113"/>
      <c r="C221" s="113"/>
      <c r="D221" s="113"/>
      <c r="E221" s="104" t="n">
        <f aca="false">SUM(F221+G221+H221+I221+J221+K221+L221+M221+'3.5b'!E221+'3.5b'!F221+'3.5b'!G221+'3.5b'!H221+'3.5b'!I221+'3.5b'!J221+'3.5b'!K221)</f>
        <v>1938</v>
      </c>
      <c r="F221" s="104" t="n">
        <v>600</v>
      </c>
      <c r="G221" s="104" t="n">
        <v>216</v>
      </c>
      <c r="H221" s="104" t="n">
        <v>243</v>
      </c>
      <c r="I221" s="104" t="n">
        <v>180</v>
      </c>
      <c r="J221" s="104" t="n">
        <v>163</v>
      </c>
      <c r="K221" s="104" t="n">
        <v>124</v>
      </c>
      <c r="L221" s="104" t="n">
        <v>105</v>
      </c>
      <c r="M221" s="104" t="n">
        <v>71</v>
      </c>
    </row>
    <row r="222" customFormat="false" ht="11.25" hidden="false" customHeight="true" outlineLevel="0" collapsed="false">
      <c r="A222" s="34" t="s">
        <v>409</v>
      </c>
      <c r="B222" s="113"/>
      <c r="C222" s="113"/>
      <c r="D222" s="113"/>
      <c r="E222" s="104" t="n">
        <f aca="false">SUM(F222+G222+H222+I222+J222+K222+L222+M222+'3.5b'!E222+'3.5b'!F222+'3.5b'!G222+'3.5b'!H222+'3.5b'!I222+'3.5b'!J222+'3.5b'!K222)</f>
        <v>5569</v>
      </c>
      <c r="F222" s="104" t="n">
        <v>1695</v>
      </c>
      <c r="G222" s="104" t="n">
        <v>682</v>
      </c>
      <c r="H222" s="104" t="n">
        <v>905</v>
      </c>
      <c r="I222" s="104" t="n">
        <v>745</v>
      </c>
      <c r="J222" s="104" t="n">
        <v>455</v>
      </c>
      <c r="K222" s="104" t="n">
        <v>284</v>
      </c>
      <c r="L222" s="104" t="n">
        <v>201</v>
      </c>
      <c r="M222" s="104" t="n">
        <v>146</v>
      </c>
    </row>
    <row r="223" customFormat="false" ht="11.25" hidden="false" customHeight="true" outlineLevel="0" collapsed="false">
      <c r="A223" s="34" t="s">
        <v>410</v>
      </c>
      <c r="B223" s="113"/>
      <c r="C223" s="113"/>
      <c r="D223" s="113"/>
      <c r="E223" s="104" t="n">
        <f aca="false">SUM(F223+G223+H223+I223+J223+K223+L223+M223+'3.5b'!E223+'3.5b'!F223+'3.5b'!G223+'3.5b'!H223+'3.5b'!I223+'3.5b'!J223+'3.5b'!K223)</f>
        <v>6947</v>
      </c>
      <c r="F223" s="104" t="n">
        <v>2179</v>
      </c>
      <c r="G223" s="104" t="n">
        <v>642</v>
      </c>
      <c r="H223" s="104" t="n">
        <v>623</v>
      </c>
      <c r="I223" s="104" t="n">
        <v>613</v>
      </c>
      <c r="J223" s="104" t="n">
        <v>545</v>
      </c>
      <c r="K223" s="104" t="n">
        <v>442</v>
      </c>
      <c r="L223" s="104" t="n">
        <v>402</v>
      </c>
      <c r="M223" s="104" t="n">
        <v>331</v>
      </c>
    </row>
    <row r="224" customFormat="false" ht="11.25" hidden="false" customHeight="true" outlineLevel="0" collapsed="false">
      <c r="A224" s="34" t="s">
        <v>411</v>
      </c>
      <c r="B224" s="113"/>
      <c r="C224" s="113"/>
      <c r="D224" s="113"/>
      <c r="E224" s="104" t="n">
        <f aca="false">SUM(F224+G224+H224+I224+J224+K224+L224+M224+'3.5b'!E224+'3.5b'!F224+'3.5b'!G224+'3.5b'!H224+'3.5b'!I224+'3.5b'!J224+'3.5b'!K224)</f>
        <v>4407</v>
      </c>
      <c r="F224" s="104" t="n">
        <v>1414</v>
      </c>
      <c r="G224" s="104" t="n">
        <v>402</v>
      </c>
      <c r="H224" s="104" t="n">
        <v>449</v>
      </c>
      <c r="I224" s="104" t="n">
        <v>386</v>
      </c>
      <c r="J224" s="104" t="n">
        <v>367</v>
      </c>
      <c r="K224" s="104" t="n">
        <v>311</v>
      </c>
      <c r="L224" s="104" t="n">
        <v>283</v>
      </c>
      <c r="M224" s="104" t="n">
        <v>214</v>
      </c>
    </row>
    <row r="225" customFormat="false" ht="11.25" hidden="false" customHeight="true" outlineLevel="0" collapsed="false">
      <c r="A225" s="34" t="s">
        <v>412</v>
      </c>
      <c r="B225" s="113"/>
      <c r="C225" s="113"/>
      <c r="D225" s="113"/>
      <c r="E225" s="104" t="n">
        <f aca="false">SUM(F225+G225+H225+I225+J225+K225+L225+M225+'3.5b'!E225+'3.5b'!F225+'3.5b'!G225+'3.5b'!H225+'3.5b'!I225+'3.5b'!J225+'3.5b'!K225)</f>
        <v>5860</v>
      </c>
      <c r="F225" s="104" t="n">
        <v>2066</v>
      </c>
      <c r="G225" s="104" t="n">
        <v>611</v>
      </c>
      <c r="H225" s="104" t="n">
        <v>832</v>
      </c>
      <c r="I225" s="104" t="n">
        <v>687</v>
      </c>
      <c r="J225" s="104" t="n">
        <v>434</v>
      </c>
      <c r="K225" s="104" t="n">
        <v>298</v>
      </c>
      <c r="L225" s="104" t="n">
        <v>247</v>
      </c>
      <c r="M225" s="104" t="n">
        <v>190</v>
      </c>
    </row>
    <row r="226" customFormat="false" ht="11.25" hidden="false" customHeight="true" outlineLevel="0" collapsed="false">
      <c r="A226" s="34" t="s">
        <v>413</v>
      </c>
      <c r="B226" s="113"/>
      <c r="C226" s="113"/>
      <c r="D226" s="113"/>
      <c r="E226" s="104" t="n">
        <f aca="false">SUM(F226+G226+H226+I226+J226+K226+L226+M226+'3.5b'!E226+'3.5b'!F226+'3.5b'!G226+'3.5b'!H226+'3.5b'!I226+'3.5b'!J226+'3.5b'!K226)</f>
        <v>1692</v>
      </c>
      <c r="F226" s="104" t="n">
        <v>645</v>
      </c>
      <c r="G226" s="104" t="n">
        <v>185</v>
      </c>
      <c r="H226" s="104" t="n">
        <v>194</v>
      </c>
      <c r="I226" s="104" t="n">
        <v>192</v>
      </c>
      <c r="J226" s="104" t="n">
        <v>155</v>
      </c>
      <c r="K226" s="104" t="n">
        <v>88</v>
      </c>
      <c r="L226" s="104" t="n">
        <v>79</v>
      </c>
      <c r="M226" s="104" t="n">
        <v>61</v>
      </c>
    </row>
    <row r="227" customFormat="false" ht="11.25" hidden="false" customHeight="true" outlineLevel="0" collapsed="false">
      <c r="A227" s="34" t="s">
        <v>414</v>
      </c>
      <c r="B227" s="113"/>
      <c r="C227" s="113"/>
      <c r="D227" s="113"/>
      <c r="E227" s="104" t="n">
        <f aca="false">SUM(F227+G227+H227+I227+J227+K227+L227+M227+'3.5b'!E227+'3.5b'!F227+'3.5b'!G227+'3.5b'!H227+'3.5b'!I227+'3.5b'!J227+'3.5b'!K227)</f>
        <v>1012</v>
      </c>
      <c r="F227" s="104" t="n">
        <v>328</v>
      </c>
      <c r="G227" s="104" t="n">
        <v>83</v>
      </c>
      <c r="H227" s="104" t="n">
        <v>95</v>
      </c>
      <c r="I227" s="104" t="n">
        <v>92</v>
      </c>
      <c r="J227" s="104" t="n">
        <v>86</v>
      </c>
      <c r="K227" s="104" t="n">
        <v>70</v>
      </c>
      <c r="L227" s="104" t="n">
        <v>70</v>
      </c>
      <c r="M227" s="104" t="n">
        <v>60</v>
      </c>
    </row>
    <row r="228" customFormat="false" ht="11.25" hidden="false" customHeight="true" outlineLevel="0" collapsed="false">
      <c r="A228" s="34" t="s">
        <v>415</v>
      </c>
      <c r="B228" s="113"/>
      <c r="C228" s="113"/>
      <c r="D228" s="113"/>
      <c r="E228" s="104" t="n">
        <f aca="false">SUM(F228+G228+H228+I228+J228+K228+L228+M228+'3.5b'!E228+'3.5b'!F228+'3.5b'!G228+'3.5b'!H228+'3.5b'!I228+'3.5b'!J228+'3.5b'!K228)</f>
        <v>6433</v>
      </c>
      <c r="F228" s="104" t="n">
        <v>1728</v>
      </c>
      <c r="G228" s="104" t="n">
        <v>486</v>
      </c>
      <c r="H228" s="104" t="n">
        <v>604</v>
      </c>
      <c r="I228" s="104" t="n">
        <v>532</v>
      </c>
      <c r="J228" s="104" t="n">
        <v>485</v>
      </c>
      <c r="K228" s="104" t="n">
        <v>492</v>
      </c>
      <c r="L228" s="104" t="n">
        <v>413</v>
      </c>
      <c r="M228" s="104" t="n">
        <v>338</v>
      </c>
    </row>
    <row r="229" customFormat="false" ht="22.5" hidden="false" customHeight="true" outlineLevel="0" collapsed="false">
      <c r="A229" s="30"/>
      <c r="B229" s="30"/>
      <c r="C229" s="30"/>
      <c r="D229" s="30"/>
      <c r="E229" s="20"/>
      <c r="F229" s="20"/>
      <c r="G229" s="20"/>
      <c r="H229" s="20"/>
      <c r="I229" s="20"/>
      <c r="J229" s="20"/>
      <c r="K229" s="20"/>
      <c r="L229" s="20"/>
      <c r="M229" s="20"/>
    </row>
    <row r="230" customFormat="false" ht="11.25" hidden="false" customHeight="false" outlineLevel="0" collapsed="false">
      <c r="M230" s="25"/>
    </row>
    <row r="231" customFormat="false" ht="11.25" hidden="true" customHeight="false" outlineLevel="0" collapsed="false">
      <c r="A231" s="7" t="s">
        <v>122</v>
      </c>
    </row>
  </sheetData>
  <mergeCells count="6">
    <mergeCell ref="A2:K2"/>
    <mergeCell ref="L2:M2"/>
    <mergeCell ref="A3:K3"/>
    <mergeCell ref="A4:K4"/>
    <mergeCell ref="A7:D7"/>
    <mergeCell ref="A229:D229"/>
  </mergeCells>
  <hyperlinks>
    <hyperlink ref="L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7" min="5" style="8" width="11.99"/>
    <col collapsed="false" customWidth="true" hidden="false" outlineLevel="0" max="8" min="8" style="8" width="11.33"/>
    <col collapsed="false" customWidth="true" hidden="false" outlineLevel="0" max="9" min="9" style="8" width="10.99"/>
    <col collapsed="false" customWidth="true" hidden="false" outlineLevel="0" max="10" min="10" style="8" width="13.65"/>
    <col collapsed="false" customWidth="true" hidden="false" outlineLevel="0" max="11" min="11" style="8" width="14.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4</v>
      </c>
      <c r="B2" s="9"/>
      <c r="C2" s="9"/>
      <c r="D2" s="9"/>
      <c r="E2" s="9"/>
      <c r="F2" s="9"/>
      <c r="G2" s="9"/>
      <c r="H2" s="9"/>
      <c r="I2" s="9"/>
      <c r="J2" s="10"/>
      <c r="K2" s="11" t="s">
        <v>453</v>
      </c>
      <c r="L2" s="7" t="s">
        <v>122</v>
      </c>
    </row>
    <row r="3" customFormat="false" ht="12.75" hidden="false" customHeight="true" outlineLevel="0" collapsed="false">
      <c r="A3" s="9" t="s">
        <v>25</v>
      </c>
      <c r="B3" s="9"/>
      <c r="C3" s="9"/>
      <c r="D3" s="9"/>
      <c r="E3" s="9"/>
      <c r="F3" s="9"/>
      <c r="G3" s="9"/>
      <c r="H3" s="9"/>
      <c r="I3" s="9"/>
      <c r="J3" s="12" t="s">
        <v>442</v>
      </c>
      <c r="K3" s="12"/>
    </row>
    <row r="4" customFormat="false" ht="12" hidden="false" customHeight="true" outlineLevel="0" collapsed="false">
      <c r="A4" s="9" t="s">
        <v>9</v>
      </c>
      <c r="B4" s="9"/>
      <c r="C4" s="9"/>
      <c r="D4" s="9"/>
      <c r="E4" s="9"/>
      <c r="F4" s="9"/>
      <c r="G4" s="9"/>
      <c r="H4" s="9"/>
      <c r="I4" s="9"/>
      <c r="J4" s="10"/>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7" t="s">
        <v>194</v>
      </c>
      <c r="B7" s="17"/>
      <c r="C7" s="17"/>
      <c r="D7" s="17"/>
      <c r="E7" s="18" t="s">
        <v>443</v>
      </c>
      <c r="F7" s="18" t="s">
        <v>444</v>
      </c>
      <c r="G7" s="18" t="s">
        <v>445</v>
      </c>
      <c r="H7" s="18" t="s">
        <v>446</v>
      </c>
      <c r="I7" s="18" t="s">
        <v>447</v>
      </c>
      <c r="J7" s="18" t="s">
        <v>448</v>
      </c>
      <c r="K7" s="18" t="s">
        <v>172</v>
      </c>
    </row>
    <row r="8" customFormat="false" ht="1.5" hidden="false" customHeight="true" outlineLevel="0" collapsed="false">
      <c r="A8" s="19"/>
      <c r="B8" s="19"/>
      <c r="C8" s="19"/>
      <c r="D8" s="19"/>
      <c r="E8" s="20"/>
      <c r="F8" s="20"/>
      <c r="G8" s="20"/>
      <c r="H8" s="20"/>
      <c r="I8" s="20"/>
      <c r="J8" s="20"/>
      <c r="K8" s="20"/>
    </row>
    <row r="9" customFormat="false" ht="11.25" hidden="false" customHeight="true" outlineLevel="0" collapsed="false">
      <c r="A9" s="89"/>
      <c r="B9" s="89"/>
      <c r="C9" s="89"/>
      <c r="D9" s="89"/>
      <c r="E9" s="90"/>
      <c r="F9" s="90"/>
      <c r="G9" s="90"/>
      <c r="H9" s="90"/>
      <c r="I9" s="90"/>
      <c r="J9" s="90"/>
      <c r="K9" s="90"/>
    </row>
    <row r="10" customFormat="false" ht="11.25" hidden="false" customHeight="true" outlineLevel="0" collapsed="false">
      <c r="A10" s="89"/>
      <c r="B10" s="89"/>
      <c r="C10" s="89"/>
      <c r="D10" s="89"/>
      <c r="E10" s="90"/>
      <c r="F10" s="90"/>
      <c r="G10" s="90"/>
      <c r="H10" s="90"/>
      <c r="I10" s="90"/>
      <c r="J10" s="90"/>
      <c r="K10" s="90"/>
    </row>
    <row r="11" customFormat="false" ht="11.25" hidden="false" customHeight="true" outlineLevel="0" collapsed="false">
      <c r="A11" s="68" t="s">
        <v>198</v>
      </c>
      <c r="B11" s="68"/>
      <c r="C11" s="68"/>
      <c r="D11" s="68"/>
      <c r="E11" s="91" t="n">
        <f aca="false">SUM(E12:E228)</f>
        <v>49864</v>
      </c>
      <c r="F11" s="91" t="n">
        <f aca="false">SUM(F12:F228)</f>
        <v>36534</v>
      </c>
      <c r="G11" s="91" t="n">
        <f aca="false">SUM(G12:G228)</f>
        <v>28729</v>
      </c>
      <c r="H11" s="91" t="n">
        <f aca="false">SUM(H12:H228)</f>
        <v>16961</v>
      </c>
      <c r="I11" s="91" t="n">
        <f aca="false">SUM(I12:I228)</f>
        <v>16879</v>
      </c>
      <c r="J11" s="91" t="n">
        <f aca="false">SUM(J12:J228)</f>
        <v>16083</v>
      </c>
      <c r="K11" s="91" t="n">
        <f aca="false">SUM(K12:K228)</f>
        <v>69576</v>
      </c>
    </row>
    <row r="12" customFormat="false" ht="33.75" hidden="false" customHeight="true" outlineLevel="0" collapsed="false">
      <c r="A12" s="34" t="s">
        <v>199</v>
      </c>
      <c r="B12" s="112"/>
      <c r="C12" s="112"/>
      <c r="D12" s="112"/>
      <c r="E12" s="104" t="n">
        <v>646</v>
      </c>
      <c r="F12" s="104" t="n">
        <v>460</v>
      </c>
      <c r="G12" s="104" t="n">
        <v>359</v>
      </c>
      <c r="H12" s="104" t="n">
        <v>207</v>
      </c>
      <c r="I12" s="104" t="n">
        <v>268</v>
      </c>
      <c r="J12" s="104" t="n">
        <v>250</v>
      </c>
      <c r="K12" s="104" t="n">
        <v>368</v>
      </c>
    </row>
    <row r="13" customFormat="false" ht="11.25" hidden="false" customHeight="true" outlineLevel="0" collapsed="false">
      <c r="A13" s="34" t="s">
        <v>200</v>
      </c>
      <c r="B13" s="112"/>
      <c r="C13" s="112"/>
      <c r="D13" s="112"/>
      <c r="E13" s="104" t="n">
        <v>101</v>
      </c>
      <c r="F13" s="104" t="n">
        <v>66</v>
      </c>
      <c r="G13" s="104" t="n">
        <v>66</v>
      </c>
      <c r="H13" s="104" t="n">
        <v>41</v>
      </c>
      <c r="I13" s="104" t="n">
        <v>40</v>
      </c>
      <c r="J13" s="104" t="n">
        <v>28</v>
      </c>
      <c r="K13" s="104" t="n">
        <v>97</v>
      </c>
    </row>
    <row r="14" customFormat="false" ht="11.25" hidden="false" customHeight="true" outlineLevel="0" collapsed="false">
      <c r="A14" s="34" t="s">
        <v>201</v>
      </c>
      <c r="B14" s="112"/>
      <c r="C14" s="112"/>
      <c r="D14" s="112"/>
      <c r="E14" s="104" t="n">
        <v>440</v>
      </c>
      <c r="F14" s="104" t="n">
        <v>369</v>
      </c>
      <c r="G14" s="104" t="n">
        <v>311</v>
      </c>
      <c r="H14" s="104" t="n">
        <v>163</v>
      </c>
      <c r="I14" s="104" t="n">
        <v>149</v>
      </c>
      <c r="J14" s="104" t="n">
        <v>120</v>
      </c>
      <c r="K14" s="104" t="n">
        <v>473</v>
      </c>
    </row>
    <row r="15" customFormat="false" ht="11.25" hidden="false" customHeight="true" outlineLevel="0" collapsed="false">
      <c r="A15" s="34" t="s">
        <v>202</v>
      </c>
      <c r="B15" s="112"/>
      <c r="C15" s="112"/>
      <c r="D15" s="112"/>
      <c r="E15" s="104" t="n">
        <v>441</v>
      </c>
      <c r="F15" s="104" t="n">
        <v>368</v>
      </c>
      <c r="G15" s="104" t="n">
        <v>254</v>
      </c>
      <c r="H15" s="104" t="n">
        <v>171</v>
      </c>
      <c r="I15" s="104" t="n">
        <v>209</v>
      </c>
      <c r="J15" s="104" t="n">
        <v>237</v>
      </c>
      <c r="K15" s="104" t="n">
        <v>477</v>
      </c>
    </row>
    <row r="16" customFormat="false" ht="11.25" hidden="false" customHeight="true" outlineLevel="0" collapsed="false">
      <c r="A16" s="34" t="s">
        <v>203</v>
      </c>
      <c r="B16" s="112"/>
      <c r="C16" s="112"/>
      <c r="D16" s="112"/>
      <c r="E16" s="104" t="n">
        <v>29</v>
      </c>
      <c r="F16" s="104" t="n">
        <v>10</v>
      </c>
      <c r="G16" s="104" t="n">
        <v>12</v>
      </c>
      <c r="H16" s="104" t="n">
        <v>7</v>
      </c>
      <c r="I16" s="104" t="n">
        <v>6</v>
      </c>
      <c r="J16" s="104" t="n">
        <v>2</v>
      </c>
      <c r="K16" s="104" t="n">
        <v>125</v>
      </c>
    </row>
    <row r="17" customFormat="false" ht="11.25" hidden="false" customHeight="true" outlineLevel="0" collapsed="false">
      <c r="A17" s="34" t="s">
        <v>204</v>
      </c>
      <c r="B17" s="112"/>
      <c r="C17" s="112"/>
      <c r="D17" s="112"/>
      <c r="E17" s="104" t="n">
        <v>225</v>
      </c>
      <c r="F17" s="104" t="n">
        <v>124</v>
      </c>
      <c r="G17" s="104" t="n">
        <v>80</v>
      </c>
      <c r="H17" s="104" t="n">
        <v>35</v>
      </c>
      <c r="I17" s="104" t="n">
        <v>49</v>
      </c>
      <c r="J17" s="104" t="n">
        <v>28</v>
      </c>
      <c r="K17" s="104" t="n">
        <v>121</v>
      </c>
    </row>
    <row r="18" customFormat="false" ht="11.25" hidden="false" customHeight="true" outlineLevel="0" collapsed="false">
      <c r="A18" s="34" t="s">
        <v>205</v>
      </c>
      <c r="B18" s="112"/>
      <c r="C18" s="112"/>
      <c r="D18" s="112"/>
      <c r="E18" s="104" t="n">
        <v>85</v>
      </c>
      <c r="F18" s="104" t="n">
        <v>61</v>
      </c>
      <c r="G18" s="104" t="n">
        <v>39</v>
      </c>
      <c r="H18" s="104" t="n">
        <v>35</v>
      </c>
      <c r="I18" s="104" t="n">
        <v>27</v>
      </c>
      <c r="J18" s="104" t="n">
        <v>32</v>
      </c>
      <c r="K18" s="104" t="n">
        <v>42</v>
      </c>
    </row>
    <row r="19" customFormat="false" ht="11.25" hidden="false" customHeight="true" outlineLevel="0" collapsed="false">
      <c r="A19" s="34" t="s">
        <v>206</v>
      </c>
      <c r="B19" s="112"/>
      <c r="C19" s="112"/>
      <c r="D19" s="112"/>
      <c r="E19" s="104" t="n">
        <v>110</v>
      </c>
      <c r="F19" s="104" t="n">
        <v>81</v>
      </c>
      <c r="G19" s="104" t="n">
        <v>62</v>
      </c>
      <c r="H19" s="104" t="n">
        <v>46</v>
      </c>
      <c r="I19" s="104" t="n">
        <v>42</v>
      </c>
      <c r="J19" s="104" t="n">
        <v>56</v>
      </c>
      <c r="K19" s="104" t="n">
        <v>148</v>
      </c>
    </row>
    <row r="20" customFormat="false" ht="11.25" hidden="false" customHeight="true" outlineLevel="0" collapsed="false">
      <c r="A20" s="34" t="s">
        <v>207</v>
      </c>
      <c r="B20" s="112"/>
      <c r="C20" s="112"/>
      <c r="D20" s="112"/>
      <c r="E20" s="104" t="n">
        <v>45</v>
      </c>
      <c r="F20" s="104" t="n">
        <v>36</v>
      </c>
      <c r="G20" s="104" t="n">
        <v>41</v>
      </c>
      <c r="H20" s="104" t="n">
        <v>12</v>
      </c>
      <c r="I20" s="104" t="n">
        <v>15</v>
      </c>
      <c r="J20" s="104" t="n">
        <v>11</v>
      </c>
      <c r="K20" s="104" t="n">
        <v>73</v>
      </c>
    </row>
    <row r="21" customFormat="false" ht="11.25" hidden="false" customHeight="true" outlineLevel="0" collapsed="false">
      <c r="A21" s="34" t="s">
        <v>208</v>
      </c>
      <c r="B21" s="112"/>
      <c r="C21" s="112"/>
      <c r="D21" s="112"/>
      <c r="E21" s="104" t="n">
        <v>726</v>
      </c>
      <c r="F21" s="104" t="n">
        <v>449</v>
      </c>
      <c r="G21" s="104" t="n">
        <v>351</v>
      </c>
      <c r="H21" s="104" t="n">
        <v>166</v>
      </c>
      <c r="I21" s="104" t="n">
        <v>137</v>
      </c>
      <c r="J21" s="104" t="n">
        <v>89</v>
      </c>
      <c r="K21" s="104" t="n">
        <v>518</v>
      </c>
    </row>
    <row r="22" customFormat="false" ht="11.25" hidden="false" customHeight="true" outlineLevel="0" collapsed="false">
      <c r="A22" s="34" t="s">
        <v>209</v>
      </c>
      <c r="B22" s="112"/>
      <c r="C22" s="112"/>
      <c r="D22" s="112"/>
      <c r="E22" s="104" t="n">
        <v>37</v>
      </c>
      <c r="F22" s="104" t="n">
        <v>24</v>
      </c>
      <c r="G22" s="104" t="n">
        <v>21</v>
      </c>
      <c r="H22" s="104" t="n">
        <v>18</v>
      </c>
      <c r="I22" s="104" t="n">
        <v>5</v>
      </c>
      <c r="J22" s="104" t="n">
        <v>6</v>
      </c>
      <c r="K22" s="104" t="n">
        <v>125</v>
      </c>
    </row>
    <row r="23" customFormat="false" ht="11.25" hidden="false" customHeight="true" outlineLevel="0" collapsed="false">
      <c r="A23" s="34" t="s">
        <v>210</v>
      </c>
      <c r="B23" s="112"/>
      <c r="C23" s="112"/>
      <c r="D23" s="112"/>
      <c r="E23" s="104" t="n">
        <v>69</v>
      </c>
      <c r="F23" s="104" t="n">
        <v>58</v>
      </c>
      <c r="G23" s="104" t="n">
        <v>52</v>
      </c>
      <c r="H23" s="104" t="n">
        <v>33</v>
      </c>
      <c r="I23" s="104" t="n">
        <v>34</v>
      </c>
      <c r="J23" s="104" t="n">
        <v>55</v>
      </c>
      <c r="K23" s="104" t="n">
        <v>45</v>
      </c>
    </row>
    <row r="24" customFormat="false" ht="11.25" hidden="false" customHeight="true" outlineLevel="0" collapsed="false">
      <c r="A24" s="34" t="s">
        <v>211</v>
      </c>
      <c r="B24" s="112"/>
      <c r="C24" s="112"/>
      <c r="D24" s="112"/>
      <c r="E24" s="104" t="n">
        <v>132</v>
      </c>
      <c r="F24" s="104" t="n">
        <v>109</v>
      </c>
      <c r="G24" s="104" t="n">
        <v>59</v>
      </c>
      <c r="H24" s="104" t="n">
        <v>27</v>
      </c>
      <c r="I24" s="104" t="n">
        <v>25</v>
      </c>
      <c r="J24" s="104" t="n">
        <v>13</v>
      </c>
      <c r="K24" s="104" t="n">
        <v>231</v>
      </c>
    </row>
    <row r="25" customFormat="false" ht="11.25" hidden="false" customHeight="true" outlineLevel="0" collapsed="false">
      <c r="A25" s="34" t="s">
        <v>212</v>
      </c>
      <c r="B25" s="112"/>
      <c r="C25" s="112"/>
      <c r="D25" s="112"/>
      <c r="E25" s="104" t="n">
        <v>61</v>
      </c>
      <c r="F25" s="104" t="n">
        <v>45</v>
      </c>
      <c r="G25" s="104" t="n">
        <v>27</v>
      </c>
      <c r="H25" s="104" t="n">
        <v>15</v>
      </c>
      <c r="I25" s="104" t="n">
        <v>21</v>
      </c>
      <c r="J25" s="104" t="n">
        <v>12</v>
      </c>
      <c r="K25" s="104" t="n">
        <v>50</v>
      </c>
    </row>
    <row r="26" customFormat="false" ht="11.25" hidden="false" customHeight="true" outlineLevel="0" collapsed="false">
      <c r="A26" s="34" t="s">
        <v>213</v>
      </c>
      <c r="B26" s="112"/>
      <c r="C26" s="112"/>
      <c r="D26" s="112"/>
      <c r="E26" s="104" t="n">
        <v>560</v>
      </c>
      <c r="F26" s="104" t="n">
        <v>422</v>
      </c>
      <c r="G26" s="104" t="n">
        <v>332</v>
      </c>
      <c r="H26" s="104" t="n">
        <v>185</v>
      </c>
      <c r="I26" s="104" t="n">
        <v>196</v>
      </c>
      <c r="J26" s="104" t="n">
        <v>217</v>
      </c>
      <c r="K26" s="104" t="n">
        <v>1669</v>
      </c>
    </row>
    <row r="27" customFormat="false" ht="11.25" hidden="false" customHeight="true" outlineLevel="0" collapsed="false">
      <c r="A27" s="34" t="s">
        <v>214</v>
      </c>
      <c r="B27" s="112"/>
      <c r="C27" s="112"/>
      <c r="D27" s="112"/>
      <c r="E27" s="104" t="n">
        <v>112</v>
      </c>
      <c r="F27" s="104" t="n">
        <v>89</v>
      </c>
      <c r="G27" s="104" t="n">
        <v>68</v>
      </c>
      <c r="H27" s="104" t="n">
        <v>37</v>
      </c>
      <c r="I27" s="104" t="n">
        <v>46</v>
      </c>
      <c r="J27" s="104" t="n">
        <v>64</v>
      </c>
      <c r="K27" s="104" t="n">
        <v>92</v>
      </c>
    </row>
    <row r="28" customFormat="false" ht="11.25" hidden="false" customHeight="true" outlineLevel="0" collapsed="false">
      <c r="A28" s="34" t="s">
        <v>215</v>
      </c>
      <c r="B28" s="112"/>
      <c r="C28" s="112"/>
      <c r="D28" s="112"/>
      <c r="E28" s="104" t="n">
        <v>235</v>
      </c>
      <c r="F28" s="104" t="n">
        <v>177</v>
      </c>
      <c r="G28" s="104" t="n">
        <v>161</v>
      </c>
      <c r="H28" s="104" t="n">
        <v>94</v>
      </c>
      <c r="I28" s="104" t="n">
        <v>102</v>
      </c>
      <c r="J28" s="104" t="n">
        <v>84</v>
      </c>
      <c r="K28" s="104" t="n">
        <v>104</v>
      </c>
    </row>
    <row r="29" customFormat="false" ht="11.25" hidden="false" customHeight="true" outlineLevel="0" collapsed="false">
      <c r="A29" s="34" t="s">
        <v>216</v>
      </c>
      <c r="B29" s="112"/>
      <c r="C29" s="112"/>
      <c r="D29" s="112"/>
      <c r="E29" s="104" t="n">
        <v>45</v>
      </c>
      <c r="F29" s="104" t="n">
        <v>48</v>
      </c>
      <c r="G29" s="104" t="n">
        <v>50</v>
      </c>
      <c r="H29" s="104" t="n">
        <v>39</v>
      </c>
      <c r="I29" s="104" t="n">
        <v>25</v>
      </c>
      <c r="J29" s="104" t="n">
        <v>25</v>
      </c>
      <c r="K29" s="104" t="n">
        <v>44</v>
      </c>
    </row>
    <row r="30" customFormat="false" ht="11.25" hidden="false" customHeight="true" outlineLevel="0" collapsed="false">
      <c r="A30" s="34" t="s">
        <v>217</v>
      </c>
      <c r="B30" s="112"/>
      <c r="C30" s="112"/>
      <c r="D30" s="112"/>
      <c r="E30" s="104" t="n">
        <v>40</v>
      </c>
      <c r="F30" s="104" t="n">
        <v>24</v>
      </c>
      <c r="G30" s="104" t="n">
        <v>10</v>
      </c>
      <c r="H30" s="104" t="n">
        <v>3</v>
      </c>
      <c r="I30" s="104" t="n">
        <v>9</v>
      </c>
      <c r="J30" s="104" t="n">
        <v>4</v>
      </c>
      <c r="K30" s="104" t="n">
        <v>36</v>
      </c>
    </row>
    <row r="31" customFormat="false" ht="11.25" hidden="false" customHeight="true" outlineLevel="0" collapsed="false">
      <c r="A31" s="34" t="s">
        <v>218</v>
      </c>
      <c r="B31" s="112"/>
      <c r="C31" s="112"/>
      <c r="D31" s="112"/>
      <c r="E31" s="104" t="n">
        <v>1190</v>
      </c>
      <c r="F31" s="104" t="n">
        <v>814</v>
      </c>
      <c r="G31" s="104" t="n">
        <v>631</v>
      </c>
      <c r="H31" s="104" t="n">
        <v>345</v>
      </c>
      <c r="I31" s="104" t="n">
        <v>349</v>
      </c>
      <c r="J31" s="104" t="n">
        <v>336</v>
      </c>
      <c r="K31" s="104" t="n">
        <v>1543</v>
      </c>
    </row>
    <row r="32" customFormat="false" ht="11.25" hidden="false" customHeight="true" outlineLevel="0" collapsed="false">
      <c r="A32" s="34" t="s">
        <v>219</v>
      </c>
      <c r="B32" s="112"/>
      <c r="C32" s="112"/>
      <c r="D32" s="112"/>
      <c r="E32" s="104" t="n">
        <v>74</v>
      </c>
      <c r="F32" s="104" t="n">
        <v>40</v>
      </c>
      <c r="G32" s="104" t="n">
        <v>36</v>
      </c>
      <c r="H32" s="104" t="n">
        <v>19</v>
      </c>
      <c r="I32" s="104" t="n">
        <v>17</v>
      </c>
      <c r="J32" s="104" t="n">
        <v>27</v>
      </c>
      <c r="K32" s="104" t="n">
        <v>104</v>
      </c>
    </row>
    <row r="33" customFormat="false" ht="11.25" hidden="false" customHeight="true" outlineLevel="0" collapsed="false">
      <c r="A33" s="34" t="s">
        <v>220</v>
      </c>
      <c r="B33" s="112"/>
      <c r="C33" s="112"/>
      <c r="D33" s="112"/>
      <c r="E33" s="104" t="n">
        <v>21</v>
      </c>
      <c r="F33" s="104" t="n">
        <v>12</v>
      </c>
      <c r="G33" s="104" t="n">
        <v>9</v>
      </c>
      <c r="H33" s="104" t="n">
        <v>3</v>
      </c>
      <c r="I33" s="104" t="n">
        <v>10</v>
      </c>
      <c r="J33" s="104" t="n">
        <v>3</v>
      </c>
      <c r="K33" s="104" t="n">
        <v>10</v>
      </c>
    </row>
    <row r="34" customFormat="false" ht="11.25" hidden="false" customHeight="true" outlineLevel="0" collapsed="false">
      <c r="A34" s="34" t="s">
        <v>221</v>
      </c>
      <c r="B34" s="112"/>
      <c r="C34" s="112"/>
      <c r="D34" s="112"/>
      <c r="E34" s="104" t="n">
        <v>196</v>
      </c>
      <c r="F34" s="104" t="n">
        <v>132</v>
      </c>
      <c r="G34" s="104" t="n">
        <v>119</v>
      </c>
      <c r="H34" s="104" t="n">
        <v>58</v>
      </c>
      <c r="I34" s="104" t="n">
        <v>62</v>
      </c>
      <c r="J34" s="104" t="n">
        <v>51</v>
      </c>
      <c r="K34" s="104" t="n">
        <v>211</v>
      </c>
    </row>
    <row r="35" customFormat="false" ht="11.25" hidden="false" customHeight="true" outlineLevel="0" collapsed="false">
      <c r="A35" s="34" t="s">
        <v>222</v>
      </c>
      <c r="B35" s="112"/>
      <c r="C35" s="112"/>
      <c r="D35" s="112"/>
      <c r="E35" s="104" t="n">
        <v>104</v>
      </c>
      <c r="F35" s="104" t="n">
        <v>88</v>
      </c>
      <c r="G35" s="104" t="n">
        <v>91</v>
      </c>
      <c r="H35" s="104" t="n">
        <v>64</v>
      </c>
      <c r="I35" s="104" t="n">
        <v>48</v>
      </c>
      <c r="J35" s="104" t="n">
        <v>87</v>
      </c>
      <c r="K35" s="104" t="n">
        <v>109</v>
      </c>
    </row>
    <row r="36" customFormat="false" ht="11.25" hidden="false" customHeight="true" outlineLevel="0" collapsed="false">
      <c r="A36" s="34" t="s">
        <v>223</v>
      </c>
      <c r="B36" s="112"/>
      <c r="C36" s="112"/>
      <c r="D36" s="112"/>
      <c r="E36" s="104" t="n">
        <v>26</v>
      </c>
      <c r="F36" s="104" t="n">
        <v>23</v>
      </c>
      <c r="G36" s="104" t="n">
        <v>13</v>
      </c>
      <c r="H36" s="104" t="n">
        <v>5</v>
      </c>
      <c r="I36" s="104" t="n">
        <v>2</v>
      </c>
      <c r="J36" s="104" t="n">
        <v>6</v>
      </c>
      <c r="K36" s="104" t="n">
        <v>14</v>
      </c>
    </row>
    <row r="37" customFormat="false" ht="11.25" hidden="false" customHeight="true" outlineLevel="0" collapsed="false">
      <c r="A37" s="34" t="s">
        <v>224</v>
      </c>
      <c r="B37" s="112"/>
      <c r="C37" s="112"/>
      <c r="D37" s="112"/>
      <c r="E37" s="104" t="n">
        <v>92</v>
      </c>
      <c r="F37" s="104" t="n">
        <v>74</v>
      </c>
      <c r="G37" s="104" t="n">
        <v>42</v>
      </c>
      <c r="H37" s="104" t="n">
        <v>34</v>
      </c>
      <c r="I37" s="104" t="n">
        <v>35</v>
      </c>
      <c r="J37" s="104" t="n">
        <v>25</v>
      </c>
      <c r="K37" s="104" t="n">
        <v>43</v>
      </c>
    </row>
    <row r="38" customFormat="false" ht="11.25" hidden="false" customHeight="true" outlineLevel="0" collapsed="false">
      <c r="A38" s="34" t="s">
        <v>225</v>
      </c>
      <c r="B38" s="112"/>
      <c r="C38" s="112"/>
      <c r="D38" s="112"/>
      <c r="E38" s="104" t="n">
        <v>171</v>
      </c>
      <c r="F38" s="104" t="n">
        <v>138</v>
      </c>
      <c r="G38" s="104" t="n">
        <v>105</v>
      </c>
      <c r="H38" s="104" t="n">
        <v>58</v>
      </c>
      <c r="I38" s="104" t="n">
        <v>42</v>
      </c>
      <c r="J38" s="104" t="n">
        <v>36</v>
      </c>
      <c r="K38" s="104" t="n">
        <v>207</v>
      </c>
    </row>
    <row r="39" customFormat="false" ht="11.25" hidden="false" customHeight="true" outlineLevel="0" collapsed="false">
      <c r="A39" s="34" t="s">
        <v>226</v>
      </c>
      <c r="B39" s="112"/>
      <c r="C39" s="112"/>
      <c r="D39" s="112"/>
      <c r="E39" s="104" t="n">
        <v>83</v>
      </c>
      <c r="F39" s="104" t="n">
        <v>73</v>
      </c>
      <c r="G39" s="104" t="n">
        <v>67</v>
      </c>
      <c r="H39" s="104" t="n">
        <v>29</v>
      </c>
      <c r="I39" s="104" t="n">
        <v>36</v>
      </c>
      <c r="J39" s="104" t="n">
        <v>21</v>
      </c>
      <c r="K39" s="104" t="n">
        <v>29</v>
      </c>
    </row>
    <row r="40" customFormat="false" ht="11.25" hidden="false" customHeight="true" outlineLevel="0" collapsed="false">
      <c r="A40" s="34" t="s">
        <v>227</v>
      </c>
      <c r="B40" s="112"/>
      <c r="C40" s="112"/>
      <c r="D40" s="112"/>
      <c r="E40" s="104" t="n">
        <v>15</v>
      </c>
      <c r="F40" s="104" t="n">
        <v>11</v>
      </c>
      <c r="G40" s="104" t="n">
        <v>11</v>
      </c>
      <c r="H40" s="104" t="n">
        <v>4</v>
      </c>
      <c r="I40" s="104" t="n">
        <v>6</v>
      </c>
      <c r="J40" s="104" t="n">
        <v>1</v>
      </c>
      <c r="K40" s="104" t="n">
        <v>6</v>
      </c>
    </row>
    <row r="41" customFormat="false" ht="11.25" hidden="false" customHeight="true" outlineLevel="0" collapsed="false">
      <c r="A41" s="34" t="s">
        <v>228</v>
      </c>
      <c r="B41" s="112"/>
      <c r="C41" s="112"/>
      <c r="D41" s="112"/>
      <c r="E41" s="104" t="n">
        <v>222</v>
      </c>
      <c r="F41" s="104" t="n">
        <v>168</v>
      </c>
      <c r="G41" s="104" t="n">
        <v>137</v>
      </c>
      <c r="H41" s="104" t="n">
        <v>100</v>
      </c>
      <c r="I41" s="104" t="n">
        <v>115</v>
      </c>
      <c r="J41" s="104" t="n">
        <v>123</v>
      </c>
      <c r="K41" s="104" t="n">
        <v>215</v>
      </c>
    </row>
    <row r="42" customFormat="false" ht="11.25" hidden="false" customHeight="true" outlineLevel="0" collapsed="false">
      <c r="A42" s="34" t="s">
        <v>229</v>
      </c>
      <c r="B42" s="112"/>
      <c r="C42" s="112"/>
      <c r="D42" s="112"/>
      <c r="E42" s="104" t="n">
        <v>41</v>
      </c>
      <c r="F42" s="104" t="n">
        <v>22</v>
      </c>
      <c r="G42" s="104" t="n">
        <v>8</v>
      </c>
      <c r="H42" s="104" t="n">
        <v>7</v>
      </c>
      <c r="I42" s="104" t="n">
        <v>11</v>
      </c>
      <c r="J42" s="104" t="n">
        <v>9</v>
      </c>
      <c r="K42" s="104" t="n">
        <v>38</v>
      </c>
    </row>
    <row r="43" customFormat="false" ht="11.25" hidden="false" customHeight="true" outlineLevel="0" collapsed="false">
      <c r="A43" s="34" t="s">
        <v>230</v>
      </c>
      <c r="B43" s="112"/>
      <c r="C43" s="112"/>
      <c r="D43" s="112"/>
      <c r="E43" s="104" t="n">
        <v>10</v>
      </c>
      <c r="F43" s="104" t="n">
        <v>5</v>
      </c>
      <c r="G43" s="104" t="n">
        <v>3</v>
      </c>
      <c r="H43" s="104" t="n">
        <v>5</v>
      </c>
      <c r="I43" s="104" t="n">
        <v>4</v>
      </c>
      <c r="J43" s="104" t="n">
        <v>3</v>
      </c>
      <c r="K43" s="104" t="n">
        <v>6</v>
      </c>
    </row>
    <row r="44" customFormat="false" ht="11.25" hidden="false" customHeight="true" outlineLevel="0" collapsed="false">
      <c r="A44" s="34" t="s">
        <v>231</v>
      </c>
      <c r="B44" s="112"/>
      <c r="C44" s="112"/>
      <c r="D44" s="112"/>
      <c r="E44" s="104" t="n">
        <v>59</v>
      </c>
      <c r="F44" s="104" t="n">
        <v>44</v>
      </c>
      <c r="G44" s="104" t="n">
        <v>47</v>
      </c>
      <c r="H44" s="104" t="n">
        <v>21</v>
      </c>
      <c r="I44" s="104" t="n">
        <v>31</v>
      </c>
      <c r="J44" s="104" t="n">
        <v>31</v>
      </c>
      <c r="K44" s="104" t="n">
        <v>32</v>
      </c>
    </row>
    <row r="45" customFormat="false" ht="11.25" hidden="false" customHeight="true" outlineLevel="0" collapsed="false">
      <c r="A45" s="34" t="s">
        <v>232</v>
      </c>
      <c r="B45" s="112"/>
      <c r="C45" s="112"/>
      <c r="D45" s="112"/>
      <c r="E45" s="104" t="n">
        <v>40</v>
      </c>
      <c r="F45" s="104" t="n">
        <v>28</v>
      </c>
      <c r="G45" s="104" t="n">
        <v>24</v>
      </c>
      <c r="H45" s="104" t="n">
        <v>12</v>
      </c>
      <c r="I45" s="104" t="n">
        <v>15</v>
      </c>
      <c r="J45" s="104" t="n">
        <v>10</v>
      </c>
      <c r="K45" s="104" t="n">
        <v>4</v>
      </c>
    </row>
    <row r="46" customFormat="false" ht="11.25" hidden="false" customHeight="true" outlineLevel="0" collapsed="false">
      <c r="A46" s="7" t="s">
        <v>233</v>
      </c>
      <c r="B46" s="112"/>
      <c r="C46" s="112"/>
      <c r="D46" s="112"/>
      <c r="E46" s="104" t="n">
        <v>61</v>
      </c>
      <c r="F46" s="104" t="n">
        <v>56</v>
      </c>
      <c r="G46" s="104" t="n">
        <v>27</v>
      </c>
      <c r="H46" s="104" t="n">
        <v>15</v>
      </c>
      <c r="I46" s="104" t="n">
        <v>16</v>
      </c>
      <c r="J46" s="104" t="n">
        <v>7</v>
      </c>
      <c r="K46" s="104" t="n">
        <v>83</v>
      </c>
    </row>
    <row r="47" customFormat="false" ht="11.25" hidden="false" customHeight="true" outlineLevel="0" collapsed="false">
      <c r="A47" s="34" t="s">
        <v>234</v>
      </c>
      <c r="B47" s="112"/>
      <c r="C47" s="112"/>
      <c r="D47" s="112"/>
      <c r="E47" s="104" t="n">
        <v>308</v>
      </c>
      <c r="F47" s="104" t="n">
        <v>196</v>
      </c>
      <c r="G47" s="104" t="n">
        <v>108</v>
      </c>
      <c r="H47" s="104" t="n">
        <v>70</v>
      </c>
      <c r="I47" s="104" t="n">
        <v>63</v>
      </c>
      <c r="J47" s="104" t="n">
        <v>41</v>
      </c>
      <c r="K47" s="104" t="n">
        <v>549</v>
      </c>
    </row>
    <row r="48" customFormat="false" ht="11.25" hidden="false" customHeight="true" outlineLevel="0" collapsed="false">
      <c r="A48" s="34" t="s">
        <v>235</v>
      </c>
      <c r="B48" s="112"/>
      <c r="C48" s="112"/>
      <c r="D48" s="112"/>
      <c r="E48" s="104" t="n">
        <v>206</v>
      </c>
      <c r="F48" s="104" t="n">
        <v>120</v>
      </c>
      <c r="G48" s="104" t="n">
        <v>101</v>
      </c>
      <c r="H48" s="104" t="n">
        <v>41</v>
      </c>
      <c r="I48" s="104" t="n">
        <v>46</v>
      </c>
      <c r="J48" s="104" t="n">
        <v>32</v>
      </c>
      <c r="K48" s="104" t="n">
        <v>304</v>
      </c>
    </row>
    <row r="49" customFormat="false" ht="11.25" hidden="false" customHeight="true" outlineLevel="0" collapsed="false">
      <c r="A49" s="34" t="s">
        <v>236</v>
      </c>
      <c r="B49" s="112"/>
      <c r="C49" s="112"/>
      <c r="D49" s="112"/>
      <c r="E49" s="104" t="n">
        <v>210</v>
      </c>
      <c r="F49" s="104" t="n">
        <v>144</v>
      </c>
      <c r="G49" s="104" t="n">
        <v>81</v>
      </c>
      <c r="H49" s="104" t="n">
        <v>49</v>
      </c>
      <c r="I49" s="104" t="n">
        <v>35</v>
      </c>
      <c r="J49" s="104" t="n">
        <v>21</v>
      </c>
      <c r="K49" s="104" t="n">
        <v>295</v>
      </c>
    </row>
    <row r="50" customFormat="false" ht="11.25" hidden="false" customHeight="true" outlineLevel="0" collapsed="false">
      <c r="A50" s="34" t="s">
        <v>237</v>
      </c>
      <c r="B50" s="112"/>
      <c r="C50" s="112"/>
      <c r="D50" s="112"/>
      <c r="E50" s="104" t="n">
        <v>48</v>
      </c>
      <c r="F50" s="104" t="n">
        <v>43</v>
      </c>
      <c r="G50" s="104" t="n">
        <v>33</v>
      </c>
      <c r="H50" s="104" t="n">
        <v>24</v>
      </c>
      <c r="I50" s="104" t="n">
        <v>11</v>
      </c>
      <c r="J50" s="104" t="n">
        <v>7</v>
      </c>
      <c r="K50" s="104" t="n">
        <v>19</v>
      </c>
    </row>
    <row r="51" customFormat="false" ht="11.25" hidden="false" customHeight="true" outlineLevel="0" collapsed="false">
      <c r="A51" s="34" t="s">
        <v>238</v>
      </c>
      <c r="B51" s="112"/>
      <c r="C51" s="112"/>
      <c r="D51" s="112"/>
      <c r="E51" s="104" t="n">
        <v>86</v>
      </c>
      <c r="F51" s="104" t="n">
        <v>45</v>
      </c>
      <c r="G51" s="104" t="n">
        <v>45</v>
      </c>
      <c r="H51" s="104" t="n">
        <v>29</v>
      </c>
      <c r="I51" s="104" t="n">
        <v>31</v>
      </c>
      <c r="J51" s="104" t="n">
        <v>26</v>
      </c>
      <c r="K51" s="104" t="n">
        <v>120</v>
      </c>
    </row>
    <row r="52" customFormat="false" ht="11.25" hidden="false" customHeight="true" outlineLevel="0" collapsed="false">
      <c r="A52" s="34" t="s">
        <v>239</v>
      </c>
      <c r="B52" s="112"/>
      <c r="C52" s="112"/>
      <c r="D52" s="112"/>
      <c r="E52" s="104" t="n">
        <v>119</v>
      </c>
      <c r="F52" s="104" t="n">
        <v>94</v>
      </c>
      <c r="G52" s="104" t="n">
        <v>81</v>
      </c>
      <c r="H52" s="104" t="n">
        <v>46</v>
      </c>
      <c r="I52" s="104" t="n">
        <v>44</v>
      </c>
      <c r="J52" s="104" t="n">
        <v>29</v>
      </c>
      <c r="K52" s="104" t="n">
        <v>13</v>
      </c>
    </row>
    <row r="53" customFormat="false" ht="11.25" hidden="false" customHeight="true" outlineLevel="0" collapsed="false">
      <c r="A53" s="34" t="s">
        <v>240</v>
      </c>
      <c r="B53" s="112"/>
      <c r="C53" s="112"/>
      <c r="D53" s="112"/>
      <c r="E53" s="104" t="n">
        <v>90</v>
      </c>
      <c r="F53" s="104" t="n">
        <v>57</v>
      </c>
      <c r="G53" s="104" t="n">
        <v>52</v>
      </c>
      <c r="H53" s="104" t="n">
        <v>32</v>
      </c>
      <c r="I53" s="104" t="n">
        <v>35</v>
      </c>
      <c r="J53" s="104" t="n">
        <v>36</v>
      </c>
      <c r="K53" s="104" t="n">
        <v>65</v>
      </c>
    </row>
    <row r="54" customFormat="false" ht="11.25" hidden="false" customHeight="true" outlineLevel="0" collapsed="false">
      <c r="A54" s="34" t="s">
        <v>241</v>
      </c>
      <c r="B54" s="112"/>
      <c r="C54" s="112"/>
      <c r="D54" s="112"/>
      <c r="E54" s="104" t="n">
        <v>314</v>
      </c>
      <c r="F54" s="104" t="n">
        <v>201</v>
      </c>
      <c r="G54" s="104" t="n">
        <v>153</v>
      </c>
      <c r="H54" s="104" t="n">
        <v>85</v>
      </c>
      <c r="I54" s="104" t="n">
        <v>93</v>
      </c>
      <c r="J54" s="104" t="n">
        <v>108</v>
      </c>
      <c r="K54" s="104" t="n">
        <v>592</v>
      </c>
    </row>
    <row r="55" customFormat="false" ht="11.25" hidden="false" customHeight="true" outlineLevel="0" collapsed="false">
      <c r="A55" s="34" t="s">
        <v>242</v>
      </c>
      <c r="B55" s="112"/>
      <c r="C55" s="112"/>
      <c r="D55" s="112"/>
      <c r="E55" s="104" t="n">
        <v>66</v>
      </c>
      <c r="F55" s="104" t="n">
        <v>46</v>
      </c>
      <c r="G55" s="104" t="n">
        <v>53</v>
      </c>
      <c r="H55" s="104" t="n">
        <v>28</v>
      </c>
      <c r="I55" s="104" t="n">
        <v>30</v>
      </c>
      <c r="J55" s="104" t="n">
        <v>22</v>
      </c>
      <c r="K55" s="104" t="n">
        <v>108</v>
      </c>
    </row>
    <row r="56" customFormat="false" ht="11.25" hidden="false" customHeight="true" outlineLevel="0" collapsed="false">
      <c r="A56" s="34" t="s">
        <v>243</v>
      </c>
      <c r="B56" s="112"/>
      <c r="C56" s="112"/>
      <c r="D56" s="112"/>
      <c r="E56" s="104" t="n">
        <v>529</v>
      </c>
      <c r="F56" s="104" t="n">
        <v>356</v>
      </c>
      <c r="G56" s="104" t="n">
        <v>263</v>
      </c>
      <c r="H56" s="104" t="n">
        <v>121</v>
      </c>
      <c r="I56" s="104" t="n">
        <v>114</v>
      </c>
      <c r="J56" s="104" t="n">
        <v>78</v>
      </c>
      <c r="K56" s="104" t="n">
        <v>333</v>
      </c>
    </row>
    <row r="57" customFormat="false" ht="11.25" hidden="false" customHeight="true" outlineLevel="0" collapsed="false">
      <c r="A57" s="34" t="s">
        <v>244</v>
      </c>
      <c r="B57" s="112"/>
      <c r="C57" s="112"/>
      <c r="D57" s="112"/>
      <c r="E57" s="104" t="n">
        <v>164</v>
      </c>
      <c r="F57" s="104" t="n">
        <v>140</v>
      </c>
      <c r="G57" s="104" t="n">
        <v>119</v>
      </c>
      <c r="H57" s="104" t="n">
        <v>80</v>
      </c>
      <c r="I57" s="104" t="n">
        <v>104</v>
      </c>
      <c r="J57" s="104" t="n">
        <v>113</v>
      </c>
      <c r="K57" s="104" t="n">
        <v>90</v>
      </c>
    </row>
    <row r="58" customFormat="false" ht="11.25" hidden="false" customHeight="true" outlineLevel="0" collapsed="false">
      <c r="A58" s="34" t="s">
        <v>245</v>
      </c>
      <c r="B58" s="112"/>
      <c r="C58" s="112"/>
      <c r="D58" s="112"/>
      <c r="E58" s="104" t="n">
        <v>493</v>
      </c>
      <c r="F58" s="104" t="n">
        <v>351</v>
      </c>
      <c r="G58" s="104" t="n">
        <v>323</v>
      </c>
      <c r="H58" s="104" t="n">
        <v>188</v>
      </c>
      <c r="I58" s="104" t="n">
        <v>205</v>
      </c>
      <c r="J58" s="104" t="n">
        <v>267</v>
      </c>
      <c r="K58" s="104" t="n">
        <v>680</v>
      </c>
    </row>
    <row r="59" customFormat="false" ht="11.25" hidden="false" customHeight="true" outlineLevel="0" collapsed="false">
      <c r="A59" s="34" t="s">
        <v>246</v>
      </c>
      <c r="B59" s="112"/>
      <c r="C59" s="112"/>
      <c r="D59" s="112"/>
      <c r="E59" s="104" t="n">
        <v>63</v>
      </c>
      <c r="F59" s="104" t="n">
        <v>40</v>
      </c>
      <c r="G59" s="104" t="n">
        <v>37</v>
      </c>
      <c r="H59" s="104" t="n">
        <v>26</v>
      </c>
      <c r="I59" s="104" t="n">
        <v>26</v>
      </c>
      <c r="J59" s="104" t="n">
        <v>32</v>
      </c>
      <c r="K59" s="104" t="n">
        <v>41</v>
      </c>
    </row>
    <row r="60" customFormat="false" ht="11.25" hidden="false" customHeight="true" outlineLevel="0" collapsed="false">
      <c r="A60" s="34" t="s">
        <v>247</v>
      </c>
      <c r="B60" s="112"/>
      <c r="C60" s="112"/>
      <c r="D60" s="112"/>
      <c r="E60" s="104" t="n">
        <v>255</v>
      </c>
      <c r="F60" s="104" t="n">
        <v>205</v>
      </c>
      <c r="G60" s="104" t="n">
        <v>151</v>
      </c>
      <c r="H60" s="104" t="n">
        <v>110</v>
      </c>
      <c r="I60" s="104" t="n">
        <v>114</v>
      </c>
      <c r="J60" s="104" t="n">
        <v>112</v>
      </c>
      <c r="K60" s="104" t="n">
        <v>145</v>
      </c>
    </row>
    <row r="61" customFormat="false" ht="11.25" hidden="false" customHeight="true" outlineLevel="0" collapsed="false">
      <c r="A61" s="34" t="s">
        <v>248</v>
      </c>
      <c r="B61" s="112"/>
      <c r="C61" s="112"/>
      <c r="D61" s="112"/>
      <c r="E61" s="104" t="n">
        <v>187</v>
      </c>
      <c r="F61" s="104" t="n">
        <v>134</v>
      </c>
      <c r="G61" s="104" t="n">
        <v>91</v>
      </c>
      <c r="H61" s="104" t="n">
        <v>60</v>
      </c>
      <c r="I61" s="104" t="n">
        <v>44</v>
      </c>
      <c r="J61" s="104" t="n">
        <v>49</v>
      </c>
      <c r="K61" s="104" t="n">
        <v>420</v>
      </c>
    </row>
    <row r="62" customFormat="false" ht="11.25" hidden="false" customHeight="true" outlineLevel="0" collapsed="false">
      <c r="A62" s="34" t="s">
        <v>249</v>
      </c>
      <c r="B62" s="112"/>
      <c r="C62" s="112"/>
      <c r="D62" s="112"/>
      <c r="E62" s="104" t="n">
        <v>163</v>
      </c>
      <c r="F62" s="104" t="n">
        <v>115</v>
      </c>
      <c r="G62" s="104" t="n">
        <v>71</v>
      </c>
      <c r="H62" s="104" t="n">
        <v>36</v>
      </c>
      <c r="I62" s="104" t="n">
        <v>51</v>
      </c>
      <c r="J62" s="104" t="n">
        <v>40</v>
      </c>
      <c r="K62" s="104" t="n">
        <v>131</v>
      </c>
    </row>
    <row r="63" customFormat="false" ht="11.25" hidden="false" customHeight="true" outlineLevel="0" collapsed="false">
      <c r="A63" s="34" t="s">
        <v>250</v>
      </c>
      <c r="B63" s="112"/>
      <c r="C63" s="112"/>
      <c r="D63" s="112"/>
      <c r="E63" s="104" t="n">
        <v>326</v>
      </c>
      <c r="F63" s="104" t="n">
        <v>265</v>
      </c>
      <c r="G63" s="104" t="n">
        <v>215</v>
      </c>
      <c r="H63" s="104" t="n">
        <v>168</v>
      </c>
      <c r="I63" s="104" t="n">
        <v>116</v>
      </c>
      <c r="J63" s="104" t="n">
        <v>135</v>
      </c>
      <c r="K63" s="104" t="n">
        <v>174</v>
      </c>
    </row>
    <row r="64" customFormat="false" ht="11.25" hidden="false" customHeight="true" outlineLevel="0" collapsed="false">
      <c r="A64" s="34" t="s">
        <v>251</v>
      </c>
      <c r="B64" s="112"/>
      <c r="C64" s="112"/>
      <c r="D64" s="112"/>
      <c r="E64" s="104" t="n">
        <v>414</v>
      </c>
      <c r="F64" s="104" t="n">
        <v>345</v>
      </c>
      <c r="G64" s="104" t="n">
        <v>280</v>
      </c>
      <c r="H64" s="104" t="n">
        <v>191</v>
      </c>
      <c r="I64" s="104" t="n">
        <v>172</v>
      </c>
      <c r="J64" s="104" t="n">
        <v>187</v>
      </c>
      <c r="K64" s="104" t="n">
        <v>318</v>
      </c>
    </row>
    <row r="65" customFormat="false" ht="11.25" hidden="false" customHeight="true" outlineLevel="0" collapsed="false">
      <c r="A65" s="34" t="s">
        <v>252</v>
      </c>
      <c r="B65" s="112"/>
      <c r="C65" s="112"/>
      <c r="D65" s="112"/>
      <c r="E65" s="104" t="n">
        <v>19</v>
      </c>
      <c r="F65" s="104" t="n">
        <v>12</v>
      </c>
      <c r="G65" s="104" t="n">
        <v>8</v>
      </c>
      <c r="H65" s="104" t="n">
        <v>1</v>
      </c>
      <c r="I65" s="104" t="n">
        <v>3</v>
      </c>
      <c r="J65" s="104" t="n">
        <v>1</v>
      </c>
      <c r="K65" s="104" t="n">
        <v>7</v>
      </c>
    </row>
    <row r="66" customFormat="false" ht="11.25" hidden="false" customHeight="true" outlineLevel="0" collapsed="false">
      <c r="A66" s="34" t="s">
        <v>253</v>
      </c>
      <c r="B66" s="112"/>
      <c r="C66" s="112"/>
      <c r="D66" s="112"/>
      <c r="E66" s="104" t="n">
        <v>545</v>
      </c>
      <c r="F66" s="104" t="n">
        <v>423</v>
      </c>
      <c r="G66" s="104" t="n">
        <v>335</v>
      </c>
      <c r="H66" s="104" t="n">
        <v>284</v>
      </c>
      <c r="I66" s="104" t="n">
        <v>258</v>
      </c>
      <c r="J66" s="104" t="n">
        <v>402</v>
      </c>
      <c r="K66" s="104" t="n">
        <v>679</v>
      </c>
    </row>
    <row r="67" customFormat="false" ht="11.25" hidden="false" customHeight="true" outlineLevel="0" collapsed="false">
      <c r="A67" s="34" t="s">
        <v>254</v>
      </c>
      <c r="B67" s="112"/>
      <c r="C67" s="112"/>
      <c r="D67" s="112"/>
      <c r="E67" s="104" t="n">
        <v>292</v>
      </c>
      <c r="F67" s="104" t="n">
        <v>212</v>
      </c>
      <c r="G67" s="104" t="n">
        <v>192</v>
      </c>
      <c r="H67" s="104" t="n">
        <v>119</v>
      </c>
      <c r="I67" s="104" t="n">
        <v>134</v>
      </c>
      <c r="J67" s="104" t="n">
        <v>126</v>
      </c>
      <c r="K67" s="104" t="n">
        <v>149</v>
      </c>
    </row>
    <row r="68" customFormat="false" ht="11.25" hidden="false" customHeight="true" outlineLevel="0" collapsed="false">
      <c r="A68" s="34" t="s">
        <v>255</v>
      </c>
      <c r="B68" s="112"/>
      <c r="C68" s="112"/>
      <c r="D68" s="112"/>
      <c r="E68" s="104" t="n">
        <v>71</v>
      </c>
      <c r="F68" s="104" t="n">
        <v>79</v>
      </c>
      <c r="G68" s="104" t="n">
        <v>54</v>
      </c>
      <c r="H68" s="104" t="n">
        <v>28</v>
      </c>
      <c r="I68" s="104" t="n">
        <v>39</v>
      </c>
      <c r="J68" s="104" t="n">
        <v>31</v>
      </c>
      <c r="K68" s="104" t="n">
        <v>56</v>
      </c>
    </row>
    <row r="69" customFormat="false" ht="11.25" hidden="false" customHeight="true" outlineLevel="0" collapsed="false">
      <c r="A69" s="34" t="s">
        <v>256</v>
      </c>
      <c r="B69" s="112"/>
      <c r="C69" s="112"/>
      <c r="D69" s="112"/>
      <c r="E69" s="104" t="n">
        <v>30</v>
      </c>
      <c r="F69" s="104" t="n">
        <v>24</v>
      </c>
      <c r="G69" s="104" t="n">
        <v>19</v>
      </c>
      <c r="H69" s="104" t="n">
        <v>24</v>
      </c>
      <c r="I69" s="104" t="n">
        <v>17</v>
      </c>
      <c r="J69" s="104" t="n">
        <v>9</v>
      </c>
      <c r="K69" s="104" t="n">
        <v>46</v>
      </c>
    </row>
    <row r="70" customFormat="false" ht="11.25" hidden="false" customHeight="true" outlineLevel="0" collapsed="false">
      <c r="A70" s="34" t="s">
        <v>257</v>
      </c>
      <c r="B70" s="112"/>
      <c r="C70" s="112"/>
      <c r="D70" s="112"/>
      <c r="E70" s="104" t="n">
        <v>286</v>
      </c>
      <c r="F70" s="104" t="n">
        <v>212</v>
      </c>
      <c r="G70" s="104" t="n">
        <v>207</v>
      </c>
      <c r="H70" s="104" t="n">
        <v>144</v>
      </c>
      <c r="I70" s="104" t="n">
        <v>188</v>
      </c>
      <c r="J70" s="104" t="n">
        <v>175</v>
      </c>
      <c r="K70" s="104" t="n">
        <v>255</v>
      </c>
    </row>
    <row r="71" customFormat="false" ht="11.25" hidden="false" customHeight="true" outlineLevel="0" collapsed="false">
      <c r="A71" s="34" t="s">
        <v>258</v>
      </c>
      <c r="B71" s="112"/>
      <c r="C71" s="112"/>
      <c r="D71" s="112"/>
      <c r="E71" s="104" t="n">
        <v>40</v>
      </c>
      <c r="F71" s="104" t="n">
        <v>39</v>
      </c>
      <c r="G71" s="104" t="n">
        <v>27</v>
      </c>
      <c r="H71" s="104" t="n">
        <v>19</v>
      </c>
      <c r="I71" s="104" t="n">
        <v>20</v>
      </c>
      <c r="J71" s="104" t="n">
        <v>10</v>
      </c>
      <c r="K71" s="104" t="n">
        <v>35</v>
      </c>
    </row>
    <row r="72" customFormat="false" ht="11.25" hidden="false" customHeight="true" outlineLevel="0" collapsed="false">
      <c r="A72" s="34" t="s">
        <v>259</v>
      </c>
      <c r="B72" s="112"/>
      <c r="C72" s="112"/>
      <c r="D72" s="112"/>
      <c r="E72" s="104" t="n">
        <v>82</v>
      </c>
      <c r="F72" s="104" t="n">
        <v>45</v>
      </c>
      <c r="G72" s="104" t="n">
        <v>30</v>
      </c>
      <c r="H72" s="104" t="n">
        <v>21</v>
      </c>
      <c r="I72" s="104" t="n">
        <v>28</v>
      </c>
      <c r="J72" s="104" t="n">
        <v>18</v>
      </c>
      <c r="K72" s="104" t="n">
        <v>64</v>
      </c>
    </row>
    <row r="73" customFormat="false" ht="11.25" hidden="false" customHeight="true" outlineLevel="0" collapsed="false">
      <c r="A73" s="34" t="s">
        <v>260</v>
      </c>
      <c r="B73" s="112"/>
      <c r="C73" s="112"/>
      <c r="D73" s="112"/>
      <c r="E73" s="104" t="n">
        <v>142</v>
      </c>
      <c r="F73" s="104" t="n">
        <v>91</v>
      </c>
      <c r="G73" s="104" t="n">
        <v>70</v>
      </c>
      <c r="H73" s="104" t="n">
        <v>35</v>
      </c>
      <c r="I73" s="104" t="n">
        <v>21</v>
      </c>
      <c r="J73" s="104" t="n">
        <v>23</v>
      </c>
      <c r="K73" s="104" t="n">
        <v>315</v>
      </c>
    </row>
    <row r="74" customFormat="false" ht="11.25" hidden="false" customHeight="true" outlineLevel="0" collapsed="false">
      <c r="A74" s="34" t="s">
        <v>261</v>
      </c>
      <c r="B74" s="112"/>
      <c r="C74" s="112"/>
      <c r="D74" s="112"/>
      <c r="E74" s="104" t="n">
        <v>61</v>
      </c>
      <c r="F74" s="104" t="n">
        <v>56</v>
      </c>
      <c r="G74" s="104" t="n">
        <v>47</v>
      </c>
      <c r="H74" s="104" t="n">
        <v>27</v>
      </c>
      <c r="I74" s="104" t="n">
        <v>32</v>
      </c>
      <c r="J74" s="104" t="n">
        <v>18</v>
      </c>
      <c r="K74" s="104" t="n">
        <v>35</v>
      </c>
    </row>
    <row r="75" customFormat="false" ht="11.25" hidden="false" customHeight="true" outlineLevel="0" collapsed="false">
      <c r="A75" s="34" t="s">
        <v>262</v>
      </c>
      <c r="B75" s="112"/>
      <c r="C75" s="112"/>
      <c r="D75" s="112"/>
      <c r="E75" s="104" t="n">
        <v>155</v>
      </c>
      <c r="F75" s="104" t="n">
        <v>145</v>
      </c>
      <c r="G75" s="104" t="n">
        <v>83</v>
      </c>
      <c r="H75" s="104" t="n">
        <v>46</v>
      </c>
      <c r="I75" s="104" t="n">
        <v>66</v>
      </c>
      <c r="J75" s="104" t="n">
        <v>105</v>
      </c>
      <c r="K75" s="104" t="n">
        <v>163</v>
      </c>
    </row>
    <row r="76" customFormat="false" ht="11.25" hidden="false" customHeight="true" outlineLevel="0" collapsed="false">
      <c r="A76" s="34" t="s">
        <v>263</v>
      </c>
      <c r="B76" s="112"/>
      <c r="C76" s="112"/>
      <c r="D76" s="112"/>
      <c r="E76" s="104" t="n">
        <v>218</v>
      </c>
      <c r="F76" s="104" t="n">
        <v>202</v>
      </c>
      <c r="G76" s="104" t="n">
        <v>140</v>
      </c>
      <c r="H76" s="104" t="n">
        <v>97</v>
      </c>
      <c r="I76" s="104" t="n">
        <v>84</v>
      </c>
      <c r="J76" s="104" t="n">
        <v>63</v>
      </c>
      <c r="K76" s="104" t="n">
        <v>131</v>
      </c>
    </row>
    <row r="77" customFormat="false" ht="11.25" hidden="false" customHeight="true" outlineLevel="0" collapsed="false">
      <c r="A77" s="34" t="s">
        <v>264</v>
      </c>
      <c r="B77" s="112"/>
      <c r="C77" s="112"/>
      <c r="D77" s="112"/>
      <c r="E77" s="104" t="n">
        <v>202</v>
      </c>
      <c r="F77" s="104" t="n">
        <v>165</v>
      </c>
      <c r="G77" s="104" t="n">
        <v>158</v>
      </c>
      <c r="H77" s="104" t="n">
        <v>70</v>
      </c>
      <c r="I77" s="104" t="n">
        <v>92</v>
      </c>
      <c r="J77" s="104" t="n">
        <v>68</v>
      </c>
      <c r="K77" s="104" t="n">
        <v>197</v>
      </c>
    </row>
    <row r="78" customFormat="false" ht="11.25" hidden="false" customHeight="true" outlineLevel="0" collapsed="false">
      <c r="A78" s="34" t="s">
        <v>265</v>
      </c>
      <c r="B78" s="112"/>
      <c r="C78" s="112"/>
      <c r="D78" s="112"/>
      <c r="E78" s="104" t="n">
        <v>144</v>
      </c>
      <c r="F78" s="104" t="n">
        <v>106</v>
      </c>
      <c r="G78" s="104" t="n">
        <v>96</v>
      </c>
      <c r="H78" s="104" t="n">
        <v>48</v>
      </c>
      <c r="I78" s="104" t="n">
        <v>64</v>
      </c>
      <c r="J78" s="104" t="n">
        <v>35</v>
      </c>
      <c r="K78" s="104" t="n">
        <v>77</v>
      </c>
    </row>
    <row r="79" customFormat="false" ht="11.25" hidden="false" customHeight="true" outlineLevel="0" collapsed="false">
      <c r="A79" s="34" t="s">
        <v>266</v>
      </c>
      <c r="B79" s="112"/>
      <c r="C79" s="112"/>
      <c r="D79" s="112"/>
      <c r="E79" s="104" t="n">
        <v>189</v>
      </c>
      <c r="F79" s="104" t="n">
        <v>137</v>
      </c>
      <c r="G79" s="104" t="n">
        <v>112</v>
      </c>
      <c r="H79" s="104" t="n">
        <v>75</v>
      </c>
      <c r="I79" s="104" t="n">
        <v>88</v>
      </c>
      <c r="J79" s="104" t="n">
        <v>109</v>
      </c>
      <c r="K79" s="104" t="n">
        <v>204</v>
      </c>
    </row>
    <row r="80" customFormat="false" ht="11.25" hidden="false" customHeight="true" outlineLevel="0" collapsed="false">
      <c r="A80" s="34" t="s">
        <v>267</v>
      </c>
      <c r="B80" s="112"/>
      <c r="C80" s="112"/>
      <c r="D80" s="112"/>
      <c r="E80" s="104" t="n">
        <v>112</v>
      </c>
      <c r="F80" s="104" t="n">
        <v>68</v>
      </c>
      <c r="G80" s="104" t="n">
        <v>39</v>
      </c>
      <c r="H80" s="104" t="n">
        <v>24</v>
      </c>
      <c r="I80" s="104" t="n">
        <v>19</v>
      </c>
      <c r="J80" s="104" t="n">
        <v>11</v>
      </c>
      <c r="K80" s="104" t="n">
        <v>253</v>
      </c>
    </row>
    <row r="81" customFormat="false" ht="11.25" hidden="false" customHeight="true" outlineLevel="0" collapsed="false">
      <c r="A81" s="34" t="s">
        <v>268</v>
      </c>
      <c r="B81" s="112"/>
      <c r="C81" s="112"/>
      <c r="D81" s="112"/>
      <c r="E81" s="104" t="n">
        <v>95</v>
      </c>
      <c r="F81" s="104" t="n">
        <v>97</v>
      </c>
      <c r="G81" s="104" t="n">
        <v>58</v>
      </c>
      <c r="H81" s="104" t="n">
        <v>40</v>
      </c>
      <c r="I81" s="104" t="n">
        <v>54</v>
      </c>
      <c r="J81" s="104" t="n">
        <v>36</v>
      </c>
      <c r="K81" s="104" t="n">
        <v>42</v>
      </c>
    </row>
    <row r="82" customFormat="false" ht="11.25" hidden="false" customHeight="true" outlineLevel="0" collapsed="false">
      <c r="A82" s="34" t="s">
        <v>269</v>
      </c>
      <c r="B82" s="112"/>
      <c r="C82" s="112"/>
      <c r="D82" s="112"/>
      <c r="E82" s="104" t="n">
        <v>419</v>
      </c>
      <c r="F82" s="104" t="n">
        <v>272</v>
      </c>
      <c r="G82" s="104" t="n">
        <v>259</v>
      </c>
      <c r="H82" s="104" t="n">
        <v>139</v>
      </c>
      <c r="I82" s="104" t="n">
        <v>139</v>
      </c>
      <c r="J82" s="104" t="n">
        <v>112</v>
      </c>
      <c r="K82" s="104" t="n">
        <v>232</v>
      </c>
    </row>
    <row r="83" customFormat="false" ht="11.25" hidden="false" customHeight="true" outlineLevel="0" collapsed="false">
      <c r="A83" s="34" t="s">
        <v>270</v>
      </c>
      <c r="B83" s="112"/>
      <c r="C83" s="112"/>
      <c r="D83" s="112"/>
      <c r="E83" s="104" t="n">
        <v>148</v>
      </c>
      <c r="F83" s="104" t="n">
        <v>102</v>
      </c>
      <c r="G83" s="104" t="n">
        <v>92</v>
      </c>
      <c r="H83" s="104" t="n">
        <v>47</v>
      </c>
      <c r="I83" s="104" t="n">
        <v>42</v>
      </c>
      <c r="J83" s="104" t="n">
        <v>41</v>
      </c>
      <c r="K83" s="104" t="n">
        <v>139</v>
      </c>
    </row>
    <row r="84" customFormat="false" ht="11.25" hidden="false" customHeight="true" outlineLevel="0" collapsed="false">
      <c r="A84" s="34" t="s">
        <v>271</v>
      </c>
      <c r="B84" s="112"/>
      <c r="C84" s="112"/>
      <c r="D84" s="112"/>
      <c r="E84" s="104" t="n">
        <v>868</v>
      </c>
      <c r="F84" s="104" t="n">
        <v>607</v>
      </c>
      <c r="G84" s="104" t="n">
        <v>385</v>
      </c>
      <c r="H84" s="104" t="n">
        <v>215</v>
      </c>
      <c r="I84" s="104" t="n">
        <v>233</v>
      </c>
      <c r="J84" s="104" t="n">
        <v>179</v>
      </c>
      <c r="K84" s="104" t="n">
        <v>586</v>
      </c>
    </row>
    <row r="85" customFormat="false" ht="11.25" hidden="false" customHeight="true" outlineLevel="0" collapsed="false">
      <c r="A85" s="34" t="s">
        <v>272</v>
      </c>
      <c r="B85" s="112"/>
      <c r="C85" s="112"/>
      <c r="D85" s="112"/>
      <c r="E85" s="114" t="n">
        <v>181</v>
      </c>
      <c r="F85" s="114" t="n">
        <v>90</v>
      </c>
      <c r="G85" s="114" t="n">
        <v>81</v>
      </c>
      <c r="H85" s="114" t="n">
        <v>25</v>
      </c>
      <c r="I85" s="114" t="n">
        <v>23</v>
      </c>
      <c r="J85" s="114" t="n">
        <v>17</v>
      </c>
      <c r="K85" s="114" t="n">
        <v>156</v>
      </c>
    </row>
    <row r="86" customFormat="false" ht="11.25" hidden="false" customHeight="true" outlineLevel="0" collapsed="false">
      <c r="A86" s="34" t="s">
        <v>273</v>
      </c>
      <c r="B86" s="112"/>
      <c r="C86" s="112"/>
      <c r="D86" s="112"/>
      <c r="E86" s="114" t="n">
        <v>128</v>
      </c>
      <c r="F86" s="114" t="n">
        <v>95</v>
      </c>
      <c r="G86" s="114" t="n">
        <v>88</v>
      </c>
      <c r="H86" s="114" t="n">
        <v>59</v>
      </c>
      <c r="I86" s="114" t="n">
        <v>59</v>
      </c>
      <c r="J86" s="114" t="n">
        <v>61</v>
      </c>
      <c r="K86" s="114" t="n">
        <v>53</v>
      </c>
    </row>
    <row r="87" customFormat="false" ht="11.25" hidden="false" customHeight="true" outlineLevel="0" collapsed="false">
      <c r="A87" s="34" t="s">
        <v>274</v>
      </c>
      <c r="B87" s="112"/>
      <c r="C87" s="112"/>
      <c r="D87" s="112"/>
      <c r="E87" s="114" t="n">
        <v>110</v>
      </c>
      <c r="F87" s="114" t="n">
        <v>98</v>
      </c>
      <c r="G87" s="114" t="n">
        <v>101</v>
      </c>
      <c r="H87" s="114" t="n">
        <v>37</v>
      </c>
      <c r="I87" s="114" t="n">
        <v>52</v>
      </c>
      <c r="J87" s="114" t="n">
        <v>55</v>
      </c>
      <c r="K87" s="114" t="n">
        <v>58</v>
      </c>
    </row>
    <row r="88" customFormat="false" ht="11.25" hidden="false" customHeight="true" outlineLevel="0" collapsed="false">
      <c r="A88" s="34" t="s">
        <v>275</v>
      </c>
      <c r="B88" s="112"/>
      <c r="C88" s="112"/>
      <c r="D88" s="112"/>
      <c r="E88" s="114" t="n">
        <v>495</v>
      </c>
      <c r="F88" s="114" t="n">
        <v>317</v>
      </c>
      <c r="G88" s="114" t="n">
        <v>239</v>
      </c>
      <c r="H88" s="114" t="n">
        <v>152</v>
      </c>
      <c r="I88" s="114" t="n">
        <v>130</v>
      </c>
      <c r="J88" s="114" t="n">
        <v>121</v>
      </c>
      <c r="K88" s="114" t="n">
        <v>514</v>
      </c>
    </row>
    <row r="89" customFormat="false" ht="11.25" hidden="false" customHeight="true" outlineLevel="0" collapsed="false">
      <c r="A89" s="34" t="s">
        <v>276</v>
      </c>
      <c r="B89" s="112"/>
      <c r="C89" s="112"/>
      <c r="D89" s="112"/>
      <c r="E89" s="114" t="n">
        <v>148</v>
      </c>
      <c r="F89" s="114" t="n">
        <v>105</v>
      </c>
      <c r="G89" s="114" t="n">
        <v>67</v>
      </c>
      <c r="H89" s="114" t="n">
        <v>50</v>
      </c>
      <c r="I89" s="114" t="n">
        <v>34</v>
      </c>
      <c r="J89" s="114" t="n">
        <v>21</v>
      </c>
      <c r="K89" s="114" t="n">
        <v>37</v>
      </c>
    </row>
    <row r="90" customFormat="false" ht="11.25" hidden="false" customHeight="true" outlineLevel="0" collapsed="false">
      <c r="A90" s="34" t="s">
        <v>277</v>
      </c>
      <c r="B90" s="112"/>
      <c r="C90" s="112"/>
      <c r="D90" s="112"/>
      <c r="E90" s="114" t="n">
        <v>331</v>
      </c>
      <c r="F90" s="114" t="n">
        <v>234</v>
      </c>
      <c r="G90" s="114" t="n">
        <v>176</v>
      </c>
      <c r="H90" s="114" t="n">
        <v>116</v>
      </c>
      <c r="I90" s="114" t="n">
        <v>120</v>
      </c>
      <c r="J90" s="114" t="n">
        <v>104</v>
      </c>
      <c r="K90" s="114" t="n">
        <v>143</v>
      </c>
    </row>
    <row r="91" customFormat="false" ht="11.25" hidden="false" customHeight="true" outlineLevel="0" collapsed="false">
      <c r="A91" s="34" t="s">
        <v>278</v>
      </c>
      <c r="B91" s="112"/>
      <c r="C91" s="112"/>
      <c r="D91" s="112"/>
      <c r="E91" s="114" t="n">
        <v>59</v>
      </c>
      <c r="F91" s="114" t="n">
        <v>36</v>
      </c>
      <c r="G91" s="114" t="n">
        <v>23</v>
      </c>
      <c r="H91" s="114" t="n">
        <v>11</v>
      </c>
      <c r="I91" s="114" t="n">
        <v>7</v>
      </c>
      <c r="J91" s="114" t="n">
        <v>5</v>
      </c>
      <c r="K91" s="114" t="n">
        <v>20</v>
      </c>
    </row>
    <row r="92" customFormat="false" ht="11.25" hidden="false" customHeight="true" outlineLevel="0" collapsed="false">
      <c r="A92" s="34" t="s">
        <v>279</v>
      </c>
      <c r="B92" s="112"/>
      <c r="C92" s="112"/>
      <c r="D92" s="112"/>
      <c r="E92" s="114" t="n">
        <v>143</v>
      </c>
      <c r="F92" s="114" t="n">
        <v>95</v>
      </c>
      <c r="G92" s="114" t="n">
        <v>81</v>
      </c>
      <c r="H92" s="114" t="n">
        <v>33</v>
      </c>
      <c r="I92" s="114" t="n">
        <v>28</v>
      </c>
      <c r="J92" s="114" t="n">
        <v>24</v>
      </c>
      <c r="K92" s="114" t="n">
        <v>54</v>
      </c>
    </row>
    <row r="93" customFormat="false" ht="11.25" hidden="false" customHeight="true" outlineLevel="0" collapsed="false">
      <c r="A93" s="34" t="s">
        <v>280</v>
      </c>
      <c r="B93" s="112"/>
      <c r="C93" s="112"/>
      <c r="D93" s="112"/>
      <c r="E93" s="114" t="n">
        <v>69</v>
      </c>
      <c r="F93" s="114" t="n">
        <v>42</v>
      </c>
      <c r="G93" s="114" t="n">
        <v>38</v>
      </c>
      <c r="H93" s="114" t="n">
        <v>21</v>
      </c>
      <c r="I93" s="114" t="n">
        <v>16</v>
      </c>
      <c r="J93" s="114" t="n">
        <v>8</v>
      </c>
      <c r="K93" s="114" t="n">
        <v>130</v>
      </c>
    </row>
    <row r="94" customFormat="false" ht="11.25" hidden="false" customHeight="true" outlineLevel="0" collapsed="false">
      <c r="A94" s="34" t="s">
        <v>281</v>
      </c>
      <c r="B94" s="112"/>
      <c r="C94" s="112"/>
      <c r="D94" s="112"/>
      <c r="E94" s="114" t="n">
        <v>74</v>
      </c>
      <c r="F94" s="114" t="n">
        <v>80</v>
      </c>
      <c r="G94" s="114" t="n">
        <v>55</v>
      </c>
      <c r="H94" s="114" t="n">
        <v>27</v>
      </c>
      <c r="I94" s="114" t="n">
        <v>39</v>
      </c>
      <c r="J94" s="114" t="n">
        <v>33</v>
      </c>
      <c r="K94" s="114" t="n">
        <v>19</v>
      </c>
    </row>
    <row r="95" customFormat="false" ht="11.25" hidden="false" customHeight="true" outlineLevel="0" collapsed="false">
      <c r="A95" s="34" t="s">
        <v>282</v>
      </c>
      <c r="B95" s="112"/>
      <c r="C95" s="112"/>
      <c r="D95" s="112"/>
      <c r="E95" s="114" t="n">
        <v>83</v>
      </c>
      <c r="F95" s="114" t="n">
        <v>67</v>
      </c>
      <c r="G95" s="114" t="n">
        <v>53</v>
      </c>
      <c r="H95" s="114" t="n">
        <v>33</v>
      </c>
      <c r="I95" s="114" t="n">
        <v>40</v>
      </c>
      <c r="J95" s="114" t="n">
        <v>58</v>
      </c>
      <c r="K95" s="114" t="n">
        <v>92</v>
      </c>
    </row>
    <row r="96" customFormat="false" ht="11.25" hidden="false" customHeight="true" outlineLevel="0" collapsed="false">
      <c r="A96" s="34" t="s">
        <v>283</v>
      </c>
      <c r="B96" s="112"/>
      <c r="C96" s="112"/>
      <c r="D96" s="112"/>
      <c r="E96" s="114" t="n">
        <v>408</v>
      </c>
      <c r="F96" s="114" t="n">
        <v>318</v>
      </c>
      <c r="G96" s="114" t="n">
        <v>332</v>
      </c>
      <c r="H96" s="114" t="n">
        <v>257</v>
      </c>
      <c r="I96" s="114" t="n">
        <v>207</v>
      </c>
      <c r="J96" s="114" t="n">
        <v>217</v>
      </c>
      <c r="K96" s="114" t="n">
        <v>214</v>
      </c>
    </row>
    <row r="97" customFormat="false" ht="11.25" hidden="false" customHeight="true" outlineLevel="0" collapsed="false">
      <c r="A97" s="34" t="s">
        <v>284</v>
      </c>
      <c r="B97" s="112"/>
      <c r="C97" s="112"/>
      <c r="D97" s="112"/>
      <c r="E97" s="114" t="n">
        <v>92</v>
      </c>
      <c r="F97" s="114" t="n">
        <v>55</v>
      </c>
      <c r="G97" s="114" t="n">
        <v>44</v>
      </c>
      <c r="H97" s="114" t="n">
        <v>21</v>
      </c>
      <c r="I97" s="114" t="n">
        <v>19</v>
      </c>
      <c r="J97" s="114" t="n">
        <v>16</v>
      </c>
      <c r="K97" s="114" t="n">
        <v>12</v>
      </c>
    </row>
    <row r="98" customFormat="false" ht="11.25" hidden="false" customHeight="true" outlineLevel="0" collapsed="false">
      <c r="A98" s="34" t="s">
        <v>285</v>
      </c>
      <c r="B98" s="112"/>
      <c r="C98" s="112"/>
      <c r="D98" s="112"/>
      <c r="E98" s="114" t="n">
        <v>830</v>
      </c>
      <c r="F98" s="114" t="n">
        <v>613</v>
      </c>
      <c r="G98" s="114" t="n">
        <v>513</v>
      </c>
      <c r="H98" s="114" t="n">
        <v>282</v>
      </c>
      <c r="I98" s="114" t="n">
        <v>299</v>
      </c>
      <c r="J98" s="114" t="n">
        <v>300</v>
      </c>
      <c r="K98" s="114" t="n">
        <v>620</v>
      </c>
    </row>
    <row r="99" customFormat="false" ht="11.25" hidden="false" customHeight="true" outlineLevel="0" collapsed="false">
      <c r="A99" s="34" t="s">
        <v>286</v>
      </c>
      <c r="B99" s="112"/>
      <c r="C99" s="112"/>
      <c r="D99" s="112"/>
      <c r="E99" s="114" t="n">
        <v>191</v>
      </c>
      <c r="F99" s="114" t="n">
        <v>121</v>
      </c>
      <c r="G99" s="114" t="n">
        <v>97</v>
      </c>
      <c r="H99" s="114" t="n">
        <v>57</v>
      </c>
      <c r="I99" s="114" t="n">
        <v>51</v>
      </c>
      <c r="J99" s="114" t="n">
        <v>40</v>
      </c>
      <c r="K99" s="114" t="n">
        <v>23</v>
      </c>
    </row>
    <row r="100" customFormat="false" ht="11.25" hidden="false" customHeight="true" outlineLevel="0" collapsed="false">
      <c r="A100" s="34" t="s">
        <v>287</v>
      </c>
      <c r="B100" s="112"/>
      <c r="C100" s="112"/>
      <c r="D100" s="112"/>
      <c r="E100" s="114" t="n">
        <v>194</v>
      </c>
      <c r="F100" s="114" t="n">
        <v>163</v>
      </c>
      <c r="G100" s="114" t="n">
        <v>136</v>
      </c>
      <c r="H100" s="114" t="n">
        <v>86</v>
      </c>
      <c r="I100" s="114" t="n">
        <v>76</v>
      </c>
      <c r="J100" s="114" t="n">
        <v>68</v>
      </c>
      <c r="K100" s="114" t="n">
        <v>380</v>
      </c>
    </row>
    <row r="101" customFormat="false" ht="11.25" hidden="false" customHeight="true" outlineLevel="0" collapsed="false">
      <c r="A101" s="34" t="s">
        <v>288</v>
      </c>
      <c r="B101" s="112"/>
      <c r="C101" s="112"/>
      <c r="D101" s="112"/>
      <c r="E101" s="114" t="n">
        <v>76</v>
      </c>
      <c r="F101" s="114" t="n">
        <v>49</v>
      </c>
      <c r="G101" s="114" t="n">
        <v>31</v>
      </c>
      <c r="H101" s="114" t="n">
        <v>20</v>
      </c>
      <c r="I101" s="114" t="n">
        <v>13</v>
      </c>
      <c r="J101" s="114" t="n">
        <v>10</v>
      </c>
      <c r="K101" s="114" t="n">
        <v>34</v>
      </c>
    </row>
    <row r="102" customFormat="false" ht="11.25" hidden="false" customHeight="true" outlineLevel="0" collapsed="false">
      <c r="A102" s="34" t="s">
        <v>289</v>
      </c>
      <c r="B102" s="112"/>
      <c r="C102" s="112"/>
      <c r="D102" s="112"/>
      <c r="E102" s="114" t="n">
        <v>224</v>
      </c>
      <c r="F102" s="114" t="n">
        <v>137</v>
      </c>
      <c r="G102" s="114" t="n">
        <v>77</v>
      </c>
      <c r="H102" s="114" t="n">
        <v>45</v>
      </c>
      <c r="I102" s="114" t="n">
        <v>42</v>
      </c>
      <c r="J102" s="114" t="n">
        <v>24</v>
      </c>
      <c r="K102" s="114" t="n">
        <v>194</v>
      </c>
    </row>
    <row r="103" customFormat="false" ht="11.25" hidden="false" customHeight="true" outlineLevel="0" collapsed="false">
      <c r="A103" s="34" t="s">
        <v>290</v>
      </c>
      <c r="B103" s="112"/>
      <c r="C103" s="112"/>
      <c r="D103" s="112"/>
      <c r="E103" s="114" t="n">
        <v>138</v>
      </c>
      <c r="F103" s="114" t="n">
        <v>113</v>
      </c>
      <c r="G103" s="114" t="n">
        <v>78</v>
      </c>
      <c r="H103" s="114" t="n">
        <v>55</v>
      </c>
      <c r="I103" s="114" t="n">
        <v>41</v>
      </c>
      <c r="J103" s="114" t="n">
        <v>50</v>
      </c>
      <c r="K103" s="114" t="n">
        <v>247</v>
      </c>
    </row>
    <row r="104" customFormat="false" ht="11.25" hidden="false" customHeight="true" outlineLevel="0" collapsed="false">
      <c r="A104" s="34" t="s">
        <v>291</v>
      </c>
      <c r="B104" s="112"/>
      <c r="C104" s="112"/>
      <c r="D104" s="112"/>
      <c r="E104" s="114" t="n">
        <v>71</v>
      </c>
      <c r="F104" s="114" t="n">
        <v>68</v>
      </c>
      <c r="G104" s="114" t="n">
        <v>38</v>
      </c>
      <c r="H104" s="114" t="n">
        <v>30</v>
      </c>
      <c r="I104" s="114" t="n">
        <v>15</v>
      </c>
      <c r="J104" s="114" t="n">
        <v>15</v>
      </c>
      <c r="K104" s="114" t="n">
        <v>62</v>
      </c>
    </row>
    <row r="105" customFormat="false" ht="11.25" hidden="false" customHeight="true" outlineLevel="0" collapsed="false">
      <c r="A105" s="34" t="s">
        <v>292</v>
      </c>
      <c r="B105" s="112"/>
      <c r="C105" s="112"/>
      <c r="D105" s="112"/>
      <c r="E105" s="114" t="n">
        <v>98</v>
      </c>
      <c r="F105" s="114" t="n">
        <v>75</v>
      </c>
      <c r="G105" s="114" t="n">
        <v>79</v>
      </c>
      <c r="H105" s="114" t="n">
        <v>51</v>
      </c>
      <c r="I105" s="114" t="n">
        <v>51</v>
      </c>
      <c r="J105" s="114" t="n">
        <v>48</v>
      </c>
      <c r="K105" s="114" t="n">
        <v>69</v>
      </c>
    </row>
    <row r="106" customFormat="false" ht="11.25" hidden="false" customHeight="true" outlineLevel="0" collapsed="false">
      <c r="A106" s="34" t="s">
        <v>293</v>
      </c>
      <c r="B106" s="112"/>
      <c r="C106" s="112"/>
      <c r="D106" s="112"/>
      <c r="E106" s="114" t="n">
        <v>4</v>
      </c>
      <c r="F106" s="114" t="n">
        <v>4</v>
      </c>
      <c r="G106" s="114" t="n">
        <v>8</v>
      </c>
      <c r="H106" s="114" t="n">
        <v>6</v>
      </c>
      <c r="I106" s="114" t="n">
        <v>3</v>
      </c>
      <c r="J106" s="114" t="n">
        <v>3</v>
      </c>
      <c r="K106" s="114" t="n">
        <v>3</v>
      </c>
    </row>
    <row r="107" customFormat="false" ht="11.25" hidden="false" customHeight="true" outlineLevel="0" collapsed="false">
      <c r="A107" s="34" t="s">
        <v>294</v>
      </c>
      <c r="B107" s="112"/>
      <c r="C107" s="112"/>
      <c r="D107" s="112"/>
      <c r="E107" s="114" t="n">
        <v>116</v>
      </c>
      <c r="F107" s="114" t="n">
        <v>86</v>
      </c>
      <c r="G107" s="114" t="n">
        <v>79</v>
      </c>
      <c r="H107" s="114" t="n">
        <v>69</v>
      </c>
      <c r="I107" s="114" t="n">
        <v>70</v>
      </c>
      <c r="J107" s="114" t="n">
        <v>97</v>
      </c>
      <c r="K107" s="114" t="n">
        <v>18</v>
      </c>
    </row>
    <row r="108" customFormat="false" ht="11.25" hidden="false" customHeight="true" outlineLevel="0" collapsed="false">
      <c r="A108" s="34" t="s">
        <v>295</v>
      </c>
      <c r="B108" s="112"/>
      <c r="C108" s="112"/>
      <c r="D108" s="112"/>
      <c r="E108" s="114" t="n">
        <v>275</v>
      </c>
      <c r="F108" s="114" t="n">
        <v>279</v>
      </c>
      <c r="G108" s="114" t="n">
        <v>216</v>
      </c>
      <c r="H108" s="114" t="n">
        <v>163</v>
      </c>
      <c r="I108" s="114" t="n">
        <v>184</v>
      </c>
      <c r="J108" s="114" t="n">
        <v>200</v>
      </c>
      <c r="K108" s="114" t="n">
        <v>238</v>
      </c>
    </row>
    <row r="109" customFormat="false" ht="11.25" hidden="false" customHeight="true" outlineLevel="0" collapsed="false">
      <c r="A109" s="34" t="s">
        <v>296</v>
      </c>
      <c r="B109" s="112"/>
      <c r="C109" s="112"/>
      <c r="D109" s="112"/>
      <c r="E109" s="114" t="n">
        <v>269</v>
      </c>
      <c r="F109" s="114" t="n">
        <v>229</v>
      </c>
      <c r="G109" s="114" t="n">
        <v>142</v>
      </c>
      <c r="H109" s="114" t="n">
        <v>92</v>
      </c>
      <c r="I109" s="114" t="n">
        <v>101</v>
      </c>
      <c r="J109" s="114" t="n">
        <v>110</v>
      </c>
      <c r="K109" s="114" t="n">
        <v>150</v>
      </c>
    </row>
    <row r="110" customFormat="false" ht="11.25" hidden="false" customHeight="true" outlineLevel="0" collapsed="false">
      <c r="A110" s="34" t="s">
        <v>297</v>
      </c>
      <c r="B110" s="112"/>
      <c r="C110" s="112"/>
      <c r="D110" s="112"/>
      <c r="E110" s="114" t="n">
        <v>28</v>
      </c>
      <c r="F110" s="114" t="n">
        <v>23</v>
      </c>
      <c r="G110" s="114" t="n">
        <v>13</v>
      </c>
      <c r="H110" s="114" t="n">
        <v>9</v>
      </c>
      <c r="I110" s="114" t="n">
        <v>17</v>
      </c>
      <c r="J110" s="114" t="n">
        <v>12</v>
      </c>
      <c r="K110" s="114" t="n">
        <v>13</v>
      </c>
    </row>
    <row r="111" customFormat="false" ht="11.25" hidden="false" customHeight="true" outlineLevel="0" collapsed="false">
      <c r="A111" s="34" t="s">
        <v>298</v>
      </c>
      <c r="B111" s="112"/>
      <c r="C111" s="112"/>
      <c r="D111" s="112"/>
      <c r="E111" s="114" t="n">
        <v>25</v>
      </c>
      <c r="F111" s="114" t="n">
        <v>14</v>
      </c>
      <c r="G111" s="114" t="n">
        <v>17</v>
      </c>
      <c r="H111" s="114" t="n">
        <v>10</v>
      </c>
      <c r="I111" s="114" t="n">
        <v>16</v>
      </c>
      <c r="J111" s="114" t="n">
        <v>6</v>
      </c>
      <c r="K111" s="114" t="n">
        <v>10</v>
      </c>
    </row>
    <row r="112" customFormat="false" ht="11.25" hidden="false" customHeight="true" outlineLevel="0" collapsed="false">
      <c r="A112" s="34" t="s">
        <v>299</v>
      </c>
      <c r="B112" s="112"/>
      <c r="C112" s="112"/>
      <c r="D112" s="112"/>
      <c r="E112" s="114" t="n">
        <v>87</v>
      </c>
      <c r="F112" s="114" t="n">
        <v>95</v>
      </c>
      <c r="G112" s="114" t="n">
        <v>58</v>
      </c>
      <c r="H112" s="114" t="n">
        <v>24</v>
      </c>
      <c r="I112" s="114" t="n">
        <v>21</v>
      </c>
      <c r="J112" s="114" t="n">
        <v>19</v>
      </c>
      <c r="K112" s="114" t="n">
        <v>64</v>
      </c>
    </row>
    <row r="113" customFormat="false" ht="11.25" hidden="false" customHeight="true" outlineLevel="0" collapsed="false">
      <c r="A113" s="34" t="s">
        <v>300</v>
      </c>
      <c r="B113" s="112"/>
      <c r="C113" s="112"/>
      <c r="D113" s="112"/>
      <c r="E113" s="114" t="n">
        <v>167</v>
      </c>
      <c r="F113" s="114" t="n">
        <v>83</v>
      </c>
      <c r="G113" s="114" t="n">
        <v>74</v>
      </c>
      <c r="H113" s="114" t="n">
        <v>39</v>
      </c>
      <c r="I113" s="114" t="n">
        <v>33</v>
      </c>
      <c r="J113" s="114" t="n">
        <v>20</v>
      </c>
      <c r="K113" s="114" t="n">
        <v>41</v>
      </c>
    </row>
    <row r="114" customFormat="false" ht="11.25" hidden="false" customHeight="true" outlineLevel="0" collapsed="false">
      <c r="A114" s="34" t="s">
        <v>301</v>
      </c>
      <c r="B114" s="112"/>
      <c r="C114" s="112"/>
      <c r="D114" s="112"/>
      <c r="E114" s="114" t="n">
        <v>49</v>
      </c>
      <c r="F114" s="114" t="n">
        <v>38</v>
      </c>
      <c r="G114" s="114" t="n">
        <v>24</v>
      </c>
      <c r="H114" s="114" t="n">
        <v>14</v>
      </c>
      <c r="I114" s="114" t="n">
        <v>16</v>
      </c>
      <c r="J114" s="114" t="n">
        <v>21</v>
      </c>
      <c r="K114" s="114" t="n">
        <v>116</v>
      </c>
    </row>
    <row r="115" customFormat="false" ht="11.25" hidden="false" customHeight="true" outlineLevel="0" collapsed="false">
      <c r="A115" s="34" t="s">
        <v>302</v>
      </c>
      <c r="B115" s="112"/>
      <c r="C115" s="112"/>
      <c r="D115" s="112"/>
      <c r="E115" s="114" t="n">
        <v>136</v>
      </c>
      <c r="F115" s="114" t="n">
        <v>98</v>
      </c>
      <c r="G115" s="114" t="n">
        <v>90</v>
      </c>
      <c r="H115" s="114" t="n">
        <v>55</v>
      </c>
      <c r="I115" s="114" t="n">
        <v>56</v>
      </c>
      <c r="J115" s="114" t="n">
        <v>38</v>
      </c>
      <c r="K115" s="114" t="n">
        <v>58</v>
      </c>
    </row>
    <row r="116" customFormat="false" ht="11.25" hidden="false" customHeight="true" outlineLevel="0" collapsed="false">
      <c r="A116" s="34" t="s">
        <v>303</v>
      </c>
      <c r="B116" s="112"/>
      <c r="C116" s="112"/>
      <c r="D116" s="112"/>
      <c r="E116" s="114" t="n">
        <v>66</v>
      </c>
      <c r="F116" s="114" t="n">
        <v>61</v>
      </c>
      <c r="G116" s="114" t="n">
        <v>45</v>
      </c>
      <c r="H116" s="114" t="n">
        <v>41</v>
      </c>
      <c r="I116" s="114" t="n">
        <v>27</v>
      </c>
      <c r="J116" s="114" t="n">
        <v>35</v>
      </c>
      <c r="K116" s="114" t="n">
        <v>72</v>
      </c>
    </row>
    <row r="117" customFormat="false" ht="11.25" hidden="false" customHeight="true" outlineLevel="0" collapsed="false">
      <c r="A117" s="34" t="s">
        <v>304</v>
      </c>
      <c r="B117" s="112"/>
      <c r="C117" s="112"/>
      <c r="D117" s="112"/>
      <c r="E117" s="114" t="n">
        <v>235</v>
      </c>
      <c r="F117" s="114" t="n">
        <v>212</v>
      </c>
      <c r="G117" s="114" t="n">
        <v>174</v>
      </c>
      <c r="H117" s="114" t="n">
        <v>114</v>
      </c>
      <c r="I117" s="114" t="n">
        <v>135</v>
      </c>
      <c r="J117" s="114" t="n">
        <v>175</v>
      </c>
      <c r="K117" s="114" t="n">
        <v>329</v>
      </c>
    </row>
    <row r="118" customFormat="false" ht="11.25" hidden="false" customHeight="true" outlineLevel="0" collapsed="false">
      <c r="A118" s="34" t="s">
        <v>305</v>
      </c>
      <c r="B118" s="112"/>
      <c r="C118" s="112"/>
      <c r="D118" s="112"/>
      <c r="E118" s="114" t="n">
        <v>68</v>
      </c>
      <c r="F118" s="114" t="n">
        <v>45</v>
      </c>
      <c r="G118" s="114" t="n">
        <v>49</v>
      </c>
      <c r="H118" s="114" t="n">
        <v>37</v>
      </c>
      <c r="I118" s="114" t="n">
        <v>32</v>
      </c>
      <c r="J118" s="114" t="n">
        <v>38</v>
      </c>
      <c r="K118" s="114" t="n">
        <v>10</v>
      </c>
    </row>
    <row r="119" customFormat="false" ht="11.25" hidden="false" customHeight="true" outlineLevel="0" collapsed="false">
      <c r="A119" s="34" t="s">
        <v>306</v>
      </c>
      <c r="B119" s="112"/>
      <c r="C119" s="112"/>
      <c r="D119" s="112"/>
      <c r="E119" s="114" t="n">
        <v>274</v>
      </c>
      <c r="F119" s="114" t="n">
        <v>224</v>
      </c>
      <c r="G119" s="114" t="n">
        <v>153</v>
      </c>
      <c r="H119" s="114" t="n">
        <v>114</v>
      </c>
      <c r="I119" s="114" t="n">
        <v>101</v>
      </c>
      <c r="J119" s="114" t="n">
        <v>76</v>
      </c>
      <c r="K119" s="114" t="n">
        <v>1688</v>
      </c>
    </row>
    <row r="120" customFormat="false" ht="11.25" hidden="false" customHeight="true" outlineLevel="0" collapsed="false">
      <c r="A120" s="34" t="s">
        <v>307</v>
      </c>
      <c r="B120" s="112"/>
      <c r="C120" s="112"/>
      <c r="D120" s="112"/>
      <c r="E120" s="114" t="n">
        <v>196</v>
      </c>
      <c r="F120" s="114" t="n">
        <v>124</v>
      </c>
      <c r="G120" s="114" t="n">
        <v>85</v>
      </c>
      <c r="H120" s="114" t="n">
        <v>43</v>
      </c>
      <c r="I120" s="114" t="n">
        <v>28</v>
      </c>
      <c r="J120" s="114" t="n">
        <v>32</v>
      </c>
      <c r="K120" s="114" t="n">
        <v>227</v>
      </c>
    </row>
    <row r="121" customFormat="false" ht="11.25" hidden="false" customHeight="true" outlineLevel="0" collapsed="false">
      <c r="A121" s="34" t="s">
        <v>308</v>
      </c>
      <c r="B121" s="112"/>
      <c r="C121" s="112"/>
      <c r="D121" s="112"/>
      <c r="E121" s="114" t="n">
        <v>141</v>
      </c>
      <c r="F121" s="114" t="n">
        <v>116</v>
      </c>
      <c r="G121" s="114" t="n">
        <v>106</v>
      </c>
      <c r="H121" s="114" t="n">
        <v>63</v>
      </c>
      <c r="I121" s="114" t="n">
        <v>64</v>
      </c>
      <c r="J121" s="114" t="n">
        <v>86</v>
      </c>
      <c r="K121" s="114" t="n">
        <v>272</v>
      </c>
    </row>
    <row r="122" customFormat="false" ht="11.25" hidden="false" customHeight="true" outlineLevel="0" collapsed="false">
      <c r="A122" s="34" t="s">
        <v>309</v>
      </c>
      <c r="B122" s="112"/>
      <c r="C122" s="112"/>
      <c r="D122" s="112"/>
      <c r="E122" s="114" t="n">
        <v>246</v>
      </c>
      <c r="F122" s="114" t="n">
        <v>171</v>
      </c>
      <c r="G122" s="114" t="n">
        <v>133</v>
      </c>
      <c r="H122" s="114" t="n">
        <v>70</v>
      </c>
      <c r="I122" s="114" t="n">
        <v>66</v>
      </c>
      <c r="J122" s="114" t="n">
        <v>45</v>
      </c>
      <c r="K122" s="114" t="n">
        <v>117</v>
      </c>
    </row>
    <row r="123" customFormat="false" ht="11.25" hidden="false" customHeight="true" outlineLevel="0" collapsed="false">
      <c r="A123" s="34" t="s">
        <v>310</v>
      </c>
      <c r="B123" s="112"/>
      <c r="C123" s="112"/>
      <c r="D123" s="112"/>
      <c r="E123" s="114" t="n">
        <v>453</v>
      </c>
      <c r="F123" s="114" t="n">
        <v>359</v>
      </c>
      <c r="G123" s="114" t="n">
        <v>317</v>
      </c>
      <c r="H123" s="114" t="n">
        <v>249</v>
      </c>
      <c r="I123" s="114" t="n">
        <v>244</v>
      </c>
      <c r="J123" s="114" t="n">
        <v>314</v>
      </c>
      <c r="K123" s="114" t="n">
        <v>190</v>
      </c>
    </row>
    <row r="124" customFormat="false" ht="11.25" hidden="false" customHeight="true" outlineLevel="0" collapsed="false">
      <c r="A124" s="34" t="s">
        <v>311</v>
      </c>
      <c r="B124" s="112"/>
      <c r="C124" s="112"/>
      <c r="D124" s="112"/>
      <c r="E124" s="114" t="n">
        <v>277</v>
      </c>
      <c r="F124" s="114" t="n">
        <v>172</v>
      </c>
      <c r="G124" s="114" t="n">
        <v>115</v>
      </c>
      <c r="H124" s="114" t="n">
        <v>49</v>
      </c>
      <c r="I124" s="114" t="n">
        <v>45</v>
      </c>
      <c r="J124" s="114" t="n">
        <v>30</v>
      </c>
      <c r="K124" s="114" t="n">
        <v>79</v>
      </c>
    </row>
    <row r="125" customFormat="false" ht="11.25" hidden="false" customHeight="true" outlineLevel="0" collapsed="false">
      <c r="A125" s="34" t="s">
        <v>312</v>
      </c>
      <c r="B125" s="112"/>
      <c r="C125" s="112"/>
      <c r="D125" s="112"/>
      <c r="E125" s="114" t="n">
        <v>170</v>
      </c>
      <c r="F125" s="114" t="n">
        <v>126</v>
      </c>
      <c r="G125" s="114" t="n">
        <v>123</v>
      </c>
      <c r="H125" s="114" t="n">
        <v>78</v>
      </c>
      <c r="I125" s="114" t="n">
        <v>58</v>
      </c>
      <c r="J125" s="114" t="n">
        <v>54</v>
      </c>
      <c r="K125" s="114" t="n">
        <v>87</v>
      </c>
    </row>
    <row r="126" customFormat="false" ht="11.25" hidden="false" customHeight="true" outlineLevel="0" collapsed="false">
      <c r="A126" s="34" t="s">
        <v>313</v>
      </c>
      <c r="B126" s="112"/>
      <c r="C126" s="112"/>
      <c r="D126" s="112"/>
      <c r="E126" s="114" t="n">
        <v>91</v>
      </c>
      <c r="F126" s="114" t="n">
        <v>84</v>
      </c>
      <c r="G126" s="114" t="n">
        <v>53</v>
      </c>
      <c r="H126" s="114" t="n">
        <v>46</v>
      </c>
      <c r="I126" s="114" t="n">
        <v>29</v>
      </c>
      <c r="J126" s="114" t="n">
        <v>30</v>
      </c>
      <c r="K126" s="114" t="n">
        <v>47</v>
      </c>
    </row>
    <row r="127" customFormat="false" ht="11.25" hidden="false" customHeight="true" outlineLevel="0" collapsed="false">
      <c r="A127" s="34" t="s">
        <v>314</v>
      </c>
      <c r="B127" s="112"/>
      <c r="C127" s="112"/>
      <c r="D127" s="112"/>
      <c r="E127" s="114" t="n">
        <v>6968</v>
      </c>
      <c r="F127" s="114" t="n">
        <v>4691</v>
      </c>
      <c r="G127" s="114" t="n">
        <v>3474</v>
      </c>
      <c r="H127" s="114" t="n">
        <v>1955</v>
      </c>
      <c r="I127" s="114" t="n">
        <v>1849</v>
      </c>
      <c r="J127" s="114" t="n">
        <v>1837</v>
      </c>
      <c r="K127" s="114" t="n">
        <v>21005</v>
      </c>
    </row>
    <row r="128" customFormat="false" ht="11.25" hidden="false" customHeight="true" outlineLevel="0" collapsed="false">
      <c r="A128" s="34" t="s">
        <v>315</v>
      </c>
      <c r="B128" s="112"/>
      <c r="C128" s="112"/>
      <c r="D128" s="112"/>
      <c r="E128" s="114" t="n">
        <v>412</v>
      </c>
      <c r="F128" s="114" t="n">
        <v>343</v>
      </c>
      <c r="G128" s="114" t="n">
        <v>315</v>
      </c>
      <c r="H128" s="114" t="n">
        <v>212</v>
      </c>
      <c r="I128" s="114" t="n">
        <v>227</v>
      </c>
      <c r="J128" s="114" t="n">
        <v>243</v>
      </c>
      <c r="K128" s="114" t="n">
        <v>408</v>
      </c>
    </row>
    <row r="129" customFormat="false" ht="11.25" hidden="false" customHeight="true" outlineLevel="0" collapsed="false">
      <c r="A129" s="34" t="s">
        <v>316</v>
      </c>
      <c r="B129" s="112"/>
      <c r="C129" s="112"/>
      <c r="D129" s="112"/>
      <c r="E129" s="114" t="n">
        <v>280</v>
      </c>
      <c r="F129" s="114" t="n">
        <v>246</v>
      </c>
      <c r="G129" s="114" t="n">
        <v>188</v>
      </c>
      <c r="H129" s="114" t="n">
        <v>136</v>
      </c>
      <c r="I129" s="114" t="n">
        <v>155</v>
      </c>
      <c r="J129" s="114" t="n">
        <v>126</v>
      </c>
      <c r="K129" s="114" t="n">
        <v>164</v>
      </c>
    </row>
    <row r="130" customFormat="false" ht="11.25" hidden="false" customHeight="true" outlineLevel="0" collapsed="false">
      <c r="A130" s="34" t="s">
        <v>317</v>
      </c>
      <c r="B130" s="112"/>
      <c r="C130" s="112"/>
      <c r="D130" s="112"/>
      <c r="E130" s="114" t="n">
        <v>97</v>
      </c>
      <c r="F130" s="114" t="n">
        <v>94</v>
      </c>
      <c r="G130" s="114" t="n">
        <v>64</v>
      </c>
      <c r="H130" s="114" t="n">
        <v>41</v>
      </c>
      <c r="I130" s="114" t="n">
        <v>45</v>
      </c>
      <c r="J130" s="114" t="n">
        <v>52</v>
      </c>
      <c r="K130" s="114" t="n">
        <v>178</v>
      </c>
    </row>
    <row r="131" customFormat="false" ht="11.25" hidden="false" customHeight="true" outlineLevel="0" collapsed="false">
      <c r="A131" s="34" t="s">
        <v>318</v>
      </c>
      <c r="B131" s="112"/>
      <c r="C131" s="112"/>
      <c r="D131" s="112"/>
      <c r="E131" s="114" t="n">
        <v>433</v>
      </c>
      <c r="F131" s="114" t="n">
        <v>258</v>
      </c>
      <c r="G131" s="114" t="n">
        <v>249</v>
      </c>
      <c r="H131" s="114" t="n">
        <v>122</v>
      </c>
      <c r="I131" s="114" t="n">
        <v>129</v>
      </c>
      <c r="J131" s="114" t="n">
        <v>71</v>
      </c>
      <c r="K131" s="114" t="n">
        <v>2282</v>
      </c>
    </row>
    <row r="132" customFormat="false" ht="11.25" hidden="false" customHeight="true" outlineLevel="0" collapsed="false">
      <c r="A132" s="34" t="s">
        <v>319</v>
      </c>
      <c r="B132" s="112"/>
      <c r="C132" s="112"/>
      <c r="D132" s="112"/>
      <c r="E132" s="114" t="n">
        <v>68</v>
      </c>
      <c r="F132" s="114" t="n">
        <v>46</v>
      </c>
      <c r="G132" s="114" t="n">
        <v>41</v>
      </c>
      <c r="H132" s="114" t="n">
        <v>27</v>
      </c>
      <c r="I132" s="114" t="n">
        <v>24</v>
      </c>
      <c r="J132" s="114" t="n">
        <v>17</v>
      </c>
      <c r="K132" s="114" t="n">
        <v>46</v>
      </c>
    </row>
    <row r="133" customFormat="false" ht="11.25" hidden="false" customHeight="true" outlineLevel="0" collapsed="false">
      <c r="A133" s="95" t="s">
        <v>320</v>
      </c>
      <c r="B133" s="112"/>
      <c r="C133" s="112"/>
      <c r="D133" s="112"/>
      <c r="E133" s="114" t="n">
        <v>27</v>
      </c>
      <c r="F133" s="114" t="n">
        <v>23</v>
      </c>
      <c r="G133" s="114" t="n">
        <v>14</v>
      </c>
      <c r="H133" s="114" t="n">
        <v>10</v>
      </c>
      <c r="I133" s="114" t="n">
        <v>10</v>
      </c>
      <c r="J133" s="114" t="n">
        <v>9</v>
      </c>
      <c r="K133" s="114" t="n">
        <v>3</v>
      </c>
    </row>
    <row r="134" customFormat="false" ht="11.25" hidden="false" customHeight="true" outlineLevel="0" collapsed="false">
      <c r="A134" s="34" t="s">
        <v>321</v>
      </c>
      <c r="B134" s="112"/>
      <c r="C134" s="112"/>
      <c r="D134" s="112"/>
      <c r="E134" s="114" t="n">
        <v>103</v>
      </c>
      <c r="F134" s="114" t="n">
        <v>70</v>
      </c>
      <c r="G134" s="114" t="n">
        <v>66</v>
      </c>
      <c r="H134" s="114" t="n">
        <v>23</v>
      </c>
      <c r="I134" s="114" t="n">
        <v>33</v>
      </c>
      <c r="J134" s="114" t="n">
        <v>33</v>
      </c>
      <c r="K134" s="114" t="n">
        <v>126</v>
      </c>
    </row>
    <row r="135" customFormat="false" ht="11.25" hidden="false" customHeight="true" outlineLevel="0" collapsed="false">
      <c r="A135" s="34" t="s">
        <v>322</v>
      </c>
      <c r="B135" s="112"/>
      <c r="C135" s="112"/>
      <c r="D135" s="112"/>
      <c r="E135" s="114" t="n">
        <v>67</v>
      </c>
      <c r="F135" s="114" t="n">
        <v>41</v>
      </c>
      <c r="G135" s="114" t="n">
        <v>19</v>
      </c>
      <c r="H135" s="114" t="n">
        <v>23</v>
      </c>
      <c r="I135" s="114" t="n">
        <v>15</v>
      </c>
      <c r="J135" s="114" t="n">
        <v>10</v>
      </c>
      <c r="K135" s="114" t="n">
        <v>110</v>
      </c>
    </row>
    <row r="136" customFormat="false" ht="11.25" hidden="false" customHeight="true" outlineLevel="0" collapsed="false">
      <c r="A136" s="34" t="s">
        <v>323</v>
      </c>
      <c r="B136" s="112"/>
      <c r="C136" s="112"/>
      <c r="D136" s="112"/>
      <c r="E136" s="114" t="n">
        <v>155</v>
      </c>
      <c r="F136" s="114" t="n">
        <v>90</v>
      </c>
      <c r="G136" s="114" t="n">
        <v>79</v>
      </c>
      <c r="H136" s="114" t="n">
        <v>44</v>
      </c>
      <c r="I136" s="114" t="n">
        <v>33</v>
      </c>
      <c r="J136" s="114" t="n">
        <v>27</v>
      </c>
      <c r="K136" s="114" t="n">
        <v>308</v>
      </c>
    </row>
    <row r="137" customFormat="false" ht="11.25" hidden="false" customHeight="true" outlineLevel="0" collapsed="false">
      <c r="A137" s="34" t="s">
        <v>324</v>
      </c>
      <c r="B137" s="112"/>
      <c r="C137" s="112"/>
      <c r="D137" s="112"/>
      <c r="E137" s="114" t="n">
        <v>58</v>
      </c>
      <c r="F137" s="114" t="n">
        <v>34</v>
      </c>
      <c r="G137" s="114" t="n">
        <v>40</v>
      </c>
      <c r="H137" s="114" t="n">
        <v>7</v>
      </c>
      <c r="I137" s="114" t="n">
        <v>10</v>
      </c>
      <c r="J137" s="114" t="n">
        <v>16</v>
      </c>
      <c r="K137" s="114" t="n">
        <v>185</v>
      </c>
    </row>
    <row r="138" customFormat="false" ht="11.25" hidden="false" customHeight="true" outlineLevel="0" collapsed="false">
      <c r="A138" s="34" t="s">
        <v>325</v>
      </c>
      <c r="B138" s="112"/>
      <c r="C138" s="112"/>
      <c r="D138" s="112"/>
      <c r="E138" s="114" t="n">
        <v>81</v>
      </c>
      <c r="F138" s="114" t="n">
        <v>75</v>
      </c>
      <c r="G138" s="114" t="n">
        <v>44</v>
      </c>
      <c r="H138" s="114" t="n">
        <v>20</v>
      </c>
      <c r="I138" s="114" t="n">
        <v>27</v>
      </c>
      <c r="J138" s="114" t="n">
        <v>9</v>
      </c>
      <c r="K138" s="114" t="n">
        <v>29</v>
      </c>
    </row>
    <row r="139" customFormat="false" ht="11.25" hidden="false" customHeight="true" outlineLevel="0" collapsed="false">
      <c r="A139" s="34" t="s">
        <v>326</v>
      </c>
      <c r="B139" s="112"/>
      <c r="C139" s="112"/>
      <c r="D139" s="112"/>
      <c r="E139" s="114" t="n">
        <v>88</v>
      </c>
      <c r="F139" s="114" t="n">
        <v>64</v>
      </c>
      <c r="G139" s="114" t="n">
        <v>56</v>
      </c>
      <c r="H139" s="114" t="n">
        <v>31</v>
      </c>
      <c r="I139" s="114" t="n">
        <v>25</v>
      </c>
      <c r="J139" s="114" t="n">
        <v>19</v>
      </c>
      <c r="K139" s="114" t="n">
        <v>61</v>
      </c>
    </row>
    <row r="140" customFormat="false" ht="11.25" hidden="false" customHeight="true" outlineLevel="0" collapsed="false">
      <c r="A140" s="34" t="s">
        <v>327</v>
      </c>
      <c r="B140" s="112"/>
      <c r="C140" s="112"/>
      <c r="D140" s="112"/>
      <c r="E140" s="114" t="n">
        <v>76</v>
      </c>
      <c r="F140" s="114" t="n">
        <v>59</v>
      </c>
      <c r="G140" s="114" t="n">
        <v>46</v>
      </c>
      <c r="H140" s="114" t="n">
        <v>32</v>
      </c>
      <c r="I140" s="114" t="n">
        <v>50</v>
      </c>
      <c r="J140" s="114" t="n">
        <v>44</v>
      </c>
      <c r="K140" s="114" t="n">
        <v>49</v>
      </c>
    </row>
    <row r="141" customFormat="false" ht="11.25" hidden="false" customHeight="true" outlineLevel="0" collapsed="false">
      <c r="A141" s="34" t="s">
        <v>328</v>
      </c>
      <c r="B141" s="112"/>
      <c r="C141" s="112"/>
      <c r="D141" s="112"/>
      <c r="E141" s="114" t="n">
        <v>168</v>
      </c>
      <c r="F141" s="114" t="n">
        <v>115</v>
      </c>
      <c r="G141" s="114" t="n">
        <v>76</v>
      </c>
      <c r="H141" s="114" t="n">
        <v>45</v>
      </c>
      <c r="I141" s="114" t="n">
        <v>37</v>
      </c>
      <c r="J141" s="114" t="n">
        <v>19</v>
      </c>
      <c r="K141" s="114" t="n">
        <v>114</v>
      </c>
    </row>
    <row r="142" customFormat="false" ht="11.25" hidden="false" customHeight="true" outlineLevel="0" collapsed="false">
      <c r="A142" s="34" t="s">
        <v>329</v>
      </c>
      <c r="B142" s="112"/>
      <c r="C142" s="112"/>
      <c r="D142" s="112"/>
      <c r="E142" s="114" t="n">
        <v>40</v>
      </c>
      <c r="F142" s="114" t="n">
        <v>36</v>
      </c>
      <c r="G142" s="114" t="n">
        <v>26</v>
      </c>
      <c r="H142" s="114" t="n">
        <v>23</v>
      </c>
      <c r="I142" s="114" t="n">
        <v>21</v>
      </c>
      <c r="J142" s="114" t="n">
        <v>26</v>
      </c>
      <c r="K142" s="114" t="n">
        <v>25</v>
      </c>
    </row>
    <row r="143" customFormat="false" ht="11.25" hidden="false" customHeight="true" outlineLevel="0" collapsed="false">
      <c r="A143" s="34" t="s">
        <v>330</v>
      </c>
      <c r="B143" s="112"/>
      <c r="C143" s="112"/>
      <c r="D143" s="112"/>
      <c r="E143" s="114" t="n">
        <v>7</v>
      </c>
      <c r="F143" s="114" t="n">
        <v>8</v>
      </c>
      <c r="G143" s="114" t="n">
        <v>6</v>
      </c>
      <c r="H143" s="114" t="n">
        <v>4</v>
      </c>
      <c r="I143" s="114" t="n">
        <v>9</v>
      </c>
      <c r="J143" s="114" t="n">
        <v>3</v>
      </c>
      <c r="K143" s="114" t="n">
        <v>4</v>
      </c>
    </row>
    <row r="144" customFormat="false" ht="11.25" hidden="false" customHeight="true" outlineLevel="0" collapsed="false">
      <c r="A144" s="34" t="s">
        <v>331</v>
      </c>
      <c r="B144" s="112"/>
      <c r="C144" s="112"/>
      <c r="D144" s="112"/>
      <c r="E144" s="114" t="n">
        <v>846</v>
      </c>
      <c r="F144" s="114" t="n">
        <v>625</v>
      </c>
      <c r="G144" s="114" t="n">
        <v>464</v>
      </c>
      <c r="H144" s="114" t="n">
        <v>253</v>
      </c>
      <c r="I144" s="114" t="n">
        <v>264</v>
      </c>
      <c r="J144" s="114" t="n">
        <v>265</v>
      </c>
      <c r="K144" s="114" t="n">
        <v>2245</v>
      </c>
    </row>
    <row r="145" customFormat="false" ht="11.25" hidden="false" customHeight="true" outlineLevel="0" collapsed="false">
      <c r="A145" s="34" t="s">
        <v>332</v>
      </c>
      <c r="B145" s="112"/>
      <c r="C145" s="112"/>
      <c r="D145" s="112"/>
      <c r="E145" s="114" t="n">
        <v>16</v>
      </c>
      <c r="F145" s="114" t="n">
        <v>11</v>
      </c>
      <c r="G145" s="114" t="n">
        <v>12</v>
      </c>
      <c r="H145" s="114" t="n">
        <v>7</v>
      </c>
      <c r="I145" s="114" t="n">
        <v>4</v>
      </c>
      <c r="J145" s="114" t="n">
        <v>3</v>
      </c>
      <c r="K145" s="114" t="n">
        <v>6</v>
      </c>
    </row>
    <row r="146" customFormat="false" ht="11.25" hidden="false" customHeight="true" outlineLevel="0" collapsed="false">
      <c r="A146" s="34" t="s">
        <v>333</v>
      </c>
      <c r="B146" s="112"/>
      <c r="C146" s="112"/>
      <c r="D146" s="112"/>
      <c r="E146" s="114" t="n">
        <v>152</v>
      </c>
      <c r="F146" s="114" t="n">
        <v>126</v>
      </c>
      <c r="G146" s="114" t="n">
        <v>74</v>
      </c>
      <c r="H146" s="114" t="n">
        <v>58</v>
      </c>
      <c r="I146" s="114" t="n">
        <v>64</v>
      </c>
      <c r="J146" s="114" t="n">
        <v>60</v>
      </c>
      <c r="K146" s="114" t="n">
        <v>493</v>
      </c>
    </row>
    <row r="147" customFormat="false" ht="11.25" hidden="false" customHeight="true" outlineLevel="0" collapsed="false">
      <c r="A147" s="34" t="s">
        <v>334</v>
      </c>
      <c r="B147" s="112"/>
      <c r="C147" s="112"/>
      <c r="D147" s="112"/>
      <c r="E147" s="104" t="n">
        <v>12</v>
      </c>
      <c r="F147" s="104" t="n">
        <v>12</v>
      </c>
      <c r="G147" s="104" t="n">
        <v>11</v>
      </c>
      <c r="H147" s="104" t="n">
        <v>3</v>
      </c>
      <c r="I147" s="104" t="n">
        <v>3</v>
      </c>
      <c r="J147" s="104" t="n">
        <v>3</v>
      </c>
      <c r="K147" s="104" t="n">
        <v>5</v>
      </c>
    </row>
    <row r="148" customFormat="false" ht="11.25" hidden="false" customHeight="true" outlineLevel="0" collapsed="false">
      <c r="A148" s="34" t="s">
        <v>335</v>
      </c>
      <c r="B148" s="112"/>
      <c r="C148" s="112"/>
      <c r="D148" s="112"/>
      <c r="E148" s="104" t="n">
        <v>74</v>
      </c>
      <c r="F148" s="104" t="n">
        <v>41</v>
      </c>
      <c r="G148" s="104" t="n">
        <v>33</v>
      </c>
      <c r="H148" s="104" t="n">
        <v>21</v>
      </c>
      <c r="I148" s="104" t="n">
        <v>10</v>
      </c>
      <c r="J148" s="104" t="n">
        <v>20</v>
      </c>
      <c r="K148" s="104" t="n">
        <v>493</v>
      </c>
    </row>
    <row r="149" customFormat="false" ht="11.25" hidden="false" customHeight="true" outlineLevel="0" collapsed="false">
      <c r="A149" s="34" t="s">
        <v>336</v>
      </c>
      <c r="B149" s="112"/>
      <c r="C149" s="112"/>
      <c r="D149" s="112"/>
      <c r="E149" s="104" t="n">
        <v>68</v>
      </c>
      <c r="F149" s="104" t="n">
        <v>73</v>
      </c>
      <c r="G149" s="104" t="n">
        <v>61</v>
      </c>
      <c r="H149" s="104" t="n">
        <v>41</v>
      </c>
      <c r="I149" s="104" t="n">
        <v>63</v>
      </c>
      <c r="J149" s="104" t="n">
        <v>75</v>
      </c>
      <c r="K149" s="104" t="n">
        <v>160</v>
      </c>
    </row>
    <row r="150" customFormat="false" ht="11.25" hidden="false" customHeight="true" outlineLevel="0" collapsed="false">
      <c r="A150" s="34" t="s">
        <v>337</v>
      </c>
      <c r="B150" s="112"/>
      <c r="C150" s="112"/>
      <c r="D150" s="112"/>
      <c r="E150" s="104" t="n">
        <v>168</v>
      </c>
      <c r="F150" s="104" t="n">
        <v>106</v>
      </c>
      <c r="G150" s="104" t="n">
        <v>67</v>
      </c>
      <c r="H150" s="104" t="n">
        <v>40</v>
      </c>
      <c r="I150" s="104" t="n">
        <v>27</v>
      </c>
      <c r="J150" s="104" t="n">
        <v>17</v>
      </c>
      <c r="K150" s="104" t="n">
        <v>125</v>
      </c>
    </row>
    <row r="151" customFormat="false" ht="11.25" hidden="false" customHeight="true" outlineLevel="0" collapsed="false">
      <c r="A151" s="34" t="s">
        <v>338</v>
      </c>
      <c r="B151" s="112"/>
      <c r="C151" s="112"/>
      <c r="D151" s="112"/>
      <c r="E151" s="104" t="n">
        <v>54</v>
      </c>
      <c r="F151" s="104" t="n">
        <v>38</v>
      </c>
      <c r="G151" s="104" t="n">
        <v>34</v>
      </c>
      <c r="H151" s="104" t="n">
        <v>27</v>
      </c>
      <c r="I151" s="104" t="n">
        <v>27</v>
      </c>
      <c r="J151" s="104" t="n">
        <v>12</v>
      </c>
      <c r="K151" s="104" t="n">
        <v>8</v>
      </c>
    </row>
    <row r="152" customFormat="false" ht="11.25" hidden="false" customHeight="true" outlineLevel="0" collapsed="false">
      <c r="A152" s="34" t="s">
        <v>339</v>
      </c>
      <c r="B152" s="112"/>
      <c r="C152" s="112"/>
      <c r="D152" s="112"/>
      <c r="E152" s="104" t="n">
        <v>830</v>
      </c>
      <c r="F152" s="104" t="n">
        <v>542</v>
      </c>
      <c r="G152" s="104" t="n">
        <v>411</v>
      </c>
      <c r="H152" s="104" t="n">
        <v>250</v>
      </c>
      <c r="I152" s="104" t="n">
        <v>259</v>
      </c>
      <c r="J152" s="104" t="n">
        <v>222</v>
      </c>
      <c r="K152" s="104" t="n">
        <v>1052</v>
      </c>
    </row>
    <row r="153" customFormat="false" ht="11.25" hidden="false" customHeight="true" outlineLevel="0" collapsed="false">
      <c r="A153" s="34" t="s">
        <v>340</v>
      </c>
      <c r="B153" s="112"/>
      <c r="C153" s="112"/>
      <c r="D153" s="112"/>
      <c r="E153" s="104" t="n">
        <v>57</v>
      </c>
      <c r="F153" s="104" t="n">
        <v>49</v>
      </c>
      <c r="G153" s="104" t="n">
        <v>49</v>
      </c>
      <c r="H153" s="104" t="n">
        <v>37</v>
      </c>
      <c r="I153" s="104" t="n">
        <v>35</v>
      </c>
      <c r="J153" s="104" t="n">
        <v>21</v>
      </c>
      <c r="K153" s="104" t="n">
        <v>15</v>
      </c>
    </row>
    <row r="154" customFormat="false" ht="11.25" hidden="false" customHeight="true" outlineLevel="0" collapsed="false">
      <c r="A154" s="34" t="s">
        <v>341</v>
      </c>
      <c r="B154" s="112"/>
      <c r="C154" s="112"/>
      <c r="D154" s="112"/>
      <c r="E154" s="104" t="n">
        <v>258</v>
      </c>
      <c r="F154" s="104" t="n">
        <v>223</v>
      </c>
      <c r="G154" s="104" t="n">
        <v>211</v>
      </c>
      <c r="H154" s="104" t="n">
        <v>109</v>
      </c>
      <c r="I154" s="104" t="n">
        <v>137</v>
      </c>
      <c r="J154" s="104" t="n">
        <v>139</v>
      </c>
      <c r="K154" s="104" t="n">
        <v>109</v>
      </c>
    </row>
    <row r="155" customFormat="false" ht="11.25" hidden="false" customHeight="true" outlineLevel="0" collapsed="false">
      <c r="A155" s="34" t="s">
        <v>342</v>
      </c>
      <c r="B155" s="112"/>
      <c r="C155" s="112"/>
      <c r="D155" s="112"/>
      <c r="E155" s="104" t="n">
        <v>201</v>
      </c>
      <c r="F155" s="104" t="n">
        <v>142</v>
      </c>
      <c r="G155" s="104" t="n">
        <v>126</v>
      </c>
      <c r="H155" s="104" t="n">
        <v>59</v>
      </c>
      <c r="I155" s="104" t="n">
        <v>58</v>
      </c>
      <c r="J155" s="104" t="n">
        <v>72</v>
      </c>
      <c r="K155" s="104" t="n">
        <v>647</v>
      </c>
    </row>
    <row r="156" customFormat="false" ht="11.25" hidden="false" customHeight="true" outlineLevel="0" collapsed="false">
      <c r="A156" s="34" t="s">
        <v>343</v>
      </c>
      <c r="B156" s="112"/>
      <c r="C156" s="112"/>
      <c r="D156" s="112"/>
      <c r="E156" s="104" t="n">
        <v>88</v>
      </c>
      <c r="F156" s="104" t="n">
        <v>64</v>
      </c>
      <c r="G156" s="104" t="n">
        <v>40</v>
      </c>
      <c r="H156" s="104" t="n">
        <v>31</v>
      </c>
      <c r="I156" s="104" t="n">
        <v>24</v>
      </c>
      <c r="J156" s="104" t="n">
        <v>10</v>
      </c>
      <c r="K156" s="104" t="n">
        <v>33</v>
      </c>
    </row>
    <row r="157" customFormat="false" ht="11.25" hidden="false" customHeight="true" outlineLevel="0" collapsed="false">
      <c r="A157" s="34" t="s">
        <v>344</v>
      </c>
      <c r="B157" s="112"/>
      <c r="C157" s="112"/>
      <c r="D157" s="112"/>
      <c r="E157" s="104" t="n">
        <v>211</v>
      </c>
      <c r="F157" s="104" t="n">
        <v>150</v>
      </c>
      <c r="G157" s="104" t="n">
        <v>98</v>
      </c>
      <c r="H157" s="104" t="n">
        <v>51</v>
      </c>
      <c r="I157" s="104" t="n">
        <v>43</v>
      </c>
      <c r="J157" s="104" t="n">
        <v>33</v>
      </c>
      <c r="K157" s="104" t="n">
        <v>58</v>
      </c>
    </row>
    <row r="158" customFormat="false" ht="11.25" hidden="false" customHeight="true" outlineLevel="0" collapsed="false">
      <c r="A158" s="34" t="s">
        <v>345</v>
      </c>
      <c r="B158" s="112"/>
      <c r="C158" s="112"/>
      <c r="D158" s="112"/>
      <c r="E158" s="104" t="n">
        <v>12</v>
      </c>
      <c r="F158" s="104" t="n">
        <v>13</v>
      </c>
      <c r="G158" s="104" t="n">
        <v>7</v>
      </c>
      <c r="H158" s="104" t="n">
        <v>3</v>
      </c>
      <c r="I158" s="104" t="n">
        <v>9</v>
      </c>
      <c r="J158" s="104" t="n">
        <v>2</v>
      </c>
      <c r="K158" s="104" t="n">
        <v>2</v>
      </c>
    </row>
    <row r="159" customFormat="false" ht="11.25" hidden="false" customHeight="true" outlineLevel="0" collapsed="false">
      <c r="A159" s="34" t="s">
        <v>346</v>
      </c>
      <c r="B159" s="112"/>
      <c r="C159" s="112"/>
      <c r="D159" s="112"/>
      <c r="E159" s="104" t="n">
        <v>91</v>
      </c>
      <c r="F159" s="104" t="n">
        <v>77</v>
      </c>
      <c r="G159" s="104" t="n">
        <v>71</v>
      </c>
      <c r="H159" s="104" t="n">
        <v>31</v>
      </c>
      <c r="I159" s="104" t="n">
        <v>37</v>
      </c>
      <c r="J159" s="104" t="n">
        <v>30</v>
      </c>
      <c r="K159" s="104" t="n">
        <v>153</v>
      </c>
    </row>
    <row r="160" customFormat="false" ht="11.25" hidden="false" customHeight="true" outlineLevel="0" collapsed="false">
      <c r="A160" s="34" t="s">
        <v>347</v>
      </c>
      <c r="B160" s="112"/>
      <c r="C160" s="112"/>
      <c r="D160" s="112"/>
      <c r="E160" s="104" t="n">
        <v>127</v>
      </c>
      <c r="F160" s="104" t="n">
        <v>99</v>
      </c>
      <c r="G160" s="104" t="n">
        <v>60</v>
      </c>
      <c r="H160" s="104" t="n">
        <v>41</v>
      </c>
      <c r="I160" s="104" t="n">
        <v>38</v>
      </c>
      <c r="J160" s="104" t="n">
        <v>30</v>
      </c>
      <c r="K160" s="104" t="n">
        <v>142</v>
      </c>
    </row>
    <row r="161" customFormat="false" ht="11.25" hidden="false" customHeight="true" outlineLevel="0" collapsed="false">
      <c r="A161" s="34" t="s">
        <v>348</v>
      </c>
      <c r="B161" s="112"/>
      <c r="C161" s="112"/>
      <c r="D161" s="112"/>
      <c r="E161" s="104" t="n">
        <v>150</v>
      </c>
      <c r="F161" s="104" t="n">
        <v>118</v>
      </c>
      <c r="G161" s="104" t="n">
        <v>68</v>
      </c>
      <c r="H161" s="104" t="n">
        <v>49</v>
      </c>
      <c r="I161" s="104" t="n">
        <v>56</v>
      </c>
      <c r="J161" s="104" t="n">
        <v>39</v>
      </c>
      <c r="K161" s="104" t="n">
        <v>137</v>
      </c>
    </row>
    <row r="162" customFormat="false" ht="11.25" hidden="false" customHeight="true" outlineLevel="0" collapsed="false">
      <c r="A162" s="34" t="s">
        <v>349</v>
      </c>
      <c r="B162" s="112"/>
      <c r="C162" s="112"/>
      <c r="D162" s="112"/>
      <c r="E162" s="104" t="n">
        <v>82</v>
      </c>
      <c r="F162" s="104" t="n">
        <v>70</v>
      </c>
      <c r="G162" s="104" t="n">
        <v>46</v>
      </c>
      <c r="H162" s="104" t="n">
        <v>27</v>
      </c>
      <c r="I162" s="104" t="n">
        <v>33</v>
      </c>
      <c r="J162" s="104" t="n">
        <v>16</v>
      </c>
      <c r="K162" s="104" t="n">
        <v>18</v>
      </c>
    </row>
    <row r="163" customFormat="false" ht="11.25" hidden="false" customHeight="true" outlineLevel="0" collapsed="false">
      <c r="A163" s="34" t="s">
        <v>350</v>
      </c>
      <c r="B163" s="112"/>
      <c r="C163" s="112"/>
      <c r="D163" s="112"/>
      <c r="E163" s="104" t="n">
        <v>122</v>
      </c>
      <c r="F163" s="104" t="n">
        <v>118</v>
      </c>
      <c r="G163" s="104" t="n">
        <v>105</v>
      </c>
      <c r="H163" s="104" t="n">
        <v>56</v>
      </c>
      <c r="I163" s="104" t="n">
        <v>61</v>
      </c>
      <c r="J163" s="104" t="n">
        <v>94</v>
      </c>
      <c r="K163" s="104" t="n">
        <v>140</v>
      </c>
    </row>
    <row r="164" customFormat="false" ht="11.25" hidden="false" customHeight="true" outlineLevel="0" collapsed="false">
      <c r="A164" s="34" t="s">
        <v>351</v>
      </c>
      <c r="B164" s="112"/>
      <c r="C164" s="112"/>
      <c r="D164" s="112"/>
      <c r="E164" s="104" t="n">
        <v>199</v>
      </c>
      <c r="F164" s="104" t="n">
        <v>147</v>
      </c>
      <c r="G164" s="104" t="n">
        <v>90</v>
      </c>
      <c r="H164" s="104" t="n">
        <v>33</v>
      </c>
      <c r="I164" s="104" t="n">
        <v>62</v>
      </c>
      <c r="J164" s="104" t="n">
        <v>34</v>
      </c>
      <c r="K164" s="104" t="n">
        <v>104</v>
      </c>
    </row>
    <row r="165" customFormat="false" ht="11.25" hidden="false" customHeight="true" outlineLevel="0" collapsed="false">
      <c r="A165" s="34" t="s">
        <v>352</v>
      </c>
      <c r="B165" s="112"/>
      <c r="C165" s="112"/>
      <c r="D165" s="112"/>
      <c r="E165" s="104" t="n">
        <v>612</v>
      </c>
      <c r="F165" s="104" t="n">
        <v>454</v>
      </c>
      <c r="G165" s="104" t="n">
        <v>371</v>
      </c>
      <c r="H165" s="104" t="n">
        <v>222</v>
      </c>
      <c r="I165" s="104" t="n">
        <v>240</v>
      </c>
      <c r="J165" s="104" t="n">
        <v>274</v>
      </c>
      <c r="K165" s="104" t="n">
        <v>490</v>
      </c>
    </row>
    <row r="166" customFormat="false" ht="11.25" hidden="false" customHeight="true" outlineLevel="0" collapsed="false">
      <c r="A166" s="34" t="s">
        <v>353</v>
      </c>
      <c r="B166" s="112"/>
      <c r="C166" s="112"/>
      <c r="D166" s="112"/>
      <c r="E166" s="104" t="n">
        <v>96</v>
      </c>
      <c r="F166" s="104" t="n">
        <v>90</v>
      </c>
      <c r="G166" s="104" t="n">
        <v>59</v>
      </c>
      <c r="H166" s="104" t="n">
        <v>47</v>
      </c>
      <c r="I166" s="104" t="n">
        <v>59</v>
      </c>
      <c r="J166" s="104" t="n">
        <v>31</v>
      </c>
      <c r="K166" s="104" t="n">
        <v>125</v>
      </c>
    </row>
    <row r="167" customFormat="false" ht="11.25" hidden="false" customHeight="true" outlineLevel="0" collapsed="false">
      <c r="A167" s="34" t="s">
        <v>354</v>
      </c>
      <c r="B167" s="112"/>
      <c r="C167" s="112"/>
      <c r="D167" s="112"/>
      <c r="E167" s="104" t="n">
        <v>1681</v>
      </c>
      <c r="F167" s="104" t="n">
        <v>1138</v>
      </c>
      <c r="G167" s="104" t="n">
        <v>813</v>
      </c>
      <c r="H167" s="104" t="n">
        <v>475</v>
      </c>
      <c r="I167" s="104" t="n">
        <v>407</v>
      </c>
      <c r="J167" s="104" t="n">
        <v>361</v>
      </c>
      <c r="K167" s="104" t="n">
        <v>2132</v>
      </c>
    </row>
    <row r="168" customFormat="false" ht="11.25" hidden="false" customHeight="true" outlineLevel="0" collapsed="false">
      <c r="A168" s="34" t="s">
        <v>355</v>
      </c>
      <c r="B168" s="112"/>
      <c r="C168" s="112"/>
      <c r="D168" s="112"/>
      <c r="E168" s="104" t="n">
        <v>196</v>
      </c>
      <c r="F168" s="104" t="n">
        <v>177</v>
      </c>
      <c r="G168" s="104" t="n">
        <v>147</v>
      </c>
      <c r="H168" s="104" t="n">
        <v>67</v>
      </c>
      <c r="I168" s="104" t="n">
        <v>83</v>
      </c>
      <c r="J168" s="104" t="n">
        <v>67</v>
      </c>
      <c r="K168" s="104" t="n">
        <v>248</v>
      </c>
    </row>
    <row r="169" customFormat="false" ht="11.25" hidden="false" customHeight="true" outlineLevel="0" collapsed="false">
      <c r="A169" s="34" t="s">
        <v>356</v>
      </c>
      <c r="B169" s="112"/>
      <c r="C169" s="112"/>
      <c r="D169" s="112"/>
      <c r="E169" s="104" t="n">
        <v>78</v>
      </c>
      <c r="F169" s="104" t="n">
        <v>74</v>
      </c>
      <c r="G169" s="104" t="n">
        <v>64</v>
      </c>
      <c r="H169" s="104" t="n">
        <v>34</v>
      </c>
      <c r="I169" s="104" t="n">
        <v>27</v>
      </c>
      <c r="J169" s="104" t="n">
        <v>24</v>
      </c>
      <c r="K169" s="104" t="n">
        <v>12</v>
      </c>
    </row>
    <row r="170" customFormat="false" ht="11.25" hidden="false" customHeight="true" outlineLevel="0" collapsed="false">
      <c r="A170" s="34" t="s">
        <v>357</v>
      </c>
      <c r="B170" s="112"/>
      <c r="C170" s="112"/>
      <c r="D170" s="112"/>
      <c r="E170" s="104" t="n">
        <v>97</v>
      </c>
      <c r="F170" s="104" t="n">
        <v>79</v>
      </c>
      <c r="G170" s="104" t="n">
        <v>59</v>
      </c>
      <c r="H170" s="104" t="n">
        <v>49</v>
      </c>
      <c r="I170" s="104" t="n">
        <v>37</v>
      </c>
      <c r="J170" s="104" t="n">
        <v>22</v>
      </c>
      <c r="K170" s="104" t="n">
        <v>13</v>
      </c>
    </row>
    <row r="171" customFormat="false" ht="11.25" hidden="false" customHeight="true" outlineLevel="0" collapsed="false">
      <c r="A171" s="34" t="s">
        <v>358</v>
      </c>
      <c r="B171" s="112"/>
      <c r="C171" s="112"/>
      <c r="D171" s="112"/>
      <c r="E171" s="104" t="n">
        <v>43</v>
      </c>
      <c r="F171" s="104" t="n">
        <v>24</v>
      </c>
      <c r="G171" s="104" t="n">
        <v>34</v>
      </c>
      <c r="H171" s="104" t="n">
        <v>18</v>
      </c>
      <c r="I171" s="104" t="n">
        <v>27</v>
      </c>
      <c r="J171" s="104" t="n">
        <v>24</v>
      </c>
      <c r="K171" s="104" t="n">
        <v>90</v>
      </c>
    </row>
    <row r="172" customFormat="false" ht="11.25" hidden="false" customHeight="true" outlineLevel="0" collapsed="false">
      <c r="A172" s="34" t="s">
        <v>359</v>
      </c>
      <c r="B172" s="112"/>
      <c r="C172" s="112"/>
      <c r="D172" s="112"/>
      <c r="E172" s="104" t="n">
        <v>188</v>
      </c>
      <c r="F172" s="104" t="n">
        <v>140</v>
      </c>
      <c r="G172" s="104" t="n">
        <v>126</v>
      </c>
      <c r="H172" s="104" t="n">
        <v>73</v>
      </c>
      <c r="I172" s="104" t="n">
        <v>64</v>
      </c>
      <c r="J172" s="104" t="n">
        <v>72</v>
      </c>
      <c r="K172" s="104" t="n">
        <v>228</v>
      </c>
    </row>
    <row r="173" customFormat="false" ht="11.25" hidden="false" customHeight="true" outlineLevel="0" collapsed="false">
      <c r="A173" s="34" t="s">
        <v>360</v>
      </c>
      <c r="B173" s="112"/>
      <c r="C173" s="112"/>
      <c r="D173" s="112"/>
      <c r="E173" s="104" t="n">
        <v>59</v>
      </c>
      <c r="F173" s="104" t="n">
        <v>20</v>
      </c>
      <c r="G173" s="104" t="n">
        <v>26</v>
      </c>
      <c r="H173" s="104" t="n">
        <v>7</v>
      </c>
      <c r="I173" s="104" t="n">
        <v>13</v>
      </c>
      <c r="J173" s="104" t="n">
        <v>6</v>
      </c>
      <c r="K173" s="104" t="n">
        <v>25</v>
      </c>
    </row>
    <row r="174" customFormat="false" ht="11.25" hidden="false" customHeight="true" outlineLevel="0" collapsed="false">
      <c r="A174" s="34" t="s">
        <v>361</v>
      </c>
      <c r="B174" s="112"/>
      <c r="C174" s="112"/>
      <c r="D174" s="112"/>
      <c r="E174" s="104" t="n">
        <v>199</v>
      </c>
      <c r="F174" s="104" t="n">
        <v>104</v>
      </c>
      <c r="G174" s="104" t="n">
        <v>102</v>
      </c>
      <c r="H174" s="104" t="n">
        <v>58</v>
      </c>
      <c r="I174" s="104" t="n">
        <v>70</v>
      </c>
      <c r="J174" s="104" t="n">
        <v>56</v>
      </c>
      <c r="K174" s="104" t="n">
        <v>47</v>
      </c>
    </row>
    <row r="175" customFormat="false" ht="11.25" hidden="false" customHeight="true" outlineLevel="0" collapsed="false">
      <c r="A175" s="34" t="s">
        <v>362</v>
      </c>
      <c r="B175" s="112"/>
      <c r="C175" s="112"/>
      <c r="D175" s="112"/>
      <c r="E175" s="104" t="n">
        <v>673</v>
      </c>
      <c r="F175" s="104" t="n">
        <v>547</v>
      </c>
      <c r="G175" s="104" t="n">
        <v>457</v>
      </c>
      <c r="H175" s="104" t="n">
        <v>280</v>
      </c>
      <c r="I175" s="104" t="n">
        <v>280</v>
      </c>
      <c r="J175" s="104" t="n">
        <v>283</v>
      </c>
      <c r="K175" s="104" t="n">
        <v>457</v>
      </c>
    </row>
    <row r="176" customFormat="false" ht="11.25" hidden="false" customHeight="true" outlineLevel="0" collapsed="false">
      <c r="A176" s="34" t="s">
        <v>363</v>
      </c>
      <c r="B176" s="112"/>
      <c r="C176" s="112"/>
      <c r="D176" s="112"/>
      <c r="E176" s="104" t="n">
        <v>27</v>
      </c>
      <c r="F176" s="104" t="n">
        <v>13</v>
      </c>
      <c r="G176" s="104" t="n">
        <v>13</v>
      </c>
      <c r="H176" s="104" t="n">
        <v>7</v>
      </c>
      <c r="I176" s="104" t="n">
        <v>6</v>
      </c>
      <c r="J176" s="104" t="n">
        <v>11</v>
      </c>
      <c r="K176" s="104" t="n">
        <v>21</v>
      </c>
    </row>
    <row r="177" customFormat="false" ht="11.25" hidden="false" customHeight="true" outlineLevel="0" collapsed="false">
      <c r="A177" s="34" t="s">
        <v>364</v>
      </c>
      <c r="B177" s="112"/>
      <c r="C177" s="112"/>
      <c r="D177" s="112"/>
      <c r="E177" s="104" t="n">
        <v>122</v>
      </c>
      <c r="F177" s="104" t="n">
        <v>100</v>
      </c>
      <c r="G177" s="104" t="n">
        <v>60</v>
      </c>
      <c r="H177" s="104" t="n">
        <v>47</v>
      </c>
      <c r="I177" s="104" t="n">
        <v>43</v>
      </c>
      <c r="J177" s="104" t="n">
        <v>32</v>
      </c>
      <c r="K177" s="104" t="n">
        <v>35</v>
      </c>
    </row>
    <row r="178" customFormat="false" ht="11.25" hidden="false" customHeight="true" outlineLevel="0" collapsed="false">
      <c r="A178" s="34" t="s">
        <v>365</v>
      </c>
      <c r="B178" s="112"/>
      <c r="C178" s="112"/>
      <c r="D178" s="112"/>
      <c r="E178" s="104" t="n">
        <v>140</v>
      </c>
      <c r="F178" s="104" t="n">
        <v>117</v>
      </c>
      <c r="G178" s="104" t="n">
        <v>62</v>
      </c>
      <c r="H178" s="104" t="n">
        <v>24</v>
      </c>
      <c r="I178" s="104" t="n">
        <v>27</v>
      </c>
      <c r="J178" s="104" t="n">
        <v>12</v>
      </c>
      <c r="K178" s="104" t="n">
        <v>29</v>
      </c>
    </row>
    <row r="179" customFormat="false" ht="11.25" hidden="false" customHeight="true" outlineLevel="0" collapsed="false">
      <c r="A179" s="34" t="s">
        <v>366</v>
      </c>
      <c r="B179" s="112"/>
      <c r="C179" s="112"/>
      <c r="D179" s="112"/>
      <c r="E179" s="104" t="n">
        <v>94</v>
      </c>
      <c r="F179" s="104" t="n">
        <v>82</v>
      </c>
      <c r="G179" s="104" t="n">
        <v>72</v>
      </c>
      <c r="H179" s="104" t="n">
        <v>25</v>
      </c>
      <c r="I179" s="104" t="n">
        <v>30</v>
      </c>
      <c r="J179" s="104" t="n">
        <v>17</v>
      </c>
      <c r="K179" s="104" t="n">
        <v>33</v>
      </c>
    </row>
    <row r="180" customFormat="false" ht="11.25" hidden="false" customHeight="true" outlineLevel="0" collapsed="false">
      <c r="A180" s="34" t="s">
        <v>367</v>
      </c>
      <c r="B180" s="112"/>
      <c r="C180" s="112"/>
      <c r="D180" s="112"/>
      <c r="E180" s="104" t="n">
        <v>242</v>
      </c>
      <c r="F180" s="104" t="n">
        <v>211</v>
      </c>
      <c r="G180" s="104" t="n">
        <v>166</v>
      </c>
      <c r="H180" s="104" t="n">
        <v>115</v>
      </c>
      <c r="I180" s="104" t="n">
        <v>84</v>
      </c>
      <c r="J180" s="104" t="n">
        <v>77</v>
      </c>
      <c r="K180" s="104" t="n">
        <v>220</v>
      </c>
    </row>
    <row r="181" customFormat="false" ht="11.25" hidden="false" customHeight="true" outlineLevel="0" collapsed="false">
      <c r="A181" s="34" t="s">
        <v>368</v>
      </c>
      <c r="B181" s="112"/>
      <c r="C181" s="112"/>
      <c r="D181" s="112"/>
      <c r="E181" s="104" t="n">
        <v>184</v>
      </c>
      <c r="F181" s="104" t="n">
        <v>156</v>
      </c>
      <c r="G181" s="104" t="n">
        <v>145</v>
      </c>
      <c r="H181" s="104" t="n">
        <v>70</v>
      </c>
      <c r="I181" s="104" t="n">
        <v>107</v>
      </c>
      <c r="J181" s="104" t="n">
        <v>175</v>
      </c>
      <c r="K181" s="104" t="n">
        <v>108</v>
      </c>
    </row>
    <row r="182" customFormat="false" ht="11.25" hidden="false" customHeight="true" outlineLevel="0" collapsed="false">
      <c r="A182" s="34" t="s">
        <v>369</v>
      </c>
      <c r="B182" s="112"/>
      <c r="C182" s="112"/>
      <c r="D182" s="112"/>
      <c r="E182" s="104" t="n">
        <v>24</v>
      </c>
      <c r="F182" s="104" t="n">
        <v>13</v>
      </c>
      <c r="G182" s="104" t="n">
        <v>15</v>
      </c>
      <c r="H182" s="104" t="n">
        <v>3</v>
      </c>
      <c r="I182" s="104" t="n">
        <v>4</v>
      </c>
      <c r="J182" s="104" t="n">
        <v>7</v>
      </c>
      <c r="K182" s="104" t="n">
        <v>128</v>
      </c>
    </row>
    <row r="183" customFormat="false" ht="11.25" hidden="false" customHeight="true" outlineLevel="0" collapsed="false">
      <c r="A183" s="34" t="s">
        <v>370</v>
      </c>
      <c r="B183" s="112"/>
      <c r="C183" s="112"/>
      <c r="D183" s="112"/>
      <c r="E183" s="104" t="n">
        <v>343</v>
      </c>
      <c r="F183" s="104" t="n">
        <v>295</v>
      </c>
      <c r="G183" s="104" t="n">
        <v>223</v>
      </c>
      <c r="H183" s="104" t="n">
        <v>143</v>
      </c>
      <c r="I183" s="104" t="n">
        <v>158</v>
      </c>
      <c r="J183" s="104" t="n">
        <v>118</v>
      </c>
      <c r="K183" s="104" t="n">
        <v>178</v>
      </c>
    </row>
    <row r="184" customFormat="false" ht="11.25" hidden="false" customHeight="true" outlineLevel="0" collapsed="false">
      <c r="A184" s="7" t="s">
        <v>371</v>
      </c>
      <c r="B184" s="112"/>
      <c r="C184" s="112"/>
      <c r="D184" s="112"/>
      <c r="E184" s="104" t="n">
        <v>45</v>
      </c>
      <c r="F184" s="104" t="n">
        <v>36</v>
      </c>
      <c r="G184" s="104" t="n">
        <v>16</v>
      </c>
      <c r="H184" s="104" t="n">
        <v>7</v>
      </c>
      <c r="I184" s="104" t="n">
        <v>13</v>
      </c>
      <c r="J184" s="104" t="n">
        <v>11</v>
      </c>
      <c r="K184" s="104" t="n">
        <v>69</v>
      </c>
    </row>
    <row r="185" customFormat="false" ht="11.25" hidden="false" customHeight="true" outlineLevel="0" collapsed="false">
      <c r="A185" s="34" t="s">
        <v>372</v>
      </c>
      <c r="B185" s="112"/>
      <c r="C185" s="112"/>
      <c r="D185" s="112"/>
      <c r="E185" s="104" t="n">
        <v>590</v>
      </c>
      <c r="F185" s="104" t="n">
        <v>423</v>
      </c>
      <c r="G185" s="104" t="n">
        <v>320</v>
      </c>
      <c r="H185" s="104" t="n">
        <v>188</v>
      </c>
      <c r="I185" s="104" t="n">
        <v>180</v>
      </c>
      <c r="J185" s="104" t="n">
        <v>187</v>
      </c>
      <c r="K185" s="104" t="n">
        <v>649</v>
      </c>
    </row>
    <row r="186" customFormat="false" ht="11.25" hidden="false" customHeight="true" outlineLevel="0" collapsed="false">
      <c r="A186" s="34" t="s">
        <v>373</v>
      </c>
      <c r="B186" s="112"/>
      <c r="C186" s="112"/>
      <c r="D186" s="112"/>
      <c r="E186" s="104" t="n">
        <v>138</v>
      </c>
      <c r="F186" s="104" t="n">
        <v>94</v>
      </c>
      <c r="G186" s="104" t="n">
        <v>72</v>
      </c>
      <c r="H186" s="104" t="n">
        <v>28</v>
      </c>
      <c r="I186" s="104" t="n">
        <v>34</v>
      </c>
      <c r="J186" s="104" t="n">
        <v>31</v>
      </c>
      <c r="K186" s="104" t="n">
        <v>227</v>
      </c>
    </row>
    <row r="187" customFormat="false" ht="11.25" hidden="false" customHeight="true" outlineLevel="0" collapsed="false">
      <c r="A187" s="34" t="s">
        <v>374</v>
      </c>
      <c r="B187" s="112"/>
      <c r="C187" s="112"/>
      <c r="D187" s="112"/>
      <c r="E187" s="104" t="n">
        <v>102</v>
      </c>
      <c r="F187" s="104" t="n">
        <v>86</v>
      </c>
      <c r="G187" s="104" t="n">
        <v>68</v>
      </c>
      <c r="H187" s="104" t="n">
        <v>37</v>
      </c>
      <c r="I187" s="104" t="n">
        <v>34</v>
      </c>
      <c r="J187" s="104" t="n">
        <v>29</v>
      </c>
      <c r="K187" s="104" t="n">
        <v>181</v>
      </c>
    </row>
    <row r="188" customFormat="false" ht="11.25" hidden="false" customHeight="true" outlineLevel="0" collapsed="false">
      <c r="A188" s="34" t="s">
        <v>375</v>
      </c>
      <c r="B188" s="112"/>
      <c r="C188" s="112"/>
      <c r="D188" s="112"/>
      <c r="E188" s="104" t="n">
        <v>562</v>
      </c>
      <c r="F188" s="104" t="n">
        <v>449</v>
      </c>
      <c r="G188" s="104" t="n">
        <v>383</v>
      </c>
      <c r="H188" s="104" t="n">
        <v>241</v>
      </c>
      <c r="I188" s="104" t="n">
        <v>222</v>
      </c>
      <c r="J188" s="104" t="n">
        <v>207</v>
      </c>
      <c r="K188" s="104" t="n">
        <v>641</v>
      </c>
    </row>
    <row r="189" customFormat="false" ht="11.25" hidden="false" customHeight="true" outlineLevel="0" collapsed="false">
      <c r="A189" s="34" t="s">
        <v>376</v>
      </c>
      <c r="B189" s="112"/>
      <c r="C189" s="112"/>
      <c r="D189" s="112"/>
      <c r="E189" s="104" t="n">
        <v>254</v>
      </c>
      <c r="F189" s="104" t="n">
        <v>217</v>
      </c>
      <c r="G189" s="104" t="n">
        <v>142</v>
      </c>
      <c r="H189" s="104" t="n">
        <v>78</v>
      </c>
      <c r="I189" s="104" t="n">
        <v>62</v>
      </c>
      <c r="J189" s="104" t="n">
        <v>49</v>
      </c>
      <c r="K189" s="104" t="n">
        <v>163</v>
      </c>
    </row>
    <row r="190" customFormat="false" ht="11.25" hidden="false" customHeight="true" outlineLevel="0" collapsed="false">
      <c r="A190" s="34" t="s">
        <v>377</v>
      </c>
      <c r="B190" s="112"/>
      <c r="C190" s="112"/>
      <c r="D190" s="112"/>
      <c r="E190" s="104" t="n">
        <v>313</v>
      </c>
      <c r="F190" s="104" t="n">
        <v>258</v>
      </c>
      <c r="G190" s="104" t="n">
        <v>221</v>
      </c>
      <c r="H190" s="104" t="n">
        <v>163</v>
      </c>
      <c r="I190" s="104" t="n">
        <v>182</v>
      </c>
      <c r="J190" s="104" t="n">
        <v>248</v>
      </c>
      <c r="K190" s="104" t="n">
        <v>198</v>
      </c>
    </row>
    <row r="191" customFormat="false" ht="11.25" hidden="false" customHeight="true" outlineLevel="0" collapsed="false">
      <c r="A191" s="34" t="s">
        <v>378</v>
      </c>
      <c r="B191" s="112"/>
      <c r="C191" s="112"/>
      <c r="D191" s="112"/>
      <c r="E191" s="104" t="n">
        <v>349</v>
      </c>
      <c r="F191" s="104" t="n">
        <v>268</v>
      </c>
      <c r="G191" s="104" t="n">
        <v>222</v>
      </c>
      <c r="H191" s="104" t="n">
        <v>126</v>
      </c>
      <c r="I191" s="104" t="n">
        <v>110</v>
      </c>
      <c r="J191" s="104" t="n">
        <v>103</v>
      </c>
      <c r="K191" s="104" t="n">
        <v>1776</v>
      </c>
    </row>
    <row r="192" customFormat="false" ht="11.25" hidden="false" customHeight="true" outlineLevel="0" collapsed="false">
      <c r="A192" s="34" t="s">
        <v>379</v>
      </c>
      <c r="B192" s="112"/>
      <c r="C192" s="112"/>
      <c r="D192" s="112"/>
      <c r="E192" s="104" t="n">
        <v>51</v>
      </c>
      <c r="F192" s="104" t="n">
        <v>59</v>
      </c>
      <c r="G192" s="104" t="n">
        <v>28</v>
      </c>
      <c r="H192" s="104" t="n">
        <v>29</v>
      </c>
      <c r="I192" s="104" t="n">
        <v>23</v>
      </c>
      <c r="J192" s="104" t="n">
        <v>23</v>
      </c>
      <c r="K192" s="104" t="n">
        <v>47</v>
      </c>
    </row>
    <row r="193" customFormat="false" ht="11.25" hidden="false" customHeight="true" outlineLevel="0" collapsed="false">
      <c r="A193" s="34" t="s">
        <v>380</v>
      </c>
      <c r="B193" s="112"/>
      <c r="C193" s="112"/>
      <c r="D193" s="112"/>
      <c r="E193" s="104" t="n">
        <v>43</v>
      </c>
      <c r="F193" s="104" t="n">
        <v>37</v>
      </c>
      <c r="G193" s="104" t="n">
        <v>23</v>
      </c>
      <c r="H193" s="104" t="n">
        <v>24</v>
      </c>
      <c r="I193" s="104" t="n">
        <v>21</v>
      </c>
      <c r="J193" s="104" t="n">
        <v>14</v>
      </c>
      <c r="K193" s="104" t="n">
        <v>14</v>
      </c>
    </row>
    <row r="194" customFormat="false" ht="11.25" hidden="false" customHeight="true" outlineLevel="0" collapsed="false">
      <c r="A194" s="34" t="s">
        <v>381</v>
      </c>
      <c r="B194" s="112"/>
      <c r="C194" s="112"/>
      <c r="D194" s="112"/>
      <c r="E194" s="104" t="n">
        <v>261</v>
      </c>
      <c r="F194" s="104" t="n">
        <v>163</v>
      </c>
      <c r="G194" s="104" t="n">
        <v>135</v>
      </c>
      <c r="H194" s="104" t="n">
        <v>67</v>
      </c>
      <c r="I194" s="104" t="n">
        <v>70</v>
      </c>
      <c r="J194" s="104" t="n">
        <v>34</v>
      </c>
      <c r="K194" s="104" t="n">
        <v>318</v>
      </c>
    </row>
    <row r="195" customFormat="false" ht="11.25" hidden="false" customHeight="true" outlineLevel="0" collapsed="false">
      <c r="A195" s="34" t="s">
        <v>382</v>
      </c>
      <c r="B195" s="112"/>
      <c r="C195" s="112"/>
      <c r="D195" s="112"/>
      <c r="E195" s="104" t="n">
        <v>98</v>
      </c>
      <c r="F195" s="104" t="n">
        <v>68</v>
      </c>
      <c r="G195" s="104" t="n">
        <v>50</v>
      </c>
      <c r="H195" s="104" t="n">
        <v>24</v>
      </c>
      <c r="I195" s="104" t="n">
        <v>28</v>
      </c>
      <c r="J195" s="104" t="n">
        <v>15</v>
      </c>
      <c r="K195" s="104" t="n">
        <v>44</v>
      </c>
    </row>
    <row r="196" customFormat="false" ht="11.25" hidden="false" customHeight="true" outlineLevel="0" collapsed="false">
      <c r="A196" s="34" t="s">
        <v>383</v>
      </c>
      <c r="B196" s="112"/>
      <c r="C196" s="112"/>
      <c r="D196" s="112"/>
      <c r="E196" s="104" t="n">
        <v>97</v>
      </c>
      <c r="F196" s="104" t="n">
        <v>89</v>
      </c>
      <c r="G196" s="104" t="n">
        <v>88</v>
      </c>
      <c r="H196" s="104" t="n">
        <v>52</v>
      </c>
      <c r="I196" s="104" t="n">
        <v>51</v>
      </c>
      <c r="J196" s="104" t="n">
        <v>41</v>
      </c>
      <c r="K196" s="104" t="n">
        <v>322</v>
      </c>
    </row>
    <row r="197" customFormat="false" ht="11.25" hidden="false" customHeight="true" outlineLevel="0" collapsed="false">
      <c r="A197" s="34" t="s">
        <v>384</v>
      </c>
      <c r="B197" s="112"/>
      <c r="C197" s="112"/>
      <c r="D197" s="112"/>
      <c r="E197" s="104" t="n">
        <v>615</v>
      </c>
      <c r="F197" s="104" t="n">
        <v>430</v>
      </c>
      <c r="G197" s="104" t="n">
        <v>411</v>
      </c>
      <c r="H197" s="104" t="n">
        <v>212</v>
      </c>
      <c r="I197" s="104" t="n">
        <v>210</v>
      </c>
      <c r="J197" s="104" t="n">
        <v>219</v>
      </c>
      <c r="K197" s="104" t="n">
        <v>396</v>
      </c>
    </row>
    <row r="198" customFormat="false" ht="11.25" hidden="false" customHeight="true" outlineLevel="0" collapsed="false">
      <c r="A198" s="34" t="s">
        <v>385</v>
      </c>
      <c r="B198" s="112"/>
      <c r="C198" s="112"/>
      <c r="D198" s="112"/>
      <c r="E198" s="104" t="n">
        <v>90</v>
      </c>
      <c r="F198" s="104" t="n">
        <v>55</v>
      </c>
      <c r="G198" s="104" t="n">
        <v>44</v>
      </c>
      <c r="H198" s="104" t="n">
        <v>21</v>
      </c>
      <c r="I198" s="104" t="n">
        <v>16</v>
      </c>
      <c r="J198" s="104" t="n">
        <v>11</v>
      </c>
      <c r="K198" s="104" t="n">
        <v>40</v>
      </c>
    </row>
    <row r="199" customFormat="false" ht="11.25" hidden="false" customHeight="true" outlineLevel="0" collapsed="false">
      <c r="A199" s="34" t="s">
        <v>386</v>
      </c>
      <c r="B199" s="112"/>
      <c r="C199" s="112"/>
      <c r="D199" s="112"/>
      <c r="E199" s="104" t="n">
        <v>229</v>
      </c>
      <c r="F199" s="104" t="n">
        <v>172</v>
      </c>
      <c r="G199" s="104" t="n">
        <v>172</v>
      </c>
      <c r="H199" s="104" t="n">
        <v>94</v>
      </c>
      <c r="I199" s="104" t="n">
        <v>92</v>
      </c>
      <c r="J199" s="104" t="n">
        <v>99</v>
      </c>
      <c r="K199" s="104" t="n">
        <v>110</v>
      </c>
    </row>
    <row r="200" customFormat="false" ht="11.25" hidden="false" customHeight="true" outlineLevel="0" collapsed="false">
      <c r="A200" s="34" t="s">
        <v>387</v>
      </c>
      <c r="B200" s="112"/>
      <c r="C200" s="112"/>
      <c r="D200" s="112"/>
      <c r="E200" s="104" t="n">
        <v>211</v>
      </c>
      <c r="F200" s="104" t="n">
        <v>147</v>
      </c>
      <c r="G200" s="104" t="n">
        <v>118</v>
      </c>
      <c r="H200" s="104" t="n">
        <v>65</v>
      </c>
      <c r="I200" s="104" t="n">
        <v>68</v>
      </c>
      <c r="J200" s="104" t="n">
        <v>63</v>
      </c>
      <c r="K200" s="104" t="n">
        <v>234</v>
      </c>
    </row>
    <row r="201" customFormat="false" ht="11.25" hidden="false" customHeight="true" outlineLevel="0" collapsed="false">
      <c r="A201" s="34" t="s">
        <v>388</v>
      </c>
      <c r="B201" s="112"/>
      <c r="C201" s="112"/>
      <c r="D201" s="112"/>
      <c r="E201" s="104" t="n">
        <v>21</v>
      </c>
      <c r="F201" s="104" t="n">
        <v>14</v>
      </c>
      <c r="G201" s="104" t="n">
        <v>23</v>
      </c>
      <c r="H201" s="104" t="n">
        <v>13</v>
      </c>
      <c r="I201" s="104" t="n">
        <v>8</v>
      </c>
      <c r="J201" s="104" t="n">
        <v>9</v>
      </c>
      <c r="K201" s="104" t="n">
        <v>5</v>
      </c>
    </row>
    <row r="202" customFormat="false" ht="11.25" hidden="false" customHeight="true" outlineLevel="0" collapsed="false">
      <c r="A202" s="34" t="s">
        <v>389</v>
      </c>
      <c r="B202" s="112"/>
      <c r="C202" s="112"/>
      <c r="D202" s="112"/>
      <c r="E202" s="104" t="n">
        <v>135</v>
      </c>
      <c r="F202" s="104" t="n">
        <v>115</v>
      </c>
      <c r="G202" s="104" t="n">
        <v>103</v>
      </c>
      <c r="H202" s="104" t="n">
        <v>65</v>
      </c>
      <c r="I202" s="104" t="n">
        <v>69</v>
      </c>
      <c r="J202" s="104" t="n">
        <v>57</v>
      </c>
      <c r="K202" s="104" t="n">
        <v>200</v>
      </c>
    </row>
    <row r="203" customFormat="false" ht="11.25" hidden="false" customHeight="true" outlineLevel="0" collapsed="false">
      <c r="A203" s="34" t="s">
        <v>390</v>
      </c>
      <c r="B203" s="112"/>
      <c r="C203" s="112"/>
      <c r="D203" s="112"/>
      <c r="E203" s="104" t="n">
        <v>89</v>
      </c>
      <c r="F203" s="104" t="n">
        <v>62</v>
      </c>
      <c r="G203" s="104" t="n">
        <v>48</v>
      </c>
      <c r="H203" s="104" t="n">
        <v>24</v>
      </c>
      <c r="I203" s="104" t="n">
        <v>21</v>
      </c>
      <c r="J203" s="104" t="n">
        <v>9</v>
      </c>
      <c r="K203" s="104" t="n">
        <v>45</v>
      </c>
    </row>
    <row r="204" customFormat="false" ht="11.25" hidden="false" customHeight="true" outlineLevel="0" collapsed="false">
      <c r="A204" s="34" t="s">
        <v>391</v>
      </c>
      <c r="B204" s="112"/>
      <c r="C204" s="112"/>
      <c r="D204" s="112"/>
      <c r="E204" s="104" t="n">
        <v>107</v>
      </c>
      <c r="F204" s="104" t="n">
        <v>56</v>
      </c>
      <c r="G204" s="104" t="n">
        <v>59</v>
      </c>
      <c r="H204" s="104" t="n">
        <v>27</v>
      </c>
      <c r="I204" s="104" t="n">
        <v>31</v>
      </c>
      <c r="J204" s="104" t="n">
        <v>18</v>
      </c>
      <c r="K204" s="104" t="n">
        <v>95</v>
      </c>
    </row>
    <row r="205" customFormat="false" ht="11.25" hidden="false" customHeight="true" outlineLevel="0" collapsed="false">
      <c r="A205" s="34" t="s">
        <v>392</v>
      </c>
      <c r="B205" s="112"/>
      <c r="C205" s="112"/>
      <c r="D205" s="112"/>
      <c r="E205" s="104" t="n">
        <v>328</v>
      </c>
      <c r="F205" s="104" t="n">
        <v>215</v>
      </c>
      <c r="G205" s="104" t="n">
        <v>166</v>
      </c>
      <c r="H205" s="104" t="n">
        <v>90</v>
      </c>
      <c r="I205" s="104" t="n">
        <v>102</v>
      </c>
      <c r="J205" s="104" t="n">
        <v>82</v>
      </c>
      <c r="K205" s="104" t="n">
        <v>241</v>
      </c>
    </row>
    <row r="206" customFormat="false" ht="11.25" hidden="false" customHeight="true" outlineLevel="0" collapsed="false">
      <c r="A206" s="34" t="s">
        <v>393</v>
      </c>
      <c r="B206" s="112"/>
      <c r="C206" s="112"/>
      <c r="D206" s="112"/>
      <c r="E206" s="104" t="n">
        <v>329</v>
      </c>
      <c r="F206" s="104" t="n">
        <v>288</v>
      </c>
      <c r="G206" s="104" t="n">
        <v>244</v>
      </c>
      <c r="H206" s="104" t="n">
        <v>144</v>
      </c>
      <c r="I206" s="104" t="n">
        <v>142</v>
      </c>
      <c r="J206" s="104" t="n">
        <v>93</v>
      </c>
      <c r="K206" s="104" t="n">
        <v>241</v>
      </c>
    </row>
    <row r="207" customFormat="false" ht="11.25" hidden="false" customHeight="true" outlineLevel="0" collapsed="false">
      <c r="A207" s="34" t="s">
        <v>394</v>
      </c>
      <c r="B207" s="112"/>
      <c r="C207" s="112"/>
      <c r="D207" s="112"/>
      <c r="E207" s="104" t="n">
        <v>27</v>
      </c>
      <c r="F207" s="104" t="n">
        <v>26</v>
      </c>
      <c r="G207" s="104" t="n">
        <v>12</v>
      </c>
      <c r="H207" s="104" t="n">
        <v>4</v>
      </c>
      <c r="I207" s="104" t="n">
        <v>3</v>
      </c>
      <c r="J207" s="104" t="n">
        <v>3</v>
      </c>
      <c r="K207" s="104" t="n">
        <v>11</v>
      </c>
    </row>
    <row r="208" customFormat="false" ht="11.25" hidden="false" customHeight="true" outlineLevel="0" collapsed="false">
      <c r="A208" s="34" t="s">
        <v>395</v>
      </c>
      <c r="B208" s="112"/>
      <c r="C208" s="112"/>
      <c r="D208" s="112"/>
      <c r="E208" s="104" t="n">
        <v>779</v>
      </c>
      <c r="F208" s="104" t="n">
        <v>554</v>
      </c>
      <c r="G208" s="104" t="n">
        <v>425</v>
      </c>
      <c r="H208" s="104" t="n">
        <v>214</v>
      </c>
      <c r="I208" s="104" t="n">
        <v>204</v>
      </c>
      <c r="J208" s="104" t="n">
        <v>140</v>
      </c>
      <c r="K208" s="104" t="n">
        <v>356</v>
      </c>
    </row>
    <row r="209" customFormat="false" ht="11.25" hidden="false" customHeight="true" outlineLevel="0" collapsed="false">
      <c r="A209" s="34" t="s">
        <v>396</v>
      </c>
      <c r="B209" s="112"/>
      <c r="C209" s="112"/>
      <c r="D209" s="112"/>
      <c r="E209" s="104" t="n">
        <v>20</v>
      </c>
      <c r="F209" s="104" t="n">
        <v>16</v>
      </c>
      <c r="G209" s="104" t="n">
        <v>20</v>
      </c>
      <c r="H209" s="104" t="n">
        <v>10</v>
      </c>
      <c r="I209" s="104" t="n">
        <v>13</v>
      </c>
      <c r="J209" s="104" t="n">
        <v>12</v>
      </c>
      <c r="K209" s="104" t="n">
        <v>68</v>
      </c>
    </row>
    <row r="210" customFormat="false" ht="11.25" hidden="false" customHeight="true" outlineLevel="0" collapsed="false">
      <c r="A210" s="34" t="s">
        <v>397</v>
      </c>
      <c r="B210" s="112"/>
      <c r="C210" s="112"/>
      <c r="D210" s="112"/>
      <c r="E210" s="104" t="n">
        <v>389</v>
      </c>
      <c r="F210" s="104" t="n">
        <v>292</v>
      </c>
      <c r="G210" s="104" t="n">
        <v>249</v>
      </c>
      <c r="H210" s="104" t="n">
        <v>159</v>
      </c>
      <c r="I210" s="104" t="n">
        <v>148</v>
      </c>
      <c r="J210" s="104" t="n">
        <v>152</v>
      </c>
      <c r="K210" s="104" t="n">
        <v>512</v>
      </c>
    </row>
    <row r="211" customFormat="false" ht="11.25" hidden="false" customHeight="true" outlineLevel="0" collapsed="false">
      <c r="A211" s="34" t="s">
        <v>398</v>
      </c>
      <c r="B211" s="112"/>
      <c r="C211" s="112"/>
      <c r="D211" s="112"/>
      <c r="E211" s="104" t="n">
        <v>64</v>
      </c>
      <c r="F211" s="104" t="n">
        <v>55</v>
      </c>
      <c r="G211" s="104" t="n">
        <v>32</v>
      </c>
      <c r="H211" s="104" t="n">
        <v>26</v>
      </c>
      <c r="I211" s="104" t="n">
        <v>20</v>
      </c>
      <c r="J211" s="104" t="n">
        <v>22</v>
      </c>
      <c r="K211" s="104" t="n">
        <v>14</v>
      </c>
    </row>
    <row r="212" customFormat="false" ht="11.25" hidden="false" customHeight="true" outlineLevel="0" collapsed="false">
      <c r="A212" s="34" t="s">
        <v>399</v>
      </c>
      <c r="B212" s="112"/>
      <c r="C212" s="112"/>
      <c r="D212" s="112"/>
      <c r="E212" s="104" t="n">
        <v>51</v>
      </c>
      <c r="F212" s="104" t="n">
        <v>59</v>
      </c>
      <c r="G212" s="104" t="n">
        <v>33</v>
      </c>
      <c r="H212" s="104" t="n">
        <v>14</v>
      </c>
      <c r="I212" s="104" t="n">
        <v>12</v>
      </c>
      <c r="J212" s="104" t="n">
        <v>11</v>
      </c>
      <c r="K212" s="104" t="n">
        <v>11</v>
      </c>
    </row>
    <row r="213" customFormat="false" ht="11.25" hidden="false" customHeight="true" outlineLevel="0" collapsed="false">
      <c r="A213" s="34" t="s">
        <v>400</v>
      </c>
      <c r="B213" s="112"/>
      <c r="C213" s="112"/>
      <c r="D213" s="112"/>
      <c r="E213" s="104" t="n">
        <v>161</v>
      </c>
      <c r="F213" s="104" t="n">
        <v>82</v>
      </c>
      <c r="G213" s="104" t="n">
        <v>83</v>
      </c>
      <c r="H213" s="104" t="n">
        <v>34</v>
      </c>
      <c r="I213" s="104" t="n">
        <v>33</v>
      </c>
      <c r="J213" s="104" t="n">
        <v>24</v>
      </c>
      <c r="K213" s="104" t="n">
        <v>46</v>
      </c>
    </row>
    <row r="214" customFormat="false" ht="11.25" hidden="false" customHeight="true" outlineLevel="0" collapsed="false">
      <c r="A214" s="34" t="s">
        <v>401</v>
      </c>
      <c r="B214" s="112"/>
      <c r="C214" s="112"/>
      <c r="D214" s="112"/>
      <c r="E214" s="104" t="n">
        <v>96</v>
      </c>
      <c r="F214" s="104" t="n">
        <v>68</v>
      </c>
      <c r="G214" s="104" t="n">
        <v>59</v>
      </c>
      <c r="H214" s="104" t="n">
        <v>26</v>
      </c>
      <c r="I214" s="104" t="n">
        <v>23</v>
      </c>
      <c r="J214" s="104" t="n">
        <v>31</v>
      </c>
      <c r="K214" s="104" t="n">
        <v>37</v>
      </c>
    </row>
    <row r="215" customFormat="false" ht="11.25" hidden="false" customHeight="true" outlineLevel="0" collapsed="false">
      <c r="A215" s="34" t="s">
        <v>402</v>
      </c>
      <c r="B215" s="112"/>
      <c r="C215" s="112"/>
      <c r="D215" s="112"/>
      <c r="E215" s="104" t="n">
        <v>91</v>
      </c>
      <c r="F215" s="104" t="n">
        <v>55</v>
      </c>
      <c r="G215" s="104" t="n">
        <v>47</v>
      </c>
      <c r="H215" s="104" t="n">
        <v>28</v>
      </c>
      <c r="I215" s="104" t="n">
        <v>19</v>
      </c>
      <c r="J215" s="104" t="n">
        <v>18</v>
      </c>
      <c r="K215" s="104" t="n">
        <v>19</v>
      </c>
    </row>
    <row r="216" customFormat="false" ht="11.25" hidden="false" customHeight="true" outlineLevel="0" collapsed="false">
      <c r="A216" s="34" t="s">
        <v>403</v>
      </c>
      <c r="B216" s="112"/>
      <c r="C216" s="112"/>
      <c r="D216" s="112"/>
      <c r="E216" s="104" t="n">
        <v>258</v>
      </c>
      <c r="F216" s="104" t="n">
        <v>198</v>
      </c>
      <c r="G216" s="104" t="n">
        <v>151</v>
      </c>
      <c r="H216" s="104" t="n">
        <v>103</v>
      </c>
      <c r="I216" s="104" t="n">
        <v>96</v>
      </c>
      <c r="J216" s="104" t="n">
        <v>93</v>
      </c>
      <c r="K216" s="104" t="n">
        <v>350</v>
      </c>
    </row>
    <row r="217" customFormat="false" ht="11.25" hidden="false" customHeight="true" outlineLevel="0" collapsed="false">
      <c r="A217" s="34" t="s">
        <v>404</v>
      </c>
      <c r="B217" s="112"/>
      <c r="C217" s="112"/>
      <c r="D217" s="112"/>
      <c r="E217" s="104" t="n">
        <v>79</v>
      </c>
      <c r="F217" s="104" t="n">
        <v>45</v>
      </c>
      <c r="G217" s="104" t="n">
        <v>63</v>
      </c>
      <c r="H217" s="104" t="n">
        <v>33</v>
      </c>
      <c r="I217" s="104" t="n">
        <v>34</v>
      </c>
      <c r="J217" s="104" t="n">
        <v>40</v>
      </c>
      <c r="K217" s="104" t="n">
        <v>15</v>
      </c>
    </row>
    <row r="218" customFormat="false" ht="11.25" hidden="false" customHeight="true" outlineLevel="0" collapsed="false">
      <c r="A218" s="34" t="s">
        <v>405</v>
      </c>
      <c r="B218" s="112"/>
      <c r="C218" s="112"/>
      <c r="D218" s="112"/>
      <c r="E218" s="104" t="n">
        <v>534</v>
      </c>
      <c r="F218" s="104" t="n">
        <v>448</v>
      </c>
      <c r="G218" s="104" t="n">
        <v>379</v>
      </c>
      <c r="H218" s="104" t="n">
        <v>218</v>
      </c>
      <c r="I218" s="104" t="n">
        <v>184</v>
      </c>
      <c r="J218" s="104" t="n">
        <v>141</v>
      </c>
      <c r="K218" s="104" t="n">
        <v>642</v>
      </c>
    </row>
    <row r="219" customFormat="false" ht="11.25" hidden="false" customHeight="true" outlineLevel="0" collapsed="false">
      <c r="A219" s="34" t="s">
        <v>406</v>
      </c>
      <c r="B219" s="112"/>
      <c r="C219" s="112"/>
      <c r="D219" s="112"/>
      <c r="E219" s="104" t="n">
        <v>771</v>
      </c>
      <c r="F219" s="104" t="n">
        <v>575</v>
      </c>
      <c r="G219" s="104" t="n">
        <v>476</v>
      </c>
      <c r="H219" s="104" t="n">
        <v>307</v>
      </c>
      <c r="I219" s="104" t="n">
        <v>312</v>
      </c>
      <c r="J219" s="104" t="n">
        <v>330</v>
      </c>
      <c r="K219" s="104" t="n">
        <v>1568</v>
      </c>
    </row>
    <row r="220" customFormat="false" ht="11.25" hidden="false" customHeight="true" outlineLevel="0" collapsed="false">
      <c r="A220" s="34" t="s">
        <v>407</v>
      </c>
      <c r="B220" s="112"/>
      <c r="C220" s="112"/>
      <c r="D220" s="112"/>
      <c r="E220" s="104" t="n">
        <v>123</v>
      </c>
      <c r="F220" s="104" t="n">
        <v>111</v>
      </c>
      <c r="G220" s="104" t="n">
        <v>87</v>
      </c>
      <c r="H220" s="104" t="n">
        <v>57</v>
      </c>
      <c r="I220" s="104" t="n">
        <v>33</v>
      </c>
      <c r="J220" s="104" t="n">
        <v>31</v>
      </c>
      <c r="K220" s="104" t="n">
        <v>140</v>
      </c>
    </row>
    <row r="221" customFormat="false" ht="11.25" hidden="false" customHeight="true" outlineLevel="0" collapsed="false">
      <c r="A221" s="34" t="s">
        <v>408</v>
      </c>
      <c r="B221" s="112"/>
      <c r="C221" s="112"/>
      <c r="D221" s="112"/>
      <c r="E221" s="104" t="n">
        <v>47</v>
      </c>
      <c r="F221" s="104" t="n">
        <v>35</v>
      </c>
      <c r="G221" s="104" t="n">
        <v>19</v>
      </c>
      <c r="H221" s="104" t="n">
        <v>11</v>
      </c>
      <c r="I221" s="104" t="n">
        <v>12</v>
      </c>
      <c r="J221" s="104" t="n">
        <v>4</v>
      </c>
      <c r="K221" s="104" t="n">
        <v>108</v>
      </c>
    </row>
    <row r="222" customFormat="false" ht="11.25" hidden="false" customHeight="true" outlineLevel="0" collapsed="false">
      <c r="A222" s="34" t="s">
        <v>409</v>
      </c>
      <c r="B222" s="112"/>
      <c r="C222" s="112"/>
      <c r="D222" s="112"/>
      <c r="E222" s="104" t="n">
        <v>113</v>
      </c>
      <c r="F222" s="104" t="n">
        <v>84</v>
      </c>
      <c r="G222" s="104" t="n">
        <v>58</v>
      </c>
      <c r="H222" s="104" t="n">
        <v>35</v>
      </c>
      <c r="I222" s="104" t="n">
        <v>31</v>
      </c>
      <c r="J222" s="104" t="n">
        <v>33</v>
      </c>
      <c r="K222" s="104" t="n">
        <v>102</v>
      </c>
    </row>
    <row r="223" customFormat="false" ht="11.25" hidden="false" customHeight="true" outlineLevel="0" collapsed="false">
      <c r="A223" s="34" t="s">
        <v>410</v>
      </c>
      <c r="B223" s="112"/>
      <c r="C223" s="112"/>
      <c r="D223" s="112"/>
      <c r="E223" s="104" t="n">
        <v>290</v>
      </c>
      <c r="F223" s="104" t="n">
        <v>222</v>
      </c>
      <c r="G223" s="104" t="n">
        <v>196</v>
      </c>
      <c r="H223" s="104" t="n">
        <v>105</v>
      </c>
      <c r="I223" s="104" t="n">
        <v>106</v>
      </c>
      <c r="J223" s="104" t="n">
        <v>71</v>
      </c>
      <c r="K223" s="104" t="n">
        <v>180</v>
      </c>
    </row>
    <row r="224" customFormat="false" ht="11.25" hidden="false" customHeight="true" outlineLevel="0" collapsed="false">
      <c r="A224" s="34" t="s">
        <v>411</v>
      </c>
      <c r="B224" s="112"/>
      <c r="C224" s="112"/>
      <c r="D224" s="112"/>
      <c r="E224" s="104" t="n">
        <v>174</v>
      </c>
      <c r="F224" s="104" t="n">
        <v>105</v>
      </c>
      <c r="G224" s="104" t="n">
        <v>67</v>
      </c>
      <c r="H224" s="104" t="n">
        <v>34</v>
      </c>
      <c r="I224" s="104" t="n">
        <v>37</v>
      </c>
      <c r="J224" s="104" t="n">
        <v>28</v>
      </c>
      <c r="K224" s="104" t="n">
        <v>136</v>
      </c>
    </row>
    <row r="225" customFormat="false" ht="11.25" hidden="false" customHeight="true" outlineLevel="0" collapsed="false">
      <c r="A225" s="34" t="s">
        <v>412</v>
      </c>
      <c r="B225" s="112"/>
      <c r="C225" s="112"/>
      <c r="D225" s="112"/>
      <c r="E225" s="104" t="n">
        <v>111</v>
      </c>
      <c r="F225" s="104" t="n">
        <v>94</v>
      </c>
      <c r="G225" s="104" t="n">
        <v>49</v>
      </c>
      <c r="H225" s="104" t="n">
        <v>29</v>
      </c>
      <c r="I225" s="104" t="n">
        <v>25</v>
      </c>
      <c r="J225" s="104" t="n">
        <v>12</v>
      </c>
      <c r="K225" s="104" t="n">
        <v>175</v>
      </c>
    </row>
    <row r="226" customFormat="false" ht="11.25" hidden="false" customHeight="true" outlineLevel="0" collapsed="false">
      <c r="A226" s="34" t="s">
        <v>413</v>
      </c>
      <c r="B226" s="112"/>
      <c r="C226" s="112"/>
      <c r="D226" s="112"/>
      <c r="E226" s="104" t="n">
        <v>27</v>
      </c>
      <c r="F226" s="104" t="n">
        <v>29</v>
      </c>
      <c r="G226" s="104" t="n">
        <v>16</v>
      </c>
      <c r="H226" s="104" t="n">
        <v>6</v>
      </c>
      <c r="I226" s="104" t="n">
        <v>2</v>
      </c>
      <c r="J226" s="104" t="n">
        <v>1</v>
      </c>
      <c r="K226" s="104" t="n">
        <v>12</v>
      </c>
    </row>
    <row r="227" customFormat="false" ht="11.25" hidden="false" customHeight="true" outlineLevel="0" collapsed="false">
      <c r="A227" s="34" t="s">
        <v>414</v>
      </c>
      <c r="B227" s="112"/>
      <c r="C227" s="112"/>
      <c r="D227" s="112"/>
      <c r="E227" s="104" t="n">
        <v>39</v>
      </c>
      <c r="F227" s="104" t="n">
        <v>33</v>
      </c>
      <c r="G227" s="104" t="n">
        <v>20</v>
      </c>
      <c r="H227" s="104" t="n">
        <v>5</v>
      </c>
      <c r="I227" s="104" t="n">
        <v>10</v>
      </c>
      <c r="J227" s="104" t="n">
        <v>3</v>
      </c>
      <c r="K227" s="104" t="n">
        <v>18</v>
      </c>
    </row>
    <row r="228" customFormat="false" ht="11.25" hidden="false" customHeight="true" outlineLevel="0" collapsed="false">
      <c r="A228" s="34" t="s">
        <v>415</v>
      </c>
      <c r="B228" s="112"/>
      <c r="C228" s="112"/>
      <c r="D228" s="112"/>
      <c r="E228" s="104" t="n">
        <v>300</v>
      </c>
      <c r="F228" s="104" t="n">
        <v>223</v>
      </c>
      <c r="G228" s="104" t="n">
        <v>183</v>
      </c>
      <c r="H228" s="104" t="n">
        <v>85</v>
      </c>
      <c r="I228" s="104" t="n">
        <v>87</v>
      </c>
      <c r="J228" s="104" t="n">
        <v>52</v>
      </c>
      <c r="K228" s="104" t="n">
        <v>425</v>
      </c>
    </row>
    <row r="229" customFormat="false" ht="22.5" hidden="false" customHeight="true" outlineLevel="0" collapsed="false">
      <c r="A229" s="30"/>
      <c r="B229" s="30"/>
      <c r="C229" s="30"/>
      <c r="D229" s="30"/>
      <c r="E229" s="20"/>
      <c r="F229" s="20"/>
      <c r="G229" s="20"/>
      <c r="H229" s="20"/>
      <c r="I229" s="20"/>
      <c r="J229" s="20"/>
      <c r="K229" s="20"/>
    </row>
    <row r="230" customFormat="false" ht="11.25" hidden="false" customHeight="true" outlineLevel="0" collapsed="false">
      <c r="A230" s="31"/>
      <c r="B230" s="31"/>
      <c r="C230" s="31"/>
      <c r="D230" s="31"/>
      <c r="K230" s="25"/>
    </row>
    <row r="231" customFormat="false" ht="11.25" hidden="false" customHeight="false" outlineLevel="0" collapsed="false">
      <c r="A231" s="32" t="s">
        <v>142</v>
      </c>
      <c r="B231" s="31"/>
      <c r="C231" s="31"/>
      <c r="D231" s="105" t="s">
        <v>175</v>
      </c>
      <c r="E231" s="105"/>
      <c r="F231" s="105"/>
      <c r="G231" s="105"/>
      <c r="H231" s="105"/>
      <c r="I231" s="105"/>
      <c r="J231" s="105"/>
      <c r="K231" s="105"/>
    </row>
    <row r="232" customFormat="false" ht="11.25" hidden="true" customHeight="false" outlineLevel="0" collapsed="false">
      <c r="A232" s="7" t="s">
        <v>122</v>
      </c>
    </row>
  </sheetData>
  <mergeCells count="7">
    <mergeCell ref="A2:I2"/>
    <mergeCell ref="A3:I3"/>
    <mergeCell ref="J3:K3"/>
    <mergeCell ref="A4:I4"/>
    <mergeCell ref="A7:D7"/>
    <mergeCell ref="A229:D229"/>
    <mergeCell ref="D231:K231"/>
  </mergeCells>
  <hyperlinks>
    <hyperlink ref="K2" location="Índice!A1" display="Cuadro 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2.65"/>
    <col collapsed="false" customWidth="true" hidden="false" outlineLevel="0" max="5" min="5" style="8" width="21.33"/>
    <col collapsed="false" customWidth="true" hidden="false" outlineLevel="0" max="7" min="6" style="8" width="2.65"/>
    <col collapsed="false" customWidth="true" hidden="false" outlineLevel="0" max="8" min="8" style="8" width="9.99"/>
    <col collapsed="false" customWidth="true" hidden="false" outlineLevel="0" max="9" min="9" style="8" width="20.82"/>
    <col collapsed="false" customWidth="true" hidden="false" outlineLevel="0" max="10" min="10" style="8" width="7.65"/>
    <col collapsed="false" customWidth="true" hidden="false" outlineLevel="0" max="11" min="11" style="8" width="9.99"/>
    <col collapsed="false" customWidth="true" hidden="false" outlineLevel="0" max="12" min="12" style="8" width="20.82"/>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5" t="s">
        <v>454</v>
      </c>
      <c r="B2" s="115"/>
      <c r="C2" s="115"/>
      <c r="D2" s="115"/>
      <c r="E2" s="115"/>
      <c r="F2" s="115"/>
      <c r="G2" s="115"/>
      <c r="H2" s="115"/>
      <c r="I2" s="115"/>
      <c r="J2" s="115"/>
      <c r="K2" s="10"/>
      <c r="L2" s="11" t="s">
        <v>455</v>
      </c>
      <c r="M2" s="7" t="s">
        <v>122</v>
      </c>
    </row>
    <row r="3" customFormat="false" ht="12.75" hidden="false" customHeight="false" outlineLevel="0" collapsed="false">
      <c r="A3" s="115" t="s">
        <v>28</v>
      </c>
      <c r="B3" s="115"/>
      <c r="C3" s="115"/>
      <c r="D3" s="115"/>
      <c r="E3" s="115"/>
      <c r="F3" s="115"/>
      <c r="G3" s="115"/>
      <c r="H3" s="115"/>
      <c r="I3" s="115"/>
      <c r="J3" s="115"/>
      <c r="K3" s="10"/>
      <c r="M3" s="10"/>
    </row>
    <row r="4" customFormat="false" ht="12" hidden="false" customHeight="true" outlineLevel="0" collapsed="false">
      <c r="A4" s="115" t="s">
        <v>9</v>
      </c>
      <c r="B4" s="115"/>
      <c r="C4" s="115"/>
      <c r="D4" s="115"/>
      <c r="E4" s="115"/>
      <c r="F4" s="115"/>
      <c r="G4" s="115"/>
      <c r="H4" s="115"/>
      <c r="I4" s="115"/>
      <c r="J4" s="115"/>
      <c r="K4" s="10"/>
      <c r="L4" s="10"/>
      <c r="M4" s="10"/>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430</v>
      </c>
      <c r="B7" s="17"/>
      <c r="C7" s="17"/>
      <c r="D7" s="17"/>
      <c r="E7" s="83" t="s">
        <v>456</v>
      </c>
      <c r="F7" s="84" t="s">
        <v>457</v>
      </c>
      <c r="G7" s="87"/>
      <c r="H7" s="116" t="s">
        <v>458</v>
      </c>
      <c r="I7" s="116"/>
      <c r="J7" s="117"/>
      <c r="K7" s="116" t="s">
        <v>459</v>
      </c>
      <c r="L7" s="116"/>
    </row>
    <row r="8" customFormat="false" ht="2.1" hidden="false" customHeight="true" outlineLevel="0" collapsed="false">
      <c r="A8" s="17"/>
      <c r="B8" s="17"/>
      <c r="C8" s="17"/>
      <c r="D8" s="17"/>
      <c r="E8" s="83"/>
      <c r="F8" s="84"/>
      <c r="G8" s="87"/>
      <c r="H8" s="85"/>
      <c r="I8" s="85"/>
      <c r="J8" s="87"/>
      <c r="K8" s="85"/>
      <c r="L8" s="85"/>
    </row>
    <row r="9" customFormat="false" ht="2.1" hidden="false" customHeight="true" outlineLevel="0" collapsed="false">
      <c r="A9" s="17"/>
      <c r="B9" s="17"/>
      <c r="C9" s="17"/>
      <c r="D9" s="17"/>
      <c r="E9" s="83"/>
      <c r="F9" s="84"/>
      <c r="G9" s="87"/>
      <c r="H9" s="87"/>
      <c r="I9" s="87"/>
      <c r="J9" s="87"/>
      <c r="K9" s="87"/>
      <c r="L9" s="87"/>
    </row>
    <row r="10" customFormat="false" ht="22.5" hidden="false" customHeight="true" outlineLevel="0" collapsed="false">
      <c r="A10" s="17"/>
      <c r="B10" s="17"/>
      <c r="C10" s="17"/>
      <c r="D10" s="17"/>
      <c r="E10" s="83"/>
      <c r="F10" s="84"/>
      <c r="G10" s="87"/>
      <c r="H10" s="62" t="s">
        <v>128</v>
      </c>
      <c r="I10" s="62" t="s">
        <v>460</v>
      </c>
      <c r="J10" s="118"/>
      <c r="K10" s="62" t="s">
        <v>128</v>
      </c>
      <c r="L10" s="62" t="s">
        <v>461</v>
      </c>
    </row>
    <row r="11" customFormat="false" ht="1.5" hidden="false" customHeight="true" outlineLevel="0" collapsed="false">
      <c r="A11" s="19"/>
      <c r="B11" s="19"/>
      <c r="C11" s="19"/>
      <c r="D11" s="19"/>
      <c r="E11" s="20"/>
      <c r="F11" s="20"/>
      <c r="G11" s="20"/>
      <c r="H11" s="20"/>
      <c r="I11" s="20"/>
      <c r="J11" s="20"/>
      <c r="K11" s="20"/>
      <c r="L11" s="20"/>
    </row>
    <row r="12" customFormat="false" ht="33.75" hidden="false" customHeight="true" outlineLevel="0" collapsed="false">
      <c r="A12" s="63" t="s">
        <v>128</v>
      </c>
      <c r="B12" s="63"/>
      <c r="C12" s="63"/>
      <c r="D12" s="63"/>
      <c r="E12" s="91" t="n">
        <f aca="false">SUM(E13:E24)</f>
        <v>1979946</v>
      </c>
      <c r="F12" s="25"/>
      <c r="G12" s="25"/>
      <c r="H12" s="91" t="n">
        <f aca="false">SUM(H13:H24)</f>
        <v>5185614</v>
      </c>
      <c r="I12" s="119" t="n">
        <v>2.62</v>
      </c>
      <c r="J12" s="25"/>
      <c r="K12" s="91" t="n">
        <f aca="false">SUM(K13:K24)</f>
        <v>4668717</v>
      </c>
      <c r="L12" s="119" t="n">
        <v>90.03</v>
      </c>
    </row>
    <row r="13" customFormat="false" ht="33.75" hidden="false" customHeight="true" outlineLevel="0" collapsed="false">
      <c r="A13" s="35" t="s">
        <v>439</v>
      </c>
      <c r="B13" s="35"/>
      <c r="C13" s="35"/>
      <c r="D13" s="35"/>
      <c r="E13" s="104" t="n">
        <v>168755</v>
      </c>
      <c r="F13" s="25"/>
      <c r="G13" s="25"/>
      <c r="H13" s="104" t="n">
        <v>375</v>
      </c>
      <c r="I13" s="120" t="s">
        <v>462</v>
      </c>
      <c r="J13" s="25"/>
      <c r="K13" s="104" t="n">
        <v>335</v>
      </c>
      <c r="L13" s="121" t="n">
        <v>89.33</v>
      </c>
    </row>
    <row r="14" customFormat="false" ht="22.5" hidden="false" customHeight="true" outlineLevel="0" collapsed="false">
      <c r="A14" s="35" t="s">
        <v>154</v>
      </c>
      <c r="B14" s="35"/>
      <c r="C14" s="35"/>
      <c r="D14" s="35"/>
      <c r="E14" s="104" t="n">
        <v>261719</v>
      </c>
      <c r="F14" s="25"/>
      <c r="G14" s="25"/>
      <c r="H14" s="104" t="n">
        <v>39880</v>
      </c>
      <c r="I14" s="121" t="n">
        <v>0.15</v>
      </c>
      <c r="J14" s="25"/>
      <c r="K14" s="104" t="n">
        <v>38701</v>
      </c>
      <c r="L14" s="121" t="n">
        <v>97.04</v>
      </c>
    </row>
    <row r="15" customFormat="false" ht="22.5" hidden="false" customHeight="true" outlineLevel="0" collapsed="false">
      <c r="A15" s="35" t="s">
        <v>155</v>
      </c>
      <c r="B15" s="35"/>
      <c r="C15" s="35"/>
      <c r="D15" s="35"/>
      <c r="E15" s="104" t="n">
        <v>245999</v>
      </c>
      <c r="F15" s="25"/>
      <c r="G15" s="25"/>
      <c r="H15" s="104" t="n">
        <v>210589</v>
      </c>
      <c r="I15" s="121" t="n">
        <v>0.86</v>
      </c>
      <c r="J15" s="25"/>
      <c r="K15" s="104" t="n">
        <v>204388</v>
      </c>
      <c r="L15" s="121" t="n">
        <v>97.06</v>
      </c>
    </row>
    <row r="16" customFormat="false" ht="22.5" hidden="false" customHeight="true" outlineLevel="0" collapsed="false">
      <c r="A16" s="35" t="s">
        <v>156</v>
      </c>
      <c r="B16" s="35"/>
      <c r="C16" s="35"/>
      <c r="D16" s="35"/>
      <c r="E16" s="104" t="n">
        <v>218019</v>
      </c>
      <c r="F16" s="25"/>
      <c r="G16" s="25"/>
      <c r="H16" s="104" t="n">
        <v>368923</v>
      </c>
      <c r="I16" s="121" t="n">
        <v>1.69</v>
      </c>
      <c r="J16" s="25"/>
      <c r="K16" s="104" t="n">
        <v>356716</v>
      </c>
      <c r="L16" s="121" t="n">
        <v>96.69</v>
      </c>
    </row>
    <row r="17" customFormat="false" ht="22.5" hidden="false" customHeight="true" outlineLevel="0" collapsed="false">
      <c r="A17" s="35" t="s">
        <v>157</v>
      </c>
      <c r="B17" s="35"/>
      <c r="C17" s="35"/>
      <c r="D17" s="35"/>
      <c r="E17" s="104" t="n">
        <v>204029</v>
      </c>
      <c r="F17" s="25"/>
      <c r="G17" s="25"/>
      <c r="H17" s="104" t="n">
        <v>499243</v>
      </c>
      <c r="I17" s="121" t="n">
        <v>2.45</v>
      </c>
      <c r="J17" s="25"/>
      <c r="K17" s="104" t="n">
        <v>479087</v>
      </c>
      <c r="L17" s="121" t="n">
        <v>95.96</v>
      </c>
    </row>
    <row r="18" customFormat="false" ht="22.5" hidden="false" customHeight="true" outlineLevel="0" collapsed="false">
      <c r="A18" s="35" t="s">
        <v>158</v>
      </c>
      <c r="B18" s="35"/>
      <c r="C18" s="35"/>
      <c r="D18" s="35"/>
      <c r="E18" s="104" t="n">
        <v>181336</v>
      </c>
      <c r="F18" s="25"/>
      <c r="G18" s="25"/>
      <c r="H18" s="104" t="n">
        <v>565685</v>
      </c>
      <c r="I18" s="121" t="n">
        <v>3.12</v>
      </c>
      <c r="J18" s="25"/>
      <c r="K18" s="104" t="n">
        <v>537411</v>
      </c>
      <c r="L18" s="121" t="n">
        <v>95</v>
      </c>
    </row>
    <row r="19" customFormat="false" ht="22.5" hidden="false" customHeight="true" outlineLevel="0" collapsed="false">
      <c r="A19" s="35" t="s">
        <v>159</v>
      </c>
      <c r="B19" s="35"/>
      <c r="C19" s="35"/>
      <c r="D19" s="35"/>
      <c r="E19" s="104" t="n">
        <v>149358</v>
      </c>
      <c r="F19" s="25"/>
      <c r="G19" s="25"/>
      <c r="H19" s="104" t="n">
        <v>554755</v>
      </c>
      <c r="I19" s="121" t="n">
        <v>3.71</v>
      </c>
      <c r="J19" s="25"/>
      <c r="K19" s="104" t="n">
        <v>520139</v>
      </c>
      <c r="L19" s="121" t="n">
        <v>93.76</v>
      </c>
    </row>
    <row r="20" customFormat="false" ht="22.5" hidden="false" customHeight="true" outlineLevel="0" collapsed="false">
      <c r="A20" s="35" t="s">
        <v>160</v>
      </c>
      <c r="B20" s="35"/>
      <c r="C20" s="35"/>
      <c r="D20" s="35"/>
      <c r="E20" s="104" t="n">
        <v>128147</v>
      </c>
      <c r="F20" s="25"/>
      <c r="G20" s="25"/>
      <c r="H20" s="104" t="n">
        <v>550124</v>
      </c>
      <c r="I20" s="121" t="n">
        <v>4.29</v>
      </c>
      <c r="J20" s="25"/>
      <c r="K20" s="104" t="n">
        <v>507417</v>
      </c>
      <c r="L20" s="121" t="n">
        <v>92.24</v>
      </c>
    </row>
    <row r="21" customFormat="false" ht="22.5" hidden="false" customHeight="true" outlineLevel="0" collapsed="false">
      <c r="A21" s="35" t="s">
        <v>161</v>
      </c>
      <c r="B21" s="35"/>
      <c r="C21" s="35"/>
      <c r="D21" s="35"/>
      <c r="E21" s="104" t="n">
        <v>104123</v>
      </c>
      <c r="F21" s="25"/>
      <c r="G21" s="25"/>
      <c r="H21" s="104" t="n">
        <v>494329</v>
      </c>
      <c r="I21" s="121" t="n">
        <v>4.75</v>
      </c>
      <c r="J21" s="25"/>
      <c r="K21" s="104" t="n">
        <v>447687</v>
      </c>
      <c r="L21" s="121" t="n">
        <v>90.56</v>
      </c>
    </row>
    <row r="22" customFormat="false" ht="22.5" hidden="false" customHeight="true" outlineLevel="0" collapsed="false">
      <c r="A22" s="35" t="s">
        <v>162</v>
      </c>
      <c r="B22" s="35"/>
      <c r="C22" s="35"/>
      <c r="D22" s="35"/>
      <c r="E22" s="104" t="n">
        <v>81084</v>
      </c>
      <c r="F22" s="25"/>
      <c r="G22" s="25"/>
      <c r="H22" s="104" t="n">
        <v>435692</v>
      </c>
      <c r="I22" s="121" t="n">
        <v>5.37</v>
      </c>
      <c r="J22" s="25"/>
      <c r="K22" s="104" t="n">
        <v>385716</v>
      </c>
      <c r="L22" s="121" t="n">
        <v>88.53</v>
      </c>
    </row>
    <row r="23" customFormat="false" ht="22.5" hidden="false" customHeight="true" outlineLevel="0" collapsed="false">
      <c r="A23" s="35" t="s">
        <v>163</v>
      </c>
      <c r="B23" s="35"/>
      <c r="C23" s="35"/>
      <c r="D23" s="35"/>
      <c r="E23" s="104" t="n">
        <v>71034</v>
      </c>
      <c r="F23" s="25"/>
      <c r="G23" s="25"/>
      <c r="H23" s="104" t="n">
        <v>416203</v>
      </c>
      <c r="I23" s="121" t="n">
        <v>5.86</v>
      </c>
      <c r="J23" s="25"/>
      <c r="K23" s="104" t="n">
        <v>358092</v>
      </c>
      <c r="L23" s="121" t="n">
        <v>86.04</v>
      </c>
    </row>
    <row r="24" customFormat="false" ht="22.5" hidden="false" customHeight="true" outlineLevel="0" collapsed="false">
      <c r="A24" s="35" t="s">
        <v>440</v>
      </c>
      <c r="B24" s="35"/>
      <c r="C24" s="35"/>
      <c r="D24" s="35"/>
      <c r="E24" s="104" t="n">
        <v>166343</v>
      </c>
      <c r="F24" s="25"/>
      <c r="G24" s="25"/>
      <c r="H24" s="104" t="n">
        <v>1049816</v>
      </c>
      <c r="I24" s="121" t="n">
        <v>6.31</v>
      </c>
      <c r="J24" s="25"/>
      <c r="K24" s="104" t="n">
        <v>833028</v>
      </c>
      <c r="L24" s="121" t="n">
        <v>79.35</v>
      </c>
    </row>
    <row r="25" customFormat="false" ht="22.5" hidden="false" customHeight="true" outlineLevel="0" collapsed="false">
      <c r="A25" s="30"/>
      <c r="B25" s="30"/>
      <c r="C25" s="30"/>
      <c r="D25" s="30"/>
      <c r="E25" s="20"/>
      <c r="F25" s="20"/>
      <c r="G25" s="20"/>
      <c r="H25" s="20"/>
      <c r="I25" s="20"/>
      <c r="J25" s="20"/>
      <c r="K25" s="20"/>
      <c r="L25" s="20"/>
    </row>
    <row r="26" customFormat="false" ht="11.25" hidden="false" customHeight="true" outlineLevel="0" collapsed="false">
      <c r="A26" s="31"/>
      <c r="B26" s="31"/>
      <c r="C26" s="31"/>
      <c r="D26" s="31"/>
      <c r="L26" s="25"/>
    </row>
    <row r="27" customFormat="false" ht="11.25" hidden="false" customHeight="true" outlineLevel="0" collapsed="false">
      <c r="A27" s="32" t="s">
        <v>140</v>
      </c>
      <c r="B27" s="32" t="s">
        <v>463</v>
      </c>
      <c r="C27" s="31"/>
      <c r="D27" s="31"/>
    </row>
    <row r="28" customFormat="false" ht="11.25" hidden="false" customHeight="false" outlineLevel="0" collapsed="false">
      <c r="A28" s="32" t="s">
        <v>142</v>
      </c>
      <c r="B28" s="31"/>
      <c r="C28" s="31"/>
      <c r="D28" s="105" t="s">
        <v>175</v>
      </c>
      <c r="E28" s="105"/>
      <c r="F28" s="105"/>
      <c r="G28" s="105"/>
      <c r="H28" s="105"/>
      <c r="I28" s="105"/>
      <c r="J28" s="105"/>
      <c r="K28" s="105"/>
      <c r="L28" s="105"/>
    </row>
    <row r="29" customFormat="false" ht="11.25" hidden="true" customHeight="false" outlineLevel="0" collapsed="false">
      <c r="A29" s="7" t="s">
        <v>122</v>
      </c>
    </row>
  </sheetData>
  <mergeCells count="23">
    <mergeCell ref="A2:J2"/>
    <mergeCell ref="A3:J3"/>
    <mergeCell ref="A4:J4"/>
    <mergeCell ref="A7:D10"/>
    <mergeCell ref="E7:E10"/>
    <mergeCell ref="F7:F10"/>
    <mergeCell ref="H7:I7"/>
    <mergeCell ref="K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D28:L28"/>
  </mergeCells>
  <hyperlinks>
    <hyperlink ref="L2" location="Índice!A1" display="Cuadro 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65"/>
    <col collapsed="false" customWidth="true" hidden="false" outlineLevel="0" max="5" min="5" style="8" width="17.49"/>
    <col collapsed="false" customWidth="true" hidden="false" outlineLevel="0" max="7" min="6" style="8" width="2.65"/>
    <col collapsed="false" customWidth="true" hidden="false" outlineLevel="0" max="8" min="8" style="8" width="9.16"/>
    <col collapsed="false" customWidth="true" hidden="false" outlineLevel="0" max="9" min="9" style="8" width="19.15"/>
    <col collapsed="false" customWidth="true" hidden="false" outlineLevel="0" max="10" min="10" style="8" width="4.16"/>
    <col collapsed="false" customWidth="true" hidden="false" outlineLevel="0" max="11" min="11" style="8" width="9.16"/>
    <col collapsed="false" customWidth="true" hidden="false" outlineLevel="0" max="12" min="12" style="8" width="19.15"/>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5" t="s">
        <v>30</v>
      </c>
      <c r="B2" s="115"/>
      <c r="C2" s="115"/>
      <c r="D2" s="115"/>
      <c r="E2" s="115"/>
      <c r="F2" s="115"/>
      <c r="G2" s="115"/>
      <c r="H2" s="115"/>
      <c r="I2" s="115"/>
      <c r="J2" s="115"/>
      <c r="K2" s="10"/>
      <c r="L2" s="11" t="s">
        <v>464</v>
      </c>
      <c r="M2" s="7" t="s">
        <v>122</v>
      </c>
    </row>
    <row r="3" customFormat="false" ht="12.75" hidden="false" customHeight="false" outlineLevel="0" collapsed="false">
      <c r="A3" s="115" t="s">
        <v>31</v>
      </c>
      <c r="B3" s="115"/>
      <c r="C3" s="115"/>
      <c r="D3" s="115"/>
      <c r="E3" s="115"/>
      <c r="F3" s="115"/>
      <c r="G3" s="115"/>
      <c r="H3" s="115"/>
      <c r="I3" s="115"/>
      <c r="J3" s="115"/>
      <c r="K3" s="10"/>
      <c r="M3" s="10"/>
    </row>
    <row r="4" customFormat="false" ht="12" hidden="false" customHeight="true" outlineLevel="0" collapsed="false">
      <c r="A4" s="115" t="s">
        <v>9</v>
      </c>
      <c r="B4" s="115"/>
      <c r="C4" s="115"/>
      <c r="D4" s="115"/>
      <c r="E4" s="115"/>
      <c r="F4" s="115"/>
      <c r="G4" s="115"/>
      <c r="H4" s="115"/>
      <c r="I4" s="115"/>
      <c r="J4" s="115"/>
      <c r="K4" s="10"/>
      <c r="L4" s="10"/>
      <c r="M4" s="10"/>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194</v>
      </c>
      <c r="B7" s="17"/>
      <c r="C7" s="17"/>
      <c r="D7" s="17"/>
      <c r="E7" s="83" t="s">
        <v>456</v>
      </c>
      <c r="F7" s="84" t="s">
        <v>457</v>
      </c>
      <c r="G7" s="87"/>
      <c r="H7" s="81" t="s">
        <v>458</v>
      </c>
      <c r="I7" s="81"/>
      <c r="J7" s="87"/>
      <c r="K7" s="81" t="s">
        <v>459</v>
      </c>
      <c r="L7" s="81"/>
    </row>
    <row r="8" customFormat="false" ht="1.5" hidden="false" customHeight="true" outlineLevel="0" collapsed="false">
      <c r="A8" s="17"/>
      <c r="B8" s="17"/>
      <c r="C8" s="17"/>
      <c r="D8" s="17"/>
      <c r="E8" s="83"/>
      <c r="F8" s="84"/>
      <c r="G8" s="87"/>
      <c r="H8" s="85"/>
      <c r="I8" s="85"/>
      <c r="J8" s="87"/>
      <c r="K8" s="85"/>
      <c r="L8" s="85"/>
    </row>
    <row r="9" customFormat="false" ht="1.5" hidden="false" customHeight="true" outlineLevel="0" collapsed="false">
      <c r="A9" s="17"/>
      <c r="B9" s="17"/>
      <c r="C9" s="17"/>
      <c r="D9" s="17"/>
      <c r="E9" s="83"/>
      <c r="F9" s="84"/>
      <c r="G9" s="87"/>
      <c r="H9" s="87"/>
      <c r="I9" s="87"/>
      <c r="J9" s="87"/>
      <c r="K9" s="87"/>
      <c r="L9" s="87"/>
    </row>
    <row r="10" customFormat="false" ht="11.25" hidden="false" customHeight="false" outlineLevel="0" collapsed="false">
      <c r="A10" s="17"/>
      <c r="B10" s="17"/>
      <c r="C10" s="17"/>
      <c r="D10" s="17"/>
      <c r="E10" s="83"/>
      <c r="F10" s="84"/>
      <c r="G10" s="87"/>
      <c r="H10" s="18" t="s">
        <v>128</v>
      </c>
      <c r="I10" s="18" t="s">
        <v>460</v>
      </c>
      <c r="J10" s="87"/>
      <c r="K10" s="18" t="s">
        <v>128</v>
      </c>
      <c r="L10" s="18" t="s">
        <v>461</v>
      </c>
    </row>
    <row r="11" customFormat="false" ht="1.5" hidden="false" customHeight="true" outlineLevel="0" collapsed="false">
      <c r="A11" s="19"/>
      <c r="B11" s="19"/>
      <c r="C11" s="19"/>
      <c r="D11" s="19"/>
      <c r="E11" s="20"/>
      <c r="F11" s="20"/>
      <c r="G11" s="20"/>
      <c r="H11" s="20"/>
      <c r="I11" s="20"/>
      <c r="J11" s="20"/>
      <c r="K11" s="20"/>
      <c r="L11" s="20"/>
    </row>
    <row r="12" customFormat="false" ht="11.25" hidden="false" customHeight="true" outlineLevel="0" collapsed="false">
      <c r="A12" s="89"/>
      <c r="B12" s="89"/>
      <c r="C12" s="89"/>
      <c r="D12" s="89"/>
      <c r="E12" s="90"/>
      <c r="F12" s="90"/>
      <c r="G12" s="90"/>
      <c r="H12" s="90"/>
      <c r="I12" s="90"/>
      <c r="J12" s="90"/>
      <c r="K12" s="90"/>
      <c r="L12" s="90"/>
    </row>
    <row r="13" customFormat="false" ht="11.25" hidden="false" customHeight="true" outlineLevel="0" collapsed="false">
      <c r="A13" s="89"/>
      <c r="B13" s="89"/>
      <c r="C13" s="89"/>
      <c r="D13" s="89"/>
      <c r="E13" s="90"/>
      <c r="F13" s="90"/>
      <c r="G13" s="90"/>
      <c r="H13" s="90"/>
      <c r="I13" s="90"/>
      <c r="J13" s="90"/>
      <c r="K13" s="90"/>
      <c r="L13" s="90"/>
    </row>
    <row r="14" customFormat="false" ht="11.25" hidden="false" customHeight="true" outlineLevel="0" collapsed="false">
      <c r="A14" s="68" t="s">
        <v>198</v>
      </c>
      <c r="B14" s="68"/>
      <c r="C14" s="68"/>
      <c r="D14" s="68"/>
      <c r="E14" s="122" t="n">
        <f aca="false">SUM(E15:E231)</f>
        <v>1979946</v>
      </c>
      <c r="F14" s="123"/>
      <c r="G14" s="123"/>
      <c r="H14" s="122" t="n">
        <f aca="false">SUM(H15:H231)</f>
        <v>5185614</v>
      </c>
      <c r="I14" s="124" t="n">
        <v>2.62</v>
      </c>
      <c r="J14" s="123"/>
      <c r="K14" s="122" t="n">
        <f aca="false">SUM(K15:K231)</f>
        <v>4668717</v>
      </c>
      <c r="L14" s="124" t="n">
        <v>90.03</v>
      </c>
    </row>
    <row r="15" customFormat="false" ht="33.75" hidden="false" customHeight="true" outlineLevel="0" collapsed="false">
      <c r="A15" s="34" t="s">
        <v>199</v>
      </c>
      <c r="B15" s="125"/>
      <c r="C15" s="125"/>
      <c r="D15" s="125"/>
      <c r="E15" s="126" t="n">
        <v>18925</v>
      </c>
      <c r="F15" s="25"/>
      <c r="G15" s="25"/>
      <c r="H15" s="126" t="n">
        <v>56727</v>
      </c>
      <c r="I15" s="127" t="n">
        <v>3</v>
      </c>
      <c r="J15" s="25"/>
      <c r="K15" s="126" t="n">
        <v>50457</v>
      </c>
      <c r="L15" s="127" t="n">
        <v>88.95</v>
      </c>
    </row>
    <row r="16" customFormat="false" ht="11.25" hidden="false" customHeight="true" outlineLevel="0" collapsed="false">
      <c r="A16" s="34" t="s">
        <v>200</v>
      </c>
      <c r="B16" s="125"/>
      <c r="C16" s="125"/>
      <c r="D16" s="125"/>
      <c r="E16" s="126" t="n">
        <v>3074</v>
      </c>
      <c r="F16" s="25"/>
      <c r="G16" s="25"/>
      <c r="H16" s="126" t="n">
        <v>9166</v>
      </c>
      <c r="I16" s="127" t="n">
        <v>2.98</v>
      </c>
      <c r="J16" s="25"/>
      <c r="K16" s="126" t="n">
        <v>8335</v>
      </c>
      <c r="L16" s="127" t="n">
        <v>90.93</v>
      </c>
    </row>
    <row r="17" customFormat="false" ht="11.25" hidden="false" customHeight="true" outlineLevel="0" collapsed="false">
      <c r="A17" s="34" t="s">
        <v>201</v>
      </c>
      <c r="B17" s="125"/>
      <c r="C17" s="125"/>
      <c r="D17" s="125"/>
      <c r="E17" s="126" t="n">
        <v>12922</v>
      </c>
      <c r="F17" s="25"/>
      <c r="G17" s="25"/>
      <c r="H17" s="126" t="n">
        <v>38662</v>
      </c>
      <c r="I17" s="127" t="n">
        <v>2.99</v>
      </c>
      <c r="J17" s="25"/>
      <c r="K17" s="126" t="n">
        <v>35265</v>
      </c>
      <c r="L17" s="127" t="n">
        <v>91.21</v>
      </c>
    </row>
    <row r="18" customFormat="false" ht="11.25" hidden="false" customHeight="true" outlineLevel="0" collapsed="false">
      <c r="A18" s="34" t="s">
        <v>202</v>
      </c>
      <c r="B18" s="125"/>
      <c r="C18" s="125"/>
      <c r="D18" s="125"/>
      <c r="E18" s="126" t="n">
        <v>15670</v>
      </c>
      <c r="F18" s="25"/>
      <c r="G18" s="25"/>
      <c r="H18" s="126" t="n">
        <v>44650</v>
      </c>
      <c r="I18" s="127" t="n">
        <v>2.85</v>
      </c>
      <c r="J18" s="25"/>
      <c r="K18" s="126" t="n">
        <v>40502</v>
      </c>
      <c r="L18" s="127" t="n">
        <v>90.71</v>
      </c>
    </row>
    <row r="19" customFormat="false" ht="11.25" hidden="false" customHeight="true" outlineLevel="0" collapsed="false">
      <c r="A19" s="34" t="s">
        <v>203</v>
      </c>
      <c r="B19" s="125"/>
      <c r="C19" s="125"/>
      <c r="D19" s="125"/>
      <c r="E19" s="126" t="n">
        <v>1090</v>
      </c>
      <c r="F19" s="25"/>
      <c r="G19" s="25"/>
      <c r="H19" s="126" t="n">
        <v>2820</v>
      </c>
      <c r="I19" s="127" t="n">
        <v>2.59</v>
      </c>
      <c r="J19" s="25"/>
      <c r="K19" s="126" t="n">
        <v>2415</v>
      </c>
      <c r="L19" s="127" t="n">
        <v>85.64</v>
      </c>
    </row>
    <row r="20" customFormat="false" ht="11.25" hidden="false" customHeight="true" outlineLevel="0" collapsed="false">
      <c r="A20" s="34" t="s">
        <v>204</v>
      </c>
      <c r="B20" s="125"/>
      <c r="C20" s="125"/>
      <c r="D20" s="125"/>
      <c r="E20" s="126" t="n">
        <v>4852</v>
      </c>
      <c r="F20" s="25"/>
      <c r="G20" s="25"/>
      <c r="H20" s="126" t="n">
        <v>14837</v>
      </c>
      <c r="I20" s="127" t="n">
        <v>3.06</v>
      </c>
      <c r="J20" s="25"/>
      <c r="K20" s="126" t="n">
        <v>12769</v>
      </c>
      <c r="L20" s="127" t="n">
        <v>86.06</v>
      </c>
    </row>
    <row r="21" customFormat="false" ht="11.25" hidden="false" customHeight="true" outlineLevel="0" collapsed="false">
      <c r="A21" s="34" t="s">
        <v>205</v>
      </c>
      <c r="B21" s="125"/>
      <c r="C21" s="125"/>
      <c r="D21" s="125"/>
      <c r="E21" s="126" t="n">
        <v>1266</v>
      </c>
      <c r="F21" s="25"/>
      <c r="G21" s="25"/>
      <c r="H21" s="126" t="n">
        <v>4789</v>
      </c>
      <c r="I21" s="127" t="n">
        <v>3.78</v>
      </c>
      <c r="J21" s="25"/>
      <c r="K21" s="126" t="n">
        <v>4049</v>
      </c>
      <c r="L21" s="127" t="n">
        <v>84.55</v>
      </c>
    </row>
    <row r="22" customFormat="false" ht="11.25" hidden="false" customHeight="true" outlineLevel="0" collapsed="false">
      <c r="A22" s="34" t="s">
        <v>206</v>
      </c>
      <c r="B22" s="125"/>
      <c r="C22" s="125"/>
      <c r="D22" s="125"/>
      <c r="E22" s="126" t="n">
        <v>3480</v>
      </c>
      <c r="F22" s="25"/>
      <c r="G22" s="25"/>
      <c r="H22" s="126" t="n">
        <v>10643</v>
      </c>
      <c r="I22" s="127" t="n">
        <v>3.06</v>
      </c>
      <c r="J22" s="25"/>
      <c r="K22" s="126" t="n">
        <v>9521</v>
      </c>
      <c r="L22" s="127" t="n">
        <v>89.46</v>
      </c>
    </row>
    <row r="23" customFormat="false" ht="11.25" hidden="false" customHeight="true" outlineLevel="0" collapsed="false">
      <c r="A23" s="34" t="s">
        <v>207</v>
      </c>
      <c r="B23" s="125"/>
      <c r="C23" s="125"/>
      <c r="D23" s="125"/>
      <c r="E23" s="126" t="n">
        <v>836</v>
      </c>
      <c r="F23" s="25"/>
      <c r="G23" s="25"/>
      <c r="H23" s="126" t="n">
        <v>3190</v>
      </c>
      <c r="I23" s="127" t="n">
        <v>3.82</v>
      </c>
      <c r="J23" s="25"/>
      <c r="K23" s="126" t="n">
        <v>2834</v>
      </c>
      <c r="L23" s="127" t="n">
        <v>88.84</v>
      </c>
    </row>
    <row r="24" customFormat="false" ht="11.25" hidden="false" customHeight="true" outlineLevel="0" collapsed="false">
      <c r="A24" s="34" t="s">
        <v>208</v>
      </c>
      <c r="B24" s="125"/>
      <c r="C24" s="125"/>
      <c r="D24" s="125"/>
      <c r="E24" s="126" t="n">
        <v>18847</v>
      </c>
      <c r="F24" s="25"/>
      <c r="G24" s="25"/>
      <c r="H24" s="126" t="n">
        <v>53220</v>
      </c>
      <c r="I24" s="127" t="n">
        <v>2.82</v>
      </c>
      <c r="J24" s="25"/>
      <c r="K24" s="126" t="n">
        <v>45996</v>
      </c>
      <c r="L24" s="127" t="n">
        <v>86.43</v>
      </c>
    </row>
    <row r="25" customFormat="false" ht="11.25" hidden="false" customHeight="true" outlineLevel="0" collapsed="false">
      <c r="A25" s="34" t="s">
        <v>209</v>
      </c>
      <c r="B25" s="125"/>
      <c r="C25" s="125"/>
      <c r="D25" s="125"/>
      <c r="E25" s="126" t="n">
        <v>597</v>
      </c>
      <c r="F25" s="25"/>
      <c r="G25" s="25"/>
      <c r="H25" s="126" t="n">
        <v>2283</v>
      </c>
      <c r="I25" s="127" t="n">
        <v>3.82</v>
      </c>
      <c r="J25" s="25"/>
      <c r="K25" s="126" t="n">
        <v>1971</v>
      </c>
      <c r="L25" s="127" t="n">
        <v>86.33</v>
      </c>
    </row>
    <row r="26" customFormat="false" ht="11.25" hidden="false" customHeight="true" outlineLevel="0" collapsed="false">
      <c r="A26" s="34" t="s">
        <v>210</v>
      </c>
      <c r="B26" s="125"/>
      <c r="C26" s="125"/>
      <c r="D26" s="125"/>
      <c r="E26" s="126" t="n">
        <v>2462</v>
      </c>
      <c r="F26" s="25"/>
      <c r="G26" s="25"/>
      <c r="H26" s="126" t="n">
        <v>7640</v>
      </c>
      <c r="I26" s="127" t="n">
        <v>3.1</v>
      </c>
      <c r="J26" s="25"/>
      <c r="K26" s="126" t="n">
        <v>6598</v>
      </c>
      <c r="L26" s="127" t="n">
        <v>86.36</v>
      </c>
    </row>
    <row r="27" customFormat="false" ht="11.25" hidden="false" customHeight="true" outlineLevel="0" collapsed="false">
      <c r="A27" s="34" t="s">
        <v>211</v>
      </c>
      <c r="B27" s="125"/>
      <c r="C27" s="125"/>
      <c r="D27" s="125"/>
      <c r="E27" s="126" t="n">
        <v>6523</v>
      </c>
      <c r="F27" s="25"/>
      <c r="G27" s="25"/>
      <c r="H27" s="126" t="n">
        <v>15576</v>
      </c>
      <c r="I27" s="127" t="n">
        <v>2.39</v>
      </c>
      <c r="J27" s="25"/>
      <c r="K27" s="126" t="n">
        <v>14356</v>
      </c>
      <c r="L27" s="127" t="n">
        <v>92.17</v>
      </c>
    </row>
    <row r="28" customFormat="false" ht="11.25" hidden="false" customHeight="true" outlineLevel="0" collapsed="false">
      <c r="A28" s="34" t="s">
        <v>212</v>
      </c>
      <c r="B28" s="125"/>
      <c r="C28" s="125"/>
      <c r="D28" s="125"/>
      <c r="E28" s="126" t="n">
        <v>1813</v>
      </c>
      <c r="F28" s="25"/>
      <c r="G28" s="25"/>
      <c r="H28" s="126" t="n">
        <v>5334</v>
      </c>
      <c r="I28" s="127" t="n">
        <v>2.94</v>
      </c>
      <c r="J28" s="25"/>
      <c r="K28" s="126" t="n">
        <v>4643</v>
      </c>
      <c r="L28" s="127" t="n">
        <v>87.05</v>
      </c>
    </row>
    <row r="29" customFormat="false" ht="11.25" hidden="false" customHeight="true" outlineLevel="0" collapsed="false">
      <c r="A29" s="34" t="s">
        <v>213</v>
      </c>
      <c r="B29" s="125"/>
      <c r="C29" s="125"/>
      <c r="D29" s="125"/>
      <c r="E29" s="126" t="n">
        <v>26777</v>
      </c>
      <c r="F29" s="25"/>
      <c r="G29" s="25"/>
      <c r="H29" s="126" t="n">
        <v>68628</v>
      </c>
      <c r="I29" s="127" t="n">
        <v>2.56</v>
      </c>
      <c r="J29" s="25"/>
      <c r="K29" s="126" t="n">
        <v>62584</v>
      </c>
      <c r="L29" s="127" t="n">
        <v>91.19</v>
      </c>
    </row>
    <row r="30" customFormat="false" ht="11.25" hidden="false" customHeight="true" outlineLevel="0" collapsed="false">
      <c r="A30" s="34" t="s">
        <v>214</v>
      </c>
      <c r="B30" s="125"/>
      <c r="C30" s="125"/>
      <c r="D30" s="125"/>
      <c r="E30" s="126" t="n">
        <v>2666</v>
      </c>
      <c r="F30" s="25"/>
      <c r="G30" s="25"/>
      <c r="H30" s="126" t="n">
        <v>8861</v>
      </c>
      <c r="I30" s="127" t="n">
        <v>3.32</v>
      </c>
      <c r="J30" s="25"/>
      <c r="K30" s="126" t="n">
        <v>7829</v>
      </c>
      <c r="L30" s="127" t="n">
        <v>88.35</v>
      </c>
    </row>
    <row r="31" customFormat="false" ht="11.25" hidden="false" customHeight="true" outlineLevel="0" collapsed="false">
      <c r="A31" s="34" t="s">
        <v>215</v>
      </c>
      <c r="B31" s="125"/>
      <c r="C31" s="125"/>
      <c r="D31" s="125"/>
      <c r="E31" s="126" t="n">
        <v>7605</v>
      </c>
      <c r="F31" s="25"/>
      <c r="G31" s="25"/>
      <c r="H31" s="126" t="n">
        <v>22484</v>
      </c>
      <c r="I31" s="127" t="n">
        <v>2.96</v>
      </c>
      <c r="J31" s="25"/>
      <c r="K31" s="126" t="n">
        <v>19759</v>
      </c>
      <c r="L31" s="127" t="n">
        <v>87.88</v>
      </c>
    </row>
    <row r="32" customFormat="false" ht="11.25" hidden="false" customHeight="true" outlineLevel="0" collapsed="false">
      <c r="A32" s="34" t="s">
        <v>216</v>
      </c>
      <c r="B32" s="125"/>
      <c r="C32" s="125"/>
      <c r="D32" s="125"/>
      <c r="E32" s="126" t="n">
        <v>1337</v>
      </c>
      <c r="F32" s="25"/>
      <c r="G32" s="25"/>
      <c r="H32" s="126" t="n">
        <v>4735</v>
      </c>
      <c r="I32" s="127" t="n">
        <v>3.54</v>
      </c>
      <c r="J32" s="25"/>
      <c r="K32" s="126" t="n">
        <v>3920</v>
      </c>
      <c r="L32" s="127" t="n">
        <v>82.79</v>
      </c>
    </row>
    <row r="33" customFormat="false" ht="11.25" hidden="false" customHeight="true" outlineLevel="0" collapsed="false">
      <c r="A33" s="34" t="s">
        <v>217</v>
      </c>
      <c r="B33" s="125"/>
      <c r="C33" s="125"/>
      <c r="D33" s="125"/>
      <c r="E33" s="126" t="n">
        <v>1112</v>
      </c>
      <c r="F33" s="25"/>
      <c r="G33" s="25"/>
      <c r="H33" s="126" t="n">
        <v>3067</v>
      </c>
      <c r="I33" s="127" t="n">
        <v>2.76</v>
      </c>
      <c r="J33" s="25"/>
      <c r="K33" s="126" t="n">
        <v>2534</v>
      </c>
      <c r="L33" s="127" t="n">
        <v>82.62</v>
      </c>
    </row>
    <row r="34" customFormat="false" ht="11.25" hidden="false" customHeight="true" outlineLevel="0" collapsed="false">
      <c r="A34" s="34" t="s">
        <v>218</v>
      </c>
      <c r="B34" s="125"/>
      <c r="C34" s="125"/>
      <c r="D34" s="125"/>
      <c r="E34" s="126" t="n">
        <v>46692</v>
      </c>
      <c r="F34" s="25"/>
      <c r="G34" s="25"/>
      <c r="H34" s="126" t="n">
        <v>121652</v>
      </c>
      <c r="I34" s="127" t="n">
        <v>2.61</v>
      </c>
      <c r="J34" s="25"/>
      <c r="K34" s="126" t="n">
        <v>110319</v>
      </c>
      <c r="L34" s="127" t="n">
        <v>90.68</v>
      </c>
    </row>
    <row r="35" customFormat="false" ht="11.25" hidden="false" customHeight="true" outlineLevel="0" collapsed="false">
      <c r="A35" s="34" t="s">
        <v>219</v>
      </c>
      <c r="B35" s="125"/>
      <c r="C35" s="125"/>
      <c r="D35" s="125"/>
      <c r="E35" s="126" t="n">
        <v>2203</v>
      </c>
      <c r="F35" s="25"/>
      <c r="G35" s="25"/>
      <c r="H35" s="126" t="n">
        <v>6151</v>
      </c>
      <c r="I35" s="127" t="n">
        <v>2.79</v>
      </c>
      <c r="J35" s="25"/>
      <c r="K35" s="126" t="n">
        <v>5541</v>
      </c>
      <c r="L35" s="127" t="n">
        <v>90.08</v>
      </c>
    </row>
    <row r="36" customFormat="false" ht="11.25" hidden="false" customHeight="true" outlineLevel="0" collapsed="false">
      <c r="A36" s="34" t="s">
        <v>220</v>
      </c>
      <c r="B36" s="125"/>
      <c r="C36" s="125"/>
      <c r="D36" s="125"/>
      <c r="E36" s="126" t="n">
        <v>467</v>
      </c>
      <c r="F36" s="25"/>
      <c r="G36" s="25"/>
      <c r="H36" s="126" t="n">
        <v>1509</v>
      </c>
      <c r="I36" s="127" t="n">
        <v>3.23</v>
      </c>
      <c r="J36" s="25"/>
      <c r="K36" s="126" t="n">
        <v>1319</v>
      </c>
      <c r="L36" s="127" t="n">
        <v>87.41</v>
      </c>
    </row>
    <row r="37" customFormat="false" ht="11.25" hidden="false" customHeight="true" outlineLevel="0" collapsed="false">
      <c r="A37" s="34" t="s">
        <v>221</v>
      </c>
      <c r="B37" s="125"/>
      <c r="C37" s="125"/>
      <c r="D37" s="125"/>
      <c r="E37" s="126" t="n">
        <v>4192</v>
      </c>
      <c r="F37" s="25"/>
      <c r="G37" s="25"/>
      <c r="H37" s="126" t="n">
        <v>14111</v>
      </c>
      <c r="I37" s="127" t="n">
        <v>3.37</v>
      </c>
      <c r="J37" s="25"/>
      <c r="K37" s="126" t="n">
        <v>11686</v>
      </c>
      <c r="L37" s="127" t="n">
        <v>82.81</v>
      </c>
    </row>
    <row r="38" customFormat="false" ht="11.25" hidden="false" customHeight="true" outlineLevel="0" collapsed="false">
      <c r="A38" s="34" t="s">
        <v>222</v>
      </c>
      <c r="B38" s="125"/>
      <c r="C38" s="125"/>
      <c r="D38" s="125"/>
      <c r="E38" s="126" t="n">
        <v>2786</v>
      </c>
      <c r="F38" s="25"/>
      <c r="G38" s="25"/>
      <c r="H38" s="126" t="n">
        <v>9901</v>
      </c>
      <c r="I38" s="127" t="n">
        <v>3.55</v>
      </c>
      <c r="J38" s="25"/>
      <c r="K38" s="126" t="n">
        <v>8237</v>
      </c>
      <c r="L38" s="127" t="n">
        <v>83.19</v>
      </c>
    </row>
    <row r="39" customFormat="false" ht="11.25" hidden="false" customHeight="true" outlineLevel="0" collapsed="false">
      <c r="A39" s="34" t="s">
        <v>223</v>
      </c>
      <c r="B39" s="125"/>
      <c r="C39" s="125"/>
      <c r="D39" s="125"/>
      <c r="E39" s="126" t="n">
        <v>400</v>
      </c>
      <c r="F39" s="25"/>
      <c r="G39" s="25"/>
      <c r="H39" s="126" t="n">
        <v>1509</v>
      </c>
      <c r="I39" s="127" t="n">
        <v>3.77</v>
      </c>
      <c r="J39" s="25"/>
      <c r="K39" s="126" t="n">
        <v>1274</v>
      </c>
      <c r="L39" s="127" t="n">
        <v>84.43</v>
      </c>
    </row>
    <row r="40" customFormat="false" ht="11.25" hidden="false" customHeight="true" outlineLevel="0" collapsed="false">
      <c r="A40" s="34" t="s">
        <v>224</v>
      </c>
      <c r="B40" s="125"/>
      <c r="C40" s="125"/>
      <c r="D40" s="125"/>
      <c r="E40" s="126" t="n">
        <v>2911</v>
      </c>
      <c r="F40" s="25"/>
      <c r="G40" s="25"/>
      <c r="H40" s="126" t="n">
        <v>8405</v>
      </c>
      <c r="I40" s="127" t="n">
        <v>2.89</v>
      </c>
      <c r="J40" s="25"/>
      <c r="K40" s="126" t="n">
        <v>7587</v>
      </c>
      <c r="L40" s="127" t="n">
        <v>90.27</v>
      </c>
    </row>
    <row r="41" customFormat="false" ht="11.25" hidden="false" customHeight="true" outlineLevel="0" collapsed="false">
      <c r="A41" s="34" t="s">
        <v>225</v>
      </c>
      <c r="B41" s="125"/>
      <c r="C41" s="125"/>
      <c r="D41" s="125"/>
      <c r="E41" s="126" t="n">
        <v>5024</v>
      </c>
      <c r="F41" s="25"/>
      <c r="G41" s="25"/>
      <c r="H41" s="126" t="n">
        <v>15731</v>
      </c>
      <c r="I41" s="127" t="n">
        <v>3.13</v>
      </c>
      <c r="J41" s="25"/>
      <c r="K41" s="126" t="n">
        <v>13720</v>
      </c>
      <c r="L41" s="127" t="n">
        <v>87.22</v>
      </c>
    </row>
    <row r="42" customFormat="false" ht="11.25" hidden="false" customHeight="true" outlineLevel="0" collapsed="false">
      <c r="A42" s="34" t="s">
        <v>226</v>
      </c>
      <c r="B42" s="125"/>
      <c r="C42" s="125"/>
      <c r="D42" s="125"/>
      <c r="E42" s="126" t="n">
        <v>1827</v>
      </c>
      <c r="F42" s="25"/>
      <c r="G42" s="25"/>
      <c r="H42" s="126" t="n">
        <v>6484</v>
      </c>
      <c r="I42" s="127" t="n">
        <v>3.55</v>
      </c>
      <c r="J42" s="25"/>
      <c r="K42" s="126" t="n">
        <v>5683</v>
      </c>
      <c r="L42" s="127" t="n">
        <v>87.65</v>
      </c>
    </row>
    <row r="43" customFormat="false" ht="11.25" hidden="false" customHeight="true" outlineLevel="0" collapsed="false">
      <c r="A43" s="34" t="s">
        <v>227</v>
      </c>
      <c r="B43" s="125"/>
      <c r="C43" s="125"/>
      <c r="D43" s="125"/>
      <c r="E43" s="126" t="n">
        <v>724</v>
      </c>
      <c r="F43" s="25"/>
      <c r="G43" s="25"/>
      <c r="H43" s="126" t="n">
        <v>1972</v>
      </c>
      <c r="I43" s="127" t="n">
        <v>2.72</v>
      </c>
      <c r="J43" s="25"/>
      <c r="K43" s="126" t="n">
        <v>1794</v>
      </c>
      <c r="L43" s="127" t="n">
        <v>90.97</v>
      </c>
    </row>
    <row r="44" customFormat="false" ht="11.25" hidden="false" customHeight="true" outlineLevel="0" collapsed="false">
      <c r="A44" s="34" t="s">
        <v>228</v>
      </c>
      <c r="B44" s="125"/>
      <c r="C44" s="125"/>
      <c r="D44" s="125"/>
      <c r="E44" s="126" t="n">
        <v>6402</v>
      </c>
      <c r="F44" s="25"/>
      <c r="G44" s="25"/>
      <c r="H44" s="126" t="n">
        <v>20734</v>
      </c>
      <c r="I44" s="127" t="n">
        <v>3.24</v>
      </c>
      <c r="J44" s="25"/>
      <c r="K44" s="126" t="n">
        <v>17717</v>
      </c>
      <c r="L44" s="127" t="n">
        <v>85.45</v>
      </c>
    </row>
    <row r="45" customFormat="false" ht="11.25" hidden="false" customHeight="true" outlineLevel="0" collapsed="false">
      <c r="A45" s="34" t="s">
        <v>229</v>
      </c>
      <c r="B45" s="125"/>
      <c r="C45" s="125"/>
      <c r="D45" s="125"/>
      <c r="E45" s="126" t="n">
        <v>1418</v>
      </c>
      <c r="F45" s="25"/>
      <c r="G45" s="25"/>
      <c r="H45" s="126" t="n">
        <v>3816</v>
      </c>
      <c r="I45" s="127" t="n">
        <v>2.69</v>
      </c>
      <c r="J45" s="25"/>
      <c r="K45" s="126" t="n">
        <v>3185</v>
      </c>
      <c r="L45" s="127" t="n">
        <v>83.46</v>
      </c>
    </row>
    <row r="46" customFormat="false" ht="11.25" hidden="false" customHeight="true" outlineLevel="0" collapsed="false">
      <c r="A46" s="34" t="s">
        <v>230</v>
      </c>
      <c r="B46" s="125"/>
      <c r="C46" s="125"/>
      <c r="D46" s="125"/>
      <c r="E46" s="126" t="n">
        <v>292</v>
      </c>
      <c r="F46" s="25"/>
      <c r="G46" s="25"/>
      <c r="H46" s="126" t="n">
        <v>878</v>
      </c>
      <c r="I46" s="127" t="n">
        <v>3.01</v>
      </c>
      <c r="J46" s="25"/>
      <c r="K46" s="126" t="n">
        <v>716</v>
      </c>
      <c r="L46" s="127" t="n">
        <v>81.55</v>
      </c>
    </row>
    <row r="47" customFormat="false" ht="11.25" hidden="false" customHeight="true" outlineLevel="0" collapsed="false">
      <c r="A47" s="34" t="s">
        <v>231</v>
      </c>
      <c r="B47" s="125"/>
      <c r="C47" s="125"/>
      <c r="D47" s="125"/>
      <c r="E47" s="126" t="n">
        <v>1186</v>
      </c>
      <c r="F47" s="25"/>
      <c r="G47" s="25"/>
      <c r="H47" s="126" t="n">
        <v>4563</v>
      </c>
      <c r="I47" s="127" t="n">
        <v>3.85</v>
      </c>
      <c r="J47" s="25"/>
      <c r="K47" s="126" t="n">
        <v>3794</v>
      </c>
      <c r="L47" s="127" t="n">
        <v>83.15</v>
      </c>
    </row>
    <row r="48" customFormat="false" ht="11.25" hidden="false" customHeight="true" outlineLevel="0" collapsed="false">
      <c r="A48" s="34" t="s">
        <v>232</v>
      </c>
      <c r="B48" s="125"/>
      <c r="C48" s="125"/>
      <c r="D48" s="125"/>
      <c r="E48" s="126" t="n">
        <v>569</v>
      </c>
      <c r="F48" s="25"/>
      <c r="G48" s="25"/>
      <c r="H48" s="126" t="n">
        <v>2214</v>
      </c>
      <c r="I48" s="127" t="n">
        <v>3.89</v>
      </c>
      <c r="J48" s="25"/>
      <c r="K48" s="126" t="n">
        <v>1886</v>
      </c>
      <c r="L48" s="127" t="n">
        <v>85.19</v>
      </c>
    </row>
    <row r="49" customFormat="false" ht="11.25" hidden="false" customHeight="true" outlineLevel="0" collapsed="false">
      <c r="A49" s="7" t="s">
        <v>233</v>
      </c>
      <c r="B49" s="125"/>
      <c r="C49" s="125"/>
      <c r="D49" s="125"/>
      <c r="E49" s="126" t="n">
        <v>1690</v>
      </c>
      <c r="F49" s="25"/>
      <c r="G49" s="25"/>
      <c r="H49" s="126" t="n">
        <v>4706</v>
      </c>
      <c r="I49" s="127" t="n">
        <v>2.78</v>
      </c>
      <c r="J49" s="25"/>
      <c r="K49" s="126" t="n">
        <v>4262</v>
      </c>
      <c r="L49" s="127" t="n">
        <v>90.57</v>
      </c>
    </row>
    <row r="50" customFormat="false" ht="11.25" hidden="false" customHeight="true" outlineLevel="0" collapsed="false">
      <c r="A50" s="34" t="s">
        <v>234</v>
      </c>
      <c r="B50" s="125"/>
      <c r="C50" s="125"/>
      <c r="D50" s="125"/>
      <c r="E50" s="126" t="n">
        <v>10840</v>
      </c>
      <c r="F50" s="25"/>
      <c r="G50" s="25"/>
      <c r="H50" s="126" t="n">
        <v>28563</v>
      </c>
      <c r="I50" s="127" t="n">
        <v>2.63</v>
      </c>
      <c r="J50" s="25"/>
      <c r="K50" s="126" t="n">
        <v>26606</v>
      </c>
      <c r="L50" s="127" t="n">
        <v>93.15</v>
      </c>
    </row>
    <row r="51" customFormat="false" ht="11.25" hidden="false" customHeight="true" outlineLevel="0" collapsed="false">
      <c r="A51" s="34" t="s">
        <v>235</v>
      </c>
      <c r="B51" s="125"/>
      <c r="C51" s="125"/>
      <c r="D51" s="125"/>
      <c r="E51" s="126" t="n">
        <v>7290</v>
      </c>
      <c r="F51" s="25"/>
      <c r="G51" s="25"/>
      <c r="H51" s="126" t="n">
        <v>19157</v>
      </c>
      <c r="I51" s="127" t="n">
        <v>2.63</v>
      </c>
      <c r="J51" s="25"/>
      <c r="K51" s="126" t="n">
        <v>17637</v>
      </c>
      <c r="L51" s="127" t="n">
        <v>92.07</v>
      </c>
    </row>
    <row r="52" customFormat="false" ht="11.25" hidden="false" customHeight="true" outlineLevel="0" collapsed="false">
      <c r="A52" s="34" t="s">
        <v>236</v>
      </c>
      <c r="B52" s="125"/>
      <c r="C52" s="125"/>
      <c r="D52" s="125"/>
      <c r="E52" s="126" t="n">
        <v>3983</v>
      </c>
      <c r="F52" s="25"/>
      <c r="G52" s="25"/>
      <c r="H52" s="126" t="n">
        <v>13758</v>
      </c>
      <c r="I52" s="127" t="n">
        <v>3.45</v>
      </c>
      <c r="J52" s="25"/>
      <c r="K52" s="126" t="n">
        <v>11523</v>
      </c>
      <c r="L52" s="127" t="n">
        <v>83.75</v>
      </c>
    </row>
    <row r="53" customFormat="false" ht="11.25" hidden="false" customHeight="true" outlineLevel="0" collapsed="false">
      <c r="A53" s="34" t="s">
        <v>237</v>
      </c>
      <c r="B53" s="125"/>
      <c r="C53" s="125"/>
      <c r="D53" s="125"/>
      <c r="E53" s="126" t="n">
        <v>928</v>
      </c>
      <c r="F53" s="25"/>
      <c r="G53" s="25"/>
      <c r="H53" s="126" t="n">
        <v>3483</v>
      </c>
      <c r="I53" s="127" t="n">
        <v>3.75</v>
      </c>
      <c r="J53" s="25"/>
      <c r="K53" s="126" t="n">
        <v>3047</v>
      </c>
      <c r="L53" s="127" t="n">
        <v>87.48</v>
      </c>
    </row>
    <row r="54" customFormat="false" ht="11.25" hidden="false" customHeight="true" outlineLevel="0" collapsed="false">
      <c r="A54" s="34" t="s">
        <v>238</v>
      </c>
      <c r="B54" s="125"/>
      <c r="C54" s="125"/>
      <c r="D54" s="125"/>
      <c r="E54" s="126" t="n">
        <v>2447</v>
      </c>
      <c r="F54" s="25"/>
      <c r="G54" s="25"/>
      <c r="H54" s="126" t="n">
        <v>6963</v>
      </c>
      <c r="I54" s="127" t="n">
        <v>2.85</v>
      </c>
      <c r="J54" s="25"/>
      <c r="K54" s="126" t="n">
        <v>6178</v>
      </c>
      <c r="L54" s="127" t="n">
        <v>88.73</v>
      </c>
    </row>
    <row r="55" customFormat="false" ht="11.25" hidden="false" customHeight="true" outlineLevel="0" collapsed="false">
      <c r="A55" s="34" t="s">
        <v>239</v>
      </c>
      <c r="B55" s="125"/>
      <c r="C55" s="125"/>
      <c r="D55" s="125"/>
      <c r="E55" s="126" t="n">
        <v>3218</v>
      </c>
      <c r="F55" s="25"/>
      <c r="G55" s="25"/>
      <c r="H55" s="126" t="n">
        <v>10226</v>
      </c>
      <c r="I55" s="127" t="n">
        <v>3.18</v>
      </c>
      <c r="J55" s="25"/>
      <c r="K55" s="126" t="n">
        <v>8830</v>
      </c>
      <c r="L55" s="127" t="n">
        <v>86.35</v>
      </c>
    </row>
    <row r="56" customFormat="false" ht="11.25" hidden="false" customHeight="true" outlineLevel="0" collapsed="false">
      <c r="A56" s="34" t="s">
        <v>240</v>
      </c>
      <c r="B56" s="125"/>
      <c r="C56" s="125"/>
      <c r="D56" s="125"/>
      <c r="E56" s="126" t="n">
        <v>2707</v>
      </c>
      <c r="F56" s="25"/>
      <c r="G56" s="25"/>
      <c r="H56" s="126" t="n">
        <v>7853</v>
      </c>
      <c r="I56" s="127" t="n">
        <v>2.9</v>
      </c>
      <c r="J56" s="25"/>
      <c r="K56" s="126" t="n">
        <v>6850</v>
      </c>
      <c r="L56" s="127" t="n">
        <v>87.23</v>
      </c>
    </row>
    <row r="57" customFormat="false" ht="11.25" hidden="false" customHeight="true" outlineLevel="0" collapsed="false">
      <c r="A57" s="34" t="s">
        <v>241</v>
      </c>
      <c r="B57" s="125"/>
      <c r="C57" s="125"/>
      <c r="D57" s="125"/>
      <c r="E57" s="126" t="n">
        <v>20278</v>
      </c>
      <c r="F57" s="25"/>
      <c r="G57" s="25"/>
      <c r="H57" s="126" t="n">
        <v>46095</v>
      </c>
      <c r="I57" s="127" t="n">
        <v>2.27</v>
      </c>
      <c r="J57" s="25"/>
      <c r="K57" s="126" t="n">
        <v>42895</v>
      </c>
      <c r="L57" s="127" t="n">
        <v>93.06</v>
      </c>
    </row>
    <row r="58" customFormat="false" ht="11.25" hidden="false" customHeight="true" outlineLevel="0" collapsed="false">
      <c r="A58" s="34" t="s">
        <v>242</v>
      </c>
      <c r="B58" s="125"/>
      <c r="C58" s="125"/>
      <c r="D58" s="125"/>
      <c r="E58" s="126" t="n">
        <v>1174</v>
      </c>
      <c r="F58" s="25"/>
      <c r="G58" s="25"/>
      <c r="H58" s="126" t="n">
        <v>4819</v>
      </c>
      <c r="I58" s="127" t="n">
        <v>4.1</v>
      </c>
      <c r="J58" s="25"/>
      <c r="K58" s="126" t="n">
        <v>4162</v>
      </c>
      <c r="L58" s="127" t="n">
        <v>86.37</v>
      </c>
    </row>
    <row r="59" customFormat="false" ht="11.25" hidden="false" customHeight="true" outlineLevel="0" collapsed="false">
      <c r="A59" s="34" t="s">
        <v>243</v>
      </c>
      <c r="B59" s="125"/>
      <c r="C59" s="125"/>
      <c r="D59" s="125"/>
      <c r="E59" s="126" t="n">
        <v>16323</v>
      </c>
      <c r="F59" s="25"/>
      <c r="G59" s="25"/>
      <c r="H59" s="126" t="n">
        <v>44211</v>
      </c>
      <c r="I59" s="127" t="n">
        <v>2.71</v>
      </c>
      <c r="J59" s="25"/>
      <c r="K59" s="126" t="n">
        <v>39292</v>
      </c>
      <c r="L59" s="127" t="n">
        <v>88.87</v>
      </c>
    </row>
    <row r="60" customFormat="false" ht="11.25" hidden="false" customHeight="true" outlineLevel="0" collapsed="false">
      <c r="A60" s="34" t="s">
        <v>244</v>
      </c>
      <c r="B60" s="125"/>
      <c r="C60" s="125"/>
      <c r="D60" s="125"/>
      <c r="E60" s="126" t="n">
        <v>5361</v>
      </c>
      <c r="F60" s="25"/>
      <c r="G60" s="25"/>
      <c r="H60" s="126" t="n">
        <v>16853</v>
      </c>
      <c r="I60" s="127" t="n">
        <v>3.14</v>
      </c>
      <c r="J60" s="25"/>
      <c r="K60" s="126" t="n">
        <v>14969</v>
      </c>
      <c r="L60" s="127" t="n">
        <v>88.82</v>
      </c>
    </row>
    <row r="61" customFormat="false" ht="11.25" hidden="false" customHeight="true" outlineLevel="0" collapsed="false">
      <c r="A61" s="34" t="s">
        <v>245</v>
      </c>
      <c r="B61" s="125"/>
      <c r="C61" s="125"/>
      <c r="D61" s="125"/>
      <c r="E61" s="126" t="n">
        <v>15109</v>
      </c>
      <c r="F61" s="25"/>
      <c r="G61" s="25"/>
      <c r="H61" s="126" t="n">
        <v>45731</v>
      </c>
      <c r="I61" s="127" t="n">
        <v>3.03</v>
      </c>
      <c r="J61" s="25"/>
      <c r="K61" s="126" t="n">
        <v>38985</v>
      </c>
      <c r="L61" s="127" t="n">
        <v>85.25</v>
      </c>
    </row>
    <row r="62" customFormat="false" ht="11.25" hidden="false" customHeight="true" outlineLevel="0" collapsed="false">
      <c r="A62" s="34" t="s">
        <v>246</v>
      </c>
      <c r="B62" s="125"/>
      <c r="C62" s="125"/>
      <c r="D62" s="125"/>
      <c r="E62" s="126" t="n">
        <v>2204</v>
      </c>
      <c r="F62" s="25"/>
      <c r="G62" s="25"/>
      <c r="H62" s="126" t="n">
        <v>6335</v>
      </c>
      <c r="I62" s="127" t="n">
        <v>2.87</v>
      </c>
      <c r="J62" s="25"/>
      <c r="K62" s="126" t="n">
        <v>5732</v>
      </c>
      <c r="L62" s="127" t="n">
        <v>90.48</v>
      </c>
    </row>
    <row r="63" customFormat="false" ht="11.25" hidden="false" customHeight="true" outlineLevel="0" collapsed="false">
      <c r="A63" s="34" t="s">
        <v>247</v>
      </c>
      <c r="B63" s="125"/>
      <c r="C63" s="125"/>
      <c r="D63" s="125"/>
      <c r="E63" s="126" t="n">
        <v>7270</v>
      </c>
      <c r="F63" s="25"/>
      <c r="G63" s="25"/>
      <c r="H63" s="126" t="n">
        <v>22188</v>
      </c>
      <c r="I63" s="127" t="n">
        <v>3.05</v>
      </c>
      <c r="J63" s="25"/>
      <c r="K63" s="126" t="n">
        <v>20004</v>
      </c>
      <c r="L63" s="127" t="n">
        <v>90.16</v>
      </c>
    </row>
    <row r="64" customFormat="false" ht="11.25" hidden="false" customHeight="true" outlineLevel="0" collapsed="false">
      <c r="A64" s="34" t="s">
        <v>248</v>
      </c>
      <c r="B64" s="125"/>
      <c r="C64" s="125"/>
      <c r="D64" s="125"/>
      <c r="E64" s="126" t="n">
        <v>6210</v>
      </c>
      <c r="F64" s="25"/>
      <c r="G64" s="25"/>
      <c r="H64" s="126" t="n">
        <v>18002</v>
      </c>
      <c r="I64" s="127" t="n">
        <v>2.9</v>
      </c>
      <c r="J64" s="25"/>
      <c r="K64" s="126" t="n">
        <v>16248</v>
      </c>
      <c r="L64" s="127" t="n">
        <v>90.26</v>
      </c>
    </row>
    <row r="65" customFormat="false" ht="11.25" hidden="false" customHeight="true" outlineLevel="0" collapsed="false">
      <c r="A65" s="34" t="s">
        <v>249</v>
      </c>
      <c r="B65" s="125"/>
      <c r="C65" s="125"/>
      <c r="D65" s="125"/>
      <c r="E65" s="126" t="n">
        <v>4339</v>
      </c>
      <c r="F65" s="25"/>
      <c r="G65" s="25"/>
      <c r="H65" s="126" t="n">
        <v>13483</v>
      </c>
      <c r="I65" s="127" t="n">
        <v>3.11</v>
      </c>
      <c r="J65" s="25"/>
      <c r="K65" s="126" t="n">
        <v>11993</v>
      </c>
      <c r="L65" s="127" t="n">
        <v>88.95</v>
      </c>
    </row>
    <row r="66" customFormat="false" ht="11.25" hidden="false" customHeight="true" outlineLevel="0" collapsed="false">
      <c r="A66" s="34" t="s">
        <v>250</v>
      </c>
      <c r="B66" s="125"/>
      <c r="C66" s="125"/>
      <c r="D66" s="125"/>
      <c r="E66" s="126" t="n">
        <v>7301</v>
      </c>
      <c r="F66" s="25"/>
      <c r="G66" s="25"/>
      <c r="H66" s="126" t="n">
        <v>24971</v>
      </c>
      <c r="I66" s="127" t="n">
        <v>3.42</v>
      </c>
      <c r="J66" s="25"/>
      <c r="K66" s="126" t="n">
        <v>20280</v>
      </c>
      <c r="L66" s="127" t="n">
        <v>81.21</v>
      </c>
    </row>
    <row r="67" customFormat="false" ht="11.25" hidden="false" customHeight="true" outlineLevel="0" collapsed="false">
      <c r="A67" s="34" t="s">
        <v>251</v>
      </c>
      <c r="B67" s="125"/>
      <c r="C67" s="125"/>
      <c r="D67" s="125"/>
      <c r="E67" s="126" t="n">
        <v>12913</v>
      </c>
      <c r="F67" s="25"/>
      <c r="G67" s="25"/>
      <c r="H67" s="126" t="n">
        <v>40125</v>
      </c>
      <c r="I67" s="127" t="n">
        <v>3.11</v>
      </c>
      <c r="J67" s="25"/>
      <c r="K67" s="126" t="n">
        <v>35641</v>
      </c>
      <c r="L67" s="127" t="n">
        <v>88.82</v>
      </c>
    </row>
    <row r="68" customFormat="false" ht="11.25" hidden="false" customHeight="true" outlineLevel="0" collapsed="false">
      <c r="A68" s="34" t="s">
        <v>252</v>
      </c>
      <c r="B68" s="125"/>
      <c r="C68" s="125"/>
      <c r="D68" s="125"/>
      <c r="E68" s="126" t="n">
        <v>491</v>
      </c>
      <c r="F68" s="25"/>
      <c r="G68" s="25"/>
      <c r="H68" s="126" t="n">
        <v>1422</v>
      </c>
      <c r="I68" s="127" t="n">
        <v>2.9</v>
      </c>
      <c r="J68" s="25"/>
      <c r="K68" s="126" t="n">
        <v>1188</v>
      </c>
      <c r="L68" s="127" t="n">
        <v>83.54</v>
      </c>
    </row>
    <row r="69" customFormat="false" ht="11.25" hidden="false" customHeight="true" outlineLevel="0" collapsed="false">
      <c r="A69" s="34" t="s">
        <v>253</v>
      </c>
      <c r="B69" s="125"/>
      <c r="C69" s="125"/>
      <c r="D69" s="125"/>
      <c r="E69" s="126" t="n">
        <v>18792</v>
      </c>
      <c r="F69" s="25"/>
      <c r="G69" s="25"/>
      <c r="H69" s="126" t="n">
        <v>57127</v>
      </c>
      <c r="I69" s="127" t="n">
        <v>3.04</v>
      </c>
      <c r="J69" s="25"/>
      <c r="K69" s="126" t="n">
        <v>50770</v>
      </c>
      <c r="L69" s="127" t="n">
        <v>88.87</v>
      </c>
    </row>
    <row r="70" customFormat="false" ht="11.25" hidden="false" customHeight="true" outlineLevel="0" collapsed="false">
      <c r="A70" s="34" t="s">
        <v>254</v>
      </c>
      <c r="B70" s="125"/>
      <c r="C70" s="125"/>
      <c r="D70" s="125"/>
      <c r="E70" s="126" t="n">
        <v>8840</v>
      </c>
      <c r="F70" s="25"/>
      <c r="G70" s="25"/>
      <c r="H70" s="126" t="n">
        <v>26177</v>
      </c>
      <c r="I70" s="127" t="n">
        <v>2.96</v>
      </c>
      <c r="J70" s="25"/>
      <c r="K70" s="126" t="n">
        <v>22425</v>
      </c>
      <c r="L70" s="127" t="n">
        <v>85.67</v>
      </c>
    </row>
    <row r="71" customFormat="false" ht="11.25" hidden="false" customHeight="true" outlineLevel="0" collapsed="false">
      <c r="A71" s="34" t="s">
        <v>255</v>
      </c>
      <c r="B71" s="125"/>
      <c r="C71" s="125"/>
      <c r="D71" s="125"/>
      <c r="E71" s="126" t="n">
        <v>1805</v>
      </c>
      <c r="F71" s="25"/>
      <c r="G71" s="25"/>
      <c r="H71" s="126" t="n">
        <v>6112</v>
      </c>
      <c r="I71" s="127" t="n">
        <v>3.39</v>
      </c>
      <c r="J71" s="25"/>
      <c r="K71" s="126" t="n">
        <v>5423</v>
      </c>
      <c r="L71" s="127" t="n">
        <v>88.73</v>
      </c>
    </row>
    <row r="72" customFormat="false" ht="11.25" hidden="false" customHeight="true" outlineLevel="0" collapsed="false">
      <c r="A72" s="34" t="s">
        <v>256</v>
      </c>
      <c r="B72" s="125"/>
      <c r="C72" s="125"/>
      <c r="D72" s="125"/>
      <c r="E72" s="126" t="n">
        <v>515</v>
      </c>
      <c r="F72" s="25"/>
      <c r="G72" s="25"/>
      <c r="H72" s="126" t="n">
        <v>2166</v>
      </c>
      <c r="I72" s="127" t="n">
        <v>4.21</v>
      </c>
      <c r="J72" s="25"/>
      <c r="K72" s="126" t="n">
        <v>1918</v>
      </c>
      <c r="L72" s="127" t="n">
        <v>88.55</v>
      </c>
    </row>
    <row r="73" customFormat="false" ht="11.25" hidden="false" customHeight="true" outlineLevel="0" collapsed="false">
      <c r="A73" s="34" t="s">
        <v>257</v>
      </c>
      <c r="B73" s="125"/>
      <c r="C73" s="125"/>
      <c r="D73" s="125"/>
      <c r="E73" s="126" t="n">
        <v>5698</v>
      </c>
      <c r="F73" s="25"/>
      <c r="G73" s="25"/>
      <c r="H73" s="126" t="n">
        <v>22472</v>
      </c>
      <c r="I73" s="127" t="n">
        <v>3.94</v>
      </c>
      <c r="J73" s="25"/>
      <c r="K73" s="126" t="n">
        <v>18510</v>
      </c>
      <c r="L73" s="127" t="n">
        <v>82.37</v>
      </c>
    </row>
    <row r="74" customFormat="false" ht="11.25" hidden="false" customHeight="true" outlineLevel="0" collapsed="false">
      <c r="A74" s="34" t="s">
        <v>258</v>
      </c>
      <c r="B74" s="125"/>
      <c r="C74" s="125"/>
      <c r="D74" s="125"/>
      <c r="E74" s="126" t="n">
        <v>899</v>
      </c>
      <c r="F74" s="25"/>
      <c r="G74" s="25"/>
      <c r="H74" s="126" t="n">
        <v>3238</v>
      </c>
      <c r="I74" s="127" t="n">
        <v>3.6</v>
      </c>
      <c r="J74" s="25"/>
      <c r="K74" s="126" t="n">
        <v>2862</v>
      </c>
      <c r="L74" s="127" t="n">
        <v>88.39</v>
      </c>
    </row>
    <row r="75" customFormat="false" ht="11.25" hidden="false" customHeight="true" outlineLevel="0" collapsed="false">
      <c r="A75" s="34" t="s">
        <v>259</v>
      </c>
      <c r="B75" s="125"/>
      <c r="C75" s="125"/>
      <c r="D75" s="125"/>
      <c r="E75" s="126" t="n">
        <v>1973</v>
      </c>
      <c r="F75" s="25"/>
      <c r="G75" s="25"/>
      <c r="H75" s="126" t="n">
        <v>6234</v>
      </c>
      <c r="I75" s="127" t="n">
        <v>3.16</v>
      </c>
      <c r="J75" s="25"/>
      <c r="K75" s="126" t="n">
        <v>5437</v>
      </c>
      <c r="L75" s="127" t="n">
        <v>87.22</v>
      </c>
    </row>
    <row r="76" customFormat="false" ht="11.25" hidden="false" customHeight="true" outlineLevel="0" collapsed="false">
      <c r="A76" s="34" t="s">
        <v>260</v>
      </c>
      <c r="B76" s="125"/>
      <c r="C76" s="125"/>
      <c r="D76" s="125"/>
      <c r="E76" s="126" t="n">
        <v>3314</v>
      </c>
      <c r="F76" s="25"/>
      <c r="G76" s="25"/>
      <c r="H76" s="126" t="n">
        <v>10608</v>
      </c>
      <c r="I76" s="127" t="n">
        <v>3.2</v>
      </c>
      <c r="J76" s="25"/>
      <c r="K76" s="126" t="n">
        <v>8834</v>
      </c>
      <c r="L76" s="127" t="n">
        <v>83.28</v>
      </c>
    </row>
    <row r="77" customFormat="false" ht="11.25" hidden="false" customHeight="true" outlineLevel="0" collapsed="false">
      <c r="A77" s="34" t="s">
        <v>261</v>
      </c>
      <c r="B77" s="125"/>
      <c r="C77" s="125"/>
      <c r="D77" s="125"/>
      <c r="E77" s="126" t="n">
        <v>1691</v>
      </c>
      <c r="F77" s="25"/>
      <c r="G77" s="25"/>
      <c r="H77" s="126" t="n">
        <v>5448</v>
      </c>
      <c r="I77" s="127" t="n">
        <v>3.22</v>
      </c>
      <c r="J77" s="25"/>
      <c r="K77" s="126" t="n">
        <v>4814</v>
      </c>
      <c r="L77" s="127" t="n">
        <v>88.36</v>
      </c>
    </row>
    <row r="78" customFormat="false" ht="11.25" hidden="false" customHeight="true" outlineLevel="0" collapsed="false">
      <c r="A78" s="34" t="s">
        <v>262</v>
      </c>
      <c r="B78" s="125"/>
      <c r="C78" s="125"/>
      <c r="D78" s="125"/>
      <c r="E78" s="126" t="n">
        <v>4868</v>
      </c>
      <c r="F78" s="25"/>
      <c r="G78" s="25"/>
      <c r="H78" s="126" t="n">
        <v>15265</v>
      </c>
      <c r="I78" s="127" t="n">
        <v>3.14</v>
      </c>
      <c r="J78" s="25"/>
      <c r="K78" s="126" t="n">
        <v>12882</v>
      </c>
      <c r="L78" s="127" t="n">
        <v>84.39</v>
      </c>
    </row>
    <row r="79" customFormat="false" ht="11.25" hidden="false" customHeight="true" outlineLevel="0" collapsed="false">
      <c r="A79" s="34" t="s">
        <v>263</v>
      </c>
      <c r="B79" s="125"/>
      <c r="C79" s="125"/>
      <c r="D79" s="125"/>
      <c r="E79" s="126" t="n">
        <v>6003</v>
      </c>
      <c r="F79" s="25"/>
      <c r="G79" s="25"/>
      <c r="H79" s="126" t="n">
        <v>19264</v>
      </c>
      <c r="I79" s="127" t="n">
        <v>3.21</v>
      </c>
      <c r="J79" s="25"/>
      <c r="K79" s="126" t="n">
        <v>17696</v>
      </c>
      <c r="L79" s="127" t="n">
        <v>91.86</v>
      </c>
    </row>
    <row r="80" customFormat="false" ht="11.25" hidden="false" customHeight="true" outlineLevel="0" collapsed="false">
      <c r="A80" s="34" t="s">
        <v>264</v>
      </c>
      <c r="B80" s="125"/>
      <c r="C80" s="125"/>
      <c r="D80" s="125"/>
      <c r="E80" s="126" t="n">
        <v>6322</v>
      </c>
      <c r="F80" s="25"/>
      <c r="G80" s="25"/>
      <c r="H80" s="126" t="n">
        <v>19150</v>
      </c>
      <c r="I80" s="127" t="n">
        <v>3.03</v>
      </c>
      <c r="J80" s="25"/>
      <c r="K80" s="126" t="n">
        <v>16366</v>
      </c>
      <c r="L80" s="127" t="n">
        <v>85.46</v>
      </c>
    </row>
    <row r="81" customFormat="false" ht="11.25" hidden="false" customHeight="true" outlineLevel="0" collapsed="false">
      <c r="A81" s="34" t="s">
        <v>265</v>
      </c>
      <c r="B81" s="125"/>
      <c r="C81" s="125"/>
      <c r="D81" s="125"/>
      <c r="E81" s="126" t="n">
        <v>2600</v>
      </c>
      <c r="F81" s="25"/>
      <c r="G81" s="25"/>
      <c r="H81" s="126" t="n">
        <v>9280</v>
      </c>
      <c r="I81" s="127" t="n">
        <v>3.57</v>
      </c>
      <c r="J81" s="25"/>
      <c r="K81" s="126" t="n">
        <v>8359</v>
      </c>
      <c r="L81" s="127" t="n">
        <v>90.08</v>
      </c>
    </row>
    <row r="82" customFormat="false" ht="11.25" hidden="false" customHeight="true" outlineLevel="0" collapsed="false">
      <c r="A82" s="34" t="s">
        <v>266</v>
      </c>
      <c r="B82" s="125"/>
      <c r="C82" s="125"/>
      <c r="D82" s="125"/>
      <c r="E82" s="126" t="n">
        <v>5278</v>
      </c>
      <c r="F82" s="25"/>
      <c r="G82" s="25"/>
      <c r="H82" s="126" t="n">
        <v>17061</v>
      </c>
      <c r="I82" s="127" t="n">
        <v>3.23</v>
      </c>
      <c r="J82" s="25"/>
      <c r="K82" s="126" t="n">
        <v>14916</v>
      </c>
      <c r="L82" s="127" t="n">
        <v>87.43</v>
      </c>
    </row>
    <row r="83" customFormat="false" ht="11.25" hidden="false" customHeight="true" outlineLevel="0" collapsed="false">
      <c r="A83" s="34" t="s">
        <v>267</v>
      </c>
      <c r="B83" s="125"/>
      <c r="C83" s="125"/>
      <c r="D83" s="125"/>
      <c r="E83" s="126" t="n">
        <v>2412</v>
      </c>
      <c r="F83" s="25"/>
      <c r="G83" s="25"/>
      <c r="H83" s="126" t="n">
        <v>7753</v>
      </c>
      <c r="I83" s="127" t="n">
        <v>3.21</v>
      </c>
      <c r="J83" s="25"/>
      <c r="K83" s="126" t="n">
        <v>5938</v>
      </c>
      <c r="L83" s="127" t="n">
        <v>76.59</v>
      </c>
    </row>
    <row r="84" customFormat="false" ht="11.25" hidden="false" customHeight="true" outlineLevel="0" collapsed="false">
      <c r="A84" s="34" t="s">
        <v>268</v>
      </c>
      <c r="B84" s="125"/>
      <c r="C84" s="125"/>
      <c r="D84" s="125"/>
      <c r="E84" s="126" t="n">
        <v>2539</v>
      </c>
      <c r="F84" s="25"/>
      <c r="G84" s="25"/>
      <c r="H84" s="126" t="n">
        <v>8460</v>
      </c>
      <c r="I84" s="127" t="n">
        <v>3.33</v>
      </c>
      <c r="J84" s="25"/>
      <c r="K84" s="126" t="n">
        <v>7526</v>
      </c>
      <c r="L84" s="127" t="n">
        <v>88.96</v>
      </c>
    </row>
    <row r="85" customFormat="false" ht="11.25" hidden="false" customHeight="true" outlineLevel="0" collapsed="false">
      <c r="A85" s="34" t="s">
        <v>269</v>
      </c>
      <c r="B85" s="125"/>
      <c r="C85" s="125"/>
      <c r="D85" s="125"/>
      <c r="E85" s="126" t="n">
        <v>9802</v>
      </c>
      <c r="F85" s="25"/>
      <c r="G85" s="25"/>
      <c r="H85" s="126" t="n">
        <v>31889</v>
      </c>
      <c r="I85" s="127" t="n">
        <v>3.25</v>
      </c>
      <c r="J85" s="25"/>
      <c r="K85" s="126" t="n">
        <v>28140</v>
      </c>
      <c r="L85" s="127" t="n">
        <v>88.24</v>
      </c>
    </row>
    <row r="86" customFormat="false" ht="11.25" hidden="false" customHeight="true" outlineLevel="0" collapsed="false">
      <c r="A86" s="34" t="s">
        <v>270</v>
      </c>
      <c r="B86" s="125"/>
      <c r="C86" s="125"/>
      <c r="D86" s="125"/>
      <c r="E86" s="126" t="n">
        <v>2621</v>
      </c>
      <c r="F86" s="25"/>
      <c r="G86" s="25"/>
      <c r="H86" s="126" t="n">
        <v>8835</v>
      </c>
      <c r="I86" s="127" t="n">
        <v>3.37</v>
      </c>
      <c r="J86" s="25"/>
      <c r="K86" s="126" t="n">
        <v>7626</v>
      </c>
      <c r="L86" s="127" t="n">
        <v>86.32</v>
      </c>
    </row>
    <row r="87" customFormat="false" ht="11.25" hidden="false" customHeight="true" outlineLevel="0" collapsed="false">
      <c r="A87" s="34" t="s">
        <v>271</v>
      </c>
      <c r="B87" s="125"/>
      <c r="C87" s="125"/>
      <c r="D87" s="125"/>
      <c r="E87" s="126" t="n">
        <v>34059</v>
      </c>
      <c r="F87" s="25"/>
      <c r="G87" s="25"/>
      <c r="H87" s="126" t="n">
        <v>86959</v>
      </c>
      <c r="I87" s="127" t="n">
        <v>2.55</v>
      </c>
      <c r="J87" s="25"/>
      <c r="K87" s="126" t="n">
        <v>78048</v>
      </c>
      <c r="L87" s="127" t="n">
        <v>89.75</v>
      </c>
    </row>
    <row r="88" customFormat="false" ht="11.25" hidden="false" customHeight="true" outlineLevel="0" collapsed="false">
      <c r="A88" s="34" t="s">
        <v>272</v>
      </c>
      <c r="B88" s="125"/>
      <c r="C88" s="125"/>
      <c r="D88" s="125"/>
      <c r="E88" s="126" t="n">
        <v>5530</v>
      </c>
      <c r="F88" s="25"/>
      <c r="G88" s="25"/>
      <c r="H88" s="126" t="n">
        <v>14786</v>
      </c>
      <c r="I88" s="127" t="n">
        <v>2.67</v>
      </c>
      <c r="J88" s="25"/>
      <c r="K88" s="126" t="n">
        <v>13635</v>
      </c>
      <c r="L88" s="127" t="n">
        <v>92.22</v>
      </c>
    </row>
    <row r="89" customFormat="false" ht="11.25" hidden="false" customHeight="true" outlineLevel="0" collapsed="false">
      <c r="A89" s="34" t="s">
        <v>273</v>
      </c>
      <c r="B89" s="125"/>
      <c r="C89" s="125"/>
      <c r="D89" s="125"/>
      <c r="E89" s="126" t="n">
        <v>3273</v>
      </c>
      <c r="F89" s="25"/>
      <c r="G89" s="25"/>
      <c r="H89" s="126" t="n">
        <v>10793</v>
      </c>
      <c r="I89" s="127" t="n">
        <v>3.3</v>
      </c>
      <c r="J89" s="25"/>
      <c r="K89" s="126" t="n">
        <v>9563</v>
      </c>
      <c r="L89" s="127" t="n">
        <v>88.6</v>
      </c>
    </row>
    <row r="90" customFormat="false" ht="11.25" hidden="false" customHeight="true" outlineLevel="0" collapsed="false">
      <c r="A90" s="34" t="s">
        <v>274</v>
      </c>
      <c r="B90" s="125"/>
      <c r="C90" s="125"/>
      <c r="D90" s="125"/>
      <c r="E90" s="126" t="n">
        <v>2289</v>
      </c>
      <c r="F90" s="25"/>
      <c r="G90" s="25"/>
      <c r="H90" s="126" t="n">
        <v>8575</v>
      </c>
      <c r="I90" s="127" t="n">
        <v>3.75</v>
      </c>
      <c r="J90" s="25"/>
      <c r="K90" s="126" t="n">
        <v>7115</v>
      </c>
      <c r="L90" s="127" t="n">
        <v>82.97</v>
      </c>
    </row>
    <row r="91" customFormat="false" ht="11.25" hidden="false" customHeight="true" outlineLevel="0" collapsed="false">
      <c r="A91" s="34" t="s">
        <v>275</v>
      </c>
      <c r="B91" s="125"/>
      <c r="C91" s="125"/>
      <c r="D91" s="125"/>
      <c r="E91" s="126" t="n">
        <v>21686</v>
      </c>
      <c r="F91" s="25"/>
      <c r="G91" s="25"/>
      <c r="H91" s="126" t="n">
        <v>54575</v>
      </c>
      <c r="I91" s="127" t="n">
        <v>2.52</v>
      </c>
      <c r="J91" s="25"/>
      <c r="K91" s="126" t="n">
        <v>50255</v>
      </c>
      <c r="L91" s="127" t="n">
        <v>92.08</v>
      </c>
    </row>
    <row r="92" customFormat="false" ht="11.25" hidden="false" customHeight="true" outlineLevel="0" collapsed="false">
      <c r="A92" s="34" t="s">
        <v>276</v>
      </c>
      <c r="B92" s="125"/>
      <c r="C92" s="125"/>
      <c r="D92" s="125"/>
      <c r="E92" s="126" t="n">
        <v>3864</v>
      </c>
      <c r="F92" s="25"/>
      <c r="G92" s="25"/>
      <c r="H92" s="126" t="n">
        <v>11497</v>
      </c>
      <c r="I92" s="127" t="n">
        <v>2.98</v>
      </c>
      <c r="J92" s="25"/>
      <c r="K92" s="126" t="n">
        <v>10134</v>
      </c>
      <c r="L92" s="127" t="n">
        <v>88.14</v>
      </c>
    </row>
    <row r="93" customFormat="false" ht="11.25" hidden="false" customHeight="true" outlineLevel="0" collapsed="false">
      <c r="A93" s="34" t="s">
        <v>277</v>
      </c>
      <c r="B93" s="125"/>
      <c r="C93" s="125"/>
      <c r="D93" s="125"/>
      <c r="E93" s="126" t="n">
        <v>9581</v>
      </c>
      <c r="F93" s="25"/>
      <c r="G93" s="25"/>
      <c r="H93" s="126" t="n">
        <v>27984</v>
      </c>
      <c r="I93" s="127" t="n">
        <v>2.92</v>
      </c>
      <c r="J93" s="25"/>
      <c r="K93" s="126" t="n">
        <v>24788</v>
      </c>
      <c r="L93" s="127" t="n">
        <v>88.58</v>
      </c>
    </row>
    <row r="94" customFormat="false" ht="11.25" hidden="false" customHeight="true" outlineLevel="0" collapsed="false">
      <c r="A94" s="34" t="s">
        <v>278</v>
      </c>
      <c r="B94" s="125"/>
      <c r="C94" s="125"/>
      <c r="D94" s="125"/>
      <c r="E94" s="126" t="n">
        <v>1619</v>
      </c>
      <c r="F94" s="25"/>
      <c r="G94" s="25"/>
      <c r="H94" s="126" t="n">
        <v>4522</v>
      </c>
      <c r="I94" s="127" t="n">
        <v>2.79</v>
      </c>
      <c r="J94" s="25"/>
      <c r="K94" s="126" t="n">
        <v>4096</v>
      </c>
      <c r="L94" s="127" t="n">
        <v>90.58</v>
      </c>
    </row>
    <row r="95" customFormat="false" ht="11.25" hidden="false" customHeight="true" outlineLevel="0" collapsed="false">
      <c r="A95" s="34" t="s">
        <v>279</v>
      </c>
      <c r="B95" s="125"/>
      <c r="C95" s="125"/>
      <c r="D95" s="125"/>
      <c r="E95" s="126" t="n">
        <v>3905</v>
      </c>
      <c r="F95" s="25"/>
      <c r="G95" s="25"/>
      <c r="H95" s="126" t="n">
        <v>11704</v>
      </c>
      <c r="I95" s="127" t="n">
        <v>3</v>
      </c>
      <c r="J95" s="25"/>
      <c r="K95" s="126" t="n">
        <v>10531</v>
      </c>
      <c r="L95" s="127" t="n">
        <v>89.98</v>
      </c>
    </row>
    <row r="96" customFormat="false" ht="11.25" hidden="false" customHeight="true" outlineLevel="0" collapsed="false">
      <c r="A96" s="34" t="s">
        <v>280</v>
      </c>
      <c r="B96" s="125"/>
      <c r="C96" s="125"/>
      <c r="D96" s="125"/>
      <c r="E96" s="126" t="n">
        <v>1740</v>
      </c>
      <c r="F96" s="25"/>
      <c r="G96" s="25"/>
      <c r="H96" s="126" t="n">
        <v>5086</v>
      </c>
      <c r="I96" s="127" t="n">
        <v>2.92</v>
      </c>
      <c r="J96" s="25"/>
      <c r="K96" s="126" t="n">
        <v>4516</v>
      </c>
      <c r="L96" s="127" t="n">
        <v>88.79</v>
      </c>
    </row>
    <row r="97" customFormat="false" ht="11.25" hidden="false" customHeight="true" outlineLevel="0" collapsed="false">
      <c r="A97" s="34" t="s">
        <v>281</v>
      </c>
      <c r="B97" s="125"/>
      <c r="C97" s="125"/>
      <c r="D97" s="125"/>
      <c r="E97" s="126" t="n">
        <v>1418</v>
      </c>
      <c r="F97" s="25"/>
      <c r="G97" s="25"/>
      <c r="H97" s="126" t="n">
        <v>5476</v>
      </c>
      <c r="I97" s="127" t="n">
        <v>3.86</v>
      </c>
      <c r="J97" s="25"/>
      <c r="K97" s="126" t="n">
        <v>4868</v>
      </c>
      <c r="L97" s="127" t="n">
        <v>88.9</v>
      </c>
    </row>
    <row r="98" customFormat="false" ht="11.25" hidden="false" customHeight="true" outlineLevel="0" collapsed="false">
      <c r="A98" s="34" t="s">
        <v>282</v>
      </c>
      <c r="B98" s="125"/>
      <c r="C98" s="125"/>
      <c r="D98" s="125"/>
      <c r="E98" s="126" t="n">
        <v>2767</v>
      </c>
      <c r="F98" s="25"/>
      <c r="G98" s="25"/>
      <c r="H98" s="126" t="n">
        <v>8440</v>
      </c>
      <c r="I98" s="127" t="n">
        <v>3.05</v>
      </c>
      <c r="J98" s="25"/>
      <c r="K98" s="126" t="n">
        <v>7565</v>
      </c>
      <c r="L98" s="127" t="n">
        <v>89.63</v>
      </c>
    </row>
    <row r="99" customFormat="false" ht="11.25" hidden="false" customHeight="true" outlineLevel="0" collapsed="false">
      <c r="A99" s="34" t="s">
        <v>283</v>
      </c>
      <c r="B99" s="125"/>
      <c r="C99" s="125"/>
      <c r="D99" s="125"/>
      <c r="E99" s="126" t="n">
        <v>9081</v>
      </c>
      <c r="F99" s="25"/>
      <c r="G99" s="25"/>
      <c r="H99" s="126" t="n">
        <v>32322</v>
      </c>
      <c r="I99" s="127" t="n">
        <v>3.56</v>
      </c>
      <c r="J99" s="25"/>
      <c r="K99" s="126" t="n">
        <v>28089</v>
      </c>
      <c r="L99" s="127" t="n">
        <v>86.9</v>
      </c>
    </row>
    <row r="100" customFormat="false" ht="11.25" hidden="false" customHeight="true" outlineLevel="0" collapsed="false">
      <c r="A100" s="34" t="s">
        <v>284</v>
      </c>
      <c r="B100" s="125"/>
      <c r="C100" s="125"/>
      <c r="D100" s="125"/>
      <c r="E100" s="126" t="n">
        <v>2405</v>
      </c>
      <c r="F100" s="25"/>
      <c r="G100" s="25"/>
      <c r="H100" s="126" t="n">
        <v>6829</v>
      </c>
      <c r="I100" s="127" t="n">
        <v>2.84</v>
      </c>
      <c r="J100" s="25"/>
      <c r="K100" s="126" t="n">
        <v>5800</v>
      </c>
      <c r="L100" s="127" t="n">
        <v>84.93</v>
      </c>
    </row>
    <row r="101" customFormat="false" ht="11.25" hidden="false" customHeight="true" outlineLevel="0" collapsed="false">
      <c r="A101" s="34" t="s">
        <v>285</v>
      </c>
      <c r="B101" s="125"/>
      <c r="C101" s="125"/>
      <c r="D101" s="125"/>
      <c r="E101" s="126" t="n">
        <v>27049</v>
      </c>
      <c r="F101" s="25"/>
      <c r="G101" s="25"/>
      <c r="H101" s="126" t="n">
        <v>77598</v>
      </c>
      <c r="I101" s="127" t="n">
        <v>2.87</v>
      </c>
      <c r="J101" s="25"/>
      <c r="K101" s="126" t="n">
        <v>69584</v>
      </c>
      <c r="L101" s="127" t="n">
        <v>89.67</v>
      </c>
    </row>
    <row r="102" customFormat="false" ht="11.25" hidden="false" customHeight="true" outlineLevel="0" collapsed="false">
      <c r="A102" s="34" t="s">
        <v>286</v>
      </c>
      <c r="B102" s="125"/>
      <c r="C102" s="125"/>
      <c r="D102" s="125"/>
      <c r="E102" s="126" t="n">
        <v>4427</v>
      </c>
      <c r="F102" s="25"/>
      <c r="G102" s="25"/>
      <c r="H102" s="126" t="n">
        <v>14003</v>
      </c>
      <c r="I102" s="127" t="n">
        <v>3.16</v>
      </c>
      <c r="J102" s="25"/>
      <c r="K102" s="126" t="n">
        <v>12412</v>
      </c>
      <c r="L102" s="127" t="n">
        <v>88.64</v>
      </c>
    </row>
    <row r="103" customFormat="false" ht="11.25" hidden="false" customHeight="true" outlineLevel="0" collapsed="false">
      <c r="A103" s="34" t="s">
        <v>287</v>
      </c>
      <c r="B103" s="125"/>
      <c r="C103" s="125"/>
      <c r="D103" s="125"/>
      <c r="E103" s="126" t="n">
        <v>4216</v>
      </c>
      <c r="F103" s="25"/>
      <c r="G103" s="25"/>
      <c r="H103" s="126" t="n">
        <v>15238</v>
      </c>
      <c r="I103" s="127" t="n">
        <v>3.61</v>
      </c>
      <c r="J103" s="25"/>
      <c r="K103" s="126" t="n">
        <v>13302</v>
      </c>
      <c r="L103" s="127" t="n">
        <v>87.29</v>
      </c>
    </row>
    <row r="104" customFormat="false" ht="11.25" hidden="false" customHeight="true" outlineLevel="0" collapsed="false">
      <c r="A104" s="34" t="s">
        <v>288</v>
      </c>
      <c r="B104" s="125"/>
      <c r="C104" s="125"/>
      <c r="D104" s="125"/>
      <c r="E104" s="126" t="n">
        <v>1772</v>
      </c>
      <c r="F104" s="25"/>
      <c r="G104" s="25"/>
      <c r="H104" s="126" t="n">
        <v>5284</v>
      </c>
      <c r="I104" s="127" t="n">
        <v>2.98</v>
      </c>
      <c r="J104" s="25"/>
      <c r="K104" s="126" t="n">
        <v>4610</v>
      </c>
      <c r="L104" s="127" t="n">
        <v>87.24</v>
      </c>
    </row>
    <row r="105" customFormat="false" ht="11.25" hidden="false" customHeight="true" outlineLevel="0" collapsed="false">
      <c r="A105" s="34" t="s">
        <v>289</v>
      </c>
      <c r="B105" s="125"/>
      <c r="C105" s="125"/>
      <c r="D105" s="125"/>
      <c r="E105" s="126" t="n">
        <v>4529</v>
      </c>
      <c r="F105" s="25"/>
      <c r="G105" s="25"/>
      <c r="H105" s="126" t="n">
        <v>13931</v>
      </c>
      <c r="I105" s="127" t="n">
        <v>3.08</v>
      </c>
      <c r="J105" s="25"/>
      <c r="K105" s="126" t="n">
        <v>12144</v>
      </c>
      <c r="L105" s="127" t="n">
        <v>87.17</v>
      </c>
    </row>
    <row r="106" customFormat="false" ht="11.25" hidden="false" customHeight="true" outlineLevel="0" collapsed="false">
      <c r="A106" s="34" t="s">
        <v>290</v>
      </c>
      <c r="B106" s="125"/>
      <c r="C106" s="125"/>
      <c r="D106" s="125"/>
      <c r="E106" s="126" t="n">
        <v>5351</v>
      </c>
      <c r="F106" s="25"/>
      <c r="G106" s="25"/>
      <c r="H106" s="126" t="n">
        <v>15250</v>
      </c>
      <c r="I106" s="127" t="n">
        <v>2.85</v>
      </c>
      <c r="J106" s="25"/>
      <c r="K106" s="126" t="n">
        <v>13838</v>
      </c>
      <c r="L106" s="127" t="n">
        <v>90.74</v>
      </c>
    </row>
    <row r="107" customFormat="false" ht="11.25" hidden="false" customHeight="true" outlineLevel="0" collapsed="false">
      <c r="A107" s="34" t="s">
        <v>291</v>
      </c>
      <c r="B107" s="125"/>
      <c r="C107" s="125"/>
      <c r="D107" s="125"/>
      <c r="E107" s="126" t="n">
        <v>3891</v>
      </c>
      <c r="F107" s="25"/>
      <c r="G107" s="25"/>
      <c r="H107" s="126" t="n">
        <v>9456</v>
      </c>
      <c r="I107" s="127" t="n">
        <v>2.43</v>
      </c>
      <c r="J107" s="25"/>
      <c r="K107" s="126" t="n">
        <v>8579</v>
      </c>
      <c r="L107" s="127" t="n">
        <v>90.73</v>
      </c>
    </row>
    <row r="108" customFormat="false" ht="11.25" hidden="false" customHeight="true" outlineLevel="0" collapsed="false">
      <c r="A108" s="34" t="s">
        <v>292</v>
      </c>
      <c r="B108" s="125"/>
      <c r="C108" s="125"/>
      <c r="D108" s="125"/>
      <c r="E108" s="126" t="n">
        <v>1809</v>
      </c>
      <c r="F108" s="25"/>
      <c r="G108" s="25"/>
      <c r="H108" s="126" t="n">
        <v>6948</v>
      </c>
      <c r="I108" s="127" t="n">
        <v>3.84</v>
      </c>
      <c r="J108" s="25"/>
      <c r="K108" s="126" t="n">
        <v>5884</v>
      </c>
      <c r="L108" s="127" t="n">
        <v>84.69</v>
      </c>
    </row>
    <row r="109" customFormat="false" ht="11.25" hidden="false" customHeight="true" outlineLevel="0" collapsed="false">
      <c r="A109" s="34" t="s">
        <v>293</v>
      </c>
      <c r="B109" s="125"/>
      <c r="C109" s="125"/>
      <c r="D109" s="125"/>
      <c r="E109" s="126" t="n">
        <v>164</v>
      </c>
      <c r="F109" s="25"/>
      <c r="G109" s="25"/>
      <c r="H109" s="126" t="n">
        <v>553</v>
      </c>
      <c r="I109" s="127" t="n">
        <v>3.37</v>
      </c>
      <c r="J109" s="25"/>
      <c r="K109" s="126" t="n">
        <v>428</v>
      </c>
      <c r="L109" s="127" t="n">
        <v>77.4</v>
      </c>
    </row>
    <row r="110" customFormat="false" ht="11.25" hidden="false" customHeight="true" outlineLevel="0" collapsed="false">
      <c r="A110" s="34" t="s">
        <v>294</v>
      </c>
      <c r="B110" s="125"/>
      <c r="C110" s="125"/>
      <c r="D110" s="125"/>
      <c r="E110" s="126" t="n">
        <v>2818</v>
      </c>
      <c r="F110" s="25"/>
      <c r="G110" s="25"/>
      <c r="H110" s="126" t="n">
        <v>10556</v>
      </c>
      <c r="I110" s="127" t="n">
        <v>3.75</v>
      </c>
      <c r="J110" s="25"/>
      <c r="K110" s="126" t="n">
        <v>8742</v>
      </c>
      <c r="L110" s="127" t="n">
        <v>82.82</v>
      </c>
    </row>
    <row r="111" customFormat="false" ht="11.25" hidden="false" customHeight="true" outlineLevel="0" collapsed="false">
      <c r="A111" s="34" t="s">
        <v>295</v>
      </c>
      <c r="B111" s="125"/>
      <c r="C111" s="125"/>
      <c r="D111" s="125"/>
      <c r="E111" s="126" t="n">
        <v>10282</v>
      </c>
      <c r="F111" s="25"/>
      <c r="G111" s="25"/>
      <c r="H111" s="126" t="n">
        <v>31089</v>
      </c>
      <c r="I111" s="127" t="n">
        <v>3.02</v>
      </c>
      <c r="J111" s="25"/>
      <c r="K111" s="126" t="n">
        <v>27395</v>
      </c>
      <c r="L111" s="127" t="n">
        <v>88.12</v>
      </c>
    </row>
    <row r="112" customFormat="false" ht="11.25" hidden="false" customHeight="true" outlineLevel="0" collapsed="false">
      <c r="A112" s="34" t="s">
        <v>296</v>
      </c>
      <c r="B112" s="125"/>
      <c r="C112" s="125"/>
      <c r="D112" s="125"/>
      <c r="E112" s="126" t="n">
        <v>8243</v>
      </c>
      <c r="F112" s="25"/>
      <c r="G112" s="25"/>
      <c r="H112" s="126" t="n">
        <v>23804</v>
      </c>
      <c r="I112" s="127" t="n">
        <v>2.89</v>
      </c>
      <c r="J112" s="25"/>
      <c r="K112" s="126" t="n">
        <v>21400</v>
      </c>
      <c r="L112" s="127" t="n">
        <v>89.9</v>
      </c>
    </row>
    <row r="113" customFormat="false" ht="11.25" hidden="false" customHeight="true" outlineLevel="0" collapsed="false">
      <c r="A113" s="34" t="s">
        <v>297</v>
      </c>
      <c r="B113" s="125"/>
      <c r="C113" s="125"/>
      <c r="D113" s="125"/>
      <c r="E113" s="126" t="n">
        <v>940</v>
      </c>
      <c r="F113" s="25"/>
      <c r="G113" s="25"/>
      <c r="H113" s="126" t="n">
        <v>2753</v>
      </c>
      <c r="I113" s="127" t="n">
        <v>2.93</v>
      </c>
      <c r="J113" s="25"/>
      <c r="K113" s="126" t="n">
        <v>2408</v>
      </c>
      <c r="L113" s="127" t="n">
        <v>87.47</v>
      </c>
    </row>
    <row r="114" customFormat="false" ht="11.25" hidden="false" customHeight="true" outlineLevel="0" collapsed="false">
      <c r="A114" s="34" t="s">
        <v>298</v>
      </c>
      <c r="B114" s="125"/>
      <c r="C114" s="125"/>
      <c r="D114" s="125"/>
      <c r="E114" s="126" t="n">
        <v>863</v>
      </c>
      <c r="F114" s="25"/>
      <c r="G114" s="25"/>
      <c r="H114" s="126" t="n">
        <v>2416</v>
      </c>
      <c r="I114" s="127" t="n">
        <v>2.8</v>
      </c>
      <c r="J114" s="25"/>
      <c r="K114" s="126" t="n">
        <v>2138</v>
      </c>
      <c r="L114" s="127" t="n">
        <v>88.49</v>
      </c>
    </row>
    <row r="115" customFormat="false" ht="11.25" hidden="false" customHeight="true" outlineLevel="0" collapsed="false">
      <c r="A115" s="34" t="s">
        <v>299</v>
      </c>
      <c r="B115" s="125"/>
      <c r="C115" s="125"/>
      <c r="D115" s="125"/>
      <c r="E115" s="126" t="n">
        <v>2245</v>
      </c>
      <c r="F115" s="25"/>
      <c r="G115" s="25"/>
      <c r="H115" s="126" t="n">
        <v>7078</v>
      </c>
      <c r="I115" s="127" t="n">
        <v>3.15</v>
      </c>
      <c r="J115" s="25"/>
      <c r="K115" s="126" t="n">
        <v>6156</v>
      </c>
      <c r="L115" s="127" t="n">
        <v>86.97</v>
      </c>
    </row>
    <row r="116" customFormat="false" ht="11.25" hidden="false" customHeight="true" outlineLevel="0" collapsed="false">
      <c r="A116" s="34" t="s">
        <v>300</v>
      </c>
      <c r="B116" s="125"/>
      <c r="C116" s="125"/>
      <c r="D116" s="125"/>
      <c r="E116" s="126" t="n">
        <v>3633</v>
      </c>
      <c r="F116" s="25"/>
      <c r="G116" s="25"/>
      <c r="H116" s="126" t="n">
        <v>10610</v>
      </c>
      <c r="I116" s="127" t="n">
        <v>2.92</v>
      </c>
      <c r="J116" s="25"/>
      <c r="K116" s="126" t="n">
        <v>9194</v>
      </c>
      <c r="L116" s="127" t="n">
        <v>86.65</v>
      </c>
    </row>
    <row r="117" customFormat="false" ht="11.25" hidden="false" customHeight="true" outlineLevel="0" collapsed="false">
      <c r="A117" s="34" t="s">
        <v>301</v>
      </c>
      <c r="B117" s="125"/>
      <c r="C117" s="125"/>
      <c r="D117" s="125"/>
      <c r="E117" s="126" t="n">
        <v>1303</v>
      </c>
      <c r="F117" s="25"/>
      <c r="G117" s="25"/>
      <c r="H117" s="126" t="n">
        <v>4217</v>
      </c>
      <c r="I117" s="127" t="n">
        <v>3.24</v>
      </c>
      <c r="J117" s="25"/>
      <c r="K117" s="126" t="n">
        <v>3604</v>
      </c>
      <c r="L117" s="127" t="n">
        <v>85.46</v>
      </c>
    </row>
    <row r="118" customFormat="false" ht="11.25" hidden="false" customHeight="true" outlineLevel="0" collapsed="false">
      <c r="A118" s="34" t="s">
        <v>302</v>
      </c>
      <c r="B118" s="125"/>
      <c r="C118" s="125"/>
      <c r="D118" s="125"/>
      <c r="E118" s="126" t="n">
        <v>3719</v>
      </c>
      <c r="F118" s="25"/>
      <c r="G118" s="25"/>
      <c r="H118" s="126" t="n">
        <v>11513</v>
      </c>
      <c r="I118" s="127" t="n">
        <v>3.1</v>
      </c>
      <c r="J118" s="25"/>
      <c r="K118" s="126" t="n">
        <v>10252</v>
      </c>
      <c r="L118" s="127" t="n">
        <v>89.05</v>
      </c>
    </row>
    <row r="119" customFormat="false" ht="11.25" hidden="false" customHeight="true" outlineLevel="0" collapsed="false">
      <c r="A119" s="34" t="s">
        <v>303</v>
      </c>
      <c r="B119" s="125"/>
      <c r="C119" s="125"/>
      <c r="D119" s="125"/>
      <c r="E119" s="126" t="n">
        <v>1948</v>
      </c>
      <c r="F119" s="25"/>
      <c r="G119" s="25"/>
      <c r="H119" s="126" t="n">
        <v>6082</v>
      </c>
      <c r="I119" s="127" t="n">
        <v>3.12</v>
      </c>
      <c r="J119" s="25"/>
      <c r="K119" s="126" t="n">
        <v>5257</v>
      </c>
      <c r="L119" s="127" t="n">
        <v>86.44</v>
      </c>
    </row>
    <row r="120" customFormat="false" ht="11.25" hidden="false" customHeight="true" outlineLevel="0" collapsed="false">
      <c r="A120" s="34" t="s">
        <v>304</v>
      </c>
      <c r="B120" s="125"/>
      <c r="C120" s="125"/>
      <c r="D120" s="125"/>
      <c r="E120" s="126" t="n">
        <v>8285</v>
      </c>
      <c r="F120" s="25"/>
      <c r="G120" s="25"/>
      <c r="H120" s="126" t="n">
        <v>25619</v>
      </c>
      <c r="I120" s="127" t="n">
        <v>3.09</v>
      </c>
      <c r="J120" s="25"/>
      <c r="K120" s="126" t="n">
        <v>22543</v>
      </c>
      <c r="L120" s="127" t="n">
        <v>87.99</v>
      </c>
    </row>
    <row r="121" customFormat="false" ht="11.25" hidden="false" customHeight="true" outlineLevel="0" collapsed="false">
      <c r="A121" s="34" t="s">
        <v>305</v>
      </c>
      <c r="B121" s="125"/>
      <c r="C121" s="125"/>
      <c r="D121" s="125"/>
      <c r="E121" s="126" t="n">
        <v>1782</v>
      </c>
      <c r="F121" s="25"/>
      <c r="G121" s="25"/>
      <c r="H121" s="126" t="n">
        <v>5859</v>
      </c>
      <c r="I121" s="127" t="n">
        <v>3.29</v>
      </c>
      <c r="J121" s="25"/>
      <c r="K121" s="126" t="n">
        <v>5220</v>
      </c>
      <c r="L121" s="127" t="n">
        <v>89.09</v>
      </c>
    </row>
    <row r="122" customFormat="false" ht="11.25" hidden="false" customHeight="true" outlineLevel="0" collapsed="false">
      <c r="A122" s="34" t="s">
        <v>306</v>
      </c>
      <c r="B122" s="125"/>
      <c r="C122" s="125"/>
      <c r="D122" s="125"/>
      <c r="E122" s="126" t="n">
        <v>6129</v>
      </c>
      <c r="F122" s="25"/>
      <c r="G122" s="25"/>
      <c r="H122" s="126" t="n">
        <v>22412</v>
      </c>
      <c r="I122" s="127" t="n">
        <v>3.66</v>
      </c>
      <c r="J122" s="25"/>
      <c r="K122" s="126" t="n">
        <v>19775</v>
      </c>
      <c r="L122" s="127" t="n">
        <v>88.23</v>
      </c>
    </row>
    <row r="123" customFormat="false" ht="11.25" hidden="false" customHeight="true" outlineLevel="0" collapsed="false">
      <c r="A123" s="34" t="s">
        <v>307</v>
      </c>
      <c r="B123" s="125"/>
      <c r="C123" s="125"/>
      <c r="D123" s="125"/>
      <c r="E123" s="126" t="n">
        <v>4050</v>
      </c>
      <c r="F123" s="25"/>
      <c r="G123" s="25"/>
      <c r="H123" s="126" t="n">
        <v>13245</v>
      </c>
      <c r="I123" s="127" t="n">
        <v>3.27</v>
      </c>
      <c r="J123" s="25"/>
      <c r="K123" s="126" t="n">
        <v>11266</v>
      </c>
      <c r="L123" s="127" t="n">
        <v>85.06</v>
      </c>
    </row>
    <row r="124" customFormat="false" ht="11.25" hidden="false" customHeight="true" outlineLevel="0" collapsed="false">
      <c r="A124" s="34" t="s">
        <v>308</v>
      </c>
      <c r="B124" s="125"/>
      <c r="C124" s="125"/>
      <c r="D124" s="125"/>
      <c r="E124" s="126" t="n">
        <v>5068</v>
      </c>
      <c r="F124" s="25"/>
      <c r="G124" s="25"/>
      <c r="H124" s="126" t="n">
        <v>15326</v>
      </c>
      <c r="I124" s="127" t="n">
        <v>3.02</v>
      </c>
      <c r="J124" s="25"/>
      <c r="K124" s="126" t="n">
        <v>13415</v>
      </c>
      <c r="L124" s="127" t="n">
        <v>87.53</v>
      </c>
    </row>
    <row r="125" customFormat="false" ht="11.25" hidden="false" customHeight="true" outlineLevel="0" collapsed="false">
      <c r="A125" s="34" t="s">
        <v>309</v>
      </c>
      <c r="B125" s="125"/>
      <c r="C125" s="125"/>
      <c r="D125" s="125"/>
      <c r="E125" s="126" t="n">
        <v>6745</v>
      </c>
      <c r="F125" s="25"/>
      <c r="G125" s="25"/>
      <c r="H125" s="126" t="n">
        <v>20637</v>
      </c>
      <c r="I125" s="127" t="n">
        <v>3.06</v>
      </c>
      <c r="J125" s="25"/>
      <c r="K125" s="126" t="n">
        <v>18177</v>
      </c>
      <c r="L125" s="127" t="n">
        <v>88.08</v>
      </c>
    </row>
    <row r="126" customFormat="false" ht="11.25" hidden="false" customHeight="true" outlineLevel="0" collapsed="false">
      <c r="A126" s="34" t="s">
        <v>310</v>
      </c>
      <c r="B126" s="125"/>
      <c r="C126" s="125"/>
      <c r="D126" s="125"/>
      <c r="E126" s="126" t="n">
        <v>13529</v>
      </c>
      <c r="F126" s="25"/>
      <c r="G126" s="25"/>
      <c r="H126" s="126" t="n">
        <v>43365</v>
      </c>
      <c r="I126" s="127" t="n">
        <v>3.21</v>
      </c>
      <c r="J126" s="25"/>
      <c r="K126" s="126" t="n">
        <v>37847</v>
      </c>
      <c r="L126" s="127" t="n">
        <v>87.28</v>
      </c>
    </row>
    <row r="127" customFormat="false" ht="11.25" hidden="false" customHeight="true" outlineLevel="0" collapsed="false">
      <c r="A127" s="34" t="s">
        <v>311</v>
      </c>
      <c r="B127" s="125"/>
      <c r="C127" s="125"/>
      <c r="D127" s="125"/>
      <c r="E127" s="126" t="n">
        <v>6985</v>
      </c>
      <c r="F127" s="25"/>
      <c r="G127" s="25"/>
      <c r="H127" s="126" t="n">
        <v>20771</v>
      </c>
      <c r="I127" s="127" t="n">
        <v>2.97</v>
      </c>
      <c r="J127" s="25"/>
      <c r="K127" s="126" t="n">
        <v>18811</v>
      </c>
      <c r="L127" s="127" t="n">
        <v>90.56</v>
      </c>
    </row>
    <row r="128" customFormat="false" ht="11.25" hidden="false" customHeight="true" outlineLevel="0" collapsed="false">
      <c r="A128" s="34" t="s">
        <v>312</v>
      </c>
      <c r="B128" s="125"/>
      <c r="C128" s="125"/>
      <c r="D128" s="125"/>
      <c r="E128" s="126" t="n">
        <v>3596</v>
      </c>
      <c r="F128" s="25"/>
      <c r="G128" s="25"/>
      <c r="H128" s="126" t="n">
        <v>12544</v>
      </c>
      <c r="I128" s="127" t="n">
        <v>3.49</v>
      </c>
      <c r="J128" s="25"/>
      <c r="K128" s="126" t="n">
        <v>11338</v>
      </c>
      <c r="L128" s="127" t="n">
        <v>90.39</v>
      </c>
    </row>
    <row r="129" customFormat="false" ht="11.25" hidden="false" customHeight="true" outlineLevel="0" collapsed="false">
      <c r="A129" s="34" t="s">
        <v>313</v>
      </c>
      <c r="B129" s="125"/>
      <c r="C129" s="125"/>
      <c r="D129" s="125"/>
      <c r="E129" s="126" t="n">
        <v>1674</v>
      </c>
      <c r="F129" s="25"/>
      <c r="G129" s="25"/>
      <c r="H129" s="126" t="n">
        <v>6366</v>
      </c>
      <c r="I129" s="127" t="n">
        <v>3.8</v>
      </c>
      <c r="J129" s="25"/>
      <c r="K129" s="126" t="n">
        <v>5776</v>
      </c>
      <c r="L129" s="127" t="n">
        <v>90.73</v>
      </c>
    </row>
    <row r="130" customFormat="false" ht="11.25" hidden="false" customHeight="true" outlineLevel="0" collapsed="false">
      <c r="A130" s="34" t="s">
        <v>314</v>
      </c>
      <c r="B130" s="125"/>
      <c r="C130" s="125"/>
      <c r="D130" s="125"/>
      <c r="E130" s="126" t="n">
        <v>563264</v>
      </c>
      <c r="F130" s="25"/>
      <c r="G130" s="25"/>
      <c r="H130" s="126" t="n">
        <v>1161190</v>
      </c>
      <c r="I130" s="127" t="n">
        <v>2.06</v>
      </c>
      <c r="J130" s="25"/>
      <c r="K130" s="126" t="n">
        <v>1083185</v>
      </c>
      <c r="L130" s="127" t="n">
        <v>93.28</v>
      </c>
    </row>
    <row r="131" customFormat="false" ht="11.25" hidden="false" customHeight="true" outlineLevel="0" collapsed="false">
      <c r="A131" s="34" t="s">
        <v>315</v>
      </c>
      <c r="B131" s="125"/>
      <c r="C131" s="125"/>
      <c r="D131" s="125"/>
      <c r="E131" s="126" t="n">
        <v>14623</v>
      </c>
      <c r="F131" s="25"/>
      <c r="G131" s="25"/>
      <c r="H131" s="126" t="n">
        <v>44048</v>
      </c>
      <c r="I131" s="127" t="n">
        <v>3.01</v>
      </c>
      <c r="J131" s="25"/>
      <c r="K131" s="126" t="n">
        <v>39310</v>
      </c>
      <c r="L131" s="127" t="n">
        <v>89.24</v>
      </c>
    </row>
    <row r="132" customFormat="false" ht="11.25" hidden="false" customHeight="true" outlineLevel="0" collapsed="false">
      <c r="A132" s="34" t="s">
        <v>316</v>
      </c>
      <c r="B132" s="125"/>
      <c r="C132" s="125"/>
      <c r="D132" s="125"/>
      <c r="E132" s="126" t="n">
        <v>6381</v>
      </c>
      <c r="F132" s="25"/>
      <c r="G132" s="25"/>
      <c r="H132" s="126" t="n">
        <v>22183</v>
      </c>
      <c r="I132" s="127" t="n">
        <v>3.48</v>
      </c>
      <c r="J132" s="25"/>
      <c r="K132" s="126" t="n">
        <v>18448</v>
      </c>
      <c r="L132" s="127" t="n">
        <v>83.16</v>
      </c>
    </row>
    <row r="133" customFormat="false" ht="11.25" hidden="false" customHeight="true" outlineLevel="0" collapsed="false">
      <c r="A133" s="34" t="s">
        <v>317</v>
      </c>
      <c r="B133" s="125"/>
      <c r="C133" s="125"/>
      <c r="D133" s="125"/>
      <c r="E133" s="126" t="n">
        <v>4707</v>
      </c>
      <c r="F133" s="25"/>
      <c r="G133" s="25"/>
      <c r="H133" s="126" t="n">
        <v>12537</v>
      </c>
      <c r="I133" s="127" t="n">
        <v>2.66</v>
      </c>
      <c r="J133" s="25"/>
      <c r="K133" s="126" t="n">
        <v>11353</v>
      </c>
      <c r="L133" s="127" t="n">
        <v>90.56</v>
      </c>
    </row>
    <row r="134" customFormat="false" ht="11.25" hidden="false" customHeight="true" outlineLevel="0" collapsed="false">
      <c r="A134" s="34" t="s">
        <v>318</v>
      </c>
      <c r="B134" s="125"/>
      <c r="C134" s="125"/>
      <c r="D134" s="125"/>
      <c r="E134" s="126" t="n">
        <v>27175</v>
      </c>
      <c r="F134" s="25"/>
      <c r="G134" s="25"/>
      <c r="H134" s="126" t="n">
        <v>57976</v>
      </c>
      <c r="I134" s="127" t="n">
        <v>2.13</v>
      </c>
      <c r="J134" s="25"/>
      <c r="K134" s="126" t="n">
        <v>54046</v>
      </c>
      <c r="L134" s="127" t="n">
        <v>93.22</v>
      </c>
    </row>
    <row r="135" customFormat="false" ht="11.25" hidden="false" customHeight="true" outlineLevel="0" collapsed="false">
      <c r="A135" s="34" t="s">
        <v>319</v>
      </c>
      <c r="B135" s="125"/>
      <c r="C135" s="125"/>
      <c r="D135" s="125"/>
      <c r="E135" s="126" t="n">
        <v>1665</v>
      </c>
      <c r="F135" s="25"/>
      <c r="G135" s="25"/>
      <c r="H135" s="126" t="n">
        <v>4876</v>
      </c>
      <c r="I135" s="127" t="n">
        <v>2.93</v>
      </c>
      <c r="J135" s="25"/>
      <c r="K135" s="126" t="n">
        <v>4211</v>
      </c>
      <c r="L135" s="127" t="n">
        <v>86.36</v>
      </c>
    </row>
    <row r="136" customFormat="false" ht="11.25" hidden="false" customHeight="true" outlineLevel="0" collapsed="false">
      <c r="A136" s="34" t="s">
        <v>320</v>
      </c>
      <c r="B136" s="125"/>
      <c r="C136" s="125"/>
      <c r="D136" s="125"/>
      <c r="E136" s="126" t="n">
        <v>479</v>
      </c>
      <c r="F136" s="25"/>
      <c r="G136" s="25"/>
      <c r="H136" s="126" t="n">
        <v>1716</v>
      </c>
      <c r="I136" s="127" t="n">
        <v>3.58</v>
      </c>
      <c r="J136" s="25"/>
      <c r="K136" s="126" t="n">
        <v>1476</v>
      </c>
      <c r="L136" s="127" t="n">
        <v>86.01</v>
      </c>
    </row>
    <row r="137" customFormat="false" ht="11.25" hidden="false" customHeight="true" outlineLevel="0" collapsed="false">
      <c r="A137" s="34" t="s">
        <v>321</v>
      </c>
      <c r="B137" s="125"/>
      <c r="C137" s="125"/>
      <c r="D137" s="125"/>
      <c r="E137" s="126" t="n">
        <v>3160</v>
      </c>
      <c r="F137" s="25"/>
      <c r="G137" s="25"/>
      <c r="H137" s="126" t="n">
        <v>9243</v>
      </c>
      <c r="I137" s="127" t="n">
        <v>2.93</v>
      </c>
      <c r="J137" s="25"/>
      <c r="K137" s="126" t="n">
        <v>8127</v>
      </c>
      <c r="L137" s="127" t="n">
        <v>87.93</v>
      </c>
    </row>
    <row r="138" customFormat="false" ht="11.25" hidden="false" customHeight="true" outlineLevel="0" collapsed="false">
      <c r="A138" s="34" t="s">
        <v>322</v>
      </c>
      <c r="B138" s="125"/>
      <c r="C138" s="125"/>
      <c r="D138" s="125"/>
      <c r="E138" s="126" t="n">
        <v>1431</v>
      </c>
      <c r="F138" s="25"/>
      <c r="G138" s="25"/>
      <c r="H138" s="126" t="n">
        <v>4535</v>
      </c>
      <c r="I138" s="127" t="n">
        <v>3.17</v>
      </c>
      <c r="J138" s="25"/>
      <c r="K138" s="126" t="n">
        <v>3765</v>
      </c>
      <c r="L138" s="127" t="n">
        <v>83.02</v>
      </c>
    </row>
    <row r="139" customFormat="false" ht="11.25" hidden="false" customHeight="true" outlineLevel="0" collapsed="false">
      <c r="A139" s="34" t="s">
        <v>323</v>
      </c>
      <c r="B139" s="125"/>
      <c r="C139" s="125"/>
      <c r="D139" s="125"/>
      <c r="E139" s="126" t="n">
        <v>4982</v>
      </c>
      <c r="F139" s="25"/>
      <c r="G139" s="25"/>
      <c r="H139" s="126" t="n">
        <v>13481</v>
      </c>
      <c r="I139" s="127" t="n">
        <v>2.71</v>
      </c>
      <c r="J139" s="25"/>
      <c r="K139" s="126" t="n">
        <v>12219</v>
      </c>
      <c r="L139" s="127" t="n">
        <v>90.64</v>
      </c>
    </row>
    <row r="140" customFormat="false" ht="11.25" hidden="false" customHeight="true" outlineLevel="0" collapsed="false">
      <c r="A140" s="34" t="s">
        <v>324</v>
      </c>
      <c r="B140" s="125"/>
      <c r="C140" s="125"/>
      <c r="D140" s="125"/>
      <c r="E140" s="126" t="n">
        <v>2587</v>
      </c>
      <c r="F140" s="25"/>
      <c r="G140" s="25"/>
      <c r="H140" s="126" t="n">
        <v>6349</v>
      </c>
      <c r="I140" s="127" t="n">
        <v>2.45</v>
      </c>
      <c r="J140" s="25"/>
      <c r="K140" s="126" t="n">
        <v>5878</v>
      </c>
      <c r="L140" s="127" t="n">
        <v>92.58</v>
      </c>
    </row>
    <row r="141" customFormat="false" ht="11.25" hidden="false" customHeight="true" outlineLevel="0" collapsed="false">
      <c r="A141" s="34" t="s">
        <v>325</v>
      </c>
      <c r="B141" s="125"/>
      <c r="C141" s="125"/>
      <c r="D141" s="125"/>
      <c r="E141" s="126" t="n">
        <v>1985</v>
      </c>
      <c r="F141" s="25"/>
      <c r="G141" s="25"/>
      <c r="H141" s="126" t="n">
        <v>5975</v>
      </c>
      <c r="I141" s="127" t="n">
        <v>3.01</v>
      </c>
      <c r="J141" s="25"/>
      <c r="K141" s="126" t="n">
        <v>5312</v>
      </c>
      <c r="L141" s="127" t="n">
        <v>88.9</v>
      </c>
    </row>
    <row r="142" customFormat="false" ht="11.25" hidden="false" customHeight="true" outlineLevel="0" collapsed="false">
      <c r="A142" s="34" t="s">
        <v>326</v>
      </c>
      <c r="B142" s="125"/>
      <c r="C142" s="125"/>
      <c r="D142" s="125"/>
      <c r="E142" s="126" t="n">
        <v>1580</v>
      </c>
      <c r="F142" s="25"/>
      <c r="G142" s="25"/>
      <c r="H142" s="126" t="n">
        <v>5807</v>
      </c>
      <c r="I142" s="127" t="n">
        <v>3.68</v>
      </c>
      <c r="J142" s="25"/>
      <c r="K142" s="126" t="n">
        <v>4793</v>
      </c>
      <c r="L142" s="127" t="n">
        <v>82.54</v>
      </c>
    </row>
    <row r="143" customFormat="false" ht="11.25" hidden="false" customHeight="true" outlineLevel="0" collapsed="false">
      <c r="A143" s="34" t="s">
        <v>327</v>
      </c>
      <c r="B143" s="125"/>
      <c r="C143" s="125"/>
      <c r="D143" s="125"/>
      <c r="E143" s="126" t="n">
        <v>2707</v>
      </c>
      <c r="F143" s="25"/>
      <c r="G143" s="25"/>
      <c r="H143" s="126" t="n">
        <v>8079</v>
      </c>
      <c r="I143" s="127" t="n">
        <v>2.98</v>
      </c>
      <c r="J143" s="25"/>
      <c r="K143" s="126" t="n">
        <v>7185</v>
      </c>
      <c r="L143" s="127" t="n">
        <v>88.93</v>
      </c>
    </row>
    <row r="144" customFormat="false" ht="11.25" hidden="false" customHeight="true" outlineLevel="0" collapsed="false">
      <c r="A144" s="34" t="s">
        <v>328</v>
      </c>
      <c r="B144" s="125"/>
      <c r="C144" s="125"/>
      <c r="D144" s="125"/>
      <c r="E144" s="126" t="n">
        <v>4587</v>
      </c>
      <c r="F144" s="25"/>
      <c r="G144" s="25"/>
      <c r="H144" s="126" t="n">
        <v>12813</v>
      </c>
      <c r="I144" s="127" t="n">
        <v>2.79</v>
      </c>
      <c r="J144" s="25"/>
      <c r="K144" s="126" t="n">
        <v>11662</v>
      </c>
      <c r="L144" s="127" t="n">
        <v>91.02</v>
      </c>
    </row>
    <row r="145" customFormat="false" ht="11.25" hidden="false" customHeight="true" outlineLevel="0" collapsed="false">
      <c r="A145" s="34" t="s">
        <v>329</v>
      </c>
      <c r="B145" s="125"/>
      <c r="C145" s="125"/>
      <c r="D145" s="125"/>
      <c r="E145" s="126" t="n">
        <v>1333</v>
      </c>
      <c r="F145" s="25"/>
      <c r="G145" s="25"/>
      <c r="H145" s="126" t="n">
        <v>4340</v>
      </c>
      <c r="I145" s="127" t="n">
        <v>3.26</v>
      </c>
      <c r="J145" s="25"/>
      <c r="K145" s="126" t="n">
        <v>3725</v>
      </c>
      <c r="L145" s="127" t="n">
        <v>85.83</v>
      </c>
    </row>
    <row r="146" customFormat="false" ht="11.25" hidden="false" customHeight="true" outlineLevel="0" collapsed="false">
      <c r="A146" s="34" t="s">
        <v>330</v>
      </c>
      <c r="B146" s="125"/>
      <c r="C146" s="125"/>
      <c r="D146" s="125"/>
      <c r="E146" s="126" t="n">
        <v>276</v>
      </c>
      <c r="F146" s="25"/>
      <c r="G146" s="25"/>
      <c r="H146" s="126" t="n">
        <v>956</v>
      </c>
      <c r="I146" s="127" t="n">
        <v>3.46</v>
      </c>
      <c r="J146" s="25"/>
      <c r="K146" s="126" t="n">
        <v>835</v>
      </c>
      <c r="L146" s="127" t="n">
        <v>87.34</v>
      </c>
    </row>
    <row r="147" customFormat="false" ht="11.25" hidden="false" customHeight="true" outlineLevel="0" collapsed="false">
      <c r="A147" s="34" t="s">
        <v>331</v>
      </c>
      <c r="B147" s="125"/>
      <c r="C147" s="125"/>
      <c r="D147" s="125"/>
      <c r="E147" s="126" t="n">
        <v>47384</v>
      </c>
      <c r="F147" s="25"/>
      <c r="G147" s="25"/>
      <c r="H147" s="126" t="n">
        <v>115113</v>
      </c>
      <c r="I147" s="127" t="n">
        <v>2.43</v>
      </c>
      <c r="J147" s="25"/>
      <c r="K147" s="126" t="n">
        <v>106192</v>
      </c>
      <c r="L147" s="127" t="n">
        <v>92.25</v>
      </c>
    </row>
    <row r="148" customFormat="false" ht="11.25" hidden="false" customHeight="true" outlineLevel="0" collapsed="false">
      <c r="A148" s="34" t="s">
        <v>332</v>
      </c>
      <c r="B148" s="125"/>
      <c r="C148" s="125"/>
      <c r="D148" s="125"/>
      <c r="E148" s="126" t="n">
        <v>312</v>
      </c>
      <c r="F148" s="25"/>
      <c r="G148" s="25"/>
      <c r="H148" s="126" t="n">
        <v>1079</v>
      </c>
      <c r="I148" s="127" t="n">
        <v>3.46</v>
      </c>
      <c r="J148" s="25"/>
      <c r="K148" s="126" t="n">
        <v>943</v>
      </c>
      <c r="L148" s="127" t="n">
        <v>87.4</v>
      </c>
    </row>
    <row r="149" customFormat="false" ht="11.25" hidden="false" customHeight="true" outlineLevel="0" collapsed="false">
      <c r="A149" s="34" t="s">
        <v>333</v>
      </c>
      <c r="B149" s="125"/>
      <c r="C149" s="125"/>
      <c r="D149" s="125"/>
      <c r="E149" s="126" t="n">
        <v>5986</v>
      </c>
      <c r="F149" s="25"/>
      <c r="G149" s="25"/>
      <c r="H149" s="126" t="n">
        <v>17157</v>
      </c>
      <c r="I149" s="127" t="n">
        <v>2.87</v>
      </c>
      <c r="J149" s="25"/>
      <c r="K149" s="126" t="n">
        <v>15547</v>
      </c>
      <c r="L149" s="127" t="n">
        <v>90.62</v>
      </c>
    </row>
    <row r="150" customFormat="false" ht="11.25" hidden="false" customHeight="true" outlineLevel="0" collapsed="false">
      <c r="A150" s="34" t="s">
        <v>334</v>
      </c>
      <c r="B150" s="125"/>
      <c r="C150" s="125"/>
      <c r="D150" s="125"/>
      <c r="E150" s="126" t="n">
        <v>255</v>
      </c>
      <c r="F150" s="25"/>
      <c r="G150" s="25"/>
      <c r="H150" s="126" t="n">
        <v>873</v>
      </c>
      <c r="I150" s="127" t="n">
        <v>3.42</v>
      </c>
      <c r="J150" s="25"/>
      <c r="K150" s="126" t="n">
        <v>790</v>
      </c>
      <c r="L150" s="127" t="n">
        <v>90.49</v>
      </c>
    </row>
    <row r="151" customFormat="false" ht="11.25" hidden="false" customHeight="true" outlineLevel="0" collapsed="false">
      <c r="A151" s="34" t="s">
        <v>335</v>
      </c>
      <c r="B151" s="125"/>
      <c r="C151" s="125"/>
      <c r="D151" s="125"/>
      <c r="E151" s="126" t="n">
        <v>3496</v>
      </c>
      <c r="F151" s="25"/>
      <c r="G151" s="25"/>
      <c r="H151" s="126" t="n">
        <v>9167</v>
      </c>
      <c r="I151" s="127" t="n">
        <v>2.62</v>
      </c>
      <c r="J151" s="25"/>
      <c r="K151" s="126" t="n">
        <v>8584</v>
      </c>
      <c r="L151" s="127" t="n">
        <v>93.64</v>
      </c>
    </row>
    <row r="152" customFormat="false" ht="11.25" hidden="false" customHeight="true" outlineLevel="0" collapsed="false">
      <c r="A152" s="34" t="s">
        <v>336</v>
      </c>
      <c r="B152" s="125"/>
      <c r="C152" s="125"/>
      <c r="D152" s="125"/>
      <c r="E152" s="126" t="n">
        <v>2887</v>
      </c>
      <c r="F152" s="25"/>
      <c r="G152" s="25"/>
      <c r="H152" s="126" t="n">
        <v>9421</v>
      </c>
      <c r="I152" s="127" t="n">
        <v>3.26</v>
      </c>
      <c r="J152" s="25"/>
      <c r="K152" s="126" t="n">
        <v>7993</v>
      </c>
      <c r="L152" s="127" t="n">
        <v>84.84</v>
      </c>
    </row>
    <row r="153" customFormat="false" ht="11.25" hidden="false" customHeight="true" outlineLevel="0" collapsed="false">
      <c r="A153" s="34" t="s">
        <v>337</v>
      </c>
      <c r="B153" s="125"/>
      <c r="C153" s="125"/>
      <c r="D153" s="125"/>
      <c r="E153" s="126" t="n">
        <v>3638</v>
      </c>
      <c r="F153" s="25"/>
      <c r="G153" s="25"/>
      <c r="H153" s="126" t="n">
        <v>11652</v>
      </c>
      <c r="I153" s="127" t="n">
        <v>3.2</v>
      </c>
      <c r="J153" s="25"/>
      <c r="K153" s="126" t="n">
        <v>10375</v>
      </c>
      <c r="L153" s="127" t="n">
        <v>89.04</v>
      </c>
    </row>
    <row r="154" customFormat="false" ht="11.25" hidden="false" customHeight="true" outlineLevel="0" collapsed="false">
      <c r="A154" s="34" t="s">
        <v>338</v>
      </c>
      <c r="B154" s="125"/>
      <c r="C154" s="125"/>
      <c r="D154" s="125"/>
      <c r="E154" s="126" t="n">
        <v>1360</v>
      </c>
      <c r="F154" s="25"/>
      <c r="G154" s="25"/>
      <c r="H154" s="126" t="n">
        <v>4316</v>
      </c>
      <c r="I154" s="127" t="n">
        <v>3.17</v>
      </c>
      <c r="J154" s="25"/>
      <c r="K154" s="126" t="n">
        <v>4027</v>
      </c>
      <c r="L154" s="127" t="n">
        <v>93.3</v>
      </c>
    </row>
    <row r="155" customFormat="false" ht="11.25" hidden="false" customHeight="true" outlineLevel="0" collapsed="false">
      <c r="A155" s="34" t="s">
        <v>339</v>
      </c>
      <c r="B155" s="125"/>
      <c r="C155" s="125"/>
      <c r="D155" s="125"/>
      <c r="E155" s="126" t="n">
        <v>42306</v>
      </c>
      <c r="F155" s="25"/>
      <c r="G155" s="25"/>
      <c r="H155" s="126" t="n">
        <v>97617</v>
      </c>
      <c r="I155" s="127" t="n">
        <v>2.31</v>
      </c>
      <c r="J155" s="25"/>
      <c r="K155" s="126" t="n">
        <v>90318</v>
      </c>
      <c r="L155" s="127" t="n">
        <v>92.52</v>
      </c>
    </row>
    <row r="156" customFormat="false" ht="11.25" hidden="false" customHeight="true" outlineLevel="0" collapsed="false">
      <c r="A156" s="34" t="s">
        <v>340</v>
      </c>
      <c r="B156" s="125"/>
      <c r="C156" s="125"/>
      <c r="D156" s="125"/>
      <c r="E156" s="126" t="n">
        <v>1285</v>
      </c>
      <c r="F156" s="25"/>
      <c r="G156" s="25"/>
      <c r="H156" s="126" t="n">
        <v>4754</v>
      </c>
      <c r="I156" s="127" t="n">
        <v>3.7</v>
      </c>
      <c r="J156" s="25"/>
      <c r="K156" s="126" t="n">
        <v>4307</v>
      </c>
      <c r="L156" s="127" t="n">
        <v>90.6</v>
      </c>
    </row>
    <row r="157" customFormat="false" ht="11.25" hidden="false" customHeight="true" outlineLevel="0" collapsed="false">
      <c r="A157" s="34" t="s">
        <v>341</v>
      </c>
      <c r="B157" s="125"/>
      <c r="C157" s="125"/>
      <c r="D157" s="125"/>
      <c r="E157" s="126" t="n">
        <v>9524</v>
      </c>
      <c r="F157" s="25"/>
      <c r="G157" s="25"/>
      <c r="H157" s="126" t="n">
        <v>27860</v>
      </c>
      <c r="I157" s="127" t="n">
        <v>2.93</v>
      </c>
      <c r="J157" s="25"/>
      <c r="K157" s="126" t="n">
        <v>24082</v>
      </c>
      <c r="L157" s="127" t="n">
        <v>86.44</v>
      </c>
    </row>
    <row r="158" customFormat="false" ht="11.25" hidden="false" customHeight="true" outlineLevel="0" collapsed="false">
      <c r="A158" s="34" t="s">
        <v>342</v>
      </c>
      <c r="B158" s="125"/>
      <c r="C158" s="125"/>
      <c r="D158" s="125"/>
      <c r="E158" s="126" t="n">
        <v>8313</v>
      </c>
      <c r="F158" s="25"/>
      <c r="G158" s="25"/>
      <c r="H158" s="126" t="n">
        <v>22613</v>
      </c>
      <c r="I158" s="127" t="n">
        <v>2.72</v>
      </c>
      <c r="J158" s="25"/>
      <c r="K158" s="126" t="n">
        <v>20605</v>
      </c>
      <c r="L158" s="127" t="n">
        <v>91.12</v>
      </c>
    </row>
    <row r="159" customFormat="false" ht="11.25" hidden="false" customHeight="true" outlineLevel="0" collapsed="false">
      <c r="A159" s="34" t="s">
        <v>343</v>
      </c>
      <c r="B159" s="125"/>
      <c r="C159" s="125"/>
      <c r="D159" s="125"/>
      <c r="E159" s="126" t="n">
        <v>4377</v>
      </c>
      <c r="F159" s="25"/>
      <c r="G159" s="25"/>
      <c r="H159" s="126" t="n">
        <v>10815</v>
      </c>
      <c r="I159" s="127" t="n">
        <v>2.47</v>
      </c>
      <c r="J159" s="25"/>
      <c r="K159" s="126" t="n">
        <v>10081</v>
      </c>
      <c r="L159" s="127" t="n">
        <v>93.21</v>
      </c>
    </row>
    <row r="160" customFormat="false" ht="11.25" hidden="false" customHeight="true" outlineLevel="0" collapsed="false">
      <c r="A160" s="34" t="s">
        <v>344</v>
      </c>
      <c r="B160" s="125"/>
      <c r="C160" s="125"/>
      <c r="D160" s="125"/>
      <c r="E160" s="126" t="n">
        <v>4133</v>
      </c>
      <c r="F160" s="25"/>
      <c r="G160" s="25"/>
      <c r="H160" s="126" t="n">
        <v>13616</v>
      </c>
      <c r="I160" s="127" t="n">
        <v>3.29</v>
      </c>
      <c r="J160" s="25"/>
      <c r="K160" s="126" t="n">
        <v>11888</v>
      </c>
      <c r="L160" s="127" t="n">
        <v>87.31</v>
      </c>
    </row>
    <row r="161" customFormat="false" ht="11.25" hidden="false" customHeight="true" outlineLevel="0" collapsed="false">
      <c r="A161" s="34" t="s">
        <v>345</v>
      </c>
      <c r="B161" s="125"/>
      <c r="C161" s="125"/>
      <c r="D161" s="125"/>
      <c r="E161" s="126" t="n">
        <v>310</v>
      </c>
      <c r="F161" s="25"/>
      <c r="G161" s="25"/>
      <c r="H161" s="126" t="n">
        <v>1182</v>
      </c>
      <c r="I161" s="127" t="n">
        <v>3.81</v>
      </c>
      <c r="J161" s="25"/>
      <c r="K161" s="126" t="n">
        <v>948</v>
      </c>
      <c r="L161" s="127" t="n">
        <v>80.2</v>
      </c>
    </row>
    <row r="162" customFormat="false" ht="11.25" hidden="false" customHeight="true" outlineLevel="0" collapsed="false">
      <c r="A162" s="34" t="s">
        <v>346</v>
      </c>
      <c r="B162" s="125"/>
      <c r="C162" s="125"/>
      <c r="D162" s="125"/>
      <c r="E162" s="126" t="n">
        <v>2061</v>
      </c>
      <c r="F162" s="25"/>
      <c r="G162" s="25"/>
      <c r="H162" s="126" t="n">
        <v>7516</v>
      </c>
      <c r="I162" s="127" t="n">
        <v>3.65</v>
      </c>
      <c r="J162" s="25"/>
      <c r="K162" s="126" t="n">
        <v>6602</v>
      </c>
      <c r="L162" s="127" t="n">
        <v>87.84</v>
      </c>
    </row>
    <row r="163" customFormat="false" ht="11.25" hidden="false" customHeight="true" outlineLevel="0" collapsed="false">
      <c r="A163" s="34" t="s">
        <v>347</v>
      </c>
      <c r="B163" s="125"/>
      <c r="C163" s="125"/>
      <c r="D163" s="125"/>
      <c r="E163" s="126" t="n">
        <v>3264</v>
      </c>
      <c r="F163" s="25"/>
      <c r="G163" s="25"/>
      <c r="H163" s="126" t="n">
        <v>9991</v>
      </c>
      <c r="I163" s="127" t="n">
        <v>3.06</v>
      </c>
      <c r="J163" s="25"/>
      <c r="K163" s="126" t="n">
        <v>8761</v>
      </c>
      <c r="L163" s="127" t="n">
        <v>87.69</v>
      </c>
    </row>
    <row r="164" customFormat="false" ht="11.25" hidden="false" customHeight="true" outlineLevel="0" collapsed="false">
      <c r="A164" s="34" t="s">
        <v>348</v>
      </c>
      <c r="B164" s="125"/>
      <c r="C164" s="125"/>
      <c r="D164" s="125"/>
      <c r="E164" s="126" t="n">
        <v>6642</v>
      </c>
      <c r="F164" s="25"/>
      <c r="G164" s="25"/>
      <c r="H164" s="126" t="n">
        <v>16961</v>
      </c>
      <c r="I164" s="127" t="n">
        <v>2.55</v>
      </c>
      <c r="J164" s="25"/>
      <c r="K164" s="126" t="n">
        <v>15476</v>
      </c>
      <c r="L164" s="127" t="n">
        <v>91.24</v>
      </c>
    </row>
    <row r="165" customFormat="false" ht="11.25" hidden="false" customHeight="true" outlineLevel="0" collapsed="false">
      <c r="A165" s="34" t="s">
        <v>349</v>
      </c>
      <c r="B165" s="125"/>
      <c r="C165" s="125"/>
      <c r="D165" s="125"/>
      <c r="E165" s="126" t="n">
        <v>2936</v>
      </c>
      <c r="F165" s="25"/>
      <c r="G165" s="25"/>
      <c r="H165" s="126" t="n">
        <v>7917</v>
      </c>
      <c r="I165" s="127" t="n">
        <v>2.7</v>
      </c>
      <c r="J165" s="25"/>
      <c r="K165" s="126" t="n">
        <v>7248</v>
      </c>
      <c r="L165" s="127" t="n">
        <v>91.55</v>
      </c>
    </row>
    <row r="166" customFormat="false" ht="11.25" hidden="false" customHeight="true" outlineLevel="0" collapsed="false">
      <c r="A166" s="34" t="s">
        <v>350</v>
      </c>
      <c r="B166" s="125"/>
      <c r="C166" s="125"/>
      <c r="D166" s="125"/>
      <c r="E166" s="126" t="n">
        <v>4120</v>
      </c>
      <c r="F166" s="25"/>
      <c r="G166" s="25"/>
      <c r="H166" s="126" t="n">
        <v>13352</v>
      </c>
      <c r="I166" s="127" t="n">
        <v>3.24</v>
      </c>
      <c r="J166" s="25"/>
      <c r="K166" s="126" t="n">
        <v>11605</v>
      </c>
      <c r="L166" s="127" t="n">
        <v>86.92</v>
      </c>
    </row>
    <row r="167" customFormat="false" ht="11.25" hidden="false" customHeight="true" outlineLevel="0" collapsed="false">
      <c r="A167" s="34" t="s">
        <v>351</v>
      </c>
      <c r="B167" s="125"/>
      <c r="C167" s="125"/>
      <c r="D167" s="125"/>
      <c r="E167" s="126" t="n">
        <v>6788</v>
      </c>
      <c r="F167" s="25"/>
      <c r="G167" s="25"/>
      <c r="H167" s="126" t="n">
        <v>17845</v>
      </c>
      <c r="I167" s="127" t="n">
        <v>2.63</v>
      </c>
      <c r="J167" s="25"/>
      <c r="K167" s="126" t="n">
        <v>16397</v>
      </c>
      <c r="L167" s="127" t="n">
        <v>91.89</v>
      </c>
    </row>
    <row r="168" customFormat="false" ht="11.25" hidden="false" customHeight="true" outlineLevel="0" collapsed="false">
      <c r="A168" s="34" t="s">
        <v>352</v>
      </c>
      <c r="B168" s="125"/>
      <c r="C168" s="125"/>
      <c r="D168" s="125"/>
      <c r="E168" s="126" t="n">
        <v>23291</v>
      </c>
      <c r="F168" s="25"/>
      <c r="G168" s="25"/>
      <c r="H168" s="126" t="n">
        <v>62321</v>
      </c>
      <c r="I168" s="127" t="n">
        <v>2.68</v>
      </c>
      <c r="J168" s="25"/>
      <c r="K168" s="126" t="n">
        <v>56506</v>
      </c>
      <c r="L168" s="127" t="n">
        <v>90.67</v>
      </c>
    </row>
    <row r="169" customFormat="false" ht="11.25" hidden="false" customHeight="true" outlineLevel="0" collapsed="false">
      <c r="A169" s="34" t="s">
        <v>353</v>
      </c>
      <c r="B169" s="125"/>
      <c r="C169" s="125"/>
      <c r="D169" s="125"/>
      <c r="E169" s="126" t="n">
        <v>1937</v>
      </c>
      <c r="F169" s="25"/>
      <c r="G169" s="25"/>
      <c r="H169" s="126" t="n">
        <v>6967</v>
      </c>
      <c r="I169" s="127" t="n">
        <v>3.6</v>
      </c>
      <c r="J169" s="25"/>
      <c r="K169" s="126" t="n">
        <v>6023</v>
      </c>
      <c r="L169" s="127" t="n">
        <v>86.45</v>
      </c>
    </row>
    <row r="170" customFormat="false" ht="11.25" hidden="false" customHeight="true" outlineLevel="0" collapsed="false">
      <c r="A170" s="34" t="s">
        <v>354</v>
      </c>
      <c r="B170" s="125"/>
      <c r="C170" s="125"/>
      <c r="D170" s="125"/>
      <c r="E170" s="126" t="n">
        <v>97947</v>
      </c>
      <c r="F170" s="25"/>
      <c r="G170" s="25"/>
      <c r="H170" s="126" t="n">
        <v>218388</v>
      </c>
      <c r="I170" s="127" t="n">
        <v>2.23</v>
      </c>
      <c r="J170" s="25"/>
      <c r="K170" s="126" t="n">
        <v>202391</v>
      </c>
      <c r="L170" s="127" t="n">
        <v>92.67</v>
      </c>
    </row>
    <row r="171" customFormat="false" ht="11.25" hidden="false" customHeight="true" outlineLevel="0" collapsed="false">
      <c r="A171" s="34" t="s">
        <v>355</v>
      </c>
      <c r="B171" s="125"/>
      <c r="C171" s="125"/>
      <c r="D171" s="125"/>
      <c r="E171" s="126" t="n">
        <v>3897</v>
      </c>
      <c r="F171" s="25"/>
      <c r="G171" s="25"/>
      <c r="H171" s="126" t="n">
        <v>14870</v>
      </c>
      <c r="I171" s="127" t="n">
        <v>3.82</v>
      </c>
      <c r="J171" s="25"/>
      <c r="K171" s="126" t="n">
        <v>13176</v>
      </c>
      <c r="L171" s="127" t="n">
        <v>88.61</v>
      </c>
    </row>
    <row r="172" customFormat="false" ht="11.25" hidden="false" customHeight="true" outlineLevel="0" collapsed="false">
      <c r="A172" s="34" t="s">
        <v>356</v>
      </c>
      <c r="B172" s="125"/>
      <c r="C172" s="125"/>
      <c r="D172" s="125"/>
      <c r="E172" s="126" t="n">
        <v>2647</v>
      </c>
      <c r="F172" s="25"/>
      <c r="G172" s="25"/>
      <c r="H172" s="126" t="n">
        <v>8001</v>
      </c>
      <c r="I172" s="127" t="n">
        <v>3.02</v>
      </c>
      <c r="J172" s="25"/>
      <c r="K172" s="126" t="n">
        <v>7219</v>
      </c>
      <c r="L172" s="127" t="n">
        <v>90.23</v>
      </c>
    </row>
    <row r="173" customFormat="false" ht="11.25" hidden="false" customHeight="true" outlineLevel="0" collapsed="false">
      <c r="A173" s="34" t="s">
        <v>357</v>
      </c>
      <c r="B173" s="125"/>
      <c r="C173" s="125"/>
      <c r="D173" s="125"/>
      <c r="E173" s="126" t="n">
        <v>1809</v>
      </c>
      <c r="F173" s="25"/>
      <c r="G173" s="25"/>
      <c r="H173" s="126" t="n">
        <v>6667</v>
      </c>
      <c r="I173" s="127" t="n">
        <v>3.69</v>
      </c>
      <c r="J173" s="25"/>
      <c r="K173" s="126" t="n">
        <v>5489</v>
      </c>
      <c r="L173" s="127" t="n">
        <v>82.33</v>
      </c>
    </row>
    <row r="174" customFormat="false" ht="11.25" hidden="false" customHeight="true" outlineLevel="0" collapsed="false">
      <c r="A174" s="34" t="s">
        <v>358</v>
      </c>
      <c r="B174" s="125"/>
      <c r="C174" s="125"/>
      <c r="D174" s="125"/>
      <c r="E174" s="126" t="n">
        <v>1073</v>
      </c>
      <c r="F174" s="25"/>
      <c r="G174" s="25"/>
      <c r="H174" s="126" t="n">
        <v>3755</v>
      </c>
      <c r="I174" s="127" t="n">
        <v>3.5</v>
      </c>
      <c r="J174" s="25"/>
      <c r="K174" s="126" t="n">
        <v>3361</v>
      </c>
      <c r="L174" s="127" t="n">
        <v>89.51</v>
      </c>
    </row>
    <row r="175" customFormat="false" ht="11.25" hidden="false" customHeight="true" outlineLevel="0" collapsed="false">
      <c r="A175" s="34" t="s">
        <v>359</v>
      </c>
      <c r="B175" s="125"/>
      <c r="C175" s="125"/>
      <c r="D175" s="125"/>
      <c r="E175" s="126" t="n">
        <v>6366</v>
      </c>
      <c r="F175" s="25"/>
      <c r="G175" s="25"/>
      <c r="H175" s="126" t="n">
        <v>17990</v>
      </c>
      <c r="I175" s="127" t="n">
        <v>2.83</v>
      </c>
      <c r="J175" s="25"/>
      <c r="K175" s="126" t="n">
        <v>16161</v>
      </c>
      <c r="L175" s="127" t="n">
        <v>89.83</v>
      </c>
    </row>
    <row r="176" customFormat="false" ht="11.25" hidden="false" customHeight="true" outlineLevel="0" collapsed="false">
      <c r="A176" s="34" t="s">
        <v>360</v>
      </c>
      <c r="B176" s="125"/>
      <c r="C176" s="125"/>
      <c r="D176" s="125"/>
      <c r="E176" s="126" t="n">
        <v>1496</v>
      </c>
      <c r="F176" s="25"/>
      <c r="G176" s="25"/>
      <c r="H176" s="126" t="n">
        <v>4017</v>
      </c>
      <c r="I176" s="127" t="n">
        <v>2.69</v>
      </c>
      <c r="J176" s="25"/>
      <c r="K176" s="126" t="n">
        <v>3627</v>
      </c>
      <c r="L176" s="127" t="n">
        <v>90.29</v>
      </c>
    </row>
    <row r="177" customFormat="false" ht="11.25" hidden="false" customHeight="true" outlineLevel="0" collapsed="false">
      <c r="A177" s="34" t="s">
        <v>361</v>
      </c>
      <c r="B177" s="125"/>
      <c r="C177" s="125"/>
      <c r="D177" s="125"/>
      <c r="E177" s="126" t="n">
        <v>5550</v>
      </c>
      <c r="F177" s="25"/>
      <c r="G177" s="25"/>
      <c r="H177" s="126" t="n">
        <v>15784</v>
      </c>
      <c r="I177" s="127" t="n">
        <v>2.84</v>
      </c>
      <c r="J177" s="25"/>
      <c r="K177" s="126" t="n">
        <v>13914</v>
      </c>
      <c r="L177" s="127" t="n">
        <v>88.15</v>
      </c>
    </row>
    <row r="178" customFormat="false" ht="11.25" hidden="false" customHeight="true" outlineLevel="0" collapsed="false">
      <c r="A178" s="34" t="s">
        <v>362</v>
      </c>
      <c r="B178" s="125"/>
      <c r="C178" s="125"/>
      <c r="D178" s="125"/>
      <c r="E178" s="126" t="n">
        <v>24499</v>
      </c>
      <c r="F178" s="25"/>
      <c r="G178" s="25"/>
      <c r="H178" s="126" t="n">
        <v>67353</v>
      </c>
      <c r="I178" s="127" t="n">
        <v>2.75</v>
      </c>
      <c r="J178" s="25"/>
      <c r="K178" s="126" t="n">
        <v>61199</v>
      </c>
      <c r="L178" s="127" t="n">
        <v>90.86</v>
      </c>
    </row>
    <row r="179" customFormat="false" ht="11.25" hidden="false" customHeight="true" outlineLevel="0" collapsed="false">
      <c r="A179" s="34" t="s">
        <v>363</v>
      </c>
      <c r="B179" s="125"/>
      <c r="C179" s="125"/>
      <c r="D179" s="125"/>
      <c r="E179" s="126" t="n">
        <v>405</v>
      </c>
      <c r="F179" s="25"/>
      <c r="G179" s="25"/>
      <c r="H179" s="126" t="n">
        <v>1484</v>
      </c>
      <c r="I179" s="127" t="n">
        <v>3.66</v>
      </c>
      <c r="J179" s="25"/>
      <c r="K179" s="126" t="n">
        <v>1200</v>
      </c>
      <c r="L179" s="127" t="n">
        <v>80.86</v>
      </c>
    </row>
    <row r="180" customFormat="false" ht="11.25" hidden="false" customHeight="true" outlineLevel="0" collapsed="false">
      <c r="A180" s="34" t="s">
        <v>364</v>
      </c>
      <c r="B180" s="125"/>
      <c r="C180" s="125"/>
      <c r="D180" s="125"/>
      <c r="E180" s="126" t="n">
        <v>3003</v>
      </c>
      <c r="F180" s="25"/>
      <c r="G180" s="25"/>
      <c r="H180" s="126" t="n">
        <v>9563</v>
      </c>
      <c r="I180" s="127" t="n">
        <v>3.18</v>
      </c>
      <c r="J180" s="25"/>
      <c r="K180" s="126" t="n">
        <v>8349</v>
      </c>
      <c r="L180" s="127" t="n">
        <v>87.31</v>
      </c>
    </row>
    <row r="181" customFormat="false" ht="11.25" hidden="false" customHeight="true" outlineLevel="0" collapsed="false">
      <c r="A181" s="34" t="s">
        <v>365</v>
      </c>
      <c r="B181" s="125"/>
      <c r="C181" s="125"/>
      <c r="D181" s="125"/>
      <c r="E181" s="126" t="n">
        <v>3366</v>
      </c>
      <c r="F181" s="25"/>
      <c r="G181" s="25"/>
      <c r="H181" s="126" t="n">
        <v>10365</v>
      </c>
      <c r="I181" s="127" t="n">
        <v>3.08</v>
      </c>
      <c r="J181" s="25"/>
      <c r="K181" s="126" t="n">
        <v>8812</v>
      </c>
      <c r="L181" s="127" t="n">
        <v>85.02</v>
      </c>
    </row>
    <row r="182" customFormat="false" ht="11.25" hidden="false" customHeight="true" outlineLevel="0" collapsed="false">
      <c r="A182" s="34" t="s">
        <v>366</v>
      </c>
      <c r="B182" s="125"/>
      <c r="C182" s="125"/>
      <c r="D182" s="125"/>
      <c r="E182" s="126" t="n">
        <v>2316</v>
      </c>
      <c r="F182" s="25"/>
      <c r="G182" s="25"/>
      <c r="H182" s="126" t="n">
        <v>7060</v>
      </c>
      <c r="I182" s="127" t="n">
        <v>3.05</v>
      </c>
      <c r="J182" s="25"/>
      <c r="K182" s="126" t="n">
        <v>6215</v>
      </c>
      <c r="L182" s="127" t="n">
        <v>88.03</v>
      </c>
    </row>
    <row r="183" customFormat="false" ht="11.25" hidden="false" customHeight="true" outlineLevel="0" collapsed="false">
      <c r="A183" s="34" t="s">
        <v>367</v>
      </c>
      <c r="B183" s="125"/>
      <c r="C183" s="125"/>
      <c r="D183" s="125"/>
      <c r="E183" s="126" t="n">
        <v>6856</v>
      </c>
      <c r="F183" s="25"/>
      <c r="G183" s="25"/>
      <c r="H183" s="126" t="n">
        <v>21322</v>
      </c>
      <c r="I183" s="127" t="n">
        <v>3.11</v>
      </c>
      <c r="J183" s="25"/>
      <c r="K183" s="126" t="n">
        <v>18899</v>
      </c>
      <c r="L183" s="127" t="n">
        <v>88.64</v>
      </c>
    </row>
    <row r="184" customFormat="false" ht="11.25" hidden="false" customHeight="true" outlineLevel="0" collapsed="false">
      <c r="A184" s="34" t="s">
        <v>368</v>
      </c>
      <c r="B184" s="125"/>
      <c r="C184" s="125"/>
      <c r="D184" s="125"/>
      <c r="E184" s="126" t="n">
        <v>5712</v>
      </c>
      <c r="F184" s="25"/>
      <c r="G184" s="25"/>
      <c r="H184" s="126" t="n">
        <v>18849</v>
      </c>
      <c r="I184" s="127" t="n">
        <v>3.3</v>
      </c>
      <c r="J184" s="25"/>
      <c r="K184" s="126" t="n">
        <v>15873</v>
      </c>
      <c r="L184" s="127" t="n">
        <v>84.21</v>
      </c>
    </row>
    <row r="185" customFormat="false" ht="11.25" hidden="false" customHeight="true" outlineLevel="0" collapsed="false">
      <c r="A185" s="34" t="s">
        <v>369</v>
      </c>
      <c r="B185" s="125"/>
      <c r="C185" s="125"/>
      <c r="D185" s="125"/>
      <c r="E185" s="126" t="n">
        <v>1097</v>
      </c>
      <c r="F185" s="25"/>
      <c r="G185" s="25"/>
      <c r="H185" s="126" t="n">
        <v>2882</v>
      </c>
      <c r="I185" s="127" t="n">
        <v>2.63</v>
      </c>
      <c r="J185" s="25"/>
      <c r="K185" s="126" t="n">
        <v>2622</v>
      </c>
      <c r="L185" s="127" t="n">
        <v>90.98</v>
      </c>
    </row>
    <row r="186" customFormat="false" ht="11.25" hidden="false" customHeight="true" outlineLevel="0" collapsed="false">
      <c r="A186" s="34" t="s">
        <v>370</v>
      </c>
      <c r="B186" s="125"/>
      <c r="C186" s="125"/>
      <c r="D186" s="125"/>
      <c r="E186" s="126" t="n">
        <v>9359</v>
      </c>
      <c r="F186" s="25"/>
      <c r="G186" s="25"/>
      <c r="H186" s="126" t="n">
        <v>29328</v>
      </c>
      <c r="I186" s="127" t="n">
        <v>3.13</v>
      </c>
      <c r="J186" s="25"/>
      <c r="K186" s="126" t="n">
        <v>26000</v>
      </c>
      <c r="L186" s="127" t="n">
        <v>88.65</v>
      </c>
    </row>
    <row r="187" customFormat="false" ht="11.25" hidden="false" customHeight="true" outlineLevel="0" collapsed="false">
      <c r="A187" s="7" t="s">
        <v>371</v>
      </c>
      <c r="B187" s="125"/>
      <c r="C187" s="125"/>
      <c r="D187" s="125"/>
      <c r="E187" s="126" t="n">
        <v>2164</v>
      </c>
      <c r="F187" s="25"/>
      <c r="G187" s="25"/>
      <c r="H187" s="126" t="n">
        <v>5230</v>
      </c>
      <c r="I187" s="127" t="n">
        <v>2.42</v>
      </c>
      <c r="J187" s="25"/>
      <c r="K187" s="126" t="n">
        <v>4836</v>
      </c>
      <c r="L187" s="127" t="n">
        <v>92.47</v>
      </c>
    </row>
    <row r="188" customFormat="false" ht="11.25" hidden="false" customHeight="true" outlineLevel="0" collapsed="false">
      <c r="A188" s="34" t="s">
        <v>372</v>
      </c>
      <c r="B188" s="125"/>
      <c r="C188" s="125"/>
      <c r="D188" s="125"/>
      <c r="E188" s="126" t="n">
        <v>34596</v>
      </c>
      <c r="F188" s="25"/>
      <c r="G188" s="25"/>
      <c r="H188" s="126" t="n">
        <v>78861</v>
      </c>
      <c r="I188" s="127" t="n">
        <v>2.28</v>
      </c>
      <c r="J188" s="25"/>
      <c r="K188" s="126" t="n">
        <v>72088</v>
      </c>
      <c r="L188" s="127" t="n">
        <v>91.41</v>
      </c>
    </row>
    <row r="189" customFormat="false" ht="11.25" hidden="false" customHeight="true" outlineLevel="0" collapsed="false">
      <c r="A189" s="34" t="s">
        <v>373</v>
      </c>
      <c r="B189" s="125"/>
      <c r="C189" s="125"/>
      <c r="D189" s="125"/>
      <c r="E189" s="126" t="n">
        <v>3626</v>
      </c>
      <c r="F189" s="25"/>
      <c r="G189" s="25"/>
      <c r="H189" s="126" t="n">
        <v>11122</v>
      </c>
      <c r="I189" s="127" t="n">
        <v>3.07</v>
      </c>
      <c r="J189" s="25"/>
      <c r="K189" s="126" t="n">
        <v>9971</v>
      </c>
      <c r="L189" s="127" t="n">
        <v>89.65</v>
      </c>
    </row>
    <row r="190" customFormat="false" ht="11.25" hidden="false" customHeight="true" outlineLevel="0" collapsed="false">
      <c r="A190" s="34" t="s">
        <v>374</v>
      </c>
      <c r="B190" s="125"/>
      <c r="C190" s="125"/>
      <c r="D190" s="125"/>
      <c r="E190" s="126" t="n">
        <v>3016</v>
      </c>
      <c r="F190" s="25"/>
      <c r="G190" s="25"/>
      <c r="H190" s="126" t="n">
        <v>9511</v>
      </c>
      <c r="I190" s="127" t="n">
        <v>3.15</v>
      </c>
      <c r="J190" s="25"/>
      <c r="K190" s="126" t="n">
        <v>8525</v>
      </c>
      <c r="L190" s="127" t="n">
        <v>89.63</v>
      </c>
    </row>
    <row r="191" customFormat="false" ht="11.25" hidden="false" customHeight="true" outlineLevel="0" collapsed="false">
      <c r="A191" s="34" t="s">
        <v>375</v>
      </c>
      <c r="B191" s="125"/>
      <c r="C191" s="125"/>
      <c r="D191" s="125"/>
      <c r="E191" s="126" t="n">
        <v>15361</v>
      </c>
      <c r="F191" s="25"/>
      <c r="G191" s="25"/>
      <c r="H191" s="126" t="n">
        <v>47452</v>
      </c>
      <c r="I191" s="127" t="n">
        <v>3.09</v>
      </c>
      <c r="J191" s="25"/>
      <c r="K191" s="126" t="n">
        <v>42099</v>
      </c>
      <c r="L191" s="127" t="n">
        <v>88.72</v>
      </c>
    </row>
    <row r="192" customFormat="false" ht="11.25" hidden="false" customHeight="true" outlineLevel="0" collapsed="false">
      <c r="A192" s="34" t="s">
        <v>376</v>
      </c>
      <c r="B192" s="125"/>
      <c r="C192" s="125"/>
      <c r="D192" s="125"/>
      <c r="E192" s="126" t="n">
        <v>5800</v>
      </c>
      <c r="F192" s="25"/>
      <c r="G192" s="25"/>
      <c r="H192" s="126" t="n">
        <v>18979</v>
      </c>
      <c r="I192" s="127" t="n">
        <v>3.27</v>
      </c>
      <c r="J192" s="25"/>
      <c r="K192" s="126" t="n">
        <v>16679</v>
      </c>
      <c r="L192" s="127" t="n">
        <v>87.88</v>
      </c>
    </row>
    <row r="193" customFormat="false" ht="11.25" hidden="false" customHeight="true" outlineLevel="0" collapsed="false">
      <c r="A193" s="34" t="s">
        <v>377</v>
      </c>
      <c r="B193" s="125"/>
      <c r="C193" s="125"/>
      <c r="D193" s="125"/>
      <c r="E193" s="126" t="n">
        <v>9651</v>
      </c>
      <c r="F193" s="25"/>
      <c r="G193" s="25"/>
      <c r="H193" s="126" t="n">
        <v>31575</v>
      </c>
      <c r="I193" s="127" t="n">
        <v>3.27</v>
      </c>
      <c r="J193" s="25"/>
      <c r="K193" s="126" t="n">
        <v>26813</v>
      </c>
      <c r="L193" s="127" t="n">
        <v>84.92</v>
      </c>
    </row>
    <row r="194" customFormat="false" ht="11.25" hidden="false" customHeight="true" outlineLevel="0" collapsed="false">
      <c r="A194" s="34" t="s">
        <v>378</v>
      </c>
      <c r="B194" s="125"/>
      <c r="C194" s="125"/>
      <c r="D194" s="125"/>
      <c r="E194" s="126" t="n">
        <v>10606</v>
      </c>
      <c r="F194" s="25"/>
      <c r="G194" s="25"/>
      <c r="H194" s="126" t="n">
        <v>33894</v>
      </c>
      <c r="I194" s="127" t="n">
        <v>3.2</v>
      </c>
      <c r="J194" s="25"/>
      <c r="K194" s="126" t="n">
        <v>30552</v>
      </c>
      <c r="L194" s="127" t="n">
        <v>90.14</v>
      </c>
    </row>
    <row r="195" customFormat="false" ht="11.25" hidden="false" customHeight="true" outlineLevel="0" collapsed="false">
      <c r="A195" s="34" t="s">
        <v>379</v>
      </c>
      <c r="B195" s="125"/>
      <c r="C195" s="125"/>
      <c r="D195" s="125"/>
      <c r="E195" s="126" t="n">
        <v>2047</v>
      </c>
      <c r="F195" s="25"/>
      <c r="G195" s="25"/>
      <c r="H195" s="126" t="n">
        <v>6233</v>
      </c>
      <c r="I195" s="127" t="n">
        <v>3.04</v>
      </c>
      <c r="J195" s="25"/>
      <c r="K195" s="126" t="n">
        <v>5575</v>
      </c>
      <c r="L195" s="127" t="n">
        <v>89.44</v>
      </c>
    </row>
    <row r="196" customFormat="false" ht="11.25" hidden="false" customHeight="true" outlineLevel="0" collapsed="false">
      <c r="A196" s="34" t="s">
        <v>380</v>
      </c>
      <c r="B196" s="125"/>
      <c r="C196" s="125"/>
      <c r="D196" s="125"/>
      <c r="E196" s="126" t="n">
        <v>1702</v>
      </c>
      <c r="F196" s="25"/>
      <c r="G196" s="25"/>
      <c r="H196" s="126" t="n">
        <v>4603</v>
      </c>
      <c r="I196" s="127" t="n">
        <v>2.7</v>
      </c>
      <c r="J196" s="25"/>
      <c r="K196" s="126" t="n">
        <v>4112</v>
      </c>
      <c r="L196" s="127" t="n">
        <v>89.33</v>
      </c>
    </row>
    <row r="197" customFormat="false" ht="11.25" hidden="false" customHeight="true" outlineLevel="0" collapsed="false">
      <c r="A197" s="34" t="s">
        <v>381</v>
      </c>
      <c r="B197" s="125"/>
      <c r="C197" s="125"/>
      <c r="D197" s="125"/>
      <c r="E197" s="126" t="n">
        <v>6274</v>
      </c>
      <c r="F197" s="25"/>
      <c r="G197" s="25"/>
      <c r="H197" s="126" t="n">
        <v>19335</v>
      </c>
      <c r="I197" s="127" t="n">
        <v>3.08</v>
      </c>
      <c r="J197" s="25"/>
      <c r="K197" s="126" t="n">
        <v>16934</v>
      </c>
      <c r="L197" s="127" t="n">
        <v>87.58</v>
      </c>
    </row>
    <row r="198" customFormat="false" ht="11.25" hidden="false" customHeight="true" outlineLevel="0" collapsed="false">
      <c r="A198" s="34" t="s">
        <v>382</v>
      </c>
      <c r="B198" s="125"/>
      <c r="C198" s="125"/>
      <c r="D198" s="125"/>
      <c r="E198" s="126" t="n">
        <v>2105</v>
      </c>
      <c r="F198" s="25"/>
      <c r="G198" s="25"/>
      <c r="H198" s="126" t="n">
        <v>6874</v>
      </c>
      <c r="I198" s="127" t="n">
        <v>3.27</v>
      </c>
      <c r="J198" s="25"/>
      <c r="K198" s="126" t="n">
        <v>5709</v>
      </c>
      <c r="L198" s="127" t="n">
        <v>83.05</v>
      </c>
    </row>
    <row r="199" customFormat="false" ht="11.25" hidden="false" customHeight="true" outlineLevel="0" collapsed="false">
      <c r="A199" s="34" t="s">
        <v>383</v>
      </c>
      <c r="B199" s="125"/>
      <c r="C199" s="125"/>
      <c r="D199" s="125"/>
      <c r="E199" s="126" t="n">
        <v>2874</v>
      </c>
      <c r="F199" s="25"/>
      <c r="G199" s="25"/>
      <c r="H199" s="126" t="n">
        <v>9538</v>
      </c>
      <c r="I199" s="127" t="n">
        <v>3.32</v>
      </c>
      <c r="J199" s="25"/>
      <c r="K199" s="126" t="n">
        <v>8521</v>
      </c>
      <c r="L199" s="127" t="n">
        <v>89.34</v>
      </c>
    </row>
    <row r="200" customFormat="false" ht="11.25" hidden="false" customHeight="true" outlineLevel="0" collapsed="false">
      <c r="A200" s="34" t="s">
        <v>384</v>
      </c>
      <c r="B200" s="125"/>
      <c r="C200" s="125"/>
      <c r="D200" s="125"/>
      <c r="E200" s="126" t="n">
        <v>17649</v>
      </c>
      <c r="F200" s="25"/>
      <c r="G200" s="25"/>
      <c r="H200" s="126" t="n">
        <v>52818</v>
      </c>
      <c r="I200" s="127" t="n">
        <v>2.99</v>
      </c>
      <c r="J200" s="25"/>
      <c r="K200" s="126" t="n">
        <v>46214</v>
      </c>
      <c r="L200" s="127" t="n">
        <v>87.5</v>
      </c>
    </row>
    <row r="201" customFormat="false" ht="11.25" hidden="false" customHeight="true" outlineLevel="0" collapsed="false">
      <c r="A201" s="34" t="s">
        <v>385</v>
      </c>
      <c r="B201" s="125"/>
      <c r="C201" s="125"/>
      <c r="D201" s="125"/>
      <c r="E201" s="126" t="n">
        <v>1878</v>
      </c>
      <c r="F201" s="25"/>
      <c r="G201" s="25"/>
      <c r="H201" s="126" t="n">
        <v>6025</v>
      </c>
      <c r="I201" s="127" t="n">
        <v>3.21</v>
      </c>
      <c r="J201" s="25"/>
      <c r="K201" s="126" t="n">
        <v>5287</v>
      </c>
      <c r="L201" s="127" t="n">
        <v>87.75</v>
      </c>
    </row>
    <row r="202" customFormat="false" ht="11.25" hidden="false" customHeight="true" outlineLevel="0" collapsed="false">
      <c r="A202" s="34" t="s">
        <v>386</v>
      </c>
      <c r="B202" s="125"/>
      <c r="C202" s="125"/>
      <c r="D202" s="125"/>
      <c r="E202" s="126" t="n">
        <v>5760</v>
      </c>
      <c r="F202" s="25"/>
      <c r="G202" s="25"/>
      <c r="H202" s="126" t="n">
        <v>18567</v>
      </c>
      <c r="I202" s="127" t="n">
        <v>3.22</v>
      </c>
      <c r="J202" s="25"/>
      <c r="K202" s="126" t="n">
        <v>15862</v>
      </c>
      <c r="L202" s="127" t="n">
        <v>85.43</v>
      </c>
    </row>
    <row r="203" customFormat="false" ht="11.25" hidden="false" customHeight="true" outlineLevel="0" collapsed="false">
      <c r="A203" s="34" t="s">
        <v>387</v>
      </c>
      <c r="B203" s="125"/>
      <c r="C203" s="125"/>
      <c r="D203" s="125"/>
      <c r="E203" s="126" t="n">
        <v>6685</v>
      </c>
      <c r="F203" s="25"/>
      <c r="G203" s="25"/>
      <c r="H203" s="126" t="n">
        <v>18855</v>
      </c>
      <c r="I203" s="127" t="n">
        <v>2.82</v>
      </c>
      <c r="J203" s="25"/>
      <c r="K203" s="126" t="n">
        <v>17062</v>
      </c>
      <c r="L203" s="127" t="n">
        <v>90.49</v>
      </c>
    </row>
    <row r="204" customFormat="false" ht="11.25" hidden="false" customHeight="true" outlineLevel="0" collapsed="false">
      <c r="A204" s="34" t="s">
        <v>388</v>
      </c>
      <c r="B204" s="125"/>
      <c r="C204" s="125"/>
      <c r="D204" s="125"/>
      <c r="E204" s="126" t="n">
        <v>449</v>
      </c>
      <c r="F204" s="25"/>
      <c r="G204" s="25"/>
      <c r="H204" s="126" t="n">
        <v>1807</v>
      </c>
      <c r="I204" s="127" t="n">
        <v>4.02</v>
      </c>
      <c r="J204" s="25"/>
      <c r="K204" s="126" t="n">
        <v>1533</v>
      </c>
      <c r="L204" s="127" t="n">
        <v>84.84</v>
      </c>
    </row>
    <row r="205" customFormat="false" ht="11.25" hidden="false" customHeight="true" outlineLevel="0" collapsed="false">
      <c r="A205" s="34" t="s">
        <v>389</v>
      </c>
      <c r="B205" s="125"/>
      <c r="C205" s="125"/>
      <c r="D205" s="125"/>
      <c r="E205" s="126" t="n">
        <v>3234</v>
      </c>
      <c r="F205" s="25"/>
      <c r="G205" s="25"/>
      <c r="H205" s="126" t="n">
        <v>11510</v>
      </c>
      <c r="I205" s="127" t="n">
        <v>3.56</v>
      </c>
      <c r="J205" s="25"/>
      <c r="K205" s="126" t="n">
        <v>10313</v>
      </c>
      <c r="L205" s="127" t="n">
        <v>89.6</v>
      </c>
    </row>
    <row r="206" customFormat="false" ht="11.25" hidden="false" customHeight="true" outlineLevel="0" collapsed="false">
      <c r="A206" s="34" t="s">
        <v>390</v>
      </c>
      <c r="B206" s="125"/>
      <c r="C206" s="125"/>
      <c r="D206" s="125"/>
      <c r="E206" s="126" t="n">
        <v>2300</v>
      </c>
      <c r="F206" s="25"/>
      <c r="G206" s="25"/>
      <c r="H206" s="126" t="n">
        <v>6618</v>
      </c>
      <c r="I206" s="127" t="n">
        <v>2.88</v>
      </c>
      <c r="J206" s="25"/>
      <c r="K206" s="126" t="n">
        <v>5607</v>
      </c>
      <c r="L206" s="127" t="n">
        <v>84.72</v>
      </c>
    </row>
    <row r="207" customFormat="false" ht="11.25" hidden="false" customHeight="true" outlineLevel="0" collapsed="false">
      <c r="A207" s="34" t="s">
        <v>391</v>
      </c>
      <c r="B207" s="125"/>
      <c r="C207" s="125"/>
      <c r="D207" s="125"/>
      <c r="E207" s="126" t="n">
        <v>2067</v>
      </c>
      <c r="F207" s="25"/>
      <c r="G207" s="25"/>
      <c r="H207" s="126" t="n">
        <v>6751</v>
      </c>
      <c r="I207" s="127" t="n">
        <v>3.27</v>
      </c>
      <c r="J207" s="25"/>
      <c r="K207" s="126" t="n">
        <v>5752</v>
      </c>
      <c r="L207" s="127" t="n">
        <v>85.2</v>
      </c>
    </row>
    <row r="208" customFormat="false" ht="11.25" hidden="false" customHeight="true" outlineLevel="0" collapsed="false">
      <c r="A208" s="34" t="s">
        <v>392</v>
      </c>
      <c r="B208" s="125"/>
      <c r="C208" s="125"/>
      <c r="D208" s="125"/>
      <c r="E208" s="126" t="n">
        <v>10071</v>
      </c>
      <c r="F208" s="25"/>
      <c r="G208" s="25"/>
      <c r="H208" s="126" t="n">
        <v>29064</v>
      </c>
      <c r="I208" s="127" t="n">
        <v>2.89</v>
      </c>
      <c r="J208" s="25"/>
      <c r="K208" s="126" t="n">
        <v>26038</v>
      </c>
      <c r="L208" s="127" t="n">
        <v>89.59</v>
      </c>
    </row>
    <row r="209" customFormat="false" ht="11.25" hidden="false" customHeight="true" outlineLevel="0" collapsed="false">
      <c r="A209" s="34" t="s">
        <v>393</v>
      </c>
      <c r="B209" s="125"/>
      <c r="C209" s="125"/>
      <c r="D209" s="125"/>
      <c r="E209" s="126" t="n">
        <v>7053</v>
      </c>
      <c r="F209" s="25"/>
      <c r="G209" s="25"/>
      <c r="H209" s="126" t="n">
        <v>24747</v>
      </c>
      <c r="I209" s="127" t="n">
        <v>3.51</v>
      </c>
      <c r="J209" s="25"/>
      <c r="K209" s="126" t="n">
        <v>20842</v>
      </c>
      <c r="L209" s="127" t="n">
        <v>84.22</v>
      </c>
    </row>
    <row r="210" customFormat="false" ht="11.25" hidden="false" customHeight="true" outlineLevel="0" collapsed="false">
      <c r="A210" s="34" t="s">
        <v>394</v>
      </c>
      <c r="B210" s="125"/>
      <c r="C210" s="125"/>
      <c r="D210" s="125"/>
      <c r="E210" s="126" t="n">
        <v>582</v>
      </c>
      <c r="F210" s="25"/>
      <c r="G210" s="25"/>
      <c r="H210" s="126" t="n">
        <v>1835</v>
      </c>
      <c r="I210" s="127" t="n">
        <v>3.15</v>
      </c>
      <c r="J210" s="25"/>
      <c r="K210" s="126" t="n">
        <v>1622</v>
      </c>
      <c r="L210" s="127" t="n">
        <v>88.39</v>
      </c>
    </row>
    <row r="211" customFormat="false" ht="11.25" hidden="false" customHeight="true" outlineLevel="0" collapsed="false">
      <c r="A211" s="34" t="s">
        <v>395</v>
      </c>
      <c r="B211" s="125"/>
      <c r="C211" s="125"/>
      <c r="D211" s="125"/>
      <c r="E211" s="126" t="n">
        <v>26451</v>
      </c>
      <c r="F211" s="25"/>
      <c r="G211" s="25"/>
      <c r="H211" s="126" t="n">
        <v>71315</v>
      </c>
      <c r="I211" s="127" t="n">
        <v>2.7</v>
      </c>
      <c r="J211" s="25"/>
      <c r="K211" s="126" t="n">
        <v>63824</v>
      </c>
      <c r="L211" s="127" t="n">
        <v>89.5</v>
      </c>
    </row>
    <row r="212" customFormat="false" ht="11.25" hidden="false" customHeight="true" outlineLevel="0" collapsed="false">
      <c r="A212" s="34" t="s">
        <v>396</v>
      </c>
      <c r="B212" s="125"/>
      <c r="C212" s="125"/>
      <c r="D212" s="125"/>
      <c r="E212" s="126" t="n">
        <v>404</v>
      </c>
      <c r="F212" s="25"/>
      <c r="G212" s="25"/>
      <c r="H212" s="126" t="n">
        <v>1707</v>
      </c>
      <c r="I212" s="127" t="n">
        <v>4.23</v>
      </c>
      <c r="J212" s="25"/>
      <c r="K212" s="126" t="n">
        <v>1489</v>
      </c>
      <c r="L212" s="127" t="n">
        <v>87.23</v>
      </c>
    </row>
    <row r="213" customFormat="false" ht="11.25" hidden="false" customHeight="true" outlineLevel="0" collapsed="false">
      <c r="A213" s="34" t="s">
        <v>397</v>
      </c>
      <c r="B213" s="125"/>
      <c r="C213" s="125"/>
      <c r="D213" s="125"/>
      <c r="E213" s="126" t="n">
        <v>11684</v>
      </c>
      <c r="F213" s="25"/>
      <c r="G213" s="25"/>
      <c r="H213" s="126" t="n">
        <v>34918</v>
      </c>
      <c r="I213" s="127" t="n">
        <v>2.99</v>
      </c>
      <c r="J213" s="25"/>
      <c r="K213" s="126" t="n">
        <v>30653</v>
      </c>
      <c r="L213" s="127" t="n">
        <v>87.79</v>
      </c>
    </row>
    <row r="214" customFormat="false" ht="11.25" hidden="false" customHeight="true" outlineLevel="0" collapsed="false">
      <c r="A214" s="34" t="s">
        <v>398</v>
      </c>
      <c r="B214" s="125"/>
      <c r="C214" s="125"/>
      <c r="D214" s="125"/>
      <c r="E214" s="126" t="n">
        <v>1503</v>
      </c>
      <c r="F214" s="25"/>
      <c r="G214" s="25"/>
      <c r="H214" s="126" t="n">
        <v>5087</v>
      </c>
      <c r="I214" s="127" t="n">
        <v>3.38</v>
      </c>
      <c r="J214" s="25"/>
      <c r="K214" s="126" t="n">
        <v>4433</v>
      </c>
      <c r="L214" s="127" t="n">
        <v>87.14</v>
      </c>
    </row>
    <row r="215" customFormat="false" ht="11.25" hidden="false" customHeight="true" outlineLevel="0" collapsed="false">
      <c r="A215" s="34" t="s">
        <v>399</v>
      </c>
      <c r="B215" s="125"/>
      <c r="C215" s="125"/>
      <c r="D215" s="125"/>
      <c r="E215" s="126" t="n">
        <v>1237</v>
      </c>
      <c r="F215" s="25"/>
      <c r="G215" s="25"/>
      <c r="H215" s="126" t="n">
        <v>3996</v>
      </c>
      <c r="I215" s="127" t="n">
        <v>3.23</v>
      </c>
      <c r="J215" s="25"/>
      <c r="K215" s="126" t="n">
        <v>3383</v>
      </c>
      <c r="L215" s="127" t="n">
        <v>84.66</v>
      </c>
    </row>
    <row r="216" customFormat="false" ht="11.25" hidden="false" customHeight="true" outlineLevel="0" collapsed="false">
      <c r="A216" s="34" t="s">
        <v>400</v>
      </c>
      <c r="B216" s="125"/>
      <c r="C216" s="125"/>
      <c r="D216" s="125"/>
      <c r="E216" s="126" t="n">
        <v>4170</v>
      </c>
      <c r="F216" s="25"/>
      <c r="G216" s="25"/>
      <c r="H216" s="126" t="n">
        <v>12184</v>
      </c>
      <c r="I216" s="127" t="n">
        <v>2.92</v>
      </c>
      <c r="J216" s="25"/>
      <c r="K216" s="126" t="n">
        <v>10446</v>
      </c>
      <c r="L216" s="127" t="n">
        <v>85.74</v>
      </c>
    </row>
    <row r="217" customFormat="false" ht="11.25" hidden="false" customHeight="true" outlineLevel="0" collapsed="false">
      <c r="A217" s="34" t="s">
        <v>401</v>
      </c>
      <c r="B217" s="125"/>
      <c r="C217" s="125"/>
      <c r="D217" s="125"/>
      <c r="E217" s="126" t="n">
        <v>2038</v>
      </c>
      <c r="F217" s="25"/>
      <c r="G217" s="25"/>
      <c r="H217" s="126" t="n">
        <v>6415</v>
      </c>
      <c r="I217" s="127" t="n">
        <v>3.15</v>
      </c>
      <c r="J217" s="25"/>
      <c r="K217" s="126" t="n">
        <v>5673</v>
      </c>
      <c r="L217" s="127" t="n">
        <v>88.43</v>
      </c>
    </row>
    <row r="218" customFormat="false" ht="11.25" hidden="false" customHeight="true" outlineLevel="0" collapsed="false">
      <c r="A218" s="34" t="s">
        <v>402</v>
      </c>
      <c r="B218" s="125"/>
      <c r="C218" s="125"/>
      <c r="D218" s="125"/>
      <c r="E218" s="126" t="n">
        <v>2716</v>
      </c>
      <c r="F218" s="25"/>
      <c r="G218" s="25"/>
      <c r="H218" s="126" t="n">
        <v>7375</v>
      </c>
      <c r="I218" s="127" t="n">
        <v>2.72</v>
      </c>
      <c r="J218" s="25"/>
      <c r="K218" s="126" t="n">
        <v>6463</v>
      </c>
      <c r="L218" s="127" t="n">
        <v>87.63</v>
      </c>
    </row>
    <row r="219" customFormat="false" ht="11.25" hidden="false" customHeight="true" outlineLevel="0" collapsed="false">
      <c r="A219" s="34" t="s">
        <v>403</v>
      </c>
      <c r="B219" s="125"/>
      <c r="C219" s="125"/>
      <c r="D219" s="125"/>
      <c r="E219" s="126" t="n">
        <v>7256</v>
      </c>
      <c r="F219" s="25"/>
      <c r="G219" s="25"/>
      <c r="H219" s="126" t="n">
        <v>21849</v>
      </c>
      <c r="I219" s="127" t="n">
        <v>3.01</v>
      </c>
      <c r="J219" s="25"/>
      <c r="K219" s="126" t="n">
        <v>19847</v>
      </c>
      <c r="L219" s="127" t="n">
        <v>90.84</v>
      </c>
    </row>
    <row r="220" customFormat="false" ht="11.25" hidden="false" customHeight="true" outlineLevel="0" collapsed="false">
      <c r="A220" s="34" t="s">
        <v>404</v>
      </c>
      <c r="B220" s="125"/>
      <c r="C220" s="125"/>
      <c r="D220" s="125"/>
      <c r="E220" s="126" t="n">
        <v>1568</v>
      </c>
      <c r="F220" s="25"/>
      <c r="G220" s="25"/>
      <c r="H220" s="126" t="n">
        <v>5614</v>
      </c>
      <c r="I220" s="127" t="n">
        <v>3.58</v>
      </c>
      <c r="J220" s="25"/>
      <c r="K220" s="126" t="n">
        <v>4809</v>
      </c>
      <c r="L220" s="127" t="n">
        <v>85.66</v>
      </c>
    </row>
    <row r="221" customFormat="false" ht="11.25" hidden="false" customHeight="true" outlineLevel="0" collapsed="false">
      <c r="A221" s="34" t="s">
        <v>405</v>
      </c>
      <c r="B221" s="125"/>
      <c r="C221" s="125"/>
      <c r="D221" s="125"/>
      <c r="E221" s="126" t="n">
        <v>18189</v>
      </c>
      <c r="F221" s="25"/>
      <c r="G221" s="25"/>
      <c r="H221" s="126" t="n">
        <v>52759</v>
      </c>
      <c r="I221" s="127" t="n">
        <v>2.9</v>
      </c>
      <c r="J221" s="25"/>
      <c r="K221" s="126" t="n">
        <v>46290</v>
      </c>
      <c r="L221" s="127" t="n">
        <v>87.74</v>
      </c>
    </row>
    <row r="222" customFormat="false" ht="11.25" hidden="false" customHeight="true" outlineLevel="0" collapsed="false">
      <c r="A222" s="34" t="s">
        <v>406</v>
      </c>
      <c r="B222" s="125"/>
      <c r="C222" s="125"/>
      <c r="D222" s="125"/>
      <c r="E222" s="126" t="n">
        <v>25320</v>
      </c>
      <c r="F222" s="25"/>
      <c r="G222" s="25"/>
      <c r="H222" s="126" t="n">
        <v>75011</v>
      </c>
      <c r="I222" s="127" t="n">
        <v>2.96</v>
      </c>
      <c r="J222" s="25"/>
      <c r="K222" s="126" t="n">
        <v>66832</v>
      </c>
      <c r="L222" s="127" t="n">
        <v>89.1</v>
      </c>
    </row>
    <row r="223" customFormat="false" ht="11.25" hidden="false" customHeight="true" outlineLevel="0" collapsed="false">
      <c r="A223" s="34" t="s">
        <v>407</v>
      </c>
      <c r="B223" s="125"/>
      <c r="C223" s="125"/>
      <c r="D223" s="125"/>
      <c r="E223" s="126" t="n">
        <v>2976</v>
      </c>
      <c r="F223" s="25"/>
      <c r="G223" s="25"/>
      <c r="H223" s="126" t="n">
        <v>9468</v>
      </c>
      <c r="I223" s="127" t="n">
        <v>3.18</v>
      </c>
      <c r="J223" s="25"/>
      <c r="K223" s="126" t="n">
        <v>8496</v>
      </c>
      <c r="L223" s="127" t="n">
        <v>89.73</v>
      </c>
    </row>
    <row r="224" customFormat="false" ht="11.25" hidden="false" customHeight="true" outlineLevel="0" collapsed="false">
      <c r="A224" s="34" t="s">
        <v>408</v>
      </c>
      <c r="B224" s="125"/>
      <c r="C224" s="125"/>
      <c r="D224" s="125"/>
      <c r="E224" s="126" t="n">
        <v>1830</v>
      </c>
      <c r="F224" s="25"/>
      <c r="G224" s="25"/>
      <c r="H224" s="126" t="n">
        <v>4842</v>
      </c>
      <c r="I224" s="127" t="n">
        <v>2.65</v>
      </c>
      <c r="J224" s="25"/>
      <c r="K224" s="126" t="n">
        <v>4316</v>
      </c>
      <c r="L224" s="127" t="n">
        <v>89.14</v>
      </c>
    </row>
    <row r="225" customFormat="false" ht="11.25" hidden="false" customHeight="true" outlineLevel="0" collapsed="false">
      <c r="A225" s="34" t="s">
        <v>409</v>
      </c>
      <c r="B225" s="125"/>
      <c r="C225" s="125"/>
      <c r="D225" s="125"/>
      <c r="E225" s="126" t="n">
        <v>5467</v>
      </c>
      <c r="F225" s="25"/>
      <c r="G225" s="25"/>
      <c r="H225" s="126" t="n">
        <v>13642</v>
      </c>
      <c r="I225" s="127" t="n">
        <v>2.5</v>
      </c>
      <c r="J225" s="25"/>
      <c r="K225" s="126" t="n">
        <v>12570</v>
      </c>
      <c r="L225" s="127" t="n">
        <v>92.14</v>
      </c>
    </row>
    <row r="226" customFormat="false" ht="11.25" hidden="false" customHeight="true" outlineLevel="0" collapsed="false">
      <c r="A226" s="34" t="s">
        <v>410</v>
      </c>
      <c r="B226" s="125"/>
      <c r="C226" s="125"/>
      <c r="D226" s="125"/>
      <c r="E226" s="126" t="n">
        <v>6767</v>
      </c>
      <c r="F226" s="25"/>
      <c r="G226" s="25"/>
      <c r="H226" s="126" t="n">
        <v>22518</v>
      </c>
      <c r="I226" s="127" t="n">
        <v>3.33</v>
      </c>
      <c r="J226" s="25"/>
      <c r="K226" s="126" t="n">
        <v>18945</v>
      </c>
      <c r="L226" s="127" t="n">
        <v>84.13</v>
      </c>
    </row>
    <row r="227" customFormat="false" ht="11.25" hidden="false" customHeight="true" outlineLevel="0" collapsed="false">
      <c r="A227" s="34" t="s">
        <v>411</v>
      </c>
      <c r="B227" s="125"/>
      <c r="C227" s="125"/>
      <c r="D227" s="125"/>
      <c r="E227" s="126" t="n">
        <v>4271</v>
      </c>
      <c r="F227" s="25"/>
      <c r="G227" s="25"/>
      <c r="H227" s="126" t="n">
        <v>12901</v>
      </c>
      <c r="I227" s="127" t="n">
        <v>3.02</v>
      </c>
      <c r="J227" s="25"/>
      <c r="K227" s="126" t="n">
        <v>11495</v>
      </c>
      <c r="L227" s="127" t="n">
        <v>89.1</v>
      </c>
    </row>
    <row r="228" customFormat="false" ht="11.25" hidden="false" customHeight="true" outlineLevel="0" collapsed="false">
      <c r="A228" s="34" t="s">
        <v>412</v>
      </c>
      <c r="B228" s="125"/>
      <c r="C228" s="125"/>
      <c r="D228" s="125"/>
      <c r="E228" s="126" t="n">
        <v>5685</v>
      </c>
      <c r="F228" s="25"/>
      <c r="G228" s="25"/>
      <c r="H228" s="126" t="n">
        <v>13393</v>
      </c>
      <c r="I228" s="127" t="n">
        <v>2.36</v>
      </c>
      <c r="J228" s="25"/>
      <c r="K228" s="126" t="n">
        <v>12321</v>
      </c>
      <c r="L228" s="127" t="n">
        <v>92</v>
      </c>
    </row>
    <row r="229" customFormat="false" ht="11.25" hidden="false" customHeight="true" outlineLevel="0" collapsed="false">
      <c r="A229" s="34" t="s">
        <v>413</v>
      </c>
      <c r="B229" s="125"/>
      <c r="C229" s="125"/>
      <c r="D229" s="125"/>
      <c r="E229" s="126" t="n">
        <v>1680</v>
      </c>
      <c r="F229" s="25"/>
      <c r="G229" s="25"/>
      <c r="H229" s="126" t="n">
        <v>3850</v>
      </c>
      <c r="I229" s="127" t="n">
        <v>2.29</v>
      </c>
      <c r="J229" s="25"/>
      <c r="K229" s="126" t="n">
        <v>3519</v>
      </c>
      <c r="L229" s="127" t="n">
        <v>91.4</v>
      </c>
    </row>
    <row r="230" customFormat="false" ht="11.25" hidden="false" customHeight="true" outlineLevel="0" collapsed="false">
      <c r="A230" s="34" t="s">
        <v>414</v>
      </c>
      <c r="B230" s="125"/>
      <c r="C230" s="125"/>
      <c r="D230" s="125"/>
      <c r="E230" s="126" t="n">
        <v>994</v>
      </c>
      <c r="F230" s="25"/>
      <c r="G230" s="25"/>
      <c r="H230" s="126" t="n">
        <v>3109</v>
      </c>
      <c r="I230" s="127" t="n">
        <v>3.13</v>
      </c>
      <c r="J230" s="25"/>
      <c r="K230" s="126" t="n">
        <v>2690</v>
      </c>
      <c r="L230" s="127" t="n">
        <v>86.52</v>
      </c>
    </row>
    <row r="231" customFormat="false" ht="11.25" hidden="false" customHeight="true" outlineLevel="0" collapsed="false">
      <c r="A231" s="34" t="s">
        <v>415</v>
      </c>
      <c r="B231" s="125"/>
      <c r="C231" s="125"/>
      <c r="D231" s="125"/>
      <c r="E231" s="126" t="n">
        <v>6008</v>
      </c>
      <c r="F231" s="25"/>
      <c r="G231" s="25"/>
      <c r="H231" s="126" t="n">
        <v>21474</v>
      </c>
      <c r="I231" s="127" t="n">
        <v>3.57</v>
      </c>
      <c r="J231" s="25"/>
      <c r="K231" s="126" t="n">
        <v>18285</v>
      </c>
      <c r="L231" s="127" t="n">
        <v>85.15</v>
      </c>
    </row>
    <row r="232" customFormat="false" ht="22.5" hidden="false" customHeight="true" outlineLevel="0" collapsed="false">
      <c r="A232" s="30"/>
      <c r="B232" s="30"/>
      <c r="C232" s="30"/>
      <c r="D232" s="30"/>
      <c r="E232" s="20"/>
      <c r="F232" s="20"/>
      <c r="G232" s="20"/>
      <c r="H232" s="20"/>
      <c r="I232" s="20"/>
      <c r="J232" s="20"/>
      <c r="K232" s="20"/>
      <c r="L232" s="20"/>
    </row>
    <row r="233" customFormat="false" ht="11.25" hidden="false" customHeight="true" outlineLevel="0" collapsed="false">
      <c r="A233" s="31"/>
      <c r="B233" s="31"/>
      <c r="C233" s="31"/>
      <c r="D233" s="31"/>
      <c r="L233" s="25"/>
    </row>
    <row r="234" customFormat="false" ht="11.25" hidden="false" customHeight="true" outlineLevel="0" collapsed="false">
      <c r="A234" s="32" t="s">
        <v>140</v>
      </c>
      <c r="B234" s="32" t="s">
        <v>463</v>
      </c>
      <c r="C234" s="31"/>
      <c r="D234" s="31"/>
    </row>
    <row r="235" customFormat="false" ht="11.25" hidden="false" customHeight="false" outlineLevel="0" collapsed="false">
      <c r="A235" s="32" t="s">
        <v>142</v>
      </c>
      <c r="B235" s="31"/>
      <c r="C235" s="31"/>
      <c r="D235" s="105" t="s">
        <v>175</v>
      </c>
      <c r="E235" s="105"/>
      <c r="F235" s="105"/>
      <c r="G235" s="105"/>
      <c r="H235" s="105"/>
      <c r="I235" s="105"/>
      <c r="J235" s="105"/>
      <c r="K235" s="105"/>
      <c r="L235" s="105"/>
    </row>
    <row r="236" customFormat="false" ht="11.25" hidden="true" customHeight="false" outlineLevel="0" collapsed="false">
      <c r="A236" s="7" t="s">
        <v>122</v>
      </c>
    </row>
  </sheetData>
  <mergeCells count="10">
    <mergeCell ref="A2:J2"/>
    <mergeCell ref="A3:J3"/>
    <mergeCell ref="A4:J4"/>
    <mergeCell ref="A7:D10"/>
    <mergeCell ref="E7:E10"/>
    <mergeCell ref="F7:F10"/>
    <mergeCell ref="H7:I7"/>
    <mergeCell ref="K7:L7"/>
    <mergeCell ref="A232:D232"/>
    <mergeCell ref="D235:L235"/>
  </mergeCells>
  <hyperlinks>
    <hyperlink ref="L2" location="Índice!A1" display="Cuadro 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0.82"/>
    <col collapsed="false" customWidth="true" hidden="false" outlineLevel="0" max="6" min="5" style="8" width="23.82"/>
    <col collapsed="false" customWidth="true" hidden="false" outlineLevel="0" max="7" min="7" style="8" width="2.33"/>
    <col collapsed="false" customWidth="true" hidden="false" outlineLevel="0" max="8" min="8" style="8" width="23.82"/>
    <col collapsed="false" customWidth="true" hidden="false" outlineLevel="0" max="9" min="9" style="7" width="23.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33</v>
      </c>
      <c r="B2" s="80"/>
      <c r="C2" s="80"/>
      <c r="D2" s="80"/>
      <c r="E2" s="80"/>
      <c r="F2" s="80"/>
      <c r="G2" s="80"/>
      <c r="H2" s="80"/>
      <c r="I2" s="11" t="s">
        <v>465</v>
      </c>
      <c r="J2" s="7" t="s">
        <v>122</v>
      </c>
    </row>
    <row r="3" customFormat="false" ht="12.75" hidden="false" customHeight="false" outlineLevel="0" collapsed="false">
      <c r="A3" s="80" t="s">
        <v>34</v>
      </c>
      <c r="B3" s="80"/>
      <c r="C3" s="80"/>
      <c r="D3" s="80"/>
      <c r="E3" s="80"/>
      <c r="F3" s="80"/>
      <c r="G3" s="80"/>
      <c r="H3" s="80"/>
    </row>
    <row r="4" customFormat="false" ht="12.75" hidden="false" customHeight="false" outlineLevel="0" collapsed="false">
      <c r="A4" s="80" t="s">
        <v>35</v>
      </c>
      <c r="B4" s="80"/>
      <c r="C4" s="80"/>
      <c r="D4" s="80"/>
      <c r="E4" s="80"/>
      <c r="F4" s="80"/>
      <c r="G4" s="80"/>
      <c r="H4" s="80"/>
    </row>
    <row r="5" customFormat="false" ht="11.25" hidden="false" customHeight="false" outlineLevel="0" collapsed="false">
      <c r="A5" s="13"/>
      <c r="B5" s="13"/>
      <c r="C5" s="13"/>
      <c r="D5" s="13"/>
      <c r="E5" s="14"/>
      <c r="F5" s="14"/>
      <c r="G5" s="14"/>
      <c r="H5" s="14"/>
      <c r="I5" s="20"/>
    </row>
    <row r="6" customFormat="false" ht="1.5" hidden="false" customHeight="true" outlineLevel="0" collapsed="false"/>
    <row r="7" customFormat="false" ht="22.5" hidden="false" customHeight="true" outlineLevel="0" collapsed="false">
      <c r="A7" s="128" t="s">
        <v>466</v>
      </c>
      <c r="B7" s="128"/>
      <c r="C7" s="128"/>
      <c r="D7" s="128"/>
      <c r="E7" s="129" t="s">
        <v>467</v>
      </c>
      <c r="F7" s="62" t="s">
        <v>468</v>
      </c>
      <c r="G7" s="62"/>
      <c r="H7" s="62" t="s">
        <v>469</v>
      </c>
      <c r="I7" s="62" t="s">
        <v>470</v>
      </c>
    </row>
    <row r="8" customFormat="false" ht="1.5" hidden="false" customHeight="true" outlineLevel="0" collapsed="false">
      <c r="A8" s="19"/>
      <c r="B8" s="19"/>
      <c r="C8" s="19"/>
      <c r="D8" s="19"/>
      <c r="E8" s="20"/>
      <c r="F8" s="20"/>
      <c r="G8" s="20"/>
      <c r="H8" s="20"/>
      <c r="I8" s="20"/>
    </row>
    <row r="9" customFormat="false" ht="33.75" hidden="false" customHeight="true" outlineLevel="0" collapsed="false">
      <c r="A9" s="36" t="n">
        <v>2002</v>
      </c>
      <c r="B9" s="36"/>
      <c r="C9" s="36"/>
      <c r="D9" s="36"/>
      <c r="E9" s="130" t="n">
        <v>172667</v>
      </c>
      <c r="F9" s="131" t="n">
        <v>26760</v>
      </c>
      <c r="G9" s="131"/>
      <c r="H9" s="130" t="n">
        <v>23066</v>
      </c>
      <c r="I9" s="132" t="n">
        <v>1776</v>
      </c>
    </row>
    <row r="10" customFormat="false" ht="22.5" hidden="false" customHeight="true" outlineLevel="0" collapsed="false">
      <c r="A10" s="36" t="n">
        <v>2003</v>
      </c>
      <c r="B10" s="36"/>
      <c r="C10" s="36"/>
      <c r="D10" s="36"/>
      <c r="E10" s="130" t="n">
        <v>169725</v>
      </c>
      <c r="F10" s="130" t="n">
        <v>27028</v>
      </c>
      <c r="G10" s="130"/>
      <c r="H10" s="130" t="n">
        <v>22130</v>
      </c>
      <c r="I10" s="132" t="n">
        <v>1877</v>
      </c>
    </row>
    <row r="11" customFormat="false" ht="22.5" hidden="false" customHeight="true" outlineLevel="0" collapsed="false">
      <c r="A11" s="36" t="n">
        <v>2004</v>
      </c>
      <c r="B11" s="36"/>
      <c r="C11" s="36"/>
      <c r="D11" s="36"/>
      <c r="E11" s="130" t="n">
        <v>158391</v>
      </c>
      <c r="F11" s="130" t="n">
        <v>27240</v>
      </c>
      <c r="G11" s="130"/>
      <c r="H11" s="130" t="n">
        <v>21158</v>
      </c>
      <c r="I11" s="132" t="n">
        <v>1833</v>
      </c>
    </row>
    <row r="12" customFormat="false" ht="22.5" hidden="false" customHeight="true" outlineLevel="0" collapsed="false">
      <c r="A12" s="36" t="n">
        <v>2005</v>
      </c>
      <c r="B12" s="36"/>
      <c r="C12" s="36"/>
      <c r="D12" s="36"/>
      <c r="E12" s="130" t="n">
        <v>165560</v>
      </c>
      <c r="F12" s="130" t="n">
        <v>28165</v>
      </c>
      <c r="G12" s="130"/>
      <c r="H12" s="130" t="n">
        <v>20922</v>
      </c>
      <c r="I12" s="132" t="n">
        <v>1899</v>
      </c>
    </row>
    <row r="13" customFormat="false" ht="22.5" hidden="false" customHeight="true" outlineLevel="0" collapsed="false">
      <c r="A13" s="133" t="n">
        <v>2006</v>
      </c>
      <c r="B13" s="133"/>
      <c r="C13" s="133"/>
      <c r="D13" s="133"/>
      <c r="E13" s="130" t="n">
        <v>156914</v>
      </c>
      <c r="F13" s="130" t="n">
        <v>27599</v>
      </c>
      <c r="G13" s="130"/>
      <c r="H13" s="130" t="n">
        <v>22024</v>
      </c>
      <c r="I13" s="132" t="n">
        <v>1951</v>
      </c>
    </row>
    <row r="14" customFormat="false" ht="22.5" hidden="false" customHeight="true" outlineLevel="0" collapsed="false">
      <c r="A14" s="134" t="n">
        <v>2007</v>
      </c>
      <c r="B14" s="134"/>
      <c r="C14" s="134"/>
      <c r="D14" s="134"/>
      <c r="E14" s="130" t="n">
        <v>158165</v>
      </c>
      <c r="F14" s="130" t="n">
        <v>28367</v>
      </c>
      <c r="G14" s="130" t="s">
        <v>471</v>
      </c>
      <c r="H14" s="130" t="n">
        <v>21827</v>
      </c>
      <c r="I14" s="130" t="n">
        <v>2132</v>
      </c>
    </row>
    <row r="15" customFormat="false" ht="22.5" hidden="false" customHeight="true" outlineLevel="0" collapsed="false">
      <c r="A15" s="30"/>
      <c r="B15" s="30"/>
      <c r="C15" s="30"/>
      <c r="D15" s="30"/>
      <c r="E15" s="20"/>
      <c r="F15" s="20"/>
      <c r="G15" s="20"/>
      <c r="H15" s="20"/>
      <c r="I15" s="20"/>
    </row>
    <row r="16" customFormat="false" ht="11.25" hidden="false" customHeight="true" outlineLevel="0" collapsed="false">
      <c r="A16" s="31"/>
      <c r="B16" s="31"/>
      <c r="C16" s="31"/>
      <c r="D16" s="31"/>
      <c r="I16" s="25"/>
    </row>
    <row r="17" customFormat="false" ht="11.25" hidden="false" customHeight="false" outlineLevel="0" collapsed="false">
      <c r="A17" s="32" t="s">
        <v>138</v>
      </c>
      <c r="B17" s="31"/>
      <c r="C17" s="33" t="s">
        <v>472</v>
      </c>
      <c r="D17" s="33"/>
      <c r="E17" s="33"/>
      <c r="F17" s="33"/>
      <c r="G17" s="33"/>
      <c r="H17" s="33"/>
      <c r="I17" s="33"/>
    </row>
    <row r="18" customFormat="false" ht="11.25" hidden="false" customHeight="false" outlineLevel="0" collapsed="false">
      <c r="A18" s="31"/>
      <c r="B18" s="31"/>
      <c r="C18" s="33"/>
      <c r="D18" s="33"/>
      <c r="E18" s="33"/>
      <c r="F18" s="33"/>
      <c r="G18" s="33"/>
      <c r="H18" s="33"/>
      <c r="I18" s="33"/>
    </row>
    <row r="19" customFormat="false" ht="11.25" hidden="false" customHeight="false" outlineLevel="0" collapsed="false">
      <c r="A19" s="31"/>
      <c r="B19" s="31"/>
      <c r="C19" s="33"/>
      <c r="D19" s="33"/>
      <c r="E19" s="33"/>
      <c r="F19" s="33"/>
      <c r="G19" s="33"/>
      <c r="H19" s="33"/>
      <c r="I19" s="33"/>
    </row>
    <row r="20" customFormat="false" ht="11.25" hidden="false" customHeight="false" outlineLevel="0" collapsed="false">
      <c r="A20" s="32" t="s">
        <v>142</v>
      </c>
      <c r="B20" s="31"/>
      <c r="C20" s="31"/>
      <c r="D20" s="68" t="s">
        <v>473</v>
      </c>
      <c r="E20" s="68"/>
      <c r="F20" s="68"/>
      <c r="G20" s="68"/>
      <c r="H20" s="68"/>
      <c r="I20" s="68"/>
    </row>
    <row r="21" customFormat="false" ht="11.25" hidden="true" customHeight="false" outlineLevel="0" collapsed="false">
      <c r="A21" s="7" t="s">
        <v>122</v>
      </c>
    </row>
  </sheetData>
  <mergeCells count="13">
    <mergeCell ref="A2:H2"/>
    <mergeCell ref="A3:H3"/>
    <mergeCell ref="A4:H4"/>
    <mergeCell ref="A7:D7"/>
    <mergeCell ref="A9:D9"/>
    <mergeCell ref="A10:D10"/>
    <mergeCell ref="A11:D11"/>
    <mergeCell ref="A12:D12"/>
    <mergeCell ref="A13:D13"/>
    <mergeCell ref="A14:D14"/>
    <mergeCell ref="A15:D15"/>
    <mergeCell ref="C17:I19"/>
    <mergeCell ref="D20:I20"/>
  </mergeCells>
  <hyperlinks>
    <hyperlink ref="I2" location="Índice!A1" display="Cuadro 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135"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37</v>
      </c>
      <c r="C3" s="11" t="s">
        <v>36</v>
      </c>
      <c r="D3" s="40"/>
    </row>
    <row r="4" customFormat="false" ht="12.75" hidden="false" customHeight="true" outlineLevel="0" collapsed="false">
      <c r="A4" s="40"/>
      <c r="B4" s="41" t="s">
        <v>38</v>
      </c>
      <c r="C4" s="42"/>
      <c r="D4" s="40"/>
    </row>
    <row r="5" customFormat="false" ht="12.75" hidden="false" customHeight="true" outlineLevel="0" collapsed="false">
      <c r="A5" s="40"/>
      <c r="B5" s="40"/>
      <c r="C5" s="42"/>
      <c r="D5" s="40"/>
    </row>
    <row r="6" customFormat="false" ht="11.25" hidden="false" customHeight="true" outlineLevel="0" collapsed="false">
      <c r="A6" s="40"/>
      <c r="B6" s="44"/>
      <c r="C6" s="40"/>
      <c r="D6" s="40"/>
    </row>
    <row r="7" customFormat="false" ht="11.25" hidden="false" customHeight="true" outlineLevel="0" collapsed="false">
      <c r="A7" s="40"/>
      <c r="B7" s="40"/>
      <c r="C7" s="40"/>
      <c r="D7" s="40"/>
    </row>
    <row r="8" customFormat="false" ht="11.25" hidden="false" customHeight="true" outlineLevel="0" collapsed="false">
      <c r="A8" s="40"/>
      <c r="B8" s="40"/>
      <c r="C8" s="40"/>
      <c r="D8" s="40"/>
      <c r="F8" s="46" t="s">
        <v>474</v>
      </c>
      <c r="G8" s="135" t="n">
        <v>172667</v>
      </c>
      <c r="I8" s="45"/>
      <c r="J8" s="45"/>
    </row>
    <row r="9" customFormat="false" ht="11.25" hidden="false" customHeight="true" outlineLevel="0" collapsed="false">
      <c r="A9" s="40"/>
      <c r="B9" s="40"/>
      <c r="C9" s="40"/>
      <c r="D9" s="40"/>
      <c r="F9" s="48" t="s">
        <v>475</v>
      </c>
      <c r="G9" s="136" t="n">
        <v>169725</v>
      </c>
      <c r="I9" s="50"/>
      <c r="J9" s="137"/>
    </row>
    <row r="10" customFormat="false" ht="11.25" hidden="false" customHeight="true" outlineLevel="0" collapsed="false">
      <c r="A10" s="40"/>
      <c r="B10" s="40"/>
      <c r="C10" s="40"/>
      <c r="D10" s="40"/>
      <c r="F10" s="48" t="s">
        <v>476</v>
      </c>
      <c r="G10" s="136" t="n">
        <v>158391</v>
      </c>
      <c r="H10" s="51"/>
      <c r="I10" s="52"/>
      <c r="J10" s="137"/>
    </row>
    <row r="11" customFormat="false" ht="11.25" hidden="false" customHeight="true" outlineLevel="0" collapsed="false">
      <c r="A11" s="40"/>
      <c r="B11" s="40"/>
      <c r="C11" s="40"/>
      <c r="D11" s="40"/>
      <c r="F11" s="46" t="s">
        <v>148</v>
      </c>
      <c r="G11" s="136" t="n">
        <v>165560</v>
      </c>
      <c r="H11" s="51"/>
      <c r="I11" s="52"/>
      <c r="J11" s="137"/>
    </row>
    <row r="12" customFormat="false" ht="11.25" hidden="false" customHeight="true" outlineLevel="0" collapsed="false">
      <c r="A12" s="40"/>
      <c r="B12" s="40"/>
      <c r="C12" s="40"/>
      <c r="D12" s="40"/>
      <c r="F12" s="46" t="s">
        <v>477</v>
      </c>
      <c r="G12" s="138" t="n">
        <v>156914</v>
      </c>
      <c r="I12" s="50"/>
      <c r="J12" s="137"/>
    </row>
    <row r="13" customFormat="false" ht="11.25" hidden="false" customHeight="true" outlineLevel="0" collapsed="false">
      <c r="A13" s="40"/>
      <c r="B13" s="40"/>
      <c r="C13" s="40"/>
      <c r="D13" s="40"/>
      <c r="F13" s="46"/>
      <c r="I13" s="50"/>
      <c r="J13" s="137"/>
    </row>
    <row r="14" customFormat="false" ht="11.25" hidden="false" customHeight="true" outlineLevel="0" collapsed="false">
      <c r="A14" s="40"/>
      <c r="B14" s="40"/>
      <c r="C14" s="40"/>
      <c r="D14" s="40"/>
      <c r="I14" s="50"/>
      <c r="J14" s="137"/>
    </row>
    <row r="15" customFormat="false" ht="11.25" hidden="false" customHeight="true" outlineLevel="0" collapsed="false">
      <c r="A15" s="40"/>
      <c r="B15" s="40"/>
      <c r="C15" s="40"/>
      <c r="D15" s="40"/>
      <c r="I15" s="45"/>
      <c r="J15" s="55"/>
    </row>
    <row r="16" customFormat="false" ht="11.25" hidden="false" customHeight="true" outlineLevel="0" collapsed="false">
      <c r="A16" s="40"/>
      <c r="B16" s="40"/>
      <c r="C16" s="40"/>
      <c r="D16" s="40"/>
      <c r="I16" s="45"/>
      <c r="J16" s="55"/>
    </row>
    <row r="17" customFormat="false" ht="11.25" hidden="false" customHeight="true" outlineLevel="0" collapsed="false">
      <c r="A17" s="40"/>
      <c r="B17" s="40"/>
      <c r="C17" s="40"/>
      <c r="D17" s="40"/>
      <c r="I17" s="45"/>
      <c r="J17" s="55"/>
    </row>
    <row r="18" customFormat="false" ht="11.25" hidden="false" customHeight="true" outlineLevel="0" collapsed="false">
      <c r="A18" s="40"/>
      <c r="B18" s="40"/>
      <c r="C18" s="40"/>
      <c r="D18" s="40"/>
      <c r="I18" s="45"/>
      <c r="J18" s="55"/>
    </row>
    <row r="19" customFormat="false" ht="11.25" hidden="false" customHeight="true" outlineLevel="0" collapsed="false">
      <c r="A19" s="40"/>
      <c r="B19" s="40"/>
      <c r="C19" s="40"/>
      <c r="D19" s="40"/>
      <c r="F19" s="48"/>
      <c r="H19" s="51"/>
      <c r="I19" s="45"/>
      <c r="J19" s="55"/>
    </row>
    <row r="20" customFormat="false" ht="11.25" hidden="false" customHeight="true" outlineLevel="0" collapsed="false">
      <c r="A20" s="40"/>
      <c r="B20" s="40"/>
      <c r="C20" s="40"/>
      <c r="D20" s="40"/>
      <c r="F20" s="46"/>
      <c r="I20" s="52"/>
      <c r="J20" s="57"/>
    </row>
    <row r="21" customFormat="false" ht="11.25" hidden="false" customHeight="true" outlineLevel="0" collapsed="false">
      <c r="A21" s="40"/>
      <c r="B21" s="40"/>
      <c r="C21" s="40"/>
      <c r="D21" s="40"/>
      <c r="I21" s="50"/>
      <c r="J21" s="57"/>
    </row>
    <row r="22" customFormat="false" ht="11.25" hidden="false" customHeight="true" outlineLevel="0" collapsed="false">
      <c r="A22" s="40"/>
      <c r="B22" s="40"/>
      <c r="C22" s="40"/>
      <c r="D22" s="40"/>
      <c r="F22" s="46" t="s">
        <v>474</v>
      </c>
      <c r="G22" s="136" t="n">
        <v>26760</v>
      </c>
      <c r="I22" s="45"/>
      <c r="J22" s="45"/>
    </row>
    <row r="23" customFormat="false" ht="11.25" hidden="false" customHeight="true" outlineLevel="0" collapsed="false">
      <c r="A23" s="40"/>
      <c r="B23" s="40"/>
      <c r="C23" s="40"/>
      <c r="D23" s="40"/>
      <c r="F23" s="48" t="s">
        <v>475</v>
      </c>
      <c r="G23" s="136" t="n">
        <v>27028</v>
      </c>
      <c r="I23" s="50"/>
      <c r="J23" s="137"/>
    </row>
    <row r="24" customFormat="false" ht="11.25" hidden="false" customHeight="true" outlineLevel="0" collapsed="false">
      <c r="A24" s="40"/>
      <c r="B24" s="40"/>
      <c r="C24" s="40"/>
      <c r="D24" s="40"/>
      <c r="F24" s="48" t="s">
        <v>476</v>
      </c>
      <c r="G24" s="136" t="n">
        <v>27240</v>
      </c>
      <c r="I24" s="52"/>
      <c r="J24" s="137"/>
    </row>
    <row r="25" customFormat="false" ht="11.25" hidden="false" customHeight="true" outlineLevel="0" collapsed="false">
      <c r="A25" s="40"/>
      <c r="B25" s="40"/>
      <c r="C25" s="40"/>
      <c r="D25" s="40"/>
      <c r="F25" s="46" t="s">
        <v>148</v>
      </c>
      <c r="G25" s="136" t="n">
        <v>28165</v>
      </c>
      <c r="I25" s="52"/>
      <c r="J25" s="137"/>
    </row>
    <row r="26" customFormat="false" ht="11.25" hidden="false" customHeight="true" outlineLevel="0" collapsed="false">
      <c r="A26" s="40"/>
      <c r="B26" s="40"/>
      <c r="C26" s="40"/>
      <c r="D26" s="40"/>
      <c r="F26" s="46" t="s">
        <v>477</v>
      </c>
      <c r="G26" s="138" t="n">
        <v>27599</v>
      </c>
      <c r="I26" s="50"/>
      <c r="J26" s="137"/>
    </row>
    <row r="27" customFormat="false" ht="11.25" hidden="false" customHeight="true" outlineLevel="0" collapsed="false">
      <c r="A27" s="40"/>
      <c r="B27" s="40"/>
      <c r="C27" s="40"/>
      <c r="D27" s="40"/>
      <c r="F27" s="46"/>
      <c r="I27" s="50"/>
      <c r="J27" s="137"/>
    </row>
    <row r="28" customFormat="false" ht="11.25" hidden="false" customHeight="true" outlineLevel="0" collapsed="false">
      <c r="A28" s="40"/>
      <c r="B28" s="40"/>
      <c r="C28" s="40"/>
      <c r="D28" s="40"/>
      <c r="I28" s="50"/>
      <c r="J28" s="137"/>
    </row>
    <row r="29" customFormat="false" ht="11.25" hidden="false" customHeight="true" outlineLevel="0" collapsed="false">
      <c r="A29" s="40"/>
      <c r="B29" s="40"/>
      <c r="C29" s="40"/>
      <c r="D29" s="40"/>
      <c r="I29" s="45"/>
      <c r="J29" s="45"/>
    </row>
    <row r="30" customFormat="false" ht="11.25" hidden="false" customHeight="true" outlineLevel="0" collapsed="false">
      <c r="A30" s="40"/>
      <c r="B30" s="40"/>
      <c r="C30" s="40"/>
      <c r="D30" s="40"/>
      <c r="I30" s="45"/>
      <c r="J30" s="45"/>
    </row>
    <row r="31" customFormat="false" ht="11.25" hidden="false" customHeight="true" outlineLevel="0" collapsed="false">
      <c r="A31" s="40"/>
      <c r="B31" s="40"/>
      <c r="C31" s="40"/>
      <c r="D31" s="40"/>
      <c r="I31" s="45"/>
      <c r="J31" s="45"/>
    </row>
    <row r="32" customFormat="false" ht="11.25" hidden="false" customHeight="true" outlineLevel="0" collapsed="false">
      <c r="A32" s="40"/>
      <c r="B32" s="40"/>
      <c r="C32" s="40"/>
      <c r="D32" s="40"/>
      <c r="I32" s="45"/>
      <c r="J32" s="45"/>
    </row>
    <row r="33" customFormat="false" ht="11.25" hidden="false" customHeight="true" outlineLevel="0" collapsed="false">
      <c r="A33" s="40"/>
      <c r="B33" s="40"/>
      <c r="C33" s="40"/>
      <c r="D33" s="40"/>
      <c r="F33" s="46" t="s">
        <v>474</v>
      </c>
      <c r="G33" s="136" t="n">
        <v>23066</v>
      </c>
      <c r="I33" s="45"/>
      <c r="J33" s="45"/>
    </row>
    <row r="34" customFormat="false" ht="11.25" hidden="false" customHeight="true" outlineLevel="0" collapsed="false">
      <c r="A34" s="40"/>
      <c r="B34" s="40"/>
      <c r="C34" s="40"/>
      <c r="D34" s="40"/>
      <c r="F34" s="48" t="s">
        <v>475</v>
      </c>
      <c r="G34" s="136" t="n">
        <v>22130</v>
      </c>
      <c r="I34" s="50"/>
      <c r="J34" s="137"/>
    </row>
    <row r="35" customFormat="false" ht="11.25" hidden="false" customHeight="true" outlineLevel="0" collapsed="false">
      <c r="A35" s="40"/>
      <c r="B35" s="40"/>
      <c r="C35" s="40"/>
      <c r="D35" s="40"/>
      <c r="F35" s="48" t="s">
        <v>476</v>
      </c>
      <c r="G35" s="136" t="n">
        <v>21158</v>
      </c>
      <c r="I35" s="52"/>
      <c r="J35" s="137"/>
    </row>
    <row r="36" customFormat="false" ht="11.25" hidden="false" customHeight="true" outlineLevel="0" collapsed="false">
      <c r="A36" s="40"/>
      <c r="B36" s="40"/>
      <c r="C36" s="40"/>
      <c r="D36" s="40"/>
      <c r="F36" s="46" t="s">
        <v>148</v>
      </c>
      <c r="G36" s="136" t="n">
        <v>20922</v>
      </c>
      <c r="I36" s="52"/>
      <c r="J36" s="137"/>
    </row>
    <row r="37" customFormat="false" ht="11.25" hidden="false" customHeight="true" outlineLevel="0" collapsed="false">
      <c r="A37" s="40"/>
      <c r="B37" s="40"/>
      <c r="C37" s="40"/>
      <c r="D37" s="40"/>
      <c r="F37" s="46" t="s">
        <v>477</v>
      </c>
      <c r="G37" s="138" t="n">
        <v>22024</v>
      </c>
      <c r="I37" s="50"/>
      <c r="J37" s="137"/>
    </row>
    <row r="38" customFormat="false" ht="11.25" hidden="false" customHeight="true" outlineLevel="0" collapsed="false">
      <c r="A38" s="40"/>
      <c r="B38" s="40"/>
      <c r="C38" s="40"/>
      <c r="D38" s="40"/>
      <c r="F38" s="46"/>
      <c r="I38" s="50"/>
      <c r="J38" s="137"/>
    </row>
    <row r="39" customFormat="false" ht="11.25" hidden="false" customHeight="true" outlineLevel="0" collapsed="false">
      <c r="A39" s="40"/>
      <c r="B39" s="40"/>
      <c r="C39" s="40"/>
      <c r="D39" s="40"/>
      <c r="I39" s="50"/>
      <c r="J39" s="137"/>
    </row>
    <row r="40" customFormat="false" ht="11.25" hidden="false" customHeight="true" outlineLevel="0" collapsed="false">
      <c r="A40" s="40"/>
      <c r="B40" s="40"/>
      <c r="C40" s="40"/>
      <c r="D40" s="40"/>
      <c r="I40" s="45"/>
      <c r="J40" s="58"/>
    </row>
    <row r="41" customFormat="false" ht="11.25" hidden="false" customHeight="true" outlineLevel="0" collapsed="false">
      <c r="A41" s="40"/>
      <c r="B41" s="40"/>
      <c r="C41" s="40"/>
      <c r="D41" s="40"/>
      <c r="I41" s="45"/>
      <c r="J41" s="45"/>
    </row>
    <row r="42" customFormat="false" ht="11.25" hidden="false" customHeight="true" outlineLevel="0" collapsed="false">
      <c r="A42" s="40"/>
      <c r="B42" s="40"/>
      <c r="C42" s="40"/>
      <c r="D42" s="40"/>
      <c r="I42" s="45"/>
      <c r="J42" s="45"/>
    </row>
    <row r="43" customFormat="false" ht="11.25" hidden="false" customHeight="true" outlineLevel="0" collapsed="false">
      <c r="A43" s="40"/>
      <c r="B43" s="40"/>
      <c r="C43" s="40"/>
      <c r="D43" s="40"/>
      <c r="I43" s="45"/>
      <c r="J43" s="45"/>
    </row>
    <row r="44" customFormat="false" ht="11.25" hidden="false" customHeight="true" outlineLevel="0" collapsed="false">
      <c r="A44" s="40"/>
      <c r="B44" s="40"/>
      <c r="C44" s="40"/>
      <c r="D44" s="40"/>
      <c r="I44" s="45"/>
      <c r="J44" s="45"/>
    </row>
    <row r="45" customFormat="false" ht="11.25" hidden="false" customHeight="true" outlineLevel="0" collapsed="false">
      <c r="A45" s="40"/>
      <c r="B45" s="40"/>
      <c r="C45" s="40"/>
      <c r="D45" s="40"/>
      <c r="I45" s="45"/>
      <c r="J45" s="45"/>
    </row>
    <row r="46" customFormat="false" ht="11.25" hidden="false" customHeight="true" outlineLevel="0" collapsed="false">
      <c r="A46" s="40"/>
      <c r="B46" s="40"/>
      <c r="C46" s="40"/>
      <c r="D46" s="40"/>
      <c r="F46" s="46" t="s">
        <v>474</v>
      </c>
      <c r="G46" s="139" t="n">
        <v>1776</v>
      </c>
      <c r="I46" s="45"/>
      <c r="J46" s="45"/>
    </row>
    <row r="47" customFormat="false" ht="11.25" hidden="false" customHeight="true" outlineLevel="0" collapsed="false">
      <c r="A47" s="40"/>
      <c r="B47" s="40"/>
      <c r="C47" s="40"/>
      <c r="D47" s="40"/>
      <c r="F47" s="48" t="s">
        <v>475</v>
      </c>
      <c r="G47" s="139" t="n">
        <v>1877</v>
      </c>
      <c r="I47" s="50"/>
      <c r="J47" s="137"/>
    </row>
    <row r="48" customFormat="false" ht="11.25" hidden="false" customHeight="true" outlineLevel="0" collapsed="false">
      <c r="A48" s="40"/>
      <c r="B48" s="40"/>
      <c r="C48" s="40"/>
      <c r="D48" s="40"/>
      <c r="F48" s="48" t="s">
        <v>476</v>
      </c>
      <c r="G48" s="139" t="n">
        <v>1833</v>
      </c>
      <c r="I48" s="52"/>
      <c r="J48" s="137"/>
    </row>
    <row r="49" customFormat="false" ht="11.25" hidden="false" customHeight="true" outlineLevel="0" collapsed="false">
      <c r="A49" s="40"/>
      <c r="B49" s="40"/>
      <c r="C49" s="40"/>
      <c r="D49" s="40"/>
      <c r="F49" s="46" t="s">
        <v>148</v>
      </c>
      <c r="G49" s="139" t="n">
        <v>1899</v>
      </c>
      <c r="I49" s="52"/>
      <c r="J49" s="137"/>
    </row>
    <row r="50" customFormat="false" ht="11.25" hidden="false" customHeight="true" outlineLevel="0" collapsed="false">
      <c r="A50" s="40"/>
      <c r="B50" s="40"/>
      <c r="C50" s="40"/>
      <c r="D50" s="40"/>
      <c r="F50" s="46" t="s">
        <v>477</v>
      </c>
      <c r="G50" s="139" t="n">
        <v>1951</v>
      </c>
      <c r="I50" s="50"/>
      <c r="J50" s="137"/>
    </row>
    <row r="51" customFormat="false" ht="11.25" hidden="false" customHeight="true" outlineLevel="0" collapsed="false">
      <c r="A51" s="40"/>
      <c r="B51" s="40"/>
      <c r="C51" s="40"/>
      <c r="D51" s="40"/>
      <c r="F51" s="46"/>
      <c r="I51" s="50"/>
      <c r="J51" s="137"/>
    </row>
    <row r="52" customFormat="false" ht="11.25" hidden="false" customHeight="true" outlineLevel="0" collapsed="false">
      <c r="A52" s="40"/>
      <c r="B52" s="40"/>
      <c r="C52" s="40"/>
      <c r="D52" s="40"/>
      <c r="I52" s="50"/>
      <c r="J52" s="137"/>
    </row>
    <row r="53" customFormat="false" ht="11.25" hidden="false" customHeight="true" outlineLevel="0" collapsed="false">
      <c r="A53" s="40"/>
      <c r="B53" s="40"/>
      <c r="C53" s="40"/>
      <c r="D53" s="40"/>
      <c r="I53" s="45"/>
      <c r="J53" s="55"/>
    </row>
    <row r="54" customFormat="false" ht="11.25" hidden="false" customHeight="true" outlineLevel="0" collapsed="false">
      <c r="A54" s="40"/>
      <c r="B54" s="40"/>
      <c r="C54" s="40"/>
      <c r="D54" s="40"/>
      <c r="I54" s="45"/>
      <c r="J54" s="45"/>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s="60" customFormat="true" ht="11.25" hidden="false" customHeight="true" outlineLevel="0" collapsed="false">
      <c r="A59" s="59"/>
      <c r="B59" s="40"/>
      <c r="C59" s="40"/>
      <c r="D59" s="59"/>
      <c r="F59" s="37"/>
      <c r="G59" s="135"/>
    </row>
    <row r="60" s="60" customFormat="true" ht="11.25" hidden="false" customHeight="true" outlineLevel="0" collapsed="false">
      <c r="A60" s="59"/>
      <c r="B60" s="40"/>
      <c r="C60" s="40"/>
      <c r="D60" s="59"/>
      <c r="F60" s="37"/>
      <c r="G60" s="135"/>
    </row>
    <row r="61" s="60" customFormat="true" ht="11.25" hidden="false" customHeight="true" outlineLevel="0" collapsed="false">
      <c r="A61" s="59"/>
      <c r="B61" s="40"/>
      <c r="C61" s="40"/>
      <c r="D61" s="59"/>
      <c r="F61" s="37"/>
      <c r="G61" s="135"/>
    </row>
    <row r="62" s="60" customFormat="true" ht="11.25" hidden="false" customHeight="true" outlineLevel="0" collapsed="false">
      <c r="A62" s="59"/>
      <c r="B62" s="40"/>
      <c r="C62" s="40"/>
      <c r="D62" s="59"/>
      <c r="F62" s="37"/>
      <c r="G62" s="135"/>
    </row>
    <row r="63" s="60" customFormat="true" ht="11.25" hidden="false" customHeight="true" outlineLevel="0" collapsed="false">
      <c r="A63" s="59"/>
      <c r="B63" s="40"/>
      <c r="C63" s="40"/>
      <c r="D63" s="59"/>
      <c r="F63" s="37"/>
      <c r="G63" s="135"/>
    </row>
    <row r="64" s="60" customFormat="true" ht="11.25" hidden="false" customHeight="true" outlineLevel="0" collapsed="false">
      <c r="A64" s="59"/>
      <c r="B64" s="40"/>
      <c r="C64" s="40"/>
      <c r="D64" s="59"/>
      <c r="F64" s="37"/>
      <c r="G64" s="135"/>
    </row>
    <row r="65" s="60" customFormat="true" ht="11.25" hidden="false" customHeight="true" outlineLevel="0" collapsed="false">
      <c r="A65" s="59"/>
      <c r="B65" s="40"/>
      <c r="C65" s="40"/>
      <c r="D65" s="59"/>
      <c r="F65" s="37"/>
      <c r="G65" s="140"/>
    </row>
    <row r="66" s="60" customFormat="true" ht="11.25" hidden="false" customHeight="true" outlineLevel="0" collapsed="false">
      <c r="A66" s="59"/>
      <c r="B66" s="59"/>
      <c r="C66" s="59"/>
      <c r="D66" s="59"/>
      <c r="F66" s="37"/>
      <c r="G66" s="140"/>
    </row>
    <row r="67" s="60" customFormat="true" ht="11.25" hidden="false" customHeight="true" outlineLevel="0" collapsed="false">
      <c r="A67" s="59"/>
      <c r="B67" s="59"/>
      <c r="C67" s="59"/>
      <c r="D67" s="59"/>
      <c r="F67" s="37"/>
      <c r="G67" s="140"/>
    </row>
    <row r="68" s="60" customFormat="true" ht="11.25" hidden="false" customHeight="true" outlineLevel="0" collapsed="false">
      <c r="A68" s="59"/>
      <c r="B68" s="59"/>
      <c r="C68" s="59"/>
      <c r="D68" s="59"/>
      <c r="F68" s="37"/>
      <c r="G68" s="140"/>
    </row>
    <row r="69" s="60" customFormat="true" ht="11.25" hidden="false" customHeight="true" outlineLevel="0" collapsed="false">
      <c r="A69" s="60" t="s">
        <v>122</v>
      </c>
      <c r="F69" s="37"/>
      <c r="G69" s="140"/>
    </row>
    <row r="70" s="60" customFormat="true" ht="11.25" hidden="false" customHeight="true" outlineLevel="0" collapsed="false">
      <c r="F70" s="37"/>
      <c r="G70" s="140"/>
    </row>
    <row r="71" s="60" customFormat="true" ht="11.25" hidden="false" customHeight="true" outlineLevel="0" collapsed="false">
      <c r="F71" s="37"/>
      <c r="G71" s="140"/>
    </row>
    <row r="72" s="60" customFormat="true" ht="11.25" hidden="false" customHeight="true" outlineLevel="0" collapsed="false">
      <c r="F72" s="37"/>
      <c r="G72" s="140"/>
    </row>
    <row r="73" s="60" customFormat="true" ht="11.25" hidden="false" customHeight="true" outlineLevel="0" collapsed="false">
      <c r="F73" s="37"/>
      <c r="G73" s="140"/>
    </row>
    <row r="74" s="60" customFormat="true" ht="11.25" hidden="false" customHeight="true" outlineLevel="0" collapsed="false">
      <c r="F74" s="37"/>
      <c r="G74" s="140"/>
    </row>
    <row r="75" s="60" customFormat="true" ht="11.25" hidden="false" customHeight="true" outlineLevel="0" collapsed="false">
      <c r="F75" s="37"/>
      <c r="G75" s="140"/>
    </row>
    <row r="76" s="60" customFormat="true" ht="11.25" hidden="false" customHeight="true" outlineLevel="0" collapsed="false">
      <c r="F76" s="37"/>
      <c r="G76" s="140"/>
    </row>
    <row r="77" s="60" customFormat="true" ht="11.25" hidden="false" customHeight="true" outlineLevel="0" collapsed="false">
      <c r="F77" s="37"/>
      <c r="G77" s="140"/>
    </row>
    <row r="78" s="60" customFormat="true" ht="11.25" hidden="false" customHeight="true" outlineLevel="0" collapsed="false">
      <c r="F78" s="37"/>
      <c r="G78" s="140"/>
    </row>
    <row r="79" s="60" customFormat="true" ht="11.25" hidden="false" customHeight="true" outlineLevel="0" collapsed="false">
      <c r="F79" s="37"/>
      <c r="G79" s="140"/>
    </row>
    <row r="80" s="60" customFormat="true" ht="11.25" hidden="false" customHeight="true" outlineLevel="0" collapsed="false">
      <c r="F80" s="37"/>
      <c r="G80" s="135"/>
    </row>
    <row r="81" s="60" customFormat="true" ht="11.25" hidden="false" customHeight="true" outlineLevel="0" collapsed="false">
      <c r="F81" s="37"/>
      <c r="G81" s="135"/>
    </row>
    <row r="82" s="60" customFormat="true" ht="11.25" hidden="false" customHeight="true" outlineLevel="0" collapsed="false">
      <c r="F82" s="37"/>
      <c r="G82" s="135"/>
    </row>
    <row r="83" s="60" customFormat="true" ht="11.25" hidden="false" customHeight="true" outlineLevel="0" collapsed="false">
      <c r="F83" s="37"/>
      <c r="G83" s="135"/>
    </row>
    <row r="84" s="60" customFormat="true" ht="11.25" hidden="false" customHeight="true" outlineLevel="0" collapsed="false">
      <c r="F84" s="37"/>
      <c r="G84" s="135"/>
    </row>
    <row r="85" s="60" customFormat="true" ht="11.25" hidden="false" customHeight="true" outlineLevel="0" collapsed="false">
      <c r="F85" s="37"/>
      <c r="G85" s="135"/>
    </row>
    <row r="86" s="60" customFormat="true" ht="11.25" hidden="false" customHeight="true" outlineLevel="0" collapsed="false">
      <c r="F86" s="37"/>
      <c r="G86" s="135"/>
    </row>
    <row r="87" s="60" customFormat="true" ht="11.25" hidden="false" customHeight="true" outlineLevel="0" collapsed="false">
      <c r="F87" s="37"/>
      <c r="G87" s="135"/>
    </row>
    <row r="88" s="60" customFormat="true" ht="11.25" hidden="false" customHeight="true" outlineLevel="0" collapsed="false">
      <c r="F88" s="37"/>
      <c r="G88" s="135"/>
    </row>
    <row r="89" s="60" customFormat="true" ht="11.25" hidden="false" customHeight="true" outlineLevel="0" collapsed="false">
      <c r="F89" s="37"/>
      <c r="G89" s="135"/>
    </row>
    <row r="90" s="60" customFormat="true" ht="11.25" hidden="false" customHeight="true" outlineLevel="0" collapsed="false">
      <c r="F90" s="37"/>
      <c r="G90" s="135"/>
    </row>
    <row r="91" s="60" customFormat="true" ht="11.25" hidden="false" customHeight="true" outlineLevel="0" collapsed="false">
      <c r="F91" s="37"/>
      <c r="G91" s="135"/>
    </row>
    <row r="92" s="60" customFormat="true" ht="11.25" hidden="false" customHeight="true" outlineLevel="0" collapsed="false">
      <c r="F92" s="37"/>
      <c r="G92" s="135"/>
    </row>
    <row r="93" s="60" customFormat="true" ht="11.25" hidden="false" customHeight="true" outlineLevel="0" collapsed="false">
      <c r="F93" s="37"/>
      <c r="G93" s="135"/>
    </row>
    <row r="94" s="60" customFormat="true" ht="11.25" hidden="false" customHeight="true" outlineLevel="0" collapsed="false">
      <c r="F94" s="37"/>
      <c r="G94" s="135"/>
    </row>
    <row r="95" s="60" customFormat="true" ht="11.25" hidden="false" customHeight="true" outlineLevel="0" collapsed="false">
      <c r="F95" s="37"/>
      <c r="G95" s="135"/>
    </row>
    <row r="96" s="60" customFormat="true" ht="11.25" hidden="false" customHeight="true" outlineLevel="0" collapsed="false">
      <c r="F96" s="37"/>
      <c r="G96" s="135"/>
    </row>
    <row r="97" s="60" customFormat="true" ht="11.25" hidden="false" customHeight="true" outlineLevel="0" collapsed="false">
      <c r="F97" s="37"/>
      <c r="G97" s="135"/>
    </row>
    <row r="98" s="60" customFormat="true" ht="11.25" hidden="false" customHeight="true" outlineLevel="0" collapsed="false">
      <c r="F98" s="37"/>
      <c r="G98" s="135"/>
    </row>
    <row r="99" s="60" customFormat="true" ht="11.25" hidden="false" customHeight="true" outlineLevel="0" collapsed="false">
      <c r="F99" s="37"/>
      <c r="G99" s="135"/>
    </row>
    <row r="100" s="60" customFormat="true" ht="11.25" hidden="false" customHeight="true" outlineLevel="0" collapsed="false">
      <c r="F100" s="37"/>
      <c r="G100" s="135"/>
    </row>
    <row r="101" s="60" customFormat="true" ht="11.25" hidden="false" customHeight="true" outlineLevel="0" collapsed="false">
      <c r="F101" s="37"/>
      <c r="G101" s="135"/>
    </row>
    <row r="102" s="60" customFormat="true" ht="11.25" hidden="false" customHeight="true" outlineLevel="0" collapsed="false">
      <c r="F102" s="37"/>
      <c r="G102" s="135"/>
    </row>
    <row r="103" s="60" customFormat="true" ht="11.25" hidden="false" customHeight="true" outlineLevel="0" collapsed="false">
      <c r="F103" s="37"/>
      <c r="G103" s="135"/>
    </row>
    <row r="104" s="60" customFormat="true" ht="11.25" hidden="false" customHeight="true" outlineLevel="0" collapsed="false">
      <c r="F104" s="37"/>
      <c r="G104" s="135"/>
    </row>
    <row r="105" s="60" customFormat="true" ht="11.25" hidden="false" customHeight="true" outlineLevel="0" collapsed="false">
      <c r="F105" s="37"/>
      <c r="G105" s="135"/>
    </row>
    <row r="106" s="60" customFormat="true" ht="11.25" hidden="false" customHeight="true" outlineLevel="0" collapsed="false">
      <c r="F106" s="37"/>
      <c r="G106" s="135"/>
    </row>
    <row r="107" s="60" customFormat="true" ht="11.25" hidden="false" customHeight="true" outlineLevel="0" collapsed="false">
      <c r="F107" s="37"/>
      <c r="G107" s="135"/>
    </row>
    <row r="108" s="60" customFormat="true" ht="11.25" hidden="false" customHeight="true" outlineLevel="0" collapsed="false">
      <c r="F108" s="37"/>
      <c r="G108" s="135"/>
    </row>
    <row r="109" s="60" customFormat="true" ht="11.25" hidden="false" customHeight="true" outlineLevel="0" collapsed="false">
      <c r="F109" s="37"/>
      <c r="G109" s="135"/>
    </row>
    <row r="110" s="60" customFormat="true" ht="11.25" hidden="false" customHeight="true" outlineLevel="0" collapsed="false">
      <c r="F110" s="37"/>
      <c r="G110" s="135"/>
    </row>
    <row r="111" s="60" customFormat="true" ht="11.25" hidden="false" customHeight="true" outlineLevel="0" collapsed="false">
      <c r="F111" s="37"/>
      <c r="G111" s="135"/>
    </row>
    <row r="112" s="60" customFormat="true" ht="11.25" hidden="false" customHeight="true" outlineLevel="0" collapsed="false">
      <c r="F112" s="37"/>
      <c r="G112" s="135"/>
    </row>
    <row r="113" s="60" customFormat="true" ht="11.25" hidden="false" customHeight="true" outlineLevel="0" collapsed="false">
      <c r="F113" s="37"/>
      <c r="G113" s="135"/>
    </row>
    <row r="114" s="60" customFormat="true" ht="11.25" hidden="false" customHeight="true" outlineLevel="0" collapsed="false">
      <c r="F114" s="37"/>
      <c r="G114" s="135"/>
    </row>
    <row r="115" s="60" customFormat="true" ht="11.25" hidden="false" customHeight="true" outlineLevel="0" collapsed="false">
      <c r="F115" s="37"/>
      <c r="G115" s="135"/>
    </row>
    <row r="116" s="60" customFormat="true" ht="11.25" hidden="false" customHeight="true" outlineLevel="0" collapsed="false">
      <c r="F116" s="37"/>
      <c r="G116" s="135"/>
    </row>
    <row r="117" s="60" customFormat="true" ht="11.25" hidden="false" customHeight="true" outlineLevel="0" collapsed="false">
      <c r="F117" s="37"/>
      <c r="G117" s="135"/>
    </row>
    <row r="118" s="60" customFormat="true" ht="11.25" hidden="false" customHeight="true" outlineLevel="0" collapsed="false">
      <c r="F118" s="37"/>
      <c r="G118" s="135"/>
    </row>
    <row r="119" s="60" customFormat="true" ht="11.25" hidden="false" customHeight="true" outlineLevel="0" collapsed="false">
      <c r="F119" s="37"/>
      <c r="G119" s="135"/>
    </row>
    <row r="120" s="60" customFormat="true" ht="11.25" hidden="false" customHeight="true" outlineLevel="0" collapsed="false">
      <c r="F120" s="37"/>
      <c r="G120" s="135"/>
    </row>
    <row r="121" s="60" customFormat="true" ht="11.25" hidden="false" customHeight="true" outlineLevel="0" collapsed="false">
      <c r="F121" s="37"/>
      <c r="G121" s="135"/>
    </row>
    <row r="122" s="60" customFormat="true" ht="11.25" hidden="false" customHeight="true" outlineLevel="0" collapsed="false">
      <c r="F122" s="37"/>
      <c r="G122" s="135"/>
    </row>
    <row r="123" s="60" customFormat="true" ht="11.25" hidden="false" customHeight="true" outlineLevel="0" collapsed="false">
      <c r="F123" s="37"/>
      <c r="G123" s="135"/>
    </row>
    <row r="124" s="60" customFormat="true" ht="11.25" hidden="false" customHeight="true" outlineLevel="0" collapsed="false">
      <c r="F124" s="37"/>
      <c r="G124" s="135"/>
    </row>
    <row r="125" s="60" customFormat="true" ht="11.25" hidden="false" customHeight="true" outlineLevel="0" collapsed="false">
      <c r="F125" s="37"/>
      <c r="G125" s="135"/>
    </row>
    <row r="126" s="60" customFormat="true" ht="11.25" hidden="false" customHeight="true" outlineLevel="0" collapsed="false">
      <c r="F126" s="37"/>
      <c r="G126" s="135"/>
    </row>
    <row r="127" s="60" customFormat="true" ht="11.25" hidden="false" customHeight="true" outlineLevel="0" collapsed="false">
      <c r="F127" s="37"/>
      <c r="G127" s="135"/>
    </row>
    <row r="128" s="60" customFormat="true" ht="11.25" hidden="false" customHeight="true" outlineLevel="0" collapsed="false">
      <c r="F128" s="37"/>
      <c r="G128" s="135"/>
    </row>
    <row r="129" s="60" customFormat="true" ht="11.25" hidden="false" customHeight="true" outlineLevel="0" collapsed="false">
      <c r="F129" s="37"/>
      <c r="G129" s="135"/>
    </row>
    <row r="130" s="60" customFormat="true" ht="11.25" hidden="false" customHeight="true" outlineLevel="0" collapsed="false">
      <c r="F130" s="37"/>
      <c r="G130" s="135"/>
    </row>
    <row r="131" s="60" customFormat="true" ht="11.25" hidden="false" customHeight="true" outlineLevel="0" collapsed="false">
      <c r="F131" s="37"/>
      <c r="G131" s="135"/>
    </row>
    <row r="132" s="60" customFormat="true" ht="11.25" hidden="false" customHeight="true" outlineLevel="0" collapsed="false">
      <c r="F132" s="37"/>
      <c r="G132" s="135"/>
    </row>
    <row r="133" s="60" customFormat="true" ht="11.25" hidden="false" customHeight="true" outlineLevel="0" collapsed="false">
      <c r="F133" s="37"/>
      <c r="G133" s="135"/>
    </row>
    <row r="134" s="60" customFormat="true" ht="11.25" hidden="false" customHeight="true" outlineLevel="0" collapsed="false">
      <c r="F134" s="37"/>
      <c r="G134" s="135"/>
    </row>
    <row r="135" s="60" customFormat="true" ht="11.25" hidden="false" customHeight="true" outlineLevel="0" collapsed="false">
      <c r="F135" s="37"/>
      <c r="G135" s="135"/>
    </row>
    <row r="136" s="60" customFormat="true" ht="11.25" hidden="false" customHeight="true" outlineLevel="0" collapsed="false">
      <c r="F136" s="37"/>
      <c r="G136" s="135"/>
    </row>
    <row r="137" s="60" customFormat="true" ht="11.25" hidden="false" customHeight="true" outlineLevel="0" collapsed="false">
      <c r="F137" s="37"/>
      <c r="G137" s="135"/>
    </row>
    <row r="138" s="60" customFormat="true" ht="11.25" hidden="false" customHeight="true" outlineLevel="0" collapsed="false">
      <c r="F138" s="37"/>
      <c r="G138" s="135"/>
    </row>
    <row r="139" s="60" customFormat="true" ht="11.25" hidden="false" customHeight="true" outlineLevel="0" collapsed="false">
      <c r="F139" s="37"/>
      <c r="G139" s="135"/>
    </row>
    <row r="140" s="60" customFormat="true" ht="11.25" hidden="false" customHeight="true" outlineLevel="0" collapsed="false">
      <c r="F140" s="37"/>
      <c r="G140" s="135"/>
    </row>
    <row r="141" s="60" customFormat="true" ht="11.25" hidden="false" customHeight="true" outlineLevel="0" collapsed="false">
      <c r="F141" s="37"/>
      <c r="G141" s="135"/>
    </row>
    <row r="142" s="60" customFormat="true" ht="11.25" hidden="false" customHeight="true" outlineLevel="0" collapsed="false">
      <c r="F142" s="37"/>
      <c r="G142" s="135"/>
    </row>
    <row r="143" s="60" customFormat="true" ht="11.25" hidden="false" customHeight="true" outlineLevel="0" collapsed="false">
      <c r="F143" s="37"/>
      <c r="G143" s="135"/>
    </row>
    <row r="144" s="60" customFormat="true" ht="11.25" hidden="false" customHeight="true" outlineLevel="0" collapsed="false">
      <c r="F144" s="37"/>
      <c r="G144" s="135"/>
    </row>
    <row r="145" s="60" customFormat="true" ht="11.25" hidden="false" customHeight="true" outlineLevel="0" collapsed="false">
      <c r="F145" s="37"/>
      <c r="G145" s="135"/>
    </row>
    <row r="146" s="60" customFormat="true" ht="11.25" hidden="false" customHeight="true" outlineLevel="0" collapsed="false">
      <c r="F146" s="37"/>
      <c r="G146" s="135"/>
    </row>
    <row r="147" s="60" customFormat="true" ht="11.25" hidden="false" customHeight="true" outlineLevel="0" collapsed="false">
      <c r="F147" s="37"/>
      <c r="G147" s="135"/>
    </row>
    <row r="148" s="60" customFormat="true" ht="11.25" hidden="false" customHeight="true" outlineLevel="0" collapsed="false">
      <c r="F148" s="37"/>
      <c r="G148" s="135"/>
    </row>
    <row r="149" s="60" customFormat="true" ht="11.25" hidden="false" customHeight="true" outlineLevel="0" collapsed="false">
      <c r="F149" s="37"/>
      <c r="G149" s="135"/>
    </row>
    <row r="150" s="60" customFormat="true" ht="11.25" hidden="false" customHeight="true" outlineLevel="0" collapsed="false">
      <c r="F150" s="37"/>
      <c r="G150" s="135"/>
    </row>
    <row r="151" s="60" customFormat="true" ht="11.25" hidden="false" customHeight="true" outlineLevel="0" collapsed="false">
      <c r="F151" s="37"/>
      <c r="G151" s="135"/>
    </row>
    <row r="152" s="60" customFormat="true" ht="11.25" hidden="false" customHeight="true" outlineLevel="0" collapsed="false">
      <c r="F152" s="37"/>
      <c r="G152" s="135"/>
    </row>
    <row r="153" s="60" customFormat="true" ht="11.25" hidden="false" customHeight="true" outlineLevel="0" collapsed="false">
      <c r="F153" s="37"/>
      <c r="G153" s="135"/>
    </row>
    <row r="154" s="60" customFormat="true" ht="11.25" hidden="false" customHeight="true" outlineLevel="0" collapsed="false">
      <c r="F154" s="37"/>
      <c r="G154" s="135"/>
    </row>
    <row r="155" s="60" customFormat="true" ht="11.25" hidden="false" customHeight="true" outlineLevel="0" collapsed="false">
      <c r="F155" s="37"/>
      <c r="G155" s="135"/>
    </row>
    <row r="156" s="60" customFormat="true" ht="11.25" hidden="false" customHeight="true" outlineLevel="0" collapsed="false">
      <c r="F156" s="37"/>
      <c r="G156" s="135"/>
    </row>
    <row r="157" s="60" customFormat="true" ht="11.25" hidden="false" customHeight="true" outlineLevel="0" collapsed="false">
      <c r="F157" s="37"/>
      <c r="G157" s="135"/>
    </row>
    <row r="158" s="60" customFormat="true" ht="11.25" hidden="false" customHeight="true" outlineLevel="0" collapsed="false">
      <c r="F158" s="37"/>
      <c r="G158" s="135"/>
    </row>
    <row r="159" s="60" customFormat="true" ht="11.25" hidden="false" customHeight="true" outlineLevel="0" collapsed="false">
      <c r="F159" s="37"/>
      <c r="G159" s="135"/>
    </row>
    <row r="160" s="60" customFormat="true" ht="11.25" hidden="false" customHeight="true" outlineLevel="0" collapsed="false">
      <c r="F160" s="37"/>
      <c r="G160" s="135"/>
    </row>
    <row r="161" s="60" customFormat="true" ht="11.25" hidden="false" customHeight="true" outlineLevel="0" collapsed="false">
      <c r="F161" s="37"/>
      <c r="G161" s="135"/>
    </row>
    <row r="162" s="60" customFormat="true" ht="11.25" hidden="false" customHeight="true" outlineLevel="0" collapsed="false">
      <c r="F162" s="37"/>
      <c r="G162" s="135"/>
    </row>
    <row r="163" s="60" customFormat="true" ht="11.25" hidden="false" customHeight="true" outlineLevel="0" collapsed="false">
      <c r="F163" s="37"/>
      <c r="G163" s="135"/>
    </row>
    <row r="164" s="60" customFormat="true" ht="11.25" hidden="false" customHeight="true" outlineLevel="0" collapsed="false">
      <c r="F164" s="37"/>
      <c r="G164" s="135"/>
    </row>
    <row r="165" s="60" customFormat="true" ht="11.25" hidden="false" customHeight="true" outlineLevel="0" collapsed="false">
      <c r="F165" s="37"/>
      <c r="G165" s="135"/>
    </row>
    <row r="166" s="60" customFormat="true" ht="11.25" hidden="false" customHeight="true" outlineLevel="0" collapsed="false">
      <c r="F166" s="37"/>
      <c r="G166" s="135"/>
    </row>
    <row r="167" s="60" customFormat="true" ht="11.25" hidden="false" customHeight="true" outlineLevel="0" collapsed="false">
      <c r="F167" s="37"/>
      <c r="G167" s="135"/>
    </row>
    <row r="168" s="60" customFormat="true" ht="11.25" hidden="false" customHeight="true" outlineLevel="0" collapsed="false">
      <c r="F168" s="37"/>
      <c r="G168" s="135"/>
    </row>
    <row r="169" s="60" customFormat="true" ht="11.25" hidden="false" customHeight="true" outlineLevel="0" collapsed="false">
      <c r="F169" s="37"/>
      <c r="G169" s="135"/>
    </row>
    <row r="170" s="60" customFormat="true" ht="11.25" hidden="false" customHeight="true" outlineLevel="0" collapsed="false">
      <c r="F170" s="37"/>
      <c r="G170" s="135"/>
    </row>
    <row r="171" s="60" customFormat="true" ht="11.25" hidden="false" customHeight="true" outlineLevel="0" collapsed="false">
      <c r="F171" s="37"/>
      <c r="G171" s="135"/>
    </row>
    <row r="172" s="60" customFormat="true" ht="11.25" hidden="false" customHeight="true" outlineLevel="0" collapsed="false">
      <c r="F172" s="37"/>
      <c r="G172" s="135"/>
    </row>
    <row r="173" s="60" customFormat="true" ht="11.25" hidden="false" customHeight="true" outlineLevel="0" collapsed="false">
      <c r="F173" s="37"/>
      <c r="G173" s="135"/>
    </row>
    <row r="174" s="60" customFormat="true" ht="11.25" hidden="false" customHeight="true" outlineLevel="0" collapsed="false">
      <c r="F174" s="37"/>
      <c r="G174" s="135"/>
    </row>
    <row r="175" s="60" customFormat="true" ht="11.25" hidden="false" customHeight="true" outlineLevel="0" collapsed="false">
      <c r="F175" s="37"/>
      <c r="G175" s="135"/>
    </row>
    <row r="176" s="60" customFormat="true" ht="11.25" hidden="false" customHeight="true" outlineLevel="0" collapsed="false">
      <c r="F176" s="37"/>
      <c r="G176" s="135"/>
    </row>
    <row r="177" s="60" customFormat="true" ht="11.25" hidden="false" customHeight="true" outlineLevel="0" collapsed="false">
      <c r="F177" s="37"/>
      <c r="G177" s="135"/>
    </row>
    <row r="178" s="60" customFormat="true" ht="11.25" hidden="false" customHeight="true" outlineLevel="0" collapsed="false">
      <c r="F178" s="37"/>
      <c r="G178" s="135"/>
    </row>
    <row r="179" s="60" customFormat="true" ht="11.25" hidden="false" customHeight="true" outlineLevel="0" collapsed="false">
      <c r="F179" s="37"/>
      <c r="G179" s="135"/>
    </row>
    <row r="180" s="60" customFormat="true" ht="11.25" hidden="false" customHeight="true" outlineLevel="0" collapsed="false">
      <c r="F180" s="37"/>
      <c r="G180" s="135"/>
    </row>
    <row r="181" s="60" customFormat="true" ht="11.25" hidden="false" customHeight="true" outlineLevel="0" collapsed="false">
      <c r="F181" s="37"/>
      <c r="G181" s="135"/>
    </row>
    <row r="182" s="60" customFormat="true" ht="11.25" hidden="false" customHeight="true" outlineLevel="0" collapsed="false">
      <c r="F182" s="37"/>
      <c r="G182" s="135"/>
    </row>
    <row r="183" s="60" customFormat="true" ht="11.25" hidden="false" customHeight="true" outlineLevel="0" collapsed="false">
      <c r="F183" s="37"/>
      <c r="G183" s="135"/>
    </row>
    <row r="184" s="60" customFormat="true" ht="11.25" hidden="false" customHeight="true" outlineLevel="0" collapsed="false">
      <c r="F184" s="37"/>
      <c r="G184" s="135"/>
    </row>
    <row r="185" s="60" customFormat="true" ht="11.25" hidden="false" customHeight="true" outlineLevel="0" collapsed="false">
      <c r="F185" s="37"/>
      <c r="G185" s="135"/>
    </row>
    <row r="186" s="60" customFormat="true" ht="11.25" hidden="false" customHeight="true" outlineLevel="0" collapsed="false">
      <c r="F186" s="37"/>
      <c r="G186" s="135"/>
    </row>
    <row r="187" s="60" customFormat="true" ht="11.25" hidden="false" customHeight="true" outlineLevel="0" collapsed="false">
      <c r="F187" s="37"/>
      <c r="G187" s="135"/>
    </row>
    <row r="188" s="60" customFormat="true" ht="11.25" hidden="false" customHeight="true" outlineLevel="0" collapsed="false">
      <c r="F188" s="37"/>
      <c r="G188" s="135"/>
    </row>
    <row r="189" s="60" customFormat="true" ht="11.25" hidden="false" customHeight="true" outlineLevel="0" collapsed="false">
      <c r="F189" s="37"/>
      <c r="G189" s="135"/>
    </row>
    <row r="190" s="60" customFormat="true" ht="11.25" hidden="false" customHeight="true" outlineLevel="0" collapsed="false">
      <c r="F190" s="37"/>
      <c r="G190" s="135"/>
    </row>
    <row r="191" s="60" customFormat="true" ht="11.25" hidden="false" customHeight="true" outlineLevel="0" collapsed="false">
      <c r="F191" s="37"/>
      <c r="G191" s="135"/>
    </row>
    <row r="192" s="60" customFormat="true" ht="11.25" hidden="false" customHeight="true" outlineLevel="0" collapsed="false">
      <c r="F192" s="37"/>
      <c r="G192" s="135"/>
    </row>
    <row r="193" s="60" customFormat="true" ht="11.25" hidden="false" customHeight="true" outlineLevel="0" collapsed="false">
      <c r="F193" s="37"/>
      <c r="G193" s="135"/>
    </row>
    <row r="194" s="60" customFormat="true" ht="11.25" hidden="false" customHeight="true" outlineLevel="0" collapsed="false">
      <c r="F194" s="37"/>
      <c r="G194" s="135"/>
    </row>
    <row r="195" s="60" customFormat="true" ht="11.25" hidden="false" customHeight="true" outlineLevel="0" collapsed="false">
      <c r="F195" s="37"/>
      <c r="G195" s="135"/>
    </row>
    <row r="196" s="60" customFormat="true" ht="11.25" hidden="false" customHeight="true" outlineLevel="0" collapsed="false">
      <c r="F196" s="37"/>
      <c r="G196" s="135"/>
    </row>
    <row r="197" s="60" customFormat="true" ht="11.25" hidden="false" customHeight="true" outlineLevel="0" collapsed="false">
      <c r="F197" s="37"/>
      <c r="G197" s="135"/>
    </row>
    <row r="198" s="60" customFormat="true" ht="11.25" hidden="false" customHeight="true" outlineLevel="0" collapsed="false">
      <c r="F198" s="37"/>
      <c r="G198" s="135"/>
    </row>
    <row r="199" s="60" customFormat="true" ht="11.25" hidden="false" customHeight="true" outlineLevel="0" collapsed="false">
      <c r="F199" s="37"/>
      <c r="G199" s="135"/>
    </row>
    <row r="200" s="60" customFormat="true" ht="11.25" hidden="false" customHeight="true" outlineLevel="0" collapsed="false">
      <c r="F200" s="37"/>
      <c r="G200" s="135"/>
    </row>
    <row r="201" s="60" customFormat="true" ht="11.25" hidden="false" customHeight="true" outlineLevel="0" collapsed="false">
      <c r="F201" s="37"/>
      <c r="G201" s="135"/>
    </row>
    <row r="202" s="60" customFormat="true" ht="11.25" hidden="false" customHeight="true" outlineLevel="0" collapsed="false">
      <c r="F202" s="37"/>
      <c r="G202" s="135"/>
    </row>
    <row r="203" s="60" customFormat="true" ht="11.25" hidden="false" customHeight="true" outlineLevel="0" collapsed="false">
      <c r="F203" s="37"/>
      <c r="G203" s="135"/>
    </row>
    <row r="204" s="60" customFormat="true" ht="11.25" hidden="false" customHeight="true" outlineLevel="0" collapsed="false">
      <c r="F204" s="37"/>
      <c r="G204" s="135"/>
    </row>
    <row r="205" s="60" customFormat="true" ht="11.25" hidden="false" customHeight="true" outlineLevel="0" collapsed="false">
      <c r="F205" s="37"/>
      <c r="G205" s="135"/>
    </row>
    <row r="206" s="60" customFormat="true" ht="11.25" hidden="false" customHeight="true" outlineLevel="0" collapsed="false">
      <c r="F206" s="37"/>
      <c r="G206" s="135"/>
    </row>
    <row r="207" s="60" customFormat="true" ht="11.25" hidden="false" customHeight="true" outlineLevel="0" collapsed="false">
      <c r="F207" s="37"/>
      <c r="G207" s="135"/>
    </row>
    <row r="208" s="60" customFormat="true" ht="11.25" hidden="false" customHeight="true" outlineLevel="0" collapsed="false">
      <c r="F208" s="37"/>
      <c r="G208" s="135"/>
    </row>
    <row r="209" s="60" customFormat="true" ht="11.25" hidden="false" customHeight="true" outlineLevel="0" collapsed="false">
      <c r="F209" s="37"/>
      <c r="G209" s="135"/>
    </row>
    <row r="210" s="60" customFormat="true" ht="11.25" hidden="false" customHeight="true" outlineLevel="0" collapsed="false">
      <c r="F210" s="37"/>
      <c r="G210" s="135"/>
    </row>
    <row r="211" s="60" customFormat="true" ht="11.25" hidden="false" customHeight="true" outlineLevel="0" collapsed="false">
      <c r="F211" s="37"/>
      <c r="G211" s="135"/>
    </row>
    <row r="212" s="60" customFormat="true" ht="11.25" hidden="false" customHeight="true" outlineLevel="0" collapsed="false">
      <c r="F212" s="37"/>
      <c r="G212" s="135"/>
    </row>
    <row r="213" s="60" customFormat="true" ht="11.25" hidden="false" customHeight="true" outlineLevel="0" collapsed="false">
      <c r="F213" s="37"/>
      <c r="G213" s="135"/>
    </row>
    <row r="214" s="60" customFormat="true" ht="11.25" hidden="false" customHeight="true" outlineLevel="0" collapsed="false">
      <c r="F214" s="37"/>
      <c r="G214" s="135"/>
    </row>
    <row r="215" s="60" customFormat="true" ht="11.25" hidden="false" customHeight="true" outlineLevel="0" collapsed="false">
      <c r="F215" s="37"/>
      <c r="G215" s="135"/>
    </row>
    <row r="216" s="60" customFormat="true" ht="11.25" hidden="false" customHeight="true" outlineLevel="0" collapsed="false">
      <c r="F216" s="37"/>
      <c r="G216" s="135"/>
    </row>
    <row r="217" s="60" customFormat="true" ht="11.25" hidden="false" customHeight="true" outlineLevel="0" collapsed="false">
      <c r="F217" s="37"/>
      <c r="G217" s="135"/>
    </row>
    <row r="218" s="60" customFormat="true" ht="11.25" hidden="false" customHeight="true" outlineLevel="0" collapsed="false">
      <c r="F218" s="37"/>
      <c r="G218" s="135"/>
    </row>
    <row r="219" s="60" customFormat="true" ht="11.25" hidden="false" customHeight="true" outlineLevel="0" collapsed="false">
      <c r="F219" s="37"/>
      <c r="G219" s="135"/>
    </row>
    <row r="220" s="60" customFormat="true" ht="11.25" hidden="false" customHeight="true" outlineLevel="0" collapsed="false">
      <c r="F220" s="37"/>
      <c r="G220" s="135"/>
    </row>
    <row r="221" s="60" customFormat="true" ht="11.25" hidden="false" customHeight="true" outlineLevel="0" collapsed="false">
      <c r="F221" s="37"/>
      <c r="G221" s="135"/>
    </row>
    <row r="222" s="60" customFormat="true" ht="11.25" hidden="false" customHeight="true" outlineLevel="0" collapsed="false">
      <c r="F222" s="37"/>
      <c r="G222" s="135"/>
    </row>
    <row r="223" s="60" customFormat="true" ht="11.25" hidden="false" customHeight="true" outlineLevel="0" collapsed="false">
      <c r="F223" s="37"/>
      <c r="G223" s="135"/>
    </row>
    <row r="224" s="60" customFormat="true" ht="11.25" hidden="false" customHeight="true" outlineLevel="0" collapsed="false">
      <c r="F224" s="37"/>
      <c r="G224" s="135"/>
    </row>
    <row r="225" s="60" customFormat="true" ht="11.25" hidden="false" customHeight="true" outlineLevel="0" collapsed="false">
      <c r="F225" s="37"/>
      <c r="G225" s="135"/>
    </row>
    <row r="226" s="60" customFormat="true" ht="11.25" hidden="false" customHeight="true" outlineLevel="0" collapsed="false">
      <c r="F226" s="37"/>
      <c r="G226" s="135"/>
    </row>
    <row r="227" s="60" customFormat="true" ht="11.25" hidden="false" customHeight="true" outlineLevel="0" collapsed="false">
      <c r="F227" s="37"/>
      <c r="G227" s="135"/>
    </row>
    <row r="228" s="60" customFormat="true" ht="11.25" hidden="false" customHeight="true" outlineLevel="0" collapsed="false">
      <c r="F228" s="37"/>
      <c r="G228" s="135"/>
    </row>
    <row r="229" s="60" customFormat="true" ht="11.25" hidden="false" customHeight="true" outlineLevel="0" collapsed="false">
      <c r="F229" s="37"/>
      <c r="G229" s="135"/>
    </row>
    <row r="230" s="60" customFormat="true" ht="11.25" hidden="false" customHeight="true" outlineLevel="0" collapsed="false">
      <c r="F230" s="37"/>
      <c r="G230" s="135"/>
    </row>
    <row r="231" s="60" customFormat="true" ht="11.25" hidden="false" customHeight="true" outlineLevel="0" collapsed="false">
      <c r="F231" s="37"/>
      <c r="G231" s="135"/>
    </row>
    <row r="232" s="60" customFormat="true" ht="11.25" hidden="false" customHeight="true" outlineLevel="0" collapsed="false">
      <c r="F232" s="37"/>
      <c r="G232" s="135"/>
    </row>
    <row r="233" s="60" customFormat="true" ht="11.25" hidden="false" customHeight="true" outlineLevel="0" collapsed="false">
      <c r="F233" s="37"/>
      <c r="G233" s="135"/>
    </row>
    <row r="234" s="60" customFormat="true" ht="11.25" hidden="false" customHeight="true" outlineLevel="0" collapsed="false">
      <c r="F234" s="37"/>
      <c r="G234" s="135"/>
    </row>
    <row r="235" s="60" customFormat="true" ht="11.25" hidden="false" customHeight="true" outlineLevel="0" collapsed="false">
      <c r="F235" s="37"/>
      <c r="G235" s="135"/>
    </row>
    <row r="236" s="60" customFormat="true" ht="11.25" hidden="false" customHeight="true" outlineLevel="0" collapsed="false">
      <c r="F236" s="37"/>
      <c r="G236" s="135"/>
    </row>
    <row r="237" s="60" customFormat="true" ht="11.25" hidden="false" customHeight="true" outlineLevel="0" collapsed="false">
      <c r="F237" s="37"/>
      <c r="G237" s="135"/>
    </row>
    <row r="238" s="60" customFormat="true" ht="11.25" hidden="false" customHeight="true" outlineLevel="0" collapsed="false">
      <c r="F238" s="37"/>
      <c r="G238" s="135"/>
    </row>
    <row r="239" s="60" customFormat="true" ht="11.25" hidden="false" customHeight="true" outlineLevel="0" collapsed="false">
      <c r="F239" s="37"/>
      <c r="G239" s="135"/>
    </row>
    <row r="240" s="60" customFormat="true" ht="11.25" hidden="false" customHeight="true" outlineLevel="0" collapsed="false">
      <c r="F240" s="37"/>
      <c r="G240" s="135"/>
    </row>
    <row r="241" s="60" customFormat="true" ht="11.25" hidden="false" customHeight="true" outlineLevel="0" collapsed="false">
      <c r="F241" s="37"/>
      <c r="G241" s="135"/>
    </row>
    <row r="242" s="60" customFormat="true" ht="11.25" hidden="false" customHeight="true" outlineLevel="0" collapsed="false">
      <c r="F242" s="37"/>
      <c r="G242" s="135"/>
    </row>
    <row r="243" s="60" customFormat="true" ht="11.25" hidden="false" customHeight="true" outlineLevel="0" collapsed="false">
      <c r="F243" s="37"/>
      <c r="G243" s="135"/>
    </row>
    <row r="244" s="60" customFormat="true" ht="11.25" hidden="false" customHeight="true" outlineLevel="0" collapsed="false">
      <c r="F244" s="37"/>
      <c r="G244" s="135"/>
    </row>
    <row r="245" s="60" customFormat="true" ht="11.25" hidden="false" customHeight="true" outlineLevel="0" collapsed="false">
      <c r="F245" s="37"/>
      <c r="G245" s="135"/>
    </row>
    <row r="246" s="60" customFormat="true" ht="11.25" hidden="false" customHeight="true" outlineLevel="0" collapsed="false">
      <c r="F246" s="37"/>
      <c r="G246" s="135"/>
    </row>
    <row r="247" s="60" customFormat="true" ht="11.25" hidden="false" customHeight="true" outlineLevel="0" collapsed="false">
      <c r="F247" s="37"/>
      <c r="G247" s="135"/>
    </row>
    <row r="248" s="60" customFormat="true" ht="11.25" hidden="false" customHeight="true" outlineLevel="0" collapsed="false">
      <c r="F248" s="37"/>
      <c r="G248" s="135"/>
    </row>
    <row r="249" s="60" customFormat="true" ht="11.25" hidden="false" customHeight="true" outlineLevel="0" collapsed="false">
      <c r="F249" s="37"/>
      <c r="G249" s="135"/>
    </row>
    <row r="250" s="60" customFormat="true" ht="11.25" hidden="false" customHeight="true" outlineLevel="0" collapsed="false">
      <c r="F250" s="37"/>
      <c r="G250" s="135"/>
    </row>
    <row r="251" s="60" customFormat="true" ht="11.25" hidden="false" customHeight="true" outlineLevel="0" collapsed="false">
      <c r="F251" s="37"/>
      <c r="G251" s="135"/>
    </row>
    <row r="252" s="60" customFormat="true" ht="11.25" hidden="false" customHeight="true" outlineLevel="0" collapsed="false">
      <c r="F252" s="37"/>
      <c r="G252" s="135"/>
    </row>
    <row r="253" s="60" customFormat="true" ht="11.25" hidden="false" customHeight="true" outlineLevel="0" collapsed="false">
      <c r="F253" s="37"/>
      <c r="G253" s="135"/>
    </row>
    <row r="254" s="60" customFormat="true" ht="11.25" hidden="false" customHeight="true" outlineLevel="0" collapsed="false">
      <c r="F254" s="37"/>
      <c r="G254" s="135"/>
    </row>
    <row r="255" s="60" customFormat="true" ht="11.25" hidden="false" customHeight="true" outlineLevel="0" collapsed="false">
      <c r="F255" s="37"/>
      <c r="G255" s="135"/>
    </row>
    <row r="256" s="60" customFormat="true" ht="11.25" hidden="false" customHeight="true" outlineLevel="0" collapsed="false">
      <c r="F256" s="37"/>
      <c r="G256" s="135"/>
    </row>
    <row r="257" s="60" customFormat="true" ht="11.25" hidden="false" customHeight="true" outlineLevel="0" collapsed="false">
      <c r="F257" s="37"/>
      <c r="G257" s="135"/>
    </row>
    <row r="258" s="60" customFormat="true" ht="11.25" hidden="false" customHeight="true" outlineLevel="0" collapsed="false">
      <c r="F258" s="37"/>
      <c r="G258" s="135"/>
    </row>
    <row r="259" s="60" customFormat="true" ht="11.25" hidden="false" customHeight="true" outlineLevel="0" collapsed="false">
      <c r="F259" s="37"/>
      <c r="G259" s="135"/>
    </row>
    <row r="260" s="60" customFormat="true" ht="11.25" hidden="false" customHeight="true" outlineLevel="0" collapsed="false">
      <c r="F260" s="37"/>
      <c r="G260" s="135"/>
    </row>
    <row r="261" s="60" customFormat="true" ht="11.25" hidden="false" customHeight="true" outlineLevel="0" collapsed="false">
      <c r="F261" s="37"/>
      <c r="G261" s="135"/>
    </row>
    <row r="262" s="60" customFormat="true" ht="11.25" hidden="false" customHeight="true" outlineLevel="0" collapsed="false">
      <c r="F262" s="37"/>
      <c r="G262" s="135"/>
    </row>
    <row r="263" s="60" customFormat="true" ht="11.25" hidden="false" customHeight="true" outlineLevel="0" collapsed="false">
      <c r="F263" s="37"/>
      <c r="G263" s="135"/>
    </row>
    <row r="264" s="60" customFormat="true" ht="11.25" hidden="false" customHeight="true" outlineLevel="0" collapsed="false">
      <c r="F264" s="37"/>
      <c r="G264" s="135"/>
    </row>
    <row r="265" s="60" customFormat="true" ht="11.25" hidden="false" customHeight="true" outlineLevel="0" collapsed="false">
      <c r="F265" s="37"/>
      <c r="G265" s="135"/>
    </row>
    <row r="266" s="60" customFormat="true" ht="11.25" hidden="false" customHeight="true" outlineLevel="0" collapsed="false">
      <c r="F266" s="37"/>
      <c r="G266" s="135"/>
    </row>
    <row r="267" s="60" customFormat="true" ht="11.25" hidden="false" customHeight="true" outlineLevel="0" collapsed="false">
      <c r="F267" s="37"/>
      <c r="G267" s="135"/>
    </row>
    <row r="268" s="60" customFormat="true" ht="11.25" hidden="false" customHeight="true" outlineLevel="0" collapsed="false">
      <c r="F268" s="37"/>
      <c r="G268" s="135"/>
    </row>
    <row r="269" s="60" customFormat="true" ht="11.25" hidden="false" customHeight="true" outlineLevel="0" collapsed="false">
      <c r="F269" s="37"/>
      <c r="G269" s="135"/>
    </row>
    <row r="270" s="60" customFormat="true" ht="11.25" hidden="false" customHeight="true" outlineLevel="0" collapsed="false">
      <c r="F270" s="37"/>
      <c r="G270" s="135"/>
    </row>
    <row r="271" s="60" customFormat="true" ht="11.25" hidden="false" customHeight="true" outlineLevel="0" collapsed="false">
      <c r="F271" s="37"/>
      <c r="G271" s="135"/>
    </row>
    <row r="272" s="60" customFormat="true" ht="11.25" hidden="false" customHeight="true" outlineLevel="0" collapsed="false">
      <c r="F272" s="37"/>
      <c r="G272" s="135"/>
    </row>
    <row r="273" s="60" customFormat="true" ht="11.25" hidden="false" customHeight="true" outlineLevel="0" collapsed="false">
      <c r="F273" s="37"/>
      <c r="G273" s="135"/>
    </row>
    <row r="274" s="60" customFormat="true" ht="11.25" hidden="false" customHeight="true" outlineLevel="0" collapsed="false">
      <c r="F274" s="37"/>
      <c r="G274" s="135"/>
    </row>
    <row r="275" s="60" customFormat="true" ht="11.25" hidden="false" customHeight="true" outlineLevel="0" collapsed="false">
      <c r="F275" s="37"/>
      <c r="G275" s="135"/>
    </row>
    <row r="276" s="60" customFormat="true" ht="11.25" hidden="false" customHeight="true" outlineLevel="0" collapsed="false">
      <c r="F276" s="37"/>
      <c r="G276" s="135"/>
    </row>
    <row r="277" s="60" customFormat="true" ht="11.25" hidden="false" customHeight="true" outlineLevel="0" collapsed="false">
      <c r="F277" s="37"/>
      <c r="G277" s="135"/>
    </row>
    <row r="278" s="60" customFormat="true" ht="11.25" hidden="false" customHeight="true" outlineLevel="0" collapsed="false">
      <c r="F278" s="37"/>
      <c r="G278" s="135"/>
    </row>
    <row r="279" s="60" customFormat="true" ht="11.25" hidden="false" customHeight="true" outlineLevel="0" collapsed="false">
      <c r="F279" s="37"/>
      <c r="G279" s="135"/>
    </row>
    <row r="280" s="60" customFormat="true" ht="11.25" hidden="false" customHeight="true" outlineLevel="0" collapsed="false">
      <c r="F280" s="37"/>
      <c r="G280" s="135"/>
    </row>
    <row r="281" s="60" customFormat="true" ht="11.25" hidden="false" customHeight="true" outlineLevel="0" collapsed="false">
      <c r="F281" s="37"/>
      <c r="G281" s="135"/>
    </row>
    <row r="282" s="60" customFormat="true" ht="11.25" hidden="false" customHeight="true" outlineLevel="0" collapsed="false">
      <c r="F282" s="37"/>
      <c r="G282" s="135"/>
    </row>
    <row r="283" s="60" customFormat="true" ht="11.25" hidden="false" customHeight="true" outlineLevel="0" collapsed="false">
      <c r="F283" s="37"/>
      <c r="G283" s="135"/>
    </row>
    <row r="284" s="60" customFormat="true" ht="11.25" hidden="false" customHeight="true" outlineLevel="0" collapsed="false">
      <c r="F284" s="37"/>
      <c r="G284" s="135"/>
    </row>
    <row r="285" s="60" customFormat="true" ht="11.25" hidden="false" customHeight="true" outlineLevel="0" collapsed="false">
      <c r="F285" s="37"/>
      <c r="G285" s="135"/>
    </row>
    <row r="286" s="60" customFormat="true" ht="11.25" hidden="false" customHeight="true" outlineLevel="0" collapsed="false">
      <c r="F286" s="37"/>
      <c r="G286" s="135"/>
    </row>
    <row r="287" s="60" customFormat="true" ht="11.25" hidden="false" customHeight="true" outlineLevel="0" collapsed="false">
      <c r="F287" s="37"/>
      <c r="G287" s="135"/>
    </row>
    <row r="288" s="60" customFormat="true" ht="11.25" hidden="false" customHeight="true" outlineLevel="0" collapsed="false">
      <c r="F288" s="37"/>
      <c r="G288" s="135"/>
    </row>
    <row r="289" s="60" customFormat="true" ht="11.25" hidden="false" customHeight="true" outlineLevel="0" collapsed="false">
      <c r="F289" s="37"/>
      <c r="G289" s="135"/>
    </row>
    <row r="290" s="60" customFormat="true" ht="11.25" hidden="false" customHeight="true" outlineLevel="0" collapsed="false">
      <c r="F290" s="37"/>
      <c r="G290" s="135"/>
    </row>
    <row r="291" s="60" customFormat="true" ht="11.25" hidden="false" customHeight="true" outlineLevel="0" collapsed="false">
      <c r="F291" s="37"/>
      <c r="G291" s="135"/>
    </row>
    <row r="292" s="60" customFormat="true" ht="11.25" hidden="false" customHeight="true" outlineLevel="0" collapsed="false">
      <c r="F292" s="37"/>
      <c r="G292" s="135"/>
    </row>
    <row r="293" s="60" customFormat="true" ht="11.25" hidden="false" customHeight="true" outlineLevel="0" collapsed="false">
      <c r="F293" s="37"/>
      <c r="G293" s="135"/>
    </row>
    <row r="294" s="60" customFormat="true" ht="11.25" hidden="false" customHeight="true" outlineLevel="0" collapsed="false">
      <c r="F294" s="37"/>
      <c r="G294" s="135"/>
    </row>
    <row r="295" s="60" customFormat="true" ht="11.25" hidden="false" customHeight="true" outlineLevel="0" collapsed="false">
      <c r="F295" s="37"/>
      <c r="G295" s="135"/>
    </row>
    <row r="296" s="60" customFormat="true" ht="11.25" hidden="false" customHeight="true" outlineLevel="0" collapsed="false">
      <c r="F296" s="37"/>
      <c r="G296" s="135"/>
    </row>
    <row r="297" s="60" customFormat="true" ht="11.25" hidden="false" customHeight="true" outlineLevel="0" collapsed="false">
      <c r="F297" s="37"/>
      <c r="G297" s="135"/>
    </row>
    <row r="298" s="60" customFormat="true" ht="11.25" hidden="false" customHeight="true" outlineLevel="0" collapsed="false">
      <c r="F298" s="37"/>
      <c r="G298" s="135"/>
    </row>
    <row r="299" s="60" customFormat="true" ht="11.25" hidden="false" customHeight="true" outlineLevel="0" collapsed="false">
      <c r="F299" s="37"/>
      <c r="G299" s="135"/>
    </row>
    <row r="300" s="60" customFormat="true" ht="11.25" hidden="false" customHeight="true" outlineLevel="0" collapsed="false">
      <c r="F300" s="37"/>
      <c r="G300" s="135"/>
    </row>
    <row r="301" s="60" customFormat="true" ht="11.25" hidden="false" customHeight="true" outlineLevel="0" collapsed="false">
      <c r="F301" s="37"/>
      <c r="G301" s="135"/>
    </row>
    <row r="302" s="60" customFormat="true" ht="11.25" hidden="false" customHeight="true" outlineLevel="0" collapsed="false">
      <c r="F302" s="37"/>
      <c r="G302" s="135"/>
    </row>
    <row r="303" s="60" customFormat="true" ht="11.25" hidden="false" customHeight="true" outlineLevel="0" collapsed="false">
      <c r="F303" s="37"/>
      <c r="G303" s="135"/>
    </row>
    <row r="304" s="60" customFormat="true" ht="11.25" hidden="false" customHeight="true" outlineLevel="0" collapsed="false">
      <c r="F304" s="37"/>
      <c r="G304" s="135"/>
    </row>
    <row r="305" s="60" customFormat="true" ht="11.25" hidden="false" customHeight="true" outlineLevel="0" collapsed="false">
      <c r="F305" s="37"/>
      <c r="G305" s="135"/>
    </row>
    <row r="306" s="60" customFormat="true" ht="11.25" hidden="false" customHeight="true" outlineLevel="0" collapsed="false">
      <c r="F306" s="37"/>
      <c r="G306" s="135"/>
    </row>
    <row r="307" s="60" customFormat="true" ht="11.25" hidden="false" customHeight="true" outlineLevel="0" collapsed="false">
      <c r="F307" s="37"/>
      <c r="G307" s="135"/>
    </row>
    <row r="308" s="60" customFormat="true" ht="11.25" hidden="false" customHeight="true" outlineLevel="0" collapsed="false">
      <c r="F308" s="37"/>
      <c r="G308" s="135"/>
    </row>
    <row r="309" s="60" customFormat="true" ht="11.25" hidden="false" customHeight="true" outlineLevel="0" collapsed="false">
      <c r="F309" s="37"/>
      <c r="G309" s="135"/>
    </row>
    <row r="310" s="60" customFormat="true" ht="11.25" hidden="false" customHeight="true" outlineLevel="0" collapsed="false">
      <c r="F310" s="37"/>
      <c r="G310" s="135"/>
    </row>
    <row r="311" s="60" customFormat="true" ht="11.25" hidden="false" customHeight="true" outlineLevel="0" collapsed="false">
      <c r="F311" s="37"/>
      <c r="G311" s="135"/>
    </row>
    <row r="312" s="60" customFormat="true" ht="11.25" hidden="false" customHeight="true" outlineLevel="0" collapsed="false">
      <c r="F312" s="37"/>
      <c r="G312" s="135"/>
    </row>
    <row r="313" s="60" customFormat="true" ht="11.25" hidden="false" customHeight="true" outlineLevel="0" collapsed="false">
      <c r="F313" s="37"/>
      <c r="G313" s="135"/>
    </row>
    <row r="314" s="60" customFormat="true" ht="11.25" hidden="false" customHeight="true" outlineLevel="0" collapsed="false">
      <c r="F314" s="37"/>
      <c r="G314" s="135"/>
    </row>
    <row r="315" s="60" customFormat="true" ht="11.25" hidden="false" customHeight="true" outlineLevel="0" collapsed="false">
      <c r="F315" s="37"/>
      <c r="G315" s="135"/>
    </row>
    <row r="316" s="60" customFormat="true" ht="11.25" hidden="false" customHeight="true" outlineLevel="0" collapsed="false">
      <c r="F316" s="37"/>
      <c r="G316" s="135"/>
    </row>
    <row r="317" s="60" customFormat="true" ht="11.25" hidden="false" customHeight="true" outlineLevel="0" collapsed="false">
      <c r="F317" s="37"/>
      <c r="G317" s="135"/>
    </row>
    <row r="318" s="60" customFormat="true" ht="11.25" hidden="false" customHeight="true" outlineLevel="0" collapsed="false">
      <c r="F318" s="37"/>
      <c r="G318" s="135"/>
    </row>
    <row r="319" s="60" customFormat="true" ht="11.25" hidden="false" customHeight="true" outlineLevel="0" collapsed="false">
      <c r="F319" s="37"/>
      <c r="G319" s="135"/>
    </row>
    <row r="320" s="60" customFormat="true" ht="11.25" hidden="false" customHeight="true" outlineLevel="0" collapsed="false">
      <c r="F320" s="37"/>
      <c r="G320" s="135"/>
    </row>
    <row r="321" s="60" customFormat="true" ht="11.25" hidden="false" customHeight="true" outlineLevel="0" collapsed="false">
      <c r="F321" s="37"/>
      <c r="G321" s="135"/>
    </row>
    <row r="322" s="60" customFormat="true" ht="11.25" hidden="false" customHeight="true" outlineLevel="0" collapsed="false">
      <c r="F322" s="37"/>
      <c r="G322" s="135"/>
    </row>
    <row r="323" s="60" customFormat="true" ht="11.25" hidden="false" customHeight="true" outlineLevel="0" collapsed="false">
      <c r="F323" s="37"/>
      <c r="G323" s="135"/>
    </row>
    <row r="324" s="60" customFormat="true" ht="11.25" hidden="false" customHeight="true" outlineLevel="0" collapsed="false">
      <c r="F324" s="37"/>
      <c r="G324" s="135"/>
    </row>
    <row r="325" s="60" customFormat="true" ht="11.25" hidden="false" customHeight="true" outlineLevel="0" collapsed="false">
      <c r="F325" s="37"/>
      <c r="G325" s="135"/>
    </row>
    <row r="326" s="60" customFormat="true" ht="11.25" hidden="false" customHeight="true" outlineLevel="0" collapsed="false">
      <c r="F326" s="37"/>
      <c r="G326" s="135"/>
    </row>
    <row r="327" s="60" customFormat="true" ht="11.25" hidden="false" customHeight="true" outlineLevel="0" collapsed="false">
      <c r="F327" s="37"/>
      <c r="G327" s="135"/>
    </row>
    <row r="328" s="60" customFormat="true" ht="11.25" hidden="false" customHeight="true" outlineLevel="0" collapsed="false">
      <c r="F328" s="37"/>
      <c r="G328" s="135"/>
    </row>
    <row r="329" s="60" customFormat="true" ht="11.25" hidden="false" customHeight="true" outlineLevel="0" collapsed="false">
      <c r="F329" s="37"/>
      <c r="G329" s="135"/>
    </row>
    <row r="330" s="60" customFormat="true" ht="11.25" hidden="false" customHeight="true" outlineLevel="0" collapsed="false">
      <c r="F330" s="37"/>
      <c r="G330" s="135"/>
    </row>
    <row r="331" s="60" customFormat="true" ht="11.25" hidden="false" customHeight="true" outlineLevel="0" collapsed="false">
      <c r="F331" s="37"/>
      <c r="G331" s="135"/>
    </row>
    <row r="332" s="60" customFormat="true" ht="11.25" hidden="false" customHeight="true" outlineLevel="0" collapsed="false">
      <c r="F332" s="37"/>
      <c r="G332" s="135"/>
    </row>
    <row r="333" s="60" customFormat="true" ht="11.25" hidden="false" customHeight="true" outlineLevel="0" collapsed="false">
      <c r="F333" s="37"/>
      <c r="G333" s="135"/>
    </row>
    <row r="334" s="60" customFormat="true" ht="11.25" hidden="false" customHeight="true" outlineLevel="0" collapsed="false">
      <c r="F334" s="37"/>
      <c r="G334" s="135"/>
    </row>
    <row r="335" s="60" customFormat="true" ht="11.25" hidden="false" customHeight="true" outlineLevel="0" collapsed="false">
      <c r="F335" s="37"/>
      <c r="G335" s="135"/>
    </row>
    <row r="336" s="60" customFormat="true" ht="11.25" hidden="false" customHeight="true" outlineLevel="0" collapsed="false">
      <c r="F336" s="37"/>
      <c r="G336" s="135"/>
    </row>
    <row r="337" s="60" customFormat="true" ht="11.25" hidden="false" customHeight="true" outlineLevel="0" collapsed="false">
      <c r="F337" s="37"/>
      <c r="G337" s="135"/>
    </row>
    <row r="338" s="60" customFormat="true" ht="11.25" hidden="false" customHeight="true" outlineLevel="0" collapsed="false">
      <c r="F338" s="37"/>
      <c r="G338" s="135"/>
    </row>
    <row r="339" s="60" customFormat="true" ht="11.25" hidden="false" customHeight="true" outlineLevel="0" collapsed="false">
      <c r="F339" s="37"/>
      <c r="G339" s="135"/>
    </row>
    <row r="340" s="60" customFormat="true" ht="11.25" hidden="false" customHeight="true" outlineLevel="0" collapsed="false">
      <c r="F340" s="37"/>
      <c r="G340" s="135"/>
    </row>
    <row r="341" s="60" customFormat="true" ht="11.25" hidden="false" customHeight="true" outlineLevel="0" collapsed="false">
      <c r="F341" s="37"/>
      <c r="G341" s="135"/>
    </row>
    <row r="342" s="60" customFormat="true" ht="11.25" hidden="false" customHeight="true" outlineLevel="0" collapsed="false">
      <c r="F342" s="37"/>
      <c r="G342" s="135"/>
    </row>
    <row r="343" s="60" customFormat="true" ht="11.25" hidden="false" customHeight="true" outlineLevel="0" collapsed="false">
      <c r="F343" s="37"/>
      <c r="G343" s="135"/>
    </row>
    <row r="344" s="60" customFormat="true" ht="11.25" hidden="false" customHeight="true" outlineLevel="0" collapsed="false">
      <c r="F344" s="37"/>
      <c r="G344" s="135"/>
    </row>
    <row r="345" s="60" customFormat="true" ht="11.25" hidden="false" customHeight="true" outlineLevel="0" collapsed="false">
      <c r="F345" s="37"/>
      <c r="G345" s="135"/>
    </row>
    <row r="346" s="60" customFormat="true" ht="11.25" hidden="false" customHeight="true" outlineLevel="0" collapsed="false">
      <c r="F346" s="37"/>
      <c r="G346" s="135"/>
    </row>
    <row r="347" s="60" customFormat="true" ht="11.25" hidden="false" customHeight="true" outlineLevel="0" collapsed="false">
      <c r="F347" s="37"/>
      <c r="G347" s="135"/>
    </row>
    <row r="348" s="60" customFormat="true" ht="11.25" hidden="false" customHeight="true" outlineLevel="0" collapsed="false">
      <c r="F348" s="37"/>
      <c r="G348" s="135"/>
    </row>
    <row r="349" s="60" customFormat="true" ht="11.25" hidden="false" customHeight="true" outlineLevel="0" collapsed="false">
      <c r="F349" s="37"/>
      <c r="G349" s="135"/>
    </row>
    <row r="350" s="60" customFormat="true" ht="11.25" hidden="false" customHeight="true" outlineLevel="0" collapsed="false">
      <c r="F350" s="37"/>
      <c r="G350" s="135"/>
    </row>
    <row r="351" s="60" customFormat="true" ht="11.25" hidden="false" customHeight="true" outlineLevel="0" collapsed="false">
      <c r="F351" s="37"/>
      <c r="G351" s="135"/>
    </row>
    <row r="352" s="60" customFormat="true" ht="11.25" hidden="false" customHeight="true" outlineLevel="0" collapsed="false">
      <c r="F352" s="37"/>
      <c r="G352" s="135"/>
    </row>
    <row r="353" s="60" customFormat="true" ht="11.25" hidden="false" customHeight="true" outlineLevel="0" collapsed="false">
      <c r="F353" s="37"/>
      <c r="G353" s="135"/>
    </row>
    <row r="354" s="60" customFormat="true" ht="11.25" hidden="false" customHeight="true" outlineLevel="0" collapsed="false">
      <c r="F354" s="37"/>
      <c r="G354" s="135"/>
    </row>
    <row r="355" s="60" customFormat="true" ht="11.25" hidden="false" customHeight="true" outlineLevel="0" collapsed="false">
      <c r="F355" s="37"/>
      <c r="G355" s="135"/>
    </row>
    <row r="356" s="60" customFormat="true" ht="11.25" hidden="false" customHeight="true" outlineLevel="0" collapsed="false">
      <c r="F356" s="37"/>
      <c r="G356" s="135"/>
    </row>
    <row r="357" s="60" customFormat="true" ht="11.25" hidden="false" customHeight="true" outlineLevel="0" collapsed="false">
      <c r="F357" s="37"/>
      <c r="G357" s="135"/>
    </row>
    <row r="358" s="60" customFormat="true" ht="11.25" hidden="false" customHeight="true" outlineLevel="0" collapsed="false">
      <c r="F358" s="37"/>
      <c r="G358" s="135"/>
    </row>
    <row r="359" s="60" customFormat="true" ht="11.25" hidden="false" customHeight="true" outlineLevel="0" collapsed="false">
      <c r="F359" s="37"/>
      <c r="G359" s="135"/>
    </row>
    <row r="360" s="60" customFormat="true" ht="11.25" hidden="false" customHeight="true" outlineLevel="0" collapsed="false">
      <c r="F360" s="37"/>
      <c r="G360" s="135"/>
    </row>
    <row r="361" s="60" customFormat="true" ht="11.25" hidden="false" customHeight="true" outlineLevel="0" collapsed="false">
      <c r="F361" s="37"/>
      <c r="G361" s="135"/>
    </row>
    <row r="362" s="60" customFormat="true" ht="11.25" hidden="false" customHeight="true" outlineLevel="0" collapsed="false">
      <c r="F362" s="37"/>
      <c r="G362" s="135"/>
    </row>
    <row r="363" s="60" customFormat="true" ht="11.25" hidden="false" customHeight="true" outlineLevel="0" collapsed="false">
      <c r="F363" s="37"/>
      <c r="G363" s="135"/>
    </row>
    <row r="364" s="60" customFormat="true" ht="11.25" hidden="false" customHeight="true" outlineLevel="0" collapsed="false">
      <c r="F364" s="37"/>
      <c r="G364" s="135"/>
    </row>
    <row r="365" s="60" customFormat="true" ht="11.25" hidden="false" customHeight="true" outlineLevel="0" collapsed="false">
      <c r="F365" s="37"/>
      <c r="G365" s="135"/>
    </row>
    <row r="366" s="60" customFormat="true" ht="11.25" hidden="false" customHeight="true" outlineLevel="0" collapsed="false">
      <c r="F366" s="37"/>
      <c r="G366" s="135"/>
    </row>
    <row r="367" s="60" customFormat="true" ht="11.25" hidden="false" customHeight="true" outlineLevel="0" collapsed="false">
      <c r="F367" s="37"/>
      <c r="G367" s="135"/>
    </row>
    <row r="368" s="60" customFormat="true" ht="11.25" hidden="false" customHeight="true" outlineLevel="0" collapsed="false">
      <c r="F368" s="37"/>
      <c r="G368" s="135"/>
    </row>
    <row r="369" s="60" customFormat="true" ht="11.25" hidden="false" customHeight="true" outlineLevel="0" collapsed="false">
      <c r="F369" s="37"/>
      <c r="G369" s="135"/>
    </row>
    <row r="370" s="60" customFormat="true" ht="11.25" hidden="false" customHeight="true" outlineLevel="0" collapsed="false">
      <c r="F370" s="37"/>
      <c r="G370" s="135"/>
    </row>
    <row r="371" s="60" customFormat="true" ht="11.25" hidden="false" customHeight="true" outlineLevel="0" collapsed="false">
      <c r="F371" s="37"/>
      <c r="G371" s="135"/>
    </row>
    <row r="372" s="60" customFormat="true" ht="11.25" hidden="false" customHeight="true" outlineLevel="0" collapsed="false">
      <c r="F372" s="37"/>
      <c r="G372" s="135"/>
    </row>
    <row r="373" s="60" customFormat="true" ht="11.25" hidden="false" customHeight="true" outlineLevel="0" collapsed="false">
      <c r="F373" s="37"/>
      <c r="G373" s="135"/>
    </row>
    <row r="374" s="60" customFormat="true" ht="11.25" hidden="false" customHeight="true" outlineLevel="0" collapsed="false">
      <c r="F374" s="37"/>
      <c r="G374" s="135"/>
    </row>
    <row r="375" s="60" customFormat="true" ht="11.25" hidden="false" customHeight="true" outlineLevel="0" collapsed="false">
      <c r="F375" s="37"/>
      <c r="G375" s="135"/>
    </row>
    <row r="376" s="60" customFormat="true" ht="11.25" hidden="false" customHeight="true" outlineLevel="0" collapsed="false">
      <c r="F376" s="37"/>
      <c r="G376" s="135"/>
    </row>
    <row r="377" s="60" customFormat="true" ht="11.25" hidden="false" customHeight="true" outlineLevel="0" collapsed="false">
      <c r="F377" s="37"/>
      <c r="G377" s="135"/>
    </row>
    <row r="378" s="60" customFormat="true" ht="11.25" hidden="false" customHeight="true" outlineLevel="0" collapsed="false">
      <c r="F378" s="37"/>
      <c r="G378" s="135"/>
    </row>
    <row r="379" s="60" customFormat="true" ht="11.25" hidden="false" customHeight="true" outlineLevel="0" collapsed="false">
      <c r="F379" s="37"/>
      <c r="G379" s="135"/>
    </row>
    <row r="380" s="60" customFormat="true" ht="11.25" hidden="false" customHeight="true" outlineLevel="0" collapsed="false">
      <c r="F380" s="37"/>
      <c r="G380" s="135"/>
    </row>
    <row r="381" s="60" customFormat="true" ht="11.25" hidden="false" customHeight="true" outlineLevel="0" collapsed="false">
      <c r="F381" s="37"/>
      <c r="G381" s="135"/>
    </row>
    <row r="382" s="60" customFormat="true" ht="11.25" hidden="false" customHeight="true" outlineLevel="0" collapsed="false">
      <c r="F382" s="37"/>
      <c r="G382" s="135"/>
    </row>
    <row r="383" s="60" customFormat="true" ht="11.25" hidden="false" customHeight="true" outlineLevel="0" collapsed="false">
      <c r="F383" s="37"/>
      <c r="G383" s="135"/>
    </row>
    <row r="384" s="60" customFormat="true" ht="11.25" hidden="false" customHeight="true" outlineLevel="0" collapsed="false">
      <c r="F384" s="37"/>
      <c r="G384" s="135"/>
    </row>
    <row r="385" s="60" customFormat="true" ht="11.25" hidden="false" customHeight="true" outlineLevel="0" collapsed="false">
      <c r="F385" s="37"/>
      <c r="G385" s="135"/>
    </row>
    <row r="386" s="60" customFormat="true" ht="11.25" hidden="false" customHeight="true" outlineLevel="0" collapsed="false">
      <c r="F386" s="37"/>
      <c r="G386" s="135"/>
    </row>
    <row r="387" s="60" customFormat="true" ht="11.25" hidden="false" customHeight="true" outlineLevel="0" collapsed="false">
      <c r="F387" s="37"/>
      <c r="G387" s="135"/>
    </row>
    <row r="388" s="60" customFormat="true" ht="11.25" hidden="false" customHeight="true" outlineLevel="0" collapsed="false">
      <c r="F388" s="37"/>
      <c r="G388" s="135"/>
    </row>
    <row r="389" s="60" customFormat="true" ht="11.25" hidden="false" customHeight="true" outlineLevel="0" collapsed="false">
      <c r="F389" s="37"/>
      <c r="G389" s="135"/>
    </row>
    <row r="390" s="60" customFormat="true" ht="11.25" hidden="false" customHeight="true" outlineLevel="0" collapsed="false">
      <c r="F390" s="37"/>
      <c r="G390" s="135"/>
    </row>
    <row r="391" s="60" customFormat="true" ht="11.25" hidden="false" customHeight="true" outlineLevel="0" collapsed="false">
      <c r="F391" s="37"/>
      <c r="G391" s="135"/>
    </row>
    <row r="392" s="60" customFormat="true" ht="11.25" hidden="false" customHeight="true" outlineLevel="0" collapsed="false">
      <c r="F392" s="37"/>
      <c r="G392" s="135"/>
    </row>
    <row r="393" s="60" customFormat="true" ht="11.25" hidden="false" customHeight="true" outlineLevel="0" collapsed="false">
      <c r="F393" s="37"/>
      <c r="G393" s="135"/>
    </row>
    <row r="394" s="60" customFormat="true" ht="11.25" hidden="false" customHeight="true" outlineLevel="0" collapsed="false">
      <c r="F394" s="37"/>
      <c r="G394" s="135"/>
    </row>
    <row r="395" s="60" customFormat="true" ht="11.25" hidden="false" customHeight="true" outlineLevel="0" collapsed="false">
      <c r="F395" s="37"/>
      <c r="G395" s="135"/>
    </row>
    <row r="396" s="60" customFormat="true" ht="11.25" hidden="false" customHeight="true" outlineLevel="0" collapsed="false">
      <c r="F396" s="37"/>
      <c r="G396" s="135"/>
    </row>
    <row r="397" s="60" customFormat="true" ht="11.25" hidden="false" customHeight="true" outlineLevel="0" collapsed="false">
      <c r="F397" s="37"/>
      <c r="G397" s="135"/>
    </row>
    <row r="398" s="60" customFormat="true" ht="11.25" hidden="false" customHeight="true" outlineLevel="0" collapsed="false">
      <c r="F398" s="37"/>
      <c r="G398" s="135"/>
    </row>
    <row r="399" s="60" customFormat="true" ht="11.25" hidden="false" customHeight="true" outlineLevel="0" collapsed="false">
      <c r="F399" s="37"/>
      <c r="G399" s="135"/>
    </row>
    <row r="400" s="60" customFormat="true" ht="11.25" hidden="false" customHeight="true" outlineLevel="0" collapsed="false">
      <c r="F400" s="37"/>
      <c r="G400" s="135"/>
    </row>
    <row r="401" s="60" customFormat="true" ht="11.25" hidden="false" customHeight="true" outlineLevel="0" collapsed="false">
      <c r="F401" s="37"/>
      <c r="G401" s="135"/>
    </row>
    <row r="402" s="60" customFormat="true" ht="11.25" hidden="false" customHeight="true" outlineLevel="0" collapsed="false">
      <c r="F402" s="37"/>
      <c r="G402" s="135"/>
    </row>
    <row r="403" s="60" customFormat="true" ht="11.25" hidden="false" customHeight="true" outlineLevel="0" collapsed="false">
      <c r="F403" s="37"/>
      <c r="G403" s="135"/>
    </row>
    <row r="404" s="60" customFormat="true" ht="11.25" hidden="false" customHeight="true" outlineLevel="0" collapsed="false">
      <c r="F404" s="37"/>
      <c r="G404" s="135"/>
    </row>
    <row r="405" s="60" customFormat="true" ht="11.25" hidden="false" customHeight="true" outlineLevel="0" collapsed="false">
      <c r="F405" s="37"/>
      <c r="G405" s="135"/>
    </row>
    <row r="406" s="60" customFormat="true" ht="11.25" hidden="false" customHeight="true" outlineLevel="0" collapsed="false">
      <c r="F406" s="37"/>
      <c r="G406" s="135"/>
    </row>
    <row r="407" s="60" customFormat="true" ht="11.25" hidden="false" customHeight="true" outlineLevel="0" collapsed="false">
      <c r="F407" s="37"/>
      <c r="G407" s="135"/>
    </row>
    <row r="408" s="60" customFormat="true" ht="11.25" hidden="false" customHeight="true" outlineLevel="0" collapsed="false">
      <c r="F408" s="37"/>
      <c r="G408" s="135"/>
    </row>
    <row r="409" s="60" customFormat="true" ht="11.25" hidden="false" customHeight="true" outlineLevel="0" collapsed="false">
      <c r="F409" s="37"/>
      <c r="G409" s="135"/>
    </row>
    <row r="410" s="60" customFormat="true" ht="11.25" hidden="false" customHeight="true" outlineLevel="0" collapsed="false">
      <c r="F410" s="37"/>
      <c r="G410" s="135"/>
    </row>
    <row r="411" s="60" customFormat="true" ht="11.25" hidden="false" customHeight="true" outlineLevel="0" collapsed="false">
      <c r="F411" s="37"/>
      <c r="G411" s="135"/>
    </row>
    <row r="412" s="60" customFormat="true" ht="11.25" hidden="false" customHeight="true" outlineLevel="0" collapsed="false">
      <c r="F412" s="37"/>
      <c r="G412" s="135"/>
    </row>
    <row r="413" s="60" customFormat="true" ht="11.25" hidden="false" customHeight="true" outlineLevel="0" collapsed="false">
      <c r="F413" s="37"/>
      <c r="G413" s="135"/>
    </row>
    <row r="414" s="60" customFormat="true" ht="11.25" hidden="false" customHeight="true" outlineLevel="0" collapsed="false">
      <c r="F414" s="37"/>
      <c r="G414" s="135"/>
    </row>
    <row r="415" s="60" customFormat="true" ht="11.25" hidden="false" customHeight="true" outlineLevel="0" collapsed="false">
      <c r="F415" s="37"/>
      <c r="G415" s="135"/>
    </row>
    <row r="416" s="60" customFormat="true" ht="11.25" hidden="false" customHeight="true" outlineLevel="0" collapsed="false">
      <c r="F416" s="37"/>
      <c r="G416" s="135"/>
    </row>
    <row r="417" s="60" customFormat="true" ht="11.25" hidden="false" customHeight="true" outlineLevel="0" collapsed="false">
      <c r="F417" s="37"/>
      <c r="G417" s="135"/>
    </row>
    <row r="418" s="60" customFormat="true" ht="11.25" hidden="false" customHeight="true" outlineLevel="0" collapsed="false">
      <c r="F418" s="37"/>
      <c r="G418" s="135"/>
    </row>
    <row r="419" s="60" customFormat="true" ht="11.25" hidden="false" customHeight="true" outlineLevel="0" collapsed="false">
      <c r="F419" s="37"/>
      <c r="G419" s="135"/>
    </row>
    <row r="420" s="60" customFormat="true" ht="11.25" hidden="false" customHeight="true" outlineLevel="0" collapsed="false">
      <c r="F420" s="37"/>
      <c r="G420" s="135"/>
    </row>
    <row r="421" s="60" customFormat="true" ht="11.25" hidden="false" customHeight="true" outlineLevel="0" collapsed="false">
      <c r="F421" s="37"/>
      <c r="G421" s="135"/>
    </row>
    <row r="422" s="60" customFormat="true" ht="11.25" hidden="false" customHeight="true" outlineLevel="0" collapsed="false">
      <c r="F422" s="37"/>
      <c r="G422" s="135"/>
    </row>
    <row r="423" s="60" customFormat="true" ht="11.25" hidden="false" customHeight="true" outlineLevel="0" collapsed="false">
      <c r="F423" s="37"/>
      <c r="G423" s="135"/>
    </row>
    <row r="424" s="60" customFormat="true" ht="11.25" hidden="false" customHeight="true" outlineLevel="0" collapsed="false">
      <c r="F424" s="37"/>
      <c r="G424" s="135"/>
    </row>
    <row r="425" s="60" customFormat="true" ht="11.25" hidden="false" customHeight="true" outlineLevel="0" collapsed="false">
      <c r="F425" s="37"/>
      <c r="G425" s="135"/>
    </row>
    <row r="426" s="60" customFormat="true" ht="11.25" hidden="false" customHeight="true" outlineLevel="0" collapsed="false">
      <c r="F426" s="37"/>
      <c r="G426" s="135"/>
    </row>
    <row r="427" s="60" customFormat="true" ht="11.25" hidden="false" customHeight="true" outlineLevel="0" collapsed="false">
      <c r="F427" s="37"/>
      <c r="G427" s="135"/>
    </row>
    <row r="428" s="60" customFormat="true" ht="11.25" hidden="false" customHeight="true" outlineLevel="0" collapsed="false">
      <c r="F428" s="37"/>
      <c r="G428" s="135"/>
    </row>
    <row r="429" s="60" customFormat="true" ht="11.25" hidden="false" customHeight="true" outlineLevel="0" collapsed="false">
      <c r="F429" s="37"/>
      <c r="G429" s="135"/>
    </row>
    <row r="430" s="60" customFormat="true" ht="11.25" hidden="false" customHeight="true" outlineLevel="0" collapsed="false">
      <c r="F430" s="37"/>
      <c r="G430" s="135"/>
    </row>
    <row r="431" s="60" customFormat="true" ht="11.25" hidden="false" customHeight="true" outlineLevel="0" collapsed="false">
      <c r="F431" s="37"/>
      <c r="G431" s="135"/>
    </row>
    <row r="432" s="60" customFormat="true" ht="11.25" hidden="false" customHeight="true" outlineLevel="0" collapsed="false">
      <c r="F432" s="37"/>
      <c r="G432" s="135"/>
    </row>
    <row r="433" s="60" customFormat="true" ht="11.25" hidden="false" customHeight="true" outlineLevel="0" collapsed="false">
      <c r="F433" s="37"/>
      <c r="G433" s="135"/>
    </row>
    <row r="434" s="60" customFormat="true" ht="11.25" hidden="false" customHeight="true" outlineLevel="0" collapsed="false">
      <c r="F434" s="37"/>
      <c r="G434" s="135"/>
    </row>
    <row r="435" s="60" customFormat="true" ht="11.25" hidden="false" customHeight="true" outlineLevel="0" collapsed="false">
      <c r="F435" s="37"/>
      <c r="G435" s="135"/>
    </row>
    <row r="436" s="60" customFormat="true" ht="11.25" hidden="false" customHeight="true" outlineLevel="0" collapsed="false">
      <c r="F436" s="37"/>
      <c r="G436" s="135"/>
    </row>
    <row r="437" s="60" customFormat="true" ht="11.25" hidden="false" customHeight="true" outlineLevel="0" collapsed="false">
      <c r="F437" s="37"/>
      <c r="G437" s="135"/>
    </row>
    <row r="438" s="60" customFormat="true" ht="11.25" hidden="false" customHeight="true" outlineLevel="0" collapsed="false">
      <c r="F438" s="37"/>
      <c r="G438" s="135"/>
    </row>
    <row r="439" s="60" customFormat="true" ht="11.25" hidden="false" customHeight="true" outlineLevel="0" collapsed="false">
      <c r="F439" s="37"/>
      <c r="G439" s="135"/>
    </row>
    <row r="440" s="60" customFormat="true" ht="11.25" hidden="false" customHeight="true" outlineLevel="0" collapsed="false">
      <c r="F440" s="37"/>
      <c r="G440" s="135"/>
    </row>
    <row r="441" s="60" customFormat="true" ht="11.25" hidden="false" customHeight="true" outlineLevel="0" collapsed="false">
      <c r="F441" s="37"/>
      <c r="G441" s="135"/>
    </row>
    <row r="442" s="60" customFormat="true" ht="11.25" hidden="false" customHeight="true" outlineLevel="0" collapsed="false">
      <c r="F442" s="37"/>
      <c r="G442" s="135"/>
    </row>
    <row r="443" s="60" customFormat="true" ht="11.25" hidden="false" customHeight="true" outlineLevel="0" collapsed="false">
      <c r="F443" s="37"/>
      <c r="G443" s="135"/>
    </row>
    <row r="444" s="60" customFormat="true" ht="11.25" hidden="false" customHeight="true" outlineLevel="0" collapsed="false">
      <c r="F444" s="37"/>
      <c r="G444" s="135"/>
    </row>
    <row r="445" s="60" customFormat="true" ht="11.25" hidden="false" customHeight="true" outlineLevel="0" collapsed="false">
      <c r="F445" s="37"/>
      <c r="G445" s="135"/>
    </row>
    <row r="446" s="60" customFormat="true" ht="11.25" hidden="false" customHeight="true" outlineLevel="0" collapsed="false">
      <c r="F446" s="37"/>
      <c r="G446" s="135"/>
    </row>
    <row r="447" s="60" customFormat="true" ht="11.25" hidden="false" customHeight="true" outlineLevel="0" collapsed="false">
      <c r="F447" s="37"/>
      <c r="G447" s="135"/>
    </row>
    <row r="448" s="60" customFormat="true" ht="11.25" hidden="false" customHeight="true" outlineLevel="0" collapsed="false">
      <c r="F448" s="37"/>
      <c r="G448" s="135"/>
    </row>
    <row r="449" s="60" customFormat="true" ht="11.25" hidden="false" customHeight="true" outlineLevel="0" collapsed="false">
      <c r="F449" s="37"/>
      <c r="G449" s="135"/>
    </row>
    <row r="450" s="60" customFormat="true" ht="11.25" hidden="false" customHeight="true" outlineLevel="0" collapsed="false">
      <c r="F450" s="37"/>
      <c r="G450" s="135"/>
    </row>
    <row r="451" s="60" customFormat="true" ht="11.25" hidden="false" customHeight="true" outlineLevel="0" collapsed="false">
      <c r="F451" s="37"/>
      <c r="G451" s="135"/>
    </row>
    <row r="452" s="60" customFormat="true" ht="11.25" hidden="false" customHeight="true" outlineLevel="0" collapsed="false">
      <c r="F452" s="37"/>
      <c r="G452" s="135"/>
    </row>
    <row r="453" s="60" customFormat="true" ht="11.25" hidden="false" customHeight="true" outlineLevel="0" collapsed="false">
      <c r="F453" s="37"/>
      <c r="G453" s="135"/>
    </row>
    <row r="454" s="60" customFormat="true" ht="11.25" hidden="false" customHeight="true" outlineLevel="0" collapsed="false">
      <c r="F454" s="37"/>
      <c r="G454" s="135"/>
    </row>
    <row r="455" s="60" customFormat="true" ht="11.25" hidden="false" customHeight="true" outlineLevel="0" collapsed="false">
      <c r="F455" s="37"/>
      <c r="G455" s="135"/>
    </row>
    <row r="456" s="60" customFormat="true" ht="11.25" hidden="false" customHeight="true" outlineLevel="0" collapsed="false">
      <c r="F456" s="37"/>
      <c r="G456" s="135"/>
    </row>
    <row r="457" s="60" customFormat="true" ht="11.25" hidden="false" customHeight="true" outlineLevel="0" collapsed="false">
      <c r="F457" s="37"/>
      <c r="G457" s="135"/>
    </row>
    <row r="458" s="60" customFormat="true" ht="11.25" hidden="false" customHeight="true" outlineLevel="0" collapsed="false">
      <c r="F458" s="37"/>
      <c r="G458" s="135"/>
    </row>
    <row r="459" s="60" customFormat="true" ht="11.25" hidden="false" customHeight="true" outlineLevel="0" collapsed="false">
      <c r="F459" s="37"/>
      <c r="G459" s="135"/>
    </row>
    <row r="460" s="60" customFormat="true" ht="11.25" hidden="false" customHeight="true" outlineLevel="0" collapsed="false">
      <c r="F460" s="37"/>
      <c r="G460" s="135"/>
    </row>
    <row r="461" s="60" customFormat="true" ht="11.25" hidden="false" customHeight="true" outlineLevel="0" collapsed="false">
      <c r="F461" s="37"/>
      <c r="G461" s="135"/>
    </row>
    <row r="462" s="60" customFormat="true" ht="11.25" hidden="false" customHeight="true" outlineLevel="0" collapsed="false">
      <c r="F462" s="37"/>
      <c r="G462" s="135"/>
    </row>
    <row r="463" s="60" customFormat="true" ht="11.25" hidden="false" customHeight="true" outlineLevel="0" collapsed="false">
      <c r="F463" s="37"/>
      <c r="G463" s="135"/>
    </row>
    <row r="464" s="60" customFormat="true" ht="11.25" hidden="false" customHeight="true" outlineLevel="0" collapsed="false">
      <c r="F464" s="37"/>
      <c r="G464" s="135"/>
    </row>
    <row r="465" s="60" customFormat="true" ht="11.25" hidden="false" customHeight="true" outlineLevel="0" collapsed="false">
      <c r="F465" s="37"/>
      <c r="G465" s="135"/>
    </row>
    <row r="466" s="60" customFormat="true" ht="11.25" hidden="false" customHeight="true" outlineLevel="0" collapsed="false">
      <c r="F466" s="37"/>
      <c r="G466" s="135"/>
    </row>
    <row r="467" s="60" customFormat="true" ht="11.25" hidden="false" customHeight="true" outlineLevel="0" collapsed="false">
      <c r="F467" s="37"/>
      <c r="G467" s="135"/>
    </row>
    <row r="468" s="60" customFormat="true" ht="11.25" hidden="false" customHeight="true" outlineLevel="0" collapsed="false">
      <c r="F468" s="37"/>
      <c r="G468" s="135"/>
    </row>
    <row r="469" s="60" customFormat="true" ht="11.25" hidden="false" customHeight="true" outlineLevel="0" collapsed="false">
      <c r="F469" s="37"/>
      <c r="G469" s="135"/>
    </row>
    <row r="470" s="60" customFormat="true" ht="11.25" hidden="false" customHeight="true" outlineLevel="0" collapsed="false">
      <c r="F470" s="37"/>
      <c r="G470" s="135"/>
    </row>
    <row r="471" s="60" customFormat="true" ht="11.25" hidden="false" customHeight="true" outlineLevel="0" collapsed="false">
      <c r="F471" s="37"/>
      <c r="G471" s="135"/>
    </row>
    <row r="472" s="60" customFormat="true" ht="11.25" hidden="false" customHeight="true" outlineLevel="0" collapsed="false">
      <c r="F472" s="37"/>
      <c r="G472" s="135"/>
    </row>
    <row r="473" s="60" customFormat="true" ht="11.25" hidden="false" customHeight="true" outlineLevel="0" collapsed="false">
      <c r="F473" s="37"/>
      <c r="G473" s="135"/>
    </row>
    <row r="474" s="60" customFormat="true" ht="11.25" hidden="false" customHeight="true" outlineLevel="0" collapsed="false">
      <c r="F474" s="37"/>
      <c r="G474" s="135"/>
    </row>
    <row r="475" s="60" customFormat="true" ht="11.25" hidden="false" customHeight="true" outlineLevel="0" collapsed="false">
      <c r="F475" s="37"/>
      <c r="G475" s="135"/>
    </row>
    <row r="476" s="60" customFormat="true" ht="11.25" hidden="false" customHeight="true" outlineLevel="0" collapsed="false">
      <c r="F476" s="37"/>
      <c r="G476" s="135"/>
    </row>
    <row r="477" s="60" customFormat="true" ht="11.25" hidden="false" customHeight="true" outlineLevel="0" collapsed="false">
      <c r="F477" s="37"/>
      <c r="G477" s="135"/>
    </row>
    <row r="478" s="60" customFormat="true" ht="11.25" hidden="false" customHeight="true" outlineLevel="0" collapsed="false">
      <c r="F478" s="37"/>
      <c r="G478" s="135"/>
    </row>
    <row r="479" s="60" customFormat="true" ht="11.25" hidden="false" customHeight="true" outlineLevel="0" collapsed="false">
      <c r="F479" s="37"/>
      <c r="G479" s="135"/>
    </row>
    <row r="480" s="60" customFormat="true" ht="11.25" hidden="false" customHeight="true" outlineLevel="0" collapsed="false">
      <c r="F480" s="37"/>
      <c r="G480" s="135"/>
    </row>
    <row r="481" s="60" customFormat="true" ht="11.25" hidden="false" customHeight="true" outlineLevel="0" collapsed="false">
      <c r="F481" s="37"/>
      <c r="G481" s="135"/>
    </row>
    <row r="482" s="60" customFormat="true" ht="11.25" hidden="false" customHeight="true" outlineLevel="0" collapsed="false">
      <c r="F482" s="37"/>
      <c r="G482" s="135"/>
    </row>
    <row r="483" s="60" customFormat="true" ht="11.25" hidden="false" customHeight="true" outlineLevel="0" collapsed="false">
      <c r="F483" s="37"/>
      <c r="G483" s="135"/>
    </row>
    <row r="484" s="60" customFormat="true" ht="11.25" hidden="false" customHeight="true" outlineLevel="0" collapsed="false">
      <c r="F484" s="37"/>
      <c r="G484" s="135"/>
    </row>
    <row r="485" s="60" customFormat="true" ht="11.25" hidden="false" customHeight="true" outlineLevel="0" collapsed="false">
      <c r="F485" s="37"/>
      <c r="G485" s="135"/>
    </row>
    <row r="486" s="60" customFormat="true" ht="11.25" hidden="false" customHeight="true" outlineLevel="0" collapsed="false">
      <c r="F486" s="37"/>
      <c r="G486" s="135"/>
    </row>
    <row r="487" s="60" customFormat="true" ht="11.25" hidden="false" customHeight="true" outlineLevel="0" collapsed="false">
      <c r="F487" s="37"/>
      <c r="G487" s="135"/>
    </row>
    <row r="488" s="60" customFormat="true" ht="11.25" hidden="false" customHeight="true" outlineLevel="0" collapsed="false">
      <c r="F488" s="37"/>
      <c r="G488" s="135"/>
    </row>
    <row r="489" s="60" customFormat="true" ht="11.25" hidden="false" customHeight="true" outlineLevel="0" collapsed="false">
      <c r="F489" s="37"/>
      <c r="G489" s="135"/>
    </row>
    <row r="490" s="60" customFormat="true" ht="11.25" hidden="false" customHeight="true" outlineLevel="0" collapsed="false">
      <c r="F490" s="37"/>
      <c r="G490" s="135"/>
    </row>
    <row r="491" s="60" customFormat="true" ht="11.25" hidden="false" customHeight="true" outlineLevel="0" collapsed="false">
      <c r="F491" s="37"/>
      <c r="G491" s="135"/>
    </row>
    <row r="492" s="60" customFormat="true" ht="11.25" hidden="false" customHeight="true" outlineLevel="0" collapsed="false">
      <c r="F492" s="37"/>
      <c r="G492" s="135"/>
    </row>
    <row r="493" s="60" customFormat="true" ht="11.25" hidden="false" customHeight="true" outlineLevel="0" collapsed="false">
      <c r="F493" s="37"/>
      <c r="G493" s="135"/>
    </row>
    <row r="494" s="60" customFormat="true" ht="11.25" hidden="false" customHeight="true" outlineLevel="0" collapsed="false">
      <c r="F494" s="37"/>
      <c r="G494" s="135"/>
    </row>
    <row r="495" s="60" customFormat="true" ht="11.25" hidden="false" customHeight="true" outlineLevel="0" collapsed="false">
      <c r="F495" s="37"/>
      <c r="G495" s="135"/>
    </row>
    <row r="496" s="60" customFormat="true" ht="11.25" hidden="false" customHeight="true" outlineLevel="0" collapsed="false">
      <c r="F496" s="37"/>
      <c r="G496" s="135"/>
    </row>
    <row r="497" s="60" customFormat="true" ht="11.25" hidden="false" customHeight="true" outlineLevel="0" collapsed="false">
      <c r="F497" s="37"/>
      <c r="G497" s="135"/>
    </row>
    <row r="498" s="60" customFormat="true" ht="11.25" hidden="false" customHeight="true" outlineLevel="0" collapsed="false">
      <c r="F498" s="37"/>
      <c r="G498" s="135"/>
    </row>
    <row r="499" s="60" customFormat="true" ht="11.25" hidden="false" customHeight="true" outlineLevel="0" collapsed="false">
      <c r="F499" s="37"/>
      <c r="G499" s="135"/>
    </row>
    <row r="500" s="60" customFormat="true" ht="11.25" hidden="false" customHeight="true" outlineLevel="0" collapsed="false">
      <c r="F500" s="37"/>
      <c r="G500" s="135"/>
    </row>
    <row r="501" s="60" customFormat="true" ht="11.25" hidden="false" customHeight="true" outlineLevel="0" collapsed="false">
      <c r="F501" s="37"/>
      <c r="G501" s="135"/>
    </row>
    <row r="502" s="60" customFormat="true" ht="11.25" hidden="false" customHeight="true" outlineLevel="0" collapsed="false">
      <c r="F502" s="37"/>
      <c r="G502" s="135"/>
    </row>
    <row r="503" s="60" customFormat="true" ht="11.25" hidden="false" customHeight="true" outlineLevel="0" collapsed="false">
      <c r="F503" s="37"/>
      <c r="G503" s="135"/>
    </row>
    <row r="504" s="60" customFormat="true" ht="11.25" hidden="false" customHeight="true" outlineLevel="0" collapsed="false">
      <c r="F504" s="37"/>
      <c r="G504" s="135"/>
    </row>
    <row r="505" s="60" customFormat="true" ht="11.25" hidden="false" customHeight="true" outlineLevel="0" collapsed="false">
      <c r="F505" s="37"/>
      <c r="G505" s="135"/>
    </row>
    <row r="506" s="60" customFormat="true" ht="11.25" hidden="false" customHeight="true" outlineLevel="0" collapsed="false">
      <c r="F506" s="37"/>
      <c r="G506" s="135"/>
    </row>
    <row r="507" s="60" customFormat="true" ht="11.25" hidden="false" customHeight="true" outlineLevel="0" collapsed="false">
      <c r="F507" s="37"/>
      <c r="G507" s="135"/>
    </row>
    <row r="508" s="60" customFormat="true" ht="11.25" hidden="false" customHeight="true" outlineLevel="0" collapsed="false">
      <c r="F508" s="37"/>
      <c r="G508" s="135"/>
    </row>
    <row r="509" s="60" customFormat="true" ht="11.25" hidden="false" customHeight="true" outlineLevel="0" collapsed="false">
      <c r="F509" s="37"/>
      <c r="G509" s="135"/>
    </row>
    <row r="510" s="60" customFormat="true" ht="11.25" hidden="false" customHeight="true" outlineLevel="0" collapsed="false">
      <c r="F510" s="37"/>
      <c r="G510" s="135"/>
    </row>
    <row r="511" s="60" customFormat="true" ht="11.25" hidden="false" customHeight="true" outlineLevel="0" collapsed="false">
      <c r="F511" s="37"/>
      <c r="G511" s="135"/>
    </row>
    <row r="512" s="60" customFormat="true" ht="11.25" hidden="false" customHeight="true" outlineLevel="0" collapsed="false">
      <c r="F512" s="37"/>
      <c r="G512" s="135"/>
    </row>
    <row r="513" s="60" customFormat="true" ht="11.25" hidden="false" customHeight="true" outlineLevel="0" collapsed="false">
      <c r="F513" s="37"/>
      <c r="G513" s="135"/>
    </row>
    <row r="514" s="60" customFormat="true" ht="11.25" hidden="false" customHeight="true" outlineLevel="0" collapsed="false">
      <c r="F514" s="37"/>
      <c r="G514" s="135"/>
    </row>
    <row r="515" s="60" customFormat="true" ht="11.25" hidden="false" customHeight="true" outlineLevel="0" collapsed="false">
      <c r="F515" s="37"/>
      <c r="G515" s="135"/>
    </row>
    <row r="516" s="60" customFormat="true" ht="11.25" hidden="false" customHeight="true" outlineLevel="0" collapsed="false">
      <c r="F516" s="37"/>
      <c r="G516" s="135"/>
    </row>
    <row r="517" s="60" customFormat="true" ht="11.25" hidden="false" customHeight="true" outlineLevel="0" collapsed="false">
      <c r="F517" s="37"/>
      <c r="G517" s="135"/>
    </row>
    <row r="518" s="60" customFormat="true" ht="11.25" hidden="false" customHeight="true" outlineLevel="0" collapsed="false">
      <c r="F518" s="37"/>
      <c r="G518" s="135"/>
    </row>
    <row r="519" s="60" customFormat="true" ht="11.25" hidden="false" customHeight="true" outlineLevel="0" collapsed="false">
      <c r="F519" s="37"/>
      <c r="G519" s="135"/>
    </row>
    <row r="520" s="60" customFormat="true" ht="11.25" hidden="false" customHeight="true" outlineLevel="0" collapsed="false">
      <c r="F520" s="37"/>
      <c r="G520" s="135"/>
    </row>
    <row r="521" s="60" customFormat="true" ht="11.25" hidden="false" customHeight="true" outlineLevel="0" collapsed="false">
      <c r="F521" s="37"/>
      <c r="G521" s="135"/>
    </row>
    <row r="522" s="60" customFormat="true" ht="11.25" hidden="false" customHeight="true" outlineLevel="0" collapsed="false">
      <c r="F522" s="37"/>
      <c r="G522" s="135"/>
    </row>
    <row r="523" s="60" customFormat="true" ht="11.25" hidden="false" customHeight="true" outlineLevel="0" collapsed="false">
      <c r="F523" s="37"/>
      <c r="G523" s="135"/>
    </row>
    <row r="524" s="60" customFormat="true" ht="11.25" hidden="false" customHeight="true" outlineLevel="0" collapsed="false">
      <c r="F524" s="37"/>
      <c r="G524" s="135"/>
    </row>
    <row r="525" s="60" customFormat="true" ht="11.25" hidden="false" customHeight="true" outlineLevel="0" collapsed="false">
      <c r="F525" s="37"/>
      <c r="G525" s="135"/>
    </row>
    <row r="526" s="60" customFormat="true" ht="11.25" hidden="false" customHeight="true" outlineLevel="0" collapsed="false">
      <c r="F526" s="37"/>
      <c r="G526" s="135"/>
    </row>
    <row r="527" s="60" customFormat="true" ht="11.25" hidden="false" customHeight="true" outlineLevel="0" collapsed="false">
      <c r="F527" s="37"/>
      <c r="G527" s="135"/>
    </row>
    <row r="528" s="60" customFormat="true" ht="11.25" hidden="false" customHeight="true" outlineLevel="0" collapsed="false">
      <c r="F528" s="37"/>
      <c r="G528" s="135"/>
    </row>
    <row r="529" s="60" customFormat="true" ht="11.25" hidden="false" customHeight="true" outlineLevel="0" collapsed="false">
      <c r="F529" s="37"/>
      <c r="G529" s="135"/>
    </row>
    <row r="530" s="60" customFormat="true" ht="11.25" hidden="false" customHeight="true" outlineLevel="0" collapsed="false">
      <c r="F530" s="37"/>
      <c r="G530" s="135"/>
    </row>
    <row r="531" s="60" customFormat="true" ht="11.25" hidden="false" customHeight="true" outlineLevel="0" collapsed="false">
      <c r="F531" s="37"/>
      <c r="G531" s="135"/>
    </row>
    <row r="532" s="60" customFormat="true" ht="11.25" hidden="false" customHeight="true" outlineLevel="0" collapsed="false">
      <c r="F532" s="37"/>
      <c r="G532" s="135"/>
    </row>
    <row r="533" s="60" customFormat="true" ht="11.25" hidden="false" customHeight="true" outlineLevel="0" collapsed="false">
      <c r="F533" s="37"/>
      <c r="G533" s="135"/>
    </row>
    <row r="534" s="60" customFormat="true" ht="11.25" hidden="false" customHeight="true" outlineLevel="0" collapsed="false">
      <c r="F534" s="37"/>
      <c r="G534" s="135"/>
    </row>
    <row r="535" s="60" customFormat="true" ht="11.25" hidden="false" customHeight="true" outlineLevel="0" collapsed="false">
      <c r="F535" s="37"/>
      <c r="G535" s="135"/>
    </row>
    <row r="536" s="60" customFormat="true" ht="11.25" hidden="false" customHeight="true" outlineLevel="0" collapsed="false">
      <c r="F536" s="37"/>
      <c r="G536" s="135"/>
    </row>
    <row r="537" s="60" customFormat="true" ht="11.25" hidden="false" customHeight="true" outlineLevel="0" collapsed="false">
      <c r="F537" s="37"/>
      <c r="G537" s="135"/>
    </row>
    <row r="538" s="60" customFormat="true" ht="11.25" hidden="false" customHeight="true" outlineLevel="0" collapsed="false">
      <c r="F538" s="37"/>
      <c r="G538" s="135"/>
    </row>
    <row r="539" s="60" customFormat="true" ht="11.25" hidden="false" customHeight="true" outlineLevel="0" collapsed="false">
      <c r="F539" s="37"/>
      <c r="G539" s="135"/>
    </row>
    <row r="540" s="60" customFormat="true" ht="11.25" hidden="false" customHeight="true" outlineLevel="0" collapsed="false">
      <c r="F540" s="37"/>
      <c r="G540" s="135"/>
    </row>
    <row r="541" s="60" customFormat="true" ht="11.25" hidden="false" customHeight="true" outlineLevel="0" collapsed="false">
      <c r="F541" s="37"/>
      <c r="G541" s="135"/>
    </row>
    <row r="542" s="60" customFormat="true" ht="11.25" hidden="false" customHeight="true" outlineLevel="0" collapsed="false">
      <c r="F542" s="37"/>
      <c r="G542" s="135"/>
    </row>
    <row r="543" s="60" customFormat="true" ht="11.25" hidden="false" customHeight="true" outlineLevel="0" collapsed="false">
      <c r="F543" s="37"/>
      <c r="G543" s="135"/>
    </row>
    <row r="544" s="60" customFormat="true" ht="11.25" hidden="false" customHeight="true" outlineLevel="0" collapsed="false">
      <c r="F544" s="37"/>
      <c r="G544" s="135"/>
    </row>
    <row r="545" s="60" customFormat="true" ht="11.25" hidden="false" customHeight="true" outlineLevel="0" collapsed="false">
      <c r="F545" s="37"/>
      <c r="G545" s="135"/>
    </row>
    <row r="546" s="60" customFormat="true" ht="11.25" hidden="false" customHeight="true" outlineLevel="0" collapsed="false">
      <c r="F546" s="37"/>
      <c r="G546" s="135"/>
    </row>
    <row r="547" s="60" customFormat="true" ht="11.25" hidden="false" customHeight="true" outlineLevel="0" collapsed="false">
      <c r="F547" s="37"/>
      <c r="G547" s="135"/>
    </row>
    <row r="548" s="60" customFormat="true" ht="11.25" hidden="false" customHeight="true" outlineLevel="0" collapsed="false">
      <c r="F548" s="37"/>
      <c r="G548" s="135"/>
    </row>
    <row r="549" s="60" customFormat="true" ht="11.25" hidden="false" customHeight="true" outlineLevel="0" collapsed="false">
      <c r="F549" s="37"/>
      <c r="G549" s="135"/>
    </row>
    <row r="550" s="60" customFormat="true" ht="11.25" hidden="false" customHeight="true" outlineLevel="0" collapsed="false">
      <c r="F550" s="37"/>
      <c r="G550" s="135"/>
    </row>
    <row r="551" s="60" customFormat="true" ht="11.25" hidden="false" customHeight="true" outlineLevel="0" collapsed="false">
      <c r="F551" s="37"/>
      <c r="G551" s="135"/>
    </row>
    <row r="552" s="60" customFormat="true" ht="11.25" hidden="false" customHeight="true" outlineLevel="0" collapsed="false">
      <c r="F552" s="37"/>
      <c r="G552" s="135"/>
    </row>
    <row r="553" s="60" customFormat="true" ht="11.25" hidden="false" customHeight="true" outlineLevel="0" collapsed="false">
      <c r="F553" s="37"/>
      <c r="G553" s="135"/>
    </row>
    <row r="554" s="60" customFormat="true" ht="11.25" hidden="false" customHeight="true" outlineLevel="0" collapsed="false">
      <c r="F554" s="37"/>
      <c r="G554" s="135"/>
    </row>
    <row r="555" s="60" customFormat="true" ht="11.25" hidden="false" customHeight="true" outlineLevel="0" collapsed="false">
      <c r="F555" s="37"/>
      <c r="G555" s="135"/>
    </row>
    <row r="556" s="60" customFormat="true" ht="11.25" hidden="false" customHeight="true" outlineLevel="0" collapsed="false">
      <c r="F556" s="37"/>
      <c r="G556" s="135"/>
    </row>
    <row r="557" s="60" customFormat="true" ht="11.25" hidden="false" customHeight="true" outlineLevel="0" collapsed="false">
      <c r="F557" s="37"/>
      <c r="G557" s="135"/>
    </row>
    <row r="558" s="60" customFormat="true" ht="11.25" hidden="false" customHeight="true" outlineLevel="0" collapsed="false">
      <c r="F558" s="37"/>
      <c r="G558" s="135"/>
    </row>
    <row r="559" s="60" customFormat="true" ht="11.25" hidden="false" customHeight="true" outlineLevel="0" collapsed="false">
      <c r="F559" s="37"/>
      <c r="G559" s="135"/>
    </row>
    <row r="560" s="60" customFormat="true" ht="11.25" hidden="false" customHeight="true" outlineLevel="0" collapsed="false">
      <c r="F560" s="37"/>
      <c r="G560" s="135"/>
    </row>
    <row r="561" s="60" customFormat="true" ht="11.25" hidden="false" customHeight="true" outlineLevel="0" collapsed="false">
      <c r="F561" s="37"/>
      <c r="G561" s="135"/>
    </row>
    <row r="562" s="60" customFormat="true" ht="11.25" hidden="false" customHeight="true" outlineLevel="0" collapsed="false">
      <c r="F562" s="37"/>
      <c r="G562" s="135"/>
    </row>
    <row r="563" s="60" customFormat="true" ht="11.25" hidden="false" customHeight="true" outlineLevel="0" collapsed="false">
      <c r="F563" s="37"/>
      <c r="G563" s="135"/>
    </row>
    <row r="564" s="60" customFormat="true" ht="11.25" hidden="false" customHeight="true" outlineLevel="0" collapsed="false">
      <c r="F564" s="37"/>
      <c r="G564" s="135"/>
    </row>
    <row r="565" s="60" customFormat="true" ht="11.25" hidden="false" customHeight="true" outlineLevel="0" collapsed="false">
      <c r="F565" s="37"/>
      <c r="G565" s="135"/>
    </row>
    <row r="566" s="60" customFormat="true" ht="11.25" hidden="false" customHeight="true" outlineLevel="0" collapsed="false">
      <c r="F566" s="37"/>
      <c r="G566" s="135"/>
    </row>
    <row r="567" s="60" customFormat="true" ht="11.25" hidden="false" customHeight="true" outlineLevel="0" collapsed="false">
      <c r="F567" s="37"/>
      <c r="G567" s="135"/>
    </row>
    <row r="568" s="60" customFormat="true" ht="11.25" hidden="false" customHeight="true" outlineLevel="0" collapsed="false">
      <c r="F568" s="37"/>
      <c r="G568" s="135"/>
    </row>
    <row r="569" s="60" customFormat="true" ht="11.25" hidden="false" customHeight="true" outlineLevel="0" collapsed="false">
      <c r="F569" s="37"/>
      <c r="G569" s="135"/>
    </row>
    <row r="570" s="60" customFormat="true" ht="11.25" hidden="false" customHeight="true" outlineLevel="0" collapsed="false">
      <c r="F570" s="37"/>
      <c r="G570" s="135"/>
    </row>
    <row r="571" s="60" customFormat="true" ht="11.25" hidden="false" customHeight="true" outlineLevel="0" collapsed="false">
      <c r="F571" s="37"/>
      <c r="G571" s="135"/>
    </row>
    <row r="572" s="60" customFormat="true" ht="11.25" hidden="false" customHeight="true" outlineLevel="0" collapsed="false">
      <c r="F572" s="37"/>
      <c r="G572" s="135"/>
    </row>
    <row r="573" s="60" customFormat="true" ht="11.25" hidden="false" customHeight="true" outlineLevel="0" collapsed="false">
      <c r="F573" s="37"/>
      <c r="G573" s="135"/>
    </row>
    <row r="574" s="60" customFormat="true" ht="11.25" hidden="false" customHeight="true" outlineLevel="0" collapsed="false">
      <c r="F574" s="37"/>
      <c r="G574" s="135"/>
    </row>
    <row r="575" s="60" customFormat="true" ht="11.25" hidden="false" customHeight="true" outlineLevel="0" collapsed="false">
      <c r="F575" s="37"/>
      <c r="G575" s="135"/>
    </row>
    <row r="576" s="60" customFormat="true" ht="11.25" hidden="false" customHeight="true" outlineLevel="0" collapsed="false">
      <c r="F576" s="37"/>
      <c r="G576" s="135"/>
    </row>
    <row r="577" s="60" customFormat="true" ht="11.25" hidden="false" customHeight="true" outlineLevel="0" collapsed="false">
      <c r="F577" s="37"/>
      <c r="G577" s="135"/>
    </row>
    <row r="578" s="60" customFormat="true" ht="11.25" hidden="false" customHeight="true" outlineLevel="0" collapsed="false">
      <c r="F578" s="37"/>
      <c r="G578" s="135"/>
    </row>
    <row r="579" s="60" customFormat="true" ht="11.25" hidden="false" customHeight="true" outlineLevel="0" collapsed="false">
      <c r="F579" s="37"/>
      <c r="G579" s="135"/>
    </row>
    <row r="580" s="60" customFormat="true" ht="11.25" hidden="false" customHeight="true" outlineLevel="0" collapsed="false">
      <c r="F580" s="37"/>
      <c r="G580" s="135"/>
    </row>
    <row r="581" s="60" customFormat="true" ht="11.25" hidden="false" customHeight="true" outlineLevel="0" collapsed="false">
      <c r="F581" s="37"/>
      <c r="G581" s="135"/>
    </row>
    <row r="582" s="60" customFormat="true" ht="11.25" hidden="false" customHeight="true" outlineLevel="0" collapsed="false">
      <c r="F582" s="37"/>
      <c r="G582" s="135"/>
    </row>
    <row r="583" s="60" customFormat="true" ht="11.25" hidden="false" customHeight="true" outlineLevel="0" collapsed="false">
      <c r="F583" s="37"/>
      <c r="G583" s="135"/>
    </row>
    <row r="584" s="60" customFormat="true" ht="11.25" hidden="false" customHeight="true" outlineLevel="0" collapsed="false">
      <c r="F584" s="37"/>
      <c r="G584" s="135"/>
    </row>
    <row r="585" s="60" customFormat="true" ht="11.25" hidden="false" customHeight="true" outlineLevel="0" collapsed="false">
      <c r="F585" s="37"/>
      <c r="G585" s="135"/>
    </row>
    <row r="586" s="60" customFormat="true" ht="11.25" hidden="false" customHeight="true" outlineLevel="0" collapsed="false">
      <c r="F586" s="37"/>
      <c r="G586" s="135"/>
    </row>
    <row r="587" s="60" customFormat="true" ht="11.25" hidden="false" customHeight="true" outlineLevel="0" collapsed="false">
      <c r="F587" s="37"/>
      <c r="G587" s="135"/>
    </row>
    <row r="588" s="60" customFormat="true" ht="11.25" hidden="false" customHeight="true" outlineLevel="0" collapsed="false">
      <c r="F588" s="37"/>
      <c r="G588" s="135"/>
    </row>
    <row r="589" s="60" customFormat="true" ht="11.25" hidden="false" customHeight="true" outlineLevel="0" collapsed="false">
      <c r="F589" s="37"/>
      <c r="G589" s="135"/>
    </row>
    <row r="590" s="60" customFormat="true" ht="11.25" hidden="false" customHeight="true" outlineLevel="0" collapsed="false">
      <c r="F590" s="37"/>
      <c r="G590" s="135"/>
    </row>
    <row r="591" s="60" customFormat="true" ht="11.25" hidden="false" customHeight="true" outlineLevel="0" collapsed="false">
      <c r="F591" s="37"/>
      <c r="G591" s="135"/>
    </row>
    <row r="592" s="60" customFormat="true" ht="11.25" hidden="false" customHeight="true" outlineLevel="0" collapsed="false">
      <c r="F592" s="37"/>
      <c r="G592" s="135"/>
    </row>
    <row r="593" s="60" customFormat="true" ht="11.25" hidden="false" customHeight="true" outlineLevel="0" collapsed="false">
      <c r="F593" s="37"/>
      <c r="G593" s="135"/>
    </row>
    <row r="594" s="60" customFormat="true" ht="11.25" hidden="false" customHeight="true" outlineLevel="0" collapsed="false">
      <c r="F594" s="37"/>
      <c r="G594" s="135"/>
    </row>
    <row r="595" s="60" customFormat="true" ht="11.25" hidden="false" customHeight="true" outlineLevel="0" collapsed="false">
      <c r="F595" s="37"/>
      <c r="G595" s="135"/>
    </row>
    <row r="596" s="60" customFormat="true" ht="11.25" hidden="false" customHeight="true" outlineLevel="0" collapsed="false">
      <c r="F596" s="37"/>
      <c r="G596" s="135"/>
    </row>
    <row r="597" s="60" customFormat="true" ht="11.25" hidden="false" customHeight="true" outlineLevel="0" collapsed="false">
      <c r="F597" s="37"/>
      <c r="G597" s="135"/>
    </row>
    <row r="598" s="60" customFormat="true" ht="11.25" hidden="false" customHeight="true" outlineLevel="0" collapsed="false">
      <c r="F598" s="37"/>
      <c r="G598" s="135"/>
    </row>
    <row r="599" s="60" customFormat="true" ht="11.25" hidden="false" customHeight="true" outlineLevel="0" collapsed="false">
      <c r="F599" s="37"/>
      <c r="G599" s="135"/>
    </row>
    <row r="600" s="60" customFormat="true" ht="11.25" hidden="false" customHeight="true" outlineLevel="0" collapsed="false">
      <c r="F600" s="37"/>
      <c r="G600" s="135"/>
    </row>
    <row r="601" s="60" customFormat="true" ht="11.25" hidden="false" customHeight="true" outlineLevel="0" collapsed="false">
      <c r="F601" s="37"/>
      <c r="G601" s="135"/>
    </row>
    <row r="602" s="60" customFormat="true" ht="11.25" hidden="false" customHeight="true" outlineLevel="0" collapsed="false">
      <c r="F602" s="37"/>
      <c r="G602" s="135"/>
    </row>
    <row r="603" s="60" customFormat="true" ht="11.25" hidden="false" customHeight="true" outlineLevel="0" collapsed="false">
      <c r="F603" s="37"/>
      <c r="G603" s="135"/>
    </row>
    <row r="604" s="60" customFormat="true" ht="11.25" hidden="false" customHeight="true" outlineLevel="0" collapsed="false">
      <c r="F604" s="37"/>
      <c r="G604" s="135"/>
    </row>
    <row r="605" s="60" customFormat="true" ht="11.25" hidden="false" customHeight="true" outlineLevel="0" collapsed="false">
      <c r="F605" s="37"/>
      <c r="G605" s="135"/>
    </row>
    <row r="606" s="60" customFormat="true" ht="11.25" hidden="false" customHeight="true" outlineLevel="0" collapsed="false">
      <c r="F606" s="37"/>
      <c r="G606" s="135"/>
    </row>
    <row r="607" s="60" customFormat="true" ht="11.25" hidden="false" customHeight="true" outlineLevel="0" collapsed="false">
      <c r="F607" s="37"/>
      <c r="G607" s="135"/>
    </row>
    <row r="608" s="60" customFormat="true" ht="11.25" hidden="false" customHeight="true" outlineLevel="0" collapsed="false">
      <c r="F608" s="37"/>
      <c r="G608" s="135"/>
    </row>
    <row r="609" s="60" customFormat="true" ht="11.25" hidden="false" customHeight="true" outlineLevel="0" collapsed="false">
      <c r="F609" s="37"/>
      <c r="G609" s="135"/>
    </row>
    <row r="610" s="60" customFormat="true" ht="11.25" hidden="false" customHeight="true" outlineLevel="0" collapsed="false">
      <c r="F610" s="37"/>
      <c r="G610" s="135"/>
    </row>
    <row r="611" s="60" customFormat="true" ht="11.25" hidden="false" customHeight="true" outlineLevel="0" collapsed="false">
      <c r="F611" s="37"/>
      <c r="G611" s="135"/>
    </row>
    <row r="612" s="60" customFormat="true" ht="11.25" hidden="false" customHeight="true" outlineLevel="0" collapsed="false">
      <c r="F612" s="37"/>
      <c r="G612" s="135"/>
    </row>
    <row r="613" s="60" customFormat="true" ht="11.25" hidden="false" customHeight="true" outlineLevel="0" collapsed="false">
      <c r="F613" s="37"/>
      <c r="G613" s="135"/>
    </row>
    <row r="614" s="60" customFormat="true" ht="11.25" hidden="false" customHeight="true" outlineLevel="0" collapsed="false">
      <c r="F614" s="37"/>
      <c r="G614" s="135"/>
    </row>
    <row r="615" s="60" customFormat="true" ht="11.25" hidden="false" customHeight="true" outlineLevel="0" collapsed="false">
      <c r="F615" s="37"/>
      <c r="G615" s="135"/>
    </row>
    <row r="616" s="60" customFormat="true" ht="11.25" hidden="false" customHeight="true" outlineLevel="0" collapsed="false">
      <c r="F616" s="37"/>
      <c r="G616" s="135"/>
    </row>
    <row r="617" s="60" customFormat="true" ht="11.25" hidden="false" customHeight="true" outlineLevel="0" collapsed="false">
      <c r="F617" s="37"/>
      <c r="G617" s="135"/>
    </row>
    <row r="618" s="60" customFormat="true" ht="11.25" hidden="false" customHeight="true" outlineLevel="0" collapsed="false">
      <c r="F618" s="37"/>
      <c r="G618" s="135"/>
    </row>
    <row r="619" s="60" customFormat="true" ht="11.25" hidden="false" customHeight="true" outlineLevel="0" collapsed="false">
      <c r="F619" s="37"/>
      <c r="G619" s="135"/>
    </row>
    <row r="620" s="60" customFormat="true" ht="11.25" hidden="false" customHeight="true" outlineLevel="0" collapsed="false">
      <c r="F620" s="37"/>
      <c r="G620" s="135"/>
    </row>
    <row r="621" s="60" customFormat="true" ht="11.25" hidden="false" customHeight="true" outlineLevel="0" collapsed="false">
      <c r="F621" s="37"/>
      <c r="G621" s="135"/>
    </row>
    <row r="622" s="60" customFormat="true" ht="11.25" hidden="false" customHeight="true" outlineLevel="0" collapsed="false">
      <c r="F622" s="37"/>
      <c r="G622" s="135"/>
    </row>
    <row r="623" s="60" customFormat="true" ht="11.25" hidden="false" customHeight="true" outlineLevel="0" collapsed="false">
      <c r="F623" s="37"/>
      <c r="G623" s="135"/>
    </row>
    <row r="624" s="60" customFormat="true" ht="11.25" hidden="false" customHeight="true" outlineLevel="0" collapsed="false">
      <c r="F624" s="37"/>
      <c r="G624" s="135"/>
    </row>
    <row r="625" s="60" customFormat="true" ht="11.25" hidden="false" customHeight="true" outlineLevel="0" collapsed="false">
      <c r="F625" s="37"/>
      <c r="G625" s="135"/>
    </row>
    <row r="626" s="60" customFormat="true" ht="11.25" hidden="false" customHeight="true" outlineLevel="0" collapsed="false">
      <c r="F626" s="37"/>
      <c r="G626" s="135"/>
    </row>
    <row r="627" s="60" customFormat="true" ht="11.25" hidden="false" customHeight="true" outlineLevel="0" collapsed="false">
      <c r="F627" s="37"/>
      <c r="G627" s="135"/>
    </row>
    <row r="628" s="60" customFormat="true" ht="11.25" hidden="false" customHeight="true" outlineLevel="0" collapsed="false">
      <c r="F628" s="37"/>
      <c r="G628" s="135"/>
    </row>
    <row r="629" s="60" customFormat="true" ht="11.25" hidden="false" customHeight="true" outlineLevel="0" collapsed="false">
      <c r="F629" s="37"/>
      <c r="G629" s="135"/>
    </row>
    <row r="630" s="60" customFormat="true" ht="11.25" hidden="false" customHeight="true" outlineLevel="0" collapsed="false">
      <c r="F630" s="37"/>
      <c r="G630" s="135"/>
    </row>
    <row r="631" s="60" customFormat="true" ht="11.25" hidden="false" customHeight="true" outlineLevel="0" collapsed="false">
      <c r="F631" s="37"/>
      <c r="G631" s="135"/>
    </row>
    <row r="632" s="60" customFormat="true" ht="11.25" hidden="false" customHeight="true" outlineLevel="0" collapsed="false">
      <c r="F632" s="37"/>
      <c r="G632" s="135"/>
    </row>
    <row r="633" s="60" customFormat="true" ht="11.25" hidden="false" customHeight="true" outlineLevel="0" collapsed="false">
      <c r="F633" s="37"/>
      <c r="G633" s="135"/>
    </row>
    <row r="634" s="60" customFormat="true" ht="11.25" hidden="false" customHeight="true" outlineLevel="0" collapsed="false">
      <c r="F634" s="37"/>
      <c r="G634" s="135"/>
    </row>
    <row r="635" s="60" customFormat="true" ht="11.25" hidden="false" customHeight="true" outlineLevel="0" collapsed="false">
      <c r="F635" s="37"/>
      <c r="G635" s="135"/>
    </row>
    <row r="636" s="60" customFormat="true" ht="11.25" hidden="false" customHeight="true" outlineLevel="0" collapsed="false">
      <c r="F636" s="37"/>
      <c r="G636" s="135"/>
    </row>
    <row r="637" s="60" customFormat="true" ht="11.25" hidden="false" customHeight="true" outlineLevel="0" collapsed="false">
      <c r="F637" s="37"/>
      <c r="G637" s="135"/>
    </row>
    <row r="638" s="60" customFormat="true" ht="11.25" hidden="false" customHeight="true" outlineLevel="0" collapsed="false">
      <c r="F638" s="37"/>
      <c r="G638" s="135"/>
    </row>
    <row r="639" s="60" customFormat="true" ht="11.25" hidden="false" customHeight="true" outlineLevel="0" collapsed="false">
      <c r="F639" s="37"/>
      <c r="G639" s="135"/>
    </row>
    <row r="640" s="60" customFormat="true" ht="11.25" hidden="false" customHeight="true" outlineLevel="0" collapsed="false">
      <c r="F640" s="37"/>
      <c r="G640" s="135"/>
    </row>
    <row r="641" s="60" customFormat="true" ht="11.25" hidden="false" customHeight="true" outlineLevel="0" collapsed="false">
      <c r="F641" s="37"/>
      <c r="G641" s="135"/>
    </row>
    <row r="642" s="60" customFormat="true" ht="11.25" hidden="false" customHeight="true" outlineLevel="0" collapsed="false">
      <c r="F642" s="37"/>
      <c r="G642" s="135"/>
    </row>
    <row r="643" s="60" customFormat="true" ht="11.25" hidden="false" customHeight="true" outlineLevel="0" collapsed="false">
      <c r="F643" s="37"/>
      <c r="G643" s="135"/>
    </row>
    <row r="644" s="60" customFormat="true" ht="11.25" hidden="false" customHeight="true" outlineLevel="0" collapsed="false">
      <c r="F644" s="37"/>
      <c r="G644" s="135"/>
    </row>
    <row r="645" s="60" customFormat="true" ht="11.25" hidden="false" customHeight="true" outlineLevel="0" collapsed="false">
      <c r="F645" s="37"/>
      <c r="G645" s="135"/>
    </row>
    <row r="646" s="60" customFormat="true" ht="11.25" hidden="false" customHeight="true" outlineLevel="0" collapsed="false">
      <c r="F646" s="37"/>
      <c r="G646" s="135"/>
    </row>
    <row r="647" s="60" customFormat="true" ht="11.25" hidden="false" customHeight="true" outlineLevel="0" collapsed="false">
      <c r="F647" s="37"/>
      <c r="G647" s="135"/>
    </row>
    <row r="648" s="60" customFormat="true" ht="11.25" hidden="false" customHeight="true" outlineLevel="0" collapsed="false">
      <c r="F648" s="37"/>
      <c r="G648" s="135"/>
    </row>
    <row r="649" s="60" customFormat="true" ht="11.25" hidden="false" customHeight="true" outlineLevel="0" collapsed="false">
      <c r="F649" s="37"/>
      <c r="G649" s="135"/>
    </row>
    <row r="650" s="60" customFormat="true" ht="11.25" hidden="false" customHeight="true" outlineLevel="0" collapsed="false">
      <c r="F650" s="37"/>
      <c r="G650" s="135"/>
    </row>
    <row r="651" s="60" customFormat="true" ht="11.25" hidden="false" customHeight="true" outlineLevel="0" collapsed="false">
      <c r="F651" s="37"/>
      <c r="G651" s="135"/>
    </row>
    <row r="652" s="60" customFormat="true" ht="11.25" hidden="false" customHeight="true" outlineLevel="0" collapsed="false">
      <c r="F652" s="37"/>
      <c r="G652" s="135"/>
    </row>
    <row r="653" s="60" customFormat="true" ht="11.25" hidden="false" customHeight="true" outlineLevel="0" collapsed="false">
      <c r="F653" s="37"/>
      <c r="G653" s="135"/>
    </row>
    <row r="654" s="60" customFormat="true" ht="11.25" hidden="false" customHeight="true" outlineLevel="0" collapsed="false">
      <c r="F654" s="37"/>
      <c r="G654" s="135"/>
    </row>
    <row r="655" s="60" customFormat="true" ht="11.25" hidden="false" customHeight="true" outlineLevel="0" collapsed="false">
      <c r="F655" s="37"/>
      <c r="G655" s="135"/>
    </row>
    <row r="656" s="60" customFormat="true" ht="11.25" hidden="false" customHeight="true" outlineLevel="0" collapsed="false">
      <c r="F656" s="37"/>
      <c r="G656" s="135"/>
    </row>
    <row r="657" s="60" customFormat="true" ht="11.25" hidden="false" customHeight="true" outlineLevel="0" collapsed="false">
      <c r="F657" s="37"/>
      <c r="G657" s="135"/>
    </row>
    <row r="658" s="60" customFormat="true" ht="11.25" hidden="false" customHeight="true" outlineLevel="0" collapsed="false">
      <c r="F658" s="37"/>
      <c r="G658" s="135"/>
    </row>
    <row r="659" s="60" customFormat="true" ht="11.25" hidden="false" customHeight="true" outlineLevel="0" collapsed="false">
      <c r="F659" s="37"/>
      <c r="G659" s="135"/>
    </row>
    <row r="660" s="60" customFormat="true" ht="11.25" hidden="false" customHeight="true" outlineLevel="0" collapsed="false">
      <c r="F660" s="37"/>
      <c r="G660" s="135"/>
    </row>
    <row r="661" s="60" customFormat="true" ht="11.25" hidden="false" customHeight="true" outlineLevel="0" collapsed="false">
      <c r="F661" s="37"/>
      <c r="G661" s="135"/>
    </row>
    <row r="662" s="60" customFormat="true" ht="11.25" hidden="false" customHeight="true" outlineLevel="0" collapsed="false">
      <c r="F662" s="37"/>
      <c r="G662" s="135"/>
    </row>
    <row r="663" s="60" customFormat="true" ht="11.25" hidden="false" customHeight="true" outlineLevel="0" collapsed="false">
      <c r="F663" s="37"/>
      <c r="G663" s="135"/>
    </row>
    <row r="664" s="60" customFormat="true" ht="11.25" hidden="false" customHeight="true" outlineLevel="0" collapsed="false">
      <c r="F664" s="37"/>
      <c r="G664" s="135"/>
    </row>
    <row r="665" s="60" customFormat="true" ht="11.25" hidden="false" customHeight="true" outlineLevel="0" collapsed="false">
      <c r="F665" s="37"/>
      <c r="G665" s="135"/>
    </row>
    <row r="666" s="60" customFormat="true" ht="11.25" hidden="false" customHeight="true" outlineLevel="0" collapsed="false">
      <c r="F666" s="37"/>
      <c r="G666" s="135"/>
    </row>
    <row r="667" s="60" customFormat="true" ht="11.25" hidden="false" customHeight="true" outlineLevel="0" collapsed="false">
      <c r="F667" s="37"/>
      <c r="G667" s="135"/>
    </row>
    <row r="668" s="60" customFormat="true" ht="11.25" hidden="false" customHeight="true" outlineLevel="0" collapsed="false">
      <c r="F668" s="37"/>
      <c r="G668" s="135"/>
    </row>
    <row r="669" s="60" customFormat="true" ht="11.25" hidden="false" customHeight="true" outlineLevel="0" collapsed="false">
      <c r="F669" s="37"/>
      <c r="G669" s="135"/>
    </row>
    <row r="670" s="60" customFormat="true" ht="11.25" hidden="false" customHeight="true" outlineLevel="0" collapsed="false">
      <c r="F670" s="37"/>
      <c r="G670" s="135"/>
    </row>
    <row r="671" s="60" customFormat="true" ht="11.25" hidden="false" customHeight="true" outlineLevel="0" collapsed="false">
      <c r="F671" s="37"/>
      <c r="G671" s="135"/>
    </row>
    <row r="672" s="60" customFormat="true" ht="11.25" hidden="false" customHeight="true" outlineLevel="0" collapsed="false">
      <c r="F672" s="37"/>
      <c r="G672" s="135"/>
    </row>
    <row r="673" s="60" customFormat="true" ht="11.25" hidden="false" customHeight="true" outlineLevel="0" collapsed="false">
      <c r="F673" s="37"/>
      <c r="G673" s="135"/>
    </row>
    <row r="674" s="60" customFormat="true" ht="11.25" hidden="false" customHeight="true" outlineLevel="0" collapsed="false">
      <c r="F674" s="37"/>
      <c r="G674" s="135"/>
    </row>
    <row r="675" s="60" customFormat="true" ht="11.25" hidden="false" customHeight="true" outlineLevel="0" collapsed="false">
      <c r="F675" s="37"/>
      <c r="G675" s="135"/>
    </row>
    <row r="676" s="60" customFormat="true" ht="11.25" hidden="false" customHeight="true" outlineLevel="0" collapsed="false">
      <c r="F676" s="37"/>
      <c r="G676" s="135"/>
    </row>
    <row r="677" s="60" customFormat="true" ht="11.25" hidden="false" customHeight="true" outlineLevel="0" collapsed="false">
      <c r="F677" s="37"/>
      <c r="G677" s="135"/>
    </row>
    <row r="678" s="60" customFormat="true" ht="11.25" hidden="false" customHeight="true" outlineLevel="0" collapsed="false">
      <c r="F678" s="37"/>
      <c r="G678" s="135"/>
    </row>
    <row r="679" s="60" customFormat="true" ht="11.25" hidden="false" customHeight="true" outlineLevel="0" collapsed="false">
      <c r="F679" s="37"/>
      <c r="G679" s="135"/>
    </row>
    <row r="680" s="60" customFormat="true" ht="11.25" hidden="false" customHeight="true" outlineLevel="0" collapsed="false">
      <c r="F680" s="37"/>
      <c r="G680" s="135"/>
    </row>
    <row r="681" s="60" customFormat="true" ht="11.25" hidden="false" customHeight="true" outlineLevel="0" collapsed="false">
      <c r="F681" s="37"/>
      <c r="G681" s="135"/>
    </row>
    <row r="682" s="60" customFormat="true" ht="11.25" hidden="false" customHeight="true" outlineLevel="0" collapsed="false">
      <c r="F682" s="37"/>
      <c r="G682" s="135"/>
    </row>
    <row r="683" s="60" customFormat="true" ht="11.25" hidden="false" customHeight="true" outlineLevel="0" collapsed="false">
      <c r="F683" s="37"/>
      <c r="G683" s="135"/>
    </row>
    <row r="684" s="60" customFormat="true" ht="11.25" hidden="false" customHeight="true" outlineLevel="0" collapsed="false">
      <c r="F684" s="37"/>
      <c r="G684" s="135"/>
    </row>
    <row r="685" s="60" customFormat="true" ht="11.25" hidden="false" customHeight="true" outlineLevel="0" collapsed="false">
      <c r="F685" s="37"/>
      <c r="G685" s="135"/>
    </row>
    <row r="686" s="60" customFormat="true" ht="11.25" hidden="false" customHeight="true" outlineLevel="0" collapsed="false">
      <c r="F686" s="37"/>
      <c r="G686" s="135"/>
    </row>
    <row r="687" s="60" customFormat="true" ht="11.25" hidden="false" customHeight="true" outlineLevel="0" collapsed="false">
      <c r="F687" s="37"/>
      <c r="G687" s="135"/>
    </row>
    <row r="688" s="60" customFormat="true" ht="11.25" hidden="false" customHeight="true" outlineLevel="0" collapsed="false">
      <c r="F688" s="37"/>
      <c r="G688" s="135"/>
    </row>
    <row r="689" s="60" customFormat="true" ht="11.25" hidden="false" customHeight="true" outlineLevel="0" collapsed="false">
      <c r="F689" s="37"/>
      <c r="G689" s="135"/>
    </row>
    <row r="690" s="60" customFormat="true" ht="11.25" hidden="false" customHeight="true" outlineLevel="0" collapsed="false">
      <c r="F690" s="37"/>
      <c r="G690" s="135"/>
    </row>
    <row r="691" s="60" customFormat="true" ht="11.25" hidden="false" customHeight="true" outlineLevel="0" collapsed="false">
      <c r="F691" s="37"/>
      <c r="G691" s="135"/>
    </row>
    <row r="692" s="60" customFormat="true" ht="11.25" hidden="false" customHeight="true" outlineLevel="0" collapsed="false">
      <c r="F692" s="37"/>
      <c r="G692" s="135"/>
    </row>
    <row r="693" s="60" customFormat="true" ht="11.25" hidden="false" customHeight="true" outlineLevel="0" collapsed="false">
      <c r="F693" s="37"/>
      <c r="G693" s="135"/>
    </row>
    <row r="694" s="60" customFormat="true" ht="11.25" hidden="false" customHeight="true" outlineLevel="0" collapsed="false">
      <c r="F694" s="37"/>
      <c r="G694" s="135"/>
    </row>
    <row r="695" s="60" customFormat="true" ht="11.25" hidden="false" customHeight="true" outlineLevel="0" collapsed="false">
      <c r="F695" s="37"/>
      <c r="G695" s="135"/>
    </row>
    <row r="696" s="60" customFormat="true" ht="11.25" hidden="false" customHeight="true" outlineLevel="0" collapsed="false">
      <c r="F696" s="37"/>
      <c r="G696" s="135"/>
    </row>
    <row r="697" s="60" customFormat="true" ht="11.25" hidden="false" customHeight="true" outlineLevel="0" collapsed="false">
      <c r="F697" s="37"/>
      <c r="G697" s="135"/>
    </row>
    <row r="698" s="60" customFormat="true" ht="11.25" hidden="false" customHeight="true" outlineLevel="0" collapsed="false">
      <c r="F698" s="37"/>
      <c r="G698" s="135"/>
    </row>
    <row r="699" s="60" customFormat="true" ht="11.25" hidden="false" customHeight="true" outlineLevel="0" collapsed="false">
      <c r="F699" s="37"/>
      <c r="G699" s="135"/>
    </row>
    <row r="700" s="60" customFormat="true" ht="11.25" hidden="false" customHeight="true" outlineLevel="0" collapsed="false">
      <c r="F700" s="37"/>
      <c r="G700" s="135"/>
    </row>
    <row r="701" s="60" customFormat="true" ht="11.25" hidden="false" customHeight="true" outlineLevel="0" collapsed="false">
      <c r="F701" s="37"/>
      <c r="G701" s="135"/>
    </row>
    <row r="702" s="60" customFormat="true" ht="11.25" hidden="false" customHeight="true" outlineLevel="0" collapsed="false">
      <c r="F702" s="37"/>
      <c r="G702" s="135"/>
    </row>
    <row r="703" s="60" customFormat="true" ht="11.25" hidden="false" customHeight="true" outlineLevel="0" collapsed="false">
      <c r="F703" s="37"/>
      <c r="G703" s="135"/>
    </row>
    <row r="704" s="60" customFormat="true" ht="11.25" hidden="false" customHeight="true" outlineLevel="0" collapsed="false">
      <c r="F704" s="37"/>
      <c r="G704" s="135"/>
    </row>
    <row r="705" s="60" customFormat="true" ht="11.25" hidden="false" customHeight="true" outlineLevel="0" collapsed="false">
      <c r="F705" s="37"/>
      <c r="G705" s="135"/>
    </row>
    <row r="706" s="60" customFormat="true" ht="11.25" hidden="false" customHeight="true" outlineLevel="0" collapsed="false">
      <c r="F706" s="37"/>
      <c r="G706" s="135"/>
    </row>
    <row r="707" s="60" customFormat="true" ht="11.25" hidden="false" customHeight="true" outlineLevel="0" collapsed="false">
      <c r="F707" s="37"/>
      <c r="G707" s="135"/>
    </row>
    <row r="708" s="60" customFormat="true" ht="11.25" hidden="false" customHeight="true" outlineLevel="0" collapsed="false">
      <c r="F708" s="37"/>
      <c r="G708" s="135"/>
    </row>
    <row r="709" s="60" customFormat="true" ht="11.25" hidden="false" customHeight="true" outlineLevel="0" collapsed="false">
      <c r="F709" s="37"/>
      <c r="G709" s="135"/>
    </row>
    <row r="710" s="60" customFormat="true" ht="11.25" hidden="false" customHeight="true" outlineLevel="0" collapsed="false">
      <c r="F710" s="37"/>
      <c r="G710" s="135"/>
    </row>
    <row r="711" s="60" customFormat="true" ht="11.25" hidden="false" customHeight="true" outlineLevel="0" collapsed="false">
      <c r="F711" s="37"/>
      <c r="G711" s="135"/>
    </row>
    <row r="712" s="60" customFormat="true" ht="11.25" hidden="false" customHeight="true" outlineLevel="0" collapsed="false">
      <c r="F712" s="37"/>
      <c r="G712" s="135"/>
    </row>
    <row r="713" s="60" customFormat="true" ht="11.25" hidden="false" customHeight="true" outlineLevel="0" collapsed="false">
      <c r="F713" s="37"/>
      <c r="G713" s="135"/>
    </row>
    <row r="714" s="60" customFormat="true" ht="11.25" hidden="false" customHeight="true" outlineLevel="0" collapsed="false">
      <c r="F714" s="37"/>
      <c r="G714" s="135"/>
    </row>
    <row r="715" s="60" customFormat="true" ht="11.25" hidden="false" customHeight="true" outlineLevel="0" collapsed="false">
      <c r="F715" s="37"/>
      <c r="G715" s="135"/>
    </row>
    <row r="716" s="60" customFormat="true" ht="11.25" hidden="false" customHeight="true" outlineLevel="0" collapsed="false">
      <c r="F716" s="37"/>
      <c r="G716" s="135"/>
    </row>
    <row r="717" s="60" customFormat="true" ht="11.25" hidden="false" customHeight="true" outlineLevel="0" collapsed="false">
      <c r="F717" s="37"/>
      <c r="G717" s="135"/>
    </row>
    <row r="718" s="60" customFormat="true" ht="11.25" hidden="false" customHeight="true" outlineLevel="0" collapsed="false">
      <c r="F718" s="37"/>
      <c r="G718" s="135"/>
    </row>
    <row r="719" s="60" customFormat="true" ht="11.25" hidden="false" customHeight="true" outlineLevel="0" collapsed="false">
      <c r="F719" s="37"/>
      <c r="G719" s="135"/>
    </row>
    <row r="720" s="60" customFormat="true" ht="11.25" hidden="false" customHeight="true" outlineLevel="0" collapsed="false">
      <c r="F720" s="37"/>
      <c r="G720" s="135"/>
    </row>
    <row r="721" s="60" customFormat="true" ht="11.25" hidden="false" customHeight="true" outlineLevel="0" collapsed="false">
      <c r="F721" s="37"/>
      <c r="G721" s="135"/>
    </row>
    <row r="722" s="60" customFormat="true" ht="11.25" hidden="false" customHeight="true" outlineLevel="0" collapsed="false">
      <c r="F722" s="37"/>
      <c r="G722" s="135"/>
    </row>
    <row r="723" s="60" customFormat="true" ht="11.25" hidden="false" customHeight="true" outlineLevel="0" collapsed="false">
      <c r="F723" s="37"/>
      <c r="G723" s="135"/>
    </row>
    <row r="724" s="60" customFormat="true" ht="11.25" hidden="false" customHeight="true" outlineLevel="0" collapsed="false">
      <c r="F724" s="37"/>
      <c r="G724" s="135"/>
    </row>
    <row r="725" s="60" customFormat="true" ht="11.25" hidden="false" customHeight="true" outlineLevel="0" collapsed="false">
      <c r="F725" s="37"/>
      <c r="G725" s="135"/>
    </row>
    <row r="726" s="60" customFormat="true" ht="11.25" hidden="false" customHeight="true" outlineLevel="0" collapsed="false">
      <c r="F726" s="37"/>
      <c r="G726" s="135"/>
    </row>
    <row r="727" s="60" customFormat="true" ht="11.25" hidden="false" customHeight="true" outlineLevel="0" collapsed="false">
      <c r="F727" s="37"/>
      <c r="G727" s="135"/>
    </row>
    <row r="728" s="60" customFormat="true" ht="11.25" hidden="false" customHeight="true" outlineLevel="0" collapsed="false">
      <c r="F728" s="37"/>
      <c r="G728" s="135"/>
    </row>
    <row r="729" s="60" customFormat="true" ht="11.25" hidden="false" customHeight="true" outlineLevel="0" collapsed="false">
      <c r="F729" s="37"/>
      <c r="G729" s="135"/>
    </row>
    <row r="730" s="60" customFormat="true" ht="11.25" hidden="false" customHeight="true" outlineLevel="0" collapsed="false">
      <c r="F730" s="37"/>
      <c r="G730" s="135"/>
    </row>
    <row r="731" s="60" customFormat="true" ht="11.25" hidden="false" customHeight="true" outlineLevel="0" collapsed="false">
      <c r="F731" s="37"/>
      <c r="G731" s="135"/>
    </row>
    <row r="732" s="60" customFormat="true" ht="11.25" hidden="false" customHeight="true" outlineLevel="0" collapsed="false">
      <c r="F732" s="37"/>
      <c r="G732" s="135"/>
    </row>
    <row r="733" s="60" customFormat="true" ht="11.25" hidden="false" customHeight="true" outlineLevel="0" collapsed="false">
      <c r="F733" s="37"/>
      <c r="G733" s="135"/>
    </row>
    <row r="734" s="60" customFormat="true" ht="11.25" hidden="false" customHeight="true" outlineLevel="0" collapsed="false">
      <c r="F734" s="37"/>
      <c r="G734" s="135"/>
    </row>
    <row r="735" s="60" customFormat="true" ht="11.25" hidden="false" customHeight="true" outlineLevel="0" collapsed="false">
      <c r="F735" s="37"/>
      <c r="G735" s="135"/>
    </row>
    <row r="736" s="60" customFormat="true" ht="11.25" hidden="false" customHeight="true" outlineLevel="0" collapsed="false">
      <c r="F736" s="37"/>
      <c r="G736" s="135"/>
    </row>
    <row r="737" s="60" customFormat="true" ht="11.25" hidden="false" customHeight="true" outlineLevel="0" collapsed="false">
      <c r="F737" s="37"/>
      <c r="G737" s="135"/>
    </row>
    <row r="738" s="60" customFormat="true" ht="11.25" hidden="false" customHeight="true" outlineLevel="0" collapsed="false">
      <c r="F738" s="37"/>
      <c r="G738" s="135"/>
    </row>
    <row r="739" s="60" customFormat="true" ht="11.25" hidden="false" customHeight="true" outlineLevel="0" collapsed="false">
      <c r="F739" s="37"/>
      <c r="G739" s="135"/>
    </row>
    <row r="740" s="60" customFormat="true" ht="11.25" hidden="false" customHeight="true" outlineLevel="0" collapsed="false">
      <c r="F740" s="37"/>
      <c r="G740" s="135"/>
    </row>
    <row r="741" s="60" customFormat="true" ht="11.25" hidden="false" customHeight="true" outlineLevel="0" collapsed="false">
      <c r="F741" s="37"/>
      <c r="G741" s="135"/>
    </row>
    <row r="742" s="60" customFormat="true" ht="11.25" hidden="false" customHeight="true" outlineLevel="0" collapsed="false">
      <c r="F742" s="37"/>
      <c r="G742" s="135"/>
    </row>
    <row r="743" s="60" customFormat="true" ht="11.25" hidden="false" customHeight="true" outlineLevel="0" collapsed="false">
      <c r="F743" s="37"/>
      <c r="G743" s="135"/>
    </row>
    <row r="744" s="60" customFormat="true" ht="11.25" hidden="false" customHeight="true" outlineLevel="0" collapsed="false">
      <c r="F744" s="37"/>
      <c r="G744" s="135"/>
    </row>
    <row r="745" s="60" customFormat="true" ht="11.25" hidden="false" customHeight="true" outlineLevel="0" collapsed="false">
      <c r="F745" s="37"/>
      <c r="G745" s="135"/>
    </row>
    <row r="746" s="60" customFormat="true" ht="11.25" hidden="false" customHeight="true" outlineLevel="0" collapsed="false">
      <c r="F746" s="37"/>
      <c r="G746" s="135"/>
    </row>
    <row r="747" s="60" customFormat="true" ht="11.25" hidden="false" customHeight="true" outlineLevel="0" collapsed="false">
      <c r="F747" s="37"/>
      <c r="G747" s="135"/>
    </row>
    <row r="748" s="60" customFormat="true" ht="11.25" hidden="false" customHeight="true" outlineLevel="0" collapsed="false">
      <c r="F748" s="37"/>
      <c r="G748" s="135"/>
    </row>
    <row r="749" s="60" customFormat="true" ht="11.25" hidden="false" customHeight="true" outlineLevel="0" collapsed="false">
      <c r="F749" s="37"/>
      <c r="G749" s="135"/>
    </row>
    <row r="750" s="60" customFormat="true" ht="11.25" hidden="false" customHeight="true" outlineLevel="0" collapsed="false">
      <c r="F750" s="37"/>
      <c r="G750" s="135"/>
    </row>
    <row r="751" s="60" customFormat="true" ht="11.25" hidden="false" customHeight="true" outlineLevel="0" collapsed="false">
      <c r="F751" s="37"/>
      <c r="G751" s="135"/>
    </row>
    <row r="752" s="60" customFormat="true" ht="11.25" hidden="false" customHeight="true" outlineLevel="0" collapsed="false">
      <c r="F752" s="37"/>
      <c r="G752" s="135"/>
    </row>
    <row r="753" s="60" customFormat="true" ht="11.25" hidden="false" customHeight="true" outlineLevel="0" collapsed="false">
      <c r="F753" s="37"/>
      <c r="G753" s="135"/>
    </row>
    <row r="754" s="60" customFormat="true" ht="11.25" hidden="false" customHeight="true" outlineLevel="0" collapsed="false">
      <c r="F754" s="37"/>
      <c r="G754" s="135"/>
    </row>
    <row r="755" s="60" customFormat="true" ht="11.25" hidden="false" customHeight="true" outlineLevel="0" collapsed="false">
      <c r="F755" s="37"/>
      <c r="G755" s="135"/>
    </row>
    <row r="756" s="60" customFormat="true" ht="11.25" hidden="false" customHeight="true" outlineLevel="0" collapsed="false">
      <c r="F756" s="37"/>
      <c r="G756" s="135"/>
    </row>
    <row r="757" s="60" customFormat="true" ht="11.25" hidden="false" customHeight="true" outlineLevel="0" collapsed="false">
      <c r="F757" s="37"/>
      <c r="G757" s="135"/>
    </row>
    <row r="758" s="60" customFormat="true" ht="11.25" hidden="false" customHeight="true" outlineLevel="0" collapsed="false">
      <c r="F758" s="37"/>
      <c r="G758" s="135"/>
    </row>
    <row r="759" s="60" customFormat="true" ht="11.25" hidden="false" customHeight="true" outlineLevel="0" collapsed="false">
      <c r="F759" s="37"/>
      <c r="G759" s="135"/>
    </row>
    <row r="760" s="60" customFormat="true" ht="11.25" hidden="false" customHeight="true" outlineLevel="0" collapsed="false">
      <c r="F760" s="37"/>
      <c r="G760" s="135"/>
    </row>
    <row r="761" s="60" customFormat="true" ht="11.25" hidden="false" customHeight="true" outlineLevel="0" collapsed="false">
      <c r="F761" s="37"/>
      <c r="G761" s="135"/>
    </row>
    <row r="762" s="60" customFormat="true" ht="11.25" hidden="false" customHeight="true" outlineLevel="0" collapsed="false">
      <c r="F762" s="37"/>
      <c r="G762" s="135"/>
    </row>
    <row r="763" s="60" customFormat="true" ht="11.25" hidden="false" customHeight="true" outlineLevel="0" collapsed="false">
      <c r="F763" s="37"/>
      <c r="G763" s="135"/>
    </row>
    <row r="764" s="60" customFormat="true" ht="11.25" hidden="false" customHeight="true" outlineLevel="0" collapsed="false">
      <c r="F764" s="37"/>
      <c r="G764" s="135"/>
    </row>
    <row r="765" s="60" customFormat="true" ht="11.25" hidden="false" customHeight="true" outlineLevel="0" collapsed="false">
      <c r="F765" s="37"/>
      <c r="G765" s="135"/>
    </row>
    <row r="766" s="60" customFormat="true" ht="11.25" hidden="false" customHeight="true" outlineLevel="0" collapsed="false">
      <c r="F766" s="37"/>
      <c r="G766" s="135"/>
    </row>
    <row r="767" s="60" customFormat="true" ht="11.25" hidden="false" customHeight="true" outlineLevel="0" collapsed="false">
      <c r="F767" s="37"/>
      <c r="G767" s="135"/>
    </row>
    <row r="768" s="60" customFormat="true" ht="11.25" hidden="false" customHeight="true" outlineLevel="0" collapsed="false">
      <c r="F768" s="37"/>
      <c r="G768" s="135"/>
    </row>
    <row r="769" s="60" customFormat="true" ht="11.25" hidden="false" customHeight="true" outlineLevel="0" collapsed="false">
      <c r="F769" s="37"/>
      <c r="G769" s="135"/>
    </row>
    <row r="770" s="60" customFormat="true" ht="11.25" hidden="false" customHeight="true" outlineLevel="0" collapsed="false">
      <c r="F770" s="37"/>
      <c r="G770" s="135"/>
    </row>
    <row r="771" s="60" customFormat="true" ht="11.25" hidden="false" customHeight="true" outlineLevel="0" collapsed="false">
      <c r="F771" s="37"/>
      <c r="G771" s="135"/>
    </row>
    <row r="772" s="60" customFormat="true" ht="11.25" hidden="false" customHeight="true" outlineLevel="0" collapsed="false">
      <c r="F772" s="37"/>
      <c r="G772" s="135"/>
    </row>
    <row r="773" s="60" customFormat="true" ht="11.25" hidden="false" customHeight="true" outlineLevel="0" collapsed="false">
      <c r="F773" s="37"/>
      <c r="G773" s="135"/>
    </row>
    <row r="774" s="60" customFormat="true" ht="11.25" hidden="false" customHeight="true" outlineLevel="0" collapsed="false">
      <c r="F774" s="37"/>
      <c r="G774" s="135"/>
    </row>
    <row r="775" s="60" customFormat="true" ht="11.25" hidden="false" customHeight="true" outlineLevel="0" collapsed="false">
      <c r="F775" s="37"/>
      <c r="G775" s="135"/>
    </row>
    <row r="776" s="60" customFormat="true" ht="11.25" hidden="false" customHeight="true" outlineLevel="0" collapsed="false">
      <c r="F776" s="37"/>
      <c r="G776" s="135"/>
    </row>
    <row r="777" s="60" customFormat="true" ht="11.25" hidden="false" customHeight="true" outlineLevel="0" collapsed="false">
      <c r="F777" s="37"/>
      <c r="G777" s="135"/>
    </row>
    <row r="778" s="60" customFormat="true" ht="11.25" hidden="false" customHeight="true" outlineLevel="0" collapsed="false">
      <c r="F778" s="37"/>
      <c r="G778" s="135"/>
    </row>
    <row r="779" s="60" customFormat="true" ht="11.25" hidden="false" customHeight="true" outlineLevel="0" collapsed="false">
      <c r="F779" s="37"/>
      <c r="G779" s="135"/>
    </row>
    <row r="780" s="60" customFormat="true" ht="11.25" hidden="false" customHeight="true" outlineLevel="0" collapsed="false">
      <c r="F780" s="37"/>
      <c r="G780" s="135"/>
    </row>
    <row r="781" s="60" customFormat="true" ht="11.25" hidden="false" customHeight="true" outlineLevel="0" collapsed="false">
      <c r="F781" s="37"/>
      <c r="G781" s="135"/>
    </row>
    <row r="782" s="60" customFormat="true" ht="11.25" hidden="false" customHeight="true" outlineLevel="0" collapsed="false">
      <c r="F782" s="37"/>
      <c r="G782" s="135"/>
    </row>
    <row r="783" s="60" customFormat="true" ht="11.25" hidden="false" customHeight="true" outlineLevel="0" collapsed="false">
      <c r="F783" s="37"/>
      <c r="G783" s="135"/>
    </row>
    <row r="784" s="60" customFormat="true" ht="11.25" hidden="false" customHeight="true" outlineLevel="0" collapsed="false">
      <c r="F784" s="37"/>
      <c r="G784" s="135"/>
    </row>
    <row r="785" s="60" customFormat="true" ht="11.25" hidden="false" customHeight="true" outlineLevel="0" collapsed="false">
      <c r="F785" s="37"/>
      <c r="G785" s="135"/>
    </row>
    <row r="786" s="60" customFormat="true" ht="11.25" hidden="false" customHeight="true" outlineLevel="0" collapsed="false">
      <c r="F786" s="37"/>
      <c r="G786" s="135"/>
    </row>
    <row r="787" s="60" customFormat="true" ht="11.25" hidden="false" customHeight="true" outlineLevel="0" collapsed="false">
      <c r="F787" s="37"/>
      <c r="G787" s="135"/>
    </row>
    <row r="788" s="60" customFormat="true" ht="11.25" hidden="false" customHeight="true" outlineLevel="0" collapsed="false">
      <c r="F788" s="37"/>
      <c r="G788" s="135"/>
    </row>
    <row r="789" s="60" customFormat="true" ht="11.25" hidden="false" customHeight="true" outlineLevel="0" collapsed="false">
      <c r="F789" s="37"/>
      <c r="G789" s="135"/>
    </row>
    <row r="790" s="60" customFormat="true" ht="11.25" hidden="false" customHeight="true" outlineLevel="0" collapsed="false">
      <c r="F790" s="37"/>
      <c r="G790" s="135"/>
    </row>
    <row r="791" s="60" customFormat="true" ht="11.25" hidden="false" customHeight="true" outlineLevel="0" collapsed="false">
      <c r="F791" s="37"/>
      <c r="G791" s="135"/>
    </row>
    <row r="792" s="60" customFormat="true" ht="11.25" hidden="false" customHeight="true" outlineLevel="0" collapsed="false">
      <c r="F792" s="37"/>
      <c r="G792" s="135"/>
    </row>
    <row r="793" s="60" customFormat="true" ht="11.25" hidden="false" customHeight="true" outlineLevel="0" collapsed="false">
      <c r="F793" s="37"/>
      <c r="G793" s="135"/>
    </row>
    <row r="794" s="60" customFormat="true" ht="11.25" hidden="false" customHeight="true" outlineLevel="0" collapsed="false">
      <c r="F794" s="37"/>
      <c r="G794" s="135"/>
    </row>
    <row r="795" s="60" customFormat="true" ht="11.25" hidden="false" customHeight="true" outlineLevel="0" collapsed="false">
      <c r="F795" s="37"/>
      <c r="G795" s="135"/>
    </row>
    <row r="796" s="60" customFormat="true" ht="11.25" hidden="false" customHeight="true" outlineLevel="0" collapsed="false">
      <c r="F796" s="37"/>
      <c r="G796" s="135"/>
    </row>
    <row r="797" s="60" customFormat="true" ht="11.25" hidden="false" customHeight="true" outlineLevel="0" collapsed="false">
      <c r="F797" s="37"/>
      <c r="G797" s="135"/>
    </row>
    <row r="798" s="60" customFormat="true" ht="11.25" hidden="false" customHeight="true" outlineLevel="0" collapsed="false">
      <c r="F798" s="37"/>
      <c r="G798" s="135"/>
    </row>
    <row r="799" s="60" customFormat="true" ht="11.25" hidden="false" customHeight="true" outlineLevel="0" collapsed="false">
      <c r="F799" s="37"/>
      <c r="G799" s="135"/>
    </row>
    <row r="800" s="60" customFormat="true" ht="11.25" hidden="false" customHeight="true" outlineLevel="0" collapsed="false">
      <c r="F800" s="37"/>
      <c r="G800" s="135"/>
    </row>
    <row r="801" s="60" customFormat="true" ht="11.25" hidden="false" customHeight="true" outlineLevel="0" collapsed="false">
      <c r="F801" s="37"/>
      <c r="G801" s="135"/>
    </row>
    <row r="802" s="60" customFormat="true" ht="11.25" hidden="false" customHeight="true" outlineLevel="0" collapsed="false">
      <c r="F802" s="37"/>
      <c r="G802" s="135"/>
    </row>
    <row r="803" s="60" customFormat="true" ht="11.25" hidden="false" customHeight="true" outlineLevel="0" collapsed="false">
      <c r="F803" s="37"/>
      <c r="G803" s="135"/>
    </row>
    <row r="804" s="60" customFormat="true" ht="11.25" hidden="false" customHeight="true" outlineLevel="0" collapsed="false">
      <c r="F804" s="37"/>
      <c r="G804" s="135"/>
    </row>
    <row r="805" s="60" customFormat="true" ht="11.25" hidden="false" customHeight="true" outlineLevel="0" collapsed="false">
      <c r="F805" s="37"/>
      <c r="G805" s="135"/>
    </row>
    <row r="806" s="60" customFormat="true" ht="11.25" hidden="false" customHeight="true" outlineLevel="0" collapsed="false">
      <c r="F806" s="37"/>
      <c r="G806" s="135"/>
    </row>
    <row r="807" s="60" customFormat="true" ht="11.25" hidden="false" customHeight="true" outlineLevel="0" collapsed="false">
      <c r="F807" s="37"/>
      <c r="G807" s="135"/>
    </row>
    <row r="808" s="60" customFormat="true" ht="11.25" hidden="false" customHeight="true" outlineLevel="0" collapsed="false">
      <c r="F808" s="37"/>
      <c r="G808" s="135"/>
    </row>
    <row r="809" s="60" customFormat="true" ht="11.25" hidden="false" customHeight="true" outlineLevel="0" collapsed="false">
      <c r="F809" s="37"/>
      <c r="G809" s="135"/>
    </row>
    <row r="810" s="60" customFormat="true" ht="11.25" hidden="false" customHeight="true" outlineLevel="0" collapsed="false">
      <c r="F810" s="37"/>
      <c r="G810" s="135"/>
    </row>
    <row r="811" s="60" customFormat="true" ht="11.25" hidden="false" customHeight="true" outlineLevel="0" collapsed="false">
      <c r="F811" s="37"/>
      <c r="G811" s="135"/>
    </row>
    <row r="812" s="60" customFormat="true" ht="11.25" hidden="false" customHeight="true" outlineLevel="0" collapsed="false">
      <c r="F812" s="37"/>
      <c r="G812" s="135"/>
    </row>
    <row r="813" s="60" customFormat="true" ht="11.25" hidden="false" customHeight="true" outlineLevel="0" collapsed="false">
      <c r="F813" s="37"/>
      <c r="G813" s="135"/>
    </row>
    <row r="814" s="60" customFormat="true" ht="11.25" hidden="false" customHeight="true" outlineLevel="0" collapsed="false">
      <c r="F814" s="37"/>
      <c r="G814" s="135"/>
    </row>
    <row r="815" s="60" customFormat="true" ht="11.25" hidden="false" customHeight="true" outlineLevel="0" collapsed="false">
      <c r="F815" s="37"/>
      <c r="G815" s="135"/>
    </row>
    <row r="816" s="60" customFormat="true" ht="11.25" hidden="false" customHeight="true" outlineLevel="0" collapsed="false">
      <c r="F816" s="37"/>
      <c r="G816" s="135"/>
    </row>
    <row r="817" s="60" customFormat="true" ht="11.25" hidden="false" customHeight="true" outlineLevel="0" collapsed="false">
      <c r="F817" s="37"/>
      <c r="G817" s="135"/>
    </row>
    <row r="818" s="60" customFormat="true" ht="11.25" hidden="false" customHeight="true" outlineLevel="0" collapsed="false">
      <c r="F818" s="37"/>
      <c r="G818" s="135"/>
    </row>
    <row r="819" s="60" customFormat="true" ht="11.25" hidden="false" customHeight="true" outlineLevel="0" collapsed="false">
      <c r="F819" s="37"/>
      <c r="G819" s="135"/>
    </row>
    <row r="820" s="60" customFormat="true" ht="11.25" hidden="false" customHeight="true" outlineLevel="0" collapsed="false">
      <c r="F820" s="37"/>
      <c r="G820" s="135"/>
    </row>
    <row r="821" s="60" customFormat="true" ht="11.25" hidden="false" customHeight="true" outlineLevel="0" collapsed="false">
      <c r="F821" s="37"/>
      <c r="G821" s="135"/>
    </row>
    <row r="822" s="60" customFormat="true" ht="11.25" hidden="false" customHeight="true" outlineLevel="0" collapsed="false">
      <c r="F822" s="37"/>
      <c r="G822" s="135"/>
    </row>
    <row r="823" s="60" customFormat="true" ht="11.25" hidden="false" customHeight="true" outlineLevel="0" collapsed="false">
      <c r="F823" s="37"/>
      <c r="G823" s="135"/>
    </row>
    <row r="824" s="60" customFormat="true" ht="11.25" hidden="false" customHeight="true" outlineLevel="0" collapsed="false">
      <c r="F824" s="37"/>
      <c r="G824" s="135"/>
    </row>
    <row r="825" s="60" customFormat="true" ht="11.25" hidden="false" customHeight="true" outlineLevel="0" collapsed="false">
      <c r="F825" s="37"/>
      <c r="G825" s="135"/>
    </row>
    <row r="826" s="60" customFormat="true" ht="11.25" hidden="false" customHeight="true" outlineLevel="0" collapsed="false">
      <c r="F826" s="37"/>
      <c r="G826" s="135"/>
    </row>
    <row r="827" s="60" customFormat="true" ht="11.25" hidden="false" customHeight="true" outlineLevel="0" collapsed="false">
      <c r="F827" s="37"/>
      <c r="G827" s="135"/>
    </row>
    <row r="828" s="60" customFormat="true" ht="11.25" hidden="false" customHeight="true" outlineLevel="0" collapsed="false">
      <c r="F828" s="37"/>
      <c r="G828" s="135"/>
    </row>
    <row r="829" s="60" customFormat="true" ht="11.25" hidden="false" customHeight="true" outlineLevel="0" collapsed="false">
      <c r="F829" s="37"/>
      <c r="G829" s="135"/>
    </row>
    <row r="830" s="60" customFormat="true" ht="11.25" hidden="false" customHeight="true" outlineLevel="0" collapsed="false">
      <c r="F830" s="37"/>
      <c r="G830" s="135"/>
    </row>
    <row r="831" s="60" customFormat="true" ht="11.25" hidden="false" customHeight="true" outlineLevel="0" collapsed="false">
      <c r="F831" s="37"/>
      <c r="G831" s="135"/>
    </row>
    <row r="832" s="60" customFormat="true" ht="11.25" hidden="false" customHeight="true" outlineLevel="0" collapsed="false">
      <c r="F832" s="37"/>
      <c r="G832" s="135"/>
    </row>
    <row r="833" s="60" customFormat="true" ht="11.25" hidden="false" customHeight="true" outlineLevel="0" collapsed="false">
      <c r="F833" s="37"/>
      <c r="G833" s="135"/>
    </row>
    <row r="834" s="60" customFormat="true" ht="11.25" hidden="false" customHeight="true" outlineLevel="0" collapsed="false">
      <c r="F834" s="37"/>
      <c r="G834" s="135"/>
    </row>
    <row r="835" s="60" customFormat="true" ht="11.25" hidden="false" customHeight="true" outlineLevel="0" collapsed="false">
      <c r="F835" s="37"/>
      <c r="G835" s="135"/>
    </row>
    <row r="836" s="60" customFormat="true" ht="11.25" hidden="false" customHeight="true" outlineLevel="0" collapsed="false">
      <c r="F836" s="37"/>
      <c r="G836" s="135"/>
    </row>
    <row r="837" s="60" customFormat="true" ht="11.25" hidden="false" customHeight="true" outlineLevel="0" collapsed="false">
      <c r="F837" s="37"/>
      <c r="G837" s="135"/>
    </row>
    <row r="838" s="60" customFormat="true" ht="11.25" hidden="false" customHeight="true" outlineLevel="0" collapsed="false">
      <c r="F838" s="37"/>
      <c r="G838" s="135"/>
    </row>
    <row r="839" s="60" customFormat="true" ht="11.25" hidden="false" customHeight="true" outlineLevel="0" collapsed="false">
      <c r="F839" s="37"/>
      <c r="G839" s="135"/>
    </row>
    <row r="840" s="60" customFormat="true" ht="11.25" hidden="false" customHeight="true" outlineLevel="0" collapsed="false">
      <c r="F840" s="37"/>
      <c r="G840" s="135"/>
    </row>
    <row r="841" s="60" customFormat="true" ht="11.25" hidden="false" customHeight="true" outlineLevel="0" collapsed="false">
      <c r="F841" s="37"/>
      <c r="G841" s="135"/>
    </row>
    <row r="842" s="60" customFormat="true" ht="11.25" hidden="false" customHeight="true" outlineLevel="0" collapsed="false">
      <c r="F842" s="37"/>
      <c r="G842" s="135"/>
    </row>
    <row r="843" s="60" customFormat="true" ht="11.25" hidden="false" customHeight="true" outlineLevel="0" collapsed="false">
      <c r="F843" s="37"/>
      <c r="G843" s="135"/>
    </row>
    <row r="844" s="60" customFormat="true" ht="11.25" hidden="false" customHeight="true" outlineLevel="0" collapsed="false">
      <c r="F844" s="37"/>
      <c r="G844" s="135"/>
    </row>
    <row r="845" s="60" customFormat="true" ht="11.25" hidden="false" customHeight="true" outlineLevel="0" collapsed="false">
      <c r="F845" s="37"/>
      <c r="G845" s="135"/>
    </row>
    <row r="846" s="60" customFormat="true" ht="11.25" hidden="false" customHeight="true" outlineLevel="0" collapsed="false">
      <c r="F846" s="37"/>
      <c r="G846" s="135"/>
    </row>
    <row r="847" s="60" customFormat="true" ht="11.25" hidden="false" customHeight="true" outlineLevel="0" collapsed="false">
      <c r="F847" s="37"/>
      <c r="G847" s="135"/>
    </row>
    <row r="848" s="60" customFormat="true" ht="11.25" hidden="false" customHeight="true" outlineLevel="0" collapsed="false">
      <c r="F848" s="37"/>
      <c r="G848" s="135"/>
    </row>
    <row r="849" s="60" customFormat="true" ht="11.25" hidden="false" customHeight="true" outlineLevel="0" collapsed="false">
      <c r="F849" s="37"/>
      <c r="G849" s="135"/>
    </row>
    <row r="850" s="60" customFormat="true" ht="11.25" hidden="false" customHeight="true" outlineLevel="0" collapsed="false">
      <c r="F850" s="37"/>
      <c r="G850" s="135"/>
    </row>
    <row r="851" s="60" customFormat="true" ht="11.25" hidden="false" customHeight="true" outlineLevel="0" collapsed="false">
      <c r="F851" s="37"/>
      <c r="G851" s="135"/>
    </row>
    <row r="852" s="60" customFormat="true" ht="11.25" hidden="false" customHeight="true" outlineLevel="0" collapsed="false">
      <c r="F852" s="37"/>
      <c r="G852" s="135"/>
    </row>
    <row r="853" s="60" customFormat="true" ht="11.25" hidden="false" customHeight="true" outlineLevel="0" collapsed="false">
      <c r="F853" s="37"/>
      <c r="G853" s="135"/>
    </row>
    <row r="854" s="60" customFormat="true" ht="11.25" hidden="false" customHeight="true" outlineLevel="0" collapsed="false">
      <c r="F854" s="37"/>
      <c r="G854" s="135"/>
    </row>
    <row r="855" s="60" customFormat="true" ht="11.25" hidden="false" customHeight="true" outlineLevel="0" collapsed="false">
      <c r="F855" s="37"/>
      <c r="G855" s="135"/>
    </row>
    <row r="856" s="60" customFormat="true" ht="11.25" hidden="false" customHeight="true" outlineLevel="0" collapsed="false">
      <c r="F856" s="37"/>
      <c r="G856" s="135"/>
    </row>
    <row r="857" s="60" customFormat="true" ht="11.25" hidden="false" customHeight="true" outlineLevel="0" collapsed="false">
      <c r="F857" s="37"/>
      <c r="G857" s="135"/>
    </row>
    <row r="858" s="60" customFormat="true" ht="11.25" hidden="false" customHeight="true" outlineLevel="0" collapsed="false">
      <c r="F858" s="37"/>
      <c r="G858" s="135"/>
    </row>
    <row r="859" s="60" customFormat="true" ht="11.25" hidden="false" customHeight="true" outlineLevel="0" collapsed="false">
      <c r="F859" s="37"/>
      <c r="G859" s="135"/>
    </row>
    <row r="860" s="60" customFormat="true" ht="11.25" hidden="false" customHeight="true" outlineLevel="0" collapsed="false">
      <c r="F860" s="37"/>
      <c r="G860" s="135"/>
    </row>
    <row r="861" s="60" customFormat="true" ht="11.25" hidden="false" customHeight="true" outlineLevel="0" collapsed="false">
      <c r="F861" s="37"/>
      <c r="G861" s="135"/>
    </row>
    <row r="862" s="60" customFormat="true" ht="11.25" hidden="false" customHeight="true" outlineLevel="0" collapsed="false">
      <c r="F862" s="37"/>
      <c r="G862" s="135"/>
    </row>
    <row r="863" s="60" customFormat="true" ht="11.25" hidden="false" customHeight="true" outlineLevel="0" collapsed="false">
      <c r="F863" s="37"/>
      <c r="G863" s="135"/>
    </row>
    <row r="864" s="60" customFormat="true" ht="11.25" hidden="false" customHeight="true" outlineLevel="0" collapsed="false">
      <c r="F864" s="37"/>
      <c r="G864" s="135"/>
    </row>
    <row r="865" s="60" customFormat="true" ht="11.25" hidden="false" customHeight="true" outlineLevel="0" collapsed="false">
      <c r="F865" s="37"/>
      <c r="G865" s="135"/>
    </row>
    <row r="866" s="60" customFormat="true" ht="11.25" hidden="false" customHeight="true" outlineLevel="0" collapsed="false">
      <c r="F866" s="37"/>
      <c r="G866" s="135"/>
    </row>
    <row r="867" s="60" customFormat="true" ht="11.25" hidden="false" customHeight="true" outlineLevel="0" collapsed="false">
      <c r="F867" s="37"/>
      <c r="G867" s="135"/>
    </row>
    <row r="868" s="60" customFormat="true" ht="11.25" hidden="false" customHeight="true" outlineLevel="0" collapsed="false">
      <c r="F868" s="37"/>
      <c r="G868" s="135"/>
    </row>
    <row r="869" s="60" customFormat="true" ht="11.25" hidden="false" customHeight="true" outlineLevel="0" collapsed="false">
      <c r="F869" s="37"/>
      <c r="G869" s="135"/>
    </row>
    <row r="870" s="60" customFormat="true" ht="11.25" hidden="false" customHeight="true" outlineLevel="0" collapsed="false">
      <c r="F870" s="37"/>
      <c r="G870" s="135"/>
    </row>
    <row r="871" s="60" customFormat="true" ht="11.25" hidden="false" customHeight="true" outlineLevel="0" collapsed="false">
      <c r="F871" s="37"/>
      <c r="G871" s="135"/>
    </row>
    <row r="872" s="60" customFormat="true" ht="11.25" hidden="false" customHeight="true" outlineLevel="0" collapsed="false">
      <c r="F872" s="37"/>
      <c r="G872" s="135"/>
    </row>
    <row r="873" s="60" customFormat="true" ht="11.25" hidden="false" customHeight="true" outlineLevel="0" collapsed="false">
      <c r="F873" s="37"/>
      <c r="G873" s="135"/>
    </row>
    <row r="874" s="60" customFormat="true" ht="11.25" hidden="false" customHeight="true" outlineLevel="0" collapsed="false">
      <c r="F874" s="37"/>
      <c r="G874" s="135"/>
    </row>
    <row r="875" s="60" customFormat="true" ht="11.25" hidden="false" customHeight="true" outlineLevel="0" collapsed="false">
      <c r="F875" s="37"/>
      <c r="G875" s="135"/>
    </row>
    <row r="876" s="60" customFormat="true" ht="11.25" hidden="false" customHeight="true" outlineLevel="0" collapsed="false">
      <c r="F876" s="37"/>
      <c r="G876" s="135"/>
    </row>
    <row r="877" s="60" customFormat="true" ht="11.25" hidden="false" customHeight="true" outlineLevel="0" collapsed="false">
      <c r="F877" s="37"/>
      <c r="G877" s="135"/>
    </row>
    <row r="878" s="60" customFormat="true" ht="11.25" hidden="false" customHeight="true" outlineLevel="0" collapsed="false">
      <c r="F878" s="37"/>
      <c r="G878" s="135"/>
    </row>
    <row r="879" s="60" customFormat="true" ht="11.25" hidden="false" customHeight="true" outlineLevel="0" collapsed="false">
      <c r="F879" s="37"/>
      <c r="G879" s="135"/>
    </row>
    <row r="880" s="60" customFormat="true" ht="11.25" hidden="false" customHeight="true" outlineLevel="0" collapsed="false">
      <c r="F880" s="37"/>
      <c r="G880" s="135"/>
    </row>
    <row r="881" s="60" customFormat="true" ht="11.25" hidden="false" customHeight="true" outlineLevel="0" collapsed="false">
      <c r="F881" s="37"/>
      <c r="G881" s="135"/>
    </row>
    <row r="882" s="60" customFormat="true" ht="11.25" hidden="false" customHeight="true" outlineLevel="0" collapsed="false">
      <c r="F882" s="37"/>
      <c r="G882" s="135"/>
    </row>
    <row r="883" s="60" customFormat="true" ht="11.25" hidden="false" customHeight="true" outlineLevel="0" collapsed="false">
      <c r="F883" s="37"/>
      <c r="G883" s="135"/>
    </row>
    <row r="884" s="60" customFormat="true" ht="11.25" hidden="false" customHeight="true" outlineLevel="0" collapsed="false">
      <c r="F884" s="37"/>
      <c r="G884" s="135"/>
    </row>
    <row r="885" s="60" customFormat="true" ht="11.25" hidden="false" customHeight="true" outlineLevel="0" collapsed="false">
      <c r="F885" s="37"/>
      <c r="G885" s="135"/>
    </row>
    <row r="886" s="60" customFormat="true" ht="11.25" hidden="false" customHeight="true" outlineLevel="0" collapsed="false">
      <c r="F886" s="37"/>
      <c r="G886" s="135"/>
    </row>
    <row r="887" s="60" customFormat="true" ht="11.25" hidden="false" customHeight="true" outlineLevel="0" collapsed="false">
      <c r="F887" s="37"/>
      <c r="G887" s="135"/>
    </row>
    <row r="888" s="60" customFormat="true" ht="11.25" hidden="false" customHeight="true" outlineLevel="0" collapsed="false">
      <c r="F888" s="37"/>
      <c r="G888" s="135"/>
    </row>
    <row r="889" s="60" customFormat="true" ht="11.25" hidden="false" customHeight="true" outlineLevel="0" collapsed="false">
      <c r="F889" s="37"/>
      <c r="G889" s="135"/>
    </row>
    <row r="890" s="60" customFormat="true" ht="11.25" hidden="false" customHeight="true" outlineLevel="0" collapsed="false">
      <c r="F890" s="37"/>
      <c r="G890" s="135"/>
    </row>
    <row r="891" s="60" customFormat="true" ht="11.25" hidden="false" customHeight="true" outlineLevel="0" collapsed="false">
      <c r="F891" s="37"/>
      <c r="G891" s="135"/>
    </row>
    <row r="892" s="60" customFormat="true" ht="11.25" hidden="false" customHeight="true" outlineLevel="0" collapsed="false">
      <c r="F892" s="37"/>
      <c r="G892" s="135"/>
    </row>
    <row r="893" s="60" customFormat="true" ht="11.25" hidden="false" customHeight="true" outlineLevel="0" collapsed="false">
      <c r="F893" s="37"/>
      <c r="G893" s="135"/>
    </row>
    <row r="894" s="60" customFormat="true" ht="11.25" hidden="false" customHeight="true" outlineLevel="0" collapsed="false">
      <c r="F894" s="37"/>
      <c r="G894" s="135"/>
    </row>
    <row r="895" s="60" customFormat="true" ht="11.25" hidden="false" customHeight="true" outlineLevel="0" collapsed="false">
      <c r="F895" s="37"/>
      <c r="G895" s="135"/>
    </row>
    <row r="896" s="60" customFormat="true" ht="11.25" hidden="false" customHeight="true" outlineLevel="0" collapsed="false">
      <c r="F896" s="37"/>
      <c r="G896" s="135"/>
    </row>
    <row r="897" s="60" customFormat="true" ht="11.25" hidden="false" customHeight="true" outlineLevel="0" collapsed="false">
      <c r="F897" s="37"/>
      <c r="G897" s="135"/>
    </row>
    <row r="898" s="60" customFormat="true" ht="11.25" hidden="false" customHeight="true" outlineLevel="0" collapsed="false">
      <c r="F898" s="37"/>
      <c r="G898" s="135"/>
    </row>
    <row r="899" s="60" customFormat="true" ht="11.25" hidden="false" customHeight="true" outlineLevel="0" collapsed="false">
      <c r="F899" s="37"/>
      <c r="G899" s="135"/>
    </row>
    <row r="900" s="60" customFormat="true" ht="11.25" hidden="false" customHeight="true" outlineLevel="0" collapsed="false">
      <c r="F900" s="37"/>
      <c r="G900" s="135"/>
    </row>
    <row r="901" s="60" customFormat="true" ht="11.25" hidden="false" customHeight="true" outlineLevel="0" collapsed="false">
      <c r="F901" s="37"/>
      <c r="G901" s="135"/>
    </row>
    <row r="902" s="60" customFormat="true" ht="11.25" hidden="false" customHeight="true" outlineLevel="0" collapsed="false">
      <c r="F902" s="37"/>
      <c r="G902" s="135"/>
    </row>
    <row r="903" s="60" customFormat="true" ht="11.25" hidden="false" customHeight="true" outlineLevel="0" collapsed="false">
      <c r="F903" s="37"/>
      <c r="G903" s="135"/>
    </row>
    <row r="904" s="60" customFormat="true" ht="11.25" hidden="false" customHeight="true" outlineLevel="0" collapsed="false">
      <c r="F904" s="37"/>
      <c r="G904" s="135"/>
    </row>
    <row r="905" s="60" customFormat="true" ht="11.25" hidden="false" customHeight="true" outlineLevel="0" collapsed="false">
      <c r="F905" s="37"/>
      <c r="G905" s="135"/>
    </row>
    <row r="906" s="60" customFormat="true" ht="11.25" hidden="false" customHeight="true" outlineLevel="0" collapsed="false">
      <c r="F906" s="37"/>
      <c r="G906" s="135"/>
    </row>
    <row r="907" s="60" customFormat="true" ht="11.25" hidden="false" customHeight="true" outlineLevel="0" collapsed="false">
      <c r="F907" s="37"/>
      <c r="G907" s="135"/>
    </row>
    <row r="908" s="60" customFormat="true" ht="11.25" hidden="false" customHeight="true" outlineLevel="0" collapsed="false">
      <c r="F908" s="37"/>
      <c r="G908" s="135"/>
    </row>
    <row r="909" s="60" customFormat="true" ht="11.25" hidden="false" customHeight="true" outlineLevel="0" collapsed="false">
      <c r="F909" s="37"/>
      <c r="G909" s="135"/>
    </row>
    <row r="910" s="60" customFormat="true" ht="11.25" hidden="false" customHeight="true" outlineLevel="0" collapsed="false">
      <c r="F910" s="37"/>
      <c r="G910" s="135"/>
    </row>
    <row r="911" s="60" customFormat="true" ht="11.25" hidden="false" customHeight="true" outlineLevel="0" collapsed="false">
      <c r="F911" s="37"/>
      <c r="G911" s="135"/>
    </row>
    <row r="912" s="60" customFormat="true" ht="11.25" hidden="false" customHeight="true" outlineLevel="0" collapsed="false">
      <c r="F912" s="37"/>
      <c r="G912" s="135"/>
    </row>
    <row r="913" s="60" customFormat="true" ht="11.25" hidden="false" customHeight="true" outlineLevel="0" collapsed="false">
      <c r="F913" s="37"/>
      <c r="G913" s="135"/>
    </row>
    <row r="914" s="60" customFormat="true" ht="11.25" hidden="false" customHeight="true" outlineLevel="0" collapsed="false">
      <c r="F914" s="37"/>
      <c r="G914" s="135"/>
    </row>
    <row r="915" s="60" customFormat="true" ht="11.25" hidden="false" customHeight="true" outlineLevel="0" collapsed="false">
      <c r="F915" s="37"/>
      <c r="G915" s="135"/>
    </row>
    <row r="916" s="60" customFormat="true" ht="11.25" hidden="false" customHeight="true" outlineLevel="0" collapsed="false">
      <c r="F916" s="37"/>
      <c r="G916" s="135"/>
    </row>
    <row r="917" s="60" customFormat="true" ht="11.25" hidden="false" customHeight="true" outlineLevel="0" collapsed="false">
      <c r="F917" s="37"/>
      <c r="G917" s="135"/>
    </row>
    <row r="918" s="60" customFormat="true" ht="11.25" hidden="false" customHeight="true" outlineLevel="0" collapsed="false">
      <c r="F918" s="37"/>
      <c r="G918" s="135"/>
    </row>
    <row r="919" s="60" customFormat="true" ht="11.25" hidden="false" customHeight="true" outlineLevel="0" collapsed="false">
      <c r="F919" s="37"/>
      <c r="G919" s="135"/>
    </row>
    <row r="920" s="60" customFormat="true" ht="11.25" hidden="false" customHeight="true" outlineLevel="0" collapsed="false">
      <c r="F920" s="37"/>
      <c r="G920" s="135"/>
    </row>
    <row r="921" s="60" customFormat="true" ht="11.25" hidden="false" customHeight="true" outlineLevel="0" collapsed="false">
      <c r="F921" s="37"/>
      <c r="G921" s="135"/>
    </row>
    <row r="922" s="60" customFormat="true" ht="11.25" hidden="false" customHeight="true" outlineLevel="0" collapsed="false">
      <c r="F922" s="37"/>
      <c r="G922" s="135"/>
    </row>
    <row r="923" s="60" customFormat="true" ht="11.25" hidden="false" customHeight="true" outlineLevel="0" collapsed="false">
      <c r="F923" s="37"/>
      <c r="G923" s="135"/>
    </row>
    <row r="924" s="60" customFormat="true" ht="11.25" hidden="false" customHeight="true" outlineLevel="0" collapsed="false">
      <c r="F924" s="37"/>
      <c r="G924" s="135"/>
    </row>
    <row r="925" s="60" customFormat="true" ht="11.25" hidden="false" customHeight="true" outlineLevel="0" collapsed="false">
      <c r="F925" s="37"/>
      <c r="G925" s="135"/>
    </row>
    <row r="926" s="60" customFormat="true" ht="11.25" hidden="false" customHeight="true" outlineLevel="0" collapsed="false">
      <c r="F926" s="37"/>
      <c r="G926" s="135"/>
    </row>
    <row r="927" s="60" customFormat="true" ht="11.25" hidden="false" customHeight="true" outlineLevel="0" collapsed="false">
      <c r="F927" s="37"/>
      <c r="G927" s="135"/>
    </row>
    <row r="928" s="60" customFormat="true" ht="11.25" hidden="false" customHeight="true" outlineLevel="0" collapsed="false">
      <c r="F928" s="37"/>
      <c r="G928" s="135"/>
    </row>
    <row r="929" s="60" customFormat="true" ht="11.25" hidden="false" customHeight="true" outlineLevel="0" collapsed="false">
      <c r="F929" s="37"/>
      <c r="G929" s="135"/>
    </row>
    <row r="930" s="60" customFormat="true" ht="11.25" hidden="false" customHeight="true" outlineLevel="0" collapsed="false">
      <c r="F930" s="37"/>
      <c r="G930" s="135"/>
    </row>
    <row r="931" s="60" customFormat="true" ht="11.25" hidden="false" customHeight="true" outlineLevel="0" collapsed="false">
      <c r="F931" s="37"/>
      <c r="G931" s="135"/>
    </row>
    <row r="932" s="60" customFormat="true" ht="11.25" hidden="false" customHeight="true" outlineLevel="0" collapsed="false">
      <c r="F932" s="37"/>
      <c r="G932" s="135"/>
    </row>
    <row r="933" s="60" customFormat="true" ht="11.25" hidden="false" customHeight="true" outlineLevel="0" collapsed="false">
      <c r="F933" s="37"/>
      <c r="G933" s="135"/>
    </row>
    <row r="934" s="60" customFormat="true" ht="11.25" hidden="false" customHeight="true" outlineLevel="0" collapsed="false">
      <c r="F934" s="37"/>
      <c r="G934" s="135"/>
    </row>
    <row r="935" s="60" customFormat="true" ht="11.25" hidden="false" customHeight="true" outlineLevel="0" collapsed="false">
      <c r="F935" s="37"/>
      <c r="G935" s="135"/>
    </row>
    <row r="936" s="60" customFormat="true" ht="11.25" hidden="false" customHeight="true" outlineLevel="0" collapsed="false">
      <c r="F936" s="37"/>
      <c r="G936" s="135"/>
    </row>
    <row r="937" s="60" customFormat="true" ht="11.25" hidden="false" customHeight="true" outlineLevel="0" collapsed="false">
      <c r="F937" s="37"/>
      <c r="G937" s="135"/>
    </row>
    <row r="938" s="60" customFormat="true" ht="11.25" hidden="false" customHeight="true" outlineLevel="0" collapsed="false">
      <c r="F938" s="37"/>
      <c r="G938" s="135"/>
    </row>
    <row r="939" s="60" customFormat="true" ht="11.25" hidden="false" customHeight="true" outlineLevel="0" collapsed="false">
      <c r="F939" s="37"/>
      <c r="G939" s="135"/>
    </row>
    <row r="940" s="60" customFormat="true" ht="11.25" hidden="false" customHeight="true" outlineLevel="0" collapsed="false">
      <c r="F940" s="37"/>
      <c r="G940" s="135"/>
    </row>
    <row r="941" s="60" customFormat="true" ht="11.25" hidden="false" customHeight="true" outlineLevel="0" collapsed="false">
      <c r="F941" s="37"/>
      <c r="G941" s="135"/>
    </row>
    <row r="942" s="60" customFormat="true" ht="11.25" hidden="false" customHeight="true" outlineLevel="0" collapsed="false">
      <c r="F942" s="37"/>
      <c r="G942" s="135"/>
    </row>
    <row r="943" s="60" customFormat="true" ht="11.25" hidden="false" customHeight="true" outlineLevel="0" collapsed="false">
      <c r="F943" s="37"/>
      <c r="G943" s="135"/>
    </row>
    <row r="944" s="60" customFormat="true" ht="11.25" hidden="false" customHeight="true" outlineLevel="0" collapsed="false">
      <c r="F944" s="37"/>
      <c r="G944" s="135"/>
    </row>
    <row r="945" s="60" customFormat="true" ht="11.25" hidden="false" customHeight="true" outlineLevel="0" collapsed="false">
      <c r="F945" s="37"/>
      <c r="G945" s="135"/>
    </row>
    <row r="946" s="60" customFormat="true" ht="11.25" hidden="false" customHeight="true" outlineLevel="0" collapsed="false">
      <c r="F946" s="37"/>
      <c r="G946" s="135"/>
    </row>
    <row r="947" s="60" customFormat="true" ht="11.25" hidden="false" customHeight="true" outlineLevel="0" collapsed="false">
      <c r="F947" s="37"/>
      <c r="G947" s="135"/>
    </row>
    <row r="948" s="60" customFormat="true" ht="11.25" hidden="false" customHeight="true" outlineLevel="0" collapsed="false">
      <c r="F948" s="37"/>
      <c r="G948" s="135"/>
    </row>
    <row r="949" s="60" customFormat="true" ht="11.25" hidden="false" customHeight="true" outlineLevel="0" collapsed="false">
      <c r="F949" s="37"/>
      <c r="G949" s="135"/>
    </row>
    <row r="950" s="60" customFormat="true" ht="11.25" hidden="false" customHeight="true" outlineLevel="0" collapsed="false">
      <c r="F950" s="37"/>
      <c r="G950" s="135"/>
    </row>
    <row r="951" s="60" customFormat="true" ht="11.25" hidden="false" customHeight="true" outlineLevel="0" collapsed="false">
      <c r="F951" s="37"/>
      <c r="G951" s="135"/>
    </row>
    <row r="952" s="60" customFormat="true" ht="11.25" hidden="false" customHeight="true" outlineLevel="0" collapsed="false">
      <c r="F952" s="37"/>
      <c r="G952" s="135"/>
    </row>
    <row r="953" s="60" customFormat="true" ht="11.25" hidden="false" customHeight="true" outlineLevel="0" collapsed="false">
      <c r="F953" s="37"/>
      <c r="G953" s="135"/>
    </row>
    <row r="954" s="60" customFormat="true" ht="11.25" hidden="false" customHeight="true" outlineLevel="0" collapsed="false">
      <c r="F954" s="37"/>
      <c r="G954" s="135"/>
    </row>
  </sheetData>
  <mergeCells count="1">
    <mergeCell ref="B8:C65"/>
  </mergeCells>
  <hyperlinks>
    <hyperlink ref="C3" location="Índice!A1" display="Gráfica 3.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33"/>
    <col collapsed="false" customWidth="true" hidden="false" outlineLevel="0" max="5" min="5" style="8" width="18.65"/>
    <col collapsed="false" customWidth="true" hidden="false" outlineLevel="0" max="7" min="6" style="8" width="22.49"/>
    <col collapsed="false" customWidth="true" hidden="false" outlineLevel="0" max="8" min="8" style="7" width="22.4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0</v>
      </c>
      <c r="B2" s="80"/>
      <c r="C2" s="80"/>
      <c r="D2" s="80"/>
      <c r="E2" s="80"/>
      <c r="F2" s="80"/>
      <c r="G2" s="80"/>
      <c r="H2" s="11" t="s">
        <v>478</v>
      </c>
      <c r="I2" s="7" t="s">
        <v>122</v>
      </c>
    </row>
    <row r="3" customFormat="false" ht="12.75" hidden="false" customHeight="false" outlineLevel="0" collapsed="false">
      <c r="A3" s="80" t="s">
        <v>41</v>
      </c>
      <c r="B3" s="80"/>
      <c r="C3" s="80"/>
      <c r="D3" s="80"/>
      <c r="E3" s="80"/>
      <c r="F3" s="80"/>
      <c r="G3" s="80"/>
    </row>
    <row r="4" customFormat="false" ht="12.75" hidden="false" customHeight="false" outlineLevel="0" collapsed="false">
      <c r="A4" s="80" t="n">
        <v>2006</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63" t="s">
        <v>198</v>
      </c>
      <c r="B9" s="63"/>
      <c r="C9" s="63"/>
      <c r="D9" s="63"/>
      <c r="E9" s="141" t="n">
        <f aca="false">SUM(E10:E227)</f>
        <v>156914</v>
      </c>
      <c r="F9" s="141" t="n">
        <f aca="false">SUM(F10:F227)</f>
        <v>78263</v>
      </c>
      <c r="G9" s="141" t="n">
        <f aca="false">SUM(G10:G227)</f>
        <v>78632</v>
      </c>
      <c r="H9" s="141" t="n">
        <f aca="false">SUM(H10:H227)</f>
        <v>19</v>
      </c>
    </row>
    <row r="10" customFormat="false" ht="33.75" hidden="false" customHeight="true" outlineLevel="0" collapsed="false">
      <c r="A10" s="34" t="s">
        <v>199</v>
      </c>
      <c r="B10" s="31"/>
      <c r="C10" s="31"/>
      <c r="D10" s="31"/>
      <c r="E10" s="142" t="n">
        <f aca="false">SUM(F10:H10)</f>
        <v>2013</v>
      </c>
      <c r="F10" s="142" t="n">
        <v>1055</v>
      </c>
      <c r="G10" s="142" t="n">
        <v>958</v>
      </c>
      <c r="H10" s="143" t="n">
        <v>0</v>
      </c>
    </row>
    <row r="11" customFormat="false" ht="22.5" hidden="false" customHeight="true" outlineLevel="0" collapsed="false">
      <c r="A11" s="34" t="s">
        <v>200</v>
      </c>
      <c r="B11" s="31"/>
      <c r="C11" s="31"/>
      <c r="D11" s="31"/>
      <c r="E11" s="142" t="n">
        <f aca="false">SUM(F11:H11)</f>
        <v>169</v>
      </c>
      <c r="F11" s="142" t="n">
        <v>73</v>
      </c>
      <c r="G11" s="142" t="n">
        <v>96</v>
      </c>
      <c r="H11" s="143" t="n">
        <v>0</v>
      </c>
    </row>
    <row r="12" customFormat="false" ht="22.5" hidden="false" customHeight="true" outlineLevel="0" collapsed="false">
      <c r="A12" s="34" t="s">
        <v>201</v>
      </c>
      <c r="B12" s="31"/>
      <c r="C12" s="31"/>
      <c r="D12" s="31"/>
      <c r="E12" s="142" t="n">
        <f aca="false">SUM(F12:H12)</f>
        <v>984</v>
      </c>
      <c r="F12" s="142" t="n">
        <v>501</v>
      </c>
      <c r="G12" s="142" t="n">
        <v>482</v>
      </c>
      <c r="H12" s="143" t="n">
        <v>1</v>
      </c>
    </row>
    <row r="13" customFormat="false" ht="22.5" hidden="false" customHeight="true" outlineLevel="0" collapsed="false">
      <c r="A13" s="34" t="s">
        <v>202</v>
      </c>
      <c r="B13" s="31"/>
      <c r="C13" s="31"/>
      <c r="D13" s="31"/>
      <c r="E13" s="142" t="n">
        <f aca="false">SUM(F13:H13)</f>
        <v>1589</v>
      </c>
      <c r="F13" s="142" t="n">
        <v>755</v>
      </c>
      <c r="G13" s="142" t="n">
        <v>833</v>
      </c>
      <c r="H13" s="143" t="n">
        <v>1</v>
      </c>
    </row>
    <row r="14" customFormat="false" ht="22.5" hidden="false" customHeight="true" outlineLevel="0" collapsed="false">
      <c r="A14" s="34" t="s">
        <v>203</v>
      </c>
      <c r="B14" s="31"/>
      <c r="C14" s="31"/>
      <c r="D14" s="31"/>
      <c r="E14" s="142" t="n">
        <f aca="false">SUM(F14:H14)</f>
        <v>79</v>
      </c>
      <c r="F14" s="142" t="n">
        <v>49</v>
      </c>
      <c r="G14" s="142" t="n">
        <v>30</v>
      </c>
      <c r="H14" s="143" t="n">
        <v>0</v>
      </c>
    </row>
    <row r="15" customFormat="false" ht="22.5" hidden="false" customHeight="true" outlineLevel="0" collapsed="false">
      <c r="A15" s="34" t="s">
        <v>204</v>
      </c>
      <c r="B15" s="31"/>
      <c r="C15" s="31"/>
      <c r="D15" s="31"/>
      <c r="E15" s="142" t="n">
        <f aca="false">SUM(F15:H15)</f>
        <v>555</v>
      </c>
      <c r="F15" s="142" t="n">
        <v>261</v>
      </c>
      <c r="G15" s="142" t="n">
        <v>294</v>
      </c>
      <c r="H15" s="143" t="n">
        <v>0</v>
      </c>
    </row>
    <row r="16" customFormat="false" ht="22.5" hidden="false" customHeight="true" outlineLevel="0" collapsed="false">
      <c r="A16" s="34" t="s">
        <v>205</v>
      </c>
      <c r="B16" s="31"/>
      <c r="C16" s="31"/>
      <c r="D16" s="31"/>
      <c r="E16" s="142" t="n">
        <f aca="false">SUM(F16:H16)</f>
        <v>128</v>
      </c>
      <c r="F16" s="142" t="n">
        <v>60</v>
      </c>
      <c r="G16" s="142" t="n">
        <v>68</v>
      </c>
      <c r="H16" s="143" t="n">
        <v>0</v>
      </c>
    </row>
    <row r="17" customFormat="false" ht="22.5" hidden="false" customHeight="true" outlineLevel="0" collapsed="false">
      <c r="A17" s="34" t="s">
        <v>206</v>
      </c>
      <c r="B17" s="31"/>
      <c r="C17" s="31"/>
      <c r="D17" s="31"/>
      <c r="E17" s="142" t="n">
        <f aca="false">SUM(F17:H17)</f>
        <v>326</v>
      </c>
      <c r="F17" s="142" t="n">
        <v>161</v>
      </c>
      <c r="G17" s="142" t="n">
        <v>165</v>
      </c>
      <c r="H17" s="143" t="n">
        <v>0</v>
      </c>
    </row>
    <row r="18" customFormat="false" ht="22.5" hidden="false" customHeight="true" outlineLevel="0" collapsed="false">
      <c r="A18" s="34" t="s">
        <v>207</v>
      </c>
      <c r="B18" s="31"/>
      <c r="C18" s="31"/>
      <c r="D18" s="31"/>
      <c r="E18" s="142" t="n">
        <f aca="false">SUM(F18:H18)</f>
        <v>38</v>
      </c>
      <c r="F18" s="142" t="n">
        <v>24</v>
      </c>
      <c r="G18" s="142" t="n">
        <v>14</v>
      </c>
      <c r="H18" s="143" t="n">
        <v>0</v>
      </c>
    </row>
    <row r="19" customFormat="false" ht="22.5" hidden="false" customHeight="true" outlineLevel="0" collapsed="false">
      <c r="A19" s="34" t="s">
        <v>208</v>
      </c>
      <c r="B19" s="31"/>
      <c r="C19" s="31"/>
      <c r="D19" s="31"/>
      <c r="E19" s="142" t="n">
        <f aca="false">SUM(F19:H19)</f>
        <v>2205</v>
      </c>
      <c r="F19" s="142" t="n">
        <v>1085</v>
      </c>
      <c r="G19" s="142" t="n">
        <v>1120</v>
      </c>
      <c r="H19" s="143" t="n">
        <v>0</v>
      </c>
    </row>
    <row r="20" customFormat="false" ht="22.5" hidden="false" customHeight="true" outlineLevel="0" collapsed="false">
      <c r="A20" s="34" t="s">
        <v>209</v>
      </c>
      <c r="B20" s="31"/>
      <c r="C20" s="31"/>
      <c r="D20" s="31"/>
      <c r="E20" s="142" t="n">
        <f aca="false">SUM(F20:H20)</f>
        <v>62</v>
      </c>
      <c r="F20" s="142" t="n">
        <v>34</v>
      </c>
      <c r="G20" s="142" t="n">
        <v>28</v>
      </c>
      <c r="H20" s="143" t="n">
        <v>0</v>
      </c>
    </row>
    <row r="21" customFormat="false" ht="22.5" hidden="false" customHeight="true" outlineLevel="0" collapsed="false">
      <c r="A21" s="34" t="s">
        <v>210</v>
      </c>
      <c r="B21" s="31"/>
      <c r="C21" s="31"/>
      <c r="D21" s="31"/>
      <c r="E21" s="142" t="n">
        <f aca="false">SUM(F21:H21)</f>
        <v>144</v>
      </c>
      <c r="F21" s="142" t="n">
        <v>70</v>
      </c>
      <c r="G21" s="142" t="n">
        <v>74</v>
      </c>
      <c r="H21" s="143" t="n">
        <v>0</v>
      </c>
    </row>
    <row r="22" customFormat="false" ht="22.5" hidden="false" customHeight="true" outlineLevel="0" collapsed="false">
      <c r="A22" s="34" t="s">
        <v>211</v>
      </c>
      <c r="B22" s="31"/>
      <c r="C22" s="31"/>
      <c r="D22" s="31"/>
      <c r="E22" s="142" t="n">
        <f aca="false">SUM(F22:H22)</f>
        <v>537</v>
      </c>
      <c r="F22" s="142" t="n">
        <v>281</v>
      </c>
      <c r="G22" s="142" t="n">
        <v>256</v>
      </c>
      <c r="H22" s="143" t="n">
        <v>0</v>
      </c>
    </row>
    <row r="23" customFormat="false" ht="22.5" hidden="false" customHeight="true" outlineLevel="0" collapsed="false">
      <c r="A23" s="34" t="s">
        <v>212</v>
      </c>
      <c r="B23" s="31"/>
      <c r="C23" s="31"/>
      <c r="D23" s="31"/>
      <c r="E23" s="142" t="n">
        <f aca="false">SUM(F23:H23)</f>
        <v>194</v>
      </c>
      <c r="F23" s="142" t="n">
        <v>97</v>
      </c>
      <c r="G23" s="142" t="n">
        <v>97</v>
      </c>
      <c r="H23" s="143" t="n">
        <v>0</v>
      </c>
    </row>
    <row r="24" customFormat="false" ht="22.5" hidden="false" customHeight="true" outlineLevel="0" collapsed="false">
      <c r="A24" s="34" t="s">
        <v>213</v>
      </c>
      <c r="B24" s="31"/>
      <c r="C24" s="31"/>
      <c r="D24" s="31"/>
      <c r="E24" s="142" t="n">
        <f aca="false">SUM(F24:H24)</f>
        <v>2275</v>
      </c>
      <c r="F24" s="142" t="n">
        <v>1104</v>
      </c>
      <c r="G24" s="142" t="n">
        <v>1171</v>
      </c>
      <c r="H24" s="143" t="n">
        <v>0</v>
      </c>
    </row>
    <row r="25" customFormat="false" ht="22.5" hidden="false" customHeight="true" outlineLevel="0" collapsed="false">
      <c r="A25" s="34" t="s">
        <v>214</v>
      </c>
      <c r="B25" s="31"/>
      <c r="C25" s="31"/>
      <c r="D25" s="31"/>
      <c r="E25" s="142" t="n">
        <f aca="false">SUM(F25:H25)</f>
        <v>251</v>
      </c>
      <c r="F25" s="142" t="n">
        <v>136</v>
      </c>
      <c r="G25" s="142" t="n">
        <v>115</v>
      </c>
      <c r="H25" s="143" t="n">
        <v>0</v>
      </c>
    </row>
    <row r="26" customFormat="false" ht="22.5" hidden="false" customHeight="true" outlineLevel="0" collapsed="false">
      <c r="A26" s="34" t="s">
        <v>215</v>
      </c>
      <c r="B26" s="31"/>
      <c r="C26" s="31"/>
      <c r="D26" s="31"/>
      <c r="E26" s="142" t="n">
        <f aca="false">SUM(F26:H26)</f>
        <v>681</v>
      </c>
      <c r="F26" s="142" t="n">
        <v>350</v>
      </c>
      <c r="G26" s="142" t="n">
        <v>330</v>
      </c>
      <c r="H26" s="143" t="n">
        <v>1</v>
      </c>
    </row>
    <row r="27" customFormat="false" ht="22.5" hidden="false" customHeight="true" outlineLevel="0" collapsed="false">
      <c r="A27" s="34" t="s">
        <v>216</v>
      </c>
      <c r="B27" s="31"/>
      <c r="C27" s="31"/>
      <c r="D27" s="31"/>
      <c r="E27" s="142" t="n">
        <f aca="false">SUM(F27:H27)</f>
        <v>120</v>
      </c>
      <c r="F27" s="142" t="n">
        <v>67</v>
      </c>
      <c r="G27" s="142" t="n">
        <v>53</v>
      </c>
      <c r="H27" s="143" t="n">
        <v>0</v>
      </c>
    </row>
    <row r="28" customFormat="false" ht="22.5" hidden="false" customHeight="true" outlineLevel="0" collapsed="false">
      <c r="A28" s="34" t="s">
        <v>217</v>
      </c>
      <c r="B28" s="31"/>
      <c r="C28" s="31"/>
      <c r="D28" s="31"/>
      <c r="E28" s="142" t="n">
        <f aca="false">SUM(F28:H28)</f>
        <v>51</v>
      </c>
      <c r="F28" s="142" t="n">
        <v>25</v>
      </c>
      <c r="G28" s="142" t="n">
        <v>26</v>
      </c>
      <c r="H28" s="143" t="n">
        <v>0</v>
      </c>
    </row>
    <row r="29" customFormat="false" ht="22.5" hidden="false" customHeight="true" outlineLevel="0" collapsed="false">
      <c r="A29" s="34" t="s">
        <v>218</v>
      </c>
      <c r="B29" s="31"/>
      <c r="C29" s="31"/>
      <c r="D29" s="31"/>
      <c r="E29" s="142" t="n">
        <f aca="false">SUM(F29:H29)</f>
        <v>3473</v>
      </c>
      <c r="F29" s="142" t="n">
        <v>1740</v>
      </c>
      <c r="G29" s="142" t="n">
        <v>1732</v>
      </c>
      <c r="H29" s="143" t="n">
        <v>1</v>
      </c>
    </row>
    <row r="30" customFormat="false" ht="22.5" hidden="false" customHeight="true" outlineLevel="0" collapsed="false">
      <c r="A30" s="34" t="s">
        <v>219</v>
      </c>
      <c r="B30" s="31"/>
      <c r="C30" s="31"/>
      <c r="D30" s="31"/>
      <c r="E30" s="142" t="n">
        <f aca="false">SUM(F30:H30)</f>
        <v>190</v>
      </c>
      <c r="F30" s="142" t="n">
        <v>97</v>
      </c>
      <c r="G30" s="142" t="n">
        <v>93</v>
      </c>
      <c r="H30" s="143" t="n">
        <v>0</v>
      </c>
    </row>
    <row r="31" customFormat="false" ht="22.5" hidden="false" customHeight="true" outlineLevel="0" collapsed="false">
      <c r="A31" s="34" t="s">
        <v>220</v>
      </c>
      <c r="B31" s="31"/>
      <c r="C31" s="31"/>
      <c r="D31" s="31"/>
      <c r="E31" s="142" t="n">
        <f aca="false">SUM(F31:H31)</f>
        <v>35</v>
      </c>
      <c r="F31" s="142" t="n">
        <v>19</v>
      </c>
      <c r="G31" s="142" t="n">
        <v>16</v>
      </c>
      <c r="H31" s="143" t="n">
        <v>0</v>
      </c>
    </row>
    <row r="32" customFormat="false" ht="22.5" hidden="false" customHeight="true" outlineLevel="0" collapsed="false">
      <c r="A32" s="34" t="s">
        <v>221</v>
      </c>
      <c r="B32" s="31"/>
      <c r="C32" s="31"/>
      <c r="D32" s="31"/>
      <c r="E32" s="142" t="n">
        <f aca="false">SUM(F32:H32)</f>
        <v>328</v>
      </c>
      <c r="F32" s="142" t="n">
        <v>163</v>
      </c>
      <c r="G32" s="142" t="n">
        <v>165</v>
      </c>
      <c r="H32" s="143" t="n">
        <v>0</v>
      </c>
    </row>
    <row r="33" customFormat="false" ht="22.5" hidden="false" customHeight="true" outlineLevel="0" collapsed="false">
      <c r="A33" s="34" t="s">
        <v>222</v>
      </c>
      <c r="B33" s="31"/>
      <c r="C33" s="31"/>
      <c r="D33" s="31"/>
      <c r="E33" s="142" t="n">
        <f aca="false">SUM(F33:H33)</f>
        <v>292</v>
      </c>
      <c r="F33" s="142" t="n">
        <v>155</v>
      </c>
      <c r="G33" s="142" t="n">
        <v>137</v>
      </c>
      <c r="H33" s="143" t="n">
        <v>0</v>
      </c>
    </row>
    <row r="34" customFormat="false" ht="22.5" hidden="false" customHeight="true" outlineLevel="0" collapsed="false">
      <c r="A34" s="34" t="s">
        <v>223</v>
      </c>
      <c r="B34" s="31"/>
      <c r="C34" s="31"/>
      <c r="D34" s="31"/>
      <c r="E34" s="142" t="n">
        <f aca="false">SUM(F34:H34)</f>
        <v>32</v>
      </c>
      <c r="F34" s="142" t="n">
        <v>12</v>
      </c>
      <c r="G34" s="142" t="n">
        <v>20</v>
      </c>
      <c r="H34" s="143" t="n">
        <v>0</v>
      </c>
    </row>
    <row r="35" customFormat="false" ht="22.5" hidden="false" customHeight="true" outlineLevel="0" collapsed="false">
      <c r="A35" s="34" t="s">
        <v>224</v>
      </c>
      <c r="B35" s="31"/>
      <c r="C35" s="31"/>
      <c r="D35" s="31"/>
      <c r="E35" s="142" t="n">
        <f aca="false">SUM(F35:H35)</f>
        <v>297</v>
      </c>
      <c r="F35" s="142" t="n">
        <v>142</v>
      </c>
      <c r="G35" s="142" t="n">
        <v>155</v>
      </c>
      <c r="H35" s="143" t="n">
        <v>0</v>
      </c>
    </row>
    <row r="36" customFormat="false" ht="22.5" hidden="false" customHeight="true" outlineLevel="0" collapsed="false">
      <c r="A36" s="34" t="s">
        <v>225</v>
      </c>
      <c r="B36" s="31"/>
      <c r="C36" s="31"/>
      <c r="D36" s="31"/>
      <c r="E36" s="142" t="n">
        <f aca="false">SUM(F36:H36)</f>
        <v>364</v>
      </c>
      <c r="F36" s="142" t="n">
        <v>193</v>
      </c>
      <c r="G36" s="142" t="n">
        <v>171</v>
      </c>
      <c r="H36" s="143" t="n">
        <v>0</v>
      </c>
    </row>
    <row r="37" customFormat="false" ht="22.5" hidden="false" customHeight="true" outlineLevel="0" collapsed="false">
      <c r="A37" s="34" t="s">
        <v>226</v>
      </c>
      <c r="B37" s="31"/>
      <c r="C37" s="31"/>
      <c r="D37" s="31"/>
      <c r="E37" s="142" t="n">
        <f aca="false">SUM(F37:H37)</f>
        <v>134</v>
      </c>
      <c r="F37" s="142" t="n">
        <v>67</v>
      </c>
      <c r="G37" s="142" t="n">
        <v>67</v>
      </c>
      <c r="H37" s="143" t="n">
        <v>0</v>
      </c>
    </row>
    <row r="38" customFormat="false" ht="22.5" hidden="false" customHeight="true" outlineLevel="0" collapsed="false">
      <c r="A38" s="34" t="s">
        <v>227</v>
      </c>
      <c r="B38" s="31"/>
      <c r="C38" s="31"/>
      <c r="D38" s="31"/>
      <c r="E38" s="142" t="n">
        <f aca="false">SUM(F38:H38)</f>
        <v>42</v>
      </c>
      <c r="F38" s="142" t="n">
        <v>22</v>
      </c>
      <c r="G38" s="142" t="n">
        <v>20</v>
      </c>
      <c r="H38" s="143" t="n">
        <v>0</v>
      </c>
    </row>
    <row r="39" customFormat="false" ht="22.5" hidden="false" customHeight="true" outlineLevel="0" collapsed="false">
      <c r="A39" s="34" t="s">
        <v>228</v>
      </c>
      <c r="B39" s="31"/>
      <c r="C39" s="31"/>
      <c r="D39" s="31"/>
      <c r="E39" s="142" t="n">
        <f aca="false">SUM(F39:H39)</f>
        <v>602</v>
      </c>
      <c r="F39" s="142" t="n">
        <v>285</v>
      </c>
      <c r="G39" s="142" t="n">
        <v>317</v>
      </c>
      <c r="H39" s="143" t="n">
        <v>0</v>
      </c>
    </row>
    <row r="40" customFormat="false" ht="22.5" hidden="false" customHeight="true" outlineLevel="0" collapsed="false">
      <c r="A40" s="34" t="s">
        <v>229</v>
      </c>
      <c r="B40" s="31"/>
      <c r="C40" s="31"/>
      <c r="D40" s="31"/>
      <c r="E40" s="142" t="n">
        <f aca="false">SUM(F40:H40)</f>
        <v>145</v>
      </c>
      <c r="F40" s="142" t="n">
        <v>74</v>
      </c>
      <c r="G40" s="142" t="n">
        <v>71</v>
      </c>
      <c r="H40" s="143" t="n">
        <v>0</v>
      </c>
    </row>
    <row r="41" customFormat="false" ht="22.5" hidden="false" customHeight="true" outlineLevel="0" collapsed="false">
      <c r="A41" s="34" t="s">
        <v>230</v>
      </c>
      <c r="B41" s="31"/>
      <c r="C41" s="31"/>
      <c r="D41" s="31"/>
      <c r="E41" s="142" t="n">
        <f aca="false">SUM(F41:H41)</f>
        <v>18</v>
      </c>
      <c r="F41" s="142" t="n">
        <v>10</v>
      </c>
      <c r="G41" s="142" t="n">
        <v>8</v>
      </c>
      <c r="H41" s="143" t="n">
        <v>0</v>
      </c>
    </row>
    <row r="42" customFormat="false" ht="22.5" hidden="false" customHeight="true" outlineLevel="0" collapsed="false">
      <c r="A42" s="34" t="s">
        <v>231</v>
      </c>
      <c r="B42" s="31"/>
      <c r="C42" s="31"/>
      <c r="D42" s="31"/>
      <c r="E42" s="142" t="n">
        <f aca="false">SUM(F42:H42)</f>
        <v>86</v>
      </c>
      <c r="F42" s="142" t="n">
        <v>42</v>
      </c>
      <c r="G42" s="142" t="n">
        <v>44</v>
      </c>
      <c r="H42" s="143" t="n">
        <v>0</v>
      </c>
    </row>
    <row r="43" customFormat="false" ht="22.5" hidden="false" customHeight="true" outlineLevel="0" collapsed="false">
      <c r="A43" s="34" t="s">
        <v>232</v>
      </c>
      <c r="B43" s="31"/>
      <c r="C43" s="31"/>
      <c r="D43" s="31"/>
      <c r="E43" s="142" t="n">
        <f aca="false">SUM(F43:H43)</f>
        <v>28</v>
      </c>
      <c r="F43" s="142" t="n">
        <v>14</v>
      </c>
      <c r="G43" s="142" t="n">
        <v>14</v>
      </c>
      <c r="H43" s="143" t="n">
        <v>0</v>
      </c>
    </row>
    <row r="44" customFormat="false" ht="22.5" hidden="false" customHeight="true" outlineLevel="0" collapsed="false">
      <c r="A44" s="7" t="s">
        <v>233</v>
      </c>
      <c r="B44" s="31"/>
      <c r="C44" s="31"/>
      <c r="D44" s="31"/>
      <c r="E44" s="142" t="n">
        <f aca="false">SUM(F44:H44)</f>
        <v>103</v>
      </c>
      <c r="F44" s="142" t="n">
        <v>56</v>
      </c>
      <c r="G44" s="142" t="n">
        <v>47</v>
      </c>
      <c r="H44" s="143" t="n">
        <v>0</v>
      </c>
    </row>
    <row r="45" customFormat="false" ht="22.5" hidden="false" customHeight="true" outlineLevel="0" collapsed="false">
      <c r="A45" s="34" t="s">
        <v>234</v>
      </c>
      <c r="B45" s="31"/>
      <c r="C45" s="31"/>
      <c r="D45" s="31"/>
      <c r="E45" s="142" t="n">
        <f aca="false">SUM(F45:H45)</f>
        <v>911</v>
      </c>
      <c r="F45" s="142" t="n">
        <v>427</v>
      </c>
      <c r="G45" s="142" t="n">
        <v>484</v>
      </c>
      <c r="H45" s="143" t="n">
        <v>0</v>
      </c>
    </row>
    <row r="46" customFormat="false" ht="22.5" hidden="false" customHeight="true" outlineLevel="0" collapsed="false">
      <c r="A46" s="34" t="s">
        <v>235</v>
      </c>
      <c r="B46" s="31"/>
      <c r="C46" s="31"/>
      <c r="D46" s="31"/>
      <c r="E46" s="142" t="n">
        <f aca="false">SUM(F46:H46)</f>
        <v>558</v>
      </c>
      <c r="F46" s="142" t="n">
        <v>260</v>
      </c>
      <c r="G46" s="142" t="n">
        <v>298</v>
      </c>
      <c r="H46" s="143" t="n">
        <v>0</v>
      </c>
    </row>
    <row r="47" customFormat="false" ht="22.5" hidden="false" customHeight="true" outlineLevel="0" collapsed="false">
      <c r="A47" s="34" t="s">
        <v>236</v>
      </c>
      <c r="B47" s="31"/>
      <c r="C47" s="31"/>
      <c r="D47" s="31"/>
      <c r="E47" s="142" t="n">
        <f aca="false">SUM(F47:H47)</f>
        <v>494</v>
      </c>
      <c r="F47" s="142" t="n">
        <v>247</v>
      </c>
      <c r="G47" s="142" t="n">
        <v>247</v>
      </c>
      <c r="H47" s="143" t="n">
        <v>0</v>
      </c>
    </row>
    <row r="48" customFormat="false" ht="22.5" hidden="false" customHeight="true" outlineLevel="0" collapsed="false">
      <c r="A48" s="34" t="s">
        <v>237</v>
      </c>
      <c r="B48" s="31"/>
      <c r="C48" s="31"/>
      <c r="D48" s="31"/>
      <c r="E48" s="142" t="n">
        <f aca="false">SUM(F48:H48)</f>
        <v>63</v>
      </c>
      <c r="F48" s="142" t="n">
        <v>29</v>
      </c>
      <c r="G48" s="142" t="n">
        <v>34</v>
      </c>
      <c r="H48" s="143" t="n">
        <v>0</v>
      </c>
    </row>
    <row r="49" customFormat="false" ht="22.5" hidden="false" customHeight="true" outlineLevel="0" collapsed="false">
      <c r="A49" s="34" t="s">
        <v>238</v>
      </c>
      <c r="B49" s="31"/>
      <c r="C49" s="31"/>
      <c r="D49" s="31"/>
      <c r="E49" s="142" t="n">
        <f aca="false">SUM(F49:H49)</f>
        <v>299</v>
      </c>
      <c r="F49" s="142" t="n">
        <v>146</v>
      </c>
      <c r="G49" s="142" t="n">
        <v>153</v>
      </c>
      <c r="H49" s="143" t="n">
        <v>0</v>
      </c>
    </row>
    <row r="50" customFormat="false" ht="22.5" hidden="false" customHeight="true" outlineLevel="0" collapsed="false">
      <c r="A50" s="34" t="s">
        <v>239</v>
      </c>
      <c r="B50" s="31"/>
      <c r="C50" s="31"/>
      <c r="D50" s="31"/>
      <c r="E50" s="142" t="n">
        <f aca="false">SUM(F50:H50)</f>
        <v>236</v>
      </c>
      <c r="F50" s="142" t="n">
        <v>117</v>
      </c>
      <c r="G50" s="142" t="n">
        <v>119</v>
      </c>
      <c r="H50" s="143" t="n">
        <v>0</v>
      </c>
    </row>
    <row r="51" customFormat="false" ht="22.5" hidden="false" customHeight="true" outlineLevel="0" collapsed="false">
      <c r="A51" s="34" t="s">
        <v>240</v>
      </c>
      <c r="B51" s="31"/>
      <c r="C51" s="31"/>
      <c r="D51" s="31"/>
      <c r="E51" s="142" t="n">
        <f aca="false">SUM(F51:H51)</f>
        <v>224</v>
      </c>
      <c r="F51" s="142" t="n">
        <v>112</v>
      </c>
      <c r="G51" s="142" t="n">
        <v>112</v>
      </c>
      <c r="H51" s="143" t="n">
        <v>0</v>
      </c>
    </row>
    <row r="52" customFormat="false" ht="22.5" hidden="false" customHeight="true" outlineLevel="0" collapsed="false">
      <c r="A52" s="34" t="s">
        <v>241</v>
      </c>
      <c r="B52" s="31"/>
      <c r="C52" s="31"/>
      <c r="D52" s="31"/>
      <c r="E52" s="142" t="n">
        <f aca="false">SUM(F52:H52)</f>
        <v>1455</v>
      </c>
      <c r="F52" s="142" t="n">
        <v>721</v>
      </c>
      <c r="G52" s="142" t="n">
        <v>734</v>
      </c>
      <c r="H52" s="143" t="n">
        <v>0</v>
      </c>
    </row>
    <row r="53" customFormat="false" ht="22.5" hidden="false" customHeight="true" outlineLevel="0" collapsed="false">
      <c r="A53" s="34" t="s">
        <v>242</v>
      </c>
      <c r="B53" s="31"/>
      <c r="C53" s="31"/>
      <c r="D53" s="31"/>
      <c r="E53" s="142" t="n">
        <f aca="false">SUM(F53:H53)</f>
        <v>102</v>
      </c>
      <c r="F53" s="142" t="n">
        <v>47</v>
      </c>
      <c r="G53" s="142" t="n">
        <v>55</v>
      </c>
      <c r="H53" s="143" t="n">
        <v>0</v>
      </c>
    </row>
    <row r="54" customFormat="false" ht="22.5" hidden="false" customHeight="true" outlineLevel="0" collapsed="false">
      <c r="A54" s="34" t="s">
        <v>243</v>
      </c>
      <c r="B54" s="31"/>
      <c r="C54" s="31"/>
      <c r="D54" s="31"/>
      <c r="E54" s="142" t="n">
        <f aca="false">SUM(F54:H54)</f>
        <v>1382</v>
      </c>
      <c r="F54" s="142" t="n">
        <v>691</v>
      </c>
      <c r="G54" s="142" t="n">
        <v>690</v>
      </c>
      <c r="H54" s="143" t="n">
        <v>1</v>
      </c>
    </row>
    <row r="55" customFormat="false" ht="22.5" hidden="false" customHeight="true" outlineLevel="0" collapsed="false">
      <c r="A55" s="34" t="s">
        <v>244</v>
      </c>
      <c r="B55" s="31"/>
      <c r="C55" s="31"/>
      <c r="D55" s="31"/>
      <c r="E55" s="142" t="n">
        <f aca="false">SUM(F55:H55)</f>
        <v>484</v>
      </c>
      <c r="F55" s="142" t="n">
        <v>236</v>
      </c>
      <c r="G55" s="142" t="n">
        <v>248</v>
      </c>
      <c r="H55" s="143" t="n">
        <v>0</v>
      </c>
    </row>
    <row r="56" customFormat="false" ht="22.5" hidden="false" customHeight="true" outlineLevel="0" collapsed="false">
      <c r="A56" s="34" t="s">
        <v>245</v>
      </c>
      <c r="B56" s="31"/>
      <c r="C56" s="31"/>
      <c r="D56" s="31"/>
      <c r="E56" s="142" t="n">
        <f aca="false">SUM(F56:H56)</f>
        <v>1267</v>
      </c>
      <c r="F56" s="142" t="n">
        <v>611</v>
      </c>
      <c r="G56" s="142" t="n">
        <v>656</v>
      </c>
      <c r="H56" s="143" t="n">
        <v>0</v>
      </c>
    </row>
    <row r="57" customFormat="false" ht="22.5" hidden="false" customHeight="true" outlineLevel="0" collapsed="false">
      <c r="A57" s="34" t="s">
        <v>246</v>
      </c>
      <c r="B57" s="31"/>
      <c r="C57" s="31"/>
      <c r="D57" s="31"/>
      <c r="E57" s="142" t="n">
        <f aca="false">SUM(F57:H57)</f>
        <v>213</v>
      </c>
      <c r="F57" s="142" t="n">
        <v>91</v>
      </c>
      <c r="G57" s="142" t="n">
        <v>122</v>
      </c>
      <c r="H57" s="143" t="n">
        <v>0</v>
      </c>
    </row>
    <row r="58" customFormat="false" ht="22.5" hidden="false" customHeight="true" outlineLevel="0" collapsed="false">
      <c r="A58" s="34" t="s">
        <v>247</v>
      </c>
      <c r="B58" s="31"/>
      <c r="C58" s="31"/>
      <c r="D58" s="31"/>
      <c r="E58" s="142" t="n">
        <f aca="false">SUM(F58:H58)</f>
        <v>475</v>
      </c>
      <c r="F58" s="142" t="n">
        <v>224</v>
      </c>
      <c r="G58" s="142" t="n">
        <v>251</v>
      </c>
      <c r="H58" s="143" t="n">
        <v>0</v>
      </c>
    </row>
    <row r="59" customFormat="false" ht="22.5" hidden="false" customHeight="true" outlineLevel="0" collapsed="false">
      <c r="A59" s="34" t="s">
        <v>248</v>
      </c>
      <c r="B59" s="31"/>
      <c r="C59" s="31"/>
      <c r="D59" s="31"/>
      <c r="E59" s="142" t="n">
        <f aca="false">SUM(F59:H59)</f>
        <v>521</v>
      </c>
      <c r="F59" s="142" t="n">
        <v>244</v>
      </c>
      <c r="G59" s="142" t="n">
        <v>277</v>
      </c>
      <c r="H59" s="143" t="n">
        <v>0</v>
      </c>
    </row>
    <row r="60" customFormat="false" ht="22.5" hidden="false" customHeight="true" outlineLevel="0" collapsed="false">
      <c r="A60" s="34" t="s">
        <v>249</v>
      </c>
      <c r="B60" s="31"/>
      <c r="C60" s="31"/>
      <c r="D60" s="31"/>
      <c r="E60" s="142" t="n">
        <f aca="false">SUM(F60:H60)</f>
        <v>535</v>
      </c>
      <c r="F60" s="142" t="n">
        <v>285</v>
      </c>
      <c r="G60" s="142" t="n">
        <v>250</v>
      </c>
      <c r="H60" s="143" t="n">
        <v>0</v>
      </c>
    </row>
    <row r="61" customFormat="false" ht="22.5" hidden="false" customHeight="true" outlineLevel="0" collapsed="false">
      <c r="A61" s="34" t="s">
        <v>250</v>
      </c>
      <c r="B61" s="31"/>
      <c r="C61" s="31"/>
      <c r="D61" s="31"/>
      <c r="E61" s="142" t="n">
        <f aca="false">SUM(F61:H61)</f>
        <v>1140</v>
      </c>
      <c r="F61" s="142" t="n">
        <v>566</v>
      </c>
      <c r="G61" s="142" t="n">
        <v>574</v>
      </c>
      <c r="H61" s="143" t="n">
        <v>0</v>
      </c>
    </row>
    <row r="62" customFormat="false" ht="22.5" hidden="false" customHeight="true" outlineLevel="0" collapsed="false">
      <c r="A62" s="34" t="s">
        <v>251</v>
      </c>
      <c r="B62" s="31"/>
      <c r="C62" s="31"/>
      <c r="D62" s="31"/>
      <c r="E62" s="142" t="n">
        <f aca="false">SUM(F62:H62)</f>
        <v>1104</v>
      </c>
      <c r="F62" s="142" t="n">
        <v>531</v>
      </c>
      <c r="G62" s="142" t="n">
        <v>573</v>
      </c>
      <c r="H62" s="143" t="n">
        <v>0</v>
      </c>
    </row>
    <row r="63" customFormat="false" ht="22.5" hidden="false" customHeight="true" outlineLevel="0" collapsed="false">
      <c r="A63" s="34" t="s">
        <v>252</v>
      </c>
      <c r="B63" s="31"/>
      <c r="C63" s="31"/>
      <c r="D63" s="31"/>
      <c r="E63" s="142" t="n">
        <f aca="false">SUM(F63:H63)</f>
        <v>33</v>
      </c>
      <c r="F63" s="142" t="n">
        <v>12</v>
      </c>
      <c r="G63" s="142" t="n">
        <v>21</v>
      </c>
      <c r="H63" s="143" t="n">
        <v>0</v>
      </c>
    </row>
    <row r="64" customFormat="false" ht="22.5" hidden="false" customHeight="true" outlineLevel="0" collapsed="false">
      <c r="A64" s="34" t="s">
        <v>253</v>
      </c>
      <c r="B64" s="31"/>
      <c r="C64" s="31"/>
      <c r="D64" s="31"/>
      <c r="E64" s="142" t="n">
        <f aca="false">SUM(F64:H64)</f>
        <v>1622</v>
      </c>
      <c r="F64" s="142" t="n">
        <v>799</v>
      </c>
      <c r="G64" s="142" t="n">
        <v>823</v>
      </c>
      <c r="H64" s="143" t="n">
        <v>0</v>
      </c>
    </row>
    <row r="65" customFormat="false" ht="22.5" hidden="false" customHeight="true" outlineLevel="0" collapsed="false">
      <c r="A65" s="34" t="s">
        <v>254</v>
      </c>
      <c r="B65" s="31"/>
      <c r="C65" s="31"/>
      <c r="D65" s="31"/>
      <c r="E65" s="142" t="n">
        <f aca="false">SUM(F65:H65)</f>
        <v>857</v>
      </c>
      <c r="F65" s="142" t="n">
        <v>413</v>
      </c>
      <c r="G65" s="142" t="n">
        <v>444</v>
      </c>
      <c r="H65" s="143" t="n">
        <v>0</v>
      </c>
    </row>
    <row r="66" customFormat="false" ht="22.5" hidden="false" customHeight="true" outlineLevel="0" collapsed="false">
      <c r="A66" s="34" t="s">
        <v>255</v>
      </c>
      <c r="B66" s="31"/>
      <c r="C66" s="31"/>
      <c r="D66" s="31"/>
      <c r="E66" s="142" t="n">
        <f aca="false">SUM(F66:H66)</f>
        <v>143</v>
      </c>
      <c r="F66" s="142" t="n">
        <v>65</v>
      </c>
      <c r="G66" s="142" t="n">
        <v>78</v>
      </c>
      <c r="H66" s="143" t="n">
        <v>0</v>
      </c>
    </row>
    <row r="67" customFormat="false" ht="22.5" hidden="false" customHeight="true" outlineLevel="0" collapsed="false">
      <c r="A67" s="34" t="s">
        <v>256</v>
      </c>
      <c r="B67" s="31"/>
      <c r="C67" s="31"/>
      <c r="D67" s="31"/>
      <c r="E67" s="142" t="n">
        <f aca="false">SUM(F67:H67)</f>
        <v>42</v>
      </c>
      <c r="F67" s="142" t="n">
        <v>19</v>
      </c>
      <c r="G67" s="142" t="n">
        <v>23</v>
      </c>
      <c r="H67" s="143" t="n">
        <v>0</v>
      </c>
    </row>
    <row r="68" customFormat="false" ht="22.5" hidden="false" customHeight="true" outlineLevel="0" collapsed="false">
      <c r="A68" s="34" t="s">
        <v>257</v>
      </c>
      <c r="B68" s="31"/>
      <c r="C68" s="31"/>
      <c r="D68" s="31"/>
      <c r="E68" s="142" t="n">
        <f aca="false">SUM(F68:H68)</f>
        <v>1026</v>
      </c>
      <c r="F68" s="142" t="n">
        <v>502</v>
      </c>
      <c r="G68" s="142" t="n">
        <v>524</v>
      </c>
      <c r="H68" s="143" t="n">
        <v>0</v>
      </c>
    </row>
    <row r="69" customFormat="false" ht="22.5" hidden="false" customHeight="true" outlineLevel="0" collapsed="false">
      <c r="A69" s="34" t="s">
        <v>258</v>
      </c>
      <c r="B69" s="31"/>
      <c r="C69" s="31"/>
      <c r="D69" s="31"/>
      <c r="E69" s="142" t="n">
        <f aca="false">SUM(F69:H69)</f>
        <v>64</v>
      </c>
      <c r="F69" s="142" t="n">
        <v>29</v>
      </c>
      <c r="G69" s="142" t="n">
        <v>35</v>
      </c>
      <c r="H69" s="143" t="n">
        <v>0</v>
      </c>
    </row>
    <row r="70" customFormat="false" ht="22.5" hidden="false" customHeight="true" outlineLevel="0" collapsed="false">
      <c r="A70" s="34" t="s">
        <v>259</v>
      </c>
      <c r="B70" s="31"/>
      <c r="C70" s="31"/>
      <c r="D70" s="31"/>
      <c r="E70" s="142" t="n">
        <f aca="false">SUM(F70:H70)</f>
        <v>218</v>
      </c>
      <c r="F70" s="142" t="n">
        <v>98</v>
      </c>
      <c r="G70" s="142" t="n">
        <v>120</v>
      </c>
      <c r="H70" s="143" t="n">
        <v>0</v>
      </c>
    </row>
    <row r="71" customFormat="false" ht="22.5" hidden="false" customHeight="true" outlineLevel="0" collapsed="false">
      <c r="A71" s="34" t="s">
        <v>260</v>
      </c>
      <c r="B71" s="31"/>
      <c r="C71" s="31"/>
      <c r="D71" s="31"/>
      <c r="E71" s="142" t="n">
        <f aca="false">SUM(F71:H71)</f>
        <v>258</v>
      </c>
      <c r="F71" s="142" t="n">
        <v>134</v>
      </c>
      <c r="G71" s="142" t="n">
        <v>124</v>
      </c>
      <c r="H71" s="143" t="n">
        <v>0</v>
      </c>
    </row>
    <row r="72" customFormat="false" ht="22.5" hidden="false" customHeight="true" outlineLevel="0" collapsed="false">
      <c r="A72" s="34" t="s">
        <v>261</v>
      </c>
      <c r="B72" s="31"/>
      <c r="C72" s="31"/>
      <c r="D72" s="31"/>
      <c r="E72" s="142" t="n">
        <f aca="false">SUM(F72:H72)</f>
        <v>133</v>
      </c>
      <c r="F72" s="142" t="n">
        <v>64</v>
      </c>
      <c r="G72" s="142" t="n">
        <v>69</v>
      </c>
      <c r="H72" s="143" t="n">
        <v>0</v>
      </c>
    </row>
    <row r="73" customFormat="false" ht="22.5" hidden="false" customHeight="true" outlineLevel="0" collapsed="false">
      <c r="A73" s="34" t="s">
        <v>262</v>
      </c>
      <c r="B73" s="31"/>
      <c r="C73" s="31"/>
      <c r="D73" s="31"/>
      <c r="E73" s="142" t="n">
        <f aca="false">SUM(F73:H73)</f>
        <v>393</v>
      </c>
      <c r="F73" s="142" t="n">
        <v>206</v>
      </c>
      <c r="G73" s="142" t="n">
        <v>187</v>
      </c>
      <c r="H73" s="143" t="n">
        <v>0</v>
      </c>
    </row>
    <row r="74" customFormat="false" ht="22.5" hidden="false" customHeight="true" outlineLevel="0" collapsed="false">
      <c r="A74" s="34" t="s">
        <v>263</v>
      </c>
      <c r="B74" s="31"/>
      <c r="C74" s="31"/>
      <c r="D74" s="31"/>
      <c r="E74" s="142" t="n">
        <f aca="false">SUM(F74:H74)</f>
        <v>423</v>
      </c>
      <c r="F74" s="142" t="n">
        <v>206</v>
      </c>
      <c r="G74" s="142" t="n">
        <v>217</v>
      </c>
      <c r="H74" s="143" t="n">
        <v>0</v>
      </c>
    </row>
    <row r="75" customFormat="false" ht="22.5" hidden="false" customHeight="true" outlineLevel="0" collapsed="false">
      <c r="A75" s="34" t="s">
        <v>264</v>
      </c>
      <c r="B75" s="31"/>
      <c r="C75" s="31"/>
      <c r="D75" s="31"/>
      <c r="E75" s="142" t="n">
        <f aca="false">SUM(F75:H75)</f>
        <v>523</v>
      </c>
      <c r="F75" s="142" t="n">
        <v>253</v>
      </c>
      <c r="G75" s="142" t="n">
        <v>270</v>
      </c>
      <c r="H75" s="143" t="n">
        <v>0</v>
      </c>
    </row>
    <row r="76" customFormat="false" ht="22.5" hidden="false" customHeight="true" outlineLevel="0" collapsed="false">
      <c r="A76" s="34" t="s">
        <v>265</v>
      </c>
      <c r="B76" s="31"/>
      <c r="C76" s="31"/>
      <c r="D76" s="31"/>
      <c r="E76" s="142" t="n">
        <f aca="false">SUM(F76:H76)</f>
        <v>162</v>
      </c>
      <c r="F76" s="142" t="n">
        <v>85</v>
      </c>
      <c r="G76" s="142" t="n">
        <v>77</v>
      </c>
      <c r="H76" s="143" t="n">
        <v>0</v>
      </c>
    </row>
    <row r="77" customFormat="false" ht="22.5" hidden="false" customHeight="true" outlineLevel="0" collapsed="false">
      <c r="A77" s="34" t="s">
        <v>266</v>
      </c>
      <c r="B77" s="31"/>
      <c r="C77" s="31"/>
      <c r="D77" s="31"/>
      <c r="E77" s="142" t="n">
        <f aca="false">SUM(F77:H77)</f>
        <v>599</v>
      </c>
      <c r="F77" s="142" t="n">
        <v>286</v>
      </c>
      <c r="G77" s="142" t="n">
        <v>313</v>
      </c>
      <c r="H77" s="143" t="n">
        <v>0</v>
      </c>
    </row>
    <row r="78" customFormat="false" ht="22.5" hidden="false" customHeight="true" outlineLevel="0" collapsed="false">
      <c r="A78" s="34" t="s">
        <v>267</v>
      </c>
      <c r="B78" s="31"/>
      <c r="C78" s="31"/>
      <c r="D78" s="31"/>
      <c r="E78" s="142" t="n">
        <f aca="false">SUM(F78:H78)</f>
        <v>240</v>
      </c>
      <c r="F78" s="142" t="n">
        <v>121</v>
      </c>
      <c r="G78" s="142" t="n">
        <v>119</v>
      </c>
      <c r="H78" s="143" t="n">
        <v>0</v>
      </c>
    </row>
    <row r="79" customFormat="false" ht="22.5" hidden="false" customHeight="true" outlineLevel="0" collapsed="false">
      <c r="A79" s="34" t="s">
        <v>268</v>
      </c>
      <c r="B79" s="31"/>
      <c r="C79" s="31"/>
      <c r="D79" s="31"/>
      <c r="E79" s="142" t="n">
        <f aca="false">SUM(F79:H79)</f>
        <v>212</v>
      </c>
      <c r="F79" s="142" t="n">
        <v>98</v>
      </c>
      <c r="G79" s="142" t="n">
        <v>114</v>
      </c>
      <c r="H79" s="143" t="n">
        <v>0</v>
      </c>
    </row>
    <row r="80" customFormat="false" ht="22.5" hidden="false" customHeight="true" outlineLevel="0" collapsed="false">
      <c r="A80" s="34" t="s">
        <v>269</v>
      </c>
      <c r="B80" s="31"/>
      <c r="C80" s="31"/>
      <c r="D80" s="31"/>
      <c r="E80" s="142" t="n">
        <f aca="false">SUM(F80:H80)</f>
        <v>678</v>
      </c>
      <c r="F80" s="142" t="n">
        <v>350</v>
      </c>
      <c r="G80" s="142" t="n">
        <v>328</v>
      </c>
      <c r="H80" s="143" t="n">
        <v>0</v>
      </c>
    </row>
    <row r="81" customFormat="false" ht="22.5" hidden="false" customHeight="true" outlineLevel="0" collapsed="false">
      <c r="A81" s="34" t="s">
        <v>270</v>
      </c>
      <c r="B81" s="31"/>
      <c r="C81" s="31"/>
      <c r="D81" s="31"/>
      <c r="E81" s="142" t="n">
        <f aca="false">SUM(F81:H81)</f>
        <v>242</v>
      </c>
      <c r="F81" s="142" t="n">
        <v>131</v>
      </c>
      <c r="G81" s="142" t="n">
        <v>111</v>
      </c>
      <c r="H81" s="143" t="n">
        <v>0</v>
      </c>
    </row>
    <row r="82" customFormat="false" ht="22.5" hidden="false" customHeight="true" outlineLevel="0" collapsed="false">
      <c r="A82" s="34" t="s">
        <v>271</v>
      </c>
      <c r="B82" s="31"/>
      <c r="C82" s="31"/>
      <c r="D82" s="31"/>
      <c r="E82" s="142" t="n">
        <f aca="false">SUM(F82:H82)</f>
        <v>2630</v>
      </c>
      <c r="F82" s="142" t="n">
        <v>1308</v>
      </c>
      <c r="G82" s="142" t="n">
        <v>1322</v>
      </c>
      <c r="H82" s="143" t="n">
        <v>0</v>
      </c>
    </row>
    <row r="83" customFormat="false" ht="22.5" hidden="false" customHeight="true" outlineLevel="0" collapsed="false">
      <c r="A83" s="34" t="s">
        <v>272</v>
      </c>
      <c r="B83" s="31"/>
      <c r="C83" s="31"/>
      <c r="D83" s="31"/>
      <c r="E83" s="142" t="n">
        <f aca="false">SUM(F83:H83)</f>
        <v>516</v>
      </c>
      <c r="F83" s="142" t="n">
        <v>248</v>
      </c>
      <c r="G83" s="142" t="n">
        <v>268</v>
      </c>
      <c r="H83" s="143" t="n">
        <v>0</v>
      </c>
    </row>
    <row r="84" customFormat="false" ht="22.5" hidden="false" customHeight="true" outlineLevel="0" collapsed="false">
      <c r="A84" s="34" t="s">
        <v>273</v>
      </c>
      <c r="B84" s="31"/>
      <c r="C84" s="31"/>
      <c r="D84" s="31"/>
      <c r="E84" s="142" t="n">
        <f aca="false">SUM(F84:H84)</f>
        <v>255</v>
      </c>
      <c r="F84" s="142" t="n">
        <v>139</v>
      </c>
      <c r="G84" s="142" t="n">
        <v>116</v>
      </c>
      <c r="H84" s="143" t="n">
        <v>0</v>
      </c>
    </row>
    <row r="85" customFormat="false" ht="22.5" hidden="false" customHeight="true" outlineLevel="0" collapsed="false">
      <c r="A85" s="34" t="s">
        <v>274</v>
      </c>
      <c r="B85" s="31"/>
      <c r="C85" s="31"/>
      <c r="D85" s="31"/>
      <c r="E85" s="142" t="n">
        <f aca="false">SUM(F85:H85)</f>
        <v>200</v>
      </c>
      <c r="F85" s="142" t="n">
        <v>99</v>
      </c>
      <c r="G85" s="142" t="n">
        <v>101</v>
      </c>
      <c r="H85" s="143" t="n">
        <v>0</v>
      </c>
    </row>
    <row r="86" customFormat="false" ht="22.5" hidden="false" customHeight="true" outlineLevel="0" collapsed="false">
      <c r="A86" s="34" t="s">
        <v>275</v>
      </c>
      <c r="B86" s="31"/>
      <c r="C86" s="31"/>
      <c r="D86" s="31"/>
      <c r="E86" s="142" t="n">
        <f aca="false">SUM(F86:H86)</f>
        <v>1782</v>
      </c>
      <c r="F86" s="142" t="n">
        <v>886</v>
      </c>
      <c r="G86" s="142" t="n">
        <v>896</v>
      </c>
      <c r="H86" s="143" t="n">
        <v>0</v>
      </c>
    </row>
    <row r="87" customFormat="false" ht="22.5" hidden="false" customHeight="true" outlineLevel="0" collapsed="false">
      <c r="A87" s="34" t="s">
        <v>276</v>
      </c>
      <c r="B87" s="31"/>
      <c r="C87" s="31"/>
      <c r="D87" s="31"/>
      <c r="E87" s="142" t="n">
        <f aca="false">SUM(F87:H87)</f>
        <v>386</v>
      </c>
      <c r="F87" s="142" t="n">
        <v>186</v>
      </c>
      <c r="G87" s="142" t="n">
        <v>200</v>
      </c>
      <c r="H87" s="143" t="n">
        <v>0</v>
      </c>
    </row>
    <row r="88" customFormat="false" ht="22.5" hidden="false" customHeight="true" outlineLevel="0" collapsed="false">
      <c r="A88" s="34" t="s">
        <v>277</v>
      </c>
      <c r="B88" s="31"/>
      <c r="C88" s="31"/>
      <c r="D88" s="31"/>
      <c r="E88" s="142" t="n">
        <f aca="false">SUM(F88:H88)</f>
        <v>715</v>
      </c>
      <c r="F88" s="142" t="n">
        <v>322</v>
      </c>
      <c r="G88" s="142" t="n">
        <v>393</v>
      </c>
      <c r="H88" s="143" t="n">
        <v>0</v>
      </c>
    </row>
    <row r="89" customFormat="false" ht="22.5" hidden="false" customHeight="true" outlineLevel="0" collapsed="false">
      <c r="A89" s="34" t="s">
        <v>278</v>
      </c>
      <c r="B89" s="31"/>
      <c r="C89" s="31"/>
      <c r="D89" s="31"/>
      <c r="E89" s="142" t="n">
        <f aca="false">SUM(F89:H89)</f>
        <v>163</v>
      </c>
      <c r="F89" s="142" t="n">
        <v>81</v>
      </c>
      <c r="G89" s="142" t="n">
        <v>82</v>
      </c>
      <c r="H89" s="143" t="n">
        <v>0</v>
      </c>
    </row>
    <row r="90" customFormat="false" ht="22.5" hidden="false" customHeight="true" outlineLevel="0" collapsed="false">
      <c r="A90" s="34" t="s">
        <v>279</v>
      </c>
      <c r="B90" s="31"/>
      <c r="C90" s="31"/>
      <c r="D90" s="31"/>
      <c r="E90" s="142" t="n">
        <f aca="false">SUM(F90:H90)</f>
        <v>390</v>
      </c>
      <c r="F90" s="142" t="n">
        <v>207</v>
      </c>
      <c r="G90" s="142" t="n">
        <v>182</v>
      </c>
      <c r="H90" s="143" t="n">
        <v>1</v>
      </c>
    </row>
    <row r="91" customFormat="false" ht="22.5" hidden="false" customHeight="true" outlineLevel="0" collapsed="false">
      <c r="A91" s="34" t="s">
        <v>280</v>
      </c>
      <c r="B91" s="31"/>
      <c r="C91" s="31"/>
      <c r="D91" s="31"/>
      <c r="E91" s="142" t="n">
        <f aca="false">SUM(F91:H91)</f>
        <v>155</v>
      </c>
      <c r="F91" s="142" t="n">
        <v>65</v>
      </c>
      <c r="G91" s="142" t="n">
        <v>90</v>
      </c>
      <c r="H91" s="143" t="n">
        <v>0</v>
      </c>
    </row>
    <row r="92" customFormat="false" ht="22.5" hidden="false" customHeight="true" outlineLevel="0" collapsed="false">
      <c r="A92" s="34" t="s">
        <v>281</v>
      </c>
      <c r="B92" s="31"/>
      <c r="C92" s="31"/>
      <c r="D92" s="31"/>
      <c r="E92" s="142" t="n">
        <f aca="false">SUM(F92:H92)</f>
        <v>133</v>
      </c>
      <c r="F92" s="142" t="n">
        <v>62</v>
      </c>
      <c r="G92" s="142" t="n">
        <v>71</v>
      </c>
      <c r="H92" s="143" t="n">
        <v>0</v>
      </c>
    </row>
    <row r="93" customFormat="false" ht="22.5" hidden="false" customHeight="true" outlineLevel="0" collapsed="false">
      <c r="A93" s="34" t="s">
        <v>282</v>
      </c>
      <c r="B93" s="31"/>
      <c r="C93" s="31"/>
      <c r="D93" s="31"/>
      <c r="E93" s="142" t="n">
        <f aca="false">SUM(F93:H93)</f>
        <v>205</v>
      </c>
      <c r="F93" s="142" t="n">
        <v>101</v>
      </c>
      <c r="G93" s="142" t="n">
        <v>104</v>
      </c>
      <c r="H93" s="143" t="n">
        <v>0</v>
      </c>
    </row>
    <row r="94" customFormat="false" ht="22.5" hidden="false" customHeight="true" outlineLevel="0" collapsed="false">
      <c r="A94" s="34" t="s">
        <v>283</v>
      </c>
      <c r="B94" s="31"/>
      <c r="C94" s="31"/>
      <c r="D94" s="31"/>
      <c r="E94" s="142" t="n">
        <f aca="false">SUM(F94:H94)</f>
        <v>948</v>
      </c>
      <c r="F94" s="142" t="n">
        <v>460</v>
      </c>
      <c r="G94" s="142" t="n">
        <v>486</v>
      </c>
      <c r="H94" s="143" t="n">
        <v>2</v>
      </c>
    </row>
    <row r="95" customFormat="false" ht="22.5" hidden="false" customHeight="true" outlineLevel="0" collapsed="false">
      <c r="A95" s="34" t="s">
        <v>284</v>
      </c>
      <c r="B95" s="31"/>
      <c r="C95" s="31"/>
      <c r="D95" s="31"/>
      <c r="E95" s="142" t="n">
        <f aca="false">SUM(F95:H95)</f>
        <v>213</v>
      </c>
      <c r="F95" s="142" t="n">
        <v>97</v>
      </c>
      <c r="G95" s="142" t="n">
        <v>116</v>
      </c>
      <c r="H95" s="143" t="n">
        <v>0</v>
      </c>
    </row>
    <row r="96" customFormat="false" ht="22.5" hidden="false" customHeight="true" outlineLevel="0" collapsed="false">
      <c r="A96" s="34" t="s">
        <v>285</v>
      </c>
      <c r="B96" s="31"/>
      <c r="C96" s="31"/>
      <c r="D96" s="31"/>
      <c r="E96" s="142" t="n">
        <f aca="false">SUM(F96:H96)</f>
        <v>2016</v>
      </c>
      <c r="F96" s="142" t="n">
        <v>974</v>
      </c>
      <c r="G96" s="142" t="n">
        <v>1041</v>
      </c>
      <c r="H96" s="143" t="n">
        <v>1</v>
      </c>
    </row>
    <row r="97" customFormat="false" ht="22.5" hidden="false" customHeight="true" outlineLevel="0" collapsed="false">
      <c r="A97" s="34" t="s">
        <v>286</v>
      </c>
      <c r="B97" s="31"/>
      <c r="C97" s="31"/>
      <c r="D97" s="31"/>
      <c r="E97" s="142" t="n">
        <f aca="false">SUM(F97:H97)</f>
        <v>330</v>
      </c>
      <c r="F97" s="142" t="n">
        <v>156</v>
      </c>
      <c r="G97" s="142" t="n">
        <v>174</v>
      </c>
      <c r="H97" s="143" t="n">
        <v>0</v>
      </c>
    </row>
    <row r="98" customFormat="false" ht="22.5" hidden="false" customHeight="true" outlineLevel="0" collapsed="false">
      <c r="A98" s="34" t="s">
        <v>287</v>
      </c>
      <c r="B98" s="31"/>
      <c r="C98" s="31"/>
      <c r="D98" s="31"/>
      <c r="E98" s="142" t="n">
        <f aca="false">SUM(F98:H98)</f>
        <v>286</v>
      </c>
      <c r="F98" s="142" t="n">
        <v>147</v>
      </c>
      <c r="G98" s="142" t="n">
        <v>139</v>
      </c>
      <c r="H98" s="143" t="n">
        <v>0</v>
      </c>
    </row>
    <row r="99" customFormat="false" ht="22.5" hidden="false" customHeight="true" outlineLevel="0" collapsed="false">
      <c r="A99" s="34" t="s">
        <v>288</v>
      </c>
      <c r="B99" s="31"/>
      <c r="C99" s="31"/>
      <c r="D99" s="31"/>
      <c r="E99" s="142" t="n">
        <f aca="false">SUM(F99:H99)</f>
        <v>126</v>
      </c>
      <c r="F99" s="142" t="n">
        <v>48</v>
      </c>
      <c r="G99" s="142" t="n">
        <v>78</v>
      </c>
      <c r="H99" s="143" t="n">
        <v>0</v>
      </c>
    </row>
    <row r="100" customFormat="false" ht="22.5" hidden="false" customHeight="true" outlineLevel="0" collapsed="false">
      <c r="A100" s="34" t="s">
        <v>289</v>
      </c>
      <c r="B100" s="31"/>
      <c r="C100" s="31"/>
      <c r="D100" s="31"/>
      <c r="E100" s="142" t="n">
        <f aca="false">SUM(F100:H100)</f>
        <v>386</v>
      </c>
      <c r="F100" s="142" t="n">
        <v>200</v>
      </c>
      <c r="G100" s="142" t="n">
        <v>186</v>
      </c>
      <c r="H100" s="143" t="n">
        <v>0</v>
      </c>
    </row>
    <row r="101" customFormat="false" ht="22.5" hidden="false" customHeight="true" outlineLevel="0" collapsed="false">
      <c r="A101" s="34" t="s">
        <v>290</v>
      </c>
      <c r="B101" s="31"/>
      <c r="C101" s="31"/>
      <c r="D101" s="31"/>
      <c r="E101" s="142" t="n">
        <f aca="false">SUM(F101:H101)</f>
        <v>488</v>
      </c>
      <c r="F101" s="142" t="n">
        <v>244</v>
      </c>
      <c r="G101" s="142" t="n">
        <v>244</v>
      </c>
      <c r="H101" s="143" t="n">
        <v>0</v>
      </c>
    </row>
    <row r="102" customFormat="false" ht="22.5" hidden="false" customHeight="true" outlineLevel="0" collapsed="false">
      <c r="A102" s="34" t="s">
        <v>291</v>
      </c>
      <c r="B102" s="31"/>
      <c r="C102" s="31"/>
      <c r="D102" s="31"/>
      <c r="E102" s="142" t="n">
        <f aca="false">SUM(F102:H102)</f>
        <v>234</v>
      </c>
      <c r="F102" s="142" t="n">
        <v>116</v>
      </c>
      <c r="G102" s="142" t="n">
        <v>118</v>
      </c>
      <c r="H102" s="143" t="n">
        <v>0</v>
      </c>
    </row>
    <row r="103" customFormat="false" ht="22.5" hidden="false" customHeight="true" outlineLevel="0" collapsed="false">
      <c r="A103" s="34" t="s">
        <v>292</v>
      </c>
      <c r="B103" s="31"/>
      <c r="C103" s="31"/>
      <c r="D103" s="31"/>
      <c r="E103" s="142" t="n">
        <f aca="false">SUM(F103:H103)</f>
        <v>137</v>
      </c>
      <c r="F103" s="142" t="n">
        <v>73</v>
      </c>
      <c r="G103" s="142" t="n">
        <v>64</v>
      </c>
      <c r="H103" s="143" t="n">
        <v>0</v>
      </c>
    </row>
    <row r="104" customFormat="false" ht="22.5" hidden="false" customHeight="true" outlineLevel="0" collapsed="false">
      <c r="A104" s="34" t="s">
        <v>293</v>
      </c>
      <c r="B104" s="112"/>
      <c r="C104" s="112"/>
      <c r="D104" s="112"/>
      <c r="E104" s="142" t="n">
        <f aca="false">SUM(F104:H104)</f>
        <v>20</v>
      </c>
      <c r="F104" s="142" t="n">
        <v>10</v>
      </c>
      <c r="G104" s="142" t="n">
        <v>10</v>
      </c>
      <c r="H104" s="143" t="n">
        <v>0</v>
      </c>
    </row>
    <row r="105" customFormat="false" ht="22.5" hidden="false" customHeight="true" outlineLevel="0" collapsed="false">
      <c r="A105" s="34" t="s">
        <v>294</v>
      </c>
      <c r="B105" s="31"/>
      <c r="C105" s="31"/>
      <c r="D105" s="31"/>
      <c r="E105" s="142" t="n">
        <f aca="false">SUM(F105:H105)</f>
        <v>366</v>
      </c>
      <c r="F105" s="142" t="n">
        <v>181</v>
      </c>
      <c r="G105" s="142" t="n">
        <v>185</v>
      </c>
      <c r="H105" s="143" t="n">
        <v>0</v>
      </c>
    </row>
    <row r="106" customFormat="false" ht="22.5" hidden="false" customHeight="true" outlineLevel="0" collapsed="false">
      <c r="A106" s="34" t="s">
        <v>295</v>
      </c>
      <c r="B106" s="31"/>
      <c r="C106" s="31"/>
      <c r="D106" s="31"/>
      <c r="E106" s="142" t="n">
        <f aca="false">SUM(F106:H106)</f>
        <v>997</v>
      </c>
      <c r="F106" s="142" t="n">
        <v>471</v>
      </c>
      <c r="G106" s="142" t="n">
        <v>526</v>
      </c>
      <c r="H106" s="143" t="n">
        <v>0</v>
      </c>
    </row>
    <row r="107" customFormat="false" ht="22.5" hidden="false" customHeight="true" outlineLevel="0" collapsed="false">
      <c r="A107" s="34" t="s">
        <v>296</v>
      </c>
      <c r="B107" s="31"/>
      <c r="C107" s="31"/>
      <c r="D107" s="31"/>
      <c r="E107" s="142" t="n">
        <f aca="false">SUM(F107:H107)</f>
        <v>912</v>
      </c>
      <c r="F107" s="142" t="n">
        <v>469</v>
      </c>
      <c r="G107" s="142" t="n">
        <v>443</v>
      </c>
      <c r="H107" s="143" t="n">
        <v>0</v>
      </c>
    </row>
    <row r="108" customFormat="false" ht="22.5" hidden="false" customHeight="true" outlineLevel="0" collapsed="false">
      <c r="A108" s="34" t="s">
        <v>297</v>
      </c>
      <c r="B108" s="31"/>
      <c r="C108" s="31"/>
      <c r="D108" s="31"/>
      <c r="E108" s="142" t="n">
        <f aca="false">SUM(F108:H108)</f>
        <v>113</v>
      </c>
      <c r="F108" s="142" t="n">
        <v>52</v>
      </c>
      <c r="G108" s="142" t="n">
        <v>61</v>
      </c>
      <c r="H108" s="143" t="n">
        <v>0</v>
      </c>
    </row>
    <row r="109" customFormat="false" ht="22.5" hidden="false" customHeight="true" outlineLevel="0" collapsed="false">
      <c r="A109" s="34" t="s">
        <v>298</v>
      </c>
      <c r="B109" s="31"/>
      <c r="C109" s="31"/>
      <c r="D109" s="31"/>
      <c r="E109" s="142" t="n">
        <f aca="false">SUM(F109:H109)</f>
        <v>41</v>
      </c>
      <c r="F109" s="142" t="n">
        <v>20</v>
      </c>
      <c r="G109" s="142" t="n">
        <v>21</v>
      </c>
      <c r="H109" s="143" t="n">
        <v>0</v>
      </c>
    </row>
    <row r="110" customFormat="false" ht="22.5" hidden="false" customHeight="true" outlineLevel="0" collapsed="false">
      <c r="A110" s="34" t="s">
        <v>299</v>
      </c>
      <c r="B110" s="31"/>
      <c r="C110" s="31"/>
      <c r="D110" s="31"/>
      <c r="E110" s="142" t="n">
        <f aca="false">SUM(F110:H110)</f>
        <v>158</v>
      </c>
      <c r="F110" s="142" t="n">
        <v>78</v>
      </c>
      <c r="G110" s="142" t="n">
        <v>80</v>
      </c>
      <c r="H110" s="143" t="n">
        <v>0</v>
      </c>
    </row>
    <row r="111" customFormat="false" ht="22.5" hidden="false" customHeight="true" outlineLevel="0" collapsed="false">
      <c r="A111" s="34" t="s">
        <v>300</v>
      </c>
      <c r="B111" s="31"/>
      <c r="C111" s="31"/>
      <c r="D111" s="31"/>
      <c r="E111" s="142" t="n">
        <f aca="false">SUM(F111:H111)</f>
        <v>324</v>
      </c>
      <c r="F111" s="142" t="n">
        <v>153</v>
      </c>
      <c r="G111" s="142" t="n">
        <v>170</v>
      </c>
      <c r="H111" s="143" t="n">
        <v>1</v>
      </c>
    </row>
    <row r="112" customFormat="false" ht="22.5" hidden="false" customHeight="true" outlineLevel="0" collapsed="false">
      <c r="A112" s="34" t="s">
        <v>301</v>
      </c>
      <c r="B112" s="31"/>
      <c r="C112" s="31"/>
      <c r="D112" s="31"/>
      <c r="E112" s="142" t="n">
        <f aca="false">SUM(F112:H112)</f>
        <v>75</v>
      </c>
      <c r="F112" s="142" t="n">
        <v>32</v>
      </c>
      <c r="G112" s="142" t="n">
        <v>43</v>
      </c>
      <c r="H112" s="143" t="n">
        <v>0</v>
      </c>
    </row>
    <row r="113" customFormat="false" ht="22.5" hidden="false" customHeight="true" outlineLevel="0" collapsed="false">
      <c r="A113" s="34" t="s">
        <v>302</v>
      </c>
      <c r="B113" s="31"/>
      <c r="C113" s="31"/>
      <c r="D113" s="31"/>
      <c r="E113" s="142" t="n">
        <f aca="false">SUM(F113:H113)</f>
        <v>320</v>
      </c>
      <c r="F113" s="142" t="n">
        <v>159</v>
      </c>
      <c r="G113" s="142" t="n">
        <v>161</v>
      </c>
      <c r="H113" s="143" t="n">
        <v>0</v>
      </c>
    </row>
    <row r="114" customFormat="false" ht="22.5" hidden="false" customHeight="true" outlineLevel="0" collapsed="false">
      <c r="A114" s="34" t="s">
        <v>303</v>
      </c>
      <c r="B114" s="31"/>
      <c r="C114" s="31"/>
      <c r="D114" s="31"/>
      <c r="E114" s="142" t="n">
        <f aca="false">SUM(F114:H114)</f>
        <v>209</v>
      </c>
      <c r="F114" s="142" t="n">
        <v>111</v>
      </c>
      <c r="G114" s="142" t="n">
        <v>98</v>
      </c>
      <c r="H114" s="143" t="n">
        <v>0</v>
      </c>
    </row>
    <row r="115" customFormat="false" ht="22.5" hidden="false" customHeight="true" outlineLevel="0" collapsed="false">
      <c r="A115" s="34" t="s">
        <v>304</v>
      </c>
      <c r="B115" s="31"/>
      <c r="C115" s="31"/>
      <c r="D115" s="31"/>
      <c r="E115" s="142" t="n">
        <f aca="false">SUM(F115:H115)</f>
        <v>677</v>
      </c>
      <c r="F115" s="142" t="n">
        <v>336</v>
      </c>
      <c r="G115" s="142" t="n">
        <v>341</v>
      </c>
      <c r="H115" s="143" t="n">
        <v>0</v>
      </c>
    </row>
    <row r="116" customFormat="false" ht="22.5" hidden="false" customHeight="true" outlineLevel="0" collapsed="false">
      <c r="A116" s="34" t="s">
        <v>305</v>
      </c>
      <c r="B116" s="31"/>
      <c r="C116" s="31"/>
      <c r="D116" s="31"/>
      <c r="E116" s="142" t="n">
        <f aca="false">SUM(F116:H116)</f>
        <v>129</v>
      </c>
      <c r="F116" s="142" t="n">
        <v>65</v>
      </c>
      <c r="G116" s="142" t="n">
        <v>64</v>
      </c>
      <c r="H116" s="143" t="n">
        <v>0</v>
      </c>
    </row>
    <row r="117" customFormat="false" ht="22.5" hidden="false" customHeight="true" outlineLevel="0" collapsed="false">
      <c r="A117" s="34" t="s">
        <v>306</v>
      </c>
      <c r="B117" s="31"/>
      <c r="C117" s="31"/>
      <c r="D117" s="31"/>
      <c r="E117" s="142" t="n">
        <f aca="false">SUM(F117:H117)</f>
        <v>899</v>
      </c>
      <c r="F117" s="142" t="n">
        <v>427</v>
      </c>
      <c r="G117" s="142" t="n">
        <v>472</v>
      </c>
      <c r="H117" s="143" t="n">
        <v>0</v>
      </c>
    </row>
    <row r="118" customFormat="false" ht="22.5" hidden="false" customHeight="true" outlineLevel="0" collapsed="false">
      <c r="A118" s="34" t="s">
        <v>307</v>
      </c>
      <c r="B118" s="31"/>
      <c r="C118" s="31"/>
      <c r="D118" s="31"/>
      <c r="E118" s="142" t="n">
        <f aca="false">SUM(F118:H118)</f>
        <v>384</v>
      </c>
      <c r="F118" s="142" t="n">
        <v>214</v>
      </c>
      <c r="G118" s="142" t="n">
        <v>170</v>
      </c>
      <c r="H118" s="143" t="n">
        <v>0</v>
      </c>
    </row>
    <row r="119" customFormat="false" ht="22.5" hidden="false" customHeight="true" outlineLevel="0" collapsed="false">
      <c r="A119" s="34" t="s">
        <v>308</v>
      </c>
      <c r="B119" s="31"/>
      <c r="C119" s="31"/>
      <c r="D119" s="31"/>
      <c r="E119" s="142" t="n">
        <f aca="false">SUM(F119:H119)</f>
        <v>550</v>
      </c>
      <c r="F119" s="142" t="n">
        <v>286</v>
      </c>
      <c r="G119" s="142" t="n">
        <v>264</v>
      </c>
      <c r="H119" s="143" t="n">
        <v>0</v>
      </c>
    </row>
    <row r="120" customFormat="false" ht="22.5" hidden="false" customHeight="true" outlineLevel="0" collapsed="false">
      <c r="A120" s="34" t="s">
        <v>309</v>
      </c>
      <c r="B120" s="31"/>
      <c r="C120" s="31"/>
      <c r="D120" s="31"/>
      <c r="E120" s="142" t="n">
        <f aca="false">SUM(F120:H120)</f>
        <v>534</v>
      </c>
      <c r="F120" s="142" t="n">
        <v>280</v>
      </c>
      <c r="G120" s="142" t="n">
        <v>254</v>
      </c>
      <c r="H120" s="143" t="n">
        <v>0</v>
      </c>
    </row>
    <row r="121" customFormat="false" ht="22.5" hidden="false" customHeight="true" outlineLevel="0" collapsed="false">
      <c r="A121" s="34" t="s">
        <v>310</v>
      </c>
      <c r="B121" s="31"/>
      <c r="C121" s="31"/>
      <c r="D121" s="31"/>
      <c r="E121" s="142" t="n">
        <f aca="false">SUM(F121:H121)</f>
        <v>1465</v>
      </c>
      <c r="F121" s="142" t="n">
        <v>768</v>
      </c>
      <c r="G121" s="142" t="n">
        <v>696</v>
      </c>
      <c r="H121" s="143" t="n">
        <v>1</v>
      </c>
    </row>
    <row r="122" customFormat="false" ht="22.5" hidden="false" customHeight="true" outlineLevel="0" collapsed="false">
      <c r="A122" s="34" t="s">
        <v>311</v>
      </c>
      <c r="B122" s="31"/>
      <c r="C122" s="31"/>
      <c r="D122" s="31"/>
      <c r="E122" s="142" t="n">
        <f aca="false">SUM(F122:H122)</f>
        <v>553</v>
      </c>
      <c r="F122" s="142" t="n">
        <v>252</v>
      </c>
      <c r="G122" s="142" t="n">
        <v>301</v>
      </c>
      <c r="H122" s="143" t="n">
        <v>0</v>
      </c>
    </row>
    <row r="123" customFormat="false" ht="22.5" hidden="false" customHeight="true" outlineLevel="0" collapsed="false">
      <c r="A123" s="34" t="s">
        <v>312</v>
      </c>
      <c r="B123" s="31"/>
      <c r="C123" s="31"/>
      <c r="D123" s="31"/>
      <c r="E123" s="142" t="n">
        <f aca="false">SUM(F123:H123)</f>
        <v>290</v>
      </c>
      <c r="F123" s="142" t="n">
        <v>138</v>
      </c>
      <c r="G123" s="142" t="n">
        <v>152</v>
      </c>
      <c r="H123" s="143" t="n">
        <v>0</v>
      </c>
    </row>
    <row r="124" customFormat="false" ht="22.5" hidden="false" customHeight="true" outlineLevel="0" collapsed="false">
      <c r="A124" s="34" t="s">
        <v>313</v>
      </c>
      <c r="B124" s="31"/>
      <c r="C124" s="31"/>
      <c r="D124" s="31"/>
      <c r="E124" s="142" t="n">
        <f aca="false">SUM(F124:H124)</f>
        <v>90</v>
      </c>
      <c r="F124" s="142" t="n">
        <v>45</v>
      </c>
      <c r="G124" s="142" t="n">
        <v>45</v>
      </c>
      <c r="H124" s="143" t="n">
        <v>0</v>
      </c>
    </row>
    <row r="125" customFormat="false" ht="22.5" hidden="false" customHeight="true" outlineLevel="0" collapsed="false">
      <c r="A125" s="34" t="s">
        <v>314</v>
      </c>
      <c r="B125" s="31"/>
      <c r="C125" s="31"/>
      <c r="D125" s="31"/>
      <c r="E125" s="142" t="n">
        <f aca="false">SUM(F125:H125)</f>
        <v>36632</v>
      </c>
      <c r="F125" s="142" t="n">
        <v>18588</v>
      </c>
      <c r="G125" s="142" t="n">
        <v>18044</v>
      </c>
      <c r="H125" s="143" t="n">
        <v>0</v>
      </c>
    </row>
    <row r="126" customFormat="false" ht="22.5" hidden="false" customHeight="true" outlineLevel="0" collapsed="false">
      <c r="A126" s="34" t="s">
        <v>315</v>
      </c>
      <c r="B126" s="31"/>
      <c r="C126" s="31"/>
      <c r="D126" s="31"/>
      <c r="E126" s="142" t="n">
        <f aca="false">SUM(F126:H126)</f>
        <v>1668</v>
      </c>
      <c r="F126" s="142" t="n">
        <v>810</v>
      </c>
      <c r="G126" s="142" t="n">
        <v>858</v>
      </c>
      <c r="H126" s="143" t="n">
        <v>0</v>
      </c>
    </row>
    <row r="127" customFormat="false" ht="22.5" hidden="false" customHeight="true" outlineLevel="0" collapsed="false">
      <c r="A127" s="34" t="s">
        <v>316</v>
      </c>
      <c r="B127" s="31"/>
      <c r="C127" s="31"/>
      <c r="D127" s="31"/>
      <c r="E127" s="142" t="n">
        <f aca="false">SUM(F127:H127)</f>
        <v>1238</v>
      </c>
      <c r="F127" s="142" t="n">
        <v>601</v>
      </c>
      <c r="G127" s="142" t="n">
        <v>637</v>
      </c>
      <c r="H127" s="143" t="n">
        <v>0</v>
      </c>
    </row>
    <row r="128" customFormat="false" ht="22.5" hidden="false" customHeight="true" outlineLevel="0" collapsed="false">
      <c r="A128" s="34" t="s">
        <v>317</v>
      </c>
      <c r="B128" s="31"/>
      <c r="C128" s="31"/>
      <c r="D128" s="31"/>
      <c r="E128" s="142" t="n">
        <f aca="false">SUM(F128:H128)</f>
        <v>435</v>
      </c>
      <c r="F128" s="142" t="n">
        <v>213</v>
      </c>
      <c r="G128" s="142" t="n">
        <v>222</v>
      </c>
      <c r="H128" s="143" t="n">
        <v>0</v>
      </c>
    </row>
    <row r="129" customFormat="false" ht="22.5" hidden="false" customHeight="true" outlineLevel="0" collapsed="false">
      <c r="A129" s="34" t="s">
        <v>318</v>
      </c>
      <c r="B129" s="31"/>
      <c r="C129" s="31"/>
      <c r="D129" s="31"/>
      <c r="E129" s="142" t="n">
        <f aca="false">SUM(F129:H129)</f>
        <v>1765</v>
      </c>
      <c r="F129" s="142" t="n">
        <v>870</v>
      </c>
      <c r="G129" s="142" t="n">
        <v>895</v>
      </c>
      <c r="H129" s="143" t="n">
        <v>0</v>
      </c>
    </row>
    <row r="130" customFormat="false" ht="22.5" hidden="false" customHeight="true" outlineLevel="0" collapsed="false">
      <c r="A130" s="34" t="s">
        <v>319</v>
      </c>
      <c r="B130" s="31"/>
      <c r="C130" s="31"/>
      <c r="D130" s="31"/>
      <c r="E130" s="142" t="n">
        <f aca="false">SUM(F130:H130)</f>
        <v>137</v>
      </c>
      <c r="F130" s="142" t="n">
        <v>61</v>
      </c>
      <c r="G130" s="142" t="n">
        <v>75</v>
      </c>
      <c r="H130" s="143" t="n">
        <v>1</v>
      </c>
    </row>
    <row r="131" customFormat="false" ht="22.5" hidden="false" customHeight="true" outlineLevel="0" collapsed="false">
      <c r="A131" s="34" t="s">
        <v>320</v>
      </c>
      <c r="B131" s="31"/>
      <c r="C131" s="31"/>
      <c r="D131" s="31"/>
      <c r="E131" s="142" t="n">
        <f aca="false">SUM(F131:H131)</f>
        <v>36</v>
      </c>
      <c r="F131" s="142" t="n">
        <v>24</v>
      </c>
      <c r="G131" s="142" t="n">
        <v>12</v>
      </c>
      <c r="H131" s="143" t="n">
        <v>0</v>
      </c>
    </row>
    <row r="132" customFormat="false" ht="22.5" hidden="false" customHeight="true" outlineLevel="0" collapsed="false">
      <c r="A132" s="34" t="s">
        <v>321</v>
      </c>
      <c r="B132" s="31"/>
      <c r="C132" s="31"/>
      <c r="D132" s="31"/>
      <c r="E132" s="142" t="n">
        <f aca="false">SUM(F132:H132)</f>
        <v>291</v>
      </c>
      <c r="F132" s="142" t="n">
        <v>131</v>
      </c>
      <c r="G132" s="142" t="n">
        <v>160</v>
      </c>
      <c r="H132" s="143" t="n">
        <v>0</v>
      </c>
    </row>
    <row r="133" customFormat="false" ht="22.5" hidden="false" customHeight="true" outlineLevel="0" collapsed="false">
      <c r="A133" s="34" t="s">
        <v>322</v>
      </c>
      <c r="B133" s="31"/>
      <c r="C133" s="31"/>
      <c r="D133" s="31"/>
      <c r="E133" s="142" t="n">
        <f aca="false">SUM(F133:H133)</f>
        <v>141</v>
      </c>
      <c r="F133" s="142" t="n">
        <v>65</v>
      </c>
      <c r="G133" s="142" t="n">
        <v>76</v>
      </c>
      <c r="H133" s="143" t="n">
        <v>0</v>
      </c>
    </row>
    <row r="134" customFormat="false" ht="22.5" hidden="false" customHeight="true" outlineLevel="0" collapsed="false">
      <c r="A134" s="34" t="s">
        <v>323</v>
      </c>
      <c r="B134" s="31"/>
      <c r="C134" s="31"/>
      <c r="D134" s="31"/>
      <c r="E134" s="142" t="n">
        <f aca="false">SUM(F134:H134)</f>
        <v>334</v>
      </c>
      <c r="F134" s="142" t="n">
        <v>185</v>
      </c>
      <c r="G134" s="142" t="n">
        <v>149</v>
      </c>
      <c r="H134" s="143" t="n">
        <v>0</v>
      </c>
    </row>
    <row r="135" customFormat="false" ht="22.5" hidden="false" customHeight="true" outlineLevel="0" collapsed="false">
      <c r="A135" s="34" t="s">
        <v>324</v>
      </c>
      <c r="B135" s="31"/>
      <c r="C135" s="31"/>
      <c r="D135" s="31"/>
      <c r="E135" s="142" t="n">
        <f aca="false">SUM(F135:H135)</f>
        <v>173</v>
      </c>
      <c r="F135" s="142" t="n">
        <v>86</v>
      </c>
      <c r="G135" s="142" t="n">
        <v>87</v>
      </c>
      <c r="H135" s="143" t="n">
        <v>0</v>
      </c>
    </row>
    <row r="136" customFormat="false" ht="22.5" hidden="false" customHeight="true" outlineLevel="0" collapsed="false">
      <c r="A136" s="34" t="s">
        <v>325</v>
      </c>
      <c r="B136" s="31"/>
      <c r="C136" s="31"/>
      <c r="D136" s="31"/>
      <c r="E136" s="142" t="n">
        <f aca="false">SUM(F136:H136)</f>
        <v>129</v>
      </c>
      <c r="F136" s="142" t="n">
        <v>56</v>
      </c>
      <c r="G136" s="142" t="n">
        <v>73</v>
      </c>
      <c r="H136" s="143" t="n">
        <v>0</v>
      </c>
    </row>
    <row r="137" customFormat="false" ht="22.5" hidden="false" customHeight="true" outlineLevel="0" collapsed="false">
      <c r="A137" s="34" t="s">
        <v>326</v>
      </c>
      <c r="B137" s="31"/>
      <c r="C137" s="31"/>
      <c r="D137" s="31"/>
      <c r="E137" s="142" t="n">
        <f aca="false">SUM(F137:H137)</f>
        <v>84</v>
      </c>
      <c r="F137" s="142" t="n">
        <v>47</v>
      </c>
      <c r="G137" s="142" t="n">
        <v>37</v>
      </c>
      <c r="H137" s="143" t="n">
        <v>0</v>
      </c>
    </row>
    <row r="138" customFormat="false" ht="22.5" hidden="false" customHeight="true" outlineLevel="0" collapsed="false">
      <c r="A138" s="34" t="s">
        <v>327</v>
      </c>
      <c r="B138" s="31"/>
      <c r="C138" s="31"/>
      <c r="D138" s="31"/>
      <c r="E138" s="142" t="n">
        <f aca="false">SUM(F138:H138)</f>
        <v>225</v>
      </c>
      <c r="F138" s="142" t="n">
        <v>112</v>
      </c>
      <c r="G138" s="142" t="n">
        <v>113</v>
      </c>
      <c r="H138" s="143" t="n">
        <v>0</v>
      </c>
    </row>
    <row r="139" customFormat="false" ht="22.5" hidden="false" customHeight="true" outlineLevel="0" collapsed="false">
      <c r="A139" s="34" t="s">
        <v>328</v>
      </c>
      <c r="B139" s="31"/>
      <c r="C139" s="31"/>
      <c r="D139" s="31"/>
      <c r="E139" s="142" t="n">
        <f aca="false">SUM(F139:H139)</f>
        <v>357</v>
      </c>
      <c r="F139" s="142" t="n">
        <v>189</v>
      </c>
      <c r="G139" s="142" t="n">
        <v>168</v>
      </c>
      <c r="H139" s="143" t="n">
        <v>0</v>
      </c>
    </row>
    <row r="140" customFormat="false" ht="22.5" hidden="false" customHeight="true" outlineLevel="0" collapsed="false">
      <c r="A140" s="34" t="s">
        <v>329</v>
      </c>
      <c r="B140" s="31"/>
      <c r="C140" s="31"/>
      <c r="D140" s="31"/>
      <c r="E140" s="142" t="n">
        <f aca="false">SUM(F140:H140)</f>
        <v>90</v>
      </c>
      <c r="F140" s="142" t="n">
        <v>39</v>
      </c>
      <c r="G140" s="142" t="n">
        <v>51</v>
      </c>
      <c r="H140" s="143" t="n">
        <v>0</v>
      </c>
    </row>
    <row r="141" customFormat="false" ht="22.5" hidden="false" customHeight="true" outlineLevel="0" collapsed="false">
      <c r="A141" s="34" t="s">
        <v>330</v>
      </c>
      <c r="B141" s="31"/>
      <c r="C141" s="31"/>
      <c r="D141" s="31"/>
      <c r="E141" s="142" t="n">
        <f aca="false">SUM(F141:H141)</f>
        <v>33</v>
      </c>
      <c r="F141" s="142" t="n">
        <v>16</v>
      </c>
      <c r="G141" s="142" t="n">
        <v>17</v>
      </c>
      <c r="H141" s="143" t="n">
        <v>0</v>
      </c>
    </row>
    <row r="142" customFormat="false" ht="22.5" hidden="false" customHeight="true" outlineLevel="0" collapsed="false">
      <c r="A142" s="34" t="s">
        <v>331</v>
      </c>
      <c r="B142" s="31"/>
      <c r="C142" s="31"/>
      <c r="D142" s="31"/>
      <c r="E142" s="142" t="n">
        <f aca="false">SUM(F142:H142)</f>
        <v>3478</v>
      </c>
      <c r="F142" s="142" t="n">
        <v>1772</v>
      </c>
      <c r="G142" s="142" t="n">
        <v>1706</v>
      </c>
      <c r="H142" s="143" t="n">
        <v>0</v>
      </c>
    </row>
    <row r="143" customFormat="false" ht="22.5" hidden="false" customHeight="true" outlineLevel="0" collapsed="false">
      <c r="A143" s="34" t="s">
        <v>332</v>
      </c>
      <c r="B143" s="31"/>
      <c r="C143" s="31"/>
      <c r="D143" s="31"/>
      <c r="E143" s="142" t="n">
        <f aca="false">SUM(F143:H143)</f>
        <v>25</v>
      </c>
      <c r="F143" s="142" t="n">
        <v>14</v>
      </c>
      <c r="G143" s="142" t="n">
        <v>11</v>
      </c>
      <c r="H143" s="143" t="n">
        <v>0</v>
      </c>
    </row>
    <row r="144" customFormat="false" ht="22.5" hidden="false" customHeight="true" outlineLevel="0" collapsed="false">
      <c r="A144" s="34" t="s">
        <v>333</v>
      </c>
      <c r="B144" s="31"/>
      <c r="C144" s="31"/>
      <c r="D144" s="31"/>
      <c r="E144" s="142" t="n">
        <f aca="false">SUM(F144:H144)</f>
        <v>500</v>
      </c>
      <c r="F144" s="142" t="n">
        <v>242</v>
      </c>
      <c r="G144" s="142" t="n">
        <v>258</v>
      </c>
      <c r="H144" s="143" t="n">
        <v>0</v>
      </c>
    </row>
    <row r="145" customFormat="false" ht="22.5" hidden="false" customHeight="true" outlineLevel="0" collapsed="false">
      <c r="A145" s="34" t="s">
        <v>334</v>
      </c>
      <c r="B145" s="31"/>
      <c r="C145" s="31"/>
      <c r="D145" s="31"/>
      <c r="E145" s="142" t="n">
        <f aca="false">SUM(F145:H145)</f>
        <v>18</v>
      </c>
      <c r="F145" s="142" t="n">
        <v>8</v>
      </c>
      <c r="G145" s="142" t="n">
        <v>10</v>
      </c>
      <c r="H145" s="143" t="n">
        <v>0</v>
      </c>
    </row>
    <row r="146" customFormat="false" ht="22.5" hidden="false" customHeight="true" outlineLevel="0" collapsed="false">
      <c r="A146" s="34" t="s">
        <v>335</v>
      </c>
      <c r="B146" s="31"/>
      <c r="C146" s="31"/>
      <c r="D146" s="31"/>
      <c r="E146" s="142" t="n">
        <f aca="false">SUM(F146:H146)</f>
        <v>291</v>
      </c>
      <c r="F146" s="142" t="n">
        <v>139</v>
      </c>
      <c r="G146" s="142" t="n">
        <v>152</v>
      </c>
      <c r="H146" s="143" t="n">
        <v>0</v>
      </c>
    </row>
    <row r="147" customFormat="false" ht="22.5" hidden="false" customHeight="true" outlineLevel="0" collapsed="false">
      <c r="A147" s="34" t="s">
        <v>336</v>
      </c>
      <c r="B147" s="31"/>
      <c r="C147" s="31"/>
      <c r="D147" s="31"/>
      <c r="E147" s="142" t="n">
        <f aca="false">SUM(F147:H147)</f>
        <v>265</v>
      </c>
      <c r="F147" s="142" t="n">
        <v>144</v>
      </c>
      <c r="G147" s="142" t="n">
        <v>121</v>
      </c>
      <c r="H147" s="143" t="n">
        <v>0</v>
      </c>
    </row>
    <row r="148" customFormat="false" ht="22.5" hidden="false" customHeight="true" outlineLevel="0" collapsed="false">
      <c r="A148" s="34" t="s">
        <v>337</v>
      </c>
      <c r="B148" s="31"/>
      <c r="C148" s="31"/>
      <c r="D148" s="31"/>
      <c r="E148" s="142" t="n">
        <f aca="false">SUM(F148:H148)</f>
        <v>422</v>
      </c>
      <c r="F148" s="142" t="n">
        <v>214</v>
      </c>
      <c r="G148" s="142" t="n">
        <v>208</v>
      </c>
      <c r="H148" s="143" t="n">
        <v>0</v>
      </c>
    </row>
    <row r="149" customFormat="false" ht="22.5" hidden="false" customHeight="true" outlineLevel="0" collapsed="false">
      <c r="A149" s="34" t="s">
        <v>338</v>
      </c>
      <c r="B149" s="31"/>
      <c r="C149" s="31"/>
      <c r="D149" s="31"/>
      <c r="E149" s="142" t="n">
        <f aca="false">SUM(F149:H149)</f>
        <v>78</v>
      </c>
      <c r="F149" s="142" t="n">
        <v>43</v>
      </c>
      <c r="G149" s="142" t="n">
        <v>35</v>
      </c>
      <c r="H149" s="143" t="n">
        <v>0</v>
      </c>
    </row>
    <row r="150" customFormat="false" ht="22.5" hidden="false" customHeight="true" outlineLevel="0" collapsed="false">
      <c r="A150" s="34" t="s">
        <v>339</v>
      </c>
      <c r="B150" s="31"/>
      <c r="C150" s="31"/>
      <c r="D150" s="31"/>
      <c r="E150" s="142" t="n">
        <f aca="false">SUM(F150:H150)</f>
        <v>2665</v>
      </c>
      <c r="F150" s="142" t="n">
        <v>1335</v>
      </c>
      <c r="G150" s="142" t="n">
        <v>1329</v>
      </c>
      <c r="H150" s="143" t="n">
        <v>1</v>
      </c>
    </row>
    <row r="151" customFormat="false" ht="22.5" hidden="false" customHeight="true" outlineLevel="0" collapsed="false">
      <c r="A151" s="34" t="s">
        <v>340</v>
      </c>
      <c r="B151" s="31"/>
      <c r="C151" s="31"/>
      <c r="D151" s="31"/>
      <c r="E151" s="142" t="n">
        <f aca="false">SUM(F151:H151)</f>
        <v>89</v>
      </c>
      <c r="F151" s="142" t="n">
        <v>36</v>
      </c>
      <c r="G151" s="142" t="n">
        <v>53</v>
      </c>
      <c r="H151" s="143" t="n">
        <v>0</v>
      </c>
    </row>
    <row r="152" customFormat="false" ht="22.5" hidden="false" customHeight="true" outlineLevel="0" collapsed="false">
      <c r="A152" s="34" t="s">
        <v>341</v>
      </c>
      <c r="B152" s="31"/>
      <c r="C152" s="31"/>
      <c r="D152" s="31"/>
      <c r="E152" s="142" t="n">
        <f aca="false">SUM(F152:H152)</f>
        <v>862</v>
      </c>
      <c r="F152" s="142" t="n">
        <v>421</v>
      </c>
      <c r="G152" s="142" t="n">
        <v>441</v>
      </c>
      <c r="H152" s="143" t="n">
        <v>0</v>
      </c>
    </row>
    <row r="153" customFormat="false" ht="22.5" hidden="false" customHeight="true" outlineLevel="0" collapsed="false">
      <c r="A153" s="34" t="s">
        <v>342</v>
      </c>
      <c r="B153" s="31"/>
      <c r="C153" s="31"/>
      <c r="D153" s="31"/>
      <c r="E153" s="142" t="n">
        <f aca="false">SUM(F153:H153)</f>
        <v>715</v>
      </c>
      <c r="F153" s="142" t="n">
        <v>351</v>
      </c>
      <c r="G153" s="142" t="n">
        <v>364</v>
      </c>
      <c r="H153" s="143" t="n">
        <v>0</v>
      </c>
    </row>
    <row r="154" customFormat="false" ht="22.5" hidden="false" customHeight="true" outlineLevel="0" collapsed="false">
      <c r="A154" s="34" t="s">
        <v>343</v>
      </c>
      <c r="B154" s="31"/>
      <c r="C154" s="31"/>
      <c r="D154" s="31"/>
      <c r="E154" s="142" t="n">
        <f aca="false">SUM(F154:H154)</f>
        <v>330</v>
      </c>
      <c r="F154" s="142" t="n">
        <v>160</v>
      </c>
      <c r="G154" s="142" t="n">
        <v>170</v>
      </c>
      <c r="H154" s="143" t="n">
        <v>0</v>
      </c>
    </row>
    <row r="155" customFormat="false" ht="22.5" hidden="false" customHeight="true" outlineLevel="0" collapsed="false">
      <c r="A155" s="34" t="s">
        <v>344</v>
      </c>
      <c r="B155" s="31"/>
      <c r="C155" s="31"/>
      <c r="D155" s="31"/>
      <c r="E155" s="142" t="n">
        <f aca="false">SUM(F155:H155)</f>
        <v>326</v>
      </c>
      <c r="F155" s="142" t="n">
        <v>146</v>
      </c>
      <c r="G155" s="142" t="n">
        <v>180</v>
      </c>
      <c r="H155" s="143" t="n">
        <v>0</v>
      </c>
    </row>
    <row r="156" customFormat="false" ht="22.5" hidden="false" customHeight="true" outlineLevel="0" collapsed="false">
      <c r="A156" s="34" t="s">
        <v>345</v>
      </c>
      <c r="B156" s="31"/>
      <c r="C156" s="31"/>
      <c r="D156" s="31"/>
      <c r="E156" s="142" t="n">
        <f aca="false">SUM(F156:H156)</f>
        <v>30</v>
      </c>
      <c r="F156" s="142" t="n">
        <v>21</v>
      </c>
      <c r="G156" s="142" t="n">
        <v>9</v>
      </c>
      <c r="H156" s="143" t="n">
        <v>0</v>
      </c>
    </row>
    <row r="157" customFormat="false" ht="22.5" hidden="false" customHeight="true" outlineLevel="0" collapsed="false">
      <c r="A157" s="34" t="s">
        <v>346</v>
      </c>
      <c r="B157" s="31"/>
      <c r="C157" s="31"/>
      <c r="D157" s="31"/>
      <c r="E157" s="142" t="n">
        <f aca="false">SUM(F157:H157)</f>
        <v>167</v>
      </c>
      <c r="F157" s="142" t="n">
        <v>88</v>
      </c>
      <c r="G157" s="142" t="n">
        <v>79</v>
      </c>
      <c r="H157" s="143" t="n">
        <v>0</v>
      </c>
    </row>
    <row r="158" customFormat="false" ht="22.5" hidden="false" customHeight="true" outlineLevel="0" collapsed="false">
      <c r="A158" s="34" t="s">
        <v>347</v>
      </c>
      <c r="B158" s="31"/>
      <c r="C158" s="31"/>
      <c r="D158" s="31"/>
      <c r="E158" s="142" t="n">
        <f aca="false">SUM(F158:H158)</f>
        <v>256</v>
      </c>
      <c r="F158" s="142" t="n">
        <v>136</v>
      </c>
      <c r="G158" s="142" t="n">
        <v>120</v>
      </c>
      <c r="H158" s="143" t="n">
        <v>0</v>
      </c>
    </row>
    <row r="159" customFormat="false" ht="22.5" hidden="false" customHeight="true" outlineLevel="0" collapsed="false">
      <c r="A159" s="34" t="s">
        <v>348</v>
      </c>
      <c r="B159" s="31"/>
      <c r="C159" s="31"/>
      <c r="D159" s="31"/>
      <c r="E159" s="142" t="n">
        <f aca="false">SUM(F159:H159)</f>
        <v>520</v>
      </c>
      <c r="F159" s="142" t="n">
        <v>265</v>
      </c>
      <c r="G159" s="142" t="n">
        <v>255</v>
      </c>
      <c r="H159" s="143" t="n">
        <v>0</v>
      </c>
    </row>
    <row r="160" customFormat="false" ht="22.5" hidden="false" customHeight="true" outlineLevel="0" collapsed="false">
      <c r="A160" s="34" t="s">
        <v>349</v>
      </c>
      <c r="B160" s="31"/>
      <c r="C160" s="31"/>
      <c r="D160" s="31"/>
      <c r="E160" s="142" t="n">
        <f aca="false">SUM(F160:H160)</f>
        <v>195</v>
      </c>
      <c r="F160" s="142" t="n">
        <v>91</v>
      </c>
      <c r="G160" s="142" t="n">
        <v>103</v>
      </c>
      <c r="H160" s="143" t="n">
        <v>1</v>
      </c>
    </row>
    <row r="161" customFormat="false" ht="22.5" hidden="false" customHeight="true" outlineLevel="0" collapsed="false">
      <c r="A161" s="34" t="s">
        <v>350</v>
      </c>
      <c r="B161" s="31"/>
      <c r="C161" s="31"/>
      <c r="D161" s="31"/>
      <c r="E161" s="142" t="n">
        <f aca="false">SUM(F161:H161)</f>
        <v>306</v>
      </c>
      <c r="F161" s="142" t="n">
        <v>145</v>
      </c>
      <c r="G161" s="142" t="n">
        <v>161</v>
      </c>
      <c r="H161" s="143" t="n">
        <v>0</v>
      </c>
    </row>
    <row r="162" customFormat="false" ht="22.5" hidden="false" customHeight="true" outlineLevel="0" collapsed="false">
      <c r="A162" s="34" t="s">
        <v>351</v>
      </c>
      <c r="B162" s="31"/>
      <c r="C162" s="31"/>
      <c r="D162" s="31"/>
      <c r="E162" s="142" t="n">
        <f aca="false">SUM(F162:H162)</f>
        <v>523</v>
      </c>
      <c r="F162" s="142" t="n">
        <v>262</v>
      </c>
      <c r="G162" s="142" t="n">
        <v>261</v>
      </c>
      <c r="H162" s="143" t="n">
        <v>0</v>
      </c>
    </row>
    <row r="163" customFormat="false" ht="22.5" hidden="false" customHeight="true" outlineLevel="0" collapsed="false">
      <c r="A163" s="34" t="s">
        <v>352</v>
      </c>
      <c r="B163" s="31"/>
      <c r="C163" s="31"/>
      <c r="D163" s="31"/>
      <c r="E163" s="142" t="n">
        <f aca="false">SUM(F163:H163)</f>
        <v>1794</v>
      </c>
      <c r="F163" s="142" t="n">
        <v>898</v>
      </c>
      <c r="G163" s="142" t="n">
        <v>896</v>
      </c>
      <c r="H163" s="143" t="n">
        <v>0</v>
      </c>
    </row>
    <row r="164" customFormat="false" ht="22.5" hidden="false" customHeight="true" outlineLevel="0" collapsed="false">
      <c r="A164" s="34" t="s">
        <v>353</v>
      </c>
      <c r="B164" s="31"/>
      <c r="C164" s="31"/>
      <c r="D164" s="31"/>
      <c r="E164" s="142" t="n">
        <f aca="false">SUM(F164:H164)</f>
        <v>116</v>
      </c>
      <c r="F164" s="142" t="n">
        <v>56</v>
      </c>
      <c r="G164" s="142" t="n">
        <v>60</v>
      </c>
      <c r="H164" s="143" t="n">
        <v>0</v>
      </c>
    </row>
    <row r="165" customFormat="false" ht="22.5" hidden="false" customHeight="true" outlineLevel="0" collapsed="false">
      <c r="A165" s="34" t="s">
        <v>354</v>
      </c>
      <c r="B165" s="31"/>
      <c r="C165" s="31"/>
      <c r="D165" s="31"/>
      <c r="E165" s="142" t="n">
        <f aca="false">SUM(F165:H165)</f>
        <v>6939</v>
      </c>
      <c r="F165" s="142" t="n">
        <v>3508</v>
      </c>
      <c r="G165" s="142" t="n">
        <v>3429</v>
      </c>
      <c r="H165" s="143" t="n">
        <v>2</v>
      </c>
    </row>
    <row r="166" customFormat="false" ht="22.5" hidden="false" customHeight="true" outlineLevel="0" collapsed="false">
      <c r="A166" s="34" t="s">
        <v>355</v>
      </c>
      <c r="B166" s="31"/>
      <c r="C166" s="31"/>
      <c r="D166" s="31"/>
      <c r="E166" s="142" t="n">
        <f aca="false">SUM(F166:H166)</f>
        <v>290</v>
      </c>
      <c r="F166" s="142" t="n">
        <v>141</v>
      </c>
      <c r="G166" s="142" t="n">
        <v>149</v>
      </c>
      <c r="H166" s="143" t="n">
        <v>0</v>
      </c>
    </row>
    <row r="167" customFormat="false" ht="22.5" hidden="false" customHeight="true" outlineLevel="0" collapsed="false">
      <c r="A167" s="34" t="s">
        <v>356</v>
      </c>
      <c r="B167" s="31"/>
      <c r="C167" s="31"/>
      <c r="D167" s="31"/>
      <c r="E167" s="142" t="n">
        <f aca="false">SUM(F167:H167)</f>
        <v>190</v>
      </c>
      <c r="F167" s="142" t="n">
        <v>84</v>
      </c>
      <c r="G167" s="142" t="n">
        <v>106</v>
      </c>
      <c r="H167" s="143" t="n">
        <v>0</v>
      </c>
    </row>
    <row r="168" customFormat="false" ht="22.5" hidden="false" customHeight="true" outlineLevel="0" collapsed="false">
      <c r="A168" s="34" t="s">
        <v>357</v>
      </c>
      <c r="B168" s="31"/>
      <c r="C168" s="31"/>
      <c r="D168" s="31"/>
      <c r="E168" s="142" t="n">
        <f aca="false">SUM(F168:H168)</f>
        <v>126</v>
      </c>
      <c r="F168" s="142" t="n">
        <v>64</v>
      </c>
      <c r="G168" s="142" t="n">
        <v>62</v>
      </c>
      <c r="H168" s="143" t="n">
        <v>0</v>
      </c>
    </row>
    <row r="169" customFormat="false" ht="22.5" hidden="false" customHeight="true" outlineLevel="0" collapsed="false">
      <c r="A169" s="34" t="s">
        <v>358</v>
      </c>
      <c r="B169" s="31"/>
      <c r="C169" s="31"/>
      <c r="D169" s="31"/>
      <c r="E169" s="142" t="n">
        <f aca="false">SUM(F169:H169)</f>
        <v>115</v>
      </c>
      <c r="F169" s="142" t="n">
        <v>56</v>
      </c>
      <c r="G169" s="142" t="n">
        <v>59</v>
      </c>
      <c r="H169" s="143" t="n">
        <v>0</v>
      </c>
    </row>
    <row r="170" customFormat="false" ht="22.5" hidden="false" customHeight="true" outlineLevel="0" collapsed="false">
      <c r="A170" s="34" t="s">
        <v>359</v>
      </c>
      <c r="B170" s="31"/>
      <c r="C170" s="31"/>
      <c r="D170" s="31"/>
      <c r="E170" s="142" t="n">
        <f aca="false">SUM(F170:H170)</f>
        <v>537</v>
      </c>
      <c r="F170" s="142" t="n">
        <v>281</v>
      </c>
      <c r="G170" s="142" t="n">
        <v>256</v>
      </c>
      <c r="H170" s="143" t="n">
        <v>0</v>
      </c>
    </row>
    <row r="171" customFormat="false" ht="22.5" hidden="false" customHeight="true" outlineLevel="0" collapsed="false">
      <c r="A171" s="34" t="s">
        <v>360</v>
      </c>
      <c r="B171" s="31"/>
      <c r="C171" s="31"/>
      <c r="D171" s="31"/>
      <c r="E171" s="142" t="n">
        <f aca="false">SUM(F171:H171)</f>
        <v>119</v>
      </c>
      <c r="F171" s="142" t="n">
        <v>57</v>
      </c>
      <c r="G171" s="142" t="n">
        <v>62</v>
      </c>
      <c r="H171" s="143" t="n">
        <v>0</v>
      </c>
    </row>
    <row r="172" customFormat="false" ht="22.5" hidden="false" customHeight="true" outlineLevel="0" collapsed="false">
      <c r="A172" s="34" t="s">
        <v>361</v>
      </c>
      <c r="B172" s="31"/>
      <c r="C172" s="31"/>
      <c r="D172" s="31"/>
      <c r="E172" s="142" t="n">
        <f aca="false">SUM(F172:H172)</f>
        <v>644</v>
      </c>
      <c r="F172" s="142" t="n">
        <v>312</v>
      </c>
      <c r="G172" s="142" t="n">
        <v>331</v>
      </c>
      <c r="H172" s="143" t="n">
        <v>1</v>
      </c>
    </row>
    <row r="173" customFormat="false" ht="22.5" hidden="false" customHeight="true" outlineLevel="0" collapsed="false">
      <c r="A173" s="34" t="s">
        <v>362</v>
      </c>
      <c r="B173" s="31"/>
      <c r="C173" s="31"/>
      <c r="D173" s="31"/>
      <c r="E173" s="142" t="n">
        <f aca="false">SUM(F173:H173)</f>
        <v>2193</v>
      </c>
      <c r="F173" s="142" t="n">
        <v>1077</v>
      </c>
      <c r="G173" s="142" t="n">
        <v>1116</v>
      </c>
      <c r="H173" s="143" t="n">
        <v>0</v>
      </c>
    </row>
    <row r="174" customFormat="false" ht="22.5" hidden="false" customHeight="true" outlineLevel="0" collapsed="false">
      <c r="A174" s="34" t="s">
        <v>363</v>
      </c>
      <c r="B174" s="31"/>
      <c r="C174" s="31"/>
      <c r="D174" s="31"/>
      <c r="E174" s="142" t="n">
        <f aca="false">SUM(F174:H174)</f>
        <v>40</v>
      </c>
      <c r="F174" s="142" t="n">
        <v>22</v>
      </c>
      <c r="G174" s="142" t="n">
        <v>18</v>
      </c>
      <c r="H174" s="143" t="n">
        <v>0</v>
      </c>
    </row>
    <row r="175" customFormat="false" ht="22.5" hidden="false" customHeight="true" outlineLevel="0" collapsed="false">
      <c r="A175" s="34" t="s">
        <v>364</v>
      </c>
      <c r="B175" s="31"/>
      <c r="C175" s="31"/>
      <c r="D175" s="31"/>
      <c r="E175" s="142" t="n">
        <f aca="false">SUM(F175:H175)</f>
        <v>178</v>
      </c>
      <c r="F175" s="142" t="n">
        <v>91</v>
      </c>
      <c r="G175" s="142" t="n">
        <v>87</v>
      </c>
      <c r="H175" s="143" t="n">
        <v>0</v>
      </c>
    </row>
    <row r="176" customFormat="false" ht="22.5" hidden="false" customHeight="true" outlineLevel="0" collapsed="false">
      <c r="A176" s="34" t="s">
        <v>365</v>
      </c>
      <c r="B176" s="31"/>
      <c r="C176" s="31"/>
      <c r="D176" s="31"/>
      <c r="E176" s="142" t="n">
        <f aca="false">SUM(F176:H176)</f>
        <v>450</v>
      </c>
      <c r="F176" s="142" t="n">
        <v>210</v>
      </c>
      <c r="G176" s="142" t="n">
        <v>240</v>
      </c>
      <c r="H176" s="143" t="n">
        <v>0</v>
      </c>
    </row>
    <row r="177" customFormat="false" ht="22.5" hidden="false" customHeight="true" outlineLevel="0" collapsed="false">
      <c r="A177" s="34" t="s">
        <v>366</v>
      </c>
      <c r="B177" s="31"/>
      <c r="C177" s="31"/>
      <c r="D177" s="31"/>
      <c r="E177" s="142" t="n">
        <f aca="false">SUM(F177:H177)</f>
        <v>169</v>
      </c>
      <c r="F177" s="142" t="n">
        <v>85</v>
      </c>
      <c r="G177" s="142" t="n">
        <v>84</v>
      </c>
      <c r="H177" s="143" t="n">
        <v>0</v>
      </c>
    </row>
    <row r="178" customFormat="false" ht="22.5" hidden="false" customHeight="true" outlineLevel="0" collapsed="false">
      <c r="A178" s="34" t="s">
        <v>367</v>
      </c>
      <c r="B178" s="31"/>
      <c r="C178" s="31"/>
      <c r="D178" s="31"/>
      <c r="E178" s="142" t="n">
        <f aca="false">SUM(F178:H178)</f>
        <v>551</v>
      </c>
      <c r="F178" s="142" t="n">
        <v>274</v>
      </c>
      <c r="G178" s="142" t="n">
        <v>277</v>
      </c>
      <c r="H178" s="143" t="n">
        <v>0</v>
      </c>
    </row>
    <row r="179" customFormat="false" ht="22.5" hidden="false" customHeight="true" outlineLevel="0" collapsed="false">
      <c r="A179" s="34" t="s">
        <v>368</v>
      </c>
      <c r="B179" s="31"/>
      <c r="C179" s="31"/>
      <c r="D179" s="31"/>
      <c r="E179" s="142" t="n">
        <f aca="false">SUM(F179:H179)</f>
        <v>614</v>
      </c>
      <c r="F179" s="142" t="n">
        <v>287</v>
      </c>
      <c r="G179" s="142" t="n">
        <v>327</v>
      </c>
      <c r="H179" s="143" t="n">
        <v>0</v>
      </c>
    </row>
    <row r="180" customFormat="false" ht="22.5" hidden="false" customHeight="true" outlineLevel="0" collapsed="false">
      <c r="A180" s="34" t="s">
        <v>369</v>
      </c>
      <c r="B180" s="31"/>
      <c r="C180" s="31"/>
      <c r="D180" s="31"/>
      <c r="E180" s="142" t="n">
        <f aca="false">SUM(F180:H180)</f>
        <v>80</v>
      </c>
      <c r="F180" s="142" t="n">
        <v>43</v>
      </c>
      <c r="G180" s="142" t="n">
        <v>37</v>
      </c>
      <c r="H180" s="143" t="n">
        <v>0</v>
      </c>
    </row>
    <row r="181" customFormat="false" ht="22.5" hidden="false" customHeight="true" outlineLevel="0" collapsed="false">
      <c r="A181" s="34" t="s">
        <v>370</v>
      </c>
      <c r="B181" s="31"/>
      <c r="C181" s="31"/>
      <c r="D181" s="31"/>
      <c r="E181" s="142" t="n">
        <f aca="false">SUM(F181:H181)</f>
        <v>693</v>
      </c>
      <c r="F181" s="142" t="n">
        <v>337</v>
      </c>
      <c r="G181" s="142" t="n">
        <v>356</v>
      </c>
      <c r="H181" s="143" t="n">
        <v>0</v>
      </c>
    </row>
    <row r="182" customFormat="false" ht="22.5" hidden="false" customHeight="true" outlineLevel="0" collapsed="false">
      <c r="A182" s="7" t="s">
        <v>371</v>
      </c>
      <c r="B182" s="31"/>
      <c r="C182" s="31"/>
      <c r="D182" s="31"/>
      <c r="E182" s="142" t="n">
        <f aca="false">SUM(F182:H182)</f>
        <v>132</v>
      </c>
      <c r="F182" s="142" t="n">
        <v>65</v>
      </c>
      <c r="G182" s="142" t="n">
        <v>67</v>
      </c>
      <c r="H182" s="143" t="n">
        <v>0</v>
      </c>
    </row>
    <row r="183" customFormat="false" ht="22.5" hidden="false" customHeight="true" outlineLevel="0" collapsed="false">
      <c r="A183" s="34" t="s">
        <v>372</v>
      </c>
      <c r="B183" s="31"/>
      <c r="C183" s="31"/>
      <c r="D183" s="31"/>
      <c r="E183" s="142" t="n">
        <f aca="false">SUM(F183:H183)</f>
        <v>1934</v>
      </c>
      <c r="F183" s="142" t="n">
        <v>947</v>
      </c>
      <c r="G183" s="142" t="n">
        <v>986</v>
      </c>
      <c r="H183" s="143" t="n">
        <v>1</v>
      </c>
    </row>
    <row r="184" customFormat="false" ht="22.5" hidden="false" customHeight="true" outlineLevel="0" collapsed="false">
      <c r="A184" s="34" t="s">
        <v>373</v>
      </c>
      <c r="B184" s="31"/>
      <c r="C184" s="31"/>
      <c r="D184" s="31"/>
      <c r="E184" s="142" t="n">
        <f aca="false">SUM(F184:H184)</f>
        <v>336</v>
      </c>
      <c r="F184" s="142" t="n">
        <v>168</v>
      </c>
      <c r="G184" s="142" t="n">
        <v>168</v>
      </c>
      <c r="H184" s="143" t="n">
        <v>0</v>
      </c>
    </row>
    <row r="185" customFormat="false" ht="22.5" hidden="false" customHeight="true" outlineLevel="0" collapsed="false">
      <c r="A185" s="34" t="s">
        <v>374</v>
      </c>
      <c r="B185" s="31"/>
      <c r="C185" s="31"/>
      <c r="D185" s="31"/>
      <c r="E185" s="142" t="n">
        <f aca="false">SUM(F185:H185)</f>
        <v>238</v>
      </c>
      <c r="F185" s="142" t="n">
        <v>120</v>
      </c>
      <c r="G185" s="142" t="n">
        <v>118</v>
      </c>
      <c r="H185" s="143" t="n">
        <v>0</v>
      </c>
    </row>
    <row r="186" customFormat="false" ht="22.5" hidden="false" customHeight="true" outlineLevel="0" collapsed="false">
      <c r="A186" s="34" t="s">
        <v>375</v>
      </c>
      <c r="B186" s="31"/>
      <c r="C186" s="31"/>
      <c r="D186" s="31"/>
      <c r="E186" s="142" t="n">
        <f aca="false">SUM(F186:H186)</f>
        <v>1551</v>
      </c>
      <c r="F186" s="142" t="n">
        <v>741</v>
      </c>
      <c r="G186" s="142" t="n">
        <v>810</v>
      </c>
      <c r="H186" s="143" t="n">
        <v>0</v>
      </c>
    </row>
    <row r="187" customFormat="false" ht="22.5" hidden="false" customHeight="true" outlineLevel="0" collapsed="false">
      <c r="A187" s="34" t="s">
        <v>376</v>
      </c>
      <c r="B187" s="31"/>
      <c r="C187" s="31"/>
      <c r="D187" s="31"/>
      <c r="E187" s="142" t="n">
        <f aca="false">SUM(F187:H187)</f>
        <v>572</v>
      </c>
      <c r="F187" s="142" t="n">
        <v>289</v>
      </c>
      <c r="G187" s="142" t="n">
        <v>283</v>
      </c>
      <c r="H187" s="143" t="n">
        <v>0</v>
      </c>
    </row>
    <row r="188" customFormat="false" ht="22.5" hidden="false" customHeight="true" outlineLevel="0" collapsed="false">
      <c r="A188" s="34" t="s">
        <v>377</v>
      </c>
      <c r="B188" s="31"/>
      <c r="C188" s="31"/>
      <c r="D188" s="31"/>
      <c r="E188" s="142" t="n">
        <f aca="false">SUM(F188:H188)</f>
        <v>805</v>
      </c>
      <c r="F188" s="142" t="n">
        <v>399</v>
      </c>
      <c r="G188" s="142" t="n">
        <v>406</v>
      </c>
      <c r="H188" s="143" t="n">
        <v>0</v>
      </c>
    </row>
    <row r="189" customFormat="false" ht="22.5" hidden="false" customHeight="true" outlineLevel="0" collapsed="false">
      <c r="A189" s="34" t="s">
        <v>378</v>
      </c>
      <c r="B189" s="31"/>
      <c r="C189" s="31"/>
      <c r="D189" s="31"/>
      <c r="E189" s="142" t="n">
        <f aca="false">SUM(F189:H189)</f>
        <v>1003</v>
      </c>
      <c r="F189" s="142" t="n">
        <v>474</v>
      </c>
      <c r="G189" s="142" t="n">
        <v>529</v>
      </c>
      <c r="H189" s="143" t="n">
        <v>0</v>
      </c>
    </row>
    <row r="190" customFormat="false" ht="22.5" hidden="false" customHeight="true" outlineLevel="0" collapsed="false">
      <c r="A190" s="34" t="s">
        <v>379</v>
      </c>
      <c r="B190" s="31"/>
      <c r="C190" s="31"/>
      <c r="D190" s="31"/>
      <c r="E190" s="142" t="n">
        <f aca="false">SUM(F190:H190)</f>
        <v>217</v>
      </c>
      <c r="F190" s="142" t="n">
        <v>110</v>
      </c>
      <c r="G190" s="142" t="n">
        <v>107</v>
      </c>
      <c r="H190" s="143" t="n">
        <v>0</v>
      </c>
    </row>
    <row r="191" customFormat="false" ht="22.5" hidden="false" customHeight="true" outlineLevel="0" collapsed="false">
      <c r="A191" s="34" t="s">
        <v>380</v>
      </c>
      <c r="B191" s="31"/>
      <c r="C191" s="31"/>
      <c r="D191" s="31"/>
      <c r="E191" s="142" t="n">
        <f aca="false">SUM(F191:H191)</f>
        <v>117</v>
      </c>
      <c r="F191" s="142" t="n">
        <v>55</v>
      </c>
      <c r="G191" s="142" t="n">
        <v>62</v>
      </c>
      <c r="H191" s="143" t="n">
        <v>0</v>
      </c>
    </row>
    <row r="192" customFormat="false" ht="22.5" hidden="false" customHeight="true" outlineLevel="0" collapsed="false">
      <c r="A192" s="34" t="s">
        <v>381</v>
      </c>
      <c r="B192" s="31"/>
      <c r="C192" s="31"/>
      <c r="D192" s="31"/>
      <c r="E192" s="142" t="n">
        <f aca="false">SUM(F192:H192)</f>
        <v>722</v>
      </c>
      <c r="F192" s="142" t="n">
        <v>369</v>
      </c>
      <c r="G192" s="142" t="n">
        <v>353</v>
      </c>
      <c r="H192" s="143" t="n">
        <v>0</v>
      </c>
    </row>
    <row r="193" customFormat="false" ht="22.5" hidden="false" customHeight="true" outlineLevel="0" collapsed="false">
      <c r="A193" s="34" t="s">
        <v>382</v>
      </c>
      <c r="B193" s="31"/>
      <c r="C193" s="31"/>
      <c r="D193" s="31"/>
      <c r="E193" s="142" t="n">
        <f aca="false">SUM(F193:H193)</f>
        <v>156</v>
      </c>
      <c r="F193" s="142" t="n">
        <v>81</v>
      </c>
      <c r="G193" s="142" t="n">
        <v>75</v>
      </c>
      <c r="H193" s="143" t="n">
        <v>0</v>
      </c>
    </row>
    <row r="194" customFormat="false" ht="22.5" hidden="false" customHeight="true" outlineLevel="0" collapsed="false">
      <c r="A194" s="34" t="s">
        <v>383</v>
      </c>
      <c r="B194" s="31"/>
      <c r="C194" s="31"/>
      <c r="D194" s="31"/>
      <c r="E194" s="142" t="n">
        <f aca="false">SUM(F194:H194)</f>
        <v>186</v>
      </c>
      <c r="F194" s="142" t="n">
        <v>96</v>
      </c>
      <c r="G194" s="142" t="n">
        <v>90</v>
      </c>
      <c r="H194" s="143" t="n">
        <v>0</v>
      </c>
    </row>
    <row r="195" customFormat="false" ht="22.5" hidden="false" customHeight="true" outlineLevel="0" collapsed="false">
      <c r="A195" s="34" t="s">
        <v>384</v>
      </c>
      <c r="B195" s="31"/>
      <c r="C195" s="31"/>
      <c r="D195" s="31"/>
      <c r="E195" s="142" t="n">
        <f aca="false">SUM(F195:H195)</f>
        <v>1454</v>
      </c>
      <c r="F195" s="142" t="n">
        <v>757</v>
      </c>
      <c r="G195" s="142" t="n">
        <v>697</v>
      </c>
      <c r="H195" s="143" t="n">
        <v>0</v>
      </c>
    </row>
    <row r="196" customFormat="false" ht="22.5" hidden="false" customHeight="true" outlineLevel="0" collapsed="false">
      <c r="A196" s="34" t="s">
        <v>385</v>
      </c>
      <c r="B196" s="31"/>
      <c r="C196" s="31"/>
      <c r="D196" s="31"/>
      <c r="E196" s="142" t="n">
        <f aca="false">SUM(F196:H196)</f>
        <v>195</v>
      </c>
      <c r="F196" s="142" t="n">
        <v>83</v>
      </c>
      <c r="G196" s="142" t="n">
        <v>112</v>
      </c>
      <c r="H196" s="143" t="n">
        <v>0</v>
      </c>
    </row>
    <row r="197" customFormat="false" ht="22.5" hidden="false" customHeight="true" outlineLevel="0" collapsed="false">
      <c r="A197" s="34" t="s">
        <v>386</v>
      </c>
      <c r="B197" s="31"/>
      <c r="C197" s="31"/>
      <c r="D197" s="31"/>
      <c r="E197" s="142" t="n">
        <f aca="false">SUM(F197:H197)</f>
        <v>427</v>
      </c>
      <c r="F197" s="142" t="n">
        <v>220</v>
      </c>
      <c r="G197" s="142" t="n">
        <v>207</v>
      </c>
      <c r="H197" s="143" t="n">
        <v>0</v>
      </c>
    </row>
    <row r="198" customFormat="false" ht="22.5" hidden="false" customHeight="true" outlineLevel="0" collapsed="false">
      <c r="A198" s="34" t="s">
        <v>387</v>
      </c>
      <c r="B198" s="31"/>
      <c r="C198" s="31"/>
      <c r="D198" s="31"/>
      <c r="E198" s="142" t="n">
        <f aca="false">SUM(F198:H198)</f>
        <v>560</v>
      </c>
      <c r="F198" s="142" t="n">
        <v>281</v>
      </c>
      <c r="G198" s="142" t="n">
        <v>279</v>
      </c>
      <c r="H198" s="143" t="n">
        <v>0</v>
      </c>
    </row>
    <row r="199" customFormat="false" ht="22.5" hidden="false" customHeight="true" outlineLevel="0" collapsed="false">
      <c r="A199" s="34" t="s">
        <v>388</v>
      </c>
      <c r="B199" s="31"/>
      <c r="C199" s="31"/>
      <c r="D199" s="31"/>
      <c r="E199" s="142" t="n">
        <f aca="false">SUM(F199:H199)</f>
        <v>36</v>
      </c>
      <c r="F199" s="142" t="n">
        <v>18</v>
      </c>
      <c r="G199" s="142" t="n">
        <v>18</v>
      </c>
      <c r="H199" s="143" t="n">
        <v>0</v>
      </c>
    </row>
    <row r="200" customFormat="false" ht="22.5" hidden="false" customHeight="true" outlineLevel="0" collapsed="false">
      <c r="A200" s="34" t="s">
        <v>389</v>
      </c>
      <c r="B200" s="31"/>
      <c r="C200" s="31"/>
      <c r="D200" s="31"/>
      <c r="E200" s="142" t="n">
        <f aca="false">SUM(F200:H200)</f>
        <v>254</v>
      </c>
      <c r="F200" s="142" t="n">
        <v>121</v>
      </c>
      <c r="G200" s="142" t="n">
        <v>133</v>
      </c>
      <c r="H200" s="143" t="n">
        <v>0</v>
      </c>
    </row>
    <row r="201" customFormat="false" ht="22.5" hidden="false" customHeight="true" outlineLevel="0" collapsed="false">
      <c r="A201" s="34" t="s">
        <v>390</v>
      </c>
      <c r="B201" s="31"/>
      <c r="C201" s="31"/>
      <c r="D201" s="31"/>
      <c r="E201" s="142" t="n">
        <f aca="false">SUM(F201:H201)</f>
        <v>138</v>
      </c>
      <c r="F201" s="142" t="n">
        <v>78</v>
      </c>
      <c r="G201" s="142" t="n">
        <v>60</v>
      </c>
      <c r="H201" s="143" t="n">
        <v>0</v>
      </c>
    </row>
    <row r="202" customFormat="false" ht="22.5" hidden="false" customHeight="true" outlineLevel="0" collapsed="false">
      <c r="A202" s="34" t="s">
        <v>391</v>
      </c>
      <c r="B202" s="31"/>
      <c r="C202" s="31"/>
      <c r="D202" s="31"/>
      <c r="E202" s="142" t="n">
        <f aca="false">SUM(F202:H202)</f>
        <v>171</v>
      </c>
      <c r="F202" s="142" t="n">
        <v>82</v>
      </c>
      <c r="G202" s="142" t="n">
        <v>89</v>
      </c>
      <c r="H202" s="143" t="n">
        <v>0</v>
      </c>
    </row>
    <row r="203" customFormat="false" ht="22.5" hidden="false" customHeight="true" outlineLevel="0" collapsed="false">
      <c r="A203" s="34" t="s">
        <v>392</v>
      </c>
      <c r="B203" s="31"/>
      <c r="C203" s="31"/>
      <c r="D203" s="31"/>
      <c r="E203" s="142" t="n">
        <f aca="false">SUM(F203:H203)</f>
        <v>668</v>
      </c>
      <c r="F203" s="142" t="n">
        <v>337</v>
      </c>
      <c r="G203" s="142" t="n">
        <v>331</v>
      </c>
      <c r="H203" s="143" t="n">
        <v>0</v>
      </c>
    </row>
    <row r="204" customFormat="false" ht="22.5" hidden="false" customHeight="true" outlineLevel="0" collapsed="false">
      <c r="A204" s="34" t="s">
        <v>393</v>
      </c>
      <c r="B204" s="31"/>
      <c r="C204" s="31"/>
      <c r="D204" s="31"/>
      <c r="E204" s="142" t="n">
        <f aca="false">SUM(F204:H204)</f>
        <v>922</v>
      </c>
      <c r="F204" s="142" t="n">
        <v>455</v>
      </c>
      <c r="G204" s="142" t="n">
        <v>467</v>
      </c>
      <c r="H204" s="143" t="n">
        <v>0</v>
      </c>
    </row>
    <row r="205" customFormat="false" ht="22.5" hidden="false" customHeight="true" outlineLevel="0" collapsed="false">
      <c r="A205" s="34" t="s">
        <v>394</v>
      </c>
      <c r="B205" s="31"/>
      <c r="C205" s="31"/>
      <c r="D205" s="31"/>
      <c r="E205" s="142" t="n">
        <f aca="false">SUM(F205:H205)</f>
        <v>37</v>
      </c>
      <c r="F205" s="142" t="n">
        <v>23</v>
      </c>
      <c r="G205" s="142" t="n">
        <v>14</v>
      </c>
      <c r="H205" s="143" t="n">
        <v>0</v>
      </c>
    </row>
    <row r="206" customFormat="false" ht="22.5" hidden="false" customHeight="true" outlineLevel="0" collapsed="false">
      <c r="A206" s="34" t="s">
        <v>395</v>
      </c>
      <c r="B206" s="31"/>
      <c r="C206" s="31"/>
      <c r="D206" s="31"/>
      <c r="E206" s="142" t="n">
        <f aca="false">SUM(F206:H206)</f>
        <v>2229</v>
      </c>
      <c r="F206" s="142" t="n">
        <v>1129</v>
      </c>
      <c r="G206" s="142" t="n">
        <v>1100</v>
      </c>
      <c r="H206" s="143" t="n">
        <v>0</v>
      </c>
    </row>
    <row r="207" customFormat="false" ht="22.5" hidden="false" customHeight="true" outlineLevel="0" collapsed="false">
      <c r="A207" s="34" t="s">
        <v>396</v>
      </c>
      <c r="B207" s="31"/>
      <c r="C207" s="31"/>
      <c r="D207" s="31"/>
      <c r="E207" s="142" t="n">
        <f aca="false">SUM(F207:H207)</f>
        <v>34</v>
      </c>
      <c r="F207" s="142" t="n">
        <v>21</v>
      </c>
      <c r="G207" s="142" t="n">
        <v>13</v>
      </c>
      <c r="H207" s="143" t="n">
        <v>0</v>
      </c>
    </row>
    <row r="208" customFormat="false" ht="22.5" hidden="false" customHeight="true" outlineLevel="0" collapsed="false">
      <c r="A208" s="34" t="s">
        <v>397</v>
      </c>
      <c r="B208" s="31"/>
      <c r="C208" s="31"/>
      <c r="D208" s="31"/>
      <c r="E208" s="142" t="n">
        <f aca="false">SUM(F208:H208)</f>
        <v>1354</v>
      </c>
      <c r="F208" s="142" t="n">
        <v>703</v>
      </c>
      <c r="G208" s="142" t="n">
        <v>651</v>
      </c>
      <c r="H208" s="143" t="n">
        <v>0</v>
      </c>
    </row>
    <row r="209" customFormat="false" ht="22.5" hidden="false" customHeight="true" outlineLevel="0" collapsed="false">
      <c r="A209" s="34" t="s">
        <v>398</v>
      </c>
      <c r="B209" s="31"/>
      <c r="C209" s="31"/>
      <c r="D209" s="31"/>
      <c r="E209" s="142" t="n">
        <f aca="false">SUM(F209:H209)</f>
        <v>113</v>
      </c>
      <c r="F209" s="142" t="n">
        <v>58</v>
      </c>
      <c r="G209" s="142" t="n">
        <v>55</v>
      </c>
      <c r="H209" s="143" t="n">
        <v>0</v>
      </c>
    </row>
    <row r="210" customFormat="false" ht="22.5" hidden="false" customHeight="true" outlineLevel="0" collapsed="false">
      <c r="A210" s="34" t="s">
        <v>399</v>
      </c>
      <c r="B210" s="31"/>
      <c r="C210" s="31"/>
      <c r="D210" s="31"/>
      <c r="E210" s="142" t="n">
        <f aca="false">SUM(F210:H210)</f>
        <v>79</v>
      </c>
      <c r="F210" s="142" t="n">
        <v>42</v>
      </c>
      <c r="G210" s="142" t="n">
        <v>37</v>
      </c>
      <c r="H210" s="143" t="n">
        <v>0</v>
      </c>
    </row>
    <row r="211" customFormat="false" ht="22.5" hidden="false" customHeight="true" outlineLevel="0" collapsed="false">
      <c r="A211" s="34" t="s">
        <v>400</v>
      </c>
      <c r="B211" s="31"/>
      <c r="C211" s="31"/>
      <c r="D211" s="31"/>
      <c r="E211" s="142" t="n">
        <f aca="false">SUM(F211:H211)</f>
        <v>400</v>
      </c>
      <c r="F211" s="142" t="n">
        <v>206</v>
      </c>
      <c r="G211" s="142" t="n">
        <v>194</v>
      </c>
      <c r="H211" s="143" t="n">
        <v>0</v>
      </c>
    </row>
    <row r="212" customFormat="false" ht="22.5" hidden="false" customHeight="true" outlineLevel="0" collapsed="false">
      <c r="A212" s="34" t="s">
        <v>401</v>
      </c>
      <c r="B212" s="31"/>
      <c r="C212" s="31"/>
      <c r="D212" s="31"/>
      <c r="E212" s="142" t="n">
        <f aca="false">SUM(F212:H212)</f>
        <v>171</v>
      </c>
      <c r="F212" s="142" t="n">
        <v>85</v>
      </c>
      <c r="G212" s="142" t="n">
        <v>86</v>
      </c>
      <c r="H212" s="143" t="n">
        <v>0</v>
      </c>
    </row>
    <row r="213" customFormat="false" ht="22.5" hidden="false" customHeight="true" outlineLevel="0" collapsed="false">
      <c r="A213" s="34" t="s">
        <v>402</v>
      </c>
      <c r="B213" s="31"/>
      <c r="C213" s="31"/>
      <c r="D213" s="31"/>
      <c r="E213" s="142" t="n">
        <f aca="false">SUM(F213:H213)</f>
        <v>213</v>
      </c>
      <c r="F213" s="142" t="n">
        <v>116</v>
      </c>
      <c r="G213" s="142" t="n">
        <v>97</v>
      </c>
      <c r="H213" s="143" t="n">
        <v>0</v>
      </c>
    </row>
    <row r="214" customFormat="false" ht="22.5" hidden="false" customHeight="true" outlineLevel="0" collapsed="false">
      <c r="A214" s="34" t="s">
        <v>403</v>
      </c>
      <c r="B214" s="31"/>
      <c r="C214" s="31"/>
      <c r="D214" s="31"/>
      <c r="E214" s="142" t="n">
        <f aca="false">SUM(F214:H214)</f>
        <v>658</v>
      </c>
      <c r="F214" s="142" t="n">
        <v>333</v>
      </c>
      <c r="G214" s="142" t="n">
        <v>325</v>
      </c>
      <c r="H214" s="143" t="n">
        <v>0</v>
      </c>
    </row>
    <row r="215" customFormat="false" ht="22.5" hidden="false" customHeight="true" outlineLevel="0" collapsed="false">
      <c r="A215" s="34" t="s">
        <v>404</v>
      </c>
      <c r="B215" s="31"/>
      <c r="C215" s="31"/>
      <c r="D215" s="31"/>
      <c r="E215" s="142" t="n">
        <f aca="false">SUM(F215:H215)</f>
        <v>127</v>
      </c>
      <c r="F215" s="142" t="n">
        <v>70</v>
      </c>
      <c r="G215" s="142" t="n">
        <v>57</v>
      </c>
      <c r="H215" s="143" t="n">
        <v>0</v>
      </c>
    </row>
    <row r="216" customFormat="false" ht="22.5" hidden="false" customHeight="true" outlineLevel="0" collapsed="false">
      <c r="A216" s="34" t="s">
        <v>405</v>
      </c>
      <c r="B216" s="31"/>
      <c r="C216" s="31"/>
      <c r="D216" s="31"/>
      <c r="E216" s="142" t="n">
        <f aca="false">SUM(F216:H216)</f>
        <v>1572</v>
      </c>
      <c r="F216" s="142" t="n">
        <v>826</v>
      </c>
      <c r="G216" s="142" t="n">
        <v>746</v>
      </c>
      <c r="H216" s="143" t="n">
        <v>0</v>
      </c>
    </row>
    <row r="217" customFormat="false" ht="22.5" hidden="false" customHeight="true" outlineLevel="0" collapsed="false">
      <c r="A217" s="34" t="s">
        <v>406</v>
      </c>
      <c r="B217" s="31"/>
      <c r="C217" s="31"/>
      <c r="D217" s="31"/>
      <c r="E217" s="142" t="n">
        <f aca="false">SUM(F217:H217)</f>
        <v>2406</v>
      </c>
      <c r="F217" s="142" t="n">
        <v>1189</v>
      </c>
      <c r="G217" s="142" t="n">
        <v>1217</v>
      </c>
      <c r="H217" s="143" t="n">
        <v>0</v>
      </c>
    </row>
    <row r="218" customFormat="false" ht="22.5" hidden="false" customHeight="true" outlineLevel="0" collapsed="false">
      <c r="A218" s="34" t="s">
        <v>407</v>
      </c>
      <c r="B218" s="31"/>
      <c r="C218" s="31"/>
      <c r="D218" s="31"/>
      <c r="E218" s="142" t="n">
        <f aca="false">SUM(F218:H218)</f>
        <v>234</v>
      </c>
      <c r="F218" s="142" t="n">
        <v>110</v>
      </c>
      <c r="G218" s="142" t="n">
        <v>124</v>
      </c>
      <c r="H218" s="143" t="n">
        <v>0</v>
      </c>
    </row>
    <row r="219" customFormat="false" ht="22.5" hidden="false" customHeight="true" outlineLevel="0" collapsed="false">
      <c r="A219" s="34" t="s">
        <v>408</v>
      </c>
      <c r="B219" s="31"/>
      <c r="C219" s="31"/>
      <c r="D219" s="31"/>
      <c r="E219" s="142" t="n">
        <f aca="false">SUM(F219:H219)</f>
        <v>167</v>
      </c>
      <c r="F219" s="142" t="n">
        <v>79</v>
      </c>
      <c r="G219" s="142" t="n">
        <v>88</v>
      </c>
      <c r="H219" s="143" t="n">
        <v>0</v>
      </c>
    </row>
    <row r="220" customFormat="false" ht="22.5" hidden="false" customHeight="true" outlineLevel="0" collapsed="false">
      <c r="A220" s="34" t="s">
        <v>409</v>
      </c>
      <c r="B220" s="31"/>
      <c r="C220" s="31"/>
      <c r="D220" s="31"/>
      <c r="E220" s="142" t="n">
        <f aca="false">SUM(F220:H220)</f>
        <v>366</v>
      </c>
      <c r="F220" s="142" t="n">
        <v>197</v>
      </c>
      <c r="G220" s="142" t="n">
        <v>169</v>
      </c>
      <c r="H220" s="143" t="n">
        <v>0</v>
      </c>
    </row>
    <row r="221" customFormat="false" ht="22.5" hidden="false" customHeight="true" outlineLevel="0" collapsed="false">
      <c r="A221" s="34" t="s">
        <v>410</v>
      </c>
      <c r="B221" s="31"/>
      <c r="C221" s="31"/>
      <c r="D221" s="31"/>
      <c r="E221" s="142" t="n">
        <f aca="false">SUM(F221:H221)</f>
        <v>762</v>
      </c>
      <c r="F221" s="142" t="n">
        <v>359</v>
      </c>
      <c r="G221" s="142" t="n">
        <v>403</v>
      </c>
      <c r="H221" s="143" t="n">
        <v>0</v>
      </c>
    </row>
    <row r="222" customFormat="false" ht="22.5" hidden="false" customHeight="true" outlineLevel="0" collapsed="false">
      <c r="A222" s="34" t="s">
        <v>411</v>
      </c>
      <c r="B222" s="31"/>
      <c r="C222" s="31"/>
      <c r="D222" s="31"/>
      <c r="E222" s="142" t="n">
        <f aca="false">SUM(F222:H222)</f>
        <v>396</v>
      </c>
      <c r="F222" s="142" t="n">
        <v>174</v>
      </c>
      <c r="G222" s="142" t="n">
        <v>222</v>
      </c>
      <c r="H222" s="143" t="n">
        <v>0</v>
      </c>
    </row>
    <row r="223" customFormat="false" ht="22.5" hidden="false" customHeight="true" outlineLevel="0" collapsed="false">
      <c r="A223" s="34" t="s">
        <v>412</v>
      </c>
      <c r="B223" s="31"/>
      <c r="C223" s="31"/>
      <c r="D223" s="31"/>
      <c r="E223" s="142" t="n">
        <f aca="false">SUM(F223:H223)</f>
        <v>358</v>
      </c>
      <c r="F223" s="142" t="n">
        <v>162</v>
      </c>
      <c r="G223" s="142" t="n">
        <v>196</v>
      </c>
      <c r="H223" s="143" t="n">
        <v>0</v>
      </c>
    </row>
    <row r="224" customFormat="false" ht="22.5" hidden="false" customHeight="true" outlineLevel="0" collapsed="false">
      <c r="A224" s="34" t="s">
        <v>413</v>
      </c>
      <c r="B224" s="31"/>
      <c r="C224" s="31"/>
      <c r="D224" s="31"/>
      <c r="E224" s="142" t="n">
        <f aca="false">SUM(F224:H224)</f>
        <v>86</v>
      </c>
      <c r="F224" s="142" t="n">
        <v>45</v>
      </c>
      <c r="G224" s="142" t="n">
        <v>41</v>
      </c>
      <c r="H224" s="143" t="n">
        <v>0</v>
      </c>
    </row>
    <row r="225" customFormat="false" ht="22.5" hidden="false" customHeight="true" outlineLevel="0" collapsed="false">
      <c r="A225" s="34" t="s">
        <v>414</v>
      </c>
      <c r="B225" s="31"/>
      <c r="C225" s="31"/>
      <c r="D225" s="31"/>
      <c r="E225" s="142" t="n">
        <f aca="false">SUM(F225:H225)</f>
        <v>72</v>
      </c>
      <c r="F225" s="142" t="n">
        <v>35</v>
      </c>
      <c r="G225" s="142" t="n">
        <v>37</v>
      </c>
      <c r="H225" s="143" t="n">
        <v>0</v>
      </c>
    </row>
    <row r="226" customFormat="false" ht="22.5" hidden="false" customHeight="true" outlineLevel="0" collapsed="false">
      <c r="A226" s="34" t="s">
        <v>415</v>
      </c>
      <c r="B226" s="31"/>
      <c r="C226" s="31"/>
      <c r="D226" s="31"/>
      <c r="E226" s="142" t="n">
        <f aca="false">SUM(F226:H226)</f>
        <v>900</v>
      </c>
      <c r="F226" s="142" t="n">
        <v>435</v>
      </c>
      <c r="G226" s="142" t="n">
        <v>464</v>
      </c>
      <c r="H226" s="143" t="n">
        <v>1</v>
      </c>
    </row>
    <row r="227" customFormat="false" ht="22.5" hidden="false" customHeight="true" outlineLevel="0" collapsed="false">
      <c r="A227" s="7" t="s">
        <v>172</v>
      </c>
      <c r="B227" s="31"/>
      <c r="C227" s="31"/>
      <c r="D227" s="31"/>
      <c r="E227" s="142" t="n">
        <f aca="false">SUM(F227:H227)</f>
        <v>18</v>
      </c>
      <c r="F227" s="142" t="n">
        <v>10</v>
      </c>
      <c r="G227" s="142" t="n">
        <v>8</v>
      </c>
      <c r="H227" s="143" t="n">
        <v>0</v>
      </c>
    </row>
    <row r="228" customFormat="false" ht="22.5" hidden="false" customHeight="true" outlineLevel="0" collapsed="false">
      <c r="A228" s="30"/>
      <c r="B228" s="30"/>
      <c r="C228" s="30"/>
      <c r="D228" s="30"/>
      <c r="E228" s="20"/>
      <c r="F228" s="20"/>
      <c r="G228" s="20"/>
      <c r="H228" s="20"/>
    </row>
    <row r="229" customFormat="false" ht="11.25" hidden="false" customHeight="true" outlineLevel="0" collapsed="false">
      <c r="A229" s="31"/>
      <c r="B229" s="31"/>
      <c r="C229" s="31"/>
      <c r="D229" s="31"/>
      <c r="H229" s="142"/>
    </row>
    <row r="230" customFormat="false" ht="11.25" hidden="false" customHeight="true" outlineLevel="0" collapsed="false">
      <c r="A230" s="32" t="s">
        <v>138</v>
      </c>
      <c r="B230" s="31"/>
      <c r="C230" s="35" t="s">
        <v>479</v>
      </c>
      <c r="D230" s="35"/>
      <c r="E230" s="35"/>
      <c r="F230" s="35"/>
      <c r="G230" s="35"/>
      <c r="H230" s="32"/>
    </row>
    <row r="231" customFormat="false" ht="11.25" hidden="false" customHeight="false" outlineLevel="0" collapsed="false">
      <c r="A231" s="32" t="s">
        <v>142</v>
      </c>
      <c r="B231" s="31"/>
      <c r="C231" s="31"/>
      <c r="D231" s="68" t="s">
        <v>473</v>
      </c>
      <c r="E231" s="68"/>
      <c r="F231" s="68"/>
      <c r="G231" s="68"/>
      <c r="H231" s="68"/>
    </row>
    <row r="232" customFormat="false" ht="11.25" hidden="true" customHeight="false" outlineLevel="0" collapsed="false">
      <c r="A232" s="7" t="s">
        <v>122</v>
      </c>
    </row>
  </sheetData>
  <mergeCells count="8">
    <mergeCell ref="A2:G2"/>
    <mergeCell ref="A3:G3"/>
    <mergeCell ref="A4:G4"/>
    <mergeCell ref="A7:D7"/>
    <mergeCell ref="A9:D9"/>
    <mergeCell ref="A228:D228"/>
    <mergeCell ref="C230:G230"/>
    <mergeCell ref="D231:H231"/>
  </mergeCells>
  <hyperlinks>
    <hyperlink ref="H2" location="Índice!A1" display="Cuadro 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49"/>
    <col collapsed="false" customWidth="true" hidden="false" outlineLevel="0" max="5" min="5" style="8" width="7.82"/>
    <col collapsed="false" customWidth="true" hidden="false" outlineLevel="0" max="6" min="6" style="8" width="10.16"/>
    <col collapsed="false" customWidth="true" hidden="false" outlineLevel="0" max="7" min="7" style="8" width="7.65"/>
    <col collapsed="false" customWidth="true" hidden="false" outlineLevel="0" max="9" min="8" style="8" width="7.16"/>
    <col collapsed="false" customWidth="true" hidden="false" outlineLevel="0" max="10" min="10" style="8" width="7.65"/>
    <col collapsed="false" customWidth="true" hidden="false" outlineLevel="0" max="11" min="11" style="8" width="7.16"/>
    <col collapsed="false" customWidth="true" hidden="false" outlineLevel="0" max="12" min="12" style="8" width="7.33"/>
    <col collapsed="false" customWidth="true" hidden="false" outlineLevel="0" max="13" min="13" style="8" width="7.65"/>
    <col collapsed="false" customWidth="true" hidden="false" outlineLevel="0" max="14" min="14" style="8" width="8.5"/>
    <col collapsed="false" customWidth="true" hidden="false" outlineLevel="0" max="15" min="15" style="8" width="9.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80</v>
      </c>
      <c r="B2" s="80"/>
      <c r="C2" s="80"/>
      <c r="D2" s="80"/>
      <c r="E2" s="80"/>
      <c r="F2" s="80"/>
      <c r="G2" s="80"/>
      <c r="H2" s="80"/>
      <c r="I2" s="80"/>
      <c r="J2" s="80"/>
      <c r="K2" s="80"/>
      <c r="L2" s="80"/>
      <c r="M2" s="80"/>
      <c r="N2" s="11" t="s">
        <v>481</v>
      </c>
      <c r="O2" s="11"/>
      <c r="P2" s="7" t="s">
        <v>122</v>
      </c>
    </row>
    <row r="3" customFormat="false" ht="12.75" hidden="false" customHeight="false" outlineLevel="0" collapsed="false">
      <c r="A3" s="80" t="s">
        <v>44</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22.5" hidden="false" customHeight="true" outlineLevel="0" collapsed="false">
      <c r="A7" s="17" t="s">
        <v>482</v>
      </c>
      <c r="B7" s="17"/>
      <c r="C7" s="17"/>
      <c r="D7" s="17"/>
      <c r="E7" s="62" t="s">
        <v>128</v>
      </c>
      <c r="F7" s="62" t="s">
        <v>483</v>
      </c>
      <c r="G7" s="62" t="s">
        <v>484</v>
      </c>
      <c r="H7" s="62" t="s">
        <v>485</v>
      </c>
      <c r="I7" s="62" t="s">
        <v>486</v>
      </c>
      <c r="J7" s="62" t="s">
        <v>487</v>
      </c>
      <c r="K7" s="62" t="s">
        <v>488</v>
      </c>
      <c r="L7" s="62" t="s">
        <v>489</v>
      </c>
      <c r="M7" s="62" t="s">
        <v>490</v>
      </c>
      <c r="N7" s="62" t="s">
        <v>491</v>
      </c>
      <c r="O7" s="62" t="s">
        <v>451</v>
      </c>
    </row>
    <row r="8" customFormat="false" ht="1.5" hidden="false" customHeight="true" outlineLevel="0" collapsed="false">
      <c r="A8" s="19"/>
      <c r="B8" s="19"/>
      <c r="C8" s="19"/>
      <c r="D8" s="19"/>
      <c r="E8" s="20"/>
      <c r="F8" s="20"/>
      <c r="G8" s="20"/>
      <c r="H8" s="20"/>
      <c r="I8" s="20"/>
      <c r="J8" s="20"/>
      <c r="K8" s="20"/>
      <c r="L8" s="20"/>
      <c r="M8" s="20"/>
      <c r="N8" s="20"/>
      <c r="O8" s="20"/>
    </row>
    <row r="9" customFormat="false" ht="33.75" hidden="false" customHeight="true" outlineLevel="0" collapsed="false">
      <c r="A9" s="63" t="s">
        <v>128</v>
      </c>
      <c r="B9" s="63"/>
      <c r="C9" s="63"/>
      <c r="D9" s="63"/>
      <c r="E9" s="141" t="n">
        <f aca="false">SUM(E10:E27)</f>
        <v>156914</v>
      </c>
      <c r="F9" s="141" t="n">
        <f aca="false">SUM(F10:F27)</f>
        <v>521</v>
      </c>
      <c r="G9" s="141" t="n">
        <f aca="false">SUM(G10:G27)</f>
        <v>24422</v>
      </c>
      <c r="H9" s="141" t="n">
        <f aca="false">SUM(H10:H27)</f>
        <v>46610</v>
      </c>
      <c r="I9" s="141" t="n">
        <f aca="false">SUM(I10:I27)</f>
        <v>37487</v>
      </c>
      <c r="J9" s="141" t="n">
        <f aca="false">SUM(J10:J27)</f>
        <v>24127</v>
      </c>
      <c r="K9" s="141" t="n">
        <f aca="false">SUM(K10:K27)</f>
        <v>11273</v>
      </c>
      <c r="L9" s="141" t="n">
        <f aca="false">SUM(L10:L27)</f>
        <v>3227</v>
      </c>
      <c r="M9" s="141" t="n">
        <f aca="false">SUM(M10:M27)</f>
        <v>490</v>
      </c>
      <c r="N9" s="141" t="n">
        <f aca="false">SUM(N10:N27)</f>
        <v>176</v>
      </c>
      <c r="O9" s="141" t="n">
        <f aca="false">SUM(O10:O27)</f>
        <v>8581</v>
      </c>
    </row>
    <row r="10" customFormat="false" ht="33.75" hidden="false" customHeight="true" outlineLevel="0" collapsed="false">
      <c r="A10" s="24" t="s">
        <v>492</v>
      </c>
      <c r="B10" s="24"/>
      <c r="C10" s="24"/>
      <c r="D10" s="24"/>
      <c r="E10" s="142" t="n">
        <f aca="false">SUM(F10:O10)</f>
        <v>27514</v>
      </c>
      <c r="F10" s="142" t="n">
        <v>121</v>
      </c>
      <c r="G10" s="142" t="n">
        <v>4805</v>
      </c>
      <c r="H10" s="142" t="n">
        <v>8527</v>
      </c>
      <c r="I10" s="142" t="n">
        <v>6345</v>
      </c>
      <c r="J10" s="142" t="n">
        <v>4110</v>
      </c>
      <c r="K10" s="142" t="n">
        <v>2135</v>
      </c>
      <c r="L10" s="142" t="n">
        <v>732</v>
      </c>
      <c r="M10" s="142" t="n">
        <v>118</v>
      </c>
      <c r="N10" s="142" t="n">
        <v>43</v>
      </c>
      <c r="O10" s="142" t="n">
        <v>578</v>
      </c>
    </row>
    <row r="11" customFormat="false" ht="22.5" hidden="false" customHeight="true" outlineLevel="0" collapsed="false">
      <c r="A11" s="24" t="s">
        <v>493</v>
      </c>
      <c r="B11" s="24"/>
      <c r="C11" s="24"/>
      <c r="D11" s="24"/>
      <c r="E11" s="142" t="n">
        <f aca="false">SUM(F11:O11)</f>
        <v>15743</v>
      </c>
      <c r="F11" s="142" t="n">
        <v>60</v>
      </c>
      <c r="G11" s="142" t="n">
        <v>2657</v>
      </c>
      <c r="H11" s="142" t="n">
        <v>4636</v>
      </c>
      <c r="I11" s="142" t="n">
        <v>3536</v>
      </c>
      <c r="J11" s="142" t="n">
        <v>2262</v>
      </c>
      <c r="K11" s="142" t="n">
        <v>1185</v>
      </c>
      <c r="L11" s="142" t="n">
        <v>399</v>
      </c>
      <c r="M11" s="142" t="n">
        <v>67</v>
      </c>
      <c r="N11" s="142" t="n">
        <v>25</v>
      </c>
      <c r="O11" s="142" t="n">
        <v>916</v>
      </c>
    </row>
    <row r="12" customFormat="false" ht="22.5" hidden="false" customHeight="true" outlineLevel="0" collapsed="false">
      <c r="A12" s="24" t="s">
        <v>494</v>
      </c>
      <c r="B12" s="24"/>
      <c r="C12" s="24"/>
      <c r="D12" s="24"/>
      <c r="E12" s="142" t="n">
        <f aca="false">SUM(F12:O12)</f>
        <v>5566</v>
      </c>
      <c r="F12" s="142" t="n">
        <v>17</v>
      </c>
      <c r="G12" s="142" t="n">
        <v>894</v>
      </c>
      <c r="H12" s="142" t="n">
        <v>1737</v>
      </c>
      <c r="I12" s="142" t="n">
        <v>1262</v>
      </c>
      <c r="J12" s="142" t="n">
        <v>768</v>
      </c>
      <c r="K12" s="142" t="n">
        <v>443</v>
      </c>
      <c r="L12" s="142" t="n">
        <v>119</v>
      </c>
      <c r="M12" s="142" t="n">
        <v>15</v>
      </c>
      <c r="N12" s="142" t="n">
        <v>11</v>
      </c>
      <c r="O12" s="142" t="n">
        <v>300</v>
      </c>
    </row>
    <row r="13" customFormat="false" ht="22.5" hidden="false" customHeight="true" outlineLevel="0" collapsed="false">
      <c r="A13" s="24" t="s">
        <v>495</v>
      </c>
      <c r="B13" s="24"/>
      <c r="C13" s="24"/>
      <c r="D13" s="24"/>
      <c r="E13" s="142" t="n">
        <f aca="false">SUM(F13:O13)</f>
        <v>15633</v>
      </c>
      <c r="F13" s="142" t="n">
        <v>65</v>
      </c>
      <c r="G13" s="142" t="n">
        <v>2600</v>
      </c>
      <c r="H13" s="142" t="n">
        <v>4769</v>
      </c>
      <c r="I13" s="142" t="n">
        <v>3695</v>
      </c>
      <c r="J13" s="142" t="n">
        <v>2316</v>
      </c>
      <c r="K13" s="142" t="n">
        <v>1147</v>
      </c>
      <c r="L13" s="142" t="n">
        <v>361</v>
      </c>
      <c r="M13" s="142" t="n">
        <v>48</v>
      </c>
      <c r="N13" s="142" t="n">
        <v>18</v>
      </c>
      <c r="O13" s="142" t="n">
        <v>614</v>
      </c>
    </row>
    <row r="14" customFormat="false" ht="22.5" hidden="false" customHeight="true" outlineLevel="0" collapsed="false">
      <c r="A14" s="24" t="s">
        <v>496</v>
      </c>
      <c r="B14" s="24"/>
      <c r="C14" s="24"/>
      <c r="D14" s="24"/>
      <c r="E14" s="142" t="n">
        <f aca="false">SUM(F14:O14)</f>
        <v>16645</v>
      </c>
      <c r="F14" s="142" t="n">
        <v>65</v>
      </c>
      <c r="G14" s="142" t="n">
        <v>2753</v>
      </c>
      <c r="H14" s="142" t="n">
        <v>5149</v>
      </c>
      <c r="I14" s="142" t="n">
        <v>4017</v>
      </c>
      <c r="J14" s="142" t="n">
        <v>2401</v>
      </c>
      <c r="K14" s="142" t="n">
        <v>1148</v>
      </c>
      <c r="L14" s="142" t="n">
        <v>371</v>
      </c>
      <c r="M14" s="142" t="n">
        <v>53</v>
      </c>
      <c r="N14" s="142" t="n">
        <v>19</v>
      </c>
      <c r="O14" s="142" t="n">
        <v>669</v>
      </c>
    </row>
    <row r="15" customFormat="false" ht="22.5" hidden="false" customHeight="true" outlineLevel="0" collapsed="false">
      <c r="A15" s="24" t="s">
        <v>497</v>
      </c>
      <c r="B15" s="24"/>
      <c r="C15" s="24"/>
      <c r="D15" s="24"/>
      <c r="E15" s="142" t="n">
        <f aca="false">SUM(F15:O15)</f>
        <v>7330</v>
      </c>
      <c r="F15" s="142" t="n">
        <v>20</v>
      </c>
      <c r="G15" s="142" t="n">
        <v>1155</v>
      </c>
      <c r="H15" s="142" t="n">
        <v>2312</v>
      </c>
      <c r="I15" s="142" t="n">
        <v>1892</v>
      </c>
      <c r="J15" s="142" t="n">
        <v>1108</v>
      </c>
      <c r="K15" s="142" t="n">
        <v>483</v>
      </c>
      <c r="L15" s="142" t="n">
        <v>124</v>
      </c>
      <c r="M15" s="142" t="n">
        <v>18</v>
      </c>
      <c r="N15" s="142" t="n">
        <v>6</v>
      </c>
      <c r="O15" s="142" t="n">
        <v>212</v>
      </c>
    </row>
    <row r="16" customFormat="false" ht="22.5" hidden="false" customHeight="true" outlineLevel="0" collapsed="false">
      <c r="A16" s="24" t="s">
        <v>498</v>
      </c>
      <c r="B16" s="24"/>
      <c r="C16" s="24"/>
      <c r="D16" s="24"/>
      <c r="E16" s="142" t="n">
        <f aca="false">SUM(F16:O16)</f>
        <v>2974</v>
      </c>
      <c r="F16" s="142" t="n">
        <v>9</v>
      </c>
      <c r="G16" s="142" t="n">
        <v>490</v>
      </c>
      <c r="H16" s="142" t="n">
        <v>953</v>
      </c>
      <c r="I16" s="142" t="n">
        <v>779</v>
      </c>
      <c r="J16" s="142" t="n">
        <v>452</v>
      </c>
      <c r="K16" s="142" t="n">
        <v>210</v>
      </c>
      <c r="L16" s="142" t="n">
        <v>37</v>
      </c>
      <c r="M16" s="142" t="n">
        <v>5</v>
      </c>
      <c r="N16" s="142" t="n">
        <v>2</v>
      </c>
      <c r="O16" s="142" t="n">
        <v>37</v>
      </c>
    </row>
    <row r="17" customFormat="false" ht="22.5" hidden="false" customHeight="true" outlineLevel="0" collapsed="false">
      <c r="A17" s="24" t="s">
        <v>499</v>
      </c>
      <c r="B17" s="24"/>
      <c r="C17" s="24"/>
      <c r="D17" s="24"/>
      <c r="E17" s="142" t="n">
        <f aca="false">SUM(F17:O17)</f>
        <v>6724</v>
      </c>
      <c r="F17" s="142" t="n">
        <v>25</v>
      </c>
      <c r="G17" s="142" t="n">
        <v>1102</v>
      </c>
      <c r="H17" s="142" t="n">
        <v>2070</v>
      </c>
      <c r="I17" s="142" t="n">
        <v>1719</v>
      </c>
      <c r="J17" s="142" t="n">
        <v>1033</v>
      </c>
      <c r="K17" s="142" t="n">
        <v>436</v>
      </c>
      <c r="L17" s="142" t="n">
        <v>106</v>
      </c>
      <c r="M17" s="142" t="n">
        <v>12</v>
      </c>
      <c r="N17" s="142" t="n">
        <v>7</v>
      </c>
      <c r="O17" s="142" t="n">
        <v>214</v>
      </c>
    </row>
    <row r="18" customFormat="false" ht="22.5" hidden="false" customHeight="true" outlineLevel="0" collapsed="false">
      <c r="A18" s="24" t="s">
        <v>500</v>
      </c>
      <c r="B18" s="24"/>
      <c r="C18" s="24"/>
      <c r="D18" s="24"/>
      <c r="E18" s="142" t="n">
        <f aca="false">SUM(F18:O18)</f>
        <v>2372</v>
      </c>
      <c r="F18" s="142" t="n">
        <v>3</v>
      </c>
      <c r="G18" s="142" t="n">
        <v>377</v>
      </c>
      <c r="H18" s="142" t="n">
        <v>774</v>
      </c>
      <c r="I18" s="142" t="n">
        <v>599</v>
      </c>
      <c r="J18" s="142" t="n">
        <v>359</v>
      </c>
      <c r="K18" s="142" t="n">
        <v>177</v>
      </c>
      <c r="L18" s="142" t="n">
        <v>56</v>
      </c>
      <c r="M18" s="142" t="n">
        <v>9</v>
      </c>
      <c r="N18" s="142" t="n">
        <v>2</v>
      </c>
      <c r="O18" s="142" t="n">
        <v>16</v>
      </c>
    </row>
    <row r="19" customFormat="false" ht="22.5" hidden="false" customHeight="true" outlineLevel="0" collapsed="false">
      <c r="A19" s="24" t="s">
        <v>501</v>
      </c>
      <c r="B19" s="24"/>
      <c r="C19" s="24"/>
      <c r="D19" s="24"/>
      <c r="E19" s="142" t="n">
        <f aca="false">SUM(F19:O19)</f>
        <v>3279</v>
      </c>
      <c r="F19" s="142" t="n">
        <v>14</v>
      </c>
      <c r="G19" s="142" t="n">
        <v>536</v>
      </c>
      <c r="H19" s="142" t="n">
        <v>1087</v>
      </c>
      <c r="I19" s="142" t="n">
        <v>838</v>
      </c>
      <c r="J19" s="142" t="n">
        <v>470</v>
      </c>
      <c r="K19" s="142" t="n">
        <v>245</v>
      </c>
      <c r="L19" s="142" t="n">
        <v>55</v>
      </c>
      <c r="M19" s="142" t="n">
        <v>15</v>
      </c>
      <c r="N19" s="142" t="n">
        <v>1</v>
      </c>
      <c r="O19" s="142" t="n">
        <v>18</v>
      </c>
    </row>
    <row r="20" customFormat="false" ht="22.5" hidden="false" customHeight="true" outlineLevel="0" collapsed="false">
      <c r="A20" s="24" t="s">
        <v>502</v>
      </c>
      <c r="B20" s="24"/>
      <c r="C20" s="24"/>
      <c r="D20" s="24"/>
      <c r="E20" s="142" t="n">
        <f aca="false">SUM(F20:O20)</f>
        <v>5586</v>
      </c>
      <c r="F20" s="142" t="n">
        <v>13</v>
      </c>
      <c r="G20" s="142" t="n">
        <v>873</v>
      </c>
      <c r="H20" s="142" t="n">
        <v>1806</v>
      </c>
      <c r="I20" s="142" t="n">
        <v>1436</v>
      </c>
      <c r="J20" s="142" t="n">
        <v>910</v>
      </c>
      <c r="K20" s="142" t="n">
        <v>386</v>
      </c>
      <c r="L20" s="142" t="n">
        <v>101</v>
      </c>
      <c r="M20" s="142" t="n">
        <v>12</v>
      </c>
      <c r="N20" s="142" t="n">
        <v>5</v>
      </c>
      <c r="O20" s="142" t="n">
        <v>44</v>
      </c>
    </row>
    <row r="21" customFormat="false" ht="22.5" hidden="false" customHeight="true" outlineLevel="0" collapsed="false">
      <c r="A21" s="24" t="s">
        <v>503</v>
      </c>
      <c r="B21" s="24"/>
      <c r="C21" s="24"/>
      <c r="D21" s="24"/>
      <c r="E21" s="142" t="n">
        <f aca="false">SUM(F21:O21)</f>
        <v>2412</v>
      </c>
      <c r="F21" s="144" t="n">
        <v>7</v>
      </c>
      <c r="G21" s="142" t="n">
        <v>486</v>
      </c>
      <c r="H21" s="142" t="n">
        <v>781</v>
      </c>
      <c r="I21" s="142" t="n">
        <v>552</v>
      </c>
      <c r="J21" s="142" t="n">
        <v>363</v>
      </c>
      <c r="K21" s="142" t="n">
        <v>156</v>
      </c>
      <c r="L21" s="142" t="n">
        <v>39</v>
      </c>
      <c r="M21" s="142" t="n">
        <v>15</v>
      </c>
      <c r="N21" s="142" t="n">
        <v>2</v>
      </c>
      <c r="O21" s="142" t="n">
        <v>11</v>
      </c>
    </row>
    <row r="22" customFormat="false" ht="22.5" hidden="false" customHeight="true" outlineLevel="0" collapsed="false">
      <c r="A22" s="24" t="s">
        <v>504</v>
      </c>
      <c r="B22" s="24"/>
      <c r="C22" s="24"/>
      <c r="D22" s="24"/>
      <c r="E22" s="142" t="n">
        <f aca="false">SUM(F22:O22)</f>
        <v>6185</v>
      </c>
      <c r="F22" s="144" t="n">
        <v>22</v>
      </c>
      <c r="G22" s="142" t="n">
        <v>944</v>
      </c>
      <c r="H22" s="142" t="n">
        <v>1983</v>
      </c>
      <c r="I22" s="142" t="n">
        <v>1665</v>
      </c>
      <c r="J22" s="142" t="n">
        <v>988</v>
      </c>
      <c r="K22" s="142" t="n">
        <v>421</v>
      </c>
      <c r="L22" s="142" t="n">
        <v>105</v>
      </c>
      <c r="M22" s="142" t="n">
        <v>25</v>
      </c>
      <c r="N22" s="142" t="n">
        <v>8</v>
      </c>
      <c r="O22" s="142" t="n">
        <v>24</v>
      </c>
    </row>
    <row r="23" customFormat="false" ht="22.5" hidden="false" customHeight="true" outlineLevel="0" collapsed="false">
      <c r="A23" s="24" t="s">
        <v>505</v>
      </c>
      <c r="B23" s="24"/>
      <c r="C23" s="24"/>
      <c r="D23" s="24"/>
      <c r="E23" s="142" t="n">
        <f aca="false">SUM(F23:O23)</f>
        <v>0</v>
      </c>
      <c r="F23" s="142" t="n">
        <v>0</v>
      </c>
      <c r="G23" s="142" t="n">
        <v>0</v>
      </c>
      <c r="H23" s="142" t="n">
        <v>0</v>
      </c>
      <c r="I23" s="142" t="n">
        <v>0</v>
      </c>
      <c r="J23" s="142" t="n">
        <v>0</v>
      </c>
      <c r="K23" s="142" t="n">
        <v>0</v>
      </c>
      <c r="L23" s="142" t="n">
        <v>0</v>
      </c>
      <c r="M23" s="142" t="n">
        <v>0</v>
      </c>
      <c r="N23" s="142" t="n">
        <v>0</v>
      </c>
      <c r="O23" s="142" t="n">
        <v>0</v>
      </c>
    </row>
    <row r="24" customFormat="false" ht="22.5" hidden="false" customHeight="true" outlineLevel="0" collapsed="false">
      <c r="A24" s="24" t="s">
        <v>506</v>
      </c>
      <c r="B24" s="24"/>
      <c r="C24" s="24"/>
      <c r="D24" s="24"/>
      <c r="E24" s="142" t="n">
        <f aca="false">SUM(F24:O24)</f>
        <v>0</v>
      </c>
      <c r="F24" s="142" t="n">
        <v>0</v>
      </c>
      <c r="G24" s="142" t="n">
        <v>0</v>
      </c>
      <c r="H24" s="142" t="n">
        <v>0</v>
      </c>
      <c r="I24" s="142" t="n">
        <v>0</v>
      </c>
      <c r="J24" s="142" t="n">
        <v>0</v>
      </c>
      <c r="K24" s="142" t="n">
        <v>0</v>
      </c>
      <c r="L24" s="142" t="n">
        <v>0</v>
      </c>
      <c r="M24" s="142" t="n">
        <v>0</v>
      </c>
      <c r="N24" s="142" t="n">
        <v>0</v>
      </c>
      <c r="O24" s="142" t="n">
        <v>0</v>
      </c>
      <c r="P24" s="8"/>
    </row>
    <row r="25" customFormat="false" ht="33.75" hidden="false" customHeight="true" outlineLevel="0" collapsed="false">
      <c r="A25" s="24" t="s">
        <v>507</v>
      </c>
      <c r="B25" s="24"/>
      <c r="C25" s="24"/>
      <c r="D25" s="24"/>
      <c r="E25" s="142" t="n">
        <f aca="false">SUM(F25:O25)</f>
        <v>31179</v>
      </c>
      <c r="F25" s="142" t="n">
        <v>63</v>
      </c>
      <c r="G25" s="142" t="n">
        <v>4279</v>
      </c>
      <c r="H25" s="142" t="n">
        <v>9084</v>
      </c>
      <c r="I25" s="142" t="n">
        <v>8345</v>
      </c>
      <c r="J25" s="142" t="n">
        <v>6017</v>
      </c>
      <c r="K25" s="142" t="n">
        <v>2432</v>
      </c>
      <c r="L25" s="142" t="n">
        <v>551</v>
      </c>
      <c r="M25" s="142" t="n">
        <v>66</v>
      </c>
      <c r="N25" s="142" t="n">
        <v>21</v>
      </c>
      <c r="O25" s="142" t="n">
        <v>321</v>
      </c>
    </row>
    <row r="26" customFormat="false" ht="22.5" hidden="false" customHeight="true" outlineLevel="0" collapsed="false">
      <c r="A26" s="24" t="s">
        <v>508</v>
      </c>
      <c r="B26" s="24"/>
      <c r="C26" s="24"/>
      <c r="D26" s="24"/>
      <c r="E26" s="142" t="n">
        <f aca="false">SUM(F26:O26)</f>
        <v>0</v>
      </c>
      <c r="F26" s="142" t="n">
        <v>0</v>
      </c>
      <c r="G26" s="142" t="n">
        <v>0</v>
      </c>
      <c r="H26" s="142" t="n">
        <v>0</v>
      </c>
      <c r="I26" s="142" t="n">
        <v>0</v>
      </c>
      <c r="J26" s="142" t="n">
        <v>0</v>
      </c>
      <c r="K26" s="142" t="n">
        <v>0</v>
      </c>
      <c r="L26" s="142" t="n">
        <v>0</v>
      </c>
      <c r="M26" s="142" t="n">
        <v>0</v>
      </c>
      <c r="N26" s="142" t="n">
        <v>0</v>
      </c>
      <c r="O26" s="142" t="n">
        <v>0</v>
      </c>
    </row>
    <row r="27" customFormat="false" ht="22.5" hidden="false" customHeight="true" outlineLevel="0" collapsed="false">
      <c r="A27" s="35" t="s">
        <v>172</v>
      </c>
      <c r="B27" s="35"/>
      <c r="C27" s="35"/>
      <c r="D27" s="35"/>
      <c r="E27" s="142" t="n">
        <f aca="false">SUM(F27:O27)</f>
        <v>7772</v>
      </c>
      <c r="F27" s="142" t="n">
        <v>17</v>
      </c>
      <c r="G27" s="142" t="n">
        <v>471</v>
      </c>
      <c r="H27" s="142" t="n">
        <v>942</v>
      </c>
      <c r="I27" s="142" t="n">
        <v>807</v>
      </c>
      <c r="J27" s="142" t="n">
        <v>570</v>
      </c>
      <c r="K27" s="142" t="n">
        <v>269</v>
      </c>
      <c r="L27" s="142" t="n">
        <v>71</v>
      </c>
      <c r="M27" s="142" t="n">
        <v>12</v>
      </c>
      <c r="N27" s="142" t="n">
        <v>6</v>
      </c>
      <c r="O27" s="142" t="n">
        <v>4607</v>
      </c>
    </row>
    <row r="28" customFormat="false" ht="22.5" hidden="false" customHeight="true" outlineLevel="0" collapsed="false">
      <c r="A28" s="30"/>
      <c r="B28" s="30"/>
      <c r="C28" s="30"/>
      <c r="D28" s="30"/>
      <c r="E28" s="20"/>
      <c r="F28" s="20"/>
      <c r="G28" s="20"/>
      <c r="H28" s="20"/>
      <c r="I28" s="20"/>
      <c r="J28" s="20"/>
      <c r="K28" s="20"/>
      <c r="L28" s="20"/>
      <c r="M28" s="20"/>
      <c r="N28" s="20"/>
      <c r="O28" s="20"/>
    </row>
    <row r="29" customFormat="false" ht="11.25" hidden="false" customHeight="true" outlineLevel="0" collapsed="false">
      <c r="A29" s="31"/>
      <c r="B29" s="31"/>
      <c r="C29" s="31"/>
      <c r="D29" s="31"/>
      <c r="O29" s="25"/>
    </row>
    <row r="30" customFormat="false" ht="11.25" hidden="false" customHeight="true" outlineLevel="0" collapsed="false">
      <c r="A30" s="32" t="s">
        <v>138</v>
      </c>
      <c r="B30" s="31"/>
      <c r="C30" s="36" t="s">
        <v>479</v>
      </c>
      <c r="D30" s="36"/>
      <c r="E30" s="36"/>
      <c r="F30" s="36"/>
      <c r="G30" s="36"/>
      <c r="H30" s="36"/>
      <c r="I30" s="36"/>
      <c r="J30" s="36"/>
      <c r="K30" s="36"/>
      <c r="L30" s="36"/>
      <c r="M30" s="36"/>
      <c r="N30" s="36"/>
      <c r="O30" s="145"/>
    </row>
    <row r="31" customFormat="false" ht="11.25" hidden="false" customHeight="false" outlineLevel="0" collapsed="false">
      <c r="A31" s="32"/>
      <c r="C31" s="33" t="s">
        <v>509</v>
      </c>
      <c r="D31" s="33"/>
      <c r="E31" s="33"/>
      <c r="F31" s="33"/>
      <c r="G31" s="33"/>
      <c r="H31" s="33"/>
      <c r="I31" s="33"/>
      <c r="J31" s="33"/>
      <c r="K31" s="33"/>
      <c r="L31" s="33"/>
      <c r="M31" s="33"/>
      <c r="N31" s="33"/>
      <c r="O31" s="33"/>
    </row>
    <row r="32" customFormat="false" ht="11.25" hidden="false" customHeight="false" outlineLevel="0" collapsed="false">
      <c r="A32" s="32"/>
      <c r="C32" s="33"/>
      <c r="D32" s="33"/>
      <c r="E32" s="33"/>
      <c r="F32" s="33"/>
      <c r="G32" s="33"/>
      <c r="H32" s="33"/>
      <c r="I32" s="33"/>
      <c r="J32" s="33"/>
      <c r="K32" s="33"/>
      <c r="L32" s="33"/>
      <c r="M32" s="33"/>
      <c r="N32" s="33"/>
      <c r="O32" s="33"/>
    </row>
    <row r="33" customFormat="false" ht="11.25" hidden="false" customHeight="false" outlineLevel="0" collapsed="false">
      <c r="A33" s="32" t="s">
        <v>140</v>
      </c>
      <c r="B33" s="7" t="s">
        <v>510</v>
      </c>
      <c r="C33" s="146"/>
      <c r="D33" s="146"/>
      <c r="E33" s="146"/>
      <c r="F33" s="146"/>
      <c r="G33" s="146"/>
      <c r="H33" s="146"/>
      <c r="I33" s="146"/>
      <c r="J33" s="146"/>
      <c r="K33" s="146"/>
      <c r="L33" s="146"/>
      <c r="M33" s="146"/>
      <c r="N33" s="146"/>
      <c r="O33" s="146"/>
    </row>
    <row r="34" customFormat="false" ht="11.25" hidden="false" customHeight="true" outlineLevel="0" collapsed="false">
      <c r="A34" s="32" t="s">
        <v>142</v>
      </c>
      <c r="B34" s="31"/>
      <c r="C34" s="31"/>
      <c r="D34" s="147" t="s">
        <v>473</v>
      </c>
      <c r="E34" s="69"/>
      <c r="F34" s="69"/>
      <c r="G34" s="69"/>
      <c r="H34" s="69"/>
      <c r="I34" s="147"/>
      <c r="J34" s="147"/>
      <c r="K34" s="147"/>
      <c r="L34" s="147"/>
      <c r="M34" s="147"/>
      <c r="N34" s="147"/>
      <c r="O34" s="147"/>
    </row>
    <row r="35" customFormat="false" ht="11.25" hidden="true" customHeight="false" outlineLevel="0" collapsed="false">
      <c r="A35" s="31" t="s">
        <v>122</v>
      </c>
    </row>
  </sheetData>
  <mergeCells count="27">
    <mergeCell ref="A2:M2"/>
    <mergeCell ref="N2:O2"/>
    <mergeCell ref="A3:M3"/>
    <mergeCell ref="A4:M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C30:N30"/>
    <mergeCell ref="C31:O32"/>
  </mergeCells>
  <hyperlinks>
    <hyperlink ref="N2" location="Índice!A1" display="Cuadro 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511</v>
      </c>
      <c r="C3" s="11" t="s">
        <v>45</v>
      </c>
      <c r="D3" s="40"/>
    </row>
    <row r="4" customFormat="false" ht="12.75" hidden="false" customHeight="true" outlineLevel="0" collapsed="false">
      <c r="A4" s="40"/>
      <c r="B4" s="148" t="n">
        <v>2006</v>
      </c>
      <c r="C4" s="70"/>
      <c r="D4" s="40"/>
    </row>
    <row r="5" customFormat="false" ht="12.75" hidden="false" customHeight="true" outlineLevel="0" collapsed="false">
      <c r="A5" s="40"/>
      <c r="B5" s="71" t="s">
        <v>178</v>
      </c>
      <c r="C5" s="70"/>
      <c r="D5" s="40"/>
      <c r="F5" s="51" t="s">
        <v>512</v>
      </c>
      <c r="G5" s="149" t="n">
        <v>0.33</v>
      </c>
    </row>
    <row r="6" customFormat="false" ht="12.75" hidden="false" customHeight="true" outlineLevel="0" collapsed="false">
      <c r="A6" s="40"/>
      <c r="B6" s="40"/>
      <c r="C6" s="70"/>
      <c r="D6" s="40"/>
      <c r="F6" s="51" t="s">
        <v>513</v>
      </c>
      <c r="G6" s="149" t="n">
        <v>15.56</v>
      </c>
    </row>
    <row r="7" customFormat="false" ht="11.25" hidden="false" customHeight="true" outlineLevel="0" collapsed="false">
      <c r="A7" s="40"/>
      <c r="B7" s="40"/>
      <c r="C7" s="40"/>
      <c r="D7" s="40"/>
      <c r="F7" s="51" t="s">
        <v>514</v>
      </c>
      <c r="G7" s="149" t="n">
        <v>29.7</v>
      </c>
    </row>
    <row r="8" customFormat="false" ht="11.25" hidden="false" customHeight="true" outlineLevel="0" collapsed="false">
      <c r="A8" s="40"/>
      <c r="B8" s="40"/>
      <c r="C8" s="40"/>
      <c r="D8" s="40"/>
      <c r="F8" s="51" t="s">
        <v>515</v>
      </c>
      <c r="G8" s="149" t="n">
        <v>23.89</v>
      </c>
    </row>
    <row r="9" customFormat="false" ht="11.25" hidden="false" customHeight="true" outlineLevel="0" collapsed="false">
      <c r="A9" s="40"/>
      <c r="B9" s="40"/>
      <c r="C9" s="40"/>
      <c r="D9" s="40"/>
      <c r="F9" s="51" t="s">
        <v>516</v>
      </c>
      <c r="G9" s="149" t="n">
        <v>15.38</v>
      </c>
    </row>
    <row r="10" customFormat="false" ht="11.25" hidden="false" customHeight="true" outlineLevel="0" collapsed="false">
      <c r="A10" s="40"/>
      <c r="B10" s="40"/>
      <c r="C10" s="40"/>
      <c r="D10" s="40"/>
      <c r="F10" s="51" t="s">
        <v>517</v>
      </c>
      <c r="G10" s="149" t="n">
        <v>7.18</v>
      </c>
    </row>
    <row r="11" customFormat="false" ht="11.25" hidden="false" customHeight="true" outlineLevel="0" collapsed="false">
      <c r="A11" s="40"/>
      <c r="B11" s="40"/>
      <c r="C11" s="40"/>
      <c r="D11" s="40"/>
      <c r="F11" s="51" t="s">
        <v>518</v>
      </c>
      <c r="G11" s="149" t="n">
        <v>2.06</v>
      </c>
    </row>
    <row r="12" customFormat="false" ht="11.25" hidden="false" customHeight="true" outlineLevel="0" collapsed="false">
      <c r="A12" s="40"/>
      <c r="B12" s="40"/>
      <c r="C12" s="40"/>
      <c r="D12" s="40"/>
      <c r="F12" s="51" t="s">
        <v>519</v>
      </c>
      <c r="G12" s="149" t="n">
        <v>0.31</v>
      </c>
    </row>
    <row r="13" customFormat="false" ht="11.25" hidden="false" customHeight="true" outlineLevel="0" collapsed="false">
      <c r="A13" s="40"/>
      <c r="B13" s="40"/>
      <c r="C13" s="40"/>
      <c r="D13" s="40"/>
      <c r="F13" s="51" t="s">
        <v>491</v>
      </c>
      <c r="G13" s="149" t="n">
        <v>0.11</v>
      </c>
    </row>
    <row r="14" customFormat="false" ht="11.25" hidden="false" customHeight="true" outlineLevel="0" collapsed="false">
      <c r="A14" s="40"/>
      <c r="B14" s="40"/>
      <c r="C14" s="40"/>
      <c r="D14" s="40"/>
      <c r="F14" s="51" t="s">
        <v>520</v>
      </c>
      <c r="G14" s="149" t="n">
        <v>5.47</v>
      </c>
    </row>
    <row r="15" customFormat="false" ht="11.25" hidden="false" customHeight="true" outlineLevel="0" collapsed="false">
      <c r="A15" s="40"/>
      <c r="B15" s="40"/>
      <c r="C15" s="40"/>
      <c r="D15" s="40"/>
      <c r="G15" s="54"/>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c r="F18" s="150"/>
      <c r="G18" s="149"/>
    </row>
    <row r="19" customFormat="false" ht="11.25" hidden="false" customHeight="true" outlineLevel="0" collapsed="false">
      <c r="A19" s="40"/>
      <c r="B19" s="40"/>
      <c r="C19" s="40"/>
      <c r="D19" s="40"/>
      <c r="F19" s="150"/>
      <c r="G19" s="149"/>
    </row>
    <row r="20" customFormat="false" ht="11.25" hidden="false" customHeight="true" outlineLevel="0" collapsed="false">
      <c r="A20" s="40"/>
      <c r="B20" s="40"/>
      <c r="C20" s="40"/>
      <c r="D20" s="40"/>
      <c r="F20" s="150"/>
      <c r="G20" s="149"/>
    </row>
    <row r="21" customFormat="false" ht="11.25" hidden="false" customHeight="true" outlineLevel="0" collapsed="false">
      <c r="A21" s="40"/>
      <c r="B21" s="40"/>
      <c r="C21" s="40"/>
      <c r="D21" s="40"/>
      <c r="F21" s="150"/>
      <c r="G21" s="149"/>
    </row>
    <row r="22" customFormat="false" ht="11.25" hidden="false" customHeight="true" outlineLevel="0" collapsed="false">
      <c r="A22" s="40"/>
      <c r="B22" s="40"/>
      <c r="C22" s="40"/>
      <c r="D22" s="40"/>
      <c r="F22" s="150"/>
      <c r="G22" s="149"/>
    </row>
    <row r="23" customFormat="false" ht="11.25" hidden="false" customHeight="true" outlineLevel="0" collapsed="false">
      <c r="A23" s="40"/>
      <c r="B23" s="40"/>
      <c r="C23" s="40"/>
      <c r="D23" s="40"/>
      <c r="F23" s="150"/>
      <c r="G23" s="149"/>
    </row>
    <row r="24" customFormat="false" ht="11.25" hidden="false" customHeight="true" outlineLevel="0" collapsed="false">
      <c r="A24" s="40"/>
      <c r="B24" s="40"/>
      <c r="C24" s="40"/>
      <c r="D24" s="40"/>
      <c r="F24" s="150"/>
      <c r="G24" s="149"/>
    </row>
    <row r="25" customFormat="false" ht="11.25" hidden="false" customHeight="true" outlineLevel="0" collapsed="false">
      <c r="A25" s="40"/>
      <c r="B25" s="40"/>
      <c r="C25" s="40"/>
      <c r="D25" s="40"/>
      <c r="F25" s="150"/>
      <c r="G25" s="149"/>
    </row>
    <row r="26" customFormat="false" ht="11.25" hidden="false" customHeight="true" outlineLevel="0" collapsed="false">
      <c r="A26" s="40"/>
      <c r="B26" s="40"/>
      <c r="C26" s="40"/>
      <c r="D26" s="40"/>
      <c r="F26" s="150"/>
      <c r="G26" s="149"/>
    </row>
    <row r="27" customFormat="false" ht="11.25" hidden="false" customHeight="true" outlineLevel="0" collapsed="false">
      <c r="A27" s="40"/>
      <c r="B27" s="40"/>
      <c r="C27" s="40"/>
      <c r="D27" s="40"/>
      <c r="F27" s="150"/>
      <c r="G27" s="149"/>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s="60" customFormat="true" ht="11.25" hidden="false" customHeight="true" outlineLevel="0" collapsed="false">
      <c r="A31" s="59"/>
      <c r="B31" s="40"/>
      <c r="C31" s="40"/>
      <c r="D31" s="59"/>
      <c r="F31" s="37"/>
      <c r="G31" s="37"/>
    </row>
    <row r="32" s="60" customFormat="true" ht="11.25" hidden="false" customHeight="true" outlineLevel="0" collapsed="false">
      <c r="A32" s="59"/>
      <c r="B32" s="59"/>
      <c r="C32" s="59"/>
      <c r="D32" s="59"/>
      <c r="F32" s="37"/>
      <c r="G32" s="96"/>
    </row>
    <row r="33" s="60" customFormat="true" ht="11.25" hidden="false" customHeight="true" outlineLevel="0" collapsed="false">
      <c r="A33" s="59"/>
      <c r="B33" s="59"/>
      <c r="C33" s="59"/>
      <c r="D33" s="59"/>
      <c r="F33" s="37"/>
      <c r="G33" s="97"/>
    </row>
    <row r="34" s="60" customFormat="true" ht="11.25" hidden="false" customHeight="true" outlineLevel="0" collapsed="false">
      <c r="A34" s="60" t="s">
        <v>122</v>
      </c>
      <c r="F34" s="37"/>
      <c r="G34" s="97"/>
    </row>
    <row r="35" s="60" customFormat="true" ht="11.25" hidden="false" customHeight="true" outlineLevel="0" collapsed="false">
      <c r="F35" s="37"/>
      <c r="G35" s="97"/>
    </row>
    <row r="36" s="60" customFormat="true" ht="11.25" hidden="false" customHeight="true" outlineLevel="0" collapsed="false">
      <c r="F36" s="37"/>
      <c r="G36" s="97"/>
    </row>
    <row r="37" s="60" customFormat="true" ht="11.25" hidden="false" customHeight="true" outlineLevel="0" collapsed="false">
      <c r="F37" s="37"/>
      <c r="G37" s="97"/>
    </row>
    <row r="38" s="60" customFormat="true" ht="11.25" hidden="false" customHeight="true" outlineLevel="0" collapsed="false">
      <c r="F38" s="37"/>
      <c r="G38" s="97"/>
    </row>
    <row r="39" s="60" customFormat="true" ht="11.25" hidden="false" customHeight="true" outlineLevel="0" collapsed="false">
      <c r="F39" s="37"/>
      <c r="G39" s="97"/>
    </row>
    <row r="40" s="60" customFormat="true" ht="11.25" hidden="false" customHeight="true" outlineLevel="0" collapsed="false">
      <c r="F40" s="37"/>
      <c r="G40" s="96"/>
    </row>
    <row r="41" s="60" customFormat="true" ht="11.25" hidden="false" customHeight="true" outlineLevel="0" collapsed="false">
      <c r="F41" s="37"/>
      <c r="G41" s="37"/>
    </row>
    <row r="42" s="60" customFormat="true" ht="11.25" hidden="false" customHeight="true" outlineLevel="0" collapsed="false">
      <c r="F42" s="37"/>
      <c r="G42" s="61"/>
    </row>
    <row r="43" s="60" customFormat="true" ht="11.25" hidden="false" customHeight="true" outlineLevel="0" collapsed="false">
      <c r="F43" s="37"/>
      <c r="G43" s="61"/>
    </row>
    <row r="44" s="60" customFormat="true" ht="11.25" hidden="false" customHeight="true" outlineLevel="0" collapsed="false">
      <c r="F44" s="37"/>
      <c r="G44" s="61"/>
    </row>
    <row r="45" s="60" customFormat="true" ht="11.25" hidden="false" customHeight="true" outlineLevel="0" collapsed="false">
      <c r="F45" s="37"/>
      <c r="G45" s="61"/>
    </row>
    <row r="46" s="60" customFormat="true" ht="11.25" hidden="false" customHeight="true" outlineLevel="0" collapsed="false">
      <c r="F46" s="37"/>
      <c r="G46" s="61"/>
    </row>
    <row r="47" s="60" customFormat="true" ht="11.25" hidden="false" customHeight="true" outlineLevel="0" collapsed="false">
      <c r="F47" s="37"/>
      <c r="G47" s="37"/>
    </row>
    <row r="48" s="60" customFormat="true" ht="11.25" hidden="false" customHeight="true" outlineLevel="0" collapsed="false">
      <c r="F48" s="37"/>
      <c r="G48" s="37"/>
    </row>
    <row r="49" s="60" customFormat="true" ht="11.25" hidden="false" customHeight="true" outlineLevel="0" collapsed="false">
      <c r="F49" s="37"/>
      <c r="G49" s="37"/>
    </row>
    <row r="50" s="60" customFormat="true" ht="11.25" hidden="false" customHeight="true" outlineLevel="0" collapsed="false">
      <c r="F50" s="37"/>
      <c r="G50" s="37"/>
    </row>
    <row r="51" s="60" customFormat="true" ht="11.25" hidden="false" customHeight="true" outlineLevel="0" collapsed="false">
      <c r="F51" s="37"/>
      <c r="G51" s="37"/>
    </row>
    <row r="52" s="60" customFormat="true" ht="11.25" hidden="false" customHeight="true" outlineLevel="0" collapsed="false">
      <c r="F52" s="37"/>
      <c r="G52" s="37"/>
    </row>
    <row r="53" s="60" customFormat="true" ht="11.25" hidden="false" customHeight="true" outlineLevel="0" collapsed="false">
      <c r="F53" s="37"/>
      <c r="G53" s="37"/>
    </row>
    <row r="54" s="60" customFormat="true" ht="11.25" hidden="false" customHeight="true" outlineLevel="0" collapsed="false">
      <c r="F54" s="37"/>
      <c r="G54" s="37"/>
    </row>
    <row r="55" s="60" customFormat="true" ht="11.25" hidden="false" customHeight="true" outlineLevel="0" collapsed="false">
      <c r="F55" s="37"/>
      <c r="G55" s="37"/>
    </row>
    <row r="56" s="60" customFormat="true" ht="11.25" hidden="false" customHeight="true" outlineLevel="0" collapsed="false">
      <c r="F56" s="37"/>
      <c r="G56" s="37"/>
    </row>
    <row r="57" s="60" customFormat="true" ht="11.25" hidden="false" customHeight="true" outlineLevel="0" collapsed="false">
      <c r="F57" s="37"/>
      <c r="G57" s="37"/>
    </row>
    <row r="58" s="60" customFormat="true" ht="11.25" hidden="false" customHeight="true" outlineLevel="0" collapsed="false">
      <c r="F58" s="37"/>
      <c r="G58" s="37"/>
    </row>
    <row r="59" s="60" customFormat="true" ht="11.25" hidden="false" customHeight="true" outlineLevel="0" collapsed="false">
      <c r="F59" s="37"/>
      <c r="G59" s="37"/>
    </row>
    <row r="60" s="60" customFormat="true" ht="11.25" hidden="false" customHeight="true" outlineLevel="0" collapsed="false">
      <c r="F60" s="37"/>
      <c r="G60" s="37"/>
    </row>
    <row r="61" s="60" customFormat="true" ht="11.25" hidden="false" customHeight="true" outlineLevel="0" collapsed="false">
      <c r="F61" s="37"/>
      <c r="G61" s="37"/>
    </row>
    <row r="62" s="60" customFormat="true" ht="11.25" hidden="false" customHeight="true" outlineLevel="0" collapsed="false">
      <c r="F62" s="37"/>
      <c r="G62" s="37"/>
    </row>
    <row r="63" s="60" customFormat="true" ht="11.25" hidden="false" customHeight="true" outlineLevel="0" collapsed="false">
      <c r="F63" s="37"/>
      <c r="G63" s="37"/>
    </row>
    <row r="64" s="60" customFormat="true" ht="11.25" hidden="false" customHeight="true" outlineLevel="0" collapsed="false">
      <c r="F64" s="37"/>
      <c r="G64" s="37"/>
    </row>
    <row r="65" s="60" customFormat="true" ht="11.25" hidden="false" customHeight="true" outlineLevel="0" collapsed="false">
      <c r="F65" s="37"/>
      <c r="G65" s="37"/>
    </row>
    <row r="66" s="60" customFormat="true" ht="11.25" hidden="false" customHeight="true" outlineLevel="0" collapsed="false">
      <c r="F66" s="37"/>
      <c r="G66" s="37"/>
    </row>
    <row r="67" s="60" customFormat="true" ht="11.25" hidden="false" customHeight="true" outlineLevel="0" collapsed="false">
      <c r="F67" s="37"/>
      <c r="G67" s="37"/>
    </row>
    <row r="68" s="60" customFormat="true" ht="11.25" hidden="false" customHeight="true" outlineLevel="0" collapsed="false">
      <c r="F68" s="37"/>
      <c r="G68" s="37"/>
    </row>
    <row r="69" s="60" customFormat="true" ht="11.25" hidden="false" customHeight="true" outlineLevel="0" collapsed="false">
      <c r="F69" s="37"/>
      <c r="G69" s="37"/>
    </row>
    <row r="70" s="60" customFormat="true" ht="11.25" hidden="false" customHeight="true" outlineLevel="0" collapsed="false">
      <c r="F70" s="37"/>
      <c r="G70" s="37"/>
    </row>
    <row r="71" s="60" customFormat="true" ht="11.25" hidden="false" customHeight="true" outlineLevel="0" collapsed="false">
      <c r="F71" s="37"/>
      <c r="G71" s="37"/>
    </row>
    <row r="72" s="60" customFormat="true" ht="11.25" hidden="false" customHeight="true" outlineLevel="0" collapsed="false">
      <c r="F72" s="37"/>
      <c r="G72" s="37"/>
    </row>
    <row r="73" s="60" customFormat="true" ht="11.25" hidden="false" customHeight="true" outlineLevel="0" collapsed="false">
      <c r="F73" s="37"/>
      <c r="G73" s="37"/>
    </row>
    <row r="74" s="60" customFormat="true" ht="11.25" hidden="false" customHeight="true" outlineLevel="0" collapsed="false">
      <c r="F74" s="37"/>
      <c r="G74" s="37"/>
    </row>
    <row r="75" s="60" customFormat="true" ht="11.25" hidden="false" customHeight="true" outlineLevel="0" collapsed="false">
      <c r="F75" s="37"/>
      <c r="G75" s="37"/>
    </row>
    <row r="76" s="60" customFormat="true" ht="11.25" hidden="false" customHeight="true" outlineLevel="0" collapsed="false">
      <c r="F76" s="37"/>
      <c r="G76" s="37"/>
    </row>
    <row r="77" s="60" customFormat="true" ht="11.25" hidden="false" customHeight="true" outlineLevel="0" collapsed="false">
      <c r="F77" s="37"/>
      <c r="G77" s="37"/>
    </row>
    <row r="78" s="60" customFormat="true" ht="11.25" hidden="false" customHeight="true" outlineLevel="0" collapsed="false">
      <c r="F78" s="37"/>
      <c r="G78" s="37"/>
    </row>
    <row r="79" s="60" customFormat="true" ht="11.25" hidden="false" customHeight="true" outlineLevel="0" collapsed="false">
      <c r="F79" s="37"/>
      <c r="G79" s="37"/>
    </row>
    <row r="80" s="60" customFormat="true" ht="11.25" hidden="false" customHeight="true" outlineLevel="0" collapsed="false">
      <c r="F80" s="37"/>
      <c r="G80" s="37"/>
    </row>
    <row r="81" s="60" customFormat="true" ht="11.25" hidden="false" customHeight="true" outlineLevel="0" collapsed="false">
      <c r="F81" s="37"/>
      <c r="G81" s="37"/>
    </row>
    <row r="82" s="60" customFormat="true" ht="11.25" hidden="false" customHeight="true" outlineLevel="0" collapsed="false">
      <c r="F82" s="37"/>
      <c r="G82" s="37"/>
    </row>
    <row r="83" s="60" customFormat="true" ht="11.25" hidden="false" customHeight="true" outlineLevel="0" collapsed="false">
      <c r="F83" s="37"/>
      <c r="G83" s="37"/>
    </row>
    <row r="84" s="60" customFormat="true" ht="11.25" hidden="false" customHeight="true" outlineLevel="0" collapsed="false">
      <c r="F84" s="37"/>
      <c r="G84" s="37"/>
    </row>
    <row r="85" s="60" customFormat="true" ht="11.25" hidden="false" customHeight="true" outlineLevel="0" collapsed="false">
      <c r="F85" s="37"/>
      <c r="G85" s="37"/>
    </row>
    <row r="86" s="60" customFormat="true" ht="11.25" hidden="false" customHeight="true" outlineLevel="0" collapsed="false">
      <c r="F86" s="37"/>
      <c r="G86" s="37"/>
    </row>
    <row r="87" s="60" customFormat="true" ht="11.25" hidden="false" customHeight="true" outlineLevel="0" collapsed="false">
      <c r="F87" s="37"/>
      <c r="G87" s="37"/>
    </row>
    <row r="88" s="60" customFormat="true" ht="11.25" hidden="false" customHeight="true" outlineLevel="0" collapsed="false">
      <c r="F88" s="37"/>
      <c r="G88" s="37"/>
    </row>
    <row r="89" s="60" customFormat="true" ht="11.25" hidden="false" customHeight="true" outlineLevel="0" collapsed="false">
      <c r="F89" s="37"/>
      <c r="G89" s="37"/>
    </row>
    <row r="90" s="60" customFormat="true" ht="11.25" hidden="false" customHeight="true" outlineLevel="0" collapsed="false">
      <c r="F90" s="37"/>
      <c r="G90" s="37"/>
    </row>
    <row r="91" s="60" customFormat="true" ht="11.25" hidden="false" customHeight="true" outlineLevel="0" collapsed="false">
      <c r="F91" s="37"/>
      <c r="G91" s="37"/>
    </row>
    <row r="92" s="60" customFormat="true" ht="11.25" hidden="false" customHeight="true" outlineLevel="0" collapsed="false">
      <c r="F92" s="37"/>
      <c r="G92" s="37"/>
    </row>
    <row r="93" s="60" customFormat="true" ht="11.25" hidden="false" customHeight="true" outlineLevel="0" collapsed="false">
      <c r="F93" s="37"/>
      <c r="G93" s="37"/>
    </row>
    <row r="94" s="60" customFormat="true" ht="11.25" hidden="false" customHeight="true" outlineLevel="0" collapsed="false">
      <c r="F94" s="37"/>
      <c r="G94" s="37"/>
    </row>
    <row r="95" s="60" customFormat="true" ht="11.25" hidden="false" customHeight="true" outlineLevel="0" collapsed="false">
      <c r="F95" s="37"/>
      <c r="G95" s="37"/>
    </row>
    <row r="96" s="60" customFormat="true" ht="11.25" hidden="false" customHeight="true" outlineLevel="0" collapsed="false">
      <c r="F96" s="37"/>
      <c r="G96" s="37"/>
    </row>
    <row r="97" s="60" customFormat="true" ht="11.25" hidden="false" customHeight="true" outlineLevel="0" collapsed="false">
      <c r="F97" s="37"/>
      <c r="G97" s="37"/>
    </row>
    <row r="98" s="60" customFormat="true" ht="11.25" hidden="false" customHeight="true" outlineLevel="0" collapsed="false">
      <c r="F98" s="37"/>
      <c r="G98" s="37"/>
    </row>
    <row r="99" s="60" customFormat="true" ht="11.25" hidden="false" customHeight="true" outlineLevel="0" collapsed="false">
      <c r="F99" s="37"/>
      <c r="G99" s="37"/>
    </row>
    <row r="100" s="60" customFormat="true" ht="11.25" hidden="false" customHeight="true" outlineLevel="0" collapsed="false">
      <c r="F100" s="37"/>
      <c r="G100" s="37"/>
    </row>
    <row r="101" s="60" customFormat="true" ht="11.25" hidden="false" customHeight="true" outlineLevel="0" collapsed="false">
      <c r="F101" s="37"/>
      <c r="G101" s="37"/>
    </row>
    <row r="102" s="60" customFormat="true" ht="11.25" hidden="false" customHeight="true" outlineLevel="0" collapsed="false">
      <c r="F102" s="37"/>
      <c r="G102" s="37"/>
    </row>
    <row r="103" s="60" customFormat="true" ht="11.25" hidden="false" customHeight="true" outlineLevel="0" collapsed="false">
      <c r="F103" s="37"/>
      <c r="G103" s="37"/>
    </row>
    <row r="104" s="60" customFormat="true" ht="11.25" hidden="false" customHeight="true" outlineLevel="0" collapsed="false">
      <c r="F104" s="37"/>
      <c r="G104" s="37"/>
    </row>
    <row r="105" s="60" customFormat="true" ht="11.25" hidden="false" customHeight="true" outlineLevel="0" collapsed="false">
      <c r="F105" s="37"/>
      <c r="G105" s="37"/>
    </row>
    <row r="106" s="60" customFormat="true" ht="11.25" hidden="false" customHeight="true" outlineLevel="0" collapsed="false">
      <c r="F106" s="37"/>
      <c r="G106" s="37"/>
    </row>
    <row r="107" s="60" customFormat="true" ht="11.25" hidden="false" customHeight="true" outlineLevel="0" collapsed="false">
      <c r="F107" s="37"/>
      <c r="G107" s="37"/>
    </row>
    <row r="108" s="60" customFormat="true" ht="11.25" hidden="false" customHeight="true" outlineLevel="0" collapsed="false">
      <c r="F108" s="37"/>
      <c r="G108" s="37"/>
    </row>
    <row r="109" s="60" customFormat="true" ht="11.25" hidden="false" customHeight="true" outlineLevel="0" collapsed="false">
      <c r="F109" s="37"/>
      <c r="G109" s="37"/>
    </row>
    <row r="110" s="60" customFormat="true" ht="11.25" hidden="false" customHeight="true" outlineLevel="0" collapsed="false">
      <c r="F110" s="37"/>
      <c r="G110" s="37"/>
    </row>
    <row r="111" s="60" customFormat="true" ht="11.25" hidden="false" customHeight="true" outlineLevel="0" collapsed="false">
      <c r="F111" s="37"/>
      <c r="G111" s="37"/>
    </row>
    <row r="112" s="60" customFormat="true" ht="11.25" hidden="false" customHeight="true" outlineLevel="0" collapsed="false">
      <c r="F112" s="37"/>
      <c r="G112" s="37"/>
    </row>
    <row r="113" s="60" customFormat="true" ht="11.25" hidden="false" customHeight="true" outlineLevel="0" collapsed="false">
      <c r="F113" s="37"/>
      <c r="G113" s="37"/>
    </row>
    <row r="114" s="60" customFormat="true" ht="11.25" hidden="false" customHeight="true" outlineLevel="0" collapsed="false">
      <c r="F114" s="37"/>
      <c r="G114" s="37"/>
    </row>
    <row r="115" s="60" customFormat="true" ht="11.25" hidden="false" customHeight="true" outlineLevel="0" collapsed="false">
      <c r="F115" s="37"/>
      <c r="G115" s="37"/>
    </row>
    <row r="116" s="60" customFormat="true" ht="11.25" hidden="false" customHeight="true" outlineLevel="0" collapsed="false">
      <c r="F116" s="37"/>
      <c r="G116" s="37"/>
    </row>
    <row r="117" s="60" customFormat="true" ht="11.25" hidden="false" customHeight="true" outlineLevel="0" collapsed="false">
      <c r="F117" s="37"/>
      <c r="G117" s="37"/>
    </row>
    <row r="118" s="60" customFormat="true" ht="11.25" hidden="false" customHeight="true" outlineLevel="0" collapsed="false">
      <c r="F118" s="37"/>
      <c r="G118" s="37"/>
    </row>
    <row r="119" s="60" customFormat="true" ht="11.25" hidden="false" customHeight="true" outlineLevel="0" collapsed="false">
      <c r="F119" s="37"/>
      <c r="G119" s="37"/>
    </row>
    <row r="120" s="60" customFormat="true" ht="11.25" hidden="false" customHeight="true" outlineLevel="0" collapsed="false">
      <c r="F120" s="37"/>
      <c r="G120" s="37"/>
    </row>
    <row r="121" s="60" customFormat="true" ht="11.25" hidden="false" customHeight="true" outlineLevel="0" collapsed="false">
      <c r="F121" s="37"/>
      <c r="G121" s="37"/>
    </row>
    <row r="122" s="60" customFormat="true" ht="11.25" hidden="false" customHeight="true" outlineLevel="0" collapsed="false">
      <c r="F122" s="37"/>
      <c r="G122" s="37"/>
    </row>
    <row r="123" s="60" customFormat="true" ht="11.25" hidden="false" customHeight="true" outlineLevel="0" collapsed="false">
      <c r="F123" s="37"/>
      <c r="G123" s="37"/>
    </row>
    <row r="124" s="60" customFormat="true" ht="11.25" hidden="false" customHeight="true" outlineLevel="0" collapsed="false">
      <c r="F124" s="37"/>
      <c r="G124" s="37"/>
    </row>
    <row r="125" s="60" customFormat="true" ht="11.25" hidden="false" customHeight="true" outlineLevel="0" collapsed="false">
      <c r="F125" s="37"/>
      <c r="G125" s="37"/>
    </row>
    <row r="126" s="60" customFormat="true" ht="11.25" hidden="false" customHeight="true" outlineLevel="0" collapsed="false">
      <c r="F126" s="37"/>
      <c r="G126" s="37"/>
    </row>
    <row r="127" s="60" customFormat="true" ht="11.25" hidden="false" customHeight="true" outlineLevel="0" collapsed="false">
      <c r="F127" s="37"/>
      <c r="G127" s="37"/>
    </row>
    <row r="128" s="60" customFormat="true" ht="11.25" hidden="false" customHeight="true" outlineLevel="0" collapsed="false">
      <c r="F128" s="37"/>
      <c r="G128" s="37"/>
    </row>
    <row r="129" s="60" customFormat="true" ht="11.25" hidden="false" customHeight="true" outlineLevel="0" collapsed="false">
      <c r="F129" s="37"/>
      <c r="G129" s="37"/>
    </row>
    <row r="130" s="60" customFormat="true" ht="11.25" hidden="false" customHeight="true" outlineLevel="0" collapsed="false">
      <c r="F130" s="37"/>
      <c r="G130" s="37"/>
    </row>
    <row r="131" s="60" customFormat="true" ht="11.25" hidden="false" customHeight="true" outlineLevel="0" collapsed="false">
      <c r="F131" s="37"/>
      <c r="G131" s="37"/>
    </row>
    <row r="132" s="60" customFormat="true" ht="11.25" hidden="false" customHeight="true" outlineLevel="0" collapsed="false">
      <c r="F132" s="37"/>
      <c r="G132" s="37"/>
    </row>
    <row r="133" s="60" customFormat="true" ht="11.25" hidden="false" customHeight="true" outlineLevel="0" collapsed="false">
      <c r="F133" s="37"/>
      <c r="G133" s="37"/>
    </row>
    <row r="134" s="60" customFormat="true" ht="11.25" hidden="false" customHeight="true" outlineLevel="0" collapsed="false">
      <c r="F134" s="37"/>
      <c r="G134" s="37"/>
    </row>
    <row r="135" s="60" customFormat="true" ht="11.25" hidden="false" customHeight="true" outlineLevel="0" collapsed="false">
      <c r="F135" s="37"/>
      <c r="G135" s="37"/>
    </row>
    <row r="136" s="60" customFormat="true" ht="11.25" hidden="false" customHeight="true" outlineLevel="0" collapsed="false">
      <c r="F136" s="37"/>
      <c r="G136" s="37"/>
    </row>
    <row r="137" s="60" customFormat="true" ht="11.25" hidden="false" customHeight="true" outlineLevel="0" collapsed="false">
      <c r="F137" s="37"/>
      <c r="G137" s="37"/>
    </row>
    <row r="138" s="60" customFormat="true" ht="11.25" hidden="false" customHeight="true" outlineLevel="0" collapsed="false">
      <c r="F138" s="37"/>
      <c r="G138" s="37"/>
    </row>
    <row r="139" s="60" customFormat="true" ht="11.25" hidden="false" customHeight="true" outlineLevel="0" collapsed="false">
      <c r="F139" s="37"/>
      <c r="G139" s="37"/>
    </row>
    <row r="140" s="60" customFormat="true" ht="11.25" hidden="false" customHeight="true" outlineLevel="0" collapsed="false">
      <c r="F140" s="37"/>
      <c r="G140" s="37"/>
    </row>
    <row r="141" s="60" customFormat="true" ht="11.25" hidden="false" customHeight="true" outlineLevel="0" collapsed="false">
      <c r="F141" s="37"/>
      <c r="G141" s="37"/>
    </row>
    <row r="142" s="60" customFormat="true" ht="11.25" hidden="false" customHeight="true" outlineLevel="0" collapsed="false">
      <c r="F142" s="37"/>
      <c r="G142" s="37"/>
    </row>
    <row r="143" s="60" customFormat="true" ht="11.25" hidden="false" customHeight="true" outlineLevel="0" collapsed="false">
      <c r="F143" s="37"/>
      <c r="G143" s="37"/>
    </row>
    <row r="144" s="60" customFormat="true" ht="11.25" hidden="false" customHeight="true" outlineLevel="0" collapsed="false">
      <c r="F144" s="37"/>
      <c r="G144" s="37"/>
    </row>
    <row r="145" s="60" customFormat="true" ht="11.25" hidden="false" customHeight="true" outlineLevel="0" collapsed="false">
      <c r="F145" s="37"/>
      <c r="G145" s="37"/>
    </row>
    <row r="146" s="60" customFormat="true" ht="11.25" hidden="false" customHeight="true" outlineLevel="0" collapsed="false">
      <c r="F146" s="37"/>
      <c r="G146" s="37"/>
    </row>
    <row r="147" s="60" customFormat="true" ht="11.25" hidden="false" customHeight="true" outlineLevel="0" collapsed="false">
      <c r="F147" s="37"/>
      <c r="G147" s="37"/>
    </row>
    <row r="148" s="60" customFormat="true" ht="11.25" hidden="false" customHeight="true" outlineLevel="0" collapsed="false">
      <c r="F148" s="37"/>
      <c r="G148" s="37"/>
    </row>
    <row r="149" s="60" customFormat="true" ht="11.25" hidden="false" customHeight="true" outlineLevel="0" collapsed="false">
      <c r="F149" s="37"/>
      <c r="G149" s="37"/>
    </row>
  </sheetData>
  <mergeCells count="1">
    <mergeCell ref="B8:C31"/>
  </mergeCells>
  <hyperlinks>
    <hyperlink ref="C3" location="Índice!A1" display="Gráfica 3.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65"/>
    <col collapsed="false" customWidth="true" hidden="false" outlineLevel="0" max="10" min="5" style="8" width="13.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2</v>
      </c>
      <c r="B2" s="9"/>
      <c r="C2" s="9"/>
      <c r="D2" s="9"/>
      <c r="E2" s="9"/>
      <c r="F2" s="9"/>
      <c r="G2" s="9"/>
      <c r="H2" s="9"/>
      <c r="I2" s="10"/>
      <c r="J2" s="11" t="s">
        <v>121</v>
      </c>
      <c r="K2" s="7" t="s">
        <v>122</v>
      </c>
    </row>
    <row r="3" customFormat="false" ht="12.75" hidden="false" customHeight="false" outlineLevel="0" collapsed="false">
      <c r="A3" s="9" t="s">
        <v>3</v>
      </c>
      <c r="B3" s="9"/>
      <c r="C3" s="9"/>
      <c r="D3" s="9"/>
      <c r="E3" s="9"/>
      <c r="F3" s="9"/>
      <c r="G3" s="9"/>
      <c r="H3" s="9"/>
      <c r="I3" s="12"/>
      <c r="J3" s="12"/>
    </row>
    <row r="4" customFormat="false" ht="11.25" hidden="false" customHeight="false" outlineLevel="0" collapsed="false">
      <c r="A4" s="13"/>
      <c r="B4" s="13"/>
      <c r="C4" s="13"/>
      <c r="D4" s="13"/>
      <c r="E4" s="14"/>
      <c r="F4" s="14"/>
      <c r="G4" s="14"/>
      <c r="H4" s="14"/>
      <c r="I4" s="14"/>
      <c r="J4" s="14"/>
    </row>
    <row r="5" customFormat="false" ht="1.5" hidden="false" customHeight="true" outlineLevel="0" collapsed="false">
      <c r="A5" s="15"/>
      <c r="B5" s="15"/>
      <c r="C5" s="15"/>
      <c r="D5" s="15"/>
      <c r="E5" s="16"/>
      <c r="F5" s="16"/>
      <c r="G5" s="16"/>
      <c r="H5" s="16"/>
      <c r="I5" s="16"/>
      <c r="J5" s="16"/>
    </row>
    <row r="6" customFormat="false" ht="11.25" hidden="false" customHeight="true" outlineLevel="0" collapsed="false">
      <c r="A6" s="17" t="s">
        <v>123</v>
      </c>
      <c r="B6" s="17"/>
      <c r="C6" s="17"/>
      <c r="D6" s="17"/>
      <c r="E6" s="18" t="n">
        <v>2000</v>
      </c>
      <c r="F6" s="18" t="n">
        <v>2001</v>
      </c>
      <c r="G6" s="18" t="n">
        <v>2002</v>
      </c>
      <c r="H6" s="18" t="n">
        <v>2003</v>
      </c>
      <c r="I6" s="18" t="n">
        <v>2004</v>
      </c>
      <c r="J6" s="18" t="n">
        <v>2005</v>
      </c>
    </row>
    <row r="7" customFormat="false" ht="1.5" hidden="false" customHeight="true" outlineLevel="0" collapsed="false">
      <c r="A7" s="19"/>
      <c r="B7" s="19"/>
      <c r="C7" s="19"/>
      <c r="D7" s="19"/>
      <c r="E7" s="20"/>
      <c r="F7" s="20"/>
      <c r="G7" s="20"/>
      <c r="H7" s="20"/>
      <c r="I7" s="20"/>
      <c r="J7" s="20"/>
    </row>
    <row r="8" customFormat="false" ht="33" hidden="false" customHeight="true" outlineLevel="0" collapsed="false">
      <c r="A8" s="21" t="s">
        <v>124</v>
      </c>
      <c r="B8" s="21"/>
      <c r="C8" s="21"/>
      <c r="D8" s="21"/>
      <c r="E8" s="22" t="n">
        <v>5075186</v>
      </c>
      <c r="F8" s="22" t="n">
        <v>5153908</v>
      </c>
      <c r="G8" s="22" t="n">
        <v>5228122</v>
      </c>
      <c r="H8" s="22" t="n">
        <v>5296620</v>
      </c>
      <c r="I8" s="22" t="n">
        <v>5360178</v>
      </c>
      <c r="J8" s="22" t="n">
        <v>5420459</v>
      </c>
    </row>
    <row r="9" customFormat="false" ht="33" hidden="false" customHeight="true" outlineLevel="0" collapsed="false">
      <c r="A9" s="23" t="s">
        <v>125</v>
      </c>
      <c r="B9" s="23"/>
      <c r="C9" s="23"/>
      <c r="D9" s="23"/>
      <c r="E9" s="22" t="n">
        <v>2478711</v>
      </c>
      <c r="F9" s="22" t="n">
        <v>2513116</v>
      </c>
      <c r="G9" s="22" t="n">
        <v>2545324</v>
      </c>
      <c r="H9" s="22" t="n">
        <v>2574633</v>
      </c>
      <c r="I9" s="22" t="n">
        <v>2601386</v>
      </c>
      <c r="J9" s="22" t="n">
        <v>2626412</v>
      </c>
    </row>
    <row r="10" customFormat="false" ht="22.5" hidden="false" customHeight="true" outlineLevel="0" collapsed="false">
      <c r="A10" s="23" t="s">
        <v>126</v>
      </c>
      <c r="B10" s="23"/>
      <c r="C10" s="23"/>
      <c r="D10" s="23"/>
      <c r="E10" s="22" t="n">
        <v>2596475</v>
      </c>
      <c r="F10" s="22" t="n">
        <v>2640792</v>
      </c>
      <c r="G10" s="22" t="n">
        <v>2682798</v>
      </c>
      <c r="H10" s="22" t="n">
        <v>2721987</v>
      </c>
      <c r="I10" s="22" t="n">
        <v>2758792</v>
      </c>
      <c r="J10" s="22" t="n">
        <v>2794047</v>
      </c>
    </row>
    <row r="11" customFormat="false" ht="44.25" hidden="false" customHeight="true" outlineLevel="0" collapsed="false">
      <c r="A11" s="24" t="s">
        <v>127</v>
      </c>
      <c r="B11" s="24"/>
      <c r="C11" s="24"/>
      <c r="D11" s="24"/>
      <c r="E11" s="25"/>
      <c r="F11" s="25"/>
      <c r="G11" s="25"/>
      <c r="H11" s="25"/>
      <c r="I11" s="26"/>
      <c r="J11" s="26"/>
    </row>
    <row r="12" customFormat="false" ht="33" hidden="false" customHeight="true" outlineLevel="0" collapsed="false">
      <c r="A12" s="23" t="s">
        <v>128</v>
      </c>
      <c r="B12" s="23"/>
      <c r="C12" s="23"/>
      <c r="D12" s="23"/>
      <c r="E12" s="27" t="n">
        <v>1.6</v>
      </c>
      <c r="F12" s="27" t="n">
        <v>1.5</v>
      </c>
      <c r="G12" s="27" t="n">
        <v>1.4</v>
      </c>
      <c r="H12" s="27" t="n">
        <v>1.2</v>
      </c>
      <c r="I12" s="27" t="n">
        <v>1.1</v>
      </c>
      <c r="J12" s="27" t="n">
        <v>1.1</v>
      </c>
    </row>
    <row r="13" customFormat="false" ht="22.5" hidden="false" customHeight="true" outlineLevel="0" collapsed="false">
      <c r="A13" s="23" t="s">
        <v>129</v>
      </c>
      <c r="B13" s="23"/>
      <c r="C13" s="23"/>
      <c r="D13" s="23"/>
      <c r="E13" s="27" t="n">
        <v>2</v>
      </c>
      <c r="F13" s="27" t="n">
        <v>2</v>
      </c>
      <c r="G13" s="27" t="n">
        <v>1.8</v>
      </c>
      <c r="H13" s="27" t="n">
        <v>1.7</v>
      </c>
      <c r="I13" s="27" t="n">
        <v>1.6</v>
      </c>
      <c r="J13" s="27" t="n">
        <v>1.6</v>
      </c>
    </row>
    <row r="14" customFormat="false" ht="22.5" hidden="false" customHeight="true" outlineLevel="0" collapsed="false">
      <c r="A14" s="23" t="s">
        <v>130</v>
      </c>
      <c r="B14" s="23"/>
      <c r="C14" s="23"/>
      <c r="D14" s="23"/>
      <c r="E14" s="27" t="n">
        <v>-0.5</v>
      </c>
      <c r="F14" s="27" t="n">
        <v>-0.5</v>
      </c>
      <c r="G14" s="27" t="n">
        <v>-0.5</v>
      </c>
      <c r="H14" s="27" t="n">
        <v>-0.5</v>
      </c>
      <c r="I14" s="28" t="n">
        <v>-0.5</v>
      </c>
      <c r="J14" s="28" t="n">
        <v>-0.5</v>
      </c>
    </row>
    <row r="15" customFormat="false" ht="55.5" hidden="false" customHeight="true" outlineLevel="0" collapsed="false">
      <c r="A15" s="24" t="s">
        <v>131</v>
      </c>
      <c r="B15" s="24"/>
      <c r="C15" s="24"/>
      <c r="D15" s="24"/>
      <c r="E15" s="27" t="n">
        <v>25.4</v>
      </c>
      <c r="F15" s="27" t="n">
        <v>24.6</v>
      </c>
      <c r="G15" s="27" t="n">
        <v>23.3</v>
      </c>
      <c r="H15" s="27" t="n">
        <v>22.2</v>
      </c>
      <c r="I15" s="28" t="n">
        <v>21.5</v>
      </c>
      <c r="J15" s="28" t="n">
        <v>21.1</v>
      </c>
    </row>
    <row r="16" customFormat="false" ht="45" hidden="false" customHeight="true" outlineLevel="0" collapsed="false">
      <c r="A16" s="24" t="s">
        <v>132</v>
      </c>
      <c r="B16" s="24"/>
      <c r="C16" s="24"/>
      <c r="D16" s="24"/>
      <c r="E16" s="27" t="n">
        <v>5</v>
      </c>
      <c r="F16" s="27" t="n">
        <v>5</v>
      </c>
      <c r="G16" s="27" t="n">
        <v>5</v>
      </c>
      <c r="H16" s="27" t="n">
        <v>5</v>
      </c>
      <c r="I16" s="28" t="n">
        <v>5.1</v>
      </c>
      <c r="J16" s="28" t="n">
        <v>5.2</v>
      </c>
    </row>
    <row r="17" customFormat="false" ht="33.75" hidden="false" customHeight="true" outlineLevel="0" collapsed="false">
      <c r="A17" s="24" t="s">
        <v>133</v>
      </c>
      <c r="B17" s="24"/>
      <c r="C17" s="24"/>
      <c r="D17" s="24"/>
      <c r="E17" s="27" t="n">
        <v>2.9</v>
      </c>
      <c r="F17" s="27" t="n">
        <v>2.8</v>
      </c>
      <c r="G17" s="27" t="n">
        <v>2.7</v>
      </c>
      <c r="H17" s="27" t="n">
        <v>2.5</v>
      </c>
      <c r="I17" s="27" t="n">
        <v>2.4</v>
      </c>
      <c r="J17" s="27" t="n">
        <v>2.4</v>
      </c>
    </row>
    <row r="18" customFormat="false" ht="33.75" hidden="false" customHeight="true" outlineLevel="0" collapsed="false">
      <c r="A18" s="24" t="s">
        <v>134</v>
      </c>
      <c r="B18" s="24"/>
      <c r="C18" s="24"/>
      <c r="D18" s="24"/>
      <c r="E18" s="27"/>
      <c r="F18" s="27"/>
      <c r="G18" s="27"/>
      <c r="H18" s="27"/>
      <c r="I18" s="27"/>
      <c r="J18" s="27"/>
    </row>
    <row r="19" customFormat="false" ht="33" hidden="false" customHeight="true" outlineLevel="0" collapsed="false">
      <c r="A19" s="23" t="s">
        <v>128</v>
      </c>
      <c r="B19" s="23"/>
      <c r="C19" s="23"/>
      <c r="D19" s="23"/>
      <c r="E19" s="27" t="n">
        <v>73.2</v>
      </c>
      <c r="F19" s="27" t="n">
        <v>73.5</v>
      </c>
      <c r="G19" s="27" t="n">
        <v>73.6</v>
      </c>
      <c r="H19" s="27" t="n">
        <v>73.7</v>
      </c>
      <c r="I19" s="28" t="n">
        <v>73.6</v>
      </c>
      <c r="J19" s="28" t="n">
        <v>73.6</v>
      </c>
    </row>
    <row r="20" customFormat="false" ht="22.5" hidden="false" customHeight="true" outlineLevel="0" collapsed="false">
      <c r="A20" s="23" t="s">
        <v>125</v>
      </c>
      <c r="B20" s="23"/>
      <c r="C20" s="23"/>
      <c r="D20" s="23"/>
      <c r="E20" s="27" t="n">
        <v>70.1</v>
      </c>
      <c r="F20" s="27" t="n">
        <v>70.4</v>
      </c>
      <c r="G20" s="27" t="n">
        <v>70.6</v>
      </c>
      <c r="H20" s="27" t="n">
        <v>70.7</v>
      </c>
      <c r="I20" s="28" t="n">
        <v>70.7</v>
      </c>
      <c r="J20" s="28" t="n">
        <v>70.7</v>
      </c>
    </row>
    <row r="21" customFormat="false" ht="22.5" hidden="false" customHeight="true" outlineLevel="0" collapsed="false">
      <c r="A21" s="23" t="s">
        <v>126</v>
      </c>
      <c r="B21" s="23"/>
      <c r="C21" s="23"/>
      <c r="D21" s="23"/>
      <c r="E21" s="27" t="n">
        <v>76.3</v>
      </c>
      <c r="F21" s="27" t="n">
        <v>76.5</v>
      </c>
      <c r="G21" s="27" t="n">
        <v>76.6</v>
      </c>
      <c r="H21" s="27" t="n">
        <v>76.7</v>
      </c>
      <c r="I21" s="27" t="n">
        <v>76.6</v>
      </c>
      <c r="J21" s="27" t="n">
        <v>76.5</v>
      </c>
    </row>
    <row r="22" customFormat="false" ht="55.5" hidden="false" customHeight="true" outlineLevel="0" collapsed="false">
      <c r="A22" s="24" t="s">
        <v>135</v>
      </c>
      <c r="B22" s="24"/>
      <c r="C22" s="24"/>
      <c r="D22" s="24"/>
      <c r="E22" s="27"/>
      <c r="F22" s="27"/>
      <c r="G22" s="27"/>
      <c r="H22" s="27"/>
      <c r="I22" s="29"/>
      <c r="J22" s="29"/>
    </row>
    <row r="23" customFormat="false" ht="33" hidden="false" customHeight="true" outlineLevel="0" collapsed="false">
      <c r="A23" s="23" t="s">
        <v>128</v>
      </c>
      <c r="B23" s="23"/>
      <c r="C23" s="23"/>
      <c r="D23" s="23"/>
      <c r="E23" s="27" t="n">
        <v>-4.5</v>
      </c>
      <c r="F23" s="27" t="n">
        <v>-4.6</v>
      </c>
      <c r="G23" s="27" t="n">
        <v>-4.7</v>
      </c>
      <c r="H23" s="27" t="n">
        <v>-4.8</v>
      </c>
      <c r="I23" s="28" t="n">
        <v>-4.9</v>
      </c>
      <c r="J23" s="28" t="n">
        <v>-5</v>
      </c>
    </row>
    <row r="24" customFormat="false" ht="22.5" hidden="false" customHeight="true" outlineLevel="0" collapsed="false">
      <c r="A24" s="23" t="s">
        <v>136</v>
      </c>
      <c r="B24" s="23"/>
      <c r="C24" s="23"/>
      <c r="D24" s="23"/>
      <c r="E24" s="27" t="n">
        <v>-0.3</v>
      </c>
      <c r="F24" s="27" t="n">
        <v>-0.1</v>
      </c>
      <c r="G24" s="27" t="n">
        <v>0.2</v>
      </c>
      <c r="H24" s="27" t="n">
        <v>0.5</v>
      </c>
      <c r="I24" s="28" t="n">
        <v>0.7</v>
      </c>
      <c r="J24" s="28" t="n">
        <v>1</v>
      </c>
    </row>
    <row r="25" customFormat="false" ht="22.5" hidden="false" customHeight="true" outlineLevel="0" collapsed="false">
      <c r="A25" s="23" t="s">
        <v>137</v>
      </c>
      <c r="B25" s="23"/>
      <c r="C25" s="23"/>
      <c r="D25" s="23"/>
      <c r="E25" s="27" t="n">
        <v>-4.2</v>
      </c>
      <c r="F25" s="27" t="n">
        <v>-4.5</v>
      </c>
      <c r="G25" s="27" t="n">
        <v>-4.9</v>
      </c>
      <c r="H25" s="27" t="n">
        <v>-5.3</v>
      </c>
      <c r="I25" s="28" t="n">
        <v>-5.6</v>
      </c>
      <c r="J25" s="28" t="n">
        <v>-6</v>
      </c>
    </row>
    <row r="26" customFormat="false" ht="22.5" hidden="false" customHeight="true" outlineLevel="0" collapsed="false">
      <c r="A26" s="30"/>
      <c r="B26" s="30"/>
      <c r="C26" s="30"/>
      <c r="D26" s="30"/>
      <c r="E26" s="20"/>
      <c r="F26" s="20"/>
      <c r="G26" s="20"/>
      <c r="H26" s="20"/>
      <c r="I26" s="20"/>
      <c r="J26" s="20"/>
    </row>
    <row r="27" customFormat="false" ht="11.25" hidden="false" customHeight="false" outlineLevel="0" collapsed="false">
      <c r="A27" s="31"/>
      <c r="B27" s="31"/>
      <c r="C27" s="31"/>
      <c r="D27" s="31"/>
    </row>
    <row r="28" s="34" customFormat="true" ht="11.25" hidden="false" customHeight="false" outlineLevel="0" collapsed="false">
      <c r="A28" s="32" t="s">
        <v>138</v>
      </c>
      <c r="B28" s="32"/>
      <c r="C28" s="33" t="s">
        <v>139</v>
      </c>
      <c r="D28" s="33"/>
      <c r="E28" s="33"/>
      <c r="F28" s="33"/>
      <c r="G28" s="33"/>
      <c r="H28" s="33"/>
      <c r="I28" s="33"/>
      <c r="J28" s="33"/>
    </row>
    <row r="29" s="34" customFormat="true" ht="11.25" hidden="false" customHeight="false" outlineLevel="0" collapsed="false">
      <c r="A29" s="32"/>
      <c r="B29" s="32"/>
      <c r="C29" s="33"/>
      <c r="D29" s="33"/>
      <c r="E29" s="33"/>
      <c r="F29" s="33"/>
      <c r="G29" s="33"/>
      <c r="H29" s="33"/>
      <c r="I29" s="33"/>
      <c r="J29" s="33"/>
    </row>
    <row r="30" s="34" customFormat="true" ht="11.25" hidden="false" customHeight="false" outlineLevel="0" collapsed="false">
      <c r="A30" s="32"/>
      <c r="B30" s="32"/>
      <c r="C30" s="33"/>
      <c r="D30" s="33"/>
      <c r="E30" s="33"/>
      <c r="F30" s="33"/>
      <c r="G30" s="33"/>
      <c r="H30" s="33"/>
      <c r="I30" s="33"/>
      <c r="J30" s="33"/>
    </row>
    <row r="31" s="34" customFormat="true" ht="11.25" hidden="false" customHeight="false" outlineLevel="0" collapsed="false">
      <c r="A31" s="32" t="s">
        <v>140</v>
      </c>
      <c r="B31" s="35" t="s">
        <v>141</v>
      </c>
      <c r="C31" s="35"/>
      <c r="D31" s="35"/>
      <c r="E31" s="35"/>
      <c r="F31" s="35"/>
      <c r="G31" s="35"/>
      <c r="H31" s="35"/>
      <c r="I31" s="35"/>
      <c r="J31" s="35"/>
    </row>
    <row r="32" s="34" customFormat="true" ht="11.25" hidden="false" customHeight="false" outlineLevel="0" collapsed="false">
      <c r="A32" s="32" t="s">
        <v>142</v>
      </c>
      <c r="B32" s="32"/>
      <c r="C32" s="32"/>
      <c r="D32" s="36" t="s">
        <v>143</v>
      </c>
      <c r="E32" s="36"/>
      <c r="F32" s="36"/>
      <c r="G32" s="36"/>
      <c r="H32" s="36"/>
      <c r="I32" s="36"/>
      <c r="J32" s="36"/>
    </row>
    <row r="33" customFormat="false" ht="11.25" hidden="true" customHeight="false" outlineLevel="0" collapsed="false">
      <c r="A33" s="7" t="s">
        <v>122</v>
      </c>
    </row>
  </sheetData>
  <mergeCells count="26">
    <mergeCell ref="A2:H2"/>
    <mergeCell ref="A3:H3"/>
    <mergeCell ref="I3:J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C28:J30"/>
    <mergeCell ref="B31:J31"/>
    <mergeCell ref="D32:J32"/>
  </mergeCells>
  <hyperlinks>
    <hyperlink ref="J2" location="Índice!A1" display="Cuadro 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15"/>
    <col collapsed="false" customWidth="true" hidden="false" outlineLevel="0" max="5" min="5" style="8" width="10.65"/>
    <col collapsed="false" customWidth="true" hidden="false" outlineLevel="0" max="12" min="6" style="8" width="11.49"/>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48</v>
      </c>
      <c r="B2" s="80"/>
      <c r="C2" s="80"/>
      <c r="D2" s="80"/>
      <c r="E2" s="80"/>
      <c r="F2" s="80"/>
      <c r="G2" s="80"/>
      <c r="H2" s="80"/>
      <c r="I2" s="80"/>
      <c r="J2" s="80"/>
      <c r="K2" s="11" t="s">
        <v>521</v>
      </c>
      <c r="L2" s="11"/>
      <c r="M2" s="7" t="s">
        <v>122</v>
      </c>
    </row>
    <row r="3" customFormat="false" ht="12.75" hidden="false" customHeight="false" outlineLevel="0" collapsed="false">
      <c r="A3" s="80" t="s">
        <v>49</v>
      </c>
      <c r="B3" s="80"/>
      <c r="C3" s="80"/>
      <c r="D3" s="80"/>
      <c r="E3" s="80"/>
      <c r="F3" s="80"/>
      <c r="G3" s="80"/>
      <c r="H3" s="80"/>
      <c r="I3" s="80"/>
      <c r="J3" s="80"/>
    </row>
    <row r="4" customFormat="false" ht="12.75" hidden="false" customHeight="false" outlineLevel="0" collapsed="false">
      <c r="A4" s="80" t="n">
        <v>2006</v>
      </c>
      <c r="B4" s="80"/>
      <c r="C4" s="80"/>
      <c r="D4" s="80"/>
      <c r="E4" s="80"/>
      <c r="F4" s="80"/>
      <c r="G4" s="80"/>
      <c r="H4" s="80"/>
      <c r="I4" s="80"/>
      <c r="J4" s="80"/>
    </row>
    <row r="5" customFormat="false" ht="11.25" hidden="false" customHeight="false" outlineLevel="0" collapsed="false">
      <c r="A5" s="13"/>
      <c r="B5" s="13"/>
      <c r="C5" s="13"/>
      <c r="D5" s="13"/>
      <c r="E5" s="14"/>
      <c r="F5" s="14"/>
      <c r="G5" s="14"/>
      <c r="H5" s="14"/>
      <c r="I5" s="14"/>
      <c r="J5" s="14"/>
      <c r="K5" s="20"/>
      <c r="L5" s="20"/>
    </row>
    <row r="6" customFormat="false" ht="1.5" hidden="false" customHeight="true" outlineLevel="0" collapsed="false"/>
    <row r="7" customFormat="false" ht="22.5" hidden="false" customHeight="true" outlineLevel="0" collapsed="false">
      <c r="A7" s="17" t="s">
        <v>522</v>
      </c>
      <c r="B7" s="17"/>
      <c r="C7" s="17"/>
      <c r="D7" s="17"/>
      <c r="E7" s="62" t="s">
        <v>128</v>
      </c>
      <c r="F7" s="62" t="s">
        <v>523</v>
      </c>
      <c r="G7" s="62" t="s">
        <v>524</v>
      </c>
      <c r="H7" s="62" t="s">
        <v>525</v>
      </c>
      <c r="I7" s="62" t="s">
        <v>526</v>
      </c>
      <c r="J7" s="62" t="s">
        <v>527</v>
      </c>
      <c r="K7" s="62" t="s">
        <v>528</v>
      </c>
      <c r="L7" s="62" t="s">
        <v>520</v>
      </c>
    </row>
    <row r="8" customFormat="false" ht="1.5" hidden="false" customHeight="true" outlineLevel="0" collapsed="false">
      <c r="A8" s="19"/>
      <c r="B8" s="19"/>
      <c r="C8" s="19"/>
      <c r="D8" s="19"/>
      <c r="E8" s="20"/>
      <c r="F8" s="20"/>
      <c r="G8" s="20"/>
      <c r="H8" s="20"/>
      <c r="I8" s="20"/>
      <c r="J8" s="20"/>
      <c r="K8" s="20"/>
      <c r="L8" s="20"/>
    </row>
    <row r="9" customFormat="false" ht="33" hidden="false" customHeight="true" outlineLevel="0" collapsed="false">
      <c r="A9" s="63" t="s">
        <v>128</v>
      </c>
      <c r="B9" s="63"/>
      <c r="C9" s="63"/>
      <c r="D9" s="63"/>
      <c r="E9" s="141" t="n">
        <f aca="false">SUM(E10:E19)</f>
        <v>156914</v>
      </c>
      <c r="F9" s="141" t="n">
        <f aca="false">SUM(F10:F19)</f>
        <v>14162</v>
      </c>
      <c r="G9" s="141" t="n">
        <f aca="false">SUM(G10:G19)</f>
        <v>48479</v>
      </c>
      <c r="H9" s="141" t="n">
        <f aca="false">SUM(H10:H19)</f>
        <v>78712</v>
      </c>
      <c r="I9" s="141" t="n">
        <f aca="false">SUM(I10:I19)</f>
        <v>691</v>
      </c>
      <c r="J9" s="141" t="n">
        <f aca="false">SUM(J10:J19)</f>
        <v>139</v>
      </c>
      <c r="K9" s="141" t="n">
        <f aca="false">SUM(K10:K19)</f>
        <v>390</v>
      </c>
      <c r="L9" s="141" t="n">
        <f aca="false">SUM(L10:L19)</f>
        <v>14341</v>
      </c>
    </row>
    <row r="10" customFormat="false" ht="33" hidden="false" customHeight="true" outlineLevel="0" collapsed="false">
      <c r="A10" s="35" t="s">
        <v>512</v>
      </c>
      <c r="B10" s="35"/>
      <c r="C10" s="35"/>
      <c r="D10" s="35"/>
      <c r="E10" s="142" t="n">
        <f aca="false">SUM(F10:L10)</f>
        <v>521</v>
      </c>
      <c r="F10" s="142" t="n">
        <v>138</v>
      </c>
      <c r="G10" s="142" t="n">
        <v>55</v>
      </c>
      <c r="H10" s="142" t="n">
        <v>266</v>
      </c>
      <c r="I10" s="142" t="n">
        <v>0</v>
      </c>
      <c r="J10" s="142" t="n">
        <v>0</v>
      </c>
      <c r="K10" s="142" t="n">
        <v>3</v>
      </c>
      <c r="L10" s="142" t="n">
        <v>59</v>
      </c>
    </row>
    <row r="11" customFormat="false" ht="21.95" hidden="false" customHeight="true" outlineLevel="0" collapsed="false">
      <c r="A11" s="35" t="s">
        <v>154</v>
      </c>
      <c r="B11" s="35"/>
      <c r="C11" s="35"/>
      <c r="D11" s="35"/>
      <c r="E11" s="142" t="n">
        <f aca="false">SUM(F11:L11)</f>
        <v>24422</v>
      </c>
      <c r="F11" s="142" t="n">
        <v>3600</v>
      </c>
      <c r="G11" s="142" t="n">
        <v>3929</v>
      </c>
      <c r="H11" s="142" t="n">
        <v>15372</v>
      </c>
      <c r="I11" s="142" t="n">
        <v>129</v>
      </c>
      <c r="J11" s="142" t="n">
        <v>20</v>
      </c>
      <c r="K11" s="142" t="n">
        <v>34</v>
      </c>
      <c r="L11" s="142" t="n">
        <v>1338</v>
      </c>
    </row>
    <row r="12" customFormat="false" ht="21.95" hidden="false" customHeight="true" outlineLevel="0" collapsed="false">
      <c r="A12" s="35" t="s">
        <v>155</v>
      </c>
      <c r="B12" s="35"/>
      <c r="C12" s="35"/>
      <c r="D12" s="35"/>
      <c r="E12" s="142" t="n">
        <f aca="false">SUM(F12:L12)</f>
        <v>46610</v>
      </c>
      <c r="F12" s="142" t="n">
        <v>4695</v>
      </c>
      <c r="G12" s="142" t="n">
        <v>12520</v>
      </c>
      <c r="H12" s="142" t="n">
        <v>26608</v>
      </c>
      <c r="I12" s="142" t="n">
        <v>211</v>
      </c>
      <c r="J12" s="142" t="n">
        <v>41</v>
      </c>
      <c r="K12" s="142" t="n">
        <v>100</v>
      </c>
      <c r="L12" s="142" t="n">
        <v>2435</v>
      </c>
    </row>
    <row r="13" customFormat="false" ht="21.95" hidden="false" customHeight="true" outlineLevel="0" collapsed="false">
      <c r="A13" s="35" t="s">
        <v>156</v>
      </c>
      <c r="B13" s="35"/>
      <c r="C13" s="35"/>
      <c r="D13" s="35"/>
      <c r="E13" s="142" t="n">
        <f aca="false">SUM(F13:L13)</f>
        <v>37487</v>
      </c>
      <c r="F13" s="142" t="n">
        <v>2734</v>
      </c>
      <c r="G13" s="142" t="n">
        <v>14115</v>
      </c>
      <c r="H13" s="142" t="n">
        <v>18310</v>
      </c>
      <c r="I13" s="142" t="n">
        <v>152</v>
      </c>
      <c r="J13" s="142" t="n">
        <v>39</v>
      </c>
      <c r="K13" s="142" t="n">
        <v>77</v>
      </c>
      <c r="L13" s="142" t="n">
        <v>2060</v>
      </c>
    </row>
    <row r="14" customFormat="false" ht="21.95" hidden="false" customHeight="true" outlineLevel="0" collapsed="false">
      <c r="A14" s="35" t="s">
        <v>157</v>
      </c>
      <c r="B14" s="35"/>
      <c r="C14" s="35"/>
      <c r="D14" s="35"/>
      <c r="E14" s="142" t="n">
        <f aca="false">SUM(F14:L14)</f>
        <v>24127</v>
      </c>
      <c r="F14" s="142" t="n">
        <v>1613</v>
      </c>
      <c r="G14" s="142" t="n">
        <v>10528</v>
      </c>
      <c r="H14" s="142" t="n">
        <v>10509</v>
      </c>
      <c r="I14" s="142" t="n">
        <v>104</v>
      </c>
      <c r="J14" s="142" t="n">
        <v>23</v>
      </c>
      <c r="K14" s="142" t="n">
        <v>68</v>
      </c>
      <c r="L14" s="142" t="n">
        <v>1282</v>
      </c>
    </row>
    <row r="15" customFormat="false" ht="21.95" hidden="false" customHeight="true" outlineLevel="0" collapsed="false">
      <c r="A15" s="35" t="s">
        <v>158</v>
      </c>
      <c r="B15" s="35"/>
      <c r="C15" s="35"/>
      <c r="D15" s="35"/>
      <c r="E15" s="142" t="n">
        <f aca="false">SUM(F15:L15)</f>
        <v>11273</v>
      </c>
      <c r="F15" s="142" t="n">
        <v>784</v>
      </c>
      <c r="G15" s="142" t="n">
        <v>4881</v>
      </c>
      <c r="H15" s="142" t="n">
        <v>4876</v>
      </c>
      <c r="I15" s="142" t="n">
        <v>40</v>
      </c>
      <c r="J15" s="142" t="n">
        <v>7</v>
      </c>
      <c r="K15" s="142" t="n">
        <v>43</v>
      </c>
      <c r="L15" s="142" t="n">
        <v>642</v>
      </c>
    </row>
    <row r="16" customFormat="false" ht="21.95" hidden="false" customHeight="true" outlineLevel="0" collapsed="false">
      <c r="A16" s="35" t="s">
        <v>159</v>
      </c>
      <c r="B16" s="35"/>
      <c r="C16" s="35"/>
      <c r="D16" s="35"/>
      <c r="E16" s="142" t="n">
        <f aca="false">SUM(F16:L16)</f>
        <v>3227</v>
      </c>
      <c r="F16" s="142" t="n">
        <v>260</v>
      </c>
      <c r="G16" s="142" t="n">
        <v>1395</v>
      </c>
      <c r="H16" s="142" t="n">
        <v>1333</v>
      </c>
      <c r="I16" s="142" t="n">
        <v>13</v>
      </c>
      <c r="J16" s="142" t="n">
        <v>4</v>
      </c>
      <c r="K16" s="142" t="n">
        <v>19</v>
      </c>
      <c r="L16" s="142" t="n">
        <v>203</v>
      </c>
    </row>
    <row r="17" customFormat="false" ht="21.95" hidden="false" customHeight="true" outlineLevel="0" collapsed="false">
      <c r="A17" s="35" t="s">
        <v>160</v>
      </c>
      <c r="B17" s="35"/>
      <c r="C17" s="35"/>
      <c r="D17" s="35"/>
      <c r="E17" s="142" t="n">
        <f aca="false">SUM(F17:L17)</f>
        <v>490</v>
      </c>
      <c r="F17" s="142" t="n">
        <v>42</v>
      </c>
      <c r="G17" s="142" t="n">
        <v>215</v>
      </c>
      <c r="H17" s="142" t="n">
        <v>181</v>
      </c>
      <c r="I17" s="142" t="n">
        <v>3</v>
      </c>
      <c r="J17" s="142" t="n">
        <v>1</v>
      </c>
      <c r="K17" s="142" t="n">
        <v>4</v>
      </c>
      <c r="L17" s="142" t="n">
        <v>44</v>
      </c>
    </row>
    <row r="18" customFormat="false" ht="21.95" hidden="false" customHeight="true" outlineLevel="0" collapsed="false">
      <c r="A18" s="35" t="s">
        <v>529</v>
      </c>
      <c r="B18" s="35"/>
      <c r="C18" s="35"/>
      <c r="D18" s="35"/>
      <c r="E18" s="142" t="n">
        <f aca="false">SUM(F18:L18)</f>
        <v>176</v>
      </c>
      <c r="F18" s="142" t="n">
        <v>28</v>
      </c>
      <c r="G18" s="142" t="n">
        <v>79</v>
      </c>
      <c r="H18" s="142" t="n">
        <v>45</v>
      </c>
      <c r="I18" s="142" t="n">
        <v>2</v>
      </c>
      <c r="J18" s="142" t="n">
        <v>0</v>
      </c>
      <c r="K18" s="142" t="n">
        <v>4</v>
      </c>
      <c r="L18" s="142" t="n">
        <v>18</v>
      </c>
    </row>
    <row r="19" customFormat="false" ht="21.95" hidden="false" customHeight="true" outlineLevel="0" collapsed="false">
      <c r="A19" s="151" t="s">
        <v>172</v>
      </c>
      <c r="B19" s="151"/>
      <c r="C19" s="151"/>
      <c r="D19" s="151"/>
      <c r="E19" s="142" t="n">
        <f aca="false">SUM(F19:L19)</f>
        <v>8581</v>
      </c>
      <c r="F19" s="142" t="n">
        <v>268</v>
      </c>
      <c r="G19" s="142" t="n">
        <v>762</v>
      </c>
      <c r="H19" s="142" t="n">
        <v>1212</v>
      </c>
      <c r="I19" s="142" t="n">
        <v>37</v>
      </c>
      <c r="J19" s="142" t="n">
        <v>4</v>
      </c>
      <c r="K19" s="142" t="n">
        <v>38</v>
      </c>
      <c r="L19" s="142" t="n">
        <v>6260</v>
      </c>
    </row>
    <row r="20" customFormat="false" ht="21.95" hidden="false" customHeight="true" outlineLevel="0" collapsed="false">
      <c r="A20" s="30"/>
      <c r="B20" s="30"/>
      <c r="C20" s="30"/>
      <c r="D20" s="30"/>
      <c r="E20" s="20"/>
      <c r="F20" s="20"/>
      <c r="G20" s="20"/>
      <c r="H20" s="20"/>
      <c r="I20" s="20"/>
      <c r="J20" s="20"/>
      <c r="K20" s="20"/>
      <c r="L20" s="20"/>
    </row>
    <row r="21" customFormat="false" ht="11.25" hidden="false" customHeight="true" outlineLevel="0" collapsed="false">
      <c r="A21" s="31"/>
      <c r="B21" s="31"/>
      <c r="C21" s="31"/>
      <c r="D21" s="31"/>
      <c r="L21" s="25"/>
    </row>
    <row r="22" customFormat="false" ht="11.25" hidden="false" customHeight="true" outlineLevel="0" collapsed="false">
      <c r="A22" s="32" t="s">
        <v>138</v>
      </c>
      <c r="B22" s="31"/>
      <c r="C22" s="33" t="s">
        <v>479</v>
      </c>
      <c r="D22" s="33"/>
      <c r="E22" s="33"/>
      <c r="F22" s="33"/>
      <c r="G22" s="33"/>
      <c r="H22" s="33"/>
      <c r="I22" s="33"/>
      <c r="J22" s="33"/>
      <c r="K22" s="33"/>
      <c r="L22" s="152"/>
    </row>
    <row r="23" customFormat="false" ht="11.25" hidden="false" customHeight="false" outlineLevel="0" collapsed="false">
      <c r="A23" s="32"/>
      <c r="C23" s="33" t="s">
        <v>509</v>
      </c>
      <c r="D23" s="33"/>
      <c r="E23" s="33"/>
      <c r="F23" s="33"/>
      <c r="G23" s="33"/>
      <c r="H23" s="33"/>
      <c r="I23" s="33"/>
      <c r="J23" s="33"/>
      <c r="K23" s="33"/>
      <c r="L23" s="33"/>
    </row>
    <row r="24" customFormat="false" ht="11.25" hidden="false" customHeight="false" outlineLevel="0" collapsed="false">
      <c r="A24" s="32"/>
      <c r="C24" s="33"/>
      <c r="D24" s="33"/>
      <c r="E24" s="33"/>
      <c r="F24" s="33"/>
      <c r="G24" s="33"/>
      <c r="H24" s="33"/>
      <c r="I24" s="33"/>
      <c r="J24" s="33"/>
      <c r="K24" s="33"/>
      <c r="L24" s="33"/>
    </row>
    <row r="25" customFormat="false" ht="11.25" hidden="false" customHeight="true" outlineLevel="0" collapsed="false">
      <c r="A25" s="32" t="s">
        <v>142</v>
      </c>
      <c r="B25" s="31"/>
      <c r="C25" s="31"/>
      <c r="D25" s="145" t="s">
        <v>473</v>
      </c>
      <c r="E25" s="153"/>
      <c r="F25" s="153"/>
      <c r="G25" s="153"/>
      <c r="H25" s="153"/>
      <c r="I25" s="153"/>
      <c r="J25" s="153"/>
      <c r="K25" s="153"/>
      <c r="L25" s="153"/>
    </row>
    <row r="26" customFormat="false" ht="9" hidden="true" customHeight="true" outlineLevel="0" collapsed="false">
      <c r="A26" s="31" t="s">
        <v>122</v>
      </c>
      <c r="B26" s="31"/>
      <c r="C26" s="31"/>
      <c r="D26" s="31"/>
    </row>
  </sheetData>
  <mergeCells count="19">
    <mergeCell ref="A2:J2"/>
    <mergeCell ref="K2:L2"/>
    <mergeCell ref="A3:J3"/>
    <mergeCell ref="A4:J4"/>
    <mergeCell ref="A7:D7"/>
    <mergeCell ref="A9:D9"/>
    <mergeCell ref="A10:D10"/>
    <mergeCell ref="A11:D11"/>
    <mergeCell ref="A12:D12"/>
    <mergeCell ref="A13:D13"/>
    <mergeCell ref="A14:D14"/>
    <mergeCell ref="A15:D15"/>
    <mergeCell ref="A16:D16"/>
    <mergeCell ref="A17:D17"/>
    <mergeCell ref="A18:D18"/>
    <mergeCell ref="A19:D19"/>
    <mergeCell ref="A20:D20"/>
    <mergeCell ref="C22:K22"/>
    <mergeCell ref="C23:L24"/>
  </mergeCells>
  <hyperlinks>
    <hyperlink ref="K2" location="Índice!A1" display="Cuadro 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99"/>
    <col collapsed="false" customWidth="true" hidden="false" outlineLevel="0" max="5" min="5" style="8" width="9.65"/>
    <col collapsed="false" customWidth="true" hidden="false" outlineLevel="0" max="10" min="6" style="8" width="10.16"/>
    <col collapsed="false" customWidth="true" hidden="false" outlineLevel="0" max="11" min="11" style="8" width="16.82"/>
    <col collapsed="false" customWidth="true" hidden="false" outlineLevel="0" max="12" min="12" style="7" width="17.33"/>
    <col collapsed="false" customWidth="false" hidden="true" outlineLevel="0" max="257" min="13"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80" t="s">
        <v>51</v>
      </c>
      <c r="B2" s="80"/>
      <c r="C2" s="80"/>
      <c r="D2" s="80"/>
      <c r="E2" s="80"/>
      <c r="F2" s="80"/>
      <c r="G2" s="80"/>
      <c r="H2" s="80"/>
      <c r="I2" s="80"/>
      <c r="J2" s="80"/>
      <c r="K2" s="154"/>
      <c r="L2" s="11" t="s">
        <v>530</v>
      </c>
      <c r="M2" s="7" t="s">
        <v>122</v>
      </c>
    </row>
    <row r="3" customFormat="false" ht="12" hidden="false" customHeight="true" outlineLevel="0" collapsed="false">
      <c r="A3" s="155" t="s">
        <v>52</v>
      </c>
      <c r="B3" s="154"/>
      <c r="C3" s="154"/>
      <c r="D3" s="154"/>
      <c r="E3" s="154"/>
      <c r="F3" s="154"/>
      <c r="G3" s="154"/>
      <c r="H3" s="154"/>
      <c r="I3" s="154"/>
      <c r="J3" s="154"/>
      <c r="K3" s="154"/>
      <c r="L3" s="100"/>
    </row>
    <row r="4" customFormat="false" ht="12.75" hidden="false" customHeight="false" outlineLevel="0" collapsed="false">
      <c r="A4" s="80" t="s">
        <v>53</v>
      </c>
      <c r="B4" s="80"/>
      <c r="C4" s="80"/>
      <c r="D4" s="80"/>
      <c r="E4" s="80"/>
      <c r="F4" s="80"/>
      <c r="G4" s="80"/>
      <c r="H4" s="80"/>
      <c r="I4" s="80"/>
      <c r="J4" s="80"/>
      <c r="K4" s="154"/>
    </row>
    <row r="5" customFormat="false" ht="11.25" hidden="false" customHeight="false" outlineLevel="0" collapsed="false">
      <c r="A5" s="13"/>
      <c r="B5" s="13"/>
      <c r="C5" s="13"/>
      <c r="D5" s="13"/>
      <c r="E5" s="14"/>
      <c r="F5" s="14"/>
      <c r="G5" s="14"/>
      <c r="H5" s="14"/>
      <c r="I5" s="14"/>
      <c r="J5" s="14"/>
      <c r="K5" s="14"/>
      <c r="L5" s="20"/>
    </row>
    <row r="6" customFormat="false" ht="1.5" hidden="false" customHeight="true" outlineLevel="0" collapsed="false"/>
    <row r="7" customFormat="false" ht="11.25" hidden="false" customHeight="true" outlineLevel="0" collapsed="false">
      <c r="A7" s="17" t="s">
        <v>531</v>
      </c>
      <c r="B7" s="17"/>
      <c r="C7" s="17"/>
      <c r="D7" s="17"/>
      <c r="E7" s="81" t="s">
        <v>532</v>
      </c>
      <c r="F7" s="81"/>
      <c r="G7" s="81"/>
      <c r="H7" s="81"/>
      <c r="I7" s="81"/>
      <c r="J7" s="81"/>
      <c r="K7" s="81"/>
      <c r="L7" s="81"/>
    </row>
    <row r="8" customFormat="false" ht="2.1" hidden="false" customHeight="true" outlineLevel="0" collapsed="false">
      <c r="A8" s="17"/>
      <c r="B8" s="17"/>
      <c r="C8" s="17"/>
      <c r="D8" s="17"/>
      <c r="E8" s="20"/>
      <c r="F8" s="20"/>
      <c r="G8" s="20"/>
      <c r="H8" s="20"/>
      <c r="I8" s="20"/>
      <c r="J8" s="20"/>
      <c r="K8" s="20"/>
      <c r="L8" s="20"/>
    </row>
    <row r="9" customFormat="false" ht="2.1" hidden="false" customHeight="true" outlineLevel="0" collapsed="false">
      <c r="A9" s="17"/>
      <c r="B9" s="17"/>
      <c r="C9" s="17"/>
      <c r="D9" s="17"/>
      <c r="E9" s="87"/>
      <c r="F9" s="87"/>
      <c r="G9" s="87"/>
      <c r="H9" s="156"/>
      <c r="I9" s="156"/>
      <c r="J9" s="156"/>
      <c r="K9" s="156"/>
    </row>
    <row r="10" customFormat="false" ht="11.25" hidden="false" customHeight="false" outlineLevel="0" collapsed="false">
      <c r="A10" s="17"/>
      <c r="B10" s="17"/>
      <c r="C10" s="17"/>
      <c r="D10" s="17"/>
      <c r="E10" s="62" t="s">
        <v>128</v>
      </c>
      <c r="F10" s="62" t="n">
        <v>2006</v>
      </c>
      <c r="G10" s="62" t="n">
        <v>2005</v>
      </c>
      <c r="H10" s="62" t="n">
        <v>2004</v>
      </c>
      <c r="I10" s="62" t="n">
        <v>2003</v>
      </c>
      <c r="J10" s="62" t="n">
        <v>2002</v>
      </c>
      <c r="K10" s="62" t="s">
        <v>533</v>
      </c>
      <c r="L10" s="62" t="s">
        <v>172</v>
      </c>
    </row>
    <row r="11" customFormat="false" ht="1.5" hidden="false" customHeight="true" outlineLevel="0" collapsed="false">
      <c r="A11" s="19"/>
      <c r="B11" s="19"/>
      <c r="C11" s="19"/>
      <c r="D11" s="19"/>
      <c r="E11" s="20"/>
      <c r="F11" s="20"/>
      <c r="G11" s="20"/>
      <c r="H11" s="20"/>
      <c r="I11" s="20"/>
      <c r="J11" s="20"/>
      <c r="K11" s="20"/>
      <c r="L11" s="20"/>
    </row>
    <row r="12" customFormat="false" ht="33.75" hidden="false" customHeight="true" outlineLevel="0" collapsed="false">
      <c r="A12" s="36" t="n">
        <v>2006</v>
      </c>
      <c r="B12" s="36"/>
      <c r="C12" s="36"/>
      <c r="D12" s="36"/>
      <c r="E12" s="142" t="n">
        <f aca="false">SUM(F12:L12)</f>
        <v>156914</v>
      </c>
      <c r="F12" s="142" t="n">
        <v>67700</v>
      </c>
      <c r="G12" s="142" t="n">
        <v>43844</v>
      </c>
      <c r="H12" s="142" t="n">
        <v>12465</v>
      </c>
      <c r="I12" s="142" t="n">
        <v>8574</v>
      </c>
      <c r="J12" s="142" t="n">
        <v>6279</v>
      </c>
      <c r="K12" s="142" t="n">
        <v>18039</v>
      </c>
      <c r="L12" s="143" t="n">
        <v>13</v>
      </c>
    </row>
    <row r="13" customFormat="false" ht="22.5" hidden="false" customHeight="true" outlineLevel="0" collapsed="false">
      <c r="A13" s="23" t="s">
        <v>125</v>
      </c>
      <c r="B13" s="23"/>
      <c r="C13" s="23"/>
      <c r="D13" s="23"/>
      <c r="E13" s="142" t="n">
        <f aca="false">SUM(F13:L13)</f>
        <v>78263</v>
      </c>
      <c r="F13" s="142" t="n">
        <v>34951</v>
      </c>
      <c r="G13" s="142" t="n">
        <v>22290</v>
      </c>
      <c r="H13" s="142" t="n">
        <v>6223</v>
      </c>
      <c r="I13" s="142" t="n">
        <v>4174</v>
      </c>
      <c r="J13" s="142" t="n">
        <v>3086</v>
      </c>
      <c r="K13" s="142" t="n">
        <v>7530</v>
      </c>
      <c r="L13" s="142" t="n">
        <v>9</v>
      </c>
      <c r="M13" s="157"/>
    </row>
    <row r="14" customFormat="false" ht="22.5" hidden="false" customHeight="true" outlineLevel="0" collapsed="false">
      <c r="A14" s="23" t="s">
        <v>126</v>
      </c>
      <c r="B14" s="23"/>
      <c r="C14" s="23"/>
      <c r="D14" s="23"/>
      <c r="E14" s="142" t="n">
        <f aca="false">SUM(F14:L14)</f>
        <v>78632</v>
      </c>
      <c r="F14" s="142" t="n">
        <v>32738</v>
      </c>
      <c r="G14" s="142" t="n">
        <v>21552</v>
      </c>
      <c r="H14" s="142" t="n">
        <v>6241</v>
      </c>
      <c r="I14" s="142" t="n">
        <v>4400</v>
      </c>
      <c r="J14" s="142" t="n">
        <v>3192</v>
      </c>
      <c r="K14" s="142" t="n">
        <v>10505</v>
      </c>
      <c r="L14" s="142" t="n">
        <v>4</v>
      </c>
    </row>
    <row r="15" customFormat="false" ht="22.5" hidden="false" customHeight="true" outlineLevel="0" collapsed="false">
      <c r="A15" s="23" t="s">
        <v>172</v>
      </c>
      <c r="B15" s="23"/>
      <c r="C15" s="23"/>
      <c r="D15" s="23"/>
      <c r="E15" s="142" t="n">
        <f aca="false">SUM(F15:L15)</f>
        <v>19</v>
      </c>
      <c r="F15" s="142" t="n">
        <v>11</v>
      </c>
      <c r="G15" s="142" t="n">
        <v>2</v>
      </c>
      <c r="H15" s="142" t="n">
        <v>1</v>
      </c>
      <c r="I15" s="142" t="n">
        <v>0</v>
      </c>
      <c r="J15" s="142" t="n">
        <v>1</v>
      </c>
      <c r="K15" s="142" t="n">
        <v>4</v>
      </c>
      <c r="L15" s="142" t="n">
        <v>0</v>
      </c>
    </row>
    <row r="16" customFormat="false" ht="33.75" hidden="false" customHeight="true" outlineLevel="0" collapsed="false">
      <c r="A16" s="36" t="n">
        <v>2005</v>
      </c>
      <c r="B16" s="36"/>
      <c r="C16" s="36"/>
      <c r="D16" s="36"/>
      <c r="E16" s="142" t="n">
        <f aca="false">SUM(F16:L16)</f>
        <v>165560</v>
      </c>
      <c r="F16" s="22" t="s">
        <v>534</v>
      </c>
      <c r="G16" s="142" t="n">
        <v>68283</v>
      </c>
      <c r="H16" s="142" t="n">
        <v>47031</v>
      </c>
      <c r="I16" s="142" t="n">
        <v>13911</v>
      </c>
      <c r="J16" s="142" t="n">
        <v>8480</v>
      </c>
      <c r="K16" s="142" t="n">
        <v>27847</v>
      </c>
      <c r="L16" s="143" t="n">
        <v>8</v>
      </c>
    </row>
    <row r="17" customFormat="false" ht="22.5" hidden="false" customHeight="true" outlineLevel="0" collapsed="false">
      <c r="A17" s="23" t="s">
        <v>125</v>
      </c>
      <c r="B17" s="23"/>
      <c r="C17" s="23"/>
      <c r="D17" s="23"/>
      <c r="E17" s="142" t="n">
        <f aca="false">SUM(F17:L17)</f>
        <v>81626</v>
      </c>
      <c r="F17" s="22" t="s">
        <v>534</v>
      </c>
      <c r="G17" s="142" t="n">
        <v>35111</v>
      </c>
      <c r="H17" s="142" t="n">
        <v>23766</v>
      </c>
      <c r="I17" s="142" t="n">
        <v>6949</v>
      </c>
      <c r="J17" s="142" t="n">
        <v>4183</v>
      </c>
      <c r="K17" s="142" t="n">
        <v>11614</v>
      </c>
      <c r="L17" s="142" t="n">
        <v>3</v>
      </c>
    </row>
    <row r="18" customFormat="false" ht="22.5" hidden="false" customHeight="true" outlineLevel="0" collapsed="false">
      <c r="A18" s="23" t="s">
        <v>126</v>
      </c>
      <c r="B18" s="23"/>
      <c r="C18" s="23"/>
      <c r="D18" s="23"/>
      <c r="E18" s="142" t="n">
        <f aca="false">SUM(F18:L18)</f>
        <v>83870</v>
      </c>
      <c r="F18" s="22" t="s">
        <v>534</v>
      </c>
      <c r="G18" s="142" t="n">
        <v>33151</v>
      </c>
      <c r="H18" s="142" t="n">
        <v>23256</v>
      </c>
      <c r="I18" s="142" t="n">
        <v>6957</v>
      </c>
      <c r="J18" s="142" t="n">
        <v>4295</v>
      </c>
      <c r="K18" s="142" t="n">
        <v>16206</v>
      </c>
      <c r="L18" s="142" t="n">
        <v>5</v>
      </c>
    </row>
    <row r="19" customFormat="false" ht="22.5" hidden="false" customHeight="true" outlineLevel="0" collapsed="false">
      <c r="A19" s="23" t="s">
        <v>172</v>
      </c>
      <c r="B19" s="23"/>
      <c r="C19" s="23"/>
      <c r="D19" s="23"/>
      <c r="E19" s="142" t="n">
        <f aca="false">SUM(F19:L19)</f>
        <v>64</v>
      </c>
      <c r="F19" s="22" t="s">
        <v>534</v>
      </c>
      <c r="G19" s="142" t="n">
        <v>21</v>
      </c>
      <c r="H19" s="142" t="n">
        <v>9</v>
      </c>
      <c r="I19" s="142" t="n">
        <v>5</v>
      </c>
      <c r="J19" s="142" t="n">
        <v>2</v>
      </c>
      <c r="K19" s="142" t="n">
        <v>27</v>
      </c>
      <c r="L19" s="142" t="n">
        <v>0</v>
      </c>
    </row>
    <row r="20" customFormat="false" ht="33.75" hidden="false" customHeight="true" outlineLevel="0" collapsed="false">
      <c r="A20" s="36" t="n">
        <v>2004</v>
      </c>
      <c r="B20" s="36"/>
      <c r="C20" s="36"/>
      <c r="D20" s="36"/>
      <c r="E20" s="142" t="n">
        <f aca="false">SUM(F20:L20)</f>
        <v>158391</v>
      </c>
      <c r="F20" s="22" t="s">
        <v>534</v>
      </c>
      <c r="G20" s="22" t="s">
        <v>534</v>
      </c>
      <c r="H20" s="142" t="n">
        <v>66694</v>
      </c>
      <c r="I20" s="142" t="n">
        <v>43915</v>
      </c>
      <c r="J20" s="142" t="n">
        <v>10836</v>
      </c>
      <c r="K20" s="142" t="n">
        <v>36943</v>
      </c>
      <c r="L20" s="143" t="n">
        <v>3</v>
      </c>
    </row>
    <row r="21" customFormat="false" ht="22.5" hidden="false" customHeight="true" outlineLevel="0" collapsed="false">
      <c r="A21" s="23" t="s">
        <v>125</v>
      </c>
      <c r="B21" s="23"/>
      <c r="C21" s="23"/>
      <c r="D21" s="23"/>
      <c r="E21" s="142" t="n">
        <f aca="false">SUM(F21:L21)</f>
        <v>77025</v>
      </c>
      <c r="F21" s="22" t="s">
        <v>534</v>
      </c>
      <c r="G21" s="22" t="s">
        <v>534</v>
      </c>
      <c r="H21" s="142" t="n">
        <v>34160</v>
      </c>
      <c r="I21" s="142" t="n">
        <v>22085</v>
      </c>
      <c r="J21" s="142" t="n">
        <v>5447</v>
      </c>
      <c r="K21" s="142" t="n">
        <v>15330</v>
      </c>
      <c r="L21" s="142" t="n">
        <v>3</v>
      </c>
    </row>
    <row r="22" customFormat="false" ht="22.5" hidden="false" customHeight="true" outlineLevel="0" collapsed="false">
      <c r="A22" s="23" t="s">
        <v>126</v>
      </c>
      <c r="B22" s="23"/>
      <c r="C22" s="23"/>
      <c r="D22" s="23"/>
      <c r="E22" s="142" t="n">
        <f aca="false">SUM(F22:L22)</f>
        <v>81324</v>
      </c>
      <c r="F22" s="22" t="s">
        <v>534</v>
      </c>
      <c r="G22" s="22" t="s">
        <v>534</v>
      </c>
      <c r="H22" s="142" t="n">
        <v>32520</v>
      </c>
      <c r="I22" s="142" t="n">
        <v>21819</v>
      </c>
      <c r="J22" s="142" t="n">
        <v>5389</v>
      </c>
      <c r="K22" s="142" t="n">
        <v>21596</v>
      </c>
      <c r="L22" s="142" t="n">
        <v>0</v>
      </c>
    </row>
    <row r="23" customFormat="false" ht="22.5" hidden="false" customHeight="true" outlineLevel="0" collapsed="false">
      <c r="A23" s="23" t="s">
        <v>172</v>
      </c>
      <c r="B23" s="23"/>
      <c r="C23" s="23"/>
      <c r="D23" s="23"/>
      <c r="E23" s="142" t="n">
        <f aca="false">SUM(F23:L23)</f>
        <v>42</v>
      </c>
      <c r="F23" s="22" t="s">
        <v>534</v>
      </c>
      <c r="G23" s="22" t="s">
        <v>534</v>
      </c>
      <c r="H23" s="142" t="n">
        <v>14</v>
      </c>
      <c r="I23" s="142" t="n">
        <v>11</v>
      </c>
      <c r="J23" s="142" t="n">
        <v>0</v>
      </c>
      <c r="K23" s="142" t="n">
        <v>17</v>
      </c>
      <c r="L23" s="142" t="n">
        <v>0</v>
      </c>
    </row>
    <row r="24" customFormat="false" ht="33.75" hidden="false" customHeight="true" outlineLevel="0" collapsed="false">
      <c r="A24" s="36" t="n">
        <v>2003</v>
      </c>
      <c r="B24" s="36"/>
      <c r="C24" s="36"/>
      <c r="D24" s="36"/>
      <c r="E24" s="142" t="n">
        <f aca="false">SUM(F24:L24)</f>
        <v>169725</v>
      </c>
      <c r="F24" s="22" t="s">
        <v>534</v>
      </c>
      <c r="G24" s="22" t="s">
        <v>534</v>
      </c>
      <c r="H24" s="22" t="s">
        <v>534</v>
      </c>
      <c r="I24" s="142" t="n">
        <v>68212</v>
      </c>
      <c r="J24" s="142" t="n">
        <v>46633</v>
      </c>
      <c r="K24" s="142" t="n">
        <v>54878</v>
      </c>
      <c r="L24" s="143" t="n">
        <v>2</v>
      </c>
    </row>
    <row r="25" customFormat="false" ht="22.5" hidden="false" customHeight="true" outlineLevel="0" collapsed="false">
      <c r="A25" s="23" t="s">
        <v>125</v>
      </c>
      <c r="B25" s="23"/>
      <c r="C25" s="23"/>
      <c r="D25" s="23"/>
      <c r="E25" s="142" t="n">
        <f aca="false">SUM(F25:L25)</f>
        <v>82281</v>
      </c>
      <c r="F25" s="22" t="s">
        <v>534</v>
      </c>
      <c r="G25" s="22" t="s">
        <v>534</v>
      </c>
      <c r="H25" s="22" t="s">
        <v>534</v>
      </c>
      <c r="I25" s="142" t="n">
        <v>34855</v>
      </c>
      <c r="J25" s="142" t="n">
        <v>23474</v>
      </c>
      <c r="K25" s="142" t="n">
        <v>23951</v>
      </c>
      <c r="L25" s="142" t="n">
        <v>1</v>
      </c>
    </row>
    <row r="26" customFormat="false" ht="22.5" hidden="false" customHeight="true" outlineLevel="0" collapsed="false">
      <c r="A26" s="23" t="s">
        <v>126</v>
      </c>
      <c r="B26" s="23"/>
      <c r="C26" s="23"/>
      <c r="D26" s="23"/>
      <c r="E26" s="142" t="n">
        <f aca="false">SUM(F26:L26)</f>
        <v>87385</v>
      </c>
      <c r="F26" s="22" t="s">
        <v>534</v>
      </c>
      <c r="G26" s="22" t="s">
        <v>534</v>
      </c>
      <c r="H26" s="22" t="s">
        <v>534</v>
      </c>
      <c r="I26" s="142" t="n">
        <v>33331</v>
      </c>
      <c r="J26" s="142" t="n">
        <v>23155</v>
      </c>
      <c r="K26" s="142" t="n">
        <v>30898</v>
      </c>
      <c r="L26" s="142" t="n">
        <v>1</v>
      </c>
    </row>
    <row r="27" customFormat="false" ht="22.5" hidden="false" customHeight="true" outlineLevel="0" collapsed="false">
      <c r="A27" s="23" t="s">
        <v>172</v>
      </c>
      <c r="B27" s="23"/>
      <c r="C27" s="23"/>
      <c r="D27" s="23"/>
      <c r="E27" s="142" t="n">
        <f aca="false">SUM(F27:L27)</f>
        <v>59</v>
      </c>
      <c r="F27" s="22" t="s">
        <v>534</v>
      </c>
      <c r="G27" s="22" t="s">
        <v>534</v>
      </c>
      <c r="H27" s="22" t="s">
        <v>534</v>
      </c>
      <c r="I27" s="142" t="n">
        <v>26</v>
      </c>
      <c r="J27" s="142" t="n">
        <v>4</v>
      </c>
      <c r="K27" s="142" t="n">
        <v>29</v>
      </c>
      <c r="L27" s="142" t="n">
        <v>0</v>
      </c>
    </row>
    <row r="28" customFormat="false" ht="33.75" hidden="false" customHeight="true" outlineLevel="0" collapsed="false">
      <c r="A28" s="36" t="n">
        <v>2002</v>
      </c>
      <c r="B28" s="36"/>
      <c r="C28" s="36"/>
      <c r="D28" s="36"/>
      <c r="E28" s="142" t="n">
        <f aca="false">SUM(F28:L28)</f>
        <v>172667</v>
      </c>
      <c r="F28" s="22" t="s">
        <v>534</v>
      </c>
      <c r="G28" s="22" t="s">
        <v>534</v>
      </c>
      <c r="H28" s="22" t="s">
        <v>534</v>
      </c>
      <c r="I28" s="22" t="s">
        <v>534</v>
      </c>
      <c r="J28" s="142" t="n">
        <v>71325</v>
      </c>
      <c r="K28" s="142" t="n">
        <v>101342</v>
      </c>
      <c r="L28" s="143" t="n">
        <v>0</v>
      </c>
    </row>
    <row r="29" customFormat="false" ht="22.5" hidden="false" customHeight="true" outlineLevel="0" collapsed="false">
      <c r="A29" s="23" t="s">
        <v>125</v>
      </c>
      <c r="B29" s="23"/>
      <c r="C29" s="23"/>
      <c r="D29" s="23"/>
      <c r="E29" s="142" t="n">
        <f aca="false">SUM(F29:L29)</f>
        <v>85756</v>
      </c>
      <c r="F29" s="22" t="s">
        <v>534</v>
      </c>
      <c r="G29" s="22" t="s">
        <v>534</v>
      </c>
      <c r="H29" s="22" t="s">
        <v>534</v>
      </c>
      <c r="I29" s="22" t="s">
        <v>534</v>
      </c>
      <c r="J29" s="142" t="n">
        <v>36532</v>
      </c>
      <c r="K29" s="142" t="n">
        <v>49224</v>
      </c>
      <c r="L29" s="142" t="n">
        <v>0</v>
      </c>
    </row>
    <row r="30" customFormat="false" ht="22.5" hidden="false" customHeight="true" outlineLevel="0" collapsed="false">
      <c r="A30" s="23" t="s">
        <v>126</v>
      </c>
      <c r="B30" s="23"/>
      <c r="C30" s="23"/>
      <c r="D30" s="23"/>
      <c r="E30" s="142" t="n">
        <f aca="false">SUM(F30:L30)</f>
        <v>86832</v>
      </c>
      <c r="F30" s="22" t="s">
        <v>534</v>
      </c>
      <c r="G30" s="22" t="s">
        <v>534</v>
      </c>
      <c r="H30" s="22" t="s">
        <v>534</v>
      </c>
      <c r="I30" s="22" t="s">
        <v>534</v>
      </c>
      <c r="J30" s="142" t="n">
        <v>34759</v>
      </c>
      <c r="K30" s="142" t="n">
        <v>52073</v>
      </c>
      <c r="L30" s="142" t="n">
        <v>0</v>
      </c>
    </row>
    <row r="31" customFormat="false" ht="22.5" hidden="false" customHeight="true" outlineLevel="0" collapsed="false">
      <c r="A31" s="23" t="s">
        <v>172</v>
      </c>
      <c r="B31" s="23"/>
      <c r="C31" s="23"/>
      <c r="D31" s="23"/>
      <c r="E31" s="142" t="n">
        <f aca="false">SUM(F31:L31)</f>
        <v>79</v>
      </c>
      <c r="F31" s="22" t="s">
        <v>534</v>
      </c>
      <c r="G31" s="22" t="s">
        <v>534</v>
      </c>
      <c r="H31" s="22" t="s">
        <v>534</v>
      </c>
      <c r="I31" s="22" t="s">
        <v>534</v>
      </c>
      <c r="J31" s="142" t="n">
        <v>34</v>
      </c>
      <c r="K31" s="142" t="n">
        <v>45</v>
      </c>
      <c r="L31" s="142" t="n">
        <v>0</v>
      </c>
    </row>
    <row r="32" customFormat="false" ht="33.75" hidden="false" customHeight="true" outlineLevel="0" collapsed="false">
      <c r="A32" s="36" t="n">
        <v>2001</v>
      </c>
      <c r="B32" s="36"/>
      <c r="C32" s="36"/>
      <c r="D32" s="36"/>
      <c r="E32" s="142" t="n">
        <f aca="false">SUM(F32:L32)</f>
        <v>162964</v>
      </c>
      <c r="F32" s="22" t="s">
        <v>534</v>
      </c>
      <c r="G32" s="22" t="s">
        <v>534</v>
      </c>
      <c r="H32" s="22" t="s">
        <v>534</v>
      </c>
      <c r="I32" s="22" t="s">
        <v>534</v>
      </c>
      <c r="J32" s="22" t="s">
        <v>534</v>
      </c>
      <c r="K32" s="142" t="n">
        <v>162964</v>
      </c>
      <c r="L32" s="143" t="n">
        <v>0</v>
      </c>
    </row>
    <row r="33" customFormat="false" ht="22.5" hidden="false" customHeight="true" outlineLevel="0" collapsed="false">
      <c r="A33" s="23" t="s">
        <v>125</v>
      </c>
      <c r="B33" s="23"/>
      <c r="C33" s="23"/>
      <c r="D33" s="23"/>
      <c r="E33" s="142" t="n">
        <f aca="false">SUM(F33:L33)</f>
        <v>81768</v>
      </c>
      <c r="F33" s="22" t="s">
        <v>534</v>
      </c>
      <c r="G33" s="22" t="s">
        <v>534</v>
      </c>
      <c r="H33" s="22" t="s">
        <v>534</v>
      </c>
      <c r="I33" s="22" t="s">
        <v>534</v>
      </c>
      <c r="J33" s="22" t="s">
        <v>534</v>
      </c>
      <c r="K33" s="142" t="n">
        <v>81768</v>
      </c>
      <c r="L33" s="142" t="n">
        <v>0</v>
      </c>
    </row>
    <row r="34" customFormat="false" ht="22.5" hidden="false" customHeight="true" outlineLevel="0" collapsed="false">
      <c r="A34" s="23" t="s">
        <v>126</v>
      </c>
      <c r="B34" s="23"/>
      <c r="C34" s="23"/>
      <c r="D34" s="23"/>
      <c r="E34" s="142" t="n">
        <f aca="false">SUM(F34:L34)</f>
        <v>81145</v>
      </c>
      <c r="F34" s="22" t="s">
        <v>534</v>
      </c>
      <c r="G34" s="22" t="s">
        <v>534</v>
      </c>
      <c r="H34" s="22" t="s">
        <v>534</v>
      </c>
      <c r="I34" s="22" t="s">
        <v>534</v>
      </c>
      <c r="J34" s="22" t="s">
        <v>534</v>
      </c>
      <c r="K34" s="142" t="n">
        <v>81145</v>
      </c>
      <c r="L34" s="142" t="n">
        <v>0</v>
      </c>
    </row>
    <row r="35" customFormat="false" ht="22.5" hidden="false" customHeight="true" outlineLevel="0" collapsed="false">
      <c r="A35" s="23" t="s">
        <v>172</v>
      </c>
      <c r="B35" s="23"/>
      <c r="C35" s="23"/>
      <c r="D35" s="23"/>
      <c r="E35" s="142" t="n">
        <f aca="false">SUM(F35:L35)</f>
        <v>51</v>
      </c>
      <c r="F35" s="22" t="s">
        <v>534</v>
      </c>
      <c r="G35" s="22" t="s">
        <v>534</v>
      </c>
      <c r="H35" s="22" t="s">
        <v>534</v>
      </c>
      <c r="I35" s="22" t="s">
        <v>534</v>
      </c>
      <c r="J35" s="22" t="s">
        <v>534</v>
      </c>
      <c r="K35" s="142" t="n">
        <v>51</v>
      </c>
      <c r="L35" s="142" t="n">
        <v>0</v>
      </c>
    </row>
    <row r="36" customFormat="false" ht="22.5" hidden="false" customHeight="true" outlineLevel="0" collapsed="false">
      <c r="A36" s="30"/>
      <c r="B36" s="30"/>
      <c r="C36" s="30"/>
      <c r="D36" s="30"/>
      <c r="E36" s="20"/>
      <c r="F36" s="20"/>
      <c r="G36" s="20"/>
      <c r="H36" s="20"/>
      <c r="I36" s="20"/>
      <c r="J36" s="20"/>
      <c r="K36" s="20"/>
      <c r="L36" s="20"/>
    </row>
    <row r="37" customFormat="false" ht="11.25" hidden="false" customHeight="true" outlineLevel="0" collapsed="false">
      <c r="A37" s="31"/>
      <c r="B37" s="31"/>
      <c r="C37" s="31"/>
      <c r="D37" s="31"/>
      <c r="L37" s="25"/>
    </row>
    <row r="38" customFormat="false" ht="11.25" hidden="false" customHeight="true" outlineLevel="0" collapsed="false">
      <c r="A38" s="32" t="s">
        <v>138</v>
      </c>
      <c r="B38" s="31"/>
      <c r="C38" s="36" t="s">
        <v>479</v>
      </c>
      <c r="D38" s="36"/>
      <c r="E38" s="36"/>
      <c r="F38" s="36"/>
      <c r="G38" s="36"/>
      <c r="H38" s="36"/>
      <c r="I38" s="36"/>
      <c r="J38" s="36"/>
      <c r="K38" s="36"/>
      <c r="L38" s="145"/>
    </row>
    <row r="39" customFormat="false" ht="11.25" hidden="false" customHeight="true" outlineLevel="0" collapsed="false">
      <c r="A39" s="32" t="s">
        <v>142</v>
      </c>
      <c r="B39" s="31"/>
      <c r="C39" s="31"/>
      <c r="D39" s="145" t="s">
        <v>473</v>
      </c>
      <c r="E39" s="69"/>
      <c r="F39" s="69"/>
      <c r="G39" s="69"/>
      <c r="H39" s="69"/>
      <c r="I39" s="69"/>
      <c r="J39" s="69"/>
      <c r="K39" s="69"/>
      <c r="L39" s="69"/>
    </row>
    <row r="40" customFormat="false" ht="11.25" hidden="true" customHeight="false" outlineLevel="0" collapsed="false">
      <c r="A40" s="7" t="s">
        <v>122</v>
      </c>
    </row>
  </sheetData>
  <mergeCells count="30">
    <mergeCell ref="A2:J2"/>
    <mergeCell ref="A4:J4"/>
    <mergeCell ref="A7:D10"/>
    <mergeCell ref="E7:L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C38:K38"/>
  </mergeCells>
  <hyperlinks>
    <hyperlink ref="L2" location="Índice!A1" display="Cuadro 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99"/>
    <col collapsed="false" customWidth="true" hidden="false" outlineLevel="0" max="5" min="5" style="8" width="14.65"/>
    <col collapsed="false" customWidth="true" hidden="false" outlineLevel="0" max="7" min="6" style="8" width="23.99"/>
    <col collapsed="false" customWidth="true" hidden="false" outlineLevel="0" max="8" min="8" style="7" width="23.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5</v>
      </c>
      <c r="B2" s="80"/>
      <c r="C2" s="80"/>
      <c r="D2" s="80"/>
      <c r="E2" s="80"/>
      <c r="F2" s="80"/>
      <c r="G2" s="80"/>
      <c r="H2" s="11" t="s">
        <v>535</v>
      </c>
      <c r="I2" s="7" t="s">
        <v>122</v>
      </c>
    </row>
    <row r="3" customFormat="false" ht="12.75" hidden="false" customHeight="false" outlineLevel="0" collapsed="false">
      <c r="A3" s="80" t="s">
        <v>56</v>
      </c>
      <c r="B3" s="80"/>
      <c r="C3" s="80"/>
      <c r="D3" s="80"/>
      <c r="E3" s="80"/>
      <c r="F3" s="80"/>
      <c r="G3" s="80"/>
    </row>
    <row r="4" customFormat="false" ht="12.75" hidden="false" customHeight="false" outlineLevel="0" collapsed="false">
      <c r="A4" s="80" t="s">
        <v>57</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c r="A6" s="158"/>
      <c r="B6" s="158"/>
      <c r="C6" s="158"/>
      <c r="D6" s="158"/>
    </row>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159" t="n">
        <v>2006</v>
      </c>
      <c r="B9" s="159"/>
      <c r="C9" s="159"/>
      <c r="D9" s="159"/>
    </row>
    <row r="10" customFormat="false" ht="33.75" hidden="false" customHeight="true" outlineLevel="0" collapsed="false">
      <c r="A10" s="159" t="s">
        <v>198</v>
      </c>
      <c r="B10" s="159"/>
      <c r="C10" s="159"/>
      <c r="D10" s="159"/>
      <c r="E10" s="160" t="n">
        <f aca="false">SUM(E11:E228)</f>
        <v>27599</v>
      </c>
      <c r="F10" s="160" t="n">
        <f aca="false">SUM(F11:F228)</f>
        <v>14910</v>
      </c>
      <c r="G10" s="160" t="n">
        <f aca="false">SUM(G11:G228)</f>
        <v>12686</v>
      </c>
      <c r="H10" s="160" t="n">
        <f aca="false">SUM(H11:H228)</f>
        <v>3</v>
      </c>
    </row>
    <row r="11" customFormat="false" ht="33.75" hidden="false" customHeight="true" outlineLevel="0" collapsed="false">
      <c r="A11" s="34" t="s">
        <v>199</v>
      </c>
      <c r="B11" s="31"/>
      <c r="C11" s="31"/>
      <c r="D11" s="31"/>
      <c r="E11" s="142" t="n">
        <f aca="false">SUM(F11:H11)</f>
        <v>284</v>
      </c>
      <c r="F11" s="142" t="n">
        <v>152</v>
      </c>
      <c r="G11" s="142" t="n">
        <v>132</v>
      </c>
      <c r="H11" s="143" t="n">
        <v>0</v>
      </c>
    </row>
    <row r="12" customFormat="false" ht="22.5" hidden="false" customHeight="true" outlineLevel="0" collapsed="false">
      <c r="A12" s="34" t="s">
        <v>200</v>
      </c>
      <c r="B12" s="31"/>
      <c r="C12" s="31"/>
      <c r="D12" s="31"/>
      <c r="E12" s="142" t="n">
        <f aca="false">SUM(F12:H12)</f>
        <v>42</v>
      </c>
      <c r="F12" s="142" t="n">
        <v>25</v>
      </c>
      <c r="G12" s="142" t="n">
        <v>17</v>
      </c>
      <c r="H12" s="143" t="n">
        <v>0</v>
      </c>
    </row>
    <row r="13" customFormat="false" ht="22.5" hidden="false" customHeight="true" outlineLevel="0" collapsed="false">
      <c r="A13" s="34" t="s">
        <v>201</v>
      </c>
      <c r="B13" s="31"/>
      <c r="C13" s="31"/>
      <c r="D13" s="31"/>
      <c r="E13" s="142" t="n">
        <f aca="false">SUM(F13:H13)</f>
        <v>231</v>
      </c>
      <c r="F13" s="142" t="n">
        <v>122</v>
      </c>
      <c r="G13" s="142" t="n">
        <v>109</v>
      </c>
      <c r="H13" s="143" t="n">
        <v>0</v>
      </c>
    </row>
    <row r="14" customFormat="false" ht="22.5" hidden="false" customHeight="true" outlineLevel="0" collapsed="false">
      <c r="A14" s="34" t="s">
        <v>202</v>
      </c>
      <c r="B14" s="31"/>
      <c r="C14" s="31"/>
      <c r="D14" s="31"/>
      <c r="E14" s="142" t="n">
        <f aca="false">SUM(F14:H14)</f>
        <v>203</v>
      </c>
      <c r="F14" s="142" t="n">
        <v>122</v>
      </c>
      <c r="G14" s="142" t="n">
        <v>81</v>
      </c>
      <c r="H14" s="143" t="n">
        <v>0</v>
      </c>
    </row>
    <row r="15" customFormat="false" ht="22.5" hidden="false" customHeight="true" outlineLevel="0" collapsed="false">
      <c r="A15" s="34" t="s">
        <v>203</v>
      </c>
      <c r="B15" s="31"/>
      <c r="C15" s="31"/>
      <c r="D15" s="31"/>
      <c r="E15" s="142" t="n">
        <f aca="false">SUM(F15:H15)</f>
        <v>30</v>
      </c>
      <c r="F15" s="142" t="n">
        <v>14</v>
      </c>
      <c r="G15" s="142" t="n">
        <v>16</v>
      </c>
      <c r="H15" s="143" t="n">
        <v>0</v>
      </c>
    </row>
    <row r="16" customFormat="false" ht="22.5" hidden="false" customHeight="true" outlineLevel="0" collapsed="false">
      <c r="A16" s="34" t="s">
        <v>204</v>
      </c>
      <c r="B16" s="31"/>
      <c r="C16" s="31"/>
      <c r="D16" s="31"/>
      <c r="E16" s="142" t="n">
        <f aca="false">SUM(F16:H16)</f>
        <v>81</v>
      </c>
      <c r="F16" s="142" t="n">
        <v>48</v>
      </c>
      <c r="G16" s="142" t="n">
        <v>33</v>
      </c>
      <c r="H16" s="143" t="n">
        <v>0</v>
      </c>
    </row>
    <row r="17" customFormat="false" ht="22.5" hidden="false" customHeight="true" outlineLevel="0" collapsed="false">
      <c r="A17" s="34" t="s">
        <v>205</v>
      </c>
      <c r="B17" s="31"/>
      <c r="C17" s="31"/>
      <c r="D17" s="31"/>
      <c r="E17" s="142" t="n">
        <f aca="false">SUM(F17:H17)</f>
        <v>20</v>
      </c>
      <c r="F17" s="142" t="n">
        <v>11</v>
      </c>
      <c r="G17" s="142" t="n">
        <v>9</v>
      </c>
      <c r="H17" s="143" t="n">
        <v>0</v>
      </c>
    </row>
    <row r="18" customFormat="false" ht="22.5" hidden="false" customHeight="true" outlineLevel="0" collapsed="false">
      <c r="A18" s="34" t="s">
        <v>206</v>
      </c>
      <c r="B18" s="31"/>
      <c r="C18" s="31"/>
      <c r="D18" s="31"/>
      <c r="E18" s="142" t="n">
        <f aca="false">SUM(F18:H18)</f>
        <v>45</v>
      </c>
      <c r="F18" s="142" t="n">
        <v>29</v>
      </c>
      <c r="G18" s="142" t="n">
        <v>16</v>
      </c>
      <c r="H18" s="143" t="n">
        <v>0</v>
      </c>
    </row>
    <row r="19" customFormat="false" ht="22.5" hidden="false" customHeight="true" outlineLevel="0" collapsed="false">
      <c r="A19" s="34" t="s">
        <v>207</v>
      </c>
      <c r="B19" s="31"/>
      <c r="C19" s="31"/>
      <c r="D19" s="31"/>
      <c r="E19" s="142" t="n">
        <f aca="false">SUM(F19:H19)</f>
        <v>15</v>
      </c>
      <c r="F19" s="142" t="n">
        <v>8</v>
      </c>
      <c r="G19" s="142" t="n">
        <v>7</v>
      </c>
      <c r="H19" s="143" t="n">
        <v>0</v>
      </c>
    </row>
    <row r="20" customFormat="false" ht="22.5" hidden="false" customHeight="true" outlineLevel="0" collapsed="false">
      <c r="A20" s="34" t="s">
        <v>208</v>
      </c>
      <c r="B20" s="31"/>
      <c r="C20" s="31"/>
      <c r="D20" s="31"/>
      <c r="E20" s="142" t="n">
        <f aca="false">SUM(F20:H20)</f>
        <v>297</v>
      </c>
      <c r="F20" s="142" t="n">
        <v>170</v>
      </c>
      <c r="G20" s="142" t="n">
        <v>127</v>
      </c>
      <c r="H20" s="143" t="n">
        <v>0</v>
      </c>
    </row>
    <row r="21" customFormat="false" ht="22.5" hidden="false" customHeight="true" outlineLevel="0" collapsed="false">
      <c r="A21" s="34" t="s">
        <v>209</v>
      </c>
      <c r="B21" s="31"/>
      <c r="C21" s="31"/>
      <c r="D21" s="31"/>
      <c r="E21" s="142" t="n">
        <f aca="false">SUM(F21:H21)</f>
        <v>22</v>
      </c>
      <c r="F21" s="142" t="n">
        <v>14</v>
      </c>
      <c r="G21" s="142" t="n">
        <v>8</v>
      </c>
      <c r="H21" s="143" t="n">
        <v>0</v>
      </c>
    </row>
    <row r="22" customFormat="false" ht="22.5" hidden="false" customHeight="true" outlineLevel="0" collapsed="false">
      <c r="A22" s="34" t="s">
        <v>210</v>
      </c>
      <c r="B22" s="31"/>
      <c r="C22" s="31"/>
      <c r="D22" s="31"/>
      <c r="E22" s="142" t="n">
        <f aca="false">SUM(F22:H22)</f>
        <v>46</v>
      </c>
      <c r="F22" s="142" t="n">
        <v>23</v>
      </c>
      <c r="G22" s="142" t="n">
        <v>23</v>
      </c>
      <c r="H22" s="143" t="n">
        <v>0</v>
      </c>
    </row>
    <row r="23" customFormat="false" ht="22.5" hidden="false" customHeight="true" outlineLevel="0" collapsed="false">
      <c r="A23" s="34" t="s">
        <v>211</v>
      </c>
      <c r="B23" s="31"/>
      <c r="C23" s="31"/>
      <c r="D23" s="31"/>
      <c r="E23" s="142" t="n">
        <f aca="false">SUM(F23:H23)</f>
        <v>94</v>
      </c>
      <c r="F23" s="142" t="n">
        <v>50</v>
      </c>
      <c r="G23" s="142" t="n">
        <v>44</v>
      </c>
      <c r="H23" s="143" t="n">
        <v>0</v>
      </c>
    </row>
    <row r="24" customFormat="false" ht="22.5" hidden="false" customHeight="true" outlineLevel="0" collapsed="false">
      <c r="A24" s="34" t="s">
        <v>212</v>
      </c>
      <c r="B24" s="31"/>
      <c r="C24" s="31"/>
      <c r="D24" s="31"/>
      <c r="E24" s="142" t="n">
        <f aca="false">SUM(F24:H24)</f>
        <v>25</v>
      </c>
      <c r="F24" s="142" t="n">
        <v>11</v>
      </c>
      <c r="G24" s="142" t="n">
        <v>14</v>
      </c>
      <c r="H24" s="143" t="n">
        <v>0</v>
      </c>
    </row>
    <row r="25" customFormat="false" ht="22.5" hidden="false" customHeight="true" outlineLevel="0" collapsed="false">
      <c r="A25" s="34" t="s">
        <v>213</v>
      </c>
      <c r="B25" s="31"/>
      <c r="C25" s="31"/>
      <c r="D25" s="31"/>
      <c r="E25" s="142" t="n">
        <f aca="false">SUM(F25:H25)</f>
        <v>260</v>
      </c>
      <c r="F25" s="142" t="n">
        <v>129</v>
      </c>
      <c r="G25" s="142" t="n">
        <v>131</v>
      </c>
      <c r="H25" s="143" t="n">
        <v>0</v>
      </c>
    </row>
    <row r="26" customFormat="false" ht="22.5" hidden="false" customHeight="true" outlineLevel="0" collapsed="false">
      <c r="A26" s="34" t="s">
        <v>214</v>
      </c>
      <c r="B26" s="31"/>
      <c r="C26" s="31"/>
      <c r="D26" s="31"/>
      <c r="E26" s="142" t="n">
        <f aca="false">SUM(F26:H26)</f>
        <v>51</v>
      </c>
      <c r="F26" s="142" t="n">
        <v>33</v>
      </c>
      <c r="G26" s="142" t="n">
        <v>18</v>
      </c>
      <c r="H26" s="143" t="n">
        <v>0</v>
      </c>
    </row>
    <row r="27" customFormat="false" ht="22.5" hidden="false" customHeight="true" outlineLevel="0" collapsed="false">
      <c r="A27" s="34" t="s">
        <v>215</v>
      </c>
      <c r="B27" s="31"/>
      <c r="C27" s="31"/>
      <c r="D27" s="31"/>
      <c r="E27" s="142" t="n">
        <f aca="false">SUM(F27:H27)</f>
        <v>120</v>
      </c>
      <c r="F27" s="142" t="n">
        <v>70</v>
      </c>
      <c r="G27" s="142" t="n">
        <v>50</v>
      </c>
      <c r="H27" s="143" t="n">
        <v>0</v>
      </c>
    </row>
    <row r="28" customFormat="false" ht="22.5" hidden="false" customHeight="true" outlineLevel="0" collapsed="false">
      <c r="A28" s="34" t="s">
        <v>216</v>
      </c>
      <c r="B28" s="31"/>
      <c r="C28" s="31"/>
      <c r="D28" s="31"/>
      <c r="E28" s="142" t="n">
        <f aca="false">SUM(F28:H28)</f>
        <v>31</v>
      </c>
      <c r="F28" s="142" t="n">
        <v>19</v>
      </c>
      <c r="G28" s="142" t="n">
        <v>12</v>
      </c>
      <c r="H28" s="143" t="n">
        <v>0</v>
      </c>
    </row>
    <row r="29" customFormat="false" ht="22.5" hidden="false" customHeight="true" outlineLevel="0" collapsed="false">
      <c r="A29" s="34" t="s">
        <v>217</v>
      </c>
      <c r="B29" s="31"/>
      <c r="C29" s="31"/>
      <c r="D29" s="31"/>
      <c r="E29" s="142" t="n">
        <f aca="false">SUM(F29:H29)</f>
        <v>24</v>
      </c>
      <c r="F29" s="142" t="n">
        <v>11</v>
      </c>
      <c r="G29" s="142" t="n">
        <v>13</v>
      </c>
      <c r="H29" s="143" t="n">
        <v>0</v>
      </c>
    </row>
    <row r="30" customFormat="false" ht="22.5" hidden="false" customHeight="true" outlineLevel="0" collapsed="false">
      <c r="A30" s="34" t="s">
        <v>218</v>
      </c>
      <c r="B30" s="31"/>
      <c r="C30" s="31"/>
      <c r="D30" s="31"/>
      <c r="E30" s="142" t="n">
        <f aca="false">SUM(F30:H30)</f>
        <v>746</v>
      </c>
      <c r="F30" s="142" t="n">
        <v>409</v>
      </c>
      <c r="G30" s="142" t="n">
        <v>337</v>
      </c>
      <c r="H30" s="143" t="n">
        <v>0</v>
      </c>
    </row>
    <row r="31" customFormat="false" ht="22.5" hidden="false" customHeight="true" outlineLevel="0" collapsed="false">
      <c r="A31" s="34" t="s">
        <v>219</v>
      </c>
      <c r="B31" s="31"/>
      <c r="C31" s="31"/>
      <c r="D31" s="31"/>
      <c r="E31" s="142" t="n">
        <f aca="false">SUM(F31:H31)</f>
        <v>39</v>
      </c>
      <c r="F31" s="142" t="n">
        <v>23</v>
      </c>
      <c r="G31" s="142" t="n">
        <v>16</v>
      </c>
      <c r="H31" s="143" t="n">
        <v>0</v>
      </c>
    </row>
    <row r="32" customFormat="false" ht="22.5" hidden="false" customHeight="true" outlineLevel="0" collapsed="false">
      <c r="A32" s="34" t="s">
        <v>220</v>
      </c>
      <c r="B32" s="31"/>
      <c r="C32" s="31"/>
      <c r="D32" s="31"/>
      <c r="E32" s="142" t="n">
        <f aca="false">SUM(F32:H32)</f>
        <v>14</v>
      </c>
      <c r="F32" s="142" t="n">
        <v>8</v>
      </c>
      <c r="G32" s="142" t="n">
        <v>6</v>
      </c>
      <c r="H32" s="143" t="n">
        <v>0</v>
      </c>
    </row>
    <row r="33" customFormat="false" ht="22.5" hidden="false" customHeight="true" outlineLevel="0" collapsed="false">
      <c r="A33" s="34" t="s">
        <v>221</v>
      </c>
      <c r="B33" s="31"/>
      <c r="C33" s="31"/>
      <c r="D33" s="31"/>
      <c r="E33" s="142" t="n">
        <f aca="false">SUM(F33:H33)</f>
        <v>67</v>
      </c>
      <c r="F33" s="142" t="n">
        <v>35</v>
      </c>
      <c r="G33" s="142" t="n">
        <v>32</v>
      </c>
      <c r="H33" s="143" t="n">
        <v>0</v>
      </c>
    </row>
    <row r="34" customFormat="false" ht="22.5" hidden="false" customHeight="true" outlineLevel="0" collapsed="false">
      <c r="A34" s="34" t="s">
        <v>222</v>
      </c>
      <c r="B34" s="31"/>
      <c r="C34" s="31"/>
      <c r="D34" s="31"/>
      <c r="E34" s="142" t="n">
        <f aca="false">SUM(F34:H34)</f>
        <v>52</v>
      </c>
      <c r="F34" s="142" t="n">
        <v>27</v>
      </c>
      <c r="G34" s="142" t="n">
        <v>25</v>
      </c>
      <c r="H34" s="143" t="n">
        <v>0</v>
      </c>
    </row>
    <row r="35" customFormat="false" ht="22.5" hidden="false" customHeight="true" outlineLevel="0" collapsed="false">
      <c r="A35" s="34" t="s">
        <v>223</v>
      </c>
      <c r="B35" s="31"/>
      <c r="C35" s="31"/>
      <c r="D35" s="31"/>
      <c r="E35" s="142" t="n">
        <f aca="false">SUM(F35:H35)</f>
        <v>16</v>
      </c>
      <c r="F35" s="142" t="n">
        <v>8</v>
      </c>
      <c r="G35" s="142" t="n">
        <v>8</v>
      </c>
      <c r="H35" s="143" t="n">
        <v>0</v>
      </c>
    </row>
    <row r="36" customFormat="false" ht="22.5" hidden="false" customHeight="true" outlineLevel="0" collapsed="false">
      <c r="A36" s="34" t="s">
        <v>224</v>
      </c>
      <c r="B36" s="31"/>
      <c r="C36" s="31"/>
      <c r="D36" s="31"/>
      <c r="E36" s="142" t="n">
        <f aca="false">SUM(F36:H36)</f>
        <v>37</v>
      </c>
      <c r="F36" s="142" t="n">
        <v>17</v>
      </c>
      <c r="G36" s="142" t="n">
        <v>20</v>
      </c>
      <c r="H36" s="143" t="n">
        <v>0</v>
      </c>
    </row>
    <row r="37" customFormat="false" ht="22.5" hidden="false" customHeight="true" outlineLevel="0" collapsed="false">
      <c r="A37" s="34" t="s">
        <v>225</v>
      </c>
      <c r="B37" s="31"/>
      <c r="C37" s="31"/>
      <c r="D37" s="31"/>
      <c r="E37" s="142" t="n">
        <f aca="false">SUM(F37:H37)</f>
        <v>83</v>
      </c>
      <c r="F37" s="142" t="n">
        <v>46</v>
      </c>
      <c r="G37" s="142" t="n">
        <v>37</v>
      </c>
      <c r="H37" s="143" t="n">
        <v>0</v>
      </c>
    </row>
    <row r="38" customFormat="false" ht="22.5" hidden="false" customHeight="true" outlineLevel="0" collapsed="false">
      <c r="A38" s="34" t="s">
        <v>226</v>
      </c>
      <c r="B38" s="31"/>
      <c r="C38" s="31"/>
      <c r="D38" s="31"/>
      <c r="E38" s="142" t="n">
        <f aca="false">SUM(F38:H38)</f>
        <v>38</v>
      </c>
      <c r="F38" s="142" t="n">
        <v>15</v>
      </c>
      <c r="G38" s="142" t="n">
        <v>23</v>
      </c>
      <c r="H38" s="143" t="n">
        <v>0</v>
      </c>
    </row>
    <row r="39" customFormat="false" ht="22.5" hidden="false" customHeight="true" outlineLevel="0" collapsed="false">
      <c r="A39" s="34" t="s">
        <v>227</v>
      </c>
      <c r="B39" s="31"/>
      <c r="C39" s="31"/>
      <c r="D39" s="31"/>
      <c r="E39" s="142" t="n">
        <f aca="false">SUM(F39:H39)</f>
        <v>12</v>
      </c>
      <c r="F39" s="142" t="n">
        <v>8</v>
      </c>
      <c r="G39" s="142" t="n">
        <v>4</v>
      </c>
      <c r="H39" s="143" t="n">
        <v>0</v>
      </c>
    </row>
    <row r="40" customFormat="false" ht="22.5" hidden="false" customHeight="true" outlineLevel="0" collapsed="false">
      <c r="A40" s="34" t="s">
        <v>228</v>
      </c>
      <c r="B40" s="31"/>
      <c r="C40" s="31"/>
      <c r="D40" s="31"/>
      <c r="E40" s="142" t="n">
        <f aca="false">SUM(F40:H40)</f>
        <v>110</v>
      </c>
      <c r="F40" s="142" t="n">
        <v>60</v>
      </c>
      <c r="G40" s="142" t="n">
        <v>50</v>
      </c>
      <c r="H40" s="143" t="n">
        <v>0</v>
      </c>
    </row>
    <row r="41" customFormat="false" ht="22.5" hidden="false" customHeight="true" outlineLevel="0" collapsed="false">
      <c r="A41" s="34" t="s">
        <v>229</v>
      </c>
      <c r="B41" s="31"/>
      <c r="C41" s="31"/>
      <c r="D41" s="31"/>
      <c r="E41" s="142" t="n">
        <f aca="false">SUM(F41:H41)</f>
        <v>25</v>
      </c>
      <c r="F41" s="142" t="n">
        <v>18</v>
      </c>
      <c r="G41" s="142" t="n">
        <v>7</v>
      </c>
      <c r="H41" s="143" t="n">
        <v>0</v>
      </c>
    </row>
    <row r="42" customFormat="false" ht="22.5" hidden="false" customHeight="true" outlineLevel="0" collapsed="false">
      <c r="A42" s="34" t="s">
        <v>230</v>
      </c>
      <c r="B42" s="31"/>
      <c r="C42" s="31"/>
      <c r="D42" s="31"/>
      <c r="E42" s="142" t="n">
        <f aca="false">SUM(F42:H42)</f>
        <v>15</v>
      </c>
      <c r="F42" s="142" t="n">
        <v>8</v>
      </c>
      <c r="G42" s="142" t="n">
        <v>7</v>
      </c>
      <c r="H42" s="143" t="n">
        <v>0</v>
      </c>
    </row>
    <row r="43" customFormat="false" ht="22.5" hidden="false" customHeight="true" outlineLevel="0" collapsed="false">
      <c r="A43" s="34" t="s">
        <v>231</v>
      </c>
      <c r="B43" s="31"/>
      <c r="C43" s="31"/>
      <c r="D43" s="31"/>
      <c r="E43" s="142" t="n">
        <f aca="false">SUM(F43:H43)</f>
        <v>36</v>
      </c>
      <c r="F43" s="142" t="n">
        <v>19</v>
      </c>
      <c r="G43" s="142" t="n">
        <v>17</v>
      </c>
      <c r="H43" s="143" t="n">
        <v>0</v>
      </c>
    </row>
    <row r="44" customFormat="false" ht="22.5" hidden="false" customHeight="true" outlineLevel="0" collapsed="false">
      <c r="A44" s="34" t="s">
        <v>232</v>
      </c>
      <c r="B44" s="31"/>
      <c r="C44" s="31"/>
      <c r="D44" s="31"/>
      <c r="E44" s="142" t="n">
        <f aca="false">SUM(F44:H44)</f>
        <v>16</v>
      </c>
      <c r="F44" s="142" t="n">
        <v>7</v>
      </c>
      <c r="G44" s="142" t="n">
        <v>9</v>
      </c>
      <c r="H44" s="143" t="n">
        <v>0</v>
      </c>
    </row>
    <row r="45" customFormat="false" ht="22.5" hidden="false" customHeight="true" outlineLevel="0" collapsed="false">
      <c r="A45" s="7" t="s">
        <v>233</v>
      </c>
      <c r="B45" s="31"/>
      <c r="C45" s="31"/>
      <c r="D45" s="31"/>
      <c r="E45" s="142" t="n">
        <f aca="false">SUM(F45:H45)</f>
        <v>22</v>
      </c>
      <c r="F45" s="142" t="n">
        <v>15</v>
      </c>
      <c r="G45" s="142" t="n">
        <v>7</v>
      </c>
      <c r="H45" s="143" t="n">
        <v>0</v>
      </c>
    </row>
    <row r="46" customFormat="false" ht="22.5" hidden="false" customHeight="true" outlineLevel="0" collapsed="false">
      <c r="A46" s="34" t="s">
        <v>234</v>
      </c>
      <c r="B46" s="31"/>
      <c r="C46" s="31"/>
      <c r="D46" s="31"/>
      <c r="E46" s="142" t="n">
        <f aca="false">SUM(F46:H46)</f>
        <v>136</v>
      </c>
      <c r="F46" s="142" t="n">
        <v>70</v>
      </c>
      <c r="G46" s="142" t="n">
        <v>66</v>
      </c>
      <c r="H46" s="143" t="n">
        <v>0</v>
      </c>
    </row>
    <row r="47" customFormat="false" ht="22.5" hidden="false" customHeight="true" outlineLevel="0" collapsed="false">
      <c r="A47" s="34" t="s">
        <v>235</v>
      </c>
      <c r="B47" s="31"/>
      <c r="C47" s="31"/>
      <c r="D47" s="31"/>
      <c r="E47" s="142" t="n">
        <f aca="false">SUM(F47:H47)</f>
        <v>132</v>
      </c>
      <c r="F47" s="142" t="n">
        <v>81</v>
      </c>
      <c r="G47" s="142" t="n">
        <v>51</v>
      </c>
      <c r="H47" s="143" t="n">
        <v>0</v>
      </c>
    </row>
    <row r="48" customFormat="false" ht="22.5" hidden="false" customHeight="true" outlineLevel="0" collapsed="false">
      <c r="A48" s="34" t="s">
        <v>236</v>
      </c>
      <c r="B48" s="31"/>
      <c r="C48" s="31"/>
      <c r="D48" s="31"/>
      <c r="E48" s="142" t="n">
        <f aca="false">SUM(F48:H48)</f>
        <v>30</v>
      </c>
      <c r="F48" s="142" t="n">
        <v>15</v>
      </c>
      <c r="G48" s="142" t="n">
        <v>15</v>
      </c>
      <c r="H48" s="143" t="n">
        <v>0</v>
      </c>
    </row>
    <row r="49" customFormat="false" ht="22.5" hidden="false" customHeight="true" outlineLevel="0" collapsed="false">
      <c r="A49" s="34" t="s">
        <v>237</v>
      </c>
      <c r="B49" s="31"/>
      <c r="C49" s="31"/>
      <c r="D49" s="31"/>
      <c r="E49" s="142" t="n">
        <f aca="false">SUM(F49:H49)</f>
        <v>18</v>
      </c>
      <c r="F49" s="142" t="n">
        <v>10</v>
      </c>
      <c r="G49" s="142" t="n">
        <v>8</v>
      </c>
      <c r="H49" s="143" t="n">
        <v>0</v>
      </c>
    </row>
    <row r="50" customFormat="false" ht="22.5" hidden="false" customHeight="true" outlineLevel="0" collapsed="false">
      <c r="A50" s="34" t="s">
        <v>238</v>
      </c>
      <c r="B50" s="31"/>
      <c r="C50" s="31"/>
      <c r="D50" s="31"/>
      <c r="E50" s="142" t="n">
        <f aca="false">SUM(F50:H50)</f>
        <v>36</v>
      </c>
      <c r="F50" s="142" t="n">
        <v>14</v>
      </c>
      <c r="G50" s="142" t="n">
        <v>22</v>
      </c>
      <c r="H50" s="143" t="n">
        <v>0</v>
      </c>
    </row>
    <row r="51" customFormat="false" ht="22.5" hidden="false" customHeight="true" outlineLevel="0" collapsed="false">
      <c r="A51" s="34" t="s">
        <v>239</v>
      </c>
      <c r="B51" s="31"/>
      <c r="C51" s="31"/>
      <c r="D51" s="31"/>
      <c r="E51" s="142" t="n">
        <f aca="false">SUM(F51:H51)</f>
        <v>55</v>
      </c>
      <c r="F51" s="142" t="n">
        <v>29</v>
      </c>
      <c r="G51" s="142" t="n">
        <v>26</v>
      </c>
      <c r="H51" s="143" t="n">
        <v>0</v>
      </c>
    </row>
    <row r="52" customFormat="false" ht="22.5" hidden="false" customHeight="true" outlineLevel="0" collapsed="false">
      <c r="A52" s="34" t="s">
        <v>240</v>
      </c>
      <c r="B52" s="31"/>
      <c r="C52" s="31"/>
      <c r="D52" s="31"/>
      <c r="E52" s="142" t="n">
        <f aca="false">SUM(F52:H52)</f>
        <v>28</v>
      </c>
      <c r="F52" s="142" t="n">
        <v>16</v>
      </c>
      <c r="G52" s="142" t="n">
        <v>12</v>
      </c>
      <c r="H52" s="143" t="n">
        <v>0</v>
      </c>
    </row>
    <row r="53" customFormat="false" ht="22.5" hidden="false" customHeight="true" outlineLevel="0" collapsed="false">
      <c r="A53" s="34" t="s">
        <v>241</v>
      </c>
      <c r="B53" s="31"/>
      <c r="C53" s="31"/>
      <c r="D53" s="31"/>
      <c r="E53" s="142" t="n">
        <f aca="false">SUM(F53:H53)</f>
        <v>209</v>
      </c>
      <c r="F53" s="142" t="n">
        <v>111</v>
      </c>
      <c r="G53" s="142" t="n">
        <v>98</v>
      </c>
      <c r="H53" s="143" t="n">
        <v>0</v>
      </c>
    </row>
    <row r="54" customFormat="false" ht="22.5" hidden="false" customHeight="true" outlineLevel="0" collapsed="false">
      <c r="A54" s="34" t="s">
        <v>242</v>
      </c>
      <c r="B54" s="31"/>
      <c r="C54" s="31"/>
      <c r="D54" s="31"/>
      <c r="E54" s="142" t="n">
        <f aca="false">SUM(F54:H54)</f>
        <v>23</v>
      </c>
      <c r="F54" s="142" t="n">
        <v>11</v>
      </c>
      <c r="G54" s="142" t="n">
        <v>12</v>
      </c>
      <c r="H54" s="143" t="n">
        <v>0</v>
      </c>
    </row>
    <row r="55" customFormat="false" ht="22.5" hidden="false" customHeight="true" outlineLevel="0" collapsed="false">
      <c r="A55" s="34" t="s">
        <v>243</v>
      </c>
      <c r="B55" s="31"/>
      <c r="C55" s="31"/>
      <c r="D55" s="31"/>
      <c r="E55" s="142" t="n">
        <f aca="false">SUM(F55:H55)</f>
        <v>274</v>
      </c>
      <c r="F55" s="142" t="n">
        <v>145</v>
      </c>
      <c r="G55" s="142" t="n">
        <v>128</v>
      </c>
      <c r="H55" s="143" t="n">
        <v>1</v>
      </c>
    </row>
    <row r="56" customFormat="false" ht="22.5" hidden="false" customHeight="true" outlineLevel="0" collapsed="false">
      <c r="A56" s="34" t="s">
        <v>244</v>
      </c>
      <c r="B56" s="31"/>
      <c r="C56" s="31"/>
      <c r="D56" s="31"/>
      <c r="E56" s="142" t="n">
        <f aca="false">SUM(F56:H56)</f>
        <v>62</v>
      </c>
      <c r="F56" s="142" t="n">
        <v>35</v>
      </c>
      <c r="G56" s="142" t="n">
        <v>27</v>
      </c>
      <c r="H56" s="143" t="n">
        <v>0</v>
      </c>
    </row>
    <row r="57" customFormat="false" ht="22.5" hidden="false" customHeight="true" outlineLevel="0" collapsed="false">
      <c r="A57" s="34" t="s">
        <v>245</v>
      </c>
      <c r="B57" s="31"/>
      <c r="C57" s="31"/>
      <c r="D57" s="31"/>
      <c r="E57" s="142" t="n">
        <f aca="false">SUM(F57:H57)</f>
        <v>268</v>
      </c>
      <c r="F57" s="142" t="n">
        <v>134</v>
      </c>
      <c r="G57" s="142" t="n">
        <v>134</v>
      </c>
      <c r="H57" s="143" t="n">
        <v>0</v>
      </c>
    </row>
    <row r="58" customFormat="false" ht="22.5" hidden="false" customHeight="true" outlineLevel="0" collapsed="false">
      <c r="A58" s="34" t="s">
        <v>246</v>
      </c>
      <c r="B58" s="31"/>
      <c r="C58" s="31"/>
      <c r="D58" s="31"/>
      <c r="E58" s="142" t="n">
        <f aca="false">SUM(F58:H58)</f>
        <v>26</v>
      </c>
      <c r="F58" s="142" t="n">
        <v>14</v>
      </c>
      <c r="G58" s="142" t="n">
        <v>12</v>
      </c>
      <c r="H58" s="143" t="n">
        <v>0</v>
      </c>
    </row>
    <row r="59" customFormat="false" ht="22.5" hidden="false" customHeight="true" outlineLevel="0" collapsed="false">
      <c r="A59" s="34" t="s">
        <v>247</v>
      </c>
      <c r="B59" s="31"/>
      <c r="C59" s="31"/>
      <c r="D59" s="31"/>
      <c r="E59" s="142" t="n">
        <f aca="false">SUM(F59:H59)</f>
        <v>130</v>
      </c>
      <c r="F59" s="142" t="n">
        <v>70</v>
      </c>
      <c r="G59" s="142" t="n">
        <v>60</v>
      </c>
      <c r="H59" s="143" t="n">
        <v>0</v>
      </c>
    </row>
    <row r="60" customFormat="false" ht="22.5" hidden="false" customHeight="true" outlineLevel="0" collapsed="false">
      <c r="A60" s="34" t="s">
        <v>248</v>
      </c>
      <c r="B60" s="31"/>
      <c r="C60" s="31"/>
      <c r="D60" s="31"/>
      <c r="E60" s="142" t="n">
        <f aca="false">SUM(F60:H60)</f>
        <v>108</v>
      </c>
      <c r="F60" s="142" t="n">
        <v>56</v>
      </c>
      <c r="G60" s="142" t="n">
        <v>52</v>
      </c>
      <c r="H60" s="143" t="n">
        <v>0</v>
      </c>
    </row>
    <row r="61" customFormat="false" ht="22.5" hidden="false" customHeight="true" outlineLevel="0" collapsed="false">
      <c r="A61" s="34" t="s">
        <v>249</v>
      </c>
      <c r="B61" s="31"/>
      <c r="C61" s="31"/>
      <c r="D61" s="31"/>
      <c r="E61" s="142" t="n">
        <f aca="false">SUM(F61:H61)</f>
        <v>88</v>
      </c>
      <c r="F61" s="142" t="n">
        <v>47</v>
      </c>
      <c r="G61" s="142" t="n">
        <v>41</v>
      </c>
      <c r="H61" s="143" t="n">
        <v>0</v>
      </c>
    </row>
    <row r="62" customFormat="false" ht="22.5" hidden="false" customHeight="true" outlineLevel="0" collapsed="false">
      <c r="A62" s="34" t="s">
        <v>250</v>
      </c>
      <c r="B62" s="31"/>
      <c r="C62" s="31"/>
      <c r="D62" s="31"/>
      <c r="E62" s="142" t="n">
        <f aca="false">SUM(F62:H62)</f>
        <v>75</v>
      </c>
      <c r="F62" s="142" t="n">
        <v>46</v>
      </c>
      <c r="G62" s="142" t="n">
        <v>29</v>
      </c>
      <c r="H62" s="143" t="n">
        <v>0</v>
      </c>
    </row>
    <row r="63" customFormat="false" ht="22.5" hidden="false" customHeight="true" outlineLevel="0" collapsed="false">
      <c r="A63" s="34" t="s">
        <v>251</v>
      </c>
      <c r="B63" s="31"/>
      <c r="C63" s="31"/>
      <c r="D63" s="31"/>
      <c r="E63" s="142" t="n">
        <f aca="false">SUM(F63:H63)</f>
        <v>239</v>
      </c>
      <c r="F63" s="142" t="n">
        <v>130</v>
      </c>
      <c r="G63" s="142" t="n">
        <v>109</v>
      </c>
      <c r="H63" s="143" t="n">
        <v>0</v>
      </c>
    </row>
    <row r="64" customFormat="false" ht="22.5" hidden="false" customHeight="true" outlineLevel="0" collapsed="false">
      <c r="A64" s="34" t="s">
        <v>252</v>
      </c>
      <c r="B64" s="31"/>
      <c r="C64" s="31"/>
      <c r="D64" s="31"/>
      <c r="E64" s="142" t="n">
        <f aca="false">SUM(F64:H64)</f>
        <v>14</v>
      </c>
      <c r="F64" s="142" t="n">
        <v>4</v>
      </c>
      <c r="G64" s="142" t="n">
        <v>10</v>
      </c>
      <c r="H64" s="143" t="n">
        <v>0</v>
      </c>
    </row>
    <row r="65" customFormat="false" ht="22.5" hidden="false" customHeight="true" outlineLevel="0" collapsed="false">
      <c r="A65" s="34" t="s">
        <v>253</v>
      </c>
      <c r="B65" s="31"/>
      <c r="C65" s="31"/>
      <c r="D65" s="31"/>
      <c r="E65" s="142" t="n">
        <f aca="false">SUM(F65:H65)</f>
        <v>274</v>
      </c>
      <c r="F65" s="142" t="n">
        <v>147</v>
      </c>
      <c r="G65" s="142" t="n">
        <v>127</v>
      </c>
      <c r="H65" s="143" t="n">
        <v>0</v>
      </c>
    </row>
    <row r="66" customFormat="false" ht="22.5" hidden="false" customHeight="true" outlineLevel="0" collapsed="false">
      <c r="A66" s="34" t="s">
        <v>254</v>
      </c>
      <c r="B66" s="31"/>
      <c r="C66" s="31"/>
      <c r="D66" s="31"/>
      <c r="E66" s="142" t="n">
        <f aca="false">SUM(F66:H66)</f>
        <v>120</v>
      </c>
      <c r="F66" s="142" t="n">
        <v>77</v>
      </c>
      <c r="G66" s="142" t="n">
        <v>43</v>
      </c>
      <c r="H66" s="143" t="n">
        <v>0</v>
      </c>
    </row>
    <row r="67" customFormat="false" ht="22.5" hidden="false" customHeight="true" outlineLevel="0" collapsed="false">
      <c r="A67" s="34" t="s">
        <v>255</v>
      </c>
      <c r="B67" s="31"/>
      <c r="C67" s="31"/>
      <c r="D67" s="31"/>
      <c r="E67" s="142" t="n">
        <f aca="false">SUM(F67:H67)</f>
        <v>37</v>
      </c>
      <c r="F67" s="142" t="n">
        <v>22</v>
      </c>
      <c r="G67" s="142" t="n">
        <v>15</v>
      </c>
      <c r="H67" s="143" t="n">
        <v>0</v>
      </c>
    </row>
    <row r="68" customFormat="false" ht="22.5" hidden="false" customHeight="true" outlineLevel="0" collapsed="false">
      <c r="A68" s="34" t="s">
        <v>536</v>
      </c>
      <c r="B68" s="31"/>
      <c r="C68" s="31"/>
      <c r="D68" s="31"/>
      <c r="E68" s="142" t="n">
        <f aca="false">SUM(F68:H68)</f>
        <v>12</v>
      </c>
      <c r="F68" s="142" t="n">
        <v>8</v>
      </c>
      <c r="G68" s="142" t="n">
        <v>4</v>
      </c>
      <c r="H68" s="143" t="n">
        <v>0</v>
      </c>
    </row>
    <row r="69" customFormat="false" ht="22.5" hidden="false" customHeight="true" outlineLevel="0" collapsed="false">
      <c r="A69" s="34" t="s">
        <v>257</v>
      </c>
      <c r="B69" s="31"/>
      <c r="C69" s="31"/>
      <c r="D69" s="31"/>
      <c r="E69" s="142" t="n">
        <f aca="false">SUM(F69:H69)</f>
        <v>35</v>
      </c>
      <c r="F69" s="142" t="n">
        <v>24</v>
      </c>
      <c r="G69" s="142" t="n">
        <v>11</v>
      </c>
      <c r="H69" s="143" t="n">
        <v>0</v>
      </c>
    </row>
    <row r="70" customFormat="false" ht="22.5" hidden="false" customHeight="true" outlineLevel="0" collapsed="false">
      <c r="A70" s="34" t="s">
        <v>258</v>
      </c>
      <c r="B70" s="31"/>
      <c r="C70" s="31"/>
      <c r="D70" s="31"/>
      <c r="E70" s="142" t="n">
        <f aca="false">SUM(F70:H70)</f>
        <v>32</v>
      </c>
      <c r="F70" s="142" t="n">
        <v>16</v>
      </c>
      <c r="G70" s="142" t="n">
        <v>16</v>
      </c>
      <c r="H70" s="143" t="n">
        <v>0</v>
      </c>
    </row>
    <row r="71" customFormat="false" ht="22.5" hidden="false" customHeight="true" outlineLevel="0" collapsed="false">
      <c r="A71" s="34" t="s">
        <v>259</v>
      </c>
      <c r="B71" s="31"/>
      <c r="C71" s="31"/>
      <c r="D71" s="31"/>
      <c r="E71" s="142" t="n">
        <f aca="false">SUM(F71:H71)</f>
        <v>49</v>
      </c>
      <c r="F71" s="142" t="n">
        <v>22</v>
      </c>
      <c r="G71" s="142" t="n">
        <v>27</v>
      </c>
      <c r="H71" s="143" t="n">
        <v>0</v>
      </c>
    </row>
    <row r="72" customFormat="false" ht="22.5" hidden="false" customHeight="true" outlineLevel="0" collapsed="false">
      <c r="A72" s="34" t="s">
        <v>260</v>
      </c>
      <c r="B72" s="31"/>
      <c r="C72" s="31"/>
      <c r="D72" s="31"/>
      <c r="E72" s="142" t="n">
        <f aca="false">SUM(F72:H72)</f>
        <v>68</v>
      </c>
      <c r="F72" s="142" t="n">
        <v>38</v>
      </c>
      <c r="G72" s="142" t="n">
        <v>30</v>
      </c>
      <c r="H72" s="143" t="n">
        <v>0</v>
      </c>
    </row>
    <row r="73" customFormat="false" ht="22.5" hidden="false" customHeight="true" outlineLevel="0" collapsed="false">
      <c r="A73" s="34" t="s">
        <v>261</v>
      </c>
      <c r="B73" s="31"/>
      <c r="C73" s="31"/>
      <c r="D73" s="31"/>
      <c r="E73" s="142" t="n">
        <f aca="false">SUM(F73:H73)</f>
        <v>22</v>
      </c>
      <c r="F73" s="142" t="n">
        <v>12</v>
      </c>
      <c r="G73" s="142" t="n">
        <v>10</v>
      </c>
      <c r="H73" s="143" t="n">
        <v>0</v>
      </c>
    </row>
    <row r="74" customFormat="false" ht="22.5" hidden="false" customHeight="true" outlineLevel="0" collapsed="false">
      <c r="A74" s="34" t="s">
        <v>262</v>
      </c>
      <c r="B74" s="31"/>
      <c r="C74" s="31"/>
      <c r="D74" s="31"/>
      <c r="E74" s="142" t="n">
        <f aca="false">SUM(F74:H74)</f>
        <v>82</v>
      </c>
      <c r="F74" s="142" t="n">
        <v>47</v>
      </c>
      <c r="G74" s="142" t="n">
        <v>35</v>
      </c>
      <c r="H74" s="143" t="n">
        <v>0</v>
      </c>
    </row>
    <row r="75" customFormat="false" ht="22.5" hidden="false" customHeight="true" outlineLevel="0" collapsed="false">
      <c r="A75" s="34" t="s">
        <v>263</v>
      </c>
      <c r="B75" s="31"/>
      <c r="C75" s="31"/>
      <c r="D75" s="31"/>
      <c r="E75" s="142" t="n">
        <f aca="false">SUM(F75:H75)</f>
        <v>74</v>
      </c>
      <c r="F75" s="142" t="n">
        <v>45</v>
      </c>
      <c r="G75" s="142" t="n">
        <v>29</v>
      </c>
      <c r="H75" s="143" t="n">
        <v>0</v>
      </c>
    </row>
    <row r="76" customFormat="false" ht="22.5" hidden="false" customHeight="true" outlineLevel="0" collapsed="false">
      <c r="A76" s="34" t="s">
        <v>264</v>
      </c>
      <c r="B76" s="31"/>
      <c r="C76" s="31"/>
      <c r="D76" s="31"/>
      <c r="E76" s="142" t="n">
        <f aca="false">SUM(F76:H76)</f>
        <v>84</v>
      </c>
      <c r="F76" s="142" t="n">
        <v>53</v>
      </c>
      <c r="G76" s="142" t="n">
        <v>31</v>
      </c>
      <c r="H76" s="143" t="n">
        <v>0</v>
      </c>
    </row>
    <row r="77" customFormat="false" ht="22.5" hidden="false" customHeight="true" outlineLevel="0" collapsed="false">
      <c r="A77" s="34" t="s">
        <v>265</v>
      </c>
      <c r="B77" s="31"/>
      <c r="C77" s="31"/>
      <c r="D77" s="31"/>
      <c r="E77" s="142" t="n">
        <f aca="false">SUM(F77:H77)</f>
        <v>47</v>
      </c>
      <c r="F77" s="142" t="n">
        <v>18</v>
      </c>
      <c r="G77" s="142" t="n">
        <v>29</v>
      </c>
      <c r="H77" s="143" t="n">
        <v>0</v>
      </c>
    </row>
    <row r="78" customFormat="false" ht="22.5" hidden="false" customHeight="true" outlineLevel="0" collapsed="false">
      <c r="A78" s="34" t="s">
        <v>266</v>
      </c>
      <c r="B78" s="31"/>
      <c r="C78" s="31"/>
      <c r="D78" s="31"/>
      <c r="E78" s="142" t="n">
        <f aca="false">SUM(F78:H78)</f>
        <v>121</v>
      </c>
      <c r="F78" s="142" t="n">
        <v>73</v>
      </c>
      <c r="G78" s="142" t="n">
        <v>48</v>
      </c>
      <c r="H78" s="143" t="n">
        <v>0</v>
      </c>
    </row>
    <row r="79" customFormat="false" ht="22.5" hidden="false" customHeight="true" outlineLevel="0" collapsed="false">
      <c r="A79" s="34" t="s">
        <v>267</v>
      </c>
      <c r="B79" s="31"/>
      <c r="C79" s="31"/>
      <c r="D79" s="31"/>
      <c r="E79" s="142" t="n">
        <f aca="false">SUM(F79:H79)</f>
        <v>41</v>
      </c>
      <c r="F79" s="142" t="n">
        <v>24</v>
      </c>
      <c r="G79" s="142" t="n">
        <v>17</v>
      </c>
      <c r="H79" s="143" t="n">
        <v>0</v>
      </c>
    </row>
    <row r="80" customFormat="false" ht="22.5" hidden="false" customHeight="true" outlineLevel="0" collapsed="false">
      <c r="A80" s="34" t="s">
        <v>268</v>
      </c>
      <c r="B80" s="31"/>
      <c r="C80" s="31"/>
      <c r="D80" s="31"/>
      <c r="E80" s="142" t="n">
        <f aca="false">SUM(F80:H80)</f>
        <v>30</v>
      </c>
      <c r="F80" s="142" t="n">
        <v>14</v>
      </c>
      <c r="G80" s="142" t="n">
        <v>16</v>
      </c>
      <c r="H80" s="143" t="n">
        <v>0</v>
      </c>
    </row>
    <row r="81" customFormat="false" ht="22.5" hidden="false" customHeight="true" outlineLevel="0" collapsed="false">
      <c r="A81" s="34" t="s">
        <v>269</v>
      </c>
      <c r="B81" s="31"/>
      <c r="C81" s="31"/>
      <c r="D81" s="31"/>
      <c r="E81" s="142" t="n">
        <f aca="false">SUM(F81:H81)</f>
        <v>162</v>
      </c>
      <c r="F81" s="142" t="n">
        <v>92</v>
      </c>
      <c r="G81" s="142" t="n">
        <v>70</v>
      </c>
      <c r="H81" s="143" t="n">
        <v>0</v>
      </c>
    </row>
    <row r="82" customFormat="false" ht="22.5" hidden="false" customHeight="true" outlineLevel="0" collapsed="false">
      <c r="A82" s="34" t="s">
        <v>270</v>
      </c>
      <c r="B82" s="31"/>
      <c r="C82" s="31"/>
      <c r="D82" s="31"/>
      <c r="E82" s="142" t="n">
        <f aca="false">SUM(F82:H82)</f>
        <v>59</v>
      </c>
      <c r="F82" s="142" t="n">
        <v>34</v>
      </c>
      <c r="G82" s="142" t="n">
        <v>25</v>
      </c>
      <c r="H82" s="143" t="n">
        <v>0</v>
      </c>
    </row>
    <row r="83" customFormat="false" ht="22.5" hidden="false" customHeight="true" outlineLevel="0" collapsed="false">
      <c r="A83" s="34" t="s">
        <v>271</v>
      </c>
      <c r="B83" s="31"/>
      <c r="C83" s="31"/>
      <c r="D83" s="31"/>
      <c r="E83" s="142" t="n">
        <f aca="false">SUM(F83:H83)</f>
        <v>459</v>
      </c>
      <c r="F83" s="142" t="n">
        <v>247</v>
      </c>
      <c r="G83" s="142" t="n">
        <v>210</v>
      </c>
      <c r="H83" s="143" t="n">
        <v>2</v>
      </c>
    </row>
    <row r="84" customFormat="false" ht="22.5" hidden="false" customHeight="true" outlineLevel="0" collapsed="false">
      <c r="A84" s="34" t="s">
        <v>272</v>
      </c>
      <c r="B84" s="31"/>
      <c r="C84" s="31"/>
      <c r="D84" s="31"/>
      <c r="E84" s="142" t="n">
        <f aca="false">SUM(F84:H84)</f>
        <v>106</v>
      </c>
      <c r="F84" s="142" t="n">
        <v>57</v>
      </c>
      <c r="G84" s="142" t="n">
        <v>49</v>
      </c>
      <c r="H84" s="143" t="n">
        <v>0</v>
      </c>
    </row>
    <row r="85" customFormat="false" ht="22.5" hidden="false" customHeight="true" outlineLevel="0" collapsed="false">
      <c r="A85" s="34" t="s">
        <v>273</v>
      </c>
      <c r="B85" s="31"/>
      <c r="C85" s="31"/>
      <c r="D85" s="31"/>
      <c r="E85" s="142" t="n">
        <f aca="false">SUM(F85:H85)</f>
        <v>60</v>
      </c>
      <c r="F85" s="142" t="n">
        <v>32</v>
      </c>
      <c r="G85" s="142" t="n">
        <v>28</v>
      </c>
      <c r="H85" s="143" t="n">
        <v>0</v>
      </c>
    </row>
    <row r="86" customFormat="false" ht="22.5" hidden="false" customHeight="true" outlineLevel="0" collapsed="false">
      <c r="A86" s="34" t="s">
        <v>274</v>
      </c>
      <c r="B86" s="31"/>
      <c r="C86" s="31"/>
      <c r="D86" s="31"/>
      <c r="E86" s="142" t="n">
        <f aca="false">SUM(F86:H86)</f>
        <v>36</v>
      </c>
      <c r="F86" s="142" t="n">
        <v>21</v>
      </c>
      <c r="G86" s="142" t="n">
        <v>15</v>
      </c>
      <c r="H86" s="143" t="n">
        <v>0</v>
      </c>
    </row>
    <row r="87" customFormat="false" ht="22.5" hidden="false" customHeight="true" outlineLevel="0" collapsed="false">
      <c r="A87" s="34" t="s">
        <v>275</v>
      </c>
      <c r="B87" s="31"/>
      <c r="C87" s="31"/>
      <c r="D87" s="31"/>
      <c r="E87" s="142" t="n">
        <f aca="false">SUM(F87:H87)</f>
        <v>233</v>
      </c>
      <c r="F87" s="142" t="n">
        <v>115</v>
      </c>
      <c r="G87" s="142" t="n">
        <v>118</v>
      </c>
      <c r="H87" s="143" t="n">
        <v>0</v>
      </c>
    </row>
    <row r="88" customFormat="false" ht="22.5" hidden="false" customHeight="true" outlineLevel="0" collapsed="false">
      <c r="A88" s="34" t="s">
        <v>276</v>
      </c>
      <c r="B88" s="31"/>
      <c r="C88" s="31"/>
      <c r="D88" s="31"/>
      <c r="E88" s="142" t="n">
        <f aca="false">SUM(F88:H88)</f>
        <v>67</v>
      </c>
      <c r="F88" s="142" t="n">
        <v>42</v>
      </c>
      <c r="G88" s="142" t="n">
        <v>25</v>
      </c>
      <c r="H88" s="143" t="n">
        <v>0</v>
      </c>
    </row>
    <row r="89" customFormat="false" ht="22.5" hidden="false" customHeight="true" outlineLevel="0" collapsed="false">
      <c r="A89" s="34" t="s">
        <v>277</v>
      </c>
      <c r="B89" s="31"/>
      <c r="C89" s="31"/>
      <c r="D89" s="31"/>
      <c r="E89" s="142" t="n">
        <f aca="false">SUM(F89:H89)</f>
        <v>129</v>
      </c>
      <c r="F89" s="142" t="n">
        <v>70</v>
      </c>
      <c r="G89" s="142" t="n">
        <v>59</v>
      </c>
      <c r="H89" s="143" t="n">
        <v>0</v>
      </c>
    </row>
    <row r="90" customFormat="false" ht="22.5" hidden="false" customHeight="true" outlineLevel="0" collapsed="false">
      <c r="A90" s="34" t="s">
        <v>278</v>
      </c>
      <c r="B90" s="31"/>
      <c r="C90" s="31"/>
      <c r="D90" s="31"/>
      <c r="E90" s="142" t="n">
        <f aca="false">SUM(F90:H90)</f>
        <v>29</v>
      </c>
      <c r="F90" s="142" t="n">
        <v>20</v>
      </c>
      <c r="G90" s="142" t="n">
        <v>9</v>
      </c>
      <c r="H90" s="143" t="n">
        <v>0</v>
      </c>
    </row>
    <row r="91" customFormat="false" ht="22.5" hidden="false" customHeight="true" outlineLevel="0" collapsed="false">
      <c r="A91" s="34" t="s">
        <v>279</v>
      </c>
      <c r="B91" s="31"/>
      <c r="C91" s="31"/>
      <c r="D91" s="31"/>
      <c r="E91" s="142" t="n">
        <f aca="false">SUM(F91:H91)</f>
        <v>63</v>
      </c>
      <c r="F91" s="142" t="n">
        <v>36</v>
      </c>
      <c r="G91" s="142" t="n">
        <v>27</v>
      </c>
      <c r="H91" s="143" t="n">
        <v>0</v>
      </c>
    </row>
    <row r="92" customFormat="false" ht="22.5" hidden="false" customHeight="true" outlineLevel="0" collapsed="false">
      <c r="A92" s="34" t="s">
        <v>280</v>
      </c>
      <c r="B92" s="31"/>
      <c r="C92" s="31"/>
      <c r="D92" s="31"/>
      <c r="E92" s="142" t="n">
        <f aca="false">SUM(F92:H92)</f>
        <v>21</v>
      </c>
      <c r="F92" s="142" t="n">
        <v>14</v>
      </c>
      <c r="G92" s="142" t="n">
        <v>7</v>
      </c>
      <c r="H92" s="143" t="n">
        <v>0</v>
      </c>
    </row>
    <row r="93" customFormat="false" ht="22.5" hidden="false" customHeight="true" outlineLevel="0" collapsed="false">
      <c r="A93" s="34" t="s">
        <v>281</v>
      </c>
      <c r="B93" s="31"/>
      <c r="C93" s="31"/>
      <c r="D93" s="31"/>
      <c r="E93" s="142" t="n">
        <f aca="false">SUM(F93:H93)</f>
        <v>23</v>
      </c>
      <c r="F93" s="142" t="n">
        <v>10</v>
      </c>
      <c r="G93" s="142" t="n">
        <v>13</v>
      </c>
      <c r="H93" s="143" t="n">
        <v>0</v>
      </c>
    </row>
    <row r="94" customFormat="false" ht="22.5" hidden="false" customHeight="true" outlineLevel="0" collapsed="false">
      <c r="A94" s="34" t="s">
        <v>282</v>
      </c>
      <c r="B94" s="31"/>
      <c r="C94" s="31"/>
      <c r="D94" s="31"/>
      <c r="E94" s="142" t="n">
        <f aca="false">SUM(F94:H94)</f>
        <v>29</v>
      </c>
      <c r="F94" s="142" t="n">
        <v>12</v>
      </c>
      <c r="G94" s="142" t="n">
        <v>17</v>
      </c>
      <c r="H94" s="143" t="n">
        <v>0</v>
      </c>
    </row>
    <row r="95" customFormat="false" ht="22.5" hidden="false" customHeight="true" outlineLevel="0" collapsed="false">
      <c r="A95" s="34" t="s">
        <v>283</v>
      </c>
      <c r="B95" s="31"/>
      <c r="C95" s="31"/>
      <c r="D95" s="31"/>
      <c r="E95" s="142" t="n">
        <f aca="false">SUM(F95:H95)</f>
        <v>155</v>
      </c>
      <c r="F95" s="142" t="n">
        <v>68</v>
      </c>
      <c r="G95" s="142" t="n">
        <v>87</v>
      </c>
      <c r="H95" s="143" t="n">
        <v>0</v>
      </c>
    </row>
    <row r="96" customFormat="false" ht="22.5" hidden="false" customHeight="true" outlineLevel="0" collapsed="false">
      <c r="A96" s="34" t="s">
        <v>284</v>
      </c>
      <c r="B96" s="31"/>
      <c r="C96" s="31"/>
      <c r="D96" s="31"/>
      <c r="E96" s="142" t="n">
        <f aca="false">SUM(F96:H96)</f>
        <v>47</v>
      </c>
      <c r="F96" s="142" t="n">
        <v>24</v>
      </c>
      <c r="G96" s="142" t="n">
        <v>23</v>
      </c>
      <c r="H96" s="143" t="n">
        <v>0</v>
      </c>
    </row>
    <row r="97" customFormat="false" ht="22.5" hidden="false" customHeight="true" outlineLevel="0" collapsed="false">
      <c r="A97" s="34" t="s">
        <v>285</v>
      </c>
      <c r="B97" s="31"/>
      <c r="C97" s="31"/>
      <c r="D97" s="31"/>
      <c r="E97" s="142" t="n">
        <f aca="false">SUM(F97:H97)</f>
        <v>441</v>
      </c>
      <c r="F97" s="142" t="n">
        <v>230</v>
      </c>
      <c r="G97" s="142" t="n">
        <v>211</v>
      </c>
      <c r="H97" s="143" t="n">
        <v>0</v>
      </c>
    </row>
    <row r="98" customFormat="false" ht="22.5" hidden="false" customHeight="true" outlineLevel="0" collapsed="false">
      <c r="A98" s="34" t="s">
        <v>286</v>
      </c>
      <c r="B98" s="31"/>
      <c r="C98" s="31"/>
      <c r="D98" s="31"/>
      <c r="E98" s="142" t="n">
        <f aca="false">SUM(F98:H98)</f>
        <v>54</v>
      </c>
      <c r="F98" s="142" t="n">
        <v>30</v>
      </c>
      <c r="G98" s="142" t="n">
        <v>24</v>
      </c>
      <c r="H98" s="143" t="n">
        <v>0</v>
      </c>
    </row>
    <row r="99" customFormat="false" ht="22.5" hidden="false" customHeight="true" outlineLevel="0" collapsed="false">
      <c r="A99" s="34" t="s">
        <v>287</v>
      </c>
      <c r="B99" s="31"/>
      <c r="C99" s="31"/>
      <c r="D99" s="31"/>
      <c r="E99" s="142" t="n">
        <f aca="false">SUM(F99:H99)</f>
        <v>50</v>
      </c>
      <c r="F99" s="142" t="n">
        <v>26</v>
      </c>
      <c r="G99" s="142" t="n">
        <v>24</v>
      </c>
      <c r="H99" s="143" t="n">
        <v>0</v>
      </c>
    </row>
    <row r="100" customFormat="false" ht="22.5" hidden="false" customHeight="true" outlineLevel="0" collapsed="false">
      <c r="A100" s="34" t="s">
        <v>288</v>
      </c>
      <c r="B100" s="31"/>
      <c r="C100" s="31"/>
      <c r="D100" s="31"/>
      <c r="E100" s="142" t="n">
        <f aca="false">SUM(F100:H100)</f>
        <v>26</v>
      </c>
      <c r="F100" s="142" t="n">
        <v>16</v>
      </c>
      <c r="G100" s="142" t="n">
        <v>10</v>
      </c>
      <c r="H100" s="143" t="n">
        <v>0</v>
      </c>
    </row>
    <row r="101" customFormat="false" ht="22.5" hidden="false" customHeight="true" outlineLevel="0" collapsed="false">
      <c r="A101" s="34" t="s">
        <v>289</v>
      </c>
      <c r="B101" s="31"/>
      <c r="C101" s="31"/>
      <c r="D101" s="31"/>
      <c r="E101" s="142" t="n">
        <f aca="false">SUM(F101:H101)</f>
        <v>60</v>
      </c>
      <c r="F101" s="142" t="n">
        <v>31</v>
      </c>
      <c r="G101" s="142" t="n">
        <v>29</v>
      </c>
      <c r="H101" s="143" t="n">
        <v>0</v>
      </c>
    </row>
    <row r="102" customFormat="false" ht="22.5" hidden="false" customHeight="true" outlineLevel="0" collapsed="false">
      <c r="A102" s="34" t="s">
        <v>290</v>
      </c>
      <c r="B102" s="31"/>
      <c r="C102" s="31"/>
      <c r="D102" s="31"/>
      <c r="E102" s="142" t="n">
        <f aca="false">SUM(F102:H102)</f>
        <v>73</v>
      </c>
      <c r="F102" s="142" t="n">
        <v>41</v>
      </c>
      <c r="G102" s="142" t="n">
        <v>32</v>
      </c>
      <c r="H102" s="143" t="n">
        <v>0</v>
      </c>
    </row>
    <row r="103" customFormat="false" ht="22.5" hidden="false" customHeight="true" outlineLevel="0" collapsed="false">
      <c r="A103" s="34" t="s">
        <v>291</v>
      </c>
      <c r="B103" s="31"/>
      <c r="C103" s="31"/>
      <c r="D103" s="31"/>
      <c r="E103" s="142" t="n">
        <f aca="false">SUM(F103:H103)</f>
        <v>61</v>
      </c>
      <c r="F103" s="142" t="n">
        <v>27</v>
      </c>
      <c r="G103" s="142" t="n">
        <v>34</v>
      </c>
      <c r="H103" s="143" t="n">
        <v>0</v>
      </c>
    </row>
    <row r="104" customFormat="false" ht="22.5" hidden="false" customHeight="true" outlineLevel="0" collapsed="false">
      <c r="A104" s="34" t="s">
        <v>292</v>
      </c>
      <c r="B104" s="31"/>
      <c r="C104" s="31"/>
      <c r="D104" s="31"/>
      <c r="E104" s="142" t="n">
        <f aca="false">SUM(F104:H104)</f>
        <v>34</v>
      </c>
      <c r="F104" s="142" t="n">
        <v>18</v>
      </c>
      <c r="G104" s="142" t="n">
        <v>16</v>
      </c>
      <c r="H104" s="143" t="n">
        <v>0</v>
      </c>
    </row>
    <row r="105" customFormat="false" ht="22.5" hidden="false" customHeight="true" outlineLevel="0" collapsed="false">
      <c r="A105" s="34" t="s">
        <v>293</v>
      </c>
      <c r="B105" s="31"/>
      <c r="C105" s="31"/>
      <c r="D105" s="31"/>
      <c r="E105" s="142" t="n">
        <f aca="false">SUM(F105:H105)</f>
        <v>3</v>
      </c>
      <c r="F105" s="142" t="n">
        <v>2</v>
      </c>
      <c r="G105" s="142" t="n">
        <v>1</v>
      </c>
      <c r="H105" s="143" t="n">
        <v>0</v>
      </c>
    </row>
    <row r="106" customFormat="false" ht="22.5" hidden="false" customHeight="true" outlineLevel="0" collapsed="false">
      <c r="A106" s="34" t="s">
        <v>294</v>
      </c>
      <c r="B106" s="31"/>
      <c r="C106" s="31"/>
      <c r="D106" s="31"/>
      <c r="E106" s="142" t="n">
        <f aca="false">SUM(F106:H106)</f>
        <v>61</v>
      </c>
      <c r="F106" s="142" t="n">
        <v>29</v>
      </c>
      <c r="G106" s="142" t="n">
        <v>32</v>
      </c>
      <c r="H106" s="143" t="n">
        <v>0</v>
      </c>
    </row>
    <row r="107" customFormat="false" ht="22.5" hidden="false" customHeight="true" outlineLevel="0" collapsed="false">
      <c r="A107" s="34" t="s">
        <v>295</v>
      </c>
      <c r="B107" s="31"/>
      <c r="C107" s="31"/>
      <c r="D107" s="31"/>
      <c r="E107" s="142" t="n">
        <f aca="false">SUM(F107:H107)</f>
        <v>126</v>
      </c>
      <c r="F107" s="142" t="n">
        <v>76</v>
      </c>
      <c r="G107" s="142" t="n">
        <v>50</v>
      </c>
      <c r="H107" s="143" t="n">
        <v>0</v>
      </c>
    </row>
    <row r="108" customFormat="false" ht="22.5" hidden="false" customHeight="true" outlineLevel="0" collapsed="false">
      <c r="A108" s="34" t="s">
        <v>296</v>
      </c>
      <c r="B108" s="31"/>
      <c r="C108" s="31"/>
      <c r="D108" s="31"/>
      <c r="E108" s="142" t="n">
        <f aca="false">SUM(F108:H108)</f>
        <v>85</v>
      </c>
      <c r="F108" s="142" t="n">
        <v>41</v>
      </c>
      <c r="G108" s="142" t="n">
        <v>44</v>
      </c>
      <c r="H108" s="143" t="n">
        <v>0</v>
      </c>
    </row>
    <row r="109" customFormat="false" ht="22.5" hidden="false" customHeight="true" outlineLevel="0" collapsed="false">
      <c r="A109" s="34" t="s">
        <v>297</v>
      </c>
      <c r="B109" s="31"/>
      <c r="C109" s="31"/>
      <c r="D109" s="31"/>
      <c r="E109" s="142" t="n">
        <f aca="false">SUM(F109:H109)</f>
        <v>14</v>
      </c>
      <c r="F109" s="142" t="n">
        <v>4</v>
      </c>
      <c r="G109" s="142" t="n">
        <v>10</v>
      </c>
      <c r="H109" s="143" t="n">
        <v>0</v>
      </c>
    </row>
    <row r="110" customFormat="false" ht="22.5" hidden="false" customHeight="true" outlineLevel="0" collapsed="false">
      <c r="A110" s="34" t="s">
        <v>298</v>
      </c>
      <c r="B110" s="31"/>
      <c r="C110" s="31"/>
      <c r="D110" s="31"/>
      <c r="E110" s="142" t="n">
        <f aca="false">SUM(F110:H110)</f>
        <v>12</v>
      </c>
      <c r="F110" s="142" t="n">
        <v>10</v>
      </c>
      <c r="G110" s="142" t="n">
        <v>2</v>
      </c>
      <c r="H110" s="143" t="n">
        <v>0</v>
      </c>
    </row>
    <row r="111" customFormat="false" ht="22.5" hidden="false" customHeight="true" outlineLevel="0" collapsed="false">
      <c r="A111" s="34" t="s">
        <v>299</v>
      </c>
      <c r="B111" s="31"/>
      <c r="C111" s="31"/>
      <c r="D111" s="31"/>
      <c r="E111" s="142" t="n">
        <f aca="false">SUM(F111:H111)</f>
        <v>39</v>
      </c>
      <c r="F111" s="142" t="n">
        <v>27</v>
      </c>
      <c r="G111" s="142" t="n">
        <v>12</v>
      </c>
      <c r="H111" s="143" t="n">
        <v>0</v>
      </c>
    </row>
    <row r="112" customFormat="false" ht="22.5" hidden="false" customHeight="true" outlineLevel="0" collapsed="false">
      <c r="A112" s="34" t="s">
        <v>300</v>
      </c>
      <c r="B112" s="31"/>
      <c r="C112" s="31"/>
      <c r="D112" s="31"/>
      <c r="E112" s="142" t="n">
        <f aca="false">SUM(F112:H112)</f>
        <v>51</v>
      </c>
      <c r="F112" s="142" t="n">
        <v>25</v>
      </c>
      <c r="G112" s="142" t="n">
        <v>26</v>
      </c>
      <c r="H112" s="143" t="n">
        <v>0</v>
      </c>
    </row>
    <row r="113" customFormat="false" ht="22.5" hidden="false" customHeight="true" outlineLevel="0" collapsed="false">
      <c r="A113" s="34" t="s">
        <v>301</v>
      </c>
      <c r="B113" s="31"/>
      <c r="C113" s="31"/>
      <c r="D113" s="31"/>
      <c r="E113" s="142" t="n">
        <f aca="false">SUM(F113:H113)</f>
        <v>20</v>
      </c>
      <c r="F113" s="142" t="n">
        <v>12</v>
      </c>
      <c r="G113" s="142" t="n">
        <v>8</v>
      </c>
      <c r="H113" s="143" t="n">
        <v>0</v>
      </c>
    </row>
    <row r="114" customFormat="false" ht="22.5" hidden="false" customHeight="true" outlineLevel="0" collapsed="false">
      <c r="A114" s="34" t="s">
        <v>302</v>
      </c>
      <c r="B114" s="31"/>
      <c r="C114" s="31"/>
      <c r="D114" s="31"/>
      <c r="E114" s="142" t="n">
        <f aca="false">SUM(F114:H114)</f>
        <v>43</v>
      </c>
      <c r="F114" s="142" t="n">
        <v>20</v>
      </c>
      <c r="G114" s="142" t="n">
        <v>23</v>
      </c>
      <c r="H114" s="143" t="n">
        <v>0</v>
      </c>
    </row>
    <row r="115" customFormat="false" ht="22.5" hidden="false" customHeight="true" outlineLevel="0" collapsed="false">
      <c r="A115" s="34" t="s">
        <v>303</v>
      </c>
      <c r="B115" s="31"/>
      <c r="C115" s="31"/>
      <c r="D115" s="31"/>
      <c r="E115" s="142" t="n">
        <f aca="false">SUM(F115:H115)</f>
        <v>30</v>
      </c>
      <c r="F115" s="142" t="n">
        <v>18</v>
      </c>
      <c r="G115" s="142" t="n">
        <v>12</v>
      </c>
      <c r="H115" s="143" t="n">
        <v>0</v>
      </c>
    </row>
    <row r="116" customFormat="false" ht="22.5" hidden="false" customHeight="true" outlineLevel="0" collapsed="false">
      <c r="A116" s="34" t="s">
        <v>304</v>
      </c>
      <c r="B116" s="31"/>
      <c r="C116" s="31"/>
      <c r="D116" s="31"/>
      <c r="E116" s="142" t="n">
        <f aca="false">SUM(F116:H116)</f>
        <v>109</v>
      </c>
      <c r="F116" s="142" t="n">
        <v>62</v>
      </c>
      <c r="G116" s="142" t="n">
        <v>47</v>
      </c>
      <c r="H116" s="143" t="n">
        <v>0</v>
      </c>
    </row>
    <row r="117" customFormat="false" ht="22.5" hidden="false" customHeight="true" outlineLevel="0" collapsed="false">
      <c r="A117" s="34" t="s">
        <v>305</v>
      </c>
      <c r="B117" s="31"/>
      <c r="C117" s="31"/>
      <c r="D117" s="31"/>
      <c r="E117" s="142" t="n">
        <f aca="false">SUM(F117:H117)</f>
        <v>27</v>
      </c>
      <c r="F117" s="142" t="n">
        <v>14</v>
      </c>
      <c r="G117" s="142" t="n">
        <v>13</v>
      </c>
      <c r="H117" s="143" t="n">
        <v>0</v>
      </c>
    </row>
    <row r="118" customFormat="false" ht="22.5" hidden="false" customHeight="true" outlineLevel="0" collapsed="false">
      <c r="A118" s="34" t="s">
        <v>306</v>
      </c>
      <c r="B118" s="31"/>
      <c r="C118" s="31"/>
      <c r="D118" s="31"/>
      <c r="E118" s="142" t="n">
        <f aca="false">SUM(F118:H118)</f>
        <v>111</v>
      </c>
      <c r="F118" s="142" t="n">
        <v>66</v>
      </c>
      <c r="G118" s="142" t="n">
        <v>45</v>
      </c>
      <c r="H118" s="143" t="n">
        <v>0</v>
      </c>
    </row>
    <row r="119" customFormat="false" ht="22.5" hidden="false" customHeight="true" outlineLevel="0" collapsed="false">
      <c r="A119" s="34" t="s">
        <v>307</v>
      </c>
      <c r="B119" s="31"/>
      <c r="C119" s="31"/>
      <c r="D119" s="31"/>
      <c r="E119" s="142" t="n">
        <f aca="false">SUM(F119:H119)</f>
        <v>96</v>
      </c>
      <c r="F119" s="142" t="n">
        <v>61</v>
      </c>
      <c r="G119" s="142" t="n">
        <v>35</v>
      </c>
      <c r="H119" s="143" t="n">
        <v>0</v>
      </c>
    </row>
    <row r="120" customFormat="false" ht="22.5" hidden="false" customHeight="true" outlineLevel="0" collapsed="false">
      <c r="A120" s="34" t="s">
        <v>308</v>
      </c>
      <c r="B120" s="31"/>
      <c r="C120" s="31"/>
      <c r="D120" s="31"/>
      <c r="E120" s="142" t="n">
        <f aca="false">SUM(F120:H120)</f>
        <v>69</v>
      </c>
      <c r="F120" s="142" t="n">
        <v>38</v>
      </c>
      <c r="G120" s="142" t="n">
        <v>31</v>
      </c>
      <c r="H120" s="143" t="n">
        <v>0</v>
      </c>
    </row>
    <row r="121" customFormat="false" ht="22.5" hidden="false" customHeight="true" outlineLevel="0" collapsed="false">
      <c r="A121" s="34" t="s">
        <v>309</v>
      </c>
      <c r="B121" s="31"/>
      <c r="C121" s="31"/>
      <c r="D121" s="31"/>
      <c r="E121" s="142" t="n">
        <f aca="false">SUM(F121:H121)</f>
        <v>111</v>
      </c>
      <c r="F121" s="142" t="n">
        <v>55</v>
      </c>
      <c r="G121" s="142" t="n">
        <v>56</v>
      </c>
      <c r="H121" s="143" t="n">
        <v>0</v>
      </c>
    </row>
    <row r="122" customFormat="false" ht="22.5" hidden="false" customHeight="true" outlineLevel="0" collapsed="false">
      <c r="A122" s="34" t="s">
        <v>310</v>
      </c>
      <c r="B122" s="31"/>
      <c r="C122" s="31"/>
      <c r="D122" s="31"/>
      <c r="E122" s="142" t="n">
        <f aca="false">SUM(F122:H122)</f>
        <v>197</v>
      </c>
      <c r="F122" s="142" t="n">
        <v>116</v>
      </c>
      <c r="G122" s="142" t="n">
        <v>81</v>
      </c>
      <c r="H122" s="143" t="n">
        <v>0</v>
      </c>
    </row>
    <row r="123" customFormat="false" ht="22.5" hidden="false" customHeight="true" outlineLevel="0" collapsed="false">
      <c r="A123" s="34" t="s">
        <v>311</v>
      </c>
      <c r="B123" s="31"/>
      <c r="C123" s="31"/>
      <c r="D123" s="31"/>
      <c r="E123" s="142" t="n">
        <f aca="false">SUM(F123:H123)</f>
        <v>106</v>
      </c>
      <c r="F123" s="142" t="n">
        <v>60</v>
      </c>
      <c r="G123" s="142" t="n">
        <v>46</v>
      </c>
      <c r="H123" s="143" t="n">
        <v>0</v>
      </c>
    </row>
    <row r="124" customFormat="false" ht="22.5" hidden="false" customHeight="true" outlineLevel="0" collapsed="false">
      <c r="A124" s="34" t="s">
        <v>312</v>
      </c>
      <c r="B124" s="31"/>
      <c r="C124" s="31"/>
      <c r="D124" s="31"/>
      <c r="E124" s="142" t="n">
        <f aca="false">SUM(F124:H124)</f>
        <v>63</v>
      </c>
      <c r="F124" s="142" t="n">
        <v>27</v>
      </c>
      <c r="G124" s="142" t="n">
        <v>36</v>
      </c>
      <c r="H124" s="143" t="n">
        <v>0</v>
      </c>
    </row>
    <row r="125" customFormat="false" ht="22.5" hidden="false" customHeight="true" outlineLevel="0" collapsed="false">
      <c r="A125" s="34" t="s">
        <v>313</v>
      </c>
      <c r="B125" s="31"/>
      <c r="C125" s="31"/>
      <c r="D125" s="31"/>
      <c r="E125" s="142" t="n">
        <f aca="false">SUM(F125:H125)</f>
        <v>40</v>
      </c>
      <c r="F125" s="142" t="n">
        <v>21</v>
      </c>
      <c r="G125" s="142" t="n">
        <v>19</v>
      </c>
      <c r="H125" s="143" t="n">
        <v>0</v>
      </c>
    </row>
    <row r="126" customFormat="false" ht="22.5" hidden="false" customHeight="true" outlineLevel="0" collapsed="false">
      <c r="A126" s="34" t="s">
        <v>314</v>
      </c>
      <c r="B126" s="31"/>
      <c r="C126" s="31"/>
      <c r="D126" s="31"/>
      <c r="E126" s="142" t="n">
        <f aca="false">SUM(F126:H126)</f>
        <v>6911</v>
      </c>
      <c r="F126" s="142" t="n">
        <v>3569</v>
      </c>
      <c r="G126" s="142" t="n">
        <v>3342</v>
      </c>
      <c r="H126" s="143" t="n">
        <v>0</v>
      </c>
    </row>
    <row r="127" customFormat="false" ht="22.5" hidden="false" customHeight="true" outlineLevel="0" collapsed="false">
      <c r="A127" s="34" t="s">
        <v>315</v>
      </c>
      <c r="B127" s="31"/>
      <c r="C127" s="31"/>
      <c r="D127" s="31"/>
      <c r="E127" s="142" t="n">
        <f aca="false">SUM(F127:H127)</f>
        <v>170</v>
      </c>
      <c r="F127" s="142" t="n">
        <v>100</v>
      </c>
      <c r="G127" s="142" t="n">
        <v>70</v>
      </c>
      <c r="H127" s="143" t="n">
        <v>0</v>
      </c>
    </row>
    <row r="128" customFormat="false" ht="22.5" hidden="false" customHeight="true" outlineLevel="0" collapsed="false">
      <c r="A128" s="34" t="s">
        <v>316</v>
      </c>
      <c r="B128" s="31"/>
      <c r="C128" s="31"/>
      <c r="D128" s="31"/>
      <c r="E128" s="142" t="n">
        <f aca="false">SUM(F128:H128)</f>
        <v>68</v>
      </c>
      <c r="F128" s="142" t="n">
        <v>39</v>
      </c>
      <c r="G128" s="142" t="n">
        <v>29</v>
      </c>
      <c r="H128" s="143" t="n">
        <v>0</v>
      </c>
    </row>
    <row r="129" customFormat="false" ht="22.5" hidden="false" customHeight="true" outlineLevel="0" collapsed="false">
      <c r="A129" s="34" t="s">
        <v>317</v>
      </c>
      <c r="B129" s="31"/>
      <c r="C129" s="31"/>
      <c r="D129" s="31"/>
      <c r="E129" s="142" t="n">
        <f aca="false">SUM(F129:H129)</f>
        <v>59</v>
      </c>
      <c r="F129" s="142" t="n">
        <v>34</v>
      </c>
      <c r="G129" s="142" t="n">
        <v>25</v>
      </c>
      <c r="H129" s="143" t="n">
        <v>0</v>
      </c>
    </row>
    <row r="130" customFormat="false" ht="22.5" hidden="false" customHeight="true" outlineLevel="0" collapsed="false">
      <c r="A130" s="34" t="s">
        <v>318</v>
      </c>
      <c r="B130" s="31"/>
      <c r="C130" s="31"/>
      <c r="D130" s="31"/>
      <c r="E130" s="142" t="n">
        <f aca="false">SUM(F130:H130)</f>
        <v>320</v>
      </c>
      <c r="F130" s="142" t="n">
        <v>174</v>
      </c>
      <c r="G130" s="142" t="n">
        <v>146</v>
      </c>
      <c r="H130" s="143" t="n">
        <v>0</v>
      </c>
    </row>
    <row r="131" customFormat="false" ht="22.5" hidden="false" customHeight="true" outlineLevel="0" collapsed="false">
      <c r="A131" s="34" t="s">
        <v>319</v>
      </c>
      <c r="B131" s="31"/>
      <c r="C131" s="31"/>
      <c r="D131" s="31"/>
      <c r="E131" s="142" t="n">
        <f aca="false">SUM(F131:H131)</f>
        <v>26</v>
      </c>
      <c r="F131" s="142" t="n">
        <v>14</v>
      </c>
      <c r="G131" s="142" t="n">
        <v>12</v>
      </c>
      <c r="H131" s="143" t="n">
        <v>0</v>
      </c>
    </row>
    <row r="132" customFormat="false" ht="22.5" hidden="false" customHeight="true" outlineLevel="0" collapsed="false">
      <c r="A132" s="34" t="s">
        <v>320</v>
      </c>
      <c r="B132" s="31"/>
      <c r="C132" s="31"/>
      <c r="D132" s="31"/>
      <c r="E132" s="142" t="n">
        <f aca="false">SUM(F132:H132)</f>
        <v>4</v>
      </c>
      <c r="F132" s="142" t="n">
        <v>2</v>
      </c>
      <c r="G132" s="142" t="n">
        <v>2</v>
      </c>
      <c r="H132" s="143" t="n">
        <v>0</v>
      </c>
    </row>
    <row r="133" customFormat="false" ht="22.5" hidden="false" customHeight="true" outlineLevel="0" collapsed="false">
      <c r="A133" s="34" t="s">
        <v>321</v>
      </c>
      <c r="B133" s="31"/>
      <c r="C133" s="31"/>
      <c r="D133" s="31"/>
      <c r="E133" s="142" t="n">
        <f aca="false">SUM(F133:H133)</f>
        <v>44</v>
      </c>
      <c r="F133" s="142" t="n">
        <v>24</v>
      </c>
      <c r="G133" s="142" t="n">
        <v>20</v>
      </c>
      <c r="H133" s="143" t="n">
        <v>0</v>
      </c>
    </row>
    <row r="134" customFormat="false" ht="22.5" hidden="false" customHeight="true" outlineLevel="0" collapsed="false">
      <c r="A134" s="34" t="s">
        <v>322</v>
      </c>
      <c r="B134" s="31"/>
      <c r="C134" s="31"/>
      <c r="D134" s="31"/>
      <c r="E134" s="142" t="n">
        <f aca="false">SUM(F134:H134)</f>
        <v>25</v>
      </c>
      <c r="F134" s="142" t="n">
        <v>13</v>
      </c>
      <c r="G134" s="142" t="n">
        <v>12</v>
      </c>
      <c r="H134" s="143" t="n">
        <v>0</v>
      </c>
    </row>
    <row r="135" customFormat="false" ht="22.5" hidden="false" customHeight="true" outlineLevel="0" collapsed="false">
      <c r="A135" s="34" t="s">
        <v>323</v>
      </c>
      <c r="B135" s="31"/>
      <c r="C135" s="31"/>
      <c r="D135" s="31"/>
      <c r="E135" s="142" t="n">
        <f aca="false">SUM(F135:H135)</f>
        <v>93</v>
      </c>
      <c r="F135" s="142" t="n">
        <v>45</v>
      </c>
      <c r="G135" s="142" t="n">
        <v>48</v>
      </c>
      <c r="H135" s="143" t="n">
        <v>0</v>
      </c>
    </row>
    <row r="136" customFormat="false" ht="22.5" hidden="false" customHeight="true" outlineLevel="0" collapsed="false">
      <c r="A136" s="34" t="s">
        <v>324</v>
      </c>
      <c r="B136" s="31"/>
      <c r="C136" s="31"/>
      <c r="D136" s="31"/>
      <c r="E136" s="142" t="n">
        <f aca="false">SUM(F136:H136)</f>
        <v>50</v>
      </c>
      <c r="F136" s="142" t="n">
        <v>22</v>
      </c>
      <c r="G136" s="142" t="n">
        <v>28</v>
      </c>
      <c r="H136" s="143" t="n">
        <v>0</v>
      </c>
    </row>
    <row r="137" customFormat="false" ht="22.5" hidden="false" customHeight="true" outlineLevel="0" collapsed="false">
      <c r="A137" s="34" t="s">
        <v>325</v>
      </c>
      <c r="B137" s="31"/>
      <c r="C137" s="31"/>
      <c r="D137" s="31"/>
      <c r="E137" s="142" t="n">
        <f aca="false">SUM(F137:H137)</f>
        <v>31</v>
      </c>
      <c r="F137" s="142" t="n">
        <v>20</v>
      </c>
      <c r="G137" s="142" t="n">
        <v>11</v>
      </c>
      <c r="H137" s="143" t="n">
        <v>0</v>
      </c>
    </row>
    <row r="138" customFormat="false" ht="22.5" hidden="false" customHeight="true" outlineLevel="0" collapsed="false">
      <c r="A138" s="34" t="s">
        <v>326</v>
      </c>
      <c r="B138" s="31"/>
      <c r="C138" s="31"/>
      <c r="D138" s="31"/>
      <c r="E138" s="142" t="n">
        <f aca="false">SUM(F138:H138)</f>
        <v>43</v>
      </c>
      <c r="F138" s="142" t="n">
        <v>24</v>
      </c>
      <c r="G138" s="142" t="n">
        <v>19</v>
      </c>
      <c r="H138" s="143" t="n">
        <v>0</v>
      </c>
    </row>
    <row r="139" customFormat="false" ht="22.5" hidden="false" customHeight="true" outlineLevel="0" collapsed="false">
      <c r="A139" s="34" t="s">
        <v>327</v>
      </c>
      <c r="B139" s="31"/>
      <c r="C139" s="31"/>
      <c r="D139" s="31"/>
      <c r="E139" s="142" t="n">
        <f aca="false">SUM(F139:H139)</f>
        <v>37</v>
      </c>
      <c r="F139" s="142" t="n">
        <v>21</v>
      </c>
      <c r="G139" s="142" t="n">
        <v>16</v>
      </c>
      <c r="H139" s="143" t="n">
        <v>0</v>
      </c>
    </row>
    <row r="140" customFormat="false" ht="22.5" hidden="false" customHeight="true" outlineLevel="0" collapsed="false">
      <c r="A140" s="34" t="s">
        <v>328</v>
      </c>
      <c r="B140" s="31"/>
      <c r="C140" s="31"/>
      <c r="D140" s="31"/>
      <c r="E140" s="142" t="n">
        <f aca="false">SUM(F140:H140)</f>
        <v>61</v>
      </c>
      <c r="F140" s="142" t="n">
        <v>27</v>
      </c>
      <c r="G140" s="142" t="n">
        <v>34</v>
      </c>
      <c r="H140" s="143" t="n">
        <v>0</v>
      </c>
    </row>
    <row r="141" customFormat="false" ht="22.5" hidden="false" customHeight="true" outlineLevel="0" collapsed="false">
      <c r="A141" s="34" t="s">
        <v>329</v>
      </c>
      <c r="B141" s="31"/>
      <c r="C141" s="31"/>
      <c r="D141" s="31"/>
      <c r="E141" s="142" t="n">
        <f aca="false">SUM(F141:H141)</f>
        <v>23</v>
      </c>
      <c r="F141" s="142" t="n">
        <v>15</v>
      </c>
      <c r="G141" s="142" t="n">
        <v>8</v>
      </c>
      <c r="H141" s="143" t="n">
        <v>0</v>
      </c>
    </row>
    <row r="142" customFormat="false" ht="22.5" hidden="false" customHeight="true" outlineLevel="0" collapsed="false">
      <c r="A142" s="34" t="s">
        <v>330</v>
      </c>
      <c r="B142" s="31"/>
      <c r="C142" s="31"/>
      <c r="D142" s="31"/>
      <c r="E142" s="142" t="n">
        <f aca="false">SUM(F142:H142)</f>
        <v>5</v>
      </c>
      <c r="F142" s="142" t="n">
        <v>3</v>
      </c>
      <c r="G142" s="142" t="n">
        <v>2</v>
      </c>
      <c r="H142" s="143" t="n">
        <v>0</v>
      </c>
    </row>
    <row r="143" customFormat="false" ht="22.5" hidden="false" customHeight="true" outlineLevel="0" collapsed="false">
      <c r="A143" s="34" t="s">
        <v>331</v>
      </c>
      <c r="B143" s="31"/>
      <c r="C143" s="31"/>
      <c r="D143" s="31"/>
      <c r="E143" s="142" t="n">
        <f aca="false">SUM(F143:H143)</f>
        <v>589</v>
      </c>
      <c r="F143" s="142" t="n">
        <v>308</v>
      </c>
      <c r="G143" s="142" t="n">
        <v>281</v>
      </c>
      <c r="H143" s="143" t="n">
        <v>0</v>
      </c>
    </row>
    <row r="144" customFormat="false" ht="22.5" hidden="false" customHeight="true" outlineLevel="0" collapsed="false">
      <c r="A144" s="34" t="s">
        <v>332</v>
      </c>
      <c r="B144" s="31"/>
      <c r="C144" s="31"/>
      <c r="D144" s="31"/>
      <c r="E144" s="142" t="n">
        <f aca="false">SUM(F144:H144)</f>
        <v>5</v>
      </c>
      <c r="F144" s="142" t="n">
        <v>3</v>
      </c>
      <c r="G144" s="142" t="n">
        <v>2</v>
      </c>
      <c r="H144" s="143" t="n">
        <v>0</v>
      </c>
    </row>
    <row r="145" customFormat="false" ht="22.5" hidden="false" customHeight="true" outlineLevel="0" collapsed="false">
      <c r="A145" s="34" t="s">
        <v>333</v>
      </c>
      <c r="B145" s="31"/>
      <c r="C145" s="31"/>
      <c r="D145" s="31"/>
      <c r="E145" s="142" t="n">
        <f aca="false">SUM(F145:H145)</f>
        <v>100</v>
      </c>
      <c r="F145" s="142" t="n">
        <v>46</v>
      </c>
      <c r="G145" s="142" t="n">
        <v>54</v>
      </c>
      <c r="H145" s="143" t="n">
        <v>0</v>
      </c>
    </row>
    <row r="146" customFormat="false" ht="22.5" hidden="false" customHeight="true" outlineLevel="0" collapsed="false">
      <c r="A146" s="34" t="s">
        <v>334</v>
      </c>
      <c r="B146" s="31"/>
      <c r="C146" s="31"/>
      <c r="D146" s="31"/>
      <c r="E146" s="142" t="n">
        <f aca="false">SUM(F146:H146)</f>
        <v>6</v>
      </c>
      <c r="F146" s="142" t="n">
        <v>3</v>
      </c>
      <c r="G146" s="142" t="n">
        <v>3</v>
      </c>
      <c r="H146" s="143" t="n">
        <v>0</v>
      </c>
    </row>
    <row r="147" customFormat="false" ht="22.5" hidden="false" customHeight="true" outlineLevel="0" collapsed="false">
      <c r="A147" s="34" t="s">
        <v>335</v>
      </c>
      <c r="B147" s="31"/>
      <c r="C147" s="31"/>
      <c r="D147" s="31"/>
      <c r="E147" s="142" t="n">
        <f aca="false">SUM(F147:H147)</f>
        <v>42</v>
      </c>
      <c r="F147" s="142" t="n">
        <v>28</v>
      </c>
      <c r="G147" s="142" t="n">
        <v>14</v>
      </c>
      <c r="H147" s="143" t="n">
        <v>0</v>
      </c>
    </row>
    <row r="148" customFormat="false" ht="22.5" hidden="false" customHeight="true" outlineLevel="0" collapsed="false">
      <c r="A148" s="34" t="s">
        <v>336</v>
      </c>
      <c r="B148" s="31"/>
      <c r="C148" s="31"/>
      <c r="D148" s="31"/>
      <c r="E148" s="142" t="n">
        <f aca="false">SUM(F148:H148)</f>
        <v>46</v>
      </c>
      <c r="F148" s="142" t="n">
        <v>30</v>
      </c>
      <c r="G148" s="142" t="n">
        <v>16</v>
      </c>
      <c r="H148" s="143" t="n">
        <v>0</v>
      </c>
    </row>
    <row r="149" customFormat="false" ht="22.5" hidden="false" customHeight="true" outlineLevel="0" collapsed="false">
      <c r="A149" s="34" t="s">
        <v>337</v>
      </c>
      <c r="B149" s="31"/>
      <c r="C149" s="31"/>
      <c r="D149" s="31"/>
      <c r="E149" s="142" t="n">
        <f aca="false">SUM(F149:H149)</f>
        <v>68</v>
      </c>
      <c r="F149" s="142" t="n">
        <v>41</v>
      </c>
      <c r="G149" s="142" t="n">
        <v>27</v>
      </c>
      <c r="H149" s="143" t="n">
        <v>0</v>
      </c>
    </row>
    <row r="150" customFormat="false" ht="22.5" hidden="false" customHeight="true" outlineLevel="0" collapsed="false">
      <c r="A150" s="34" t="s">
        <v>338</v>
      </c>
      <c r="B150" s="31"/>
      <c r="C150" s="31"/>
      <c r="D150" s="31"/>
      <c r="E150" s="142" t="n">
        <f aca="false">SUM(F150:H150)</f>
        <v>17</v>
      </c>
      <c r="F150" s="142" t="n">
        <v>11</v>
      </c>
      <c r="G150" s="142" t="n">
        <v>6</v>
      </c>
      <c r="H150" s="143" t="n">
        <v>0</v>
      </c>
    </row>
    <row r="151" customFormat="false" ht="22.5" hidden="false" customHeight="true" outlineLevel="0" collapsed="false">
      <c r="A151" s="34" t="s">
        <v>339</v>
      </c>
      <c r="B151" s="31"/>
      <c r="C151" s="31"/>
      <c r="D151" s="31"/>
      <c r="E151" s="142" t="n">
        <f aca="false">SUM(F151:H151)</f>
        <v>559</v>
      </c>
      <c r="F151" s="142" t="n">
        <v>320</v>
      </c>
      <c r="G151" s="142" t="n">
        <v>239</v>
      </c>
      <c r="H151" s="143" t="n">
        <v>0</v>
      </c>
    </row>
    <row r="152" customFormat="false" ht="22.5" hidden="false" customHeight="true" outlineLevel="0" collapsed="false">
      <c r="A152" s="34" t="s">
        <v>340</v>
      </c>
      <c r="B152" s="31"/>
      <c r="C152" s="31"/>
      <c r="D152" s="31"/>
      <c r="E152" s="142" t="n">
        <f aca="false">SUM(F152:H152)</f>
        <v>19</v>
      </c>
      <c r="F152" s="142" t="n">
        <v>7</v>
      </c>
      <c r="G152" s="142" t="n">
        <v>12</v>
      </c>
      <c r="H152" s="143" t="n">
        <v>0</v>
      </c>
    </row>
    <row r="153" customFormat="false" ht="22.5" hidden="false" customHeight="true" outlineLevel="0" collapsed="false">
      <c r="A153" s="34" t="s">
        <v>341</v>
      </c>
      <c r="B153" s="31"/>
      <c r="C153" s="31"/>
      <c r="D153" s="31"/>
      <c r="E153" s="142" t="n">
        <f aca="false">SUM(F153:H153)</f>
        <v>125</v>
      </c>
      <c r="F153" s="142" t="n">
        <v>79</v>
      </c>
      <c r="G153" s="142" t="n">
        <v>46</v>
      </c>
      <c r="H153" s="143" t="n">
        <v>0</v>
      </c>
    </row>
    <row r="154" customFormat="false" ht="22.5" hidden="false" customHeight="true" outlineLevel="0" collapsed="false">
      <c r="A154" s="34" t="s">
        <v>342</v>
      </c>
      <c r="B154" s="31"/>
      <c r="C154" s="31"/>
      <c r="D154" s="31"/>
      <c r="E154" s="142" t="n">
        <f aca="false">SUM(F154:H154)</f>
        <v>122</v>
      </c>
      <c r="F154" s="142" t="n">
        <v>71</v>
      </c>
      <c r="G154" s="142" t="n">
        <v>51</v>
      </c>
      <c r="H154" s="143" t="n">
        <v>0</v>
      </c>
    </row>
    <row r="155" customFormat="false" ht="22.5" hidden="false" customHeight="true" outlineLevel="0" collapsed="false">
      <c r="A155" s="34" t="s">
        <v>343</v>
      </c>
      <c r="B155" s="31"/>
      <c r="C155" s="31"/>
      <c r="D155" s="31"/>
      <c r="E155" s="142" t="n">
        <f aca="false">SUM(F155:H155)</f>
        <v>50</v>
      </c>
      <c r="F155" s="142" t="n">
        <v>24</v>
      </c>
      <c r="G155" s="142" t="n">
        <v>26</v>
      </c>
      <c r="H155" s="143" t="n">
        <v>0</v>
      </c>
    </row>
    <row r="156" customFormat="false" ht="22.5" hidden="false" customHeight="true" outlineLevel="0" collapsed="false">
      <c r="A156" s="34" t="s">
        <v>344</v>
      </c>
      <c r="B156" s="31"/>
      <c r="C156" s="31"/>
      <c r="D156" s="31"/>
      <c r="E156" s="142" t="n">
        <f aca="false">SUM(F156:H156)</f>
        <v>67</v>
      </c>
      <c r="F156" s="142" t="n">
        <v>40</v>
      </c>
      <c r="G156" s="142" t="n">
        <v>27</v>
      </c>
      <c r="H156" s="143" t="n">
        <v>0</v>
      </c>
    </row>
    <row r="157" customFormat="false" ht="22.5" hidden="false" customHeight="true" outlineLevel="0" collapsed="false">
      <c r="A157" s="34" t="s">
        <v>345</v>
      </c>
      <c r="B157" s="31"/>
      <c r="C157" s="31"/>
      <c r="D157" s="31"/>
      <c r="E157" s="142" t="n">
        <f aca="false">SUM(F157:H157)</f>
        <v>13</v>
      </c>
      <c r="F157" s="142" t="n">
        <v>5</v>
      </c>
      <c r="G157" s="142" t="n">
        <v>8</v>
      </c>
      <c r="H157" s="143" t="n">
        <v>0</v>
      </c>
    </row>
    <row r="158" customFormat="false" ht="22.5" hidden="false" customHeight="true" outlineLevel="0" collapsed="false">
      <c r="A158" s="34" t="s">
        <v>346</v>
      </c>
      <c r="B158" s="31"/>
      <c r="C158" s="31"/>
      <c r="D158" s="31"/>
      <c r="E158" s="142" t="n">
        <f aca="false">SUM(F158:H158)</f>
        <v>33</v>
      </c>
      <c r="F158" s="142" t="n">
        <v>19</v>
      </c>
      <c r="G158" s="142" t="n">
        <v>14</v>
      </c>
      <c r="H158" s="143" t="n">
        <v>0</v>
      </c>
    </row>
    <row r="159" customFormat="false" ht="22.5" hidden="false" customHeight="true" outlineLevel="0" collapsed="false">
      <c r="A159" s="34" t="s">
        <v>347</v>
      </c>
      <c r="B159" s="31"/>
      <c r="C159" s="31"/>
      <c r="D159" s="31"/>
      <c r="E159" s="142" t="n">
        <f aca="false">SUM(F159:H159)</f>
        <v>55</v>
      </c>
      <c r="F159" s="142" t="n">
        <v>26</v>
      </c>
      <c r="G159" s="142" t="n">
        <v>29</v>
      </c>
      <c r="H159" s="143" t="n">
        <v>0</v>
      </c>
    </row>
    <row r="160" customFormat="false" ht="22.5" hidden="false" customHeight="true" outlineLevel="0" collapsed="false">
      <c r="A160" s="34" t="s">
        <v>348</v>
      </c>
      <c r="B160" s="31"/>
      <c r="C160" s="31"/>
      <c r="D160" s="31"/>
      <c r="E160" s="142" t="n">
        <f aca="false">SUM(F160:H160)</f>
        <v>75</v>
      </c>
      <c r="F160" s="142" t="n">
        <v>39</v>
      </c>
      <c r="G160" s="142" t="n">
        <v>36</v>
      </c>
      <c r="H160" s="143" t="n">
        <v>0</v>
      </c>
    </row>
    <row r="161" customFormat="false" ht="22.5" hidden="false" customHeight="true" outlineLevel="0" collapsed="false">
      <c r="A161" s="34" t="s">
        <v>349</v>
      </c>
      <c r="B161" s="31"/>
      <c r="C161" s="31"/>
      <c r="D161" s="31"/>
      <c r="E161" s="142" t="n">
        <f aca="false">SUM(F161:H161)</f>
        <v>48</v>
      </c>
      <c r="F161" s="142" t="n">
        <v>31</v>
      </c>
      <c r="G161" s="142" t="n">
        <v>17</v>
      </c>
      <c r="H161" s="143" t="n">
        <v>0</v>
      </c>
    </row>
    <row r="162" customFormat="false" ht="22.5" hidden="false" customHeight="true" outlineLevel="0" collapsed="false">
      <c r="A162" s="34" t="s">
        <v>350</v>
      </c>
      <c r="B162" s="31"/>
      <c r="C162" s="31"/>
      <c r="D162" s="31"/>
      <c r="E162" s="142" t="n">
        <f aca="false">SUM(F162:H162)</f>
        <v>68</v>
      </c>
      <c r="F162" s="142" t="n">
        <v>39</v>
      </c>
      <c r="G162" s="142" t="n">
        <v>29</v>
      </c>
      <c r="H162" s="143" t="n">
        <v>0</v>
      </c>
    </row>
    <row r="163" customFormat="false" ht="22.5" hidden="false" customHeight="true" outlineLevel="0" collapsed="false">
      <c r="A163" s="34" t="s">
        <v>351</v>
      </c>
      <c r="B163" s="31"/>
      <c r="C163" s="31"/>
      <c r="D163" s="31"/>
      <c r="E163" s="142" t="n">
        <f aca="false">SUM(F163:H163)</f>
        <v>90</v>
      </c>
      <c r="F163" s="142" t="n">
        <v>45</v>
      </c>
      <c r="G163" s="142" t="n">
        <v>45</v>
      </c>
      <c r="H163" s="143" t="n">
        <v>0</v>
      </c>
    </row>
    <row r="164" customFormat="false" ht="22.5" hidden="false" customHeight="true" outlineLevel="0" collapsed="false">
      <c r="A164" s="34" t="s">
        <v>352</v>
      </c>
      <c r="B164" s="31"/>
      <c r="C164" s="31"/>
      <c r="D164" s="31"/>
      <c r="E164" s="142" t="n">
        <f aca="false">SUM(F164:H164)</f>
        <v>275</v>
      </c>
      <c r="F164" s="142" t="n">
        <v>158</v>
      </c>
      <c r="G164" s="142" t="n">
        <v>117</v>
      </c>
      <c r="H164" s="143" t="n">
        <v>0</v>
      </c>
    </row>
    <row r="165" customFormat="false" ht="22.5" hidden="false" customHeight="true" outlineLevel="0" collapsed="false">
      <c r="A165" s="34" t="s">
        <v>353</v>
      </c>
      <c r="B165" s="31"/>
      <c r="C165" s="31"/>
      <c r="D165" s="31"/>
      <c r="E165" s="142" t="n">
        <f aca="false">SUM(F165:H165)</f>
        <v>38</v>
      </c>
      <c r="F165" s="142" t="n">
        <v>22</v>
      </c>
      <c r="G165" s="142" t="n">
        <v>16</v>
      </c>
      <c r="H165" s="143" t="n">
        <v>0</v>
      </c>
    </row>
    <row r="166" customFormat="false" ht="22.5" hidden="false" customHeight="true" outlineLevel="0" collapsed="false">
      <c r="A166" s="34" t="s">
        <v>354</v>
      </c>
      <c r="B166" s="31"/>
      <c r="C166" s="31"/>
      <c r="D166" s="31"/>
      <c r="E166" s="142" t="n">
        <f aca="false">SUM(F166:H166)</f>
        <v>1125</v>
      </c>
      <c r="F166" s="142" t="n">
        <v>614</v>
      </c>
      <c r="G166" s="142" t="n">
        <v>511</v>
      </c>
      <c r="H166" s="143" t="n">
        <v>0</v>
      </c>
    </row>
    <row r="167" customFormat="false" ht="22.5" hidden="false" customHeight="true" outlineLevel="0" collapsed="false">
      <c r="A167" s="34" t="s">
        <v>355</v>
      </c>
      <c r="B167" s="31"/>
      <c r="C167" s="31"/>
      <c r="D167" s="31"/>
      <c r="E167" s="142" t="n">
        <f aca="false">SUM(F167:H167)</f>
        <v>94</v>
      </c>
      <c r="F167" s="142" t="n">
        <v>53</v>
      </c>
      <c r="G167" s="142" t="n">
        <v>41</v>
      </c>
      <c r="H167" s="143" t="n">
        <v>0</v>
      </c>
    </row>
    <row r="168" customFormat="false" ht="22.5" hidden="false" customHeight="true" outlineLevel="0" collapsed="false">
      <c r="A168" s="34" t="s">
        <v>356</v>
      </c>
      <c r="B168" s="31"/>
      <c r="C168" s="31"/>
      <c r="D168" s="31"/>
      <c r="E168" s="142" t="n">
        <f aca="false">SUM(F168:H168)</f>
        <v>38</v>
      </c>
      <c r="F168" s="142" t="n">
        <v>25</v>
      </c>
      <c r="G168" s="142" t="n">
        <v>13</v>
      </c>
      <c r="H168" s="143" t="n">
        <v>0</v>
      </c>
    </row>
    <row r="169" customFormat="false" ht="22.5" hidden="false" customHeight="true" outlineLevel="0" collapsed="false">
      <c r="A169" s="34" t="s">
        <v>357</v>
      </c>
      <c r="B169" s="31"/>
      <c r="C169" s="31"/>
      <c r="D169" s="31"/>
      <c r="E169" s="142" t="n">
        <f aca="false">SUM(F169:H169)</f>
        <v>26</v>
      </c>
      <c r="F169" s="142" t="n">
        <v>11</v>
      </c>
      <c r="G169" s="142" t="n">
        <v>15</v>
      </c>
      <c r="H169" s="143" t="n">
        <v>0</v>
      </c>
    </row>
    <row r="170" customFormat="false" ht="22.5" hidden="false" customHeight="true" outlineLevel="0" collapsed="false">
      <c r="A170" s="34" t="s">
        <v>358</v>
      </c>
      <c r="B170" s="31"/>
      <c r="C170" s="31"/>
      <c r="D170" s="31"/>
      <c r="E170" s="142" t="n">
        <f aca="false">SUM(F170:H170)</f>
        <v>23</v>
      </c>
      <c r="F170" s="142" t="n">
        <v>10</v>
      </c>
      <c r="G170" s="142" t="n">
        <v>13</v>
      </c>
      <c r="H170" s="143" t="n">
        <v>0</v>
      </c>
    </row>
    <row r="171" customFormat="false" ht="22.5" hidden="false" customHeight="true" outlineLevel="0" collapsed="false">
      <c r="A171" s="34" t="s">
        <v>359</v>
      </c>
      <c r="B171" s="31"/>
      <c r="C171" s="31"/>
      <c r="D171" s="31"/>
      <c r="E171" s="142" t="n">
        <f aca="false">SUM(F171:H171)</f>
        <v>85</v>
      </c>
      <c r="F171" s="142" t="n">
        <v>49</v>
      </c>
      <c r="G171" s="142" t="n">
        <v>36</v>
      </c>
      <c r="H171" s="143" t="n">
        <v>0</v>
      </c>
    </row>
    <row r="172" customFormat="false" ht="22.5" hidden="false" customHeight="true" outlineLevel="0" collapsed="false">
      <c r="A172" s="34" t="s">
        <v>360</v>
      </c>
      <c r="B172" s="31"/>
      <c r="C172" s="31"/>
      <c r="D172" s="31"/>
      <c r="E172" s="142" t="n">
        <f aca="false">SUM(F172:H172)</f>
        <v>22</v>
      </c>
      <c r="F172" s="142" t="n">
        <v>9</v>
      </c>
      <c r="G172" s="142" t="n">
        <v>13</v>
      </c>
      <c r="H172" s="143" t="n">
        <v>0</v>
      </c>
    </row>
    <row r="173" customFormat="false" ht="22.5" hidden="false" customHeight="true" outlineLevel="0" collapsed="false">
      <c r="A173" s="34" t="s">
        <v>361</v>
      </c>
      <c r="B173" s="31"/>
      <c r="C173" s="31"/>
      <c r="D173" s="31"/>
      <c r="E173" s="142" t="n">
        <f aca="false">SUM(F173:H173)</f>
        <v>79</v>
      </c>
      <c r="F173" s="142" t="n">
        <v>39</v>
      </c>
      <c r="G173" s="142" t="n">
        <v>40</v>
      </c>
      <c r="H173" s="143" t="n">
        <v>0</v>
      </c>
    </row>
    <row r="174" customFormat="false" ht="22.5" hidden="false" customHeight="true" outlineLevel="0" collapsed="false">
      <c r="A174" s="34" t="s">
        <v>362</v>
      </c>
      <c r="B174" s="31"/>
      <c r="C174" s="31"/>
      <c r="D174" s="31"/>
      <c r="E174" s="142" t="n">
        <f aca="false">SUM(F174:H174)</f>
        <v>325</v>
      </c>
      <c r="F174" s="142" t="n">
        <v>171</v>
      </c>
      <c r="G174" s="142" t="n">
        <v>154</v>
      </c>
      <c r="H174" s="143" t="n">
        <v>0</v>
      </c>
    </row>
    <row r="175" customFormat="false" ht="22.5" hidden="false" customHeight="true" outlineLevel="0" collapsed="false">
      <c r="A175" s="34" t="s">
        <v>363</v>
      </c>
      <c r="B175" s="31"/>
      <c r="C175" s="31"/>
      <c r="D175" s="31"/>
      <c r="E175" s="142" t="n">
        <f aca="false">SUM(F175:H175)</f>
        <v>7</v>
      </c>
      <c r="F175" s="142" t="n">
        <v>2</v>
      </c>
      <c r="G175" s="142" t="n">
        <v>5</v>
      </c>
      <c r="H175" s="143" t="n">
        <v>0</v>
      </c>
    </row>
    <row r="176" customFormat="false" ht="22.5" hidden="false" customHeight="true" outlineLevel="0" collapsed="false">
      <c r="A176" s="34" t="s">
        <v>364</v>
      </c>
      <c r="B176" s="31"/>
      <c r="C176" s="31"/>
      <c r="D176" s="31"/>
      <c r="E176" s="142" t="n">
        <f aca="false">SUM(F176:H176)</f>
        <v>48</v>
      </c>
      <c r="F176" s="142" t="n">
        <v>25</v>
      </c>
      <c r="G176" s="142" t="n">
        <v>23</v>
      </c>
      <c r="H176" s="143" t="n">
        <v>0</v>
      </c>
    </row>
    <row r="177" customFormat="false" ht="22.5" hidden="false" customHeight="true" outlineLevel="0" collapsed="false">
      <c r="A177" s="34" t="s">
        <v>365</v>
      </c>
      <c r="B177" s="31"/>
      <c r="C177" s="31"/>
      <c r="D177" s="31"/>
      <c r="E177" s="142" t="n">
        <f aca="false">SUM(F177:H177)</f>
        <v>53</v>
      </c>
      <c r="F177" s="142" t="n">
        <v>30</v>
      </c>
      <c r="G177" s="142" t="n">
        <v>23</v>
      </c>
      <c r="H177" s="143" t="n">
        <v>0</v>
      </c>
    </row>
    <row r="178" customFormat="false" ht="22.5" hidden="false" customHeight="true" outlineLevel="0" collapsed="false">
      <c r="A178" s="34" t="s">
        <v>366</v>
      </c>
      <c r="B178" s="31"/>
      <c r="C178" s="31"/>
      <c r="D178" s="31"/>
      <c r="E178" s="142" t="n">
        <f aca="false">SUM(F178:H178)</f>
        <v>32</v>
      </c>
      <c r="F178" s="142" t="n">
        <v>20</v>
      </c>
      <c r="G178" s="142" t="n">
        <v>12</v>
      </c>
      <c r="H178" s="143" t="n">
        <v>0</v>
      </c>
    </row>
    <row r="179" customFormat="false" ht="22.5" hidden="false" customHeight="true" outlineLevel="0" collapsed="false">
      <c r="A179" s="34" t="s">
        <v>367</v>
      </c>
      <c r="B179" s="31"/>
      <c r="C179" s="31"/>
      <c r="D179" s="31"/>
      <c r="E179" s="142" t="n">
        <f aca="false">SUM(F179:H179)</f>
        <v>120</v>
      </c>
      <c r="F179" s="142" t="n">
        <v>51</v>
      </c>
      <c r="G179" s="142" t="n">
        <v>69</v>
      </c>
      <c r="H179" s="143" t="n">
        <v>0</v>
      </c>
    </row>
    <row r="180" customFormat="false" ht="22.5" hidden="false" customHeight="true" outlineLevel="0" collapsed="false">
      <c r="A180" s="34" t="s">
        <v>368</v>
      </c>
      <c r="B180" s="31"/>
      <c r="C180" s="31"/>
      <c r="D180" s="31"/>
      <c r="E180" s="142" t="n">
        <f aca="false">SUM(F180:H180)</f>
        <v>87</v>
      </c>
      <c r="F180" s="142" t="n">
        <v>46</v>
      </c>
      <c r="G180" s="142" t="n">
        <v>41</v>
      </c>
      <c r="H180" s="143" t="n">
        <v>0</v>
      </c>
    </row>
    <row r="181" customFormat="false" ht="22.5" hidden="false" customHeight="true" outlineLevel="0" collapsed="false">
      <c r="A181" s="34" t="s">
        <v>369</v>
      </c>
      <c r="B181" s="31"/>
      <c r="C181" s="31"/>
      <c r="D181" s="31"/>
      <c r="E181" s="142" t="n">
        <f aca="false">SUM(F181:H181)</f>
        <v>19</v>
      </c>
      <c r="F181" s="142" t="n">
        <v>8</v>
      </c>
      <c r="G181" s="142" t="n">
        <v>11</v>
      </c>
      <c r="H181" s="143" t="n">
        <v>0</v>
      </c>
    </row>
    <row r="182" customFormat="false" ht="22.5" hidden="false" customHeight="true" outlineLevel="0" collapsed="false">
      <c r="A182" s="34" t="s">
        <v>370</v>
      </c>
      <c r="B182" s="31"/>
      <c r="C182" s="31"/>
      <c r="D182" s="31"/>
      <c r="E182" s="142" t="n">
        <f aca="false">SUM(F182:H182)</f>
        <v>166</v>
      </c>
      <c r="F182" s="142" t="n">
        <v>96</v>
      </c>
      <c r="G182" s="142" t="n">
        <v>70</v>
      </c>
      <c r="H182" s="143" t="n">
        <v>0</v>
      </c>
    </row>
    <row r="183" customFormat="false" ht="22.5" hidden="false" customHeight="true" outlineLevel="0" collapsed="false">
      <c r="A183" s="7" t="s">
        <v>371</v>
      </c>
      <c r="B183" s="31"/>
      <c r="C183" s="31"/>
      <c r="D183" s="31"/>
      <c r="E183" s="142" t="n">
        <f aca="false">SUM(F183:H183)</f>
        <v>24</v>
      </c>
      <c r="F183" s="142" t="n">
        <v>9</v>
      </c>
      <c r="G183" s="142" t="n">
        <v>15</v>
      </c>
      <c r="H183" s="143" t="n">
        <v>0</v>
      </c>
    </row>
    <row r="184" customFormat="false" ht="22.5" hidden="false" customHeight="true" outlineLevel="0" collapsed="false">
      <c r="A184" s="34" t="s">
        <v>372</v>
      </c>
      <c r="B184" s="31"/>
      <c r="C184" s="31"/>
      <c r="D184" s="31"/>
      <c r="E184" s="142" t="n">
        <f aca="false">SUM(F184:H184)</f>
        <v>439</v>
      </c>
      <c r="F184" s="142" t="n">
        <v>216</v>
      </c>
      <c r="G184" s="142" t="n">
        <v>223</v>
      </c>
      <c r="H184" s="143" t="n">
        <v>0</v>
      </c>
    </row>
    <row r="185" customFormat="false" ht="22.5" hidden="false" customHeight="true" outlineLevel="0" collapsed="false">
      <c r="A185" s="34" t="s">
        <v>373</v>
      </c>
      <c r="B185" s="31"/>
      <c r="C185" s="31"/>
      <c r="D185" s="31"/>
      <c r="E185" s="142" t="n">
        <f aca="false">SUM(F185:H185)</f>
        <v>64</v>
      </c>
      <c r="F185" s="142" t="n">
        <v>29</v>
      </c>
      <c r="G185" s="142" t="n">
        <v>35</v>
      </c>
      <c r="H185" s="143" t="n">
        <v>0</v>
      </c>
    </row>
    <row r="186" customFormat="false" ht="22.5" hidden="false" customHeight="true" outlineLevel="0" collapsed="false">
      <c r="A186" s="34" t="s">
        <v>374</v>
      </c>
      <c r="B186" s="31"/>
      <c r="C186" s="31"/>
      <c r="D186" s="31"/>
      <c r="E186" s="142" t="n">
        <f aca="false">SUM(F186:H186)</f>
        <v>37</v>
      </c>
      <c r="F186" s="142" t="n">
        <v>22</v>
      </c>
      <c r="G186" s="142" t="n">
        <v>15</v>
      </c>
      <c r="H186" s="143" t="n">
        <v>0</v>
      </c>
    </row>
    <row r="187" customFormat="false" ht="22.5" hidden="false" customHeight="true" outlineLevel="0" collapsed="false">
      <c r="A187" s="34" t="s">
        <v>375</v>
      </c>
      <c r="B187" s="31"/>
      <c r="C187" s="31"/>
      <c r="D187" s="31"/>
      <c r="E187" s="142" t="n">
        <f aca="false">SUM(F187:H187)</f>
        <v>229</v>
      </c>
      <c r="F187" s="142" t="n">
        <v>129</v>
      </c>
      <c r="G187" s="142" t="n">
        <v>100</v>
      </c>
      <c r="H187" s="143" t="n">
        <v>0</v>
      </c>
    </row>
    <row r="188" customFormat="false" ht="22.5" hidden="false" customHeight="true" outlineLevel="0" collapsed="false">
      <c r="A188" s="34" t="s">
        <v>376</v>
      </c>
      <c r="B188" s="31"/>
      <c r="C188" s="31"/>
      <c r="D188" s="31"/>
      <c r="E188" s="142" t="n">
        <f aca="false">SUM(F188:H188)</f>
        <v>77</v>
      </c>
      <c r="F188" s="142" t="n">
        <v>44</v>
      </c>
      <c r="G188" s="142" t="n">
        <v>33</v>
      </c>
      <c r="H188" s="143" t="n">
        <v>0</v>
      </c>
    </row>
    <row r="189" customFormat="false" ht="22.5" hidden="false" customHeight="true" outlineLevel="0" collapsed="false">
      <c r="A189" s="34" t="s">
        <v>377</v>
      </c>
      <c r="B189" s="31"/>
      <c r="C189" s="31"/>
      <c r="D189" s="31"/>
      <c r="E189" s="142" t="n">
        <f aca="false">SUM(F189:H189)</f>
        <v>131</v>
      </c>
      <c r="F189" s="142" t="n">
        <v>78</v>
      </c>
      <c r="G189" s="142" t="n">
        <v>53</v>
      </c>
      <c r="H189" s="143" t="n">
        <v>0</v>
      </c>
    </row>
    <row r="190" customFormat="false" ht="22.5" hidden="false" customHeight="true" outlineLevel="0" collapsed="false">
      <c r="A190" s="34" t="s">
        <v>378</v>
      </c>
      <c r="B190" s="31"/>
      <c r="C190" s="31"/>
      <c r="D190" s="31"/>
      <c r="E190" s="142" t="n">
        <f aca="false">SUM(F190:H190)</f>
        <v>176</v>
      </c>
      <c r="F190" s="142" t="n">
        <v>104</v>
      </c>
      <c r="G190" s="142" t="n">
        <v>72</v>
      </c>
      <c r="H190" s="143" t="n">
        <v>0</v>
      </c>
    </row>
    <row r="191" customFormat="false" ht="22.5" hidden="false" customHeight="true" outlineLevel="0" collapsed="false">
      <c r="A191" s="34" t="s">
        <v>379</v>
      </c>
      <c r="B191" s="31"/>
      <c r="C191" s="31"/>
      <c r="D191" s="31"/>
      <c r="E191" s="142" t="n">
        <f aca="false">SUM(F191:H191)</f>
        <v>32</v>
      </c>
      <c r="F191" s="142" t="n">
        <v>16</v>
      </c>
      <c r="G191" s="142" t="n">
        <v>16</v>
      </c>
      <c r="H191" s="143" t="n">
        <v>0</v>
      </c>
    </row>
    <row r="192" customFormat="false" ht="22.5" hidden="false" customHeight="true" outlineLevel="0" collapsed="false">
      <c r="A192" s="34" t="s">
        <v>380</v>
      </c>
      <c r="B192" s="31"/>
      <c r="C192" s="31"/>
      <c r="D192" s="31"/>
      <c r="E192" s="142" t="n">
        <f aca="false">SUM(F192:H192)</f>
        <v>14</v>
      </c>
      <c r="F192" s="142" t="n">
        <v>6</v>
      </c>
      <c r="G192" s="142" t="n">
        <v>8</v>
      </c>
      <c r="H192" s="143" t="n">
        <v>0</v>
      </c>
    </row>
    <row r="193" customFormat="false" ht="22.5" hidden="false" customHeight="true" outlineLevel="0" collapsed="false">
      <c r="A193" s="34" t="s">
        <v>381</v>
      </c>
      <c r="B193" s="31"/>
      <c r="C193" s="31"/>
      <c r="D193" s="31"/>
      <c r="E193" s="142" t="n">
        <f aca="false">SUM(F193:H193)</f>
        <v>107</v>
      </c>
      <c r="F193" s="142" t="n">
        <v>58</v>
      </c>
      <c r="G193" s="142" t="n">
        <v>49</v>
      </c>
      <c r="H193" s="143" t="n">
        <v>0</v>
      </c>
    </row>
    <row r="194" customFormat="false" ht="22.5" hidden="false" customHeight="true" outlineLevel="0" collapsed="false">
      <c r="A194" s="34" t="s">
        <v>382</v>
      </c>
      <c r="B194" s="31"/>
      <c r="C194" s="31"/>
      <c r="D194" s="31"/>
      <c r="E194" s="142" t="n">
        <f aca="false">SUM(F194:H194)</f>
        <v>17</v>
      </c>
      <c r="F194" s="142" t="n">
        <v>9</v>
      </c>
      <c r="G194" s="142" t="n">
        <v>8</v>
      </c>
      <c r="H194" s="143" t="n">
        <v>0</v>
      </c>
    </row>
    <row r="195" customFormat="false" ht="22.5" hidden="false" customHeight="true" outlineLevel="0" collapsed="false">
      <c r="A195" s="34" t="s">
        <v>383</v>
      </c>
      <c r="B195" s="31"/>
      <c r="C195" s="31"/>
      <c r="D195" s="31"/>
      <c r="E195" s="142" t="n">
        <f aca="false">SUM(F195:H195)</f>
        <v>42</v>
      </c>
      <c r="F195" s="142" t="n">
        <v>29</v>
      </c>
      <c r="G195" s="142" t="n">
        <v>13</v>
      </c>
      <c r="H195" s="143" t="n">
        <v>0</v>
      </c>
    </row>
    <row r="196" customFormat="false" ht="22.5" hidden="false" customHeight="true" outlineLevel="0" collapsed="false">
      <c r="A196" s="34" t="s">
        <v>384</v>
      </c>
      <c r="B196" s="31"/>
      <c r="C196" s="31"/>
      <c r="D196" s="31"/>
      <c r="E196" s="142" t="n">
        <f aca="false">SUM(F196:H196)</f>
        <v>321</v>
      </c>
      <c r="F196" s="142" t="n">
        <v>186</v>
      </c>
      <c r="G196" s="142" t="n">
        <v>135</v>
      </c>
      <c r="H196" s="143" t="n">
        <v>0</v>
      </c>
    </row>
    <row r="197" customFormat="false" ht="22.5" hidden="false" customHeight="true" outlineLevel="0" collapsed="false">
      <c r="A197" s="34" t="s">
        <v>385</v>
      </c>
      <c r="B197" s="31"/>
      <c r="C197" s="31"/>
      <c r="D197" s="31"/>
      <c r="E197" s="142" t="n">
        <f aca="false">SUM(F197:H197)</f>
        <v>23</v>
      </c>
      <c r="F197" s="142" t="n">
        <v>14</v>
      </c>
      <c r="G197" s="142" t="n">
        <v>9</v>
      </c>
      <c r="H197" s="143" t="n">
        <v>0</v>
      </c>
    </row>
    <row r="198" customFormat="false" ht="22.5" hidden="false" customHeight="true" outlineLevel="0" collapsed="false">
      <c r="A198" s="34" t="s">
        <v>386</v>
      </c>
      <c r="B198" s="31"/>
      <c r="C198" s="31"/>
      <c r="D198" s="31"/>
      <c r="E198" s="142" t="n">
        <f aca="false">SUM(F198:H198)</f>
        <v>99</v>
      </c>
      <c r="F198" s="142" t="n">
        <v>60</v>
      </c>
      <c r="G198" s="142" t="n">
        <v>39</v>
      </c>
      <c r="H198" s="143" t="n">
        <v>0</v>
      </c>
    </row>
    <row r="199" customFormat="false" ht="22.5" hidden="false" customHeight="true" outlineLevel="0" collapsed="false">
      <c r="A199" s="34" t="s">
        <v>387</v>
      </c>
      <c r="B199" s="31"/>
      <c r="C199" s="31"/>
      <c r="D199" s="31"/>
      <c r="E199" s="142" t="n">
        <f aca="false">SUM(F199:H199)</f>
        <v>97</v>
      </c>
      <c r="F199" s="142" t="n">
        <v>51</v>
      </c>
      <c r="G199" s="142" t="n">
        <v>46</v>
      </c>
      <c r="H199" s="143" t="n">
        <v>0</v>
      </c>
    </row>
    <row r="200" customFormat="false" ht="22.5" hidden="false" customHeight="true" outlineLevel="0" collapsed="false">
      <c r="A200" s="34" t="s">
        <v>388</v>
      </c>
      <c r="B200" s="31"/>
      <c r="C200" s="31"/>
      <c r="D200" s="31"/>
      <c r="E200" s="142" t="n">
        <f aca="false">SUM(F200:H200)</f>
        <v>14</v>
      </c>
      <c r="F200" s="142" t="n">
        <v>7</v>
      </c>
      <c r="G200" s="142" t="n">
        <v>7</v>
      </c>
      <c r="H200" s="143" t="n">
        <v>0</v>
      </c>
    </row>
    <row r="201" customFormat="false" ht="22.5" hidden="false" customHeight="true" outlineLevel="0" collapsed="false">
      <c r="A201" s="34" t="s">
        <v>389</v>
      </c>
      <c r="B201" s="31"/>
      <c r="C201" s="31"/>
      <c r="D201" s="31"/>
      <c r="E201" s="142" t="n">
        <f aca="false">SUM(F201:H201)</f>
        <v>62</v>
      </c>
      <c r="F201" s="142" t="n">
        <v>35</v>
      </c>
      <c r="G201" s="142" t="n">
        <v>27</v>
      </c>
      <c r="H201" s="143" t="n">
        <v>0</v>
      </c>
    </row>
    <row r="202" customFormat="false" ht="22.5" hidden="false" customHeight="true" outlineLevel="0" collapsed="false">
      <c r="A202" s="34" t="s">
        <v>390</v>
      </c>
      <c r="B202" s="31"/>
      <c r="C202" s="31"/>
      <c r="D202" s="31"/>
      <c r="E202" s="142" t="n">
        <f aca="false">SUM(F202:H202)</f>
        <v>37</v>
      </c>
      <c r="F202" s="142" t="n">
        <v>23</v>
      </c>
      <c r="G202" s="142" t="n">
        <v>14</v>
      </c>
      <c r="H202" s="143" t="n">
        <v>0</v>
      </c>
    </row>
    <row r="203" customFormat="false" ht="22.5" hidden="false" customHeight="true" outlineLevel="0" collapsed="false">
      <c r="A203" s="34" t="s">
        <v>391</v>
      </c>
      <c r="B203" s="31"/>
      <c r="C203" s="31"/>
      <c r="D203" s="31"/>
      <c r="E203" s="142" t="n">
        <f aca="false">SUM(F203:H203)</f>
        <v>40</v>
      </c>
      <c r="F203" s="142" t="n">
        <v>23</v>
      </c>
      <c r="G203" s="142" t="n">
        <v>17</v>
      </c>
      <c r="H203" s="143" t="n">
        <v>0</v>
      </c>
    </row>
    <row r="204" customFormat="false" ht="22.5" hidden="false" customHeight="true" outlineLevel="0" collapsed="false">
      <c r="A204" s="34" t="s">
        <v>392</v>
      </c>
      <c r="B204" s="31"/>
      <c r="C204" s="31"/>
      <c r="D204" s="31"/>
      <c r="E204" s="142" t="n">
        <f aca="false">SUM(F204:H204)</f>
        <v>161</v>
      </c>
      <c r="F204" s="142" t="n">
        <v>75</v>
      </c>
      <c r="G204" s="142" t="n">
        <v>86</v>
      </c>
      <c r="H204" s="143" t="n">
        <v>0</v>
      </c>
    </row>
    <row r="205" customFormat="false" ht="22.5" hidden="false" customHeight="true" outlineLevel="0" collapsed="false">
      <c r="A205" s="34" t="s">
        <v>393</v>
      </c>
      <c r="B205" s="31"/>
      <c r="C205" s="31"/>
      <c r="D205" s="31"/>
      <c r="E205" s="142" t="n">
        <f aca="false">SUM(F205:H205)</f>
        <v>139</v>
      </c>
      <c r="F205" s="142" t="n">
        <v>91</v>
      </c>
      <c r="G205" s="142" t="n">
        <v>48</v>
      </c>
      <c r="H205" s="143" t="n">
        <v>0</v>
      </c>
    </row>
    <row r="206" customFormat="false" ht="22.5" hidden="false" customHeight="true" outlineLevel="0" collapsed="false">
      <c r="A206" s="34" t="s">
        <v>394</v>
      </c>
      <c r="B206" s="31"/>
      <c r="C206" s="31"/>
      <c r="D206" s="31"/>
      <c r="E206" s="142" t="n">
        <f aca="false">SUM(F206:H206)</f>
        <v>17</v>
      </c>
      <c r="F206" s="142" t="n">
        <v>9</v>
      </c>
      <c r="G206" s="142" t="n">
        <v>8</v>
      </c>
      <c r="H206" s="143" t="n">
        <v>0</v>
      </c>
    </row>
    <row r="207" customFormat="false" ht="22.5" hidden="false" customHeight="true" outlineLevel="0" collapsed="false">
      <c r="A207" s="34" t="s">
        <v>395</v>
      </c>
      <c r="B207" s="31"/>
      <c r="C207" s="31"/>
      <c r="D207" s="31"/>
      <c r="E207" s="142" t="n">
        <f aca="false">SUM(F207:H207)</f>
        <v>376</v>
      </c>
      <c r="F207" s="142" t="n">
        <v>213</v>
      </c>
      <c r="G207" s="142" t="n">
        <v>163</v>
      </c>
      <c r="H207" s="143" t="n">
        <v>0</v>
      </c>
    </row>
    <row r="208" customFormat="false" ht="22.5" hidden="false" customHeight="true" outlineLevel="0" collapsed="false">
      <c r="A208" s="34" t="s">
        <v>396</v>
      </c>
      <c r="B208" s="31"/>
      <c r="C208" s="31"/>
      <c r="D208" s="31"/>
      <c r="E208" s="142" t="n">
        <f aca="false">SUM(F208:H208)</f>
        <v>8</v>
      </c>
      <c r="F208" s="142" t="n">
        <v>6</v>
      </c>
      <c r="G208" s="142" t="n">
        <v>2</v>
      </c>
      <c r="H208" s="143" t="n">
        <v>0</v>
      </c>
    </row>
    <row r="209" customFormat="false" ht="22.5" hidden="false" customHeight="true" outlineLevel="0" collapsed="false">
      <c r="A209" s="34" t="s">
        <v>397</v>
      </c>
      <c r="B209" s="31"/>
      <c r="C209" s="31"/>
      <c r="D209" s="31"/>
      <c r="E209" s="142" t="n">
        <f aca="false">SUM(F209:H209)</f>
        <v>152</v>
      </c>
      <c r="F209" s="142" t="n">
        <v>100</v>
      </c>
      <c r="G209" s="142" t="n">
        <v>52</v>
      </c>
      <c r="H209" s="143" t="n">
        <v>0</v>
      </c>
    </row>
    <row r="210" customFormat="false" ht="22.5" hidden="false" customHeight="true" outlineLevel="0" collapsed="false">
      <c r="A210" s="34" t="s">
        <v>398</v>
      </c>
      <c r="B210" s="31"/>
      <c r="C210" s="31"/>
      <c r="D210" s="31"/>
      <c r="E210" s="142" t="n">
        <f aca="false">SUM(F210:H210)</f>
        <v>33</v>
      </c>
      <c r="F210" s="142" t="n">
        <v>16</v>
      </c>
      <c r="G210" s="142" t="n">
        <v>17</v>
      </c>
      <c r="H210" s="143" t="n">
        <v>0</v>
      </c>
    </row>
    <row r="211" customFormat="false" ht="22.5" hidden="false" customHeight="true" outlineLevel="0" collapsed="false">
      <c r="A211" s="34" t="s">
        <v>399</v>
      </c>
      <c r="B211" s="31"/>
      <c r="C211" s="31"/>
      <c r="D211" s="31"/>
      <c r="E211" s="142" t="n">
        <f aca="false">SUM(F211:H211)</f>
        <v>18</v>
      </c>
      <c r="F211" s="142" t="n">
        <v>11</v>
      </c>
      <c r="G211" s="142" t="n">
        <v>7</v>
      </c>
      <c r="H211" s="143" t="n">
        <v>0</v>
      </c>
    </row>
    <row r="212" customFormat="false" ht="22.5" hidden="false" customHeight="true" outlineLevel="0" collapsed="false">
      <c r="A212" s="34" t="s">
        <v>400</v>
      </c>
      <c r="B212" s="31"/>
      <c r="C212" s="31"/>
      <c r="D212" s="31"/>
      <c r="E212" s="142" t="n">
        <f aca="false">SUM(F212:H212)</f>
        <v>75</v>
      </c>
      <c r="F212" s="142" t="n">
        <v>51</v>
      </c>
      <c r="G212" s="142" t="n">
        <v>24</v>
      </c>
      <c r="H212" s="143" t="n">
        <v>0</v>
      </c>
    </row>
    <row r="213" customFormat="false" ht="22.5" hidden="false" customHeight="true" outlineLevel="0" collapsed="false">
      <c r="A213" s="34" t="s">
        <v>401</v>
      </c>
      <c r="B213" s="31"/>
      <c r="C213" s="31"/>
      <c r="D213" s="31"/>
      <c r="E213" s="142" t="n">
        <f aca="false">SUM(F213:H213)</f>
        <v>26</v>
      </c>
      <c r="F213" s="142" t="n">
        <v>13</v>
      </c>
      <c r="G213" s="142" t="n">
        <v>13</v>
      </c>
      <c r="H213" s="143" t="n">
        <v>0</v>
      </c>
    </row>
    <row r="214" customFormat="false" ht="22.5" hidden="false" customHeight="true" outlineLevel="0" collapsed="false">
      <c r="A214" s="34" t="s">
        <v>402</v>
      </c>
      <c r="B214" s="31"/>
      <c r="C214" s="31"/>
      <c r="D214" s="31"/>
      <c r="E214" s="142" t="n">
        <f aca="false">SUM(F214:H214)</f>
        <v>34</v>
      </c>
      <c r="F214" s="142" t="n">
        <v>21</v>
      </c>
      <c r="G214" s="142" t="n">
        <v>13</v>
      </c>
      <c r="H214" s="143" t="n">
        <v>0</v>
      </c>
    </row>
    <row r="215" customFormat="false" ht="22.5" hidden="false" customHeight="true" outlineLevel="0" collapsed="false">
      <c r="A215" s="34" t="s">
        <v>403</v>
      </c>
      <c r="B215" s="31"/>
      <c r="C215" s="31"/>
      <c r="D215" s="31"/>
      <c r="E215" s="142" t="n">
        <f aca="false">SUM(F215:H215)</f>
        <v>81</v>
      </c>
      <c r="F215" s="142" t="n">
        <v>54</v>
      </c>
      <c r="G215" s="142" t="n">
        <v>27</v>
      </c>
      <c r="H215" s="143" t="n">
        <v>0</v>
      </c>
    </row>
    <row r="216" customFormat="false" ht="22.5" hidden="false" customHeight="true" outlineLevel="0" collapsed="false">
      <c r="A216" s="34" t="s">
        <v>404</v>
      </c>
      <c r="B216" s="31"/>
      <c r="C216" s="31"/>
      <c r="D216" s="31"/>
      <c r="E216" s="142" t="n">
        <f aca="false">SUM(F216:H216)</f>
        <v>30</v>
      </c>
      <c r="F216" s="142" t="n">
        <v>13</v>
      </c>
      <c r="G216" s="142" t="n">
        <v>17</v>
      </c>
      <c r="H216" s="143" t="n">
        <v>0</v>
      </c>
    </row>
    <row r="217" customFormat="false" ht="22.5" hidden="false" customHeight="true" outlineLevel="0" collapsed="false">
      <c r="A217" s="34" t="s">
        <v>405</v>
      </c>
      <c r="B217" s="31"/>
      <c r="C217" s="31"/>
      <c r="D217" s="31"/>
      <c r="E217" s="142" t="n">
        <f aca="false">SUM(F217:H217)</f>
        <v>312</v>
      </c>
      <c r="F217" s="142" t="n">
        <v>189</v>
      </c>
      <c r="G217" s="142" t="n">
        <v>123</v>
      </c>
      <c r="H217" s="143" t="n">
        <v>0</v>
      </c>
    </row>
    <row r="218" customFormat="false" ht="22.5" hidden="false" customHeight="true" outlineLevel="0" collapsed="false">
      <c r="A218" s="34" t="s">
        <v>406</v>
      </c>
      <c r="B218" s="31"/>
      <c r="C218" s="31"/>
      <c r="D218" s="31"/>
      <c r="E218" s="142" t="n">
        <f aca="false">SUM(F218:H218)</f>
        <v>414</v>
      </c>
      <c r="F218" s="142" t="n">
        <v>220</v>
      </c>
      <c r="G218" s="142" t="n">
        <v>194</v>
      </c>
      <c r="H218" s="143" t="n">
        <v>0</v>
      </c>
    </row>
    <row r="219" customFormat="false" ht="22.5" hidden="false" customHeight="true" outlineLevel="0" collapsed="false">
      <c r="A219" s="34" t="s">
        <v>407</v>
      </c>
      <c r="B219" s="31"/>
      <c r="C219" s="31"/>
      <c r="D219" s="31"/>
      <c r="E219" s="142" t="n">
        <f aca="false">SUM(F219:H219)</f>
        <v>59</v>
      </c>
      <c r="F219" s="142" t="n">
        <v>33</v>
      </c>
      <c r="G219" s="142" t="n">
        <v>26</v>
      </c>
      <c r="H219" s="143" t="n">
        <v>0</v>
      </c>
    </row>
    <row r="220" customFormat="false" ht="22.5" hidden="false" customHeight="true" outlineLevel="0" collapsed="false">
      <c r="A220" s="34" t="s">
        <v>408</v>
      </c>
      <c r="B220" s="31"/>
      <c r="C220" s="31"/>
      <c r="D220" s="31"/>
      <c r="E220" s="142" t="n">
        <f aca="false">SUM(F220:H220)</f>
        <v>23</v>
      </c>
      <c r="F220" s="142" t="n">
        <v>10</v>
      </c>
      <c r="G220" s="142" t="n">
        <v>13</v>
      </c>
      <c r="H220" s="143" t="n">
        <v>0</v>
      </c>
    </row>
    <row r="221" customFormat="false" ht="22.5" hidden="false" customHeight="true" outlineLevel="0" collapsed="false">
      <c r="A221" s="34" t="s">
        <v>409</v>
      </c>
      <c r="B221" s="31"/>
      <c r="C221" s="31"/>
      <c r="D221" s="31"/>
      <c r="E221" s="142" t="n">
        <f aca="false">SUM(F221:H221)</f>
        <v>77</v>
      </c>
      <c r="F221" s="142" t="n">
        <v>39</v>
      </c>
      <c r="G221" s="142" t="n">
        <v>38</v>
      </c>
      <c r="H221" s="143" t="n">
        <v>0</v>
      </c>
    </row>
    <row r="222" customFormat="false" ht="22.5" hidden="false" customHeight="true" outlineLevel="0" collapsed="false">
      <c r="A222" s="34" t="s">
        <v>410</v>
      </c>
      <c r="B222" s="31"/>
      <c r="C222" s="31"/>
      <c r="D222" s="31"/>
      <c r="E222" s="142" t="n">
        <f aca="false">SUM(F222:H222)</f>
        <v>130</v>
      </c>
      <c r="F222" s="142" t="n">
        <v>76</v>
      </c>
      <c r="G222" s="142" t="n">
        <v>54</v>
      </c>
      <c r="H222" s="143" t="n">
        <v>0</v>
      </c>
    </row>
    <row r="223" customFormat="false" ht="22.5" hidden="false" customHeight="true" outlineLevel="0" collapsed="false">
      <c r="A223" s="34" t="s">
        <v>411</v>
      </c>
      <c r="B223" s="31"/>
      <c r="C223" s="31"/>
      <c r="D223" s="31"/>
      <c r="E223" s="142" t="n">
        <f aca="false">SUM(F223:H223)</f>
        <v>58</v>
      </c>
      <c r="F223" s="142" t="n">
        <v>30</v>
      </c>
      <c r="G223" s="142" t="n">
        <v>28</v>
      </c>
      <c r="H223" s="143" t="n">
        <v>0</v>
      </c>
    </row>
    <row r="224" customFormat="false" ht="22.5" hidden="false" customHeight="true" outlineLevel="0" collapsed="false">
      <c r="A224" s="34" t="s">
        <v>412</v>
      </c>
      <c r="B224" s="31"/>
      <c r="C224" s="31"/>
      <c r="D224" s="31"/>
      <c r="E224" s="142" t="n">
        <f aca="false">SUM(F224:H224)</f>
        <v>87</v>
      </c>
      <c r="F224" s="142" t="n">
        <v>41</v>
      </c>
      <c r="G224" s="142" t="n">
        <v>46</v>
      </c>
      <c r="H224" s="143" t="n">
        <v>0</v>
      </c>
    </row>
    <row r="225" customFormat="false" ht="22.5" hidden="false" customHeight="true" outlineLevel="0" collapsed="false">
      <c r="A225" s="34" t="s">
        <v>413</v>
      </c>
      <c r="B225" s="31"/>
      <c r="C225" s="31"/>
      <c r="D225" s="31"/>
      <c r="E225" s="142" t="n">
        <f aca="false">SUM(F225:H225)</f>
        <v>17</v>
      </c>
      <c r="F225" s="142" t="n">
        <v>12</v>
      </c>
      <c r="G225" s="142" t="n">
        <v>5</v>
      </c>
      <c r="H225" s="143" t="n">
        <v>0</v>
      </c>
    </row>
    <row r="226" customFormat="false" ht="22.5" hidden="false" customHeight="true" outlineLevel="0" collapsed="false">
      <c r="A226" s="34" t="s">
        <v>414</v>
      </c>
      <c r="B226" s="31"/>
      <c r="C226" s="31"/>
      <c r="D226" s="31"/>
      <c r="E226" s="142" t="n">
        <f aca="false">SUM(F226:H226)</f>
        <v>18</v>
      </c>
      <c r="F226" s="142" t="n">
        <v>11</v>
      </c>
      <c r="G226" s="142" t="n">
        <v>7</v>
      </c>
      <c r="H226" s="143" t="n">
        <v>0</v>
      </c>
    </row>
    <row r="227" customFormat="false" ht="22.5" hidden="false" customHeight="true" outlineLevel="0" collapsed="false">
      <c r="A227" s="34" t="s">
        <v>415</v>
      </c>
      <c r="B227" s="31"/>
      <c r="C227" s="31"/>
      <c r="D227" s="31"/>
      <c r="E227" s="142" t="n">
        <f aca="false">SUM(F227:H227)</f>
        <v>114</v>
      </c>
      <c r="F227" s="142" t="n">
        <v>61</v>
      </c>
      <c r="G227" s="142" t="n">
        <v>53</v>
      </c>
      <c r="H227" s="143" t="n">
        <v>0</v>
      </c>
    </row>
    <row r="228" customFormat="false" ht="22.5" hidden="false" customHeight="true" outlineLevel="0" collapsed="false">
      <c r="A228" s="7" t="s">
        <v>172</v>
      </c>
      <c r="B228" s="31"/>
      <c r="C228" s="31"/>
      <c r="D228" s="31"/>
      <c r="E228" s="142" t="n">
        <f aca="false">SUM(F228:H228)</f>
        <v>11</v>
      </c>
      <c r="F228" s="142" t="n">
        <v>8</v>
      </c>
      <c r="G228" s="142" t="n">
        <v>3</v>
      </c>
      <c r="H228" s="143" t="n">
        <v>0</v>
      </c>
    </row>
    <row r="229" s="161" customFormat="true" ht="33.75" hidden="false" customHeight="true" outlineLevel="0" collapsed="false">
      <c r="A229" s="105" t="s">
        <v>537</v>
      </c>
      <c r="B229" s="105"/>
      <c r="C229" s="105"/>
      <c r="D229" s="105"/>
      <c r="E229" s="64"/>
      <c r="F229" s="64"/>
      <c r="G229" s="64"/>
      <c r="H229" s="64"/>
    </row>
    <row r="230" s="161" customFormat="true" ht="33.75" hidden="false" customHeight="true" outlineLevel="0" collapsed="false">
      <c r="A230" s="105" t="s">
        <v>198</v>
      </c>
      <c r="B230" s="105"/>
      <c r="C230" s="105"/>
      <c r="D230" s="105"/>
      <c r="E230" s="64" t="n">
        <f aca="false">SUM(E231:E448)</f>
        <v>28367</v>
      </c>
      <c r="F230" s="64" t="n">
        <f aca="false">SUM(F231:F448)</f>
        <v>15189</v>
      </c>
      <c r="G230" s="64" t="n">
        <f aca="false">SUM(G231:G448)</f>
        <v>13174</v>
      </c>
      <c r="H230" s="64" t="n">
        <f aca="false">SUM(H231:H448)</f>
        <v>4</v>
      </c>
    </row>
    <row r="231" customFormat="false" ht="33.75" hidden="false" customHeight="true" outlineLevel="0" collapsed="false">
      <c r="A231" s="7" t="s">
        <v>199</v>
      </c>
      <c r="B231" s="162"/>
      <c r="C231" s="162"/>
      <c r="D231" s="162"/>
      <c r="E231" s="142" t="n">
        <f aca="false">SUM(F231:H231)</f>
        <v>273</v>
      </c>
      <c r="F231" s="8" t="n">
        <v>148</v>
      </c>
      <c r="G231" s="8" t="n">
        <v>125</v>
      </c>
      <c r="H231" s="8" t="n">
        <v>0</v>
      </c>
    </row>
    <row r="232" customFormat="false" ht="22.5" hidden="false" customHeight="true" outlineLevel="0" collapsed="false">
      <c r="A232" s="7" t="s">
        <v>200</v>
      </c>
      <c r="B232" s="162"/>
      <c r="C232" s="162"/>
      <c r="D232" s="162"/>
      <c r="E232" s="142" t="n">
        <f aca="false">SUM(F232:H232)</f>
        <v>44</v>
      </c>
      <c r="F232" s="8" t="n">
        <v>25</v>
      </c>
      <c r="G232" s="8" t="n">
        <v>19</v>
      </c>
      <c r="H232" s="8" t="n">
        <v>0</v>
      </c>
    </row>
    <row r="233" customFormat="false" ht="22.5" hidden="false" customHeight="true" outlineLevel="0" collapsed="false">
      <c r="A233" s="7" t="s">
        <v>201</v>
      </c>
      <c r="B233" s="162"/>
      <c r="C233" s="162"/>
      <c r="D233" s="162"/>
      <c r="E233" s="142" t="n">
        <f aca="false">SUM(F233:H233)</f>
        <v>240</v>
      </c>
      <c r="F233" s="8" t="n">
        <v>120</v>
      </c>
      <c r="G233" s="8" t="n">
        <v>120</v>
      </c>
      <c r="H233" s="8" t="n">
        <v>0</v>
      </c>
    </row>
    <row r="234" customFormat="false" ht="22.5" hidden="false" customHeight="true" outlineLevel="0" collapsed="false">
      <c r="A234" s="7" t="s">
        <v>202</v>
      </c>
      <c r="B234" s="162"/>
      <c r="C234" s="162"/>
      <c r="D234" s="162"/>
      <c r="E234" s="142" t="n">
        <f aca="false">SUM(F234:H234)</f>
        <v>207</v>
      </c>
      <c r="F234" s="8" t="n">
        <v>120</v>
      </c>
      <c r="G234" s="8" t="n">
        <v>87</v>
      </c>
      <c r="H234" s="8" t="n">
        <v>0</v>
      </c>
    </row>
    <row r="235" customFormat="false" ht="22.5" hidden="false" customHeight="true" outlineLevel="0" collapsed="false">
      <c r="A235" s="7" t="s">
        <v>203</v>
      </c>
      <c r="B235" s="162"/>
      <c r="C235" s="162"/>
      <c r="D235" s="162"/>
      <c r="E235" s="142" t="n">
        <f aca="false">SUM(F235:H235)</f>
        <v>21</v>
      </c>
      <c r="F235" s="8" t="n">
        <v>13</v>
      </c>
      <c r="G235" s="8" t="n">
        <v>8</v>
      </c>
      <c r="H235" s="8" t="n">
        <v>0</v>
      </c>
    </row>
    <row r="236" customFormat="false" ht="22.5" hidden="false" customHeight="true" outlineLevel="0" collapsed="false">
      <c r="A236" s="7" t="s">
        <v>204</v>
      </c>
      <c r="B236" s="162"/>
      <c r="C236" s="162"/>
      <c r="D236" s="162"/>
      <c r="E236" s="142" t="n">
        <f aca="false">SUM(F236:H236)</f>
        <v>72</v>
      </c>
      <c r="F236" s="8" t="n">
        <v>38</v>
      </c>
      <c r="G236" s="8" t="n">
        <v>34</v>
      </c>
      <c r="H236" s="8" t="n">
        <v>0</v>
      </c>
    </row>
    <row r="237" customFormat="false" ht="22.5" hidden="false" customHeight="true" outlineLevel="0" collapsed="false">
      <c r="A237" s="7" t="s">
        <v>205</v>
      </c>
      <c r="B237" s="162"/>
      <c r="C237" s="162"/>
      <c r="D237" s="162"/>
      <c r="E237" s="142" t="n">
        <f aca="false">SUM(F237:H237)</f>
        <v>25</v>
      </c>
      <c r="F237" s="8" t="n">
        <v>15</v>
      </c>
      <c r="G237" s="8" t="n">
        <v>10</v>
      </c>
      <c r="H237" s="8" t="n">
        <v>0</v>
      </c>
    </row>
    <row r="238" customFormat="false" ht="22.5" hidden="false" customHeight="true" outlineLevel="0" collapsed="false">
      <c r="A238" s="7" t="s">
        <v>206</v>
      </c>
      <c r="B238" s="162"/>
      <c r="C238" s="162"/>
      <c r="D238" s="162"/>
      <c r="E238" s="142" t="n">
        <f aca="false">SUM(F238:H238)</f>
        <v>40</v>
      </c>
      <c r="F238" s="8" t="n">
        <v>16</v>
      </c>
      <c r="G238" s="8" t="n">
        <v>24</v>
      </c>
      <c r="H238" s="8" t="n">
        <v>0</v>
      </c>
    </row>
    <row r="239" customFormat="false" ht="22.5" hidden="false" customHeight="true" outlineLevel="0" collapsed="false">
      <c r="A239" s="7" t="s">
        <v>207</v>
      </c>
      <c r="B239" s="162"/>
      <c r="C239" s="162"/>
      <c r="D239" s="162"/>
      <c r="E239" s="142" t="n">
        <f aca="false">SUM(F239:H239)</f>
        <v>15</v>
      </c>
      <c r="F239" s="8" t="n">
        <v>5</v>
      </c>
      <c r="G239" s="8" t="n">
        <v>10</v>
      </c>
      <c r="H239" s="8" t="n">
        <v>0</v>
      </c>
    </row>
    <row r="240" customFormat="false" ht="22.5" hidden="false" customHeight="true" outlineLevel="0" collapsed="false">
      <c r="A240" s="7" t="s">
        <v>208</v>
      </c>
      <c r="B240" s="162"/>
      <c r="C240" s="162"/>
      <c r="D240" s="162"/>
      <c r="E240" s="142" t="n">
        <f aca="false">SUM(F240:H240)</f>
        <v>278</v>
      </c>
      <c r="F240" s="8" t="n">
        <v>149</v>
      </c>
      <c r="G240" s="8" t="n">
        <v>129</v>
      </c>
      <c r="H240" s="8" t="n">
        <v>0</v>
      </c>
    </row>
    <row r="241" customFormat="false" ht="22.5" hidden="false" customHeight="true" outlineLevel="0" collapsed="false">
      <c r="A241" s="7" t="s">
        <v>209</v>
      </c>
      <c r="B241" s="162"/>
      <c r="C241" s="162"/>
      <c r="D241" s="162"/>
      <c r="E241" s="142" t="n">
        <f aca="false">SUM(F241:H241)</f>
        <v>9</v>
      </c>
      <c r="F241" s="8" t="n">
        <v>5</v>
      </c>
      <c r="G241" s="8" t="n">
        <v>4</v>
      </c>
      <c r="H241" s="8" t="n">
        <v>0</v>
      </c>
    </row>
    <row r="242" customFormat="false" ht="22.5" hidden="false" customHeight="true" outlineLevel="0" collapsed="false">
      <c r="A242" s="7" t="s">
        <v>210</v>
      </c>
      <c r="B242" s="162"/>
      <c r="C242" s="162"/>
      <c r="D242" s="162"/>
      <c r="E242" s="142" t="n">
        <f aca="false">SUM(F242:H242)</f>
        <v>51</v>
      </c>
      <c r="F242" s="8" t="n">
        <v>31</v>
      </c>
      <c r="G242" s="8" t="n">
        <v>20</v>
      </c>
      <c r="H242" s="8" t="n">
        <v>0</v>
      </c>
    </row>
    <row r="243" customFormat="false" ht="22.5" hidden="false" customHeight="true" outlineLevel="0" collapsed="false">
      <c r="A243" s="7" t="s">
        <v>211</v>
      </c>
      <c r="B243" s="162"/>
      <c r="C243" s="162"/>
      <c r="D243" s="162"/>
      <c r="E243" s="142" t="n">
        <f aca="false">SUM(F243:H243)</f>
        <v>111</v>
      </c>
      <c r="F243" s="8" t="n">
        <v>61</v>
      </c>
      <c r="G243" s="8" t="n">
        <v>50</v>
      </c>
      <c r="H243" s="8" t="n">
        <v>0</v>
      </c>
    </row>
    <row r="244" customFormat="false" ht="22.5" hidden="false" customHeight="true" outlineLevel="0" collapsed="false">
      <c r="A244" s="7" t="s">
        <v>212</v>
      </c>
      <c r="B244" s="162"/>
      <c r="C244" s="162"/>
      <c r="D244" s="162"/>
      <c r="E244" s="142" t="n">
        <f aca="false">SUM(F244:H244)</f>
        <v>29</v>
      </c>
      <c r="F244" s="8" t="n">
        <v>12</v>
      </c>
      <c r="G244" s="8" t="n">
        <v>17</v>
      </c>
      <c r="H244" s="8" t="n">
        <v>0</v>
      </c>
    </row>
    <row r="245" customFormat="false" ht="22.5" hidden="false" customHeight="true" outlineLevel="0" collapsed="false">
      <c r="A245" s="7" t="s">
        <v>213</v>
      </c>
      <c r="B245" s="162"/>
      <c r="C245" s="162"/>
      <c r="D245" s="162"/>
      <c r="E245" s="142" t="n">
        <f aca="false">SUM(F245:H245)</f>
        <v>237</v>
      </c>
      <c r="F245" s="8" t="n">
        <v>139</v>
      </c>
      <c r="G245" s="8" t="n">
        <v>98</v>
      </c>
      <c r="H245" s="8" t="n">
        <v>0</v>
      </c>
    </row>
    <row r="246" customFormat="false" ht="22.5" hidden="false" customHeight="true" outlineLevel="0" collapsed="false">
      <c r="A246" s="7" t="s">
        <v>214</v>
      </c>
      <c r="B246" s="162"/>
      <c r="C246" s="162"/>
      <c r="D246" s="162"/>
      <c r="E246" s="142" t="n">
        <f aca="false">SUM(F246:H246)</f>
        <v>45</v>
      </c>
      <c r="F246" s="8" t="n">
        <v>29</v>
      </c>
      <c r="G246" s="8" t="n">
        <v>16</v>
      </c>
      <c r="H246" s="8" t="n">
        <v>0</v>
      </c>
    </row>
    <row r="247" customFormat="false" ht="22.5" hidden="false" customHeight="true" outlineLevel="0" collapsed="false">
      <c r="A247" s="7" t="s">
        <v>215</v>
      </c>
      <c r="B247" s="162"/>
      <c r="C247" s="162"/>
      <c r="D247" s="162"/>
      <c r="E247" s="142" t="n">
        <f aca="false">SUM(F247:H247)</f>
        <v>107</v>
      </c>
      <c r="F247" s="8" t="n">
        <v>68</v>
      </c>
      <c r="G247" s="8" t="n">
        <v>39</v>
      </c>
      <c r="H247" s="8" t="n">
        <v>0</v>
      </c>
    </row>
    <row r="248" customFormat="false" ht="22.5" hidden="false" customHeight="true" outlineLevel="0" collapsed="false">
      <c r="A248" s="7" t="s">
        <v>216</v>
      </c>
      <c r="B248" s="162"/>
      <c r="C248" s="162"/>
      <c r="D248" s="162"/>
      <c r="E248" s="142" t="n">
        <f aca="false">SUM(F248:H248)</f>
        <v>31</v>
      </c>
      <c r="F248" s="8" t="n">
        <v>20</v>
      </c>
      <c r="G248" s="8" t="n">
        <v>11</v>
      </c>
      <c r="H248" s="8" t="n">
        <v>0</v>
      </c>
    </row>
    <row r="249" customFormat="false" ht="22.5" hidden="false" customHeight="true" outlineLevel="0" collapsed="false">
      <c r="A249" s="7" t="s">
        <v>217</v>
      </c>
      <c r="B249" s="162"/>
      <c r="C249" s="162"/>
      <c r="D249" s="162"/>
      <c r="E249" s="142" t="n">
        <f aca="false">SUM(F249:H249)</f>
        <v>27</v>
      </c>
      <c r="F249" s="8" t="n">
        <v>15</v>
      </c>
      <c r="G249" s="8" t="n">
        <v>12</v>
      </c>
      <c r="H249" s="8" t="n">
        <v>0</v>
      </c>
    </row>
    <row r="250" customFormat="false" ht="22.5" hidden="false" customHeight="true" outlineLevel="0" collapsed="false">
      <c r="A250" s="7" t="s">
        <v>218</v>
      </c>
      <c r="B250" s="162"/>
      <c r="C250" s="162"/>
      <c r="D250" s="162"/>
      <c r="E250" s="142" t="n">
        <f aca="false">SUM(F250:H250)</f>
        <v>779</v>
      </c>
      <c r="F250" s="8" t="n">
        <v>404</v>
      </c>
      <c r="G250" s="8" t="n">
        <v>375</v>
      </c>
      <c r="H250" s="8" t="n">
        <v>0</v>
      </c>
    </row>
    <row r="251" customFormat="false" ht="22.5" hidden="false" customHeight="true" outlineLevel="0" collapsed="false">
      <c r="A251" s="7" t="s">
        <v>219</v>
      </c>
      <c r="B251" s="162"/>
      <c r="C251" s="162"/>
      <c r="D251" s="162"/>
      <c r="E251" s="142" t="n">
        <f aca="false">SUM(F251:H251)</f>
        <v>26</v>
      </c>
      <c r="F251" s="8" t="n">
        <v>13</v>
      </c>
      <c r="G251" s="8" t="n">
        <v>13</v>
      </c>
      <c r="H251" s="8" t="n">
        <v>0</v>
      </c>
    </row>
    <row r="252" customFormat="false" ht="22.5" hidden="false" customHeight="true" outlineLevel="0" collapsed="false">
      <c r="A252" s="7" t="s">
        <v>220</v>
      </c>
      <c r="B252" s="162"/>
      <c r="C252" s="162"/>
      <c r="D252" s="162"/>
      <c r="E252" s="142" t="n">
        <f aca="false">SUM(F252:H252)</f>
        <v>18</v>
      </c>
      <c r="F252" s="8" t="n">
        <v>6</v>
      </c>
      <c r="G252" s="8" t="n">
        <v>12</v>
      </c>
      <c r="H252" s="8" t="n">
        <v>0</v>
      </c>
    </row>
    <row r="253" customFormat="false" ht="22.5" hidden="false" customHeight="true" outlineLevel="0" collapsed="false">
      <c r="A253" s="7" t="s">
        <v>221</v>
      </c>
      <c r="B253" s="162"/>
      <c r="C253" s="162"/>
      <c r="D253" s="162"/>
      <c r="E253" s="142" t="n">
        <f aca="false">SUM(F253:H253)</f>
        <v>83</v>
      </c>
      <c r="F253" s="8" t="n">
        <v>43</v>
      </c>
      <c r="G253" s="8" t="n">
        <v>40</v>
      </c>
      <c r="H253" s="8" t="n">
        <v>0</v>
      </c>
    </row>
    <row r="254" customFormat="false" ht="22.5" hidden="false" customHeight="true" outlineLevel="0" collapsed="false">
      <c r="A254" s="7" t="s">
        <v>222</v>
      </c>
      <c r="B254" s="162"/>
      <c r="C254" s="162"/>
      <c r="D254" s="162"/>
      <c r="E254" s="142" t="n">
        <f aca="false">SUM(F254:H254)</f>
        <v>53</v>
      </c>
      <c r="F254" s="8" t="n">
        <v>26</v>
      </c>
      <c r="G254" s="8" t="n">
        <v>27</v>
      </c>
      <c r="H254" s="8" t="n">
        <v>0</v>
      </c>
    </row>
    <row r="255" customFormat="false" ht="22.5" hidden="false" customHeight="true" outlineLevel="0" collapsed="false">
      <c r="A255" s="7" t="s">
        <v>223</v>
      </c>
      <c r="B255" s="162"/>
      <c r="C255" s="162"/>
      <c r="D255" s="162"/>
      <c r="E255" s="142" t="n">
        <f aca="false">SUM(F255:H255)</f>
        <v>15</v>
      </c>
      <c r="F255" s="8" t="n">
        <v>7</v>
      </c>
      <c r="G255" s="8" t="n">
        <v>8</v>
      </c>
      <c r="H255" s="8" t="n">
        <v>0</v>
      </c>
    </row>
    <row r="256" customFormat="false" ht="22.5" hidden="false" customHeight="true" outlineLevel="0" collapsed="false">
      <c r="A256" s="7" t="s">
        <v>224</v>
      </c>
      <c r="B256" s="162"/>
      <c r="C256" s="162"/>
      <c r="D256" s="162"/>
      <c r="E256" s="142" t="n">
        <f aca="false">SUM(F256:H256)</f>
        <v>47</v>
      </c>
      <c r="F256" s="8" t="n">
        <v>24</v>
      </c>
      <c r="G256" s="8" t="n">
        <v>23</v>
      </c>
      <c r="H256" s="8" t="n">
        <v>0</v>
      </c>
    </row>
    <row r="257" customFormat="false" ht="22.5" hidden="false" customHeight="true" outlineLevel="0" collapsed="false">
      <c r="A257" s="7" t="s">
        <v>225</v>
      </c>
      <c r="B257" s="162"/>
      <c r="C257" s="162"/>
      <c r="D257" s="162"/>
      <c r="E257" s="142" t="n">
        <f aca="false">SUM(F257:H257)</f>
        <v>86</v>
      </c>
      <c r="F257" s="8" t="n">
        <v>47</v>
      </c>
      <c r="G257" s="8" t="n">
        <v>39</v>
      </c>
      <c r="H257" s="8" t="n">
        <v>0</v>
      </c>
    </row>
    <row r="258" customFormat="false" ht="22.5" hidden="false" customHeight="true" outlineLevel="0" collapsed="false">
      <c r="A258" s="7" t="s">
        <v>226</v>
      </c>
      <c r="B258" s="162"/>
      <c r="C258" s="162"/>
      <c r="D258" s="162"/>
      <c r="E258" s="142" t="n">
        <f aca="false">SUM(F258:H258)</f>
        <v>37</v>
      </c>
      <c r="F258" s="8" t="n">
        <v>23</v>
      </c>
      <c r="G258" s="8" t="n">
        <v>14</v>
      </c>
      <c r="H258" s="8" t="n">
        <v>0</v>
      </c>
    </row>
    <row r="259" customFormat="false" ht="22.5" hidden="false" customHeight="true" outlineLevel="0" collapsed="false">
      <c r="A259" s="7" t="s">
        <v>227</v>
      </c>
      <c r="B259" s="162"/>
      <c r="C259" s="162"/>
      <c r="D259" s="162"/>
      <c r="E259" s="142" t="n">
        <f aca="false">SUM(F259:H259)</f>
        <v>9</v>
      </c>
      <c r="F259" s="8" t="n">
        <v>3</v>
      </c>
      <c r="G259" s="8" t="n">
        <v>6</v>
      </c>
      <c r="H259" s="8" t="n">
        <v>0</v>
      </c>
    </row>
    <row r="260" customFormat="false" ht="22.5" hidden="false" customHeight="true" outlineLevel="0" collapsed="false">
      <c r="A260" s="7" t="s">
        <v>228</v>
      </c>
      <c r="B260" s="162"/>
      <c r="C260" s="162"/>
      <c r="D260" s="162"/>
      <c r="E260" s="142" t="n">
        <f aca="false">SUM(F260:H260)</f>
        <v>102</v>
      </c>
      <c r="F260" s="8" t="n">
        <v>61</v>
      </c>
      <c r="G260" s="8" t="n">
        <v>41</v>
      </c>
      <c r="H260" s="8" t="n">
        <v>0</v>
      </c>
    </row>
    <row r="261" customFormat="false" ht="22.5" hidden="false" customHeight="true" outlineLevel="0" collapsed="false">
      <c r="A261" s="7" t="s">
        <v>229</v>
      </c>
      <c r="B261" s="162"/>
      <c r="C261" s="162"/>
      <c r="D261" s="162"/>
      <c r="E261" s="142" t="n">
        <f aca="false">SUM(F261:H261)</f>
        <v>20</v>
      </c>
      <c r="F261" s="8" t="n">
        <v>11</v>
      </c>
      <c r="G261" s="8" t="n">
        <v>9</v>
      </c>
      <c r="H261" s="8" t="n">
        <v>0</v>
      </c>
    </row>
    <row r="262" customFormat="false" ht="22.5" hidden="false" customHeight="true" outlineLevel="0" collapsed="false">
      <c r="A262" s="7" t="s">
        <v>230</v>
      </c>
      <c r="B262" s="162"/>
      <c r="C262" s="162"/>
      <c r="D262" s="162"/>
      <c r="E262" s="142" t="n">
        <f aca="false">SUM(F262:H262)</f>
        <v>7</v>
      </c>
      <c r="F262" s="8" t="n">
        <v>4</v>
      </c>
      <c r="G262" s="8" t="n">
        <v>3</v>
      </c>
      <c r="H262" s="8" t="n">
        <v>0</v>
      </c>
    </row>
    <row r="263" customFormat="false" ht="22.5" hidden="false" customHeight="true" outlineLevel="0" collapsed="false">
      <c r="A263" s="7" t="s">
        <v>231</v>
      </c>
      <c r="B263" s="162"/>
      <c r="C263" s="162"/>
      <c r="D263" s="162"/>
      <c r="E263" s="142" t="n">
        <f aca="false">SUM(F263:H263)</f>
        <v>32</v>
      </c>
      <c r="F263" s="8" t="n">
        <v>17</v>
      </c>
      <c r="G263" s="8" t="n">
        <v>15</v>
      </c>
      <c r="H263" s="8" t="n">
        <v>0</v>
      </c>
    </row>
    <row r="264" customFormat="false" ht="22.5" hidden="false" customHeight="true" outlineLevel="0" collapsed="false">
      <c r="A264" s="7" t="s">
        <v>232</v>
      </c>
      <c r="B264" s="162"/>
      <c r="C264" s="162"/>
      <c r="D264" s="162"/>
      <c r="E264" s="142" t="n">
        <f aca="false">SUM(F264:H264)</f>
        <v>7</v>
      </c>
      <c r="F264" s="8" t="n">
        <v>3</v>
      </c>
      <c r="G264" s="8" t="n">
        <v>4</v>
      </c>
      <c r="H264" s="8" t="n">
        <v>0</v>
      </c>
    </row>
    <row r="265" customFormat="false" ht="22.5" hidden="false" customHeight="true" outlineLevel="0" collapsed="false">
      <c r="A265" s="7" t="s">
        <v>233</v>
      </c>
      <c r="B265" s="162"/>
      <c r="C265" s="162"/>
      <c r="D265" s="162"/>
      <c r="E265" s="142" t="n">
        <f aca="false">SUM(F265:H265)</f>
        <v>28</v>
      </c>
      <c r="F265" s="8" t="n">
        <v>16</v>
      </c>
      <c r="G265" s="8" t="n">
        <v>12</v>
      </c>
      <c r="H265" s="8" t="n">
        <v>0</v>
      </c>
    </row>
    <row r="266" customFormat="false" ht="22.5" hidden="false" customHeight="true" outlineLevel="0" collapsed="false">
      <c r="A266" s="7" t="s">
        <v>234</v>
      </c>
      <c r="B266" s="162"/>
      <c r="C266" s="162"/>
      <c r="D266" s="162"/>
      <c r="E266" s="142" t="n">
        <f aca="false">SUM(F266:H266)</f>
        <v>159</v>
      </c>
      <c r="F266" s="8" t="n">
        <v>90</v>
      </c>
      <c r="G266" s="8" t="n">
        <v>69</v>
      </c>
      <c r="H266" s="8" t="n">
        <v>0</v>
      </c>
    </row>
    <row r="267" customFormat="false" ht="22.5" hidden="false" customHeight="true" outlineLevel="0" collapsed="false">
      <c r="A267" s="7" t="s">
        <v>235</v>
      </c>
      <c r="B267" s="162"/>
      <c r="C267" s="162"/>
      <c r="D267" s="162"/>
      <c r="E267" s="142" t="n">
        <f aca="false">SUM(F267:H267)</f>
        <v>123</v>
      </c>
      <c r="F267" s="8" t="n">
        <v>68</v>
      </c>
      <c r="G267" s="8" t="n">
        <v>55</v>
      </c>
      <c r="H267" s="8" t="n">
        <v>0</v>
      </c>
    </row>
    <row r="268" customFormat="false" ht="22.5" hidden="false" customHeight="true" outlineLevel="0" collapsed="false">
      <c r="A268" s="7" t="s">
        <v>236</v>
      </c>
      <c r="B268" s="162"/>
      <c r="C268" s="162"/>
      <c r="D268" s="162"/>
      <c r="E268" s="142" t="n">
        <f aca="false">SUM(F268:H268)</f>
        <v>42</v>
      </c>
      <c r="F268" s="8" t="n">
        <v>20</v>
      </c>
      <c r="G268" s="8" t="n">
        <v>22</v>
      </c>
      <c r="H268" s="8" t="n">
        <v>0</v>
      </c>
    </row>
    <row r="269" customFormat="false" ht="22.5" hidden="false" customHeight="true" outlineLevel="0" collapsed="false">
      <c r="A269" s="7" t="s">
        <v>237</v>
      </c>
      <c r="B269" s="162"/>
      <c r="C269" s="162"/>
      <c r="D269" s="162"/>
      <c r="E269" s="142" t="n">
        <f aca="false">SUM(F269:H269)</f>
        <v>23</v>
      </c>
      <c r="F269" s="8" t="n">
        <v>10</v>
      </c>
      <c r="G269" s="8" t="n">
        <v>13</v>
      </c>
      <c r="H269" s="8" t="n">
        <v>0</v>
      </c>
    </row>
    <row r="270" customFormat="false" ht="22.5" hidden="false" customHeight="true" outlineLevel="0" collapsed="false">
      <c r="A270" s="7" t="s">
        <v>238</v>
      </c>
      <c r="B270" s="162"/>
      <c r="C270" s="162"/>
      <c r="D270" s="162"/>
      <c r="E270" s="142" t="n">
        <f aca="false">SUM(F270:H270)</f>
        <v>22</v>
      </c>
      <c r="F270" s="8" t="n">
        <v>12</v>
      </c>
      <c r="G270" s="8" t="n">
        <v>10</v>
      </c>
      <c r="H270" s="8" t="n">
        <v>0</v>
      </c>
    </row>
    <row r="271" customFormat="false" ht="22.5" hidden="false" customHeight="true" outlineLevel="0" collapsed="false">
      <c r="A271" s="7" t="s">
        <v>239</v>
      </c>
      <c r="B271" s="162"/>
      <c r="C271" s="162"/>
      <c r="D271" s="162"/>
      <c r="E271" s="142" t="n">
        <f aca="false">SUM(F271:H271)</f>
        <v>76</v>
      </c>
      <c r="F271" s="8" t="n">
        <v>48</v>
      </c>
      <c r="G271" s="8" t="n">
        <v>28</v>
      </c>
      <c r="H271" s="8" t="n">
        <v>0</v>
      </c>
    </row>
    <row r="272" customFormat="false" ht="22.5" hidden="false" customHeight="true" outlineLevel="0" collapsed="false">
      <c r="A272" s="7" t="s">
        <v>240</v>
      </c>
      <c r="B272" s="162"/>
      <c r="C272" s="162"/>
      <c r="D272" s="162"/>
      <c r="E272" s="142" t="n">
        <f aca="false">SUM(F272:H272)</f>
        <v>31</v>
      </c>
      <c r="F272" s="8" t="n">
        <v>19</v>
      </c>
      <c r="G272" s="8" t="n">
        <v>12</v>
      </c>
      <c r="H272" s="8" t="n">
        <v>0</v>
      </c>
    </row>
    <row r="273" customFormat="false" ht="22.5" hidden="false" customHeight="true" outlineLevel="0" collapsed="false">
      <c r="A273" s="7" t="s">
        <v>241</v>
      </c>
      <c r="B273" s="162"/>
      <c r="C273" s="162"/>
      <c r="D273" s="162"/>
      <c r="E273" s="142" t="n">
        <f aca="false">SUM(F273:H273)</f>
        <v>216</v>
      </c>
      <c r="F273" s="8" t="n">
        <v>115</v>
      </c>
      <c r="G273" s="8" t="n">
        <v>101</v>
      </c>
      <c r="H273" s="8" t="n">
        <v>0</v>
      </c>
    </row>
    <row r="274" customFormat="false" ht="22.5" hidden="false" customHeight="true" outlineLevel="0" collapsed="false">
      <c r="A274" s="7" t="s">
        <v>242</v>
      </c>
      <c r="B274" s="162"/>
      <c r="C274" s="162"/>
      <c r="D274" s="162"/>
      <c r="E274" s="142" t="n">
        <f aca="false">SUM(F274:H274)</f>
        <v>34</v>
      </c>
      <c r="F274" s="8" t="n">
        <v>19</v>
      </c>
      <c r="G274" s="8" t="n">
        <v>15</v>
      </c>
      <c r="H274" s="8" t="n">
        <v>0</v>
      </c>
    </row>
    <row r="275" customFormat="false" ht="22.5" hidden="false" customHeight="true" outlineLevel="0" collapsed="false">
      <c r="A275" s="7" t="s">
        <v>243</v>
      </c>
      <c r="B275" s="162"/>
      <c r="C275" s="162"/>
      <c r="D275" s="162"/>
      <c r="E275" s="142" t="n">
        <f aca="false">SUM(F275:H275)</f>
        <v>296</v>
      </c>
      <c r="F275" s="8" t="n">
        <v>156</v>
      </c>
      <c r="G275" s="8" t="n">
        <v>140</v>
      </c>
      <c r="H275" s="8" t="n">
        <v>0</v>
      </c>
    </row>
    <row r="276" customFormat="false" ht="22.5" hidden="false" customHeight="true" outlineLevel="0" collapsed="false">
      <c r="A276" s="7" t="s">
        <v>244</v>
      </c>
      <c r="B276" s="162"/>
      <c r="C276" s="162"/>
      <c r="D276" s="162"/>
      <c r="E276" s="142" t="n">
        <f aca="false">SUM(F276:H276)</f>
        <v>81</v>
      </c>
      <c r="F276" s="8" t="n">
        <v>40</v>
      </c>
      <c r="G276" s="8" t="n">
        <v>41</v>
      </c>
      <c r="H276" s="8" t="n">
        <v>0</v>
      </c>
    </row>
    <row r="277" customFormat="false" ht="22.5" hidden="false" customHeight="true" outlineLevel="0" collapsed="false">
      <c r="A277" s="7" t="s">
        <v>245</v>
      </c>
      <c r="B277" s="162"/>
      <c r="C277" s="162"/>
      <c r="D277" s="162"/>
      <c r="E277" s="142" t="n">
        <f aca="false">SUM(F277:H277)</f>
        <v>256</v>
      </c>
      <c r="F277" s="8" t="n">
        <v>127</v>
      </c>
      <c r="G277" s="8" t="n">
        <v>129</v>
      </c>
      <c r="H277" s="8" t="n">
        <v>0</v>
      </c>
    </row>
    <row r="278" customFormat="false" ht="22.5" hidden="false" customHeight="true" outlineLevel="0" collapsed="false">
      <c r="A278" s="7" t="s">
        <v>246</v>
      </c>
      <c r="B278" s="162"/>
      <c r="C278" s="162"/>
      <c r="D278" s="162"/>
      <c r="E278" s="142" t="n">
        <f aca="false">SUM(F278:H278)</f>
        <v>35</v>
      </c>
      <c r="F278" s="8" t="n">
        <v>19</v>
      </c>
      <c r="G278" s="8" t="n">
        <v>16</v>
      </c>
      <c r="H278" s="8" t="n">
        <v>0</v>
      </c>
    </row>
    <row r="279" customFormat="false" ht="22.5" hidden="false" customHeight="true" outlineLevel="0" collapsed="false">
      <c r="A279" s="7" t="s">
        <v>247</v>
      </c>
      <c r="B279" s="162"/>
      <c r="C279" s="162"/>
      <c r="D279" s="162"/>
      <c r="E279" s="142" t="n">
        <f aca="false">SUM(F279:H279)</f>
        <v>126</v>
      </c>
      <c r="F279" s="8" t="n">
        <v>59</v>
      </c>
      <c r="G279" s="8" t="n">
        <v>67</v>
      </c>
      <c r="H279" s="8" t="n">
        <v>0</v>
      </c>
    </row>
    <row r="280" customFormat="false" ht="22.5" hidden="false" customHeight="true" outlineLevel="0" collapsed="false">
      <c r="A280" s="7" t="s">
        <v>248</v>
      </c>
      <c r="B280" s="162"/>
      <c r="C280" s="162"/>
      <c r="D280" s="162"/>
      <c r="E280" s="142" t="n">
        <f aca="false">SUM(F280:H280)</f>
        <v>101</v>
      </c>
      <c r="F280" s="8" t="n">
        <v>59</v>
      </c>
      <c r="G280" s="8" t="n">
        <v>42</v>
      </c>
      <c r="H280" s="8" t="n">
        <v>0</v>
      </c>
    </row>
    <row r="281" customFormat="false" ht="22.5" hidden="false" customHeight="true" outlineLevel="0" collapsed="false">
      <c r="A281" s="7" t="s">
        <v>249</v>
      </c>
      <c r="B281" s="162"/>
      <c r="C281" s="162"/>
      <c r="D281" s="162"/>
      <c r="E281" s="142" t="n">
        <f aca="false">SUM(F281:H281)</f>
        <v>83</v>
      </c>
      <c r="F281" s="8" t="n">
        <v>44</v>
      </c>
      <c r="G281" s="8" t="n">
        <v>39</v>
      </c>
      <c r="H281" s="8" t="n">
        <v>0</v>
      </c>
    </row>
    <row r="282" customFormat="false" ht="22.5" hidden="false" customHeight="true" outlineLevel="0" collapsed="false">
      <c r="A282" s="7" t="s">
        <v>250</v>
      </c>
      <c r="B282" s="162"/>
      <c r="C282" s="162"/>
      <c r="D282" s="162"/>
      <c r="E282" s="142" t="n">
        <f aca="false">SUM(F282:H282)</f>
        <v>79</v>
      </c>
      <c r="F282" s="8" t="n">
        <v>51</v>
      </c>
      <c r="G282" s="8" t="n">
        <v>28</v>
      </c>
      <c r="H282" s="8" t="n">
        <v>0</v>
      </c>
    </row>
    <row r="283" customFormat="false" ht="22.5" hidden="false" customHeight="true" outlineLevel="0" collapsed="false">
      <c r="A283" s="7" t="s">
        <v>251</v>
      </c>
      <c r="B283" s="162"/>
      <c r="C283" s="162"/>
      <c r="D283" s="162"/>
      <c r="E283" s="142" t="n">
        <f aca="false">SUM(F283:H283)</f>
        <v>232</v>
      </c>
      <c r="F283" s="8" t="n">
        <v>132</v>
      </c>
      <c r="G283" s="8" t="n">
        <v>100</v>
      </c>
      <c r="H283" s="8" t="n">
        <v>0</v>
      </c>
    </row>
    <row r="284" customFormat="false" ht="22.5" hidden="false" customHeight="true" outlineLevel="0" collapsed="false">
      <c r="A284" s="7" t="s">
        <v>252</v>
      </c>
      <c r="B284" s="162"/>
      <c r="C284" s="162"/>
      <c r="D284" s="162"/>
      <c r="E284" s="142" t="n">
        <f aca="false">SUM(F284:H284)</f>
        <v>25</v>
      </c>
      <c r="F284" s="8" t="n">
        <v>12</v>
      </c>
      <c r="G284" s="8" t="n">
        <v>13</v>
      </c>
      <c r="H284" s="8" t="n">
        <v>0</v>
      </c>
    </row>
    <row r="285" customFormat="false" ht="22.5" hidden="false" customHeight="true" outlineLevel="0" collapsed="false">
      <c r="A285" s="7" t="s">
        <v>253</v>
      </c>
      <c r="B285" s="162"/>
      <c r="C285" s="162"/>
      <c r="D285" s="162"/>
      <c r="E285" s="142" t="n">
        <f aca="false">SUM(F285:H285)</f>
        <v>272</v>
      </c>
      <c r="F285" s="8" t="n">
        <v>161</v>
      </c>
      <c r="G285" s="8" t="n">
        <v>111</v>
      </c>
      <c r="H285" s="8" t="n">
        <v>0</v>
      </c>
    </row>
    <row r="286" customFormat="false" ht="22.5" hidden="false" customHeight="true" outlineLevel="0" collapsed="false">
      <c r="A286" s="7" t="s">
        <v>254</v>
      </c>
      <c r="B286" s="162"/>
      <c r="C286" s="162"/>
      <c r="D286" s="162"/>
      <c r="E286" s="142" t="n">
        <f aca="false">SUM(F286:H286)</f>
        <v>143</v>
      </c>
      <c r="F286" s="8" t="n">
        <v>86</v>
      </c>
      <c r="G286" s="8" t="n">
        <v>57</v>
      </c>
      <c r="H286" s="8" t="n">
        <v>0</v>
      </c>
    </row>
    <row r="287" customFormat="false" ht="22.5" hidden="false" customHeight="true" outlineLevel="0" collapsed="false">
      <c r="A287" s="7" t="s">
        <v>255</v>
      </c>
      <c r="B287" s="162"/>
      <c r="C287" s="162"/>
      <c r="D287" s="162"/>
      <c r="E287" s="142" t="n">
        <f aca="false">SUM(F287:H287)</f>
        <v>35</v>
      </c>
      <c r="F287" s="8" t="n">
        <v>19</v>
      </c>
      <c r="G287" s="8" t="n">
        <v>16</v>
      </c>
      <c r="H287" s="8" t="n">
        <v>0</v>
      </c>
    </row>
    <row r="288" customFormat="false" ht="22.5" hidden="false" customHeight="true" outlineLevel="0" collapsed="false">
      <c r="A288" s="7" t="s">
        <v>256</v>
      </c>
      <c r="B288" s="162"/>
      <c r="C288" s="162"/>
      <c r="D288" s="162"/>
      <c r="E288" s="142" t="n">
        <f aca="false">SUM(F288:H288)</f>
        <v>12</v>
      </c>
      <c r="F288" s="8" t="n">
        <v>5</v>
      </c>
      <c r="G288" s="8" t="n">
        <v>7</v>
      </c>
      <c r="H288" s="8" t="n">
        <v>0</v>
      </c>
    </row>
    <row r="289" customFormat="false" ht="22.5" hidden="false" customHeight="true" outlineLevel="0" collapsed="false">
      <c r="A289" s="7" t="s">
        <v>257</v>
      </c>
      <c r="B289" s="162"/>
      <c r="C289" s="162"/>
      <c r="D289" s="162"/>
      <c r="E289" s="142" t="n">
        <f aca="false">SUM(F289:H289)</f>
        <v>125</v>
      </c>
      <c r="F289" s="8" t="n">
        <v>71</v>
      </c>
      <c r="G289" s="8" t="n">
        <v>54</v>
      </c>
      <c r="H289" s="8" t="n">
        <v>0</v>
      </c>
    </row>
    <row r="290" customFormat="false" ht="22.5" hidden="false" customHeight="true" outlineLevel="0" collapsed="false">
      <c r="A290" s="7" t="s">
        <v>258</v>
      </c>
      <c r="B290" s="162"/>
      <c r="C290" s="162"/>
      <c r="D290" s="162"/>
      <c r="E290" s="142" t="n">
        <f aca="false">SUM(F290:H290)</f>
        <v>21</v>
      </c>
      <c r="F290" s="8" t="n">
        <v>13</v>
      </c>
      <c r="G290" s="8" t="n">
        <v>8</v>
      </c>
      <c r="H290" s="8" t="n">
        <v>0</v>
      </c>
    </row>
    <row r="291" customFormat="false" ht="22.5" hidden="false" customHeight="true" outlineLevel="0" collapsed="false">
      <c r="A291" s="7" t="s">
        <v>259</v>
      </c>
      <c r="B291" s="162"/>
      <c r="C291" s="162"/>
      <c r="D291" s="162"/>
      <c r="E291" s="142" t="n">
        <f aca="false">SUM(F291:H291)</f>
        <v>33</v>
      </c>
      <c r="F291" s="8" t="n">
        <v>15</v>
      </c>
      <c r="G291" s="8" t="n">
        <v>18</v>
      </c>
      <c r="H291" s="8" t="n">
        <v>0</v>
      </c>
    </row>
    <row r="292" customFormat="false" ht="22.5" hidden="false" customHeight="true" outlineLevel="0" collapsed="false">
      <c r="A292" s="7" t="s">
        <v>260</v>
      </c>
      <c r="B292" s="162"/>
      <c r="C292" s="162"/>
      <c r="D292" s="162"/>
      <c r="E292" s="142" t="n">
        <f aca="false">SUM(F292:H292)</f>
        <v>67</v>
      </c>
      <c r="F292" s="8" t="n">
        <v>40</v>
      </c>
      <c r="G292" s="8" t="n">
        <v>27</v>
      </c>
      <c r="H292" s="8" t="n">
        <v>0</v>
      </c>
    </row>
    <row r="293" customFormat="false" ht="22.5" hidden="false" customHeight="true" outlineLevel="0" collapsed="false">
      <c r="A293" s="7" t="s">
        <v>261</v>
      </c>
      <c r="B293" s="162"/>
      <c r="C293" s="162"/>
      <c r="D293" s="162"/>
      <c r="E293" s="142" t="n">
        <f aca="false">SUM(F293:H293)</f>
        <v>25</v>
      </c>
      <c r="F293" s="8" t="n">
        <v>14</v>
      </c>
      <c r="G293" s="8" t="n">
        <v>11</v>
      </c>
      <c r="H293" s="8" t="n">
        <v>0</v>
      </c>
    </row>
    <row r="294" customFormat="false" ht="22.5" hidden="false" customHeight="true" outlineLevel="0" collapsed="false">
      <c r="A294" s="7" t="s">
        <v>262</v>
      </c>
      <c r="B294" s="162"/>
      <c r="C294" s="162"/>
      <c r="D294" s="162"/>
      <c r="E294" s="142" t="n">
        <f aca="false">SUM(F294:H294)</f>
        <v>68</v>
      </c>
      <c r="F294" s="8" t="n">
        <v>40</v>
      </c>
      <c r="G294" s="8" t="n">
        <v>28</v>
      </c>
      <c r="H294" s="8" t="n">
        <v>0</v>
      </c>
    </row>
    <row r="295" customFormat="false" ht="22.5" hidden="false" customHeight="true" outlineLevel="0" collapsed="false">
      <c r="A295" s="7" t="s">
        <v>263</v>
      </c>
      <c r="B295" s="162"/>
      <c r="C295" s="162"/>
      <c r="D295" s="162"/>
      <c r="E295" s="142" t="n">
        <f aca="false">SUM(F295:H295)</f>
        <v>92</v>
      </c>
      <c r="F295" s="8" t="n">
        <v>54</v>
      </c>
      <c r="G295" s="8" t="n">
        <v>38</v>
      </c>
      <c r="H295" s="8" t="n">
        <v>0</v>
      </c>
    </row>
    <row r="296" customFormat="false" ht="22.5" hidden="false" customHeight="true" outlineLevel="0" collapsed="false">
      <c r="A296" s="7" t="s">
        <v>264</v>
      </c>
      <c r="B296" s="162"/>
      <c r="C296" s="162"/>
      <c r="D296" s="162"/>
      <c r="E296" s="142" t="n">
        <f aca="false">SUM(F296:H296)</f>
        <v>100</v>
      </c>
      <c r="F296" s="8" t="n">
        <v>49</v>
      </c>
      <c r="G296" s="8" t="n">
        <v>51</v>
      </c>
      <c r="H296" s="8" t="n">
        <v>0</v>
      </c>
    </row>
    <row r="297" customFormat="false" ht="22.5" hidden="false" customHeight="true" outlineLevel="0" collapsed="false">
      <c r="A297" s="7" t="s">
        <v>265</v>
      </c>
      <c r="B297" s="162"/>
      <c r="C297" s="162"/>
      <c r="D297" s="162"/>
      <c r="E297" s="142" t="n">
        <f aca="false">SUM(F297:H297)</f>
        <v>42</v>
      </c>
      <c r="F297" s="8" t="n">
        <v>20</v>
      </c>
      <c r="G297" s="8" t="n">
        <v>22</v>
      </c>
      <c r="H297" s="8" t="n">
        <v>0</v>
      </c>
    </row>
    <row r="298" customFormat="false" ht="22.5" hidden="false" customHeight="true" outlineLevel="0" collapsed="false">
      <c r="A298" s="7" t="s">
        <v>266</v>
      </c>
      <c r="B298" s="162"/>
      <c r="C298" s="162"/>
      <c r="D298" s="162"/>
      <c r="E298" s="142" t="n">
        <f aca="false">SUM(F298:H298)</f>
        <v>83</v>
      </c>
      <c r="F298" s="8" t="n">
        <v>39</v>
      </c>
      <c r="G298" s="8" t="n">
        <v>44</v>
      </c>
      <c r="H298" s="8" t="n">
        <v>0</v>
      </c>
    </row>
    <row r="299" customFormat="false" ht="22.5" hidden="false" customHeight="true" outlineLevel="0" collapsed="false">
      <c r="A299" s="7" t="s">
        <v>267</v>
      </c>
      <c r="B299" s="162"/>
      <c r="C299" s="162"/>
      <c r="D299" s="162"/>
      <c r="E299" s="142" t="n">
        <f aca="false">SUM(F299:H299)</f>
        <v>24</v>
      </c>
      <c r="F299" s="8" t="n">
        <v>14</v>
      </c>
      <c r="G299" s="8" t="n">
        <v>10</v>
      </c>
      <c r="H299" s="8" t="n">
        <v>0</v>
      </c>
    </row>
    <row r="300" customFormat="false" ht="22.5" hidden="false" customHeight="true" outlineLevel="0" collapsed="false">
      <c r="A300" s="7" t="s">
        <v>268</v>
      </c>
      <c r="B300" s="162"/>
      <c r="C300" s="162"/>
      <c r="D300" s="162"/>
      <c r="E300" s="142" t="n">
        <f aca="false">SUM(F300:H300)</f>
        <v>35</v>
      </c>
      <c r="F300" s="8" t="n">
        <v>18</v>
      </c>
      <c r="G300" s="8" t="n">
        <v>17</v>
      </c>
      <c r="H300" s="8" t="n">
        <v>0</v>
      </c>
    </row>
    <row r="301" customFormat="false" ht="22.5" hidden="false" customHeight="true" outlineLevel="0" collapsed="false">
      <c r="A301" s="7" t="s">
        <v>269</v>
      </c>
      <c r="B301" s="162"/>
      <c r="C301" s="162"/>
      <c r="D301" s="162"/>
      <c r="E301" s="142" t="n">
        <f aca="false">SUM(F301:H301)</f>
        <v>188</v>
      </c>
      <c r="F301" s="8" t="n">
        <v>108</v>
      </c>
      <c r="G301" s="8" t="n">
        <v>80</v>
      </c>
      <c r="H301" s="8" t="n">
        <v>0</v>
      </c>
    </row>
    <row r="302" customFormat="false" ht="22.5" hidden="false" customHeight="true" outlineLevel="0" collapsed="false">
      <c r="A302" s="7" t="s">
        <v>270</v>
      </c>
      <c r="B302" s="162"/>
      <c r="C302" s="162"/>
      <c r="D302" s="162"/>
      <c r="E302" s="142" t="n">
        <f aca="false">SUM(F302:H302)</f>
        <v>57</v>
      </c>
      <c r="F302" s="8" t="n">
        <v>23</v>
      </c>
      <c r="G302" s="8" t="n">
        <v>34</v>
      </c>
      <c r="H302" s="8" t="n">
        <v>0</v>
      </c>
    </row>
    <row r="303" customFormat="false" ht="22.5" hidden="false" customHeight="true" outlineLevel="0" collapsed="false">
      <c r="A303" s="7" t="s">
        <v>271</v>
      </c>
      <c r="B303" s="162"/>
      <c r="C303" s="162"/>
      <c r="D303" s="162"/>
      <c r="E303" s="142" t="n">
        <f aca="false">SUM(F303:H303)</f>
        <v>460</v>
      </c>
      <c r="F303" s="8" t="n">
        <v>230</v>
      </c>
      <c r="G303" s="8" t="n">
        <v>230</v>
      </c>
      <c r="H303" s="8" t="n">
        <v>0</v>
      </c>
    </row>
    <row r="304" customFormat="false" ht="22.5" hidden="false" customHeight="true" outlineLevel="0" collapsed="false">
      <c r="A304" s="7" t="s">
        <v>272</v>
      </c>
      <c r="B304" s="162"/>
      <c r="C304" s="162"/>
      <c r="D304" s="162"/>
      <c r="E304" s="142" t="n">
        <f aca="false">SUM(F304:H304)</f>
        <v>92</v>
      </c>
      <c r="F304" s="8" t="n">
        <v>46</v>
      </c>
      <c r="G304" s="8" t="n">
        <v>46</v>
      </c>
      <c r="H304" s="8" t="n">
        <v>0</v>
      </c>
    </row>
    <row r="305" customFormat="false" ht="22.5" hidden="false" customHeight="true" outlineLevel="0" collapsed="false">
      <c r="A305" s="7" t="s">
        <v>273</v>
      </c>
      <c r="B305" s="162"/>
      <c r="C305" s="162"/>
      <c r="D305" s="162"/>
      <c r="E305" s="142" t="n">
        <f aca="false">SUM(F305:H305)</f>
        <v>61</v>
      </c>
      <c r="F305" s="8" t="n">
        <v>30</v>
      </c>
      <c r="G305" s="8" t="n">
        <v>31</v>
      </c>
      <c r="H305" s="8" t="n">
        <v>0</v>
      </c>
    </row>
    <row r="306" customFormat="false" ht="22.5" hidden="false" customHeight="true" outlineLevel="0" collapsed="false">
      <c r="A306" s="7" t="s">
        <v>274</v>
      </c>
      <c r="B306" s="162"/>
      <c r="C306" s="162"/>
      <c r="D306" s="162"/>
      <c r="E306" s="142" t="n">
        <f aca="false">SUM(F306:H306)</f>
        <v>44</v>
      </c>
      <c r="F306" s="8" t="n">
        <v>21</v>
      </c>
      <c r="G306" s="8" t="n">
        <v>23</v>
      </c>
      <c r="H306" s="8" t="n">
        <v>0</v>
      </c>
    </row>
    <row r="307" customFormat="false" ht="22.5" hidden="false" customHeight="true" outlineLevel="0" collapsed="false">
      <c r="A307" s="7" t="s">
        <v>275</v>
      </c>
      <c r="B307" s="162"/>
      <c r="C307" s="162"/>
      <c r="D307" s="162"/>
      <c r="E307" s="142" t="n">
        <f aca="false">SUM(F307:H307)</f>
        <v>269</v>
      </c>
      <c r="F307" s="8" t="n">
        <v>145</v>
      </c>
      <c r="G307" s="8" t="n">
        <v>124</v>
      </c>
      <c r="H307" s="8" t="n">
        <v>0</v>
      </c>
    </row>
    <row r="308" customFormat="false" ht="22.5" hidden="false" customHeight="true" outlineLevel="0" collapsed="false">
      <c r="A308" s="7" t="s">
        <v>276</v>
      </c>
      <c r="B308" s="162"/>
      <c r="C308" s="162"/>
      <c r="D308" s="162"/>
      <c r="E308" s="142" t="n">
        <f aca="false">SUM(F308:H308)</f>
        <v>56</v>
      </c>
      <c r="F308" s="8" t="n">
        <v>31</v>
      </c>
      <c r="G308" s="8" t="n">
        <v>25</v>
      </c>
      <c r="H308" s="8" t="n">
        <v>0</v>
      </c>
    </row>
    <row r="309" customFormat="false" ht="22.5" hidden="false" customHeight="true" outlineLevel="0" collapsed="false">
      <c r="A309" s="7" t="s">
        <v>277</v>
      </c>
      <c r="B309" s="162"/>
      <c r="C309" s="162"/>
      <c r="D309" s="162"/>
      <c r="E309" s="142" t="n">
        <f aca="false">SUM(F309:H309)</f>
        <v>166</v>
      </c>
      <c r="F309" s="8" t="n">
        <v>88</v>
      </c>
      <c r="G309" s="8" t="n">
        <v>78</v>
      </c>
      <c r="H309" s="8" t="n">
        <v>0</v>
      </c>
    </row>
    <row r="310" customFormat="false" ht="22.5" hidden="false" customHeight="true" outlineLevel="0" collapsed="false">
      <c r="A310" s="7" t="s">
        <v>278</v>
      </c>
      <c r="B310" s="162"/>
      <c r="C310" s="162"/>
      <c r="D310" s="162"/>
      <c r="E310" s="142" t="n">
        <f aca="false">SUM(F310:H310)</f>
        <v>25</v>
      </c>
      <c r="F310" s="8" t="n">
        <v>12</v>
      </c>
      <c r="G310" s="8" t="n">
        <v>13</v>
      </c>
      <c r="H310" s="8" t="n">
        <v>0</v>
      </c>
    </row>
    <row r="311" customFormat="false" ht="22.5" hidden="false" customHeight="true" outlineLevel="0" collapsed="false">
      <c r="A311" s="7" t="s">
        <v>279</v>
      </c>
      <c r="B311" s="162"/>
      <c r="C311" s="162"/>
      <c r="D311" s="162"/>
      <c r="E311" s="142" t="n">
        <f aca="false">SUM(F311:H311)</f>
        <v>76</v>
      </c>
      <c r="F311" s="8" t="n">
        <v>38</v>
      </c>
      <c r="G311" s="8" t="n">
        <v>38</v>
      </c>
      <c r="H311" s="8" t="n">
        <v>0</v>
      </c>
    </row>
    <row r="312" customFormat="false" ht="22.5" hidden="false" customHeight="true" outlineLevel="0" collapsed="false">
      <c r="A312" s="7" t="s">
        <v>280</v>
      </c>
      <c r="B312" s="162"/>
      <c r="C312" s="162"/>
      <c r="D312" s="162"/>
      <c r="E312" s="142" t="n">
        <f aca="false">SUM(F312:H312)</f>
        <v>23</v>
      </c>
      <c r="F312" s="8" t="n">
        <v>13</v>
      </c>
      <c r="G312" s="8" t="n">
        <v>10</v>
      </c>
      <c r="H312" s="8" t="n">
        <v>0</v>
      </c>
    </row>
    <row r="313" customFormat="false" ht="22.5" hidden="false" customHeight="true" outlineLevel="0" collapsed="false">
      <c r="A313" s="7" t="s">
        <v>281</v>
      </c>
      <c r="B313" s="162"/>
      <c r="C313" s="162"/>
      <c r="D313" s="162"/>
      <c r="E313" s="142" t="n">
        <f aca="false">SUM(F313:H313)</f>
        <v>31</v>
      </c>
      <c r="F313" s="8" t="n">
        <v>13</v>
      </c>
      <c r="G313" s="8" t="n">
        <v>18</v>
      </c>
      <c r="H313" s="8" t="n">
        <v>0</v>
      </c>
    </row>
    <row r="314" customFormat="false" ht="22.5" hidden="false" customHeight="true" outlineLevel="0" collapsed="false">
      <c r="A314" s="7" t="s">
        <v>282</v>
      </c>
      <c r="B314" s="162"/>
      <c r="C314" s="162"/>
      <c r="D314" s="162"/>
      <c r="E314" s="142" t="n">
        <f aca="false">SUM(F314:H314)</f>
        <v>42</v>
      </c>
      <c r="F314" s="8" t="n">
        <v>23</v>
      </c>
      <c r="G314" s="8" t="n">
        <v>19</v>
      </c>
      <c r="H314" s="8" t="n">
        <v>0</v>
      </c>
    </row>
    <row r="315" customFormat="false" ht="22.5" hidden="false" customHeight="true" outlineLevel="0" collapsed="false">
      <c r="A315" s="7" t="s">
        <v>283</v>
      </c>
      <c r="B315" s="162"/>
      <c r="C315" s="162"/>
      <c r="D315" s="162"/>
      <c r="E315" s="142" t="n">
        <f aca="false">SUM(F315:H315)</f>
        <v>157</v>
      </c>
      <c r="F315" s="8" t="n">
        <v>85</v>
      </c>
      <c r="G315" s="8" t="n">
        <v>72</v>
      </c>
      <c r="H315" s="8" t="n">
        <v>0</v>
      </c>
    </row>
    <row r="316" customFormat="false" ht="22.5" hidden="false" customHeight="true" outlineLevel="0" collapsed="false">
      <c r="A316" s="7" t="s">
        <v>284</v>
      </c>
      <c r="B316" s="162"/>
      <c r="C316" s="162"/>
      <c r="D316" s="162"/>
      <c r="E316" s="142" t="n">
        <f aca="false">SUM(F316:H316)</f>
        <v>52</v>
      </c>
      <c r="F316" s="8" t="n">
        <v>30</v>
      </c>
      <c r="G316" s="8" t="n">
        <v>22</v>
      </c>
      <c r="H316" s="8" t="n">
        <v>0</v>
      </c>
    </row>
    <row r="317" customFormat="false" ht="22.5" hidden="false" customHeight="true" outlineLevel="0" collapsed="false">
      <c r="A317" s="7" t="s">
        <v>285</v>
      </c>
      <c r="B317" s="162"/>
      <c r="C317" s="162"/>
      <c r="D317" s="162"/>
      <c r="E317" s="142" t="n">
        <f aca="false">SUM(F317:H317)</f>
        <v>463</v>
      </c>
      <c r="F317" s="8" t="n">
        <v>239</v>
      </c>
      <c r="G317" s="8" t="n">
        <v>224</v>
      </c>
      <c r="H317" s="8" t="n">
        <v>0</v>
      </c>
    </row>
    <row r="318" customFormat="false" ht="22.5" hidden="false" customHeight="true" outlineLevel="0" collapsed="false">
      <c r="A318" s="7" t="s">
        <v>286</v>
      </c>
      <c r="B318" s="162"/>
      <c r="C318" s="162"/>
      <c r="D318" s="162"/>
      <c r="E318" s="142" t="n">
        <f aca="false">SUM(F318:H318)</f>
        <v>45</v>
      </c>
      <c r="F318" s="8" t="n">
        <v>32</v>
      </c>
      <c r="G318" s="8" t="n">
        <v>13</v>
      </c>
      <c r="H318" s="8" t="n">
        <v>0</v>
      </c>
    </row>
    <row r="319" customFormat="false" ht="22.5" hidden="false" customHeight="true" outlineLevel="0" collapsed="false">
      <c r="A319" s="7" t="s">
        <v>287</v>
      </c>
      <c r="B319" s="162"/>
      <c r="C319" s="162"/>
      <c r="D319" s="162"/>
      <c r="E319" s="142" t="n">
        <f aca="false">SUM(F319:H319)</f>
        <v>55</v>
      </c>
      <c r="F319" s="8" t="n">
        <v>25</v>
      </c>
      <c r="G319" s="8" t="n">
        <v>30</v>
      </c>
      <c r="H319" s="8" t="n">
        <v>0</v>
      </c>
    </row>
    <row r="320" customFormat="false" ht="22.5" hidden="false" customHeight="true" outlineLevel="0" collapsed="false">
      <c r="A320" s="7" t="s">
        <v>288</v>
      </c>
      <c r="B320" s="162"/>
      <c r="C320" s="162"/>
      <c r="D320" s="162"/>
      <c r="E320" s="142" t="n">
        <f aca="false">SUM(F320:H320)</f>
        <v>45</v>
      </c>
      <c r="F320" s="8" t="n">
        <v>19</v>
      </c>
      <c r="G320" s="8" t="n">
        <v>26</v>
      </c>
      <c r="H320" s="8" t="n">
        <v>0</v>
      </c>
    </row>
    <row r="321" customFormat="false" ht="22.5" hidden="false" customHeight="true" outlineLevel="0" collapsed="false">
      <c r="A321" s="7" t="s">
        <v>289</v>
      </c>
      <c r="B321" s="162"/>
      <c r="C321" s="162"/>
      <c r="D321" s="162"/>
      <c r="E321" s="142" t="n">
        <f aca="false">SUM(F321:H321)</f>
        <v>60</v>
      </c>
      <c r="F321" s="8" t="n">
        <v>24</v>
      </c>
      <c r="G321" s="8" t="n">
        <v>36</v>
      </c>
      <c r="H321" s="8" t="n">
        <v>0</v>
      </c>
    </row>
    <row r="322" customFormat="false" ht="22.5" hidden="false" customHeight="true" outlineLevel="0" collapsed="false">
      <c r="A322" s="7" t="s">
        <v>290</v>
      </c>
      <c r="B322" s="162"/>
      <c r="C322" s="162"/>
      <c r="D322" s="162"/>
      <c r="E322" s="142" t="n">
        <f aca="false">SUM(F322:H322)</f>
        <v>70</v>
      </c>
      <c r="F322" s="8" t="n">
        <v>43</v>
      </c>
      <c r="G322" s="8" t="n">
        <v>27</v>
      </c>
      <c r="H322" s="8" t="n">
        <v>0</v>
      </c>
    </row>
    <row r="323" customFormat="false" ht="22.5" hidden="false" customHeight="true" outlineLevel="0" collapsed="false">
      <c r="A323" s="7" t="s">
        <v>291</v>
      </c>
      <c r="B323" s="162"/>
      <c r="C323" s="162"/>
      <c r="D323" s="162"/>
      <c r="E323" s="142" t="n">
        <f aca="false">SUM(F323:H323)</f>
        <v>51</v>
      </c>
      <c r="F323" s="8" t="n">
        <v>29</v>
      </c>
      <c r="G323" s="8" t="n">
        <v>22</v>
      </c>
      <c r="H323" s="8" t="n">
        <v>0</v>
      </c>
    </row>
    <row r="324" customFormat="false" ht="22.5" hidden="false" customHeight="true" outlineLevel="0" collapsed="false">
      <c r="A324" s="7" t="s">
        <v>292</v>
      </c>
      <c r="B324" s="162"/>
      <c r="C324" s="162"/>
      <c r="D324" s="162"/>
      <c r="E324" s="142" t="n">
        <f aca="false">SUM(F324:H324)</f>
        <v>36</v>
      </c>
      <c r="F324" s="8" t="n">
        <v>19</v>
      </c>
      <c r="G324" s="8" t="n">
        <v>17</v>
      </c>
      <c r="H324" s="8" t="n">
        <v>0</v>
      </c>
    </row>
    <row r="325" customFormat="false" ht="22.5" hidden="false" customHeight="true" outlineLevel="0" collapsed="false">
      <c r="A325" s="7" t="s">
        <v>293</v>
      </c>
      <c r="B325" s="162"/>
      <c r="C325" s="162"/>
      <c r="D325" s="162"/>
      <c r="E325" s="142" t="n">
        <f aca="false">SUM(F325:H325)</f>
        <v>6</v>
      </c>
      <c r="F325" s="8" t="n">
        <v>3</v>
      </c>
      <c r="G325" s="8" t="n">
        <v>3</v>
      </c>
      <c r="H325" s="8" t="n">
        <v>0</v>
      </c>
    </row>
    <row r="326" customFormat="false" ht="22.5" hidden="false" customHeight="true" outlineLevel="0" collapsed="false">
      <c r="A326" s="7" t="s">
        <v>294</v>
      </c>
      <c r="B326" s="162"/>
      <c r="C326" s="162"/>
      <c r="D326" s="162"/>
      <c r="E326" s="142" t="n">
        <f aca="false">SUM(F326:H326)</f>
        <v>67</v>
      </c>
      <c r="F326" s="8" t="n">
        <v>32</v>
      </c>
      <c r="G326" s="8" t="n">
        <v>35</v>
      </c>
      <c r="H326" s="8" t="n">
        <v>0</v>
      </c>
    </row>
    <row r="327" customFormat="false" ht="22.5" hidden="false" customHeight="true" outlineLevel="0" collapsed="false">
      <c r="A327" s="7" t="s">
        <v>295</v>
      </c>
      <c r="B327" s="162"/>
      <c r="C327" s="162"/>
      <c r="D327" s="162"/>
      <c r="E327" s="142" t="n">
        <f aca="false">SUM(F327:H327)</f>
        <v>147</v>
      </c>
      <c r="F327" s="8" t="n">
        <v>77</v>
      </c>
      <c r="G327" s="8" t="n">
        <v>70</v>
      </c>
      <c r="H327" s="8" t="n">
        <v>0</v>
      </c>
    </row>
    <row r="328" customFormat="false" ht="22.5" hidden="false" customHeight="true" outlineLevel="0" collapsed="false">
      <c r="A328" s="7" t="s">
        <v>296</v>
      </c>
      <c r="B328" s="162"/>
      <c r="C328" s="162"/>
      <c r="D328" s="162"/>
      <c r="E328" s="142" t="n">
        <f aca="false">SUM(F328:H328)</f>
        <v>97</v>
      </c>
      <c r="F328" s="8" t="n">
        <v>49</v>
      </c>
      <c r="G328" s="8" t="n">
        <v>48</v>
      </c>
      <c r="H328" s="8" t="n">
        <v>0</v>
      </c>
    </row>
    <row r="329" customFormat="false" ht="22.5" hidden="false" customHeight="true" outlineLevel="0" collapsed="false">
      <c r="A329" s="7" t="s">
        <v>297</v>
      </c>
      <c r="B329" s="162"/>
      <c r="C329" s="162"/>
      <c r="D329" s="162"/>
      <c r="E329" s="142" t="n">
        <f aca="false">SUM(F329:H329)</f>
        <v>23</v>
      </c>
      <c r="F329" s="8" t="n">
        <v>13</v>
      </c>
      <c r="G329" s="8" t="n">
        <v>10</v>
      </c>
      <c r="H329" s="8" t="n">
        <v>0</v>
      </c>
    </row>
    <row r="330" customFormat="false" ht="22.5" hidden="false" customHeight="true" outlineLevel="0" collapsed="false">
      <c r="A330" s="7" t="s">
        <v>298</v>
      </c>
      <c r="B330" s="162"/>
      <c r="C330" s="162"/>
      <c r="D330" s="162"/>
      <c r="E330" s="142" t="n">
        <f aca="false">SUM(F330:H330)</f>
        <v>15</v>
      </c>
      <c r="F330" s="8" t="n">
        <v>7</v>
      </c>
      <c r="G330" s="8" t="n">
        <v>8</v>
      </c>
      <c r="H330" s="8" t="n">
        <v>0</v>
      </c>
    </row>
    <row r="331" customFormat="false" ht="22.5" hidden="false" customHeight="true" outlineLevel="0" collapsed="false">
      <c r="A331" s="7" t="s">
        <v>299</v>
      </c>
      <c r="B331" s="162"/>
      <c r="C331" s="162"/>
      <c r="D331" s="162"/>
      <c r="E331" s="142" t="n">
        <f aca="false">SUM(F331:H331)</f>
        <v>44</v>
      </c>
      <c r="F331" s="8" t="n">
        <v>18</v>
      </c>
      <c r="G331" s="8" t="n">
        <v>26</v>
      </c>
      <c r="H331" s="8" t="n">
        <v>0</v>
      </c>
    </row>
    <row r="332" customFormat="false" ht="22.5" hidden="false" customHeight="true" outlineLevel="0" collapsed="false">
      <c r="A332" s="7" t="s">
        <v>300</v>
      </c>
      <c r="B332" s="162"/>
      <c r="C332" s="162"/>
      <c r="D332" s="162"/>
      <c r="E332" s="142" t="n">
        <f aca="false">SUM(F332:H332)</f>
        <v>55</v>
      </c>
      <c r="F332" s="8" t="n">
        <v>28</v>
      </c>
      <c r="G332" s="8" t="n">
        <v>27</v>
      </c>
      <c r="H332" s="8" t="n">
        <v>0</v>
      </c>
    </row>
    <row r="333" customFormat="false" ht="22.5" hidden="false" customHeight="true" outlineLevel="0" collapsed="false">
      <c r="A333" s="7" t="s">
        <v>301</v>
      </c>
      <c r="B333" s="162"/>
      <c r="C333" s="162"/>
      <c r="D333" s="162"/>
      <c r="E333" s="142" t="n">
        <f aca="false">SUM(F333:H333)</f>
        <v>34</v>
      </c>
      <c r="F333" s="8" t="n">
        <v>18</v>
      </c>
      <c r="G333" s="8" t="n">
        <v>16</v>
      </c>
      <c r="H333" s="8" t="n">
        <v>0</v>
      </c>
    </row>
    <row r="334" customFormat="false" ht="22.5" hidden="false" customHeight="true" outlineLevel="0" collapsed="false">
      <c r="A334" s="7" t="s">
        <v>302</v>
      </c>
      <c r="B334" s="162"/>
      <c r="C334" s="162"/>
      <c r="D334" s="162"/>
      <c r="E334" s="142" t="n">
        <f aca="false">SUM(F334:H334)</f>
        <v>52</v>
      </c>
      <c r="F334" s="8" t="n">
        <v>29</v>
      </c>
      <c r="G334" s="8" t="n">
        <v>23</v>
      </c>
      <c r="H334" s="8" t="n">
        <v>0</v>
      </c>
    </row>
    <row r="335" customFormat="false" ht="22.5" hidden="false" customHeight="true" outlineLevel="0" collapsed="false">
      <c r="A335" s="7" t="s">
        <v>303</v>
      </c>
      <c r="B335" s="162"/>
      <c r="C335" s="162"/>
      <c r="D335" s="162"/>
      <c r="E335" s="142" t="n">
        <f aca="false">SUM(F335:H335)</f>
        <v>43</v>
      </c>
      <c r="F335" s="8" t="n">
        <v>25</v>
      </c>
      <c r="G335" s="8" t="n">
        <v>18</v>
      </c>
      <c r="H335" s="8" t="n">
        <v>0</v>
      </c>
    </row>
    <row r="336" customFormat="false" ht="22.5" hidden="false" customHeight="true" outlineLevel="0" collapsed="false">
      <c r="A336" s="7" t="s">
        <v>304</v>
      </c>
      <c r="B336" s="162"/>
      <c r="C336" s="162"/>
      <c r="D336" s="162"/>
      <c r="E336" s="142" t="n">
        <f aca="false">SUM(F336:H336)</f>
        <v>96</v>
      </c>
      <c r="F336" s="8" t="n">
        <v>56</v>
      </c>
      <c r="G336" s="8" t="n">
        <v>40</v>
      </c>
      <c r="H336" s="8" t="n">
        <v>0</v>
      </c>
    </row>
    <row r="337" customFormat="false" ht="22.5" hidden="false" customHeight="true" outlineLevel="0" collapsed="false">
      <c r="A337" s="7" t="s">
        <v>305</v>
      </c>
      <c r="B337" s="162"/>
      <c r="C337" s="162"/>
      <c r="D337" s="162"/>
      <c r="E337" s="142" t="n">
        <f aca="false">SUM(F337:H337)</f>
        <v>37</v>
      </c>
      <c r="F337" s="8" t="n">
        <v>20</v>
      </c>
      <c r="G337" s="8" t="n">
        <v>17</v>
      </c>
      <c r="H337" s="8" t="n">
        <v>0</v>
      </c>
    </row>
    <row r="338" customFormat="false" ht="22.5" hidden="false" customHeight="true" outlineLevel="0" collapsed="false">
      <c r="A338" s="7" t="s">
        <v>306</v>
      </c>
      <c r="B338" s="162"/>
      <c r="C338" s="162"/>
      <c r="D338" s="162"/>
      <c r="E338" s="142" t="n">
        <f aca="false">SUM(F338:H338)</f>
        <v>118</v>
      </c>
      <c r="F338" s="8" t="n">
        <v>70</v>
      </c>
      <c r="G338" s="8" t="n">
        <v>48</v>
      </c>
      <c r="H338" s="8" t="n">
        <v>0</v>
      </c>
    </row>
    <row r="339" customFormat="false" ht="22.5" hidden="false" customHeight="true" outlineLevel="0" collapsed="false">
      <c r="A339" s="7" t="s">
        <v>307</v>
      </c>
      <c r="B339" s="162"/>
      <c r="C339" s="162"/>
      <c r="D339" s="162"/>
      <c r="E339" s="142" t="n">
        <f aca="false">SUM(F339:H339)</f>
        <v>60</v>
      </c>
      <c r="F339" s="8" t="n">
        <v>27</v>
      </c>
      <c r="G339" s="8" t="n">
        <v>33</v>
      </c>
      <c r="H339" s="8" t="n">
        <v>0</v>
      </c>
    </row>
    <row r="340" customFormat="false" ht="22.5" hidden="false" customHeight="true" outlineLevel="0" collapsed="false">
      <c r="A340" s="7" t="s">
        <v>308</v>
      </c>
      <c r="B340" s="162"/>
      <c r="C340" s="162"/>
      <c r="D340" s="162"/>
      <c r="E340" s="142" t="n">
        <f aca="false">SUM(F340:H340)</f>
        <v>69</v>
      </c>
      <c r="F340" s="8" t="n">
        <v>32</v>
      </c>
      <c r="G340" s="8" t="n">
        <v>37</v>
      </c>
      <c r="H340" s="8" t="n">
        <v>0</v>
      </c>
    </row>
    <row r="341" customFormat="false" ht="22.5" hidden="false" customHeight="true" outlineLevel="0" collapsed="false">
      <c r="A341" s="7" t="s">
        <v>309</v>
      </c>
      <c r="B341" s="162"/>
      <c r="C341" s="162"/>
      <c r="D341" s="162"/>
      <c r="E341" s="142" t="n">
        <f aca="false">SUM(F341:H341)</f>
        <v>117</v>
      </c>
      <c r="F341" s="8" t="n">
        <v>68</v>
      </c>
      <c r="G341" s="8" t="n">
        <v>49</v>
      </c>
      <c r="H341" s="8" t="n">
        <v>0</v>
      </c>
    </row>
    <row r="342" customFormat="false" ht="22.5" hidden="false" customHeight="true" outlineLevel="0" collapsed="false">
      <c r="A342" s="7" t="s">
        <v>310</v>
      </c>
      <c r="B342" s="162"/>
      <c r="C342" s="162"/>
      <c r="D342" s="162"/>
      <c r="E342" s="142" t="n">
        <f aca="false">SUM(F342:H342)</f>
        <v>186</v>
      </c>
      <c r="F342" s="8" t="n">
        <v>108</v>
      </c>
      <c r="G342" s="8" t="n">
        <v>78</v>
      </c>
      <c r="H342" s="8" t="n">
        <v>0</v>
      </c>
    </row>
    <row r="343" customFormat="false" ht="22.5" hidden="false" customHeight="true" outlineLevel="0" collapsed="false">
      <c r="A343" s="7" t="s">
        <v>311</v>
      </c>
      <c r="B343" s="162"/>
      <c r="C343" s="162"/>
      <c r="D343" s="162"/>
      <c r="E343" s="142" t="n">
        <f aca="false">SUM(F343:H343)</f>
        <v>103</v>
      </c>
      <c r="F343" s="8" t="n">
        <v>51</v>
      </c>
      <c r="G343" s="8" t="n">
        <v>52</v>
      </c>
      <c r="H343" s="8" t="n">
        <v>0</v>
      </c>
    </row>
    <row r="344" customFormat="false" ht="22.5" hidden="false" customHeight="true" outlineLevel="0" collapsed="false">
      <c r="A344" s="7" t="s">
        <v>312</v>
      </c>
      <c r="B344" s="162"/>
      <c r="C344" s="162"/>
      <c r="D344" s="162"/>
      <c r="E344" s="142" t="n">
        <f aca="false">SUM(F344:H344)</f>
        <v>58</v>
      </c>
      <c r="F344" s="8" t="n">
        <v>27</v>
      </c>
      <c r="G344" s="8" t="n">
        <v>31</v>
      </c>
      <c r="H344" s="8" t="n">
        <v>0</v>
      </c>
    </row>
    <row r="345" customFormat="false" ht="22.5" hidden="false" customHeight="true" outlineLevel="0" collapsed="false">
      <c r="A345" s="7" t="s">
        <v>313</v>
      </c>
      <c r="B345" s="162"/>
      <c r="C345" s="162"/>
      <c r="D345" s="162"/>
      <c r="E345" s="142" t="n">
        <f aca="false">SUM(F345:H345)</f>
        <v>33</v>
      </c>
      <c r="F345" s="8" t="n">
        <v>20</v>
      </c>
      <c r="G345" s="8" t="n">
        <v>13</v>
      </c>
      <c r="H345" s="8" t="n">
        <v>0</v>
      </c>
    </row>
    <row r="346" customFormat="false" ht="22.5" hidden="false" customHeight="true" outlineLevel="0" collapsed="false">
      <c r="A346" s="7" t="s">
        <v>314</v>
      </c>
      <c r="B346" s="162"/>
      <c r="C346" s="162"/>
      <c r="D346" s="162"/>
      <c r="E346" s="142" t="n">
        <f aca="false">SUM(F346:H346)</f>
        <v>7313</v>
      </c>
      <c r="F346" s="8" t="n">
        <v>3817</v>
      </c>
      <c r="G346" s="8" t="n">
        <v>3495</v>
      </c>
      <c r="H346" s="8" t="n">
        <v>1</v>
      </c>
    </row>
    <row r="347" customFormat="false" ht="22.5" hidden="false" customHeight="true" outlineLevel="0" collapsed="false">
      <c r="A347" s="7" t="s">
        <v>315</v>
      </c>
      <c r="B347" s="162"/>
      <c r="C347" s="162"/>
      <c r="D347" s="162"/>
      <c r="E347" s="142" t="n">
        <f aca="false">SUM(F347:H347)</f>
        <v>152</v>
      </c>
      <c r="F347" s="8" t="n">
        <v>84</v>
      </c>
      <c r="G347" s="8" t="n">
        <v>68</v>
      </c>
      <c r="H347" s="8" t="n">
        <v>0</v>
      </c>
    </row>
    <row r="348" customFormat="false" ht="22.5" hidden="false" customHeight="true" outlineLevel="0" collapsed="false">
      <c r="A348" s="7" t="s">
        <v>316</v>
      </c>
      <c r="B348" s="162"/>
      <c r="C348" s="162"/>
      <c r="D348" s="162"/>
      <c r="E348" s="142" t="n">
        <f aca="false">SUM(F348:H348)</f>
        <v>88</v>
      </c>
      <c r="F348" s="8" t="n">
        <v>45</v>
      </c>
      <c r="G348" s="8" t="n">
        <v>43</v>
      </c>
      <c r="H348" s="8" t="n">
        <v>0</v>
      </c>
    </row>
    <row r="349" customFormat="false" ht="22.5" hidden="false" customHeight="true" outlineLevel="0" collapsed="false">
      <c r="A349" s="7" t="s">
        <v>317</v>
      </c>
      <c r="B349" s="162"/>
      <c r="C349" s="162"/>
      <c r="D349" s="162"/>
      <c r="E349" s="142" t="n">
        <f aca="false">SUM(F349:H349)</f>
        <v>84</v>
      </c>
      <c r="F349" s="8" t="n">
        <v>38</v>
      </c>
      <c r="G349" s="8" t="n">
        <v>46</v>
      </c>
      <c r="H349" s="8" t="n">
        <v>0</v>
      </c>
    </row>
    <row r="350" customFormat="false" ht="22.5" hidden="false" customHeight="true" outlineLevel="0" collapsed="false">
      <c r="A350" s="7" t="s">
        <v>318</v>
      </c>
      <c r="B350" s="162"/>
      <c r="C350" s="162"/>
      <c r="D350" s="162"/>
      <c r="E350" s="142" t="n">
        <f aca="false">SUM(F350:H350)</f>
        <v>336</v>
      </c>
      <c r="F350" s="8" t="n">
        <v>194</v>
      </c>
      <c r="G350" s="8" t="n">
        <v>142</v>
      </c>
      <c r="H350" s="8" t="n">
        <v>0</v>
      </c>
    </row>
    <row r="351" customFormat="false" ht="22.5" hidden="false" customHeight="true" outlineLevel="0" collapsed="false">
      <c r="A351" s="7" t="s">
        <v>319</v>
      </c>
      <c r="B351" s="162"/>
      <c r="C351" s="162"/>
      <c r="D351" s="162"/>
      <c r="E351" s="142" t="n">
        <f aca="false">SUM(F351:H351)</f>
        <v>29</v>
      </c>
      <c r="F351" s="8" t="n">
        <v>13</v>
      </c>
      <c r="G351" s="8" t="n">
        <v>16</v>
      </c>
      <c r="H351" s="8" t="n">
        <v>0</v>
      </c>
    </row>
    <row r="352" customFormat="false" ht="22.5" hidden="false" customHeight="true" outlineLevel="0" collapsed="false">
      <c r="A352" s="7" t="s">
        <v>320</v>
      </c>
      <c r="B352" s="162"/>
      <c r="C352" s="162"/>
      <c r="D352" s="162"/>
      <c r="E352" s="142" t="n">
        <f aca="false">SUM(F352:H352)</f>
        <v>11</v>
      </c>
      <c r="F352" s="8" t="n">
        <v>5</v>
      </c>
      <c r="G352" s="8" t="n">
        <v>6</v>
      </c>
      <c r="H352" s="8" t="n">
        <v>0</v>
      </c>
    </row>
    <row r="353" customFormat="false" ht="22.5" hidden="false" customHeight="true" outlineLevel="0" collapsed="false">
      <c r="A353" s="7" t="s">
        <v>321</v>
      </c>
      <c r="B353" s="162"/>
      <c r="C353" s="162"/>
      <c r="D353" s="162"/>
      <c r="E353" s="142" t="n">
        <f aca="false">SUM(F353:H353)</f>
        <v>58</v>
      </c>
      <c r="F353" s="8" t="n">
        <v>35</v>
      </c>
      <c r="G353" s="8" t="n">
        <v>23</v>
      </c>
      <c r="H353" s="8" t="n">
        <v>0</v>
      </c>
    </row>
    <row r="354" customFormat="false" ht="22.5" hidden="false" customHeight="true" outlineLevel="0" collapsed="false">
      <c r="A354" s="7" t="s">
        <v>322</v>
      </c>
      <c r="B354" s="162"/>
      <c r="C354" s="162"/>
      <c r="D354" s="162"/>
      <c r="E354" s="142" t="n">
        <f aca="false">SUM(F354:H354)</f>
        <v>22</v>
      </c>
      <c r="F354" s="8" t="n">
        <v>10</v>
      </c>
      <c r="G354" s="8" t="n">
        <v>12</v>
      </c>
      <c r="H354" s="8" t="n">
        <v>0</v>
      </c>
    </row>
    <row r="355" customFormat="false" ht="22.5" hidden="false" customHeight="true" outlineLevel="0" collapsed="false">
      <c r="A355" s="7" t="s">
        <v>323</v>
      </c>
      <c r="B355" s="162"/>
      <c r="C355" s="162"/>
      <c r="D355" s="162"/>
      <c r="E355" s="142" t="n">
        <f aca="false">SUM(F355:H355)</f>
        <v>85</v>
      </c>
      <c r="F355" s="8" t="n">
        <v>41</v>
      </c>
      <c r="G355" s="8" t="n">
        <v>44</v>
      </c>
      <c r="H355" s="8" t="n">
        <v>0</v>
      </c>
    </row>
    <row r="356" customFormat="false" ht="22.5" hidden="false" customHeight="true" outlineLevel="0" collapsed="false">
      <c r="A356" s="7" t="s">
        <v>324</v>
      </c>
      <c r="B356" s="162"/>
      <c r="C356" s="162"/>
      <c r="D356" s="162"/>
      <c r="E356" s="142" t="n">
        <f aca="false">SUM(F356:H356)</f>
        <v>35</v>
      </c>
      <c r="F356" s="8" t="n">
        <v>19</v>
      </c>
      <c r="G356" s="8" t="n">
        <v>16</v>
      </c>
      <c r="H356" s="8" t="n">
        <v>0</v>
      </c>
    </row>
    <row r="357" customFormat="false" ht="22.5" hidden="false" customHeight="true" outlineLevel="0" collapsed="false">
      <c r="A357" s="7" t="s">
        <v>325</v>
      </c>
      <c r="B357" s="162"/>
      <c r="C357" s="162"/>
      <c r="D357" s="162"/>
      <c r="E357" s="142" t="n">
        <f aca="false">SUM(F357:H357)</f>
        <v>38</v>
      </c>
      <c r="F357" s="8" t="n">
        <v>21</v>
      </c>
      <c r="G357" s="8" t="n">
        <v>17</v>
      </c>
      <c r="H357" s="8" t="n">
        <v>0</v>
      </c>
    </row>
    <row r="358" customFormat="false" ht="22.5" hidden="false" customHeight="true" outlineLevel="0" collapsed="false">
      <c r="A358" s="7" t="s">
        <v>326</v>
      </c>
      <c r="B358" s="162"/>
      <c r="C358" s="162"/>
      <c r="D358" s="162"/>
      <c r="E358" s="142" t="n">
        <f aca="false">SUM(F358:H358)</f>
        <v>35</v>
      </c>
      <c r="F358" s="8" t="n">
        <v>20</v>
      </c>
      <c r="G358" s="8" t="n">
        <v>15</v>
      </c>
      <c r="H358" s="8" t="n">
        <v>0</v>
      </c>
    </row>
    <row r="359" customFormat="false" ht="22.5" hidden="false" customHeight="true" outlineLevel="0" collapsed="false">
      <c r="A359" s="7" t="s">
        <v>327</v>
      </c>
      <c r="B359" s="162"/>
      <c r="C359" s="162"/>
      <c r="D359" s="162"/>
      <c r="E359" s="142" t="n">
        <f aca="false">SUM(F359:H359)</f>
        <v>29</v>
      </c>
      <c r="F359" s="8" t="n">
        <v>14</v>
      </c>
      <c r="G359" s="8" t="n">
        <v>15</v>
      </c>
      <c r="H359" s="8" t="n">
        <v>0</v>
      </c>
    </row>
    <row r="360" customFormat="false" ht="22.5" hidden="false" customHeight="true" outlineLevel="0" collapsed="false">
      <c r="A360" s="7" t="s">
        <v>328</v>
      </c>
      <c r="B360" s="162"/>
      <c r="C360" s="162"/>
      <c r="D360" s="162"/>
      <c r="E360" s="142" t="n">
        <f aca="false">SUM(F360:H360)</f>
        <v>66</v>
      </c>
      <c r="F360" s="8" t="n">
        <v>32</v>
      </c>
      <c r="G360" s="8" t="n">
        <v>34</v>
      </c>
      <c r="H360" s="8" t="n">
        <v>0</v>
      </c>
    </row>
    <row r="361" customFormat="false" ht="22.5" hidden="false" customHeight="true" outlineLevel="0" collapsed="false">
      <c r="A361" s="7" t="s">
        <v>329</v>
      </c>
      <c r="B361" s="162"/>
      <c r="C361" s="162"/>
      <c r="D361" s="162"/>
      <c r="E361" s="142" t="n">
        <f aca="false">SUM(F361:H361)</f>
        <v>18</v>
      </c>
      <c r="F361" s="8" t="n">
        <v>9</v>
      </c>
      <c r="G361" s="8" t="n">
        <v>9</v>
      </c>
      <c r="H361" s="8" t="n">
        <v>0</v>
      </c>
    </row>
    <row r="362" customFormat="false" ht="22.5" hidden="false" customHeight="true" outlineLevel="0" collapsed="false">
      <c r="A362" s="7" t="s">
        <v>330</v>
      </c>
      <c r="B362" s="162"/>
      <c r="C362" s="162"/>
      <c r="D362" s="162"/>
      <c r="E362" s="142" t="n">
        <f aca="false">SUM(F362:H362)</f>
        <v>6</v>
      </c>
      <c r="F362" s="8" t="n">
        <v>3</v>
      </c>
      <c r="G362" s="8" t="n">
        <v>3</v>
      </c>
      <c r="H362" s="8" t="n">
        <v>0</v>
      </c>
    </row>
    <row r="363" customFormat="false" ht="22.5" hidden="false" customHeight="true" outlineLevel="0" collapsed="false">
      <c r="A363" s="7" t="s">
        <v>331</v>
      </c>
      <c r="B363" s="162"/>
      <c r="C363" s="162"/>
      <c r="D363" s="162"/>
      <c r="E363" s="142" t="n">
        <f aca="false">SUM(F363:H363)</f>
        <v>671</v>
      </c>
      <c r="F363" s="8" t="n">
        <v>366</v>
      </c>
      <c r="G363" s="8" t="n">
        <v>305</v>
      </c>
      <c r="H363" s="8" t="n">
        <v>0</v>
      </c>
    </row>
    <row r="364" customFormat="false" ht="22.5" hidden="false" customHeight="true" outlineLevel="0" collapsed="false">
      <c r="A364" s="7" t="s">
        <v>332</v>
      </c>
      <c r="B364" s="162"/>
      <c r="C364" s="162"/>
      <c r="D364" s="162"/>
      <c r="E364" s="142" t="n">
        <f aca="false">SUM(F364:H364)</f>
        <v>2</v>
      </c>
      <c r="F364" s="8" t="n">
        <v>2</v>
      </c>
      <c r="G364" s="8" t="n">
        <v>0</v>
      </c>
      <c r="H364" s="8" t="n">
        <v>0</v>
      </c>
    </row>
    <row r="365" customFormat="false" ht="22.5" hidden="false" customHeight="true" outlineLevel="0" collapsed="false">
      <c r="A365" s="7" t="s">
        <v>333</v>
      </c>
      <c r="B365" s="162"/>
      <c r="C365" s="162"/>
      <c r="D365" s="162"/>
      <c r="E365" s="142" t="n">
        <f aca="false">SUM(F365:H365)</f>
        <v>92</v>
      </c>
      <c r="F365" s="8" t="n">
        <v>49</v>
      </c>
      <c r="G365" s="8" t="n">
        <v>43</v>
      </c>
      <c r="H365" s="8" t="n">
        <v>0</v>
      </c>
    </row>
    <row r="366" customFormat="false" ht="22.5" hidden="false" customHeight="true" outlineLevel="0" collapsed="false">
      <c r="A366" s="7" t="s">
        <v>334</v>
      </c>
      <c r="B366" s="162"/>
      <c r="C366" s="162"/>
      <c r="D366" s="162"/>
      <c r="E366" s="142" t="n">
        <f aca="false">SUM(F366:H366)</f>
        <v>12</v>
      </c>
      <c r="F366" s="8" t="n">
        <v>6</v>
      </c>
      <c r="G366" s="8" t="n">
        <v>6</v>
      </c>
      <c r="H366" s="8" t="n">
        <v>0</v>
      </c>
    </row>
    <row r="367" customFormat="false" ht="22.5" hidden="false" customHeight="true" outlineLevel="0" collapsed="false">
      <c r="A367" s="7" t="s">
        <v>335</v>
      </c>
      <c r="B367" s="162"/>
      <c r="C367" s="162"/>
      <c r="D367" s="162"/>
      <c r="E367" s="142" t="n">
        <f aca="false">SUM(F367:H367)</f>
        <v>33</v>
      </c>
      <c r="F367" s="8" t="n">
        <v>21</v>
      </c>
      <c r="G367" s="8" t="n">
        <v>12</v>
      </c>
      <c r="H367" s="8" t="n">
        <v>0</v>
      </c>
    </row>
    <row r="368" customFormat="false" ht="22.5" hidden="false" customHeight="true" outlineLevel="0" collapsed="false">
      <c r="A368" s="7" t="s">
        <v>336</v>
      </c>
      <c r="B368" s="162"/>
      <c r="C368" s="162"/>
      <c r="D368" s="162"/>
      <c r="E368" s="142" t="n">
        <f aca="false">SUM(F368:H368)</f>
        <v>39</v>
      </c>
      <c r="F368" s="8" t="n">
        <v>21</v>
      </c>
      <c r="G368" s="8" t="n">
        <v>18</v>
      </c>
      <c r="H368" s="8" t="n">
        <v>0</v>
      </c>
    </row>
    <row r="369" customFormat="false" ht="22.5" hidden="false" customHeight="true" outlineLevel="0" collapsed="false">
      <c r="A369" s="7" t="s">
        <v>337</v>
      </c>
      <c r="B369" s="162"/>
      <c r="C369" s="162"/>
      <c r="D369" s="162"/>
      <c r="E369" s="142" t="n">
        <f aca="false">SUM(F369:H369)</f>
        <v>74</v>
      </c>
      <c r="F369" s="8" t="n">
        <v>36</v>
      </c>
      <c r="G369" s="8" t="n">
        <v>38</v>
      </c>
      <c r="H369" s="8" t="n">
        <v>0</v>
      </c>
    </row>
    <row r="370" customFormat="false" ht="22.5" hidden="false" customHeight="true" outlineLevel="0" collapsed="false">
      <c r="A370" s="7" t="s">
        <v>338</v>
      </c>
      <c r="B370" s="162"/>
      <c r="C370" s="162"/>
      <c r="D370" s="162"/>
      <c r="E370" s="142" t="n">
        <f aca="false">SUM(F370:H370)</f>
        <v>26</v>
      </c>
      <c r="F370" s="8" t="n">
        <v>13</v>
      </c>
      <c r="G370" s="8" t="n">
        <v>13</v>
      </c>
      <c r="H370" s="8" t="n">
        <v>0</v>
      </c>
    </row>
    <row r="371" customFormat="false" ht="22.5" hidden="false" customHeight="true" outlineLevel="0" collapsed="false">
      <c r="A371" s="7" t="s">
        <v>339</v>
      </c>
      <c r="B371" s="162"/>
      <c r="C371" s="162"/>
      <c r="D371" s="162"/>
      <c r="E371" s="142" t="n">
        <f aca="false">SUM(F371:H371)</f>
        <v>529</v>
      </c>
      <c r="F371" s="8" t="n">
        <v>271</v>
      </c>
      <c r="G371" s="8" t="n">
        <v>258</v>
      </c>
      <c r="H371" s="8" t="n">
        <v>0</v>
      </c>
    </row>
    <row r="372" customFormat="false" ht="22.5" hidden="false" customHeight="true" outlineLevel="0" collapsed="false">
      <c r="A372" s="7" t="s">
        <v>340</v>
      </c>
      <c r="B372" s="162"/>
      <c r="C372" s="162"/>
      <c r="D372" s="162"/>
      <c r="E372" s="142" t="n">
        <f aca="false">SUM(F372:H372)</f>
        <v>30</v>
      </c>
      <c r="F372" s="8" t="n">
        <v>16</v>
      </c>
      <c r="G372" s="8" t="n">
        <v>14</v>
      </c>
      <c r="H372" s="8" t="n">
        <v>0</v>
      </c>
    </row>
    <row r="373" customFormat="false" ht="22.5" hidden="false" customHeight="true" outlineLevel="0" collapsed="false">
      <c r="A373" s="7" t="s">
        <v>341</v>
      </c>
      <c r="B373" s="162"/>
      <c r="C373" s="162"/>
      <c r="D373" s="162"/>
      <c r="E373" s="142" t="n">
        <f aca="false">SUM(F373:H373)</f>
        <v>139</v>
      </c>
      <c r="F373" s="8" t="n">
        <v>76</v>
      </c>
      <c r="G373" s="8" t="n">
        <v>63</v>
      </c>
      <c r="H373" s="8" t="n">
        <v>0</v>
      </c>
    </row>
    <row r="374" customFormat="false" ht="22.5" hidden="false" customHeight="true" outlineLevel="0" collapsed="false">
      <c r="A374" s="7" t="s">
        <v>342</v>
      </c>
      <c r="B374" s="162"/>
      <c r="C374" s="162"/>
      <c r="D374" s="162"/>
      <c r="E374" s="142" t="n">
        <f aca="false">SUM(F374:H374)</f>
        <v>130</v>
      </c>
      <c r="F374" s="8" t="n">
        <v>67</v>
      </c>
      <c r="G374" s="8" t="n">
        <v>63</v>
      </c>
      <c r="H374" s="8" t="n">
        <v>0</v>
      </c>
    </row>
    <row r="375" customFormat="false" ht="22.5" hidden="false" customHeight="true" outlineLevel="0" collapsed="false">
      <c r="A375" s="7" t="s">
        <v>343</v>
      </c>
      <c r="B375" s="162"/>
      <c r="C375" s="162"/>
      <c r="D375" s="162"/>
      <c r="E375" s="142" t="n">
        <f aca="false">SUM(F375:H375)</f>
        <v>56</v>
      </c>
      <c r="F375" s="8" t="n">
        <v>29</v>
      </c>
      <c r="G375" s="8" t="n">
        <v>27</v>
      </c>
      <c r="H375" s="8" t="n">
        <v>0</v>
      </c>
    </row>
    <row r="376" customFormat="false" ht="22.5" hidden="false" customHeight="true" outlineLevel="0" collapsed="false">
      <c r="A376" s="7" t="s">
        <v>344</v>
      </c>
      <c r="B376" s="162"/>
      <c r="C376" s="162"/>
      <c r="D376" s="162"/>
      <c r="E376" s="142" t="n">
        <f aca="false">SUM(F376:H376)</f>
        <v>63</v>
      </c>
      <c r="F376" s="8" t="n">
        <v>42</v>
      </c>
      <c r="G376" s="8" t="n">
        <v>21</v>
      </c>
      <c r="H376" s="8" t="n">
        <v>0</v>
      </c>
    </row>
    <row r="377" customFormat="false" ht="22.5" hidden="false" customHeight="true" outlineLevel="0" collapsed="false">
      <c r="A377" s="7" t="s">
        <v>345</v>
      </c>
      <c r="B377" s="162"/>
      <c r="C377" s="162"/>
      <c r="D377" s="162"/>
      <c r="E377" s="142" t="n">
        <f aca="false">SUM(F377:H377)</f>
        <v>14</v>
      </c>
      <c r="F377" s="8" t="n">
        <v>9</v>
      </c>
      <c r="G377" s="8" t="n">
        <v>5</v>
      </c>
      <c r="H377" s="8" t="n">
        <v>0</v>
      </c>
    </row>
    <row r="378" customFormat="false" ht="22.5" hidden="false" customHeight="true" outlineLevel="0" collapsed="false">
      <c r="A378" s="7" t="s">
        <v>346</v>
      </c>
      <c r="B378" s="162"/>
      <c r="C378" s="162"/>
      <c r="D378" s="162"/>
      <c r="E378" s="142" t="n">
        <f aca="false">SUM(F378:H378)</f>
        <v>38</v>
      </c>
      <c r="F378" s="8" t="n">
        <v>17</v>
      </c>
      <c r="G378" s="8" t="n">
        <v>21</v>
      </c>
      <c r="H378" s="8" t="n">
        <v>0</v>
      </c>
    </row>
    <row r="379" customFormat="false" ht="22.5" hidden="false" customHeight="true" outlineLevel="0" collapsed="false">
      <c r="A379" s="7" t="s">
        <v>347</v>
      </c>
      <c r="B379" s="162"/>
      <c r="C379" s="162"/>
      <c r="D379" s="162"/>
      <c r="E379" s="142" t="n">
        <f aca="false">SUM(F379:H379)</f>
        <v>49</v>
      </c>
      <c r="F379" s="8" t="n">
        <v>23</v>
      </c>
      <c r="G379" s="8" t="n">
        <v>26</v>
      </c>
      <c r="H379" s="8" t="n">
        <v>0</v>
      </c>
    </row>
    <row r="380" customFormat="false" ht="22.5" hidden="false" customHeight="true" outlineLevel="0" collapsed="false">
      <c r="A380" s="7" t="s">
        <v>348</v>
      </c>
      <c r="B380" s="162"/>
      <c r="C380" s="162"/>
      <c r="D380" s="162"/>
      <c r="E380" s="142" t="n">
        <f aca="false">SUM(F380:H380)</f>
        <v>71</v>
      </c>
      <c r="F380" s="8" t="n">
        <v>34</v>
      </c>
      <c r="G380" s="8" t="n">
        <v>37</v>
      </c>
      <c r="H380" s="8" t="n">
        <v>0</v>
      </c>
    </row>
    <row r="381" customFormat="false" ht="22.5" hidden="false" customHeight="true" outlineLevel="0" collapsed="false">
      <c r="A381" s="7" t="s">
        <v>349</v>
      </c>
      <c r="B381" s="162"/>
      <c r="C381" s="162"/>
      <c r="D381" s="162"/>
      <c r="E381" s="142" t="n">
        <f aca="false">SUM(F381:H381)</f>
        <v>40</v>
      </c>
      <c r="F381" s="8" t="n">
        <v>20</v>
      </c>
      <c r="G381" s="8" t="n">
        <v>20</v>
      </c>
      <c r="H381" s="8" t="n">
        <v>0</v>
      </c>
    </row>
    <row r="382" customFormat="false" ht="22.5" hidden="false" customHeight="true" outlineLevel="0" collapsed="false">
      <c r="A382" s="7" t="s">
        <v>350</v>
      </c>
      <c r="B382" s="162"/>
      <c r="C382" s="162"/>
      <c r="D382" s="162"/>
      <c r="E382" s="142" t="n">
        <f aca="false">SUM(F382:H382)</f>
        <v>64</v>
      </c>
      <c r="F382" s="8" t="n">
        <v>31</v>
      </c>
      <c r="G382" s="8" t="n">
        <v>33</v>
      </c>
      <c r="H382" s="8" t="n">
        <v>0</v>
      </c>
    </row>
    <row r="383" customFormat="false" ht="22.5" hidden="false" customHeight="true" outlineLevel="0" collapsed="false">
      <c r="A383" s="7" t="s">
        <v>351</v>
      </c>
      <c r="B383" s="162"/>
      <c r="C383" s="162"/>
      <c r="D383" s="162"/>
      <c r="E383" s="142" t="n">
        <f aca="false">SUM(F383:H383)</f>
        <v>81</v>
      </c>
      <c r="F383" s="8" t="n">
        <v>51</v>
      </c>
      <c r="G383" s="8" t="n">
        <v>30</v>
      </c>
      <c r="H383" s="8" t="n">
        <v>0</v>
      </c>
    </row>
    <row r="384" customFormat="false" ht="22.5" hidden="false" customHeight="true" outlineLevel="0" collapsed="false">
      <c r="A384" s="7" t="s">
        <v>352</v>
      </c>
      <c r="B384" s="162"/>
      <c r="C384" s="162"/>
      <c r="D384" s="162"/>
      <c r="E384" s="142" t="n">
        <f aca="false">SUM(F384:H384)</f>
        <v>265</v>
      </c>
      <c r="F384" s="8" t="n">
        <v>143</v>
      </c>
      <c r="G384" s="8" t="n">
        <v>122</v>
      </c>
      <c r="H384" s="8" t="n">
        <v>0</v>
      </c>
    </row>
    <row r="385" customFormat="false" ht="22.5" hidden="false" customHeight="true" outlineLevel="0" collapsed="false">
      <c r="A385" s="7" t="s">
        <v>353</v>
      </c>
      <c r="B385" s="162"/>
      <c r="C385" s="162"/>
      <c r="D385" s="162"/>
      <c r="E385" s="142" t="n">
        <f aca="false">SUM(F385:H385)</f>
        <v>47</v>
      </c>
      <c r="F385" s="8" t="n">
        <v>31</v>
      </c>
      <c r="G385" s="8" t="n">
        <v>16</v>
      </c>
      <c r="H385" s="8" t="n">
        <v>0</v>
      </c>
    </row>
    <row r="386" customFormat="false" ht="22.5" hidden="false" customHeight="true" outlineLevel="0" collapsed="false">
      <c r="A386" s="7" t="s">
        <v>354</v>
      </c>
      <c r="B386" s="162"/>
      <c r="C386" s="162"/>
      <c r="D386" s="162"/>
      <c r="E386" s="142" t="n">
        <f aca="false">SUM(F386:H386)</f>
        <v>1147</v>
      </c>
      <c r="F386" s="8" t="n">
        <v>644</v>
      </c>
      <c r="G386" s="8" t="n">
        <v>502</v>
      </c>
      <c r="H386" s="8" t="n">
        <v>1</v>
      </c>
    </row>
    <row r="387" customFormat="false" ht="22.5" hidden="false" customHeight="true" outlineLevel="0" collapsed="false">
      <c r="A387" s="7" t="s">
        <v>355</v>
      </c>
      <c r="B387" s="162"/>
      <c r="C387" s="162"/>
      <c r="D387" s="162"/>
      <c r="E387" s="142" t="n">
        <f aca="false">SUM(F387:H387)</f>
        <v>101</v>
      </c>
      <c r="F387" s="8" t="n">
        <v>55</v>
      </c>
      <c r="G387" s="8" t="n">
        <v>46</v>
      </c>
      <c r="H387" s="8" t="n">
        <v>0</v>
      </c>
    </row>
    <row r="388" customFormat="false" ht="22.5" hidden="false" customHeight="true" outlineLevel="0" collapsed="false">
      <c r="A388" s="7" t="s">
        <v>356</v>
      </c>
      <c r="B388" s="162"/>
      <c r="C388" s="162"/>
      <c r="D388" s="162"/>
      <c r="E388" s="142" t="n">
        <f aca="false">SUM(F388:H388)</f>
        <v>41</v>
      </c>
      <c r="F388" s="8" t="n">
        <v>25</v>
      </c>
      <c r="G388" s="8" t="n">
        <v>16</v>
      </c>
      <c r="H388" s="8" t="n">
        <v>0</v>
      </c>
    </row>
    <row r="389" customFormat="false" ht="22.5" hidden="false" customHeight="true" outlineLevel="0" collapsed="false">
      <c r="A389" s="7" t="s">
        <v>357</v>
      </c>
      <c r="B389" s="162"/>
      <c r="C389" s="162"/>
      <c r="D389" s="162"/>
      <c r="E389" s="142" t="n">
        <f aca="false">SUM(F389:H389)</f>
        <v>45</v>
      </c>
      <c r="F389" s="8" t="n">
        <v>28</v>
      </c>
      <c r="G389" s="8" t="n">
        <v>17</v>
      </c>
      <c r="H389" s="8" t="n">
        <v>0</v>
      </c>
    </row>
    <row r="390" customFormat="false" ht="22.5" hidden="false" customHeight="true" outlineLevel="0" collapsed="false">
      <c r="A390" s="7" t="s">
        <v>358</v>
      </c>
      <c r="B390" s="162"/>
      <c r="C390" s="162"/>
      <c r="D390" s="162"/>
      <c r="E390" s="142" t="n">
        <f aca="false">SUM(F390:H390)</f>
        <v>15</v>
      </c>
      <c r="F390" s="8" t="n">
        <v>10</v>
      </c>
      <c r="G390" s="8" t="n">
        <v>5</v>
      </c>
      <c r="H390" s="8" t="n">
        <v>0</v>
      </c>
    </row>
    <row r="391" customFormat="false" ht="22.5" hidden="false" customHeight="true" outlineLevel="0" collapsed="false">
      <c r="A391" s="7" t="s">
        <v>359</v>
      </c>
      <c r="B391" s="162"/>
      <c r="C391" s="162"/>
      <c r="D391" s="162"/>
      <c r="E391" s="142" t="n">
        <f aca="false">SUM(F391:H391)</f>
        <v>98</v>
      </c>
      <c r="F391" s="8" t="n">
        <v>52</v>
      </c>
      <c r="G391" s="8" t="n">
        <v>46</v>
      </c>
      <c r="H391" s="8" t="n">
        <v>0</v>
      </c>
    </row>
    <row r="392" customFormat="false" ht="22.5" hidden="false" customHeight="true" outlineLevel="0" collapsed="false">
      <c r="A392" s="7" t="s">
        <v>360</v>
      </c>
      <c r="B392" s="162"/>
      <c r="C392" s="162"/>
      <c r="D392" s="162"/>
      <c r="E392" s="142" t="n">
        <f aca="false">SUM(F392:H392)</f>
        <v>21</v>
      </c>
      <c r="F392" s="8" t="n">
        <v>10</v>
      </c>
      <c r="G392" s="8" t="n">
        <v>11</v>
      </c>
      <c r="H392" s="8" t="n">
        <v>0</v>
      </c>
    </row>
    <row r="393" customFormat="false" ht="22.5" hidden="false" customHeight="true" outlineLevel="0" collapsed="false">
      <c r="A393" s="7" t="s">
        <v>361</v>
      </c>
      <c r="B393" s="162"/>
      <c r="C393" s="162"/>
      <c r="D393" s="162"/>
      <c r="E393" s="142" t="n">
        <f aca="false">SUM(F393:H393)</f>
        <v>77</v>
      </c>
      <c r="F393" s="8" t="n">
        <v>40</v>
      </c>
      <c r="G393" s="8" t="n">
        <v>37</v>
      </c>
      <c r="H393" s="8" t="n">
        <v>0</v>
      </c>
    </row>
    <row r="394" customFormat="false" ht="22.5" hidden="false" customHeight="true" outlineLevel="0" collapsed="false">
      <c r="A394" s="7" t="s">
        <v>362</v>
      </c>
      <c r="B394" s="162"/>
      <c r="C394" s="162"/>
      <c r="D394" s="162"/>
      <c r="E394" s="142" t="n">
        <f aca="false">SUM(F394:H394)</f>
        <v>328</v>
      </c>
      <c r="F394" s="8" t="n">
        <v>183</v>
      </c>
      <c r="G394" s="8" t="n">
        <v>145</v>
      </c>
      <c r="H394" s="8" t="n">
        <v>0</v>
      </c>
    </row>
    <row r="395" customFormat="false" ht="22.5" hidden="false" customHeight="true" outlineLevel="0" collapsed="false">
      <c r="A395" s="7" t="s">
        <v>363</v>
      </c>
      <c r="B395" s="162"/>
      <c r="C395" s="162"/>
      <c r="D395" s="162"/>
      <c r="E395" s="142" t="n">
        <f aca="false">SUM(F395:H395)</f>
        <v>4</v>
      </c>
      <c r="F395" s="8" t="n">
        <v>1</v>
      </c>
      <c r="G395" s="8" t="n">
        <v>3</v>
      </c>
      <c r="H395" s="8" t="n">
        <v>0</v>
      </c>
    </row>
    <row r="396" customFormat="false" ht="22.5" hidden="false" customHeight="true" outlineLevel="0" collapsed="false">
      <c r="A396" s="7" t="s">
        <v>364</v>
      </c>
      <c r="B396" s="162"/>
      <c r="C396" s="162"/>
      <c r="D396" s="162"/>
      <c r="E396" s="142" t="n">
        <f aca="false">SUM(F396:H396)</f>
        <v>51</v>
      </c>
      <c r="F396" s="8" t="n">
        <v>27</v>
      </c>
      <c r="G396" s="8" t="n">
        <v>24</v>
      </c>
      <c r="H396" s="8" t="n">
        <v>0</v>
      </c>
    </row>
    <row r="397" customFormat="false" ht="22.5" hidden="false" customHeight="true" outlineLevel="0" collapsed="false">
      <c r="A397" s="7" t="s">
        <v>365</v>
      </c>
      <c r="B397" s="162"/>
      <c r="C397" s="162"/>
      <c r="D397" s="162"/>
      <c r="E397" s="142" t="n">
        <f aca="false">SUM(F397:H397)</f>
        <v>70</v>
      </c>
      <c r="F397" s="8" t="n">
        <v>42</v>
      </c>
      <c r="G397" s="8" t="n">
        <v>28</v>
      </c>
      <c r="H397" s="8" t="n">
        <v>0</v>
      </c>
    </row>
    <row r="398" customFormat="false" ht="22.5" hidden="false" customHeight="true" outlineLevel="0" collapsed="false">
      <c r="A398" s="7" t="s">
        <v>366</v>
      </c>
      <c r="B398" s="162"/>
      <c r="C398" s="162"/>
      <c r="D398" s="162"/>
      <c r="E398" s="142" t="n">
        <f aca="false">SUM(F398:H398)</f>
        <v>31</v>
      </c>
      <c r="F398" s="8" t="n">
        <v>13</v>
      </c>
      <c r="G398" s="8" t="n">
        <v>18</v>
      </c>
      <c r="H398" s="8" t="n">
        <v>0</v>
      </c>
    </row>
    <row r="399" customFormat="false" ht="22.5" hidden="false" customHeight="true" outlineLevel="0" collapsed="false">
      <c r="A399" s="7" t="s">
        <v>367</v>
      </c>
      <c r="B399" s="162"/>
      <c r="C399" s="162"/>
      <c r="D399" s="162"/>
      <c r="E399" s="142" t="n">
        <f aca="false">SUM(F399:H399)</f>
        <v>108</v>
      </c>
      <c r="F399" s="8" t="n">
        <v>50</v>
      </c>
      <c r="G399" s="8" t="n">
        <v>58</v>
      </c>
      <c r="H399" s="8" t="n">
        <v>0</v>
      </c>
    </row>
    <row r="400" customFormat="false" ht="22.5" hidden="false" customHeight="true" outlineLevel="0" collapsed="false">
      <c r="A400" s="7" t="s">
        <v>368</v>
      </c>
      <c r="B400" s="162"/>
      <c r="C400" s="162"/>
      <c r="D400" s="162"/>
      <c r="E400" s="142" t="n">
        <f aca="false">SUM(F400:H400)</f>
        <v>88</v>
      </c>
      <c r="F400" s="8" t="n">
        <v>46</v>
      </c>
      <c r="G400" s="8" t="n">
        <v>42</v>
      </c>
      <c r="H400" s="8" t="n">
        <v>0</v>
      </c>
    </row>
    <row r="401" customFormat="false" ht="22.5" hidden="false" customHeight="true" outlineLevel="0" collapsed="false">
      <c r="A401" s="7" t="s">
        <v>369</v>
      </c>
      <c r="B401" s="162"/>
      <c r="C401" s="162"/>
      <c r="D401" s="162"/>
      <c r="E401" s="142" t="n">
        <f aca="false">SUM(F401:H401)</f>
        <v>15</v>
      </c>
      <c r="F401" s="8" t="n">
        <v>7</v>
      </c>
      <c r="G401" s="8" t="n">
        <v>8</v>
      </c>
      <c r="H401" s="8" t="n">
        <v>0</v>
      </c>
    </row>
    <row r="402" customFormat="false" ht="22.5" hidden="false" customHeight="true" outlineLevel="0" collapsed="false">
      <c r="A402" s="7" t="s">
        <v>370</v>
      </c>
      <c r="B402" s="162"/>
      <c r="C402" s="162"/>
      <c r="D402" s="162"/>
      <c r="E402" s="142" t="n">
        <f aca="false">SUM(F402:H402)</f>
        <v>159</v>
      </c>
      <c r="F402" s="8" t="n">
        <v>94</v>
      </c>
      <c r="G402" s="8" t="n">
        <v>65</v>
      </c>
      <c r="H402" s="8" t="n">
        <v>0</v>
      </c>
    </row>
    <row r="403" customFormat="false" ht="22.5" hidden="false" customHeight="true" outlineLevel="0" collapsed="false">
      <c r="A403" s="7" t="s">
        <v>371</v>
      </c>
      <c r="B403" s="162"/>
      <c r="C403" s="162"/>
      <c r="D403" s="162"/>
      <c r="E403" s="142" t="n">
        <f aca="false">SUM(F403:H403)</f>
        <v>35</v>
      </c>
      <c r="F403" s="8" t="n">
        <v>18</v>
      </c>
      <c r="G403" s="8" t="n">
        <v>17</v>
      </c>
      <c r="H403" s="8" t="n">
        <v>0</v>
      </c>
    </row>
    <row r="404" customFormat="false" ht="22.5" hidden="false" customHeight="true" outlineLevel="0" collapsed="false">
      <c r="A404" s="7" t="s">
        <v>372</v>
      </c>
      <c r="B404" s="162"/>
      <c r="C404" s="162"/>
      <c r="D404" s="162"/>
      <c r="E404" s="142" t="n">
        <f aca="false">SUM(F404:H404)</f>
        <v>472</v>
      </c>
      <c r="F404" s="8" t="n">
        <v>230</v>
      </c>
      <c r="G404" s="8" t="n">
        <v>242</v>
      </c>
      <c r="H404" s="8" t="n">
        <v>0</v>
      </c>
    </row>
    <row r="405" customFormat="false" ht="22.5" hidden="false" customHeight="true" outlineLevel="0" collapsed="false">
      <c r="A405" s="7" t="s">
        <v>373</v>
      </c>
      <c r="B405" s="162"/>
      <c r="C405" s="162"/>
      <c r="D405" s="162"/>
      <c r="E405" s="142" t="n">
        <f aca="false">SUM(F405:H405)</f>
        <v>58</v>
      </c>
      <c r="F405" s="8" t="n">
        <v>27</v>
      </c>
      <c r="G405" s="8" t="n">
        <v>31</v>
      </c>
      <c r="H405" s="8" t="n">
        <v>0</v>
      </c>
    </row>
    <row r="406" customFormat="false" ht="22.5" hidden="false" customHeight="true" outlineLevel="0" collapsed="false">
      <c r="A406" s="7" t="s">
        <v>374</v>
      </c>
      <c r="B406" s="162"/>
      <c r="C406" s="162"/>
      <c r="D406" s="162"/>
      <c r="E406" s="142" t="n">
        <f aca="false">SUM(F406:H406)</f>
        <v>40</v>
      </c>
      <c r="F406" s="8" t="n">
        <v>23</v>
      </c>
      <c r="G406" s="8" t="n">
        <v>17</v>
      </c>
      <c r="H406" s="8" t="n">
        <v>0</v>
      </c>
    </row>
    <row r="407" customFormat="false" ht="22.5" hidden="false" customHeight="true" outlineLevel="0" collapsed="false">
      <c r="A407" s="7" t="s">
        <v>375</v>
      </c>
      <c r="B407" s="162"/>
      <c r="C407" s="162"/>
      <c r="D407" s="162"/>
      <c r="E407" s="142" t="n">
        <f aca="false">SUM(F407:H407)</f>
        <v>205</v>
      </c>
      <c r="F407" s="8" t="n">
        <v>130</v>
      </c>
      <c r="G407" s="8" t="n">
        <v>75</v>
      </c>
      <c r="H407" s="8" t="n">
        <v>0</v>
      </c>
    </row>
    <row r="408" customFormat="false" ht="22.5" hidden="false" customHeight="true" outlineLevel="0" collapsed="false">
      <c r="A408" s="7" t="s">
        <v>376</v>
      </c>
      <c r="B408" s="162"/>
      <c r="C408" s="162"/>
      <c r="D408" s="162"/>
      <c r="E408" s="142" t="n">
        <f aca="false">SUM(F408:H408)</f>
        <v>84</v>
      </c>
      <c r="F408" s="8" t="n">
        <v>47</v>
      </c>
      <c r="G408" s="8" t="n">
        <v>37</v>
      </c>
      <c r="H408" s="8" t="n">
        <v>0</v>
      </c>
    </row>
    <row r="409" customFormat="false" ht="22.5" hidden="false" customHeight="true" outlineLevel="0" collapsed="false">
      <c r="A409" s="7" t="s">
        <v>377</v>
      </c>
      <c r="B409" s="162"/>
      <c r="C409" s="162"/>
      <c r="D409" s="162"/>
      <c r="E409" s="142" t="n">
        <f aca="false">SUM(F409:H409)</f>
        <v>140</v>
      </c>
      <c r="F409" s="8" t="n">
        <v>69</v>
      </c>
      <c r="G409" s="8" t="n">
        <v>71</v>
      </c>
      <c r="H409" s="8" t="n">
        <v>0</v>
      </c>
    </row>
    <row r="410" customFormat="false" ht="22.5" hidden="false" customHeight="true" outlineLevel="0" collapsed="false">
      <c r="A410" s="7" t="s">
        <v>378</v>
      </c>
      <c r="B410" s="162"/>
      <c r="C410" s="162"/>
      <c r="D410" s="162"/>
      <c r="E410" s="142" t="n">
        <f aca="false">SUM(F410:H410)</f>
        <v>165</v>
      </c>
      <c r="F410" s="8" t="n">
        <v>88</v>
      </c>
      <c r="G410" s="8" t="n">
        <v>77</v>
      </c>
      <c r="H410" s="8" t="n">
        <v>0</v>
      </c>
    </row>
    <row r="411" customFormat="false" ht="22.5" hidden="false" customHeight="true" outlineLevel="0" collapsed="false">
      <c r="A411" s="7" t="s">
        <v>379</v>
      </c>
      <c r="B411" s="162"/>
      <c r="C411" s="162"/>
      <c r="D411" s="162"/>
      <c r="E411" s="142" t="n">
        <f aca="false">SUM(F411:H411)</f>
        <v>22</v>
      </c>
      <c r="F411" s="8" t="n">
        <v>11</v>
      </c>
      <c r="G411" s="8" t="n">
        <v>11</v>
      </c>
      <c r="H411" s="8" t="n">
        <v>0</v>
      </c>
    </row>
    <row r="412" customFormat="false" ht="22.5" hidden="false" customHeight="true" outlineLevel="0" collapsed="false">
      <c r="A412" s="7" t="s">
        <v>380</v>
      </c>
      <c r="B412" s="162"/>
      <c r="C412" s="162"/>
      <c r="D412" s="162"/>
      <c r="E412" s="142" t="n">
        <f aca="false">SUM(F412:H412)</f>
        <v>21</v>
      </c>
      <c r="F412" s="8" t="n">
        <v>9</v>
      </c>
      <c r="G412" s="8" t="n">
        <v>12</v>
      </c>
      <c r="H412" s="8" t="n">
        <v>0</v>
      </c>
    </row>
    <row r="413" customFormat="false" ht="22.5" hidden="false" customHeight="true" outlineLevel="0" collapsed="false">
      <c r="A413" s="7" t="s">
        <v>381</v>
      </c>
      <c r="B413" s="162"/>
      <c r="C413" s="162"/>
      <c r="D413" s="162"/>
      <c r="E413" s="142" t="n">
        <f aca="false">SUM(F413:H413)</f>
        <v>101</v>
      </c>
      <c r="F413" s="8" t="n">
        <v>66</v>
      </c>
      <c r="G413" s="8" t="n">
        <v>34</v>
      </c>
      <c r="H413" s="8" t="n">
        <v>1</v>
      </c>
    </row>
    <row r="414" customFormat="false" ht="22.5" hidden="false" customHeight="true" outlineLevel="0" collapsed="false">
      <c r="A414" s="7" t="s">
        <v>382</v>
      </c>
      <c r="B414" s="162"/>
      <c r="C414" s="162"/>
      <c r="D414" s="162"/>
      <c r="E414" s="142" t="n">
        <f aca="false">SUM(F414:H414)</f>
        <v>18</v>
      </c>
      <c r="F414" s="8" t="n">
        <v>9</v>
      </c>
      <c r="G414" s="8" t="n">
        <v>9</v>
      </c>
      <c r="H414" s="8" t="n">
        <v>0</v>
      </c>
    </row>
    <row r="415" customFormat="false" ht="22.5" hidden="false" customHeight="true" outlineLevel="0" collapsed="false">
      <c r="A415" s="7" t="s">
        <v>383</v>
      </c>
      <c r="B415" s="162"/>
      <c r="C415" s="162"/>
      <c r="D415" s="162"/>
      <c r="E415" s="142" t="n">
        <f aca="false">SUM(F415:H415)</f>
        <v>56</v>
      </c>
      <c r="F415" s="8" t="n">
        <v>34</v>
      </c>
      <c r="G415" s="8" t="n">
        <v>22</v>
      </c>
      <c r="H415" s="8" t="n">
        <v>0</v>
      </c>
    </row>
    <row r="416" customFormat="false" ht="22.5" hidden="false" customHeight="true" outlineLevel="0" collapsed="false">
      <c r="A416" s="7" t="s">
        <v>384</v>
      </c>
      <c r="B416" s="162"/>
      <c r="C416" s="162"/>
      <c r="D416" s="162"/>
      <c r="E416" s="142" t="n">
        <f aca="false">SUM(F416:H416)</f>
        <v>259</v>
      </c>
      <c r="F416" s="8" t="n">
        <v>132</v>
      </c>
      <c r="G416" s="8" t="n">
        <v>127</v>
      </c>
      <c r="H416" s="8" t="n">
        <v>0</v>
      </c>
    </row>
    <row r="417" customFormat="false" ht="22.5" hidden="false" customHeight="true" outlineLevel="0" collapsed="false">
      <c r="A417" s="7" t="s">
        <v>385</v>
      </c>
      <c r="B417" s="162"/>
      <c r="C417" s="162"/>
      <c r="D417" s="162"/>
      <c r="E417" s="142" t="n">
        <f aca="false">SUM(F417:H417)</f>
        <v>35</v>
      </c>
      <c r="F417" s="8" t="n">
        <v>20</v>
      </c>
      <c r="G417" s="8" t="n">
        <v>15</v>
      </c>
      <c r="H417" s="8" t="n">
        <v>0</v>
      </c>
    </row>
    <row r="418" customFormat="false" ht="22.5" hidden="false" customHeight="true" outlineLevel="0" collapsed="false">
      <c r="A418" s="7" t="s">
        <v>386</v>
      </c>
      <c r="B418" s="162"/>
      <c r="C418" s="162"/>
      <c r="D418" s="162"/>
      <c r="E418" s="142" t="n">
        <f aca="false">SUM(F418:H418)</f>
        <v>100</v>
      </c>
      <c r="F418" s="8" t="n">
        <v>55</v>
      </c>
      <c r="G418" s="8" t="n">
        <v>45</v>
      </c>
      <c r="H418" s="8" t="n">
        <v>0</v>
      </c>
    </row>
    <row r="419" customFormat="false" ht="22.5" hidden="false" customHeight="true" outlineLevel="0" collapsed="false">
      <c r="A419" s="7" t="s">
        <v>387</v>
      </c>
      <c r="B419" s="162"/>
      <c r="C419" s="162"/>
      <c r="D419" s="162"/>
      <c r="E419" s="142" t="n">
        <f aca="false">SUM(F419:H419)</f>
        <v>70</v>
      </c>
      <c r="F419" s="8" t="n">
        <v>38</v>
      </c>
      <c r="G419" s="8" t="n">
        <v>32</v>
      </c>
      <c r="H419" s="8" t="n">
        <v>0</v>
      </c>
    </row>
    <row r="420" customFormat="false" ht="22.5" hidden="false" customHeight="true" outlineLevel="0" collapsed="false">
      <c r="A420" s="7" t="s">
        <v>388</v>
      </c>
      <c r="B420" s="162"/>
      <c r="C420" s="162"/>
      <c r="D420" s="162"/>
      <c r="E420" s="142" t="n">
        <f aca="false">SUM(F420:H420)</f>
        <v>16</v>
      </c>
      <c r="F420" s="8" t="n">
        <v>9</v>
      </c>
      <c r="G420" s="8" t="n">
        <v>7</v>
      </c>
      <c r="H420" s="8" t="n">
        <v>0</v>
      </c>
    </row>
    <row r="421" customFormat="false" ht="22.5" hidden="false" customHeight="true" outlineLevel="0" collapsed="false">
      <c r="A421" s="7" t="s">
        <v>389</v>
      </c>
      <c r="B421" s="162"/>
      <c r="C421" s="162"/>
      <c r="D421" s="162"/>
      <c r="E421" s="142" t="n">
        <f aca="false">SUM(F421:H421)</f>
        <v>69</v>
      </c>
      <c r="F421" s="8" t="n">
        <v>38</v>
      </c>
      <c r="G421" s="8" t="n">
        <v>31</v>
      </c>
      <c r="H421" s="8" t="n">
        <v>0</v>
      </c>
    </row>
    <row r="422" customFormat="false" ht="22.5" hidden="false" customHeight="true" outlineLevel="0" collapsed="false">
      <c r="A422" s="7" t="s">
        <v>390</v>
      </c>
      <c r="B422" s="162"/>
      <c r="C422" s="162"/>
      <c r="D422" s="162"/>
      <c r="E422" s="142" t="n">
        <f aca="false">SUM(F422:H422)</f>
        <v>38</v>
      </c>
      <c r="F422" s="8" t="n">
        <v>21</v>
      </c>
      <c r="G422" s="8" t="n">
        <v>17</v>
      </c>
      <c r="H422" s="8" t="n">
        <v>0</v>
      </c>
    </row>
    <row r="423" customFormat="false" ht="22.5" hidden="false" customHeight="true" outlineLevel="0" collapsed="false">
      <c r="A423" s="7" t="s">
        <v>391</v>
      </c>
      <c r="B423" s="162"/>
      <c r="C423" s="162"/>
      <c r="D423" s="162"/>
      <c r="E423" s="142" t="n">
        <f aca="false">SUM(F423:H423)</f>
        <v>42</v>
      </c>
      <c r="F423" s="8" t="n">
        <v>24</v>
      </c>
      <c r="G423" s="8" t="n">
        <v>18</v>
      </c>
      <c r="H423" s="8" t="n">
        <v>0</v>
      </c>
    </row>
    <row r="424" customFormat="false" ht="22.5" hidden="false" customHeight="true" outlineLevel="0" collapsed="false">
      <c r="A424" s="7" t="s">
        <v>392</v>
      </c>
      <c r="B424" s="162"/>
      <c r="C424" s="162"/>
      <c r="D424" s="162"/>
      <c r="E424" s="142" t="n">
        <f aca="false">SUM(F424:H424)</f>
        <v>126</v>
      </c>
      <c r="F424" s="8" t="n">
        <v>70</v>
      </c>
      <c r="G424" s="8" t="n">
        <v>56</v>
      </c>
      <c r="H424" s="8" t="n">
        <v>0</v>
      </c>
    </row>
    <row r="425" customFormat="false" ht="22.5" hidden="false" customHeight="true" outlineLevel="0" collapsed="false">
      <c r="A425" s="7" t="s">
        <v>393</v>
      </c>
      <c r="B425" s="162"/>
      <c r="C425" s="162"/>
      <c r="D425" s="162"/>
      <c r="E425" s="142" t="n">
        <f aca="false">SUM(F425:H425)</f>
        <v>117</v>
      </c>
      <c r="F425" s="8" t="n">
        <v>67</v>
      </c>
      <c r="G425" s="8" t="n">
        <v>50</v>
      </c>
      <c r="H425" s="8" t="n">
        <v>0</v>
      </c>
    </row>
    <row r="426" customFormat="false" ht="22.5" hidden="false" customHeight="true" outlineLevel="0" collapsed="false">
      <c r="A426" s="7" t="s">
        <v>394</v>
      </c>
      <c r="B426" s="162"/>
      <c r="C426" s="162"/>
      <c r="D426" s="162"/>
      <c r="E426" s="142" t="n">
        <f aca="false">SUM(F426:H426)</f>
        <v>13</v>
      </c>
      <c r="F426" s="8" t="n">
        <v>7</v>
      </c>
      <c r="G426" s="8" t="n">
        <v>6</v>
      </c>
      <c r="H426" s="8" t="n">
        <v>0</v>
      </c>
    </row>
    <row r="427" customFormat="false" ht="22.5" hidden="false" customHeight="true" outlineLevel="0" collapsed="false">
      <c r="A427" s="7" t="s">
        <v>395</v>
      </c>
      <c r="B427" s="162"/>
      <c r="C427" s="162"/>
      <c r="D427" s="162"/>
      <c r="E427" s="142" t="n">
        <f aca="false">SUM(F427:H427)</f>
        <v>380</v>
      </c>
      <c r="F427" s="8" t="n">
        <v>186</v>
      </c>
      <c r="G427" s="8" t="n">
        <v>194</v>
      </c>
      <c r="H427" s="8" t="n">
        <v>0</v>
      </c>
    </row>
    <row r="428" customFormat="false" ht="22.5" hidden="false" customHeight="true" outlineLevel="0" collapsed="false">
      <c r="A428" s="7" t="s">
        <v>396</v>
      </c>
      <c r="B428" s="162"/>
      <c r="C428" s="162"/>
      <c r="D428" s="162"/>
      <c r="E428" s="142" t="n">
        <f aca="false">SUM(F428:H428)</f>
        <v>7</v>
      </c>
      <c r="F428" s="8" t="n">
        <v>5</v>
      </c>
      <c r="G428" s="8" t="n">
        <v>2</v>
      </c>
      <c r="H428" s="8" t="n">
        <v>0</v>
      </c>
    </row>
    <row r="429" customFormat="false" ht="22.5" hidden="false" customHeight="true" outlineLevel="0" collapsed="false">
      <c r="A429" s="7" t="s">
        <v>397</v>
      </c>
      <c r="B429" s="162"/>
      <c r="C429" s="162"/>
      <c r="D429" s="162"/>
      <c r="E429" s="142" t="n">
        <f aca="false">SUM(F429:H429)</f>
        <v>172</v>
      </c>
      <c r="F429" s="8" t="n">
        <v>105</v>
      </c>
      <c r="G429" s="8" t="n">
        <v>67</v>
      </c>
      <c r="H429" s="8" t="n">
        <v>0</v>
      </c>
    </row>
    <row r="430" customFormat="false" ht="22.5" hidden="false" customHeight="true" outlineLevel="0" collapsed="false">
      <c r="A430" s="7" t="s">
        <v>398</v>
      </c>
      <c r="B430" s="162"/>
      <c r="C430" s="162"/>
      <c r="D430" s="162"/>
      <c r="E430" s="142" t="n">
        <f aca="false">SUM(F430:H430)</f>
        <v>23</v>
      </c>
      <c r="F430" s="8" t="n">
        <v>14</v>
      </c>
      <c r="G430" s="8" t="n">
        <v>9</v>
      </c>
      <c r="H430" s="8" t="n">
        <v>0</v>
      </c>
    </row>
    <row r="431" customFormat="false" ht="22.5" hidden="false" customHeight="true" outlineLevel="0" collapsed="false">
      <c r="A431" s="7" t="s">
        <v>399</v>
      </c>
      <c r="B431" s="162"/>
      <c r="C431" s="162"/>
      <c r="D431" s="162"/>
      <c r="E431" s="142" t="n">
        <f aca="false">SUM(F431:H431)</f>
        <v>18</v>
      </c>
      <c r="F431" s="8" t="n">
        <v>10</v>
      </c>
      <c r="G431" s="8" t="n">
        <v>8</v>
      </c>
      <c r="H431" s="8" t="n">
        <v>0</v>
      </c>
    </row>
    <row r="432" customFormat="false" ht="22.5" hidden="false" customHeight="true" outlineLevel="0" collapsed="false">
      <c r="A432" s="7" t="s">
        <v>400</v>
      </c>
      <c r="B432" s="162"/>
      <c r="C432" s="162"/>
      <c r="D432" s="162"/>
      <c r="E432" s="142" t="n">
        <f aca="false">SUM(F432:H432)</f>
        <v>104</v>
      </c>
      <c r="F432" s="8" t="n">
        <v>63</v>
      </c>
      <c r="G432" s="8" t="n">
        <v>41</v>
      </c>
      <c r="H432" s="8" t="n">
        <v>0</v>
      </c>
    </row>
    <row r="433" customFormat="false" ht="22.5" hidden="false" customHeight="true" outlineLevel="0" collapsed="false">
      <c r="A433" s="7" t="s">
        <v>401</v>
      </c>
      <c r="B433" s="162"/>
      <c r="C433" s="162"/>
      <c r="D433" s="162"/>
      <c r="E433" s="142" t="n">
        <f aca="false">SUM(F433:H433)</f>
        <v>42</v>
      </c>
      <c r="F433" s="8" t="n">
        <v>21</v>
      </c>
      <c r="G433" s="8" t="n">
        <v>21</v>
      </c>
      <c r="H433" s="8" t="n">
        <v>0</v>
      </c>
    </row>
    <row r="434" customFormat="false" ht="22.5" hidden="false" customHeight="true" outlineLevel="0" collapsed="false">
      <c r="A434" s="7" t="s">
        <v>402</v>
      </c>
      <c r="B434" s="162"/>
      <c r="C434" s="162"/>
      <c r="D434" s="162"/>
      <c r="E434" s="142" t="n">
        <f aca="false">SUM(F434:H434)</f>
        <v>41</v>
      </c>
      <c r="F434" s="8" t="n">
        <v>21</v>
      </c>
      <c r="G434" s="8" t="n">
        <v>20</v>
      </c>
      <c r="H434" s="8" t="n">
        <v>0</v>
      </c>
    </row>
    <row r="435" customFormat="false" ht="22.5" hidden="false" customHeight="true" outlineLevel="0" collapsed="false">
      <c r="A435" s="7" t="s">
        <v>403</v>
      </c>
      <c r="B435" s="162"/>
      <c r="C435" s="162"/>
      <c r="D435" s="162"/>
      <c r="E435" s="142" t="n">
        <f aca="false">SUM(F435:H435)</f>
        <v>90</v>
      </c>
      <c r="F435" s="8" t="n">
        <v>51</v>
      </c>
      <c r="G435" s="8" t="n">
        <v>39</v>
      </c>
      <c r="H435" s="8" t="n">
        <v>0</v>
      </c>
    </row>
    <row r="436" customFormat="false" ht="22.5" hidden="false" customHeight="true" outlineLevel="0" collapsed="false">
      <c r="A436" s="7" t="s">
        <v>404</v>
      </c>
      <c r="B436" s="162"/>
      <c r="C436" s="162"/>
      <c r="D436" s="162"/>
      <c r="E436" s="142" t="n">
        <f aca="false">SUM(F436:H436)</f>
        <v>26</v>
      </c>
      <c r="F436" s="8" t="n">
        <v>13</v>
      </c>
      <c r="G436" s="8" t="n">
        <v>13</v>
      </c>
      <c r="H436" s="8" t="n">
        <v>0</v>
      </c>
    </row>
    <row r="437" customFormat="false" ht="22.5" hidden="false" customHeight="true" outlineLevel="0" collapsed="false">
      <c r="A437" s="7" t="s">
        <v>405</v>
      </c>
      <c r="B437" s="162"/>
      <c r="C437" s="162"/>
      <c r="D437" s="162"/>
      <c r="E437" s="142" t="n">
        <f aca="false">SUM(F437:H437)</f>
        <v>280</v>
      </c>
      <c r="F437" s="8" t="n">
        <v>159</v>
      </c>
      <c r="G437" s="8" t="n">
        <v>121</v>
      </c>
      <c r="H437" s="8" t="n">
        <v>0</v>
      </c>
    </row>
    <row r="438" customFormat="false" ht="22.5" hidden="false" customHeight="true" outlineLevel="0" collapsed="false">
      <c r="A438" s="7" t="s">
        <v>406</v>
      </c>
      <c r="B438" s="162"/>
      <c r="C438" s="162"/>
      <c r="D438" s="162"/>
      <c r="E438" s="142" t="n">
        <f aca="false">SUM(F438:H438)</f>
        <v>407</v>
      </c>
      <c r="F438" s="8" t="n">
        <v>235</v>
      </c>
      <c r="G438" s="8" t="n">
        <v>172</v>
      </c>
      <c r="H438" s="8" t="n">
        <v>0</v>
      </c>
    </row>
    <row r="439" customFormat="false" ht="22.5" hidden="false" customHeight="true" outlineLevel="0" collapsed="false">
      <c r="A439" s="7" t="s">
        <v>407</v>
      </c>
      <c r="B439" s="162"/>
      <c r="C439" s="162"/>
      <c r="D439" s="162"/>
      <c r="E439" s="142" t="n">
        <f aca="false">SUM(F439:H439)</f>
        <v>43</v>
      </c>
      <c r="F439" s="8" t="n">
        <v>20</v>
      </c>
      <c r="G439" s="8" t="n">
        <v>23</v>
      </c>
      <c r="H439" s="8" t="n">
        <v>0</v>
      </c>
    </row>
    <row r="440" customFormat="false" ht="22.5" hidden="false" customHeight="true" outlineLevel="0" collapsed="false">
      <c r="A440" s="7" t="s">
        <v>408</v>
      </c>
      <c r="B440" s="162"/>
      <c r="C440" s="162"/>
      <c r="D440" s="162"/>
      <c r="E440" s="142" t="n">
        <f aca="false">SUM(F440:H440)</f>
        <v>27</v>
      </c>
      <c r="F440" s="8" t="n">
        <v>14</v>
      </c>
      <c r="G440" s="8" t="n">
        <v>13</v>
      </c>
      <c r="H440" s="8" t="n">
        <v>0</v>
      </c>
    </row>
    <row r="441" customFormat="false" ht="22.5" hidden="false" customHeight="true" outlineLevel="0" collapsed="false">
      <c r="A441" s="7" t="s">
        <v>409</v>
      </c>
      <c r="B441" s="162"/>
      <c r="C441" s="162"/>
      <c r="D441" s="162"/>
      <c r="E441" s="142" t="n">
        <f aca="false">SUM(F441:H441)</f>
        <v>82</v>
      </c>
      <c r="F441" s="8" t="n">
        <v>38</v>
      </c>
      <c r="G441" s="8" t="n">
        <v>44</v>
      </c>
      <c r="H441" s="8" t="n">
        <v>0</v>
      </c>
    </row>
    <row r="442" customFormat="false" ht="22.5" hidden="false" customHeight="true" outlineLevel="0" collapsed="false">
      <c r="A442" s="7" t="s">
        <v>410</v>
      </c>
      <c r="B442" s="162"/>
      <c r="C442" s="162"/>
      <c r="D442" s="162"/>
      <c r="E442" s="142" t="n">
        <f aca="false">SUM(F442:H442)</f>
        <v>136</v>
      </c>
      <c r="F442" s="8" t="n">
        <v>70</v>
      </c>
      <c r="G442" s="8" t="n">
        <v>66</v>
      </c>
      <c r="H442" s="8" t="n">
        <v>0</v>
      </c>
    </row>
    <row r="443" customFormat="false" ht="22.5" hidden="false" customHeight="true" outlineLevel="0" collapsed="false">
      <c r="A443" s="7" t="s">
        <v>411</v>
      </c>
      <c r="B443" s="162"/>
      <c r="C443" s="162"/>
      <c r="D443" s="162"/>
      <c r="E443" s="142" t="n">
        <f aca="false">SUM(F443:H443)</f>
        <v>62</v>
      </c>
      <c r="F443" s="8" t="n">
        <v>40</v>
      </c>
      <c r="G443" s="8" t="n">
        <v>22</v>
      </c>
      <c r="H443" s="8" t="n">
        <v>0</v>
      </c>
    </row>
    <row r="444" customFormat="false" ht="22.5" hidden="false" customHeight="true" outlineLevel="0" collapsed="false">
      <c r="A444" s="7" t="s">
        <v>412</v>
      </c>
      <c r="B444" s="162"/>
      <c r="C444" s="162"/>
      <c r="D444" s="162"/>
      <c r="E444" s="142" t="n">
        <f aca="false">SUM(F444:H444)</f>
        <v>81</v>
      </c>
      <c r="F444" s="8" t="n">
        <v>44</v>
      </c>
      <c r="G444" s="8" t="n">
        <v>37</v>
      </c>
      <c r="H444" s="8" t="n">
        <v>0</v>
      </c>
    </row>
    <row r="445" customFormat="false" ht="22.5" hidden="false" customHeight="true" outlineLevel="0" collapsed="false">
      <c r="A445" s="7" t="s">
        <v>413</v>
      </c>
      <c r="B445" s="162"/>
      <c r="C445" s="162"/>
      <c r="D445" s="162"/>
      <c r="E445" s="142" t="n">
        <f aca="false">SUM(F445:H445)</f>
        <v>25</v>
      </c>
      <c r="F445" s="8" t="n">
        <v>11</v>
      </c>
      <c r="G445" s="8" t="n">
        <v>14</v>
      </c>
      <c r="H445" s="8" t="n">
        <v>0</v>
      </c>
    </row>
    <row r="446" customFormat="false" ht="22.5" hidden="false" customHeight="true" outlineLevel="0" collapsed="false">
      <c r="A446" s="7" t="s">
        <v>414</v>
      </c>
      <c r="B446" s="162"/>
      <c r="C446" s="162"/>
      <c r="D446" s="162"/>
      <c r="E446" s="142" t="n">
        <f aca="false">SUM(F446:H446)</f>
        <v>18</v>
      </c>
      <c r="F446" s="8" t="n">
        <v>10</v>
      </c>
      <c r="G446" s="8" t="n">
        <v>8</v>
      </c>
      <c r="H446" s="8" t="n">
        <v>0</v>
      </c>
    </row>
    <row r="447" customFormat="false" ht="22.5" hidden="false" customHeight="true" outlineLevel="0" collapsed="false">
      <c r="A447" s="7" t="s">
        <v>415</v>
      </c>
      <c r="B447" s="162"/>
      <c r="C447" s="162"/>
      <c r="D447" s="162"/>
      <c r="E447" s="142" t="n">
        <f aca="false">SUM(F447:H447)</f>
        <v>115</v>
      </c>
      <c r="F447" s="8" t="n">
        <v>72</v>
      </c>
      <c r="G447" s="8" t="n">
        <v>42</v>
      </c>
      <c r="H447" s="8" t="n">
        <v>1</v>
      </c>
    </row>
    <row r="448" customFormat="false" ht="22.5" hidden="false" customHeight="true" outlineLevel="0" collapsed="false">
      <c r="A448" s="7" t="s">
        <v>172</v>
      </c>
      <c r="B448" s="162"/>
      <c r="C448" s="162"/>
      <c r="D448" s="162"/>
      <c r="E448" s="142" t="n">
        <f aca="false">SUM(F448:H448)</f>
        <v>5</v>
      </c>
      <c r="F448" s="8" t="n">
        <v>5</v>
      </c>
      <c r="G448" s="8" t="n">
        <v>0</v>
      </c>
      <c r="H448" s="8" t="n">
        <v>0</v>
      </c>
    </row>
    <row r="449" customFormat="false" ht="22.5" hidden="false" customHeight="true" outlineLevel="0" collapsed="false">
      <c r="A449" s="30"/>
      <c r="B449" s="30"/>
      <c r="C449" s="30"/>
      <c r="D449" s="30"/>
      <c r="E449" s="20"/>
      <c r="F449" s="20"/>
      <c r="G449" s="20"/>
      <c r="H449" s="20"/>
    </row>
    <row r="450" customFormat="false" ht="11.25" hidden="false" customHeight="true" outlineLevel="0" collapsed="false">
      <c r="A450" s="31"/>
      <c r="B450" s="31"/>
      <c r="C450" s="31"/>
      <c r="D450" s="31"/>
      <c r="H450" s="142"/>
    </row>
    <row r="451" customFormat="false" ht="11.25" hidden="false" customHeight="true" outlineLevel="0" collapsed="false">
      <c r="A451" s="32" t="s">
        <v>138</v>
      </c>
      <c r="B451" s="31"/>
      <c r="C451" s="163" t="s">
        <v>538</v>
      </c>
      <c r="D451" s="163"/>
      <c r="E451" s="163"/>
      <c r="F451" s="163"/>
      <c r="G451" s="163"/>
      <c r="H451" s="163"/>
    </row>
    <row r="452" customFormat="false" ht="11.25" hidden="false" customHeight="true" outlineLevel="0" collapsed="false">
      <c r="A452" s="32" t="s">
        <v>142</v>
      </c>
      <c r="B452" s="31"/>
      <c r="C452" s="31"/>
      <c r="D452" s="68" t="s">
        <v>473</v>
      </c>
      <c r="E452" s="68"/>
      <c r="F452" s="68"/>
      <c r="G452" s="68"/>
      <c r="H452" s="68"/>
    </row>
    <row r="453" customFormat="false" ht="11.25" hidden="true" customHeight="false" outlineLevel="0" collapsed="false">
      <c r="A453" s="32" t="s">
        <v>122</v>
      </c>
      <c r="D453" s="68"/>
      <c r="E453" s="68"/>
      <c r="F453" s="68"/>
      <c r="G453" s="68"/>
      <c r="H453" s="68"/>
    </row>
  </sheetData>
  <mergeCells count="12">
    <mergeCell ref="A2:G2"/>
    <mergeCell ref="A3:G3"/>
    <mergeCell ref="A4:G4"/>
    <mergeCell ref="A7:D7"/>
    <mergeCell ref="A9:D9"/>
    <mergeCell ref="A10:D10"/>
    <mergeCell ref="A229:D229"/>
    <mergeCell ref="A230:D230"/>
    <mergeCell ref="A449:D449"/>
    <mergeCell ref="C451:H451"/>
    <mergeCell ref="D452:H452"/>
    <mergeCell ref="D453:H453"/>
  </mergeCells>
  <hyperlinks>
    <hyperlink ref="H2" location="Índice!A1" display="Cuadro 3.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8.99"/>
    <col collapsed="false" customWidth="true" hidden="false" outlineLevel="0" max="5" min="5" style="8" width="15.82"/>
    <col collapsed="false" customWidth="true" hidden="false" outlineLevel="0" max="7" min="6" style="8" width="24.49"/>
    <col collapsed="false" customWidth="true" hidden="false" outlineLevel="0" max="8" min="8" style="7" width="24.49"/>
    <col collapsed="false" customWidth="false" hidden="true" outlineLevel="0" max="12" min="9" style="7" width="14.38"/>
    <col collapsed="false" customWidth="false" hidden="true" outlineLevel="0" max="13" min="13" style="157" width="14.38"/>
    <col collapsed="false" customWidth="false" hidden="true" outlineLevel="0" max="17" min="14" style="7" width="14.38"/>
    <col collapsed="false" customWidth="false" hidden="true" outlineLevel="0" max="18" min="18" style="157" width="14.38"/>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9</v>
      </c>
      <c r="B2" s="80"/>
      <c r="C2" s="80"/>
      <c r="D2" s="80"/>
      <c r="E2" s="80"/>
      <c r="F2" s="80"/>
      <c r="G2" s="80"/>
      <c r="H2" s="11" t="s">
        <v>539</v>
      </c>
      <c r="I2" s="7" t="s">
        <v>122</v>
      </c>
    </row>
    <row r="3" customFormat="false" ht="12.75" hidden="false" customHeight="false" outlineLevel="0" collapsed="false">
      <c r="A3" s="80" t="s">
        <v>57</v>
      </c>
      <c r="B3" s="80"/>
      <c r="C3" s="80"/>
      <c r="D3" s="80"/>
      <c r="E3" s="80"/>
      <c r="F3" s="80"/>
      <c r="G3" s="80"/>
    </row>
    <row r="4" customFormat="false" ht="11.25" hidden="false" customHeight="false" outlineLevel="0" collapsed="false">
      <c r="A4" s="13"/>
      <c r="B4" s="13"/>
      <c r="C4" s="13"/>
      <c r="D4" s="13"/>
      <c r="E4" s="14"/>
      <c r="F4" s="14"/>
      <c r="G4" s="14"/>
      <c r="H4" s="20"/>
    </row>
    <row r="5" customFormat="false" ht="1.5" hidden="false" customHeight="true" outlineLevel="0" collapsed="false"/>
    <row r="6" customFormat="false" ht="11.25" hidden="false" customHeight="true" outlineLevel="0" collapsed="false">
      <c r="A6" s="17" t="s">
        <v>522</v>
      </c>
      <c r="B6" s="17"/>
      <c r="C6" s="17"/>
      <c r="D6" s="17"/>
      <c r="E6" s="18" t="s">
        <v>128</v>
      </c>
      <c r="F6" s="18" t="s">
        <v>125</v>
      </c>
      <c r="G6" s="18" t="s">
        <v>126</v>
      </c>
      <c r="H6" s="18" t="s">
        <v>172</v>
      </c>
    </row>
    <row r="7" customFormat="false" ht="1.5" hidden="false" customHeight="true" outlineLevel="0" collapsed="false">
      <c r="A7" s="19"/>
      <c r="B7" s="19"/>
      <c r="C7" s="19"/>
      <c r="D7" s="19"/>
      <c r="E7" s="20"/>
      <c r="F7" s="20"/>
      <c r="G7" s="20"/>
      <c r="H7" s="20"/>
    </row>
    <row r="8" customFormat="false" ht="33.75" hidden="false" customHeight="true" outlineLevel="0" collapsed="false">
      <c r="A8" s="159" t="n">
        <v>2006</v>
      </c>
      <c r="B8" s="159"/>
      <c r="C8" s="159"/>
      <c r="D8" s="159"/>
      <c r="E8" s="141"/>
      <c r="F8" s="141"/>
      <c r="G8" s="141"/>
      <c r="H8" s="141"/>
    </row>
    <row r="9" customFormat="false" ht="33.75" hidden="false" customHeight="true" outlineLevel="0" collapsed="false">
      <c r="A9" s="159" t="s">
        <v>128</v>
      </c>
      <c r="B9" s="159"/>
      <c r="C9" s="159"/>
      <c r="D9" s="159"/>
      <c r="E9" s="141" t="n">
        <f aca="false">SUM(E10:E18)</f>
        <v>27599</v>
      </c>
      <c r="F9" s="141" t="n">
        <f aca="false">SUM(F10:F18)</f>
        <v>14910</v>
      </c>
      <c r="G9" s="141" t="n">
        <f aca="false">SUM(G10:G18)</f>
        <v>12686</v>
      </c>
      <c r="H9" s="141" t="n">
        <f aca="false">SUM(H10:H18)</f>
        <v>3</v>
      </c>
    </row>
    <row r="10" customFormat="false" ht="33.75" hidden="false" customHeight="true" outlineLevel="0" collapsed="false">
      <c r="A10" s="35" t="s">
        <v>540</v>
      </c>
      <c r="B10" s="35"/>
      <c r="C10" s="35"/>
      <c r="D10" s="35"/>
      <c r="E10" s="142" t="n">
        <f aca="false">SUM(F10:H10)</f>
        <v>2695</v>
      </c>
      <c r="F10" s="142" t="n">
        <v>1506</v>
      </c>
      <c r="G10" s="142" t="n">
        <v>1186</v>
      </c>
      <c r="H10" s="143" t="n">
        <v>3</v>
      </c>
      <c r="I10" s="157"/>
    </row>
    <row r="11" customFormat="false" ht="22.5" hidden="false" customHeight="true" outlineLevel="0" collapsed="false">
      <c r="A11" s="35" t="s">
        <v>541</v>
      </c>
      <c r="B11" s="35"/>
      <c r="C11" s="35"/>
      <c r="D11" s="35"/>
      <c r="E11" s="142" t="n">
        <f aca="false">SUM(F11:H11)</f>
        <v>468</v>
      </c>
      <c r="F11" s="142" t="n">
        <v>250</v>
      </c>
      <c r="G11" s="142" t="n">
        <v>218</v>
      </c>
      <c r="H11" s="143" t="n">
        <v>0</v>
      </c>
    </row>
    <row r="12" customFormat="false" ht="22.5" hidden="false" customHeight="true" outlineLevel="0" collapsed="false">
      <c r="A12" s="35" t="s">
        <v>542</v>
      </c>
      <c r="B12" s="35"/>
      <c r="C12" s="35"/>
      <c r="D12" s="35"/>
      <c r="E12" s="142" t="n">
        <f aca="false">SUM(F12:H12)</f>
        <v>419</v>
      </c>
      <c r="F12" s="142" t="n">
        <v>239</v>
      </c>
      <c r="G12" s="142" t="n">
        <v>180</v>
      </c>
      <c r="H12" s="143" t="n">
        <v>0</v>
      </c>
    </row>
    <row r="13" customFormat="false" ht="22.5" hidden="false" customHeight="true" outlineLevel="0" collapsed="false">
      <c r="A13" s="35" t="s">
        <v>543</v>
      </c>
      <c r="B13" s="35"/>
      <c r="C13" s="35"/>
      <c r="D13" s="35"/>
      <c r="E13" s="142" t="n">
        <f aca="false">SUM(F13:H13)</f>
        <v>853</v>
      </c>
      <c r="F13" s="142" t="n">
        <v>591</v>
      </c>
      <c r="G13" s="142" t="n">
        <v>262</v>
      </c>
      <c r="H13" s="143" t="n">
        <v>0</v>
      </c>
    </row>
    <row r="14" customFormat="false" ht="22.5" hidden="false" customHeight="true" outlineLevel="0" collapsed="false">
      <c r="A14" s="35" t="s">
        <v>544</v>
      </c>
      <c r="B14" s="35"/>
      <c r="C14" s="35"/>
      <c r="D14" s="35"/>
      <c r="E14" s="142" t="n">
        <f aca="false">SUM(F14:H14)</f>
        <v>1178</v>
      </c>
      <c r="F14" s="142" t="n">
        <v>850</v>
      </c>
      <c r="G14" s="142" t="n">
        <v>328</v>
      </c>
      <c r="H14" s="143" t="n">
        <v>0</v>
      </c>
    </row>
    <row r="15" customFormat="false" ht="22.5" hidden="false" customHeight="true" outlineLevel="0" collapsed="false">
      <c r="A15" s="35" t="s">
        <v>545</v>
      </c>
      <c r="B15" s="35"/>
      <c r="C15" s="35"/>
      <c r="D15" s="35"/>
      <c r="E15" s="142" t="n">
        <f aca="false">SUM(F15:H15)</f>
        <v>1672</v>
      </c>
      <c r="F15" s="142" t="n">
        <v>1176</v>
      </c>
      <c r="G15" s="142" t="n">
        <v>496</v>
      </c>
      <c r="H15" s="143" t="n">
        <v>0</v>
      </c>
    </row>
    <row r="16" customFormat="false" ht="22.5" hidden="false" customHeight="true" outlineLevel="0" collapsed="false">
      <c r="A16" s="35" t="s">
        <v>546</v>
      </c>
      <c r="B16" s="35"/>
      <c r="C16" s="35"/>
      <c r="D16" s="35"/>
      <c r="E16" s="142" t="n">
        <f aca="false">SUM(F16:H16)</f>
        <v>5847</v>
      </c>
      <c r="F16" s="142" t="n">
        <v>3345</v>
      </c>
      <c r="G16" s="142" t="n">
        <v>2502</v>
      </c>
      <c r="H16" s="143" t="n">
        <v>0</v>
      </c>
    </row>
    <row r="17" customFormat="false" ht="22.5" hidden="false" customHeight="true" outlineLevel="0" collapsed="false">
      <c r="A17" s="35" t="s">
        <v>440</v>
      </c>
      <c r="B17" s="35"/>
      <c r="C17" s="35"/>
      <c r="D17" s="35"/>
      <c r="E17" s="142" t="n">
        <f aca="false">SUM(F17:H17)</f>
        <v>14407</v>
      </c>
      <c r="F17" s="142" t="n">
        <v>6909</v>
      </c>
      <c r="G17" s="142" t="n">
        <v>7498</v>
      </c>
      <c r="H17" s="143" t="n">
        <v>0</v>
      </c>
    </row>
    <row r="18" customFormat="false" ht="22.5" hidden="false" customHeight="true" outlineLevel="0" collapsed="false">
      <c r="A18" s="35" t="s">
        <v>172</v>
      </c>
      <c r="B18" s="35"/>
      <c r="C18" s="35"/>
      <c r="D18" s="35"/>
      <c r="E18" s="142" t="n">
        <f aca="false">SUM(F18:H18)</f>
        <v>60</v>
      </c>
      <c r="F18" s="142" t="n">
        <v>44</v>
      </c>
      <c r="G18" s="142" t="n">
        <v>16</v>
      </c>
      <c r="H18" s="143" t="n">
        <v>0</v>
      </c>
    </row>
    <row r="19" customFormat="false" ht="33.75" hidden="false" customHeight="true" outlineLevel="0" collapsed="false">
      <c r="A19" s="159" t="s">
        <v>537</v>
      </c>
      <c r="B19" s="159"/>
      <c r="C19" s="159"/>
      <c r="D19" s="159"/>
      <c r="E19" s="64"/>
      <c r="F19" s="64"/>
      <c r="G19" s="64"/>
      <c r="H19" s="64"/>
    </row>
    <row r="20" customFormat="false" ht="33.75" hidden="false" customHeight="true" outlineLevel="0" collapsed="false">
      <c r="A20" s="159" t="s">
        <v>128</v>
      </c>
      <c r="B20" s="159"/>
      <c r="C20" s="159"/>
      <c r="D20" s="159"/>
      <c r="E20" s="64" t="n">
        <f aca="false">SUM(E21:E29)</f>
        <v>28367</v>
      </c>
      <c r="F20" s="64" t="n">
        <f aca="false">SUM(F21:F29)</f>
        <v>15189</v>
      </c>
      <c r="G20" s="64" t="n">
        <f aca="false">SUM(G21:G29)</f>
        <v>13174</v>
      </c>
      <c r="H20" s="64" t="n">
        <f aca="false">SUM(H21:H29)</f>
        <v>4</v>
      </c>
    </row>
    <row r="21" customFormat="false" ht="33.75" hidden="false" customHeight="true" outlineLevel="0" collapsed="false">
      <c r="A21" s="35" t="s">
        <v>540</v>
      </c>
      <c r="B21" s="35"/>
      <c r="C21" s="35"/>
      <c r="D21" s="35"/>
      <c r="E21" s="142" t="n">
        <f aca="false">SUM(F21:H21)</f>
        <v>2584</v>
      </c>
      <c r="F21" s="164" t="n">
        <v>1458</v>
      </c>
      <c r="G21" s="164" t="n">
        <v>1123</v>
      </c>
      <c r="H21" s="8" t="n">
        <v>3</v>
      </c>
      <c r="N21" s="165"/>
      <c r="O21" s="165"/>
      <c r="P21" s="165"/>
      <c r="Q21" s="165"/>
      <c r="S21" s="165"/>
      <c r="T21" s="165"/>
      <c r="U21" s="165"/>
      <c r="V21" s="165"/>
    </row>
    <row r="22" customFormat="false" ht="22.5" hidden="false" customHeight="true" outlineLevel="0" collapsed="false">
      <c r="A22" s="35" t="s">
        <v>541</v>
      </c>
      <c r="B22" s="35"/>
      <c r="C22" s="35"/>
      <c r="D22" s="35"/>
      <c r="E22" s="142" t="n">
        <f aca="false">SUM(F22:H22)</f>
        <v>435</v>
      </c>
      <c r="F22" s="8" t="n">
        <v>245</v>
      </c>
      <c r="G22" s="8" t="n">
        <v>190</v>
      </c>
      <c r="H22" s="8" t="n">
        <v>0</v>
      </c>
      <c r="N22" s="165"/>
      <c r="O22" s="165"/>
      <c r="P22" s="165"/>
      <c r="Q22" s="165"/>
      <c r="S22" s="165"/>
      <c r="T22" s="165"/>
      <c r="U22" s="165"/>
      <c r="V22" s="165"/>
    </row>
    <row r="23" customFormat="false" ht="22.5" hidden="false" customHeight="true" outlineLevel="0" collapsed="false">
      <c r="A23" s="35" t="s">
        <v>542</v>
      </c>
      <c r="B23" s="35"/>
      <c r="C23" s="35"/>
      <c r="D23" s="35"/>
      <c r="E23" s="142" t="n">
        <f aca="false">SUM(F23:H23)</f>
        <v>424</v>
      </c>
      <c r="F23" s="8" t="n">
        <v>223</v>
      </c>
      <c r="G23" s="8" t="n">
        <v>201</v>
      </c>
      <c r="H23" s="8" t="n">
        <v>0</v>
      </c>
      <c r="N23" s="165"/>
      <c r="O23" s="165"/>
      <c r="P23" s="165"/>
      <c r="Q23" s="165"/>
      <c r="S23" s="165"/>
      <c r="T23" s="165"/>
      <c r="U23" s="165"/>
      <c r="V23" s="165"/>
    </row>
    <row r="24" customFormat="false" ht="22.5" hidden="false" customHeight="true" outlineLevel="0" collapsed="false">
      <c r="A24" s="35" t="s">
        <v>543</v>
      </c>
      <c r="B24" s="35"/>
      <c r="C24" s="35"/>
      <c r="D24" s="35"/>
      <c r="E24" s="142" t="n">
        <f aca="false">SUM(F24:H24)</f>
        <v>870</v>
      </c>
      <c r="F24" s="8" t="n">
        <v>578</v>
      </c>
      <c r="G24" s="8" t="n">
        <v>292</v>
      </c>
      <c r="H24" s="8" t="n">
        <v>0</v>
      </c>
      <c r="N24" s="165"/>
      <c r="O24" s="165"/>
      <c r="P24" s="165"/>
      <c r="Q24" s="165"/>
      <c r="S24" s="165"/>
      <c r="T24" s="165"/>
      <c r="U24" s="165"/>
      <c r="V24" s="165"/>
    </row>
    <row r="25" customFormat="false" ht="22.5" hidden="false" customHeight="true" outlineLevel="0" collapsed="false">
      <c r="A25" s="35" t="s">
        <v>544</v>
      </c>
      <c r="B25" s="35"/>
      <c r="C25" s="35"/>
      <c r="D25" s="35"/>
      <c r="E25" s="142" t="n">
        <f aca="false">SUM(F25:H25)</f>
        <v>1102</v>
      </c>
      <c r="F25" s="8" t="n">
        <v>785</v>
      </c>
      <c r="G25" s="8" t="n">
        <v>317</v>
      </c>
      <c r="H25" s="8" t="n">
        <v>0</v>
      </c>
      <c r="N25" s="165"/>
      <c r="O25" s="165"/>
      <c r="P25" s="165"/>
      <c r="Q25" s="165"/>
      <c r="S25" s="165"/>
      <c r="T25" s="165"/>
      <c r="U25" s="165"/>
      <c r="V25" s="165"/>
    </row>
    <row r="26" customFormat="false" ht="22.5" hidden="false" customHeight="true" outlineLevel="0" collapsed="false">
      <c r="A26" s="35" t="s">
        <v>545</v>
      </c>
      <c r="B26" s="35"/>
      <c r="C26" s="35"/>
      <c r="D26" s="35"/>
      <c r="E26" s="142" t="n">
        <f aca="false">SUM(F26:H26)</f>
        <v>1627</v>
      </c>
      <c r="F26" s="164" t="n">
        <v>1062</v>
      </c>
      <c r="G26" s="8" t="n">
        <v>565</v>
      </c>
      <c r="H26" s="8" t="n">
        <v>0</v>
      </c>
      <c r="N26" s="165"/>
      <c r="O26" s="165"/>
      <c r="P26" s="165"/>
      <c r="Q26" s="165"/>
      <c r="S26" s="165"/>
      <c r="T26" s="165"/>
      <c r="U26" s="165"/>
      <c r="V26" s="165"/>
    </row>
    <row r="27" customFormat="false" ht="22.5" hidden="false" customHeight="true" outlineLevel="0" collapsed="false">
      <c r="A27" s="35" t="s">
        <v>546</v>
      </c>
      <c r="B27" s="35"/>
      <c r="C27" s="35"/>
      <c r="D27" s="35"/>
      <c r="E27" s="142" t="n">
        <f aca="false">SUM(F27:H27)</f>
        <v>6177</v>
      </c>
      <c r="F27" s="164" t="n">
        <v>3634</v>
      </c>
      <c r="G27" s="164" t="n">
        <v>2543</v>
      </c>
      <c r="H27" s="8" t="n">
        <v>0</v>
      </c>
      <c r="N27" s="165"/>
      <c r="O27" s="165"/>
      <c r="P27" s="165"/>
      <c r="Q27" s="165"/>
      <c r="S27" s="165"/>
      <c r="T27" s="165"/>
      <c r="U27" s="165"/>
      <c r="V27" s="165"/>
    </row>
    <row r="28" customFormat="false" ht="22.5" hidden="false" customHeight="true" outlineLevel="0" collapsed="false">
      <c r="A28" s="35" t="s">
        <v>440</v>
      </c>
      <c r="B28" s="35"/>
      <c r="C28" s="35"/>
      <c r="D28" s="35"/>
      <c r="E28" s="142" t="n">
        <f aca="false">SUM(F28:H28)</f>
        <v>15046</v>
      </c>
      <c r="F28" s="164" t="n">
        <v>7121</v>
      </c>
      <c r="G28" s="164" t="n">
        <v>7925</v>
      </c>
      <c r="H28" s="8" t="n">
        <v>0</v>
      </c>
      <c r="N28" s="165"/>
      <c r="O28" s="165"/>
      <c r="P28" s="165"/>
      <c r="Q28" s="165"/>
      <c r="S28" s="165"/>
      <c r="T28" s="165"/>
      <c r="U28" s="165"/>
      <c r="V28" s="165"/>
    </row>
    <row r="29" customFormat="false" ht="22.5" hidden="false" customHeight="true" outlineLevel="0" collapsed="false">
      <c r="A29" s="35" t="s">
        <v>172</v>
      </c>
      <c r="B29" s="35"/>
      <c r="C29" s="35"/>
      <c r="D29" s="35"/>
      <c r="E29" s="142" t="n">
        <f aca="false">SUM(F29:H29)</f>
        <v>102</v>
      </c>
      <c r="F29" s="8" t="n">
        <v>83</v>
      </c>
      <c r="G29" s="8" t="n">
        <v>18</v>
      </c>
      <c r="H29" s="8" t="n">
        <v>1</v>
      </c>
      <c r="N29" s="165"/>
      <c r="O29" s="165"/>
      <c r="P29" s="165"/>
      <c r="Q29" s="165"/>
      <c r="S29" s="165"/>
      <c r="T29" s="165"/>
      <c r="U29" s="165"/>
      <c r="V29" s="165"/>
    </row>
    <row r="30" customFormat="false" ht="22.5" hidden="false" customHeight="true" outlineLevel="0" collapsed="false">
      <c r="A30" s="30"/>
      <c r="B30" s="30"/>
      <c r="C30" s="30"/>
      <c r="D30" s="30"/>
      <c r="E30" s="20"/>
      <c r="F30" s="20"/>
      <c r="G30" s="20"/>
      <c r="H30" s="20"/>
      <c r="S30" s="165"/>
      <c r="T30" s="165"/>
      <c r="U30" s="165"/>
      <c r="V30" s="165"/>
    </row>
    <row r="31" customFormat="false" ht="11.25" hidden="false" customHeight="true" outlineLevel="0" collapsed="false">
      <c r="A31" s="31"/>
      <c r="B31" s="31"/>
      <c r="C31" s="31"/>
      <c r="D31" s="31"/>
      <c r="H31" s="25"/>
    </row>
    <row r="32" customFormat="false" ht="11.25" hidden="false" customHeight="true" outlineLevel="0" collapsed="false">
      <c r="A32" s="32" t="s">
        <v>138</v>
      </c>
      <c r="B32" s="31"/>
      <c r="C32" s="163" t="s">
        <v>538</v>
      </c>
      <c r="D32" s="163"/>
      <c r="E32" s="163"/>
      <c r="F32" s="163"/>
      <c r="G32" s="163"/>
      <c r="H32" s="163"/>
    </row>
    <row r="33" customFormat="false" ht="11.25" hidden="false" customHeight="true" outlineLevel="0" collapsed="false">
      <c r="A33" s="32" t="s">
        <v>142</v>
      </c>
      <c r="B33" s="31"/>
      <c r="C33" s="31"/>
      <c r="D33" s="68" t="s">
        <v>473</v>
      </c>
      <c r="E33" s="68"/>
      <c r="F33" s="68"/>
      <c r="G33" s="68"/>
      <c r="H33" s="68"/>
    </row>
    <row r="34" customFormat="false" ht="11.25" hidden="true" customHeight="false" outlineLevel="0" collapsed="false">
      <c r="A34" s="31" t="s">
        <v>122</v>
      </c>
      <c r="B34" s="31"/>
      <c r="C34" s="31"/>
      <c r="D34" s="68"/>
      <c r="E34" s="68"/>
      <c r="F34" s="68"/>
      <c r="G34" s="68"/>
      <c r="H34" s="68"/>
    </row>
  </sheetData>
  <mergeCells count="29">
    <mergeCell ref="A2:G2"/>
    <mergeCell ref="A3:G3"/>
    <mergeCell ref="A6:D6"/>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C32:H32"/>
    <mergeCell ref="D33:H33"/>
    <mergeCell ref="D34:H34"/>
  </mergeCells>
  <hyperlinks>
    <hyperlink ref="H2" location="Índice!A1" display="Cuadro 3.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54" width="18.49"/>
    <col collapsed="false" customWidth="true" hidden="false" outlineLevel="0" max="8" min="8" style="37" width="11.99"/>
    <col collapsed="false" customWidth="false" hidden="false" outlineLevel="0" max="9" min="9" style="54" width="8.82"/>
    <col collapsed="false" customWidth="false" hidden="false" outlineLevel="0" max="257" min="10"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59</v>
      </c>
      <c r="C3" s="11" t="s">
        <v>60</v>
      </c>
      <c r="D3" s="40"/>
    </row>
    <row r="4" customFormat="false" ht="12.75" hidden="false" customHeight="true" outlineLevel="0" collapsed="false">
      <c r="A4" s="40"/>
      <c r="B4" s="41" t="s">
        <v>547</v>
      </c>
      <c r="C4" s="70"/>
      <c r="D4" s="40"/>
    </row>
    <row r="5" customFormat="false" ht="12.75" hidden="false" customHeight="true" outlineLevel="0" collapsed="false">
      <c r="A5" s="40"/>
      <c r="B5" s="71" t="s">
        <v>178</v>
      </c>
      <c r="C5" s="70"/>
      <c r="D5" s="40"/>
    </row>
    <row r="6" customFormat="false" ht="12.75" hidden="false" customHeight="true" outlineLevel="0" collapsed="false">
      <c r="A6" s="40"/>
      <c r="B6" s="40"/>
      <c r="C6" s="70"/>
      <c r="D6" s="40"/>
      <c r="F6" s="37" t="s">
        <v>125</v>
      </c>
      <c r="H6" s="37" t="s">
        <v>126</v>
      </c>
    </row>
    <row r="7" customFormat="false" ht="11.25" hidden="false" customHeight="true" outlineLevel="0" collapsed="false">
      <c r="A7" s="40"/>
      <c r="B7" s="40"/>
      <c r="C7" s="40"/>
      <c r="D7" s="40"/>
      <c r="F7" s="51" t="s">
        <v>548</v>
      </c>
      <c r="G7" s="166" t="n">
        <v>9.6</v>
      </c>
      <c r="H7" s="51" t="s">
        <v>548</v>
      </c>
      <c r="I7" s="166" t="n">
        <v>8.5</v>
      </c>
    </row>
    <row r="8" customFormat="false" ht="11.25" hidden="false" customHeight="true" outlineLevel="0" collapsed="false">
      <c r="A8" s="40"/>
      <c r="B8" s="40"/>
      <c r="C8" s="40"/>
      <c r="D8" s="40"/>
      <c r="F8" s="37" t="s">
        <v>549</v>
      </c>
      <c r="G8" s="166" t="n">
        <v>1.6</v>
      </c>
      <c r="H8" s="37" t="s">
        <v>549</v>
      </c>
      <c r="I8" s="166" t="n">
        <v>1.5</v>
      </c>
    </row>
    <row r="9" customFormat="false" ht="11.25" hidden="false" customHeight="true" outlineLevel="0" collapsed="false">
      <c r="A9" s="40"/>
      <c r="B9" s="40"/>
      <c r="C9" s="40"/>
      <c r="D9" s="40"/>
      <c r="F9" s="51" t="s">
        <v>550</v>
      </c>
      <c r="G9" s="166" t="n">
        <v>1.5</v>
      </c>
      <c r="H9" s="51" t="s">
        <v>550</v>
      </c>
      <c r="I9" s="166" t="n">
        <v>1.5</v>
      </c>
    </row>
    <row r="10" customFormat="false" ht="11.25" hidden="false" customHeight="true" outlineLevel="0" collapsed="false">
      <c r="A10" s="40"/>
      <c r="B10" s="40"/>
      <c r="C10" s="40"/>
      <c r="D10" s="40"/>
      <c r="F10" s="51" t="s">
        <v>551</v>
      </c>
      <c r="G10" s="166" t="n">
        <v>3.8</v>
      </c>
      <c r="H10" s="51" t="s">
        <v>551</v>
      </c>
      <c r="I10" s="166" t="n">
        <v>2.2</v>
      </c>
    </row>
    <row r="11" customFormat="false" ht="11.25" hidden="false" customHeight="true" outlineLevel="0" collapsed="false">
      <c r="A11" s="40"/>
      <c r="B11" s="40"/>
      <c r="C11" s="40"/>
      <c r="D11" s="40"/>
      <c r="F11" s="37" t="s">
        <v>552</v>
      </c>
      <c r="G11" s="166" t="n">
        <v>5.2</v>
      </c>
      <c r="H11" s="37" t="s">
        <v>552</v>
      </c>
      <c r="I11" s="166" t="n">
        <v>2.4</v>
      </c>
    </row>
    <row r="12" customFormat="false" ht="11.25" hidden="false" customHeight="true" outlineLevel="0" collapsed="false">
      <c r="A12" s="40"/>
      <c r="B12" s="40"/>
      <c r="C12" s="40"/>
      <c r="D12" s="40"/>
      <c r="F12" s="37" t="s">
        <v>553</v>
      </c>
      <c r="G12" s="166" t="n">
        <v>7</v>
      </c>
      <c r="H12" s="37" t="s">
        <v>553</v>
      </c>
      <c r="I12" s="166" t="n">
        <v>4.3</v>
      </c>
    </row>
    <row r="13" customFormat="false" ht="11.25" hidden="false" customHeight="true" outlineLevel="0" collapsed="false">
      <c r="A13" s="40"/>
      <c r="B13" s="40"/>
      <c r="C13" s="40"/>
      <c r="D13" s="40"/>
      <c r="F13" s="37" t="s">
        <v>554</v>
      </c>
      <c r="G13" s="166" t="n">
        <v>24</v>
      </c>
      <c r="H13" s="37" t="s">
        <v>554</v>
      </c>
      <c r="I13" s="166" t="n">
        <v>19.3</v>
      </c>
    </row>
    <row r="14" customFormat="false" ht="11.25" hidden="false" customHeight="true" outlineLevel="0" collapsed="false">
      <c r="A14" s="40"/>
      <c r="B14" s="40"/>
      <c r="C14" s="40"/>
      <c r="D14" s="40"/>
      <c r="F14" s="37" t="s">
        <v>192</v>
      </c>
      <c r="G14" s="166" t="n">
        <v>46.9</v>
      </c>
      <c r="H14" s="37" t="s">
        <v>192</v>
      </c>
      <c r="I14" s="166" t="n">
        <v>60.2</v>
      </c>
    </row>
    <row r="15" customFormat="false" ht="11.25" hidden="false" customHeight="true" outlineLevel="0" collapsed="false">
      <c r="A15" s="40"/>
      <c r="B15" s="40"/>
      <c r="C15" s="40"/>
      <c r="D15" s="40"/>
      <c r="F15" s="51" t="s">
        <v>172</v>
      </c>
      <c r="G15" s="166" t="n">
        <v>0.5</v>
      </c>
      <c r="H15" s="51" t="s">
        <v>172</v>
      </c>
      <c r="I15" s="166" t="n">
        <v>0.1</v>
      </c>
    </row>
    <row r="16" customFormat="false" ht="11.25" hidden="false" customHeight="true" outlineLevel="0" collapsed="false">
      <c r="A16" s="40"/>
      <c r="B16" s="40"/>
      <c r="C16" s="40"/>
      <c r="D16" s="40"/>
    </row>
    <row r="17" customFormat="false" ht="11.25" hidden="false" customHeight="true" outlineLevel="0" collapsed="false">
      <c r="A17" s="40"/>
      <c r="B17" s="40"/>
      <c r="C17" s="40"/>
      <c r="D17" s="40"/>
    </row>
    <row r="18" customFormat="false" ht="11.25" hidden="false" customHeight="true" outlineLevel="0" collapsed="false">
      <c r="A18" s="40"/>
      <c r="B18" s="40"/>
      <c r="C18" s="40"/>
      <c r="D18" s="40"/>
      <c r="G18" s="166"/>
      <c r="H18" s="54"/>
      <c r="I18" s="166"/>
      <c r="J18" s="167"/>
    </row>
    <row r="19" customFormat="false" ht="11.25" hidden="false" customHeight="true" outlineLevel="0" collapsed="false">
      <c r="A19" s="40"/>
      <c r="B19" s="40"/>
      <c r="C19" s="40"/>
      <c r="D19" s="40"/>
      <c r="G19" s="166"/>
      <c r="H19" s="54"/>
      <c r="I19" s="166"/>
      <c r="J19" s="167"/>
    </row>
    <row r="20" customFormat="false" ht="11.25" hidden="false" customHeight="true" outlineLevel="0" collapsed="false">
      <c r="A20" s="40"/>
      <c r="B20" s="40"/>
      <c r="C20" s="40"/>
      <c r="D20" s="40"/>
      <c r="F20" s="168"/>
      <c r="G20" s="166"/>
      <c r="H20" s="54"/>
      <c r="I20" s="166"/>
      <c r="J20" s="167"/>
    </row>
    <row r="21" customFormat="false" ht="11.25" hidden="false" customHeight="true" outlineLevel="0" collapsed="false">
      <c r="A21" s="40"/>
      <c r="B21" s="40"/>
      <c r="C21" s="40"/>
      <c r="D21" s="40"/>
      <c r="F21" s="168"/>
      <c r="G21" s="166"/>
      <c r="H21" s="54"/>
      <c r="I21" s="166"/>
      <c r="J21" s="167"/>
    </row>
    <row r="22" customFormat="false" ht="11.25" hidden="false" customHeight="true" outlineLevel="0" collapsed="false">
      <c r="A22" s="40"/>
      <c r="B22" s="40"/>
      <c r="C22" s="40"/>
      <c r="D22" s="40"/>
      <c r="F22" s="168"/>
      <c r="G22" s="166"/>
      <c r="H22" s="54"/>
      <c r="I22" s="166"/>
      <c r="J22" s="167"/>
    </row>
    <row r="23" customFormat="false" ht="11.25" hidden="false" customHeight="true" outlineLevel="0" collapsed="false">
      <c r="A23" s="40"/>
      <c r="B23" s="40"/>
      <c r="C23" s="40"/>
      <c r="D23" s="40"/>
      <c r="F23" s="168"/>
      <c r="G23" s="166"/>
      <c r="H23" s="54"/>
      <c r="I23" s="166"/>
      <c r="J23" s="167"/>
    </row>
    <row r="24" customFormat="false" ht="11.25" hidden="false" customHeight="true" outlineLevel="0" collapsed="false">
      <c r="A24" s="40"/>
      <c r="B24" s="40"/>
      <c r="C24" s="40"/>
      <c r="D24" s="40"/>
      <c r="F24" s="168"/>
      <c r="G24" s="166"/>
      <c r="H24" s="54"/>
      <c r="I24" s="166"/>
      <c r="J24" s="167"/>
    </row>
    <row r="25" customFormat="false" ht="11.25" hidden="false" customHeight="true" outlineLevel="0" collapsed="false">
      <c r="A25" s="40"/>
      <c r="B25" s="40"/>
      <c r="C25" s="40"/>
      <c r="D25" s="40"/>
      <c r="F25" s="168"/>
      <c r="G25" s="166"/>
      <c r="H25" s="54"/>
      <c r="I25" s="166"/>
      <c r="J25" s="167"/>
    </row>
    <row r="26" customFormat="false" ht="11.25" hidden="false" customHeight="true" outlineLevel="0" collapsed="false">
      <c r="A26" s="40"/>
      <c r="B26" s="40"/>
      <c r="C26" s="40"/>
      <c r="D26" s="40"/>
      <c r="F26" s="168"/>
      <c r="G26" s="166"/>
      <c r="H26" s="54"/>
      <c r="I26" s="166"/>
      <c r="J26" s="167"/>
    </row>
    <row r="27" customFormat="false" ht="11.25" hidden="false" customHeight="true" outlineLevel="0" collapsed="false">
      <c r="A27" s="40"/>
      <c r="B27" s="40"/>
      <c r="C27" s="40"/>
      <c r="D27" s="40"/>
      <c r="F27" s="168"/>
      <c r="G27" s="166"/>
      <c r="H27" s="166"/>
      <c r="I27" s="166"/>
    </row>
    <row r="28" customFormat="false" ht="11.25" hidden="false" customHeight="true" outlineLevel="0" collapsed="false">
      <c r="A28" s="40"/>
      <c r="B28" s="40"/>
      <c r="C28" s="40"/>
      <c r="D28" s="40"/>
      <c r="F28" s="168"/>
      <c r="G28" s="166"/>
      <c r="H28" s="168"/>
      <c r="I28" s="166"/>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F30" s="37"/>
      <c r="G30" s="54"/>
      <c r="H30" s="37"/>
      <c r="I30" s="54"/>
      <c r="J30" s="169"/>
    </row>
    <row r="31" s="60" customFormat="true" ht="11.25" hidden="false" customHeight="true" outlineLevel="0" collapsed="false">
      <c r="A31" s="59"/>
      <c r="B31" s="40"/>
      <c r="C31" s="40"/>
      <c r="D31" s="59"/>
      <c r="F31" s="37"/>
      <c r="G31" s="54"/>
      <c r="H31" s="37"/>
      <c r="I31" s="54"/>
    </row>
    <row r="32" s="60" customFormat="true" ht="11.25" hidden="false" customHeight="true" outlineLevel="0" collapsed="false">
      <c r="A32" s="59"/>
      <c r="B32" s="59"/>
      <c r="C32" s="59"/>
      <c r="D32" s="59"/>
      <c r="F32" s="37"/>
      <c r="G32" s="54"/>
      <c r="H32" s="37"/>
      <c r="I32" s="54"/>
    </row>
    <row r="33" s="60" customFormat="true" ht="11.25" hidden="false" customHeight="true" outlineLevel="0" collapsed="false">
      <c r="A33" s="59"/>
      <c r="B33" s="59"/>
      <c r="C33" s="59"/>
      <c r="D33" s="59"/>
      <c r="F33" s="37"/>
      <c r="G33" s="54"/>
      <c r="H33" s="37"/>
      <c r="I33" s="54"/>
    </row>
    <row r="34" s="60" customFormat="true" ht="11.25" hidden="false" customHeight="true" outlineLevel="0" collapsed="false">
      <c r="A34" s="59"/>
      <c r="B34" s="59"/>
      <c r="C34" s="59"/>
      <c r="D34" s="59"/>
      <c r="F34" s="37"/>
      <c r="G34" s="170"/>
      <c r="H34" s="37"/>
      <c r="I34" s="54"/>
    </row>
    <row r="35" s="60" customFormat="true" ht="11.25" hidden="false" customHeight="true" outlineLevel="0" collapsed="false">
      <c r="A35" s="60" t="s">
        <v>122</v>
      </c>
      <c r="F35" s="37"/>
      <c r="G35" s="171"/>
      <c r="H35" s="37"/>
      <c r="I35" s="54"/>
    </row>
    <row r="36" s="60" customFormat="true" ht="11.25" hidden="false" customHeight="true" outlineLevel="0" collapsed="false">
      <c r="F36" s="37"/>
      <c r="G36" s="171"/>
      <c r="H36" s="37"/>
      <c r="I36" s="54"/>
    </row>
    <row r="37" s="60" customFormat="true" ht="11.25" hidden="false" customHeight="true" outlineLevel="0" collapsed="false">
      <c r="F37" s="37"/>
      <c r="G37" s="171"/>
      <c r="H37" s="37"/>
      <c r="I37" s="54"/>
    </row>
    <row r="38" s="60" customFormat="true" ht="11.25" hidden="false" customHeight="true" outlineLevel="0" collapsed="false">
      <c r="F38" s="37"/>
      <c r="G38" s="171"/>
      <c r="H38" s="37"/>
      <c r="I38" s="54"/>
    </row>
    <row r="39" s="60" customFormat="true" ht="11.25" hidden="false" customHeight="true" outlineLevel="0" collapsed="false">
      <c r="F39" s="37"/>
      <c r="G39" s="171"/>
      <c r="H39" s="37"/>
      <c r="I39" s="54"/>
    </row>
    <row r="40" s="60" customFormat="true" ht="11.25" hidden="false" customHeight="true" outlineLevel="0" collapsed="false">
      <c r="F40" s="37"/>
      <c r="G40" s="171"/>
      <c r="H40" s="37"/>
      <c r="I40" s="54"/>
    </row>
    <row r="41" s="60" customFormat="true" ht="11.25" hidden="false" customHeight="true" outlineLevel="0" collapsed="false">
      <c r="F41" s="37"/>
      <c r="G41" s="171"/>
      <c r="H41" s="37"/>
      <c r="I41" s="54"/>
    </row>
    <row r="42" s="60" customFormat="true" ht="11.25" hidden="false" customHeight="true" outlineLevel="0" collapsed="false">
      <c r="F42" s="37"/>
      <c r="G42" s="170"/>
      <c r="H42" s="37"/>
      <c r="I42" s="54"/>
    </row>
    <row r="43" s="60" customFormat="true" ht="11.25" hidden="false" customHeight="true" outlineLevel="0" collapsed="false">
      <c r="F43" s="37"/>
      <c r="G43" s="54"/>
      <c r="H43" s="37"/>
      <c r="I43" s="54"/>
    </row>
    <row r="44" s="60" customFormat="true" ht="11.25" hidden="false" customHeight="true" outlineLevel="0" collapsed="false">
      <c r="F44" s="37"/>
      <c r="G44" s="172"/>
      <c r="H44" s="37"/>
      <c r="I44" s="54"/>
    </row>
    <row r="45" s="60" customFormat="true" ht="11.25" hidden="false" customHeight="true" outlineLevel="0" collapsed="false">
      <c r="F45" s="37"/>
      <c r="G45" s="172"/>
      <c r="H45" s="37"/>
      <c r="I45" s="54"/>
    </row>
    <row r="46" s="60" customFormat="true" ht="11.25" hidden="false" customHeight="true" outlineLevel="0" collapsed="false">
      <c r="F46" s="37"/>
      <c r="G46" s="172"/>
      <c r="H46" s="37"/>
      <c r="I46" s="54"/>
    </row>
    <row r="47" s="60" customFormat="true" ht="11.25" hidden="false" customHeight="true" outlineLevel="0" collapsed="false">
      <c r="F47" s="37"/>
      <c r="G47" s="172"/>
      <c r="H47" s="37"/>
      <c r="I47" s="54"/>
    </row>
    <row r="48" s="60" customFormat="true" ht="11.25" hidden="false" customHeight="true" outlineLevel="0" collapsed="false">
      <c r="F48" s="37"/>
      <c r="G48" s="172"/>
      <c r="H48" s="37"/>
      <c r="I48" s="54"/>
    </row>
    <row r="49" s="60" customFormat="true" ht="11.25" hidden="false" customHeight="true" outlineLevel="0" collapsed="false">
      <c r="F49" s="37"/>
      <c r="G49" s="54"/>
      <c r="H49" s="37"/>
      <c r="I49" s="54"/>
    </row>
    <row r="50" s="60" customFormat="true" ht="11.25" hidden="false" customHeight="true" outlineLevel="0" collapsed="false">
      <c r="F50" s="37"/>
      <c r="G50" s="54"/>
      <c r="H50" s="37"/>
      <c r="I50" s="54"/>
    </row>
    <row r="51" s="60" customFormat="true" ht="11.25" hidden="false" customHeight="true" outlineLevel="0" collapsed="false">
      <c r="F51" s="37"/>
      <c r="G51" s="54"/>
      <c r="H51" s="37"/>
      <c r="I51" s="54"/>
    </row>
    <row r="52" s="60" customFormat="true" ht="11.25" hidden="false" customHeight="true" outlineLevel="0" collapsed="false">
      <c r="F52" s="37"/>
      <c r="G52" s="54"/>
      <c r="H52" s="37"/>
      <c r="I52" s="54"/>
    </row>
    <row r="53" s="60" customFormat="true" ht="11.25" hidden="false" customHeight="true" outlineLevel="0" collapsed="false">
      <c r="F53" s="37"/>
      <c r="G53" s="54"/>
      <c r="H53" s="37"/>
      <c r="I53" s="54"/>
    </row>
    <row r="54" s="60" customFormat="true" ht="11.25" hidden="false" customHeight="true" outlineLevel="0" collapsed="false">
      <c r="F54" s="37"/>
      <c r="G54" s="54"/>
      <c r="H54" s="37"/>
      <c r="I54" s="54"/>
    </row>
    <row r="55" s="60" customFormat="true" ht="11.25" hidden="false" customHeight="true" outlineLevel="0" collapsed="false">
      <c r="F55" s="37"/>
      <c r="G55" s="54"/>
      <c r="H55" s="37"/>
      <c r="I55" s="54"/>
    </row>
    <row r="56" s="60" customFormat="true" ht="11.25" hidden="false" customHeight="true" outlineLevel="0" collapsed="false">
      <c r="F56" s="37"/>
      <c r="G56" s="54"/>
      <c r="H56" s="37"/>
      <c r="I56" s="54"/>
    </row>
    <row r="57" s="60" customFormat="true" ht="11.25" hidden="false" customHeight="true" outlineLevel="0" collapsed="false">
      <c r="F57" s="37"/>
      <c r="G57" s="54"/>
      <c r="H57" s="37"/>
      <c r="I57" s="54"/>
    </row>
    <row r="58" s="60" customFormat="true" ht="11.25" hidden="false" customHeight="true" outlineLevel="0" collapsed="false">
      <c r="F58" s="37"/>
      <c r="G58" s="54"/>
      <c r="H58" s="37"/>
      <c r="I58" s="54"/>
    </row>
    <row r="59" s="60" customFormat="true" ht="11.25" hidden="false" customHeight="true" outlineLevel="0" collapsed="false">
      <c r="F59" s="37"/>
      <c r="G59" s="54"/>
      <c r="H59" s="37"/>
      <c r="I59" s="54"/>
    </row>
    <row r="60" s="60" customFormat="true" ht="11.25" hidden="false" customHeight="true" outlineLevel="0" collapsed="false">
      <c r="F60" s="37"/>
      <c r="G60" s="54"/>
      <c r="H60" s="37"/>
      <c r="I60" s="54"/>
    </row>
    <row r="61" s="60" customFormat="true" ht="11.25" hidden="false" customHeight="true" outlineLevel="0" collapsed="false">
      <c r="F61" s="37"/>
      <c r="G61" s="54"/>
      <c r="H61" s="37"/>
      <c r="I61" s="54"/>
    </row>
    <row r="62" s="60" customFormat="true" ht="11.25" hidden="false" customHeight="true" outlineLevel="0" collapsed="false">
      <c r="F62" s="37"/>
      <c r="G62" s="54"/>
      <c r="H62" s="37"/>
      <c r="I62" s="54"/>
    </row>
    <row r="63" s="60" customFormat="true" ht="11.25" hidden="false" customHeight="true" outlineLevel="0" collapsed="false">
      <c r="F63" s="37"/>
      <c r="G63" s="54"/>
      <c r="H63" s="37"/>
      <c r="I63" s="54"/>
    </row>
    <row r="64" s="60" customFormat="true" ht="11.25" hidden="false" customHeight="true" outlineLevel="0" collapsed="false">
      <c r="F64" s="37"/>
      <c r="G64" s="54"/>
      <c r="H64" s="37"/>
      <c r="I64" s="54"/>
    </row>
    <row r="65" s="60" customFormat="true" ht="11.25" hidden="false" customHeight="true" outlineLevel="0" collapsed="false">
      <c r="F65" s="37"/>
      <c r="G65" s="54"/>
      <c r="H65" s="37"/>
      <c r="I65" s="54"/>
    </row>
    <row r="66" s="60" customFormat="true" ht="11.25" hidden="false" customHeight="true" outlineLevel="0" collapsed="false">
      <c r="F66" s="37"/>
      <c r="G66" s="54"/>
      <c r="H66" s="37"/>
      <c r="I66" s="54"/>
    </row>
    <row r="67" s="60" customFormat="true" ht="11.25" hidden="false" customHeight="true" outlineLevel="0" collapsed="false">
      <c r="F67" s="37"/>
      <c r="G67" s="54"/>
      <c r="H67" s="37"/>
      <c r="I67" s="54"/>
    </row>
    <row r="68" s="60" customFormat="true" ht="11.25" hidden="false" customHeight="true" outlineLevel="0" collapsed="false">
      <c r="F68" s="37"/>
      <c r="G68" s="54"/>
      <c r="H68" s="37"/>
      <c r="I68" s="54"/>
    </row>
    <row r="69" s="60" customFormat="true" ht="11.25" hidden="false" customHeight="true" outlineLevel="0" collapsed="false">
      <c r="F69" s="37"/>
      <c r="G69" s="54"/>
      <c r="H69" s="37"/>
      <c r="I69" s="54"/>
    </row>
    <row r="70" s="60" customFormat="true" ht="11.25" hidden="false" customHeight="true" outlineLevel="0" collapsed="false">
      <c r="F70" s="37"/>
      <c r="G70" s="54"/>
      <c r="H70" s="37"/>
      <c r="I70" s="54"/>
    </row>
    <row r="71" s="60" customFormat="true" ht="11.25" hidden="false" customHeight="true" outlineLevel="0" collapsed="false">
      <c r="F71" s="37"/>
      <c r="G71" s="54"/>
      <c r="H71" s="37"/>
      <c r="I71" s="54"/>
    </row>
    <row r="72" s="60" customFormat="true" ht="11.25" hidden="false" customHeight="true" outlineLevel="0" collapsed="false">
      <c r="F72" s="37"/>
      <c r="G72" s="54"/>
      <c r="H72" s="37"/>
      <c r="I72" s="54"/>
    </row>
    <row r="73" s="60" customFormat="true" ht="11.25" hidden="false" customHeight="true" outlineLevel="0" collapsed="false">
      <c r="F73" s="37"/>
      <c r="G73" s="54"/>
      <c r="H73" s="37"/>
      <c r="I73" s="54"/>
    </row>
    <row r="74" s="60" customFormat="true" ht="11.25" hidden="false" customHeight="true" outlineLevel="0" collapsed="false">
      <c r="F74" s="37"/>
      <c r="G74" s="54"/>
      <c r="H74" s="37"/>
      <c r="I74" s="54"/>
    </row>
    <row r="75" s="60" customFormat="true" ht="11.25" hidden="false" customHeight="true" outlineLevel="0" collapsed="false">
      <c r="F75" s="37"/>
      <c r="G75" s="54"/>
      <c r="H75" s="37"/>
      <c r="I75" s="54"/>
    </row>
    <row r="76" s="60" customFormat="true" ht="11.25" hidden="false" customHeight="true" outlineLevel="0" collapsed="false">
      <c r="F76" s="37"/>
      <c r="G76" s="54"/>
      <c r="H76" s="37"/>
      <c r="I76" s="54"/>
    </row>
    <row r="77" s="60" customFormat="true" ht="11.25" hidden="false" customHeight="true" outlineLevel="0" collapsed="false">
      <c r="F77" s="37"/>
      <c r="G77" s="54"/>
      <c r="H77" s="37"/>
      <c r="I77" s="54"/>
    </row>
    <row r="78" s="60" customFormat="true" ht="11.25" hidden="false" customHeight="true" outlineLevel="0" collapsed="false">
      <c r="F78" s="37"/>
      <c r="G78" s="54"/>
      <c r="H78" s="37"/>
      <c r="I78" s="54"/>
    </row>
    <row r="79" s="60" customFormat="true" ht="11.25" hidden="false" customHeight="true" outlineLevel="0" collapsed="false">
      <c r="F79" s="37"/>
      <c r="G79" s="54"/>
      <c r="H79" s="37"/>
      <c r="I79" s="54"/>
    </row>
    <row r="80" s="60" customFormat="true" ht="11.25" hidden="false" customHeight="true" outlineLevel="0" collapsed="false">
      <c r="F80" s="37"/>
      <c r="G80" s="54"/>
      <c r="H80" s="37"/>
      <c r="I80" s="54"/>
    </row>
    <row r="81" s="60" customFormat="true" ht="11.25" hidden="false" customHeight="true" outlineLevel="0" collapsed="false">
      <c r="F81" s="37"/>
      <c r="G81" s="54"/>
      <c r="H81" s="37"/>
      <c r="I81" s="54"/>
    </row>
    <row r="82" s="60" customFormat="true" ht="11.25" hidden="false" customHeight="true" outlineLevel="0" collapsed="false">
      <c r="F82" s="37"/>
      <c r="G82" s="54"/>
      <c r="H82" s="37"/>
      <c r="I82" s="54"/>
    </row>
    <row r="83" s="60" customFormat="true" ht="11.25" hidden="false" customHeight="true" outlineLevel="0" collapsed="false">
      <c r="F83" s="37"/>
      <c r="G83" s="54"/>
      <c r="H83" s="37"/>
      <c r="I83" s="54"/>
    </row>
    <row r="84" s="60" customFormat="true" ht="11.25" hidden="false" customHeight="true" outlineLevel="0" collapsed="false">
      <c r="F84" s="37"/>
      <c r="G84" s="54"/>
      <c r="H84" s="37"/>
      <c r="I84" s="54"/>
    </row>
    <row r="85" s="60" customFormat="true" ht="11.25" hidden="false" customHeight="true" outlineLevel="0" collapsed="false">
      <c r="F85" s="37"/>
      <c r="G85" s="54"/>
      <c r="H85" s="37"/>
      <c r="I85" s="54"/>
    </row>
    <row r="86" s="60" customFormat="true" ht="11.25" hidden="false" customHeight="true" outlineLevel="0" collapsed="false">
      <c r="F86" s="37"/>
      <c r="G86" s="54"/>
      <c r="H86" s="37"/>
      <c r="I86" s="54"/>
    </row>
    <row r="87" s="60" customFormat="true" ht="11.25" hidden="false" customHeight="true" outlineLevel="0" collapsed="false">
      <c r="F87" s="37"/>
      <c r="G87" s="54"/>
      <c r="H87" s="37"/>
      <c r="I87" s="54"/>
    </row>
    <row r="88" s="60" customFormat="true" ht="11.25" hidden="false" customHeight="true" outlineLevel="0" collapsed="false">
      <c r="F88" s="37"/>
      <c r="G88" s="54"/>
      <c r="H88" s="37"/>
      <c r="I88" s="54"/>
    </row>
    <row r="89" s="60" customFormat="true" ht="11.25" hidden="false" customHeight="true" outlineLevel="0" collapsed="false">
      <c r="F89" s="37"/>
      <c r="G89" s="54"/>
      <c r="H89" s="37"/>
      <c r="I89" s="54"/>
    </row>
    <row r="90" s="60" customFormat="true" ht="11.25" hidden="false" customHeight="true" outlineLevel="0" collapsed="false">
      <c r="F90" s="37"/>
      <c r="G90" s="54"/>
      <c r="H90" s="37"/>
      <c r="I90" s="54"/>
    </row>
    <row r="91" s="60" customFormat="true" ht="11.25" hidden="false" customHeight="true" outlineLevel="0" collapsed="false">
      <c r="F91" s="37"/>
      <c r="G91" s="54"/>
      <c r="H91" s="37"/>
      <c r="I91" s="54"/>
    </row>
    <row r="92" s="60" customFormat="true" ht="11.25" hidden="false" customHeight="true" outlineLevel="0" collapsed="false">
      <c r="F92" s="37"/>
      <c r="G92" s="54"/>
      <c r="H92" s="37"/>
      <c r="I92" s="54"/>
    </row>
    <row r="93" s="60" customFormat="true" ht="11.25" hidden="false" customHeight="true" outlineLevel="0" collapsed="false">
      <c r="F93" s="37"/>
      <c r="G93" s="54"/>
      <c r="H93" s="37"/>
      <c r="I93" s="54"/>
    </row>
    <row r="94" s="60" customFormat="true" ht="11.25" hidden="false" customHeight="true" outlineLevel="0" collapsed="false">
      <c r="F94" s="37"/>
      <c r="G94" s="54"/>
      <c r="H94" s="37"/>
      <c r="I94" s="54"/>
    </row>
    <row r="95" s="60" customFormat="true" ht="11.25" hidden="false" customHeight="true" outlineLevel="0" collapsed="false">
      <c r="F95" s="37"/>
      <c r="G95" s="54"/>
      <c r="H95" s="37"/>
      <c r="I95" s="54"/>
    </row>
    <row r="96" s="60" customFormat="true" ht="11.25" hidden="false" customHeight="true" outlineLevel="0" collapsed="false">
      <c r="F96" s="37"/>
      <c r="G96" s="54"/>
      <c r="H96" s="37"/>
      <c r="I96" s="54"/>
    </row>
    <row r="97" s="60" customFormat="true" ht="11.25" hidden="false" customHeight="true" outlineLevel="0" collapsed="false">
      <c r="F97" s="37"/>
      <c r="G97" s="54"/>
      <c r="H97" s="37"/>
      <c r="I97" s="54"/>
    </row>
    <row r="98" s="60" customFormat="true" ht="11.25" hidden="false" customHeight="true" outlineLevel="0" collapsed="false">
      <c r="F98" s="37"/>
      <c r="G98" s="54"/>
      <c r="H98" s="37"/>
      <c r="I98" s="54"/>
    </row>
    <row r="99" s="60" customFormat="true" ht="11.25" hidden="false" customHeight="true" outlineLevel="0" collapsed="false">
      <c r="F99" s="37"/>
      <c r="G99" s="54"/>
      <c r="H99" s="37"/>
      <c r="I99" s="54"/>
    </row>
    <row r="100" s="60" customFormat="true" ht="11.25" hidden="false" customHeight="true" outlineLevel="0" collapsed="false">
      <c r="F100" s="37"/>
      <c r="G100" s="54"/>
      <c r="H100" s="37"/>
      <c r="I100" s="54"/>
    </row>
    <row r="101" s="60" customFormat="true" ht="11.25" hidden="false" customHeight="true" outlineLevel="0" collapsed="false">
      <c r="F101" s="37"/>
      <c r="G101" s="54"/>
      <c r="H101" s="37"/>
      <c r="I101" s="54"/>
    </row>
    <row r="102" s="60" customFormat="true" ht="11.25" hidden="false" customHeight="true" outlineLevel="0" collapsed="false">
      <c r="F102" s="37"/>
      <c r="G102" s="54"/>
      <c r="H102" s="37"/>
      <c r="I102" s="54"/>
    </row>
    <row r="103" s="60" customFormat="true" ht="11.25" hidden="false" customHeight="true" outlineLevel="0" collapsed="false">
      <c r="F103" s="37"/>
      <c r="G103" s="54"/>
      <c r="H103" s="37"/>
      <c r="I103" s="54"/>
    </row>
    <row r="104" s="60" customFormat="true" ht="11.25" hidden="false" customHeight="true" outlineLevel="0" collapsed="false">
      <c r="F104" s="37"/>
      <c r="G104" s="54"/>
      <c r="H104" s="37"/>
      <c r="I104" s="54"/>
    </row>
    <row r="105" s="60" customFormat="true" ht="11.25" hidden="false" customHeight="true" outlineLevel="0" collapsed="false">
      <c r="F105" s="37"/>
      <c r="G105" s="54"/>
      <c r="H105" s="37"/>
      <c r="I105" s="54"/>
    </row>
    <row r="106" s="60" customFormat="true" ht="11.25" hidden="false" customHeight="true" outlineLevel="0" collapsed="false">
      <c r="F106" s="37"/>
      <c r="G106" s="54"/>
      <c r="H106" s="37"/>
      <c r="I106" s="54"/>
    </row>
    <row r="107" s="60" customFormat="true" ht="11.25" hidden="false" customHeight="true" outlineLevel="0" collapsed="false">
      <c r="F107" s="37"/>
      <c r="G107" s="54"/>
      <c r="H107" s="37"/>
      <c r="I107" s="54"/>
    </row>
    <row r="108" s="60" customFormat="true" ht="11.25" hidden="false" customHeight="true" outlineLevel="0" collapsed="false">
      <c r="F108" s="37"/>
      <c r="G108" s="54"/>
      <c r="H108" s="37"/>
      <c r="I108" s="54"/>
    </row>
    <row r="109" s="60" customFormat="true" ht="11.25" hidden="false" customHeight="true" outlineLevel="0" collapsed="false">
      <c r="F109" s="37"/>
      <c r="G109" s="54"/>
      <c r="H109" s="37"/>
      <c r="I109" s="54"/>
    </row>
    <row r="110" s="60" customFormat="true" ht="11.25" hidden="false" customHeight="true" outlineLevel="0" collapsed="false">
      <c r="F110" s="37"/>
      <c r="G110" s="54"/>
      <c r="H110" s="37"/>
      <c r="I110" s="54"/>
    </row>
    <row r="111" s="60" customFormat="true" ht="11.25" hidden="false" customHeight="true" outlineLevel="0" collapsed="false">
      <c r="F111" s="37"/>
      <c r="G111" s="54"/>
      <c r="H111" s="37"/>
      <c r="I111" s="54"/>
    </row>
    <row r="112" s="60" customFormat="true" ht="11.25" hidden="false" customHeight="true" outlineLevel="0" collapsed="false">
      <c r="F112" s="37"/>
      <c r="G112" s="54"/>
      <c r="H112" s="37"/>
      <c r="I112" s="54"/>
    </row>
    <row r="113" s="60" customFormat="true" ht="11.25" hidden="false" customHeight="true" outlineLevel="0" collapsed="false">
      <c r="F113" s="37"/>
      <c r="G113" s="54"/>
      <c r="H113" s="37"/>
      <c r="I113" s="54"/>
    </row>
    <row r="114" s="60" customFormat="true" ht="11.25" hidden="false" customHeight="true" outlineLevel="0" collapsed="false">
      <c r="F114" s="37"/>
      <c r="G114" s="54"/>
      <c r="H114" s="37"/>
      <c r="I114" s="54"/>
    </row>
    <row r="115" s="60" customFormat="true" ht="11.25" hidden="false" customHeight="true" outlineLevel="0" collapsed="false">
      <c r="F115" s="37"/>
      <c r="G115" s="54"/>
      <c r="H115" s="37"/>
      <c r="I115" s="54"/>
    </row>
    <row r="116" s="60" customFormat="true" ht="11.25" hidden="false" customHeight="true" outlineLevel="0" collapsed="false">
      <c r="F116" s="37"/>
      <c r="G116" s="54"/>
      <c r="H116" s="37"/>
      <c r="I116" s="54"/>
    </row>
    <row r="117" s="60" customFormat="true" ht="11.25" hidden="false" customHeight="true" outlineLevel="0" collapsed="false">
      <c r="F117" s="37"/>
      <c r="G117" s="54"/>
      <c r="H117" s="37"/>
      <c r="I117" s="54"/>
    </row>
    <row r="118" s="60" customFormat="true" ht="11.25" hidden="false" customHeight="true" outlineLevel="0" collapsed="false">
      <c r="F118" s="37"/>
      <c r="G118" s="54"/>
      <c r="H118" s="37"/>
      <c r="I118" s="54"/>
    </row>
    <row r="119" s="60" customFormat="true" ht="11.25" hidden="false" customHeight="true" outlineLevel="0" collapsed="false">
      <c r="F119" s="37"/>
      <c r="G119" s="54"/>
      <c r="H119" s="37"/>
      <c r="I119" s="54"/>
    </row>
    <row r="120" s="60" customFormat="true" ht="11.25" hidden="false" customHeight="true" outlineLevel="0" collapsed="false">
      <c r="F120" s="37"/>
      <c r="G120" s="54"/>
      <c r="H120" s="37"/>
      <c r="I120" s="54"/>
    </row>
    <row r="121" s="60" customFormat="true" ht="11.25" hidden="false" customHeight="true" outlineLevel="0" collapsed="false">
      <c r="F121" s="37"/>
      <c r="G121" s="54"/>
      <c r="H121" s="37"/>
      <c r="I121" s="54"/>
    </row>
    <row r="122" s="60" customFormat="true" ht="11.25" hidden="false" customHeight="true" outlineLevel="0" collapsed="false">
      <c r="F122" s="37"/>
      <c r="G122" s="54"/>
      <c r="H122" s="37"/>
      <c r="I122" s="54"/>
    </row>
    <row r="123" s="60" customFormat="true" ht="11.25" hidden="false" customHeight="true" outlineLevel="0" collapsed="false">
      <c r="F123" s="37"/>
      <c r="G123" s="54"/>
      <c r="H123" s="37"/>
      <c r="I123" s="54"/>
    </row>
    <row r="124" s="60" customFormat="true" ht="11.25" hidden="false" customHeight="true" outlineLevel="0" collapsed="false">
      <c r="F124" s="37"/>
      <c r="G124" s="54"/>
      <c r="H124" s="37"/>
      <c r="I124" s="54"/>
    </row>
    <row r="125" s="60" customFormat="true" ht="11.25" hidden="false" customHeight="true" outlineLevel="0" collapsed="false">
      <c r="F125" s="37"/>
      <c r="G125" s="54"/>
      <c r="H125" s="37"/>
      <c r="I125" s="54"/>
    </row>
    <row r="126" s="60" customFormat="true" ht="11.25" hidden="false" customHeight="true" outlineLevel="0" collapsed="false">
      <c r="F126" s="37"/>
      <c r="G126" s="54"/>
      <c r="H126" s="37"/>
      <c r="I126" s="54"/>
    </row>
    <row r="127" s="60" customFormat="true" ht="11.25" hidden="false" customHeight="true" outlineLevel="0" collapsed="false">
      <c r="F127" s="37"/>
      <c r="G127" s="54"/>
      <c r="H127" s="37"/>
      <c r="I127" s="54"/>
    </row>
    <row r="128" s="60" customFormat="true" ht="11.25" hidden="false" customHeight="true" outlineLevel="0" collapsed="false">
      <c r="F128" s="37"/>
      <c r="G128" s="54"/>
      <c r="H128" s="37"/>
      <c r="I128" s="54"/>
    </row>
    <row r="129" s="60" customFormat="true" ht="11.25" hidden="false" customHeight="true" outlineLevel="0" collapsed="false">
      <c r="F129" s="37"/>
      <c r="G129" s="54"/>
      <c r="H129" s="37"/>
      <c r="I129" s="54"/>
    </row>
    <row r="130" s="60" customFormat="true" ht="11.25" hidden="false" customHeight="true" outlineLevel="0" collapsed="false">
      <c r="F130" s="37"/>
      <c r="G130" s="54"/>
      <c r="H130" s="37"/>
      <c r="I130" s="54"/>
    </row>
    <row r="131" s="60" customFormat="true" ht="11.25" hidden="false" customHeight="true" outlineLevel="0" collapsed="false">
      <c r="F131" s="37"/>
      <c r="G131" s="54"/>
      <c r="H131" s="37"/>
      <c r="I131" s="54"/>
    </row>
    <row r="132" s="60" customFormat="true" ht="11.25" hidden="false" customHeight="true" outlineLevel="0" collapsed="false">
      <c r="F132" s="37"/>
      <c r="G132" s="54"/>
      <c r="H132" s="37"/>
      <c r="I132" s="54"/>
    </row>
    <row r="133" s="60" customFormat="true" ht="11.25" hidden="false" customHeight="true" outlineLevel="0" collapsed="false">
      <c r="F133" s="37"/>
      <c r="G133" s="54"/>
      <c r="H133" s="37"/>
      <c r="I133" s="54"/>
    </row>
    <row r="134" s="60" customFormat="true" ht="11.25" hidden="false" customHeight="true" outlineLevel="0" collapsed="false">
      <c r="F134" s="37"/>
      <c r="G134" s="54"/>
      <c r="H134" s="37"/>
      <c r="I134" s="54"/>
    </row>
    <row r="135" s="60" customFormat="true" ht="11.25" hidden="false" customHeight="true" outlineLevel="0" collapsed="false">
      <c r="F135" s="37"/>
      <c r="G135" s="54"/>
      <c r="H135" s="37"/>
      <c r="I135" s="54"/>
    </row>
    <row r="136" s="60" customFormat="true" ht="11.25" hidden="false" customHeight="true" outlineLevel="0" collapsed="false">
      <c r="F136" s="37"/>
      <c r="G136" s="54"/>
      <c r="H136" s="37"/>
      <c r="I136" s="54"/>
    </row>
    <row r="137" s="60" customFormat="true" ht="11.25" hidden="false" customHeight="true" outlineLevel="0" collapsed="false">
      <c r="F137" s="37"/>
      <c r="G137" s="54"/>
      <c r="H137" s="37"/>
      <c r="I137" s="54"/>
    </row>
    <row r="138" s="60" customFormat="true" ht="11.25" hidden="false" customHeight="true" outlineLevel="0" collapsed="false">
      <c r="F138" s="37"/>
      <c r="G138" s="54"/>
      <c r="H138" s="37"/>
      <c r="I138" s="54"/>
    </row>
    <row r="139" s="60" customFormat="true" ht="11.25" hidden="false" customHeight="true" outlineLevel="0" collapsed="false">
      <c r="F139" s="37"/>
      <c r="G139" s="54"/>
      <c r="H139" s="37"/>
      <c r="I139" s="54"/>
    </row>
    <row r="140" s="60" customFormat="true" ht="11.25" hidden="false" customHeight="true" outlineLevel="0" collapsed="false">
      <c r="F140" s="37"/>
      <c r="G140" s="54"/>
      <c r="H140" s="37"/>
      <c r="I140" s="54"/>
    </row>
    <row r="141" s="60" customFormat="true" ht="11.25" hidden="false" customHeight="true" outlineLevel="0" collapsed="false">
      <c r="F141" s="37"/>
      <c r="G141" s="54"/>
      <c r="H141" s="37"/>
      <c r="I141" s="54"/>
    </row>
    <row r="142" s="60" customFormat="true" ht="11.25" hidden="false" customHeight="true" outlineLevel="0" collapsed="false">
      <c r="F142" s="37"/>
      <c r="G142" s="54"/>
      <c r="H142" s="37"/>
      <c r="I142" s="54"/>
    </row>
    <row r="143" s="60" customFormat="true" ht="11.25" hidden="false" customHeight="true" outlineLevel="0" collapsed="false">
      <c r="F143" s="37"/>
      <c r="G143" s="54"/>
      <c r="H143" s="37"/>
      <c r="I143" s="54"/>
    </row>
    <row r="144" s="60" customFormat="true" ht="11.25" hidden="false" customHeight="true" outlineLevel="0" collapsed="false">
      <c r="F144" s="37"/>
      <c r="G144" s="54"/>
      <c r="H144" s="37"/>
      <c r="I144" s="54"/>
    </row>
    <row r="145" s="60" customFormat="true" ht="11.25" hidden="false" customHeight="true" outlineLevel="0" collapsed="false">
      <c r="F145" s="37"/>
      <c r="G145" s="54"/>
      <c r="H145" s="37"/>
      <c r="I145" s="54"/>
    </row>
    <row r="146" s="60" customFormat="true" ht="11.25" hidden="false" customHeight="true" outlineLevel="0" collapsed="false">
      <c r="F146" s="37"/>
      <c r="G146" s="54"/>
      <c r="H146" s="37"/>
      <c r="I146" s="54"/>
    </row>
    <row r="147" s="60" customFormat="true" ht="11.25" hidden="false" customHeight="true" outlineLevel="0" collapsed="false">
      <c r="F147" s="37"/>
      <c r="G147" s="54"/>
      <c r="H147" s="37"/>
      <c r="I147" s="54"/>
    </row>
    <row r="148" s="60" customFormat="true" ht="11.25" hidden="false" customHeight="true" outlineLevel="0" collapsed="false">
      <c r="F148" s="37"/>
      <c r="G148" s="54"/>
      <c r="H148" s="37"/>
      <c r="I148" s="54"/>
    </row>
    <row r="149" s="60" customFormat="true" ht="11.25" hidden="false" customHeight="true" outlineLevel="0" collapsed="false">
      <c r="F149" s="37"/>
      <c r="G149" s="54"/>
      <c r="H149" s="37"/>
      <c r="I149" s="54"/>
    </row>
    <row r="150" s="60" customFormat="true" ht="11.25" hidden="false" customHeight="true" outlineLevel="0" collapsed="false">
      <c r="F150" s="37"/>
      <c r="G150" s="54"/>
      <c r="H150" s="37"/>
      <c r="I150" s="54"/>
    </row>
    <row r="151" s="60" customFormat="true" ht="11.25" hidden="false" customHeight="true" outlineLevel="0" collapsed="false">
      <c r="F151" s="37"/>
      <c r="G151" s="54"/>
      <c r="H151" s="37"/>
      <c r="I151" s="54"/>
    </row>
  </sheetData>
  <mergeCells count="1">
    <mergeCell ref="B8:C31"/>
  </mergeCells>
  <hyperlinks>
    <hyperlink ref="C3" location="Índice!A1" display="Gráfica 3.7"/>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33"/>
    <col collapsed="false" customWidth="true" hidden="false" outlineLevel="0" max="5" min="5" style="8" width="9.49"/>
    <col collapsed="false" customWidth="true" hidden="false" outlineLevel="0" max="6" min="6" style="8" width="9.16"/>
    <col collapsed="false" customWidth="true" hidden="false" outlineLevel="0" max="13" min="7" style="8" width="8.99"/>
    <col collapsed="false" customWidth="true" hidden="false" outlineLevel="0" max="14" min="14" style="8" width="10.4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555</v>
      </c>
      <c r="B2" s="80"/>
      <c r="C2" s="80"/>
      <c r="D2" s="80"/>
      <c r="E2" s="80"/>
      <c r="F2" s="80"/>
      <c r="G2" s="80"/>
      <c r="H2" s="80"/>
      <c r="I2" s="80"/>
      <c r="J2" s="80"/>
      <c r="K2" s="80"/>
      <c r="L2" s="80"/>
      <c r="M2" s="11" t="s">
        <v>556</v>
      </c>
      <c r="N2" s="11"/>
      <c r="O2" s="7" t="s">
        <v>122</v>
      </c>
    </row>
    <row r="3" customFormat="false" ht="12.75" hidden="false" customHeight="false" outlineLevel="0" collapsed="false">
      <c r="A3" s="80" t="s">
        <v>63</v>
      </c>
      <c r="B3" s="80"/>
      <c r="C3" s="80"/>
      <c r="D3" s="80"/>
      <c r="E3" s="80"/>
      <c r="F3" s="80"/>
      <c r="G3" s="80"/>
      <c r="H3" s="80"/>
      <c r="I3" s="80"/>
      <c r="J3" s="80"/>
      <c r="K3" s="80"/>
      <c r="L3" s="80"/>
    </row>
    <row r="4" customFormat="false" ht="12.75" hidden="false" customHeight="false" outlineLevel="0" collapsed="false">
      <c r="A4" s="80" t="s">
        <v>57</v>
      </c>
      <c r="B4" s="80"/>
      <c r="C4" s="80"/>
      <c r="D4" s="80"/>
      <c r="E4" s="80"/>
      <c r="F4" s="80"/>
      <c r="G4" s="80"/>
      <c r="H4" s="80"/>
      <c r="I4" s="80"/>
      <c r="J4" s="80"/>
      <c r="K4" s="80"/>
      <c r="L4" s="80"/>
    </row>
    <row r="5" customFormat="false" ht="11.25" hidden="false" customHeight="false" outlineLevel="0" collapsed="false">
      <c r="A5" s="13"/>
      <c r="B5" s="13"/>
      <c r="C5" s="13"/>
      <c r="D5" s="13"/>
      <c r="E5" s="14"/>
      <c r="F5" s="14"/>
      <c r="G5" s="14"/>
      <c r="H5" s="14"/>
      <c r="I5" s="14"/>
      <c r="J5" s="14"/>
      <c r="K5" s="14"/>
      <c r="L5" s="14"/>
      <c r="M5" s="20"/>
      <c r="N5" s="20"/>
    </row>
    <row r="6" customFormat="false" ht="1.5" hidden="false" customHeight="true" outlineLevel="0" collapsed="false"/>
    <row r="7" customFormat="false" ht="22.5" hidden="false" customHeight="true" outlineLevel="0" collapsed="false">
      <c r="A7" s="17" t="s">
        <v>482</v>
      </c>
      <c r="B7" s="17"/>
      <c r="C7" s="17"/>
      <c r="D7" s="17"/>
      <c r="E7" s="62" t="s">
        <v>128</v>
      </c>
      <c r="F7" s="62" t="s">
        <v>557</v>
      </c>
      <c r="G7" s="62" t="s">
        <v>558</v>
      </c>
      <c r="H7" s="62" t="s">
        <v>559</v>
      </c>
      <c r="I7" s="62" t="s">
        <v>560</v>
      </c>
      <c r="J7" s="62" t="s">
        <v>561</v>
      </c>
      <c r="K7" s="62" t="s">
        <v>562</v>
      </c>
      <c r="L7" s="62" t="s">
        <v>563</v>
      </c>
      <c r="M7" s="62" t="s">
        <v>564</v>
      </c>
      <c r="N7" s="62" t="s">
        <v>451</v>
      </c>
    </row>
    <row r="8" customFormat="false" ht="1.5" hidden="false" customHeight="true" outlineLevel="0" collapsed="false">
      <c r="A8" s="19"/>
      <c r="B8" s="19"/>
      <c r="C8" s="19"/>
      <c r="D8" s="19"/>
      <c r="E8" s="20"/>
      <c r="F8" s="20"/>
      <c r="G8" s="20"/>
      <c r="H8" s="20"/>
      <c r="I8" s="20"/>
      <c r="J8" s="20"/>
      <c r="K8" s="20"/>
      <c r="L8" s="20"/>
      <c r="M8" s="20"/>
      <c r="N8" s="20"/>
    </row>
    <row r="9" customFormat="false" ht="33.75" hidden="false" customHeight="true" outlineLevel="0" collapsed="false">
      <c r="A9" s="159" t="n">
        <v>2006</v>
      </c>
      <c r="B9" s="159"/>
      <c r="C9" s="159"/>
      <c r="D9" s="159"/>
      <c r="E9" s="25"/>
      <c r="F9" s="25"/>
      <c r="G9" s="25"/>
      <c r="H9" s="25"/>
      <c r="I9" s="25"/>
      <c r="J9" s="25"/>
      <c r="K9" s="25"/>
      <c r="L9" s="25"/>
      <c r="M9" s="25"/>
      <c r="N9" s="25"/>
    </row>
    <row r="10" s="89" customFormat="true" ht="33.75" hidden="false" customHeight="true" outlineLevel="0" collapsed="false">
      <c r="A10" s="159" t="s">
        <v>128</v>
      </c>
      <c r="B10" s="159"/>
      <c r="C10" s="159"/>
      <c r="D10" s="159"/>
      <c r="E10" s="160" t="n">
        <f aca="false">SUM(E11:E28)</f>
        <v>27599</v>
      </c>
      <c r="F10" s="160" t="n">
        <f aca="false">SUM(F11:F28)</f>
        <v>2695</v>
      </c>
      <c r="G10" s="160" t="n">
        <f aca="false">SUM(G11:G28)</f>
        <v>468</v>
      </c>
      <c r="H10" s="160" t="n">
        <f aca="false">SUM(H11:H28)</f>
        <v>419</v>
      </c>
      <c r="I10" s="160" t="n">
        <f aca="false">SUM(I11:I28)</f>
        <v>853</v>
      </c>
      <c r="J10" s="160" t="n">
        <f aca="false">SUM(J11:J28)</f>
        <v>1178</v>
      </c>
      <c r="K10" s="160" t="n">
        <f aca="false">SUM(K11:K28)</f>
        <v>1672</v>
      </c>
      <c r="L10" s="160" t="n">
        <f aca="false">SUM(L11:L28)</f>
        <v>5847</v>
      </c>
      <c r="M10" s="160" t="n">
        <f aca="false">SUM(M11:M28)</f>
        <v>14407</v>
      </c>
      <c r="N10" s="160" t="n">
        <f aca="false">SUM(N11:N28)</f>
        <v>60</v>
      </c>
    </row>
    <row r="11" customFormat="false" ht="33.75" hidden="false" customHeight="true" outlineLevel="0" collapsed="false">
      <c r="A11" s="24" t="s">
        <v>492</v>
      </c>
      <c r="B11" s="24"/>
      <c r="C11" s="24"/>
      <c r="D11" s="24"/>
      <c r="E11" s="22" t="n">
        <f aca="false">SUM(F11:N11)</f>
        <v>5295</v>
      </c>
      <c r="F11" s="22" t="n">
        <v>534</v>
      </c>
      <c r="G11" s="22" t="n">
        <v>106</v>
      </c>
      <c r="H11" s="22" t="n">
        <v>92</v>
      </c>
      <c r="I11" s="22" t="n">
        <v>158</v>
      </c>
      <c r="J11" s="22" t="n">
        <v>224</v>
      </c>
      <c r="K11" s="22" t="n">
        <v>340</v>
      </c>
      <c r="L11" s="22" t="n">
        <v>1043</v>
      </c>
      <c r="M11" s="22" t="n">
        <v>2790</v>
      </c>
      <c r="N11" s="22" t="n">
        <v>8</v>
      </c>
    </row>
    <row r="12" customFormat="false" ht="33.75" hidden="false" customHeight="true" outlineLevel="0" collapsed="false">
      <c r="A12" s="24" t="s">
        <v>565</v>
      </c>
      <c r="B12" s="24"/>
      <c r="C12" s="24"/>
      <c r="D12" s="24"/>
      <c r="E12" s="22" t="n">
        <f aca="false">SUM(F12:N12)</f>
        <v>2794</v>
      </c>
      <c r="F12" s="22" t="n">
        <v>287</v>
      </c>
      <c r="G12" s="22" t="n">
        <v>53</v>
      </c>
      <c r="H12" s="22" t="n">
        <v>40</v>
      </c>
      <c r="I12" s="22" t="n">
        <v>77</v>
      </c>
      <c r="J12" s="22" t="n">
        <v>126</v>
      </c>
      <c r="K12" s="22" t="n">
        <v>148</v>
      </c>
      <c r="L12" s="22" t="n">
        <v>599</v>
      </c>
      <c r="M12" s="22" t="n">
        <v>1463</v>
      </c>
      <c r="N12" s="22" t="n">
        <v>1</v>
      </c>
    </row>
    <row r="13" customFormat="false" ht="33.75" hidden="false" customHeight="true" outlineLevel="0" collapsed="false">
      <c r="A13" s="24" t="s">
        <v>566</v>
      </c>
      <c r="B13" s="24"/>
      <c r="C13" s="24"/>
      <c r="D13" s="24"/>
      <c r="E13" s="22" t="n">
        <f aca="false">SUM(F13:N13)</f>
        <v>950</v>
      </c>
      <c r="F13" s="22" t="n">
        <v>107</v>
      </c>
      <c r="G13" s="22" t="n">
        <v>31</v>
      </c>
      <c r="H13" s="22" t="n">
        <v>19</v>
      </c>
      <c r="I13" s="22" t="n">
        <v>34</v>
      </c>
      <c r="J13" s="22" t="n">
        <v>33</v>
      </c>
      <c r="K13" s="22" t="n">
        <v>60</v>
      </c>
      <c r="L13" s="22" t="n">
        <v>185</v>
      </c>
      <c r="M13" s="22" t="n">
        <v>480</v>
      </c>
      <c r="N13" s="22" t="n">
        <v>1</v>
      </c>
    </row>
    <row r="14" customFormat="false" ht="33.75" hidden="false" customHeight="true" outlineLevel="0" collapsed="false">
      <c r="A14" s="24" t="s">
        <v>567</v>
      </c>
      <c r="B14" s="24"/>
      <c r="C14" s="24"/>
      <c r="D14" s="24"/>
      <c r="E14" s="22" t="n">
        <f aca="false">SUM(F14:N14)</f>
        <v>2798</v>
      </c>
      <c r="F14" s="22" t="n">
        <v>285</v>
      </c>
      <c r="G14" s="22" t="n">
        <v>54</v>
      </c>
      <c r="H14" s="22" t="n">
        <v>43</v>
      </c>
      <c r="I14" s="22" t="n">
        <v>103</v>
      </c>
      <c r="J14" s="22" t="n">
        <v>112</v>
      </c>
      <c r="K14" s="22" t="n">
        <v>172</v>
      </c>
      <c r="L14" s="22" t="n">
        <v>587</v>
      </c>
      <c r="M14" s="22" t="n">
        <v>1437</v>
      </c>
      <c r="N14" s="22" t="n">
        <v>5</v>
      </c>
    </row>
    <row r="15" customFormat="false" ht="33.75" hidden="false" customHeight="true" outlineLevel="0" collapsed="false">
      <c r="A15" s="24" t="s">
        <v>568</v>
      </c>
      <c r="B15" s="24"/>
      <c r="C15" s="24"/>
      <c r="D15" s="24"/>
      <c r="E15" s="22" t="n">
        <f aca="false">SUM(F15:N15)</f>
        <v>2477</v>
      </c>
      <c r="F15" s="22" t="n">
        <v>297</v>
      </c>
      <c r="G15" s="22" t="n">
        <v>54</v>
      </c>
      <c r="H15" s="22" t="n">
        <v>36</v>
      </c>
      <c r="I15" s="22" t="n">
        <v>76</v>
      </c>
      <c r="J15" s="22" t="n">
        <v>72</v>
      </c>
      <c r="K15" s="22" t="n">
        <v>152</v>
      </c>
      <c r="L15" s="22" t="n">
        <v>522</v>
      </c>
      <c r="M15" s="22" t="n">
        <v>1267</v>
      </c>
      <c r="N15" s="22" t="n">
        <v>1</v>
      </c>
    </row>
    <row r="16" customFormat="false" ht="33.75" hidden="false" customHeight="true" outlineLevel="0" collapsed="false">
      <c r="A16" s="24" t="s">
        <v>569</v>
      </c>
      <c r="B16" s="24"/>
      <c r="C16" s="24"/>
      <c r="D16" s="24"/>
      <c r="E16" s="22" t="n">
        <f aca="false">SUM(F16:N16)</f>
        <v>1216</v>
      </c>
      <c r="F16" s="22" t="n">
        <v>140</v>
      </c>
      <c r="G16" s="22" t="n">
        <v>19</v>
      </c>
      <c r="H16" s="22" t="n">
        <v>18</v>
      </c>
      <c r="I16" s="22" t="n">
        <v>43</v>
      </c>
      <c r="J16" s="22" t="n">
        <v>49</v>
      </c>
      <c r="K16" s="22" t="n">
        <v>53</v>
      </c>
      <c r="L16" s="22" t="n">
        <v>240</v>
      </c>
      <c r="M16" s="22" t="n">
        <v>652</v>
      </c>
      <c r="N16" s="22" t="n">
        <v>2</v>
      </c>
    </row>
    <row r="17" customFormat="false" ht="33.75" hidden="false" customHeight="true" outlineLevel="0" collapsed="false">
      <c r="A17" s="24" t="s">
        <v>570</v>
      </c>
      <c r="B17" s="24"/>
      <c r="C17" s="24"/>
      <c r="D17" s="24"/>
      <c r="E17" s="22" t="n">
        <f aca="false">SUM(F17:N17)</f>
        <v>388</v>
      </c>
      <c r="F17" s="22" t="n">
        <v>34</v>
      </c>
      <c r="G17" s="22" t="n">
        <v>3</v>
      </c>
      <c r="H17" s="22" t="n">
        <v>2</v>
      </c>
      <c r="I17" s="22" t="n">
        <v>17</v>
      </c>
      <c r="J17" s="22" t="n">
        <v>20</v>
      </c>
      <c r="K17" s="22" t="n">
        <v>30</v>
      </c>
      <c r="L17" s="22" t="n">
        <v>85</v>
      </c>
      <c r="M17" s="22" t="n">
        <v>197</v>
      </c>
      <c r="N17" s="22" t="n">
        <v>0</v>
      </c>
    </row>
    <row r="18" customFormat="false" ht="33.75" hidden="false" customHeight="true" outlineLevel="0" collapsed="false">
      <c r="A18" s="24" t="s">
        <v>571</v>
      </c>
      <c r="B18" s="24"/>
      <c r="C18" s="24"/>
      <c r="D18" s="24"/>
      <c r="E18" s="22" t="n">
        <f aca="false">SUM(F18:N18)</f>
        <v>1157</v>
      </c>
      <c r="F18" s="22" t="n">
        <v>133</v>
      </c>
      <c r="G18" s="22" t="n">
        <v>16</v>
      </c>
      <c r="H18" s="22" t="n">
        <v>30</v>
      </c>
      <c r="I18" s="22" t="n">
        <v>29</v>
      </c>
      <c r="J18" s="22" t="n">
        <v>56</v>
      </c>
      <c r="K18" s="22" t="n">
        <v>72</v>
      </c>
      <c r="L18" s="22" t="n">
        <v>262</v>
      </c>
      <c r="M18" s="22" t="n">
        <v>559</v>
      </c>
      <c r="N18" s="22" t="n">
        <v>0</v>
      </c>
    </row>
    <row r="19" customFormat="false" ht="33.75" hidden="false" customHeight="true" outlineLevel="0" collapsed="false">
      <c r="A19" s="24" t="s">
        <v>572</v>
      </c>
      <c r="B19" s="24"/>
      <c r="C19" s="24"/>
      <c r="D19" s="24"/>
      <c r="E19" s="22" t="n">
        <f aca="false">SUM(F19:N19)</f>
        <v>415</v>
      </c>
      <c r="F19" s="173" t="n">
        <v>31</v>
      </c>
      <c r="G19" s="22" t="n">
        <v>3</v>
      </c>
      <c r="H19" s="22" t="n">
        <v>2</v>
      </c>
      <c r="I19" s="22" t="n">
        <v>11</v>
      </c>
      <c r="J19" s="22" t="n">
        <v>26</v>
      </c>
      <c r="K19" s="22" t="n">
        <v>18</v>
      </c>
      <c r="L19" s="22" t="n">
        <v>84</v>
      </c>
      <c r="M19" s="22" t="n">
        <v>240</v>
      </c>
      <c r="N19" s="22" t="n">
        <v>0</v>
      </c>
    </row>
    <row r="20" customFormat="false" ht="33.75" hidden="false" customHeight="true" outlineLevel="0" collapsed="false">
      <c r="A20" s="24" t="s">
        <v>573</v>
      </c>
      <c r="B20" s="24"/>
      <c r="C20" s="24"/>
      <c r="D20" s="24"/>
      <c r="E20" s="22" t="n">
        <f aca="false">SUM(F20:N20)</f>
        <v>460</v>
      </c>
      <c r="F20" s="173" t="n">
        <v>50</v>
      </c>
      <c r="G20" s="22" t="n">
        <v>6</v>
      </c>
      <c r="H20" s="22" t="n">
        <v>9</v>
      </c>
      <c r="I20" s="22" t="n">
        <v>16</v>
      </c>
      <c r="J20" s="22" t="n">
        <v>27</v>
      </c>
      <c r="K20" s="22" t="n">
        <v>30</v>
      </c>
      <c r="L20" s="22" t="n">
        <v>112</v>
      </c>
      <c r="M20" s="22" t="n">
        <v>210</v>
      </c>
      <c r="N20" s="22" t="n">
        <v>0</v>
      </c>
    </row>
    <row r="21" customFormat="false" ht="33.75" hidden="false" customHeight="true" outlineLevel="0" collapsed="false">
      <c r="A21" s="24" t="s">
        <v>574</v>
      </c>
      <c r="B21" s="24"/>
      <c r="C21" s="24"/>
      <c r="D21" s="24"/>
      <c r="E21" s="22" t="n">
        <f aca="false">SUM(F21:N21)</f>
        <v>980</v>
      </c>
      <c r="F21" s="22" t="n">
        <v>86</v>
      </c>
      <c r="G21" s="22" t="n">
        <v>18</v>
      </c>
      <c r="H21" s="22" t="n">
        <v>10</v>
      </c>
      <c r="I21" s="22" t="n">
        <v>22</v>
      </c>
      <c r="J21" s="22" t="n">
        <v>44</v>
      </c>
      <c r="K21" s="22" t="n">
        <v>70</v>
      </c>
      <c r="L21" s="22" t="n">
        <v>213</v>
      </c>
      <c r="M21" s="22" t="n">
        <v>517</v>
      </c>
      <c r="N21" s="22" t="n">
        <v>0</v>
      </c>
    </row>
    <row r="22" customFormat="false" ht="33.75" hidden="false" customHeight="true" outlineLevel="0" collapsed="false">
      <c r="A22" s="24" t="s">
        <v>575</v>
      </c>
      <c r="B22" s="24"/>
      <c r="C22" s="24"/>
      <c r="D22" s="24"/>
      <c r="E22" s="22" t="n">
        <f aca="false">SUM(F22:N22)</f>
        <v>518</v>
      </c>
      <c r="F22" s="22" t="n">
        <v>38</v>
      </c>
      <c r="G22" s="22" t="n">
        <v>3</v>
      </c>
      <c r="H22" s="22" t="n">
        <v>6</v>
      </c>
      <c r="I22" s="22" t="n">
        <v>16</v>
      </c>
      <c r="J22" s="22" t="n">
        <v>34</v>
      </c>
      <c r="K22" s="22" t="n">
        <v>29</v>
      </c>
      <c r="L22" s="22" t="n">
        <v>101</v>
      </c>
      <c r="M22" s="22" t="n">
        <v>291</v>
      </c>
      <c r="N22" s="22" t="n">
        <v>0</v>
      </c>
    </row>
    <row r="23" customFormat="false" ht="33.75" hidden="false" customHeight="true" outlineLevel="0" collapsed="false">
      <c r="A23" s="24" t="s">
        <v>576</v>
      </c>
      <c r="B23" s="24"/>
      <c r="C23" s="24"/>
      <c r="D23" s="24"/>
      <c r="E23" s="22" t="n">
        <f aca="false">SUM(F23:N23)</f>
        <v>991</v>
      </c>
      <c r="F23" s="22" t="n">
        <v>116</v>
      </c>
      <c r="G23" s="22" t="n">
        <v>20</v>
      </c>
      <c r="H23" s="22" t="n">
        <v>14</v>
      </c>
      <c r="I23" s="22" t="n">
        <v>35</v>
      </c>
      <c r="J23" s="22" t="n">
        <v>50</v>
      </c>
      <c r="K23" s="22" t="n">
        <v>78</v>
      </c>
      <c r="L23" s="22" t="n">
        <v>233</v>
      </c>
      <c r="M23" s="22" t="n">
        <v>443</v>
      </c>
      <c r="N23" s="22" t="n">
        <v>2</v>
      </c>
    </row>
    <row r="24" customFormat="false" ht="33.75" hidden="false" customHeight="true" outlineLevel="0" collapsed="false">
      <c r="A24" s="24" t="s">
        <v>577</v>
      </c>
      <c r="B24" s="24"/>
      <c r="C24" s="24"/>
      <c r="D24" s="24"/>
      <c r="E24" s="22" t="n">
        <f aca="false">SUM(F24:N24)</f>
        <v>0</v>
      </c>
      <c r="F24" s="22" t="n">
        <v>0</v>
      </c>
      <c r="G24" s="22" t="n">
        <v>0</v>
      </c>
      <c r="H24" s="22" t="n">
        <v>0</v>
      </c>
      <c r="I24" s="22" t="n">
        <v>0</v>
      </c>
      <c r="J24" s="22" t="n">
        <v>0</v>
      </c>
      <c r="K24" s="22" t="n">
        <v>0</v>
      </c>
      <c r="L24" s="22" t="n">
        <v>0</v>
      </c>
      <c r="M24" s="22" t="n">
        <v>0</v>
      </c>
      <c r="N24" s="22" t="n">
        <v>0</v>
      </c>
    </row>
    <row r="25" customFormat="false" ht="33.75" hidden="false" customHeight="true" outlineLevel="0" collapsed="false">
      <c r="A25" s="24" t="s">
        <v>578</v>
      </c>
      <c r="B25" s="24"/>
      <c r="C25" s="24"/>
      <c r="D25" s="24"/>
      <c r="E25" s="22" t="n">
        <f aca="false">SUM(F25:N25)</f>
        <v>0</v>
      </c>
      <c r="F25" s="22" t="n">
        <v>0</v>
      </c>
      <c r="G25" s="22" t="n">
        <v>0</v>
      </c>
      <c r="H25" s="22" t="n">
        <v>0</v>
      </c>
      <c r="I25" s="22" t="n">
        <v>0</v>
      </c>
      <c r="J25" s="22" t="n">
        <v>0</v>
      </c>
      <c r="K25" s="22" t="n">
        <v>0</v>
      </c>
      <c r="L25" s="22" t="n">
        <v>0</v>
      </c>
      <c r="M25" s="22" t="n">
        <v>0</v>
      </c>
      <c r="N25" s="22" t="n">
        <v>0</v>
      </c>
    </row>
    <row r="26" customFormat="false" ht="33.75" hidden="false" customHeight="true" outlineLevel="0" collapsed="false">
      <c r="A26" s="24" t="s">
        <v>579</v>
      </c>
      <c r="B26" s="24"/>
      <c r="C26" s="24"/>
      <c r="D26" s="24"/>
      <c r="E26" s="22" t="n">
        <f aca="false">SUM(F26:N26)</f>
        <v>6490</v>
      </c>
      <c r="F26" s="22" t="n">
        <v>489</v>
      </c>
      <c r="G26" s="22" t="n">
        <v>77</v>
      </c>
      <c r="H26" s="22" t="n">
        <v>91</v>
      </c>
      <c r="I26" s="22" t="n">
        <v>198</v>
      </c>
      <c r="J26" s="22" t="n">
        <v>276</v>
      </c>
      <c r="K26" s="22" t="n">
        <v>369</v>
      </c>
      <c r="L26" s="22" t="n">
        <v>1438</v>
      </c>
      <c r="M26" s="22" t="n">
        <v>3550</v>
      </c>
      <c r="N26" s="22" t="n">
        <v>2</v>
      </c>
    </row>
    <row r="27" customFormat="false" ht="33.75" hidden="false" customHeight="true" outlineLevel="0" collapsed="false">
      <c r="A27" s="24" t="s">
        <v>580</v>
      </c>
      <c r="B27" s="24"/>
      <c r="C27" s="24"/>
      <c r="D27" s="24"/>
      <c r="E27" s="22" t="n">
        <f aca="false">SUM(F27:N27)</f>
        <v>0</v>
      </c>
      <c r="F27" s="22" t="n">
        <v>0</v>
      </c>
      <c r="G27" s="22" t="n">
        <v>0</v>
      </c>
      <c r="H27" s="22" t="n">
        <v>0</v>
      </c>
      <c r="I27" s="22" t="n">
        <v>0</v>
      </c>
      <c r="J27" s="22" t="n">
        <v>0</v>
      </c>
      <c r="K27" s="22" t="n">
        <v>0</v>
      </c>
      <c r="L27" s="22" t="n">
        <v>0</v>
      </c>
      <c r="M27" s="22" t="n">
        <v>0</v>
      </c>
      <c r="N27" s="22" t="n">
        <v>0</v>
      </c>
    </row>
    <row r="28" customFormat="false" ht="22.5" hidden="false" customHeight="true" outlineLevel="0" collapsed="false">
      <c r="A28" s="35" t="s">
        <v>172</v>
      </c>
      <c r="B28" s="35"/>
      <c r="C28" s="35"/>
      <c r="D28" s="35"/>
      <c r="E28" s="22" t="n">
        <f aca="false">SUM(F28:N28)</f>
        <v>670</v>
      </c>
      <c r="F28" s="22" t="n">
        <v>68</v>
      </c>
      <c r="G28" s="22" t="n">
        <v>5</v>
      </c>
      <c r="H28" s="22" t="n">
        <v>7</v>
      </c>
      <c r="I28" s="22" t="n">
        <v>18</v>
      </c>
      <c r="J28" s="22" t="n">
        <v>29</v>
      </c>
      <c r="K28" s="22" t="n">
        <v>51</v>
      </c>
      <c r="L28" s="22" t="n">
        <v>143</v>
      </c>
      <c r="M28" s="22" t="n">
        <v>311</v>
      </c>
      <c r="N28" s="22" t="n">
        <v>38</v>
      </c>
    </row>
    <row r="29" customFormat="false" ht="33.75" hidden="false" customHeight="true" outlineLevel="0" collapsed="false">
      <c r="A29" s="68" t="s">
        <v>537</v>
      </c>
      <c r="B29" s="68"/>
      <c r="C29" s="68"/>
      <c r="D29" s="68"/>
      <c r="E29" s="174"/>
      <c r="F29" s="174"/>
      <c r="G29" s="174"/>
      <c r="H29" s="174"/>
      <c r="I29" s="174"/>
      <c r="J29" s="174"/>
      <c r="K29" s="174"/>
      <c r="L29" s="174"/>
      <c r="M29" s="174"/>
      <c r="N29" s="174"/>
    </row>
    <row r="30" customFormat="false" ht="33.75" hidden="false" customHeight="true" outlineLevel="0" collapsed="false">
      <c r="A30" s="68" t="s">
        <v>128</v>
      </c>
      <c r="B30" s="68"/>
      <c r="C30" s="68"/>
      <c r="D30" s="68"/>
      <c r="E30" s="174" t="n">
        <f aca="false">SUM(E31:E48)</f>
        <v>28367</v>
      </c>
      <c r="F30" s="174" t="n">
        <f aca="false">SUM(F31:F48)</f>
        <v>2584</v>
      </c>
      <c r="G30" s="174" t="n">
        <f aca="false">SUM(G31:G48)</f>
        <v>435</v>
      </c>
      <c r="H30" s="174" t="n">
        <f aca="false">SUM(H31:H48)</f>
        <v>424</v>
      </c>
      <c r="I30" s="174" t="n">
        <f aca="false">SUM(I31:I48)</f>
        <v>870</v>
      </c>
      <c r="J30" s="174" t="n">
        <f aca="false">SUM(J31:J48)</f>
        <v>1102</v>
      </c>
      <c r="K30" s="174" t="n">
        <f aca="false">SUM(K31:K48)</f>
        <v>1627</v>
      </c>
      <c r="L30" s="174" t="n">
        <f aca="false">SUM(L31:L48)</f>
        <v>6177</v>
      </c>
      <c r="M30" s="174" t="n">
        <f aca="false">SUM(M31:M48)</f>
        <v>15046</v>
      </c>
      <c r="N30" s="174" t="n">
        <f aca="false">SUM(N31:N48)</f>
        <v>102</v>
      </c>
    </row>
    <row r="31" customFormat="false" ht="33" hidden="false" customHeight="true" outlineLevel="0" collapsed="false">
      <c r="A31" s="24" t="s">
        <v>492</v>
      </c>
      <c r="B31" s="24"/>
      <c r="C31" s="24"/>
      <c r="D31" s="24"/>
      <c r="E31" s="22" t="n">
        <f aca="false">SUM(F31:N31)</f>
        <v>5644</v>
      </c>
      <c r="F31" s="175" t="n">
        <v>553</v>
      </c>
      <c r="G31" s="175" t="n">
        <v>111</v>
      </c>
      <c r="H31" s="175" t="n">
        <v>101</v>
      </c>
      <c r="I31" s="175" t="n">
        <v>169</v>
      </c>
      <c r="J31" s="175" t="n">
        <v>206</v>
      </c>
      <c r="K31" s="175" t="n">
        <v>314</v>
      </c>
      <c r="L31" s="175" t="n">
        <v>1167</v>
      </c>
      <c r="M31" s="175" t="n">
        <v>3019</v>
      </c>
      <c r="N31" s="175" t="n">
        <v>4</v>
      </c>
    </row>
    <row r="32" customFormat="false" ht="33" hidden="false" customHeight="true" outlineLevel="0" collapsed="false">
      <c r="A32" s="24" t="s">
        <v>581</v>
      </c>
      <c r="B32" s="24"/>
      <c r="C32" s="24"/>
      <c r="D32" s="24"/>
      <c r="E32" s="22" t="n">
        <f aca="false">SUM(F32:N32)</f>
        <v>2922</v>
      </c>
      <c r="F32" s="175" t="n">
        <v>267</v>
      </c>
      <c r="G32" s="175" t="n">
        <v>60</v>
      </c>
      <c r="H32" s="175" t="n">
        <v>50</v>
      </c>
      <c r="I32" s="175" t="n">
        <v>83</v>
      </c>
      <c r="J32" s="175" t="n">
        <v>108</v>
      </c>
      <c r="K32" s="175" t="n">
        <v>161</v>
      </c>
      <c r="L32" s="175" t="n">
        <v>586</v>
      </c>
      <c r="M32" s="175" t="n">
        <v>1604</v>
      </c>
      <c r="N32" s="175" t="n">
        <v>3</v>
      </c>
    </row>
    <row r="33" customFormat="false" ht="33" hidden="false" customHeight="true" outlineLevel="0" collapsed="false">
      <c r="A33" s="24" t="s">
        <v>582</v>
      </c>
      <c r="B33" s="24"/>
      <c r="C33" s="24"/>
      <c r="D33" s="24"/>
      <c r="E33" s="22" t="n">
        <f aca="false">SUM(F33:N33)</f>
        <v>943</v>
      </c>
      <c r="F33" s="175" t="n">
        <v>106</v>
      </c>
      <c r="G33" s="175" t="n">
        <v>23</v>
      </c>
      <c r="H33" s="175" t="n">
        <v>19</v>
      </c>
      <c r="I33" s="175" t="n">
        <v>29</v>
      </c>
      <c r="J33" s="175" t="n">
        <v>31</v>
      </c>
      <c r="K33" s="175" t="n">
        <v>48</v>
      </c>
      <c r="L33" s="175" t="n">
        <v>184</v>
      </c>
      <c r="M33" s="175" t="n">
        <v>503</v>
      </c>
      <c r="N33" s="175" t="n">
        <v>0</v>
      </c>
    </row>
    <row r="34" customFormat="false" ht="33" hidden="false" customHeight="true" outlineLevel="0" collapsed="false">
      <c r="A34" s="24" t="s">
        <v>583</v>
      </c>
      <c r="B34" s="24"/>
      <c r="C34" s="24"/>
      <c r="D34" s="24"/>
      <c r="E34" s="22" t="n">
        <f aca="false">SUM(F34:N34)</f>
        <v>2961</v>
      </c>
      <c r="F34" s="175" t="n">
        <v>289</v>
      </c>
      <c r="G34" s="175" t="n">
        <v>42</v>
      </c>
      <c r="H34" s="175" t="n">
        <v>50</v>
      </c>
      <c r="I34" s="175" t="n">
        <v>79</v>
      </c>
      <c r="J34" s="175" t="n">
        <v>117</v>
      </c>
      <c r="K34" s="175" t="n">
        <v>176</v>
      </c>
      <c r="L34" s="175" t="n">
        <v>599</v>
      </c>
      <c r="M34" s="175" t="n">
        <v>1606</v>
      </c>
      <c r="N34" s="175" t="n">
        <v>3</v>
      </c>
    </row>
    <row r="35" customFormat="false" ht="33" hidden="false" customHeight="true" outlineLevel="0" collapsed="false">
      <c r="A35" s="24" t="s">
        <v>584</v>
      </c>
      <c r="B35" s="24"/>
      <c r="C35" s="24"/>
      <c r="D35" s="24"/>
      <c r="E35" s="22" t="n">
        <f aca="false">SUM(F35:N35)</f>
        <v>2480</v>
      </c>
      <c r="F35" s="175" t="n">
        <v>271</v>
      </c>
      <c r="G35" s="175" t="n">
        <v>32</v>
      </c>
      <c r="H35" s="175" t="n">
        <v>43</v>
      </c>
      <c r="I35" s="175" t="n">
        <v>78</v>
      </c>
      <c r="J35" s="175" t="n">
        <v>97</v>
      </c>
      <c r="K35" s="175" t="n">
        <v>132</v>
      </c>
      <c r="L35" s="175" t="n">
        <v>534</v>
      </c>
      <c r="M35" s="175" t="n">
        <v>1292</v>
      </c>
      <c r="N35" s="175" t="n">
        <v>1</v>
      </c>
    </row>
    <row r="36" customFormat="false" ht="33" hidden="false" customHeight="true" outlineLevel="0" collapsed="false">
      <c r="A36" s="24" t="s">
        <v>569</v>
      </c>
      <c r="B36" s="24"/>
      <c r="C36" s="24"/>
      <c r="D36" s="24"/>
      <c r="E36" s="22" t="n">
        <f aca="false">SUM(F36:N36)</f>
        <v>963</v>
      </c>
      <c r="F36" s="175" t="n">
        <v>97</v>
      </c>
      <c r="G36" s="175" t="n">
        <v>16</v>
      </c>
      <c r="H36" s="175" t="n">
        <v>15</v>
      </c>
      <c r="I36" s="175" t="n">
        <v>28</v>
      </c>
      <c r="J36" s="175" t="n">
        <v>30</v>
      </c>
      <c r="K36" s="175" t="n">
        <v>51</v>
      </c>
      <c r="L36" s="175" t="n">
        <v>238</v>
      </c>
      <c r="M36" s="175" t="n">
        <v>487</v>
      </c>
      <c r="N36" s="175" t="n">
        <v>1</v>
      </c>
    </row>
    <row r="37" customFormat="false" ht="33" hidden="false" customHeight="true" outlineLevel="0" collapsed="false">
      <c r="A37" s="24" t="s">
        <v>570</v>
      </c>
      <c r="B37" s="24"/>
      <c r="C37" s="24"/>
      <c r="D37" s="24"/>
      <c r="E37" s="22" t="n">
        <f aca="false">SUM(F37:N37)</f>
        <v>589</v>
      </c>
      <c r="F37" s="175" t="n">
        <v>60</v>
      </c>
      <c r="G37" s="175" t="n">
        <v>9</v>
      </c>
      <c r="H37" s="175" t="n">
        <v>5</v>
      </c>
      <c r="I37" s="175" t="n">
        <v>27</v>
      </c>
      <c r="J37" s="175" t="n">
        <v>21</v>
      </c>
      <c r="K37" s="175" t="n">
        <v>31</v>
      </c>
      <c r="L37" s="175" t="n">
        <v>135</v>
      </c>
      <c r="M37" s="175" t="n">
        <v>300</v>
      </c>
      <c r="N37" s="175" t="n">
        <v>1</v>
      </c>
    </row>
    <row r="38" customFormat="false" ht="33" hidden="false" customHeight="true" outlineLevel="0" collapsed="false">
      <c r="A38" s="24" t="s">
        <v>571</v>
      </c>
      <c r="B38" s="24"/>
      <c r="C38" s="24"/>
      <c r="D38" s="24"/>
      <c r="E38" s="22" t="n">
        <f aca="false">SUM(F38:N38)</f>
        <v>1009</v>
      </c>
      <c r="F38" s="175" t="n">
        <v>104</v>
      </c>
      <c r="G38" s="175" t="n">
        <v>20</v>
      </c>
      <c r="H38" s="175" t="n">
        <v>16</v>
      </c>
      <c r="I38" s="175" t="n">
        <v>46</v>
      </c>
      <c r="J38" s="175" t="n">
        <v>50</v>
      </c>
      <c r="K38" s="175" t="n">
        <v>61</v>
      </c>
      <c r="L38" s="175" t="n">
        <v>209</v>
      </c>
      <c r="M38" s="175" t="n">
        <v>502</v>
      </c>
      <c r="N38" s="175" t="n">
        <v>1</v>
      </c>
    </row>
    <row r="39" customFormat="false" ht="33" hidden="false" customHeight="true" outlineLevel="0" collapsed="false">
      <c r="A39" s="24" t="s">
        <v>572</v>
      </c>
      <c r="B39" s="24"/>
      <c r="C39" s="24"/>
      <c r="D39" s="24"/>
      <c r="E39" s="22" t="n">
        <f aca="false">SUM(F39:N39)</f>
        <v>564</v>
      </c>
      <c r="F39" s="176" t="n">
        <v>41</v>
      </c>
      <c r="G39" s="175" t="n">
        <v>8</v>
      </c>
      <c r="H39" s="175" t="n">
        <v>10</v>
      </c>
      <c r="I39" s="175" t="n">
        <v>24</v>
      </c>
      <c r="J39" s="175" t="n">
        <v>32</v>
      </c>
      <c r="K39" s="175" t="n">
        <v>33</v>
      </c>
      <c r="L39" s="175" t="n">
        <v>113</v>
      </c>
      <c r="M39" s="175" t="n">
        <v>303</v>
      </c>
      <c r="N39" s="175" t="n">
        <v>0</v>
      </c>
    </row>
    <row r="40" customFormat="false" ht="33" hidden="false" customHeight="true" outlineLevel="0" collapsed="false">
      <c r="A40" s="24" t="s">
        <v>573</v>
      </c>
      <c r="B40" s="24"/>
      <c r="C40" s="24"/>
      <c r="D40" s="24"/>
      <c r="E40" s="22" t="n">
        <f aca="false">SUM(F40:N40)</f>
        <v>267</v>
      </c>
      <c r="F40" s="176" t="n">
        <v>14</v>
      </c>
      <c r="G40" s="175" t="n">
        <v>3</v>
      </c>
      <c r="H40" s="175" t="n">
        <v>5</v>
      </c>
      <c r="I40" s="175" t="n">
        <v>14</v>
      </c>
      <c r="J40" s="175" t="n">
        <v>11</v>
      </c>
      <c r="K40" s="175" t="n">
        <v>12</v>
      </c>
      <c r="L40" s="175" t="n">
        <v>45</v>
      </c>
      <c r="M40" s="175" t="n">
        <v>163</v>
      </c>
      <c r="N40" s="175" t="n">
        <v>0</v>
      </c>
    </row>
    <row r="41" customFormat="false" ht="33" hidden="false" customHeight="true" outlineLevel="0" collapsed="false">
      <c r="A41" s="24" t="s">
        <v>574</v>
      </c>
      <c r="B41" s="24"/>
      <c r="C41" s="24"/>
      <c r="D41" s="24"/>
      <c r="E41" s="22" t="n">
        <f aca="false">SUM(F41:N41)</f>
        <v>1095</v>
      </c>
      <c r="F41" s="175" t="n">
        <v>114</v>
      </c>
      <c r="G41" s="175" t="n">
        <v>17</v>
      </c>
      <c r="H41" s="175" t="n">
        <v>17</v>
      </c>
      <c r="I41" s="175" t="n">
        <v>35</v>
      </c>
      <c r="J41" s="175" t="n">
        <v>39</v>
      </c>
      <c r="K41" s="175" t="n">
        <v>69</v>
      </c>
      <c r="L41" s="175" t="n">
        <v>270</v>
      </c>
      <c r="M41" s="175" t="n">
        <v>532</v>
      </c>
      <c r="N41" s="175" t="n">
        <v>2</v>
      </c>
    </row>
    <row r="42" customFormat="false" ht="33" hidden="false" customHeight="true" outlineLevel="0" collapsed="false">
      <c r="A42" s="24" t="s">
        <v>575</v>
      </c>
      <c r="B42" s="24"/>
      <c r="C42" s="24"/>
      <c r="D42" s="24"/>
      <c r="E42" s="22" t="n">
        <f aca="false">SUM(F42:N42)</f>
        <v>937</v>
      </c>
      <c r="F42" s="65" t="n">
        <v>67</v>
      </c>
      <c r="G42" s="65" t="n">
        <v>11</v>
      </c>
      <c r="H42" s="65" t="n">
        <v>12</v>
      </c>
      <c r="I42" s="65" t="n">
        <v>34</v>
      </c>
      <c r="J42" s="65" t="n">
        <v>30</v>
      </c>
      <c r="K42" s="65" t="n">
        <v>62</v>
      </c>
      <c r="L42" s="65" t="n">
        <v>223</v>
      </c>
      <c r="M42" s="65" t="n">
        <v>498</v>
      </c>
      <c r="N42" s="65" t="n">
        <v>0</v>
      </c>
    </row>
    <row r="43" customFormat="false" ht="33" hidden="false" customHeight="true" outlineLevel="0" collapsed="false">
      <c r="A43" s="24" t="s">
        <v>576</v>
      </c>
      <c r="B43" s="24"/>
      <c r="C43" s="24"/>
      <c r="D43" s="24"/>
      <c r="E43" s="22" t="n">
        <f aca="false">SUM(F43:N43)</f>
        <v>1002</v>
      </c>
      <c r="F43" s="65" t="n">
        <v>106</v>
      </c>
      <c r="G43" s="65" t="n">
        <v>10</v>
      </c>
      <c r="H43" s="65" t="n">
        <v>9</v>
      </c>
      <c r="I43" s="65" t="n">
        <v>38</v>
      </c>
      <c r="J43" s="65" t="n">
        <v>43</v>
      </c>
      <c r="K43" s="65" t="n">
        <v>61</v>
      </c>
      <c r="L43" s="65" t="n">
        <v>276</v>
      </c>
      <c r="M43" s="65" t="n">
        <v>457</v>
      </c>
      <c r="N43" s="65" t="n">
        <v>2</v>
      </c>
    </row>
    <row r="44" customFormat="false" ht="33.75" hidden="false" customHeight="true" outlineLevel="0" collapsed="false">
      <c r="A44" s="24" t="s">
        <v>585</v>
      </c>
      <c r="B44" s="24"/>
      <c r="C44" s="24"/>
      <c r="D44" s="24"/>
      <c r="E44" s="22" t="n">
        <f aca="false">SUM(F44:N44)</f>
        <v>0</v>
      </c>
      <c r="F44" s="22" t="n">
        <v>0</v>
      </c>
      <c r="G44" s="22" t="n">
        <v>0</v>
      </c>
      <c r="H44" s="22" t="n">
        <v>0</v>
      </c>
      <c r="I44" s="22" t="n">
        <v>0</v>
      </c>
      <c r="J44" s="22" t="n">
        <v>0</v>
      </c>
      <c r="K44" s="22" t="n">
        <v>0</v>
      </c>
      <c r="L44" s="22" t="n">
        <v>0</v>
      </c>
      <c r="M44" s="22" t="n">
        <v>0</v>
      </c>
      <c r="N44" s="22" t="n">
        <v>0</v>
      </c>
    </row>
    <row r="45" customFormat="false" ht="33.75" hidden="false" customHeight="true" outlineLevel="0" collapsed="false">
      <c r="A45" s="24" t="s">
        <v>586</v>
      </c>
      <c r="B45" s="24"/>
      <c r="C45" s="24"/>
      <c r="D45" s="24"/>
      <c r="E45" s="22" t="n">
        <f aca="false">SUM(F45:N45)</f>
        <v>0</v>
      </c>
      <c r="F45" s="22" t="n">
        <v>0</v>
      </c>
      <c r="G45" s="22" t="n">
        <v>0</v>
      </c>
      <c r="H45" s="22" t="n">
        <v>0</v>
      </c>
      <c r="I45" s="22" t="n">
        <v>0</v>
      </c>
      <c r="J45" s="22" t="n">
        <v>0</v>
      </c>
      <c r="K45" s="22" t="n">
        <v>0</v>
      </c>
      <c r="L45" s="22" t="n">
        <v>0</v>
      </c>
      <c r="M45" s="22" t="n">
        <v>0</v>
      </c>
      <c r="N45" s="22" t="n">
        <v>0</v>
      </c>
    </row>
    <row r="46" customFormat="false" ht="33" hidden="false" customHeight="true" outlineLevel="0" collapsed="false">
      <c r="A46" s="24" t="s">
        <v>579</v>
      </c>
      <c r="B46" s="24"/>
      <c r="C46" s="24"/>
      <c r="D46" s="24"/>
      <c r="E46" s="22" t="n">
        <f aca="false">SUM(F46:N46)</f>
        <v>6737</v>
      </c>
      <c r="F46" s="65" t="n">
        <v>470</v>
      </c>
      <c r="G46" s="65" t="n">
        <v>70</v>
      </c>
      <c r="H46" s="65" t="n">
        <v>72</v>
      </c>
      <c r="I46" s="65" t="n">
        <v>182</v>
      </c>
      <c r="J46" s="65" t="n">
        <v>270</v>
      </c>
      <c r="K46" s="65" t="n">
        <v>399</v>
      </c>
      <c r="L46" s="65" t="n">
        <v>1559</v>
      </c>
      <c r="M46" s="65" t="n">
        <v>3714</v>
      </c>
      <c r="N46" s="65" t="n">
        <v>1</v>
      </c>
    </row>
    <row r="47" customFormat="false" ht="33.75" hidden="false" customHeight="true" outlineLevel="0" collapsed="false">
      <c r="A47" s="24" t="s">
        <v>587</v>
      </c>
      <c r="B47" s="24"/>
      <c r="C47" s="24"/>
      <c r="D47" s="24"/>
      <c r="E47" s="22" t="n">
        <f aca="false">SUM(F47:N47)</f>
        <v>0</v>
      </c>
      <c r="F47" s="22" t="n">
        <v>0</v>
      </c>
      <c r="G47" s="22" t="n">
        <v>0</v>
      </c>
      <c r="H47" s="22" t="n">
        <v>0</v>
      </c>
      <c r="I47" s="22" t="n">
        <v>0</v>
      </c>
      <c r="J47" s="22" t="n">
        <v>0</v>
      </c>
      <c r="K47" s="22" t="n">
        <v>0</v>
      </c>
      <c r="L47" s="22" t="n">
        <v>0</v>
      </c>
      <c r="M47" s="22" t="n">
        <v>0</v>
      </c>
      <c r="N47" s="22" t="n">
        <v>0</v>
      </c>
    </row>
    <row r="48" customFormat="false" ht="22.5" hidden="false" customHeight="true" outlineLevel="0" collapsed="false">
      <c r="A48" s="35" t="s">
        <v>172</v>
      </c>
      <c r="B48" s="35"/>
      <c r="C48" s="35"/>
      <c r="D48" s="35"/>
      <c r="E48" s="22" t="n">
        <f aca="false">SUM(F48:N48)</f>
        <v>254</v>
      </c>
      <c r="F48" s="22" t="n">
        <v>25</v>
      </c>
      <c r="G48" s="22" t="n">
        <v>3</v>
      </c>
      <c r="H48" s="22" t="n">
        <v>0</v>
      </c>
      <c r="I48" s="22" t="n">
        <v>4</v>
      </c>
      <c r="J48" s="22" t="n">
        <v>17</v>
      </c>
      <c r="K48" s="22" t="n">
        <v>17</v>
      </c>
      <c r="L48" s="22" t="n">
        <v>39</v>
      </c>
      <c r="M48" s="22" t="n">
        <v>66</v>
      </c>
      <c r="N48" s="22" t="n">
        <v>83</v>
      </c>
    </row>
    <row r="49" customFormat="false" ht="22.5" hidden="false" customHeight="true" outlineLevel="0" collapsed="false">
      <c r="A49" s="30"/>
      <c r="B49" s="30"/>
      <c r="C49" s="30"/>
      <c r="D49" s="30"/>
      <c r="E49" s="20"/>
      <c r="F49" s="20"/>
      <c r="G49" s="20"/>
      <c r="H49" s="20"/>
      <c r="I49" s="20"/>
      <c r="J49" s="20"/>
      <c r="K49" s="20"/>
      <c r="L49" s="20"/>
      <c r="M49" s="20"/>
      <c r="N49" s="20"/>
    </row>
    <row r="50" customFormat="false" ht="11.25" hidden="false" customHeight="true" outlineLevel="0" collapsed="false">
      <c r="A50" s="31"/>
      <c r="B50" s="31"/>
      <c r="C50" s="31"/>
      <c r="D50" s="31"/>
    </row>
    <row r="51" customFormat="false" ht="11.25" hidden="false" customHeight="true" outlineLevel="0" collapsed="false">
      <c r="A51" s="32" t="s">
        <v>138</v>
      </c>
      <c r="B51" s="31"/>
      <c r="C51" s="84" t="s">
        <v>538</v>
      </c>
      <c r="D51" s="84"/>
      <c r="E51" s="84"/>
      <c r="F51" s="84"/>
      <c r="G51" s="84"/>
      <c r="H51" s="84"/>
      <c r="I51" s="84"/>
      <c r="J51" s="84"/>
      <c r="K51" s="84"/>
      <c r="L51" s="84"/>
      <c r="M51" s="84"/>
      <c r="N51" s="84"/>
    </row>
    <row r="52" customFormat="false" ht="11.25" hidden="false" customHeight="false" outlineLevel="0" collapsed="false">
      <c r="A52" s="32" t="s">
        <v>140</v>
      </c>
      <c r="B52" s="7" t="s">
        <v>510</v>
      </c>
      <c r="C52" s="146"/>
      <c r="D52" s="146"/>
      <c r="E52" s="146"/>
      <c r="F52" s="146"/>
      <c r="G52" s="146"/>
      <c r="H52" s="146"/>
      <c r="I52" s="146"/>
      <c r="J52" s="146"/>
      <c r="K52" s="146"/>
      <c r="L52" s="146"/>
      <c r="M52" s="146"/>
      <c r="N52" s="146"/>
      <c r="O52" s="146"/>
    </row>
    <row r="53" customFormat="false" ht="11.25" hidden="false" customHeight="true" outlineLevel="0" collapsed="false">
      <c r="A53" s="32" t="s">
        <v>142</v>
      </c>
      <c r="B53" s="31"/>
      <c r="C53" s="31"/>
      <c r="D53" s="147" t="s">
        <v>473</v>
      </c>
      <c r="E53" s="69"/>
      <c r="F53" s="69"/>
      <c r="G53" s="69"/>
      <c r="H53" s="69"/>
      <c r="I53" s="69"/>
      <c r="J53" s="69"/>
      <c r="K53" s="69"/>
      <c r="L53" s="69"/>
      <c r="M53" s="69"/>
      <c r="N53" s="69"/>
    </row>
    <row r="54" customFormat="false" ht="11.25" hidden="true" customHeight="false" outlineLevel="0" collapsed="false">
      <c r="A54" s="32" t="s">
        <v>122</v>
      </c>
      <c r="B54" s="31"/>
      <c r="C54" s="31"/>
      <c r="D54" s="147"/>
      <c r="E54" s="69"/>
      <c r="F54" s="69"/>
      <c r="G54" s="69"/>
      <c r="H54" s="69"/>
      <c r="I54" s="31"/>
      <c r="J54" s="31"/>
      <c r="K54" s="31"/>
      <c r="L54" s="31"/>
      <c r="M54" s="31"/>
      <c r="N54" s="31"/>
    </row>
  </sheetData>
  <mergeCells count="47">
    <mergeCell ref="A2:L2"/>
    <mergeCell ref="M2:N2"/>
    <mergeCell ref="A3:L3"/>
    <mergeCell ref="A4:L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C51:N51"/>
  </mergeCells>
  <hyperlinks>
    <hyperlink ref="M2" location="Índice!A1" display="Cuadro 3.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4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12.99"/>
    <col collapsed="false" customWidth="true" hidden="false" outlineLevel="0" max="5" min="5" style="157" width="15.15"/>
    <col collapsed="false" customWidth="true" hidden="false" outlineLevel="0" max="6" min="6" style="177" width="56.32"/>
    <col collapsed="false" customWidth="true" hidden="false" outlineLevel="0" max="7" min="7" style="177" width="24.16"/>
    <col collapsed="false" customWidth="false" hidden="true" outlineLevel="0" max="257" min="8" style="15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78" t="s">
        <v>65</v>
      </c>
      <c r="B2" s="178"/>
      <c r="C2" s="178"/>
      <c r="D2" s="178"/>
      <c r="E2" s="178"/>
      <c r="F2" s="178"/>
      <c r="G2" s="11" t="s">
        <v>588</v>
      </c>
      <c r="H2" s="157" t="s">
        <v>122</v>
      </c>
    </row>
    <row r="3" customFormat="false" ht="12.75" hidden="false" customHeight="false" outlineLevel="0" collapsed="false">
      <c r="A3" s="179" t="s">
        <v>57</v>
      </c>
      <c r="B3" s="179"/>
      <c r="C3" s="179"/>
      <c r="D3" s="179"/>
      <c r="E3" s="179"/>
      <c r="F3" s="179"/>
    </row>
    <row r="4" customFormat="false" ht="11.25" hidden="false" customHeight="false" outlineLevel="0" collapsed="false">
      <c r="A4" s="180"/>
      <c r="B4" s="180"/>
      <c r="C4" s="180"/>
      <c r="D4" s="180"/>
      <c r="E4" s="180"/>
      <c r="F4" s="181"/>
      <c r="G4" s="182"/>
    </row>
    <row r="5" customFormat="false" ht="1.5" hidden="false" customHeight="true" outlineLevel="0" collapsed="false">
      <c r="E5" s="183"/>
      <c r="F5" s="183"/>
    </row>
    <row r="6" customFormat="false" ht="22.5" hidden="false" customHeight="true" outlineLevel="0" collapsed="false">
      <c r="A6" s="184" t="s">
        <v>589</v>
      </c>
      <c r="B6" s="184"/>
      <c r="C6" s="184"/>
      <c r="D6" s="184"/>
      <c r="E6" s="185" t="s">
        <v>590</v>
      </c>
      <c r="F6" s="185"/>
      <c r="G6" s="186" t="s">
        <v>468</v>
      </c>
    </row>
    <row r="7" customFormat="false" ht="1.5" hidden="false" customHeight="true" outlineLevel="0" collapsed="false">
      <c r="A7" s="187"/>
      <c r="B7" s="187"/>
      <c r="C7" s="187"/>
      <c r="D7" s="187"/>
      <c r="E7" s="187"/>
      <c r="F7" s="187"/>
      <c r="G7" s="182"/>
    </row>
    <row r="8" s="7" customFormat="true" ht="33.75" hidden="false" customHeight="true" outlineLevel="0" collapsed="false">
      <c r="A8" s="188" t="n">
        <v>2006</v>
      </c>
      <c r="B8" s="188"/>
      <c r="C8" s="188"/>
      <c r="D8" s="157"/>
      <c r="E8" s="157"/>
      <c r="F8" s="177"/>
      <c r="G8" s="177"/>
    </row>
    <row r="9" s="7" customFormat="true" ht="33.75" hidden="false" customHeight="true" outlineLevel="0" collapsed="false">
      <c r="A9" s="157"/>
      <c r="B9" s="157"/>
      <c r="C9" s="157"/>
      <c r="D9" s="189"/>
      <c r="E9" s="63" t="s">
        <v>128</v>
      </c>
      <c r="F9" s="63"/>
      <c r="G9" s="141" t="n">
        <f aca="false">+G10+G11+G14+G19+G22+G25+G26+G29+G30+G31+G34+G35+G36+G39+G40+G41+G42+G43+G44+G45+G46</f>
        <v>27599</v>
      </c>
    </row>
    <row r="10" s="7" customFormat="true" ht="33.75" hidden="false" customHeight="true" outlineLevel="0" collapsed="false">
      <c r="A10" s="190" t="s">
        <v>591</v>
      </c>
      <c r="B10" s="190"/>
      <c r="C10" s="190"/>
      <c r="D10" s="190"/>
      <c r="E10" s="191" t="s">
        <v>592</v>
      </c>
      <c r="F10" s="69"/>
      <c r="G10" s="142" t="n">
        <v>4315</v>
      </c>
    </row>
    <row r="11" s="7" customFormat="true" ht="22.5" hidden="false" customHeight="true" outlineLevel="0" collapsed="false">
      <c r="A11" s="190" t="s">
        <v>593</v>
      </c>
      <c r="B11" s="190"/>
      <c r="C11" s="190"/>
      <c r="D11" s="190"/>
      <c r="E11" s="191" t="s">
        <v>594</v>
      </c>
      <c r="F11" s="69"/>
      <c r="G11" s="142" t="n">
        <f aca="false">+G12+G13</f>
        <v>3315</v>
      </c>
    </row>
    <row r="12" s="7" customFormat="true" ht="22.5" hidden="false" customHeight="true" outlineLevel="0" collapsed="false">
      <c r="A12" s="190" t="n">
        <v>28</v>
      </c>
      <c r="B12" s="190"/>
      <c r="C12" s="190"/>
      <c r="D12" s="190"/>
      <c r="E12" s="192" t="s">
        <v>595</v>
      </c>
      <c r="F12" s="69"/>
      <c r="G12" s="142" t="n">
        <v>1924</v>
      </c>
    </row>
    <row r="13" s="7" customFormat="true" ht="22.5" hidden="false" customHeight="true" outlineLevel="0" collapsed="false">
      <c r="A13" s="193"/>
      <c r="B13" s="193"/>
      <c r="C13" s="193"/>
      <c r="D13" s="193"/>
      <c r="E13" s="192" t="s">
        <v>596</v>
      </c>
      <c r="F13" s="192"/>
      <c r="G13" s="142" t="n">
        <v>1391</v>
      </c>
    </row>
    <row r="14" s="7" customFormat="true" ht="22.5" hidden="false" customHeight="true" outlineLevel="0" collapsed="false">
      <c r="A14" s="194" t="s">
        <v>597</v>
      </c>
      <c r="B14" s="194"/>
      <c r="C14" s="194"/>
      <c r="D14" s="194"/>
      <c r="E14" s="191" t="s">
        <v>598</v>
      </c>
      <c r="F14" s="69"/>
      <c r="G14" s="142" t="n">
        <f aca="false">SUM(G15:G18)</f>
        <v>2941</v>
      </c>
    </row>
    <row r="15" s="7" customFormat="true" ht="22.5" hidden="false" customHeight="true" outlineLevel="0" collapsed="false">
      <c r="A15" s="194" t="s">
        <v>599</v>
      </c>
      <c r="B15" s="194"/>
      <c r="C15" s="194"/>
      <c r="D15" s="194"/>
      <c r="E15" s="192" t="s">
        <v>600</v>
      </c>
      <c r="F15" s="69"/>
      <c r="G15" s="142" t="n">
        <v>293</v>
      </c>
    </row>
    <row r="16" s="7" customFormat="true" ht="22.5" hidden="false" customHeight="true" outlineLevel="0" collapsed="false">
      <c r="A16" s="194" t="s">
        <v>601</v>
      </c>
      <c r="B16" s="194"/>
      <c r="C16" s="194"/>
      <c r="D16" s="194"/>
      <c r="E16" s="192" t="s">
        <v>602</v>
      </c>
      <c r="F16" s="69"/>
      <c r="G16" s="142" t="n">
        <v>267</v>
      </c>
    </row>
    <row r="17" s="7" customFormat="true" ht="22.5" hidden="false" customHeight="true" outlineLevel="0" collapsed="false">
      <c r="A17" s="190" t="s">
        <v>603</v>
      </c>
      <c r="B17" s="190"/>
      <c r="C17" s="190"/>
      <c r="D17" s="190"/>
      <c r="E17" s="192" t="s">
        <v>604</v>
      </c>
      <c r="F17" s="69"/>
      <c r="G17" s="142" t="n">
        <v>249</v>
      </c>
    </row>
    <row r="18" s="7" customFormat="true" ht="22.5" hidden="false" customHeight="true" outlineLevel="0" collapsed="false">
      <c r="A18" s="190"/>
      <c r="B18" s="190"/>
      <c r="C18" s="190"/>
      <c r="D18" s="190"/>
      <c r="E18" s="192" t="s">
        <v>596</v>
      </c>
      <c r="F18" s="69"/>
      <c r="G18" s="142" t="n">
        <v>2132</v>
      </c>
    </row>
    <row r="19" s="7" customFormat="true" ht="33.75" hidden="false" customHeight="true" outlineLevel="0" collapsed="false">
      <c r="A19" s="190" t="s">
        <v>605</v>
      </c>
      <c r="B19" s="190"/>
      <c r="C19" s="190"/>
      <c r="D19" s="190"/>
      <c r="E19" s="191" t="s">
        <v>606</v>
      </c>
      <c r="F19" s="69"/>
      <c r="G19" s="142" t="n">
        <f aca="false">+G20+G21</f>
        <v>2505</v>
      </c>
      <c r="I19" s="195"/>
    </row>
    <row r="20" s="7" customFormat="true" ht="22.5" hidden="false" customHeight="true" outlineLevel="0" collapsed="false">
      <c r="A20" s="190" t="s">
        <v>607</v>
      </c>
      <c r="B20" s="190"/>
      <c r="C20" s="190"/>
      <c r="D20" s="190"/>
      <c r="E20" s="196" t="s">
        <v>608</v>
      </c>
      <c r="F20" s="196"/>
      <c r="G20" s="142" t="n">
        <v>1298</v>
      </c>
    </row>
    <row r="21" s="7" customFormat="true" ht="22.5" hidden="false" customHeight="true" outlineLevel="0" collapsed="false">
      <c r="A21" s="193"/>
      <c r="B21" s="193"/>
      <c r="C21" s="193"/>
      <c r="D21" s="193"/>
      <c r="E21" s="192" t="s">
        <v>596</v>
      </c>
      <c r="F21" s="69"/>
      <c r="G21" s="142" t="n">
        <v>1207</v>
      </c>
    </row>
    <row r="22" s="7" customFormat="true" ht="22.5" hidden="false" customHeight="true" outlineLevel="0" collapsed="false">
      <c r="A22" s="190" t="s">
        <v>609</v>
      </c>
      <c r="B22" s="190"/>
      <c r="C22" s="190"/>
      <c r="D22" s="190"/>
      <c r="E22" s="191" t="s">
        <v>610</v>
      </c>
      <c r="F22" s="69"/>
      <c r="G22" s="142" t="n">
        <f aca="false">+G23+G24</f>
        <v>1762</v>
      </c>
    </row>
    <row r="23" s="7" customFormat="true" ht="22.5" hidden="false" customHeight="true" outlineLevel="0" collapsed="false">
      <c r="A23" s="190" t="s">
        <v>611</v>
      </c>
      <c r="B23" s="190"/>
      <c r="C23" s="190"/>
      <c r="D23" s="190"/>
      <c r="E23" s="192" t="s">
        <v>612</v>
      </c>
      <c r="F23" s="69"/>
      <c r="G23" s="142" t="n">
        <v>768</v>
      </c>
    </row>
    <row r="24" s="7" customFormat="true" ht="22.5" hidden="false" customHeight="true" outlineLevel="0" collapsed="false">
      <c r="A24" s="193"/>
      <c r="B24" s="193"/>
      <c r="C24" s="193"/>
      <c r="D24" s="193"/>
      <c r="E24" s="192" t="s">
        <v>596</v>
      </c>
      <c r="F24" s="69"/>
      <c r="G24" s="142" t="n">
        <v>994</v>
      </c>
    </row>
    <row r="25" s="7" customFormat="true" ht="22.5" hidden="false" customHeight="true" outlineLevel="0" collapsed="false">
      <c r="A25" s="190" t="n">
        <v>30</v>
      </c>
      <c r="B25" s="190"/>
      <c r="C25" s="190"/>
      <c r="D25" s="190"/>
      <c r="E25" s="191" t="s">
        <v>613</v>
      </c>
      <c r="F25" s="69"/>
      <c r="G25" s="142" t="n">
        <v>1454</v>
      </c>
    </row>
    <row r="26" s="7" customFormat="true" ht="22.5" hidden="false" customHeight="true" outlineLevel="0" collapsed="false">
      <c r="A26" s="190" t="n">
        <v>46</v>
      </c>
      <c r="B26" s="190"/>
      <c r="C26" s="190"/>
      <c r="D26" s="190"/>
      <c r="E26" s="191" t="s">
        <v>614</v>
      </c>
      <c r="F26" s="69"/>
      <c r="G26" s="142" t="n">
        <f aca="false">+G27+G28</f>
        <v>1324</v>
      </c>
    </row>
    <row r="27" s="7" customFormat="true" ht="33.75" hidden="false" customHeight="true" outlineLevel="0" collapsed="false">
      <c r="A27" s="197" t="s">
        <v>615</v>
      </c>
      <c r="B27" s="197"/>
      <c r="C27" s="197"/>
      <c r="D27" s="197"/>
      <c r="E27" s="198" t="s">
        <v>616</v>
      </c>
      <c r="F27" s="198"/>
      <c r="G27" s="142" t="n">
        <v>577</v>
      </c>
    </row>
    <row r="28" s="7" customFormat="true" ht="22.5" hidden="false" customHeight="true" outlineLevel="0" collapsed="false">
      <c r="A28" s="193"/>
      <c r="B28" s="193"/>
      <c r="C28" s="193"/>
      <c r="D28" s="193"/>
      <c r="E28" s="192" t="s">
        <v>596</v>
      </c>
      <c r="F28" s="199"/>
      <c r="G28" s="142" t="n">
        <v>747</v>
      </c>
    </row>
    <row r="29" s="7" customFormat="true" ht="22.5" hidden="false" customHeight="true" outlineLevel="0" collapsed="false">
      <c r="A29" s="190" t="s">
        <v>617</v>
      </c>
      <c r="B29" s="190"/>
      <c r="C29" s="190"/>
      <c r="D29" s="190"/>
      <c r="E29" s="191" t="s">
        <v>618</v>
      </c>
      <c r="F29" s="69"/>
      <c r="G29" s="142" t="n">
        <v>864</v>
      </c>
    </row>
    <row r="30" s="7" customFormat="true" ht="22.5" hidden="false" customHeight="true" outlineLevel="0" collapsed="false">
      <c r="A30" s="190" t="s">
        <v>619</v>
      </c>
      <c r="B30" s="190"/>
      <c r="C30" s="190"/>
      <c r="D30" s="190"/>
      <c r="E30" s="191" t="s">
        <v>620</v>
      </c>
      <c r="F30" s="69"/>
      <c r="G30" s="142" t="n">
        <v>810</v>
      </c>
    </row>
    <row r="31" s="7" customFormat="true" ht="22.5" hidden="false" customHeight="true" outlineLevel="0" collapsed="false">
      <c r="A31" s="190" t="n">
        <v>47</v>
      </c>
      <c r="B31" s="190"/>
      <c r="C31" s="190"/>
      <c r="D31" s="190"/>
      <c r="E31" s="191" t="s">
        <v>621</v>
      </c>
      <c r="F31" s="69"/>
      <c r="G31" s="142" t="n">
        <f aca="false">+G32+G33</f>
        <v>719</v>
      </c>
    </row>
    <row r="32" s="7" customFormat="true" ht="22.5" hidden="false" customHeight="true" outlineLevel="0" collapsed="false">
      <c r="A32" s="190" t="s">
        <v>622</v>
      </c>
      <c r="B32" s="190"/>
      <c r="C32" s="190"/>
      <c r="D32" s="190"/>
      <c r="E32" s="192" t="s">
        <v>623</v>
      </c>
      <c r="F32" s="69"/>
      <c r="G32" s="142" t="n">
        <v>341</v>
      </c>
    </row>
    <row r="33" s="7" customFormat="true" ht="22.5" hidden="false" customHeight="true" outlineLevel="0" collapsed="false">
      <c r="A33" s="193"/>
      <c r="B33" s="193"/>
      <c r="C33" s="193"/>
      <c r="D33" s="193"/>
      <c r="E33" s="192" t="s">
        <v>596</v>
      </c>
      <c r="F33" s="69"/>
      <c r="G33" s="142" t="n">
        <v>378</v>
      </c>
    </row>
    <row r="34" s="7" customFormat="true" ht="22.5" hidden="false" customHeight="true" outlineLevel="0" collapsed="false">
      <c r="A34" s="190" t="s">
        <v>624</v>
      </c>
      <c r="B34" s="190"/>
      <c r="C34" s="190"/>
      <c r="D34" s="190"/>
      <c r="E34" s="191" t="s">
        <v>625</v>
      </c>
      <c r="F34" s="69"/>
      <c r="G34" s="142" t="n">
        <v>611</v>
      </c>
    </row>
    <row r="35" s="7" customFormat="true" ht="22.5" hidden="false" customHeight="true" outlineLevel="0" collapsed="false">
      <c r="A35" s="190" t="n">
        <v>21</v>
      </c>
      <c r="B35" s="190"/>
      <c r="C35" s="190"/>
      <c r="D35" s="190"/>
      <c r="E35" s="191" t="s">
        <v>626</v>
      </c>
      <c r="F35" s="69"/>
      <c r="G35" s="142" t="n">
        <v>569</v>
      </c>
    </row>
    <row r="36" s="7" customFormat="true" ht="22.5" hidden="false" customHeight="true" outlineLevel="0" collapsed="false">
      <c r="A36" s="190" t="s">
        <v>627</v>
      </c>
      <c r="B36" s="190"/>
      <c r="C36" s="190"/>
      <c r="D36" s="190"/>
      <c r="E36" s="191" t="s">
        <v>628</v>
      </c>
      <c r="F36" s="69"/>
      <c r="G36" s="142" t="n">
        <f aca="false">+G37+G38</f>
        <v>414</v>
      </c>
    </row>
    <row r="37" s="7" customFormat="true" ht="22.5" hidden="false" customHeight="true" outlineLevel="0" collapsed="false">
      <c r="A37" s="193" t="s">
        <v>629</v>
      </c>
      <c r="B37" s="193"/>
      <c r="C37" s="193"/>
      <c r="D37" s="193"/>
      <c r="E37" s="192" t="s">
        <v>630</v>
      </c>
      <c r="F37" s="69"/>
      <c r="G37" s="142" t="n">
        <v>112</v>
      </c>
    </row>
    <row r="38" s="7" customFormat="true" ht="22.5" hidden="false" customHeight="true" outlineLevel="0" collapsed="false">
      <c r="A38" s="193"/>
      <c r="B38" s="193"/>
      <c r="C38" s="193"/>
      <c r="D38" s="193"/>
      <c r="E38" s="192" t="s">
        <v>596</v>
      </c>
      <c r="F38" s="69"/>
      <c r="G38" s="142" t="n">
        <v>302</v>
      </c>
    </row>
    <row r="39" s="7" customFormat="true" ht="22.5" hidden="false" customHeight="true" outlineLevel="0" collapsed="false">
      <c r="A39" s="190" t="s">
        <v>631</v>
      </c>
      <c r="B39" s="190"/>
      <c r="C39" s="190"/>
      <c r="D39" s="190"/>
      <c r="E39" s="191" t="s">
        <v>632</v>
      </c>
      <c r="F39" s="69"/>
      <c r="G39" s="142" t="n">
        <v>357</v>
      </c>
    </row>
    <row r="40" s="7" customFormat="true" ht="22.5" hidden="false" customHeight="true" outlineLevel="0" collapsed="false">
      <c r="A40" s="190" t="s">
        <v>633</v>
      </c>
      <c r="B40" s="190"/>
      <c r="C40" s="190"/>
      <c r="D40" s="190"/>
      <c r="E40" s="191" t="s">
        <v>634</v>
      </c>
      <c r="F40" s="69"/>
      <c r="G40" s="142" t="n">
        <v>287</v>
      </c>
    </row>
    <row r="41" s="7" customFormat="true" ht="22.5" hidden="false" customHeight="true" outlineLevel="0" collapsed="false">
      <c r="A41" s="194" t="s">
        <v>635</v>
      </c>
      <c r="B41" s="194"/>
      <c r="C41" s="194"/>
      <c r="D41" s="194"/>
      <c r="E41" s="191" t="s">
        <v>636</v>
      </c>
      <c r="F41" s="69"/>
      <c r="G41" s="142" t="n">
        <v>272</v>
      </c>
    </row>
    <row r="42" s="7" customFormat="true" ht="22.5" hidden="false" customHeight="true" outlineLevel="0" collapsed="false">
      <c r="A42" s="190" t="s">
        <v>637</v>
      </c>
      <c r="B42" s="190"/>
      <c r="C42" s="190"/>
      <c r="D42" s="190"/>
      <c r="E42" s="191" t="s">
        <v>638</v>
      </c>
      <c r="F42" s="69"/>
      <c r="G42" s="142" t="n">
        <v>270</v>
      </c>
    </row>
    <row r="43" s="7" customFormat="true" ht="22.5" hidden="false" customHeight="true" outlineLevel="0" collapsed="false">
      <c r="A43" s="194" t="s">
        <v>639</v>
      </c>
      <c r="B43" s="194"/>
      <c r="C43" s="194"/>
      <c r="D43" s="194"/>
      <c r="E43" s="191" t="s">
        <v>640</v>
      </c>
      <c r="F43" s="69"/>
      <c r="G43" s="142" t="n">
        <v>197</v>
      </c>
    </row>
    <row r="44" s="7" customFormat="true" ht="22.5" hidden="false" customHeight="true" outlineLevel="0" collapsed="false">
      <c r="A44" s="190" t="s">
        <v>641</v>
      </c>
      <c r="B44" s="190"/>
      <c r="C44" s="190"/>
      <c r="D44" s="190"/>
      <c r="E44" s="191" t="s">
        <v>642</v>
      </c>
      <c r="F44" s="69"/>
      <c r="G44" s="142" t="n">
        <v>179</v>
      </c>
    </row>
    <row r="45" s="7" customFormat="true" ht="22.5" hidden="false" customHeight="true" outlineLevel="0" collapsed="false">
      <c r="A45" s="190" t="s">
        <v>643</v>
      </c>
      <c r="B45" s="190"/>
      <c r="C45" s="190"/>
      <c r="D45" s="190"/>
      <c r="E45" s="191" t="s">
        <v>644</v>
      </c>
      <c r="F45" s="69"/>
      <c r="G45" s="142" t="n">
        <v>177</v>
      </c>
    </row>
    <row r="46" s="7" customFormat="true" ht="22.5" hidden="false" customHeight="true" outlineLevel="0" collapsed="false">
      <c r="A46" s="200"/>
      <c r="B46" s="200"/>
      <c r="C46" s="200"/>
      <c r="D46" s="201"/>
      <c r="E46" s="36" t="s">
        <v>645</v>
      </c>
      <c r="F46" s="36"/>
      <c r="G46" s="142" t="n">
        <v>4257</v>
      </c>
    </row>
    <row r="47" s="7" customFormat="true" ht="33.75" hidden="false" customHeight="true" outlineLevel="0" collapsed="false">
      <c r="A47" s="188" t="s">
        <v>537</v>
      </c>
      <c r="B47" s="188"/>
      <c r="C47" s="188"/>
      <c r="D47" s="188"/>
      <c r="E47" s="63"/>
      <c r="F47" s="63"/>
      <c r="G47" s="141"/>
    </row>
    <row r="48" s="7" customFormat="true" ht="33.75" hidden="false" customHeight="true" outlineLevel="0" collapsed="false">
      <c r="A48" s="157"/>
      <c r="B48" s="157"/>
      <c r="C48" s="157"/>
      <c r="D48" s="157"/>
      <c r="E48" s="63" t="s">
        <v>128</v>
      </c>
      <c r="F48" s="63"/>
      <c r="G48" s="141" t="n">
        <f aca="false">G49+G52+G53+G57++G60+G61+G64+G65+G66+G67+G68+G69+G70+G71+G72+G73+G74+G75+G76+G77+G54</f>
        <v>28367</v>
      </c>
    </row>
    <row r="49" s="189" customFormat="true" ht="33.75" hidden="false" customHeight="true" outlineLevel="0" collapsed="false">
      <c r="A49" s="202" t="s">
        <v>593</v>
      </c>
      <c r="B49" s="202"/>
      <c r="C49" s="202"/>
      <c r="D49" s="202"/>
      <c r="E49" s="203" t="s">
        <v>594</v>
      </c>
      <c r="F49" s="203"/>
      <c r="G49" s="204" t="n">
        <f aca="false">SUM(G50:G51)</f>
        <v>3977</v>
      </c>
      <c r="I49" s="205"/>
      <c r="K49" s="206"/>
    </row>
    <row r="50" s="189" customFormat="true" ht="22.5" hidden="false" customHeight="true" outlineLevel="0" collapsed="false">
      <c r="A50" s="202" t="n">
        <v>28</v>
      </c>
      <c r="B50" s="202"/>
      <c r="C50" s="202"/>
      <c r="D50" s="202"/>
      <c r="E50" s="196" t="s">
        <v>646</v>
      </c>
      <c r="F50" s="196"/>
      <c r="G50" s="204" t="n">
        <v>2193</v>
      </c>
      <c r="I50" s="205"/>
      <c r="K50" s="206"/>
    </row>
    <row r="51" customFormat="false" ht="22.5" hidden="false" customHeight="true" outlineLevel="0" collapsed="false">
      <c r="A51" s="193"/>
      <c r="B51" s="193"/>
      <c r="C51" s="193"/>
      <c r="D51" s="193"/>
      <c r="E51" s="207" t="s">
        <v>596</v>
      </c>
      <c r="F51" s="207"/>
      <c r="G51" s="208" t="n">
        <v>1784</v>
      </c>
    </row>
    <row r="52" s="189" customFormat="true" ht="22.5" hidden="false" customHeight="true" outlineLevel="0" collapsed="false">
      <c r="A52" s="202" t="s">
        <v>591</v>
      </c>
      <c r="B52" s="202"/>
      <c r="C52" s="202"/>
      <c r="D52" s="202"/>
      <c r="E52" s="203" t="s">
        <v>647</v>
      </c>
      <c r="F52" s="203"/>
      <c r="G52" s="204" t="n">
        <v>3954</v>
      </c>
      <c r="I52" s="205"/>
      <c r="K52" s="206"/>
    </row>
    <row r="53" s="189" customFormat="true" ht="22.5" hidden="false" customHeight="true" outlineLevel="0" collapsed="false">
      <c r="A53" s="202" t="s">
        <v>648</v>
      </c>
      <c r="B53" s="202"/>
      <c r="C53" s="202"/>
      <c r="D53" s="202"/>
      <c r="E53" s="203" t="s">
        <v>649</v>
      </c>
      <c r="F53" s="203"/>
      <c r="G53" s="204" t="n">
        <v>2899</v>
      </c>
      <c r="I53" s="205"/>
      <c r="K53" s="206"/>
    </row>
    <row r="54" s="189" customFormat="true" ht="22.5" hidden="false" customHeight="true" outlineLevel="0" collapsed="false">
      <c r="A54" s="202" t="s">
        <v>605</v>
      </c>
      <c r="B54" s="202"/>
      <c r="C54" s="202"/>
      <c r="D54" s="202"/>
      <c r="E54" s="203" t="s">
        <v>650</v>
      </c>
      <c r="F54" s="203"/>
      <c r="G54" s="204" t="n">
        <f aca="false">SUM(G55:G56)</f>
        <v>2608</v>
      </c>
      <c r="I54" s="205"/>
      <c r="K54" s="206"/>
    </row>
    <row r="55" s="189" customFormat="true" ht="22.5" hidden="false" customHeight="true" outlineLevel="0" collapsed="false">
      <c r="A55" s="202" t="s">
        <v>607</v>
      </c>
      <c r="B55" s="202"/>
      <c r="C55" s="202"/>
      <c r="D55" s="202"/>
      <c r="E55" s="196" t="s">
        <v>608</v>
      </c>
      <c r="F55" s="196"/>
      <c r="G55" s="204" t="n">
        <v>1312</v>
      </c>
      <c r="I55" s="205"/>
      <c r="K55" s="206"/>
    </row>
    <row r="56" customFormat="false" ht="22.5" hidden="false" customHeight="true" outlineLevel="0" collapsed="false">
      <c r="A56" s="193"/>
      <c r="B56" s="193"/>
      <c r="C56" s="193"/>
      <c r="D56" s="193"/>
      <c r="E56" s="207" t="s">
        <v>596</v>
      </c>
      <c r="F56" s="209"/>
      <c r="G56" s="208" t="n">
        <v>1296</v>
      </c>
    </row>
    <row r="57" s="189" customFormat="true" ht="22.5" hidden="false" customHeight="true" outlineLevel="0" collapsed="false">
      <c r="A57" s="202" t="s">
        <v>609</v>
      </c>
      <c r="B57" s="202"/>
      <c r="C57" s="202"/>
      <c r="D57" s="202"/>
      <c r="E57" s="203" t="s">
        <v>651</v>
      </c>
      <c r="F57" s="203"/>
      <c r="G57" s="204" t="n">
        <f aca="false">SUM(G58:G59)</f>
        <v>1917</v>
      </c>
      <c r="I57" s="205"/>
      <c r="K57" s="206"/>
    </row>
    <row r="58" s="189" customFormat="true" ht="22.5" hidden="false" customHeight="true" outlineLevel="0" collapsed="false">
      <c r="A58" s="202" t="s">
        <v>652</v>
      </c>
      <c r="B58" s="202"/>
      <c r="C58" s="202"/>
      <c r="D58" s="202"/>
      <c r="E58" s="196" t="s">
        <v>653</v>
      </c>
      <c r="F58" s="196"/>
      <c r="G58" s="204" t="n">
        <v>784</v>
      </c>
      <c r="I58" s="205"/>
      <c r="K58" s="206"/>
    </row>
    <row r="59" customFormat="false" ht="22.5" hidden="false" customHeight="true" outlineLevel="0" collapsed="false">
      <c r="A59" s="193"/>
      <c r="B59" s="193"/>
      <c r="C59" s="193"/>
      <c r="D59" s="193"/>
      <c r="E59" s="207" t="s">
        <v>596</v>
      </c>
      <c r="F59" s="209"/>
      <c r="G59" s="208" t="n">
        <v>1133</v>
      </c>
    </row>
    <row r="60" s="189" customFormat="true" ht="22.5" hidden="false" customHeight="true" outlineLevel="0" collapsed="false">
      <c r="A60" s="202" t="n">
        <v>30</v>
      </c>
      <c r="B60" s="202"/>
      <c r="C60" s="202"/>
      <c r="D60" s="202"/>
      <c r="E60" s="203" t="s">
        <v>654</v>
      </c>
      <c r="F60" s="203"/>
      <c r="G60" s="204" t="n">
        <v>1679</v>
      </c>
      <c r="I60" s="205"/>
      <c r="K60" s="206"/>
    </row>
    <row r="61" s="189" customFormat="true" ht="22.5" hidden="false" customHeight="true" outlineLevel="0" collapsed="false">
      <c r="A61" s="202" t="n">
        <v>46</v>
      </c>
      <c r="B61" s="202"/>
      <c r="C61" s="202"/>
      <c r="D61" s="202"/>
      <c r="E61" s="203" t="s">
        <v>655</v>
      </c>
      <c r="F61" s="203"/>
      <c r="G61" s="204" t="n">
        <f aca="false">SUM(G62:G63)</f>
        <v>1240</v>
      </c>
      <c r="I61" s="205"/>
      <c r="K61" s="206"/>
    </row>
    <row r="62" s="189" customFormat="true" ht="33.75" hidden="false" customHeight="true" outlineLevel="0" collapsed="false">
      <c r="A62" s="210" t="s">
        <v>656</v>
      </c>
      <c r="B62" s="210"/>
      <c r="C62" s="210"/>
      <c r="D62" s="210"/>
      <c r="E62" s="203" t="s">
        <v>657</v>
      </c>
      <c r="F62" s="203"/>
      <c r="G62" s="204" t="n">
        <v>563</v>
      </c>
      <c r="I62" s="205"/>
      <c r="K62" s="206"/>
    </row>
    <row r="63" customFormat="false" ht="22.5" hidden="false" customHeight="true" outlineLevel="0" collapsed="false">
      <c r="A63" s="193"/>
      <c r="B63" s="193"/>
      <c r="C63" s="193"/>
      <c r="D63" s="193"/>
      <c r="E63" s="207" t="s">
        <v>596</v>
      </c>
      <c r="F63" s="211"/>
      <c r="G63" s="208" t="n">
        <v>677</v>
      </c>
    </row>
    <row r="64" s="189" customFormat="true" ht="22.5" hidden="false" customHeight="true" outlineLevel="0" collapsed="false">
      <c r="A64" s="202" t="s">
        <v>619</v>
      </c>
      <c r="B64" s="202"/>
      <c r="C64" s="202"/>
      <c r="D64" s="202"/>
      <c r="E64" s="203" t="s">
        <v>658</v>
      </c>
      <c r="F64" s="203"/>
      <c r="G64" s="204" t="n">
        <v>839</v>
      </c>
      <c r="I64" s="205"/>
      <c r="K64" s="206"/>
    </row>
    <row r="65" s="189" customFormat="true" ht="22.5" hidden="false" customHeight="true" outlineLevel="0" collapsed="false">
      <c r="A65" s="202" t="s">
        <v>617</v>
      </c>
      <c r="B65" s="202"/>
      <c r="C65" s="202"/>
      <c r="D65" s="202"/>
      <c r="E65" s="203" t="s">
        <v>659</v>
      </c>
      <c r="F65" s="203"/>
      <c r="G65" s="204" t="n">
        <v>752</v>
      </c>
      <c r="I65" s="205"/>
      <c r="K65" s="206"/>
    </row>
    <row r="66" s="189" customFormat="true" ht="22.5" hidden="false" customHeight="true" outlineLevel="0" collapsed="false">
      <c r="A66" s="202" t="s">
        <v>624</v>
      </c>
      <c r="B66" s="202"/>
      <c r="C66" s="202"/>
      <c r="D66" s="202"/>
      <c r="E66" s="203" t="s">
        <v>660</v>
      </c>
      <c r="F66" s="203"/>
      <c r="G66" s="204" t="n">
        <v>737</v>
      </c>
      <c r="I66" s="205"/>
      <c r="K66" s="206"/>
    </row>
    <row r="67" s="189" customFormat="true" ht="22.5" hidden="false" customHeight="true" outlineLevel="0" collapsed="false">
      <c r="A67" s="202" t="n">
        <v>21</v>
      </c>
      <c r="B67" s="202"/>
      <c r="C67" s="202"/>
      <c r="D67" s="202"/>
      <c r="E67" s="203" t="s">
        <v>661</v>
      </c>
      <c r="F67" s="203"/>
      <c r="G67" s="204" t="n">
        <v>638</v>
      </c>
      <c r="I67" s="205"/>
      <c r="K67" s="206"/>
    </row>
    <row r="68" s="189" customFormat="true" ht="22.5" hidden="false" customHeight="true" outlineLevel="0" collapsed="false">
      <c r="A68" s="202" t="n">
        <v>47</v>
      </c>
      <c r="B68" s="202"/>
      <c r="C68" s="202"/>
      <c r="D68" s="202"/>
      <c r="E68" s="203" t="s">
        <v>662</v>
      </c>
      <c r="F68" s="203"/>
      <c r="G68" s="204" t="n">
        <v>618</v>
      </c>
      <c r="I68" s="205"/>
      <c r="K68" s="206"/>
    </row>
    <row r="69" s="189" customFormat="true" ht="22.5" hidden="false" customHeight="true" outlineLevel="0" collapsed="false">
      <c r="A69" s="202" t="s">
        <v>627</v>
      </c>
      <c r="B69" s="202"/>
      <c r="C69" s="202"/>
      <c r="D69" s="202"/>
      <c r="E69" s="203" t="s">
        <v>663</v>
      </c>
      <c r="F69" s="203"/>
      <c r="G69" s="204" t="n">
        <v>341</v>
      </c>
      <c r="I69" s="205"/>
      <c r="K69" s="206"/>
    </row>
    <row r="70" s="189" customFormat="true" ht="22.5" hidden="false" customHeight="true" outlineLevel="0" collapsed="false">
      <c r="A70" s="202" t="s">
        <v>633</v>
      </c>
      <c r="B70" s="202"/>
      <c r="C70" s="202"/>
      <c r="D70" s="202"/>
      <c r="E70" s="203" t="s">
        <v>664</v>
      </c>
      <c r="F70" s="203"/>
      <c r="G70" s="204" t="n">
        <v>300</v>
      </c>
      <c r="I70" s="205"/>
      <c r="K70" s="206"/>
    </row>
    <row r="71" s="189" customFormat="true" ht="22.5" hidden="false" customHeight="true" outlineLevel="0" collapsed="false">
      <c r="A71" s="202" t="s">
        <v>631</v>
      </c>
      <c r="B71" s="202"/>
      <c r="C71" s="202"/>
      <c r="D71" s="202"/>
      <c r="E71" s="203" t="s">
        <v>665</v>
      </c>
      <c r="F71" s="203"/>
      <c r="G71" s="204" t="n">
        <v>281</v>
      </c>
      <c r="I71" s="205"/>
      <c r="K71" s="206"/>
    </row>
    <row r="72" s="189" customFormat="true" ht="22.5" hidden="false" customHeight="true" outlineLevel="0" collapsed="false">
      <c r="A72" s="202" t="s">
        <v>637</v>
      </c>
      <c r="B72" s="202"/>
      <c r="C72" s="202"/>
      <c r="D72" s="202"/>
      <c r="E72" s="203" t="s">
        <v>666</v>
      </c>
      <c r="F72" s="203"/>
      <c r="G72" s="204" t="n">
        <v>247</v>
      </c>
      <c r="I72" s="205"/>
      <c r="K72" s="206"/>
    </row>
    <row r="73" s="189" customFormat="true" ht="22.5" hidden="false" customHeight="true" outlineLevel="0" collapsed="false">
      <c r="A73" s="194" t="s">
        <v>635</v>
      </c>
      <c r="B73" s="194"/>
      <c r="C73" s="194"/>
      <c r="D73" s="194"/>
      <c r="E73" s="203" t="s">
        <v>667</v>
      </c>
      <c r="F73" s="203"/>
      <c r="G73" s="204" t="n">
        <v>241</v>
      </c>
      <c r="I73" s="205"/>
      <c r="K73" s="206"/>
    </row>
    <row r="74" s="189" customFormat="true" ht="22.5" hidden="false" customHeight="true" outlineLevel="0" collapsed="false">
      <c r="A74" s="202" t="s">
        <v>668</v>
      </c>
      <c r="B74" s="202"/>
      <c r="C74" s="202"/>
      <c r="D74" s="202"/>
      <c r="E74" s="203" t="s">
        <v>669</v>
      </c>
      <c r="F74" s="203"/>
      <c r="G74" s="204" t="n">
        <v>227</v>
      </c>
      <c r="I74" s="205"/>
      <c r="K74" s="206"/>
    </row>
    <row r="75" s="189" customFormat="true" ht="22.5" hidden="false" customHeight="true" outlineLevel="0" collapsed="false">
      <c r="A75" s="202" t="s">
        <v>639</v>
      </c>
      <c r="B75" s="202"/>
      <c r="C75" s="202"/>
      <c r="D75" s="202"/>
      <c r="E75" s="203" t="s">
        <v>670</v>
      </c>
      <c r="F75" s="203"/>
      <c r="G75" s="204" t="n">
        <v>216</v>
      </c>
      <c r="I75" s="205"/>
      <c r="K75" s="206"/>
    </row>
    <row r="76" s="189" customFormat="true" ht="22.5" hidden="false" customHeight="true" outlineLevel="0" collapsed="false">
      <c r="A76" s="202" t="s">
        <v>641</v>
      </c>
      <c r="B76" s="202"/>
      <c r="C76" s="202"/>
      <c r="D76" s="202"/>
      <c r="E76" s="203" t="s">
        <v>671</v>
      </c>
      <c r="F76" s="203"/>
      <c r="G76" s="204" t="n">
        <v>160</v>
      </c>
      <c r="I76" s="205"/>
      <c r="K76" s="206"/>
    </row>
    <row r="77" s="189" customFormat="true" ht="22.5" hidden="false" customHeight="true" outlineLevel="0" collapsed="false">
      <c r="A77" s="202"/>
      <c r="B77" s="202"/>
      <c r="C77" s="202"/>
      <c r="D77" s="202"/>
      <c r="E77" s="203" t="s">
        <v>672</v>
      </c>
      <c r="F77" s="203"/>
      <c r="G77" s="204" t="n">
        <v>4496</v>
      </c>
      <c r="I77" s="205"/>
      <c r="K77" s="206"/>
    </row>
    <row r="78" customFormat="false" ht="22.5" hidden="false" customHeight="true" outlineLevel="0" collapsed="false">
      <c r="A78" s="212"/>
      <c r="B78" s="212"/>
      <c r="C78" s="212"/>
      <c r="D78" s="212"/>
      <c r="E78" s="212"/>
      <c r="F78" s="212"/>
      <c r="G78" s="182"/>
    </row>
    <row r="79" customFormat="false" ht="11.25" hidden="false" customHeight="true" outlineLevel="0" collapsed="false">
      <c r="A79" s="189"/>
      <c r="B79" s="189"/>
      <c r="C79" s="189"/>
      <c r="D79" s="189"/>
      <c r="E79" s="213"/>
      <c r="F79" s="213"/>
    </row>
    <row r="80" customFormat="false" ht="11.25" hidden="false" customHeight="true" outlineLevel="0" collapsed="false">
      <c r="A80" s="214" t="s">
        <v>138</v>
      </c>
      <c r="B80" s="189"/>
      <c r="C80" s="215" t="s">
        <v>673</v>
      </c>
      <c r="D80" s="215"/>
      <c r="E80" s="215"/>
      <c r="F80" s="215"/>
      <c r="G80" s="215"/>
    </row>
    <row r="81" customFormat="false" ht="11.25" hidden="false" customHeight="true" outlineLevel="0" collapsed="false">
      <c r="A81" s="189"/>
      <c r="B81" s="189"/>
      <c r="C81" s="215"/>
      <c r="D81" s="215"/>
      <c r="E81" s="215"/>
      <c r="F81" s="215"/>
      <c r="G81" s="215"/>
    </row>
    <row r="82" customFormat="false" ht="11.25" hidden="false" customHeight="true" outlineLevel="0" collapsed="false">
      <c r="A82" s="189"/>
      <c r="B82" s="189"/>
      <c r="C82" s="215"/>
      <c r="D82" s="215"/>
      <c r="E82" s="215"/>
      <c r="F82" s="215"/>
      <c r="G82" s="215"/>
    </row>
    <row r="83" customFormat="false" ht="11.25" hidden="false" customHeight="true" outlineLevel="0" collapsed="false">
      <c r="A83" s="189"/>
      <c r="B83" s="189"/>
      <c r="C83" s="215"/>
      <c r="D83" s="215"/>
      <c r="E83" s="215"/>
      <c r="F83" s="215"/>
      <c r="G83" s="215"/>
    </row>
    <row r="84" customFormat="false" ht="11.25" hidden="false" customHeight="true" outlineLevel="0" collapsed="false">
      <c r="A84" s="189"/>
      <c r="B84" s="189"/>
      <c r="C84" s="215"/>
      <c r="D84" s="215"/>
      <c r="E84" s="215"/>
      <c r="F84" s="215"/>
      <c r="G84" s="215"/>
    </row>
    <row r="85" customFormat="false" ht="11.25" hidden="false" customHeight="true" outlineLevel="0" collapsed="false">
      <c r="A85" s="189"/>
      <c r="B85" s="189"/>
      <c r="C85" s="215" t="s">
        <v>674</v>
      </c>
      <c r="D85" s="215"/>
      <c r="E85" s="215"/>
      <c r="F85" s="215"/>
      <c r="G85" s="215"/>
    </row>
    <row r="86" customFormat="false" ht="11.25" hidden="false" customHeight="true" outlineLevel="0" collapsed="false">
      <c r="A86" s="189"/>
      <c r="B86" s="189"/>
      <c r="C86" s="215"/>
      <c r="D86" s="215"/>
      <c r="E86" s="215"/>
      <c r="F86" s="215"/>
      <c r="G86" s="215"/>
    </row>
    <row r="87" customFormat="false" ht="11.25" hidden="false" customHeight="true" outlineLevel="0" collapsed="false">
      <c r="A87" s="189" t="s">
        <v>140</v>
      </c>
      <c r="B87" s="189" t="s">
        <v>675</v>
      </c>
      <c r="C87" s="216"/>
      <c r="D87" s="216"/>
      <c r="E87" s="216"/>
      <c r="F87" s="216"/>
      <c r="G87" s="216"/>
    </row>
    <row r="88" customFormat="false" ht="11.25" hidden="false" customHeight="true" outlineLevel="0" collapsed="false">
      <c r="A88" s="189" t="s">
        <v>417</v>
      </c>
      <c r="B88" s="189" t="s">
        <v>676</v>
      </c>
      <c r="C88" s="216"/>
      <c r="D88" s="216"/>
      <c r="E88" s="216"/>
      <c r="F88" s="216"/>
      <c r="G88" s="216"/>
    </row>
    <row r="89" customFormat="false" ht="11.25" hidden="false" customHeight="true" outlineLevel="0" collapsed="false">
      <c r="A89" s="189" t="s">
        <v>419</v>
      </c>
      <c r="B89" s="217" t="s">
        <v>677</v>
      </c>
      <c r="C89" s="217"/>
      <c r="D89" s="217"/>
      <c r="E89" s="217"/>
      <c r="F89" s="217"/>
      <c r="G89" s="217"/>
    </row>
    <row r="90" customFormat="false" ht="11.25" hidden="false" customHeight="false" outlineLevel="0" collapsed="false">
      <c r="A90" s="189"/>
      <c r="B90" s="217"/>
      <c r="C90" s="217"/>
      <c r="D90" s="217"/>
      <c r="E90" s="217"/>
      <c r="F90" s="217"/>
      <c r="G90" s="217"/>
    </row>
    <row r="91" customFormat="false" ht="11.25" hidden="false" customHeight="false" outlineLevel="0" collapsed="false">
      <c r="A91" s="214" t="s">
        <v>678</v>
      </c>
      <c r="B91" s="217"/>
      <c r="C91" s="217"/>
      <c r="D91" s="217"/>
      <c r="E91" s="217"/>
      <c r="F91" s="217"/>
      <c r="G91" s="217"/>
    </row>
    <row r="92" customFormat="false" ht="11.25" hidden="false" customHeight="true" outlineLevel="0" collapsed="false">
      <c r="A92" s="189" t="s">
        <v>679</v>
      </c>
      <c r="B92" s="217" t="s">
        <v>680</v>
      </c>
      <c r="C92" s="217"/>
      <c r="D92" s="217"/>
      <c r="E92" s="217"/>
      <c r="F92" s="217"/>
      <c r="G92" s="217"/>
    </row>
    <row r="93" customFormat="false" ht="11.25" hidden="false" customHeight="false" outlineLevel="0" collapsed="false">
      <c r="A93" s="189"/>
      <c r="B93" s="217"/>
      <c r="C93" s="217"/>
      <c r="D93" s="217"/>
      <c r="E93" s="217"/>
      <c r="F93" s="217"/>
      <c r="G93" s="217"/>
    </row>
    <row r="94" customFormat="false" ht="11.25" hidden="false" customHeight="false" outlineLevel="0" collapsed="false">
      <c r="A94" s="214" t="s">
        <v>678</v>
      </c>
      <c r="B94" s="217"/>
      <c r="C94" s="217"/>
      <c r="D94" s="217"/>
      <c r="E94" s="217"/>
      <c r="F94" s="217"/>
      <c r="G94" s="217"/>
    </row>
    <row r="95" customFormat="false" ht="11.25" hidden="false" customHeight="true" outlineLevel="0" collapsed="false">
      <c r="A95" s="214" t="s">
        <v>142</v>
      </c>
      <c r="B95" s="189"/>
      <c r="C95" s="189"/>
      <c r="D95" s="147" t="s">
        <v>473</v>
      </c>
      <c r="E95" s="69"/>
      <c r="F95" s="69"/>
      <c r="G95" s="69"/>
    </row>
    <row r="96" customFormat="false" ht="11.25" hidden="true" customHeight="false" outlineLevel="0" collapsed="false">
      <c r="A96" s="157" t="s">
        <v>122</v>
      </c>
      <c r="B96" s="189"/>
      <c r="C96" s="189"/>
      <c r="D96" s="218"/>
      <c r="E96" s="218"/>
      <c r="F96" s="218"/>
      <c r="G96" s="218"/>
    </row>
  </sheetData>
  <mergeCells count="99">
    <mergeCell ref="A2:F2"/>
    <mergeCell ref="A3:F3"/>
    <mergeCell ref="A6:D6"/>
    <mergeCell ref="E6:F6"/>
    <mergeCell ref="A8:C8"/>
    <mergeCell ref="E9:F9"/>
    <mergeCell ref="A10:D10"/>
    <mergeCell ref="A11:D11"/>
    <mergeCell ref="A12:D12"/>
    <mergeCell ref="A14:D14"/>
    <mergeCell ref="A15:D15"/>
    <mergeCell ref="A16:D16"/>
    <mergeCell ref="A17:D17"/>
    <mergeCell ref="A18:D18"/>
    <mergeCell ref="A19:D19"/>
    <mergeCell ref="A20:D20"/>
    <mergeCell ref="E20:F20"/>
    <mergeCell ref="A22:D22"/>
    <mergeCell ref="A23:D23"/>
    <mergeCell ref="A25:D25"/>
    <mergeCell ref="A26:D26"/>
    <mergeCell ref="A27:D27"/>
    <mergeCell ref="E27:F27"/>
    <mergeCell ref="A29:D29"/>
    <mergeCell ref="A30:D30"/>
    <mergeCell ref="A31:D31"/>
    <mergeCell ref="A32:D32"/>
    <mergeCell ref="A34:D34"/>
    <mergeCell ref="A35:D35"/>
    <mergeCell ref="A36:D36"/>
    <mergeCell ref="A39:D39"/>
    <mergeCell ref="A40:D40"/>
    <mergeCell ref="A41:D41"/>
    <mergeCell ref="A42:D42"/>
    <mergeCell ref="A43:D43"/>
    <mergeCell ref="A44:D44"/>
    <mergeCell ref="A45:D45"/>
    <mergeCell ref="A46:C46"/>
    <mergeCell ref="E46:F46"/>
    <mergeCell ref="A47:D47"/>
    <mergeCell ref="E47:F47"/>
    <mergeCell ref="E48:F48"/>
    <mergeCell ref="A49:D49"/>
    <mergeCell ref="E49:F49"/>
    <mergeCell ref="A50:D50"/>
    <mergeCell ref="E50:F50"/>
    <mergeCell ref="A52:D52"/>
    <mergeCell ref="E52:F52"/>
    <mergeCell ref="A53:D53"/>
    <mergeCell ref="E53:F53"/>
    <mergeCell ref="A54:D54"/>
    <mergeCell ref="E54:F54"/>
    <mergeCell ref="A55:D55"/>
    <mergeCell ref="E55:F55"/>
    <mergeCell ref="A57:D57"/>
    <mergeCell ref="E57:F57"/>
    <mergeCell ref="A58:D58"/>
    <mergeCell ref="E58:F58"/>
    <mergeCell ref="A60:D60"/>
    <mergeCell ref="E60:F60"/>
    <mergeCell ref="A61:D61"/>
    <mergeCell ref="E61:F61"/>
    <mergeCell ref="A62:D62"/>
    <mergeCell ref="E62:F62"/>
    <mergeCell ref="A64:D64"/>
    <mergeCell ref="E64:F64"/>
    <mergeCell ref="A65:D65"/>
    <mergeCell ref="E65:F65"/>
    <mergeCell ref="A66:D66"/>
    <mergeCell ref="E66:F66"/>
    <mergeCell ref="A67:D67"/>
    <mergeCell ref="E67:F67"/>
    <mergeCell ref="A68:D68"/>
    <mergeCell ref="E68:F68"/>
    <mergeCell ref="A69:D69"/>
    <mergeCell ref="E69:F69"/>
    <mergeCell ref="A70:D70"/>
    <mergeCell ref="E70:F70"/>
    <mergeCell ref="A71:D71"/>
    <mergeCell ref="E71:F71"/>
    <mergeCell ref="A72:D72"/>
    <mergeCell ref="E72:F72"/>
    <mergeCell ref="A73:D73"/>
    <mergeCell ref="E73:F73"/>
    <mergeCell ref="A74:D74"/>
    <mergeCell ref="E74:F74"/>
    <mergeCell ref="A75:D75"/>
    <mergeCell ref="E75:F75"/>
    <mergeCell ref="A76:D76"/>
    <mergeCell ref="E76:F76"/>
    <mergeCell ref="A77:D77"/>
    <mergeCell ref="E77:F77"/>
    <mergeCell ref="A78:C78"/>
    <mergeCell ref="E78:F78"/>
    <mergeCell ref="E79:F79"/>
    <mergeCell ref="C80:G84"/>
    <mergeCell ref="C85:G86"/>
    <mergeCell ref="B89:G91"/>
    <mergeCell ref="B92:G94"/>
  </mergeCells>
  <hyperlinks>
    <hyperlink ref="G2" location="Índice!A1" display="Cuadro 3.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67</v>
      </c>
      <c r="C3" s="11" t="s">
        <v>66</v>
      </c>
      <c r="D3" s="40"/>
    </row>
    <row r="4" customFormat="false" ht="12.75" hidden="false" customHeight="true" outlineLevel="0" collapsed="false">
      <c r="A4" s="40"/>
      <c r="B4" s="41" t="s">
        <v>547</v>
      </c>
      <c r="C4" s="70"/>
      <c r="D4" s="40"/>
    </row>
    <row r="5" customFormat="false" ht="12.75" hidden="false" customHeight="true" outlineLevel="0" collapsed="false">
      <c r="A5" s="40"/>
      <c r="B5" s="71" t="s">
        <v>178</v>
      </c>
      <c r="C5" s="70"/>
      <c r="D5" s="40"/>
      <c r="F5" s="37" t="s">
        <v>681</v>
      </c>
      <c r="G5" s="54" t="n">
        <v>27.4</v>
      </c>
    </row>
    <row r="6" customFormat="false" ht="12.75" hidden="false" customHeight="true" outlineLevel="0" collapsed="false">
      <c r="A6" s="40"/>
      <c r="B6" s="40"/>
      <c r="C6" s="70"/>
      <c r="D6" s="40"/>
      <c r="F6" s="51" t="s">
        <v>659</v>
      </c>
      <c r="G6" s="54" t="n">
        <v>2.6</v>
      </c>
    </row>
    <row r="7" customFormat="false" ht="11.25" hidden="false" customHeight="true" outlineLevel="0" collapsed="false">
      <c r="A7" s="40"/>
      <c r="B7" s="40"/>
      <c r="C7" s="40"/>
      <c r="D7" s="40"/>
      <c r="F7" s="51" t="s">
        <v>660</v>
      </c>
      <c r="G7" s="54" t="n">
        <v>2.6</v>
      </c>
      <c r="H7" s="51"/>
    </row>
    <row r="8" customFormat="false" ht="11.25" hidden="false" customHeight="true" outlineLevel="0" collapsed="false">
      <c r="A8" s="40"/>
      <c r="B8" s="40"/>
      <c r="C8" s="40"/>
      <c r="D8" s="40"/>
      <c r="F8" s="48" t="s">
        <v>682</v>
      </c>
      <c r="G8" s="54" t="n">
        <v>3</v>
      </c>
      <c r="H8" s="51"/>
    </row>
    <row r="9" customFormat="false" ht="11.25" hidden="false" customHeight="true" outlineLevel="0" collapsed="false">
      <c r="A9" s="40"/>
      <c r="B9" s="40"/>
      <c r="C9" s="40"/>
      <c r="D9" s="40"/>
      <c r="F9" s="48" t="s">
        <v>683</v>
      </c>
      <c r="G9" s="54" t="n">
        <v>4.4</v>
      </c>
    </row>
    <row r="10" customFormat="false" ht="11.25" hidden="false" customHeight="true" outlineLevel="0" collapsed="false">
      <c r="A10" s="40"/>
      <c r="B10" s="40"/>
      <c r="C10" s="40"/>
      <c r="D10" s="40"/>
      <c r="F10" s="48" t="s">
        <v>654</v>
      </c>
      <c r="G10" s="54" t="n">
        <v>5.9</v>
      </c>
    </row>
    <row r="11" customFormat="false" ht="11.25" hidden="false" customHeight="true" outlineLevel="0" collapsed="false">
      <c r="A11" s="40"/>
      <c r="B11" s="40"/>
      <c r="C11" s="40"/>
      <c r="D11" s="40"/>
      <c r="F11" s="51" t="s">
        <v>651</v>
      </c>
      <c r="G11" s="54" t="n">
        <v>6.8</v>
      </c>
    </row>
    <row r="12" customFormat="false" ht="11.25" hidden="false" customHeight="true" outlineLevel="0" collapsed="false">
      <c r="A12" s="40"/>
      <c r="B12" s="40"/>
      <c r="C12" s="40"/>
      <c r="D12" s="40"/>
      <c r="F12" s="51" t="s">
        <v>650</v>
      </c>
      <c r="G12" s="54" t="n">
        <v>9.2</v>
      </c>
    </row>
    <row r="13" customFormat="false" ht="11.25" hidden="false" customHeight="true" outlineLevel="0" collapsed="false">
      <c r="A13" s="40"/>
      <c r="B13" s="40"/>
      <c r="C13" s="40"/>
      <c r="D13" s="40"/>
      <c r="F13" s="51" t="s">
        <v>649</v>
      </c>
      <c r="G13" s="54" t="n">
        <v>10.2</v>
      </c>
    </row>
    <row r="14" customFormat="false" ht="11.25" hidden="false" customHeight="true" outlineLevel="0" collapsed="false">
      <c r="A14" s="40"/>
      <c r="B14" s="40"/>
      <c r="C14" s="40"/>
      <c r="D14" s="40"/>
      <c r="F14" s="48" t="s">
        <v>647</v>
      </c>
      <c r="G14" s="54" t="n">
        <v>13.9</v>
      </c>
    </row>
    <row r="15" customFormat="false" ht="11.25" hidden="false" customHeight="true" outlineLevel="0" collapsed="false">
      <c r="A15" s="40"/>
      <c r="B15" s="40"/>
      <c r="C15" s="40"/>
      <c r="D15" s="40"/>
      <c r="F15" s="48" t="s">
        <v>684</v>
      </c>
      <c r="G15" s="54" t="n">
        <v>14</v>
      </c>
    </row>
    <row r="16" customFormat="false" ht="11.25" hidden="false" customHeight="true" outlineLevel="0" collapsed="false">
      <c r="A16" s="40"/>
      <c r="B16" s="40"/>
      <c r="C16" s="40"/>
      <c r="D16" s="40"/>
      <c r="G16" s="54"/>
    </row>
    <row r="17" customFormat="false" ht="11.25" hidden="false" customHeight="true" outlineLevel="0" collapsed="false">
      <c r="A17" s="40"/>
      <c r="B17" s="40"/>
      <c r="C17" s="40"/>
      <c r="D17" s="40"/>
      <c r="G17" s="54"/>
    </row>
    <row r="18" customFormat="false" ht="11.25" hidden="false" customHeight="true" outlineLevel="0" collapsed="false">
      <c r="A18" s="40"/>
      <c r="B18" s="40"/>
      <c r="C18" s="40"/>
      <c r="D18" s="40"/>
    </row>
    <row r="19" customFormat="false" ht="11.25" hidden="false" customHeight="true" outlineLevel="0" collapsed="false">
      <c r="A19" s="40"/>
      <c r="B19" s="40"/>
      <c r="C19" s="40"/>
      <c r="D19" s="40"/>
      <c r="E19" s="219"/>
      <c r="F19" s="37" t="s">
        <v>128</v>
      </c>
      <c r="G19" s="166"/>
      <c r="H19" s="51" t="n">
        <v>28367</v>
      </c>
    </row>
    <row r="20" customFormat="false" ht="11.25" hidden="false" customHeight="true" outlineLevel="0" collapsed="false">
      <c r="A20" s="40"/>
      <c r="B20" s="40"/>
      <c r="C20" s="40"/>
      <c r="D20" s="40"/>
      <c r="E20" s="220"/>
      <c r="F20" s="37" t="s">
        <v>681</v>
      </c>
      <c r="H20" s="135" t="n">
        <v>7765</v>
      </c>
      <c r="I20" s="56" t="n">
        <f aca="false">H20/H$19*100</f>
        <v>27.3733563647901</v>
      </c>
      <c r="J20" s="54" t="n">
        <v>27.4</v>
      </c>
    </row>
    <row r="21" customFormat="false" ht="11.25" hidden="false" customHeight="true" outlineLevel="0" collapsed="false">
      <c r="A21" s="40"/>
      <c r="B21" s="40"/>
      <c r="C21" s="40"/>
      <c r="D21" s="40"/>
      <c r="E21" s="220"/>
      <c r="F21" s="221" t="s">
        <v>659</v>
      </c>
      <c r="G21" s="221"/>
      <c r="H21" s="222" t="n">
        <v>752</v>
      </c>
      <c r="I21" s="56" t="n">
        <f aca="false">H21/H$19*100</f>
        <v>2.65096767370536</v>
      </c>
      <c r="J21" s="54" t="n">
        <v>2.6</v>
      </c>
    </row>
    <row r="22" customFormat="false" ht="11.25" hidden="false" customHeight="true" outlineLevel="0" collapsed="false">
      <c r="A22" s="40"/>
      <c r="B22" s="40"/>
      <c r="C22" s="40"/>
      <c r="D22" s="40"/>
      <c r="E22" s="220"/>
      <c r="F22" s="221" t="s">
        <v>660</v>
      </c>
      <c r="G22" s="221"/>
      <c r="H22" s="222" t="n">
        <v>737</v>
      </c>
      <c r="I22" s="56" t="n">
        <f aca="false">H22/H$19*100</f>
        <v>2.59808932915007</v>
      </c>
      <c r="J22" s="54" t="n">
        <v>2.6</v>
      </c>
    </row>
    <row r="23" customFormat="false" ht="11.25" hidden="false" customHeight="true" outlineLevel="0" collapsed="false">
      <c r="A23" s="40"/>
      <c r="B23" s="40"/>
      <c r="C23" s="40"/>
      <c r="D23" s="40"/>
      <c r="E23" s="220"/>
      <c r="F23" s="221" t="s">
        <v>682</v>
      </c>
      <c r="G23" s="221"/>
      <c r="H23" s="222" t="n">
        <v>839</v>
      </c>
      <c r="I23" s="56" t="n">
        <f aca="false">H23/H$19*100</f>
        <v>2.95766207212606</v>
      </c>
      <c r="J23" s="54" t="n">
        <v>3</v>
      </c>
    </row>
    <row r="24" customFormat="false" ht="11.25" hidden="false" customHeight="true" outlineLevel="0" collapsed="false">
      <c r="A24" s="40"/>
      <c r="B24" s="40"/>
      <c r="C24" s="40"/>
      <c r="D24" s="40"/>
      <c r="E24" s="220"/>
      <c r="F24" s="221" t="s">
        <v>683</v>
      </c>
      <c r="G24" s="221"/>
      <c r="H24" s="222" t="n">
        <v>1240</v>
      </c>
      <c r="I24" s="56" t="n">
        <f aca="false">H24/H$19*100</f>
        <v>4.37127648323757</v>
      </c>
      <c r="J24" s="54" t="n">
        <v>4.4</v>
      </c>
    </row>
    <row r="25" customFormat="false" ht="11.25" hidden="false" customHeight="true" outlineLevel="0" collapsed="false">
      <c r="A25" s="40"/>
      <c r="B25" s="40"/>
      <c r="C25" s="40"/>
      <c r="D25" s="40"/>
      <c r="E25" s="220"/>
      <c r="F25" s="221" t="s">
        <v>654</v>
      </c>
      <c r="G25" s="221"/>
      <c r="H25" s="222" t="n">
        <v>1679</v>
      </c>
      <c r="I25" s="56" t="n">
        <f aca="false">H25/H$19*100</f>
        <v>5.91884936722248</v>
      </c>
      <c r="J25" s="54" t="n">
        <v>5.9</v>
      </c>
    </row>
    <row r="26" customFormat="false" ht="11.25" hidden="false" customHeight="true" outlineLevel="0" collapsed="false">
      <c r="A26" s="40"/>
      <c r="B26" s="40"/>
      <c r="C26" s="40"/>
      <c r="D26" s="40"/>
      <c r="E26" s="220"/>
      <c r="F26" s="221" t="s">
        <v>651</v>
      </c>
      <c r="G26" s="221"/>
      <c r="H26" s="222" t="n">
        <v>1917</v>
      </c>
      <c r="I26" s="56" t="n">
        <f aca="false">H26/H$19*100</f>
        <v>6.75785243416646</v>
      </c>
      <c r="J26" s="54" t="n">
        <v>6.8</v>
      </c>
    </row>
    <row r="27" customFormat="false" ht="11.25" hidden="false" customHeight="true" outlineLevel="0" collapsed="false">
      <c r="A27" s="40"/>
      <c r="B27" s="40"/>
      <c r="C27" s="40"/>
      <c r="D27" s="40"/>
      <c r="E27" s="220"/>
      <c r="F27" s="221" t="s">
        <v>650</v>
      </c>
      <c r="G27" s="221"/>
      <c r="H27" s="222" t="n">
        <v>2608</v>
      </c>
      <c r="I27" s="56" t="n">
        <f aca="false">H27/H$19*100</f>
        <v>9.1937815066803</v>
      </c>
      <c r="J27" s="54" t="n">
        <v>9.2</v>
      </c>
    </row>
    <row r="28" customFormat="false" ht="11.25" hidden="false" customHeight="true" outlineLevel="0" collapsed="false">
      <c r="A28" s="40"/>
      <c r="B28" s="40"/>
      <c r="C28" s="40"/>
      <c r="D28" s="40"/>
      <c r="E28" s="220"/>
      <c r="F28" s="221" t="s">
        <v>649</v>
      </c>
      <c r="G28" s="221"/>
      <c r="H28" s="222" t="n">
        <v>2899</v>
      </c>
      <c r="I28" s="56" t="n">
        <f aca="false">H28/H$19*100</f>
        <v>10.219621391053</v>
      </c>
      <c r="J28" s="54" t="n">
        <v>10.2</v>
      </c>
    </row>
    <row r="29" customFormat="false" ht="11.25" hidden="false" customHeight="true" outlineLevel="0" collapsed="false">
      <c r="A29" s="40"/>
      <c r="B29" s="40"/>
      <c r="C29" s="40"/>
      <c r="D29" s="40"/>
      <c r="E29" s="223"/>
      <c r="F29" s="221" t="s">
        <v>647</v>
      </c>
      <c r="G29" s="221"/>
      <c r="H29" s="222" t="n">
        <v>3954</v>
      </c>
      <c r="I29" s="56" t="n">
        <f aca="false">H29/H$19*100</f>
        <v>13.9387316247753</v>
      </c>
      <c r="J29" s="54" t="n">
        <v>13.9</v>
      </c>
    </row>
    <row r="30" customFormat="false" ht="11.25" hidden="false" customHeight="true" outlineLevel="0" collapsed="false">
      <c r="A30" s="40"/>
      <c r="B30" s="40"/>
      <c r="C30" s="40"/>
      <c r="D30" s="40"/>
      <c r="F30" s="221" t="s">
        <v>684</v>
      </c>
      <c r="G30" s="221"/>
      <c r="H30" s="222" t="n">
        <v>3977</v>
      </c>
      <c r="I30" s="56" t="n">
        <f aca="false">H30/H$19*100</f>
        <v>14.0198117530934</v>
      </c>
      <c r="J30" s="54" t="n">
        <v>14</v>
      </c>
    </row>
    <row r="31" customFormat="false" ht="11.25" hidden="false" customHeight="true" outlineLevel="0" collapsed="false">
      <c r="A31" s="40"/>
      <c r="B31" s="40"/>
      <c r="C31" s="40"/>
      <c r="D31" s="40"/>
      <c r="F31" s="46"/>
      <c r="G31" s="54"/>
    </row>
    <row r="32" customFormat="false" ht="11.25" hidden="false" customHeight="true" outlineLevel="0" collapsed="false">
      <c r="A32" s="40"/>
      <c r="B32" s="40"/>
      <c r="C32" s="40"/>
      <c r="D32" s="40"/>
      <c r="F32" s="46"/>
      <c r="G32" s="54"/>
    </row>
    <row r="33" customFormat="false" ht="11.25" hidden="false" customHeight="true" outlineLevel="0" collapsed="false">
      <c r="A33" s="40"/>
      <c r="B33" s="40"/>
      <c r="C33" s="40"/>
      <c r="D33" s="40"/>
      <c r="F33" s="48"/>
      <c r="G33" s="54"/>
    </row>
    <row r="34" customFormat="false" ht="11.25" hidden="false" customHeight="true" outlineLevel="0" collapsed="false">
      <c r="A34" s="40"/>
      <c r="B34" s="40"/>
      <c r="C34" s="40"/>
      <c r="D34" s="40"/>
      <c r="F34" s="48"/>
      <c r="G34" s="54"/>
    </row>
    <row r="35" customFormat="false" ht="11.25" hidden="false" customHeight="true" outlineLevel="0" collapsed="false">
      <c r="A35" s="40"/>
      <c r="B35" s="40"/>
      <c r="C35" s="40"/>
      <c r="D35" s="40"/>
      <c r="F35" s="46"/>
      <c r="G35" s="54"/>
    </row>
    <row r="36" customFormat="false" ht="11.25" hidden="false" customHeight="true" outlineLevel="0" collapsed="false">
      <c r="A36" s="40"/>
      <c r="B36" s="40"/>
      <c r="C36" s="40"/>
      <c r="D36" s="40"/>
      <c r="F36" s="46"/>
      <c r="G36" s="54"/>
    </row>
    <row r="37" customFormat="false" ht="11.25" hidden="false" customHeight="true" outlineLevel="0" collapsed="false">
      <c r="A37" s="40"/>
      <c r="B37" s="40"/>
      <c r="C37" s="40"/>
      <c r="D37" s="40"/>
      <c r="G37" s="54"/>
    </row>
    <row r="38" customFormat="false" ht="11.25" hidden="false" customHeight="true" outlineLevel="0" collapsed="false">
      <c r="A38" s="40"/>
      <c r="B38" s="40"/>
      <c r="C38" s="40"/>
      <c r="D38" s="40"/>
    </row>
    <row r="39" customFormat="false" ht="11.25" hidden="false" customHeight="true" outlineLevel="0" collapsed="false">
      <c r="A39" s="40"/>
      <c r="B39" s="40"/>
      <c r="C39" s="40"/>
      <c r="D39" s="40"/>
    </row>
    <row r="40" customFormat="false" ht="11.25" hidden="false" customHeight="true" outlineLevel="0" collapsed="false">
      <c r="A40" s="40"/>
      <c r="B40" s="40"/>
      <c r="C40" s="40"/>
      <c r="D40" s="40"/>
    </row>
    <row r="41" customFormat="false" ht="11.25" hidden="false" customHeight="true" outlineLevel="0" collapsed="false">
      <c r="A41" s="40"/>
      <c r="B41" s="40"/>
      <c r="C41" s="40"/>
      <c r="D41" s="40"/>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c r="F46" s="46"/>
      <c r="G46" s="54"/>
    </row>
    <row r="47" customFormat="false" ht="11.25" hidden="false" customHeight="true" outlineLevel="0" collapsed="false">
      <c r="A47" s="40"/>
      <c r="B47" s="40"/>
      <c r="C47" s="40"/>
      <c r="D47" s="40"/>
      <c r="F47" s="46"/>
      <c r="G47" s="54"/>
    </row>
    <row r="48" customFormat="false" ht="11.25" hidden="false" customHeight="true" outlineLevel="0" collapsed="false">
      <c r="A48" s="40"/>
      <c r="B48" s="40"/>
      <c r="C48" s="40"/>
      <c r="D48" s="40"/>
      <c r="F48" s="48"/>
      <c r="G48" s="54"/>
    </row>
    <row r="49" customFormat="false" ht="11.25" hidden="false" customHeight="true" outlineLevel="0" collapsed="false">
      <c r="A49" s="40"/>
      <c r="B49" s="40"/>
      <c r="C49" s="40"/>
      <c r="D49" s="40"/>
      <c r="F49" s="48"/>
      <c r="G49" s="54"/>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G52" s="54"/>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8"/>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5.65"/>
    <col collapsed="false" customWidth="true" hidden="false" outlineLevel="0" max="7" min="6" style="8" width="23.65"/>
    <col collapsed="false" customWidth="true" hidden="false" outlineLevel="0" max="8" min="8" style="7" width="23.82"/>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69</v>
      </c>
      <c r="B2" s="80"/>
      <c r="C2" s="80"/>
      <c r="D2" s="80"/>
      <c r="E2" s="80"/>
      <c r="F2" s="80"/>
      <c r="G2" s="80"/>
      <c r="H2" s="11" t="s">
        <v>685</v>
      </c>
      <c r="I2" s="7" t="s">
        <v>122</v>
      </c>
    </row>
    <row r="3" customFormat="false" ht="12.75" hidden="false" customHeight="false" outlineLevel="0" collapsed="false">
      <c r="A3" s="80" t="s">
        <v>70</v>
      </c>
      <c r="B3" s="80"/>
      <c r="C3" s="80"/>
      <c r="D3" s="80"/>
      <c r="E3" s="80"/>
      <c r="F3" s="80"/>
      <c r="G3" s="80"/>
    </row>
    <row r="4" customFormat="false" ht="12.75" hidden="false" customHeight="false" outlineLevel="0" collapsed="false">
      <c r="A4" s="80" t="s">
        <v>57</v>
      </c>
      <c r="B4" s="80"/>
      <c r="C4" s="80"/>
      <c r="D4" s="80"/>
      <c r="E4" s="80"/>
      <c r="F4" s="80"/>
      <c r="G4" s="80"/>
    </row>
    <row r="5" customFormat="false" ht="11.25" hidden="false" customHeight="false" outlineLevel="0" collapsed="false">
      <c r="A5" s="13"/>
      <c r="B5" s="13"/>
      <c r="C5" s="13"/>
      <c r="D5" s="13"/>
      <c r="E5" s="14"/>
      <c r="F5" s="14"/>
      <c r="G5" s="14"/>
      <c r="H5" s="20"/>
    </row>
    <row r="6" customFormat="false" ht="1.5" hidden="false" customHeight="true" outlineLevel="0" collapsed="false"/>
    <row r="7" customFormat="false" ht="11.25" hidden="false" customHeight="true" outlineLevel="0" collapsed="false">
      <c r="A7" s="17" t="s">
        <v>194</v>
      </c>
      <c r="B7" s="17"/>
      <c r="C7" s="17"/>
      <c r="D7" s="17"/>
      <c r="E7" s="18" t="s">
        <v>128</v>
      </c>
      <c r="F7" s="18" t="s">
        <v>125</v>
      </c>
      <c r="G7" s="18" t="s">
        <v>126</v>
      </c>
      <c r="H7" s="18" t="s">
        <v>172</v>
      </c>
    </row>
    <row r="8" customFormat="false" ht="1.5" hidden="false" customHeight="true" outlineLevel="0" collapsed="false">
      <c r="A8" s="19"/>
      <c r="B8" s="19"/>
      <c r="C8" s="19"/>
      <c r="D8" s="19"/>
      <c r="E8" s="20"/>
      <c r="F8" s="20"/>
      <c r="G8" s="20"/>
      <c r="H8" s="20"/>
    </row>
    <row r="9" customFormat="false" ht="33.75" hidden="false" customHeight="true" outlineLevel="0" collapsed="false">
      <c r="A9" s="159" t="n">
        <v>2006</v>
      </c>
      <c r="B9" s="159"/>
      <c r="C9" s="159"/>
      <c r="D9" s="159"/>
    </row>
    <row r="10" customFormat="false" ht="33.75" hidden="false" customHeight="true" outlineLevel="0" collapsed="false">
      <c r="A10" s="105" t="s">
        <v>198</v>
      </c>
      <c r="B10" s="105"/>
      <c r="C10" s="105"/>
      <c r="D10" s="105"/>
      <c r="E10" s="160" t="n">
        <f aca="false">SUM(E11:E210)</f>
        <v>2695</v>
      </c>
      <c r="F10" s="160" t="n">
        <f aca="false">SUM(F11:F210)</f>
        <v>1506</v>
      </c>
      <c r="G10" s="160" t="n">
        <f aca="false">SUM(G11:G210)</f>
        <v>1186</v>
      </c>
      <c r="H10" s="160" t="n">
        <f aca="false">SUM(H11:H210)</f>
        <v>3</v>
      </c>
    </row>
    <row r="11" customFormat="false" ht="33.75" hidden="false" customHeight="true" outlineLevel="0" collapsed="false">
      <c r="A11" s="32" t="s">
        <v>199</v>
      </c>
      <c r="B11" s="31"/>
      <c r="C11" s="31"/>
      <c r="D11" s="31"/>
      <c r="E11" s="142" t="n">
        <f aca="false">SUM(F11:H11)</f>
        <v>33</v>
      </c>
      <c r="F11" s="142" t="n">
        <v>17</v>
      </c>
      <c r="G11" s="142" t="n">
        <v>16</v>
      </c>
      <c r="H11" s="143" t="n">
        <v>0</v>
      </c>
    </row>
    <row r="12" customFormat="false" ht="22.5" hidden="false" customHeight="true" outlineLevel="0" collapsed="false">
      <c r="A12" s="32" t="s">
        <v>200</v>
      </c>
      <c r="B12" s="31"/>
      <c r="C12" s="31"/>
      <c r="D12" s="31"/>
      <c r="E12" s="142" t="n">
        <f aca="false">SUM(F12:H12)</f>
        <v>2</v>
      </c>
      <c r="F12" s="142" t="n">
        <v>1</v>
      </c>
      <c r="G12" s="142" t="n">
        <v>1</v>
      </c>
      <c r="H12" s="143" t="n">
        <v>0</v>
      </c>
    </row>
    <row r="13" customFormat="false" ht="22.5" hidden="false" customHeight="true" outlineLevel="0" collapsed="false">
      <c r="A13" s="32" t="s">
        <v>201</v>
      </c>
      <c r="B13" s="31"/>
      <c r="C13" s="31"/>
      <c r="D13" s="31"/>
      <c r="E13" s="142" t="n">
        <f aca="false">SUM(F13:H13)</f>
        <v>14</v>
      </c>
      <c r="F13" s="142" t="n">
        <v>7</v>
      </c>
      <c r="G13" s="142" t="n">
        <v>7</v>
      </c>
      <c r="H13" s="143" t="n">
        <v>0</v>
      </c>
    </row>
    <row r="14" customFormat="false" ht="22.5" hidden="false" customHeight="true" outlineLevel="0" collapsed="false">
      <c r="A14" s="32" t="s">
        <v>202</v>
      </c>
      <c r="B14" s="31"/>
      <c r="C14" s="31"/>
      <c r="D14" s="31"/>
      <c r="E14" s="142" t="n">
        <f aca="false">SUM(F14:H14)</f>
        <v>37</v>
      </c>
      <c r="F14" s="142" t="n">
        <v>17</v>
      </c>
      <c r="G14" s="142" t="n">
        <v>20</v>
      </c>
      <c r="H14" s="143" t="n">
        <v>0</v>
      </c>
    </row>
    <row r="15" customFormat="false" ht="22.5" hidden="false" customHeight="true" outlineLevel="0" collapsed="false">
      <c r="A15" s="32" t="s">
        <v>203</v>
      </c>
      <c r="B15" s="31"/>
      <c r="C15" s="31"/>
      <c r="D15" s="31"/>
      <c r="E15" s="142" t="n">
        <f aca="false">SUM(F15:H15)</f>
        <v>1</v>
      </c>
      <c r="F15" s="142" t="n">
        <v>1</v>
      </c>
      <c r="G15" s="142" t="n">
        <v>0</v>
      </c>
      <c r="H15" s="143" t="n">
        <v>0</v>
      </c>
    </row>
    <row r="16" customFormat="false" ht="22.5" hidden="false" customHeight="true" outlineLevel="0" collapsed="false">
      <c r="A16" s="32" t="s">
        <v>204</v>
      </c>
      <c r="B16" s="31"/>
      <c r="C16" s="31"/>
      <c r="D16" s="31"/>
      <c r="E16" s="142" t="n">
        <f aca="false">SUM(F16:H16)</f>
        <v>14</v>
      </c>
      <c r="F16" s="142" t="n">
        <v>9</v>
      </c>
      <c r="G16" s="142" t="n">
        <v>5</v>
      </c>
      <c r="H16" s="143" t="n">
        <v>0</v>
      </c>
    </row>
    <row r="17" customFormat="false" ht="22.5" hidden="false" customHeight="true" outlineLevel="0" collapsed="false">
      <c r="A17" s="32" t="s">
        <v>205</v>
      </c>
      <c r="B17" s="31"/>
      <c r="C17" s="31"/>
      <c r="D17" s="31"/>
      <c r="E17" s="142" t="n">
        <f aca="false">SUM(F17:H17)</f>
        <v>3</v>
      </c>
      <c r="F17" s="142" t="n">
        <v>2</v>
      </c>
      <c r="G17" s="142" t="n">
        <v>1</v>
      </c>
      <c r="H17" s="143" t="n">
        <v>0</v>
      </c>
    </row>
    <row r="18" customFormat="false" ht="22.5" hidden="false" customHeight="true" outlineLevel="0" collapsed="false">
      <c r="A18" s="32" t="s">
        <v>206</v>
      </c>
      <c r="B18" s="31"/>
      <c r="C18" s="31"/>
      <c r="D18" s="31"/>
      <c r="E18" s="142" t="n">
        <f aca="false">SUM(F18:H18)</f>
        <v>2</v>
      </c>
      <c r="F18" s="142" t="n">
        <v>2</v>
      </c>
      <c r="G18" s="142" t="n">
        <v>0</v>
      </c>
      <c r="H18" s="143" t="n">
        <v>0</v>
      </c>
    </row>
    <row r="19" customFormat="false" ht="22.5" hidden="false" customHeight="true" outlineLevel="0" collapsed="false">
      <c r="A19" s="32" t="s">
        <v>208</v>
      </c>
      <c r="B19" s="31"/>
      <c r="C19" s="31"/>
      <c r="D19" s="31"/>
      <c r="E19" s="142" t="n">
        <f aca="false">SUM(F19:H19)</f>
        <v>45</v>
      </c>
      <c r="F19" s="142" t="n">
        <v>26</v>
      </c>
      <c r="G19" s="142" t="n">
        <v>19</v>
      </c>
      <c r="H19" s="143" t="n">
        <v>0</v>
      </c>
    </row>
    <row r="20" customFormat="false" ht="22.5" hidden="false" customHeight="true" outlineLevel="0" collapsed="false">
      <c r="A20" s="32" t="s">
        <v>209</v>
      </c>
      <c r="B20" s="31"/>
      <c r="C20" s="31"/>
      <c r="D20" s="31"/>
      <c r="E20" s="142" t="n">
        <f aca="false">SUM(F20:H20)</f>
        <v>4</v>
      </c>
      <c r="F20" s="142" t="n">
        <v>4</v>
      </c>
      <c r="G20" s="142" t="n">
        <v>0</v>
      </c>
      <c r="H20" s="143" t="n">
        <v>0</v>
      </c>
    </row>
    <row r="21" customFormat="false" ht="22.5" hidden="false" customHeight="true" outlineLevel="0" collapsed="false">
      <c r="A21" s="32" t="s">
        <v>210</v>
      </c>
      <c r="B21" s="31"/>
      <c r="C21" s="31"/>
      <c r="D21" s="31"/>
      <c r="E21" s="142" t="n">
        <f aca="false">SUM(F21:H21)</f>
        <v>5</v>
      </c>
      <c r="F21" s="142" t="n">
        <v>2</v>
      </c>
      <c r="G21" s="142" t="n">
        <v>3</v>
      </c>
      <c r="H21" s="143" t="n">
        <v>0</v>
      </c>
    </row>
    <row r="22" customFormat="false" ht="22.5" hidden="false" customHeight="true" outlineLevel="0" collapsed="false">
      <c r="A22" s="32" t="s">
        <v>211</v>
      </c>
      <c r="B22" s="31"/>
      <c r="C22" s="31"/>
      <c r="D22" s="31"/>
      <c r="E22" s="142" t="n">
        <f aca="false">SUM(F22:H22)</f>
        <v>7</v>
      </c>
      <c r="F22" s="142" t="n">
        <v>6</v>
      </c>
      <c r="G22" s="142" t="n">
        <v>1</v>
      </c>
      <c r="H22" s="143" t="n">
        <v>0</v>
      </c>
    </row>
    <row r="23" customFormat="false" ht="22.5" hidden="false" customHeight="true" outlineLevel="0" collapsed="false">
      <c r="A23" s="32" t="s">
        <v>212</v>
      </c>
      <c r="B23" s="31"/>
      <c r="C23" s="31"/>
      <c r="D23" s="31"/>
      <c r="E23" s="142" t="n">
        <f aca="false">SUM(F23:H23)</f>
        <v>5</v>
      </c>
      <c r="F23" s="142" t="n">
        <v>1</v>
      </c>
      <c r="G23" s="142" t="n">
        <v>4</v>
      </c>
      <c r="H23" s="143" t="n">
        <v>0</v>
      </c>
    </row>
    <row r="24" customFormat="false" ht="22.5" hidden="false" customHeight="true" outlineLevel="0" collapsed="false">
      <c r="A24" s="32" t="s">
        <v>213</v>
      </c>
      <c r="B24" s="31"/>
      <c r="C24" s="31"/>
      <c r="D24" s="31"/>
      <c r="E24" s="142" t="n">
        <f aca="false">SUM(F24:H24)</f>
        <v>36</v>
      </c>
      <c r="F24" s="142" t="n">
        <v>18</v>
      </c>
      <c r="G24" s="142" t="n">
        <v>18</v>
      </c>
      <c r="H24" s="143" t="n">
        <v>0</v>
      </c>
    </row>
    <row r="25" customFormat="false" ht="22.5" hidden="false" customHeight="true" outlineLevel="0" collapsed="false">
      <c r="A25" s="32" t="s">
        <v>214</v>
      </c>
      <c r="B25" s="31"/>
      <c r="C25" s="31"/>
      <c r="D25" s="31"/>
      <c r="E25" s="142" t="n">
        <f aca="false">SUM(F25:H25)</f>
        <v>2</v>
      </c>
      <c r="F25" s="142" t="n">
        <v>1</v>
      </c>
      <c r="G25" s="142" t="n">
        <v>1</v>
      </c>
      <c r="H25" s="143" t="n">
        <v>0</v>
      </c>
    </row>
    <row r="26" customFormat="false" ht="22.5" hidden="false" customHeight="true" outlineLevel="0" collapsed="false">
      <c r="A26" s="32" t="s">
        <v>215</v>
      </c>
      <c r="B26" s="31"/>
      <c r="C26" s="31"/>
      <c r="D26" s="31"/>
      <c r="E26" s="142" t="n">
        <f aca="false">SUM(F26:H26)</f>
        <v>20</v>
      </c>
      <c r="F26" s="142" t="n">
        <v>8</v>
      </c>
      <c r="G26" s="142" t="n">
        <v>12</v>
      </c>
      <c r="H26" s="143" t="n">
        <v>0</v>
      </c>
    </row>
    <row r="27" customFormat="false" ht="22.5" hidden="false" customHeight="true" outlineLevel="0" collapsed="false">
      <c r="A27" s="32" t="s">
        <v>216</v>
      </c>
      <c r="B27" s="31"/>
      <c r="C27" s="31"/>
      <c r="D27" s="31"/>
      <c r="E27" s="142" t="n">
        <f aca="false">SUM(F27:H27)</f>
        <v>3</v>
      </c>
      <c r="F27" s="142" t="n">
        <v>2</v>
      </c>
      <c r="G27" s="142" t="n">
        <v>1</v>
      </c>
      <c r="H27" s="143" t="n">
        <v>0</v>
      </c>
    </row>
    <row r="28" customFormat="false" ht="22.5" hidden="false" customHeight="true" outlineLevel="0" collapsed="false">
      <c r="A28" s="32" t="s">
        <v>217</v>
      </c>
      <c r="B28" s="31"/>
      <c r="C28" s="31"/>
      <c r="D28" s="31"/>
      <c r="E28" s="142" t="n">
        <f aca="false">SUM(F28:H28)</f>
        <v>1</v>
      </c>
      <c r="F28" s="142" t="n">
        <v>0</v>
      </c>
      <c r="G28" s="142" t="n">
        <v>1</v>
      </c>
      <c r="H28" s="143" t="n">
        <v>0</v>
      </c>
    </row>
    <row r="29" customFormat="false" ht="22.5" hidden="false" customHeight="true" outlineLevel="0" collapsed="false">
      <c r="A29" s="32" t="s">
        <v>218</v>
      </c>
      <c r="B29" s="31"/>
      <c r="C29" s="31"/>
      <c r="D29" s="31"/>
      <c r="E29" s="142" t="n">
        <f aca="false">SUM(F29:H29)</f>
        <v>65</v>
      </c>
      <c r="F29" s="142" t="n">
        <v>33</v>
      </c>
      <c r="G29" s="142" t="n">
        <v>32</v>
      </c>
      <c r="H29" s="143" t="n">
        <v>0</v>
      </c>
    </row>
    <row r="30" customFormat="false" ht="22.5" hidden="false" customHeight="true" outlineLevel="0" collapsed="false">
      <c r="A30" s="32" t="s">
        <v>219</v>
      </c>
      <c r="B30" s="31"/>
      <c r="C30" s="31"/>
      <c r="D30" s="31"/>
      <c r="E30" s="142" t="n">
        <f aca="false">SUM(F30:H30)</f>
        <v>7</v>
      </c>
      <c r="F30" s="142" t="n">
        <v>6</v>
      </c>
      <c r="G30" s="142" t="n">
        <v>1</v>
      </c>
      <c r="H30" s="143" t="n">
        <v>0</v>
      </c>
    </row>
    <row r="31" customFormat="false" ht="22.5" hidden="false" customHeight="true" outlineLevel="0" collapsed="false">
      <c r="A31" s="32" t="s">
        <v>221</v>
      </c>
      <c r="B31" s="31"/>
      <c r="C31" s="31"/>
      <c r="D31" s="31"/>
      <c r="E31" s="142" t="n">
        <f aca="false">SUM(F31:H31)</f>
        <v>7</v>
      </c>
      <c r="F31" s="142" t="n">
        <v>4</v>
      </c>
      <c r="G31" s="142" t="n">
        <v>3</v>
      </c>
      <c r="H31" s="143" t="n">
        <v>0</v>
      </c>
    </row>
    <row r="32" customFormat="false" ht="22.5" hidden="false" customHeight="true" outlineLevel="0" collapsed="false">
      <c r="A32" s="32" t="s">
        <v>222</v>
      </c>
      <c r="B32" s="31"/>
      <c r="C32" s="31"/>
      <c r="D32" s="31"/>
      <c r="E32" s="142" t="n">
        <f aca="false">SUM(F32:H32)</f>
        <v>7</v>
      </c>
      <c r="F32" s="142" t="n">
        <v>3</v>
      </c>
      <c r="G32" s="142" t="n">
        <v>4</v>
      </c>
      <c r="H32" s="143" t="n">
        <v>0</v>
      </c>
    </row>
    <row r="33" customFormat="false" ht="22.5" hidden="false" customHeight="true" outlineLevel="0" collapsed="false">
      <c r="A33" s="32" t="s">
        <v>223</v>
      </c>
      <c r="B33" s="31"/>
      <c r="C33" s="31"/>
      <c r="D33" s="31"/>
      <c r="E33" s="142" t="n">
        <f aca="false">SUM(F33:H33)</f>
        <v>1</v>
      </c>
      <c r="F33" s="142" t="n">
        <v>1</v>
      </c>
      <c r="G33" s="142" t="n">
        <v>0</v>
      </c>
      <c r="H33" s="143" t="n">
        <v>0</v>
      </c>
    </row>
    <row r="34" customFormat="false" ht="22.5" hidden="false" customHeight="true" outlineLevel="0" collapsed="false">
      <c r="A34" s="32" t="s">
        <v>224</v>
      </c>
      <c r="B34" s="31"/>
      <c r="C34" s="31"/>
      <c r="D34" s="31"/>
      <c r="E34" s="142" t="n">
        <f aca="false">SUM(F34:H34)</f>
        <v>6</v>
      </c>
      <c r="F34" s="142" t="n">
        <v>3</v>
      </c>
      <c r="G34" s="142" t="n">
        <v>3</v>
      </c>
      <c r="H34" s="143" t="n">
        <v>0</v>
      </c>
    </row>
    <row r="35" customFormat="false" ht="22.5" hidden="false" customHeight="true" outlineLevel="0" collapsed="false">
      <c r="A35" s="32" t="s">
        <v>225</v>
      </c>
      <c r="B35" s="31"/>
      <c r="C35" s="31"/>
      <c r="D35" s="31"/>
      <c r="E35" s="142" t="n">
        <f aca="false">SUM(F35:H35)</f>
        <v>6</v>
      </c>
      <c r="F35" s="142" t="n">
        <v>2</v>
      </c>
      <c r="G35" s="142" t="n">
        <v>4</v>
      </c>
      <c r="H35" s="143" t="n">
        <v>0</v>
      </c>
    </row>
    <row r="36" customFormat="false" ht="22.5" hidden="false" customHeight="true" outlineLevel="0" collapsed="false">
      <c r="A36" s="32" t="s">
        <v>226</v>
      </c>
      <c r="B36" s="31"/>
      <c r="C36" s="31"/>
      <c r="D36" s="31"/>
      <c r="E36" s="142" t="n">
        <f aca="false">SUM(F36:H36)</f>
        <v>5</v>
      </c>
      <c r="F36" s="142" t="n">
        <v>2</v>
      </c>
      <c r="G36" s="142" t="n">
        <v>3</v>
      </c>
      <c r="H36" s="143" t="n">
        <v>0</v>
      </c>
    </row>
    <row r="37" customFormat="false" ht="22.5" hidden="false" customHeight="true" outlineLevel="0" collapsed="false">
      <c r="A37" s="32" t="s">
        <v>227</v>
      </c>
      <c r="B37" s="31"/>
      <c r="C37" s="31"/>
      <c r="D37" s="31"/>
      <c r="E37" s="142" t="n">
        <f aca="false">SUM(F37:H37)</f>
        <v>2</v>
      </c>
      <c r="F37" s="142" t="n">
        <v>1</v>
      </c>
      <c r="G37" s="142" t="n">
        <v>1</v>
      </c>
      <c r="H37" s="143" t="n">
        <v>0</v>
      </c>
    </row>
    <row r="38" customFormat="false" ht="22.5" hidden="false" customHeight="true" outlineLevel="0" collapsed="false">
      <c r="A38" s="32" t="s">
        <v>228</v>
      </c>
      <c r="B38" s="31"/>
      <c r="C38" s="31"/>
      <c r="D38" s="31"/>
      <c r="E38" s="142" t="n">
        <f aca="false">SUM(F38:H38)</f>
        <v>16</v>
      </c>
      <c r="F38" s="142" t="n">
        <v>9</v>
      </c>
      <c r="G38" s="142" t="n">
        <v>7</v>
      </c>
      <c r="H38" s="143" t="n">
        <v>0</v>
      </c>
    </row>
    <row r="39" customFormat="false" ht="22.5" hidden="false" customHeight="true" outlineLevel="0" collapsed="false">
      <c r="A39" s="32" t="s">
        <v>229</v>
      </c>
      <c r="B39" s="31"/>
      <c r="C39" s="31"/>
      <c r="D39" s="31"/>
      <c r="E39" s="142" t="n">
        <f aca="false">SUM(F39:H39)</f>
        <v>4</v>
      </c>
      <c r="F39" s="142" t="n">
        <v>3</v>
      </c>
      <c r="G39" s="142" t="n">
        <v>1</v>
      </c>
      <c r="H39" s="143" t="n">
        <v>0</v>
      </c>
    </row>
    <row r="40" customFormat="false" ht="22.5" hidden="false" customHeight="true" outlineLevel="0" collapsed="false">
      <c r="A40" s="32" t="s">
        <v>230</v>
      </c>
      <c r="B40" s="31"/>
      <c r="C40" s="31"/>
      <c r="D40" s="31"/>
      <c r="E40" s="142" t="n">
        <f aca="false">SUM(F40:H40)</f>
        <v>2</v>
      </c>
      <c r="F40" s="142" t="n">
        <v>1</v>
      </c>
      <c r="G40" s="142" t="n">
        <v>1</v>
      </c>
      <c r="H40" s="143" t="n">
        <v>0</v>
      </c>
    </row>
    <row r="41" customFormat="false" ht="22.5" hidden="false" customHeight="true" outlineLevel="0" collapsed="false">
      <c r="A41" s="32" t="s">
        <v>232</v>
      </c>
      <c r="B41" s="31"/>
      <c r="C41" s="31"/>
      <c r="D41" s="31"/>
      <c r="E41" s="142" t="n">
        <f aca="false">SUM(F41:H41)</f>
        <v>2</v>
      </c>
      <c r="F41" s="142" t="n">
        <v>1</v>
      </c>
      <c r="G41" s="142" t="n">
        <v>1</v>
      </c>
      <c r="H41" s="143" t="n">
        <v>0</v>
      </c>
    </row>
    <row r="42" customFormat="false" ht="22.5" hidden="false" customHeight="true" outlineLevel="0" collapsed="false">
      <c r="A42" s="31" t="s">
        <v>233</v>
      </c>
      <c r="B42" s="31"/>
      <c r="C42" s="31"/>
      <c r="D42" s="31"/>
      <c r="E42" s="142" t="n">
        <f aca="false">SUM(F42:H42)</f>
        <v>3</v>
      </c>
      <c r="F42" s="142" t="n">
        <v>2</v>
      </c>
      <c r="G42" s="142" t="n">
        <v>1</v>
      </c>
      <c r="H42" s="143" t="n">
        <v>0</v>
      </c>
    </row>
    <row r="43" customFormat="false" ht="22.5" hidden="false" customHeight="true" outlineLevel="0" collapsed="false">
      <c r="A43" s="32" t="s">
        <v>234</v>
      </c>
      <c r="B43" s="31"/>
      <c r="C43" s="31"/>
      <c r="D43" s="31"/>
      <c r="E43" s="142" t="n">
        <f aca="false">SUM(F43:H43)</f>
        <v>15</v>
      </c>
      <c r="F43" s="142" t="n">
        <v>8</v>
      </c>
      <c r="G43" s="142" t="n">
        <v>7</v>
      </c>
      <c r="H43" s="143" t="n">
        <v>0</v>
      </c>
    </row>
    <row r="44" customFormat="false" ht="22.5" hidden="false" customHeight="true" outlineLevel="0" collapsed="false">
      <c r="A44" s="32" t="s">
        <v>235</v>
      </c>
      <c r="B44" s="31"/>
      <c r="C44" s="31"/>
      <c r="D44" s="31"/>
      <c r="E44" s="142" t="n">
        <f aca="false">SUM(F44:H44)</f>
        <v>9</v>
      </c>
      <c r="F44" s="142" t="n">
        <v>8</v>
      </c>
      <c r="G44" s="142" t="n">
        <v>1</v>
      </c>
      <c r="H44" s="143" t="n">
        <v>0</v>
      </c>
    </row>
    <row r="45" customFormat="false" ht="22.5" hidden="false" customHeight="true" outlineLevel="0" collapsed="false">
      <c r="A45" s="32" t="s">
        <v>236</v>
      </c>
      <c r="B45" s="31"/>
      <c r="C45" s="31"/>
      <c r="D45" s="31"/>
      <c r="E45" s="142" t="n">
        <f aca="false">SUM(F45:H45)</f>
        <v>4</v>
      </c>
      <c r="F45" s="142" t="n">
        <v>3</v>
      </c>
      <c r="G45" s="142" t="n">
        <v>1</v>
      </c>
      <c r="H45" s="143" t="n">
        <v>0</v>
      </c>
    </row>
    <row r="46" customFormat="false" ht="22.5" hidden="false" customHeight="true" outlineLevel="0" collapsed="false">
      <c r="A46" s="32" t="s">
        <v>237</v>
      </c>
      <c r="B46" s="31"/>
      <c r="C46" s="31"/>
      <c r="D46" s="31"/>
      <c r="E46" s="142" t="n">
        <f aca="false">SUM(F46:H46)</f>
        <v>1</v>
      </c>
      <c r="F46" s="142" t="n">
        <v>0</v>
      </c>
      <c r="G46" s="142" t="n">
        <v>1</v>
      </c>
      <c r="H46" s="143" t="n">
        <v>0</v>
      </c>
    </row>
    <row r="47" customFormat="false" ht="22.5" hidden="false" customHeight="true" outlineLevel="0" collapsed="false">
      <c r="A47" s="32" t="s">
        <v>238</v>
      </c>
      <c r="B47" s="31"/>
      <c r="C47" s="31"/>
      <c r="D47" s="31"/>
      <c r="E47" s="142" t="n">
        <f aca="false">SUM(F47:H47)</f>
        <v>8</v>
      </c>
      <c r="F47" s="142" t="n">
        <v>1</v>
      </c>
      <c r="G47" s="142" t="n">
        <v>7</v>
      </c>
      <c r="H47" s="143" t="n">
        <v>0</v>
      </c>
    </row>
    <row r="48" customFormat="false" ht="22.5" hidden="false" customHeight="true" outlineLevel="0" collapsed="false">
      <c r="A48" s="32" t="s">
        <v>239</v>
      </c>
      <c r="B48" s="31"/>
      <c r="C48" s="31"/>
      <c r="D48" s="31"/>
      <c r="E48" s="142" t="n">
        <f aca="false">SUM(F48:H48)</f>
        <v>6</v>
      </c>
      <c r="F48" s="142" t="n">
        <v>3</v>
      </c>
      <c r="G48" s="142" t="n">
        <v>3</v>
      </c>
      <c r="H48" s="143" t="n">
        <v>0</v>
      </c>
    </row>
    <row r="49" customFormat="false" ht="22.5" hidden="false" customHeight="true" outlineLevel="0" collapsed="false">
      <c r="A49" s="32" t="s">
        <v>240</v>
      </c>
      <c r="B49" s="31"/>
      <c r="C49" s="31"/>
      <c r="D49" s="31"/>
      <c r="E49" s="142" t="n">
        <f aca="false">SUM(F49:H49)</f>
        <v>7</v>
      </c>
      <c r="F49" s="142" t="n">
        <v>4</v>
      </c>
      <c r="G49" s="142" t="n">
        <v>3</v>
      </c>
      <c r="H49" s="143" t="n">
        <v>0</v>
      </c>
    </row>
    <row r="50" customFormat="false" ht="22.5" hidden="false" customHeight="true" outlineLevel="0" collapsed="false">
      <c r="A50" s="32" t="s">
        <v>241</v>
      </c>
      <c r="B50" s="31"/>
      <c r="C50" s="31"/>
      <c r="D50" s="31"/>
      <c r="E50" s="142" t="n">
        <f aca="false">SUM(F50:H50)</f>
        <v>27</v>
      </c>
      <c r="F50" s="142" t="n">
        <v>14</v>
      </c>
      <c r="G50" s="142" t="n">
        <v>13</v>
      </c>
      <c r="H50" s="143" t="n">
        <v>0</v>
      </c>
    </row>
    <row r="51" customFormat="false" ht="22.5" hidden="false" customHeight="true" outlineLevel="0" collapsed="false">
      <c r="A51" s="32" t="s">
        <v>242</v>
      </c>
      <c r="B51" s="31"/>
      <c r="C51" s="31"/>
      <c r="D51" s="31"/>
      <c r="E51" s="142" t="n">
        <f aca="false">SUM(F51:H51)</f>
        <v>1</v>
      </c>
      <c r="F51" s="142" t="n">
        <v>1</v>
      </c>
      <c r="G51" s="142" t="n">
        <v>0</v>
      </c>
      <c r="H51" s="143" t="n">
        <v>0</v>
      </c>
    </row>
    <row r="52" customFormat="false" ht="22.5" hidden="false" customHeight="true" outlineLevel="0" collapsed="false">
      <c r="A52" s="32" t="s">
        <v>243</v>
      </c>
      <c r="B52" s="31"/>
      <c r="C52" s="31"/>
      <c r="D52" s="31"/>
      <c r="E52" s="142" t="n">
        <f aca="false">SUM(F52:H52)</f>
        <v>34</v>
      </c>
      <c r="F52" s="142" t="n">
        <v>16</v>
      </c>
      <c r="G52" s="142" t="n">
        <v>17</v>
      </c>
      <c r="H52" s="143" t="n">
        <v>1</v>
      </c>
    </row>
    <row r="53" customFormat="false" ht="22.5" hidden="false" customHeight="true" outlineLevel="0" collapsed="false">
      <c r="A53" s="32" t="s">
        <v>244</v>
      </c>
      <c r="B53" s="31"/>
      <c r="C53" s="31"/>
      <c r="D53" s="31"/>
      <c r="E53" s="142" t="n">
        <f aca="false">SUM(F53:H53)</f>
        <v>5</v>
      </c>
      <c r="F53" s="142" t="n">
        <v>3</v>
      </c>
      <c r="G53" s="142" t="n">
        <v>2</v>
      </c>
      <c r="H53" s="143" t="n">
        <v>0</v>
      </c>
    </row>
    <row r="54" customFormat="false" ht="22.5" hidden="false" customHeight="true" outlineLevel="0" collapsed="false">
      <c r="A54" s="32" t="s">
        <v>245</v>
      </c>
      <c r="B54" s="31"/>
      <c r="C54" s="31"/>
      <c r="D54" s="31"/>
      <c r="E54" s="142" t="n">
        <f aca="false">SUM(F54:H54)</f>
        <v>29</v>
      </c>
      <c r="F54" s="142" t="n">
        <v>20</v>
      </c>
      <c r="G54" s="142" t="n">
        <v>9</v>
      </c>
      <c r="H54" s="143" t="n">
        <v>0</v>
      </c>
    </row>
    <row r="55" customFormat="false" ht="22.5" hidden="false" customHeight="true" outlineLevel="0" collapsed="false">
      <c r="A55" s="32" t="s">
        <v>246</v>
      </c>
      <c r="B55" s="31"/>
      <c r="C55" s="31"/>
      <c r="D55" s="31"/>
      <c r="E55" s="142" t="n">
        <f aca="false">SUM(F55:H55)</f>
        <v>2</v>
      </c>
      <c r="F55" s="142" t="n">
        <v>0</v>
      </c>
      <c r="G55" s="142" t="n">
        <v>2</v>
      </c>
      <c r="H55" s="143" t="n">
        <v>0</v>
      </c>
    </row>
    <row r="56" customFormat="false" ht="22.5" hidden="false" customHeight="true" outlineLevel="0" collapsed="false">
      <c r="A56" s="32" t="s">
        <v>247</v>
      </c>
      <c r="B56" s="31"/>
      <c r="C56" s="31"/>
      <c r="D56" s="31"/>
      <c r="E56" s="142" t="n">
        <f aca="false">SUM(F56:H56)</f>
        <v>10</v>
      </c>
      <c r="F56" s="142" t="n">
        <v>6</v>
      </c>
      <c r="G56" s="142" t="n">
        <v>4</v>
      </c>
      <c r="H56" s="143" t="n">
        <v>0</v>
      </c>
    </row>
    <row r="57" customFormat="false" ht="22.5" hidden="false" customHeight="true" outlineLevel="0" collapsed="false">
      <c r="A57" s="32" t="s">
        <v>248</v>
      </c>
      <c r="B57" s="31"/>
      <c r="C57" s="31"/>
      <c r="D57" s="31"/>
      <c r="E57" s="142" t="n">
        <f aca="false">SUM(F57:H57)</f>
        <v>8</v>
      </c>
      <c r="F57" s="142" t="n">
        <v>3</v>
      </c>
      <c r="G57" s="142" t="n">
        <v>5</v>
      </c>
      <c r="H57" s="143" t="n">
        <v>0</v>
      </c>
    </row>
    <row r="58" customFormat="false" ht="22.5" hidden="false" customHeight="true" outlineLevel="0" collapsed="false">
      <c r="A58" s="32" t="s">
        <v>249</v>
      </c>
      <c r="B58" s="31"/>
      <c r="C58" s="31"/>
      <c r="D58" s="31"/>
      <c r="E58" s="142" t="n">
        <f aca="false">SUM(F58:H58)</f>
        <v>15</v>
      </c>
      <c r="F58" s="142" t="n">
        <v>9</v>
      </c>
      <c r="G58" s="142" t="n">
        <v>6</v>
      </c>
      <c r="H58" s="143" t="n">
        <v>0</v>
      </c>
    </row>
    <row r="59" customFormat="false" ht="22.5" hidden="false" customHeight="true" outlineLevel="0" collapsed="false">
      <c r="A59" s="32" t="s">
        <v>250</v>
      </c>
      <c r="B59" s="31"/>
      <c r="C59" s="31"/>
      <c r="D59" s="31"/>
      <c r="E59" s="142" t="n">
        <f aca="false">SUM(F59:H59)</f>
        <v>10</v>
      </c>
      <c r="F59" s="142" t="n">
        <v>8</v>
      </c>
      <c r="G59" s="142" t="n">
        <v>2</v>
      </c>
      <c r="H59" s="143" t="n">
        <v>0</v>
      </c>
    </row>
    <row r="60" customFormat="false" ht="22.5" hidden="false" customHeight="true" outlineLevel="0" collapsed="false">
      <c r="A60" s="32" t="s">
        <v>251</v>
      </c>
      <c r="B60" s="31"/>
      <c r="C60" s="31"/>
      <c r="D60" s="31"/>
      <c r="E60" s="142" t="n">
        <f aca="false">SUM(F60:H60)</f>
        <v>10</v>
      </c>
      <c r="F60" s="142" t="n">
        <v>4</v>
      </c>
      <c r="G60" s="142" t="n">
        <v>6</v>
      </c>
      <c r="H60" s="143" t="n">
        <v>0</v>
      </c>
    </row>
    <row r="61" customFormat="false" ht="22.5" hidden="false" customHeight="true" outlineLevel="0" collapsed="false">
      <c r="A61" s="32" t="s">
        <v>253</v>
      </c>
      <c r="B61" s="31"/>
      <c r="C61" s="31"/>
      <c r="D61" s="31"/>
      <c r="E61" s="142" t="n">
        <f aca="false">SUM(F61:H61)</f>
        <v>36</v>
      </c>
      <c r="F61" s="142" t="n">
        <v>20</v>
      </c>
      <c r="G61" s="142" t="n">
        <v>16</v>
      </c>
      <c r="H61" s="143" t="n">
        <v>0</v>
      </c>
    </row>
    <row r="62" customFormat="false" ht="22.5" hidden="false" customHeight="true" outlineLevel="0" collapsed="false">
      <c r="A62" s="32" t="s">
        <v>254</v>
      </c>
      <c r="B62" s="31"/>
      <c r="C62" s="31"/>
      <c r="D62" s="31"/>
      <c r="E62" s="142" t="n">
        <f aca="false">SUM(F62:H62)</f>
        <v>18</v>
      </c>
      <c r="F62" s="142" t="n">
        <v>7</v>
      </c>
      <c r="G62" s="142" t="n">
        <v>11</v>
      </c>
      <c r="H62" s="143" t="n">
        <v>0</v>
      </c>
    </row>
    <row r="63" customFormat="false" ht="22.5" hidden="false" customHeight="true" outlineLevel="0" collapsed="false">
      <c r="A63" s="32" t="s">
        <v>257</v>
      </c>
      <c r="B63" s="31"/>
      <c r="C63" s="31"/>
      <c r="D63" s="31"/>
      <c r="E63" s="142" t="n">
        <f aca="false">SUM(F63:H63)</f>
        <v>3</v>
      </c>
      <c r="F63" s="142" t="n">
        <v>1</v>
      </c>
      <c r="G63" s="142" t="n">
        <v>2</v>
      </c>
      <c r="H63" s="143" t="n">
        <v>0</v>
      </c>
    </row>
    <row r="64" customFormat="false" ht="22.5" hidden="false" customHeight="true" outlineLevel="0" collapsed="false">
      <c r="A64" s="32" t="s">
        <v>258</v>
      </c>
      <c r="B64" s="31"/>
      <c r="C64" s="31"/>
      <c r="D64" s="31"/>
      <c r="E64" s="142" t="n">
        <f aca="false">SUM(F64:H64)</f>
        <v>1</v>
      </c>
      <c r="F64" s="142" t="n">
        <v>1</v>
      </c>
      <c r="G64" s="142" t="n">
        <v>0</v>
      </c>
      <c r="H64" s="143" t="n">
        <v>0</v>
      </c>
    </row>
    <row r="65" customFormat="false" ht="22.5" hidden="false" customHeight="true" outlineLevel="0" collapsed="false">
      <c r="A65" s="32" t="s">
        <v>259</v>
      </c>
      <c r="B65" s="31"/>
      <c r="C65" s="31"/>
      <c r="D65" s="31"/>
      <c r="E65" s="142" t="n">
        <f aca="false">SUM(F65:H65)</f>
        <v>8</v>
      </c>
      <c r="F65" s="142" t="n">
        <v>3</v>
      </c>
      <c r="G65" s="142" t="n">
        <v>5</v>
      </c>
      <c r="H65" s="143" t="n">
        <v>0</v>
      </c>
    </row>
    <row r="66" customFormat="false" ht="22.5" hidden="false" customHeight="true" outlineLevel="0" collapsed="false">
      <c r="A66" s="32" t="s">
        <v>260</v>
      </c>
      <c r="B66" s="31"/>
      <c r="C66" s="31"/>
      <c r="D66" s="31"/>
      <c r="E66" s="142" t="n">
        <f aca="false">SUM(F66:H66)</f>
        <v>10</v>
      </c>
      <c r="F66" s="142" t="n">
        <v>5</v>
      </c>
      <c r="G66" s="142" t="n">
        <v>5</v>
      </c>
      <c r="H66" s="143" t="n">
        <v>0</v>
      </c>
    </row>
    <row r="67" customFormat="false" ht="22.5" hidden="false" customHeight="true" outlineLevel="0" collapsed="false">
      <c r="A67" s="32" t="s">
        <v>261</v>
      </c>
      <c r="B67" s="31"/>
      <c r="C67" s="31"/>
      <c r="D67" s="31"/>
      <c r="E67" s="142" t="n">
        <f aca="false">SUM(F67:H67)</f>
        <v>1</v>
      </c>
      <c r="F67" s="142" t="n">
        <v>0</v>
      </c>
      <c r="G67" s="142" t="n">
        <v>1</v>
      </c>
      <c r="H67" s="143" t="n">
        <v>0</v>
      </c>
    </row>
    <row r="68" customFormat="false" ht="22.5" hidden="false" customHeight="true" outlineLevel="0" collapsed="false">
      <c r="A68" s="32" t="s">
        <v>262</v>
      </c>
      <c r="B68" s="31"/>
      <c r="C68" s="31"/>
      <c r="D68" s="31"/>
      <c r="E68" s="142" t="n">
        <f aca="false">SUM(F68:H68)</f>
        <v>16</v>
      </c>
      <c r="F68" s="142" t="n">
        <v>8</v>
      </c>
      <c r="G68" s="142" t="n">
        <v>8</v>
      </c>
      <c r="H68" s="143" t="n">
        <v>0</v>
      </c>
    </row>
    <row r="69" customFormat="false" ht="22.5" hidden="false" customHeight="true" outlineLevel="0" collapsed="false">
      <c r="A69" s="32" t="s">
        <v>263</v>
      </c>
      <c r="B69" s="31"/>
      <c r="C69" s="31"/>
      <c r="D69" s="31"/>
      <c r="E69" s="142" t="n">
        <f aca="false">SUM(F69:H69)</f>
        <v>6</v>
      </c>
      <c r="F69" s="142" t="n">
        <v>3</v>
      </c>
      <c r="G69" s="142" t="n">
        <v>3</v>
      </c>
      <c r="H69" s="143" t="n">
        <v>0</v>
      </c>
    </row>
    <row r="70" customFormat="false" ht="22.5" hidden="false" customHeight="true" outlineLevel="0" collapsed="false">
      <c r="A70" s="32" t="s">
        <v>264</v>
      </c>
      <c r="B70" s="31"/>
      <c r="C70" s="31"/>
      <c r="D70" s="31"/>
      <c r="E70" s="142" t="n">
        <f aca="false">SUM(F70:H70)</f>
        <v>11</v>
      </c>
      <c r="F70" s="142" t="n">
        <v>9</v>
      </c>
      <c r="G70" s="142" t="n">
        <v>2</v>
      </c>
      <c r="H70" s="143" t="n">
        <v>0</v>
      </c>
    </row>
    <row r="71" customFormat="false" ht="22.5" hidden="false" customHeight="true" outlineLevel="0" collapsed="false">
      <c r="A71" s="32" t="s">
        <v>265</v>
      </c>
      <c r="B71" s="31"/>
      <c r="C71" s="31"/>
      <c r="D71" s="31"/>
      <c r="E71" s="142" t="n">
        <f aca="false">SUM(F71:H71)</f>
        <v>3</v>
      </c>
      <c r="F71" s="142" t="n">
        <v>1</v>
      </c>
      <c r="G71" s="142" t="n">
        <v>2</v>
      </c>
      <c r="H71" s="143" t="n">
        <v>0</v>
      </c>
    </row>
    <row r="72" customFormat="false" ht="22.5" hidden="false" customHeight="true" outlineLevel="0" collapsed="false">
      <c r="A72" s="32" t="s">
        <v>266</v>
      </c>
      <c r="B72" s="31"/>
      <c r="C72" s="31"/>
      <c r="D72" s="31"/>
      <c r="E72" s="142" t="n">
        <f aca="false">SUM(F72:H72)</f>
        <v>21</v>
      </c>
      <c r="F72" s="142" t="n">
        <v>17</v>
      </c>
      <c r="G72" s="142" t="n">
        <v>4</v>
      </c>
      <c r="H72" s="143" t="n">
        <v>0</v>
      </c>
    </row>
    <row r="73" customFormat="false" ht="22.5" hidden="false" customHeight="true" outlineLevel="0" collapsed="false">
      <c r="A73" s="32" t="s">
        <v>267</v>
      </c>
      <c r="B73" s="31"/>
      <c r="C73" s="31"/>
      <c r="D73" s="31"/>
      <c r="E73" s="142" t="n">
        <f aca="false">SUM(F73:H73)</f>
        <v>4</v>
      </c>
      <c r="F73" s="142" t="n">
        <v>3</v>
      </c>
      <c r="G73" s="142" t="n">
        <v>1</v>
      </c>
      <c r="H73" s="143" t="n">
        <v>0</v>
      </c>
    </row>
    <row r="74" customFormat="false" ht="22.5" hidden="false" customHeight="true" outlineLevel="0" collapsed="false">
      <c r="A74" s="32" t="s">
        <v>268</v>
      </c>
      <c r="B74" s="31"/>
      <c r="C74" s="31"/>
      <c r="D74" s="31"/>
      <c r="E74" s="142" t="n">
        <f aca="false">SUM(F74:H74)</f>
        <v>1</v>
      </c>
      <c r="F74" s="142" t="n">
        <v>1</v>
      </c>
      <c r="G74" s="142" t="n">
        <v>0</v>
      </c>
      <c r="H74" s="143" t="n">
        <v>0</v>
      </c>
    </row>
    <row r="75" customFormat="false" ht="22.5" hidden="false" customHeight="true" outlineLevel="0" collapsed="false">
      <c r="A75" s="32" t="s">
        <v>269</v>
      </c>
      <c r="B75" s="31"/>
      <c r="C75" s="31"/>
      <c r="D75" s="31"/>
      <c r="E75" s="142" t="n">
        <f aca="false">SUM(F75:H75)</f>
        <v>15</v>
      </c>
      <c r="F75" s="142" t="n">
        <v>9</v>
      </c>
      <c r="G75" s="142" t="n">
        <v>6</v>
      </c>
      <c r="H75" s="143" t="n">
        <v>0</v>
      </c>
    </row>
    <row r="76" customFormat="false" ht="22.5" hidden="false" customHeight="true" outlineLevel="0" collapsed="false">
      <c r="A76" s="32" t="s">
        <v>270</v>
      </c>
      <c r="B76" s="31"/>
      <c r="C76" s="31"/>
      <c r="D76" s="31"/>
      <c r="E76" s="142" t="n">
        <f aca="false">SUM(F76:H76)</f>
        <v>2</v>
      </c>
      <c r="F76" s="142" t="n">
        <v>2</v>
      </c>
      <c r="G76" s="142" t="n">
        <v>0</v>
      </c>
      <c r="H76" s="143" t="n">
        <v>0</v>
      </c>
    </row>
    <row r="77" customFormat="false" ht="22.5" hidden="false" customHeight="true" outlineLevel="0" collapsed="false">
      <c r="A77" s="32" t="s">
        <v>271</v>
      </c>
      <c r="B77" s="31"/>
      <c r="C77" s="31"/>
      <c r="D77" s="31"/>
      <c r="E77" s="142" t="n">
        <f aca="false">SUM(F77:H77)</f>
        <v>39</v>
      </c>
      <c r="F77" s="142" t="n">
        <v>19</v>
      </c>
      <c r="G77" s="142" t="n">
        <v>18</v>
      </c>
      <c r="H77" s="143" t="n">
        <v>2</v>
      </c>
    </row>
    <row r="78" customFormat="false" ht="22.5" hidden="false" customHeight="true" outlineLevel="0" collapsed="false">
      <c r="A78" s="32" t="s">
        <v>272</v>
      </c>
      <c r="B78" s="31"/>
      <c r="C78" s="31"/>
      <c r="D78" s="31"/>
      <c r="E78" s="142" t="n">
        <f aca="false">SUM(F78:H78)</f>
        <v>4</v>
      </c>
      <c r="F78" s="142" t="n">
        <v>3</v>
      </c>
      <c r="G78" s="142" t="n">
        <v>1</v>
      </c>
      <c r="H78" s="143" t="n">
        <v>0</v>
      </c>
    </row>
    <row r="79" customFormat="false" ht="22.5" hidden="false" customHeight="true" outlineLevel="0" collapsed="false">
      <c r="A79" s="32" t="s">
        <v>273</v>
      </c>
      <c r="B79" s="31"/>
      <c r="C79" s="31"/>
      <c r="D79" s="31"/>
      <c r="E79" s="142" t="n">
        <f aca="false">SUM(F79:H79)</f>
        <v>2</v>
      </c>
      <c r="F79" s="142" t="n">
        <v>1</v>
      </c>
      <c r="G79" s="142" t="n">
        <v>1</v>
      </c>
      <c r="H79" s="143" t="n">
        <v>0</v>
      </c>
    </row>
    <row r="80" customFormat="false" ht="22.5" hidden="false" customHeight="true" outlineLevel="0" collapsed="false">
      <c r="A80" s="32" t="s">
        <v>274</v>
      </c>
      <c r="B80" s="31"/>
      <c r="C80" s="31"/>
      <c r="D80" s="31"/>
      <c r="E80" s="142" t="n">
        <f aca="false">SUM(F80:H80)</f>
        <v>2</v>
      </c>
      <c r="F80" s="142" t="n">
        <v>0</v>
      </c>
      <c r="G80" s="142" t="n">
        <v>2</v>
      </c>
      <c r="H80" s="143" t="n">
        <v>0</v>
      </c>
    </row>
    <row r="81" customFormat="false" ht="22.5" hidden="false" customHeight="true" outlineLevel="0" collapsed="false">
      <c r="A81" s="32" t="s">
        <v>275</v>
      </c>
      <c r="B81" s="31"/>
      <c r="C81" s="31"/>
      <c r="D81" s="31"/>
      <c r="E81" s="142" t="n">
        <f aca="false">SUM(F81:H81)</f>
        <v>19</v>
      </c>
      <c r="F81" s="142" t="n">
        <v>8</v>
      </c>
      <c r="G81" s="142" t="n">
        <v>11</v>
      </c>
      <c r="H81" s="143" t="n">
        <v>0</v>
      </c>
    </row>
    <row r="82" customFormat="false" ht="22.5" hidden="false" customHeight="true" outlineLevel="0" collapsed="false">
      <c r="A82" s="32" t="s">
        <v>276</v>
      </c>
      <c r="B82" s="31"/>
      <c r="C82" s="31"/>
      <c r="D82" s="31"/>
      <c r="E82" s="142" t="n">
        <f aca="false">SUM(F82:H82)</f>
        <v>8</v>
      </c>
      <c r="F82" s="142" t="n">
        <v>6</v>
      </c>
      <c r="G82" s="142" t="n">
        <v>2</v>
      </c>
      <c r="H82" s="143" t="n">
        <v>0</v>
      </c>
    </row>
    <row r="83" customFormat="false" ht="22.5" hidden="false" customHeight="true" outlineLevel="0" collapsed="false">
      <c r="A83" s="32" t="s">
        <v>277</v>
      </c>
      <c r="B83" s="31"/>
      <c r="C83" s="31"/>
      <c r="D83" s="31"/>
      <c r="E83" s="142" t="n">
        <f aca="false">SUM(F83:H83)</f>
        <v>11</v>
      </c>
      <c r="F83" s="142" t="n">
        <v>3</v>
      </c>
      <c r="G83" s="142" t="n">
        <v>8</v>
      </c>
      <c r="H83" s="143" t="n">
        <v>0</v>
      </c>
    </row>
    <row r="84" customFormat="false" ht="22.5" hidden="false" customHeight="true" outlineLevel="0" collapsed="false">
      <c r="A84" s="32" t="s">
        <v>278</v>
      </c>
      <c r="B84" s="31"/>
      <c r="C84" s="31"/>
      <c r="D84" s="31"/>
      <c r="E84" s="142" t="n">
        <f aca="false">SUM(F84:H84)</f>
        <v>2</v>
      </c>
      <c r="F84" s="142" t="n">
        <v>2</v>
      </c>
      <c r="G84" s="142" t="n">
        <v>0</v>
      </c>
      <c r="H84" s="143" t="n">
        <v>0</v>
      </c>
    </row>
    <row r="85" customFormat="false" ht="22.5" hidden="false" customHeight="true" outlineLevel="0" collapsed="false">
      <c r="A85" s="32" t="s">
        <v>279</v>
      </c>
      <c r="B85" s="31"/>
      <c r="C85" s="31"/>
      <c r="D85" s="31"/>
      <c r="E85" s="142" t="n">
        <f aca="false">SUM(F85:H85)</f>
        <v>7</v>
      </c>
      <c r="F85" s="142" t="n">
        <v>2</v>
      </c>
      <c r="G85" s="142" t="n">
        <v>5</v>
      </c>
      <c r="H85" s="143" t="n">
        <v>0</v>
      </c>
    </row>
    <row r="86" customFormat="false" ht="22.5" hidden="false" customHeight="true" outlineLevel="0" collapsed="false">
      <c r="A86" s="32" t="s">
        <v>280</v>
      </c>
      <c r="B86" s="31"/>
      <c r="C86" s="31"/>
      <c r="D86" s="31"/>
      <c r="E86" s="142" t="n">
        <f aca="false">SUM(F86:H86)</f>
        <v>2</v>
      </c>
      <c r="F86" s="142" t="n">
        <v>1</v>
      </c>
      <c r="G86" s="142" t="n">
        <v>1</v>
      </c>
      <c r="H86" s="143" t="n">
        <v>0</v>
      </c>
    </row>
    <row r="87" customFormat="false" ht="22.5" hidden="false" customHeight="true" outlineLevel="0" collapsed="false">
      <c r="A87" s="32" t="s">
        <v>282</v>
      </c>
      <c r="B87" s="31"/>
      <c r="C87" s="31"/>
      <c r="D87" s="31"/>
      <c r="E87" s="142" t="n">
        <f aca="false">SUM(F87:H87)</f>
        <v>2</v>
      </c>
      <c r="F87" s="142" t="n">
        <v>0</v>
      </c>
      <c r="G87" s="142" t="n">
        <v>2</v>
      </c>
      <c r="H87" s="143" t="n">
        <v>0</v>
      </c>
    </row>
    <row r="88" customFormat="false" ht="22.5" hidden="false" customHeight="true" outlineLevel="0" collapsed="false">
      <c r="A88" s="32" t="s">
        <v>283</v>
      </c>
      <c r="B88" s="31"/>
      <c r="C88" s="31"/>
      <c r="D88" s="31"/>
      <c r="E88" s="142" t="n">
        <f aca="false">SUM(F88:H88)</f>
        <v>24</v>
      </c>
      <c r="F88" s="142" t="n">
        <v>10</v>
      </c>
      <c r="G88" s="142" t="n">
        <v>14</v>
      </c>
      <c r="H88" s="143" t="n">
        <v>0</v>
      </c>
    </row>
    <row r="89" customFormat="false" ht="22.5" hidden="false" customHeight="true" outlineLevel="0" collapsed="false">
      <c r="A89" s="32" t="s">
        <v>284</v>
      </c>
      <c r="B89" s="31"/>
      <c r="C89" s="31"/>
      <c r="D89" s="31"/>
      <c r="E89" s="142" t="n">
        <f aca="false">SUM(F89:H89)</f>
        <v>10</v>
      </c>
      <c r="F89" s="142" t="n">
        <v>6</v>
      </c>
      <c r="G89" s="142" t="n">
        <v>4</v>
      </c>
      <c r="H89" s="143" t="n">
        <v>0</v>
      </c>
    </row>
    <row r="90" customFormat="false" ht="22.5" hidden="false" customHeight="true" outlineLevel="0" collapsed="false">
      <c r="A90" s="32" t="s">
        <v>285</v>
      </c>
      <c r="B90" s="31"/>
      <c r="C90" s="31"/>
      <c r="D90" s="31"/>
      <c r="E90" s="142" t="n">
        <f aca="false">SUM(F90:H90)</f>
        <v>30</v>
      </c>
      <c r="F90" s="142" t="n">
        <v>16</v>
      </c>
      <c r="G90" s="142" t="n">
        <v>14</v>
      </c>
      <c r="H90" s="143" t="n">
        <v>0</v>
      </c>
    </row>
    <row r="91" customFormat="false" ht="22.5" hidden="false" customHeight="true" outlineLevel="0" collapsed="false">
      <c r="A91" s="32" t="s">
        <v>286</v>
      </c>
      <c r="B91" s="31"/>
      <c r="C91" s="31"/>
      <c r="D91" s="31"/>
      <c r="E91" s="142" t="n">
        <f aca="false">SUM(F91:H91)</f>
        <v>3</v>
      </c>
      <c r="F91" s="142" t="n">
        <v>1</v>
      </c>
      <c r="G91" s="142" t="n">
        <v>2</v>
      </c>
      <c r="H91" s="143" t="n">
        <v>0</v>
      </c>
    </row>
    <row r="92" customFormat="false" ht="22.5" hidden="false" customHeight="true" outlineLevel="0" collapsed="false">
      <c r="A92" s="32" t="s">
        <v>287</v>
      </c>
      <c r="B92" s="31"/>
      <c r="C92" s="31"/>
      <c r="D92" s="31"/>
      <c r="E92" s="142" t="n">
        <f aca="false">SUM(F92:H92)</f>
        <v>1</v>
      </c>
      <c r="F92" s="142" t="n">
        <v>0</v>
      </c>
      <c r="G92" s="142" t="n">
        <v>1</v>
      </c>
      <c r="H92" s="143" t="n">
        <v>0</v>
      </c>
    </row>
    <row r="93" customFormat="false" ht="22.5" hidden="false" customHeight="true" outlineLevel="0" collapsed="false">
      <c r="A93" s="32" t="s">
        <v>288</v>
      </c>
      <c r="B93" s="31"/>
      <c r="C93" s="31"/>
      <c r="D93" s="31"/>
      <c r="E93" s="142" t="n">
        <f aca="false">SUM(F93:H93)</f>
        <v>2</v>
      </c>
      <c r="F93" s="142" t="n">
        <v>1</v>
      </c>
      <c r="G93" s="142" t="n">
        <v>1</v>
      </c>
      <c r="H93" s="143" t="n">
        <v>0</v>
      </c>
    </row>
    <row r="94" customFormat="false" ht="22.5" hidden="false" customHeight="true" outlineLevel="0" collapsed="false">
      <c r="A94" s="32" t="s">
        <v>289</v>
      </c>
      <c r="B94" s="31"/>
      <c r="C94" s="31"/>
      <c r="D94" s="31"/>
      <c r="E94" s="142" t="n">
        <f aca="false">SUM(F94:H94)</f>
        <v>1</v>
      </c>
      <c r="F94" s="142" t="n">
        <v>0</v>
      </c>
      <c r="G94" s="142" t="n">
        <v>1</v>
      </c>
      <c r="H94" s="143" t="n">
        <v>0</v>
      </c>
    </row>
    <row r="95" customFormat="false" ht="22.5" hidden="false" customHeight="true" outlineLevel="0" collapsed="false">
      <c r="A95" s="32" t="s">
        <v>290</v>
      </c>
      <c r="B95" s="31"/>
      <c r="C95" s="31"/>
      <c r="D95" s="31"/>
      <c r="E95" s="142" t="n">
        <f aca="false">SUM(F95:H95)</f>
        <v>9</v>
      </c>
      <c r="F95" s="142" t="n">
        <v>3</v>
      </c>
      <c r="G95" s="142" t="n">
        <v>6</v>
      </c>
      <c r="H95" s="143" t="n">
        <v>0</v>
      </c>
    </row>
    <row r="96" customFormat="false" ht="22.5" hidden="false" customHeight="true" outlineLevel="0" collapsed="false">
      <c r="A96" s="32" t="s">
        <v>291</v>
      </c>
      <c r="B96" s="31"/>
      <c r="C96" s="31"/>
      <c r="D96" s="31"/>
      <c r="E96" s="142" t="n">
        <f aca="false">SUM(F96:H96)</f>
        <v>8</v>
      </c>
      <c r="F96" s="142" t="n">
        <v>4</v>
      </c>
      <c r="G96" s="142" t="n">
        <v>4</v>
      </c>
      <c r="H96" s="143" t="n">
        <v>0</v>
      </c>
    </row>
    <row r="97" customFormat="false" ht="22.5" hidden="false" customHeight="true" outlineLevel="0" collapsed="false">
      <c r="A97" s="32" t="s">
        <v>292</v>
      </c>
      <c r="B97" s="31"/>
      <c r="C97" s="31"/>
      <c r="D97" s="31"/>
      <c r="E97" s="142" t="n">
        <f aca="false">SUM(F97:H97)</f>
        <v>1</v>
      </c>
      <c r="F97" s="142" t="n">
        <v>1</v>
      </c>
      <c r="G97" s="142" t="n">
        <v>0</v>
      </c>
      <c r="H97" s="143" t="n">
        <v>0</v>
      </c>
    </row>
    <row r="98" customFormat="false" ht="22.5" hidden="false" customHeight="true" outlineLevel="0" collapsed="false">
      <c r="A98" s="32" t="s">
        <v>294</v>
      </c>
      <c r="B98" s="31"/>
      <c r="C98" s="31"/>
      <c r="D98" s="31"/>
      <c r="E98" s="142" t="n">
        <f aca="false">SUM(F98:H98)</f>
        <v>3</v>
      </c>
      <c r="F98" s="142" t="n">
        <v>2</v>
      </c>
      <c r="G98" s="142" t="n">
        <v>1</v>
      </c>
      <c r="H98" s="143" t="n">
        <v>0</v>
      </c>
    </row>
    <row r="99" customFormat="false" ht="22.5" hidden="false" customHeight="true" outlineLevel="0" collapsed="false">
      <c r="A99" s="32" t="s">
        <v>295</v>
      </c>
      <c r="B99" s="31"/>
      <c r="C99" s="31"/>
      <c r="D99" s="31"/>
      <c r="E99" s="142" t="n">
        <f aca="false">SUM(F99:H99)</f>
        <v>24</v>
      </c>
      <c r="F99" s="142" t="n">
        <v>14</v>
      </c>
      <c r="G99" s="142" t="n">
        <v>10</v>
      </c>
      <c r="H99" s="143" t="n">
        <v>0</v>
      </c>
    </row>
    <row r="100" customFormat="false" ht="22.5" hidden="false" customHeight="true" outlineLevel="0" collapsed="false">
      <c r="A100" s="32" t="s">
        <v>296</v>
      </c>
      <c r="B100" s="31"/>
      <c r="C100" s="31"/>
      <c r="D100" s="31"/>
      <c r="E100" s="142" t="n">
        <f aca="false">SUM(F100:H100)</f>
        <v>10</v>
      </c>
      <c r="F100" s="142" t="n">
        <v>5</v>
      </c>
      <c r="G100" s="142" t="n">
        <v>5</v>
      </c>
      <c r="H100" s="143" t="n">
        <v>0</v>
      </c>
    </row>
    <row r="101" customFormat="false" ht="22.5" hidden="false" customHeight="true" outlineLevel="0" collapsed="false">
      <c r="A101" s="32" t="s">
        <v>297</v>
      </c>
      <c r="B101" s="31"/>
      <c r="C101" s="31"/>
      <c r="D101" s="31"/>
      <c r="E101" s="142" t="n">
        <f aca="false">SUM(F101:H101)</f>
        <v>1</v>
      </c>
      <c r="F101" s="142" t="n">
        <v>1</v>
      </c>
      <c r="G101" s="142" t="n">
        <v>0</v>
      </c>
      <c r="H101" s="143" t="n">
        <v>0</v>
      </c>
    </row>
    <row r="102" customFormat="false" ht="22.5" hidden="false" customHeight="true" outlineLevel="0" collapsed="false">
      <c r="A102" s="32" t="s">
        <v>298</v>
      </c>
      <c r="B102" s="31"/>
      <c r="C102" s="31"/>
      <c r="D102" s="31"/>
      <c r="E102" s="142" t="n">
        <f aca="false">SUM(F102:H102)</f>
        <v>1</v>
      </c>
      <c r="F102" s="142" t="n">
        <v>1</v>
      </c>
      <c r="G102" s="142" t="n">
        <v>0</v>
      </c>
      <c r="H102" s="143" t="n">
        <v>0</v>
      </c>
    </row>
    <row r="103" customFormat="false" ht="22.5" hidden="false" customHeight="true" outlineLevel="0" collapsed="false">
      <c r="A103" s="32" t="s">
        <v>299</v>
      </c>
      <c r="B103" s="31"/>
      <c r="C103" s="31"/>
      <c r="D103" s="31"/>
      <c r="E103" s="142" t="n">
        <f aca="false">SUM(F103:H103)</f>
        <v>4</v>
      </c>
      <c r="F103" s="142" t="n">
        <v>1</v>
      </c>
      <c r="G103" s="142" t="n">
        <v>3</v>
      </c>
      <c r="H103" s="143" t="n">
        <v>0</v>
      </c>
    </row>
    <row r="104" customFormat="false" ht="22.5" hidden="false" customHeight="true" outlineLevel="0" collapsed="false">
      <c r="A104" s="32" t="s">
        <v>300</v>
      </c>
      <c r="B104" s="31"/>
      <c r="C104" s="31"/>
      <c r="D104" s="31"/>
      <c r="E104" s="142" t="n">
        <f aca="false">SUM(F104:H104)</f>
        <v>8</v>
      </c>
      <c r="F104" s="142" t="n">
        <v>4</v>
      </c>
      <c r="G104" s="142" t="n">
        <v>4</v>
      </c>
      <c r="H104" s="143" t="n">
        <v>0</v>
      </c>
    </row>
    <row r="105" customFormat="false" ht="22.5" hidden="false" customHeight="true" outlineLevel="0" collapsed="false">
      <c r="A105" s="32" t="s">
        <v>301</v>
      </c>
      <c r="B105" s="31"/>
      <c r="C105" s="31"/>
      <c r="D105" s="31"/>
      <c r="E105" s="142" t="n">
        <f aca="false">SUM(F105:H105)</f>
        <v>1</v>
      </c>
      <c r="F105" s="142" t="n">
        <v>0</v>
      </c>
      <c r="G105" s="142" t="n">
        <v>1</v>
      </c>
      <c r="H105" s="143" t="n">
        <v>0</v>
      </c>
    </row>
    <row r="106" customFormat="false" ht="22.5" hidden="false" customHeight="true" outlineLevel="0" collapsed="false">
      <c r="A106" s="32" t="s">
        <v>302</v>
      </c>
      <c r="B106" s="31"/>
      <c r="C106" s="31"/>
      <c r="D106" s="31"/>
      <c r="E106" s="142" t="n">
        <f aca="false">SUM(F106:H106)</f>
        <v>8</v>
      </c>
      <c r="F106" s="142" t="n">
        <v>6</v>
      </c>
      <c r="G106" s="142" t="n">
        <v>2</v>
      </c>
      <c r="H106" s="143" t="n">
        <v>0</v>
      </c>
    </row>
    <row r="107" customFormat="false" ht="22.5" hidden="false" customHeight="true" outlineLevel="0" collapsed="false">
      <c r="A107" s="32" t="s">
        <v>303</v>
      </c>
      <c r="B107" s="31"/>
      <c r="C107" s="31"/>
      <c r="D107" s="31"/>
      <c r="E107" s="142" t="n">
        <f aca="false">SUM(F107:H107)</f>
        <v>5</v>
      </c>
      <c r="F107" s="142" t="n">
        <v>3</v>
      </c>
      <c r="G107" s="142" t="n">
        <v>2</v>
      </c>
      <c r="H107" s="143" t="n">
        <v>0</v>
      </c>
    </row>
    <row r="108" customFormat="false" ht="22.5" hidden="false" customHeight="true" outlineLevel="0" collapsed="false">
      <c r="A108" s="32" t="s">
        <v>304</v>
      </c>
      <c r="B108" s="31"/>
      <c r="C108" s="31"/>
      <c r="D108" s="31"/>
      <c r="E108" s="142" t="n">
        <f aca="false">SUM(F108:H108)</f>
        <v>26</v>
      </c>
      <c r="F108" s="142" t="n">
        <v>19</v>
      </c>
      <c r="G108" s="142" t="n">
        <v>7</v>
      </c>
      <c r="H108" s="143" t="n">
        <v>0</v>
      </c>
    </row>
    <row r="109" customFormat="false" ht="22.5" hidden="false" customHeight="true" outlineLevel="0" collapsed="false">
      <c r="A109" s="32" t="s">
        <v>305</v>
      </c>
      <c r="B109" s="31"/>
      <c r="C109" s="31"/>
      <c r="D109" s="31"/>
      <c r="E109" s="142" t="n">
        <f aca="false">SUM(F109:H109)</f>
        <v>1</v>
      </c>
      <c r="F109" s="142" t="n">
        <v>1</v>
      </c>
      <c r="G109" s="142" t="n">
        <v>0</v>
      </c>
      <c r="H109" s="143" t="n">
        <v>0</v>
      </c>
    </row>
    <row r="110" customFormat="false" ht="22.5" hidden="false" customHeight="true" outlineLevel="0" collapsed="false">
      <c r="A110" s="32" t="s">
        <v>306</v>
      </c>
      <c r="B110" s="31"/>
      <c r="C110" s="31"/>
      <c r="D110" s="31"/>
      <c r="E110" s="142" t="n">
        <f aca="false">SUM(F110:H110)</f>
        <v>13</v>
      </c>
      <c r="F110" s="142" t="n">
        <v>9</v>
      </c>
      <c r="G110" s="142" t="n">
        <v>4</v>
      </c>
      <c r="H110" s="143" t="n">
        <v>0</v>
      </c>
    </row>
    <row r="111" customFormat="false" ht="22.5" hidden="false" customHeight="true" outlineLevel="0" collapsed="false">
      <c r="A111" s="32" t="s">
        <v>307</v>
      </c>
      <c r="B111" s="31"/>
      <c r="C111" s="31"/>
      <c r="D111" s="31"/>
      <c r="E111" s="142" t="n">
        <f aca="false">SUM(F111:H111)</f>
        <v>6</v>
      </c>
      <c r="F111" s="142" t="n">
        <v>6</v>
      </c>
      <c r="G111" s="142" t="n">
        <v>0</v>
      </c>
      <c r="H111" s="143" t="n">
        <v>0</v>
      </c>
    </row>
    <row r="112" customFormat="false" ht="22.5" hidden="false" customHeight="true" outlineLevel="0" collapsed="false">
      <c r="A112" s="32" t="s">
        <v>308</v>
      </c>
      <c r="B112" s="31"/>
      <c r="C112" s="31"/>
      <c r="D112" s="31"/>
      <c r="E112" s="142" t="n">
        <f aca="false">SUM(F112:H112)</f>
        <v>5</v>
      </c>
      <c r="F112" s="142" t="n">
        <v>3</v>
      </c>
      <c r="G112" s="142" t="n">
        <v>2</v>
      </c>
      <c r="H112" s="143" t="n">
        <v>0</v>
      </c>
    </row>
    <row r="113" customFormat="false" ht="22.5" hidden="false" customHeight="true" outlineLevel="0" collapsed="false">
      <c r="A113" s="32" t="s">
        <v>309</v>
      </c>
      <c r="B113" s="31"/>
      <c r="C113" s="31"/>
      <c r="D113" s="31"/>
      <c r="E113" s="142" t="n">
        <f aca="false">SUM(F113:H113)</f>
        <v>11</v>
      </c>
      <c r="F113" s="142" t="n">
        <v>5</v>
      </c>
      <c r="G113" s="142" t="n">
        <v>6</v>
      </c>
      <c r="H113" s="143" t="n">
        <v>0</v>
      </c>
    </row>
    <row r="114" customFormat="false" ht="22.5" hidden="false" customHeight="true" outlineLevel="0" collapsed="false">
      <c r="A114" s="32" t="s">
        <v>310</v>
      </c>
      <c r="B114" s="31"/>
      <c r="C114" s="31"/>
      <c r="D114" s="31"/>
      <c r="E114" s="142" t="n">
        <f aca="false">SUM(F114:H114)</f>
        <v>37</v>
      </c>
      <c r="F114" s="142" t="n">
        <v>20</v>
      </c>
      <c r="G114" s="142" t="n">
        <v>17</v>
      </c>
      <c r="H114" s="143" t="n">
        <v>0</v>
      </c>
    </row>
    <row r="115" customFormat="false" ht="22.5" hidden="false" customHeight="true" outlineLevel="0" collapsed="false">
      <c r="A115" s="32" t="s">
        <v>311</v>
      </c>
      <c r="B115" s="31"/>
      <c r="C115" s="31"/>
      <c r="D115" s="31"/>
      <c r="E115" s="142" t="n">
        <f aca="false">SUM(F115:H115)</f>
        <v>5</v>
      </c>
      <c r="F115" s="142" t="n">
        <v>1</v>
      </c>
      <c r="G115" s="142" t="n">
        <v>4</v>
      </c>
      <c r="H115" s="143" t="n">
        <v>0</v>
      </c>
    </row>
    <row r="116" customFormat="false" ht="22.5" hidden="false" customHeight="true" outlineLevel="0" collapsed="false">
      <c r="A116" s="32" t="s">
        <v>312</v>
      </c>
      <c r="B116" s="31"/>
      <c r="C116" s="31"/>
      <c r="D116" s="31"/>
      <c r="E116" s="142" t="n">
        <f aca="false">SUM(F116:H116)</f>
        <v>4</v>
      </c>
      <c r="F116" s="142" t="n">
        <v>1</v>
      </c>
      <c r="G116" s="142" t="n">
        <v>3</v>
      </c>
      <c r="H116" s="143" t="n">
        <v>0</v>
      </c>
    </row>
    <row r="117" customFormat="false" ht="22.5" hidden="false" customHeight="true" outlineLevel="0" collapsed="false">
      <c r="A117" s="32" t="s">
        <v>314</v>
      </c>
      <c r="B117" s="31"/>
      <c r="C117" s="31"/>
      <c r="D117" s="31"/>
      <c r="E117" s="142" t="n">
        <f aca="false">SUM(F117:H117)</f>
        <v>557</v>
      </c>
      <c r="F117" s="142" t="n">
        <v>320</v>
      </c>
      <c r="G117" s="142" t="n">
        <v>237</v>
      </c>
      <c r="H117" s="143" t="n">
        <v>0</v>
      </c>
    </row>
    <row r="118" customFormat="false" ht="22.5" hidden="false" customHeight="true" outlineLevel="0" collapsed="false">
      <c r="A118" s="32" t="s">
        <v>315</v>
      </c>
      <c r="B118" s="31"/>
      <c r="C118" s="31"/>
      <c r="D118" s="31"/>
      <c r="E118" s="142" t="n">
        <f aca="false">SUM(F118:H118)</f>
        <v>25</v>
      </c>
      <c r="F118" s="142" t="n">
        <v>15</v>
      </c>
      <c r="G118" s="142" t="n">
        <v>10</v>
      </c>
      <c r="H118" s="143" t="n">
        <v>0</v>
      </c>
    </row>
    <row r="119" customFormat="false" ht="22.5" hidden="false" customHeight="true" outlineLevel="0" collapsed="false">
      <c r="A119" s="32" t="s">
        <v>316</v>
      </c>
      <c r="B119" s="31"/>
      <c r="C119" s="31"/>
      <c r="D119" s="31"/>
      <c r="E119" s="142" t="n">
        <f aca="false">SUM(F119:H119)</f>
        <v>4</v>
      </c>
      <c r="F119" s="142" t="n">
        <v>3</v>
      </c>
      <c r="G119" s="142" t="n">
        <v>1</v>
      </c>
      <c r="H119" s="143" t="n">
        <v>0</v>
      </c>
    </row>
    <row r="120" customFormat="false" ht="22.5" hidden="false" customHeight="true" outlineLevel="0" collapsed="false">
      <c r="A120" s="32" t="s">
        <v>317</v>
      </c>
      <c r="B120" s="31"/>
      <c r="C120" s="31"/>
      <c r="D120" s="31"/>
      <c r="E120" s="142" t="n">
        <f aca="false">SUM(F120:H120)</f>
        <v>5</v>
      </c>
      <c r="F120" s="142" t="n">
        <v>4</v>
      </c>
      <c r="G120" s="142" t="n">
        <v>1</v>
      </c>
      <c r="H120" s="143" t="n">
        <v>0</v>
      </c>
    </row>
    <row r="121" customFormat="false" ht="22.5" hidden="false" customHeight="true" outlineLevel="0" collapsed="false">
      <c r="A121" s="32" t="s">
        <v>318</v>
      </c>
      <c r="B121" s="31"/>
      <c r="C121" s="31"/>
      <c r="D121" s="31"/>
      <c r="E121" s="142" t="n">
        <f aca="false">SUM(F121:H121)</f>
        <v>33</v>
      </c>
      <c r="F121" s="142" t="n">
        <v>20</v>
      </c>
      <c r="G121" s="142" t="n">
        <v>13</v>
      </c>
      <c r="H121" s="143" t="n">
        <v>0</v>
      </c>
    </row>
    <row r="122" customFormat="false" ht="22.5" hidden="false" customHeight="true" outlineLevel="0" collapsed="false">
      <c r="A122" s="32" t="s">
        <v>319</v>
      </c>
      <c r="B122" s="31"/>
      <c r="C122" s="31"/>
      <c r="D122" s="31"/>
      <c r="E122" s="142" t="n">
        <f aca="false">SUM(F122:H122)</f>
        <v>3</v>
      </c>
      <c r="F122" s="142" t="n">
        <v>1</v>
      </c>
      <c r="G122" s="142" t="n">
        <v>2</v>
      </c>
      <c r="H122" s="143" t="n">
        <v>0</v>
      </c>
    </row>
    <row r="123" customFormat="false" ht="22.5" hidden="false" customHeight="true" outlineLevel="0" collapsed="false">
      <c r="A123" s="32" t="s">
        <v>321</v>
      </c>
      <c r="B123" s="31"/>
      <c r="C123" s="31"/>
      <c r="D123" s="31"/>
      <c r="E123" s="142" t="n">
        <f aca="false">SUM(F123:H123)</f>
        <v>4</v>
      </c>
      <c r="F123" s="142" t="n">
        <v>3</v>
      </c>
      <c r="G123" s="142" t="n">
        <v>1</v>
      </c>
      <c r="H123" s="143" t="n">
        <v>0</v>
      </c>
    </row>
    <row r="124" customFormat="false" ht="22.5" hidden="false" customHeight="true" outlineLevel="0" collapsed="false">
      <c r="A124" s="32" t="s">
        <v>323</v>
      </c>
      <c r="B124" s="31"/>
      <c r="C124" s="31"/>
      <c r="D124" s="31"/>
      <c r="E124" s="142" t="n">
        <f aca="false">SUM(F124:H124)</f>
        <v>10</v>
      </c>
      <c r="F124" s="142" t="n">
        <v>5</v>
      </c>
      <c r="G124" s="142" t="n">
        <v>5</v>
      </c>
      <c r="H124" s="143" t="n">
        <v>0</v>
      </c>
    </row>
    <row r="125" customFormat="false" ht="22.5" hidden="false" customHeight="true" outlineLevel="0" collapsed="false">
      <c r="A125" s="32" t="s">
        <v>324</v>
      </c>
      <c r="B125" s="31"/>
      <c r="C125" s="31"/>
      <c r="D125" s="31"/>
      <c r="E125" s="142" t="n">
        <f aca="false">SUM(F125:H125)</f>
        <v>3</v>
      </c>
      <c r="F125" s="142" t="n">
        <v>2</v>
      </c>
      <c r="G125" s="142" t="n">
        <v>1</v>
      </c>
      <c r="H125" s="143" t="n">
        <v>0</v>
      </c>
    </row>
    <row r="126" customFormat="false" ht="22.5" hidden="false" customHeight="true" outlineLevel="0" collapsed="false">
      <c r="A126" s="32" t="s">
        <v>325</v>
      </c>
      <c r="B126" s="31"/>
      <c r="C126" s="31"/>
      <c r="D126" s="31"/>
      <c r="E126" s="142" t="n">
        <f aca="false">SUM(F126:H126)</f>
        <v>1</v>
      </c>
      <c r="F126" s="142" t="n">
        <v>1</v>
      </c>
      <c r="G126" s="142" t="n">
        <v>0</v>
      </c>
      <c r="H126" s="143" t="n">
        <v>0</v>
      </c>
    </row>
    <row r="127" customFormat="false" ht="22.5" hidden="false" customHeight="true" outlineLevel="0" collapsed="false">
      <c r="A127" s="32" t="s">
        <v>326</v>
      </c>
      <c r="B127" s="31"/>
      <c r="C127" s="31"/>
      <c r="D127" s="31"/>
      <c r="E127" s="142" t="n">
        <f aca="false">SUM(F127:H127)</f>
        <v>3</v>
      </c>
      <c r="F127" s="142" t="n">
        <v>3</v>
      </c>
      <c r="G127" s="142" t="n">
        <v>0</v>
      </c>
      <c r="H127" s="143" t="n">
        <v>0</v>
      </c>
    </row>
    <row r="128" customFormat="false" ht="22.5" hidden="false" customHeight="true" outlineLevel="0" collapsed="false">
      <c r="A128" s="32" t="s">
        <v>327</v>
      </c>
      <c r="B128" s="31"/>
      <c r="C128" s="31"/>
      <c r="D128" s="31"/>
      <c r="E128" s="142" t="n">
        <f aca="false">SUM(F128:H128)</f>
        <v>7</v>
      </c>
      <c r="F128" s="142" t="n">
        <v>4</v>
      </c>
      <c r="G128" s="142" t="n">
        <v>3</v>
      </c>
      <c r="H128" s="143" t="n">
        <v>0</v>
      </c>
    </row>
    <row r="129" customFormat="false" ht="22.5" hidden="false" customHeight="true" outlineLevel="0" collapsed="false">
      <c r="A129" s="32" t="s">
        <v>328</v>
      </c>
      <c r="B129" s="31"/>
      <c r="C129" s="31"/>
      <c r="D129" s="31"/>
      <c r="E129" s="142" t="n">
        <f aca="false">SUM(F129:H129)</f>
        <v>5</v>
      </c>
      <c r="F129" s="142" t="n">
        <v>2</v>
      </c>
      <c r="G129" s="142" t="n">
        <v>3</v>
      </c>
      <c r="H129" s="143" t="n">
        <v>0</v>
      </c>
    </row>
    <row r="130" customFormat="false" ht="22.5" hidden="false" customHeight="true" outlineLevel="0" collapsed="false">
      <c r="A130" s="32" t="s">
        <v>329</v>
      </c>
      <c r="B130" s="31"/>
      <c r="C130" s="31"/>
      <c r="D130" s="31"/>
      <c r="E130" s="142" t="n">
        <f aca="false">SUM(F130:H130)</f>
        <v>1</v>
      </c>
      <c r="F130" s="142" t="n">
        <v>1</v>
      </c>
      <c r="G130" s="142" t="n">
        <v>0</v>
      </c>
      <c r="H130" s="143" t="n">
        <v>0</v>
      </c>
    </row>
    <row r="131" customFormat="false" ht="22.5" hidden="false" customHeight="true" outlineLevel="0" collapsed="false">
      <c r="A131" s="32" t="s">
        <v>330</v>
      </c>
      <c r="B131" s="31"/>
      <c r="C131" s="31"/>
      <c r="D131" s="31"/>
      <c r="E131" s="142" t="n">
        <f aca="false">SUM(F131:H131)</f>
        <v>1</v>
      </c>
      <c r="F131" s="142" t="n">
        <v>1</v>
      </c>
      <c r="G131" s="142" t="n">
        <v>0</v>
      </c>
      <c r="H131" s="143" t="n">
        <v>0</v>
      </c>
    </row>
    <row r="132" customFormat="false" ht="22.5" hidden="false" customHeight="true" outlineLevel="0" collapsed="false">
      <c r="A132" s="32" t="s">
        <v>331</v>
      </c>
      <c r="B132" s="31"/>
      <c r="C132" s="31"/>
      <c r="D132" s="31"/>
      <c r="E132" s="142" t="n">
        <f aca="false">SUM(F132:H132)</f>
        <v>57</v>
      </c>
      <c r="F132" s="142" t="n">
        <v>27</v>
      </c>
      <c r="G132" s="142" t="n">
        <v>30</v>
      </c>
      <c r="H132" s="143" t="n">
        <v>0</v>
      </c>
    </row>
    <row r="133" customFormat="false" ht="22.5" hidden="false" customHeight="true" outlineLevel="0" collapsed="false">
      <c r="A133" s="32" t="s">
        <v>333</v>
      </c>
      <c r="B133" s="31"/>
      <c r="C133" s="31"/>
      <c r="D133" s="31"/>
      <c r="E133" s="142" t="n">
        <f aca="false">SUM(F133:H133)</f>
        <v>9</v>
      </c>
      <c r="F133" s="142" t="n">
        <v>6</v>
      </c>
      <c r="G133" s="142" t="n">
        <v>3</v>
      </c>
      <c r="H133" s="143" t="n">
        <v>0</v>
      </c>
    </row>
    <row r="134" customFormat="false" ht="22.5" hidden="false" customHeight="true" outlineLevel="0" collapsed="false">
      <c r="A134" s="32" t="s">
        <v>335</v>
      </c>
      <c r="B134" s="31"/>
      <c r="C134" s="31"/>
      <c r="D134" s="31"/>
      <c r="E134" s="142" t="n">
        <f aca="false">SUM(F134:H134)</f>
        <v>5</v>
      </c>
      <c r="F134" s="142" t="n">
        <v>3</v>
      </c>
      <c r="G134" s="142" t="n">
        <v>2</v>
      </c>
      <c r="H134" s="143" t="n">
        <v>0</v>
      </c>
    </row>
    <row r="135" customFormat="false" ht="22.5" hidden="false" customHeight="true" outlineLevel="0" collapsed="false">
      <c r="A135" s="32" t="s">
        <v>336</v>
      </c>
      <c r="B135" s="31"/>
      <c r="C135" s="31"/>
      <c r="D135" s="31"/>
      <c r="E135" s="142" t="n">
        <f aca="false">SUM(F135:H135)</f>
        <v>4</v>
      </c>
      <c r="F135" s="142" t="n">
        <v>1</v>
      </c>
      <c r="G135" s="142" t="n">
        <v>3</v>
      </c>
      <c r="H135" s="143" t="n">
        <v>0</v>
      </c>
    </row>
    <row r="136" customFormat="false" ht="22.5" hidden="false" customHeight="true" outlineLevel="0" collapsed="false">
      <c r="A136" s="32" t="s">
        <v>337</v>
      </c>
      <c r="B136" s="31"/>
      <c r="C136" s="31"/>
      <c r="D136" s="31"/>
      <c r="E136" s="142" t="n">
        <f aca="false">SUM(F136:H136)</f>
        <v>7</v>
      </c>
      <c r="F136" s="142" t="n">
        <v>4</v>
      </c>
      <c r="G136" s="142" t="n">
        <v>3</v>
      </c>
      <c r="H136" s="143" t="n">
        <v>0</v>
      </c>
    </row>
    <row r="137" customFormat="false" ht="22.5" hidden="false" customHeight="true" outlineLevel="0" collapsed="false">
      <c r="A137" s="32" t="s">
        <v>338</v>
      </c>
      <c r="B137" s="31"/>
      <c r="C137" s="31"/>
      <c r="D137" s="31"/>
      <c r="E137" s="142" t="n">
        <f aca="false">SUM(F137:H137)</f>
        <v>1</v>
      </c>
      <c r="F137" s="142" t="n">
        <v>1</v>
      </c>
      <c r="G137" s="142" t="n">
        <v>0</v>
      </c>
      <c r="H137" s="143" t="n">
        <v>0</v>
      </c>
    </row>
    <row r="138" customFormat="false" ht="22.5" hidden="false" customHeight="true" outlineLevel="0" collapsed="false">
      <c r="A138" s="32" t="s">
        <v>339</v>
      </c>
      <c r="B138" s="31"/>
      <c r="C138" s="31"/>
      <c r="D138" s="31"/>
      <c r="E138" s="142" t="n">
        <f aca="false">SUM(F138:H138)</f>
        <v>48</v>
      </c>
      <c r="F138" s="142" t="n">
        <v>30</v>
      </c>
      <c r="G138" s="142" t="n">
        <v>18</v>
      </c>
      <c r="H138" s="143" t="n">
        <v>0</v>
      </c>
    </row>
    <row r="139" customFormat="false" ht="22.5" hidden="false" customHeight="true" outlineLevel="0" collapsed="false">
      <c r="A139" s="32" t="s">
        <v>340</v>
      </c>
      <c r="B139" s="31"/>
      <c r="C139" s="31"/>
      <c r="D139" s="31"/>
      <c r="E139" s="142" t="n">
        <f aca="false">SUM(F139:H139)</f>
        <v>1</v>
      </c>
      <c r="F139" s="142" t="n">
        <v>1</v>
      </c>
      <c r="G139" s="142" t="n">
        <v>0</v>
      </c>
      <c r="H139" s="143" t="n">
        <v>0</v>
      </c>
    </row>
    <row r="140" customFormat="false" ht="22.5" hidden="false" customHeight="true" outlineLevel="0" collapsed="false">
      <c r="A140" s="32" t="s">
        <v>341</v>
      </c>
      <c r="B140" s="31"/>
      <c r="C140" s="31"/>
      <c r="D140" s="31"/>
      <c r="E140" s="142" t="n">
        <f aca="false">SUM(F140:H140)</f>
        <v>16</v>
      </c>
      <c r="F140" s="142" t="n">
        <v>12</v>
      </c>
      <c r="G140" s="142" t="n">
        <v>4</v>
      </c>
      <c r="H140" s="143" t="n">
        <v>0</v>
      </c>
    </row>
    <row r="141" customFormat="false" ht="22.5" hidden="false" customHeight="true" outlineLevel="0" collapsed="false">
      <c r="A141" s="32" t="s">
        <v>342</v>
      </c>
      <c r="B141" s="31"/>
      <c r="C141" s="31"/>
      <c r="D141" s="31"/>
      <c r="E141" s="142" t="n">
        <f aca="false">SUM(F141:H141)</f>
        <v>11</v>
      </c>
      <c r="F141" s="142" t="n">
        <v>7</v>
      </c>
      <c r="G141" s="142" t="n">
        <v>4</v>
      </c>
      <c r="H141" s="143" t="n">
        <v>0</v>
      </c>
    </row>
    <row r="142" customFormat="false" ht="22.5" hidden="false" customHeight="true" outlineLevel="0" collapsed="false">
      <c r="A142" s="32" t="s">
        <v>343</v>
      </c>
      <c r="B142" s="31"/>
      <c r="C142" s="31"/>
      <c r="D142" s="31"/>
      <c r="E142" s="142" t="n">
        <f aca="false">SUM(F142:H142)</f>
        <v>7</v>
      </c>
      <c r="F142" s="142" t="n">
        <v>4</v>
      </c>
      <c r="G142" s="142" t="n">
        <v>3</v>
      </c>
      <c r="H142" s="143" t="n">
        <v>0</v>
      </c>
    </row>
    <row r="143" customFormat="false" ht="22.5" hidden="false" customHeight="true" outlineLevel="0" collapsed="false">
      <c r="A143" s="32" t="s">
        <v>344</v>
      </c>
      <c r="B143" s="31"/>
      <c r="C143" s="31"/>
      <c r="D143" s="31"/>
      <c r="E143" s="142" t="n">
        <f aca="false">SUM(F143:H143)</f>
        <v>8</v>
      </c>
      <c r="F143" s="142" t="n">
        <v>5</v>
      </c>
      <c r="G143" s="142" t="n">
        <v>3</v>
      </c>
      <c r="H143" s="143" t="n">
        <v>0</v>
      </c>
    </row>
    <row r="144" customFormat="false" ht="22.5" hidden="false" customHeight="true" outlineLevel="0" collapsed="false">
      <c r="A144" s="32" t="s">
        <v>346</v>
      </c>
      <c r="B144" s="31"/>
      <c r="C144" s="31"/>
      <c r="D144" s="31"/>
      <c r="E144" s="142" t="n">
        <f aca="false">SUM(F144:H144)</f>
        <v>1</v>
      </c>
      <c r="F144" s="142" t="n">
        <v>0</v>
      </c>
      <c r="G144" s="142" t="n">
        <v>1</v>
      </c>
      <c r="H144" s="143" t="n">
        <v>0</v>
      </c>
    </row>
    <row r="145" customFormat="false" ht="22.5" hidden="false" customHeight="true" outlineLevel="0" collapsed="false">
      <c r="A145" s="32" t="s">
        <v>347</v>
      </c>
      <c r="B145" s="31"/>
      <c r="C145" s="31"/>
      <c r="D145" s="31"/>
      <c r="E145" s="142" t="n">
        <f aca="false">SUM(F145:H145)</f>
        <v>6</v>
      </c>
      <c r="F145" s="142" t="n">
        <v>2</v>
      </c>
      <c r="G145" s="142" t="n">
        <v>4</v>
      </c>
      <c r="H145" s="143" t="n">
        <v>0</v>
      </c>
    </row>
    <row r="146" customFormat="false" ht="22.5" hidden="false" customHeight="true" outlineLevel="0" collapsed="false">
      <c r="A146" s="32" t="s">
        <v>348</v>
      </c>
      <c r="B146" s="31"/>
      <c r="C146" s="31"/>
      <c r="D146" s="31"/>
      <c r="E146" s="142" t="n">
        <f aca="false">SUM(F146:H146)</f>
        <v>7</v>
      </c>
      <c r="F146" s="142" t="n">
        <v>5</v>
      </c>
      <c r="G146" s="142" t="n">
        <v>2</v>
      </c>
      <c r="H146" s="143" t="n">
        <v>0</v>
      </c>
    </row>
    <row r="147" customFormat="false" ht="22.5" hidden="false" customHeight="true" outlineLevel="0" collapsed="false">
      <c r="A147" s="32" t="s">
        <v>349</v>
      </c>
      <c r="B147" s="31"/>
      <c r="C147" s="31"/>
      <c r="D147" s="31"/>
      <c r="E147" s="142" t="n">
        <f aca="false">SUM(F147:H147)</f>
        <v>6</v>
      </c>
      <c r="F147" s="142" t="n">
        <v>3</v>
      </c>
      <c r="G147" s="142" t="n">
        <v>3</v>
      </c>
      <c r="H147" s="143" t="n">
        <v>0</v>
      </c>
    </row>
    <row r="148" customFormat="false" ht="22.5" hidden="false" customHeight="true" outlineLevel="0" collapsed="false">
      <c r="A148" s="32" t="s">
        <v>350</v>
      </c>
      <c r="B148" s="31"/>
      <c r="C148" s="31"/>
      <c r="D148" s="31"/>
      <c r="E148" s="142" t="n">
        <f aca="false">SUM(F148:H148)</f>
        <v>6</v>
      </c>
      <c r="F148" s="142" t="n">
        <v>4</v>
      </c>
      <c r="G148" s="142" t="n">
        <v>2</v>
      </c>
      <c r="H148" s="143" t="n">
        <v>0</v>
      </c>
    </row>
    <row r="149" customFormat="false" ht="22.5" hidden="false" customHeight="true" outlineLevel="0" collapsed="false">
      <c r="A149" s="32" t="s">
        <v>351</v>
      </c>
      <c r="B149" s="31"/>
      <c r="C149" s="31"/>
      <c r="D149" s="31"/>
      <c r="E149" s="142" t="n">
        <f aca="false">SUM(F149:H149)</f>
        <v>5</v>
      </c>
      <c r="F149" s="142" t="n">
        <v>4</v>
      </c>
      <c r="G149" s="142" t="n">
        <v>1</v>
      </c>
      <c r="H149" s="143" t="n">
        <v>0</v>
      </c>
    </row>
    <row r="150" customFormat="false" ht="22.5" hidden="false" customHeight="true" outlineLevel="0" collapsed="false">
      <c r="A150" s="32" t="s">
        <v>352</v>
      </c>
      <c r="B150" s="31"/>
      <c r="C150" s="31"/>
      <c r="D150" s="31"/>
      <c r="E150" s="142" t="n">
        <f aca="false">SUM(F150:H150)</f>
        <v>28</v>
      </c>
      <c r="F150" s="142" t="n">
        <v>17</v>
      </c>
      <c r="G150" s="142" t="n">
        <v>11</v>
      </c>
      <c r="H150" s="143" t="n">
        <v>0</v>
      </c>
    </row>
    <row r="151" customFormat="false" ht="22.5" hidden="false" customHeight="true" outlineLevel="0" collapsed="false">
      <c r="A151" s="32" t="s">
        <v>353</v>
      </c>
      <c r="B151" s="31"/>
      <c r="C151" s="31"/>
      <c r="D151" s="31"/>
      <c r="E151" s="142" t="n">
        <f aca="false">SUM(F151:H151)</f>
        <v>1</v>
      </c>
      <c r="F151" s="142" t="n">
        <v>1</v>
      </c>
      <c r="G151" s="142" t="n">
        <v>0</v>
      </c>
      <c r="H151" s="143" t="n">
        <v>0</v>
      </c>
    </row>
    <row r="152" customFormat="false" ht="22.5" hidden="false" customHeight="true" outlineLevel="0" collapsed="false">
      <c r="A152" s="32" t="s">
        <v>354</v>
      </c>
      <c r="B152" s="31"/>
      <c r="C152" s="31"/>
      <c r="D152" s="31"/>
      <c r="E152" s="142" t="n">
        <f aca="false">SUM(F152:H152)</f>
        <v>126</v>
      </c>
      <c r="F152" s="142" t="n">
        <v>69</v>
      </c>
      <c r="G152" s="142" t="n">
        <v>57</v>
      </c>
      <c r="H152" s="143" t="n">
        <v>0</v>
      </c>
    </row>
    <row r="153" customFormat="false" ht="22.5" hidden="false" customHeight="true" outlineLevel="0" collapsed="false">
      <c r="A153" s="32" t="s">
        <v>355</v>
      </c>
      <c r="B153" s="31"/>
      <c r="C153" s="31"/>
      <c r="D153" s="31"/>
      <c r="E153" s="142" t="n">
        <f aca="false">SUM(F153:H153)</f>
        <v>1</v>
      </c>
      <c r="F153" s="142" t="n">
        <v>0</v>
      </c>
      <c r="G153" s="142" t="n">
        <v>1</v>
      </c>
      <c r="H153" s="143" t="n">
        <v>0</v>
      </c>
    </row>
    <row r="154" customFormat="false" ht="22.5" hidden="false" customHeight="true" outlineLevel="0" collapsed="false">
      <c r="A154" s="32" t="s">
        <v>356</v>
      </c>
      <c r="B154" s="31"/>
      <c r="C154" s="31"/>
      <c r="D154" s="31"/>
      <c r="E154" s="142" t="n">
        <f aca="false">SUM(F154:H154)</f>
        <v>1</v>
      </c>
      <c r="F154" s="142" t="n">
        <v>1</v>
      </c>
      <c r="G154" s="142" t="n">
        <v>0</v>
      </c>
      <c r="H154" s="143" t="n">
        <v>0</v>
      </c>
    </row>
    <row r="155" customFormat="false" ht="22.5" hidden="false" customHeight="true" outlineLevel="0" collapsed="false">
      <c r="A155" s="32" t="s">
        <v>358</v>
      </c>
      <c r="B155" s="31"/>
      <c r="C155" s="31"/>
      <c r="D155" s="31"/>
      <c r="E155" s="142" t="n">
        <f aca="false">SUM(F155:H155)</f>
        <v>1</v>
      </c>
      <c r="F155" s="142" t="n">
        <v>1</v>
      </c>
      <c r="G155" s="142" t="n">
        <v>0</v>
      </c>
      <c r="H155" s="143" t="n">
        <v>0</v>
      </c>
    </row>
    <row r="156" customFormat="false" ht="22.5" hidden="false" customHeight="true" outlineLevel="0" collapsed="false">
      <c r="A156" s="32" t="s">
        <v>359</v>
      </c>
      <c r="B156" s="31"/>
      <c r="C156" s="31"/>
      <c r="D156" s="31"/>
      <c r="E156" s="142" t="n">
        <f aca="false">SUM(F156:H156)</f>
        <v>1</v>
      </c>
      <c r="F156" s="142" t="n">
        <v>1</v>
      </c>
      <c r="G156" s="142" t="n">
        <v>0</v>
      </c>
      <c r="H156" s="143" t="n">
        <v>0</v>
      </c>
    </row>
    <row r="157" customFormat="false" ht="22.5" hidden="false" customHeight="true" outlineLevel="0" collapsed="false">
      <c r="A157" s="32" t="s">
        <v>360</v>
      </c>
      <c r="B157" s="31"/>
      <c r="C157" s="31"/>
      <c r="D157" s="31"/>
      <c r="E157" s="142" t="n">
        <f aca="false">SUM(F157:H157)</f>
        <v>3</v>
      </c>
      <c r="F157" s="142" t="n">
        <v>0</v>
      </c>
      <c r="G157" s="142" t="n">
        <v>3</v>
      </c>
      <c r="H157" s="143" t="n">
        <v>0</v>
      </c>
    </row>
    <row r="158" customFormat="false" ht="22.5" hidden="false" customHeight="true" outlineLevel="0" collapsed="false">
      <c r="A158" s="32" t="s">
        <v>361</v>
      </c>
      <c r="B158" s="31"/>
      <c r="C158" s="31"/>
      <c r="D158" s="31"/>
      <c r="E158" s="142" t="n">
        <f aca="false">SUM(F158:H158)</f>
        <v>6</v>
      </c>
      <c r="F158" s="142" t="n">
        <v>2</v>
      </c>
      <c r="G158" s="142" t="n">
        <v>4</v>
      </c>
      <c r="H158" s="143" t="n">
        <v>0</v>
      </c>
    </row>
    <row r="159" customFormat="false" ht="22.5" hidden="false" customHeight="true" outlineLevel="0" collapsed="false">
      <c r="A159" s="32" t="s">
        <v>362</v>
      </c>
      <c r="B159" s="31"/>
      <c r="C159" s="31"/>
      <c r="D159" s="31"/>
      <c r="E159" s="142" t="n">
        <f aca="false">SUM(F159:H159)</f>
        <v>38</v>
      </c>
      <c r="F159" s="142" t="n">
        <v>27</v>
      </c>
      <c r="G159" s="142" t="n">
        <v>11</v>
      </c>
      <c r="H159" s="143" t="n">
        <v>0</v>
      </c>
    </row>
    <row r="160" customFormat="false" ht="22.5" hidden="false" customHeight="true" outlineLevel="0" collapsed="false">
      <c r="A160" s="32" t="s">
        <v>363</v>
      </c>
      <c r="B160" s="31"/>
      <c r="C160" s="31"/>
      <c r="D160" s="31"/>
      <c r="E160" s="142" t="n">
        <f aca="false">SUM(F160:H160)</f>
        <v>1</v>
      </c>
      <c r="F160" s="142" t="n">
        <v>0</v>
      </c>
      <c r="G160" s="142" t="n">
        <v>1</v>
      </c>
      <c r="H160" s="143" t="n">
        <v>0</v>
      </c>
    </row>
    <row r="161" customFormat="false" ht="22.5" hidden="false" customHeight="true" outlineLevel="0" collapsed="false">
      <c r="A161" s="32" t="s">
        <v>364</v>
      </c>
      <c r="B161" s="31"/>
      <c r="C161" s="31"/>
      <c r="D161" s="31"/>
      <c r="E161" s="142" t="n">
        <f aca="false">SUM(F161:H161)</f>
        <v>2</v>
      </c>
      <c r="F161" s="142" t="n">
        <v>0</v>
      </c>
      <c r="G161" s="142" t="n">
        <v>2</v>
      </c>
      <c r="H161" s="143" t="n">
        <v>0</v>
      </c>
    </row>
    <row r="162" customFormat="false" ht="22.5" hidden="false" customHeight="true" outlineLevel="0" collapsed="false">
      <c r="A162" s="32" t="s">
        <v>365</v>
      </c>
      <c r="B162" s="31"/>
      <c r="C162" s="31"/>
      <c r="D162" s="31"/>
      <c r="E162" s="142" t="n">
        <f aca="false">SUM(F162:H162)</f>
        <v>11</v>
      </c>
      <c r="F162" s="142" t="n">
        <v>9</v>
      </c>
      <c r="G162" s="142" t="n">
        <v>2</v>
      </c>
      <c r="H162" s="143" t="n">
        <v>0</v>
      </c>
    </row>
    <row r="163" customFormat="false" ht="22.5" hidden="false" customHeight="true" outlineLevel="0" collapsed="false">
      <c r="A163" s="32" t="s">
        <v>366</v>
      </c>
      <c r="B163" s="31"/>
      <c r="C163" s="31"/>
      <c r="D163" s="31"/>
      <c r="E163" s="142" t="n">
        <f aca="false">SUM(F163:H163)</f>
        <v>3</v>
      </c>
      <c r="F163" s="142" t="n">
        <v>2</v>
      </c>
      <c r="G163" s="142" t="n">
        <v>1</v>
      </c>
      <c r="H163" s="143" t="n">
        <v>0</v>
      </c>
    </row>
    <row r="164" customFormat="false" ht="22.5" hidden="false" customHeight="true" outlineLevel="0" collapsed="false">
      <c r="A164" s="32" t="s">
        <v>367</v>
      </c>
      <c r="B164" s="31"/>
      <c r="C164" s="31"/>
      <c r="D164" s="31"/>
      <c r="E164" s="142" t="n">
        <f aca="false">SUM(F164:H164)</f>
        <v>9</v>
      </c>
      <c r="F164" s="142" t="n">
        <v>3</v>
      </c>
      <c r="G164" s="142" t="n">
        <v>6</v>
      </c>
      <c r="H164" s="143" t="n">
        <v>0</v>
      </c>
    </row>
    <row r="165" customFormat="false" ht="22.5" hidden="false" customHeight="true" outlineLevel="0" collapsed="false">
      <c r="A165" s="32" t="s">
        <v>368</v>
      </c>
      <c r="B165" s="31"/>
      <c r="C165" s="31"/>
      <c r="D165" s="31"/>
      <c r="E165" s="142" t="n">
        <f aca="false">SUM(F165:H165)</f>
        <v>17</v>
      </c>
      <c r="F165" s="142" t="n">
        <v>7</v>
      </c>
      <c r="G165" s="142" t="n">
        <v>10</v>
      </c>
      <c r="H165" s="143" t="n">
        <v>0</v>
      </c>
    </row>
    <row r="166" customFormat="false" ht="22.5" hidden="false" customHeight="true" outlineLevel="0" collapsed="false">
      <c r="A166" s="32" t="s">
        <v>369</v>
      </c>
      <c r="B166" s="31"/>
      <c r="C166" s="31"/>
      <c r="D166" s="31"/>
      <c r="E166" s="142" t="n">
        <f aca="false">SUM(F166:H166)</f>
        <v>2</v>
      </c>
      <c r="F166" s="142" t="n">
        <v>1</v>
      </c>
      <c r="G166" s="142" t="n">
        <v>1</v>
      </c>
      <c r="H166" s="143" t="n">
        <v>0</v>
      </c>
    </row>
    <row r="167" customFormat="false" ht="22.5" hidden="false" customHeight="true" outlineLevel="0" collapsed="false">
      <c r="A167" s="32" t="s">
        <v>370</v>
      </c>
      <c r="B167" s="31"/>
      <c r="C167" s="31"/>
      <c r="D167" s="31"/>
      <c r="E167" s="142" t="n">
        <f aca="false">SUM(F167:H167)</f>
        <v>9</v>
      </c>
      <c r="F167" s="142" t="n">
        <v>6</v>
      </c>
      <c r="G167" s="142" t="n">
        <v>3</v>
      </c>
      <c r="H167" s="143" t="n">
        <v>0</v>
      </c>
    </row>
    <row r="168" customFormat="false" ht="22.5" hidden="false" customHeight="true" outlineLevel="0" collapsed="false">
      <c r="A168" s="31" t="s">
        <v>371</v>
      </c>
      <c r="B168" s="31"/>
      <c r="C168" s="31"/>
      <c r="D168" s="31"/>
      <c r="E168" s="142" t="n">
        <f aca="false">SUM(F168:H168)</f>
        <v>3</v>
      </c>
      <c r="F168" s="142" t="n">
        <v>2</v>
      </c>
      <c r="G168" s="142" t="n">
        <v>1</v>
      </c>
      <c r="H168" s="143" t="n">
        <v>0</v>
      </c>
    </row>
    <row r="169" customFormat="false" ht="22.5" hidden="false" customHeight="true" outlineLevel="0" collapsed="false">
      <c r="A169" s="32" t="s">
        <v>372</v>
      </c>
      <c r="B169" s="31"/>
      <c r="C169" s="31"/>
      <c r="D169" s="31"/>
      <c r="E169" s="142" t="n">
        <f aca="false">SUM(F169:H169)</f>
        <v>42</v>
      </c>
      <c r="F169" s="142" t="n">
        <v>20</v>
      </c>
      <c r="G169" s="142" t="n">
        <v>22</v>
      </c>
      <c r="H169" s="143" t="n">
        <v>0</v>
      </c>
    </row>
    <row r="170" customFormat="false" ht="22.5" hidden="false" customHeight="true" outlineLevel="0" collapsed="false">
      <c r="A170" s="32" t="s">
        <v>373</v>
      </c>
      <c r="B170" s="31"/>
      <c r="C170" s="31"/>
      <c r="D170" s="31"/>
      <c r="E170" s="142" t="n">
        <f aca="false">SUM(F170:H170)</f>
        <v>3</v>
      </c>
      <c r="F170" s="142" t="n">
        <v>1</v>
      </c>
      <c r="G170" s="142" t="n">
        <v>2</v>
      </c>
      <c r="H170" s="143" t="n">
        <v>0</v>
      </c>
    </row>
    <row r="171" customFormat="false" ht="22.5" hidden="false" customHeight="true" outlineLevel="0" collapsed="false">
      <c r="A171" s="32" t="s">
        <v>374</v>
      </c>
      <c r="B171" s="31"/>
      <c r="C171" s="31"/>
      <c r="D171" s="31"/>
      <c r="E171" s="142" t="n">
        <f aca="false">SUM(F171:H171)</f>
        <v>3</v>
      </c>
      <c r="F171" s="142" t="n">
        <v>3</v>
      </c>
      <c r="G171" s="142" t="n">
        <v>0</v>
      </c>
      <c r="H171" s="143" t="n">
        <v>0</v>
      </c>
    </row>
    <row r="172" customFormat="false" ht="22.5" hidden="false" customHeight="true" outlineLevel="0" collapsed="false">
      <c r="A172" s="32" t="s">
        <v>375</v>
      </c>
      <c r="B172" s="31"/>
      <c r="C172" s="31"/>
      <c r="D172" s="31"/>
      <c r="E172" s="142" t="n">
        <f aca="false">SUM(F172:H172)</f>
        <v>35</v>
      </c>
      <c r="F172" s="142" t="n">
        <v>16</v>
      </c>
      <c r="G172" s="142" t="n">
        <v>19</v>
      </c>
      <c r="H172" s="143" t="n">
        <v>0</v>
      </c>
    </row>
    <row r="173" customFormat="false" ht="22.5" hidden="false" customHeight="true" outlineLevel="0" collapsed="false">
      <c r="A173" s="32" t="s">
        <v>376</v>
      </c>
      <c r="B173" s="31"/>
      <c r="C173" s="31"/>
      <c r="D173" s="31"/>
      <c r="E173" s="142" t="n">
        <f aca="false">SUM(F173:H173)</f>
        <v>10</v>
      </c>
      <c r="F173" s="142" t="n">
        <v>3</v>
      </c>
      <c r="G173" s="142" t="n">
        <v>7</v>
      </c>
      <c r="H173" s="143" t="n">
        <v>0</v>
      </c>
    </row>
    <row r="174" customFormat="false" ht="22.5" hidden="false" customHeight="true" outlineLevel="0" collapsed="false">
      <c r="A174" s="32" t="s">
        <v>377</v>
      </c>
      <c r="B174" s="31"/>
      <c r="C174" s="31"/>
      <c r="D174" s="31"/>
      <c r="E174" s="142" t="n">
        <f aca="false">SUM(F174:H174)</f>
        <v>20</v>
      </c>
      <c r="F174" s="142" t="n">
        <v>14</v>
      </c>
      <c r="G174" s="142" t="n">
        <v>6</v>
      </c>
      <c r="H174" s="143" t="n">
        <v>0</v>
      </c>
    </row>
    <row r="175" customFormat="false" ht="22.5" hidden="false" customHeight="true" outlineLevel="0" collapsed="false">
      <c r="A175" s="32" t="s">
        <v>378</v>
      </c>
      <c r="B175" s="31"/>
      <c r="C175" s="31"/>
      <c r="D175" s="31"/>
      <c r="E175" s="142" t="n">
        <f aca="false">SUM(F175:H175)</f>
        <v>19</v>
      </c>
      <c r="F175" s="142" t="n">
        <v>11</v>
      </c>
      <c r="G175" s="142" t="n">
        <v>8</v>
      </c>
      <c r="H175" s="143" t="n">
        <v>0</v>
      </c>
    </row>
    <row r="176" customFormat="false" ht="22.5" hidden="false" customHeight="true" outlineLevel="0" collapsed="false">
      <c r="A176" s="32" t="s">
        <v>379</v>
      </c>
      <c r="B176" s="31"/>
      <c r="C176" s="31"/>
      <c r="D176" s="31"/>
      <c r="E176" s="142" t="n">
        <f aca="false">SUM(F176:H176)</f>
        <v>7</v>
      </c>
      <c r="F176" s="142" t="n">
        <v>2</v>
      </c>
      <c r="G176" s="142" t="n">
        <v>5</v>
      </c>
      <c r="H176" s="143" t="n">
        <v>0</v>
      </c>
    </row>
    <row r="177" customFormat="false" ht="22.5" hidden="false" customHeight="true" outlineLevel="0" collapsed="false">
      <c r="A177" s="32" t="s">
        <v>380</v>
      </c>
      <c r="B177" s="31"/>
      <c r="C177" s="31"/>
      <c r="D177" s="31"/>
      <c r="E177" s="142" t="n">
        <f aca="false">SUM(F177:H177)</f>
        <v>2</v>
      </c>
      <c r="F177" s="142" t="n">
        <v>1</v>
      </c>
      <c r="G177" s="142" t="n">
        <v>1</v>
      </c>
      <c r="H177" s="143" t="n">
        <v>0</v>
      </c>
    </row>
    <row r="178" customFormat="false" ht="22.5" hidden="false" customHeight="true" outlineLevel="0" collapsed="false">
      <c r="A178" s="32" t="s">
        <v>381</v>
      </c>
      <c r="B178" s="31"/>
      <c r="C178" s="31"/>
      <c r="D178" s="31"/>
      <c r="E178" s="142" t="n">
        <f aca="false">SUM(F178:H178)</f>
        <v>11</v>
      </c>
      <c r="F178" s="142" t="n">
        <v>5</v>
      </c>
      <c r="G178" s="142" t="n">
        <v>6</v>
      </c>
      <c r="H178" s="143" t="n">
        <v>0</v>
      </c>
    </row>
    <row r="179" customFormat="false" ht="22.5" hidden="false" customHeight="true" outlineLevel="0" collapsed="false">
      <c r="A179" s="32" t="s">
        <v>382</v>
      </c>
      <c r="B179" s="31"/>
      <c r="C179" s="31"/>
      <c r="D179" s="31"/>
      <c r="E179" s="142" t="n">
        <f aca="false">SUM(F179:H179)</f>
        <v>2</v>
      </c>
      <c r="F179" s="142" t="n">
        <v>2</v>
      </c>
      <c r="G179" s="142" t="n">
        <v>0</v>
      </c>
      <c r="H179" s="143" t="n">
        <v>0</v>
      </c>
    </row>
    <row r="180" customFormat="false" ht="22.5" hidden="false" customHeight="true" outlineLevel="0" collapsed="false">
      <c r="A180" s="32" t="s">
        <v>383</v>
      </c>
      <c r="B180" s="31"/>
      <c r="C180" s="31"/>
      <c r="D180" s="31"/>
      <c r="E180" s="142" t="n">
        <f aca="false">SUM(F180:H180)</f>
        <v>1</v>
      </c>
      <c r="F180" s="142" t="n">
        <v>0</v>
      </c>
      <c r="G180" s="142" t="n">
        <v>1</v>
      </c>
      <c r="H180" s="143" t="n">
        <v>0</v>
      </c>
    </row>
    <row r="181" customFormat="false" ht="22.5" hidden="false" customHeight="true" outlineLevel="0" collapsed="false">
      <c r="A181" s="32" t="s">
        <v>384</v>
      </c>
      <c r="B181" s="31"/>
      <c r="C181" s="31"/>
      <c r="D181" s="31"/>
      <c r="E181" s="142" t="n">
        <f aca="false">SUM(F181:H181)</f>
        <v>27</v>
      </c>
      <c r="F181" s="142" t="n">
        <v>15</v>
      </c>
      <c r="G181" s="142" t="n">
        <v>12</v>
      </c>
      <c r="H181" s="143" t="n">
        <v>0</v>
      </c>
    </row>
    <row r="182" customFormat="false" ht="22.5" hidden="false" customHeight="true" outlineLevel="0" collapsed="false">
      <c r="A182" s="32" t="s">
        <v>386</v>
      </c>
      <c r="B182" s="31"/>
      <c r="C182" s="31"/>
      <c r="D182" s="31"/>
      <c r="E182" s="142" t="n">
        <f aca="false">SUM(F182:H182)</f>
        <v>9</v>
      </c>
      <c r="F182" s="142" t="n">
        <v>5</v>
      </c>
      <c r="G182" s="142" t="n">
        <v>4</v>
      </c>
      <c r="H182" s="143" t="n">
        <v>0</v>
      </c>
    </row>
    <row r="183" customFormat="false" ht="22.5" hidden="false" customHeight="true" outlineLevel="0" collapsed="false">
      <c r="A183" s="32" t="s">
        <v>387</v>
      </c>
      <c r="B183" s="31"/>
      <c r="C183" s="31"/>
      <c r="D183" s="31"/>
      <c r="E183" s="142" t="n">
        <f aca="false">SUM(F183:H183)</f>
        <v>10</v>
      </c>
      <c r="F183" s="142" t="n">
        <v>3</v>
      </c>
      <c r="G183" s="142" t="n">
        <v>7</v>
      </c>
      <c r="H183" s="143" t="n">
        <v>0</v>
      </c>
    </row>
    <row r="184" customFormat="false" ht="22.5" hidden="false" customHeight="true" outlineLevel="0" collapsed="false">
      <c r="A184" s="32" t="s">
        <v>388</v>
      </c>
      <c r="B184" s="31"/>
      <c r="C184" s="31"/>
      <c r="D184" s="31"/>
      <c r="E184" s="142" t="n">
        <f aca="false">SUM(F184:H184)</f>
        <v>1</v>
      </c>
      <c r="F184" s="142" t="n">
        <v>1</v>
      </c>
      <c r="G184" s="142" t="n">
        <v>0</v>
      </c>
      <c r="H184" s="143" t="n">
        <v>0</v>
      </c>
    </row>
    <row r="185" customFormat="false" ht="22.5" hidden="false" customHeight="true" outlineLevel="0" collapsed="false">
      <c r="A185" s="32" t="s">
        <v>389</v>
      </c>
      <c r="B185" s="31"/>
      <c r="C185" s="31"/>
      <c r="D185" s="31"/>
      <c r="E185" s="142" t="n">
        <f aca="false">SUM(F185:H185)</f>
        <v>2</v>
      </c>
      <c r="F185" s="142" t="n">
        <v>2</v>
      </c>
      <c r="G185" s="142" t="n">
        <v>0</v>
      </c>
      <c r="H185" s="143" t="n">
        <v>0</v>
      </c>
    </row>
    <row r="186" customFormat="false" ht="22.5" hidden="false" customHeight="true" outlineLevel="0" collapsed="false">
      <c r="A186" s="32" t="s">
        <v>390</v>
      </c>
      <c r="B186" s="31"/>
      <c r="C186" s="31"/>
      <c r="D186" s="31"/>
      <c r="E186" s="142" t="n">
        <f aca="false">SUM(F186:H186)</f>
        <v>1</v>
      </c>
      <c r="F186" s="142" t="n">
        <v>1</v>
      </c>
      <c r="G186" s="142" t="n">
        <v>0</v>
      </c>
      <c r="H186" s="143" t="n">
        <v>0</v>
      </c>
    </row>
    <row r="187" customFormat="false" ht="22.5" hidden="false" customHeight="true" outlineLevel="0" collapsed="false">
      <c r="A187" s="32" t="s">
        <v>391</v>
      </c>
      <c r="B187" s="31"/>
      <c r="C187" s="31"/>
      <c r="D187" s="31"/>
      <c r="E187" s="142" t="n">
        <f aca="false">SUM(F187:H187)</f>
        <v>9</v>
      </c>
      <c r="F187" s="142" t="n">
        <v>4</v>
      </c>
      <c r="G187" s="142" t="n">
        <v>5</v>
      </c>
      <c r="H187" s="143" t="n">
        <v>0</v>
      </c>
    </row>
    <row r="188" customFormat="false" ht="22.5" hidden="false" customHeight="true" outlineLevel="0" collapsed="false">
      <c r="A188" s="32" t="s">
        <v>392</v>
      </c>
      <c r="B188" s="31"/>
      <c r="C188" s="31"/>
      <c r="D188" s="31"/>
      <c r="E188" s="142" t="n">
        <f aca="false">SUM(F188:H188)</f>
        <v>14</v>
      </c>
      <c r="F188" s="142" t="n">
        <v>8</v>
      </c>
      <c r="G188" s="142" t="n">
        <v>6</v>
      </c>
      <c r="H188" s="143" t="n">
        <v>0</v>
      </c>
    </row>
    <row r="189" customFormat="false" ht="22.5" hidden="false" customHeight="true" outlineLevel="0" collapsed="false">
      <c r="A189" s="32" t="s">
        <v>393</v>
      </c>
      <c r="B189" s="31"/>
      <c r="C189" s="31"/>
      <c r="D189" s="31"/>
      <c r="E189" s="142" t="n">
        <f aca="false">SUM(F189:H189)</f>
        <v>24</v>
      </c>
      <c r="F189" s="142" t="n">
        <v>13</v>
      </c>
      <c r="G189" s="142" t="n">
        <v>11</v>
      </c>
      <c r="H189" s="143" t="n">
        <v>0</v>
      </c>
    </row>
    <row r="190" customFormat="false" ht="22.5" hidden="false" customHeight="true" outlineLevel="0" collapsed="false">
      <c r="A190" s="32" t="s">
        <v>394</v>
      </c>
      <c r="B190" s="31"/>
      <c r="C190" s="31"/>
      <c r="D190" s="31"/>
      <c r="E190" s="142" t="n">
        <f aca="false">SUM(F190:H190)</f>
        <v>1</v>
      </c>
      <c r="F190" s="142" t="n">
        <v>1</v>
      </c>
      <c r="G190" s="142" t="n">
        <v>0</v>
      </c>
      <c r="H190" s="143" t="n">
        <v>0</v>
      </c>
    </row>
    <row r="191" customFormat="false" ht="22.5" hidden="false" customHeight="true" outlineLevel="0" collapsed="false">
      <c r="A191" s="32" t="s">
        <v>395</v>
      </c>
      <c r="B191" s="31"/>
      <c r="C191" s="31"/>
      <c r="D191" s="31"/>
      <c r="E191" s="142" t="n">
        <f aca="false">SUM(F191:H191)</f>
        <v>33</v>
      </c>
      <c r="F191" s="142" t="n">
        <v>18</v>
      </c>
      <c r="G191" s="142" t="n">
        <v>15</v>
      </c>
      <c r="H191" s="143" t="n">
        <v>0</v>
      </c>
    </row>
    <row r="192" customFormat="false" ht="22.5" hidden="false" customHeight="true" outlineLevel="0" collapsed="false">
      <c r="A192" s="32" t="s">
        <v>396</v>
      </c>
      <c r="B192" s="31"/>
      <c r="C192" s="31"/>
      <c r="D192" s="31"/>
      <c r="E192" s="142" t="n">
        <f aca="false">SUM(F192:H192)</f>
        <v>1</v>
      </c>
      <c r="F192" s="142" t="n">
        <v>1</v>
      </c>
      <c r="G192" s="142" t="n">
        <v>0</v>
      </c>
      <c r="H192" s="143" t="n">
        <v>0</v>
      </c>
    </row>
    <row r="193" customFormat="false" ht="22.5" hidden="false" customHeight="true" outlineLevel="0" collapsed="false">
      <c r="A193" s="32" t="s">
        <v>397</v>
      </c>
      <c r="B193" s="31"/>
      <c r="C193" s="31"/>
      <c r="D193" s="31"/>
      <c r="E193" s="142" t="n">
        <f aca="false">SUM(F193:H193)</f>
        <v>35</v>
      </c>
      <c r="F193" s="142" t="n">
        <v>22</v>
      </c>
      <c r="G193" s="142" t="n">
        <v>13</v>
      </c>
      <c r="H193" s="143" t="n">
        <v>0</v>
      </c>
    </row>
    <row r="194" customFormat="false" ht="22.5" hidden="false" customHeight="true" outlineLevel="0" collapsed="false">
      <c r="A194" s="32" t="s">
        <v>398</v>
      </c>
      <c r="B194" s="31"/>
      <c r="C194" s="31"/>
      <c r="D194" s="31"/>
      <c r="E194" s="142" t="n">
        <f aca="false">SUM(F194:H194)</f>
        <v>2</v>
      </c>
      <c r="F194" s="142" t="n">
        <v>2</v>
      </c>
      <c r="G194" s="142" t="n">
        <v>0</v>
      </c>
      <c r="H194" s="143" t="n">
        <v>0</v>
      </c>
    </row>
    <row r="195" customFormat="false" ht="22.5" hidden="false" customHeight="true" outlineLevel="0" collapsed="false">
      <c r="A195" s="32" t="s">
        <v>400</v>
      </c>
      <c r="B195" s="31"/>
      <c r="C195" s="31"/>
      <c r="D195" s="31"/>
      <c r="E195" s="142" t="n">
        <f aca="false">SUM(F195:H195)</f>
        <v>6</v>
      </c>
      <c r="F195" s="142" t="n">
        <v>3</v>
      </c>
      <c r="G195" s="142" t="n">
        <v>3</v>
      </c>
      <c r="H195" s="143" t="n">
        <v>0</v>
      </c>
    </row>
    <row r="196" customFormat="false" ht="22.5" hidden="false" customHeight="true" outlineLevel="0" collapsed="false">
      <c r="A196" s="32" t="s">
        <v>401</v>
      </c>
      <c r="B196" s="31"/>
      <c r="C196" s="31"/>
      <c r="D196" s="31"/>
      <c r="E196" s="142" t="n">
        <f aca="false">SUM(F196:H196)</f>
        <v>2</v>
      </c>
      <c r="F196" s="142" t="n">
        <v>1</v>
      </c>
      <c r="G196" s="142" t="n">
        <v>1</v>
      </c>
      <c r="H196" s="143" t="n">
        <v>0</v>
      </c>
    </row>
    <row r="197" customFormat="false" ht="22.5" hidden="false" customHeight="true" outlineLevel="0" collapsed="false">
      <c r="A197" s="32" t="s">
        <v>402</v>
      </c>
      <c r="B197" s="31"/>
      <c r="C197" s="31"/>
      <c r="D197" s="31"/>
      <c r="E197" s="142" t="n">
        <f aca="false">SUM(F197:H197)</f>
        <v>4</v>
      </c>
      <c r="F197" s="142" t="n">
        <v>4</v>
      </c>
      <c r="G197" s="142" t="n">
        <v>0</v>
      </c>
      <c r="H197" s="143" t="n">
        <v>0</v>
      </c>
    </row>
    <row r="198" customFormat="false" ht="22.5" hidden="false" customHeight="true" outlineLevel="0" collapsed="false">
      <c r="A198" s="32" t="s">
        <v>403</v>
      </c>
      <c r="B198" s="31"/>
      <c r="C198" s="31"/>
      <c r="D198" s="31"/>
      <c r="E198" s="142" t="n">
        <f aca="false">SUM(F198:H198)</f>
        <v>9</v>
      </c>
      <c r="F198" s="142" t="n">
        <v>4</v>
      </c>
      <c r="G198" s="142" t="n">
        <v>5</v>
      </c>
      <c r="H198" s="143" t="n">
        <v>0</v>
      </c>
    </row>
    <row r="199" customFormat="false" ht="22.5" hidden="false" customHeight="true" outlineLevel="0" collapsed="false">
      <c r="A199" s="32" t="s">
        <v>404</v>
      </c>
      <c r="B199" s="31"/>
      <c r="C199" s="31"/>
      <c r="D199" s="31"/>
      <c r="E199" s="142" t="n">
        <f aca="false">SUM(F199:H199)</f>
        <v>2</v>
      </c>
      <c r="F199" s="142" t="n">
        <v>1</v>
      </c>
      <c r="G199" s="142" t="n">
        <v>1</v>
      </c>
      <c r="H199" s="143" t="n">
        <v>0</v>
      </c>
    </row>
    <row r="200" customFormat="false" ht="22.5" hidden="false" customHeight="true" outlineLevel="0" collapsed="false">
      <c r="A200" s="32" t="s">
        <v>405</v>
      </c>
      <c r="B200" s="31"/>
      <c r="C200" s="31"/>
      <c r="D200" s="31"/>
      <c r="E200" s="142" t="n">
        <f aca="false">SUM(F200:H200)</f>
        <v>31</v>
      </c>
      <c r="F200" s="142" t="n">
        <v>20</v>
      </c>
      <c r="G200" s="142" t="n">
        <v>11</v>
      </c>
      <c r="H200" s="143" t="n">
        <v>0</v>
      </c>
    </row>
    <row r="201" customFormat="false" ht="22.5" hidden="false" customHeight="true" outlineLevel="0" collapsed="false">
      <c r="A201" s="32" t="s">
        <v>406</v>
      </c>
      <c r="B201" s="31"/>
      <c r="C201" s="31"/>
      <c r="D201" s="31"/>
      <c r="E201" s="142" t="n">
        <f aca="false">SUM(F201:H201)</f>
        <v>41</v>
      </c>
      <c r="F201" s="142" t="n">
        <v>23</v>
      </c>
      <c r="G201" s="142" t="n">
        <v>18</v>
      </c>
      <c r="H201" s="143" t="n">
        <v>0</v>
      </c>
    </row>
    <row r="202" customFormat="false" ht="22.5" hidden="false" customHeight="true" outlineLevel="0" collapsed="false">
      <c r="A202" s="32" t="s">
        <v>407</v>
      </c>
      <c r="B202" s="31"/>
      <c r="C202" s="31"/>
      <c r="D202" s="31"/>
      <c r="E202" s="142" t="n">
        <f aca="false">SUM(F202:H202)</f>
        <v>7</v>
      </c>
      <c r="F202" s="142" t="n">
        <v>6</v>
      </c>
      <c r="G202" s="142" t="n">
        <v>1</v>
      </c>
      <c r="H202" s="143" t="n">
        <v>0</v>
      </c>
    </row>
    <row r="203" customFormat="false" ht="22.5" hidden="false" customHeight="true" outlineLevel="0" collapsed="false">
      <c r="A203" s="32" t="s">
        <v>408</v>
      </c>
      <c r="B203" s="31"/>
      <c r="C203" s="31"/>
      <c r="D203" s="31"/>
      <c r="E203" s="142" t="n">
        <f aca="false">SUM(F203:H203)</f>
        <v>2</v>
      </c>
      <c r="F203" s="142" t="n">
        <v>0</v>
      </c>
      <c r="G203" s="142" t="n">
        <v>2</v>
      </c>
      <c r="H203" s="143" t="n">
        <v>0</v>
      </c>
    </row>
    <row r="204" customFormat="false" ht="22.5" hidden="false" customHeight="true" outlineLevel="0" collapsed="false">
      <c r="A204" s="32" t="s">
        <v>409</v>
      </c>
      <c r="B204" s="31"/>
      <c r="C204" s="31"/>
      <c r="D204" s="31"/>
      <c r="E204" s="142" t="n">
        <f aca="false">SUM(F204:H204)</f>
        <v>5</v>
      </c>
      <c r="F204" s="142" t="n">
        <v>4</v>
      </c>
      <c r="G204" s="142" t="n">
        <v>1</v>
      </c>
      <c r="H204" s="143" t="n">
        <v>0</v>
      </c>
    </row>
    <row r="205" customFormat="false" ht="22.5" hidden="false" customHeight="true" outlineLevel="0" collapsed="false">
      <c r="A205" s="32" t="s">
        <v>410</v>
      </c>
      <c r="B205" s="31"/>
      <c r="C205" s="31"/>
      <c r="D205" s="31"/>
      <c r="E205" s="142" t="n">
        <f aca="false">SUM(F205:H205)</f>
        <v>20</v>
      </c>
      <c r="F205" s="142" t="n">
        <v>13</v>
      </c>
      <c r="G205" s="142" t="n">
        <v>7</v>
      </c>
      <c r="H205" s="143" t="n">
        <v>0</v>
      </c>
    </row>
    <row r="206" customFormat="false" ht="22.5" hidden="false" customHeight="true" outlineLevel="0" collapsed="false">
      <c r="A206" s="32" t="s">
        <v>411</v>
      </c>
      <c r="B206" s="31"/>
      <c r="C206" s="31"/>
      <c r="D206" s="31"/>
      <c r="E206" s="142" t="n">
        <f aca="false">SUM(F206:H206)</f>
        <v>4</v>
      </c>
      <c r="F206" s="142" t="n">
        <v>2</v>
      </c>
      <c r="G206" s="142" t="n">
        <v>2</v>
      </c>
      <c r="H206" s="143" t="n">
        <v>0</v>
      </c>
    </row>
    <row r="207" customFormat="false" ht="22.5" hidden="false" customHeight="true" outlineLevel="0" collapsed="false">
      <c r="A207" s="32" t="s">
        <v>412</v>
      </c>
      <c r="B207" s="31"/>
      <c r="C207" s="31"/>
      <c r="D207" s="31"/>
      <c r="E207" s="142" t="n">
        <f aca="false">SUM(F207:H207)</f>
        <v>7</v>
      </c>
      <c r="F207" s="142" t="n">
        <v>5</v>
      </c>
      <c r="G207" s="142" t="n">
        <v>2</v>
      </c>
      <c r="H207" s="143" t="n">
        <v>0</v>
      </c>
    </row>
    <row r="208" customFormat="false" ht="22.5" hidden="false" customHeight="true" outlineLevel="0" collapsed="false">
      <c r="A208" s="32" t="s">
        <v>413</v>
      </c>
      <c r="B208" s="31"/>
      <c r="C208" s="31"/>
      <c r="D208" s="31"/>
      <c r="E208" s="142" t="n">
        <f aca="false">SUM(F208:H208)</f>
        <v>2</v>
      </c>
      <c r="F208" s="142" t="n">
        <v>1</v>
      </c>
      <c r="G208" s="142" t="n">
        <v>1</v>
      </c>
      <c r="H208" s="143" t="n">
        <v>0</v>
      </c>
    </row>
    <row r="209" customFormat="false" ht="22.5" hidden="false" customHeight="true" outlineLevel="0" collapsed="false">
      <c r="A209" s="32" t="s">
        <v>415</v>
      </c>
      <c r="B209" s="31"/>
      <c r="C209" s="31"/>
      <c r="D209" s="31"/>
      <c r="E209" s="142" t="n">
        <f aca="false">SUM(F209:H209)</f>
        <v>9</v>
      </c>
      <c r="F209" s="142" t="n">
        <v>3</v>
      </c>
      <c r="G209" s="142" t="n">
        <v>6</v>
      </c>
      <c r="H209" s="143" t="n">
        <v>0</v>
      </c>
    </row>
    <row r="210" customFormat="false" ht="22.5" hidden="false" customHeight="true" outlineLevel="0" collapsed="false">
      <c r="A210" s="31" t="s">
        <v>172</v>
      </c>
      <c r="B210" s="31"/>
      <c r="C210" s="31"/>
      <c r="D210" s="31"/>
      <c r="E210" s="142" t="n">
        <f aca="false">SUM(F210:H210)</f>
        <v>6</v>
      </c>
      <c r="F210" s="142" t="n">
        <v>4</v>
      </c>
      <c r="G210" s="142" t="n">
        <v>2</v>
      </c>
      <c r="H210" s="143" t="n">
        <v>0</v>
      </c>
    </row>
    <row r="211" customFormat="false" ht="22.5" hidden="false" customHeight="true" outlineLevel="0" collapsed="false">
      <c r="A211" s="31" t="s">
        <v>686</v>
      </c>
      <c r="B211" s="31"/>
      <c r="C211" s="31"/>
      <c r="D211" s="31"/>
      <c r="E211" s="142" t="n">
        <v>0</v>
      </c>
      <c r="F211" s="142" t="n">
        <v>0</v>
      </c>
      <c r="G211" s="142" t="n">
        <v>0</v>
      </c>
      <c r="H211" s="143" t="n">
        <v>0</v>
      </c>
    </row>
    <row r="212" s="161" customFormat="true" ht="33.75" hidden="false" customHeight="true" outlineLevel="0" collapsed="false">
      <c r="A212" s="105" t="s">
        <v>537</v>
      </c>
      <c r="B212" s="105"/>
      <c r="C212" s="105"/>
      <c r="D212" s="105"/>
      <c r="E212" s="64"/>
      <c r="F212" s="64"/>
      <c r="G212" s="64"/>
      <c r="H212" s="64"/>
    </row>
    <row r="213" s="161" customFormat="true" ht="33.75" hidden="false" customHeight="true" outlineLevel="0" collapsed="false">
      <c r="A213" s="161" t="s">
        <v>198</v>
      </c>
      <c r="E213" s="64" t="n">
        <f aca="false">SUM(E214:E404)</f>
        <v>2584</v>
      </c>
      <c r="F213" s="64" t="n">
        <f aca="false">SUM(F214:F404)</f>
        <v>1458</v>
      </c>
      <c r="G213" s="64" t="n">
        <f aca="false">SUM(G214:G404)</f>
        <v>1123</v>
      </c>
      <c r="H213" s="64" t="n">
        <f aca="false">SUM(H214:H404)</f>
        <v>3</v>
      </c>
    </row>
    <row r="214" s="34" customFormat="true" ht="33.75" hidden="false" customHeight="true" outlineLevel="0" collapsed="false">
      <c r="A214" s="34" t="s">
        <v>199</v>
      </c>
      <c r="E214" s="65" t="n">
        <f aca="false">SUM(F214:H214)</f>
        <v>35</v>
      </c>
      <c r="F214" s="65" t="n">
        <v>15</v>
      </c>
      <c r="G214" s="65" t="n">
        <v>20</v>
      </c>
      <c r="H214" s="65" t="n">
        <v>0</v>
      </c>
    </row>
    <row r="215" s="34" customFormat="true" ht="22.5" hidden="false" customHeight="true" outlineLevel="0" collapsed="false">
      <c r="A215" s="34" t="s">
        <v>200</v>
      </c>
      <c r="E215" s="65" t="n">
        <f aca="false">SUM(F215:H215)</f>
        <v>4</v>
      </c>
      <c r="F215" s="65" t="n">
        <v>4</v>
      </c>
      <c r="G215" s="65" t="n">
        <v>0</v>
      </c>
      <c r="H215" s="65" t="n">
        <v>0</v>
      </c>
    </row>
    <row r="216" s="34" customFormat="true" ht="22.5" hidden="false" customHeight="true" outlineLevel="0" collapsed="false">
      <c r="A216" s="7" t="s">
        <v>201</v>
      </c>
      <c r="E216" s="65" t="n">
        <f aca="false">SUM(F216:H216)</f>
        <v>21</v>
      </c>
      <c r="F216" s="65" t="n">
        <v>7</v>
      </c>
      <c r="G216" s="65" t="n">
        <v>14</v>
      </c>
      <c r="H216" s="65" t="n">
        <v>0</v>
      </c>
    </row>
    <row r="217" s="34" customFormat="true" ht="22.5" hidden="false" customHeight="true" outlineLevel="0" collapsed="false">
      <c r="A217" s="34" t="s">
        <v>202</v>
      </c>
      <c r="E217" s="65" t="n">
        <f aca="false">SUM(F217:H217)</f>
        <v>25</v>
      </c>
      <c r="F217" s="65" t="n">
        <v>16</v>
      </c>
      <c r="G217" s="65" t="n">
        <v>9</v>
      </c>
      <c r="H217" s="65" t="n">
        <v>0</v>
      </c>
    </row>
    <row r="218" s="34" customFormat="true" ht="22.5" hidden="false" customHeight="true" outlineLevel="0" collapsed="false">
      <c r="A218" s="34" t="s">
        <v>203</v>
      </c>
      <c r="E218" s="65" t="n">
        <f aca="false">SUM(F218:H218)</f>
        <v>4</v>
      </c>
      <c r="F218" s="65" t="n">
        <v>2</v>
      </c>
      <c r="G218" s="65" t="n">
        <v>2</v>
      </c>
      <c r="H218" s="65" t="n">
        <v>0</v>
      </c>
    </row>
    <row r="219" s="34" customFormat="true" ht="22.5" hidden="false" customHeight="true" outlineLevel="0" collapsed="false">
      <c r="A219" s="34" t="s">
        <v>204</v>
      </c>
      <c r="E219" s="65" t="n">
        <f aca="false">SUM(F219:H219)</f>
        <v>9</v>
      </c>
      <c r="F219" s="65" t="n">
        <v>6</v>
      </c>
      <c r="G219" s="65" t="n">
        <v>3</v>
      </c>
      <c r="H219" s="65" t="n">
        <v>0</v>
      </c>
    </row>
    <row r="220" s="34" customFormat="true" ht="22.5" hidden="false" customHeight="true" outlineLevel="0" collapsed="false">
      <c r="A220" s="34" t="s">
        <v>205</v>
      </c>
      <c r="E220" s="65" t="n">
        <f aca="false">SUM(F220:H220)</f>
        <v>2</v>
      </c>
      <c r="F220" s="65" t="n">
        <v>1</v>
      </c>
      <c r="G220" s="65" t="n">
        <v>1</v>
      </c>
      <c r="H220" s="65" t="n">
        <v>0</v>
      </c>
    </row>
    <row r="221" s="34" customFormat="true" ht="22.5" hidden="false" customHeight="true" outlineLevel="0" collapsed="false">
      <c r="A221" s="34" t="s">
        <v>206</v>
      </c>
      <c r="E221" s="65" t="n">
        <f aca="false">SUM(F221:H221)</f>
        <v>2</v>
      </c>
      <c r="F221" s="65" t="n">
        <v>2</v>
      </c>
      <c r="G221" s="65" t="n">
        <v>0</v>
      </c>
      <c r="H221" s="65" t="n">
        <v>0</v>
      </c>
    </row>
    <row r="222" s="34" customFormat="true" ht="22.5" hidden="false" customHeight="true" outlineLevel="0" collapsed="false">
      <c r="A222" s="34" t="s">
        <v>208</v>
      </c>
      <c r="E222" s="65" t="n">
        <f aca="false">SUM(F222:H222)</f>
        <v>39</v>
      </c>
      <c r="F222" s="65" t="n">
        <v>24</v>
      </c>
      <c r="G222" s="65" t="n">
        <v>15</v>
      </c>
      <c r="H222" s="65" t="n">
        <v>0</v>
      </c>
    </row>
    <row r="223" s="34" customFormat="true" ht="22.5" hidden="false" customHeight="true" outlineLevel="0" collapsed="false">
      <c r="A223" s="34" t="s">
        <v>210</v>
      </c>
      <c r="E223" s="65" t="n">
        <f aca="false">SUM(F223:H223)</f>
        <v>2</v>
      </c>
      <c r="F223" s="65" t="n">
        <v>2</v>
      </c>
      <c r="G223" s="65" t="n">
        <v>0</v>
      </c>
      <c r="H223" s="65" t="n">
        <v>0</v>
      </c>
    </row>
    <row r="224" s="34" customFormat="true" ht="22.5" hidden="false" customHeight="true" outlineLevel="0" collapsed="false">
      <c r="A224" s="34" t="s">
        <v>211</v>
      </c>
      <c r="E224" s="65" t="n">
        <f aca="false">SUM(F224:H224)</f>
        <v>6</v>
      </c>
      <c r="F224" s="65" t="n">
        <v>4</v>
      </c>
      <c r="G224" s="65" t="n">
        <v>2</v>
      </c>
      <c r="H224" s="65" t="n">
        <v>0</v>
      </c>
    </row>
    <row r="225" s="34" customFormat="true" ht="22.5" hidden="false" customHeight="true" outlineLevel="0" collapsed="false">
      <c r="A225" s="34" t="s">
        <v>212</v>
      </c>
      <c r="E225" s="65" t="n">
        <f aca="false">SUM(F225:H225)</f>
        <v>1</v>
      </c>
      <c r="F225" s="65" t="n">
        <v>1</v>
      </c>
      <c r="G225" s="65" t="n">
        <v>0</v>
      </c>
      <c r="H225" s="65" t="n">
        <v>0</v>
      </c>
    </row>
    <row r="226" s="34" customFormat="true" ht="22.5" hidden="false" customHeight="true" outlineLevel="0" collapsed="false">
      <c r="A226" s="34" t="s">
        <v>213</v>
      </c>
      <c r="E226" s="65" t="n">
        <f aca="false">SUM(F226:H226)</f>
        <v>41</v>
      </c>
      <c r="F226" s="65" t="n">
        <v>25</v>
      </c>
      <c r="G226" s="65" t="n">
        <v>16</v>
      </c>
      <c r="H226" s="65" t="n">
        <v>0</v>
      </c>
    </row>
    <row r="227" s="34" customFormat="true" ht="22.5" hidden="false" customHeight="true" outlineLevel="0" collapsed="false">
      <c r="A227" s="34" t="s">
        <v>214</v>
      </c>
      <c r="E227" s="65" t="n">
        <f aca="false">SUM(F227:H227)</f>
        <v>2</v>
      </c>
      <c r="F227" s="65" t="n">
        <v>2</v>
      </c>
      <c r="G227" s="65" t="n">
        <v>0</v>
      </c>
      <c r="H227" s="65" t="n">
        <v>0</v>
      </c>
    </row>
    <row r="228" s="34" customFormat="true" ht="22.5" hidden="false" customHeight="true" outlineLevel="0" collapsed="false">
      <c r="A228" s="34" t="s">
        <v>215</v>
      </c>
      <c r="E228" s="65" t="n">
        <f aca="false">SUM(F228:H228)</f>
        <v>18</v>
      </c>
      <c r="F228" s="65" t="n">
        <v>9</v>
      </c>
      <c r="G228" s="65" t="n">
        <v>9</v>
      </c>
      <c r="H228" s="65" t="n">
        <v>0</v>
      </c>
    </row>
    <row r="229" s="34" customFormat="true" ht="22.5" hidden="false" customHeight="true" outlineLevel="0" collapsed="false">
      <c r="A229" s="34" t="s">
        <v>216</v>
      </c>
      <c r="E229" s="65" t="n">
        <f aca="false">SUM(F229:H229)</f>
        <v>3</v>
      </c>
      <c r="F229" s="65" t="n">
        <v>1</v>
      </c>
      <c r="G229" s="65" t="n">
        <v>2</v>
      </c>
      <c r="H229" s="65" t="n">
        <v>0</v>
      </c>
    </row>
    <row r="230" s="34" customFormat="true" ht="22.5" hidden="false" customHeight="true" outlineLevel="0" collapsed="false">
      <c r="A230" s="34" t="s">
        <v>217</v>
      </c>
      <c r="E230" s="65" t="n">
        <f aca="false">SUM(F230:H230)</f>
        <v>4</v>
      </c>
      <c r="F230" s="65" t="n">
        <v>2</v>
      </c>
      <c r="G230" s="65" t="n">
        <v>2</v>
      </c>
      <c r="H230" s="65" t="n">
        <v>0</v>
      </c>
    </row>
    <row r="231" s="34" customFormat="true" ht="22.5" hidden="false" customHeight="true" outlineLevel="0" collapsed="false">
      <c r="A231" s="34" t="s">
        <v>218</v>
      </c>
      <c r="E231" s="65" t="n">
        <f aca="false">SUM(F231:H231)</f>
        <v>49</v>
      </c>
      <c r="F231" s="65" t="n">
        <v>32</v>
      </c>
      <c r="G231" s="65" t="n">
        <v>17</v>
      </c>
      <c r="H231" s="65" t="n">
        <v>0</v>
      </c>
    </row>
    <row r="232" s="34" customFormat="true" ht="22.5" hidden="false" customHeight="true" outlineLevel="0" collapsed="false">
      <c r="A232" s="34" t="s">
        <v>219</v>
      </c>
      <c r="E232" s="65" t="n">
        <f aca="false">SUM(F232:H232)</f>
        <v>2</v>
      </c>
      <c r="F232" s="65" t="n">
        <v>1</v>
      </c>
      <c r="G232" s="65" t="n">
        <v>1</v>
      </c>
      <c r="H232" s="65" t="n">
        <v>0</v>
      </c>
    </row>
    <row r="233" s="34" customFormat="true" ht="22.5" hidden="false" customHeight="true" outlineLevel="0" collapsed="false">
      <c r="A233" s="34" t="s">
        <v>220</v>
      </c>
      <c r="E233" s="65" t="n">
        <f aca="false">SUM(F233:H233)</f>
        <v>1</v>
      </c>
      <c r="F233" s="65" t="n">
        <v>1</v>
      </c>
      <c r="G233" s="65" t="n">
        <v>0</v>
      </c>
      <c r="H233" s="65" t="n">
        <v>0</v>
      </c>
    </row>
    <row r="234" s="34" customFormat="true" ht="22.5" hidden="false" customHeight="true" outlineLevel="0" collapsed="false">
      <c r="A234" s="34" t="s">
        <v>221</v>
      </c>
      <c r="E234" s="65" t="n">
        <f aca="false">SUM(F234:H234)</f>
        <v>5</v>
      </c>
      <c r="F234" s="65" t="n">
        <v>1</v>
      </c>
      <c r="G234" s="65" t="n">
        <v>4</v>
      </c>
      <c r="H234" s="65" t="n">
        <v>0</v>
      </c>
    </row>
    <row r="235" s="34" customFormat="true" ht="22.5" hidden="false" customHeight="true" outlineLevel="0" collapsed="false">
      <c r="A235" s="34" t="s">
        <v>222</v>
      </c>
      <c r="E235" s="65" t="n">
        <f aca="false">SUM(F235:H235)</f>
        <v>13</v>
      </c>
      <c r="F235" s="65" t="n">
        <v>6</v>
      </c>
      <c r="G235" s="65" t="n">
        <v>7</v>
      </c>
      <c r="H235" s="65" t="n">
        <v>0</v>
      </c>
    </row>
    <row r="236" s="34" customFormat="true" ht="22.5" hidden="false" customHeight="true" outlineLevel="0" collapsed="false">
      <c r="A236" s="34" t="s">
        <v>224</v>
      </c>
      <c r="E236" s="65" t="n">
        <f aca="false">SUM(F236:H236)</f>
        <v>7</v>
      </c>
      <c r="F236" s="65" t="n">
        <v>5</v>
      </c>
      <c r="G236" s="65" t="n">
        <v>2</v>
      </c>
      <c r="H236" s="65" t="n">
        <v>0</v>
      </c>
    </row>
    <row r="237" s="34" customFormat="true" ht="22.5" hidden="false" customHeight="true" outlineLevel="0" collapsed="false">
      <c r="A237" s="34" t="s">
        <v>225</v>
      </c>
      <c r="E237" s="65" t="n">
        <f aca="false">SUM(F237:H237)</f>
        <v>4</v>
      </c>
      <c r="F237" s="65" t="n">
        <v>3</v>
      </c>
      <c r="G237" s="65" t="n">
        <v>1</v>
      </c>
      <c r="H237" s="65" t="n">
        <v>0</v>
      </c>
    </row>
    <row r="238" s="34" customFormat="true" ht="22.5" hidden="false" customHeight="true" outlineLevel="0" collapsed="false">
      <c r="A238" s="34" t="s">
        <v>226</v>
      </c>
      <c r="E238" s="65" t="n">
        <f aca="false">SUM(F238:H238)</f>
        <v>4</v>
      </c>
      <c r="F238" s="65" t="n">
        <v>2</v>
      </c>
      <c r="G238" s="65" t="n">
        <v>2</v>
      </c>
      <c r="H238" s="65" t="n">
        <v>0</v>
      </c>
    </row>
    <row r="239" s="34" customFormat="true" ht="22.5" hidden="false" customHeight="true" outlineLevel="0" collapsed="false">
      <c r="A239" s="34" t="s">
        <v>228</v>
      </c>
      <c r="E239" s="65" t="n">
        <f aca="false">SUM(F239:H239)</f>
        <v>8</v>
      </c>
      <c r="F239" s="65" t="n">
        <v>4</v>
      </c>
      <c r="G239" s="65" t="n">
        <v>4</v>
      </c>
      <c r="H239" s="65" t="n">
        <v>0</v>
      </c>
    </row>
    <row r="240" s="34" customFormat="true" ht="22.5" hidden="false" customHeight="true" outlineLevel="0" collapsed="false">
      <c r="A240" s="34" t="s">
        <v>233</v>
      </c>
      <c r="E240" s="65" t="n">
        <f aca="false">SUM(F240:H240)</f>
        <v>4</v>
      </c>
      <c r="F240" s="65" t="n">
        <v>2</v>
      </c>
      <c r="G240" s="65" t="n">
        <v>2</v>
      </c>
      <c r="H240" s="65" t="n">
        <v>0</v>
      </c>
    </row>
    <row r="241" s="34" customFormat="true" ht="22.5" hidden="false" customHeight="true" outlineLevel="0" collapsed="false">
      <c r="A241" s="34" t="s">
        <v>234</v>
      </c>
      <c r="E241" s="65" t="n">
        <f aca="false">SUM(F241:H241)</f>
        <v>21</v>
      </c>
      <c r="F241" s="65" t="n">
        <v>12</v>
      </c>
      <c r="G241" s="65" t="n">
        <v>9</v>
      </c>
      <c r="H241" s="65" t="n">
        <v>0</v>
      </c>
    </row>
    <row r="242" s="34" customFormat="true" ht="22.5" hidden="false" customHeight="true" outlineLevel="0" collapsed="false">
      <c r="A242" s="34" t="s">
        <v>235</v>
      </c>
      <c r="E242" s="65" t="n">
        <f aca="false">SUM(F242:H242)</f>
        <v>9</v>
      </c>
      <c r="F242" s="65" t="n">
        <v>6</v>
      </c>
      <c r="G242" s="65" t="n">
        <v>3</v>
      </c>
      <c r="H242" s="65" t="n">
        <v>0</v>
      </c>
    </row>
    <row r="243" s="34" customFormat="true" ht="22.5" hidden="false" customHeight="true" outlineLevel="0" collapsed="false">
      <c r="A243" s="34" t="s">
        <v>236</v>
      </c>
      <c r="E243" s="65" t="n">
        <f aca="false">SUM(F243:H243)</f>
        <v>5</v>
      </c>
      <c r="F243" s="65" t="n">
        <v>1</v>
      </c>
      <c r="G243" s="65" t="n">
        <v>4</v>
      </c>
      <c r="H243" s="65" t="n">
        <v>0</v>
      </c>
    </row>
    <row r="244" s="34" customFormat="true" ht="22.5" hidden="false" customHeight="true" outlineLevel="0" collapsed="false">
      <c r="A244" s="34" t="s">
        <v>237</v>
      </c>
      <c r="E244" s="65" t="n">
        <f aca="false">SUM(F244:H244)</f>
        <v>1</v>
      </c>
      <c r="F244" s="65" t="n">
        <v>0</v>
      </c>
      <c r="G244" s="65" t="n">
        <v>1</v>
      </c>
      <c r="H244" s="65" t="n">
        <v>0</v>
      </c>
    </row>
    <row r="245" s="34" customFormat="true" ht="22.5" hidden="false" customHeight="true" outlineLevel="0" collapsed="false">
      <c r="A245" s="34" t="s">
        <v>238</v>
      </c>
      <c r="E245" s="65" t="n">
        <f aca="false">SUM(F245:H245)</f>
        <v>1</v>
      </c>
      <c r="F245" s="65" t="n">
        <v>1</v>
      </c>
      <c r="G245" s="65" t="n">
        <v>0</v>
      </c>
      <c r="H245" s="65" t="n">
        <v>0</v>
      </c>
    </row>
    <row r="246" s="34" customFormat="true" ht="22.5" hidden="false" customHeight="true" outlineLevel="0" collapsed="false">
      <c r="A246" s="34" t="s">
        <v>239</v>
      </c>
      <c r="E246" s="65" t="n">
        <f aca="false">SUM(F246:H246)</f>
        <v>3</v>
      </c>
      <c r="F246" s="65" t="n">
        <v>3</v>
      </c>
      <c r="G246" s="65" t="n">
        <v>0</v>
      </c>
      <c r="H246" s="65" t="n">
        <v>0</v>
      </c>
    </row>
    <row r="247" s="34" customFormat="true" ht="22.5" hidden="false" customHeight="true" outlineLevel="0" collapsed="false">
      <c r="A247" s="34" t="s">
        <v>240</v>
      </c>
      <c r="E247" s="65" t="n">
        <f aca="false">SUM(F247:H247)</f>
        <v>6</v>
      </c>
      <c r="F247" s="65" t="n">
        <v>3</v>
      </c>
      <c r="G247" s="65" t="n">
        <v>3</v>
      </c>
      <c r="H247" s="65" t="n">
        <v>0</v>
      </c>
    </row>
    <row r="248" s="34" customFormat="true" ht="22.5" hidden="false" customHeight="true" outlineLevel="0" collapsed="false">
      <c r="A248" s="34" t="s">
        <v>241</v>
      </c>
      <c r="E248" s="65" t="n">
        <f aca="false">SUM(F248:H248)</f>
        <v>23</v>
      </c>
      <c r="F248" s="65" t="n">
        <v>14</v>
      </c>
      <c r="G248" s="65" t="n">
        <v>9</v>
      </c>
      <c r="H248" s="65" t="n">
        <v>0</v>
      </c>
    </row>
    <row r="249" s="34" customFormat="true" ht="22.5" hidden="false" customHeight="true" outlineLevel="0" collapsed="false">
      <c r="A249" s="34" t="s">
        <v>243</v>
      </c>
      <c r="E249" s="65" t="n">
        <f aca="false">SUM(F249:H249)</f>
        <v>24</v>
      </c>
      <c r="F249" s="65" t="n">
        <v>13</v>
      </c>
      <c r="G249" s="65" t="n">
        <v>11</v>
      </c>
      <c r="H249" s="65" t="n">
        <v>0</v>
      </c>
    </row>
    <row r="250" s="34" customFormat="true" ht="22.5" hidden="false" customHeight="true" outlineLevel="0" collapsed="false">
      <c r="A250" s="34" t="s">
        <v>244</v>
      </c>
      <c r="E250" s="65" t="n">
        <f aca="false">SUM(F250:H250)</f>
        <v>9</v>
      </c>
      <c r="F250" s="65" t="n">
        <v>5</v>
      </c>
      <c r="G250" s="65" t="n">
        <v>4</v>
      </c>
      <c r="H250" s="65" t="n">
        <v>0</v>
      </c>
    </row>
    <row r="251" s="34" customFormat="true" ht="22.5" hidden="false" customHeight="true" outlineLevel="0" collapsed="false">
      <c r="A251" s="34" t="s">
        <v>245</v>
      </c>
      <c r="E251" s="65" t="n">
        <f aca="false">SUM(F251:H251)</f>
        <v>28</v>
      </c>
      <c r="F251" s="65" t="n">
        <v>11</v>
      </c>
      <c r="G251" s="65" t="n">
        <v>17</v>
      </c>
      <c r="H251" s="65" t="n">
        <v>0</v>
      </c>
    </row>
    <row r="252" s="34" customFormat="true" ht="22.5" hidden="false" customHeight="true" outlineLevel="0" collapsed="false">
      <c r="A252" s="34" t="s">
        <v>246</v>
      </c>
      <c r="E252" s="65" t="n">
        <f aca="false">SUM(F252:H252)</f>
        <v>4</v>
      </c>
      <c r="F252" s="65" t="n">
        <v>2</v>
      </c>
      <c r="G252" s="65" t="n">
        <v>2</v>
      </c>
      <c r="H252" s="65" t="n">
        <v>0</v>
      </c>
    </row>
    <row r="253" s="34" customFormat="true" ht="22.5" hidden="false" customHeight="true" outlineLevel="0" collapsed="false">
      <c r="A253" s="34" t="s">
        <v>247</v>
      </c>
      <c r="E253" s="65" t="n">
        <f aca="false">SUM(F253:H253)</f>
        <v>4</v>
      </c>
      <c r="F253" s="65" t="n">
        <v>0</v>
      </c>
      <c r="G253" s="65" t="n">
        <v>4</v>
      </c>
      <c r="H253" s="65" t="n">
        <v>0</v>
      </c>
    </row>
    <row r="254" s="34" customFormat="true" ht="22.5" hidden="false" customHeight="true" outlineLevel="0" collapsed="false">
      <c r="A254" s="34" t="s">
        <v>248</v>
      </c>
      <c r="E254" s="65" t="n">
        <f aca="false">SUM(F254:H254)</f>
        <v>13</v>
      </c>
      <c r="F254" s="65" t="n">
        <v>9</v>
      </c>
      <c r="G254" s="65" t="n">
        <v>4</v>
      </c>
      <c r="H254" s="65" t="n">
        <v>0</v>
      </c>
    </row>
    <row r="255" s="34" customFormat="true" ht="22.5" hidden="false" customHeight="true" outlineLevel="0" collapsed="false">
      <c r="A255" s="34" t="s">
        <v>249</v>
      </c>
      <c r="E255" s="65" t="n">
        <f aca="false">SUM(F255:H255)</f>
        <v>10</v>
      </c>
      <c r="F255" s="65" t="n">
        <v>8</v>
      </c>
      <c r="G255" s="65" t="n">
        <v>2</v>
      </c>
      <c r="H255" s="65" t="n">
        <v>0</v>
      </c>
    </row>
    <row r="256" s="34" customFormat="true" ht="22.5" hidden="false" customHeight="true" outlineLevel="0" collapsed="false">
      <c r="A256" s="34" t="s">
        <v>250</v>
      </c>
      <c r="E256" s="65" t="n">
        <f aca="false">SUM(F256:H256)</f>
        <v>5</v>
      </c>
      <c r="F256" s="65" t="n">
        <v>3</v>
      </c>
      <c r="G256" s="65" t="n">
        <v>2</v>
      </c>
      <c r="H256" s="65" t="n">
        <v>0</v>
      </c>
    </row>
    <row r="257" s="34" customFormat="true" ht="22.5" hidden="false" customHeight="true" outlineLevel="0" collapsed="false">
      <c r="A257" s="34" t="s">
        <v>251</v>
      </c>
      <c r="E257" s="65" t="n">
        <f aca="false">SUM(F257:H257)</f>
        <v>7</v>
      </c>
      <c r="F257" s="65" t="n">
        <v>2</v>
      </c>
      <c r="G257" s="65" t="n">
        <v>5</v>
      </c>
      <c r="H257" s="65" t="n">
        <v>0</v>
      </c>
    </row>
    <row r="258" s="34" customFormat="true" ht="22.5" hidden="false" customHeight="true" outlineLevel="0" collapsed="false">
      <c r="A258" s="34" t="s">
        <v>253</v>
      </c>
      <c r="E258" s="65" t="n">
        <f aca="false">SUM(F258:H258)</f>
        <v>35</v>
      </c>
      <c r="F258" s="65" t="n">
        <v>19</v>
      </c>
      <c r="G258" s="65" t="n">
        <v>16</v>
      </c>
      <c r="H258" s="65" t="n">
        <v>0</v>
      </c>
    </row>
    <row r="259" s="34" customFormat="true" ht="22.5" hidden="false" customHeight="true" outlineLevel="0" collapsed="false">
      <c r="A259" s="34" t="s">
        <v>254</v>
      </c>
      <c r="E259" s="65" t="n">
        <f aca="false">SUM(F259:H259)</f>
        <v>24</v>
      </c>
      <c r="F259" s="65" t="n">
        <v>13</v>
      </c>
      <c r="G259" s="65" t="n">
        <v>11</v>
      </c>
      <c r="H259" s="65" t="n">
        <v>0</v>
      </c>
    </row>
    <row r="260" s="34" customFormat="true" ht="22.5" hidden="false" customHeight="true" outlineLevel="0" collapsed="false">
      <c r="A260" s="34" t="s">
        <v>255</v>
      </c>
      <c r="E260" s="65" t="n">
        <f aca="false">SUM(F260:H260)</f>
        <v>1</v>
      </c>
      <c r="F260" s="65" t="n">
        <v>1</v>
      </c>
      <c r="G260" s="65" t="n">
        <v>0</v>
      </c>
      <c r="H260" s="65" t="n">
        <v>0</v>
      </c>
    </row>
    <row r="261" s="34" customFormat="true" ht="22.5" hidden="false" customHeight="true" outlineLevel="0" collapsed="false">
      <c r="A261" s="34" t="s">
        <v>257</v>
      </c>
      <c r="E261" s="65" t="n">
        <f aca="false">SUM(F261:H261)</f>
        <v>16</v>
      </c>
      <c r="F261" s="65" t="n">
        <v>8</v>
      </c>
      <c r="G261" s="65" t="n">
        <v>8</v>
      </c>
      <c r="H261" s="65" t="n">
        <v>0</v>
      </c>
    </row>
    <row r="262" s="34" customFormat="true" ht="22.5" hidden="false" customHeight="true" outlineLevel="0" collapsed="false">
      <c r="A262" s="34" t="s">
        <v>258</v>
      </c>
      <c r="E262" s="65" t="n">
        <f aca="false">SUM(F262:H262)</f>
        <v>1</v>
      </c>
      <c r="F262" s="65" t="n">
        <v>0</v>
      </c>
      <c r="G262" s="65" t="n">
        <v>1</v>
      </c>
      <c r="H262" s="65" t="n">
        <v>0</v>
      </c>
    </row>
    <row r="263" s="34" customFormat="true" ht="22.5" hidden="false" customHeight="true" outlineLevel="0" collapsed="false">
      <c r="A263" s="34" t="s">
        <v>259</v>
      </c>
      <c r="E263" s="65" t="n">
        <f aca="false">SUM(F263:H263)</f>
        <v>7</v>
      </c>
      <c r="F263" s="65" t="n">
        <v>3</v>
      </c>
      <c r="G263" s="65" t="n">
        <v>4</v>
      </c>
      <c r="H263" s="65" t="n">
        <v>0</v>
      </c>
    </row>
    <row r="264" s="34" customFormat="true" ht="22.5" hidden="false" customHeight="true" outlineLevel="0" collapsed="false">
      <c r="A264" s="34" t="s">
        <v>260</v>
      </c>
      <c r="E264" s="65" t="n">
        <f aca="false">SUM(F264:H264)</f>
        <v>11</v>
      </c>
      <c r="F264" s="65" t="n">
        <v>4</v>
      </c>
      <c r="G264" s="65" t="n">
        <v>7</v>
      </c>
      <c r="H264" s="65" t="n">
        <v>0</v>
      </c>
    </row>
    <row r="265" s="34" customFormat="true" ht="22.5" hidden="false" customHeight="true" outlineLevel="0" collapsed="false">
      <c r="A265" s="34" t="s">
        <v>262</v>
      </c>
      <c r="E265" s="65" t="n">
        <f aca="false">SUM(F265:H265)</f>
        <v>2</v>
      </c>
      <c r="F265" s="65" t="n">
        <v>1</v>
      </c>
      <c r="G265" s="65" t="n">
        <v>1</v>
      </c>
      <c r="H265" s="65" t="n">
        <v>0</v>
      </c>
    </row>
    <row r="266" s="34" customFormat="true" ht="22.5" hidden="false" customHeight="true" outlineLevel="0" collapsed="false">
      <c r="A266" s="34" t="s">
        <v>263</v>
      </c>
      <c r="E266" s="65" t="n">
        <f aca="false">SUM(F266:H266)</f>
        <v>1</v>
      </c>
      <c r="F266" s="65" t="n">
        <v>1</v>
      </c>
      <c r="G266" s="65" t="n">
        <v>0</v>
      </c>
      <c r="H266" s="65" t="n">
        <v>0</v>
      </c>
    </row>
    <row r="267" s="34" customFormat="true" ht="22.5" hidden="false" customHeight="true" outlineLevel="0" collapsed="false">
      <c r="A267" s="34" t="s">
        <v>264</v>
      </c>
      <c r="E267" s="65" t="n">
        <f aca="false">SUM(F267:H267)</f>
        <v>23</v>
      </c>
      <c r="F267" s="65" t="n">
        <v>17</v>
      </c>
      <c r="G267" s="65" t="n">
        <v>6</v>
      </c>
      <c r="H267" s="65" t="n">
        <v>0</v>
      </c>
    </row>
    <row r="268" s="34" customFormat="true" ht="22.5" hidden="false" customHeight="true" outlineLevel="0" collapsed="false">
      <c r="A268" s="34" t="s">
        <v>265</v>
      </c>
      <c r="E268" s="65" t="n">
        <f aca="false">SUM(F268:H268)</f>
        <v>1</v>
      </c>
      <c r="F268" s="65" t="n">
        <v>0</v>
      </c>
      <c r="G268" s="65" t="n">
        <v>1</v>
      </c>
      <c r="H268" s="65" t="n">
        <v>0</v>
      </c>
    </row>
    <row r="269" s="34" customFormat="true" ht="22.5" hidden="false" customHeight="true" outlineLevel="0" collapsed="false">
      <c r="A269" s="34" t="s">
        <v>266</v>
      </c>
      <c r="E269" s="65" t="n">
        <f aca="false">SUM(F269:H269)</f>
        <v>10</v>
      </c>
      <c r="F269" s="65" t="n">
        <v>6</v>
      </c>
      <c r="G269" s="65" t="n">
        <v>4</v>
      </c>
      <c r="H269" s="65" t="n">
        <v>0</v>
      </c>
    </row>
    <row r="270" s="34" customFormat="true" ht="22.5" hidden="false" customHeight="true" outlineLevel="0" collapsed="false">
      <c r="A270" s="34" t="s">
        <v>267</v>
      </c>
      <c r="E270" s="65" t="n">
        <f aca="false">SUM(F270:H270)</f>
        <v>4</v>
      </c>
      <c r="F270" s="65" t="n">
        <v>2</v>
      </c>
      <c r="G270" s="65" t="n">
        <v>2</v>
      </c>
      <c r="H270" s="65" t="n">
        <v>0</v>
      </c>
    </row>
    <row r="271" s="34" customFormat="true" ht="22.5" hidden="false" customHeight="true" outlineLevel="0" collapsed="false">
      <c r="A271" s="34" t="s">
        <v>268</v>
      </c>
      <c r="E271" s="65" t="n">
        <f aca="false">SUM(F271:H271)</f>
        <v>4</v>
      </c>
      <c r="F271" s="65" t="n">
        <v>2</v>
      </c>
      <c r="G271" s="65" t="n">
        <v>2</v>
      </c>
      <c r="H271" s="65" t="n">
        <v>0</v>
      </c>
    </row>
    <row r="272" s="34" customFormat="true" ht="22.5" hidden="false" customHeight="true" outlineLevel="0" collapsed="false">
      <c r="A272" s="34" t="s">
        <v>269</v>
      </c>
      <c r="E272" s="65" t="n">
        <f aca="false">SUM(F272:H272)</f>
        <v>15</v>
      </c>
      <c r="F272" s="65" t="n">
        <v>12</v>
      </c>
      <c r="G272" s="65" t="n">
        <v>3</v>
      </c>
      <c r="H272" s="65" t="n">
        <v>0</v>
      </c>
    </row>
    <row r="273" s="34" customFormat="true" ht="22.5" hidden="false" customHeight="true" outlineLevel="0" collapsed="false">
      <c r="A273" s="34" t="s">
        <v>270</v>
      </c>
      <c r="E273" s="65" t="n">
        <f aca="false">SUM(F273:H273)</f>
        <v>4</v>
      </c>
      <c r="F273" s="65" t="n">
        <v>1</v>
      </c>
      <c r="G273" s="65" t="n">
        <v>3</v>
      </c>
      <c r="H273" s="65" t="n">
        <v>0</v>
      </c>
    </row>
    <row r="274" s="34" customFormat="true" ht="22.5" hidden="false" customHeight="true" outlineLevel="0" collapsed="false">
      <c r="A274" s="34" t="s">
        <v>271</v>
      </c>
      <c r="E274" s="65" t="n">
        <f aca="false">SUM(F274:H274)</f>
        <v>43</v>
      </c>
      <c r="F274" s="65" t="n">
        <v>17</v>
      </c>
      <c r="G274" s="65" t="n">
        <v>26</v>
      </c>
      <c r="H274" s="65" t="n">
        <v>0</v>
      </c>
    </row>
    <row r="275" s="34" customFormat="true" ht="22.5" hidden="false" customHeight="true" outlineLevel="0" collapsed="false">
      <c r="A275" s="34" t="s">
        <v>272</v>
      </c>
      <c r="E275" s="65" t="n">
        <f aca="false">SUM(F275:H275)</f>
        <v>10</v>
      </c>
      <c r="F275" s="65" t="n">
        <v>5</v>
      </c>
      <c r="G275" s="65" t="n">
        <v>5</v>
      </c>
      <c r="H275" s="65" t="n">
        <v>0</v>
      </c>
    </row>
    <row r="276" s="34" customFormat="true" ht="22.5" hidden="false" customHeight="true" outlineLevel="0" collapsed="false">
      <c r="A276" s="34" t="s">
        <v>273</v>
      </c>
      <c r="E276" s="65" t="n">
        <f aca="false">SUM(F276:H276)</f>
        <v>1</v>
      </c>
      <c r="F276" s="65" t="n">
        <v>0</v>
      </c>
      <c r="G276" s="65" t="n">
        <v>1</v>
      </c>
      <c r="H276" s="65" t="n">
        <v>0</v>
      </c>
    </row>
    <row r="277" s="34" customFormat="true" ht="22.5" hidden="false" customHeight="true" outlineLevel="0" collapsed="false">
      <c r="A277" s="34" t="s">
        <v>275</v>
      </c>
      <c r="E277" s="65" t="n">
        <f aca="false">SUM(F277:H277)</f>
        <v>22</v>
      </c>
      <c r="F277" s="65" t="n">
        <v>14</v>
      </c>
      <c r="G277" s="65" t="n">
        <v>8</v>
      </c>
      <c r="H277" s="65" t="n">
        <v>0</v>
      </c>
    </row>
    <row r="278" s="34" customFormat="true" ht="22.5" hidden="false" customHeight="true" outlineLevel="0" collapsed="false">
      <c r="A278" s="34" t="s">
        <v>276</v>
      </c>
      <c r="E278" s="65" t="n">
        <f aca="false">SUM(F278:H278)</f>
        <v>7</v>
      </c>
      <c r="F278" s="65" t="n">
        <v>5</v>
      </c>
      <c r="G278" s="65" t="n">
        <v>2</v>
      </c>
      <c r="H278" s="65" t="n">
        <v>0</v>
      </c>
    </row>
    <row r="279" s="34" customFormat="true" ht="22.5" hidden="false" customHeight="true" outlineLevel="0" collapsed="false">
      <c r="A279" s="34" t="s">
        <v>277</v>
      </c>
      <c r="E279" s="65" t="n">
        <f aca="false">SUM(F279:H279)</f>
        <v>13</v>
      </c>
      <c r="F279" s="65" t="n">
        <v>8</v>
      </c>
      <c r="G279" s="65" t="n">
        <v>5</v>
      </c>
      <c r="H279" s="65" t="n">
        <v>0</v>
      </c>
    </row>
    <row r="280" s="34" customFormat="true" ht="22.5" hidden="false" customHeight="true" outlineLevel="0" collapsed="false">
      <c r="A280" s="34" t="s">
        <v>278</v>
      </c>
      <c r="E280" s="65" t="n">
        <f aca="false">SUM(F280:H280)</f>
        <v>3</v>
      </c>
      <c r="F280" s="65" t="n">
        <v>1</v>
      </c>
      <c r="G280" s="65" t="n">
        <v>2</v>
      </c>
      <c r="H280" s="65" t="n">
        <v>0</v>
      </c>
    </row>
    <row r="281" s="34" customFormat="true" ht="22.5" hidden="false" customHeight="true" outlineLevel="0" collapsed="false">
      <c r="A281" s="34" t="s">
        <v>279</v>
      </c>
      <c r="E281" s="65" t="n">
        <f aca="false">SUM(F281:H281)</f>
        <v>5</v>
      </c>
      <c r="F281" s="65" t="n">
        <v>1</v>
      </c>
      <c r="G281" s="65" t="n">
        <v>4</v>
      </c>
      <c r="H281" s="65" t="n">
        <v>0</v>
      </c>
    </row>
    <row r="282" s="34" customFormat="true" ht="22.5" hidden="false" customHeight="true" outlineLevel="0" collapsed="false">
      <c r="A282" s="34" t="s">
        <v>280</v>
      </c>
      <c r="E282" s="65" t="n">
        <f aca="false">SUM(F282:H282)</f>
        <v>2</v>
      </c>
      <c r="F282" s="65" t="n">
        <v>1</v>
      </c>
      <c r="G282" s="65" t="n">
        <v>1</v>
      </c>
      <c r="H282" s="65" t="n">
        <v>0</v>
      </c>
    </row>
    <row r="283" s="34" customFormat="true" ht="22.5" hidden="false" customHeight="true" outlineLevel="0" collapsed="false">
      <c r="A283" s="34" t="s">
        <v>282</v>
      </c>
      <c r="E283" s="65" t="n">
        <f aca="false">SUM(F283:H283)</f>
        <v>4</v>
      </c>
      <c r="F283" s="65" t="n">
        <v>1</v>
      </c>
      <c r="G283" s="65" t="n">
        <v>3</v>
      </c>
      <c r="H283" s="65" t="n">
        <v>0</v>
      </c>
    </row>
    <row r="284" s="34" customFormat="true" ht="22.5" hidden="false" customHeight="true" outlineLevel="0" collapsed="false">
      <c r="A284" s="34" t="s">
        <v>283</v>
      </c>
      <c r="E284" s="65" t="n">
        <f aca="false">SUM(F284:H284)</f>
        <v>15</v>
      </c>
      <c r="F284" s="65" t="n">
        <v>6</v>
      </c>
      <c r="G284" s="65" t="n">
        <v>9</v>
      </c>
      <c r="H284" s="65" t="n">
        <v>0</v>
      </c>
    </row>
    <row r="285" s="34" customFormat="true" ht="22.5" hidden="false" customHeight="true" outlineLevel="0" collapsed="false">
      <c r="A285" s="34" t="s">
        <v>284</v>
      </c>
      <c r="E285" s="65" t="n">
        <f aca="false">SUM(F285:H285)</f>
        <v>5</v>
      </c>
      <c r="F285" s="65" t="n">
        <v>2</v>
      </c>
      <c r="G285" s="65" t="n">
        <v>3</v>
      </c>
      <c r="H285" s="65" t="n">
        <v>0</v>
      </c>
    </row>
    <row r="286" s="34" customFormat="true" ht="22.5" hidden="false" customHeight="true" outlineLevel="0" collapsed="false">
      <c r="A286" s="34" t="s">
        <v>285</v>
      </c>
      <c r="E286" s="65" t="n">
        <f aca="false">SUM(F286:H286)</f>
        <v>19</v>
      </c>
      <c r="F286" s="65" t="n">
        <v>12</v>
      </c>
      <c r="G286" s="65" t="n">
        <v>7</v>
      </c>
      <c r="H286" s="65" t="n">
        <v>0</v>
      </c>
    </row>
    <row r="287" s="34" customFormat="true" ht="22.5" hidden="false" customHeight="true" outlineLevel="0" collapsed="false">
      <c r="A287" s="34" t="s">
        <v>286</v>
      </c>
      <c r="E287" s="65" t="n">
        <f aca="false">SUM(F287:H287)</f>
        <v>1</v>
      </c>
      <c r="F287" s="65" t="n">
        <v>0</v>
      </c>
      <c r="G287" s="65" t="n">
        <v>1</v>
      </c>
      <c r="H287" s="65" t="n">
        <v>0</v>
      </c>
    </row>
    <row r="288" s="34" customFormat="true" ht="22.5" hidden="false" customHeight="true" outlineLevel="0" collapsed="false">
      <c r="A288" s="34" t="s">
        <v>287</v>
      </c>
      <c r="E288" s="65" t="n">
        <f aca="false">SUM(F288:H288)</f>
        <v>1</v>
      </c>
      <c r="F288" s="65" t="n">
        <v>1</v>
      </c>
      <c r="G288" s="65" t="n">
        <v>0</v>
      </c>
      <c r="H288" s="65" t="n">
        <v>0</v>
      </c>
    </row>
    <row r="289" s="34" customFormat="true" ht="22.5" hidden="false" customHeight="true" outlineLevel="0" collapsed="false">
      <c r="A289" s="34" t="s">
        <v>288</v>
      </c>
      <c r="E289" s="65" t="n">
        <f aca="false">SUM(F289:H289)</f>
        <v>5</v>
      </c>
      <c r="F289" s="65" t="n">
        <v>0</v>
      </c>
      <c r="G289" s="65" t="n">
        <v>5</v>
      </c>
      <c r="H289" s="65" t="n">
        <v>0</v>
      </c>
    </row>
    <row r="290" s="34" customFormat="true" ht="22.5" hidden="false" customHeight="true" outlineLevel="0" collapsed="false">
      <c r="A290" s="34" t="s">
        <v>289</v>
      </c>
      <c r="E290" s="65" t="n">
        <f aca="false">SUM(F290:H290)</f>
        <v>7</v>
      </c>
      <c r="F290" s="65" t="n">
        <v>6</v>
      </c>
      <c r="G290" s="65" t="n">
        <v>1</v>
      </c>
      <c r="H290" s="65" t="n">
        <v>0</v>
      </c>
    </row>
    <row r="291" s="34" customFormat="true" ht="22.5" hidden="false" customHeight="true" outlineLevel="0" collapsed="false">
      <c r="A291" s="34" t="s">
        <v>290</v>
      </c>
      <c r="E291" s="65" t="n">
        <f aca="false">SUM(F291:H291)</f>
        <v>4</v>
      </c>
      <c r="F291" s="65" t="n">
        <v>3</v>
      </c>
      <c r="G291" s="65" t="n">
        <v>1</v>
      </c>
      <c r="H291" s="65" t="n">
        <v>0</v>
      </c>
    </row>
    <row r="292" s="34" customFormat="true" ht="22.5" hidden="false" customHeight="true" outlineLevel="0" collapsed="false">
      <c r="A292" s="34" t="s">
        <v>291</v>
      </c>
      <c r="E292" s="65" t="n">
        <f aca="false">SUM(F292:H292)</f>
        <v>2</v>
      </c>
      <c r="F292" s="65" t="n">
        <v>1</v>
      </c>
      <c r="G292" s="65" t="n">
        <v>1</v>
      </c>
      <c r="H292" s="65" t="n">
        <v>0</v>
      </c>
    </row>
    <row r="293" s="34" customFormat="true" ht="22.5" hidden="false" customHeight="true" outlineLevel="0" collapsed="false">
      <c r="A293" s="34" t="s">
        <v>292</v>
      </c>
      <c r="E293" s="65" t="n">
        <f aca="false">SUM(F293:H293)</f>
        <v>5</v>
      </c>
      <c r="F293" s="65" t="n">
        <v>3</v>
      </c>
      <c r="G293" s="65" t="n">
        <v>2</v>
      </c>
      <c r="H293" s="65" t="n">
        <v>0</v>
      </c>
    </row>
    <row r="294" s="34" customFormat="true" ht="22.5" hidden="false" customHeight="true" outlineLevel="0" collapsed="false">
      <c r="A294" s="34" t="s">
        <v>294</v>
      </c>
      <c r="E294" s="65" t="n">
        <f aca="false">SUM(F294:H294)</f>
        <v>7</v>
      </c>
      <c r="F294" s="65" t="n">
        <v>3</v>
      </c>
      <c r="G294" s="65" t="n">
        <v>4</v>
      </c>
      <c r="H294" s="65" t="n">
        <v>0</v>
      </c>
    </row>
    <row r="295" s="34" customFormat="true" ht="22.5" hidden="false" customHeight="true" outlineLevel="0" collapsed="false">
      <c r="A295" s="34" t="s">
        <v>295</v>
      </c>
      <c r="E295" s="65" t="n">
        <f aca="false">SUM(F295:H295)</f>
        <v>19</v>
      </c>
      <c r="F295" s="65" t="n">
        <v>9</v>
      </c>
      <c r="G295" s="65" t="n">
        <v>10</v>
      </c>
      <c r="H295" s="65" t="n">
        <v>0</v>
      </c>
    </row>
    <row r="296" s="34" customFormat="true" ht="22.5" hidden="false" customHeight="true" outlineLevel="0" collapsed="false">
      <c r="A296" s="34" t="s">
        <v>296</v>
      </c>
      <c r="E296" s="65" t="n">
        <f aca="false">SUM(F296:H296)</f>
        <v>16</v>
      </c>
      <c r="F296" s="65" t="n">
        <v>10</v>
      </c>
      <c r="G296" s="65" t="n">
        <v>6</v>
      </c>
      <c r="H296" s="65" t="n">
        <v>0</v>
      </c>
    </row>
    <row r="297" s="34" customFormat="true" ht="22.5" hidden="false" customHeight="true" outlineLevel="0" collapsed="false">
      <c r="A297" s="34" t="s">
        <v>297</v>
      </c>
      <c r="E297" s="65" t="n">
        <f aca="false">SUM(F297:H297)</f>
        <v>2</v>
      </c>
      <c r="F297" s="65" t="n">
        <v>2</v>
      </c>
      <c r="G297" s="65" t="n">
        <v>0</v>
      </c>
      <c r="H297" s="65" t="n">
        <v>0</v>
      </c>
    </row>
    <row r="298" s="34" customFormat="true" ht="22.5" hidden="false" customHeight="true" outlineLevel="0" collapsed="false">
      <c r="A298" s="34" t="s">
        <v>298</v>
      </c>
      <c r="E298" s="65" t="n">
        <f aca="false">SUM(F298:H298)</f>
        <v>1</v>
      </c>
      <c r="F298" s="65" t="n">
        <v>1</v>
      </c>
      <c r="G298" s="65" t="n">
        <v>0</v>
      </c>
      <c r="H298" s="65" t="n">
        <v>0</v>
      </c>
    </row>
    <row r="299" s="34" customFormat="true" ht="22.5" hidden="false" customHeight="true" outlineLevel="0" collapsed="false">
      <c r="A299" s="34" t="s">
        <v>299</v>
      </c>
      <c r="E299" s="65" t="n">
        <f aca="false">SUM(F299:H299)</f>
        <v>3</v>
      </c>
      <c r="F299" s="65" t="n">
        <v>1</v>
      </c>
      <c r="G299" s="65" t="n">
        <v>2</v>
      </c>
      <c r="H299" s="65" t="n">
        <v>0</v>
      </c>
    </row>
    <row r="300" s="34" customFormat="true" ht="22.5" hidden="false" customHeight="true" outlineLevel="0" collapsed="false">
      <c r="A300" s="34" t="s">
        <v>300</v>
      </c>
      <c r="E300" s="65" t="n">
        <f aca="false">SUM(F300:H300)</f>
        <v>4</v>
      </c>
      <c r="F300" s="65" t="n">
        <v>3</v>
      </c>
      <c r="G300" s="65" t="n">
        <v>1</v>
      </c>
      <c r="H300" s="65" t="n">
        <v>0</v>
      </c>
    </row>
    <row r="301" s="34" customFormat="true" ht="22.5" hidden="false" customHeight="true" outlineLevel="0" collapsed="false">
      <c r="A301" s="34" t="s">
        <v>301</v>
      </c>
      <c r="E301" s="65" t="n">
        <f aca="false">SUM(F301:H301)</f>
        <v>1</v>
      </c>
      <c r="F301" s="65" t="n">
        <v>0</v>
      </c>
      <c r="G301" s="65" t="n">
        <v>1</v>
      </c>
      <c r="H301" s="65" t="n">
        <v>0</v>
      </c>
    </row>
    <row r="302" s="34" customFormat="true" ht="22.5" hidden="false" customHeight="true" outlineLevel="0" collapsed="false">
      <c r="A302" s="34" t="s">
        <v>302</v>
      </c>
      <c r="E302" s="65" t="n">
        <f aca="false">SUM(F302:H302)</f>
        <v>4</v>
      </c>
      <c r="F302" s="65" t="n">
        <v>2</v>
      </c>
      <c r="G302" s="65" t="n">
        <v>2</v>
      </c>
      <c r="H302" s="65" t="n">
        <v>0</v>
      </c>
    </row>
    <row r="303" s="34" customFormat="true" ht="22.5" hidden="false" customHeight="true" outlineLevel="0" collapsed="false">
      <c r="A303" s="34" t="s">
        <v>303</v>
      </c>
      <c r="E303" s="65" t="n">
        <f aca="false">SUM(F303:H303)</f>
        <v>1</v>
      </c>
      <c r="F303" s="65" t="n">
        <v>0</v>
      </c>
      <c r="G303" s="65" t="n">
        <v>1</v>
      </c>
      <c r="H303" s="65" t="n">
        <v>0</v>
      </c>
    </row>
    <row r="304" s="34" customFormat="true" ht="22.5" hidden="false" customHeight="true" outlineLevel="0" collapsed="false">
      <c r="A304" s="34" t="s">
        <v>304</v>
      </c>
      <c r="E304" s="65" t="n">
        <f aca="false">SUM(F304:H304)</f>
        <v>19</v>
      </c>
      <c r="F304" s="65" t="n">
        <v>10</v>
      </c>
      <c r="G304" s="65" t="n">
        <v>9</v>
      </c>
      <c r="H304" s="65" t="n">
        <v>0</v>
      </c>
    </row>
    <row r="305" s="34" customFormat="true" ht="22.5" hidden="false" customHeight="true" outlineLevel="0" collapsed="false">
      <c r="A305" s="34" t="s">
        <v>305</v>
      </c>
      <c r="E305" s="65" t="n">
        <f aca="false">SUM(F305:H305)</f>
        <v>1</v>
      </c>
      <c r="F305" s="65" t="n">
        <v>0</v>
      </c>
      <c r="G305" s="65" t="n">
        <v>1</v>
      </c>
      <c r="H305" s="65" t="n">
        <v>0</v>
      </c>
    </row>
    <row r="306" s="34" customFormat="true" ht="22.5" hidden="false" customHeight="true" outlineLevel="0" collapsed="false">
      <c r="A306" s="34" t="s">
        <v>306</v>
      </c>
      <c r="E306" s="65" t="n">
        <f aca="false">SUM(F306:H306)</f>
        <v>15</v>
      </c>
      <c r="F306" s="65" t="n">
        <v>4</v>
      </c>
      <c r="G306" s="65" t="n">
        <v>11</v>
      </c>
      <c r="H306" s="65" t="n">
        <v>0</v>
      </c>
    </row>
    <row r="307" s="34" customFormat="true" ht="22.5" hidden="false" customHeight="true" outlineLevel="0" collapsed="false">
      <c r="A307" s="34" t="s">
        <v>307</v>
      </c>
      <c r="E307" s="65" t="n">
        <f aca="false">SUM(F307:H307)</f>
        <v>6</v>
      </c>
      <c r="F307" s="65" t="n">
        <v>3</v>
      </c>
      <c r="G307" s="65" t="n">
        <v>3</v>
      </c>
      <c r="H307" s="65" t="n">
        <v>0</v>
      </c>
    </row>
    <row r="308" s="34" customFormat="true" ht="22.5" hidden="false" customHeight="true" outlineLevel="0" collapsed="false">
      <c r="A308" s="34" t="s">
        <v>308</v>
      </c>
      <c r="E308" s="65" t="n">
        <f aca="false">SUM(F308:H308)</f>
        <v>5</v>
      </c>
      <c r="F308" s="65" t="n">
        <v>3</v>
      </c>
      <c r="G308" s="65" t="n">
        <v>2</v>
      </c>
      <c r="H308" s="65" t="n">
        <v>0</v>
      </c>
    </row>
    <row r="309" s="34" customFormat="true" ht="22.5" hidden="false" customHeight="true" outlineLevel="0" collapsed="false">
      <c r="A309" s="34" t="s">
        <v>309</v>
      </c>
      <c r="E309" s="65" t="n">
        <f aca="false">SUM(F309:H309)</f>
        <v>15</v>
      </c>
      <c r="F309" s="65" t="n">
        <v>13</v>
      </c>
      <c r="G309" s="65" t="n">
        <v>2</v>
      </c>
      <c r="H309" s="65" t="n">
        <v>0</v>
      </c>
    </row>
    <row r="310" s="34" customFormat="true" ht="22.5" hidden="false" customHeight="true" outlineLevel="0" collapsed="false">
      <c r="A310" s="34" t="s">
        <v>310</v>
      </c>
      <c r="E310" s="65" t="n">
        <f aca="false">SUM(F310:H310)</f>
        <v>26</v>
      </c>
      <c r="F310" s="65" t="n">
        <v>16</v>
      </c>
      <c r="G310" s="65" t="n">
        <v>10</v>
      </c>
      <c r="H310" s="65" t="n">
        <v>0</v>
      </c>
    </row>
    <row r="311" s="34" customFormat="true" ht="22.5" hidden="false" customHeight="true" outlineLevel="0" collapsed="false">
      <c r="A311" s="34" t="s">
        <v>311</v>
      </c>
      <c r="E311" s="65" t="n">
        <f aca="false">SUM(F311:H311)</f>
        <v>5</v>
      </c>
      <c r="F311" s="65" t="n">
        <v>4</v>
      </c>
      <c r="G311" s="65" t="n">
        <v>1</v>
      </c>
      <c r="H311" s="65" t="n">
        <v>0</v>
      </c>
    </row>
    <row r="312" s="34" customFormat="true" ht="22.5" hidden="false" customHeight="true" outlineLevel="0" collapsed="false">
      <c r="A312" s="34" t="s">
        <v>312</v>
      </c>
      <c r="E312" s="65" t="n">
        <f aca="false">SUM(F312:H312)</f>
        <v>1</v>
      </c>
      <c r="F312" s="65" t="n">
        <v>1</v>
      </c>
      <c r="G312" s="65" t="n">
        <v>0</v>
      </c>
      <c r="H312" s="65" t="n">
        <v>0</v>
      </c>
    </row>
    <row r="313" s="34" customFormat="true" ht="22.5" hidden="false" customHeight="true" outlineLevel="0" collapsed="false">
      <c r="A313" s="34" t="s">
        <v>313</v>
      </c>
      <c r="E313" s="65" t="n">
        <f aca="false">SUM(F313:H313)</f>
        <v>2</v>
      </c>
      <c r="F313" s="65" t="n">
        <v>1</v>
      </c>
      <c r="G313" s="65" t="n">
        <v>1</v>
      </c>
      <c r="H313" s="65" t="n">
        <v>0</v>
      </c>
    </row>
    <row r="314" s="34" customFormat="true" ht="22.5" hidden="false" customHeight="true" outlineLevel="0" collapsed="false">
      <c r="A314" s="34" t="s">
        <v>314</v>
      </c>
      <c r="B314" s="104"/>
      <c r="C314" s="104"/>
      <c r="D314" s="104"/>
      <c r="E314" s="65" t="n">
        <f aca="false">SUM(F314:H314)</f>
        <v>540</v>
      </c>
      <c r="F314" s="65" t="n">
        <v>303</v>
      </c>
      <c r="G314" s="65" t="n">
        <v>236</v>
      </c>
      <c r="H314" s="65" t="n">
        <v>1</v>
      </c>
    </row>
    <row r="315" s="34" customFormat="true" ht="22.5" hidden="false" customHeight="true" outlineLevel="0" collapsed="false">
      <c r="A315" s="34" t="s">
        <v>315</v>
      </c>
      <c r="E315" s="65" t="n">
        <f aca="false">SUM(F315:H315)</f>
        <v>22</v>
      </c>
      <c r="F315" s="65" t="n">
        <v>12</v>
      </c>
      <c r="G315" s="65" t="n">
        <v>10</v>
      </c>
      <c r="H315" s="65" t="n">
        <v>0</v>
      </c>
    </row>
    <row r="316" s="34" customFormat="true" ht="22.5" hidden="false" customHeight="true" outlineLevel="0" collapsed="false">
      <c r="A316" s="34" t="s">
        <v>316</v>
      </c>
      <c r="E316" s="65" t="n">
        <f aca="false">SUM(F316:H316)</f>
        <v>6</v>
      </c>
      <c r="F316" s="65" t="n">
        <v>2</v>
      </c>
      <c r="G316" s="65" t="n">
        <v>4</v>
      </c>
      <c r="H316" s="65" t="n">
        <v>0</v>
      </c>
    </row>
    <row r="317" s="34" customFormat="true" ht="22.5" hidden="false" customHeight="true" outlineLevel="0" collapsed="false">
      <c r="A317" s="34" t="s">
        <v>317</v>
      </c>
      <c r="E317" s="65" t="n">
        <f aca="false">SUM(F317:H317)</f>
        <v>19</v>
      </c>
      <c r="F317" s="65" t="n">
        <v>12</v>
      </c>
      <c r="G317" s="65" t="n">
        <v>7</v>
      </c>
      <c r="H317" s="65" t="n">
        <v>0</v>
      </c>
    </row>
    <row r="318" s="34" customFormat="true" ht="22.5" hidden="false" customHeight="true" outlineLevel="0" collapsed="false">
      <c r="A318" s="34" t="s">
        <v>318</v>
      </c>
      <c r="E318" s="65" t="n">
        <f aca="false">SUM(F318:H318)</f>
        <v>35</v>
      </c>
      <c r="F318" s="65" t="n">
        <v>21</v>
      </c>
      <c r="G318" s="65" t="n">
        <v>14</v>
      </c>
      <c r="H318" s="65" t="n">
        <v>0</v>
      </c>
    </row>
    <row r="319" s="34" customFormat="true" ht="22.5" hidden="false" customHeight="true" outlineLevel="0" collapsed="false">
      <c r="A319" s="34" t="s">
        <v>319</v>
      </c>
      <c r="E319" s="65" t="n">
        <f aca="false">SUM(F319:H319)</f>
        <v>6</v>
      </c>
      <c r="F319" s="65" t="n">
        <v>1</v>
      </c>
      <c r="G319" s="65" t="n">
        <v>5</v>
      </c>
      <c r="H319" s="65" t="n">
        <v>0</v>
      </c>
    </row>
    <row r="320" s="34" customFormat="true" ht="22.5" hidden="false" customHeight="true" outlineLevel="0" collapsed="false">
      <c r="A320" s="34" t="s">
        <v>321</v>
      </c>
      <c r="E320" s="65" t="n">
        <f aca="false">SUM(F320:H320)</f>
        <v>3</v>
      </c>
      <c r="F320" s="65" t="n">
        <v>2</v>
      </c>
      <c r="G320" s="65" t="n">
        <v>1</v>
      </c>
      <c r="H320" s="65" t="n">
        <v>0</v>
      </c>
    </row>
    <row r="321" s="34" customFormat="true" ht="22.5" hidden="false" customHeight="true" outlineLevel="0" collapsed="false">
      <c r="A321" s="34" t="s">
        <v>322</v>
      </c>
      <c r="E321" s="65" t="n">
        <f aca="false">SUM(F321:H321)</f>
        <v>2</v>
      </c>
      <c r="F321" s="65" t="n">
        <v>0</v>
      </c>
      <c r="G321" s="65" t="n">
        <v>2</v>
      </c>
      <c r="H321" s="65" t="n">
        <v>0</v>
      </c>
    </row>
    <row r="322" s="34" customFormat="true" ht="22.5" hidden="false" customHeight="true" outlineLevel="0" collapsed="false">
      <c r="A322" s="34" t="s">
        <v>323</v>
      </c>
      <c r="E322" s="65" t="n">
        <f aca="false">SUM(F322:H322)</f>
        <v>7</v>
      </c>
      <c r="F322" s="65" t="n">
        <v>5</v>
      </c>
      <c r="G322" s="65" t="n">
        <v>2</v>
      </c>
      <c r="H322" s="65" t="n">
        <v>0</v>
      </c>
    </row>
    <row r="323" s="34" customFormat="true" ht="22.5" hidden="false" customHeight="true" outlineLevel="0" collapsed="false">
      <c r="A323" s="34" t="s">
        <v>324</v>
      </c>
      <c r="E323" s="65" t="n">
        <f aca="false">SUM(F323:H323)</f>
        <v>2</v>
      </c>
      <c r="F323" s="65" t="n">
        <v>1</v>
      </c>
      <c r="G323" s="65" t="n">
        <v>1</v>
      </c>
      <c r="H323" s="65" t="n">
        <v>0</v>
      </c>
    </row>
    <row r="324" s="34" customFormat="true" ht="22.5" hidden="false" customHeight="true" outlineLevel="0" collapsed="false">
      <c r="A324" s="34" t="s">
        <v>326</v>
      </c>
      <c r="E324" s="65" t="n">
        <f aca="false">SUM(F324:H324)</f>
        <v>1</v>
      </c>
      <c r="F324" s="65" t="n">
        <v>1</v>
      </c>
      <c r="G324" s="65" t="n">
        <v>0</v>
      </c>
      <c r="H324" s="65" t="n">
        <v>0</v>
      </c>
    </row>
    <row r="325" s="34" customFormat="true" ht="22.5" hidden="false" customHeight="true" outlineLevel="0" collapsed="false">
      <c r="A325" s="34" t="s">
        <v>327</v>
      </c>
      <c r="E325" s="65" t="n">
        <f aca="false">SUM(F325:H325)</f>
        <v>7</v>
      </c>
      <c r="F325" s="65" t="n">
        <v>4</v>
      </c>
      <c r="G325" s="65" t="n">
        <v>3</v>
      </c>
      <c r="H325" s="65" t="n">
        <v>0</v>
      </c>
    </row>
    <row r="326" s="34" customFormat="true" ht="22.5" hidden="false" customHeight="true" outlineLevel="0" collapsed="false">
      <c r="A326" s="34" t="s">
        <v>328</v>
      </c>
      <c r="E326" s="65" t="n">
        <f aca="false">SUM(F326:H326)</f>
        <v>5</v>
      </c>
      <c r="F326" s="65" t="n">
        <v>3</v>
      </c>
      <c r="G326" s="65" t="n">
        <v>2</v>
      </c>
      <c r="H326" s="65" t="n">
        <v>0</v>
      </c>
    </row>
    <row r="327" s="34" customFormat="true" ht="22.5" hidden="false" customHeight="true" outlineLevel="0" collapsed="false">
      <c r="A327" s="34" t="s">
        <v>331</v>
      </c>
      <c r="E327" s="65" t="n">
        <f aca="false">SUM(F327:H327)</f>
        <v>64</v>
      </c>
      <c r="F327" s="65" t="n">
        <v>35</v>
      </c>
      <c r="G327" s="65" t="n">
        <v>29</v>
      </c>
      <c r="H327" s="65" t="n">
        <v>0</v>
      </c>
    </row>
    <row r="328" s="34" customFormat="true" ht="22.5" hidden="false" customHeight="true" outlineLevel="0" collapsed="false">
      <c r="A328" s="34" t="s">
        <v>332</v>
      </c>
      <c r="E328" s="65" t="n">
        <f aca="false">SUM(F328:H328)</f>
        <v>1</v>
      </c>
      <c r="F328" s="65" t="n">
        <v>1</v>
      </c>
      <c r="G328" s="65" t="n">
        <v>0</v>
      </c>
      <c r="H328" s="65" t="n">
        <v>0</v>
      </c>
    </row>
    <row r="329" s="34" customFormat="true" ht="22.5" hidden="false" customHeight="true" outlineLevel="0" collapsed="false">
      <c r="A329" s="34" t="s">
        <v>333</v>
      </c>
      <c r="E329" s="65" t="n">
        <f aca="false">SUM(F329:H329)</f>
        <v>11</v>
      </c>
      <c r="F329" s="65" t="n">
        <v>8</v>
      </c>
      <c r="G329" s="65" t="n">
        <v>3</v>
      </c>
      <c r="H329" s="65" t="n">
        <v>0</v>
      </c>
    </row>
    <row r="330" s="34" customFormat="true" ht="22.5" hidden="false" customHeight="true" outlineLevel="0" collapsed="false">
      <c r="A330" s="34" t="s">
        <v>334</v>
      </c>
      <c r="E330" s="65" t="n">
        <f aca="false">SUM(F330:H330)</f>
        <v>1</v>
      </c>
      <c r="F330" s="65" t="n">
        <v>0</v>
      </c>
      <c r="G330" s="65" t="n">
        <v>1</v>
      </c>
      <c r="H330" s="65" t="n">
        <v>0</v>
      </c>
    </row>
    <row r="331" s="34" customFormat="true" ht="22.5" hidden="false" customHeight="true" outlineLevel="0" collapsed="false">
      <c r="A331" s="34" t="s">
        <v>335</v>
      </c>
      <c r="E331" s="65" t="n">
        <f aca="false">SUM(F331:H331)</f>
        <v>3</v>
      </c>
      <c r="F331" s="65" t="n">
        <v>1</v>
      </c>
      <c r="G331" s="65" t="n">
        <v>2</v>
      </c>
      <c r="H331" s="65" t="n">
        <v>0</v>
      </c>
    </row>
    <row r="332" s="34" customFormat="true" ht="22.5" hidden="false" customHeight="true" outlineLevel="0" collapsed="false">
      <c r="A332" s="34" t="s">
        <v>336</v>
      </c>
      <c r="E332" s="65" t="n">
        <f aca="false">SUM(F332:H332)</f>
        <v>2</v>
      </c>
      <c r="F332" s="65" t="n">
        <v>0</v>
      </c>
      <c r="G332" s="65" t="n">
        <v>2</v>
      </c>
      <c r="H332" s="65" t="n">
        <v>0</v>
      </c>
    </row>
    <row r="333" s="34" customFormat="true" ht="22.5" hidden="false" customHeight="true" outlineLevel="0" collapsed="false">
      <c r="A333" s="34" t="s">
        <v>337</v>
      </c>
      <c r="E333" s="65" t="n">
        <f aca="false">SUM(F333:H333)</f>
        <v>6</v>
      </c>
      <c r="F333" s="65" t="n">
        <v>5</v>
      </c>
      <c r="G333" s="65" t="n">
        <v>1</v>
      </c>
      <c r="H333" s="65" t="n">
        <v>0</v>
      </c>
    </row>
    <row r="334" s="34" customFormat="true" ht="22.5" hidden="false" customHeight="true" outlineLevel="0" collapsed="false">
      <c r="A334" s="34" t="s">
        <v>338</v>
      </c>
      <c r="E334" s="65" t="n">
        <f aca="false">SUM(F334:H334)</f>
        <v>1</v>
      </c>
      <c r="F334" s="65" t="n">
        <v>1</v>
      </c>
      <c r="G334" s="65" t="n">
        <v>0</v>
      </c>
      <c r="H334" s="65" t="n">
        <v>0</v>
      </c>
    </row>
    <row r="335" s="34" customFormat="true" ht="22.5" hidden="false" customHeight="true" outlineLevel="0" collapsed="false">
      <c r="A335" s="34" t="s">
        <v>339</v>
      </c>
      <c r="E335" s="65" t="n">
        <f aca="false">SUM(F335:H335)</f>
        <v>43</v>
      </c>
      <c r="F335" s="65" t="n">
        <v>27</v>
      </c>
      <c r="G335" s="65" t="n">
        <v>16</v>
      </c>
      <c r="H335" s="65" t="n">
        <v>0</v>
      </c>
    </row>
    <row r="336" s="34" customFormat="true" ht="22.5" hidden="false" customHeight="true" outlineLevel="0" collapsed="false">
      <c r="A336" s="34" t="s">
        <v>340</v>
      </c>
      <c r="E336" s="65" t="n">
        <f aca="false">SUM(F336:H336)</f>
        <v>1</v>
      </c>
      <c r="F336" s="65" t="n">
        <v>1</v>
      </c>
      <c r="G336" s="65" t="n">
        <v>0</v>
      </c>
      <c r="H336" s="65" t="n">
        <v>0</v>
      </c>
    </row>
    <row r="337" s="34" customFormat="true" ht="22.5" hidden="false" customHeight="true" outlineLevel="0" collapsed="false">
      <c r="A337" s="34" t="s">
        <v>341</v>
      </c>
      <c r="E337" s="65" t="n">
        <f aca="false">SUM(F337:H337)</f>
        <v>21</v>
      </c>
      <c r="F337" s="65" t="n">
        <v>11</v>
      </c>
      <c r="G337" s="65" t="n">
        <v>10</v>
      </c>
      <c r="H337" s="65" t="n">
        <v>0</v>
      </c>
    </row>
    <row r="338" s="34" customFormat="true" ht="22.5" hidden="false" customHeight="true" outlineLevel="0" collapsed="false">
      <c r="A338" s="34" t="s">
        <v>342</v>
      </c>
      <c r="E338" s="65" t="n">
        <f aca="false">SUM(F338:H338)</f>
        <v>8</v>
      </c>
      <c r="F338" s="65" t="n">
        <v>2</v>
      </c>
      <c r="G338" s="65" t="n">
        <v>6</v>
      </c>
      <c r="H338" s="65" t="n">
        <v>0</v>
      </c>
    </row>
    <row r="339" s="34" customFormat="true" ht="22.5" hidden="false" customHeight="true" outlineLevel="0" collapsed="false">
      <c r="A339" s="34" t="s">
        <v>343</v>
      </c>
      <c r="E339" s="65" t="n">
        <f aca="false">SUM(F339:H339)</f>
        <v>8</v>
      </c>
      <c r="F339" s="65" t="n">
        <v>5</v>
      </c>
      <c r="G339" s="65" t="n">
        <v>3</v>
      </c>
      <c r="H339" s="65" t="n">
        <v>0</v>
      </c>
    </row>
    <row r="340" s="34" customFormat="true" ht="22.5" hidden="false" customHeight="true" outlineLevel="0" collapsed="false">
      <c r="A340" s="34" t="s">
        <v>344</v>
      </c>
      <c r="E340" s="65" t="n">
        <f aca="false">SUM(F340:H340)</f>
        <v>6</v>
      </c>
      <c r="F340" s="65" t="n">
        <v>6</v>
      </c>
      <c r="G340" s="65" t="n">
        <v>0</v>
      </c>
      <c r="H340" s="65" t="n">
        <v>0</v>
      </c>
    </row>
    <row r="341" s="34" customFormat="true" ht="22.5" hidden="false" customHeight="true" outlineLevel="0" collapsed="false">
      <c r="A341" s="34" t="s">
        <v>346</v>
      </c>
      <c r="E341" s="65" t="n">
        <f aca="false">SUM(F341:H341)</f>
        <v>4</v>
      </c>
      <c r="F341" s="65" t="n">
        <v>1</v>
      </c>
      <c r="G341" s="65" t="n">
        <v>3</v>
      </c>
      <c r="H341" s="65" t="n">
        <v>0</v>
      </c>
    </row>
    <row r="342" s="34" customFormat="true" ht="22.5" hidden="false" customHeight="true" outlineLevel="0" collapsed="false">
      <c r="A342" s="34" t="s">
        <v>347</v>
      </c>
      <c r="E342" s="65" t="n">
        <f aca="false">SUM(F342:H342)</f>
        <v>4</v>
      </c>
      <c r="F342" s="65" t="n">
        <v>2</v>
      </c>
      <c r="G342" s="65" t="n">
        <v>2</v>
      </c>
      <c r="H342" s="65" t="n">
        <v>0</v>
      </c>
    </row>
    <row r="343" s="34" customFormat="true" ht="22.5" hidden="false" customHeight="true" outlineLevel="0" collapsed="false">
      <c r="A343" s="34" t="s">
        <v>348</v>
      </c>
      <c r="E343" s="65" t="n">
        <f aca="false">SUM(F343:H343)</f>
        <v>4</v>
      </c>
      <c r="F343" s="65" t="n">
        <v>2</v>
      </c>
      <c r="G343" s="65" t="n">
        <v>2</v>
      </c>
      <c r="H343" s="65" t="n">
        <v>0</v>
      </c>
    </row>
    <row r="344" s="34" customFormat="true" ht="22.5" hidden="false" customHeight="true" outlineLevel="0" collapsed="false">
      <c r="A344" s="7" t="s">
        <v>349</v>
      </c>
      <c r="E344" s="65" t="n">
        <f aca="false">SUM(F344:H344)</f>
        <v>3</v>
      </c>
      <c r="F344" s="65" t="n">
        <v>3</v>
      </c>
      <c r="G344" s="65" t="n">
        <v>0</v>
      </c>
      <c r="H344" s="65" t="n">
        <v>0</v>
      </c>
    </row>
    <row r="345" s="34" customFormat="true" ht="22.5" hidden="false" customHeight="true" outlineLevel="0" collapsed="false">
      <c r="A345" s="34" t="s">
        <v>350</v>
      </c>
      <c r="E345" s="65" t="n">
        <f aca="false">SUM(F345:H345)</f>
        <v>8</v>
      </c>
      <c r="F345" s="65" t="n">
        <v>6</v>
      </c>
      <c r="G345" s="65" t="n">
        <v>2</v>
      </c>
      <c r="H345" s="65" t="n">
        <v>0</v>
      </c>
    </row>
    <row r="346" s="34" customFormat="true" ht="22.5" hidden="false" customHeight="true" outlineLevel="0" collapsed="false">
      <c r="A346" s="34" t="s">
        <v>351</v>
      </c>
      <c r="E346" s="65" t="n">
        <f aca="false">SUM(F346:H346)</f>
        <v>11</v>
      </c>
      <c r="F346" s="65" t="n">
        <v>6</v>
      </c>
      <c r="G346" s="65" t="n">
        <v>5</v>
      </c>
      <c r="H346" s="65" t="n">
        <v>0</v>
      </c>
    </row>
    <row r="347" s="34" customFormat="true" ht="22.5" hidden="false" customHeight="true" outlineLevel="0" collapsed="false">
      <c r="A347" s="34" t="s">
        <v>352</v>
      </c>
      <c r="E347" s="65" t="n">
        <f aca="false">SUM(F347:H347)</f>
        <v>37</v>
      </c>
      <c r="F347" s="65" t="n">
        <v>24</v>
      </c>
      <c r="G347" s="65" t="n">
        <v>13</v>
      </c>
      <c r="H347" s="65" t="n">
        <v>0</v>
      </c>
    </row>
    <row r="348" s="34" customFormat="true" ht="22.5" hidden="false" customHeight="true" outlineLevel="0" collapsed="false">
      <c r="A348" s="34" t="s">
        <v>353</v>
      </c>
      <c r="E348" s="65" t="n">
        <f aca="false">SUM(F348:H348)</f>
        <v>2</v>
      </c>
      <c r="F348" s="65" t="n">
        <v>2</v>
      </c>
      <c r="G348" s="65" t="n">
        <v>0</v>
      </c>
      <c r="H348" s="65" t="n">
        <v>0</v>
      </c>
    </row>
    <row r="349" s="34" customFormat="true" ht="22.5" hidden="false" customHeight="true" outlineLevel="0" collapsed="false">
      <c r="A349" s="34" t="s">
        <v>354</v>
      </c>
      <c r="B349" s="104"/>
      <c r="E349" s="65" t="n">
        <f aca="false">SUM(F349:H349)</f>
        <v>123</v>
      </c>
      <c r="F349" s="65" t="n">
        <v>70</v>
      </c>
      <c r="G349" s="65" t="n">
        <v>53</v>
      </c>
      <c r="H349" s="65" t="n">
        <v>0</v>
      </c>
    </row>
    <row r="350" s="34" customFormat="true" ht="22.5" hidden="false" customHeight="true" outlineLevel="0" collapsed="false">
      <c r="A350" s="34" t="s">
        <v>355</v>
      </c>
      <c r="B350" s="104"/>
      <c r="E350" s="65" t="n">
        <f aca="false">SUM(F350:H350)</f>
        <v>9</v>
      </c>
      <c r="F350" s="65" t="n">
        <v>6</v>
      </c>
      <c r="G350" s="65" t="n">
        <v>3</v>
      </c>
      <c r="H350" s="65" t="n">
        <v>0</v>
      </c>
    </row>
    <row r="351" s="34" customFormat="true" ht="22.5" hidden="false" customHeight="true" outlineLevel="0" collapsed="false">
      <c r="A351" s="34" t="s">
        <v>357</v>
      </c>
      <c r="E351" s="65" t="n">
        <f aca="false">SUM(F351:H351)</f>
        <v>4</v>
      </c>
      <c r="F351" s="65" t="n">
        <v>3</v>
      </c>
      <c r="G351" s="65" t="n">
        <v>1</v>
      </c>
      <c r="H351" s="65" t="n">
        <v>0</v>
      </c>
    </row>
    <row r="352" s="34" customFormat="true" ht="22.5" hidden="false" customHeight="true" outlineLevel="0" collapsed="false">
      <c r="A352" s="34" t="s">
        <v>358</v>
      </c>
      <c r="E352" s="65" t="n">
        <f aca="false">SUM(F352:H352)</f>
        <v>4</v>
      </c>
      <c r="F352" s="65" t="n">
        <v>4</v>
      </c>
      <c r="G352" s="65" t="n">
        <v>0</v>
      </c>
      <c r="H352" s="65" t="n">
        <v>0</v>
      </c>
    </row>
    <row r="353" s="34" customFormat="true" ht="22.5" hidden="false" customHeight="true" outlineLevel="0" collapsed="false">
      <c r="A353" s="34" t="s">
        <v>359</v>
      </c>
      <c r="E353" s="65" t="n">
        <f aca="false">SUM(F353:H353)</f>
        <v>14</v>
      </c>
      <c r="F353" s="65" t="n">
        <v>6</v>
      </c>
      <c r="G353" s="65" t="n">
        <v>8</v>
      </c>
      <c r="H353" s="65" t="n">
        <v>0</v>
      </c>
    </row>
    <row r="354" s="34" customFormat="true" ht="22.5" hidden="false" customHeight="true" outlineLevel="0" collapsed="false">
      <c r="A354" s="34" t="s">
        <v>361</v>
      </c>
      <c r="E354" s="65" t="n">
        <f aca="false">SUM(F354:H354)</f>
        <v>4</v>
      </c>
      <c r="F354" s="65" t="n">
        <v>1</v>
      </c>
      <c r="G354" s="65" t="n">
        <v>3</v>
      </c>
      <c r="H354" s="65" t="n">
        <v>0</v>
      </c>
    </row>
    <row r="355" s="34" customFormat="true" ht="22.5" hidden="false" customHeight="true" outlineLevel="0" collapsed="false">
      <c r="A355" s="34" t="s">
        <v>362</v>
      </c>
      <c r="E355" s="65" t="n">
        <f aca="false">SUM(F355:H355)</f>
        <v>37</v>
      </c>
      <c r="F355" s="65" t="n">
        <v>19</v>
      </c>
      <c r="G355" s="65" t="n">
        <v>18</v>
      </c>
      <c r="H355" s="65" t="n">
        <v>0</v>
      </c>
    </row>
    <row r="356" s="34" customFormat="true" ht="22.5" hidden="false" customHeight="true" outlineLevel="0" collapsed="false">
      <c r="A356" s="34" t="s">
        <v>363</v>
      </c>
      <c r="E356" s="65" t="n">
        <f aca="false">SUM(F356:H356)</f>
        <v>3</v>
      </c>
      <c r="F356" s="65" t="n">
        <v>1</v>
      </c>
      <c r="G356" s="65" t="n">
        <v>2</v>
      </c>
      <c r="H356" s="65" t="n">
        <v>0</v>
      </c>
    </row>
    <row r="357" s="34" customFormat="true" ht="22.5" hidden="false" customHeight="true" outlineLevel="0" collapsed="false">
      <c r="A357" s="34" t="s">
        <v>364</v>
      </c>
      <c r="E357" s="65" t="n">
        <f aca="false">SUM(F357:H357)</f>
        <v>2</v>
      </c>
      <c r="F357" s="65" t="n">
        <v>1</v>
      </c>
      <c r="G357" s="65" t="n">
        <v>1</v>
      </c>
      <c r="H357" s="65" t="n">
        <v>0</v>
      </c>
    </row>
    <row r="358" s="34" customFormat="true" ht="22.5" hidden="false" customHeight="true" outlineLevel="0" collapsed="false">
      <c r="A358" s="34" t="s">
        <v>365</v>
      </c>
      <c r="E358" s="65" t="n">
        <f aca="false">SUM(F358:H358)</f>
        <v>10</v>
      </c>
      <c r="F358" s="65" t="n">
        <v>7</v>
      </c>
      <c r="G358" s="65" t="n">
        <v>3</v>
      </c>
      <c r="H358" s="65" t="n">
        <v>0</v>
      </c>
    </row>
    <row r="359" s="34" customFormat="true" ht="22.5" hidden="false" customHeight="true" outlineLevel="0" collapsed="false">
      <c r="A359" s="34" t="s">
        <v>366</v>
      </c>
      <c r="E359" s="65" t="n">
        <f aca="false">SUM(F359:H359)</f>
        <v>3</v>
      </c>
      <c r="F359" s="65" t="n">
        <v>2</v>
      </c>
      <c r="G359" s="65" t="n">
        <v>1</v>
      </c>
      <c r="H359" s="65" t="n">
        <v>0</v>
      </c>
    </row>
    <row r="360" s="34" customFormat="true" ht="22.5" hidden="false" customHeight="true" outlineLevel="0" collapsed="false">
      <c r="A360" s="34" t="s">
        <v>367</v>
      </c>
      <c r="E360" s="65" t="n">
        <f aca="false">SUM(F360:H360)</f>
        <v>6</v>
      </c>
      <c r="F360" s="65" t="n">
        <v>3</v>
      </c>
      <c r="G360" s="65" t="n">
        <v>3</v>
      </c>
      <c r="H360" s="65" t="n">
        <v>0</v>
      </c>
    </row>
    <row r="361" s="34" customFormat="true" ht="22.5" hidden="false" customHeight="true" outlineLevel="0" collapsed="false">
      <c r="A361" s="34" t="s">
        <v>368</v>
      </c>
      <c r="E361" s="65" t="n">
        <f aca="false">SUM(F361:H361)</f>
        <v>14</v>
      </c>
      <c r="F361" s="65" t="n">
        <v>8</v>
      </c>
      <c r="G361" s="65" t="n">
        <v>6</v>
      </c>
      <c r="H361" s="65" t="n">
        <v>0</v>
      </c>
    </row>
    <row r="362" s="34" customFormat="true" ht="22.5" hidden="false" customHeight="true" outlineLevel="0" collapsed="false">
      <c r="A362" s="34" t="s">
        <v>369</v>
      </c>
      <c r="E362" s="65" t="n">
        <f aca="false">SUM(F362:H362)</f>
        <v>1</v>
      </c>
      <c r="F362" s="65" t="n">
        <v>1</v>
      </c>
      <c r="G362" s="65" t="n">
        <v>0</v>
      </c>
      <c r="H362" s="65" t="n">
        <v>0</v>
      </c>
    </row>
    <row r="363" s="34" customFormat="true" ht="22.5" hidden="false" customHeight="true" outlineLevel="0" collapsed="false">
      <c r="A363" s="34" t="s">
        <v>370</v>
      </c>
      <c r="E363" s="65" t="n">
        <f aca="false">SUM(F363:H363)</f>
        <v>10</v>
      </c>
      <c r="F363" s="65" t="n">
        <v>3</v>
      </c>
      <c r="G363" s="65" t="n">
        <v>7</v>
      </c>
      <c r="H363" s="65" t="n">
        <v>0</v>
      </c>
    </row>
    <row r="364" s="34" customFormat="true" ht="22.5" hidden="false" customHeight="true" outlineLevel="0" collapsed="false">
      <c r="A364" s="34" t="s">
        <v>371</v>
      </c>
      <c r="E364" s="65" t="n">
        <f aca="false">SUM(F364:H364)</f>
        <v>1</v>
      </c>
      <c r="F364" s="65" t="n">
        <v>0</v>
      </c>
      <c r="G364" s="65" t="n">
        <v>1</v>
      </c>
      <c r="H364" s="65" t="n">
        <v>0</v>
      </c>
    </row>
    <row r="365" s="34" customFormat="true" ht="22.5" hidden="false" customHeight="true" outlineLevel="0" collapsed="false">
      <c r="A365" s="34" t="s">
        <v>372</v>
      </c>
      <c r="E365" s="65" t="n">
        <f aca="false">SUM(F365:H365)</f>
        <v>49</v>
      </c>
      <c r="F365" s="65" t="n">
        <v>22</v>
      </c>
      <c r="G365" s="65" t="n">
        <v>27</v>
      </c>
      <c r="H365" s="65" t="n">
        <v>0</v>
      </c>
    </row>
    <row r="366" s="34" customFormat="true" ht="22.5" hidden="false" customHeight="true" outlineLevel="0" collapsed="false">
      <c r="A366" s="34" t="s">
        <v>373</v>
      </c>
      <c r="E366" s="65" t="n">
        <f aca="false">SUM(F366:H366)</f>
        <v>4</v>
      </c>
      <c r="F366" s="65" t="n">
        <v>2</v>
      </c>
      <c r="G366" s="65" t="n">
        <v>2</v>
      </c>
      <c r="H366" s="65" t="n">
        <v>0</v>
      </c>
    </row>
    <row r="367" s="34" customFormat="true" ht="22.5" hidden="false" customHeight="true" outlineLevel="0" collapsed="false">
      <c r="A367" s="34" t="s">
        <v>374</v>
      </c>
      <c r="E367" s="65" t="n">
        <f aca="false">SUM(F367:H367)</f>
        <v>3</v>
      </c>
      <c r="F367" s="65" t="n">
        <v>1</v>
      </c>
      <c r="G367" s="65" t="n">
        <v>2</v>
      </c>
      <c r="H367" s="65" t="n">
        <v>0</v>
      </c>
    </row>
    <row r="368" s="34" customFormat="true" ht="22.5" hidden="false" customHeight="true" outlineLevel="0" collapsed="false">
      <c r="A368" s="34" t="s">
        <v>375</v>
      </c>
      <c r="E368" s="65" t="n">
        <f aca="false">SUM(F368:H368)</f>
        <v>23</v>
      </c>
      <c r="F368" s="65" t="n">
        <v>14</v>
      </c>
      <c r="G368" s="65" t="n">
        <v>9</v>
      </c>
      <c r="H368" s="65" t="n">
        <v>0</v>
      </c>
    </row>
    <row r="369" s="34" customFormat="true" ht="22.5" hidden="false" customHeight="true" outlineLevel="0" collapsed="false">
      <c r="A369" s="34" t="s">
        <v>376</v>
      </c>
      <c r="E369" s="65" t="n">
        <f aca="false">SUM(F369:H369)</f>
        <v>8</v>
      </c>
      <c r="F369" s="65" t="n">
        <v>4</v>
      </c>
      <c r="G369" s="65" t="n">
        <v>4</v>
      </c>
      <c r="H369" s="65" t="n">
        <v>0</v>
      </c>
    </row>
    <row r="370" s="34" customFormat="true" ht="22.5" hidden="false" customHeight="true" outlineLevel="0" collapsed="false">
      <c r="A370" s="34" t="s">
        <v>377</v>
      </c>
      <c r="E370" s="65" t="n">
        <f aca="false">SUM(F370:H370)</f>
        <v>27</v>
      </c>
      <c r="F370" s="65" t="n">
        <v>15</v>
      </c>
      <c r="G370" s="65" t="n">
        <v>12</v>
      </c>
      <c r="H370" s="65" t="n">
        <v>0</v>
      </c>
    </row>
    <row r="371" s="34" customFormat="true" ht="22.5" hidden="false" customHeight="true" outlineLevel="0" collapsed="false">
      <c r="A371" s="34" t="s">
        <v>378</v>
      </c>
      <c r="E371" s="65" t="n">
        <f aca="false">SUM(F371:H371)</f>
        <v>17</v>
      </c>
      <c r="F371" s="65" t="n">
        <v>11</v>
      </c>
      <c r="G371" s="65" t="n">
        <v>6</v>
      </c>
      <c r="H371" s="65" t="n">
        <v>0</v>
      </c>
    </row>
    <row r="372" s="34" customFormat="true" ht="22.5" hidden="false" customHeight="true" outlineLevel="0" collapsed="false">
      <c r="A372" s="34" t="s">
        <v>379</v>
      </c>
      <c r="E372" s="65" t="n">
        <f aca="false">SUM(F372:H372)</f>
        <v>1</v>
      </c>
      <c r="F372" s="65" t="n">
        <v>1</v>
      </c>
      <c r="G372" s="65" t="n">
        <v>0</v>
      </c>
      <c r="H372" s="65" t="n">
        <v>0</v>
      </c>
    </row>
    <row r="373" s="34" customFormat="true" ht="22.5" hidden="false" customHeight="true" outlineLevel="0" collapsed="false">
      <c r="A373" s="34" t="s">
        <v>380</v>
      </c>
      <c r="E373" s="65" t="n">
        <f aca="false">SUM(F373:H373)</f>
        <v>3</v>
      </c>
      <c r="F373" s="65" t="n">
        <v>0</v>
      </c>
      <c r="G373" s="65" t="n">
        <v>3</v>
      </c>
      <c r="H373" s="65" t="n">
        <v>0</v>
      </c>
    </row>
    <row r="374" s="34" customFormat="true" ht="22.5" hidden="false" customHeight="true" outlineLevel="0" collapsed="false">
      <c r="A374" s="34" t="s">
        <v>381</v>
      </c>
      <c r="E374" s="65" t="n">
        <f aca="false">SUM(F374:H374)</f>
        <v>10</v>
      </c>
      <c r="F374" s="65" t="n">
        <v>5</v>
      </c>
      <c r="G374" s="65" t="n">
        <v>4</v>
      </c>
      <c r="H374" s="65" t="n">
        <v>1</v>
      </c>
    </row>
    <row r="375" s="34" customFormat="true" ht="22.5" hidden="false" customHeight="true" outlineLevel="0" collapsed="false">
      <c r="A375" s="34" t="s">
        <v>383</v>
      </c>
      <c r="E375" s="65" t="n">
        <f aca="false">SUM(F375:H375)</f>
        <v>5</v>
      </c>
      <c r="F375" s="65" t="n">
        <v>0</v>
      </c>
      <c r="G375" s="65" t="n">
        <v>5</v>
      </c>
      <c r="H375" s="65" t="n">
        <v>0</v>
      </c>
    </row>
    <row r="376" s="34" customFormat="true" ht="22.5" hidden="false" customHeight="true" outlineLevel="0" collapsed="false">
      <c r="A376" s="34" t="s">
        <v>384</v>
      </c>
      <c r="E376" s="65" t="n">
        <f aca="false">SUM(F376:H376)</f>
        <v>34</v>
      </c>
      <c r="F376" s="65" t="n">
        <v>23</v>
      </c>
      <c r="G376" s="65" t="n">
        <v>11</v>
      </c>
      <c r="H376" s="65" t="n">
        <v>0</v>
      </c>
    </row>
    <row r="377" s="34" customFormat="true" ht="22.5" hidden="false" customHeight="true" outlineLevel="0" collapsed="false">
      <c r="A377" s="34" t="s">
        <v>385</v>
      </c>
      <c r="E377" s="65" t="n">
        <f aca="false">SUM(F377:H377)</f>
        <v>1</v>
      </c>
      <c r="F377" s="65" t="n">
        <v>0</v>
      </c>
      <c r="G377" s="65" t="n">
        <v>1</v>
      </c>
      <c r="H377" s="65" t="n">
        <v>0</v>
      </c>
    </row>
    <row r="378" s="34" customFormat="true" ht="22.5" hidden="false" customHeight="true" outlineLevel="0" collapsed="false">
      <c r="A378" s="34" t="s">
        <v>386</v>
      </c>
      <c r="E378" s="65" t="n">
        <f aca="false">SUM(F378:H378)</f>
        <v>9</v>
      </c>
      <c r="F378" s="65" t="n">
        <v>7</v>
      </c>
      <c r="G378" s="65" t="n">
        <v>2</v>
      </c>
      <c r="H378" s="65" t="n">
        <v>0</v>
      </c>
    </row>
    <row r="379" s="34" customFormat="true" ht="22.5" hidden="false" customHeight="true" outlineLevel="0" collapsed="false">
      <c r="A379" s="34" t="s">
        <v>387</v>
      </c>
      <c r="E379" s="65" t="n">
        <f aca="false">SUM(F379:H379)</f>
        <v>5</v>
      </c>
      <c r="F379" s="65" t="n">
        <v>2</v>
      </c>
      <c r="G379" s="65" t="n">
        <v>3</v>
      </c>
      <c r="H379" s="65" t="n">
        <v>0</v>
      </c>
    </row>
    <row r="380" s="34" customFormat="true" ht="22.5" hidden="false" customHeight="true" outlineLevel="0" collapsed="false">
      <c r="A380" s="34" t="s">
        <v>389</v>
      </c>
      <c r="E380" s="65" t="n">
        <f aca="false">SUM(F380:H380)</f>
        <v>4</v>
      </c>
      <c r="F380" s="65" t="n">
        <v>3</v>
      </c>
      <c r="G380" s="65" t="n">
        <v>1</v>
      </c>
      <c r="H380" s="65" t="n">
        <v>0</v>
      </c>
    </row>
    <row r="381" s="34" customFormat="true" ht="22.5" hidden="false" customHeight="true" outlineLevel="0" collapsed="false">
      <c r="A381" s="34" t="s">
        <v>391</v>
      </c>
      <c r="E381" s="65" t="n">
        <f aca="false">SUM(F381:H381)</f>
        <v>8</v>
      </c>
      <c r="F381" s="65" t="n">
        <v>3</v>
      </c>
      <c r="G381" s="65" t="n">
        <v>5</v>
      </c>
      <c r="H381" s="65" t="n">
        <v>0</v>
      </c>
    </row>
    <row r="382" s="34" customFormat="true" ht="22.5" hidden="false" customHeight="true" outlineLevel="0" collapsed="false">
      <c r="A382" s="34" t="s">
        <v>392</v>
      </c>
      <c r="E382" s="65" t="n">
        <f aca="false">SUM(F382:H382)</f>
        <v>10</v>
      </c>
      <c r="F382" s="65" t="n">
        <v>7</v>
      </c>
      <c r="G382" s="65" t="n">
        <v>3</v>
      </c>
      <c r="H382" s="65" t="n">
        <v>0</v>
      </c>
    </row>
    <row r="383" s="34" customFormat="true" ht="22.5" hidden="false" customHeight="true" outlineLevel="0" collapsed="false">
      <c r="A383" s="34" t="s">
        <v>393</v>
      </c>
      <c r="E383" s="65" t="n">
        <f aca="false">SUM(F383:H383)</f>
        <v>27</v>
      </c>
      <c r="F383" s="65" t="n">
        <v>14</v>
      </c>
      <c r="G383" s="65" t="n">
        <v>13</v>
      </c>
      <c r="H383" s="65" t="n">
        <v>0</v>
      </c>
    </row>
    <row r="384" s="34" customFormat="true" ht="22.5" hidden="false" customHeight="true" outlineLevel="0" collapsed="false">
      <c r="A384" s="34" t="s">
        <v>395</v>
      </c>
      <c r="E384" s="65" t="n">
        <f aca="false">SUM(F384:H384)</f>
        <v>24</v>
      </c>
      <c r="F384" s="65" t="n">
        <v>14</v>
      </c>
      <c r="G384" s="65" t="n">
        <v>10</v>
      </c>
      <c r="H384" s="65" t="n">
        <v>0</v>
      </c>
    </row>
    <row r="385" s="34" customFormat="true" ht="22.5" hidden="false" customHeight="true" outlineLevel="0" collapsed="false">
      <c r="A385" s="34" t="s">
        <v>396</v>
      </c>
      <c r="E385" s="65" t="n">
        <f aca="false">SUM(F385:H385)</f>
        <v>3</v>
      </c>
      <c r="F385" s="65" t="n">
        <v>2</v>
      </c>
      <c r="G385" s="65" t="n">
        <v>1</v>
      </c>
      <c r="H385" s="65" t="n">
        <v>0</v>
      </c>
    </row>
    <row r="386" s="34" customFormat="true" ht="22.5" hidden="false" customHeight="true" outlineLevel="0" collapsed="false">
      <c r="A386" s="34" t="s">
        <v>397</v>
      </c>
      <c r="E386" s="65" t="n">
        <f aca="false">SUM(F386:H386)</f>
        <v>26</v>
      </c>
      <c r="F386" s="65" t="n">
        <v>19</v>
      </c>
      <c r="G386" s="65" t="n">
        <v>7</v>
      </c>
      <c r="H386" s="65" t="n">
        <v>0</v>
      </c>
    </row>
    <row r="387" s="34" customFormat="true" ht="22.5" hidden="false" customHeight="true" outlineLevel="0" collapsed="false">
      <c r="A387" s="34" t="s">
        <v>398</v>
      </c>
      <c r="E387" s="65" t="n">
        <f aca="false">SUM(F387:H387)</f>
        <v>3</v>
      </c>
      <c r="F387" s="65" t="n">
        <v>1</v>
      </c>
      <c r="G387" s="65" t="n">
        <v>2</v>
      </c>
      <c r="H387" s="65" t="n">
        <v>0</v>
      </c>
    </row>
    <row r="388" s="34" customFormat="true" ht="22.5" hidden="false" customHeight="true" outlineLevel="0" collapsed="false">
      <c r="A388" s="34" t="s">
        <v>399</v>
      </c>
      <c r="E388" s="65" t="n">
        <f aca="false">SUM(F388:H388)</f>
        <v>1</v>
      </c>
      <c r="F388" s="65" t="n">
        <v>1</v>
      </c>
      <c r="G388" s="65" t="n">
        <v>0</v>
      </c>
      <c r="H388" s="65" t="n">
        <v>0</v>
      </c>
    </row>
    <row r="389" s="34" customFormat="true" ht="22.5" hidden="false" customHeight="true" outlineLevel="0" collapsed="false">
      <c r="A389" s="34" t="s">
        <v>400</v>
      </c>
      <c r="E389" s="65" t="n">
        <f aca="false">SUM(F389:H389)</f>
        <v>9</v>
      </c>
      <c r="F389" s="65" t="n">
        <v>7</v>
      </c>
      <c r="G389" s="65" t="n">
        <v>2</v>
      </c>
      <c r="H389" s="65" t="n">
        <v>0</v>
      </c>
    </row>
    <row r="390" s="34" customFormat="true" ht="22.5" hidden="false" customHeight="true" outlineLevel="0" collapsed="false">
      <c r="A390" s="34" t="s">
        <v>401</v>
      </c>
      <c r="E390" s="65" t="n">
        <f aca="false">SUM(F390:H390)</f>
        <v>2</v>
      </c>
      <c r="F390" s="65" t="n">
        <v>2</v>
      </c>
      <c r="G390" s="65" t="n">
        <v>0</v>
      </c>
      <c r="H390" s="65" t="n">
        <v>0</v>
      </c>
    </row>
    <row r="391" s="34" customFormat="true" ht="22.5" hidden="false" customHeight="true" outlineLevel="0" collapsed="false">
      <c r="A391" s="34" t="s">
        <v>402</v>
      </c>
      <c r="E391" s="65" t="n">
        <f aca="false">SUM(F391:H391)</f>
        <v>1</v>
      </c>
      <c r="F391" s="65" t="n">
        <v>1</v>
      </c>
      <c r="G391" s="65" t="n">
        <v>0</v>
      </c>
      <c r="H391" s="65" t="n">
        <v>0</v>
      </c>
    </row>
    <row r="392" s="34" customFormat="true" ht="22.5" hidden="false" customHeight="true" outlineLevel="0" collapsed="false">
      <c r="A392" s="34" t="s">
        <v>403</v>
      </c>
      <c r="E392" s="65" t="n">
        <f aca="false">SUM(F392:H392)</f>
        <v>12</v>
      </c>
      <c r="F392" s="65" t="n">
        <v>6</v>
      </c>
      <c r="G392" s="65" t="n">
        <v>6</v>
      </c>
      <c r="H392" s="65" t="n">
        <v>0</v>
      </c>
    </row>
    <row r="393" s="34" customFormat="true" ht="22.5" hidden="false" customHeight="true" outlineLevel="0" collapsed="false">
      <c r="A393" s="34" t="s">
        <v>404</v>
      </c>
      <c r="E393" s="65" t="n">
        <f aca="false">SUM(F393:H393)</f>
        <v>3</v>
      </c>
      <c r="F393" s="65" t="n">
        <v>2</v>
      </c>
      <c r="G393" s="65" t="n">
        <v>1</v>
      </c>
      <c r="H393" s="65" t="n">
        <v>0</v>
      </c>
    </row>
    <row r="394" s="34" customFormat="true" ht="22.5" hidden="false" customHeight="true" outlineLevel="0" collapsed="false">
      <c r="A394" s="34" t="s">
        <v>405</v>
      </c>
      <c r="E394" s="65" t="n">
        <f aca="false">SUM(F394:H394)</f>
        <v>26</v>
      </c>
      <c r="F394" s="65" t="n">
        <v>14</v>
      </c>
      <c r="G394" s="65" t="n">
        <v>12</v>
      </c>
      <c r="H394" s="65" t="n">
        <v>0</v>
      </c>
    </row>
    <row r="395" s="34" customFormat="true" ht="22.5" hidden="false" customHeight="true" outlineLevel="0" collapsed="false">
      <c r="A395" s="34" t="s">
        <v>406</v>
      </c>
      <c r="E395" s="65" t="n">
        <f aca="false">SUM(F395:H395)</f>
        <v>39</v>
      </c>
      <c r="F395" s="65" t="n">
        <v>27</v>
      </c>
      <c r="G395" s="65" t="n">
        <v>12</v>
      </c>
      <c r="H395" s="65" t="n">
        <v>0</v>
      </c>
    </row>
    <row r="396" s="34" customFormat="true" ht="22.5" hidden="false" customHeight="true" outlineLevel="0" collapsed="false">
      <c r="A396" s="34" t="s">
        <v>407</v>
      </c>
      <c r="E396" s="65" t="n">
        <f aca="false">SUM(F396:H396)</f>
        <v>8</v>
      </c>
      <c r="F396" s="65" t="n">
        <v>6</v>
      </c>
      <c r="G396" s="65" t="n">
        <v>2</v>
      </c>
      <c r="H396" s="65" t="n">
        <v>0</v>
      </c>
    </row>
    <row r="397" s="34" customFormat="true" ht="22.5" hidden="false" customHeight="true" outlineLevel="0" collapsed="false">
      <c r="A397" s="34" t="s">
        <v>408</v>
      </c>
      <c r="E397" s="65" t="n">
        <f aca="false">SUM(F397:H397)</f>
        <v>1</v>
      </c>
      <c r="F397" s="65" t="n">
        <v>0</v>
      </c>
      <c r="G397" s="65" t="n">
        <v>1</v>
      </c>
      <c r="H397" s="65" t="n">
        <v>0</v>
      </c>
    </row>
    <row r="398" s="34" customFormat="true" ht="22.5" hidden="false" customHeight="true" outlineLevel="0" collapsed="false">
      <c r="A398" s="34" t="s">
        <v>409</v>
      </c>
      <c r="E398" s="65" t="n">
        <f aca="false">SUM(F398:H398)</f>
        <v>8</v>
      </c>
      <c r="F398" s="65" t="n">
        <v>3</v>
      </c>
      <c r="G398" s="65" t="n">
        <v>5</v>
      </c>
      <c r="H398" s="65" t="n">
        <v>0</v>
      </c>
    </row>
    <row r="399" s="34" customFormat="true" ht="22.5" hidden="false" customHeight="true" outlineLevel="0" collapsed="false">
      <c r="A399" s="34" t="s">
        <v>410</v>
      </c>
      <c r="E399" s="65" t="n">
        <f aca="false">SUM(F399:H399)</f>
        <v>17</v>
      </c>
      <c r="F399" s="65" t="n">
        <v>11</v>
      </c>
      <c r="G399" s="65" t="n">
        <v>6</v>
      </c>
      <c r="H399" s="65" t="n">
        <v>0</v>
      </c>
    </row>
    <row r="400" s="34" customFormat="true" ht="22.5" hidden="false" customHeight="true" outlineLevel="0" collapsed="false">
      <c r="A400" s="34" t="s">
        <v>411</v>
      </c>
      <c r="E400" s="65" t="n">
        <f aca="false">SUM(F400:H400)</f>
        <v>7</v>
      </c>
      <c r="F400" s="65" t="n">
        <v>6</v>
      </c>
      <c r="G400" s="65" t="n">
        <v>1</v>
      </c>
      <c r="H400" s="65" t="n">
        <v>0</v>
      </c>
    </row>
    <row r="401" s="34" customFormat="true" ht="22.5" hidden="false" customHeight="true" outlineLevel="0" collapsed="false">
      <c r="A401" s="34" t="s">
        <v>412</v>
      </c>
      <c r="E401" s="65" t="n">
        <f aca="false">SUM(F401:H401)</f>
        <v>4</v>
      </c>
      <c r="F401" s="65" t="n">
        <v>4</v>
      </c>
      <c r="G401" s="65" t="n">
        <v>0</v>
      </c>
      <c r="H401" s="65" t="n">
        <v>0</v>
      </c>
    </row>
    <row r="402" s="34" customFormat="true" ht="22.5" hidden="false" customHeight="true" outlineLevel="0" collapsed="false">
      <c r="A402" s="34" t="s">
        <v>413</v>
      </c>
      <c r="E402" s="65" t="n">
        <f aca="false">SUM(F402:H402)</f>
        <v>1</v>
      </c>
      <c r="F402" s="65" t="n">
        <v>1</v>
      </c>
      <c r="G402" s="65" t="n">
        <v>0</v>
      </c>
      <c r="H402" s="65" t="n">
        <v>0</v>
      </c>
    </row>
    <row r="403" s="34" customFormat="true" ht="22.5" hidden="false" customHeight="true" outlineLevel="0" collapsed="false">
      <c r="A403" s="34" t="s">
        <v>415</v>
      </c>
      <c r="E403" s="65" t="n">
        <f aca="false">SUM(F403:H403)</f>
        <v>18</v>
      </c>
      <c r="F403" s="65" t="n">
        <v>10</v>
      </c>
      <c r="G403" s="65" t="n">
        <v>7</v>
      </c>
      <c r="H403" s="65" t="n">
        <v>1</v>
      </c>
    </row>
    <row r="404" s="34" customFormat="true" ht="22.5" hidden="false" customHeight="true" outlineLevel="0" collapsed="false">
      <c r="A404" s="7" t="s">
        <v>172</v>
      </c>
      <c r="E404" s="65" t="n">
        <f aca="false">SUM(F404:H404)</f>
        <v>0</v>
      </c>
      <c r="F404" s="65" t="n">
        <v>0</v>
      </c>
      <c r="G404" s="65" t="n">
        <v>0</v>
      </c>
      <c r="H404" s="65" t="n">
        <v>0</v>
      </c>
    </row>
    <row r="405" s="34" customFormat="true" ht="22.5" hidden="false" customHeight="true" outlineLevel="0" collapsed="false">
      <c r="A405" s="7" t="s">
        <v>686</v>
      </c>
      <c r="E405" s="65" t="n">
        <v>0</v>
      </c>
      <c r="F405" s="65" t="n">
        <v>0</v>
      </c>
      <c r="G405" s="65" t="n">
        <v>0</v>
      </c>
      <c r="H405" s="65" t="n">
        <v>0</v>
      </c>
    </row>
    <row r="406" customFormat="false" ht="22.5" hidden="false" customHeight="true" outlineLevel="0" collapsed="false">
      <c r="A406" s="30"/>
      <c r="B406" s="30"/>
      <c r="C406" s="30"/>
      <c r="D406" s="30"/>
      <c r="E406" s="20"/>
      <c r="F406" s="20"/>
      <c r="G406" s="20"/>
      <c r="H406" s="20"/>
    </row>
    <row r="407" customFormat="false" ht="11.25" hidden="false" customHeight="true" outlineLevel="0" collapsed="false">
      <c r="A407" s="31"/>
      <c r="B407" s="31"/>
      <c r="C407" s="31"/>
      <c r="D407" s="31"/>
      <c r="H407" s="142"/>
    </row>
    <row r="408" customFormat="false" ht="11.25" hidden="false" customHeight="true" outlineLevel="0" collapsed="false">
      <c r="A408" s="32" t="s">
        <v>138</v>
      </c>
      <c r="B408" s="31"/>
      <c r="C408" s="163" t="s">
        <v>687</v>
      </c>
      <c r="D408" s="163"/>
      <c r="E408" s="163"/>
      <c r="F408" s="163"/>
      <c r="G408" s="163"/>
      <c r="H408" s="163"/>
    </row>
    <row r="409" customFormat="false" ht="11.25" hidden="false" customHeight="true" outlineLevel="0" collapsed="false">
      <c r="A409" s="32" t="s">
        <v>142</v>
      </c>
      <c r="B409" s="31"/>
      <c r="C409" s="31"/>
      <c r="D409" s="68" t="s">
        <v>473</v>
      </c>
      <c r="E409" s="68"/>
      <c r="F409" s="68"/>
      <c r="G409" s="68"/>
      <c r="H409" s="68"/>
    </row>
    <row r="410" customFormat="false" ht="11.25" hidden="true" customHeight="false" outlineLevel="0" collapsed="false">
      <c r="A410" s="31" t="s">
        <v>122</v>
      </c>
    </row>
  </sheetData>
  <mergeCells count="10">
    <mergeCell ref="A2:G2"/>
    <mergeCell ref="A3:G3"/>
    <mergeCell ref="A4:G4"/>
    <mergeCell ref="A7:D7"/>
    <mergeCell ref="A9:D9"/>
    <mergeCell ref="A10:D10"/>
    <mergeCell ref="A212:D212"/>
    <mergeCell ref="A406:D406"/>
    <mergeCell ref="C408:H408"/>
    <mergeCell ref="D409:H409"/>
  </mergeCells>
  <hyperlinks>
    <hyperlink ref="H2" location="Índice!A1" display="Cuadro 3.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157" width="2.16"/>
    <col collapsed="false" customWidth="true" hidden="false" outlineLevel="0" max="2" min="2" style="157" width="2.82"/>
    <col collapsed="false" customWidth="true" hidden="false" outlineLevel="0" max="3" min="3" style="157" width="1.5"/>
    <col collapsed="false" customWidth="true" hidden="false" outlineLevel="0" max="4" min="4" style="157" width="13.49"/>
    <col collapsed="false" customWidth="true" hidden="false" outlineLevel="0" max="5" min="5" style="7" width="69.65"/>
    <col collapsed="false" customWidth="true" hidden="false" outlineLevel="0" max="6" min="6" style="8" width="25.33"/>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224" t="s">
        <v>72</v>
      </c>
      <c r="B2" s="224"/>
      <c r="C2" s="224"/>
      <c r="D2" s="224"/>
      <c r="E2" s="224"/>
      <c r="F2" s="11" t="s">
        <v>688</v>
      </c>
      <c r="G2" s="7" t="s">
        <v>122</v>
      </c>
    </row>
    <row r="3" customFormat="false" ht="12.75" hidden="false" customHeight="false" outlineLevel="0" collapsed="false">
      <c r="A3" s="224" t="s">
        <v>73</v>
      </c>
      <c r="B3" s="224"/>
      <c r="C3" s="224"/>
      <c r="D3" s="224"/>
      <c r="E3" s="224"/>
    </row>
    <row r="4" customFormat="false" ht="12.75" hidden="false" customHeight="false" outlineLevel="0" collapsed="false">
      <c r="A4" s="225" t="s">
        <v>57</v>
      </c>
      <c r="B4" s="225"/>
      <c r="C4" s="225"/>
      <c r="D4" s="225"/>
      <c r="E4" s="225"/>
    </row>
    <row r="5" customFormat="false" ht="11.25" hidden="false" customHeight="false" outlineLevel="0" collapsed="false">
      <c r="A5" s="187"/>
      <c r="B5" s="187"/>
      <c r="C5" s="187"/>
      <c r="D5" s="187"/>
      <c r="E5" s="19"/>
      <c r="F5" s="20"/>
    </row>
    <row r="6" customFormat="false" ht="1.5" hidden="false" customHeight="true" outlineLevel="0" collapsed="false">
      <c r="E6" s="158"/>
    </row>
    <row r="7" customFormat="false" ht="22.5" hidden="false" customHeight="true" outlineLevel="0" collapsed="false">
      <c r="A7" s="184" t="s">
        <v>589</v>
      </c>
      <c r="B7" s="184"/>
      <c r="C7" s="184"/>
      <c r="D7" s="184"/>
      <c r="E7" s="226" t="s">
        <v>590</v>
      </c>
      <c r="F7" s="62" t="s">
        <v>689</v>
      </c>
    </row>
    <row r="8" customFormat="false" ht="1.5" hidden="false" customHeight="true" outlineLevel="0" collapsed="false">
      <c r="A8" s="187"/>
      <c r="B8" s="187"/>
      <c r="C8" s="187"/>
      <c r="D8" s="187"/>
      <c r="E8" s="19"/>
      <c r="F8" s="20"/>
    </row>
    <row r="9" customFormat="false" ht="33.75" hidden="false" customHeight="true" outlineLevel="0" collapsed="false">
      <c r="A9" s="188" t="n">
        <v>2006</v>
      </c>
      <c r="B9" s="188"/>
      <c r="C9" s="188"/>
      <c r="D9" s="188"/>
    </row>
    <row r="10" customFormat="false" ht="33.75" hidden="false" customHeight="true" outlineLevel="0" collapsed="false">
      <c r="E10" s="63" t="s">
        <v>128</v>
      </c>
      <c r="F10" s="160" t="n">
        <f aca="false">+F11+F14+F17+F18+F19+F20+F21+F24+F25+F26+F27+F28+F29+F30+F31+F32+F33+F34+F35+F36+F37</f>
        <v>2695</v>
      </c>
    </row>
    <row r="11" customFormat="false" ht="33.75" hidden="false" customHeight="true" outlineLevel="0" collapsed="false">
      <c r="A11" s="190" t="n">
        <v>46</v>
      </c>
      <c r="B11" s="190"/>
      <c r="C11" s="190"/>
      <c r="D11" s="190"/>
      <c r="E11" s="95" t="s">
        <v>690</v>
      </c>
      <c r="F11" s="142" t="n">
        <f aca="false">+F12+F13</f>
        <v>1324</v>
      </c>
    </row>
    <row r="12" customFormat="false" ht="33.75" hidden="false" customHeight="true" outlineLevel="0" collapsed="false">
      <c r="A12" s="185" t="s">
        <v>615</v>
      </c>
      <c r="B12" s="185"/>
      <c r="C12" s="185"/>
      <c r="D12" s="185"/>
      <c r="E12" s="199" t="s">
        <v>691</v>
      </c>
      <c r="F12" s="227" t="n">
        <v>577</v>
      </c>
    </row>
    <row r="13" customFormat="false" ht="22.5" hidden="false" customHeight="true" outlineLevel="0" collapsed="false">
      <c r="A13" s="228"/>
      <c r="B13" s="193"/>
      <c r="C13" s="193"/>
      <c r="D13" s="193"/>
      <c r="E13" s="192" t="s">
        <v>596</v>
      </c>
      <c r="F13" s="227" t="n">
        <v>747</v>
      </c>
    </row>
    <row r="14" customFormat="false" ht="22.5" hidden="false" customHeight="true" outlineLevel="0" collapsed="false">
      <c r="A14" s="190" t="n">
        <v>47</v>
      </c>
      <c r="B14" s="190"/>
      <c r="C14" s="190"/>
      <c r="D14" s="190"/>
      <c r="E14" s="191" t="s">
        <v>621</v>
      </c>
      <c r="F14" s="142" t="n">
        <f aca="false">+F15+F16</f>
        <v>549</v>
      </c>
    </row>
    <row r="15" customFormat="false" ht="22.5" hidden="false" customHeight="true" outlineLevel="0" collapsed="false">
      <c r="A15" s="190" t="s">
        <v>622</v>
      </c>
      <c r="B15" s="190"/>
      <c r="C15" s="190"/>
      <c r="D15" s="190"/>
      <c r="E15" s="192" t="s">
        <v>623</v>
      </c>
      <c r="F15" s="142" t="n">
        <v>253</v>
      </c>
    </row>
    <row r="16" customFormat="false" ht="22.5" hidden="false" customHeight="true" outlineLevel="0" collapsed="false">
      <c r="A16" s="228"/>
      <c r="B16" s="193"/>
      <c r="C16" s="193"/>
      <c r="D16" s="193"/>
      <c r="E16" s="192" t="s">
        <v>596</v>
      </c>
      <c r="F16" s="142" t="n">
        <v>296</v>
      </c>
    </row>
    <row r="17" customFormat="false" ht="22.5" hidden="false" customHeight="true" outlineLevel="0" collapsed="false">
      <c r="A17" s="190" t="s">
        <v>619</v>
      </c>
      <c r="B17" s="190"/>
      <c r="C17" s="190"/>
      <c r="D17" s="190"/>
      <c r="E17" s="191" t="s">
        <v>692</v>
      </c>
      <c r="F17" s="142" t="n">
        <v>196</v>
      </c>
    </row>
    <row r="18" customFormat="false" ht="22.5" hidden="false" customHeight="true" outlineLevel="0" collapsed="false">
      <c r="A18" s="194" t="s">
        <v>635</v>
      </c>
      <c r="B18" s="194"/>
      <c r="C18" s="194"/>
      <c r="D18" s="194"/>
      <c r="E18" s="191" t="s">
        <v>636</v>
      </c>
      <c r="F18" s="142" t="n">
        <v>101</v>
      </c>
    </row>
    <row r="19" customFormat="false" ht="22.5" hidden="false" customHeight="true" outlineLevel="0" collapsed="false">
      <c r="A19" s="194" t="n">
        <v>21</v>
      </c>
      <c r="B19" s="194"/>
      <c r="C19" s="194"/>
      <c r="D19" s="194"/>
      <c r="E19" s="191" t="s">
        <v>626</v>
      </c>
      <c r="F19" s="142" t="n">
        <v>78</v>
      </c>
    </row>
    <row r="20" customFormat="false" ht="22.5" hidden="false" customHeight="true" outlineLevel="0" collapsed="false">
      <c r="A20" s="190" t="s">
        <v>609</v>
      </c>
      <c r="B20" s="190"/>
      <c r="C20" s="190"/>
      <c r="D20" s="190"/>
      <c r="E20" s="191" t="s">
        <v>610</v>
      </c>
      <c r="F20" s="142" t="n">
        <v>69</v>
      </c>
    </row>
    <row r="21" customFormat="false" ht="22.5" hidden="false" customHeight="true" outlineLevel="0" collapsed="false">
      <c r="A21" s="190" t="s">
        <v>693</v>
      </c>
      <c r="B21" s="190"/>
      <c r="C21" s="190"/>
      <c r="D21" s="190"/>
      <c r="E21" s="191" t="s">
        <v>694</v>
      </c>
      <c r="F21" s="142" t="n">
        <f aca="false">+F22+F23</f>
        <v>60</v>
      </c>
    </row>
    <row r="22" customFormat="false" ht="22.5" hidden="false" customHeight="true" outlineLevel="0" collapsed="false">
      <c r="A22" s="190" t="s">
        <v>695</v>
      </c>
      <c r="B22" s="190"/>
      <c r="C22" s="190"/>
      <c r="D22" s="190"/>
      <c r="E22" s="229" t="s">
        <v>696</v>
      </c>
      <c r="F22" s="142" t="n">
        <v>46</v>
      </c>
    </row>
    <row r="23" customFormat="false" ht="22.5" hidden="false" customHeight="true" outlineLevel="0" collapsed="false">
      <c r="A23" s="228"/>
      <c r="B23" s="193"/>
      <c r="C23" s="193"/>
      <c r="D23" s="193"/>
      <c r="E23" s="192" t="s">
        <v>596</v>
      </c>
      <c r="F23" s="142" t="n">
        <v>14</v>
      </c>
    </row>
    <row r="24" customFormat="false" ht="22.5" hidden="false" customHeight="true" outlineLevel="0" collapsed="false">
      <c r="A24" s="190" t="s">
        <v>668</v>
      </c>
      <c r="B24" s="190"/>
      <c r="C24" s="190"/>
      <c r="D24" s="190"/>
      <c r="E24" s="95" t="s">
        <v>697</v>
      </c>
      <c r="F24" s="142" t="n">
        <v>26</v>
      </c>
    </row>
    <row r="25" customFormat="false" ht="33.75" hidden="false" customHeight="true" outlineLevel="0" collapsed="false">
      <c r="A25" s="190" t="s">
        <v>698</v>
      </c>
      <c r="B25" s="190"/>
      <c r="C25" s="190"/>
      <c r="D25" s="190"/>
      <c r="E25" s="95" t="s">
        <v>699</v>
      </c>
      <c r="F25" s="142" t="n">
        <v>22</v>
      </c>
    </row>
    <row r="26" customFormat="false" ht="22.5" hidden="false" customHeight="true" outlineLevel="0" collapsed="false">
      <c r="A26" s="190" t="n">
        <v>30</v>
      </c>
      <c r="B26" s="190"/>
      <c r="C26" s="190"/>
      <c r="D26" s="190"/>
      <c r="E26" s="95" t="s">
        <v>613</v>
      </c>
      <c r="F26" s="142" t="n">
        <v>11</v>
      </c>
    </row>
    <row r="27" customFormat="false" ht="22.5" hidden="false" customHeight="true" outlineLevel="0" collapsed="false">
      <c r="A27" s="190" t="s">
        <v>593</v>
      </c>
      <c r="B27" s="190"/>
      <c r="C27" s="190"/>
      <c r="D27" s="190"/>
      <c r="E27" s="191" t="s">
        <v>700</v>
      </c>
      <c r="F27" s="142" t="n">
        <v>9</v>
      </c>
    </row>
    <row r="28" customFormat="false" ht="22.5" hidden="false" customHeight="true" outlineLevel="0" collapsed="false">
      <c r="A28" s="190" t="s">
        <v>617</v>
      </c>
      <c r="B28" s="190"/>
      <c r="C28" s="190"/>
      <c r="D28" s="190"/>
      <c r="E28" s="95" t="s">
        <v>618</v>
      </c>
      <c r="F28" s="142" t="n">
        <v>9</v>
      </c>
    </row>
    <row r="29" customFormat="false" ht="22.5" hidden="false" customHeight="true" outlineLevel="0" collapsed="false">
      <c r="A29" s="190" t="s">
        <v>627</v>
      </c>
      <c r="B29" s="190"/>
      <c r="C29" s="190"/>
      <c r="D29" s="190"/>
      <c r="E29" s="191" t="s">
        <v>628</v>
      </c>
      <c r="F29" s="142" t="n">
        <v>8</v>
      </c>
    </row>
    <row r="30" customFormat="false" ht="22.5" hidden="false" customHeight="true" outlineLevel="0" collapsed="false">
      <c r="A30" s="190" t="s">
        <v>701</v>
      </c>
      <c r="B30" s="190"/>
      <c r="C30" s="190"/>
      <c r="D30" s="190"/>
      <c r="E30" s="95" t="s">
        <v>702</v>
      </c>
      <c r="F30" s="142" t="n">
        <v>7</v>
      </c>
    </row>
    <row r="31" customFormat="false" ht="22.5" hidden="false" customHeight="true" outlineLevel="0" collapsed="false">
      <c r="A31" s="194" t="s">
        <v>703</v>
      </c>
      <c r="B31" s="194"/>
      <c r="C31" s="194"/>
      <c r="D31" s="194"/>
      <c r="E31" s="95" t="s">
        <v>704</v>
      </c>
      <c r="F31" s="142" t="n">
        <v>6</v>
      </c>
    </row>
    <row r="32" customFormat="false" ht="22.5" hidden="false" customHeight="true" outlineLevel="0" collapsed="false">
      <c r="A32" s="190" t="s">
        <v>705</v>
      </c>
      <c r="B32" s="190"/>
      <c r="C32" s="190"/>
      <c r="D32" s="190"/>
      <c r="E32" s="95" t="s">
        <v>706</v>
      </c>
      <c r="F32" s="142" t="n">
        <v>6</v>
      </c>
    </row>
    <row r="33" customFormat="false" ht="22.5" hidden="false" customHeight="true" outlineLevel="0" collapsed="false">
      <c r="A33" s="190" t="s">
        <v>707</v>
      </c>
      <c r="B33" s="190"/>
      <c r="C33" s="190"/>
      <c r="D33" s="190"/>
      <c r="E33" s="95" t="s">
        <v>708</v>
      </c>
      <c r="F33" s="142" t="n">
        <v>6</v>
      </c>
    </row>
    <row r="34" customFormat="false" ht="22.5" hidden="false" customHeight="true" outlineLevel="0" collapsed="false">
      <c r="A34" s="190" t="s">
        <v>605</v>
      </c>
      <c r="B34" s="190"/>
      <c r="C34" s="190"/>
      <c r="D34" s="190"/>
      <c r="E34" s="95" t="s">
        <v>606</v>
      </c>
      <c r="F34" s="142" t="n">
        <v>6</v>
      </c>
    </row>
    <row r="35" customFormat="false" ht="22.5" hidden="false" customHeight="true" outlineLevel="0" collapsed="false">
      <c r="A35" s="190" t="s">
        <v>637</v>
      </c>
      <c r="B35" s="190"/>
      <c r="C35" s="190"/>
      <c r="D35" s="190"/>
      <c r="E35" s="95" t="s">
        <v>638</v>
      </c>
      <c r="F35" s="142" t="n">
        <v>5</v>
      </c>
    </row>
    <row r="36" customFormat="false" ht="22.5" hidden="false" customHeight="true" outlineLevel="0" collapsed="false">
      <c r="A36" s="190" t="s">
        <v>709</v>
      </c>
      <c r="B36" s="190"/>
      <c r="C36" s="190"/>
      <c r="D36" s="190"/>
      <c r="E36" s="95" t="s">
        <v>710</v>
      </c>
      <c r="F36" s="142" t="n">
        <v>5</v>
      </c>
    </row>
    <row r="37" customFormat="false" ht="22.5" hidden="false" customHeight="true" outlineLevel="0" collapsed="false">
      <c r="A37" s="190"/>
      <c r="B37" s="190"/>
      <c r="C37" s="190"/>
      <c r="D37" s="190"/>
      <c r="E37" s="95" t="s">
        <v>645</v>
      </c>
      <c r="F37" s="142" t="n">
        <v>192</v>
      </c>
    </row>
    <row r="38" customFormat="false" ht="33.75" hidden="false" customHeight="true" outlineLevel="0" collapsed="false">
      <c r="A38" s="230" t="s">
        <v>537</v>
      </c>
      <c r="B38" s="230"/>
      <c r="C38" s="230"/>
      <c r="D38" s="230"/>
      <c r="E38" s="231"/>
      <c r="F38" s="141"/>
      <c r="G38" s="232"/>
    </row>
    <row r="39" customFormat="false" ht="33.75" hidden="false" customHeight="true" outlineLevel="0" collapsed="false">
      <c r="E39" s="231" t="s">
        <v>128</v>
      </c>
      <c r="F39" s="141" t="n">
        <f aca="false">F40+F43+F46+F47+F48+F52+F53+F54+F55+F58+F59+F60+F61+F62+F64+F63+F65+F66+F67+F68+F49</f>
        <v>2584</v>
      </c>
      <c r="G39" s="232"/>
      <c r="H39" s="195"/>
    </row>
    <row r="40" s="34" customFormat="true" ht="33.75" hidden="false" customHeight="true" outlineLevel="0" collapsed="false">
      <c r="A40" s="233" t="n">
        <v>46</v>
      </c>
      <c r="B40" s="233"/>
      <c r="C40" s="233"/>
      <c r="D40" s="233"/>
      <c r="E40" s="234" t="s">
        <v>690</v>
      </c>
      <c r="F40" s="232" t="n">
        <f aca="false">SUM(F41:F42)</f>
        <v>1240</v>
      </c>
    </row>
    <row r="41" s="34" customFormat="true" ht="33.75" hidden="false" customHeight="true" outlineLevel="0" collapsed="false">
      <c r="A41" s="233" t="s">
        <v>615</v>
      </c>
      <c r="B41" s="233"/>
      <c r="C41" s="233"/>
      <c r="D41" s="233"/>
      <c r="E41" s="235" t="s">
        <v>657</v>
      </c>
      <c r="F41" s="232" t="n">
        <v>563</v>
      </c>
    </row>
    <row r="42" s="34" customFormat="true" ht="22.5" hidden="false" customHeight="true" outlineLevel="0" collapsed="false">
      <c r="A42" s="236"/>
      <c r="B42" s="236"/>
      <c r="C42" s="236"/>
      <c r="D42" s="236"/>
      <c r="E42" s="235" t="s">
        <v>596</v>
      </c>
      <c r="F42" s="232" t="n">
        <v>677</v>
      </c>
    </row>
    <row r="43" s="34" customFormat="true" ht="33.75" hidden="false" customHeight="true" outlineLevel="0" collapsed="false">
      <c r="A43" s="233" t="n">
        <v>47</v>
      </c>
      <c r="B43" s="233"/>
      <c r="C43" s="233"/>
      <c r="D43" s="233"/>
      <c r="E43" s="234" t="s">
        <v>711</v>
      </c>
      <c r="F43" s="232" t="n">
        <f aca="false">SUM(F44:F45)</f>
        <v>454</v>
      </c>
    </row>
    <row r="44" s="34" customFormat="true" ht="22.5" hidden="false" customHeight="true" outlineLevel="0" collapsed="false">
      <c r="A44" s="233" t="s">
        <v>622</v>
      </c>
      <c r="B44" s="233"/>
      <c r="C44" s="233"/>
      <c r="D44" s="233"/>
      <c r="E44" s="235" t="s">
        <v>712</v>
      </c>
      <c r="F44" s="232" t="n">
        <v>242</v>
      </c>
    </row>
    <row r="45" s="34" customFormat="true" ht="22.5" hidden="false" customHeight="true" outlineLevel="0" collapsed="false">
      <c r="A45" s="233"/>
      <c r="B45" s="233"/>
      <c r="C45" s="233"/>
      <c r="D45" s="233"/>
      <c r="E45" s="235" t="s">
        <v>596</v>
      </c>
      <c r="F45" s="232" t="n">
        <v>212</v>
      </c>
    </row>
    <row r="46" s="34" customFormat="true" ht="22.5" hidden="false" customHeight="true" outlineLevel="0" collapsed="false">
      <c r="A46" s="233" t="s">
        <v>619</v>
      </c>
      <c r="B46" s="233"/>
      <c r="C46" s="233"/>
      <c r="D46" s="233"/>
      <c r="E46" s="234" t="s">
        <v>713</v>
      </c>
      <c r="F46" s="232" t="n">
        <v>186</v>
      </c>
    </row>
    <row r="47" s="34" customFormat="true" ht="22.5" hidden="false" customHeight="true" outlineLevel="0" collapsed="false">
      <c r="A47" s="233" t="n">
        <v>1</v>
      </c>
      <c r="B47" s="233"/>
      <c r="C47" s="233"/>
      <c r="D47" s="233"/>
      <c r="E47" s="234" t="s">
        <v>667</v>
      </c>
      <c r="F47" s="232" t="n">
        <v>103</v>
      </c>
    </row>
    <row r="48" s="34" customFormat="true" ht="22.5" hidden="false" customHeight="true" outlineLevel="0" collapsed="false">
      <c r="A48" s="233" t="s">
        <v>668</v>
      </c>
      <c r="B48" s="233"/>
      <c r="C48" s="233"/>
      <c r="D48" s="233"/>
      <c r="E48" s="234" t="s">
        <v>669</v>
      </c>
      <c r="F48" s="232" t="n">
        <v>68</v>
      </c>
    </row>
    <row r="49" s="34" customFormat="true" ht="22.5" hidden="false" customHeight="true" outlineLevel="0" collapsed="false">
      <c r="A49" s="233" t="s">
        <v>693</v>
      </c>
      <c r="B49" s="233"/>
      <c r="C49" s="233"/>
      <c r="D49" s="233"/>
      <c r="E49" s="234" t="s">
        <v>714</v>
      </c>
      <c r="F49" s="232" t="n">
        <f aca="false">SUM(F50:F51)</f>
        <v>62</v>
      </c>
    </row>
    <row r="50" s="34" customFormat="true" ht="21.95" hidden="false" customHeight="true" outlineLevel="0" collapsed="false">
      <c r="A50" s="233" t="s">
        <v>695</v>
      </c>
      <c r="B50" s="233"/>
      <c r="C50" s="233"/>
      <c r="D50" s="233"/>
      <c r="E50" s="235" t="s">
        <v>715</v>
      </c>
      <c r="F50" s="232" t="n">
        <v>46</v>
      </c>
    </row>
    <row r="51" s="34" customFormat="true" ht="21.95" hidden="false" customHeight="true" outlineLevel="0" collapsed="false">
      <c r="A51" s="236"/>
      <c r="B51" s="236"/>
      <c r="C51" s="236"/>
      <c r="D51" s="236"/>
      <c r="E51" s="235" t="s">
        <v>596</v>
      </c>
      <c r="F51" s="232" t="n">
        <v>16</v>
      </c>
    </row>
    <row r="52" s="34" customFormat="true" ht="21.95" hidden="false" customHeight="true" outlineLevel="0" collapsed="false">
      <c r="A52" s="233" t="n">
        <v>21</v>
      </c>
      <c r="B52" s="233"/>
      <c r="C52" s="233"/>
      <c r="D52" s="233"/>
      <c r="E52" s="234" t="s">
        <v>661</v>
      </c>
      <c r="F52" s="232" t="n">
        <v>55</v>
      </c>
    </row>
    <row r="53" s="34" customFormat="true" ht="21.95" hidden="false" customHeight="true" outlineLevel="0" collapsed="false">
      <c r="A53" s="233" t="s">
        <v>609</v>
      </c>
      <c r="B53" s="233"/>
      <c r="C53" s="233"/>
      <c r="D53" s="233"/>
      <c r="E53" s="234" t="s">
        <v>651</v>
      </c>
      <c r="F53" s="232" t="n">
        <v>53</v>
      </c>
    </row>
    <row r="54" s="34" customFormat="true" ht="21.95" hidden="false" customHeight="true" outlineLevel="0" collapsed="false">
      <c r="A54" s="233" t="s">
        <v>698</v>
      </c>
      <c r="B54" s="233"/>
      <c r="C54" s="233"/>
      <c r="D54" s="233"/>
      <c r="E54" s="234" t="s">
        <v>716</v>
      </c>
      <c r="F54" s="232" t="n">
        <v>25</v>
      </c>
    </row>
    <row r="55" s="34" customFormat="true" ht="21.95" hidden="false" customHeight="true" outlineLevel="0" collapsed="false">
      <c r="A55" s="233" t="s">
        <v>593</v>
      </c>
      <c r="B55" s="233"/>
      <c r="C55" s="233"/>
      <c r="D55" s="233"/>
      <c r="E55" s="234" t="s">
        <v>700</v>
      </c>
      <c r="F55" s="232" t="n">
        <f aca="false">SUM(F56:F57)</f>
        <v>22</v>
      </c>
    </row>
    <row r="56" s="34" customFormat="true" ht="21.95" hidden="false" customHeight="true" outlineLevel="0" collapsed="false">
      <c r="A56" s="233" t="n">
        <v>29</v>
      </c>
      <c r="B56" s="233"/>
      <c r="C56" s="233"/>
      <c r="D56" s="233"/>
      <c r="E56" s="237" t="s">
        <v>717</v>
      </c>
      <c r="F56" s="232" t="n">
        <v>21</v>
      </c>
    </row>
    <row r="57" s="34" customFormat="true" ht="21.95" hidden="false" customHeight="true" outlineLevel="0" collapsed="false">
      <c r="A57" s="236"/>
      <c r="B57" s="236"/>
      <c r="C57" s="236"/>
      <c r="D57" s="236"/>
      <c r="E57" s="235" t="s">
        <v>596</v>
      </c>
      <c r="F57" s="232" t="n">
        <v>1</v>
      </c>
    </row>
    <row r="58" s="34" customFormat="true" ht="21.95" hidden="false" customHeight="true" outlineLevel="0" collapsed="false">
      <c r="A58" s="233" t="n">
        <v>30</v>
      </c>
      <c r="B58" s="233"/>
      <c r="C58" s="233"/>
      <c r="D58" s="233"/>
      <c r="E58" s="234" t="s">
        <v>654</v>
      </c>
      <c r="F58" s="232" t="n">
        <v>12</v>
      </c>
    </row>
    <row r="59" s="34" customFormat="true" ht="21.95" hidden="false" customHeight="true" outlineLevel="0" collapsed="false">
      <c r="A59" s="233" t="s">
        <v>701</v>
      </c>
      <c r="B59" s="233"/>
      <c r="C59" s="233"/>
      <c r="D59" s="233"/>
      <c r="E59" s="234" t="s">
        <v>718</v>
      </c>
      <c r="F59" s="232" t="n">
        <v>10</v>
      </c>
    </row>
    <row r="60" s="34" customFormat="true" ht="21.95" hidden="false" customHeight="true" outlineLevel="0" collapsed="false">
      <c r="A60" s="233" t="s">
        <v>637</v>
      </c>
      <c r="B60" s="233"/>
      <c r="C60" s="233"/>
      <c r="D60" s="233"/>
      <c r="E60" s="234" t="s">
        <v>666</v>
      </c>
      <c r="F60" s="232" t="n">
        <v>9</v>
      </c>
    </row>
    <row r="61" s="34" customFormat="true" ht="21.95" hidden="false" customHeight="true" outlineLevel="0" collapsed="false">
      <c r="A61" s="233" t="s">
        <v>617</v>
      </c>
      <c r="B61" s="233"/>
      <c r="C61" s="233"/>
      <c r="D61" s="233"/>
      <c r="E61" s="234" t="s">
        <v>659</v>
      </c>
      <c r="F61" s="232" t="n">
        <v>7</v>
      </c>
    </row>
    <row r="62" s="34" customFormat="true" ht="21.95" hidden="false" customHeight="true" outlineLevel="0" collapsed="false">
      <c r="A62" s="233" t="s">
        <v>707</v>
      </c>
      <c r="B62" s="233"/>
      <c r="C62" s="233"/>
      <c r="D62" s="233"/>
      <c r="E62" s="234" t="s">
        <v>719</v>
      </c>
      <c r="F62" s="232" t="n">
        <v>6</v>
      </c>
    </row>
    <row r="63" s="34" customFormat="true" ht="21.95" hidden="false" customHeight="true" outlineLevel="0" collapsed="false">
      <c r="A63" s="233" t="s">
        <v>627</v>
      </c>
      <c r="B63" s="233"/>
      <c r="C63" s="233"/>
      <c r="D63" s="233"/>
      <c r="E63" s="234" t="s">
        <v>663</v>
      </c>
      <c r="F63" s="232" t="n">
        <v>5</v>
      </c>
    </row>
    <row r="64" s="34" customFormat="true" ht="21.95" hidden="false" customHeight="true" outlineLevel="0" collapsed="false">
      <c r="A64" s="233" t="s">
        <v>703</v>
      </c>
      <c r="B64" s="233"/>
      <c r="C64" s="233"/>
      <c r="D64" s="233"/>
      <c r="E64" s="234" t="s">
        <v>720</v>
      </c>
      <c r="F64" s="232" t="n">
        <v>4</v>
      </c>
    </row>
    <row r="65" s="34" customFormat="true" ht="21.95" hidden="false" customHeight="true" outlineLevel="0" collapsed="false">
      <c r="A65" s="233" t="s">
        <v>639</v>
      </c>
      <c r="B65" s="233"/>
      <c r="C65" s="233"/>
      <c r="D65" s="233"/>
      <c r="E65" s="234" t="s">
        <v>670</v>
      </c>
      <c r="F65" s="232" t="n">
        <v>4</v>
      </c>
    </row>
    <row r="66" s="34" customFormat="true" ht="21.95" hidden="false" customHeight="true" outlineLevel="0" collapsed="false">
      <c r="A66" s="233" t="s">
        <v>648</v>
      </c>
      <c r="B66" s="233"/>
      <c r="C66" s="233"/>
      <c r="D66" s="233"/>
      <c r="E66" s="234" t="s">
        <v>649</v>
      </c>
      <c r="F66" s="232" t="n">
        <v>4</v>
      </c>
    </row>
    <row r="67" s="34" customFormat="true" ht="21.95" hidden="false" customHeight="true" outlineLevel="0" collapsed="false">
      <c r="A67" s="233" t="s">
        <v>605</v>
      </c>
      <c r="B67" s="233"/>
      <c r="C67" s="233"/>
      <c r="D67" s="233"/>
      <c r="E67" s="234" t="s">
        <v>650</v>
      </c>
      <c r="F67" s="232" t="n">
        <v>4</v>
      </c>
    </row>
    <row r="68" s="34" customFormat="true" ht="21.95" hidden="false" customHeight="true" outlineLevel="0" collapsed="false">
      <c r="A68" s="233"/>
      <c r="B68" s="233"/>
      <c r="C68" s="233"/>
      <c r="D68" s="233"/>
      <c r="E68" s="234" t="s">
        <v>672</v>
      </c>
      <c r="F68" s="232" t="n">
        <v>251</v>
      </c>
    </row>
    <row r="69" customFormat="false" ht="11.25" hidden="false" customHeight="true" outlineLevel="0" collapsed="false">
      <c r="A69" s="212"/>
      <c r="B69" s="212"/>
      <c r="C69" s="212"/>
      <c r="D69" s="212"/>
      <c r="E69" s="30"/>
      <c r="F69" s="20"/>
    </row>
    <row r="70" customFormat="false" ht="11.25" hidden="false" customHeight="false" outlineLevel="0" collapsed="false">
      <c r="A70" s="189"/>
      <c r="B70" s="189"/>
      <c r="C70" s="189"/>
      <c r="D70" s="189"/>
      <c r="E70" s="238"/>
    </row>
    <row r="71" customFormat="false" ht="11.25" hidden="false" customHeight="true" outlineLevel="0" collapsed="false">
      <c r="A71" s="214" t="s">
        <v>138</v>
      </c>
      <c r="B71" s="189"/>
      <c r="C71" s="239" t="s">
        <v>721</v>
      </c>
      <c r="D71" s="239"/>
      <c r="E71" s="239"/>
      <c r="F71" s="239"/>
    </row>
    <row r="72" customFormat="false" ht="11.25" hidden="false" customHeight="false" outlineLevel="0" collapsed="false">
      <c r="A72" s="214"/>
      <c r="B72" s="189"/>
      <c r="C72" s="239"/>
      <c r="D72" s="239"/>
      <c r="E72" s="239"/>
      <c r="F72" s="239"/>
    </row>
    <row r="73" customFormat="false" ht="11.25" hidden="false" customHeight="true" outlineLevel="0" collapsed="false">
      <c r="A73" s="189"/>
      <c r="B73" s="189"/>
      <c r="C73" s="239"/>
      <c r="D73" s="239"/>
      <c r="E73" s="239"/>
      <c r="F73" s="239"/>
    </row>
    <row r="74" customFormat="false" ht="11.25" hidden="false" customHeight="false" outlineLevel="0" collapsed="false">
      <c r="A74" s="189"/>
      <c r="B74" s="189"/>
      <c r="C74" s="239"/>
      <c r="D74" s="239"/>
      <c r="E74" s="239"/>
      <c r="F74" s="239"/>
    </row>
    <row r="75" customFormat="false" ht="11.25" hidden="false" customHeight="false" outlineLevel="0" collapsed="false">
      <c r="A75" s="189"/>
      <c r="B75" s="189"/>
      <c r="C75" s="239"/>
      <c r="D75" s="239"/>
      <c r="E75" s="239"/>
      <c r="F75" s="239"/>
    </row>
    <row r="76" customFormat="false" ht="11.25" hidden="false" customHeight="true" outlineLevel="0" collapsed="false">
      <c r="A76" s="189"/>
      <c r="B76" s="189"/>
      <c r="C76" s="239" t="s">
        <v>674</v>
      </c>
      <c r="D76" s="239"/>
      <c r="E76" s="239"/>
      <c r="F76" s="239"/>
    </row>
    <row r="77" customFormat="false" ht="11.25" hidden="false" customHeight="true" outlineLevel="0" collapsed="false">
      <c r="A77" s="189"/>
      <c r="B77" s="189"/>
      <c r="C77" s="239"/>
      <c r="D77" s="239"/>
      <c r="E77" s="239"/>
      <c r="F77" s="239"/>
    </row>
    <row r="78" customFormat="false" ht="11.25" hidden="false" customHeight="true" outlineLevel="0" collapsed="false">
      <c r="A78" s="189" t="s">
        <v>140</v>
      </c>
      <c r="B78" s="189" t="s">
        <v>722</v>
      </c>
      <c r="C78" s="216"/>
      <c r="D78" s="216"/>
      <c r="E78" s="240"/>
      <c r="F78" s="240"/>
    </row>
    <row r="79" customFormat="false" ht="11.25" hidden="false" customHeight="true" outlineLevel="0" collapsed="false">
      <c r="A79" s="189" t="s">
        <v>417</v>
      </c>
      <c r="B79" s="189" t="s">
        <v>675</v>
      </c>
      <c r="C79" s="216"/>
      <c r="D79" s="216"/>
      <c r="E79" s="240"/>
      <c r="F79" s="240"/>
    </row>
    <row r="80" customFormat="false" ht="11.25" hidden="false" customHeight="true" outlineLevel="0" collapsed="false">
      <c r="A80" s="189" t="s">
        <v>419</v>
      </c>
      <c r="B80" s="239" t="s">
        <v>723</v>
      </c>
      <c r="C80" s="239"/>
      <c r="D80" s="239"/>
      <c r="E80" s="239"/>
      <c r="F80" s="239"/>
    </row>
    <row r="81" customFormat="false" ht="11.25" hidden="false" customHeight="true" outlineLevel="0" collapsed="false">
      <c r="A81" s="189"/>
      <c r="B81" s="239"/>
      <c r="C81" s="239"/>
      <c r="D81" s="239"/>
      <c r="E81" s="239"/>
      <c r="F81" s="239"/>
    </row>
    <row r="82" customFormat="false" ht="11.25" hidden="false" customHeight="true" outlineLevel="0" collapsed="false">
      <c r="A82" s="189"/>
      <c r="B82" s="239"/>
      <c r="C82" s="239"/>
      <c r="D82" s="239"/>
      <c r="E82" s="239"/>
      <c r="F82" s="239"/>
    </row>
    <row r="83" customFormat="false" ht="11.25" hidden="false" customHeight="true" outlineLevel="0" collapsed="false">
      <c r="A83" s="189" t="s">
        <v>679</v>
      </c>
      <c r="B83" s="239" t="s">
        <v>724</v>
      </c>
      <c r="C83" s="239"/>
      <c r="D83" s="239"/>
      <c r="E83" s="239"/>
      <c r="F83" s="239"/>
    </row>
    <row r="84" customFormat="false" ht="11.25" hidden="false" customHeight="true" outlineLevel="0" collapsed="false">
      <c r="A84" s="189"/>
      <c r="B84" s="239"/>
      <c r="C84" s="239"/>
      <c r="D84" s="239"/>
      <c r="E84" s="239"/>
      <c r="F84" s="239"/>
    </row>
    <row r="85" customFormat="false" ht="11.25" hidden="false" customHeight="true" outlineLevel="0" collapsed="false">
      <c r="A85" s="189"/>
      <c r="B85" s="239"/>
      <c r="C85" s="239"/>
      <c r="D85" s="239"/>
      <c r="E85" s="239"/>
      <c r="F85" s="239"/>
    </row>
    <row r="86" customFormat="false" ht="11.25" hidden="false" customHeight="true" outlineLevel="0" collapsed="false">
      <c r="A86" s="214" t="s">
        <v>142</v>
      </c>
      <c r="B86" s="189"/>
      <c r="C86" s="189"/>
      <c r="D86" s="147" t="s">
        <v>473</v>
      </c>
      <c r="E86" s="69"/>
      <c r="F86" s="69"/>
      <c r="G86" s="69"/>
    </row>
    <row r="87" customFormat="false" ht="22.5" hidden="true" customHeight="true" outlineLevel="0" collapsed="false">
      <c r="A87" s="189" t="s">
        <v>122</v>
      </c>
      <c r="B87" s="189"/>
      <c r="C87" s="189"/>
      <c r="D87" s="241"/>
      <c r="E87" s="241"/>
      <c r="F87" s="241"/>
    </row>
  </sheetData>
  <mergeCells count="62">
    <mergeCell ref="A2:E2"/>
    <mergeCell ref="A3:E3"/>
    <mergeCell ref="A4:E4"/>
    <mergeCell ref="A7:D7"/>
    <mergeCell ref="A9:D9"/>
    <mergeCell ref="A11:D11"/>
    <mergeCell ref="A12:D12"/>
    <mergeCell ref="A14:D14"/>
    <mergeCell ref="A15:D15"/>
    <mergeCell ref="A17:D17"/>
    <mergeCell ref="A18:D18"/>
    <mergeCell ref="A19:D19"/>
    <mergeCell ref="A20:D20"/>
    <mergeCell ref="A21:D21"/>
    <mergeCell ref="A22:D22"/>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0:D40"/>
    <mergeCell ref="A41:D41"/>
    <mergeCell ref="A43:D43"/>
    <mergeCell ref="A44:D44"/>
    <mergeCell ref="A45:D45"/>
    <mergeCell ref="A46:D46"/>
    <mergeCell ref="A47:D47"/>
    <mergeCell ref="A48:D48"/>
    <mergeCell ref="A49:D49"/>
    <mergeCell ref="A50:D50"/>
    <mergeCell ref="A52:D52"/>
    <mergeCell ref="A53:D53"/>
    <mergeCell ref="A54:D54"/>
    <mergeCell ref="A55:D55"/>
    <mergeCell ref="A56:D56"/>
    <mergeCell ref="A58:D58"/>
    <mergeCell ref="A59:D59"/>
    <mergeCell ref="A60:D60"/>
    <mergeCell ref="A61:D61"/>
    <mergeCell ref="A62:D62"/>
    <mergeCell ref="A63:D63"/>
    <mergeCell ref="A64:D64"/>
    <mergeCell ref="A65:D65"/>
    <mergeCell ref="A66:D66"/>
    <mergeCell ref="A67:D67"/>
    <mergeCell ref="A68:D68"/>
    <mergeCell ref="A69:D69"/>
    <mergeCell ref="C71:F75"/>
    <mergeCell ref="C76:F77"/>
    <mergeCell ref="B80:F82"/>
    <mergeCell ref="B83:F85"/>
    <mergeCell ref="D87:F87"/>
  </mergeCells>
  <hyperlinks>
    <hyperlink ref="F2" location="Índice!A1" display="Cuadro 3.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6.16"/>
    <col collapsed="false" customWidth="true" hidden="false" outlineLevel="0" max="7" min="7" style="37" width="11.99"/>
    <col collapsed="false" customWidth="true" hidden="false" outlineLevel="0" max="8" min="8" style="37" width="10.16"/>
    <col collapsed="false" customWidth="true" hidden="false" outlineLevel="0" max="10" min="9" style="37" width="11.99"/>
    <col collapsed="false" customWidth="true" hidden="false" outlineLevel="0" max="18" min="11" style="37" width="8.82"/>
    <col collapsed="false" customWidth="false" hidden="false" outlineLevel="0" max="257" min="19" style="37" width="7.65"/>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144</v>
      </c>
      <c r="C3" s="11" t="s">
        <v>4</v>
      </c>
      <c r="D3" s="40"/>
    </row>
    <row r="4" customFormat="false" ht="12.75" hidden="false" customHeight="true" outlineLevel="0" collapsed="false">
      <c r="A4" s="40"/>
      <c r="B4" s="41" t="s">
        <v>5</v>
      </c>
      <c r="C4" s="42"/>
      <c r="D4" s="40"/>
    </row>
    <row r="5" customFormat="false" ht="11.25" hidden="false" customHeight="true" outlineLevel="0" collapsed="false">
      <c r="A5" s="40"/>
      <c r="B5" s="43"/>
      <c r="C5" s="42"/>
      <c r="D5" s="40"/>
    </row>
    <row r="6" customFormat="false" ht="11.25" hidden="false" customHeight="true" outlineLevel="0" collapsed="false">
      <c r="A6" s="40"/>
      <c r="B6" s="44"/>
      <c r="C6" s="40"/>
      <c r="D6" s="40"/>
      <c r="G6" s="37" t="s">
        <v>128</v>
      </c>
      <c r="H6" s="37" t="s">
        <v>129</v>
      </c>
      <c r="I6" s="37" t="s">
        <v>130</v>
      </c>
      <c r="L6" s="45"/>
      <c r="M6" s="45"/>
      <c r="N6" s="45"/>
      <c r="O6" s="45"/>
      <c r="P6" s="45"/>
    </row>
    <row r="7" customFormat="false" ht="11.25" hidden="false" customHeight="true" outlineLevel="0" collapsed="false">
      <c r="A7" s="40"/>
      <c r="B7" s="40"/>
      <c r="C7" s="40"/>
      <c r="D7" s="40"/>
      <c r="L7" s="45"/>
      <c r="M7" s="45"/>
      <c r="N7" s="45"/>
      <c r="O7" s="45"/>
      <c r="P7" s="45"/>
    </row>
    <row r="8" customFormat="false" ht="11.25" hidden="false" customHeight="true" outlineLevel="0" collapsed="false">
      <c r="A8" s="40"/>
      <c r="B8" s="40"/>
      <c r="C8" s="40"/>
      <c r="D8" s="40"/>
      <c r="F8" s="46" t="s">
        <v>145</v>
      </c>
      <c r="G8" s="47" t="n">
        <v>1.9</v>
      </c>
      <c r="H8" s="47" t="n">
        <v>2.5</v>
      </c>
      <c r="I8" s="47" t="n">
        <v>-0.6</v>
      </c>
      <c r="L8" s="45"/>
      <c r="M8" s="45"/>
      <c r="N8" s="45"/>
      <c r="O8" s="45"/>
      <c r="P8" s="45"/>
    </row>
    <row r="9" customFormat="false" ht="11.25" hidden="false" customHeight="true" outlineLevel="0" collapsed="false">
      <c r="A9" s="40"/>
      <c r="B9" s="40"/>
      <c r="C9" s="40"/>
      <c r="D9" s="40"/>
      <c r="F9" s="48" t="s">
        <v>146</v>
      </c>
      <c r="G9" s="49" t="n">
        <v>1.7</v>
      </c>
      <c r="H9" s="49" t="n">
        <v>2.2</v>
      </c>
      <c r="I9" s="47" t="n">
        <v>-0.5</v>
      </c>
      <c r="L9" s="50"/>
      <c r="M9" s="47"/>
      <c r="N9" s="47"/>
      <c r="O9" s="47"/>
      <c r="P9" s="45"/>
    </row>
    <row r="10" customFormat="false" ht="11.25" hidden="false" customHeight="true" outlineLevel="0" collapsed="false">
      <c r="A10" s="40"/>
      <c r="B10" s="40"/>
      <c r="C10" s="40"/>
      <c r="D10" s="40"/>
      <c r="F10" s="48" t="s">
        <v>147</v>
      </c>
      <c r="G10" s="49" t="n">
        <v>1.6</v>
      </c>
      <c r="H10" s="49" t="n">
        <v>2</v>
      </c>
      <c r="I10" s="47" t="n">
        <v>-0.5</v>
      </c>
      <c r="J10" s="51"/>
      <c r="L10" s="52"/>
      <c r="M10" s="49"/>
      <c r="N10" s="49"/>
      <c r="O10" s="47"/>
      <c r="P10" s="45"/>
    </row>
    <row r="11" customFormat="false" ht="11.25" hidden="false" customHeight="true" outlineLevel="0" collapsed="false">
      <c r="A11" s="40"/>
      <c r="B11" s="40"/>
      <c r="C11" s="40"/>
      <c r="D11" s="40"/>
      <c r="F11" s="46" t="s">
        <v>148</v>
      </c>
      <c r="G11" s="47" t="n">
        <v>1.1</v>
      </c>
      <c r="H11" s="47" t="n">
        <v>1.6</v>
      </c>
      <c r="I11" s="47" t="n">
        <v>-0.5</v>
      </c>
      <c r="J11" s="51"/>
      <c r="L11" s="52"/>
      <c r="M11" s="49"/>
      <c r="N11" s="49"/>
      <c r="O11" s="47"/>
      <c r="P11" s="53"/>
    </row>
    <row r="12" customFormat="false" ht="11.25" hidden="false" customHeight="true" outlineLevel="0" collapsed="false">
      <c r="A12" s="40"/>
      <c r="B12" s="40"/>
      <c r="C12" s="40"/>
      <c r="D12" s="40"/>
      <c r="I12" s="54"/>
      <c r="L12" s="50"/>
      <c r="M12" s="47"/>
      <c r="N12" s="47"/>
      <c r="O12" s="47"/>
      <c r="P12" s="53"/>
    </row>
    <row r="13" customFormat="false" ht="11.25" hidden="false" customHeight="true" outlineLevel="0" collapsed="false">
      <c r="A13" s="40"/>
      <c r="B13" s="40"/>
      <c r="C13" s="40"/>
      <c r="D13" s="40"/>
      <c r="I13" s="54"/>
      <c r="L13" s="45"/>
      <c r="M13" s="45"/>
      <c r="N13" s="45"/>
      <c r="O13" s="55"/>
      <c r="P13" s="45"/>
    </row>
    <row r="14" customFormat="false" ht="11.25" hidden="false" customHeight="true" outlineLevel="0" collapsed="false">
      <c r="A14" s="40"/>
      <c r="B14" s="40"/>
      <c r="C14" s="40"/>
      <c r="D14" s="40"/>
      <c r="I14" s="54"/>
      <c r="L14" s="45"/>
      <c r="M14" s="45"/>
      <c r="N14" s="45"/>
      <c r="O14" s="55"/>
      <c r="P14" s="45"/>
    </row>
    <row r="15" customFormat="false" ht="11.25" hidden="false" customHeight="true" outlineLevel="0" collapsed="false">
      <c r="A15" s="40"/>
      <c r="B15" s="40"/>
      <c r="C15" s="40"/>
      <c r="D15" s="40"/>
      <c r="I15" s="54"/>
      <c r="L15" s="45"/>
      <c r="M15" s="45"/>
      <c r="N15" s="45"/>
      <c r="O15" s="55"/>
      <c r="P15" s="45"/>
    </row>
    <row r="16" customFormat="false" ht="11.25" hidden="false" customHeight="true" outlineLevel="0" collapsed="false">
      <c r="A16" s="40"/>
      <c r="B16" s="40"/>
      <c r="C16" s="40"/>
      <c r="D16" s="40"/>
      <c r="I16" s="54"/>
      <c r="L16" s="45"/>
      <c r="M16" s="45"/>
      <c r="N16" s="45"/>
      <c r="O16" s="55"/>
      <c r="P16" s="45"/>
    </row>
    <row r="17" customFormat="false" ht="11.25" hidden="false" customHeight="true" outlineLevel="0" collapsed="false">
      <c r="A17" s="40"/>
      <c r="B17" s="40"/>
      <c r="C17" s="40"/>
      <c r="D17" s="40"/>
      <c r="F17" s="48"/>
      <c r="G17" s="48"/>
      <c r="H17" s="48"/>
      <c r="I17" s="56"/>
      <c r="L17" s="45"/>
      <c r="M17" s="45"/>
      <c r="N17" s="45"/>
      <c r="O17" s="55"/>
      <c r="P17" s="45"/>
    </row>
    <row r="18" customFormat="false" ht="11.25" hidden="false" customHeight="true" outlineLevel="0" collapsed="false">
      <c r="A18" s="40"/>
      <c r="B18" s="40"/>
      <c r="C18" s="40"/>
      <c r="D18" s="40"/>
      <c r="F18" s="46"/>
      <c r="G18" s="46"/>
      <c r="H18" s="46"/>
      <c r="I18" s="56"/>
      <c r="L18" s="52"/>
      <c r="M18" s="52"/>
      <c r="N18" s="52"/>
      <c r="O18" s="57"/>
      <c r="P18" s="45"/>
    </row>
    <row r="19" customFormat="false" ht="11.25" hidden="false" customHeight="true" outlineLevel="0" collapsed="false">
      <c r="A19" s="40"/>
      <c r="B19" s="40"/>
      <c r="C19" s="40"/>
      <c r="D19" s="40"/>
      <c r="J19" s="51"/>
      <c r="L19" s="50"/>
      <c r="M19" s="50"/>
      <c r="N19" s="50"/>
      <c r="O19" s="57"/>
      <c r="P19" s="45"/>
    </row>
    <row r="20" customFormat="false" ht="11.25" hidden="false" customHeight="true" outlineLevel="0" collapsed="false">
      <c r="A20" s="40"/>
      <c r="B20" s="40"/>
      <c r="C20" s="40"/>
      <c r="D20" s="40"/>
      <c r="F20" s="46" t="s">
        <v>145</v>
      </c>
      <c r="G20" s="58" t="n">
        <v>4</v>
      </c>
      <c r="L20" s="45"/>
      <c r="M20" s="45"/>
      <c r="N20" s="45"/>
      <c r="O20" s="45"/>
      <c r="P20" s="53"/>
    </row>
    <row r="21" customFormat="false" ht="11.25" hidden="false" customHeight="true" outlineLevel="0" collapsed="false">
      <c r="A21" s="40"/>
      <c r="B21" s="40"/>
      <c r="C21" s="40"/>
      <c r="D21" s="40"/>
      <c r="F21" s="48" t="s">
        <v>146</v>
      </c>
      <c r="G21" s="58" t="n">
        <v>3.3</v>
      </c>
      <c r="L21" s="50"/>
      <c r="M21" s="58"/>
      <c r="N21" s="45"/>
      <c r="O21" s="45"/>
      <c r="P21" s="45"/>
    </row>
    <row r="22" customFormat="false" ht="11.25" hidden="false" customHeight="true" outlineLevel="0" collapsed="false">
      <c r="A22" s="40"/>
      <c r="B22" s="40"/>
      <c r="C22" s="40"/>
      <c r="D22" s="40"/>
      <c r="F22" s="48" t="s">
        <v>147</v>
      </c>
      <c r="G22" s="58" t="n">
        <v>2.9</v>
      </c>
      <c r="L22" s="52"/>
      <c r="M22" s="58"/>
      <c r="N22" s="45"/>
      <c r="O22" s="45"/>
      <c r="P22" s="45"/>
    </row>
    <row r="23" customFormat="false" ht="11.25" hidden="false" customHeight="true" outlineLevel="0" collapsed="false">
      <c r="A23" s="40"/>
      <c r="B23" s="40"/>
      <c r="C23" s="40"/>
      <c r="D23" s="40"/>
      <c r="F23" s="46" t="s">
        <v>148</v>
      </c>
      <c r="G23" s="58" t="n">
        <v>2.4</v>
      </c>
      <c r="L23" s="52"/>
      <c r="M23" s="58"/>
      <c r="N23" s="45"/>
      <c r="O23" s="45"/>
      <c r="P23" s="45"/>
    </row>
    <row r="24" customFormat="false" ht="11.25" hidden="false" customHeight="true" outlineLevel="0" collapsed="false">
      <c r="A24" s="40"/>
      <c r="B24" s="40"/>
      <c r="C24" s="40"/>
      <c r="D24" s="40"/>
      <c r="L24" s="50"/>
      <c r="M24" s="58"/>
      <c r="N24" s="45"/>
      <c r="O24" s="45"/>
      <c r="P24" s="45"/>
    </row>
    <row r="25" customFormat="false" ht="11.25" hidden="false" customHeight="true" outlineLevel="0" collapsed="false">
      <c r="A25" s="40"/>
      <c r="B25" s="40"/>
      <c r="C25" s="40"/>
      <c r="D25" s="40"/>
      <c r="L25" s="45"/>
      <c r="M25" s="45"/>
      <c r="N25" s="45"/>
      <c r="O25" s="45"/>
      <c r="P25" s="45"/>
    </row>
    <row r="26" customFormat="false" ht="11.25" hidden="false" customHeight="true" outlineLevel="0" collapsed="false">
      <c r="A26" s="40"/>
      <c r="B26" s="40"/>
      <c r="C26" s="40"/>
      <c r="D26" s="40"/>
      <c r="L26" s="45"/>
      <c r="M26" s="45"/>
      <c r="N26" s="45"/>
      <c r="O26" s="45"/>
      <c r="P26" s="45"/>
    </row>
    <row r="27" customFormat="false" ht="11.25" hidden="false" customHeight="true" outlineLevel="0" collapsed="false">
      <c r="A27" s="40"/>
      <c r="B27" s="40"/>
      <c r="C27" s="40"/>
      <c r="D27" s="40"/>
      <c r="L27" s="45"/>
      <c r="M27" s="45"/>
      <c r="N27" s="45"/>
      <c r="O27" s="45"/>
      <c r="P27" s="45"/>
    </row>
    <row r="28" customFormat="false" ht="11.25" hidden="false" customHeight="true" outlineLevel="0" collapsed="false">
      <c r="A28" s="40"/>
      <c r="B28" s="40"/>
      <c r="C28" s="40"/>
      <c r="D28" s="40"/>
      <c r="L28" s="45"/>
      <c r="M28" s="45"/>
      <c r="N28" s="45"/>
      <c r="O28" s="45"/>
      <c r="P28" s="45"/>
    </row>
    <row r="29" customFormat="false" ht="11.25" hidden="false" customHeight="true" outlineLevel="0" collapsed="false">
      <c r="A29" s="40"/>
      <c r="B29" s="40"/>
      <c r="C29" s="40"/>
      <c r="D29" s="40"/>
      <c r="L29" s="45"/>
      <c r="M29" s="45"/>
      <c r="N29" s="45"/>
      <c r="O29" s="45"/>
      <c r="P29" s="45"/>
    </row>
    <row r="30" customFormat="false" ht="11.25" hidden="false" customHeight="true" outlineLevel="0" collapsed="false">
      <c r="A30" s="40"/>
      <c r="B30" s="40"/>
      <c r="C30" s="40"/>
      <c r="D30" s="40"/>
      <c r="G30" s="37" t="s">
        <v>128</v>
      </c>
      <c r="H30" s="37" t="s">
        <v>125</v>
      </c>
      <c r="I30" s="37" t="s">
        <v>126</v>
      </c>
      <c r="L30" s="45"/>
      <c r="M30" s="45"/>
      <c r="N30" s="45"/>
      <c r="O30" s="45"/>
      <c r="P30" s="45"/>
    </row>
    <row r="31" customFormat="false" ht="11.25" hidden="false" customHeight="true" outlineLevel="0" collapsed="false">
      <c r="A31" s="40"/>
      <c r="B31" s="40"/>
      <c r="C31" s="40"/>
      <c r="D31" s="40"/>
      <c r="L31" s="45"/>
      <c r="M31" s="45"/>
      <c r="N31" s="45"/>
      <c r="O31" s="45"/>
      <c r="P31" s="45"/>
    </row>
    <row r="32" customFormat="false" ht="11.25" hidden="false" customHeight="true" outlineLevel="0" collapsed="false">
      <c r="A32" s="40"/>
      <c r="B32" s="40"/>
      <c r="C32" s="40"/>
      <c r="D32" s="40"/>
      <c r="F32" s="46" t="s">
        <v>145</v>
      </c>
      <c r="G32" s="58" t="n">
        <v>69.6</v>
      </c>
      <c r="H32" s="58" t="n">
        <v>66.2</v>
      </c>
      <c r="I32" s="58" t="n">
        <v>72.9</v>
      </c>
      <c r="L32" s="45"/>
      <c r="M32" s="45"/>
      <c r="N32" s="45"/>
      <c r="O32" s="45"/>
      <c r="P32" s="45"/>
    </row>
    <row r="33" customFormat="false" ht="11.25" hidden="false" customHeight="true" outlineLevel="0" collapsed="false">
      <c r="A33" s="40"/>
      <c r="B33" s="40"/>
      <c r="C33" s="40"/>
      <c r="D33" s="40"/>
      <c r="F33" s="48" t="s">
        <v>146</v>
      </c>
      <c r="G33" s="58" t="n">
        <v>71.5</v>
      </c>
      <c r="H33" s="58" t="n">
        <v>68.2</v>
      </c>
      <c r="I33" s="58" t="n">
        <v>74.8</v>
      </c>
      <c r="L33" s="50"/>
      <c r="M33" s="58"/>
      <c r="N33" s="58"/>
      <c r="O33" s="58"/>
      <c r="P33" s="45"/>
    </row>
    <row r="34" customFormat="false" ht="11.25" hidden="false" customHeight="true" outlineLevel="0" collapsed="false">
      <c r="A34" s="40"/>
      <c r="B34" s="40"/>
      <c r="C34" s="40"/>
      <c r="D34" s="40"/>
      <c r="F34" s="46" t="s">
        <v>147</v>
      </c>
      <c r="G34" s="58" t="n">
        <v>73.2</v>
      </c>
      <c r="H34" s="58" t="n">
        <v>70.1</v>
      </c>
      <c r="I34" s="58" t="n">
        <v>76.3</v>
      </c>
      <c r="L34" s="52"/>
      <c r="M34" s="58"/>
      <c r="N34" s="58"/>
      <c r="O34" s="58"/>
      <c r="P34" s="45"/>
    </row>
    <row r="35" customFormat="false" ht="11.25" hidden="false" customHeight="true" outlineLevel="0" collapsed="false">
      <c r="A35" s="40"/>
      <c r="B35" s="40"/>
      <c r="C35" s="40"/>
      <c r="D35" s="40"/>
      <c r="F35" s="46" t="s">
        <v>148</v>
      </c>
      <c r="G35" s="58" t="n">
        <v>73.6</v>
      </c>
      <c r="H35" s="58" t="n">
        <v>70.7</v>
      </c>
      <c r="I35" s="58" t="n">
        <v>76.5</v>
      </c>
      <c r="L35" s="50"/>
      <c r="M35" s="58"/>
      <c r="N35" s="58"/>
      <c r="O35" s="58"/>
      <c r="P35" s="45"/>
    </row>
    <row r="36" customFormat="false" ht="11.25" hidden="false" customHeight="true" outlineLevel="0" collapsed="false">
      <c r="A36" s="40"/>
      <c r="B36" s="40"/>
      <c r="C36" s="40"/>
      <c r="D36" s="40"/>
      <c r="I36" s="54"/>
      <c r="L36" s="50"/>
      <c r="M36" s="58"/>
      <c r="N36" s="58"/>
      <c r="O36" s="58"/>
      <c r="P36" s="45"/>
    </row>
    <row r="37" customFormat="false" ht="11.25" hidden="false" customHeight="true" outlineLevel="0" collapsed="false">
      <c r="A37" s="40"/>
      <c r="B37" s="40"/>
      <c r="C37" s="40"/>
      <c r="D37" s="40"/>
      <c r="L37" s="45"/>
      <c r="M37" s="45"/>
      <c r="N37" s="45"/>
      <c r="O37" s="55"/>
      <c r="P37" s="45"/>
    </row>
    <row r="38" customFormat="false" ht="11.25" hidden="false" customHeight="true" outlineLevel="0" collapsed="false">
      <c r="A38" s="40"/>
      <c r="B38" s="40"/>
      <c r="C38" s="40"/>
      <c r="D38" s="40"/>
      <c r="L38" s="45"/>
      <c r="M38" s="45"/>
      <c r="N38" s="45"/>
      <c r="O38" s="45"/>
      <c r="P38" s="45"/>
    </row>
    <row r="39" customFormat="false" ht="11.25" hidden="false" customHeight="true" outlineLevel="0" collapsed="false">
      <c r="A39" s="40"/>
      <c r="B39" s="40"/>
      <c r="C39" s="40"/>
      <c r="D39" s="40"/>
      <c r="L39" s="45"/>
      <c r="M39" s="45"/>
      <c r="N39" s="45"/>
      <c r="O39" s="45"/>
      <c r="P39" s="45"/>
    </row>
    <row r="40" customFormat="false" ht="11.25" hidden="false" customHeight="true" outlineLevel="0" collapsed="false">
      <c r="A40" s="40"/>
      <c r="B40" s="40"/>
      <c r="C40" s="40"/>
      <c r="D40" s="40"/>
      <c r="L40" s="45"/>
      <c r="M40" s="45"/>
      <c r="N40" s="45"/>
      <c r="O40" s="45"/>
      <c r="P40" s="45"/>
    </row>
    <row r="41" customFormat="false" ht="11.25" hidden="false" customHeight="true" outlineLevel="0" collapsed="false">
      <c r="A41" s="40"/>
      <c r="B41" s="40"/>
      <c r="C41" s="40"/>
      <c r="D41" s="40"/>
      <c r="L41" s="45"/>
      <c r="M41" s="45"/>
      <c r="N41" s="45"/>
      <c r="O41" s="45"/>
      <c r="P41" s="45"/>
    </row>
    <row r="42" customFormat="false" ht="11.25" hidden="false" customHeight="true" outlineLevel="0" collapsed="false">
      <c r="A42" s="40"/>
      <c r="B42" s="40"/>
      <c r="C42" s="40"/>
      <c r="D42" s="40"/>
      <c r="L42" s="45"/>
      <c r="M42" s="45"/>
      <c r="N42" s="45"/>
      <c r="O42" s="45"/>
      <c r="P42" s="45"/>
    </row>
    <row r="43" customFormat="false" ht="11.25" hidden="false" customHeight="true" outlineLevel="0" collapsed="false">
      <c r="A43" s="40"/>
      <c r="B43" s="40"/>
      <c r="C43" s="40"/>
      <c r="D43" s="40"/>
      <c r="G43" s="37" t="s">
        <v>128</v>
      </c>
      <c r="H43" s="37" t="s">
        <v>136</v>
      </c>
      <c r="I43" s="37" t="s">
        <v>137</v>
      </c>
      <c r="L43" s="45"/>
      <c r="M43" s="45"/>
      <c r="N43" s="45"/>
      <c r="O43" s="45"/>
      <c r="P43" s="45"/>
    </row>
    <row r="44" customFormat="false" ht="11.25" hidden="false" customHeight="true" outlineLevel="0" collapsed="false">
      <c r="A44" s="40"/>
      <c r="B44" s="40"/>
      <c r="C44" s="40"/>
      <c r="D44" s="40"/>
      <c r="L44" s="45"/>
      <c r="M44" s="45"/>
      <c r="N44" s="45"/>
      <c r="O44" s="45"/>
      <c r="P44" s="45"/>
    </row>
    <row r="45" customFormat="false" ht="11.25" hidden="false" customHeight="true" outlineLevel="0" collapsed="false">
      <c r="A45" s="40"/>
      <c r="B45" s="40"/>
      <c r="C45" s="40"/>
      <c r="D45" s="40"/>
      <c r="F45" s="46" t="s">
        <v>145</v>
      </c>
      <c r="G45" s="58" t="n">
        <v>-5.8</v>
      </c>
      <c r="H45" s="58" t="n">
        <v>-1</v>
      </c>
      <c r="I45" s="58" t="n">
        <v>-4.8</v>
      </c>
      <c r="L45" s="45"/>
      <c r="M45" s="45"/>
      <c r="N45" s="45"/>
      <c r="O45" s="45"/>
      <c r="P45" s="45"/>
    </row>
    <row r="46" customFormat="false" ht="11.25" hidden="false" customHeight="true" outlineLevel="0" collapsed="false">
      <c r="A46" s="40"/>
      <c r="B46" s="40"/>
      <c r="C46" s="40"/>
      <c r="D46" s="40"/>
      <c r="F46" s="48" t="s">
        <v>146</v>
      </c>
      <c r="G46" s="58" t="n">
        <v>-5.3</v>
      </c>
      <c r="H46" s="58" t="n">
        <v>-1</v>
      </c>
      <c r="I46" s="58" t="n">
        <v>-4.3</v>
      </c>
      <c r="L46" s="50"/>
      <c r="M46" s="58"/>
      <c r="N46" s="58"/>
      <c r="O46" s="58"/>
      <c r="P46" s="45"/>
    </row>
    <row r="47" customFormat="false" ht="11.25" hidden="false" customHeight="true" outlineLevel="0" collapsed="false">
      <c r="A47" s="40"/>
      <c r="B47" s="40"/>
      <c r="C47" s="40"/>
      <c r="D47" s="40"/>
      <c r="F47" s="48" t="s">
        <v>147</v>
      </c>
      <c r="G47" s="58" t="n">
        <v>-4.5</v>
      </c>
      <c r="H47" s="58" t="n">
        <v>-0.3</v>
      </c>
      <c r="I47" s="58" t="n">
        <v>-4.2</v>
      </c>
      <c r="L47" s="52"/>
      <c r="M47" s="58"/>
      <c r="N47" s="58"/>
      <c r="O47" s="58"/>
      <c r="P47" s="45"/>
    </row>
    <row r="48" customFormat="false" ht="11.25" hidden="false" customHeight="true" outlineLevel="0" collapsed="false">
      <c r="A48" s="40"/>
      <c r="B48" s="40"/>
      <c r="C48" s="40"/>
      <c r="D48" s="40"/>
      <c r="F48" s="46" t="s">
        <v>148</v>
      </c>
      <c r="G48" s="58" t="n">
        <v>-5</v>
      </c>
      <c r="H48" s="58" t="n">
        <v>1</v>
      </c>
      <c r="I48" s="58" t="n">
        <v>-6</v>
      </c>
      <c r="L48" s="52"/>
      <c r="M48" s="58"/>
      <c r="N48" s="58"/>
      <c r="O48" s="58"/>
      <c r="P48" s="45"/>
    </row>
    <row r="49" customFormat="false" ht="11.25" hidden="false" customHeight="true" outlineLevel="0" collapsed="false">
      <c r="A49" s="40"/>
      <c r="B49" s="40"/>
      <c r="C49" s="40"/>
      <c r="D49" s="40"/>
      <c r="I49" s="54"/>
      <c r="L49" s="50"/>
      <c r="M49" s="58"/>
      <c r="N49" s="58"/>
      <c r="O49" s="58"/>
      <c r="P49" s="45"/>
    </row>
    <row r="50" customFormat="false" ht="11.25" hidden="false" customHeight="true" outlineLevel="0" collapsed="false">
      <c r="A50" s="40"/>
      <c r="B50" s="40"/>
      <c r="C50" s="40"/>
      <c r="D50" s="40"/>
    </row>
    <row r="51" customFormat="false" ht="11.25" hidden="false" customHeight="true" outlineLevel="0" collapsed="false">
      <c r="A51" s="40"/>
      <c r="B51" s="40"/>
      <c r="C51" s="40"/>
      <c r="D51" s="40"/>
    </row>
    <row r="52" customFormat="false" ht="11.25" hidden="false" customHeight="true" outlineLevel="0" collapsed="false">
      <c r="A52" s="40"/>
      <c r="B52" s="40"/>
      <c r="C52" s="40"/>
      <c r="D52" s="40"/>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s="60" customFormat="true" ht="11.25" hidden="false" customHeight="true" outlineLevel="0" collapsed="false">
      <c r="A59" s="59"/>
      <c r="B59" s="40"/>
      <c r="C59" s="40"/>
      <c r="D59" s="59"/>
      <c r="F59" s="37"/>
      <c r="G59" s="37"/>
      <c r="H59" s="37"/>
      <c r="I59" s="37"/>
      <c r="J59" s="37"/>
      <c r="K59" s="37"/>
      <c r="L59" s="37"/>
      <c r="M59" s="37"/>
      <c r="N59" s="37"/>
      <c r="O59" s="37"/>
      <c r="P59" s="37"/>
      <c r="Q59" s="37"/>
      <c r="R59" s="37"/>
    </row>
    <row r="60" s="60" customFormat="true" ht="11.25" hidden="false" customHeight="true" outlineLevel="0" collapsed="false">
      <c r="A60" s="59"/>
      <c r="B60" s="40"/>
      <c r="C60" s="40"/>
      <c r="D60" s="59"/>
      <c r="F60" s="37"/>
      <c r="G60" s="37"/>
      <c r="H60" s="37"/>
      <c r="I60" s="37"/>
      <c r="J60" s="37"/>
      <c r="K60" s="37"/>
      <c r="L60" s="37"/>
      <c r="M60" s="37"/>
      <c r="N60" s="37"/>
      <c r="O60" s="37"/>
      <c r="P60" s="37"/>
      <c r="Q60" s="37"/>
      <c r="R60" s="37"/>
    </row>
    <row r="61" s="60" customFormat="true" ht="11.25" hidden="false" customHeight="true" outlineLevel="0" collapsed="false">
      <c r="A61" s="59"/>
      <c r="B61" s="40"/>
      <c r="C61" s="40"/>
      <c r="D61" s="59"/>
      <c r="F61" s="37"/>
      <c r="G61" s="37"/>
      <c r="H61" s="37"/>
      <c r="I61" s="37"/>
      <c r="J61" s="37"/>
      <c r="K61" s="37"/>
      <c r="L61" s="37"/>
      <c r="M61" s="37"/>
      <c r="N61" s="37"/>
      <c r="O61" s="37"/>
      <c r="P61" s="37"/>
      <c r="Q61" s="37"/>
      <c r="R61" s="37"/>
    </row>
    <row r="62" s="60" customFormat="true" ht="11.25" hidden="false" customHeight="true" outlineLevel="0" collapsed="false">
      <c r="A62" s="59"/>
      <c r="B62" s="40"/>
      <c r="C62" s="40"/>
      <c r="D62" s="59"/>
      <c r="F62" s="37"/>
      <c r="G62" s="37"/>
      <c r="H62" s="37"/>
      <c r="I62" s="61"/>
      <c r="J62" s="37"/>
      <c r="K62" s="37"/>
      <c r="L62" s="37"/>
      <c r="M62" s="37"/>
      <c r="N62" s="37"/>
      <c r="O62" s="37"/>
      <c r="P62" s="37"/>
      <c r="Q62" s="37"/>
      <c r="R62" s="37"/>
    </row>
    <row r="63" s="60" customFormat="true" ht="11.25" hidden="false" customHeight="true" outlineLevel="0" collapsed="false">
      <c r="A63" s="59"/>
      <c r="B63" s="40"/>
      <c r="C63" s="40"/>
      <c r="D63" s="59"/>
      <c r="F63" s="37"/>
      <c r="G63" s="37"/>
      <c r="H63" s="37"/>
      <c r="I63" s="61"/>
      <c r="J63" s="37"/>
      <c r="K63" s="37"/>
      <c r="L63" s="37"/>
      <c r="M63" s="37"/>
      <c r="N63" s="37"/>
      <c r="O63" s="37"/>
      <c r="P63" s="37"/>
      <c r="Q63" s="37"/>
      <c r="R63" s="37"/>
    </row>
    <row r="64" s="60" customFormat="true" ht="11.25" hidden="false" customHeight="true" outlineLevel="0" collapsed="false">
      <c r="A64" s="59"/>
      <c r="B64" s="40"/>
      <c r="C64" s="40"/>
      <c r="D64" s="59"/>
      <c r="F64" s="37"/>
      <c r="G64" s="37"/>
      <c r="H64" s="37"/>
      <c r="I64" s="61"/>
      <c r="J64" s="37"/>
      <c r="K64" s="37"/>
      <c r="L64" s="37"/>
      <c r="M64" s="37"/>
      <c r="N64" s="37"/>
      <c r="O64" s="37"/>
      <c r="P64" s="37"/>
      <c r="Q64" s="37"/>
      <c r="R64" s="37"/>
    </row>
    <row r="65" s="60" customFormat="true" ht="11.25" hidden="false" customHeight="true" outlineLevel="0" collapsed="false">
      <c r="A65" s="59"/>
      <c r="B65" s="40"/>
      <c r="C65" s="40"/>
      <c r="D65" s="59"/>
      <c r="F65" s="37"/>
      <c r="G65" s="37"/>
      <c r="H65" s="37"/>
      <c r="I65" s="61"/>
      <c r="J65" s="37"/>
      <c r="K65" s="37"/>
      <c r="L65" s="37"/>
      <c r="M65" s="37"/>
      <c r="N65" s="37"/>
      <c r="O65" s="37"/>
      <c r="P65" s="37"/>
      <c r="Q65" s="37"/>
      <c r="R65" s="37"/>
    </row>
    <row r="66" s="60" customFormat="true" ht="11.25" hidden="false" customHeight="true" outlineLevel="0" collapsed="false">
      <c r="A66" s="59"/>
      <c r="B66" s="59"/>
      <c r="C66" s="59"/>
      <c r="D66" s="59"/>
      <c r="F66" s="37"/>
      <c r="G66" s="37"/>
      <c r="H66" s="37"/>
      <c r="I66" s="61"/>
      <c r="J66" s="37"/>
      <c r="K66" s="37"/>
      <c r="L66" s="37"/>
      <c r="M66" s="37"/>
      <c r="N66" s="37"/>
      <c r="O66" s="37"/>
      <c r="P66" s="37"/>
      <c r="Q66" s="37"/>
      <c r="R66" s="37"/>
    </row>
    <row r="67" s="60" customFormat="true" ht="11.25" hidden="false" customHeight="true" outlineLevel="0" collapsed="false">
      <c r="A67" s="59"/>
      <c r="B67" s="59"/>
      <c r="C67" s="59"/>
      <c r="D67" s="59"/>
      <c r="F67" s="37"/>
      <c r="G67" s="37"/>
      <c r="H67" s="37"/>
      <c r="I67" s="61"/>
      <c r="J67" s="37"/>
      <c r="K67" s="37"/>
      <c r="L67" s="37"/>
      <c r="M67" s="37"/>
      <c r="N67" s="37"/>
      <c r="O67" s="37"/>
      <c r="P67" s="37"/>
      <c r="Q67" s="37"/>
      <c r="R67" s="37"/>
    </row>
    <row r="68" s="60" customFormat="true" ht="13.5" hidden="false" customHeight="true" outlineLevel="0" collapsed="false">
      <c r="A68" s="59"/>
      <c r="B68" s="59"/>
      <c r="C68" s="59"/>
      <c r="D68" s="59"/>
      <c r="F68" s="37"/>
      <c r="G68" s="37"/>
      <c r="H68" s="37"/>
      <c r="I68" s="61"/>
      <c r="J68" s="37"/>
      <c r="K68" s="37"/>
      <c r="L68" s="37"/>
      <c r="M68" s="37"/>
      <c r="N68" s="37"/>
      <c r="O68" s="37"/>
      <c r="P68" s="37"/>
      <c r="Q68" s="37"/>
      <c r="R68" s="37"/>
    </row>
    <row r="69" s="60" customFormat="true" ht="11.25" hidden="false" customHeight="true" outlineLevel="0" collapsed="false">
      <c r="A69" s="60" t="s">
        <v>122</v>
      </c>
      <c r="F69" s="37"/>
      <c r="G69" s="37"/>
      <c r="H69" s="37"/>
      <c r="I69" s="61"/>
      <c r="J69" s="37"/>
      <c r="K69" s="37"/>
      <c r="L69" s="37"/>
      <c r="M69" s="37"/>
      <c r="N69" s="37"/>
      <c r="O69" s="37"/>
      <c r="P69" s="37"/>
      <c r="Q69" s="37"/>
      <c r="R69" s="37"/>
    </row>
    <row r="70" s="60" customFormat="true" ht="11.25" hidden="false" customHeight="true" outlineLevel="0" collapsed="false">
      <c r="F70" s="37"/>
      <c r="G70" s="37"/>
      <c r="H70" s="37"/>
      <c r="I70" s="61"/>
      <c r="J70" s="37"/>
      <c r="K70" s="37"/>
      <c r="L70" s="37"/>
      <c r="M70" s="37"/>
      <c r="N70" s="37"/>
      <c r="O70" s="37"/>
      <c r="P70" s="37"/>
      <c r="Q70" s="37"/>
      <c r="R70" s="37"/>
    </row>
    <row r="71" s="60" customFormat="true" ht="11.25" hidden="false" customHeight="true" outlineLevel="0" collapsed="false">
      <c r="F71" s="37"/>
      <c r="G71" s="37"/>
      <c r="H71" s="37"/>
      <c r="I71" s="61"/>
      <c r="J71" s="37"/>
      <c r="K71" s="37"/>
      <c r="L71" s="37"/>
      <c r="M71" s="37"/>
      <c r="N71" s="37"/>
      <c r="O71" s="37"/>
      <c r="P71" s="37"/>
      <c r="Q71" s="37"/>
      <c r="R71" s="37"/>
    </row>
    <row r="72" s="60" customFormat="true" ht="11.25" hidden="false" customHeight="true" outlineLevel="0" collapsed="false">
      <c r="F72" s="37"/>
      <c r="G72" s="37"/>
      <c r="H72" s="37"/>
      <c r="I72" s="61"/>
      <c r="J72" s="37"/>
      <c r="K72" s="37"/>
      <c r="L72" s="37"/>
      <c r="M72" s="37"/>
      <c r="N72" s="37"/>
      <c r="O72" s="37"/>
      <c r="P72" s="37"/>
      <c r="Q72" s="37"/>
      <c r="R72" s="37"/>
    </row>
    <row r="73" s="60" customFormat="true" ht="11.25" hidden="false" customHeight="true" outlineLevel="0" collapsed="false">
      <c r="F73" s="37"/>
      <c r="G73" s="37"/>
      <c r="H73" s="37"/>
      <c r="I73" s="61"/>
      <c r="J73" s="37"/>
      <c r="K73" s="37"/>
      <c r="L73" s="37"/>
      <c r="M73" s="37"/>
      <c r="N73" s="37"/>
      <c r="O73" s="37"/>
      <c r="P73" s="37"/>
      <c r="Q73" s="37"/>
      <c r="R73" s="37"/>
    </row>
    <row r="74" s="60" customFormat="true" ht="11.25" hidden="false" customHeight="true" outlineLevel="0" collapsed="false">
      <c r="F74" s="37"/>
      <c r="G74" s="37"/>
      <c r="H74" s="37"/>
      <c r="I74" s="61"/>
      <c r="J74" s="37"/>
      <c r="K74" s="37"/>
      <c r="L74" s="37"/>
      <c r="M74" s="37"/>
      <c r="N74" s="37"/>
      <c r="O74" s="37"/>
      <c r="P74" s="37"/>
      <c r="Q74" s="37"/>
      <c r="R74" s="37"/>
    </row>
    <row r="75" s="60" customFormat="true" ht="11.25" hidden="false" customHeight="true" outlineLevel="0" collapsed="false">
      <c r="F75" s="37"/>
      <c r="G75" s="37"/>
      <c r="H75" s="37"/>
      <c r="I75" s="61"/>
      <c r="J75" s="37"/>
      <c r="K75" s="37"/>
      <c r="L75" s="37"/>
      <c r="M75" s="37"/>
      <c r="N75" s="37"/>
      <c r="O75" s="37"/>
      <c r="P75" s="37"/>
      <c r="Q75" s="37"/>
      <c r="R75" s="37"/>
    </row>
    <row r="76" s="60" customFormat="true" ht="11.25" hidden="false" customHeight="true" outlineLevel="0" collapsed="false">
      <c r="F76" s="37"/>
      <c r="G76" s="37"/>
      <c r="H76" s="37"/>
      <c r="I76" s="61"/>
      <c r="J76" s="37"/>
      <c r="K76" s="37"/>
      <c r="L76" s="37"/>
      <c r="M76" s="37"/>
      <c r="N76" s="37"/>
      <c r="O76" s="37"/>
      <c r="P76" s="37"/>
      <c r="Q76" s="37"/>
      <c r="R76" s="37"/>
    </row>
    <row r="77" s="60" customFormat="true" ht="11.25" hidden="false" customHeight="true" outlineLevel="0" collapsed="false">
      <c r="F77" s="37"/>
      <c r="G77" s="37"/>
      <c r="H77" s="37"/>
      <c r="I77" s="37"/>
      <c r="J77" s="37"/>
      <c r="K77" s="37"/>
      <c r="L77" s="37"/>
      <c r="M77" s="37"/>
      <c r="N77" s="37"/>
      <c r="O77" s="37"/>
      <c r="P77" s="37"/>
      <c r="Q77" s="37"/>
      <c r="R77" s="37"/>
    </row>
    <row r="78" s="60" customFormat="true" ht="11.25" hidden="false" customHeight="true" outlineLevel="0" collapsed="false">
      <c r="F78" s="37"/>
      <c r="G78" s="37"/>
      <c r="H78" s="37"/>
      <c r="I78" s="37"/>
      <c r="J78" s="37"/>
      <c r="K78" s="37"/>
      <c r="L78" s="37"/>
      <c r="M78" s="37"/>
      <c r="N78" s="37"/>
      <c r="O78" s="37"/>
      <c r="P78" s="37"/>
      <c r="Q78" s="37"/>
      <c r="R78" s="37"/>
    </row>
    <row r="79" s="60" customFormat="true" ht="11.25" hidden="false" customHeight="true" outlineLevel="0" collapsed="false">
      <c r="F79" s="37"/>
      <c r="G79" s="37"/>
      <c r="H79" s="37"/>
      <c r="I79" s="37"/>
      <c r="J79" s="37"/>
      <c r="K79" s="37"/>
      <c r="L79" s="37"/>
      <c r="M79" s="37"/>
      <c r="N79" s="37"/>
      <c r="O79" s="37"/>
      <c r="P79" s="37"/>
      <c r="Q79" s="37"/>
      <c r="R79" s="37"/>
    </row>
    <row r="80" s="60" customFormat="true" ht="11.25" hidden="false" customHeight="true" outlineLevel="0" collapsed="false">
      <c r="F80" s="37"/>
      <c r="G80" s="37"/>
      <c r="H80" s="37"/>
      <c r="I80" s="37"/>
      <c r="J80" s="37"/>
      <c r="K80" s="37"/>
      <c r="L80" s="37"/>
      <c r="M80" s="37"/>
      <c r="N80" s="37"/>
      <c r="O80" s="37"/>
      <c r="P80" s="37"/>
      <c r="Q80" s="37"/>
      <c r="R80" s="37"/>
    </row>
    <row r="81" s="60" customFormat="true" ht="11.25" hidden="false" customHeight="true" outlineLevel="0" collapsed="false">
      <c r="F81" s="37"/>
      <c r="G81" s="37"/>
      <c r="H81" s="37"/>
      <c r="I81" s="37"/>
      <c r="J81" s="37"/>
      <c r="K81" s="37"/>
      <c r="L81" s="37"/>
      <c r="M81" s="37"/>
      <c r="N81" s="37"/>
      <c r="O81" s="37"/>
      <c r="P81" s="37"/>
      <c r="Q81" s="37"/>
      <c r="R81" s="37"/>
    </row>
    <row r="82" s="60" customFormat="true" ht="11.25" hidden="false" customHeight="true" outlineLevel="0" collapsed="false">
      <c r="F82" s="37"/>
      <c r="G82" s="37"/>
      <c r="H82" s="37"/>
      <c r="I82" s="37"/>
      <c r="J82" s="37"/>
      <c r="K82" s="37"/>
      <c r="L82" s="37"/>
      <c r="M82" s="37"/>
      <c r="N82" s="37"/>
      <c r="O82" s="37"/>
      <c r="P82" s="37"/>
      <c r="Q82" s="37"/>
      <c r="R82" s="37"/>
    </row>
    <row r="83" s="60" customFormat="true" ht="11.25" hidden="false" customHeight="true" outlineLevel="0" collapsed="false">
      <c r="F83" s="37"/>
      <c r="G83" s="37"/>
      <c r="H83" s="37"/>
      <c r="I83" s="37"/>
      <c r="J83" s="37"/>
      <c r="K83" s="37"/>
      <c r="L83" s="37"/>
      <c r="M83" s="37"/>
      <c r="N83" s="37"/>
      <c r="O83" s="37"/>
      <c r="P83" s="37"/>
      <c r="Q83" s="37"/>
      <c r="R83" s="37"/>
    </row>
    <row r="84" s="60" customFormat="true" ht="11.25" hidden="false" customHeight="true" outlineLevel="0" collapsed="false">
      <c r="F84" s="37"/>
      <c r="G84" s="37"/>
      <c r="H84" s="37"/>
      <c r="I84" s="37"/>
      <c r="J84" s="37"/>
      <c r="K84" s="37"/>
      <c r="L84" s="37"/>
      <c r="M84" s="37"/>
      <c r="N84" s="37"/>
      <c r="O84" s="37"/>
      <c r="P84" s="37"/>
      <c r="Q84" s="37"/>
      <c r="R84" s="37"/>
    </row>
    <row r="85" s="60" customFormat="true" ht="11.25" hidden="false" customHeight="true" outlineLevel="0" collapsed="false">
      <c r="F85" s="37"/>
      <c r="G85" s="37"/>
      <c r="H85" s="37"/>
      <c r="I85" s="37"/>
      <c r="J85" s="37"/>
      <c r="K85" s="37"/>
      <c r="L85" s="37"/>
      <c r="M85" s="37"/>
      <c r="N85" s="37"/>
      <c r="O85" s="37"/>
      <c r="P85" s="37"/>
      <c r="Q85" s="37"/>
      <c r="R85" s="37"/>
    </row>
    <row r="86" s="60" customFormat="true" ht="11.25" hidden="false" customHeight="true" outlineLevel="0" collapsed="false">
      <c r="F86" s="37"/>
      <c r="G86" s="37"/>
      <c r="H86" s="37"/>
      <c r="I86" s="37"/>
      <c r="J86" s="37"/>
      <c r="K86" s="37"/>
      <c r="L86" s="37"/>
      <c r="M86" s="37"/>
      <c r="N86" s="37"/>
      <c r="O86" s="37"/>
      <c r="P86" s="37"/>
      <c r="Q86" s="37"/>
      <c r="R86" s="37"/>
    </row>
    <row r="87" s="60" customFormat="true" ht="11.25" hidden="false" customHeight="true" outlineLevel="0" collapsed="false">
      <c r="F87" s="37"/>
      <c r="G87" s="37"/>
      <c r="H87" s="37"/>
      <c r="I87" s="37"/>
      <c r="J87" s="37"/>
      <c r="K87" s="37"/>
      <c r="L87" s="37"/>
      <c r="M87" s="37"/>
      <c r="N87" s="37"/>
      <c r="O87" s="37"/>
      <c r="P87" s="37"/>
      <c r="Q87" s="37"/>
      <c r="R87" s="37"/>
    </row>
    <row r="88" s="60" customFormat="true" ht="11.25" hidden="false" customHeight="true" outlineLevel="0" collapsed="false">
      <c r="F88" s="37"/>
      <c r="G88" s="37"/>
      <c r="H88" s="37"/>
      <c r="I88" s="37"/>
      <c r="J88" s="37"/>
      <c r="K88" s="37"/>
      <c r="L88" s="37"/>
      <c r="M88" s="37"/>
      <c r="N88" s="37"/>
      <c r="O88" s="37"/>
      <c r="P88" s="37"/>
      <c r="Q88" s="37"/>
      <c r="R88" s="37"/>
    </row>
    <row r="89" s="60" customFormat="true" ht="11.25" hidden="false" customHeight="true" outlineLevel="0" collapsed="false">
      <c r="F89" s="37"/>
      <c r="G89" s="37"/>
      <c r="H89" s="37"/>
      <c r="I89" s="37"/>
      <c r="J89" s="37"/>
      <c r="K89" s="37"/>
      <c r="L89" s="37"/>
      <c r="M89" s="37"/>
      <c r="N89" s="37"/>
      <c r="O89" s="37"/>
      <c r="P89" s="37"/>
      <c r="Q89" s="37"/>
      <c r="R89" s="37"/>
    </row>
    <row r="90" s="60" customFormat="true" ht="11.25" hidden="false" customHeight="true" outlineLevel="0" collapsed="false">
      <c r="F90" s="37"/>
      <c r="G90" s="37"/>
      <c r="H90" s="37"/>
      <c r="I90" s="37"/>
      <c r="J90" s="37"/>
      <c r="K90" s="37"/>
      <c r="L90" s="37"/>
      <c r="M90" s="37"/>
      <c r="N90" s="37"/>
      <c r="O90" s="37"/>
      <c r="P90" s="37"/>
      <c r="Q90" s="37"/>
      <c r="R90" s="37"/>
    </row>
    <row r="91" s="60" customFormat="true" ht="11.25" hidden="false" customHeight="true" outlineLevel="0" collapsed="false">
      <c r="F91" s="37"/>
      <c r="G91" s="37"/>
      <c r="H91" s="37"/>
      <c r="I91" s="37"/>
      <c r="J91" s="37"/>
      <c r="K91" s="37"/>
      <c r="L91" s="37"/>
      <c r="M91" s="37"/>
      <c r="N91" s="37"/>
      <c r="O91" s="37"/>
      <c r="P91" s="37"/>
      <c r="Q91" s="37"/>
      <c r="R91" s="37"/>
    </row>
    <row r="92" s="60" customFormat="true" ht="11.25" hidden="false" customHeight="true" outlineLevel="0" collapsed="false">
      <c r="F92" s="37"/>
      <c r="G92" s="37"/>
      <c r="H92" s="37"/>
      <c r="I92" s="37"/>
      <c r="J92" s="37"/>
      <c r="K92" s="37"/>
      <c r="L92" s="37"/>
      <c r="M92" s="37"/>
      <c r="N92" s="37"/>
      <c r="O92" s="37"/>
      <c r="P92" s="37"/>
      <c r="Q92" s="37"/>
      <c r="R92" s="37"/>
    </row>
    <row r="93" s="60" customFormat="true" ht="11.25" hidden="false" customHeight="true" outlineLevel="0" collapsed="false">
      <c r="F93" s="37"/>
      <c r="G93" s="37"/>
      <c r="H93" s="37"/>
      <c r="I93" s="37"/>
      <c r="J93" s="37"/>
      <c r="K93" s="37"/>
      <c r="L93" s="37"/>
      <c r="M93" s="37"/>
      <c r="N93" s="37"/>
      <c r="O93" s="37"/>
      <c r="P93" s="37"/>
      <c r="Q93" s="37"/>
      <c r="R93" s="37"/>
    </row>
    <row r="94" s="60" customFormat="true" ht="11.25" hidden="false" customHeight="true" outlineLevel="0" collapsed="false">
      <c r="F94" s="37"/>
      <c r="G94" s="37"/>
      <c r="H94" s="37"/>
      <c r="I94" s="37"/>
      <c r="J94" s="37"/>
      <c r="K94" s="37"/>
      <c r="L94" s="37"/>
      <c r="M94" s="37"/>
      <c r="N94" s="37"/>
      <c r="O94" s="37"/>
      <c r="P94" s="37"/>
      <c r="Q94" s="37"/>
      <c r="R94" s="37"/>
    </row>
    <row r="95" s="60" customFormat="true" ht="11.25" hidden="false" customHeight="true" outlineLevel="0" collapsed="false">
      <c r="F95" s="37"/>
      <c r="G95" s="37"/>
      <c r="H95" s="37"/>
      <c r="I95" s="37"/>
      <c r="J95" s="37"/>
      <c r="K95" s="37"/>
      <c r="L95" s="37"/>
      <c r="M95" s="37"/>
      <c r="N95" s="37"/>
      <c r="O95" s="37"/>
      <c r="P95" s="37"/>
      <c r="Q95" s="37"/>
      <c r="R95" s="37"/>
    </row>
    <row r="96" s="60" customFormat="true" ht="11.25" hidden="false" customHeight="true" outlineLevel="0" collapsed="false">
      <c r="F96" s="37"/>
      <c r="G96" s="37"/>
      <c r="H96" s="37"/>
      <c r="I96" s="37"/>
      <c r="J96" s="37"/>
      <c r="K96" s="37"/>
      <c r="L96" s="37"/>
      <c r="M96" s="37"/>
      <c r="N96" s="37"/>
      <c r="O96" s="37"/>
      <c r="P96" s="37"/>
      <c r="Q96" s="37"/>
      <c r="R96" s="37"/>
    </row>
    <row r="97" s="60" customFormat="true" ht="11.25" hidden="false" customHeight="true" outlineLevel="0" collapsed="false">
      <c r="F97" s="37"/>
      <c r="G97" s="37"/>
      <c r="H97" s="37"/>
      <c r="I97" s="37"/>
      <c r="J97" s="37"/>
      <c r="K97" s="37"/>
      <c r="L97" s="37"/>
      <c r="M97" s="37"/>
      <c r="N97" s="37"/>
      <c r="O97" s="37"/>
      <c r="P97" s="37"/>
      <c r="Q97" s="37"/>
      <c r="R97" s="37"/>
    </row>
    <row r="98" s="60" customFormat="true" ht="11.25" hidden="false" customHeight="true" outlineLevel="0" collapsed="false">
      <c r="F98" s="37"/>
      <c r="G98" s="37"/>
      <c r="H98" s="37"/>
      <c r="I98" s="37"/>
      <c r="J98" s="37"/>
      <c r="K98" s="37"/>
      <c r="L98" s="37"/>
      <c r="M98" s="37"/>
      <c r="N98" s="37"/>
      <c r="O98" s="37"/>
      <c r="P98" s="37"/>
      <c r="Q98" s="37"/>
      <c r="R98" s="37"/>
    </row>
    <row r="99" s="60" customFormat="true" ht="11.25" hidden="false" customHeight="true" outlineLevel="0" collapsed="false">
      <c r="F99" s="37"/>
      <c r="G99" s="37"/>
      <c r="H99" s="37"/>
      <c r="I99" s="37"/>
      <c r="J99" s="37"/>
      <c r="K99" s="37"/>
      <c r="L99" s="37"/>
      <c r="M99" s="37"/>
      <c r="N99" s="37"/>
      <c r="O99" s="37"/>
      <c r="P99" s="37"/>
      <c r="Q99" s="37"/>
      <c r="R99" s="37"/>
    </row>
    <row r="100" s="60" customFormat="true" ht="11.25" hidden="false" customHeight="true" outlineLevel="0" collapsed="false">
      <c r="F100" s="37"/>
      <c r="G100" s="37"/>
      <c r="H100" s="37"/>
      <c r="I100" s="37"/>
      <c r="J100" s="37"/>
      <c r="K100" s="37"/>
      <c r="L100" s="37"/>
      <c r="M100" s="37"/>
      <c r="N100" s="37"/>
      <c r="O100" s="37"/>
      <c r="P100" s="37"/>
      <c r="Q100" s="37"/>
      <c r="R100" s="37"/>
    </row>
    <row r="101" s="60" customFormat="true" ht="11.25" hidden="false" customHeight="true" outlineLevel="0" collapsed="false">
      <c r="F101" s="37"/>
      <c r="G101" s="37"/>
      <c r="H101" s="37"/>
      <c r="I101" s="37"/>
      <c r="J101" s="37"/>
      <c r="K101" s="37"/>
      <c r="L101" s="37"/>
      <c r="M101" s="37"/>
      <c r="N101" s="37"/>
      <c r="O101" s="37"/>
      <c r="P101" s="37"/>
      <c r="Q101" s="37"/>
      <c r="R101" s="37"/>
    </row>
    <row r="102" s="60" customFormat="true" ht="11.25" hidden="false" customHeight="true" outlineLevel="0" collapsed="false">
      <c r="F102" s="37"/>
      <c r="G102" s="37"/>
      <c r="H102" s="37"/>
      <c r="I102" s="37"/>
      <c r="J102" s="37"/>
      <c r="K102" s="37"/>
      <c r="L102" s="37"/>
      <c r="M102" s="37"/>
      <c r="N102" s="37"/>
      <c r="O102" s="37"/>
      <c r="P102" s="37"/>
      <c r="Q102" s="37"/>
      <c r="R102" s="37"/>
    </row>
    <row r="103" s="60" customFormat="true" ht="11.25" hidden="false" customHeight="true" outlineLevel="0" collapsed="false">
      <c r="F103" s="37"/>
      <c r="G103" s="37"/>
      <c r="H103" s="37"/>
      <c r="I103" s="37"/>
      <c r="J103" s="37"/>
      <c r="K103" s="37"/>
      <c r="L103" s="37"/>
      <c r="M103" s="37"/>
      <c r="N103" s="37"/>
      <c r="O103" s="37"/>
      <c r="P103" s="37"/>
      <c r="Q103" s="37"/>
      <c r="R103" s="37"/>
    </row>
    <row r="104" s="60" customFormat="true" ht="11.25" hidden="false" customHeight="true" outlineLevel="0" collapsed="false">
      <c r="F104" s="37"/>
      <c r="G104" s="37"/>
      <c r="H104" s="37"/>
      <c r="I104" s="37"/>
      <c r="J104" s="37"/>
      <c r="K104" s="37"/>
      <c r="L104" s="37"/>
      <c r="M104" s="37"/>
      <c r="N104" s="37"/>
      <c r="O104" s="37"/>
      <c r="P104" s="37"/>
      <c r="Q104" s="37"/>
      <c r="R104" s="37"/>
    </row>
    <row r="105" s="60" customFormat="true" ht="11.25" hidden="false" customHeight="true" outlineLevel="0" collapsed="false">
      <c r="F105" s="37"/>
      <c r="G105" s="37"/>
      <c r="H105" s="37"/>
      <c r="I105" s="37"/>
      <c r="J105" s="37"/>
      <c r="K105" s="37"/>
      <c r="L105" s="37"/>
      <c r="M105" s="37"/>
      <c r="N105" s="37"/>
      <c r="O105" s="37"/>
      <c r="P105" s="37"/>
      <c r="Q105" s="37"/>
      <c r="R105" s="37"/>
    </row>
    <row r="106" s="60" customFormat="true" ht="11.25" hidden="false" customHeight="true" outlineLevel="0" collapsed="false">
      <c r="F106" s="37"/>
      <c r="G106" s="37"/>
      <c r="H106" s="37"/>
      <c r="I106" s="37"/>
      <c r="J106" s="37"/>
      <c r="K106" s="37"/>
      <c r="L106" s="37"/>
      <c r="M106" s="37"/>
      <c r="N106" s="37"/>
      <c r="O106" s="37"/>
      <c r="P106" s="37"/>
      <c r="Q106" s="37"/>
      <c r="R106" s="37"/>
    </row>
    <row r="107" s="60" customFormat="true" ht="11.25" hidden="false" customHeight="true" outlineLevel="0" collapsed="false">
      <c r="F107" s="37"/>
      <c r="G107" s="37"/>
      <c r="H107" s="37"/>
      <c r="I107" s="37"/>
      <c r="J107" s="37"/>
      <c r="K107" s="37"/>
      <c r="L107" s="37"/>
      <c r="M107" s="37"/>
      <c r="N107" s="37"/>
      <c r="O107" s="37"/>
      <c r="P107" s="37"/>
      <c r="Q107" s="37"/>
      <c r="R107" s="37"/>
    </row>
    <row r="108" s="60" customFormat="true" ht="11.25" hidden="false" customHeight="true" outlineLevel="0" collapsed="false">
      <c r="F108" s="37"/>
      <c r="G108" s="37"/>
      <c r="H108" s="37"/>
      <c r="I108" s="37"/>
      <c r="J108" s="37"/>
      <c r="K108" s="37"/>
      <c r="L108" s="37"/>
      <c r="M108" s="37"/>
      <c r="N108" s="37"/>
      <c r="O108" s="37"/>
      <c r="P108" s="37"/>
      <c r="Q108" s="37"/>
      <c r="R108" s="37"/>
    </row>
    <row r="109" s="60" customFormat="true" ht="11.25" hidden="false" customHeight="true" outlineLevel="0" collapsed="false">
      <c r="F109" s="37"/>
      <c r="G109" s="37"/>
      <c r="H109" s="37"/>
      <c r="I109" s="37"/>
      <c r="J109" s="37"/>
      <c r="K109" s="37"/>
      <c r="L109" s="37"/>
      <c r="M109" s="37"/>
      <c r="N109" s="37"/>
      <c r="O109" s="37"/>
      <c r="P109" s="37"/>
      <c r="Q109" s="37"/>
      <c r="R109" s="37"/>
    </row>
    <row r="110" s="60" customFormat="true" ht="11.25" hidden="false" customHeight="true" outlineLevel="0" collapsed="false">
      <c r="F110" s="37"/>
      <c r="G110" s="37"/>
      <c r="H110" s="37"/>
      <c r="I110" s="37"/>
      <c r="J110" s="37"/>
      <c r="K110" s="37"/>
      <c r="L110" s="37"/>
      <c r="M110" s="37"/>
      <c r="N110" s="37"/>
      <c r="O110" s="37"/>
      <c r="P110" s="37"/>
      <c r="Q110" s="37"/>
      <c r="R110" s="37"/>
    </row>
    <row r="111" s="60" customFormat="true" ht="11.25" hidden="false" customHeight="true" outlineLevel="0" collapsed="false">
      <c r="F111" s="37"/>
      <c r="G111" s="37"/>
      <c r="H111" s="37"/>
      <c r="I111" s="37"/>
      <c r="J111" s="37"/>
      <c r="K111" s="37"/>
      <c r="L111" s="37"/>
      <c r="M111" s="37"/>
      <c r="N111" s="37"/>
      <c r="O111" s="37"/>
      <c r="P111" s="37"/>
      <c r="Q111" s="37"/>
      <c r="R111" s="37"/>
    </row>
    <row r="112" s="60" customFormat="true" ht="11.25" hidden="false" customHeight="true" outlineLevel="0" collapsed="false">
      <c r="F112" s="37"/>
      <c r="G112" s="37"/>
      <c r="H112" s="37"/>
      <c r="I112" s="37"/>
      <c r="J112" s="37"/>
      <c r="K112" s="37"/>
      <c r="L112" s="37"/>
      <c r="M112" s="37"/>
      <c r="N112" s="37"/>
      <c r="O112" s="37"/>
      <c r="P112" s="37"/>
      <c r="Q112" s="37"/>
      <c r="R112" s="37"/>
    </row>
    <row r="113" s="60" customFormat="true" ht="11.25" hidden="false" customHeight="true" outlineLevel="0" collapsed="false">
      <c r="F113" s="37"/>
      <c r="G113" s="37"/>
      <c r="H113" s="37"/>
      <c r="I113" s="37"/>
      <c r="J113" s="37"/>
      <c r="K113" s="37"/>
      <c r="L113" s="37"/>
      <c r="M113" s="37"/>
      <c r="N113" s="37"/>
      <c r="O113" s="37"/>
      <c r="P113" s="37"/>
      <c r="Q113" s="37"/>
      <c r="R113" s="37"/>
    </row>
    <row r="114" s="60" customFormat="true" ht="11.25" hidden="false" customHeight="true" outlineLevel="0" collapsed="false">
      <c r="F114" s="37"/>
      <c r="G114" s="37"/>
      <c r="H114" s="37"/>
      <c r="I114" s="37"/>
      <c r="J114" s="37"/>
      <c r="K114" s="37"/>
      <c r="L114" s="37"/>
      <c r="M114" s="37"/>
      <c r="N114" s="37"/>
      <c r="O114" s="37"/>
      <c r="P114" s="37"/>
      <c r="Q114" s="37"/>
      <c r="R114" s="37"/>
    </row>
    <row r="115" s="60" customFormat="true" ht="11.25" hidden="false" customHeight="true" outlineLevel="0" collapsed="false">
      <c r="F115" s="37"/>
      <c r="G115" s="37"/>
      <c r="H115" s="37"/>
      <c r="I115" s="37"/>
      <c r="J115" s="37"/>
      <c r="K115" s="37"/>
      <c r="L115" s="37"/>
      <c r="M115" s="37"/>
      <c r="N115" s="37"/>
      <c r="O115" s="37"/>
      <c r="P115" s="37"/>
      <c r="Q115" s="37"/>
      <c r="R115" s="37"/>
    </row>
    <row r="116" s="60" customFormat="true" ht="11.25" hidden="false" customHeight="true" outlineLevel="0" collapsed="false">
      <c r="F116" s="37"/>
      <c r="G116" s="37"/>
      <c r="H116" s="37"/>
      <c r="I116" s="37"/>
      <c r="J116" s="37"/>
      <c r="K116" s="37"/>
      <c r="L116" s="37"/>
      <c r="M116" s="37"/>
      <c r="N116" s="37"/>
      <c r="O116" s="37"/>
      <c r="P116" s="37"/>
      <c r="Q116" s="37"/>
      <c r="R116" s="37"/>
    </row>
    <row r="117" s="60" customFormat="true" ht="11.25" hidden="false" customHeight="true" outlineLevel="0" collapsed="false">
      <c r="F117" s="37"/>
      <c r="G117" s="37"/>
      <c r="H117" s="37"/>
      <c r="I117" s="37"/>
      <c r="J117" s="37"/>
      <c r="K117" s="37"/>
      <c r="L117" s="37"/>
      <c r="M117" s="37"/>
      <c r="N117" s="37"/>
      <c r="O117" s="37"/>
      <c r="P117" s="37"/>
      <c r="Q117" s="37"/>
      <c r="R117" s="37"/>
    </row>
    <row r="118" s="60" customFormat="true" ht="11.25" hidden="false" customHeight="true" outlineLevel="0" collapsed="false">
      <c r="F118" s="37"/>
      <c r="G118" s="37"/>
      <c r="H118" s="37"/>
      <c r="I118" s="37"/>
      <c r="J118" s="37"/>
      <c r="K118" s="37"/>
      <c r="L118" s="37"/>
      <c r="M118" s="37"/>
      <c r="N118" s="37"/>
      <c r="O118" s="37"/>
      <c r="P118" s="37"/>
      <c r="Q118" s="37"/>
      <c r="R118" s="37"/>
    </row>
    <row r="119" s="60" customFormat="true" ht="11.25" hidden="false" customHeight="true" outlineLevel="0" collapsed="false">
      <c r="F119" s="37"/>
      <c r="G119" s="37"/>
      <c r="H119" s="37"/>
      <c r="I119" s="37"/>
      <c r="J119" s="37"/>
      <c r="K119" s="37"/>
      <c r="L119" s="37"/>
      <c r="M119" s="37"/>
      <c r="N119" s="37"/>
      <c r="O119" s="37"/>
      <c r="P119" s="37"/>
      <c r="Q119" s="37"/>
      <c r="R119" s="37"/>
    </row>
    <row r="120" s="60" customFormat="true" ht="11.25" hidden="false" customHeight="true" outlineLevel="0" collapsed="false">
      <c r="F120" s="37"/>
      <c r="G120" s="37"/>
      <c r="H120" s="37"/>
      <c r="I120" s="37"/>
      <c r="J120" s="37"/>
      <c r="K120" s="37"/>
      <c r="L120" s="37"/>
      <c r="M120" s="37"/>
      <c r="N120" s="37"/>
      <c r="O120" s="37"/>
      <c r="P120" s="37"/>
      <c r="Q120" s="37"/>
      <c r="R120" s="37"/>
    </row>
    <row r="121" s="60" customFormat="true" ht="11.25" hidden="false" customHeight="true" outlineLevel="0" collapsed="false">
      <c r="F121" s="37"/>
      <c r="G121" s="37"/>
      <c r="H121" s="37"/>
      <c r="I121" s="37"/>
      <c r="J121" s="37"/>
      <c r="K121" s="37"/>
      <c r="L121" s="37"/>
      <c r="M121" s="37"/>
      <c r="N121" s="37"/>
      <c r="O121" s="37"/>
      <c r="P121" s="37"/>
      <c r="Q121" s="37"/>
      <c r="R121" s="37"/>
    </row>
    <row r="122" s="60" customFormat="true" ht="11.25" hidden="false" customHeight="true" outlineLevel="0" collapsed="false">
      <c r="F122" s="37"/>
      <c r="G122" s="37"/>
      <c r="H122" s="37"/>
      <c r="I122" s="37"/>
      <c r="J122" s="37"/>
      <c r="K122" s="37"/>
      <c r="L122" s="37"/>
      <c r="M122" s="37"/>
      <c r="N122" s="37"/>
      <c r="O122" s="37"/>
      <c r="P122" s="37"/>
      <c r="Q122" s="37"/>
      <c r="R122" s="37"/>
    </row>
    <row r="123" s="60" customFormat="true" ht="11.25" hidden="false" customHeight="true" outlineLevel="0" collapsed="false">
      <c r="F123" s="37"/>
      <c r="G123" s="37"/>
      <c r="H123" s="37"/>
      <c r="I123" s="37"/>
      <c r="J123" s="37"/>
      <c r="K123" s="37"/>
      <c r="L123" s="37"/>
      <c r="M123" s="37"/>
      <c r="N123" s="37"/>
      <c r="O123" s="37"/>
      <c r="P123" s="37"/>
      <c r="Q123" s="37"/>
      <c r="R123" s="37"/>
    </row>
    <row r="124" s="60" customFormat="true" ht="11.25" hidden="false" customHeight="true" outlineLevel="0" collapsed="false">
      <c r="F124" s="37"/>
      <c r="G124" s="37"/>
      <c r="H124" s="37"/>
      <c r="I124" s="37"/>
      <c r="J124" s="37"/>
      <c r="K124" s="37"/>
      <c r="L124" s="37"/>
      <c r="M124" s="37"/>
      <c r="N124" s="37"/>
      <c r="O124" s="37"/>
      <c r="P124" s="37"/>
      <c r="Q124" s="37"/>
      <c r="R124" s="37"/>
    </row>
    <row r="125" s="60" customFormat="true" ht="11.25" hidden="false" customHeight="true" outlineLevel="0" collapsed="false">
      <c r="F125" s="37"/>
      <c r="G125" s="37"/>
      <c r="H125" s="37"/>
      <c r="I125" s="37"/>
      <c r="J125" s="37"/>
      <c r="K125" s="37"/>
      <c r="L125" s="37"/>
      <c r="M125" s="37"/>
      <c r="N125" s="37"/>
      <c r="O125" s="37"/>
      <c r="P125" s="37"/>
      <c r="Q125" s="37"/>
      <c r="R125" s="37"/>
    </row>
    <row r="126" s="60" customFormat="true" ht="11.25" hidden="false" customHeight="true" outlineLevel="0" collapsed="false">
      <c r="F126" s="37"/>
      <c r="G126" s="37"/>
      <c r="H126" s="37"/>
      <c r="I126" s="37"/>
      <c r="J126" s="37"/>
      <c r="K126" s="37"/>
      <c r="L126" s="37"/>
      <c r="M126" s="37"/>
      <c r="N126" s="37"/>
      <c r="O126" s="37"/>
      <c r="P126" s="37"/>
      <c r="Q126" s="37"/>
      <c r="R126" s="37"/>
    </row>
    <row r="127" s="60" customFormat="true" ht="11.25" hidden="false" customHeight="true" outlineLevel="0" collapsed="false">
      <c r="F127" s="37"/>
      <c r="G127" s="37"/>
      <c r="H127" s="37"/>
      <c r="I127" s="37"/>
      <c r="J127" s="37"/>
      <c r="K127" s="37"/>
      <c r="L127" s="37"/>
      <c r="M127" s="37"/>
      <c r="N127" s="37"/>
      <c r="O127" s="37"/>
      <c r="P127" s="37"/>
      <c r="Q127" s="37"/>
      <c r="R127" s="37"/>
    </row>
    <row r="128" s="60" customFormat="true" ht="11.25" hidden="false" customHeight="true" outlineLevel="0" collapsed="false">
      <c r="F128" s="37"/>
      <c r="G128" s="37"/>
      <c r="H128" s="37"/>
      <c r="I128" s="37"/>
      <c r="J128" s="37"/>
      <c r="K128" s="37"/>
      <c r="L128" s="37"/>
      <c r="M128" s="37"/>
      <c r="N128" s="37"/>
      <c r="O128" s="37"/>
      <c r="P128" s="37"/>
      <c r="Q128" s="37"/>
      <c r="R128" s="37"/>
    </row>
    <row r="129" s="60" customFormat="true" ht="11.25" hidden="false" customHeight="true" outlineLevel="0" collapsed="false">
      <c r="F129" s="37"/>
      <c r="G129" s="37"/>
      <c r="H129" s="37"/>
      <c r="I129" s="37"/>
      <c r="J129" s="37"/>
      <c r="K129" s="37"/>
      <c r="L129" s="37"/>
      <c r="M129" s="37"/>
      <c r="N129" s="37"/>
      <c r="O129" s="37"/>
      <c r="P129" s="37"/>
      <c r="Q129" s="37"/>
      <c r="R129" s="37"/>
    </row>
    <row r="130" s="60" customFormat="true" ht="11.25" hidden="false" customHeight="true" outlineLevel="0" collapsed="false">
      <c r="F130" s="37"/>
      <c r="G130" s="37"/>
      <c r="H130" s="37"/>
      <c r="I130" s="37"/>
      <c r="J130" s="37"/>
      <c r="K130" s="37"/>
      <c r="L130" s="37"/>
      <c r="M130" s="37"/>
      <c r="N130" s="37"/>
      <c r="O130" s="37"/>
      <c r="P130" s="37"/>
      <c r="Q130" s="37"/>
      <c r="R130" s="37"/>
    </row>
    <row r="131" s="60" customFormat="true" ht="11.25" hidden="false" customHeight="true" outlineLevel="0" collapsed="false">
      <c r="F131" s="37"/>
      <c r="G131" s="37"/>
      <c r="H131" s="37"/>
      <c r="I131" s="37"/>
      <c r="J131" s="37"/>
      <c r="K131" s="37"/>
      <c r="L131" s="37"/>
      <c r="M131" s="37"/>
      <c r="N131" s="37"/>
      <c r="O131" s="37"/>
      <c r="P131" s="37"/>
      <c r="Q131" s="37"/>
      <c r="R131" s="37"/>
    </row>
    <row r="132" s="60" customFormat="true" ht="11.25" hidden="false" customHeight="true" outlineLevel="0" collapsed="false">
      <c r="F132" s="37"/>
      <c r="G132" s="37"/>
      <c r="H132" s="37"/>
      <c r="I132" s="37"/>
      <c r="J132" s="37"/>
      <c r="K132" s="37"/>
      <c r="L132" s="37"/>
      <c r="M132" s="37"/>
      <c r="N132" s="37"/>
      <c r="O132" s="37"/>
      <c r="P132" s="37"/>
      <c r="Q132" s="37"/>
      <c r="R132" s="37"/>
    </row>
    <row r="133" s="60" customFormat="true" ht="11.25" hidden="false" customHeight="true" outlineLevel="0" collapsed="false">
      <c r="F133" s="37"/>
      <c r="G133" s="37"/>
      <c r="H133" s="37"/>
      <c r="I133" s="37"/>
      <c r="J133" s="37"/>
      <c r="K133" s="37"/>
      <c r="L133" s="37"/>
      <c r="M133" s="37"/>
      <c r="N133" s="37"/>
      <c r="O133" s="37"/>
      <c r="P133" s="37"/>
      <c r="Q133" s="37"/>
      <c r="R133" s="37"/>
    </row>
    <row r="134" s="60" customFormat="true" ht="11.25" hidden="false" customHeight="true" outlineLevel="0" collapsed="false">
      <c r="F134" s="37"/>
      <c r="G134" s="37"/>
      <c r="H134" s="37"/>
      <c r="I134" s="37"/>
      <c r="J134" s="37"/>
      <c r="K134" s="37"/>
      <c r="L134" s="37"/>
      <c r="M134" s="37"/>
      <c r="N134" s="37"/>
      <c r="O134" s="37"/>
      <c r="P134" s="37"/>
      <c r="Q134" s="37"/>
      <c r="R134" s="37"/>
    </row>
    <row r="135" s="60" customFormat="true" ht="11.25" hidden="false" customHeight="true" outlineLevel="0" collapsed="false">
      <c r="F135" s="37"/>
      <c r="G135" s="37"/>
      <c r="H135" s="37"/>
      <c r="I135" s="37"/>
      <c r="J135" s="37"/>
      <c r="K135" s="37"/>
      <c r="L135" s="37"/>
      <c r="M135" s="37"/>
      <c r="N135" s="37"/>
      <c r="O135" s="37"/>
      <c r="P135" s="37"/>
      <c r="Q135" s="37"/>
      <c r="R135" s="37"/>
    </row>
    <row r="136" s="60" customFormat="true" ht="11.25" hidden="false" customHeight="true" outlineLevel="0" collapsed="false">
      <c r="F136" s="37"/>
      <c r="G136" s="37"/>
      <c r="H136" s="37"/>
      <c r="I136" s="37"/>
      <c r="J136" s="37"/>
      <c r="K136" s="37"/>
      <c r="L136" s="37"/>
      <c r="M136" s="37"/>
      <c r="N136" s="37"/>
      <c r="O136" s="37"/>
      <c r="P136" s="37"/>
      <c r="Q136" s="37"/>
      <c r="R136" s="37"/>
    </row>
    <row r="137" s="60" customFormat="true" ht="11.25" hidden="false" customHeight="true" outlineLevel="0" collapsed="false">
      <c r="F137" s="37"/>
      <c r="G137" s="37"/>
      <c r="H137" s="37"/>
      <c r="I137" s="37"/>
      <c r="J137" s="37"/>
      <c r="K137" s="37"/>
      <c r="L137" s="37"/>
      <c r="M137" s="37"/>
      <c r="N137" s="37"/>
      <c r="O137" s="37"/>
      <c r="P137" s="37"/>
      <c r="Q137" s="37"/>
      <c r="R137" s="37"/>
    </row>
    <row r="138" s="60" customFormat="true" ht="11.25" hidden="false" customHeight="true" outlineLevel="0" collapsed="false">
      <c r="F138" s="37"/>
      <c r="G138" s="37"/>
      <c r="H138" s="37"/>
      <c r="I138" s="37"/>
      <c r="J138" s="37"/>
      <c r="K138" s="37"/>
      <c r="L138" s="37"/>
      <c r="M138" s="37"/>
      <c r="N138" s="37"/>
      <c r="O138" s="37"/>
      <c r="P138" s="37"/>
      <c r="Q138" s="37"/>
      <c r="R138" s="37"/>
    </row>
    <row r="139" s="60" customFormat="true" ht="11.25" hidden="false" customHeight="true" outlineLevel="0" collapsed="false">
      <c r="F139" s="37"/>
      <c r="G139" s="37"/>
      <c r="H139" s="37"/>
      <c r="I139" s="37"/>
      <c r="J139" s="37"/>
      <c r="K139" s="37"/>
      <c r="L139" s="37"/>
      <c r="M139" s="37"/>
      <c r="N139" s="37"/>
      <c r="O139" s="37"/>
      <c r="P139" s="37"/>
      <c r="Q139" s="37"/>
      <c r="R139" s="37"/>
    </row>
    <row r="140" s="60" customFormat="true" ht="11.25" hidden="false" customHeight="true" outlineLevel="0" collapsed="false">
      <c r="F140" s="37"/>
      <c r="G140" s="37"/>
      <c r="H140" s="37"/>
      <c r="I140" s="37"/>
      <c r="J140" s="37"/>
      <c r="K140" s="37"/>
      <c r="L140" s="37"/>
      <c r="M140" s="37"/>
      <c r="N140" s="37"/>
      <c r="O140" s="37"/>
      <c r="P140" s="37"/>
      <c r="Q140" s="37"/>
      <c r="R140" s="37"/>
    </row>
    <row r="141" s="60" customFormat="true" ht="11.25" hidden="false" customHeight="true" outlineLevel="0" collapsed="false">
      <c r="F141" s="37"/>
      <c r="G141" s="37"/>
      <c r="H141" s="37"/>
      <c r="I141" s="37"/>
      <c r="J141" s="37"/>
      <c r="K141" s="37"/>
      <c r="L141" s="37"/>
      <c r="M141" s="37"/>
      <c r="N141" s="37"/>
      <c r="O141" s="37"/>
      <c r="P141" s="37"/>
      <c r="Q141" s="37"/>
      <c r="R141" s="37"/>
    </row>
    <row r="142" s="60" customFormat="true" ht="11.25" hidden="false" customHeight="true" outlineLevel="0" collapsed="false">
      <c r="F142" s="37"/>
      <c r="G142" s="37"/>
      <c r="H142" s="37"/>
      <c r="I142" s="37"/>
      <c r="J142" s="37"/>
      <c r="K142" s="37"/>
      <c r="L142" s="37"/>
      <c r="M142" s="37"/>
      <c r="N142" s="37"/>
      <c r="O142" s="37"/>
      <c r="P142" s="37"/>
      <c r="Q142" s="37"/>
      <c r="R142" s="37"/>
    </row>
    <row r="143" s="60" customFormat="true" ht="11.25" hidden="false" customHeight="true" outlineLevel="0" collapsed="false">
      <c r="F143" s="37"/>
      <c r="G143" s="37"/>
      <c r="H143" s="37"/>
      <c r="I143" s="37"/>
      <c r="J143" s="37"/>
      <c r="K143" s="37"/>
      <c r="L143" s="37"/>
      <c r="M143" s="37"/>
      <c r="N143" s="37"/>
      <c r="O143" s="37"/>
      <c r="P143" s="37"/>
      <c r="Q143" s="37"/>
      <c r="R143" s="37"/>
    </row>
    <row r="144" s="60" customFormat="true" ht="11.25" hidden="false" customHeight="true" outlineLevel="0" collapsed="false">
      <c r="F144" s="37"/>
      <c r="G144" s="37"/>
      <c r="H144" s="37"/>
      <c r="I144" s="37"/>
      <c r="J144" s="37"/>
      <c r="K144" s="37"/>
      <c r="L144" s="37"/>
      <c r="M144" s="37"/>
      <c r="N144" s="37"/>
      <c r="O144" s="37"/>
      <c r="P144" s="37"/>
      <c r="Q144" s="37"/>
      <c r="R144" s="37"/>
    </row>
    <row r="145" s="60" customFormat="true" ht="11.25" hidden="false" customHeight="true" outlineLevel="0" collapsed="false">
      <c r="F145" s="37"/>
      <c r="G145" s="37"/>
      <c r="H145" s="37"/>
      <c r="I145" s="37"/>
      <c r="J145" s="37"/>
      <c r="K145" s="37"/>
      <c r="L145" s="37"/>
      <c r="M145" s="37"/>
      <c r="N145" s="37"/>
      <c r="O145" s="37"/>
      <c r="P145" s="37"/>
      <c r="Q145" s="37"/>
      <c r="R145" s="37"/>
    </row>
    <row r="146" s="60" customFormat="true" ht="11.25" hidden="false" customHeight="true" outlineLevel="0" collapsed="false">
      <c r="F146" s="37"/>
      <c r="G146" s="37"/>
      <c r="H146" s="37"/>
      <c r="I146" s="37"/>
      <c r="J146" s="37"/>
      <c r="K146" s="37"/>
      <c r="L146" s="37"/>
      <c r="M146" s="37"/>
      <c r="N146" s="37"/>
      <c r="O146" s="37"/>
      <c r="P146" s="37"/>
      <c r="Q146" s="37"/>
      <c r="R146" s="37"/>
    </row>
    <row r="147" s="60" customFormat="true" ht="11.25" hidden="false" customHeight="true" outlineLevel="0" collapsed="false">
      <c r="F147" s="37"/>
      <c r="G147" s="37"/>
      <c r="H147" s="37"/>
      <c r="I147" s="37"/>
      <c r="J147" s="37"/>
      <c r="K147" s="37"/>
      <c r="L147" s="37"/>
      <c r="M147" s="37"/>
      <c r="N147" s="37"/>
      <c r="O147" s="37"/>
      <c r="P147" s="37"/>
      <c r="Q147" s="37"/>
      <c r="R147" s="37"/>
    </row>
    <row r="148" s="60" customFormat="true" ht="11.25" hidden="false" customHeight="true" outlineLevel="0" collapsed="false">
      <c r="F148" s="37"/>
      <c r="G148" s="37"/>
      <c r="H148" s="37"/>
      <c r="I148" s="37"/>
      <c r="J148" s="37"/>
      <c r="K148" s="37"/>
      <c r="L148" s="37"/>
      <c r="M148" s="37"/>
      <c r="N148" s="37"/>
      <c r="O148" s="37"/>
      <c r="P148" s="37"/>
      <c r="Q148" s="37"/>
      <c r="R148" s="37"/>
    </row>
    <row r="149" s="60" customFormat="true" ht="11.25" hidden="false" customHeight="true" outlineLevel="0" collapsed="false">
      <c r="F149" s="37"/>
      <c r="G149" s="37"/>
      <c r="H149" s="37"/>
      <c r="I149" s="37"/>
      <c r="J149" s="37"/>
      <c r="K149" s="37"/>
      <c r="L149" s="37"/>
      <c r="M149" s="37"/>
      <c r="N149" s="37"/>
      <c r="O149" s="37"/>
      <c r="P149" s="37"/>
      <c r="Q149" s="37"/>
      <c r="R149" s="37"/>
    </row>
    <row r="150" s="60" customFormat="true" ht="11.25" hidden="false" customHeight="true" outlineLevel="0" collapsed="false">
      <c r="F150" s="37"/>
      <c r="G150" s="37"/>
      <c r="H150" s="37"/>
      <c r="I150" s="37"/>
      <c r="J150" s="37"/>
      <c r="K150" s="37"/>
      <c r="L150" s="37"/>
      <c r="M150" s="37"/>
      <c r="N150" s="37"/>
      <c r="O150" s="37"/>
      <c r="P150" s="37"/>
      <c r="Q150" s="37"/>
      <c r="R150" s="37"/>
    </row>
    <row r="151" s="60" customFormat="true" ht="11.25" hidden="false" customHeight="true" outlineLevel="0" collapsed="false">
      <c r="F151" s="37"/>
      <c r="G151" s="37"/>
      <c r="H151" s="37"/>
      <c r="I151" s="37"/>
      <c r="J151" s="37"/>
      <c r="K151" s="37"/>
      <c r="L151" s="37"/>
      <c r="M151" s="37"/>
      <c r="N151" s="37"/>
      <c r="O151" s="37"/>
      <c r="P151" s="37"/>
      <c r="Q151" s="37"/>
      <c r="R151" s="37"/>
    </row>
    <row r="152" s="60" customFormat="true" ht="11.25" hidden="false" customHeight="true" outlineLevel="0" collapsed="false">
      <c r="F152" s="37"/>
      <c r="G152" s="37"/>
      <c r="H152" s="37"/>
      <c r="I152" s="37"/>
      <c r="J152" s="37"/>
      <c r="K152" s="37"/>
      <c r="L152" s="37"/>
      <c r="M152" s="37"/>
      <c r="N152" s="37"/>
      <c r="O152" s="37"/>
      <c r="P152" s="37"/>
      <c r="Q152" s="37"/>
      <c r="R152" s="37"/>
    </row>
    <row r="153" s="60" customFormat="true" ht="11.25" hidden="false" customHeight="true" outlineLevel="0" collapsed="false">
      <c r="F153" s="37"/>
      <c r="G153" s="37"/>
      <c r="H153" s="37"/>
      <c r="I153" s="37"/>
      <c r="J153" s="37"/>
      <c r="K153" s="37"/>
      <c r="L153" s="37"/>
      <c r="M153" s="37"/>
      <c r="N153" s="37"/>
      <c r="O153" s="37"/>
      <c r="P153" s="37"/>
      <c r="Q153" s="37"/>
      <c r="R153" s="37"/>
    </row>
    <row r="154" s="60" customFormat="true" ht="11.25" hidden="false" customHeight="true" outlineLevel="0" collapsed="false">
      <c r="F154" s="37"/>
      <c r="G154" s="37"/>
      <c r="H154" s="37"/>
      <c r="I154" s="37"/>
      <c r="J154" s="37"/>
      <c r="K154" s="37"/>
      <c r="L154" s="37"/>
      <c r="M154" s="37"/>
      <c r="N154" s="37"/>
      <c r="O154" s="37"/>
      <c r="P154" s="37"/>
      <c r="Q154" s="37"/>
      <c r="R154" s="37"/>
    </row>
    <row r="155" s="60" customFormat="true" ht="11.25" hidden="false" customHeight="true" outlineLevel="0" collapsed="false">
      <c r="F155" s="37"/>
      <c r="G155" s="37"/>
      <c r="H155" s="37"/>
      <c r="I155" s="37"/>
      <c r="J155" s="37"/>
      <c r="K155" s="37"/>
      <c r="L155" s="37"/>
      <c r="M155" s="37"/>
      <c r="N155" s="37"/>
      <c r="O155" s="37"/>
      <c r="P155" s="37"/>
      <c r="Q155" s="37"/>
      <c r="R155" s="37"/>
    </row>
    <row r="156" s="60" customFormat="true" ht="11.25" hidden="false" customHeight="true" outlineLevel="0" collapsed="false">
      <c r="F156" s="37"/>
      <c r="G156" s="37"/>
      <c r="H156" s="37"/>
      <c r="I156" s="37"/>
      <c r="J156" s="37"/>
      <c r="K156" s="37"/>
      <c r="L156" s="37"/>
      <c r="M156" s="37"/>
      <c r="N156" s="37"/>
      <c r="O156" s="37"/>
      <c r="P156" s="37"/>
      <c r="Q156" s="37"/>
      <c r="R156" s="37"/>
    </row>
    <row r="157" s="60" customFormat="true" ht="11.25" hidden="false" customHeight="true" outlineLevel="0" collapsed="false">
      <c r="F157" s="37"/>
      <c r="G157" s="37"/>
      <c r="H157" s="37"/>
      <c r="I157" s="37"/>
      <c r="J157" s="37"/>
      <c r="K157" s="37"/>
      <c r="L157" s="37"/>
      <c r="M157" s="37"/>
      <c r="N157" s="37"/>
      <c r="O157" s="37"/>
      <c r="P157" s="37"/>
      <c r="Q157" s="37"/>
      <c r="R157" s="37"/>
    </row>
    <row r="158" s="60" customFormat="true" ht="11.25" hidden="false" customHeight="true" outlineLevel="0" collapsed="false">
      <c r="F158" s="37"/>
      <c r="G158" s="37"/>
      <c r="H158" s="37"/>
      <c r="I158" s="37"/>
      <c r="J158" s="37"/>
      <c r="K158" s="37"/>
      <c r="L158" s="37"/>
      <c r="M158" s="37"/>
      <c r="N158" s="37"/>
      <c r="O158" s="37"/>
      <c r="P158" s="37"/>
      <c r="Q158" s="37"/>
      <c r="R158" s="37"/>
    </row>
    <row r="159" s="60" customFormat="true" ht="11.25" hidden="false" customHeight="true" outlineLevel="0" collapsed="false">
      <c r="F159" s="37"/>
      <c r="G159" s="37"/>
      <c r="H159" s="37"/>
      <c r="I159" s="37"/>
      <c r="J159" s="37"/>
      <c r="K159" s="37"/>
      <c r="L159" s="37"/>
      <c r="M159" s="37"/>
      <c r="N159" s="37"/>
      <c r="O159" s="37"/>
      <c r="P159" s="37"/>
      <c r="Q159" s="37"/>
      <c r="R159" s="37"/>
    </row>
    <row r="160" s="60" customFormat="true" ht="11.25" hidden="false" customHeight="true" outlineLevel="0" collapsed="false">
      <c r="F160" s="37"/>
      <c r="G160" s="37"/>
      <c r="H160" s="37"/>
      <c r="I160" s="37"/>
      <c r="J160" s="37"/>
      <c r="K160" s="37"/>
      <c r="L160" s="37"/>
      <c r="M160" s="37"/>
      <c r="N160" s="37"/>
      <c r="O160" s="37"/>
      <c r="P160" s="37"/>
      <c r="Q160" s="37"/>
      <c r="R160" s="37"/>
    </row>
    <row r="161" s="60" customFormat="true" ht="11.25" hidden="false" customHeight="true" outlineLevel="0" collapsed="false">
      <c r="F161" s="37"/>
      <c r="G161" s="37"/>
      <c r="H161" s="37"/>
      <c r="I161" s="37"/>
      <c r="J161" s="37"/>
      <c r="K161" s="37"/>
      <c r="L161" s="37"/>
      <c r="M161" s="37"/>
      <c r="N161" s="37"/>
      <c r="O161" s="37"/>
      <c r="P161" s="37"/>
      <c r="Q161" s="37"/>
      <c r="R161" s="37"/>
    </row>
    <row r="162" s="60" customFormat="true" ht="11.25" hidden="false" customHeight="true" outlineLevel="0" collapsed="false">
      <c r="F162" s="37"/>
      <c r="G162" s="37"/>
      <c r="H162" s="37"/>
      <c r="I162" s="37"/>
      <c r="J162" s="37"/>
      <c r="K162" s="37"/>
      <c r="L162" s="37"/>
      <c r="M162" s="37"/>
      <c r="N162" s="37"/>
      <c r="O162" s="37"/>
      <c r="P162" s="37"/>
      <c r="Q162" s="37"/>
      <c r="R162" s="37"/>
    </row>
    <row r="163" s="60" customFormat="true" ht="11.25" hidden="false" customHeight="true" outlineLevel="0" collapsed="false">
      <c r="F163" s="37"/>
      <c r="G163" s="37"/>
      <c r="H163" s="37"/>
      <c r="I163" s="37"/>
      <c r="J163" s="37"/>
      <c r="K163" s="37"/>
      <c r="L163" s="37"/>
      <c r="M163" s="37"/>
      <c r="N163" s="37"/>
      <c r="O163" s="37"/>
      <c r="P163" s="37"/>
      <c r="Q163" s="37"/>
      <c r="R163" s="37"/>
    </row>
    <row r="164" s="60" customFormat="true" ht="11.25" hidden="false" customHeight="true" outlineLevel="0" collapsed="false">
      <c r="F164" s="37"/>
      <c r="G164" s="37"/>
      <c r="H164" s="37"/>
      <c r="I164" s="37"/>
      <c r="J164" s="37"/>
      <c r="K164" s="37"/>
      <c r="L164" s="37"/>
      <c r="M164" s="37"/>
      <c r="N164" s="37"/>
      <c r="O164" s="37"/>
      <c r="P164" s="37"/>
      <c r="Q164" s="37"/>
      <c r="R164" s="37"/>
    </row>
    <row r="165" s="60" customFormat="true" ht="11.25" hidden="false" customHeight="true" outlineLevel="0" collapsed="false">
      <c r="F165" s="37"/>
      <c r="G165" s="37"/>
      <c r="H165" s="37"/>
      <c r="I165" s="37"/>
      <c r="J165" s="37"/>
      <c r="K165" s="37"/>
      <c r="L165" s="37"/>
      <c r="M165" s="37"/>
      <c r="N165" s="37"/>
      <c r="O165" s="37"/>
      <c r="P165" s="37"/>
      <c r="Q165" s="37"/>
      <c r="R165" s="37"/>
    </row>
    <row r="166" s="60" customFormat="true" ht="11.25" hidden="false" customHeight="true" outlineLevel="0" collapsed="false">
      <c r="F166" s="37"/>
      <c r="G166" s="37"/>
      <c r="H166" s="37"/>
      <c r="I166" s="37"/>
      <c r="J166" s="37"/>
      <c r="K166" s="37"/>
      <c r="L166" s="37"/>
      <c r="M166" s="37"/>
      <c r="N166" s="37"/>
      <c r="O166" s="37"/>
      <c r="P166" s="37"/>
      <c r="Q166" s="37"/>
      <c r="R166" s="37"/>
    </row>
    <row r="167" s="60" customFormat="true" ht="11.25" hidden="false" customHeight="true" outlineLevel="0" collapsed="false">
      <c r="F167" s="37"/>
      <c r="G167" s="37"/>
      <c r="H167" s="37"/>
      <c r="I167" s="37"/>
      <c r="J167" s="37"/>
      <c r="K167" s="37"/>
      <c r="L167" s="37"/>
      <c r="M167" s="37"/>
      <c r="N167" s="37"/>
      <c r="O167" s="37"/>
      <c r="P167" s="37"/>
      <c r="Q167" s="37"/>
      <c r="R167" s="37"/>
    </row>
    <row r="168" s="60" customFormat="true" ht="11.25" hidden="false" customHeight="true" outlineLevel="0" collapsed="false">
      <c r="F168" s="37"/>
      <c r="G168" s="37"/>
      <c r="H168" s="37"/>
      <c r="I168" s="37"/>
      <c r="J168" s="37"/>
      <c r="K168" s="37"/>
      <c r="L168" s="37"/>
      <c r="M168" s="37"/>
      <c r="N168" s="37"/>
      <c r="O168" s="37"/>
      <c r="P168" s="37"/>
      <c r="Q168" s="37"/>
      <c r="R168" s="37"/>
    </row>
    <row r="169" s="60" customFormat="true" ht="11.25" hidden="false" customHeight="true" outlineLevel="0" collapsed="false">
      <c r="F169" s="37"/>
      <c r="G169" s="37"/>
      <c r="H169" s="37"/>
      <c r="I169" s="37"/>
      <c r="J169" s="37"/>
      <c r="K169" s="37"/>
      <c r="L169" s="37"/>
      <c r="M169" s="37"/>
      <c r="N169" s="37"/>
      <c r="O169" s="37"/>
      <c r="P169" s="37"/>
      <c r="Q169" s="37"/>
      <c r="R169" s="37"/>
    </row>
    <row r="170" s="60" customFormat="true" ht="11.25" hidden="false" customHeight="true" outlineLevel="0" collapsed="false">
      <c r="F170" s="37"/>
      <c r="G170" s="37"/>
      <c r="H170" s="37"/>
      <c r="I170" s="37"/>
      <c r="J170" s="37"/>
      <c r="K170" s="37"/>
      <c r="L170" s="37"/>
      <c r="M170" s="37"/>
      <c r="N170" s="37"/>
      <c r="O170" s="37"/>
      <c r="P170" s="37"/>
      <c r="Q170" s="37"/>
      <c r="R170" s="37"/>
    </row>
    <row r="171" s="60" customFormat="true" ht="11.25" hidden="false" customHeight="true" outlineLevel="0" collapsed="false">
      <c r="F171" s="37"/>
      <c r="G171" s="37"/>
      <c r="H171" s="37"/>
      <c r="I171" s="37"/>
      <c r="J171" s="37"/>
      <c r="K171" s="37"/>
      <c r="L171" s="37"/>
      <c r="M171" s="37"/>
      <c r="N171" s="37"/>
      <c r="O171" s="37"/>
      <c r="P171" s="37"/>
      <c r="Q171" s="37"/>
      <c r="R171" s="37"/>
    </row>
    <row r="172" s="60" customFormat="true" ht="11.25" hidden="false" customHeight="true" outlineLevel="0" collapsed="false">
      <c r="F172" s="37"/>
      <c r="G172" s="37"/>
      <c r="H172" s="37"/>
      <c r="I172" s="37"/>
      <c r="J172" s="37"/>
      <c r="K172" s="37"/>
      <c r="L172" s="37"/>
      <c r="M172" s="37"/>
      <c r="N172" s="37"/>
      <c r="O172" s="37"/>
      <c r="P172" s="37"/>
      <c r="Q172" s="37"/>
      <c r="R172" s="37"/>
    </row>
    <row r="173" s="60" customFormat="true" ht="11.25" hidden="false" customHeight="true" outlineLevel="0" collapsed="false">
      <c r="F173" s="37"/>
      <c r="G173" s="37"/>
      <c r="H173" s="37"/>
      <c r="I173" s="37"/>
      <c r="J173" s="37"/>
      <c r="K173" s="37"/>
      <c r="L173" s="37"/>
      <c r="M173" s="37"/>
      <c r="N173" s="37"/>
      <c r="O173" s="37"/>
      <c r="P173" s="37"/>
      <c r="Q173" s="37"/>
      <c r="R173" s="37"/>
    </row>
    <row r="174" s="60" customFormat="true" ht="11.25" hidden="false" customHeight="true" outlineLevel="0" collapsed="false">
      <c r="F174" s="37"/>
      <c r="G174" s="37"/>
      <c r="H174" s="37"/>
      <c r="I174" s="37"/>
      <c r="J174" s="37"/>
      <c r="K174" s="37"/>
      <c r="L174" s="37"/>
      <c r="M174" s="37"/>
      <c r="N174" s="37"/>
      <c r="O174" s="37"/>
      <c r="P174" s="37"/>
      <c r="Q174" s="37"/>
      <c r="R174" s="37"/>
    </row>
    <row r="175" s="60" customFormat="true" ht="11.25" hidden="false" customHeight="true" outlineLevel="0" collapsed="false">
      <c r="F175" s="37"/>
      <c r="G175" s="37"/>
      <c r="H175" s="37"/>
      <c r="I175" s="37"/>
      <c r="J175" s="37"/>
      <c r="K175" s="37"/>
      <c r="L175" s="37"/>
      <c r="M175" s="37"/>
      <c r="N175" s="37"/>
      <c r="O175" s="37"/>
      <c r="P175" s="37"/>
      <c r="Q175" s="37"/>
      <c r="R175" s="37"/>
    </row>
    <row r="176" s="60" customFormat="true" ht="11.25" hidden="false" customHeight="true" outlineLevel="0" collapsed="false">
      <c r="F176" s="37"/>
      <c r="G176" s="37"/>
      <c r="H176" s="37"/>
      <c r="I176" s="37"/>
      <c r="J176" s="37"/>
      <c r="K176" s="37"/>
      <c r="L176" s="37"/>
      <c r="M176" s="37"/>
      <c r="N176" s="37"/>
      <c r="O176" s="37"/>
      <c r="P176" s="37"/>
      <c r="Q176" s="37"/>
      <c r="R176" s="37"/>
    </row>
    <row r="177" s="60" customFormat="true" ht="11.25" hidden="false" customHeight="true" outlineLevel="0" collapsed="false">
      <c r="F177" s="37"/>
      <c r="G177" s="37"/>
      <c r="H177" s="37"/>
      <c r="I177" s="37"/>
      <c r="J177" s="37"/>
      <c r="K177" s="37"/>
      <c r="L177" s="37"/>
      <c r="M177" s="37"/>
      <c r="N177" s="37"/>
      <c r="O177" s="37"/>
      <c r="P177" s="37"/>
      <c r="Q177" s="37"/>
      <c r="R177" s="37"/>
    </row>
    <row r="178" s="60" customFormat="true" ht="11.25" hidden="false" customHeight="true" outlineLevel="0" collapsed="false">
      <c r="F178" s="37"/>
      <c r="G178" s="37"/>
      <c r="H178" s="37"/>
      <c r="I178" s="37"/>
      <c r="J178" s="37"/>
      <c r="K178" s="37"/>
      <c r="L178" s="37"/>
      <c r="M178" s="37"/>
      <c r="N178" s="37"/>
      <c r="O178" s="37"/>
      <c r="P178" s="37"/>
      <c r="Q178" s="37"/>
      <c r="R178" s="37"/>
    </row>
    <row r="179" s="60" customFormat="true" ht="11.25" hidden="false" customHeight="true" outlineLevel="0" collapsed="false">
      <c r="F179" s="37"/>
      <c r="G179" s="37"/>
      <c r="H179" s="37"/>
      <c r="I179" s="37"/>
      <c r="J179" s="37"/>
      <c r="K179" s="37"/>
      <c r="L179" s="37"/>
      <c r="M179" s="37"/>
      <c r="N179" s="37"/>
      <c r="O179" s="37"/>
      <c r="P179" s="37"/>
      <c r="Q179" s="37"/>
      <c r="R179" s="37"/>
    </row>
    <row r="180" s="60" customFormat="true" ht="11.25" hidden="false" customHeight="true" outlineLevel="0" collapsed="false">
      <c r="F180" s="37"/>
      <c r="G180" s="37"/>
      <c r="H180" s="37"/>
      <c r="I180" s="37"/>
      <c r="J180" s="37"/>
      <c r="K180" s="37"/>
      <c r="L180" s="37"/>
      <c r="M180" s="37"/>
      <c r="N180" s="37"/>
      <c r="O180" s="37"/>
      <c r="P180" s="37"/>
      <c r="Q180" s="37"/>
      <c r="R180" s="37"/>
    </row>
    <row r="181" s="60" customFormat="true" ht="11.25" hidden="false" customHeight="true" outlineLevel="0" collapsed="false">
      <c r="F181" s="37"/>
      <c r="G181" s="37"/>
      <c r="H181" s="37"/>
      <c r="I181" s="37"/>
      <c r="J181" s="37"/>
      <c r="K181" s="37"/>
      <c r="L181" s="37"/>
      <c r="M181" s="37"/>
      <c r="N181" s="37"/>
      <c r="O181" s="37"/>
      <c r="P181" s="37"/>
      <c r="Q181" s="37"/>
      <c r="R181" s="37"/>
    </row>
    <row r="182" s="60" customFormat="true" ht="11.25" hidden="false" customHeight="true" outlineLevel="0" collapsed="false">
      <c r="F182" s="37"/>
      <c r="G182" s="37"/>
      <c r="H182" s="37"/>
      <c r="I182" s="37"/>
      <c r="J182" s="37"/>
      <c r="K182" s="37"/>
      <c r="L182" s="37"/>
      <c r="M182" s="37"/>
      <c r="N182" s="37"/>
      <c r="O182" s="37"/>
      <c r="P182" s="37"/>
      <c r="Q182" s="37"/>
      <c r="R182" s="37"/>
    </row>
    <row r="183" s="60" customFormat="true" ht="11.25" hidden="false" customHeight="true" outlineLevel="0" collapsed="false">
      <c r="F183" s="37"/>
      <c r="G183" s="37"/>
      <c r="H183" s="37"/>
      <c r="I183" s="37"/>
      <c r="J183" s="37"/>
      <c r="K183" s="37"/>
      <c r="L183" s="37"/>
      <c r="M183" s="37"/>
      <c r="N183" s="37"/>
      <c r="O183" s="37"/>
      <c r="P183" s="37"/>
      <c r="Q183" s="37"/>
      <c r="R183" s="37"/>
    </row>
    <row r="184" s="60" customFormat="true" ht="11.25" hidden="false" customHeight="true" outlineLevel="0" collapsed="false">
      <c r="F184" s="37"/>
      <c r="G184" s="37"/>
      <c r="H184" s="37"/>
      <c r="I184" s="37"/>
      <c r="J184" s="37"/>
      <c r="K184" s="37"/>
      <c r="L184" s="37"/>
      <c r="M184" s="37"/>
      <c r="N184" s="37"/>
      <c r="O184" s="37"/>
      <c r="P184" s="37"/>
      <c r="Q184" s="37"/>
      <c r="R184" s="37"/>
    </row>
    <row r="185" s="60" customFormat="true" ht="11.25" hidden="false" customHeight="true" outlineLevel="0" collapsed="false">
      <c r="F185" s="37"/>
      <c r="G185" s="37"/>
      <c r="H185" s="37"/>
      <c r="I185" s="37"/>
      <c r="J185" s="37"/>
      <c r="K185" s="37"/>
      <c r="L185" s="37"/>
      <c r="M185" s="37"/>
      <c r="N185" s="37"/>
      <c r="O185" s="37"/>
      <c r="P185" s="37"/>
      <c r="Q185" s="37"/>
      <c r="R185" s="37"/>
    </row>
    <row r="186" s="60" customFormat="true" ht="11.25" hidden="false" customHeight="true" outlineLevel="0" collapsed="false">
      <c r="F186" s="37"/>
      <c r="G186" s="37"/>
      <c r="H186" s="37"/>
      <c r="I186" s="37"/>
      <c r="J186" s="37"/>
      <c r="K186" s="37"/>
      <c r="L186" s="37"/>
      <c r="M186" s="37"/>
      <c r="N186" s="37"/>
      <c r="O186" s="37"/>
      <c r="P186" s="37"/>
      <c r="Q186" s="37"/>
      <c r="R186" s="37"/>
    </row>
    <row r="187" s="60" customFormat="true" ht="11.25" hidden="false" customHeight="true" outlineLevel="0" collapsed="false">
      <c r="F187" s="37"/>
      <c r="G187" s="37"/>
      <c r="H187" s="37"/>
      <c r="I187" s="37"/>
      <c r="J187" s="37"/>
      <c r="K187" s="37"/>
      <c r="L187" s="37"/>
      <c r="M187" s="37"/>
      <c r="N187" s="37"/>
      <c r="O187" s="37"/>
      <c r="P187" s="37"/>
      <c r="Q187" s="37"/>
      <c r="R187" s="37"/>
    </row>
    <row r="188" s="60" customFormat="true" ht="11.25" hidden="false" customHeight="true" outlineLevel="0" collapsed="false">
      <c r="F188" s="37"/>
      <c r="G188" s="37"/>
      <c r="H188" s="37"/>
      <c r="I188" s="37"/>
      <c r="J188" s="37"/>
      <c r="K188" s="37"/>
      <c r="L188" s="37"/>
      <c r="M188" s="37"/>
      <c r="N188" s="37"/>
      <c r="O188" s="37"/>
      <c r="P188" s="37"/>
      <c r="Q188" s="37"/>
      <c r="R188" s="37"/>
    </row>
    <row r="189" s="60" customFormat="true" ht="11.25" hidden="false" customHeight="true" outlineLevel="0" collapsed="false">
      <c r="F189" s="37"/>
      <c r="G189" s="37"/>
      <c r="H189" s="37"/>
      <c r="I189" s="37"/>
      <c r="J189" s="37"/>
      <c r="K189" s="37"/>
      <c r="L189" s="37"/>
      <c r="M189" s="37"/>
      <c r="N189" s="37"/>
      <c r="O189" s="37"/>
      <c r="P189" s="37"/>
      <c r="Q189" s="37"/>
      <c r="R189" s="37"/>
    </row>
    <row r="190" s="60" customFormat="true" ht="11.25" hidden="false" customHeight="true" outlineLevel="0" collapsed="false">
      <c r="F190" s="37"/>
      <c r="G190" s="37"/>
      <c r="H190" s="37"/>
      <c r="I190" s="37"/>
      <c r="J190" s="37"/>
      <c r="K190" s="37"/>
      <c r="L190" s="37"/>
      <c r="M190" s="37"/>
      <c r="N190" s="37"/>
      <c r="O190" s="37"/>
      <c r="P190" s="37"/>
      <c r="Q190" s="37"/>
      <c r="R190" s="37"/>
    </row>
    <row r="191" s="60" customFormat="true" ht="11.25" hidden="false" customHeight="true" outlineLevel="0" collapsed="false">
      <c r="F191" s="37"/>
      <c r="G191" s="37"/>
      <c r="H191" s="37"/>
      <c r="I191" s="37"/>
      <c r="J191" s="37"/>
      <c r="K191" s="37"/>
      <c r="L191" s="37"/>
      <c r="M191" s="37"/>
      <c r="N191" s="37"/>
      <c r="O191" s="37"/>
      <c r="P191" s="37"/>
      <c r="Q191" s="37"/>
      <c r="R191" s="37"/>
    </row>
    <row r="192" s="60" customFormat="true" ht="11.25" hidden="false" customHeight="true" outlineLevel="0" collapsed="false">
      <c r="F192" s="37"/>
      <c r="G192" s="37"/>
      <c r="H192" s="37"/>
      <c r="I192" s="37"/>
      <c r="J192" s="37"/>
      <c r="K192" s="37"/>
      <c r="L192" s="37"/>
      <c r="M192" s="37"/>
      <c r="N192" s="37"/>
      <c r="O192" s="37"/>
      <c r="P192" s="37"/>
      <c r="Q192" s="37"/>
      <c r="R192" s="37"/>
    </row>
    <row r="193" s="60" customFormat="true" ht="11.25" hidden="false" customHeight="true" outlineLevel="0" collapsed="false">
      <c r="F193" s="37"/>
      <c r="G193" s="37"/>
      <c r="H193" s="37"/>
      <c r="I193" s="37"/>
      <c r="J193" s="37"/>
      <c r="K193" s="37"/>
      <c r="L193" s="37"/>
      <c r="M193" s="37"/>
      <c r="N193" s="37"/>
      <c r="O193" s="37"/>
      <c r="P193" s="37"/>
      <c r="Q193" s="37"/>
      <c r="R193" s="37"/>
    </row>
    <row r="194" s="60" customFormat="true" ht="11.25" hidden="false" customHeight="true" outlineLevel="0" collapsed="false">
      <c r="F194" s="37"/>
      <c r="G194" s="37"/>
      <c r="H194" s="37"/>
      <c r="I194" s="37"/>
      <c r="J194" s="37"/>
      <c r="K194" s="37"/>
      <c r="L194" s="37"/>
      <c r="M194" s="37"/>
      <c r="N194" s="37"/>
      <c r="O194" s="37"/>
      <c r="P194" s="37"/>
      <c r="Q194" s="37"/>
      <c r="R194" s="37"/>
    </row>
    <row r="195" s="60" customFormat="true" ht="11.25" hidden="false" customHeight="true" outlineLevel="0" collapsed="false">
      <c r="F195" s="37"/>
      <c r="G195" s="37"/>
      <c r="H195" s="37"/>
      <c r="I195" s="37"/>
      <c r="J195" s="37"/>
      <c r="K195" s="37"/>
      <c r="L195" s="37"/>
      <c r="M195" s="37"/>
      <c r="N195" s="37"/>
      <c r="O195" s="37"/>
      <c r="P195" s="37"/>
      <c r="Q195" s="37"/>
      <c r="R195" s="37"/>
    </row>
    <row r="196" s="60" customFormat="true" ht="11.25" hidden="false" customHeight="true" outlineLevel="0" collapsed="false">
      <c r="F196" s="37"/>
      <c r="G196" s="37"/>
      <c r="H196" s="37"/>
      <c r="I196" s="37"/>
      <c r="J196" s="37"/>
      <c r="K196" s="37"/>
      <c r="L196" s="37"/>
      <c r="M196" s="37"/>
      <c r="N196" s="37"/>
      <c r="O196" s="37"/>
      <c r="P196" s="37"/>
      <c r="Q196" s="37"/>
      <c r="R196" s="37"/>
    </row>
    <row r="197" s="60" customFormat="true" ht="11.25" hidden="false" customHeight="true" outlineLevel="0" collapsed="false">
      <c r="F197" s="37"/>
      <c r="G197" s="37"/>
      <c r="H197" s="37"/>
      <c r="I197" s="37"/>
      <c r="J197" s="37"/>
      <c r="K197" s="37"/>
      <c r="L197" s="37"/>
      <c r="M197" s="37"/>
      <c r="N197" s="37"/>
      <c r="O197" s="37"/>
      <c r="P197" s="37"/>
      <c r="Q197" s="37"/>
      <c r="R197" s="37"/>
    </row>
    <row r="198" s="60" customFormat="true" ht="11.25" hidden="false" customHeight="true" outlineLevel="0" collapsed="false">
      <c r="F198" s="37"/>
      <c r="G198" s="37"/>
      <c r="H198" s="37"/>
      <c r="I198" s="37"/>
      <c r="J198" s="37"/>
      <c r="K198" s="37"/>
      <c r="L198" s="37"/>
      <c r="M198" s="37"/>
      <c r="N198" s="37"/>
      <c r="O198" s="37"/>
      <c r="P198" s="37"/>
      <c r="Q198" s="37"/>
      <c r="R198" s="37"/>
    </row>
    <row r="199" s="60" customFormat="true" ht="11.25" hidden="false" customHeight="true" outlineLevel="0" collapsed="false">
      <c r="F199" s="37"/>
      <c r="G199" s="37"/>
      <c r="H199" s="37"/>
      <c r="I199" s="37"/>
      <c r="J199" s="37"/>
      <c r="K199" s="37"/>
      <c r="L199" s="37"/>
      <c r="M199" s="37"/>
      <c r="N199" s="37"/>
      <c r="O199" s="37"/>
      <c r="P199" s="37"/>
      <c r="Q199" s="37"/>
      <c r="R199" s="37"/>
    </row>
    <row r="200" s="60" customFormat="true" ht="11.25" hidden="false" customHeight="true" outlineLevel="0" collapsed="false">
      <c r="F200" s="37"/>
      <c r="G200" s="37"/>
      <c r="H200" s="37"/>
      <c r="I200" s="37"/>
      <c r="J200" s="37"/>
      <c r="K200" s="37"/>
      <c r="L200" s="37"/>
      <c r="M200" s="37"/>
      <c r="N200" s="37"/>
      <c r="O200" s="37"/>
      <c r="P200" s="37"/>
      <c r="Q200" s="37"/>
      <c r="R200" s="37"/>
    </row>
    <row r="201" s="60" customFormat="true" ht="11.25" hidden="false" customHeight="true" outlineLevel="0" collapsed="false">
      <c r="F201" s="37"/>
      <c r="G201" s="37"/>
      <c r="H201" s="37"/>
      <c r="I201" s="37"/>
      <c r="J201" s="37"/>
      <c r="K201" s="37"/>
      <c r="L201" s="37"/>
      <c r="M201" s="37"/>
      <c r="N201" s="37"/>
      <c r="O201" s="37"/>
      <c r="P201" s="37"/>
      <c r="Q201" s="37"/>
      <c r="R201" s="37"/>
    </row>
    <row r="202" s="60" customFormat="true" ht="11.25" hidden="false" customHeight="true" outlineLevel="0" collapsed="false">
      <c r="F202" s="37"/>
      <c r="G202" s="37"/>
      <c r="H202" s="37"/>
      <c r="I202" s="37"/>
      <c r="J202" s="37"/>
      <c r="K202" s="37"/>
      <c r="L202" s="37"/>
      <c r="M202" s="37"/>
      <c r="N202" s="37"/>
      <c r="O202" s="37"/>
      <c r="P202" s="37"/>
      <c r="Q202" s="37"/>
      <c r="R202" s="37"/>
    </row>
    <row r="203" s="60" customFormat="true" ht="11.25" hidden="false" customHeight="true" outlineLevel="0" collapsed="false">
      <c r="F203" s="37"/>
      <c r="G203" s="37"/>
      <c r="H203" s="37"/>
      <c r="I203" s="37"/>
      <c r="J203" s="37"/>
      <c r="K203" s="37"/>
      <c r="L203" s="37"/>
      <c r="M203" s="37"/>
      <c r="N203" s="37"/>
      <c r="O203" s="37"/>
      <c r="P203" s="37"/>
      <c r="Q203" s="37"/>
      <c r="R203" s="37"/>
    </row>
    <row r="204" s="60" customFormat="true" ht="11.25" hidden="false" customHeight="true" outlineLevel="0" collapsed="false">
      <c r="F204" s="37"/>
      <c r="G204" s="37"/>
      <c r="H204" s="37"/>
      <c r="I204" s="37"/>
      <c r="J204" s="37"/>
      <c r="K204" s="37"/>
      <c r="L204" s="37"/>
      <c r="M204" s="37"/>
      <c r="N204" s="37"/>
      <c r="O204" s="37"/>
      <c r="P204" s="37"/>
      <c r="Q204" s="37"/>
      <c r="R204" s="37"/>
    </row>
    <row r="205" s="60" customFormat="true" ht="11.25" hidden="false" customHeight="true" outlineLevel="0" collapsed="false">
      <c r="F205" s="37"/>
      <c r="G205" s="37"/>
      <c r="H205" s="37"/>
      <c r="I205" s="37"/>
      <c r="J205" s="37"/>
      <c r="K205" s="37"/>
      <c r="L205" s="37"/>
      <c r="M205" s="37"/>
      <c r="N205" s="37"/>
      <c r="O205" s="37"/>
      <c r="P205" s="37"/>
      <c r="Q205" s="37"/>
      <c r="R205" s="37"/>
    </row>
    <row r="206" s="60" customFormat="true" ht="11.25" hidden="false" customHeight="true" outlineLevel="0" collapsed="false">
      <c r="F206" s="37"/>
      <c r="G206" s="37"/>
      <c r="H206" s="37"/>
      <c r="I206" s="37"/>
      <c r="J206" s="37"/>
      <c r="K206" s="37"/>
      <c r="L206" s="37"/>
      <c r="M206" s="37"/>
      <c r="N206" s="37"/>
      <c r="O206" s="37"/>
      <c r="P206" s="37"/>
      <c r="Q206" s="37"/>
      <c r="R206" s="37"/>
    </row>
    <row r="207" s="60" customFormat="true" ht="11.25" hidden="false" customHeight="true" outlineLevel="0" collapsed="false">
      <c r="F207" s="37"/>
      <c r="G207" s="37"/>
      <c r="H207" s="37"/>
      <c r="I207" s="37"/>
      <c r="J207" s="37"/>
      <c r="K207" s="37"/>
      <c r="L207" s="37"/>
      <c r="M207" s="37"/>
      <c r="N207" s="37"/>
      <c r="O207" s="37"/>
      <c r="P207" s="37"/>
      <c r="Q207" s="37"/>
      <c r="R207" s="37"/>
    </row>
    <row r="208" s="60" customFormat="true" ht="11.25" hidden="false" customHeight="true" outlineLevel="0" collapsed="false">
      <c r="F208" s="37"/>
      <c r="G208" s="37"/>
      <c r="H208" s="37"/>
      <c r="I208" s="37"/>
      <c r="J208" s="37"/>
      <c r="K208" s="37"/>
      <c r="L208" s="37"/>
      <c r="M208" s="37"/>
      <c r="N208" s="37"/>
      <c r="O208" s="37"/>
      <c r="P208" s="37"/>
      <c r="Q208" s="37"/>
      <c r="R208" s="37"/>
    </row>
    <row r="209" s="60" customFormat="true" ht="11.25" hidden="false" customHeight="true" outlineLevel="0" collapsed="false">
      <c r="F209" s="37"/>
      <c r="G209" s="37"/>
      <c r="H209" s="37"/>
      <c r="I209" s="37"/>
      <c r="J209" s="37"/>
      <c r="K209" s="37"/>
      <c r="L209" s="37"/>
      <c r="M209" s="37"/>
      <c r="N209" s="37"/>
      <c r="O209" s="37"/>
      <c r="P209" s="37"/>
      <c r="Q209" s="37"/>
      <c r="R209" s="37"/>
    </row>
    <row r="210" s="60" customFormat="true" ht="11.25" hidden="false" customHeight="true" outlineLevel="0" collapsed="false">
      <c r="F210" s="37"/>
      <c r="G210" s="37"/>
      <c r="H210" s="37"/>
      <c r="I210" s="37"/>
      <c r="J210" s="37"/>
      <c r="K210" s="37"/>
      <c r="L210" s="37"/>
      <c r="M210" s="37"/>
      <c r="N210" s="37"/>
      <c r="O210" s="37"/>
      <c r="P210" s="37"/>
      <c r="Q210" s="37"/>
      <c r="R210" s="37"/>
    </row>
    <row r="211" s="60" customFormat="true" ht="11.25" hidden="false" customHeight="true" outlineLevel="0" collapsed="false">
      <c r="F211" s="37"/>
      <c r="G211" s="37"/>
      <c r="H211" s="37"/>
      <c r="I211" s="37"/>
      <c r="J211" s="37"/>
      <c r="K211" s="37"/>
      <c r="L211" s="37"/>
      <c r="M211" s="37"/>
      <c r="N211" s="37"/>
      <c r="O211" s="37"/>
      <c r="P211" s="37"/>
      <c r="Q211" s="37"/>
      <c r="R211" s="37"/>
    </row>
    <row r="212" s="60" customFormat="true" ht="11.25" hidden="false" customHeight="true" outlineLevel="0" collapsed="false">
      <c r="F212" s="37"/>
      <c r="G212" s="37"/>
      <c r="H212" s="37"/>
      <c r="I212" s="37"/>
      <c r="J212" s="37"/>
      <c r="K212" s="37"/>
      <c r="L212" s="37"/>
      <c r="M212" s="37"/>
      <c r="N212" s="37"/>
      <c r="O212" s="37"/>
      <c r="P212" s="37"/>
      <c r="Q212" s="37"/>
      <c r="R212" s="37"/>
    </row>
    <row r="213" s="60" customFormat="true" ht="11.25" hidden="false" customHeight="true" outlineLevel="0" collapsed="false">
      <c r="F213" s="37"/>
      <c r="G213" s="37"/>
      <c r="H213" s="37"/>
      <c r="I213" s="37"/>
      <c r="J213" s="37"/>
      <c r="K213" s="37"/>
      <c r="L213" s="37"/>
      <c r="M213" s="37"/>
      <c r="N213" s="37"/>
      <c r="O213" s="37"/>
      <c r="P213" s="37"/>
      <c r="Q213" s="37"/>
      <c r="R213" s="37"/>
    </row>
    <row r="214" s="60" customFormat="true" ht="11.25" hidden="false" customHeight="true" outlineLevel="0" collapsed="false">
      <c r="F214" s="37"/>
      <c r="G214" s="37"/>
      <c r="H214" s="37"/>
      <c r="I214" s="37"/>
      <c r="J214" s="37"/>
      <c r="K214" s="37"/>
      <c r="L214" s="37"/>
      <c r="M214" s="37"/>
      <c r="N214" s="37"/>
      <c r="O214" s="37"/>
      <c r="P214" s="37"/>
      <c r="Q214" s="37"/>
      <c r="R214" s="37"/>
    </row>
    <row r="215" s="60" customFormat="true" ht="11.25" hidden="false" customHeight="true" outlineLevel="0" collapsed="false">
      <c r="F215" s="37"/>
      <c r="G215" s="37"/>
      <c r="H215" s="37"/>
      <c r="I215" s="37"/>
      <c r="J215" s="37"/>
      <c r="K215" s="37"/>
      <c r="L215" s="37"/>
      <c r="M215" s="37"/>
      <c r="N215" s="37"/>
      <c r="O215" s="37"/>
      <c r="P215" s="37"/>
      <c r="Q215" s="37"/>
      <c r="R215" s="37"/>
    </row>
    <row r="216" s="60" customFormat="true" ht="11.25" hidden="false" customHeight="true" outlineLevel="0" collapsed="false">
      <c r="F216" s="37"/>
      <c r="G216" s="37"/>
      <c r="H216" s="37"/>
      <c r="I216" s="37"/>
      <c r="J216" s="37"/>
      <c r="K216" s="37"/>
      <c r="L216" s="37"/>
      <c r="M216" s="37"/>
      <c r="N216" s="37"/>
      <c r="O216" s="37"/>
      <c r="P216" s="37"/>
      <c r="Q216" s="37"/>
      <c r="R216" s="37"/>
    </row>
    <row r="217" s="60" customFormat="true" ht="11.25" hidden="false" customHeight="true" outlineLevel="0" collapsed="false">
      <c r="F217" s="37"/>
      <c r="G217" s="37"/>
      <c r="H217" s="37"/>
      <c r="I217" s="37"/>
      <c r="J217" s="37"/>
      <c r="K217" s="37"/>
      <c r="L217" s="37"/>
      <c r="M217" s="37"/>
      <c r="N217" s="37"/>
      <c r="O217" s="37"/>
      <c r="P217" s="37"/>
      <c r="Q217" s="37"/>
      <c r="R217" s="37"/>
    </row>
    <row r="218" s="60" customFormat="true" ht="11.25" hidden="false" customHeight="true" outlineLevel="0" collapsed="false">
      <c r="F218" s="37"/>
      <c r="G218" s="37"/>
      <c r="H218" s="37"/>
      <c r="I218" s="37"/>
      <c r="J218" s="37"/>
      <c r="K218" s="37"/>
      <c r="L218" s="37"/>
      <c r="M218" s="37"/>
      <c r="N218" s="37"/>
      <c r="O218" s="37"/>
      <c r="P218" s="37"/>
      <c r="Q218" s="37"/>
      <c r="R218" s="37"/>
    </row>
    <row r="219" s="60" customFormat="true" ht="11.25" hidden="false" customHeight="true" outlineLevel="0" collapsed="false">
      <c r="F219" s="37"/>
      <c r="G219" s="37"/>
      <c r="H219" s="37"/>
      <c r="I219" s="37"/>
      <c r="J219" s="37"/>
      <c r="K219" s="37"/>
      <c r="L219" s="37"/>
      <c r="M219" s="37"/>
      <c r="N219" s="37"/>
      <c r="O219" s="37"/>
      <c r="P219" s="37"/>
      <c r="Q219" s="37"/>
      <c r="R219" s="37"/>
    </row>
    <row r="220" s="60" customFormat="true" ht="11.25" hidden="false" customHeight="true" outlineLevel="0" collapsed="false">
      <c r="F220" s="37"/>
      <c r="G220" s="37"/>
      <c r="H220" s="37"/>
      <c r="I220" s="37"/>
      <c r="J220" s="37"/>
      <c r="K220" s="37"/>
      <c r="L220" s="37"/>
      <c r="M220" s="37"/>
      <c r="N220" s="37"/>
      <c r="O220" s="37"/>
      <c r="P220" s="37"/>
      <c r="Q220" s="37"/>
      <c r="R220" s="37"/>
    </row>
    <row r="221" s="60" customFormat="true" ht="11.25" hidden="false" customHeight="true" outlineLevel="0" collapsed="false">
      <c r="F221" s="37"/>
      <c r="G221" s="37"/>
      <c r="H221" s="37"/>
      <c r="I221" s="37"/>
      <c r="J221" s="37"/>
      <c r="K221" s="37"/>
      <c r="L221" s="37"/>
      <c r="M221" s="37"/>
      <c r="N221" s="37"/>
      <c r="O221" s="37"/>
      <c r="P221" s="37"/>
      <c r="Q221" s="37"/>
      <c r="R221" s="37"/>
    </row>
    <row r="222" s="60" customFormat="true" ht="11.25" hidden="false" customHeight="true" outlineLevel="0" collapsed="false">
      <c r="F222" s="37"/>
      <c r="G222" s="37"/>
      <c r="H222" s="37"/>
      <c r="I222" s="37"/>
      <c r="J222" s="37"/>
      <c r="K222" s="37"/>
      <c r="L222" s="37"/>
      <c r="M222" s="37"/>
      <c r="N222" s="37"/>
      <c r="O222" s="37"/>
      <c r="P222" s="37"/>
      <c r="Q222" s="37"/>
      <c r="R222" s="37"/>
    </row>
    <row r="223" s="60" customFormat="true" ht="11.25" hidden="false" customHeight="true" outlineLevel="0" collapsed="false">
      <c r="F223" s="37"/>
      <c r="G223" s="37"/>
      <c r="H223" s="37"/>
      <c r="I223" s="37"/>
      <c r="J223" s="37"/>
      <c r="K223" s="37"/>
      <c r="L223" s="37"/>
      <c r="M223" s="37"/>
      <c r="N223" s="37"/>
      <c r="O223" s="37"/>
      <c r="P223" s="37"/>
      <c r="Q223" s="37"/>
      <c r="R223" s="37"/>
    </row>
    <row r="224" s="60" customFormat="true" ht="11.25" hidden="false" customHeight="true" outlineLevel="0" collapsed="false">
      <c r="F224" s="37"/>
      <c r="G224" s="37"/>
      <c r="H224" s="37"/>
      <c r="I224" s="37"/>
      <c r="J224" s="37"/>
      <c r="K224" s="37"/>
      <c r="L224" s="37"/>
      <c r="M224" s="37"/>
      <c r="N224" s="37"/>
      <c r="O224" s="37"/>
      <c r="P224" s="37"/>
      <c r="Q224" s="37"/>
      <c r="R224" s="37"/>
    </row>
    <row r="225" s="60" customFormat="true" ht="11.25" hidden="false" customHeight="true" outlineLevel="0" collapsed="false">
      <c r="F225" s="37"/>
      <c r="G225" s="37"/>
      <c r="H225" s="37"/>
      <c r="I225" s="37"/>
      <c r="J225" s="37"/>
      <c r="K225" s="37"/>
      <c r="L225" s="37"/>
      <c r="M225" s="37"/>
      <c r="N225" s="37"/>
      <c r="O225" s="37"/>
      <c r="P225" s="37"/>
      <c r="Q225" s="37"/>
      <c r="R225" s="37"/>
    </row>
    <row r="226" s="60" customFormat="true" ht="11.25" hidden="false" customHeight="true" outlineLevel="0" collapsed="false">
      <c r="F226" s="37"/>
      <c r="G226" s="37"/>
      <c r="H226" s="37"/>
      <c r="I226" s="37"/>
      <c r="J226" s="37"/>
      <c r="K226" s="37"/>
      <c r="L226" s="37"/>
      <c r="M226" s="37"/>
      <c r="N226" s="37"/>
      <c r="O226" s="37"/>
      <c r="P226" s="37"/>
      <c r="Q226" s="37"/>
      <c r="R226" s="37"/>
    </row>
    <row r="227" s="60" customFormat="true" ht="11.25" hidden="false" customHeight="true" outlineLevel="0" collapsed="false">
      <c r="F227" s="37"/>
      <c r="G227" s="37"/>
      <c r="H227" s="37"/>
      <c r="I227" s="37"/>
      <c r="J227" s="37"/>
      <c r="K227" s="37"/>
      <c r="L227" s="37"/>
      <c r="M227" s="37"/>
      <c r="N227" s="37"/>
      <c r="O227" s="37"/>
      <c r="P227" s="37"/>
      <c r="Q227" s="37"/>
      <c r="R227" s="37"/>
    </row>
    <row r="228" s="60" customFormat="true" ht="11.25" hidden="false" customHeight="true" outlineLevel="0" collapsed="false">
      <c r="F228" s="37"/>
      <c r="G228" s="37"/>
      <c r="H228" s="37"/>
      <c r="I228" s="37"/>
      <c r="J228" s="37"/>
      <c r="K228" s="37"/>
      <c r="L228" s="37"/>
      <c r="M228" s="37"/>
      <c r="N228" s="37"/>
      <c r="O228" s="37"/>
      <c r="P228" s="37"/>
      <c r="Q228" s="37"/>
      <c r="R228" s="37"/>
    </row>
    <row r="229" s="60" customFormat="true" ht="11.25" hidden="false" customHeight="true" outlineLevel="0" collapsed="false">
      <c r="F229" s="37"/>
      <c r="G229" s="37"/>
      <c r="H229" s="37"/>
      <c r="I229" s="37"/>
      <c r="J229" s="37"/>
      <c r="K229" s="37"/>
      <c r="L229" s="37"/>
      <c r="M229" s="37"/>
      <c r="N229" s="37"/>
      <c r="O229" s="37"/>
      <c r="P229" s="37"/>
      <c r="Q229" s="37"/>
      <c r="R229" s="37"/>
    </row>
    <row r="230" s="60" customFormat="true" ht="11.25" hidden="false" customHeight="true" outlineLevel="0" collapsed="false">
      <c r="F230" s="37"/>
      <c r="G230" s="37"/>
      <c r="H230" s="37"/>
      <c r="I230" s="37"/>
      <c r="J230" s="37"/>
      <c r="K230" s="37"/>
      <c r="L230" s="37"/>
      <c r="M230" s="37"/>
      <c r="N230" s="37"/>
      <c r="O230" s="37"/>
      <c r="P230" s="37"/>
      <c r="Q230" s="37"/>
      <c r="R230" s="37"/>
    </row>
    <row r="231" s="60" customFormat="true" ht="11.25" hidden="false" customHeight="true" outlineLevel="0" collapsed="false">
      <c r="F231" s="37"/>
      <c r="G231" s="37"/>
      <c r="H231" s="37"/>
      <c r="I231" s="37"/>
      <c r="J231" s="37"/>
      <c r="K231" s="37"/>
      <c r="L231" s="37"/>
      <c r="M231" s="37"/>
      <c r="N231" s="37"/>
      <c r="O231" s="37"/>
      <c r="P231" s="37"/>
      <c r="Q231" s="37"/>
      <c r="R231" s="37"/>
    </row>
    <row r="232" s="60" customFormat="true" ht="11.25" hidden="false" customHeight="true" outlineLevel="0" collapsed="false">
      <c r="F232" s="37"/>
      <c r="G232" s="37"/>
      <c r="H232" s="37"/>
      <c r="I232" s="37"/>
      <c r="J232" s="37"/>
      <c r="K232" s="37"/>
      <c r="L232" s="37"/>
      <c r="M232" s="37"/>
      <c r="N232" s="37"/>
      <c r="O232" s="37"/>
      <c r="P232" s="37"/>
      <c r="Q232" s="37"/>
      <c r="R232" s="37"/>
    </row>
    <row r="233" s="60" customFormat="true" ht="11.25" hidden="false" customHeight="true" outlineLevel="0" collapsed="false">
      <c r="F233" s="37"/>
      <c r="G233" s="37"/>
      <c r="H233" s="37"/>
      <c r="I233" s="37"/>
      <c r="J233" s="37"/>
      <c r="K233" s="37"/>
      <c r="L233" s="37"/>
      <c r="M233" s="37"/>
      <c r="N233" s="37"/>
      <c r="O233" s="37"/>
      <c r="P233" s="37"/>
      <c r="Q233" s="37"/>
      <c r="R233" s="37"/>
    </row>
    <row r="234" s="60" customFormat="true" ht="11.25" hidden="false" customHeight="true" outlineLevel="0" collapsed="false">
      <c r="F234" s="37"/>
      <c r="G234" s="37"/>
      <c r="H234" s="37"/>
      <c r="I234" s="37"/>
      <c r="J234" s="37"/>
      <c r="K234" s="37"/>
      <c r="L234" s="37"/>
      <c r="M234" s="37"/>
      <c r="N234" s="37"/>
      <c r="O234" s="37"/>
      <c r="P234" s="37"/>
      <c r="Q234" s="37"/>
      <c r="R234" s="37"/>
    </row>
    <row r="235" s="60" customFormat="true" ht="11.25" hidden="false" customHeight="true" outlineLevel="0" collapsed="false">
      <c r="F235" s="37"/>
      <c r="G235" s="37"/>
      <c r="H235" s="37"/>
      <c r="I235" s="37"/>
      <c r="J235" s="37"/>
      <c r="K235" s="37"/>
      <c r="L235" s="37"/>
      <c r="M235" s="37"/>
      <c r="N235" s="37"/>
      <c r="O235" s="37"/>
      <c r="P235" s="37"/>
      <c r="Q235" s="37"/>
      <c r="R235" s="37"/>
    </row>
    <row r="236" s="60" customFormat="true" ht="11.25" hidden="false" customHeight="true" outlineLevel="0" collapsed="false">
      <c r="F236" s="37"/>
      <c r="G236" s="37"/>
      <c r="H236" s="37"/>
      <c r="I236" s="37"/>
      <c r="J236" s="37"/>
      <c r="K236" s="37"/>
      <c r="L236" s="37"/>
      <c r="M236" s="37"/>
      <c r="N236" s="37"/>
      <c r="O236" s="37"/>
      <c r="P236" s="37"/>
      <c r="Q236" s="37"/>
      <c r="R236" s="37"/>
    </row>
    <row r="237" s="60" customFormat="true" ht="11.25" hidden="false" customHeight="true" outlineLevel="0" collapsed="false">
      <c r="F237" s="37"/>
      <c r="G237" s="37"/>
      <c r="H237" s="37"/>
      <c r="I237" s="37"/>
      <c r="J237" s="37"/>
      <c r="K237" s="37"/>
      <c r="L237" s="37"/>
      <c r="M237" s="37"/>
      <c r="N237" s="37"/>
      <c r="O237" s="37"/>
      <c r="P237" s="37"/>
      <c r="Q237" s="37"/>
      <c r="R237" s="37"/>
    </row>
    <row r="238" s="60" customFormat="true" ht="11.25" hidden="false" customHeight="true" outlineLevel="0" collapsed="false">
      <c r="F238" s="37"/>
      <c r="G238" s="37"/>
      <c r="H238" s="37"/>
      <c r="I238" s="37"/>
      <c r="J238" s="37"/>
      <c r="K238" s="37"/>
      <c r="L238" s="37"/>
      <c r="M238" s="37"/>
      <c r="N238" s="37"/>
      <c r="O238" s="37"/>
      <c r="P238" s="37"/>
      <c r="Q238" s="37"/>
      <c r="R238" s="37"/>
    </row>
    <row r="239" s="60" customFormat="true" ht="11.25" hidden="false" customHeight="true" outlineLevel="0" collapsed="false">
      <c r="F239" s="37"/>
      <c r="G239" s="37"/>
      <c r="H239" s="37"/>
      <c r="I239" s="37"/>
      <c r="J239" s="37"/>
      <c r="K239" s="37"/>
      <c r="L239" s="37"/>
      <c r="M239" s="37"/>
      <c r="N239" s="37"/>
      <c r="O239" s="37"/>
      <c r="P239" s="37"/>
      <c r="Q239" s="37"/>
      <c r="R239" s="37"/>
    </row>
    <row r="240" s="60" customFormat="true" ht="11.25" hidden="false" customHeight="true" outlineLevel="0" collapsed="false">
      <c r="F240" s="37"/>
      <c r="G240" s="37"/>
      <c r="H240" s="37"/>
      <c r="I240" s="37"/>
      <c r="J240" s="37"/>
      <c r="K240" s="37"/>
      <c r="L240" s="37"/>
      <c r="M240" s="37"/>
      <c r="N240" s="37"/>
      <c r="O240" s="37"/>
      <c r="P240" s="37"/>
      <c r="Q240" s="37"/>
      <c r="R240" s="37"/>
    </row>
    <row r="241" s="60" customFormat="true" ht="11.25" hidden="false" customHeight="true" outlineLevel="0" collapsed="false">
      <c r="F241" s="37"/>
      <c r="G241" s="37"/>
      <c r="H241" s="37"/>
      <c r="I241" s="37"/>
      <c r="J241" s="37"/>
      <c r="K241" s="37"/>
      <c r="L241" s="37"/>
      <c r="M241" s="37"/>
      <c r="N241" s="37"/>
      <c r="O241" s="37"/>
      <c r="P241" s="37"/>
      <c r="Q241" s="37"/>
      <c r="R241" s="37"/>
    </row>
    <row r="242" s="60" customFormat="true" ht="11.25" hidden="false" customHeight="true" outlineLevel="0" collapsed="false">
      <c r="F242" s="37"/>
      <c r="G242" s="37"/>
      <c r="H242" s="37"/>
      <c r="I242" s="37"/>
      <c r="J242" s="37"/>
      <c r="K242" s="37"/>
      <c r="L242" s="37"/>
      <c r="M242" s="37"/>
      <c r="N242" s="37"/>
      <c r="O242" s="37"/>
      <c r="P242" s="37"/>
      <c r="Q242" s="37"/>
      <c r="R242" s="37"/>
    </row>
    <row r="243" s="60" customFormat="true" ht="11.25" hidden="false" customHeight="true" outlineLevel="0" collapsed="false">
      <c r="F243" s="37"/>
      <c r="G243" s="37"/>
      <c r="H243" s="37"/>
      <c r="I243" s="37"/>
      <c r="J243" s="37"/>
      <c r="K243" s="37"/>
      <c r="L243" s="37"/>
      <c r="M243" s="37"/>
      <c r="N243" s="37"/>
      <c r="O243" s="37"/>
      <c r="P243" s="37"/>
      <c r="Q243" s="37"/>
      <c r="R243" s="37"/>
    </row>
    <row r="244" s="60" customFormat="true" ht="11.25" hidden="false" customHeight="true" outlineLevel="0" collapsed="false">
      <c r="F244" s="37"/>
      <c r="G244" s="37"/>
      <c r="H244" s="37"/>
      <c r="I244" s="37"/>
      <c r="J244" s="37"/>
      <c r="K244" s="37"/>
      <c r="L244" s="37"/>
      <c r="M244" s="37"/>
      <c r="N244" s="37"/>
      <c r="O244" s="37"/>
      <c r="P244" s="37"/>
      <c r="Q244" s="37"/>
      <c r="R244" s="37"/>
    </row>
    <row r="245" s="60" customFormat="true" ht="11.25" hidden="false" customHeight="true" outlineLevel="0" collapsed="false">
      <c r="F245" s="37"/>
      <c r="G245" s="37"/>
      <c r="H245" s="37"/>
      <c r="I245" s="37"/>
      <c r="J245" s="37"/>
      <c r="K245" s="37"/>
      <c r="L245" s="37"/>
      <c r="M245" s="37"/>
      <c r="N245" s="37"/>
      <c r="O245" s="37"/>
      <c r="P245" s="37"/>
      <c r="Q245" s="37"/>
      <c r="R245" s="37"/>
    </row>
    <row r="246" s="60" customFormat="true" ht="11.25" hidden="false" customHeight="true" outlineLevel="0" collapsed="false">
      <c r="F246" s="37"/>
      <c r="G246" s="37"/>
      <c r="H246" s="37"/>
      <c r="I246" s="37"/>
      <c r="J246" s="37"/>
      <c r="K246" s="37"/>
      <c r="L246" s="37"/>
      <c r="M246" s="37"/>
      <c r="N246" s="37"/>
      <c r="O246" s="37"/>
      <c r="P246" s="37"/>
      <c r="Q246" s="37"/>
      <c r="R246" s="37"/>
    </row>
    <row r="247" s="60" customFormat="true" ht="11.25" hidden="false" customHeight="true" outlineLevel="0" collapsed="false">
      <c r="F247" s="37"/>
      <c r="G247" s="37"/>
      <c r="H247" s="37"/>
      <c r="I247" s="37"/>
      <c r="J247" s="37"/>
      <c r="K247" s="37"/>
      <c r="L247" s="37"/>
      <c r="M247" s="37"/>
      <c r="N247" s="37"/>
      <c r="O247" s="37"/>
      <c r="P247" s="37"/>
      <c r="Q247" s="37"/>
      <c r="R247" s="37"/>
    </row>
    <row r="248" s="60" customFormat="true" ht="11.25" hidden="false" customHeight="true" outlineLevel="0" collapsed="false">
      <c r="F248" s="37"/>
      <c r="G248" s="37"/>
      <c r="H248" s="37"/>
      <c r="I248" s="37"/>
      <c r="J248" s="37"/>
      <c r="K248" s="37"/>
      <c r="L248" s="37"/>
      <c r="M248" s="37"/>
      <c r="N248" s="37"/>
      <c r="O248" s="37"/>
      <c r="P248" s="37"/>
      <c r="Q248" s="37"/>
      <c r="R248" s="37"/>
    </row>
    <row r="249" s="60" customFormat="true" ht="11.25" hidden="false" customHeight="true" outlineLevel="0" collapsed="false">
      <c r="F249" s="37"/>
      <c r="G249" s="37"/>
      <c r="H249" s="37"/>
      <c r="I249" s="37"/>
      <c r="J249" s="37"/>
      <c r="K249" s="37"/>
      <c r="L249" s="37"/>
      <c r="M249" s="37"/>
      <c r="N249" s="37"/>
      <c r="O249" s="37"/>
      <c r="P249" s="37"/>
      <c r="Q249" s="37"/>
      <c r="R249" s="37"/>
    </row>
    <row r="250" s="60" customFormat="true" ht="11.25" hidden="false" customHeight="true" outlineLevel="0" collapsed="false">
      <c r="F250" s="37"/>
      <c r="G250" s="37"/>
      <c r="H250" s="37"/>
      <c r="I250" s="37"/>
      <c r="J250" s="37"/>
      <c r="K250" s="37"/>
      <c r="L250" s="37"/>
      <c r="M250" s="37"/>
      <c r="N250" s="37"/>
      <c r="O250" s="37"/>
      <c r="P250" s="37"/>
      <c r="Q250" s="37"/>
      <c r="R250" s="37"/>
    </row>
    <row r="251" s="60" customFormat="true" ht="11.25" hidden="false" customHeight="true" outlineLevel="0" collapsed="false">
      <c r="F251" s="37"/>
      <c r="G251" s="37"/>
      <c r="H251" s="37"/>
      <c r="I251" s="37"/>
      <c r="J251" s="37"/>
      <c r="K251" s="37"/>
      <c r="L251" s="37"/>
      <c r="M251" s="37"/>
      <c r="N251" s="37"/>
      <c r="O251" s="37"/>
      <c r="P251" s="37"/>
      <c r="Q251" s="37"/>
      <c r="R251" s="37"/>
    </row>
    <row r="252" s="60" customFormat="true" ht="11.25" hidden="false" customHeight="true" outlineLevel="0" collapsed="false">
      <c r="F252" s="37"/>
      <c r="G252" s="37"/>
      <c r="H252" s="37"/>
      <c r="I252" s="37"/>
      <c r="J252" s="37"/>
      <c r="K252" s="37"/>
      <c r="L252" s="37"/>
      <c r="M252" s="37"/>
      <c r="N252" s="37"/>
      <c r="O252" s="37"/>
      <c r="P252" s="37"/>
      <c r="Q252" s="37"/>
      <c r="R252" s="37"/>
    </row>
    <row r="253" s="60" customFormat="true" ht="11.25" hidden="false" customHeight="true" outlineLevel="0" collapsed="false">
      <c r="F253" s="37"/>
      <c r="G253" s="37"/>
      <c r="H253" s="37"/>
      <c r="I253" s="37"/>
      <c r="J253" s="37"/>
      <c r="K253" s="37"/>
      <c r="L253" s="37"/>
      <c r="M253" s="37"/>
      <c r="N253" s="37"/>
      <c r="O253" s="37"/>
      <c r="P253" s="37"/>
      <c r="Q253" s="37"/>
      <c r="R253" s="37"/>
    </row>
    <row r="254" s="60" customFormat="true" ht="11.25" hidden="false" customHeight="true" outlineLevel="0" collapsed="false">
      <c r="F254" s="37"/>
      <c r="G254" s="37"/>
      <c r="H254" s="37"/>
      <c r="I254" s="37"/>
      <c r="J254" s="37"/>
      <c r="K254" s="37"/>
      <c r="L254" s="37"/>
      <c r="M254" s="37"/>
      <c r="N254" s="37"/>
      <c r="O254" s="37"/>
      <c r="P254" s="37"/>
      <c r="Q254" s="37"/>
      <c r="R254" s="37"/>
    </row>
    <row r="255" s="60" customFormat="true" ht="11.25" hidden="false" customHeight="true" outlineLevel="0" collapsed="false">
      <c r="F255" s="37"/>
      <c r="G255" s="37"/>
      <c r="H255" s="37"/>
      <c r="I255" s="37"/>
      <c r="J255" s="37"/>
      <c r="K255" s="37"/>
      <c r="L255" s="37"/>
      <c r="M255" s="37"/>
      <c r="N255" s="37"/>
      <c r="O255" s="37"/>
      <c r="P255" s="37"/>
      <c r="Q255" s="37"/>
      <c r="R255" s="37"/>
    </row>
    <row r="256" s="60" customFormat="true" ht="11.25" hidden="false" customHeight="true" outlineLevel="0" collapsed="false">
      <c r="F256" s="37"/>
      <c r="G256" s="37"/>
      <c r="H256" s="37"/>
      <c r="I256" s="37"/>
      <c r="J256" s="37"/>
      <c r="K256" s="37"/>
      <c r="L256" s="37"/>
      <c r="M256" s="37"/>
      <c r="N256" s="37"/>
      <c r="O256" s="37"/>
      <c r="P256" s="37"/>
      <c r="Q256" s="37"/>
      <c r="R256" s="37"/>
    </row>
    <row r="257" s="60" customFormat="true" ht="11.25" hidden="false" customHeight="true" outlineLevel="0" collapsed="false">
      <c r="F257" s="37"/>
      <c r="G257" s="37"/>
      <c r="H257" s="37"/>
      <c r="I257" s="37"/>
      <c r="J257" s="37"/>
      <c r="K257" s="37"/>
      <c r="L257" s="37"/>
      <c r="M257" s="37"/>
      <c r="N257" s="37"/>
      <c r="O257" s="37"/>
      <c r="P257" s="37"/>
      <c r="Q257" s="37"/>
      <c r="R257" s="37"/>
    </row>
    <row r="258" s="60" customFormat="true" ht="11.25" hidden="false" customHeight="true" outlineLevel="0" collapsed="false">
      <c r="F258" s="37"/>
      <c r="G258" s="37"/>
      <c r="H258" s="37"/>
      <c r="I258" s="37"/>
      <c r="J258" s="37"/>
      <c r="K258" s="37"/>
      <c r="L258" s="37"/>
      <c r="M258" s="37"/>
      <c r="N258" s="37"/>
      <c r="O258" s="37"/>
      <c r="P258" s="37"/>
      <c r="Q258" s="37"/>
      <c r="R258" s="37"/>
    </row>
    <row r="259" s="60" customFormat="true" ht="11.25" hidden="false" customHeight="true" outlineLevel="0" collapsed="false">
      <c r="F259" s="37"/>
      <c r="G259" s="37"/>
      <c r="H259" s="37"/>
      <c r="I259" s="37"/>
      <c r="J259" s="37"/>
      <c r="K259" s="37"/>
      <c r="L259" s="37"/>
      <c r="M259" s="37"/>
      <c r="N259" s="37"/>
      <c r="O259" s="37"/>
      <c r="P259" s="37"/>
      <c r="Q259" s="37"/>
      <c r="R259" s="37"/>
    </row>
    <row r="260" s="60" customFormat="true" ht="11.25" hidden="false" customHeight="true" outlineLevel="0" collapsed="false">
      <c r="F260" s="37"/>
      <c r="G260" s="37"/>
      <c r="H260" s="37"/>
      <c r="I260" s="37"/>
      <c r="J260" s="37"/>
      <c r="K260" s="37"/>
      <c r="L260" s="37"/>
      <c r="M260" s="37"/>
      <c r="N260" s="37"/>
      <c r="O260" s="37"/>
      <c r="P260" s="37"/>
      <c r="Q260" s="37"/>
      <c r="R260" s="37"/>
    </row>
    <row r="261" s="60" customFormat="true" ht="11.25" hidden="false" customHeight="true" outlineLevel="0" collapsed="false">
      <c r="F261" s="37"/>
      <c r="G261" s="37"/>
      <c r="H261" s="37"/>
      <c r="I261" s="37"/>
      <c r="J261" s="37"/>
      <c r="K261" s="37"/>
      <c r="L261" s="37"/>
      <c r="M261" s="37"/>
      <c r="N261" s="37"/>
      <c r="O261" s="37"/>
      <c r="P261" s="37"/>
      <c r="Q261" s="37"/>
      <c r="R261" s="37"/>
    </row>
    <row r="262" s="60" customFormat="true" ht="11.25" hidden="false" customHeight="true" outlineLevel="0" collapsed="false">
      <c r="F262" s="37"/>
      <c r="G262" s="37"/>
      <c r="H262" s="37"/>
      <c r="I262" s="37"/>
      <c r="J262" s="37"/>
      <c r="K262" s="37"/>
      <c r="L262" s="37"/>
      <c r="M262" s="37"/>
      <c r="N262" s="37"/>
      <c r="O262" s="37"/>
      <c r="P262" s="37"/>
      <c r="Q262" s="37"/>
      <c r="R262" s="37"/>
    </row>
    <row r="263" s="60" customFormat="true" ht="11.25" hidden="false" customHeight="true" outlineLevel="0" collapsed="false">
      <c r="F263" s="37"/>
      <c r="G263" s="37"/>
      <c r="H263" s="37"/>
      <c r="I263" s="37"/>
      <c r="J263" s="37"/>
      <c r="K263" s="37"/>
      <c r="L263" s="37"/>
      <c r="M263" s="37"/>
      <c r="N263" s="37"/>
      <c r="O263" s="37"/>
      <c r="P263" s="37"/>
      <c r="Q263" s="37"/>
      <c r="R263" s="37"/>
    </row>
    <row r="264" s="60" customFormat="true" ht="11.25" hidden="false" customHeight="true" outlineLevel="0" collapsed="false">
      <c r="F264" s="37"/>
      <c r="G264" s="37"/>
      <c r="H264" s="37"/>
      <c r="I264" s="37"/>
      <c r="J264" s="37"/>
      <c r="K264" s="37"/>
      <c r="L264" s="37"/>
      <c r="M264" s="37"/>
      <c r="N264" s="37"/>
      <c r="O264" s="37"/>
      <c r="P264" s="37"/>
      <c r="Q264" s="37"/>
      <c r="R264" s="37"/>
    </row>
    <row r="265" s="60" customFormat="true" ht="11.25" hidden="false" customHeight="true" outlineLevel="0" collapsed="false">
      <c r="F265" s="37"/>
      <c r="G265" s="37"/>
      <c r="H265" s="37"/>
      <c r="I265" s="37"/>
      <c r="J265" s="37"/>
      <c r="K265" s="37"/>
      <c r="L265" s="37"/>
      <c r="M265" s="37"/>
      <c r="N265" s="37"/>
      <c r="O265" s="37"/>
      <c r="P265" s="37"/>
      <c r="Q265" s="37"/>
      <c r="R265" s="37"/>
    </row>
    <row r="266" s="60" customFormat="true" ht="11.25" hidden="false" customHeight="true" outlineLevel="0" collapsed="false">
      <c r="F266" s="37"/>
      <c r="G266" s="37"/>
      <c r="H266" s="37"/>
      <c r="I266" s="37"/>
      <c r="J266" s="37"/>
      <c r="K266" s="37"/>
      <c r="L266" s="37"/>
      <c r="M266" s="37"/>
      <c r="N266" s="37"/>
      <c r="O266" s="37"/>
      <c r="P266" s="37"/>
      <c r="Q266" s="37"/>
      <c r="R266" s="37"/>
    </row>
    <row r="267" s="60" customFormat="true" ht="11.25" hidden="false" customHeight="true" outlineLevel="0" collapsed="false">
      <c r="F267" s="37"/>
      <c r="G267" s="37"/>
      <c r="H267" s="37"/>
      <c r="I267" s="37"/>
      <c r="J267" s="37"/>
      <c r="K267" s="37"/>
      <c r="L267" s="37"/>
      <c r="M267" s="37"/>
      <c r="N267" s="37"/>
      <c r="O267" s="37"/>
      <c r="P267" s="37"/>
      <c r="Q267" s="37"/>
      <c r="R267" s="37"/>
    </row>
    <row r="268" s="60" customFormat="true" ht="11.25" hidden="false" customHeight="true" outlineLevel="0" collapsed="false">
      <c r="F268" s="37"/>
      <c r="G268" s="37"/>
      <c r="H268" s="37"/>
      <c r="I268" s="37"/>
      <c r="J268" s="37"/>
      <c r="K268" s="37"/>
      <c r="L268" s="37"/>
      <c r="M268" s="37"/>
      <c r="N268" s="37"/>
      <c r="O268" s="37"/>
      <c r="P268" s="37"/>
      <c r="Q268" s="37"/>
      <c r="R268" s="37"/>
    </row>
    <row r="269" s="60" customFormat="true" ht="11.25" hidden="false" customHeight="true" outlineLevel="0" collapsed="false">
      <c r="F269" s="37"/>
      <c r="G269" s="37"/>
      <c r="H269" s="37"/>
      <c r="I269" s="37"/>
      <c r="J269" s="37"/>
      <c r="K269" s="37"/>
      <c r="L269" s="37"/>
      <c r="M269" s="37"/>
      <c r="N269" s="37"/>
      <c r="O269" s="37"/>
      <c r="P269" s="37"/>
      <c r="Q269" s="37"/>
      <c r="R269" s="37"/>
    </row>
    <row r="270" s="60" customFormat="true" ht="11.25" hidden="false" customHeight="true" outlineLevel="0" collapsed="false">
      <c r="F270" s="37"/>
      <c r="G270" s="37"/>
      <c r="H270" s="37"/>
      <c r="I270" s="37"/>
      <c r="J270" s="37"/>
      <c r="K270" s="37"/>
      <c r="L270" s="37"/>
      <c r="M270" s="37"/>
      <c r="N270" s="37"/>
      <c r="O270" s="37"/>
      <c r="P270" s="37"/>
      <c r="Q270" s="37"/>
      <c r="R270" s="37"/>
    </row>
    <row r="271" s="60" customFormat="true" ht="11.25" hidden="false" customHeight="true" outlineLevel="0" collapsed="false">
      <c r="F271" s="37"/>
      <c r="G271" s="37"/>
      <c r="H271" s="37"/>
      <c r="I271" s="37"/>
      <c r="J271" s="37"/>
      <c r="K271" s="37"/>
      <c r="L271" s="37"/>
      <c r="M271" s="37"/>
      <c r="N271" s="37"/>
      <c r="O271" s="37"/>
      <c r="P271" s="37"/>
      <c r="Q271" s="37"/>
      <c r="R271" s="37"/>
    </row>
    <row r="272" s="60" customFormat="true" ht="11.25" hidden="false" customHeight="true" outlineLevel="0" collapsed="false">
      <c r="F272" s="37"/>
      <c r="G272" s="37"/>
      <c r="H272" s="37"/>
      <c r="I272" s="37"/>
      <c r="J272" s="37"/>
      <c r="K272" s="37"/>
      <c r="L272" s="37"/>
      <c r="M272" s="37"/>
      <c r="N272" s="37"/>
      <c r="O272" s="37"/>
      <c r="P272" s="37"/>
      <c r="Q272" s="37"/>
      <c r="R272" s="37"/>
    </row>
    <row r="273" s="60" customFormat="true" ht="11.25" hidden="false" customHeight="true" outlineLevel="0" collapsed="false">
      <c r="F273" s="37"/>
      <c r="G273" s="37"/>
      <c r="H273" s="37"/>
      <c r="I273" s="37"/>
      <c r="J273" s="37"/>
      <c r="K273" s="37"/>
      <c r="L273" s="37"/>
      <c r="M273" s="37"/>
      <c r="N273" s="37"/>
      <c r="O273" s="37"/>
      <c r="P273" s="37"/>
      <c r="Q273" s="37"/>
      <c r="R273" s="37"/>
    </row>
    <row r="274" s="60" customFormat="true" ht="11.25" hidden="false" customHeight="true" outlineLevel="0" collapsed="false">
      <c r="F274" s="37"/>
      <c r="G274" s="37"/>
      <c r="H274" s="37"/>
      <c r="I274" s="37"/>
      <c r="J274" s="37"/>
      <c r="K274" s="37"/>
      <c r="L274" s="37"/>
      <c r="M274" s="37"/>
      <c r="N274" s="37"/>
      <c r="O274" s="37"/>
      <c r="P274" s="37"/>
      <c r="Q274" s="37"/>
      <c r="R274" s="37"/>
    </row>
    <row r="275" s="60" customFormat="true" ht="11.25" hidden="false" customHeight="true" outlineLevel="0" collapsed="false">
      <c r="F275" s="37"/>
      <c r="G275" s="37"/>
      <c r="H275" s="37"/>
      <c r="I275" s="37"/>
      <c r="J275" s="37"/>
      <c r="K275" s="37"/>
      <c r="L275" s="37"/>
      <c r="M275" s="37"/>
      <c r="N275" s="37"/>
      <c r="O275" s="37"/>
      <c r="P275" s="37"/>
      <c r="Q275" s="37"/>
      <c r="R275" s="37"/>
    </row>
    <row r="276" s="60" customFormat="true" ht="11.25" hidden="false" customHeight="true" outlineLevel="0" collapsed="false">
      <c r="F276" s="37"/>
      <c r="G276" s="37"/>
      <c r="H276" s="37"/>
      <c r="I276" s="37"/>
      <c r="J276" s="37"/>
      <c r="K276" s="37"/>
      <c r="L276" s="37"/>
      <c r="M276" s="37"/>
      <c r="N276" s="37"/>
      <c r="O276" s="37"/>
      <c r="P276" s="37"/>
      <c r="Q276" s="37"/>
      <c r="R276" s="37"/>
    </row>
    <row r="277" s="60" customFormat="true" ht="11.25" hidden="false" customHeight="true" outlineLevel="0" collapsed="false">
      <c r="F277" s="37"/>
      <c r="G277" s="37"/>
      <c r="H277" s="37"/>
      <c r="I277" s="37"/>
      <c r="J277" s="37"/>
      <c r="K277" s="37"/>
      <c r="L277" s="37"/>
      <c r="M277" s="37"/>
      <c r="N277" s="37"/>
      <c r="O277" s="37"/>
      <c r="P277" s="37"/>
      <c r="Q277" s="37"/>
      <c r="R277" s="37"/>
    </row>
    <row r="278" s="60" customFormat="true" ht="11.25" hidden="false" customHeight="true" outlineLevel="0" collapsed="false">
      <c r="F278" s="37"/>
      <c r="G278" s="37"/>
      <c r="H278" s="37"/>
      <c r="I278" s="37"/>
      <c r="J278" s="37"/>
      <c r="K278" s="37"/>
      <c r="L278" s="37"/>
      <c r="M278" s="37"/>
      <c r="N278" s="37"/>
      <c r="O278" s="37"/>
      <c r="P278" s="37"/>
      <c r="Q278" s="37"/>
      <c r="R278" s="37"/>
    </row>
    <row r="279" s="60" customFormat="true" ht="11.25" hidden="false" customHeight="true" outlineLevel="0" collapsed="false">
      <c r="F279" s="37"/>
      <c r="G279" s="37"/>
      <c r="H279" s="37"/>
      <c r="I279" s="37"/>
      <c r="J279" s="37"/>
      <c r="K279" s="37"/>
      <c r="L279" s="37"/>
      <c r="M279" s="37"/>
      <c r="N279" s="37"/>
      <c r="O279" s="37"/>
      <c r="P279" s="37"/>
      <c r="Q279" s="37"/>
      <c r="R279" s="37"/>
    </row>
    <row r="280" s="60" customFormat="true" ht="11.25" hidden="false" customHeight="true" outlineLevel="0" collapsed="false">
      <c r="F280" s="37"/>
      <c r="G280" s="37"/>
      <c r="H280" s="37"/>
      <c r="I280" s="37"/>
      <c r="J280" s="37"/>
      <c r="K280" s="37"/>
      <c r="L280" s="37"/>
      <c r="M280" s="37"/>
      <c r="N280" s="37"/>
      <c r="O280" s="37"/>
      <c r="P280" s="37"/>
      <c r="Q280" s="37"/>
      <c r="R280" s="37"/>
    </row>
    <row r="281" s="60" customFormat="true" ht="11.25" hidden="false" customHeight="true" outlineLevel="0" collapsed="false">
      <c r="F281" s="37"/>
      <c r="G281" s="37"/>
      <c r="H281" s="37"/>
      <c r="I281" s="37"/>
      <c r="J281" s="37"/>
      <c r="K281" s="37"/>
      <c r="L281" s="37"/>
      <c r="M281" s="37"/>
      <c r="N281" s="37"/>
      <c r="O281" s="37"/>
      <c r="P281" s="37"/>
      <c r="Q281" s="37"/>
      <c r="R281" s="37"/>
    </row>
    <row r="282" s="60" customFormat="true" ht="11.25" hidden="false" customHeight="true" outlineLevel="0" collapsed="false">
      <c r="F282" s="37"/>
      <c r="G282" s="37"/>
      <c r="H282" s="37"/>
      <c r="I282" s="37"/>
      <c r="J282" s="37"/>
      <c r="K282" s="37"/>
      <c r="L282" s="37"/>
      <c r="M282" s="37"/>
      <c r="N282" s="37"/>
      <c r="O282" s="37"/>
      <c r="P282" s="37"/>
      <c r="Q282" s="37"/>
      <c r="R282" s="37"/>
    </row>
    <row r="283" s="60" customFormat="true" ht="11.25" hidden="false" customHeight="true" outlineLevel="0" collapsed="false">
      <c r="F283" s="37"/>
      <c r="G283" s="37"/>
      <c r="H283" s="37"/>
      <c r="I283" s="37"/>
      <c r="J283" s="37"/>
      <c r="K283" s="37"/>
      <c r="L283" s="37"/>
      <c r="M283" s="37"/>
      <c r="N283" s="37"/>
      <c r="O283" s="37"/>
      <c r="P283" s="37"/>
      <c r="Q283" s="37"/>
      <c r="R283" s="37"/>
    </row>
    <row r="284" s="60" customFormat="true" ht="11.25" hidden="false" customHeight="true" outlineLevel="0" collapsed="false">
      <c r="F284" s="37"/>
      <c r="G284" s="37"/>
      <c r="H284" s="37"/>
      <c r="I284" s="37"/>
      <c r="J284" s="37"/>
      <c r="K284" s="37"/>
      <c r="L284" s="37"/>
      <c r="M284" s="37"/>
      <c r="N284" s="37"/>
      <c r="O284" s="37"/>
      <c r="P284" s="37"/>
      <c r="Q284" s="37"/>
      <c r="R284" s="37"/>
    </row>
    <row r="285" s="60" customFormat="true" ht="11.25" hidden="false" customHeight="true" outlineLevel="0" collapsed="false">
      <c r="F285" s="37"/>
      <c r="G285" s="37"/>
      <c r="H285" s="37"/>
      <c r="I285" s="37"/>
      <c r="J285" s="37"/>
      <c r="K285" s="37"/>
      <c r="L285" s="37"/>
      <c r="M285" s="37"/>
      <c r="N285" s="37"/>
      <c r="O285" s="37"/>
      <c r="P285" s="37"/>
      <c r="Q285" s="37"/>
      <c r="R285" s="37"/>
    </row>
    <row r="286" s="60" customFormat="true" ht="11.25" hidden="false" customHeight="true" outlineLevel="0" collapsed="false">
      <c r="F286" s="37"/>
      <c r="G286" s="37"/>
      <c r="H286" s="37"/>
      <c r="I286" s="37"/>
      <c r="J286" s="37"/>
      <c r="K286" s="37"/>
      <c r="L286" s="37"/>
      <c r="M286" s="37"/>
      <c r="N286" s="37"/>
      <c r="O286" s="37"/>
      <c r="P286" s="37"/>
      <c r="Q286" s="37"/>
      <c r="R286" s="37"/>
    </row>
    <row r="287" s="60" customFormat="true" ht="11.25" hidden="false" customHeight="true" outlineLevel="0" collapsed="false">
      <c r="F287" s="37"/>
      <c r="G287" s="37"/>
      <c r="H287" s="37"/>
      <c r="I287" s="37"/>
      <c r="J287" s="37"/>
      <c r="K287" s="37"/>
      <c r="L287" s="37"/>
      <c r="M287" s="37"/>
      <c r="N287" s="37"/>
      <c r="O287" s="37"/>
      <c r="P287" s="37"/>
      <c r="Q287" s="37"/>
      <c r="R287" s="37"/>
    </row>
    <row r="288" s="60" customFormat="true" ht="11.25" hidden="false" customHeight="true" outlineLevel="0" collapsed="false">
      <c r="F288" s="37"/>
      <c r="G288" s="37"/>
      <c r="H288" s="37"/>
      <c r="I288" s="37"/>
      <c r="J288" s="37"/>
      <c r="K288" s="37"/>
      <c r="L288" s="37"/>
      <c r="M288" s="37"/>
      <c r="N288" s="37"/>
      <c r="O288" s="37"/>
      <c r="P288" s="37"/>
      <c r="Q288" s="37"/>
      <c r="R288" s="37"/>
    </row>
    <row r="289" s="60" customFormat="true" ht="11.25" hidden="false" customHeight="true" outlineLevel="0" collapsed="false">
      <c r="F289" s="37"/>
      <c r="G289" s="37"/>
      <c r="H289" s="37"/>
      <c r="I289" s="37"/>
      <c r="J289" s="37"/>
      <c r="K289" s="37"/>
      <c r="L289" s="37"/>
      <c r="M289" s="37"/>
      <c r="N289" s="37"/>
      <c r="O289" s="37"/>
      <c r="P289" s="37"/>
      <c r="Q289" s="37"/>
      <c r="R289" s="37"/>
    </row>
    <row r="290" s="60" customFormat="true" ht="11.25" hidden="false" customHeight="true" outlineLevel="0" collapsed="false">
      <c r="F290" s="37"/>
      <c r="G290" s="37"/>
      <c r="H290" s="37"/>
      <c r="I290" s="37"/>
      <c r="J290" s="37"/>
      <c r="K290" s="37"/>
      <c r="L290" s="37"/>
      <c r="M290" s="37"/>
      <c r="N290" s="37"/>
      <c r="O290" s="37"/>
      <c r="P290" s="37"/>
      <c r="Q290" s="37"/>
      <c r="R290" s="37"/>
    </row>
    <row r="291" s="60" customFormat="true" ht="11.25" hidden="false" customHeight="true" outlineLevel="0" collapsed="false">
      <c r="F291" s="37"/>
      <c r="G291" s="37"/>
      <c r="H291" s="37"/>
      <c r="I291" s="37"/>
      <c r="J291" s="37"/>
      <c r="K291" s="37"/>
      <c r="L291" s="37"/>
      <c r="M291" s="37"/>
      <c r="N291" s="37"/>
      <c r="O291" s="37"/>
      <c r="P291" s="37"/>
      <c r="Q291" s="37"/>
      <c r="R291" s="37"/>
    </row>
    <row r="292" s="60" customFormat="true" ht="11.25" hidden="false" customHeight="true" outlineLevel="0" collapsed="false">
      <c r="F292" s="37"/>
      <c r="G292" s="37"/>
      <c r="H292" s="37"/>
      <c r="I292" s="37"/>
      <c r="J292" s="37"/>
      <c r="K292" s="37"/>
      <c r="L292" s="37"/>
      <c r="M292" s="37"/>
      <c r="N292" s="37"/>
      <c r="O292" s="37"/>
      <c r="P292" s="37"/>
      <c r="Q292" s="37"/>
      <c r="R292" s="37"/>
    </row>
    <row r="293" s="60" customFormat="true" ht="11.25" hidden="false" customHeight="true" outlineLevel="0" collapsed="false">
      <c r="F293" s="37"/>
      <c r="G293" s="37"/>
      <c r="H293" s="37"/>
      <c r="I293" s="37"/>
      <c r="J293" s="37"/>
      <c r="K293" s="37"/>
      <c r="L293" s="37"/>
      <c r="M293" s="37"/>
      <c r="N293" s="37"/>
      <c r="O293" s="37"/>
      <c r="P293" s="37"/>
      <c r="Q293" s="37"/>
      <c r="R293" s="37"/>
    </row>
    <row r="294" s="60" customFormat="true" ht="11.25" hidden="false" customHeight="true" outlineLevel="0" collapsed="false">
      <c r="F294" s="37"/>
      <c r="G294" s="37"/>
      <c r="H294" s="37"/>
      <c r="I294" s="37"/>
      <c r="J294" s="37"/>
      <c r="K294" s="37"/>
      <c r="L294" s="37"/>
      <c r="M294" s="37"/>
      <c r="N294" s="37"/>
      <c r="O294" s="37"/>
      <c r="P294" s="37"/>
      <c r="Q294" s="37"/>
      <c r="R294" s="37"/>
    </row>
    <row r="295" s="60" customFormat="true" ht="11.25" hidden="false" customHeight="true" outlineLevel="0" collapsed="false">
      <c r="F295" s="37"/>
      <c r="G295" s="37"/>
      <c r="H295" s="37"/>
      <c r="I295" s="37"/>
      <c r="J295" s="37"/>
      <c r="K295" s="37"/>
      <c r="L295" s="37"/>
      <c r="M295" s="37"/>
      <c r="N295" s="37"/>
      <c r="O295" s="37"/>
      <c r="P295" s="37"/>
      <c r="Q295" s="37"/>
      <c r="R295" s="37"/>
    </row>
    <row r="296" s="60" customFormat="true" ht="11.25" hidden="false" customHeight="true" outlineLevel="0" collapsed="false">
      <c r="F296" s="37"/>
      <c r="G296" s="37"/>
      <c r="H296" s="37"/>
      <c r="I296" s="37"/>
      <c r="J296" s="37"/>
      <c r="K296" s="37"/>
      <c r="L296" s="37"/>
      <c r="M296" s="37"/>
      <c r="N296" s="37"/>
      <c r="O296" s="37"/>
      <c r="P296" s="37"/>
      <c r="Q296" s="37"/>
      <c r="R296" s="37"/>
    </row>
    <row r="297" s="60" customFormat="true" ht="11.25" hidden="false" customHeight="true" outlineLevel="0" collapsed="false">
      <c r="F297" s="37"/>
      <c r="G297" s="37"/>
      <c r="H297" s="37"/>
      <c r="I297" s="37"/>
      <c r="J297" s="37"/>
      <c r="K297" s="37"/>
      <c r="L297" s="37"/>
      <c r="M297" s="37"/>
      <c r="N297" s="37"/>
      <c r="O297" s="37"/>
      <c r="P297" s="37"/>
      <c r="Q297" s="37"/>
      <c r="R297" s="37"/>
    </row>
    <row r="298" s="60" customFormat="true" ht="11.25" hidden="false" customHeight="true" outlineLevel="0" collapsed="false">
      <c r="F298" s="37"/>
      <c r="G298" s="37"/>
      <c r="H298" s="37"/>
      <c r="I298" s="37"/>
      <c r="J298" s="37"/>
      <c r="K298" s="37"/>
      <c r="L298" s="37"/>
      <c r="M298" s="37"/>
      <c r="N298" s="37"/>
      <c r="O298" s="37"/>
      <c r="P298" s="37"/>
      <c r="Q298" s="37"/>
      <c r="R298" s="37"/>
    </row>
    <row r="299" s="60" customFormat="true" ht="11.25" hidden="false" customHeight="true" outlineLevel="0" collapsed="false">
      <c r="F299" s="37"/>
      <c r="G299" s="37"/>
      <c r="H299" s="37"/>
      <c r="I299" s="37"/>
      <c r="J299" s="37"/>
      <c r="K299" s="37"/>
      <c r="L299" s="37"/>
      <c r="M299" s="37"/>
      <c r="N299" s="37"/>
      <c r="O299" s="37"/>
      <c r="P299" s="37"/>
      <c r="Q299" s="37"/>
      <c r="R299" s="37"/>
    </row>
    <row r="300" s="60" customFormat="true" ht="11.25" hidden="false" customHeight="true" outlineLevel="0" collapsed="false">
      <c r="F300" s="37"/>
      <c r="G300" s="37"/>
      <c r="H300" s="37"/>
      <c r="I300" s="37"/>
      <c r="J300" s="37"/>
      <c r="K300" s="37"/>
      <c r="L300" s="37"/>
      <c r="M300" s="37"/>
      <c r="N300" s="37"/>
      <c r="O300" s="37"/>
      <c r="P300" s="37"/>
      <c r="Q300" s="37"/>
      <c r="R300" s="37"/>
    </row>
    <row r="301" s="60" customFormat="true" ht="11.25" hidden="false" customHeight="true" outlineLevel="0" collapsed="false">
      <c r="F301" s="37"/>
      <c r="G301" s="37"/>
      <c r="H301" s="37"/>
      <c r="I301" s="37"/>
      <c r="J301" s="37"/>
      <c r="K301" s="37"/>
      <c r="L301" s="37"/>
      <c r="M301" s="37"/>
      <c r="N301" s="37"/>
      <c r="O301" s="37"/>
      <c r="P301" s="37"/>
      <c r="Q301" s="37"/>
      <c r="R301" s="37"/>
    </row>
    <row r="302" s="60" customFormat="true" ht="11.25" hidden="false" customHeight="true" outlineLevel="0" collapsed="false">
      <c r="F302" s="37"/>
      <c r="G302" s="37"/>
      <c r="H302" s="37"/>
      <c r="I302" s="37"/>
      <c r="J302" s="37"/>
      <c r="K302" s="37"/>
      <c r="L302" s="37"/>
      <c r="M302" s="37"/>
      <c r="N302" s="37"/>
      <c r="O302" s="37"/>
      <c r="P302" s="37"/>
      <c r="Q302" s="37"/>
      <c r="R302" s="37"/>
    </row>
    <row r="303" s="60" customFormat="true" ht="11.25" hidden="false" customHeight="true" outlineLevel="0" collapsed="false">
      <c r="F303" s="37"/>
      <c r="G303" s="37"/>
      <c r="H303" s="37"/>
      <c r="I303" s="37"/>
      <c r="J303" s="37"/>
      <c r="K303" s="37"/>
      <c r="L303" s="37"/>
      <c r="M303" s="37"/>
      <c r="N303" s="37"/>
      <c r="O303" s="37"/>
      <c r="P303" s="37"/>
      <c r="Q303" s="37"/>
      <c r="R303" s="37"/>
    </row>
    <row r="304" s="60" customFormat="true" ht="11.25" hidden="false" customHeight="true" outlineLevel="0" collapsed="false">
      <c r="F304" s="37"/>
      <c r="G304" s="37"/>
      <c r="H304" s="37"/>
      <c r="I304" s="37"/>
      <c r="J304" s="37"/>
      <c r="K304" s="37"/>
      <c r="L304" s="37"/>
      <c r="M304" s="37"/>
      <c r="N304" s="37"/>
      <c r="O304" s="37"/>
      <c r="P304" s="37"/>
      <c r="Q304" s="37"/>
      <c r="R304" s="37"/>
    </row>
    <row r="305" s="60" customFormat="true" ht="11.25" hidden="false" customHeight="true" outlineLevel="0" collapsed="false">
      <c r="F305" s="37"/>
      <c r="G305" s="37"/>
      <c r="H305" s="37"/>
      <c r="I305" s="37"/>
      <c r="J305" s="37"/>
      <c r="K305" s="37"/>
      <c r="L305" s="37"/>
      <c r="M305" s="37"/>
      <c r="N305" s="37"/>
      <c r="O305" s="37"/>
      <c r="P305" s="37"/>
      <c r="Q305" s="37"/>
      <c r="R305" s="37"/>
    </row>
    <row r="306" s="60" customFormat="true" ht="11.25" hidden="false" customHeight="true" outlineLevel="0" collapsed="false">
      <c r="F306" s="37"/>
      <c r="G306" s="37"/>
      <c r="H306" s="37"/>
      <c r="I306" s="37"/>
      <c r="J306" s="37"/>
      <c r="K306" s="37"/>
      <c r="L306" s="37"/>
      <c r="M306" s="37"/>
      <c r="N306" s="37"/>
      <c r="O306" s="37"/>
      <c r="P306" s="37"/>
      <c r="Q306" s="37"/>
      <c r="R306" s="37"/>
    </row>
    <row r="307" s="60" customFormat="true" ht="11.25" hidden="false" customHeight="true" outlineLevel="0" collapsed="false">
      <c r="F307" s="37"/>
      <c r="G307" s="37"/>
      <c r="H307" s="37"/>
      <c r="I307" s="37"/>
      <c r="J307" s="37"/>
      <c r="K307" s="37"/>
      <c r="L307" s="37"/>
      <c r="M307" s="37"/>
      <c r="N307" s="37"/>
      <c r="O307" s="37"/>
      <c r="P307" s="37"/>
      <c r="Q307" s="37"/>
      <c r="R307" s="37"/>
    </row>
    <row r="308" s="60" customFormat="true" ht="11.25" hidden="false" customHeight="true" outlineLevel="0" collapsed="false">
      <c r="F308" s="37"/>
      <c r="G308" s="37"/>
      <c r="H308" s="37"/>
      <c r="I308" s="37"/>
      <c r="J308" s="37"/>
      <c r="K308" s="37"/>
      <c r="L308" s="37"/>
      <c r="M308" s="37"/>
      <c r="N308" s="37"/>
      <c r="O308" s="37"/>
      <c r="P308" s="37"/>
      <c r="Q308" s="37"/>
      <c r="R308" s="37"/>
    </row>
    <row r="309" s="60" customFormat="true" ht="11.25" hidden="false" customHeight="true" outlineLevel="0" collapsed="false">
      <c r="F309" s="37"/>
      <c r="G309" s="37"/>
      <c r="H309" s="37"/>
      <c r="I309" s="37"/>
      <c r="J309" s="37"/>
      <c r="K309" s="37"/>
      <c r="L309" s="37"/>
      <c r="M309" s="37"/>
      <c r="N309" s="37"/>
      <c r="O309" s="37"/>
      <c r="P309" s="37"/>
      <c r="Q309" s="37"/>
      <c r="R309" s="37"/>
    </row>
    <row r="310" s="60" customFormat="true" ht="11.25" hidden="false" customHeight="true" outlineLevel="0" collapsed="false">
      <c r="F310" s="37"/>
      <c r="G310" s="37"/>
      <c r="H310" s="37"/>
      <c r="I310" s="37"/>
      <c r="J310" s="37"/>
      <c r="K310" s="37"/>
      <c r="L310" s="37"/>
      <c r="M310" s="37"/>
      <c r="N310" s="37"/>
      <c r="O310" s="37"/>
      <c r="P310" s="37"/>
      <c r="Q310" s="37"/>
      <c r="R310" s="37"/>
    </row>
    <row r="311" s="60" customFormat="true" ht="11.25" hidden="false" customHeight="true" outlineLevel="0" collapsed="false">
      <c r="F311" s="37"/>
      <c r="G311" s="37"/>
      <c r="H311" s="37"/>
      <c r="I311" s="37"/>
      <c r="J311" s="37"/>
      <c r="K311" s="37"/>
      <c r="L311" s="37"/>
      <c r="M311" s="37"/>
      <c r="N311" s="37"/>
      <c r="O311" s="37"/>
      <c r="P311" s="37"/>
      <c r="Q311" s="37"/>
      <c r="R311" s="37"/>
    </row>
    <row r="312" s="60" customFormat="true" ht="11.25" hidden="false" customHeight="true" outlineLevel="0" collapsed="false">
      <c r="F312" s="37"/>
      <c r="G312" s="37"/>
      <c r="H312" s="37"/>
      <c r="I312" s="37"/>
      <c r="J312" s="37"/>
      <c r="K312" s="37"/>
      <c r="L312" s="37"/>
      <c r="M312" s="37"/>
      <c r="N312" s="37"/>
      <c r="O312" s="37"/>
      <c r="P312" s="37"/>
      <c r="Q312" s="37"/>
      <c r="R312" s="37"/>
    </row>
    <row r="313" s="60" customFormat="true" ht="11.25" hidden="false" customHeight="true" outlineLevel="0" collapsed="false">
      <c r="F313" s="37"/>
      <c r="G313" s="37"/>
      <c r="H313" s="37"/>
      <c r="I313" s="37"/>
      <c r="J313" s="37"/>
      <c r="K313" s="37"/>
      <c r="L313" s="37"/>
      <c r="M313" s="37"/>
      <c r="N313" s="37"/>
      <c r="O313" s="37"/>
      <c r="P313" s="37"/>
      <c r="Q313" s="37"/>
      <c r="R313" s="37"/>
    </row>
    <row r="314" s="60" customFormat="true" ht="11.25" hidden="false" customHeight="true" outlineLevel="0" collapsed="false">
      <c r="F314" s="37"/>
      <c r="G314" s="37"/>
      <c r="H314" s="37"/>
      <c r="I314" s="37"/>
      <c r="J314" s="37"/>
      <c r="K314" s="37"/>
      <c r="L314" s="37"/>
      <c r="M314" s="37"/>
      <c r="N314" s="37"/>
      <c r="O314" s="37"/>
      <c r="P314" s="37"/>
      <c r="Q314" s="37"/>
      <c r="R314" s="37"/>
    </row>
    <row r="315" s="60" customFormat="true" ht="11.25" hidden="false" customHeight="true" outlineLevel="0" collapsed="false">
      <c r="F315" s="37"/>
      <c r="G315" s="37"/>
      <c r="H315" s="37"/>
      <c r="I315" s="37"/>
      <c r="J315" s="37"/>
      <c r="K315" s="37"/>
      <c r="L315" s="37"/>
      <c r="M315" s="37"/>
      <c r="N315" s="37"/>
      <c r="O315" s="37"/>
      <c r="P315" s="37"/>
      <c r="Q315" s="37"/>
      <c r="R315" s="37"/>
    </row>
    <row r="316" s="60" customFormat="true" ht="11.25" hidden="false" customHeight="true" outlineLevel="0" collapsed="false">
      <c r="F316" s="37"/>
      <c r="G316" s="37"/>
      <c r="H316" s="37"/>
      <c r="I316" s="37"/>
      <c r="J316" s="37"/>
      <c r="K316" s="37"/>
      <c r="L316" s="37"/>
      <c r="M316" s="37"/>
      <c r="N316" s="37"/>
      <c r="O316" s="37"/>
      <c r="P316" s="37"/>
      <c r="Q316" s="37"/>
      <c r="R316" s="37"/>
    </row>
    <row r="317" s="60" customFormat="true" ht="11.25" hidden="false" customHeight="true" outlineLevel="0" collapsed="false">
      <c r="F317" s="37"/>
      <c r="G317" s="37"/>
      <c r="H317" s="37"/>
      <c r="I317" s="37"/>
      <c r="J317" s="37"/>
      <c r="K317" s="37"/>
      <c r="L317" s="37"/>
      <c r="M317" s="37"/>
      <c r="N317" s="37"/>
      <c r="O317" s="37"/>
      <c r="P317" s="37"/>
      <c r="Q317" s="37"/>
      <c r="R317" s="37"/>
    </row>
    <row r="318" s="60" customFormat="true" ht="11.25" hidden="false" customHeight="true" outlineLevel="0" collapsed="false">
      <c r="F318" s="37"/>
      <c r="G318" s="37"/>
      <c r="H318" s="37"/>
      <c r="I318" s="37"/>
      <c r="J318" s="37"/>
      <c r="K318" s="37"/>
      <c r="L318" s="37"/>
      <c r="M318" s="37"/>
      <c r="N318" s="37"/>
      <c r="O318" s="37"/>
      <c r="P318" s="37"/>
      <c r="Q318" s="37"/>
      <c r="R318" s="37"/>
    </row>
    <row r="319" s="60" customFormat="true" ht="11.25" hidden="false" customHeight="true" outlineLevel="0" collapsed="false">
      <c r="F319" s="37"/>
      <c r="G319" s="37"/>
      <c r="H319" s="37"/>
      <c r="I319" s="37"/>
      <c r="J319" s="37"/>
      <c r="K319" s="37"/>
      <c r="L319" s="37"/>
      <c r="M319" s="37"/>
      <c r="N319" s="37"/>
      <c r="O319" s="37"/>
      <c r="P319" s="37"/>
      <c r="Q319" s="37"/>
      <c r="R319" s="37"/>
    </row>
    <row r="320" s="60" customFormat="true" ht="11.25" hidden="false" customHeight="true" outlineLevel="0" collapsed="false">
      <c r="F320" s="37"/>
      <c r="G320" s="37"/>
      <c r="H320" s="37"/>
      <c r="I320" s="37"/>
      <c r="J320" s="37"/>
      <c r="K320" s="37"/>
      <c r="L320" s="37"/>
      <c r="M320" s="37"/>
      <c r="N320" s="37"/>
      <c r="O320" s="37"/>
      <c r="P320" s="37"/>
      <c r="Q320" s="37"/>
      <c r="R320" s="37"/>
    </row>
    <row r="321" s="60" customFormat="true" ht="11.25" hidden="false" customHeight="true" outlineLevel="0" collapsed="false">
      <c r="F321" s="37"/>
      <c r="G321" s="37"/>
      <c r="H321" s="37"/>
      <c r="I321" s="37"/>
      <c r="J321" s="37"/>
      <c r="K321" s="37"/>
      <c r="L321" s="37"/>
      <c r="M321" s="37"/>
      <c r="N321" s="37"/>
      <c r="O321" s="37"/>
      <c r="P321" s="37"/>
      <c r="Q321" s="37"/>
      <c r="R321" s="37"/>
    </row>
    <row r="322" s="60" customFormat="true" ht="11.25" hidden="false" customHeight="true" outlineLevel="0" collapsed="false">
      <c r="F322" s="37"/>
      <c r="G322" s="37"/>
      <c r="H322" s="37"/>
      <c r="I322" s="37"/>
      <c r="J322" s="37"/>
      <c r="K322" s="37"/>
      <c r="L322" s="37"/>
      <c r="M322" s="37"/>
      <c r="N322" s="37"/>
      <c r="O322" s="37"/>
      <c r="P322" s="37"/>
      <c r="Q322" s="37"/>
      <c r="R322" s="37"/>
    </row>
    <row r="323" s="60" customFormat="true" ht="11.25" hidden="false" customHeight="true" outlineLevel="0" collapsed="false">
      <c r="F323" s="37"/>
      <c r="G323" s="37"/>
      <c r="H323" s="37"/>
      <c r="I323" s="37"/>
      <c r="J323" s="37"/>
      <c r="K323" s="37"/>
      <c r="L323" s="37"/>
      <c r="M323" s="37"/>
      <c r="N323" s="37"/>
      <c r="O323" s="37"/>
      <c r="P323" s="37"/>
      <c r="Q323" s="37"/>
      <c r="R323" s="37"/>
    </row>
    <row r="324" s="60" customFormat="true" ht="11.25" hidden="false" customHeight="true" outlineLevel="0" collapsed="false">
      <c r="F324" s="37"/>
      <c r="G324" s="37"/>
      <c r="H324" s="37"/>
      <c r="I324" s="37"/>
      <c r="J324" s="37"/>
      <c r="K324" s="37"/>
      <c r="L324" s="37"/>
      <c r="M324" s="37"/>
      <c r="N324" s="37"/>
      <c r="O324" s="37"/>
      <c r="P324" s="37"/>
      <c r="Q324" s="37"/>
      <c r="R324" s="37"/>
    </row>
    <row r="325" s="60" customFormat="true" ht="11.25" hidden="false" customHeight="true" outlineLevel="0" collapsed="false">
      <c r="F325" s="37"/>
      <c r="G325" s="37"/>
      <c r="H325" s="37"/>
      <c r="I325" s="37"/>
      <c r="J325" s="37"/>
      <c r="K325" s="37"/>
      <c r="L325" s="37"/>
      <c r="M325" s="37"/>
      <c r="N325" s="37"/>
      <c r="O325" s="37"/>
      <c r="P325" s="37"/>
      <c r="Q325" s="37"/>
      <c r="R325" s="37"/>
    </row>
    <row r="326" s="60" customFormat="true" ht="11.25" hidden="false" customHeight="true" outlineLevel="0" collapsed="false">
      <c r="F326" s="37"/>
      <c r="G326" s="37"/>
      <c r="H326" s="37"/>
      <c r="I326" s="37"/>
      <c r="J326" s="37"/>
      <c r="K326" s="37"/>
      <c r="L326" s="37"/>
      <c r="M326" s="37"/>
      <c r="N326" s="37"/>
      <c r="O326" s="37"/>
      <c r="P326" s="37"/>
      <c r="Q326" s="37"/>
      <c r="R326" s="37"/>
    </row>
    <row r="327" s="60" customFormat="true" ht="11.25" hidden="false" customHeight="true" outlineLevel="0" collapsed="false">
      <c r="F327" s="37"/>
      <c r="G327" s="37"/>
      <c r="H327" s="37"/>
      <c r="I327" s="37"/>
      <c r="J327" s="37"/>
      <c r="K327" s="37"/>
      <c r="L327" s="37"/>
      <c r="M327" s="37"/>
      <c r="N327" s="37"/>
      <c r="O327" s="37"/>
      <c r="P327" s="37"/>
      <c r="Q327" s="37"/>
      <c r="R327" s="37"/>
    </row>
    <row r="328" s="60" customFormat="true" ht="11.25" hidden="false" customHeight="true" outlineLevel="0" collapsed="false">
      <c r="F328" s="37"/>
      <c r="G328" s="37"/>
      <c r="H328" s="37"/>
      <c r="I328" s="37"/>
      <c r="J328" s="37"/>
      <c r="K328" s="37"/>
      <c r="L328" s="37"/>
      <c r="M328" s="37"/>
      <c r="N328" s="37"/>
      <c r="O328" s="37"/>
      <c r="P328" s="37"/>
      <c r="Q328" s="37"/>
      <c r="R328" s="37"/>
    </row>
    <row r="329" s="60" customFormat="true" ht="11.25" hidden="false" customHeight="true" outlineLevel="0" collapsed="false">
      <c r="F329" s="37"/>
      <c r="G329" s="37"/>
      <c r="H329" s="37"/>
      <c r="I329" s="37"/>
      <c r="J329" s="37"/>
      <c r="K329" s="37"/>
      <c r="L329" s="37"/>
      <c r="M329" s="37"/>
      <c r="N329" s="37"/>
      <c r="O329" s="37"/>
      <c r="P329" s="37"/>
      <c r="Q329" s="37"/>
      <c r="R329" s="37"/>
    </row>
    <row r="330" s="60" customFormat="true" ht="11.25" hidden="false" customHeight="true" outlineLevel="0" collapsed="false">
      <c r="F330" s="37"/>
      <c r="G330" s="37"/>
      <c r="H330" s="37"/>
      <c r="I330" s="37"/>
      <c r="J330" s="37"/>
      <c r="K330" s="37"/>
      <c r="L330" s="37"/>
      <c r="M330" s="37"/>
      <c r="N330" s="37"/>
      <c r="O330" s="37"/>
      <c r="P330" s="37"/>
      <c r="Q330" s="37"/>
      <c r="R330" s="37"/>
    </row>
    <row r="331" s="60" customFormat="true" ht="11.25" hidden="false" customHeight="true" outlineLevel="0" collapsed="false">
      <c r="F331" s="37"/>
      <c r="G331" s="37"/>
      <c r="H331" s="37"/>
      <c r="I331" s="37"/>
      <c r="J331" s="37"/>
      <c r="K331" s="37"/>
      <c r="L331" s="37"/>
      <c r="M331" s="37"/>
      <c r="N331" s="37"/>
      <c r="O331" s="37"/>
      <c r="P331" s="37"/>
      <c r="Q331" s="37"/>
      <c r="R331" s="37"/>
    </row>
    <row r="332" s="60" customFormat="true" ht="11.25" hidden="false" customHeight="true" outlineLevel="0" collapsed="false">
      <c r="F332" s="37"/>
      <c r="G332" s="37"/>
      <c r="H332" s="37"/>
      <c r="I332" s="37"/>
      <c r="J332" s="37"/>
      <c r="K332" s="37"/>
      <c r="L332" s="37"/>
      <c r="M332" s="37"/>
      <c r="N332" s="37"/>
      <c r="O332" s="37"/>
      <c r="P332" s="37"/>
      <c r="Q332" s="37"/>
      <c r="R332" s="37"/>
    </row>
    <row r="333" s="60" customFormat="true" ht="11.25" hidden="false" customHeight="true" outlineLevel="0" collapsed="false">
      <c r="F333" s="37"/>
      <c r="G333" s="37"/>
      <c r="H333" s="37"/>
      <c r="I333" s="37"/>
      <c r="J333" s="37"/>
      <c r="K333" s="37"/>
      <c r="L333" s="37"/>
      <c r="M333" s="37"/>
      <c r="N333" s="37"/>
      <c r="O333" s="37"/>
      <c r="P333" s="37"/>
      <c r="Q333" s="37"/>
      <c r="R333" s="37"/>
    </row>
    <row r="334" s="60" customFormat="true" ht="11.25" hidden="false" customHeight="true" outlineLevel="0" collapsed="false">
      <c r="F334" s="37"/>
      <c r="G334" s="37"/>
      <c r="H334" s="37"/>
      <c r="I334" s="37"/>
      <c r="J334" s="37"/>
      <c r="K334" s="37"/>
      <c r="L334" s="37"/>
      <c r="M334" s="37"/>
      <c r="N334" s="37"/>
      <c r="O334" s="37"/>
      <c r="P334" s="37"/>
      <c r="Q334" s="37"/>
      <c r="R334" s="37"/>
    </row>
    <row r="335" s="60" customFormat="true" ht="11.25" hidden="false" customHeight="true" outlineLevel="0" collapsed="false">
      <c r="F335" s="37"/>
      <c r="G335" s="37"/>
      <c r="H335" s="37"/>
      <c r="I335" s="37"/>
      <c r="J335" s="37"/>
      <c r="K335" s="37"/>
      <c r="L335" s="37"/>
      <c r="M335" s="37"/>
      <c r="N335" s="37"/>
      <c r="O335" s="37"/>
      <c r="P335" s="37"/>
      <c r="Q335" s="37"/>
      <c r="R335" s="37"/>
    </row>
    <row r="336" s="60" customFormat="true" ht="11.25" hidden="false" customHeight="true" outlineLevel="0" collapsed="false">
      <c r="F336" s="37"/>
      <c r="G336" s="37"/>
      <c r="H336" s="37"/>
      <c r="I336" s="37"/>
      <c r="J336" s="37"/>
      <c r="K336" s="37"/>
      <c r="L336" s="37"/>
      <c r="M336" s="37"/>
      <c r="N336" s="37"/>
      <c r="O336" s="37"/>
      <c r="P336" s="37"/>
      <c r="Q336" s="37"/>
      <c r="R336" s="37"/>
    </row>
    <row r="337" s="60" customFormat="true" ht="11.25" hidden="false" customHeight="true" outlineLevel="0" collapsed="false">
      <c r="F337" s="37"/>
      <c r="G337" s="37"/>
      <c r="H337" s="37"/>
      <c r="I337" s="37"/>
      <c r="J337" s="37"/>
      <c r="K337" s="37"/>
      <c r="L337" s="37"/>
      <c r="M337" s="37"/>
      <c r="N337" s="37"/>
      <c r="O337" s="37"/>
      <c r="P337" s="37"/>
      <c r="Q337" s="37"/>
      <c r="R337" s="37"/>
    </row>
    <row r="338" s="60" customFormat="true" ht="11.25" hidden="false" customHeight="true" outlineLevel="0" collapsed="false">
      <c r="F338" s="37"/>
      <c r="G338" s="37"/>
      <c r="H338" s="37"/>
      <c r="I338" s="37"/>
      <c r="J338" s="37"/>
      <c r="K338" s="37"/>
      <c r="L338" s="37"/>
      <c r="M338" s="37"/>
      <c r="N338" s="37"/>
      <c r="O338" s="37"/>
      <c r="P338" s="37"/>
      <c r="Q338" s="37"/>
      <c r="R338" s="37"/>
    </row>
    <row r="339" s="60" customFormat="true" ht="11.25" hidden="false" customHeight="true" outlineLevel="0" collapsed="false">
      <c r="F339" s="37"/>
      <c r="G339" s="37"/>
      <c r="H339" s="37"/>
      <c r="I339" s="37"/>
      <c r="J339" s="37"/>
      <c r="K339" s="37"/>
      <c r="L339" s="37"/>
      <c r="M339" s="37"/>
      <c r="N339" s="37"/>
      <c r="O339" s="37"/>
      <c r="P339" s="37"/>
      <c r="Q339" s="37"/>
      <c r="R339" s="37"/>
    </row>
    <row r="340" s="60" customFormat="true" ht="11.25" hidden="false" customHeight="true" outlineLevel="0" collapsed="false">
      <c r="F340" s="37"/>
      <c r="G340" s="37"/>
      <c r="H340" s="37"/>
      <c r="I340" s="37"/>
      <c r="J340" s="37"/>
      <c r="K340" s="37"/>
      <c r="L340" s="37"/>
      <c r="M340" s="37"/>
      <c r="N340" s="37"/>
      <c r="O340" s="37"/>
      <c r="P340" s="37"/>
      <c r="Q340" s="37"/>
      <c r="R340" s="37"/>
    </row>
    <row r="341" s="60" customFormat="true" ht="11.25" hidden="false" customHeight="true" outlineLevel="0" collapsed="false">
      <c r="F341" s="37"/>
      <c r="G341" s="37"/>
      <c r="H341" s="37"/>
      <c r="I341" s="37"/>
      <c r="J341" s="37"/>
      <c r="K341" s="37"/>
      <c r="L341" s="37"/>
      <c r="M341" s="37"/>
      <c r="N341" s="37"/>
      <c r="O341" s="37"/>
      <c r="P341" s="37"/>
      <c r="Q341" s="37"/>
      <c r="R341" s="37"/>
    </row>
    <row r="342" s="60" customFormat="true" ht="11.25" hidden="false" customHeight="true" outlineLevel="0" collapsed="false">
      <c r="F342" s="37"/>
      <c r="G342" s="37"/>
      <c r="H342" s="37"/>
      <c r="I342" s="37"/>
      <c r="J342" s="37"/>
      <c r="K342" s="37"/>
      <c r="L342" s="37"/>
      <c r="M342" s="37"/>
      <c r="N342" s="37"/>
      <c r="O342" s="37"/>
      <c r="P342" s="37"/>
      <c r="Q342" s="37"/>
      <c r="R342" s="37"/>
    </row>
    <row r="343" s="60" customFormat="true" ht="11.25" hidden="false" customHeight="true" outlineLevel="0" collapsed="false">
      <c r="F343" s="37"/>
      <c r="G343" s="37"/>
      <c r="H343" s="37"/>
      <c r="I343" s="37"/>
      <c r="J343" s="37"/>
      <c r="K343" s="37"/>
      <c r="L343" s="37"/>
      <c r="M343" s="37"/>
      <c r="N343" s="37"/>
      <c r="O343" s="37"/>
      <c r="P343" s="37"/>
      <c r="Q343" s="37"/>
      <c r="R343" s="37"/>
    </row>
    <row r="344" s="60" customFormat="true" ht="11.25" hidden="false" customHeight="true" outlineLevel="0" collapsed="false">
      <c r="F344" s="37"/>
      <c r="G344" s="37"/>
      <c r="H344" s="37"/>
      <c r="I344" s="37"/>
      <c r="J344" s="37"/>
      <c r="K344" s="37"/>
      <c r="L344" s="37"/>
      <c r="M344" s="37"/>
      <c r="N344" s="37"/>
      <c r="O344" s="37"/>
      <c r="P344" s="37"/>
      <c r="Q344" s="37"/>
      <c r="R344" s="37"/>
    </row>
    <row r="345" s="60" customFormat="true" ht="11.25" hidden="false" customHeight="true" outlineLevel="0" collapsed="false">
      <c r="F345" s="37"/>
      <c r="G345" s="37"/>
      <c r="H345" s="37"/>
      <c r="I345" s="37"/>
      <c r="J345" s="37"/>
      <c r="K345" s="37"/>
      <c r="L345" s="37"/>
      <c r="M345" s="37"/>
      <c r="N345" s="37"/>
      <c r="O345" s="37"/>
      <c r="P345" s="37"/>
      <c r="Q345" s="37"/>
      <c r="R345" s="37"/>
    </row>
    <row r="346" s="60" customFormat="true" ht="11.25" hidden="false" customHeight="true" outlineLevel="0" collapsed="false">
      <c r="F346" s="37"/>
      <c r="G346" s="37"/>
      <c r="H346" s="37"/>
      <c r="I346" s="37"/>
      <c r="J346" s="37"/>
      <c r="K346" s="37"/>
      <c r="L346" s="37"/>
      <c r="M346" s="37"/>
      <c r="N346" s="37"/>
      <c r="O346" s="37"/>
      <c r="P346" s="37"/>
      <c r="Q346" s="37"/>
      <c r="R346" s="37"/>
    </row>
    <row r="347" s="60" customFormat="true" ht="11.25" hidden="false" customHeight="true" outlineLevel="0" collapsed="false">
      <c r="F347" s="37"/>
      <c r="G347" s="37"/>
      <c r="H347" s="37"/>
      <c r="I347" s="37"/>
      <c r="J347" s="37"/>
      <c r="K347" s="37"/>
      <c r="L347" s="37"/>
      <c r="M347" s="37"/>
      <c r="N347" s="37"/>
      <c r="O347" s="37"/>
      <c r="P347" s="37"/>
      <c r="Q347" s="37"/>
      <c r="R347" s="37"/>
    </row>
    <row r="348" s="60" customFormat="true" ht="11.25" hidden="false" customHeight="true" outlineLevel="0" collapsed="false">
      <c r="F348" s="37"/>
      <c r="G348" s="37"/>
      <c r="H348" s="37"/>
      <c r="I348" s="37"/>
      <c r="J348" s="37"/>
      <c r="K348" s="37"/>
      <c r="L348" s="37"/>
      <c r="M348" s="37"/>
      <c r="N348" s="37"/>
      <c r="O348" s="37"/>
      <c r="P348" s="37"/>
      <c r="Q348" s="37"/>
      <c r="R348" s="37"/>
    </row>
    <row r="349" s="60" customFormat="true" ht="11.25" hidden="false" customHeight="true" outlineLevel="0" collapsed="false">
      <c r="F349" s="37"/>
      <c r="G349" s="37"/>
      <c r="H349" s="37"/>
      <c r="I349" s="37"/>
      <c r="J349" s="37"/>
      <c r="K349" s="37"/>
      <c r="L349" s="37"/>
      <c r="M349" s="37"/>
      <c r="N349" s="37"/>
      <c r="O349" s="37"/>
      <c r="P349" s="37"/>
      <c r="Q349" s="37"/>
      <c r="R349" s="37"/>
    </row>
    <row r="350" s="60" customFormat="true" ht="11.25" hidden="false" customHeight="true" outlineLevel="0" collapsed="false">
      <c r="F350" s="37"/>
      <c r="G350" s="37"/>
      <c r="H350" s="37"/>
      <c r="I350" s="37"/>
      <c r="J350" s="37"/>
      <c r="K350" s="37"/>
      <c r="L350" s="37"/>
      <c r="M350" s="37"/>
      <c r="N350" s="37"/>
      <c r="O350" s="37"/>
      <c r="P350" s="37"/>
      <c r="Q350" s="37"/>
      <c r="R350" s="37"/>
    </row>
    <row r="351" s="60" customFormat="true" ht="11.25" hidden="false" customHeight="true" outlineLevel="0" collapsed="false">
      <c r="F351" s="37"/>
      <c r="G351" s="37"/>
      <c r="H351" s="37"/>
      <c r="I351" s="37"/>
      <c r="J351" s="37"/>
      <c r="K351" s="37"/>
      <c r="L351" s="37"/>
      <c r="M351" s="37"/>
      <c r="N351" s="37"/>
      <c r="O351" s="37"/>
      <c r="P351" s="37"/>
      <c r="Q351" s="37"/>
      <c r="R351" s="37"/>
    </row>
    <row r="352" s="60" customFormat="true" ht="11.25" hidden="false" customHeight="true" outlineLevel="0" collapsed="false">
      <c r="F352" s="37"/>
      <c r="G352" s="37"/>
      <c r="H352" s="37"/>
      <c r="I352" s="37"/>
      <c r="J352" s="37"/>
      <c r="K352" s="37"/>
      <c r="L352" s="37"/>
      <c r="M352" s="37"/>
      <c r="N352" s="37"/>
      <c r="O352" s="37"/>
      <c r="P352" s="37"/>
      <c r="Q352" s="37"/>
      <c r="R352" s="37"/>
    </row>
    <row r="353" s="60" customFormat="true" ht="11.25" hidden="false" customHeight="true" outlineLevel="0" collapsed="false">
      <c r="F353" s="37"/>
      <c r="G353" s="37"/>
      <c r="H353" s="37"/>
      <c r="I353" s="37"/>
      <c r="J353" s="37"/>
      <c r="K353" s="37"/>
      <c r="L353" s="37"/>
      <c r="M353" s="37"/>
      <c r="N353" s="37"/>
      <c r="O353" s="37"/>
      <c r="P353" s="37"/>
      <c r="Q353" s="37"/>
      <c r="R353" s="37"/>
    </row>
    <row r="354" s="60" customFormat="true" ht="11.25" hidden="false" customHeight="true" outlineLevel="0" collapsed="false">
      <c r="F354" s="37"/>
      <c r="G354" s="37"/>
      <c r="H354" s="37"/>
      <c r="I354" s="37"/>
      <c r="J354" s="37"/>
      <c r="K354" s="37"/>
      <c r="L354" s="37"/>
      <c r="M354" s="37"/>
      <c r="N354" s="37"/>
      <c r="O354" s="37"/>
      <c r="P354" s="37"/>
      <c r="Q354" s="37"/>
      <c r="R354" s="37"/>
    </row>
    <row r="355" s="60" customFormat="true" ht="11.25" hidden="false" customHeight="true" outlineLevel="0" collapsed="false">
      <c r="F355" s="37"/>
      <c r="G355" s="37"/>
      <c r="H355" s="37"/>
      <c r="I355" s="37"/>
      <c r="J355" s="37"/>
      <c r="K355" s="37"/>
      <c r="L355" s="37"/>
      <c r="M355" s="37"/>
      <c r="N355" s="37"/>
      <c r="O355" s="37"/>
      <c r="P355" s="37"/>
      <c r="Q355" s="37"/>
      <c r="R355" s="37"/>
    </row>
    <row r="356" s="60" customFormat="true" ht="11.25" hidden="false" customHeight="true" outlineLevel="0" collapsed="false">
      <c r="F356" s="37"/>
      <c r="G356" s="37"/>
      <c r="H356" s="37"/>
      <c r="I356" s="37"/>
      <c r="J356" s="37"/>
      <c r="K356" s="37"/>
      <c r="L356" s="37"/>
      <c r="M356" s="37"/>
      <c r="N356" s="37"/>
      <c r="O356" s="37"/>
      <c r="P356" s="37"/>
      <c r="Q356" s="37"/>
      <c r="R356" s="37"/>
    </row>
    <row r="357" s="60" customFormat="true" ht="11.25" hidden="false" customHeight="true" outlineLevel="0" collapsed="false">
      <c r="F357" s="37"/>
      <c r="G357" s="37"/>
      <c r="H357" s="37"/>
      <c r="I357" s="37"/>
      <c r="J357" s="37"/>
      <c r="K357" s="37"/>
      <c r="L357" s="37"/>
      <c r="M357" s="37"/>
      <c r="N357" s="37"/>
      <c r="O357" s="37"/>
      <c r="P357" s="37"/>
      <c r="Q357" s="37"/>
      <c r="R357" s="37"/>
    </row>
    <row r="358" s="60" customFormat="true" ht="11.25" hidden="false" customHeight="true" outlineLevel="0" collapsed="false">
      <c r="F358" s="37"/>
      <c r="G358" s="37"/>
      <c r="H358" s="37"/>
      <c r="I358" s="37"/>
      <c r="J358" s="37"/>
      <c r="K358" s="37"/>
      <c r="L358" s="37"/>
      <c r="M358" s="37"/>
      <c r="N358" s="37"/>
      <c r="O358" s="37"/>
      <c r="P358" s="37"/>
      <c r="Q358" s="37"/>
      <c r="R358" s="37"/>
    </row>
    <row r="359" s="60" customFormat="true" ht="11.25" hidden="false" customHeight="true" outlineLevel="0" collapsed="false">
      <c r="F359" s="37"/>
      <c r="G359" s="37"/>
      <c r="H359" s="37"/>
      <c r="I359" s="37"/>
      <c r="J359" s="37"/>
      <c r="K359" s="37"/>
      <c r="L359" s="37"/>
      <c r="M359" s="37"/>
      <c r="N359" s="37"/>
      <c r="O359" s="37"/>
      <c r="P359" s="37"/>
      <c r="Q359" s="37"/>
      <c r="R359" s="37"/>
    </row>
    <row r="360" s="60" customFormat="true" ht="11.25" hidden="false" customHeight="true" outlineLevel="0" collapsed="false">
      <c r="F360" s="37"/>
      <c r="G360" s="37"/>
      <c r="H360" s="37"/>
      <c r="I360" s="37"/>
      <c r="J360" s="37"/>
      <c r="K360" s="37"/>
      <c r="L360" s="37"/>
      <c r="M360" s="37"/>
      <c r="N360" s="37"/>
      <c r="O360" s="37"/>
      <c r="P360" s="37"/>
      <c r="Q360" s="37"/>
      <c r="R360" s="37"/>
    </row>
    <row r="361" s="60" customFormat="true" ht="11.25" hidden="false" customHeight="true" outlineLevel="0" collapsed="false">
      <c r="F361" s="37"/>
      <c r="G361" s="37"/>
      <c r="H361" s="37"/>
      <c r="I361" s="37"/>
      <c r="J361" s="37"/>
      <c r="K361" s="37"/>
      <c r="L361" s="37"/>
      <c r="M361" s="37"/>
      <c r="N361" s="37"/>
      <c r="O361" s="37"/>
      <c r="P361" s="37"/>
      <c r="Q361" s="37"/>
      <c r="R361" s="37"/>
    </row>
    <row r="362" s="60" customFormat="true" ht="11.25" hidden="false" customHeight="true" outlineLevel="0" collapsed="false">
      <c r="F362" s="37"/>
      <c r="G362" s="37"/>
      <c r="H362" s="37"/>
      <c r="I362" s="37"/>
      <c r="J362" s="37"/>
      <c r="K362" s="37"/>
      <c r="L362" s="37"/>
      <c r="M362" s="37"/>
      <c r="N362" s="37"/>
      <c r="O362" s="37"/>
      <c r="P362" s="37"/>
      <c r="Q362" s="37"/>
      <c r="R362" s="37"/>
    </row>
    <row r="363" s="60" customFormat="true" ht="11.25" hidden="false" customHeight="true" outlineLevel="0" collapsed="false">
      <c r="F363" s="37"/>
      <c r="G363" s="37"/>
      <c r="H363" s="37"/>
      <c r="I363" s="37"/>
      <c r="J363" s="37"/>
      <c r="K363" s="37"/>
      <c r="L363" s="37"/>
      <c r="M363" s="37"/>
      <c r="N363" s="37"/>
      <c r="O363" s="37"/>
      <c r="P363" s="37"/>
      <c r="Q363" s="37"/>
      <c r="R363" s="37"/>
    </row>
    <row r="364" s="60" customFormat="true" ht="11.25" hidden="false" customHeight="true" outlineLevel="0" collapsed="false">
      <c r="F364" s="37"/>
      <c r="G364" s="37"/>
      <c r="H364" s="37"/>
      <c r="I364" s="37"/>
      <c r="J364" s="37"/>
      <c r="K364" s="37"/>
      <c r="L364" s="37"/>
      <c r="M364" s="37"/>
      <c r="N364" s="37"/>
      <c r="O364" s="37"/>
      <c r="P364" s="37"/>
      <c r="Q364" s="37"/>
      <c r="R364" s="37"/>
    </row>
    <row r="365" s="60" customFormat="true" ht="11.25" hidden="false" customHeight="true" outlineLevel="0" collapsed="false">
      <c r="F365" s="37"/>
      <c r="G365" s="37"/>
      <c r="H365" s="37"/>
      <c r="I365" s="37"/>
      <c r="J365" s="37"/>
      <c r="K365" s="37"/>
      <c r="L365" s="37"/>
      <c r="M365" s="37"/>
      <c r="N365" s="37"/>
      <c r="O365" s="37"/>
      <c r="P365" s="37"/>
      <c r="Q365" s="37"/>
      <c r="R365" s="37"/>
    </row>
    <row r="366" s="60" customFormat="true" ht="11.25" hidden="false" customHeight="true" outlineLevel="0" collapsed="false">
      <c r="F366" s="37"/>
      <c r="G366" s="37"/>
      <c r="H366" s="37"/>
      <c r="I366" s="37"/>
      <c r="J366" s="37"/>
      <c r="K366" s="37"/>
      <c r="L366" s="37"/>
      <c r="M366" s="37"/>
      <c r="N366" s="37"/>
      <c r="O366" s="37"/>
      <c r="P366" s="37"/>
      <c r="Q366" s="37"/>
      <c r="R366" s="37"/>
    </row>
    <row r="367" s="60" customFormat="true" ht="11.25" hidden="false" customHeight="true" outlineLevel="0" collapsed="false">
      <c r="F367" s="37"/>
      <c r="G367" s="37"/>
      <c r="H367" s="37"/>
      <c r="I367" s="37"/>
      <c r="J367" s="37"/>
      <c r="K367" s="37"/>
      <c r="L367" s="37"/>
      <c r="M367" s="37"/>
      <c r="N367" s="37"/>
      <c r="O367" s="37"/>
      <c r="P367" s="37"/>
      <c r="Q367" s="37"/>
      <c r="R367" s="37"/>
    </row>
    <row r="368" s="60" customFormat="true" ht="11.25" hidden="false" customHeight="true" outlineLevel="0" collapsed="false">
      <c r="F368" s="37"/>
      <c r="G368" s="37"/>
      <c r="H368" s="37"/>
      <c r="I368" s="37"/>
      <c r="J368" s="37"/>
      <c r="K368" s="37"/>
      <c r="L368" s="37"/>
      <c r="M368" s="37"/>
      <c r="N368" s="37"/>
      <c r="O368" s="37"/>
      <c r="P368" s="37"/>
      <c r="Q368" s="37"/>
      <c r="R368" s="37"/>
    </row>
    <row r="369" s="60" customFormat="true" ht="11.25" hidden="false" customHeight="true" outlineLevel="0" collapsed="false">
      <c r="F369" s="37"/>
      <c r="G369" s="37"/>
      <c r="H369" s="37"/>
      <c r="I369" s="37"/>
      <c r="J369" s="37"/>
      <c r="K369" s="37"/>
      <c r="L369" s="37"/>
      <c r="M369" s="37"/>
      <c r="N369" s="37"/>
      <c r="O369" s="37"/>
      <c r="P369" s="37"/>
      <c r="Q369" s="37"/>
      <c r="R369" s="37"/>
    </row>
    <row r="370" s="60" customFormat="true" ht="11.25" hidden="false" customHeight="true" outlineLevel="0" collapsed="false">
      <c r="F370" s="37"/>
      <c r="G370" s="37"/>
      <c r="H370" s="37"/>
      <c r="I370" s="37"/>
      <c r="J370" s="37"/>
      <c r="K370" s="37"/>
      <c r="L370" s="37"/>
      <c r="M370" s="37"/>
      <c r="N370" s="37"/>
      <c r="O370" s="37"/>
      <c r="P370" s="37"/>
      <c r="Q370" s="37"/>
      <c r="R370" s="37"/>
    </row>
    <row r="371" s="60" customFormat="true" ht="11.25" hidden="false" customHeight="true" outlineLevel="0" collapsed="false">
      <c r="F371" s="37"/>
      <c r="G371" s="37"/>
      <c r="H371" s="37"/>
      <c r="I371" s="37"/>
      <c r="J371" s="37"/>
      <c r="K371" s="37"/>
      <c r="L371" s="37"/>
      <c r="M371" s="37"/>
      <c r="N371" s="37"/>
      <c r="O371" s="37"/>
      <c r="P371" s="37"/>
      <c r="Q371" s="37"/>
      <c r="R371" s="37"/>
    </row>
    <row r="372" s="60" customFormat="true" ht="11.25" hidden="false" customHeight="true" outlineLevel="0" collapsed="false">
      <c r="F372" s="37"/>
      <c r="G372" s="37"/>
      <c r="H372" s="37"/>
      <c r="I372" s="37"/>
      <c r="J372" s="37"/>
      <c r="K372" s="37"/>
      <c r="L372" s="37"/>
      <c r="M372" s="37"/>
      <c r="N372" s="37"/>
      <c r="O372" s="37"/>
      <c r="P372" s="37"/>
      <c r="Q372" s="37"/>
      <c r="R372" s="37"/>
    </row>
    <row r="373" s="60" customFormat="true" ht="11.25" hidden="false" customHeight="true" outlineLevel="0" collapsed="false">
      <c r="F373" s="37"/>
      <c r="G373" s="37"/>
      <c r="H373" s="37"/>
      <c r="I373" s="37"/>
      <c r="J373" s="37"/>
      <c r="K373" s="37"/>
      <c r="L373" s="37"/>
      <c r="M373" s="37"/>
      <c r="N373" s="37"/>
      <c r="O373" s="37"/>
      <c r="P373" s="37"/>
      <c r="Q373" s="37"/>
      <c r="R373" s="37"/>
    </row>
    <row r="374" s="60" customFormat="true" ht="11.25" hidden="false" customHeight="true" outlineLevel="0" collapsed="false">
      <c r="F374" s="37"/>
      <c r="G374" s="37"/>
      <c r="H374" s="37"/>
      <c r="I374" s="37"/>
      <c r="J374" s="37"/>
      <c r="K374" s="37"/>
      <c r="L374" s="37"/>
      <c r="M374" s="37"/>
      <c r="N374" s="37"/>
      <c r="O374" s="37"/>
      <c r="P374" s="37"/>
      <c r="Q374" s="37"/>
      <c r="R374" s="37"/>
    </row>
    <row r="375" s="60" customFormat="true" ht="11.25" hidden="false" customHeight="true" outlineLevel="0" collapsed="false">
      <c r="F375" s="37"/>
      <c r="G375" s="37"/>
      <c r="H375" s="37"/>
      <c r="I375" s="37"/>
      <c r="J375" s="37"/>
      <c r="K375" s="37"/>
      <c r="L375" s="37"/>
      <c r="M375" s="37"/>
      <c r="N375" s="37"/>
      <c r="O375" s="37"/>
      <c r="P375" s="37"/>
      <c r="Q375" s="37"/>
      <c r="R375" s="37"/>
    </row>
    <row r="376" s="60" customFormat="true" ht="11.25" hidden="false" customHeight="true" outlineLevel="0" collapsed="false">
      <c r="F376" s="37"/>
      <c r="G376" s="37"/>
      <c r="H376" s="37"/>
      <c r="I376" s="37"/>
      <c r="J376" s="37"/>
      <c r="K376" s="37"/>
      <c r="L376" s="37"/>
      <c r="M376" s="37"/>
      <c r="N376" s="37"/>
      <c r="O376" s="37"/>
      <c r="P376" s="37"/>
      <c r="Q376" s="37"/>
      <c r="R376" s="37"/>
    </row>
    <row r="377" s="60" customFormat="true" ht="11.25" hidden="false" customHeight="true" outlineLevel="0" collapsed="false">
      <c r="F377" s="37"/>
      <c r="G377" s="37"/>
      <c r="H377" s="37"/>
      <c r="I377" s="37"/>
      <c r="J377" s="37"/>
      <c r="K377" s="37"/>
      <c r="L377" s="37"/>
      <c r="M377" s="37"/>
      <c r="N377" s="37"/>
      <c r="O377" s="37"/>
      <c r="P377" s="37"/>
      <c r="Q377" s="37"/>
      <c r="R377" s="37"/>
    </row>
    <row r="378" s="60" customFormat="true" ht="11.25" hidden="false" customHeight="true" outlineLevel="0" collapsed="false">
      <c r="F378" s="37"/>
      <c r="G378" s="37"/>
      <c r="H378" s="37"/>
      <c r="I378" s="37"/>
      <c r="J378" s="37"/>
      <c r="K378" s="37"/>
      <c r="L378" s="37"/>
      <c r="M378" s="37"/>
      <c r="N378" s="37"/>
      <c r="O378" s="37"/>
      <c r="P378" s="37"/>
      <c r="Q378" s="37"/>
      <c r="R378" s="37"/>
    </row>
    <row r="379" s="60" customFormat="true" ht="11.25" hidden="false" customHeight="true" outlineLevel="0" collapsed="false">
      <c r="F379" s="37"/>
      <c r="G379" s="37"/>
      <c r="H379" s="37"/>
      <c r="I379" s="37"/>
      <c r="J379" s="37"/>
      <c r="K379" s="37"/>
      <c r="L379" s="37"/>
      <c r="M379" s="37"/>
      <c r="N379" s="37"/>
      <c r="O379" s="37"/>
      <c r="P379" s="37"/>
      <c r="Q379" s="37"/>
      <c r="R379" s="37"/>
    </row>
    <row r="380" s="60" customFormat="true" ht="11.25" hidden="false" customHeight="true" outlineLevel="0" collapsed="false">
      <c r="F380" s="37"/>
      <c r="G380" s="37"/>
      <c r="H380" s="37"/>
      <c r="I380" s="37"/>
      <c r="J380" s="37"/>
      <c r="K380" s="37"/>
      <c r="L380" s="37"/>
      <c r="M380" s="37"/>
      <c r="N380" s="37"/>
      <c r="O380" s="37"/>
      <c r="P380" s="37"/>
      <c r="Q380" s="37"/>
      <c r="R380" s="37"/>
    </row>
    <row r="381" s="60" customFormat="true" ht="11.25" hidden="false" customHeight="true" outlineLevel="0" collapsed="false">
      <c r="F381" s="37"/>
      <c r="G381" s="37"/>
      <c r="H381" s="37"/>
      <c r="I381" s="37"/>
      <c r="J381" s="37"/>
      <c r="K381" s="37"/>
      <c r="L381" s="37"/>
      <c r="M381" s="37"/>
      <c r="N381" s="37"/>
      <c r="O381" s="37"/>
      <c r="P381" s="37"/>
      <c r="Q381" s="37"/>
      <c r="R381" s="37"/>
    </row>
    <row r="382" s="60" customFormat="true" ht="11.25" hidden="false" customHeight="true" outlineLevel="0" collapsed="false">
      <c r="F382" s="37"/>
      <c r="G382" s="37"/>
      <c r="H382" s="37"/>
      <c r="I382" s="37"/>
      <c r="J382" s="37"/>
      <c r="K382" s="37"/>
      <c r="L382" s="37"/>
      <c r="M382" s="37"/>
      <c r="N382" s="37"/>
      <c r="O382" s="37"/>
      <c r="P382" s="37"/>
      <c r="Q382" s="37"/>
      <c r="R382" s="37"/>
    </row>
    <row r="383" s="60" customFormat="true" ht="11.25" hidden="false" customHeight="true" outlineLevel="0" collapsed="false">
      <c r="F383" s="37"/>
      <c r="G383" s="37"/>
      <c r="H383" s="37"/>
      <c r="I383" s="37"/>
      <c r="J383" s="37"/>
      <c r="K383" s="37"/>
      <c r="L383" s="37"/>
      <c r="M383" s="37"/>
      <c r="N383" s="37"/>
      <c r="O383" s="37"/>
      <c r="P383" s="37"/>
      <c r="Q383" s="37"/>
      <c r="R383" s="37"/>
    </row>
    <row r="384" s="60" customFormat="true" ht="11.25" hidden="false" customHeight="true" outlineLevel="0" collapsed="false">
      <c r="F384" s="37"/>
      <c r="G384" s="37"/>
      <c r="H384" s="37"/>
      <c r="I384" s="37"/>
      <c r="J384" s="37"/>
      <c r="K384" s="37"/>
      <c r="L384" s="37"/>
      <c r="M384" s="37"/>
      <c r="N384" s="37"/>
      <c r="O384" s="37"/>
      <c r="P384" s="37"/>
      <c r="Q384" s="37"/>
      <c r="R384" s="37"/>
    </row>
    <row r="385" s="60" customFormat="true" ht="11.25" hidden="false" customHeight="true" outlineLevel="0" collapsed="false">
      <c r="F385" s="37"/>
      <c r="G385" s="37"/>
      <c r="H385" s="37"/>
      <c r="I385" s="37"/>
      <c r="J385" s="37"/>
      <c r="K385" s="37"/>
      <c r="L385" s="37"/>
      <c r="M385" s="37"/>
      <c r="N385" s="37"/>
      <c r="O385" s="37"/>
      <c r="P385" s="37"/>
      <c r="Q385" s="37"/>
      <c r="R385" s="37"/>
    </row>
    <row r="386" s="60" customFormat="true" ht="11.25" hidden="false" customHeight="true" outlineLevel="0" collapsed="false">
      <c r="F386" s="37"/>
      <c r="G386" s="37"/>
      <c r="H386" s="37"/>
      <c r="I386" s="37"/>
      <c r="J386" s="37"/>
      <c r="K386" s="37"/>
      <c r="L386" s="37"/>
      <c r="M386" s="37"/>
      <c r="N386" s="37"/>
      <c r="O386" s="37"/>
      <c r="P386" s="37"/>
      <c r="Q386" s="37"/>
      <c r="R386" s="37"/>
    </row>
    <row r="387" s="60" customFormat="true" ht="11.25" hidden="false" customHeight="true" outlineLevel="0" collapsed="false">
      <c r="F387" s="37"/>
      <c r="G387" s="37"/>
      <c r="H387" s="37"/>
      <c r="I387" s="37"/>
      <c r="J387" s="37"/>
      <c r="K387" s="37"/>
      <c r="L387" s="37"/>
      <c r="M387" s="37"/>
      <c r="N387" s="37"/>
      <c r="O387" s="37"/>
      <c r="P387" s="37"/>
      <c r="Q387" s="37"/>
      <c r="R387" s="37"/>
    </row>
    <row r="388" s="60" customFormat="true" ht="11.25" hidden="false" customHeight="true" outlineLevel="0" collapsed="false">
      <c r="F388" s="37"/>
      <c r="G388" s="37"/>
      <c r="H388" s="37"/>
      <c r="I388" s="37"/>
      <c r="J388" s="37"/>
      <c r="K388" s="37"/>
      <c r="L388" s="37"/>
      <c r="M388" s="37"/>
      <c r="N388" s="37"/>
      <c r="O388" s="37"/>
      <c r="P388" s="37"/>
      <c r="Q388" s="37"/>
      <c r="R388" s="37"/>
    </row>
    <row r="389" s="60" customFormat="true" ht="11.25" hidden="false" customHeight="true" outlineLevel="0" collapsed="false">
      <c r="F389" s="37"/>
      <c r="G389" s="37"/>
      <c r="H389" s="37"/>
      <c r="I389" s="37"/>
      <c r="J389" s="37"/>
      <c r="K389" s="37"/>
      <c r="L389" s="37"/>
      <c r="M389" s="37"/>
      <c r="N389" s="37"/>
      <c r="O389" s="37"/>
      <c r="P389" s="37"/>
      <c r="Q389" s="37"/>
      <c r="R389" s="37"/>
    </row>
    <row r="390" s="60" customFormat="true" ht="11.25" hidden="false" customHeight="true" outlineLevel="0" collapsed="false">
      <c r="F390" s="37"/>
      <c r="G390" s="37"/>
      <c r="H390" s="37"/>
      <c r="I390" s="37"/>
      <c r="J390" s="37"/>
      <c r="K390" s="37"/>
      <c r="L390" s="37"/>
      <c r="M390" s="37"/>
      <c r="N390" s="37"/>
      <c r="O390" s="37"/>
      <c r="P390" s="37"/>
      <c r="Q390" s="37"/>
      <c r="R390" s="37"/>
    </row>
    <row r="391" s="60" customFormat="true" ht="11.25" hidden="false" customHeight="true" outlineLevel="0" collapsed="false">
      <c r="F391" s="37"/>
      <c r="G391" s="37"/>
      <c r="H391" s="37"/>
      <c r="I391" s="37"/>
      <c r="J391" s="37"/>
      <c r="K391" s="37"/>
      <c r="L391" s="37"/>
      <c r="M391" s="37"/>
      <c r="N391" s="37"/>
      <c r="O391" s="37"/>
      <c r="P391" s="37"/>
      <c r="Q391" s="37"/>
      <c r="R391" s="37"/>
    </row>
    <row r="392" s="60" customFormat="true" ht="11.25" hidden="false" customHeight="true" outlineLevel="0" collapsed="false">
      <c r="F392" s="37"/>
      <c r="G392" s="37"/>
      <c r="H392" s="37"/>
      <c r="I392" s="37"/>
      <c r="J392" s="37"/>
      <c r="K392" s="37"/>
      <c r="L392" s="37"/>
      <c r="M392" s="37"/>
      <c r="N392" s="37"/>
      <c r="O392" s="37"/>
      <c r="P392" s="37"/>
      <c r="Q392" s="37"/>
      <c r="R392" s="37"/>
    </row>
    <row r="393" s="60" customFormat="true" ht="11.25" hidden="false" customHeight="true" outlineLevel="0" collapsed="false">
      <c r="F393" s="37"/>
      <c r="G393" s="37"/>
      <c r="H393" s="37"/>
      <c r="I393" s="37"/>
      <c r="J393" s="37"/>
      <c r="K393" s="37"/>
      <c r="L393" s="37"/>
      <c r="M393" s="37"/>
      <c r="N393" s="37"/>
      <c r="O393" s="37"/>
      <c r="P393" s="37"/>
      <c r="Q393" s="37"/>
      <c r="R393" s="37"/>
    </row>
    <row r="394" s="60" customFormat="true" ht="11.25" hidden="false" customHeight="true" outlineLevel="0" collapsed="false">
      <c r="F394" s="37"/>
      <c r="G394" s="37"/>
      <c r="H394" s="37"/>
      <c r="I394" s="37"/>
      <c r="J394" s="37"/>
      <c r="K394" s="37"/>
      <c r="L394" s="37"/>
      <c r="M394" s="37"/>
      <c r="N394" s="37"/>
      <c r="O394" s="37"/>
      <c r="P394" s="37"/>
      <c r="Q394" s="37"/>
      <c r="R394" s="37"/>
    </row>
    <row r="395" s="60" customFormat="true" ht="11.25" hidden="false" customHeight="true" outlineLevel="0" collapsed="false">
      <c r="F395" s="37"/>
      <c r="G395" s="37"/>
      <c r="H395" s="37"/>
      <c r="I395" s="37"/>
      <c r="J395" s="37"/>
      <c r="K395" s="37"/>
      <c r="L395" s="37"/>
      <c r="M395" s="37"/>
      <c r="N395" s="37"/>
      <c r="O395" s="37"/>
      <c r="P395" s="37"/>
      <c r="Q395" s="37"/>
      <c r="R395" s="37"/>
    </row>
    <row r="396" s="60" customFormat="true" ht="11.25" hidden="false" customHeight="true" outlineLevel="0" collapsed="false">
      <c r="F396" s="37"/>
      <c r="G396" s="37"/>
      <c r="H396" s="37"/>
      <c r="I396" s="37"/>
      <c r="J396" s="37"/>
      <c r="K396" s="37"/>
      <c r="L396" s="37"/>
      <c r="M396" s="37"/>
      <c r="N396" s="37"/>
      <c r="O396" s="37"/>
      <c r="P396" s="37"/>
      <c r="Q396" s="37"/>
      <c r="R396" s="37"/>
    </row>
    <row r="397" s="60" customFormat="true" ht="11.25" hidden="false" customHeight="true" outlineLevel="0" collapsed="false">
      <c r="F397" s="37"/>
      <c r="G397" s="37"/>
      <c r="H397" s="37"/>
      <c r="I397" s="37"/>
      <c r="J397" s="37"/>
      <c r="K397" s="37"/>
      <c r="L397" s="37"/>
      <c r="M397" s="37"/>
      <c r="N397" s="37"/>
      <c r="O397" s="37"/>
      <c r="P397" s="37"/>
      <c r="Q397" s="37"/>
      <c r="R397" s="37"/>
    </row>
    <row r="398" s="60" customFormat="true" ht="11.25" hidden="false" customHeight="true" outlineLevel="0" collapsed="false">
      <c r="F398" s="37"/>
      <c r="G398" s="37"/>
      <c r="H398" s="37"/>
      <c r="I398" s="37"/>
      <c r="J398" s="37"/>
      <c r="K398" s="37"/>
      <c r="L398" s="37"/>
      <c r="M398" s="37"/>
      <c r="N398" s="37"/>
      <c r="O398" s="37"/>
      <c r="P398" s="37"/>
      <c r="Q398" s="37"/>
      <c r="R398" s="37"/>
    </row>
    <row r="399" s="60" customFormat="true" ht="11.25" hidden="false" customHeight="true" outlineLevel="0" collapsed="false">
      <c r="F399" s="37"/>
      <c r="G399" s="37"/>
      <c r="H399" s="37"/>
      <c r="I399" s="37"/>
      <c r="J399" s="37"/>
      <c r="K399" s="37"/>
      <c r="L399" s="37"/>
      <c r="M399" s="37"/>
      <c r="N399" s="37"/>
      <c r="O399" s="37"/>
      <c r="P399" s="37"/>
      <c r="Q399" s="37"/>
      <c r="R399" s="37"/>
    </row>
    <row r="400" s="60" customFormat="true" ht="11.25" hidden="false" customHeight="true" outlineLevel="0" collapsed="false">
      <c r="F400" s="37"/>
      <c r="G400" s="37"/>
      <c r="H400" s="37"/>
      <c r="I400" s="37"/>
      <c r="J400" s="37"/>
      <c r="K400" s="37"/>
      <c r="L400" s="37"/>
      <c r="M400" s="37"/>
      <c r="N400" s="37"/>
      <c r="O400" s="37"/>
      <c r="P400" s="37"/>
      <c r="Q400" s="37"/>
      <c r="R400" s="37"/>
    </row>
    <row r="401" s="60" customFormat="true" ht="11.25" hidden="false" customHeight="true" outlineLevel="0" collapsed="false">
      <c r="F401" s="37"/>
      <c r="G401" s="37"/>
      <c r="H401" s="37"/>
      <c r="I401" s="37"/>
      <c r="J401" s="37"/>
      <c r="K401" s="37"/>
      <c r="L401" s="37"/>
      <c r="M401" s="37"/>
      <c r="N401" s="37"/>
      <c r="O401" s="37"/>
      <c r="P401" s="37"/>
      <c r="Q401" s="37"/>
      <c r="R401" s="37"/>
    </row>
    <row r="402" s="60" customFormat="true" ht="11.25" hidden="false" customHeight="true" outlineLevel="0" collapsed="false">
      <c r="F402" s="37"/>
      <c r="G402" s="37"/>
      <c r="H402" s="37"/>
      <c r="I402" s="37"/>
      <c r="J402" s="37"/>
      <c r="K402" s="37"/>
      <c r="L402" s="37"/>
      <c r="M402" s="37"/>
      <c r="N402" s="37"/>
      <c r="O402" s="37"/>
      <c r="P402" s="37"/>
      <c r="Q402" s="37"/>
      <c r="R402" s="37"/>
    </row>
    <row r="403" s="60" customFormat="true" ht="11.25" hidden="false" customHeight="true" outlineLevel="0" collapsed="false">
      <c r="F403" s="37"/>
      <c r="G403" s="37"/>
      <c r="H403" s="37"/>
      <c r="I403" s="37"/>
      <c r="J403" s="37"/>
      <c r="K403" s="37"/>
      <c r="L403" s="37"/>
      <c r="M403" s="37"/>
      <c r="N403" s="37"/>
      <c r="O403" s="37"/>
      <c r="P403" s="37"/>
      <c r="Q403" s="37"/>
      <c r="R403" s="37"/>
    </row>
    <row r="404" s="60" customFormat="true" ht="11.25" hidden="false" customHeight="true" outlineLevel="0" collapsed="false">
      <c r="F404" s="37"/>
      <c r="G404" s="37"/>
      <c r="H404" s="37"/>
      <c r="I404" s="37"/>
      <c r="J404" s="37"/>
      <c r="K404" s="37"/>
      <c r="L404" s="37"/>
      <c r="M404" s="37"/>
      <c r="N404" s="37"/>
      <c r="O404" s="37"/>
      <c r="P404" s="37"/>
      <c r="Q404" s="37"/>
      <c r="R404" s="37"/>
    </row>
    <row r="405" s="60" customFormat="true" ht="11.25" hidden="false" customHeight="true" outlineLevel="0" collapsed="false">
      <c r="F405" s="37"/>
      <c r="G405" s="37"/>
      <c r="H405" s="37"/>
      <c r="I405" s="37"/>
      <c r="J405" s="37"/>
      <c r="K405" s="37"/>
      <c r="L405" s="37"/>
      <c r="M405" s="37"/>
      <c r="N405" s="37"/>
      <c r="O405" s="37"/>
      <c r="P405" s="37"/>
      <c r="Q405" s="37"/>
      <c r="R405" s="37"/>
    </row>
    <row r="406" s="60" customFormat="true" ht="11.25" hidden="false" customHeight="true" outlineLevel="0" collapsed="false">
      <c r="F406" s="37"/>
      <c r="G406" s="37"/>
      <c r="H406" s="37"/>
      <c r="I406" s="37"/>
      <c r="J406" s="37"/>
      <c r="K406" s="37"/>
      <c r="L406" s="37"/>
      <c r="M406" s="37"/>
      <c r="N406" s="37"/>
      <c r="O406" s="37"/>
      <c r="P406" s="37"/>
      <c r="Q406" s="37"/>
      <c r="R406" s="37"/>
    </row>
    <row r="407" s="60" customFormat="true" ht="11.25" hidden="false" customHeight="true" outlineLevel="0" collapsed="false">
      <c r="F407" s="37"/>
      <c r="G407" s="37"/>
      <c r="H407" s="37"/>
      <c r="I407" s="37"/>
      <c r="J407" s="37"/>
      <c r="K407" s="37"/>
      <c r="L407" s="37"/>
      <c r="M407" s="37"/>
      <c r="N407" s="37"/>
      <c r="O407" s="37"/>
      <c r="P407" s="37"/>
      <c r="Q407" s="37"/>
      <c r="R407" s="37"/>
    </row>
    <row r="408" s="60" customFormat="true" ht="11.25" hidden="false" customHeight="true" outlineLevel="0" collapsed="false">
      <c r="F408" s="37"/>
      <c r="G408" s="37"/>
      <c r="H408" s="37"/>
      <c r="I408" s="37"/>
      <c r="J408" s="37"/>
      <c r="K408" s="37"/>
      <c r="L408" s="37"/>
      <c r="M408" s="37"/>
      <c r="N408" s="37"/>
      <c r="O408" s="37"/>
      <c r="P408" s="37"/>
      <c r="Q408" s="37"/>
      <c r="R408" s="37"/>
    </row>
    <row r="409" s="60" customFormat="true" ht="11.25" hidden="false" customHeight="true" outlineLevel="0" collapsed="false">
      <c r="F409" s="37"/>
      <c r="G409" s="37"/>
      <c r="H409" s="37"/>
      <c r="I409" s="37"/>
      <c r="J409" s="37"/>
      <c r="K409" s="37"/>
      <c r="L409" s="37"/>
      <c r="M409" s="37"/>
      <c r="N409" s="37"/>
      <c r="O409" s="37"/>
      <c r="P409" s="37"/>
      <c r="Q409" s="37"/>
      <c r="R409" s="37"/>
    </row>
    <row r="410" s="60" customFormat="true" ht="11.25" hidden="false" customHeight="true" outlineLevel="0" collapsed="false">
      <c r="F410" s="37"/>
      <c r="G410" s="37"/>
      <c r="H410" s="37"/>
      <c r="I410" s="37"/>
      <c r="J410" s="37"/>
      <c r="K410" s="37"/>
      <c r="L410" s="37"/>
      <c r="M410" s="37"/>
      <c r="N410" s="37"/>
      <c r="O410" s="37"/>
      <c r="P410" s="37"/>
      <c r="Q410" s="37"/>
      <c r="R410" s="37"/>
    </row>
    <row r="411" s="60" customFormat="true" ht="11.25" hidden="false" customHeight="true" outlineLevel="0" collapsed="false">
      <c r="F411" s="37"/>
      <c r="G411" s="37"/>
      <c r="H411" s="37"/>
      <c r="I411" s="37"/>
      <c r="J411" s="37"/>
      <c r="K411" s="37"/>
      <c r="L411" s="37"/>
      <c r="M411" s="37"/>
      <c r="N411" s="37"/>
      <c r="O411" s="37"/>
      <c r="P411" s="37"/>
      <c r="Q411" s="37"/>
      <c r="R411" s="37"/>
    </row>
    <row r="412" s="60" customFormat="true" ht="11.25" hidden="false" customHeight="true" outlineLevel="0" collapsed="false">
      <c r="F412" s="37"/>
      <c r="G412" s="37"/>
      <c r="H412" s="37"/>
      <c r="I412" s="37"/>
      <c r="J412" s="37"/>
      <c r="K412" s="37"/>
      <c r="L412" s="37"/>
      <c r="M412" s="37"/>
      <c r="N412" s="37"/>
      <c r="O412" s="37"/>
      <c r="P412" s="37"/>
      <c r="Q412" s="37"/>
      <c r="R412" s="37"/>
    </row>
    <row r="413" s="60" customFormat="true" ht="11.25" hidden="false" customHeight="true" outlineLevel="0" collapsed="false">
      <c r="F413" s="37"/>
      <c r="G413" s="37"/>
      <c r="H413" s="37"/>
      <c r="I413" s="37"/>
      <c r="J413" s="37"/>
      <c r="K413" s="37"/>
      <c r="L413" s="37"/>
      <c r="M413" s="37"/>
      <c r="N413" s="37"/>
      <c r="O413" s="37"/>
      <c r="P413" s="37"/>
      <c r="Q413" s="37"/>
      <c r="R413" s="37"/>
    </row>
    <row r="414" s="60" customFormat="true" ht="11.25" hidden="false" customHeight="true" outlineLevel="0" collapsed="false">
      <c r="F414" s="37"/>
      <c r="G414" s="37"/>
      <c r="H414" s="37"/>
      <c r="I414" s="37"/>
      <c r="J414" s="37"/>
      <c r="K414" s="37"/>
      <c r="L414" s="37"/>
      <c r="M414" s="37"/>
      <c r="N414" s="37"/>
      <c r="O414" s="37"/>
      <c r="P414" s="37"/>
      <c r="Q414" s="37"/>
      <c r="R414" s="37"/>
    </row>
    <row r="415" s="60" customFormat="true" ht="11.25" hidden="false" customHeight="true" outlineLevel="0" collapsed="false">
      <c r="F415" s="37"/>
      <c r="G415" s="37"/>
      <c r="H415" s="37"/>
      <c r="I415" s="37"/>
      <c r="J415" s="37"/>
      <c r="K415" s="37"/>
      <c r="L415" s="37"/>
      <c r="M415" s="37"/>
      <c r="N415" s="37"/>
      <c r="O415" s="37"/>
      <c r="P415" s="37"/>
      <c r="Q415" s="37"/>
      <c r="R415" s="37"/>
    </row>
    <row r="416" s="60" customFormat="true" ht="11.25" hidden="false" customHeight="true" outlineLevel="0" collapsed="false">
      <c r="F416" s="37"/>
      <c r="G416" s="37"/>
      <c r="H416" s="37"/>
      <c r="I416" s="37"/>
      <c r="J416" s="37"/>
      <c r="K416" s="37"/>
      <c r="L416" s="37"/>
      <c r="M416" s="37"/>
      <c r="N416" s="37"/>
      <c r="O416" s="37"/>
      <c r="P416" s="37"/>
      <c r="Q416" s="37"/>
      <c r="R416" s="37"/>
    </row>
    <row r="417" s="60" customFormat="true" ht="11.25" hidden="false" customHeight="true" outlineLevel="0" collapsed="false">
      <c r="F417" s="37"/>
      <c r="G417" s="37"/>
      <c r="H417" s="37"/>
      <c r="I417" s="37"/>
      <c r="J417" s="37"/>
      <c r="K417" s="37"/>
      <c r="L417" s="37"/>
      <c r="M417" s="37"/>
      <c r="N417" s="37"/>
      <c r="O417" s="37"/>
      <c r="P417" s="37"/>
      <c r="Q417" s="37"/>
      <c r="R417" s="37"/>
    </row>
    <row r="418" s="60" customFormat="true" ht="11.25" hidden="false" customHeight="true" outlineLevel="0" collapsed="false">
      <c r="F418" s="37"/>
      <c r="G418" s="37"/>
      <c r="H418" s="37"/>
      <c r="I418" s="37"/>
      <c r="J418" s="37"/>
      <c r="K418" s="37"/>
      <c r="L418" s="37"/>
      <c r="M418" s="37"/>
      <c r="N418" s="37"/>
      <c r="O418" s="37"/>
      <c r="P418" s="37"/>
      <c r="Q418" s="37"/>
      <c r="R418" s="37"/>
    </row>
    <row r="419" s="60" customFormat="true" ht="11.25" hidden="false" customHeight="true" outlineLevel="0" collapsed="false">
      <c r="F419" s="37"/>
      <c r="G419" s="37"/>
      <c r="H419" s="37"/>
      <c r="I419" s="37"/>
      <c r="J419" s="37"/>
      <c r="K419" s="37"/>
      <c r="L419" s="37"/>
      <c r="M419" s="37"/>
      <c r="N419" s="37"/>
      <c r="O419" s="37"/>
      <c r="P419" s="37"/>
      <c r="Q419" s="37"/>
      <c r="R419" s="37"/>
    </row>
    <row r="420" s="60" customFormat="true" ht="11.25" hidden="false" customHeight="true" outlineLevel="0" collapsed="false">
      <c r="F420" s="37"/>
      <c r="G420" s="37"/>
      <c r="H420" s="37"/>
      <c r="I420" s="37"/>
      <c r="J420" s="37"/>
      <c r="K420" s="37"/>
      <c r="L420" s="37"/>
      <c r="M420" s="37"/>
      <c r="N420" s="37"/>
      <c r="O420" s="37"/>
      <c r="P420" s="37"/>
      <c r="Q420" s="37"/>
      <c r="R420" s="37"/>
    </row>
    <row r="421" s="60" customFormat="true" ht="11.25" hidden="false" customHeight="true" outlineLevel="0" collapsed="false">
      <c r="F421" s="37"/>
      <c r="G421" s="37"/>
      <c r="H421" s="37"/>
      <c r="I421" s="37"/>
      <c r="J421" s="37"/>
      <c r="K421" s="37"/>
      <c r="L421" s="37"/>
      <c r="M421" s="37"/>
      <c r="N421" s="37"/>
      <c r="O421" s="37"/>
      <c r="P421" s="37"/>
      <c r="Q421" s="37"/>
      <c r="R421" s="37"/>
    </row>
    <row r="422" s="60" customFormat="true" ht="11.25" hidden="false" customHeight="true" outlineLevel="0" collapsed="false">
      <c r="F422" s="37"/>
      <c r="G422" s="37"/>
      <c r="H422" s="37"/>
      <c r="I422" s="37"/>
      <c r="J422" s="37"/>
      <c r="K422" s="37"/>
      <c r="L422" s="37"/>
      <c r="M422" s="37"/>
      <c r="N422" s="37"/>
      <c r="O422" s="37"/>
      <c r="P422" s="37"/>
      <c r="Q422" s="37"/>
      <c r="R422" s="37"/>
    </row>
    <row r="423" s="60" customFormat="true" ht="11.25" hidden="false" customHeight="true" outlineLevel="0" collapsed="false">
      <c r="F423" s="37"/>
      <c r="G423" s="37"/>
      <c r="H423" s="37"/>
      <c r="I423" s="37"/>
      <c r="J423" s="37"/>
      <c r="K423" s="37"/>
      <c r="L423" s="37"/>
      <c r="M423" s="37"/>
      <c r="N423" s="37"/>
      <c r="O423" s="37"/>
      <c r="P423" s="37"/>
      <c r="Q423" s="37"/>
      <c r="R423" s="37"/>
    </row>
    <row r="424" s="60" customFormat="true" ht="11.25" hidden="false" customHeight="true" outlineLevel="0" collapsed="false">
      <c r="F424" s="37"/>
      <c r="G424" s="37"/>
      <c r="H424" s="37"/>
      <c r="I424" s="37"/>
      <c r="J424" s="37"/>
      <c r="K424" s="37"/>
      <c r="L424" s="37"/>
      <c r="M424" s="37"/>
      <c r="N424" s="37"/>
      <c r="O424" s="37"/>
      <c r="P424" s="37"/>
      <c r="Q424" s="37"/>
      <c r="R424" s="37"/>
    </row>
    <row r="425" s="60" customFormat="true" ht="11.25" hidden="false" customHeight="true" outlineLevel="0" collapsed="false">
      <c r="F425" s="37"/>
      <c r="G425" s="37"/>
      <c r="H425" s="37"/>
      <c r="I425" s="37"/>
      <c r="J425" s="37"/>
      <c r="K425" s="37"/>
      <c r="L425" s="37"/>
      <c r="M425" s="37"/>
      <c r="N425" s="37"/>
      <c r="O425" s="37"/>
      <c r="P425" s="37"/>
      <c r="Q425" s="37"/>
      <c r="R425" s="37"/>
    </row>
    <row r="426" s="60" customFormat="true" ht="11.25" hidden="false" customHeight="true" outlineLevel="0" collapsed="false">
      <c r="F426" s="37"/>
      <c r="G426" s="37"/>
      <c r="H426" s="37"/>
      <c r="I426" s="37"/>
      <c r="J426" s="37"/>
      <c r="K426" s="37"/>
      <c r="L426" s="37"/>
      <c r="M426" s="37"/>
      <c r="N426" s="37"/>
      <c r="O426" s="37"/>
      <c r="P426" s="37"/>
      <c r="Q426" s="37"/>
      <c r="R426" s="37"/>
    </row>
    <row r="427" s="60" customFormat="true" ht="11.25" hidden="false" customHeight="true" outlineLevel="0" collapsed="false">
      <c r="F427" s="37"/>
      <c r="G427" s="37"/>
      <c r="H427" s="37"/>
      <c r="I427" s="37"/>
      <c r="J427" s="37"/>
      <c r="K427" s="37"/>
      <c r="L427" s="37"/>
      <c r="M427" s="37"/>
      <c r="N427" s="37"/>
      <c r="O427" s="37"/>
      <c r="P427" s="37"/>
      <c r="Q427" s="37"/>
      <c r="R427" s="37"/>
    </row>
    <row r="428" s="60" customFormat="true" ht="11.25" hidden="false" customHeight="true" outlineLevel="0" collapsed="false">
      <c r="F428" s="37"/>
      <c r="G428" s="37"/>
      <c r="H428" s="37"/>
      <c r="I428" s="37"/>
      <c r="J428" s="37"/>
      <c r="K428" s="37"/>
      <c r="L428" s="37"/>
      <c r="M428" s="37"/>
      <c r="N428" s="37"/>
      <c r="O428" s="37"/>
      <c r="P428" s="37"/>
      <c r="Q428" s="37"/>
      <c r="R428" s="37"/>
    </row>
    <row r="429" s="60" customFormat="true" ht="11.25" hidden="false" customHeight="true" outlineLevel="0" collapsed="false">
      <c r="F429" s="37"/>
      <c r="G429" s="37"/>
      <c r="H429" s="37"/>
      <c r="I429" s="37"/>
      <c r="J429" s="37"/>
      <c r="K429" s="37"/>
      <c r="L429" s="37"/>
      <c r="M429" s="37"/>
      <c r="N429" s="37"/>
      <c r="O429" s="37"/>
      <c r="P429" s="37"/>
      <c r="Q429" s="37"/>
      <c r="R429" s="37"/>
    </row>
    <row r="430" s="60" customFormat="true" ht="11.25" hidden="false" customHeight="true" outlineLevel="0" collapsed="false">
      <c r="F430" s="37"/>
      <c r="G430" s="37"/>
      <c r="H430" s="37"/>
      <c r="I430" s="37"/>
      <c r="J430" s="37"/>
      <c r="K430" s="37"/>
      <c r="L430" s="37"/>
      <c r="M430" s="37"/>
      <c r="N430" s="37"/>
      <c r="O430" s="37"/>
      <c r="P430" s="37"/>
      <c r="Q430" s="37"/>
      <c r="R430" s="37"/>
    </row>
    <row r="431" s="60" customFormat="true" ht="11.25" hidden="false" customHeight="true" outlineLevel="0" collapsed="false">
      <c r="F431" s="37"/>
      <c r="G431" s="37"/>
      <c r="H431" s="37"/>
      <c r="I431" s="37"/>
      <c r="J431" s="37"/>
      <c r="K431" s="37"/>
      <c r="L431" s="37"/>
      <c r="M431" s="37"/>
      <c r="N431" s="37"/>
      <c r="O431" s="37"/>
      <c r="P431" s="37"/>
      <c r="Q431" s="37"/>
      <c r="R431" s="37"/>
    </row>
    <row r="432" s="60" customFormat="true" ht="11.25" hidden="false" customHeight="true" outlineLevel="0" collapsed="false">
      <c r="F432" s="37"/>
      <c r="G432" s="37"/>
      <c r="H432" s="37"/>
      <c r="I432" s="37"/>
      <c r="J432" s="37"/>
      <c r="K432" s="37"/>
      <c r="L432" s="37"/>
      <c r="M432" s="37"/>
      <c r="N432" s="37"/>
      <c r="O432" s="37"/>
      <c r="P432" s="37"/>
      <c r="Q432" s="37"/>
      <c r="R432" s="37"/>
    </row>
    <row r="433" s="60" customFormat="true" ht="11.25" hidden="false" customHeight="true" outlineLevel="0" collapsed="false">
      <c r="F433" s="37"/>
      <c r="G433" s="37"/>
      <c r="H433" s="37"/>
      <c r="I433" s="37"/>
      <c r="J433" s="37"/>
      <c r="K433" s="37"/>
      <c r="L433" s="37"/>
      <c r="M433" s="37"/>
      <c r="N433" s="37"/>
      <c r="O433" s="37"/>
      <c r="P433" s="37"/>
      <c r="Q433" s="37"/>
      <c r="R433" s="37"/>
    </row>
    <row r="434" s="60" customFormat="true" ht="11.25" hidden="false" customHeight="true" outlineLevel="0" collapsed="false">
      <c r="F434" s="37"/>
      <c r="G434" s="37"/>
      <c r="H434" s="37"/>
      <c r="I434" s="37"/>
      <c r="J434" s="37"/>
      <c r="K434" s="37"/>
      <c r="L434" s="37"/>
      <c r="M434" s="37"/>
      <c r="N434" s="37"/>
      <c r="O434" s="37"/>
      <c r="P434" s="37"/>
      <c r="Q434" s="37"/>
      <c r="R434" s="37"/>
    </row>
    <row r="435" s="60" customFormat="true" ht="11.25" hidden="false" customHeight="true" outlineLevel="0" collapsed="false">
      <c r="F435" s="37"/>
      <c r="G435" s="37"/>
      <c r="H435" s="37"/>
      <c r="I435" s="37"/>
      <c r="J435" s="37"/>
      <c r="K435" s="37"/>
      <c r="L435" s="37"/>
      <c r="M435" s="37"/>
      <c r="N435" s="37"/>
      <c r="O435" s="37"/>
      <c r="P435" s="37"/>
      <c r="Q435" s="37"/>
      <c r="R435" s="37"/>
    </row>
    <row r="436" s="60" customFormat="true" ht="11.25" hidden="false" customHeight="true" outlineLevel="0" collapsed="false">
      <c r="F436" s="37"/>
      <c r="G436" s="37"/>
      <c r="H436" s="37"/>
      <c r="I436" s="37"/>
      <c r="J436" s="37"/>
      <c r="K436" s="37"/>
      <c r="L436" s="37"/>
      <c r="M436" s="37"/>
      <c r="N436" s="37"/>
      <c r="O436" s="37"/>
      <c r="P436" s="37"/>
      <c r="Q436" s="37"/>
      <c r="R436" s="37"/>
    </row>
    <row r="437" s="60" customFormat="true" ht="11.25" hidden="false" customHeight="true" outlineLevel="0" collapsed="false">
      <c r="F437" s="37"/>
      <c r="G437" s="37"/>
      <c r="H437" s="37"/>
      <c r="I437" s="37"/>
      <c r="J437" s="37"/>
      <c r="K437" s="37"/>
      <c r="L437" s="37"/>
      <c r="M437" s="37"/>
      <c r="N437" s="37"/>
      <c r="O437" s="37"/>
      <c r="P437" s="37"/>
      <c r="Q437" s="37"/>
      <c r="R437" s="37"/>
    </row>
    <row r="438" s="60" customFormat="true" ht="11.25" hidden="false" customHeight="true" outlineLevel="0" collapsed="false">
      <c r="F438" s="37"/>
      <c r="G438" s="37"/>
      <c r="H438" s="37"/>
      <c r="I438" s="37"/>
      <c r="J438" s="37"/>
      <c r="K438" s="37"/>
      <c r="L438" s="37"/>
      <c r="M438" s="37"/>
      <c r="N438" s="37"/>
      <c r="O438" s="37"/>
      <c r="P438" s="37"/>
      <c r="Q438" s="37"/>
      <c r="R438" s="37"/>
    </row>
    <row r="439" s="60" customFormat="true" ht="11.25" hidden="false" customHeight="true" outlineLevel="0" collapsed="false">
      <c r="F439" s="37"/>
      <c r="G439" s="37"/>
      <c r="H439" s="37"/>
      <c r="I439" s="37"/>
      <c r="J439" s="37"/>
      <c r="K439" s="37"/>
      <c r="L439" s="37"/>
      <c r="M439" s="37"/>
      <c r="N439" s="37"/>
      <c r="O439" s="37"/>
      <c r="P439" s="37"/>
      <c r="Q439" s="37"/>
      <c r="R439" s="37"/>
    </row>
    <row r="440" s="60" customFormat="true" ht="11.25" hidden="false" customHeight="true" outlineLevel="0" collapsed="false">
      <c r="F440" s="37"/>
      <c r="G440" s="37"/>
      <c r="H440" s="37"/>
      <c r="I440" s="37"/>
      <c r="J440" s="37"/>
      <c r="K440" s="37"/>
      <c r="L440" s="37"/>
      <c r="M440" s="37"/>
      <c r="N440" s="37"/>
      <c r="O440" s="37"/>
      <c r="P440" s="37"/>
      <c r="Q440" s="37"/>
      <c r="R440" s="37"/>
    </row>
    <row r="441" s="60" customFormat="true" ht="11.25" hidden="false" customHeight="true" outlineLevel="0" collapsed="false">
      <c r="F441" s="37"/>
      <c r="G441" s="37"/>
      <c r="H441" s="37"/>
      <c r="I441" s="37"/>
      <c r="J441" s="37"/>
      <c r="K441" s="37"/>
      <c r="L441" s="37"/>
      <c r="M441" s="37"/>
      <c r="N441" s="37"/>
      <c r="O441" s="37"/>
      <c r="P441" s="37"/>
      <c r="Q441" s="37"/>
      <c r="R441" s="37"/>
    </row>
    <row r="442" s="60" customFormat="true" ht="11.25" hidden="false" customHeight="true" outlineLevel="0" collapsed="false">
      <c r="F442" s="37"/>
      <c r="G442" s="37"/>
      <c r="H442" s="37"/>
      <c r="I442" s="37"/>
      <c r="J442" s="37"/>
      <c r="K442" s="37"/>
      <c r="L442" s="37"/>
      <c r="M442" s="37"/>
      <c r="N442" s="37"/>
      <c r="O442" s="37"/>
      <c r="P442" s="37"/>
      <c r="Q442" s="37"/>
      <c r="R442" s="37"/>
    </row>
    <row r="443" s="60" customFormat="true" ht="11.25" hidden="false" customHeight="true" outlineLevel="0" collapsed="false">
      <c r="F443" s="37"/>
      <c r="G443" s="37"/>
      <c r="H443" s="37"/>
      <c r="I443" s="37"/>
      <c r="J443" s="37"/>
      <c r="K443" s="37"/>
      <c r="L443" s="37"/>
      <c r="M443" s="37"/>
      <c r="N443" s="37"/>
      <c r="O443" s="37"/>
      <c r="P443" s="37"/>
      <c r="Q443" s="37"/>
      <c r="R443" s="37"/>
    </row>
    <row r="444" s="60" customFormat="true" ht="11.25" hidden="false" customHeight="true" outlineLevel="0" collapsed="false">
      <c r="F444" s="37"/>
      <c r="G444" s="37"/>
      <c r="H444" s="37"/>
      <c r="I444" s="37"/>
      <c r="J444" s="37"/>
      <c r="K444" s="37"/>
      <c r="L444" s="37"/>
      <c r="M444" s="37"/>
      <c r="N444" s="37"/>
      <c r="O444" s="37"/>
      <c r="P444" s="37"/>
      <c r="Q444" s="37"/>
      <c r="R444" s="37"/>
    </row>
    <row r="445" s="60" customFormat="true" ht="11.25" hidden="false" customHeight="true" outlineLevel="0" collapsed="false">
      <c r="F445" s="37"/>
      <c r="G445" s="37"/>
      <c r="H445" s="37"/>
      <c r="I445" s="37"/>
      <c r="J445" s="37"/>
      <c r="K445" s="37"/>
      <c r="L445" s="37"/>
      <c r="M445" s="37"/>
      <c r="N445" s="37"/>
      <c r="O445" s="37"/>
      <c r="P445" s="37"/>
      <c r="Q445" s="37"/>
      <c r="R445" s="37"/>
    </row>
    <row r="446" s="60" customFormat="true" ht="11.25" hidden="false" customHeight="true" outlineLevel="0" collapsed="false">
      <c r="F446" s="37"/>
      <c r="G446" s="37"/>
      <c r="H446" s="37"/>
      <c r="I446" s="37"/>
      <c r="J446" s="37"/>
      <c r="K446" s="37"/>
      <c r="L446" s="37"/>
      <c r="M446" s="37"/>
      <c r="N446" s="37"/>
      <c r="O446" s="37"/>
      <c r="P446" s="37"/>
      <c r="Q446" s="37"/>
      <c r="R446" s="37"/>
    </row>
    <row r="447" s="60" customFormat="true" ht="11.25" hidden="false" customHeight="true" outlineLevel="0" collapsed="false">
      <c r="F447" s="37"/>
      <c r="G447" s="37"/>
      <c r="H447" s="37"/>
      <c r="I447" s="37"/>
      <c r="J447" s="37"/>
      <c r="K447" s="37"/>
      <c r="L447" s="37"/>
      <c r="M447" s="37"/>
      <c r="N447" s="37"/>
      <c r="O447" s="37"/>
      <c r="P447" s="37"/>
      <c r="Q447" s="37"/>
      <c r="R447" s="37"/>
    </row>
    <row r="448" s="60" customFormat="true" ht="11.25" hidden="false" customHeight="true" outlineLevel="0" collapsed="false">
      <c r="F448" s="37"/>
      <c r="G448" s="37"/>
      <c r="H448" s="37"/>
      <c r="I448" s="37"/>
      <c r="J448" s="37"/>
      <c r="K448" s="37"/>
      <c r="L448" s="37"/>
      <c r="M448" s="37"/>
      <c r="N448" s="37"/>
      <c r="O448" s="37"/>
      <c r="P448" s="37"/>
      <c r="Q448" s="37"/>
      <c r="R448" s="37"/>
    </row>
    <row r="449" s="60" customFormat="true" ht="11.25" hidden="false" customHeight="true" outlineLevel="0" collapsed="false">
      <c r="F449" s="37"/>
      <c r="G449" s="37"/>
      <c r="H449" s="37"/>
      <c r="I449" s="37"/>
      <c r="J449" s="37"/>
      <c r="K449" s="37"/>
      <c r="L449" s="37"/>
      <c r="M449" s="37"/>
      <c r="N449" s="37"/>
      <c r="O449" s="37"/>
      <c r="P449" s="37"/>
      <c r="Q449" s="37"/>
      <c r="R449" s="37"/>
    </row>
    <row r="450" s="60" customFormat="true" ht="11.25" hidden="false" customHeight="true" outlineLevel="0" collapsed="false">
      <c r="F450" s="37"/>
      <c r="G450" s="37"/>
      <c r="H450" s="37"/>
      <c r="I450" s="37"/>
      <c r="J450" s="37"/>
      <c r="K450" s="37"/>
      <c r="L450" s="37"/>
      <c r="M450" s="37"/>
      <c r="N450" s="37"/>
      <c r="O450" s="37"/>
      <c r="P450" s="37"/>
      <c r="Q450" s="37"/>
      <c r="R450" s="37"/>
    </row>
    <row r="451" s="60" customFormat="true" ht="11.25" hidden="false" customHeight="true" outlineLevel="0" collapsed="false">
      <c r="F451" s="37"/>
      <c r="G451" s="37"/>
      <c r="H451" s="37"/>
      <c r="I451" s="37"/>
      <c r="J451" s="37"/>
      <c r="K451" s="37"/>
      <c r="L451" s="37"/>
      <c r="M451" s="37"/>
      <c r="N451" s="37"/>
      <c r="O451" s="37"/>
      <c r="P451" s="37"/>
      <c r="Q451" s="37"/>
      <c r="R451" s="37"/>
    </row>
    <row r="452" s="60" customFormat="true" ht="11.25" hidden="false" customHeight="true" outlineLevel="0" collapsed="false">
      <c r="F452" s="37"/>
      <c r="G452" s="37"/>
      <c r="H452" s="37"/>
      <c r="I452" s="37"/>
      <c r="J452" s="37"/>
      <c r="K452" s="37"/>
      <c r="L452" s="37"/>
      <c r="M452" s="37"/>
      <c r="N452" s="37"/>
      <c r="O452" s="37"/>
      <c r="P452" s="37"/>
      <c r="Q452" s="37"/>
      <c r="R452" s="37"/>
    </row>
    <row r="453" s="60" customFormat="true" ht="11.25" hidden="false" customHeight="true" outlineLevel="0" collapsed="false">
      <c r="F453" s="37"/>
      <c r="G453" s="37"/>
      <c r="H453" s="37"/>
      <c r="I453" s="37"/>
      <c r="J453" s="37"/>
      <c r="K453" s="37"/>
      <c r="L453" s="37"/>
      <c r="M453" s="37"/>
      <c r="N453" s="37"/>
      <c r="O453" s="37"/>
      <c r="P453" s="37"/>
      <c r="Q453" s="37"/>
      <c r="R453" s="37"/>
    </row>
    <row r="454" s="60" customFormat="true" ht="11.25" hidden="false" customHeight="true" outlineLevel="0" collapsed="false">
      <c r="F454" s="37"/>
      <c r="G454" s="37"/>
      <c r="H454" s="37"/>
      <c r="I454" s="37"/>
      <c r="J454" s="37"/>
      <c r="K454" s="37"/>
      <c r="L454" s="37"/>
      <c r="M454" s="37"/>
      <c r="N454" s="37"/>
      <c r="O454" s="37"/>
      <c r="P454" s="37"/>
      <c r="Q454" s="37"/>
      <c r="R454" s="37"/>
    </row>
    <row r="455" s="60" customFormat="true" ht="11.25" hidden="false" customHeight="true" outlineLevel="0" collapsed="false">
      <c r="F455" s="37"/>
      <c r="G455" s="37"/>
      <c r="H455" s="37"/>
      <c r="I455" s="37"/>
      <c r="J455" s="37"/>
      <c r="K455" s="37"/>
      <c r="L455" s="37"/>
      <c r="M455" s="37"/>
      <c r="N455" s="37"/>
      <c r="O455" s="37"/>
      <c r="P455" s="37"/>
      <c r="Q455" s="37"/>
      <c r="R455" s="37"/>
    </row>
    <row r="456" s="60" customFormat="true" ht="11.25" hidden="false" customHeight="true" outlineLevel="0" collapsed="false">
      <c r="F456" s="37"/>
      <c r="G456" s="37"/>
      <c r="H456" s="37"/>
      <c r="I456" s="37"/>
      <c r="J456" s="37"/>
      <c r="K456" s="37"/>
      <c r="L456" s="37"/>
      <c r="M456" s="37"/>
      <c r="N456" s="37"/>
      <c r="O456" s="37"/>
      <c r="P456" s="37"/>
      <c r="Q456" s="37"/>
      <c r="R456" s="37"/>
    </row>
    <row r="457" s="60" customFormat="true" ht="11.25" hidden="false" customHeight="true" outlineLevel="0" collapsed="false">
      <c r="F457" s="37"/>
      <c r="G457" s="37"/>
      <c r="H457" s="37"/>
      <c r="I457" s="37"/>
      <c r="J457" s="37"/>
      <c r="K457" s="37"/>
      <c r="L457" s="37"/>
      <c r="M457" s="37"/>
      <c r="N457" s="37"/>
      <c r="O457" s="37"/>
      <c r="P457" s="37"/>
      <c r="Q457" s="37"/>
      <c r="R457" s="37"/>
    </row>
    <row r="458" s="60" customFormat="true" ht="11.25" hidden="false" customHeight="true" outlineLevel="0" collapsed="false">
      <c r="F458" s="37"/>
      <c r="G458" s="37"/>
      <c r="H458" s="37"/>
      <c r="I458" s="37"/>
      <c r="J458" s="37"/>
      <c r="K458" s="37"/>
      <c r="L458" s="37"/>
      <c r="M458" s="37"/>
      <c r="N458" s="37"/>
      <c r="O458" s="37"/>
      <c r="P458" s="37"/>
      <c r="Q458" s="37"/>
      <c r="R458" s="37"/>
    </row>
    <row r="459" s="60" customFormat="true" ht="11.25" hidden="false" customHeight="true" outlineLevel="0" collapsed="false">
      <c r="F459" s="37"/>
      <c r="G459" s="37"/>
      <c r="H459" s="37"/>
      <c r="I459" s="37"/>
      <c r="J459" s="37"/>
      <c r="K459" s="37"/>
      <c r="L459" s="37"/>
      <c r="M459" s="37"/>
      <c r="N459" s="37"/>
      <c r="O459" s="37"/>
      <c r="P459" s="37"/>
      <c r="Q459" s="37"/>
      <c r="R459" s="37"/>
    </row>
    <row r="460" s="60" customFormat="true" ht="11.25" hidden="false" customHeight="true" outlineLevel="0" collapsed="false">
      <c r="F460" s="37"/>
      <c r="G460" s="37"/>
      <c r="H460" s="37"/>
      <c r="I460" s="37"/>
      <c r="J460" s="37"/>
      <c r="K460" s="37"/>
      <c r="L460" s="37"/>
      <c r="M460" s="37"/>
      <c r="N460" s="37"/>
      <c r="O460" s="37"/>
      <c r="P460" s="37"/>
      <c r="Q460" s="37"/>
      <c r="R460" s="37"/>
    </row>
    <row r="461" s="60" customFormat="true" ht="11.25" hidden="false" customHeight="true" outlineLevel="0" collapsed="false">
      <c r="F461" s="37"/>
      <c r="G461" s="37"/>
      <c r="H461" s="37"/>
      <c r="I461" s="37"/>
      <c r="J461" s="37"/>
      <c r="K461" s="37"/>
      <c r="L461" s="37"/>
      <c r="M461" s="37"/>
      <c r="N461" s="37"/>
      <c r="O461" s="37"/>
      <c r="P461" s="37"/>
      <c r="Q461" s="37"/>
      <c r="R461" s="37"/>
    </row>
    <row r="462" s="60" customFormat="true" ht="11.25" hidden="false" customHeight="true" outlineLevel="0" collapsed="false">
      <c r="F462" s="37"/>
      <c r="G462" s="37"/>
      <c r="H462" s="37"/>
      <c r="I462" s="37"/>
      <c r="J462" s="37"/>
      <c r="K462" s="37"/>
      <c r="L462" s="37"/>
      <c r="M462" s="37"/>
      <c r="N462" s="37"/>
      <c r="O462" s="37"/>
      <c r="P462" s="37"/>
      <c r="Q462" s="37"/>
      <c r="R462" s="37"/>
    </row>
    <row r="463" s="60" customFormat="true" ht="11.25" hidden="false" customHeight="true" outlineLevel="0" collapsed="false">
      <c r="F463" s="37"/>
      <c r="G463" s="37"/>
      <c r="H463" s="37"/>
      <c r="I463" s="37"/>
      <c r="J463" s="37"/>
      <c r="K463" s="37"/>
      <c r="L463" s="37"/>
      <c r="M463" s="37"/>
      <c r="N463" s="37"/>
      <c r="O463" s="37"/>
      <c r="P463" s="37"/>
      <c r="Q463" s="37"/>
      <c r="R463" s="37"/>
    </row>
    <row r="464" s="60" customFormat="true" ht="11.25" hidden="false" customHeight="true" outlineLevel="0" collapsed="false">
      <c r="F464" s="37"/>
      <c r="G464" s="37"/>
      <c r="H464" s="37"/>
      <c r="I464" s="37"/>
      <c r="J464" s="37"/>
      <c r="K464" s="37"/>
      <c r="L464" s="37"/>
      <c r="M464" s="37"/>
      <c r="N464" s="37"/>
      <c r="O464" s="37"/>
      <c r="P464" s="37"/>
      <c r="Q464" s="37"/>
      <c r="R464" s="37"/>
    </row>
    <row r="465" s="60" customFormat="true" ht="11.25" hidden="false" customHeight="true" outlineLevel="0" collapsed="false">
      <c r="F465" s="37"/>
      <c r="G465" s="37"/>
      <c r="H465" s="37"/>
      <c r="I465" s="37"/>
      <c r="J465" s="37"/>
      <c r="K465" s="37"/>
      <c r="L465" s="37"/>
      <c r="M465" s="37"/>
      <c r="N465" s="37"/>
      <c r="O465" s="37"/>
      <c r="P465" s="37"/>
      <c r="Q465" s="37"/>
      <c r="R465" s="37"/>
    </row>
    <row r="466" s="60" customFormat="true" ht="11.25" hidden="false" customHeight="true" outlineLevel="0" collapsed="false">
      <c r="F466" s="37"/>
      <c r="G466" s="37"/>
      <c r="H466" s="37"/>
      <c r="I466" s="37"/>
      <c r="J466" s="37"/>
      <c r="K466" s="37"/>
      <c r="L466" s="37"/>
      <c r="M466" s="37"/>
      <c r="N466" s="37"/>
      <c r="O466" s="37"/>
      <c r="P466" s="37"/>
      <c r="Q466" s="37"/>
      <c r="R466" s="37"/>
    </row>
    <row r="467" s="60" customFormat="true" ht="11.25" hidden="false" customHeight="true" outlineLevel="0" collapsed="false">
      <c r="F467" s="37"/>
      <c r="G467" s="37"/>
      <c r="H467" s="37"/>
      <c r="I467" s="37"/>
      <c r="J467" s="37"/>
      <c r="K467" s="37"/>
      <c r="L467" s="37"/>
      <c r="M467" s="37"/>
      <c r="N467" s="37"/>
      <c r="O467" s="37"/>
      <c r="P467" s="37"/>
      <c r="Q467" s="37"/>
      <c r="R467" s="37"/>
    </row>
    <row r="468" s="60" customFormat="true" ht="11.25" hidden="false" customHeight="true" outlineLevel="0" collapsed="false">
      <c r="F468" s="37"/>
      <c r="G468" s="37"/>
      <c r="H468" s="37"/>
      <c r="I468" s="37"/>
      <c r="J468" s="37"/>
      <c r="K468" s="37"/>
      <c r="L468" s="37"/>
      <c r="M468" s="37"/>
      <c r="N468" s="37"/>
      <c r="O468" s="37"/>
      <c r="P468" s="37"/>
      <c r="Q468" s="37"/>
      <c r="R468" s="37"/>
    </row>
    <row r="469" s="60" customFormat="true" ht="11.25" hidden="false" customHeight="true" outlineLevel="0" collapsed="false">
      <c r="F469" s="37"/>
      <c r="G469" s="37"/>
      <c r="H469" s="37"/>
      <c r="I469" s="37"/>
      <c r="J469" s="37"/>
      <c r="K469" s="37"/>
      <c r="L469" s="37"/>
      <c r="M469" s="37"/>
      <c r="N469" s="37"/>
      <c r="O469" s="37"/>
      <c r="P469" s="37"/>
      <c r="Q469" s="37"/>
      <c r="R469" s="37"/>
    </row>
    <row r="470" s="60" customFormat="true" ht="11.25" hidden="false" customHeight="true" outlineLevel="0" collapsed="false">
      <c r="F470" s="37"/>
      <c r="G470" s="37"/>
      <c r="H470" s="37"/>
      <c r="I470" s="37"/>
      <c r="J470" s="37"/>
      <c r="K470" s="37"/>
      <c r="L470" s="37"/>
      <c r="M470" s="37"/>
      <c r="N470" s="37"/>
      <c r="O470" s="37"/>
      <c r="P470" s="37"/>
      <c r="Q470" s="37"/>
      <c r="R470" s="37"/>
    </row>
    <row r="471" s="60" customFormat="true" ht="11.25" hidden="false" customHeight="true" outlineLevel="0" collapsed="false">
      <c r="F471" s="37"/>
      <c r="G471" s="37"/>
      <c r="H471" s="37"/>
      <c r="I471" s="37"/>
      <c r="J471" s="37"/>
      <c r="K471" s="37"/>
      <c r="L471" s="37"/>
      <c r="M471" s="37"/>
      <c r="N471" s="37"/>
      <c r="O471" s="37"/>
      <c r="P471" s="37"/>
      <c r="Q471" s="37"/>
      <c r="R471" s="37"/>
    </row>
    <row r="472" s="60" customFormat="true" ht="11.25" hidden="false" customHeight="true" outlineLevel="0" collapsed="false">
      <c r="F472" s="37"/>
      <c r="G472" s="37"/>
      <c r="H472" s="37"/>
      <c r="I472" s="37"/>
      <c r="J472" s="37"/>
      <c r="K472" s="37"/>
      <c r="L472" s="37"/>
      <c r="M472" s="37"/>
      <c r="N472" s="37"/>
      <c r="O472" s="37"/>
      <c r="P472" s="37"/>
      <c r="Q472" s="37"/>
      <c r="R472" s="37"/>
    </row>
    <row r="473" s="60" customFormat="true" ht="11.25" hidden="false" customHeight="true" outlineLevel="0" collapsed="false">
      <c r="F473" s="37"/>
      <c r="G473" s="37"/>
      <c r="H473" s="37"/>
      <c r="I473" s="37"/>
      <c r="J473" s="37"/>
      <c r="K473" s="37"/>
      <c r="L473" s="37"/>
      <c r="M473" s="37"/>
      <c r="N473" s="37"/>
      <c r="O473" s="37"/>
      <c r="P473" s="37"/>
      <c r="Q473" s="37"/>
      <c r="R473" s="37"/>
    </row>
    <row r="474" s="60" customFormat="true" ht="11.25" hidden="false" customHeight="true" outlineLevel="0" collapsed="false">
      <c r="F474" s="37"/>
      <c r="G474" s="37"/>
      <c r="H474" s="37"/>
      <c r="I474" s="37"/>
      <c r="J474" s="37"/>
      <c r="K474" s="37"/>
      <c r="L474" s="37"/>
      <c r="M474" s="37"/>
      <c r="N474" s="37"/>
      <c r="O474" s="37"/>
      <c r="P474" s="37"/>
      <c r="Q474" s="37"/>
      <c r="R474" s="37"/>
    </row>
    <row r="475" s="60" customFormat="true" ht="11.25" hidden="false" customHeight="true" outlineLevel="0" collapsed="false">
      <c r="F475" s="37"/>
      <c r="G475" s="37"/>
      <c r="H475" s="37"/>
      <c r="I475" s="37"/>
      <c r="J475" s="37"/>
      <c r="K475" s="37"/>
      <c r="L475" s="37"/>
      <c r="M475" s="37"/>
      <c r="N475" s="37"/>
      <c r="O475" s="37"/>
      <c r="P475" s="37"/>
      <c r="Q475" s="37"/>
      <c r="R475" s="37"/>
    </row>
    <row r="476" s="60" customFormat="true" ht="11.25" hidden="false" customHeight="true" outlineLevel="0" collapsed="false">
      <c r="F476" s="37"/>
      <c r="G476" s="37"/>
      <c r="H476" s="37"/>
      <c r="I476" s="37"/>
      <c r="J476" s="37"/>
      <c r="K476" s="37"/>
      <c r="L476" s="37"/>
      <c r="M476" s="37"/>
      <c r="N476" s="37"/>
      <c r="O476" s="37"/>
      <c r="P476" s="37"/>
      <c r="Q476" s="37"/>
      <c r="R476" s="37"/>
    </row>
    <row r="477" s="60" customFormat="true" ht="11.25" hidden="false" customHeight="true" outlineLevel="0" collapsed="false">
      <c r="F477" s="37"/>
      <c r="G477" s="37"/>
      <c r="H477" s="37"/>
      <c r="I477" s="37"/>
      <c r="J477" s="37"/>
      <c r="K477" s="37"/>
      <c r="L477" s="37"/>
      <c r="M477" s="37"/>
      <c r="N477" s="37"/>
      <c r="O477" s="37"/>
      <c r="P477" s="37"/>
      <c r="Q477" s="37"/>
      <c r="R477" s="37"/>
    </row>
    <row r="478" s="60" customFormat="true" ht="11.25" hidden="false" customHeight="true" outlineLevel="0" collapsed="false">
      <c r="F478" s="37"/>
      <c r="G478" s="37"/>
      <c r="H478" s="37"/>
      <c r="I478" s="37"/>
      <c r="J478" s="37"/>
      <c r="K478" s="37"/>
      <c r="L478" s="37"/>
      <c r="M478" s="37"/>
      <c r="N478" s="37"/>
      <c r="O478" s="37"/>
      <c r="P478" s="37"/>
      <c r="Q478" s="37"/>
      <c r="R478" s="37"/>
    </row>
    <row r="479" s="60" customFormat="true" ht="11.25" hidden="false" customHeight="true" outlineLevel="0" collapsed="false">
      <c r="F479" s="37"/>
      <c r="G479" s="37"/>
      <c r="H479" s="37"/>
      <c r="I479" s="37"/>
      <c r="J479" s="37"/>
      <c r="K479" s="37"/>
      <c r="L479" s="37"/>
      <c r="M479" s="37"/>
      <c r="N479" s="37"/>
      <c r="O479" s="37"/>
      <c r="P479" s="37"/>
      <c r="Q479" s="37"/>
      <c r="R479" s="37"/>
    </row>
    <row r="480" s="60" customFormat="true" ht="11.25" hidden="false" customHeight="true" outlineLevel="0" collapsed="false">
      <c r="F480" s="37"/>
      <c r="G480" s="37"/>
      <c r="H480" s="37"/>
      <c r="I480" s="37"/>
      <c r="J480" s="37"/>
      <c r="K480" s="37"/>
      <c r="L480" s="37"/>
      <c r="M480" s="37"/>
      <c r="N480" s="37"/>
      <c r="O480" s="37"/>
      <c r="P480" s="37"/>
      <c r="Q480" s="37"/>
      <c r="R480" s="37"/>
    </row>
    <row r="481" s="60" customFormat="true" ht="11.25" hidden="false" customHeight="true" outlineLevel="0" collapsed="false">
      <c r="F481" s="37"/>
      <c r="G481" s="37"/>
      <c r="H481" s="37"/>
      <c r="I481" s="37"/>
      <c r="J481" s="37"/>
      <c r="K481" s="37"/>
      <c r="L481" s="37"/>
      <c r="M481" s="37"/>
      <c r="N481" s="37"/>
      <c r="O481" s="37"/>
      <c r="P481" s="37"/>
      <c r="Q481" s="37"/>
      <c r="R481" s="37"/>
    </row>
    <row r="482" s="60" customFormat="true" ht="11.25" hidden="false" customHeight="true" outlineLevel="0" collapsed="false">
      <c r="F482" s="37"/>
      <c r="G482" s="37"/>
      <c r="H482" s="37"/>
      <c r="I482" s="37"/>
      <c r="J482" s="37"/>
      <c r="K482" s="37"/>
      <c r="L482" s="37"/>
      <c r="M482" s="37"/>
      <c r="N482" s="37"/>
      <c r="O482" s="37"/>
      <c r="P482" s="37"/>
      <c r="Q482" s="37"/>
      <c r="R482" s="37"/>
    </row>
    <row r="483" s="60" customFormat="true" ht="11.25" hidden="false" customHeight="true" outlineLevel="0" collapsed="false">
      <c r="F483" s="37"/>
      <c r="G483" s="37"/>
      <c r="H483" s="37"/>
      <c r="I483" s="37"/>
      <c r="J483" s="37"/>
      <c r="K483" s="37"/>
      <c r="L483" s="37"/>
      <c r="M483" s="37"/>
      <c r="N483" s="37"/>
      <c r="O483" s="37"/>
      <c r="P483" s="37"/>
      <c r="Q483" s="37"/>
      <c r="R483" s="37"/>
    </row>
    <row r="484" s="60" customFormat="true" ht="11.25" hidden="false" customHeight="true" outlineLevel="0" collapsed="false">
      <c r="F484" s="37"/>
      <c r="G484" s="37"/>
      <c r="H484" s="37"/>
      <c r="I484" s="37"/>
      <c r="J484" s="37"/>
      <c r="K484" s="37"/>
      <c r="L484" s="37"/>
      <c r="M484" s="37"/>
      <c r="N484" s="37"/>
      <c r="O484" s="37"/>
      <c r="P484" s="37"/>
      <c r="Q484" s="37"/>
      <c r="R484" s="37"/>
    </row>
    <row r="485" s="60" customFormat="true" ht="11.25" hidden="false" customHeight="true" outlineLevel="0" collapsed="false">
      <c r="F485" s="37"/>
      <c r="G485" s="37"/>
      <c r="H485" s="37"/>
      <c r="I485" s="37"/>
      <c r="J485" s="37"/>
      <c r="K485" s="37"/>
      <c r="L485" s="37"/>
      <c r="M485" s="37"/>
      <c r="N485" s="37"/>
      <c r="O485" s="37"/>
      <c r="P485" s="37"/>
      <c r="Q485" s="37"/>
      <c r="R485" s="37"/>
    </row>
    <row r="486" s="60" customFormat="true" ht="11.25" hidden="false" customHeight="true" outlineLevel="0" collapsed="false">
      <c r="F486" s="37"/>
      <c r="G486" s="37"/>
      <c r="H486" s="37"/>
      <c r="I486" s="37"/>
      <c r="J486" s="37"/>
      <c r="K486" s="37"/>
      <c r="L486" s="37"/>
      <c r="M486" s="37"/>
      <c r="N486" s="37"/>
      <c r="O486" s="37"/>
      <c r="P486" s="37"/>
      <c r="Q486" s="37"/>
      <c r="R486" s="37"/>
    </row>
    <row r="487" s="60" customFormat="true" ht="11.25" hidden="false" customHeight="true" outlineLevel="0" collapsed="false">
      <c r="F487" s="37"/>
      <c r="G487" s="37"/>
      <c r="H487" s="37"/>
      <c r="I487" s="37"/>
      <c r="J487" s="37"/>
      <c r="K487" s="37"/>
      <c r="L487" s="37"/>
      <c r="M487" s="37"/>
      <c r="N487" s="37"/>
      <c r="O487" s="37"/>
      <c r="P487" s="37"/>
      <c r="Q487" s="37"/>
      <c r="R487" s="37"/>
    </row>
    <row r="488" s="60" customFormat="true" ht="11.25" hidden="false" customHeight="true" outlineLevel="0" collapsed="false">
      <c r="F488" s="37"/>
      <c r="G488" s="37"/>
      <c r="H488" s="37"/>
      <c r="I488" s="37"/>
      <c r="J488" s="37"/>
      <c r="K488" s="37"/>
      <c r="L488" s="37"/>
      <c r="M488" s="37"/>
      <c r="N488" s="37"/>
      <c r="O488" s="37"/>
      <c r="P488" s="37"/>
      <c r="Q488" s="37"/>
      <c r="R488" s="37"/>
    </row>
    <row r="489" s="60" customFormat="true" ht="11.25" hidden="false" customHeight="true" outlineLevel="0" collapsed="false">
      <c r="F489" s="37"/>
      <c r="G489" s="37"/>
      <c r="H489" s="37"/>
      <c r="I489" s="37"/>
      <c r="J489" s="37"/>
      <c r="K489" s="37"/>
      <c r="L489" s="37"/>
      <c r="M489" s="37"/>
      <c r="N489" s="37"/>
      <c r="O489" s="37"/>
      <c r="P489" s="37"/>
      <c r="Q489" s="37"/>
      <c r="R489" s="37"/>
    </row>
    <row r="490" s="60" customFormat="true" ht="11.25" hidden="false" customHeight="true" outlineLevel="0" collapsed="false">
      <c r="F490" s="37"/>
      <c r="G490" s="37"/>
      <c r="H490" s="37"/>
      <c r="I490" s="37"/>
      <c r="J490" s="37"/>
      <c r="K490" s="37"/>
      <c r="L490" s="37"/>
      <c r="M490" s="37"/>
      <c r="N490" s="37"/>
      <c r="O490" s="37"/>
      <c r="P490" s="37"/>
      <c r="Q490" s="37"/>
      <c r="R490" s="37"/>
    </row>
    <row r="491" s="60" customFormat="true" ht="11.25" hidden="false" customHeight="true" outlineLevel="0" collapsed="false">
      <c r="F491" s="37"/>
      <c r="G491" s="37"/>
      <c r="H491" s="37"/>
      <c r="I491" s="37"/>
      <c r="J491" s="37"/>
      <c r="K491" s="37"/>
      <c r="L491" s="37"/>
      <c r="M491" s="37"/>
      <c r="N491" s="37"/>
      <c r="O491" s="37"/>
      <c r="P491" s="37"/>
      <c r="Q491" s="37"/>
      <c r="R491" s="37"/>
    </row>
    <row r="492" s="60" customFormat="true" ht="11.25" hidden="false" customHeight="true" outlineLevel="0" collapsed="false">
      <c r="F492" s="37"/>
      <c r="G492" s="37"/>
      <c r="H492" s="37"/>
      <c r="I492" s="37"/>
      <c r="J492" s="37"/>
      <c r="K492" s="37"/>
      <c r="L492" s="37"/>
      <c r="M492" s="37"/>
      <c r="N492" s="37"/>
      <c r="O492" s="37"/>
      <c r="P492" s="37"/>
      <c r="Q492" s="37"/>
      <c r="R492" s="37"/>
    </row>
    <row r="493" s="60" customFormat="true" ht="11.25" hidden="false" customHeight="true" outlineLevel="0" collapsed="false">
      <c r="F493" s="37"/>
      <c r="G493" s="37"/>
      <c r="H493" s="37"/>
      <c r="I493" s="37"/>
      <c r="J493" s="37"/>
      <c r="K493" s="37"/>
      <c r="L493" s="37"/>
      <c r="M493" s="37"/>
      <c r="N493" s="37"/>
      <c r="O493" s="37"/>
      <c r="P493" s="37"/>
      <c r="Q493" s="37"/>
      <c r="R493" s="37"/>
    </row>
    <row r="494" s="60" customFormat="true" ht="11.25" hidden="false" customHeight="true" outlineLevel="0" collapsed="false">
      <c r="F494" s="37"/>
      <c r="G494" s="37"/>
      <c r="H494" s="37"/>
      <c r="I494" s="37"/>
      <c r="J494" s="37"/>
      <c r="K494" s="37"/>
      <c r="L494" s="37"/>
      <c r="M494" s="37"/>
      <c r="N494" s="37"/>
      <c r="O494" s="37"/>
      <c r="P494" s="37"/>
      <c r="Q494" s="37"/>
      <c r="R494" s="37"/>
    </row>
    <row r="495" s="60" customFormat="true" ht="11.25" hidden="false" customHeight="true" outlineLevel="0" collapsed="false">
      <c r="F495" s="37"/>
      <c r="G495" s="37"/>
      <c r="H495" s="37"/>
      <c r="I495" s="37"/>
      <c r="J495" s="37"/>
      <c r="K495" s="37"/>
      <c r="L495" s="37"/>
      <c r="M495" s="37"/>
      <c r="N495" s="37"/>
      <c r="O495" s="37"/>
      <c r="P495" s="37"/>
      <c r="Q495" s="37"/>
      <c r="R495" s="37"/>
    </row>
    <row r="496" s="60" customFormat="true" ht="11.25" hidden="false" customHeight="true" outlineLevel="0" collapsed="false">
      <c r="F496" s="37"/>
      <c r="G496" s="37"/>
      <c r="H496" s="37"/>
      <c r="I496" s="37"/>
      <c r="J496" s="37"/>
      <c r="K496" s="37"/>
      <c r="L496" s="37"/>
      <c r="M496" s="37"/>
      <c r="N496" s="37"/>
      <c r="O496" s="37"/>
      <c r="P496" s="37"/>
      <c r="Q496" s="37"/>
      <c r="R496" s="37"/>
    </row>
    <row r="497" s="60" customFormat="true" ht="11.25" hidden="false" customHeight="true" outlineLevel="0" collapsed="false">
      <c r="F497" s="37"/>
      <c r="G497" s="37"/>
      <c r="H497" s="37"/>
      <c r="I497" s="37"/>
      <c r="J497" s="37"/>
      <c r="K497" s="37"/>
      <c r="L497" s="37"/>
      <c r="M497" s="37"/>
      <c r="N497" s="37"/>
      <c r="O497" s="37"/>
      <c r="P497" s="37"/>
      <c r="Q497" s="37"/>
      <c r="R497" s="37"/>
    </row>
    <row r="498" s="60" customFormat="true" ht="11.25" hidden="false" customHeight="true" outlineLevel="0" collapsed="false">
      <c r="F498" s="37"/>
      <c r="G498" s="37"/>
      <c r="H498" s="37"/>
      <c r="I498" s="37"/>
      <c r="J498" s="37"/>
      <c r="K498" s="37"/>
      <c r="L498" s="37"/>
      <c r="M498" s="37"/>
      <c r="N498" s="37"/>
      <c r="O498" s="37"/>
      <c r="P498" s="37"/>
      <c r="Q498" s="37"/>
      <c r="R498" s="37"/>
    </row>
    <row r="499" s="60" customFormat="true" ht="11.25" hidden="false" customHeight="true" outlineLevel="0" collapsed="false">
      <c r="F499" s="37"/>
      <c r="G499" s="37"/>
      <c r="H499" s="37"/>
      <c r="I499" s="37"/>
      <c r="J499" s="37"/>
      <c r="K499" s="37"/>
      <c r="L499" s="37"/>
      <c r="M499" s="37"/>
      <c r="N499" s="37"/>
      <c r="O499" s="37"/>
      <c r="P499" s="37"/>
      <c r="Q499" s="37"/>
      <c r="R499" s="37"/>
    </row>
    <row r="500" s="60" customFormat="true" ht="11.25" hidden="false" customHeight="true" outlineLevel="0" collapsed="false">
      <c r="F500" s="37"/>
      <c r="G500" s="37"/>
      <c r="H500" s="37"/>
      <c r="I500" s="37"/>
      <c r="J500" s="37"/>
      <c r="K500" s="37"/>
      <c r="L500" s="37"/>
      <c r="M500" s="37"/>
      <c r="N500" s="37"/>
      <c r="O500" s="37"/>
      <c r="P500" s="37"/>
      <c r="Q500" s="37"/>
      <c r="R500" s="37"/>
    </row>
    <row r="501" s="60" customFormat="true" ht="11.25" hidden="false" customHeight="true" outlineLevel="0" collapsed="false">
      <c r="F501" s="37"/>
      <c r="G501" s="37"/>
      <c r="H501" s="37"/>
      <c r="I501" s="37"/>
      <c r="J501" s="37"/>
      <c r="K501" s="37"/>
      <c r="L501" s="37"/>
      <c r="M501" s="37"/>
      <c r="N501" s="37"/>
      <c r="O501" s="37"/>
      <c r="P501" s="37"/>
      <c r="Q501" s="37"/>
      <c r="R501" s="37"/>
    </row>
    <row r="502" s="60" customFormat="true" ht="11.25" hidden="false" customHeight="true" outlineLevel="0" collapsed="false">
      <c r="F502" s="37"/>
      <c r="G502" s="37"/>
      <c r="H502" s="37"/>
      <c r="I502" s="37"/>
      <c r="J502" s="37"/>
      <c r="K502" s="37"/>
      <c r="L502" s="37"/>
      <c r="M502" s="37"/>
      <c r="N502" s="37"/>
      <c r="O502" s="37"/>
      <c r="P502" s="37"/>
      <c r="Q502" s="37"/>
      <c r="R502" s="37"/>
    </row>
    <row r="503" s="60" customFormat="true" ht="11.25" hidden="false" customHeight="true" outlineLevel="0" collapsed="false">
      <c r="F503" s="37"/>
      <c r="G503" s="37"/>
      <c r="H503" s="37"/>
      <c r="I503" s="37"/>
      <c r="J503" s="37"/>
      <c r="K503" s="37"/>
      <c r="L503" s="37"/>
      <c r="M503" s="37"/>
      <c r="N503" s="37"/>
      <c r="O503" s="37"/>
      <c r="P503" s="37"/>
      <c r="Q503" s="37"/>
      <c r="R503" s="37"/>
    </row>
    <row r="504" s="60" customFormat="true" ht="11.25" hidden="false" customHeight="true" outlineLevel="0" collapsed="false">
      <c r="F504" s="37"/>
      <c r="G504" s="37"/>
      <c r="H504" s="37"/>
      <c r="I504" s="37"/>
      <c r="J504" s="37"/>
      <c r="K504" s="37"/>
      <c r="L504" s="37"/>
      <c r="M504" s="37"/>
      <c r="N504" s="37"/>
      <c r="O504" s="37"/>
      <c r="P504" s="37"/>
      <c r="Q504" s="37"/>
      <c r="R504" s="37"/>
    </row>
    <row r="505" s="60" customFormat="true" ht="11.25" hidden="false" customHeight="true" outlineLevel="0" collapsed="false">
      <c r="F505" s="37"/>
      <c r="G505" s="37"/>
      <c r="H505" s="37"/>
      <c r="I505" s="37"/>
      <c r="J505" s="37"/>
      <c r="K505" s="37"/>
      <c r="L505" s="37"/>
      <c r="M505" s="37"/>
      <c r="N505" s="37"/>
      <c r="O505" s="37"/>
      <c r="P505" s="37"/>
      <c r="Q505" s="37"/>
      <c r="R505" s="37"/>
    </row>
    <row r="506" s="60" customFormat="true" ht="11.25" hidden="false" customHeight="true" outlineLevel="0" collapsed="false">
      <c r="F506" s="37"/>
      <c r="G506" s="37"/>
      <c r="H506" s="37"/>
      <c r="I506" s="37"/>
      <c r="J506" s="37"/>
      <c r="K506" s="37"/>
      <c r="L506" s="37"/>
      <c r="M506" s="37"/>
      <c r="N506" s="37"/>
      <c r="O506" s="37"/>
      <c r="P506" s="37"/>
      <c r="Q506" s="37"/>
      <c r="R506" s="37"/>
    </row>
    <row r="507" s="60" customFormat="true" ht="11.25" hidden="false" customHeight="true" outlineLevel="0" collapsed="false">
      <c r="F507" s="37"/>
      <c r="G507" s="37"/>
      <c r="H507" s="37"/>
      <c r="I507" s="37"/>
      <c r="J507" s="37"/>
      <c r="K507" s="37"/>
      <c r="L507" s="37"/>
      <c r="M507" s="37"/>
      <c r="N507" s="37"/>
      <c r="O507" s="37"/>
      <c r="P507" s="37"/>
      <c r="Q507" s="37"/>
      <c r="R507" s="37"/>
    </row>
    <row r="508" s="60" customFormat="true" ht="11.25" hidden="false" customHeight="true" outlineLevel="0" collapsed="false">
      <c r="F508" s="37"/>
      <c r="G508" s="37"/>
      <c r="H508" s="37"/>
      <c r="I508" s="37"/>
      <c r="J508" s="37"/>
      <c r="K508" s="37"/>
      <c r="L508" s="37"/>
      <c r="M508" s="37"/>
      <c r="N508" s="37"/>
      <c r="O508" s="37"/>
      <c r="P508" s="37"/>
      <c r="Q508" s="37"/>
      <c r="R508" s="37"/>
    </row>
    <row r="509" s="60" customFormat="true" ht="11.25" hidden="false" customHeight="true" outlineLevel="0" collapsed="false">
      <c r="F509" s="37"/>
      <c r="G509" s="37"/>
      <c r="H509" s="37"/>
      <c r="I509" s="37"/>
      <c r="J509" s="37"/>
      <c r="K509" s="37"/>
      <c r="L509" s="37"/>
      <c r="M509" s="37"/>
      <c r="N509" s="37"/>
      <c r="O509" s="37"/>
      <c r="P509" s="37"/>
      <c r="Q509" s="37"/>
      <c r="R509" s="37"/>
    </row>
    <row r="510" s="60" customFormat="true" ht="11.25" hidden="false" customHeight="true" outlineLevel="0" collapsed="false">
      <c r="F510" s="37"/>
      <c r="G510" s="37"/>
      <c r="H510" s="37"/>
      <c r="I510" s="37"/>
      <c r="J510" s="37"/>
      <c r="K510" s="37"/>
      <c r="L510" s="37"/>
      <c r="M510" s="37"/>
      <c r="N510" s="37"/>
      <c r="O510" s="37"/>
      <c r="P510" s="37"/>
      <c r="Q510" s="37"/>
      <c r="R510" s="37"/>
    </row>
    <row r="511" s="60" customFormat="true" ht="11.25" hidden="false" customHeight="true" outlineLevel="0" collapsed="false">
      <c r="F511" s="37"/>
      <c r="G511" s="37"/>
      <c r="H511" s="37"/>
      <c r="I511" s="37"/>
      <c r="J511" s="37"/>
      <c r="K511" s="37"/>
      <c r="L511" s="37"/>
      <c r="M511" s="37"/>
      <c r="N511" s="37"/>
      <c r="O511" s="37"/>
      <c r="P511" s="37"/>
      <c r="Q511" s="37"/>
      <c r="R511" s="37"/>
    </row>
    <row r="512" s="60" customFormat="true" ht="11.25" hidden="false" customHeight="true" outlineLevel="0" collapsed="false">
      <c r="F512" s="37"/>
      <c r="G512" s="37"/>
      <c r="H512" s="37"/>
      <c r="I512" s="37"/>
      <c r="J512" s="37"/>
      <c r="K512" s="37"/>
      <c r="L512" s="37"/>
      <c r="M512" s="37"/>
      <c r="N512" s="37"/>
      <c r="O512" s="37"/>
      <c r="P512" s="37"/>
      <c r="Q512" s="37"/>
      <c r="R512" s="37"/>
    </row>
    <row r="513" s="60" customFormat="true" ht="11.25" hidden="false" customHeight="true" outlineLevel="0" collapsed="false">
      <c r="F513" s="37"/>
      <c r="G513" s="37"/>
      <c r="H513" s="37"/>
      <c r="I513" s="37"/>
      <c r="J513" s="37"/>
      <c r="K513" s="37"/>
      <c r="L513" s="37"/>
      <c r="M513" s="37"/>
      <c r="N513" s="37"/>
      <c r="O513" s="37"/>
      <c r="P513" s="37"/>
      <c r="Q513" s="37"/>
      <c r="R513" s="37"/>
    </row>
    <row r="514" s="60" customFormat="true" ht="11.25" hidden="false" customHeight="true" outlineLevel="0" collapsed="false">
      <c r="F514" s="37"/>
      <c r="G514" s="37"/>
      <c r="H514" s="37"/>
      <c r="I514" s="37"/>
      <c r="J514" s="37"/>
      <c r="K514" s="37"/>
      <c r="L514" s="37"/>
      <c r="M514" s="37"/>
      <c r="N514" s="37"/>
      <c r="O514" s="37"/>
      <c r="P514" s="37"/>
      <c r="Q514" s="37"/>
      <c r="R514" s="37"/>
    </row>
    <row r="515" s="60" customFormat="true" ht="11.25" hidden="false" customHeight="true" outlineLevel="0" collapsed="false">
      <c r="F515" s="37"/>
      <c r="G515" s="37"/>
      <c r="H515" s="37"/>
      <c r="I515" s="37"/>
      <c r="J515" s="37"/>
      <c r="K515" s="37"/>
      <c r="L515" s="37"/>
      <c r="M515" s="37"/>
      <c r="N515" s="37"/>
      <c r="O515" s="37"/>
      <c r="P515" s="37"/>
      <c r="Q515" s="37"/>
      <c r="R515" s="37"/>
    </row>
    <row r="516" s="60" customFormat="true" ht="11.25" hidden="false" customHeight="true" outlineLevel="0" collapsed="false">
      <c r="F516" s="37"/>
      <c r="G516" s="37"/>
      <c r="H516" s="37"/>
      <c r="I516" s="37"/>
      <c r="J516" s="37"/>
      <c r="K516" s="37"/>
      <c r="L516" s="37"/>
      <c r="M516" s="37"/>
      <c r="N516" s="37"/>
      <c r="O516" s="37"/>
      <c r="P516" s="37"/>
      <c r="Q516" s="37"/>
      <c r="R516" s="37"/>
    </row>
    <row r="517" s="60" customFormat="true" ht="11.25" hidden="false" customHeight="true" outlineLevel="0" collapsed="false">
      <c r="F517" s="37"/>
      <c r="G517" s="37"/>
      <c r="H517" s="37"/>
      <c r="I517" s="37"/>
      <c r="J517" s="37"/>
      <c r="K517" s="37"/>
      <c r="L517" s="37"/>
      <c r="M517" s="37"/>
      <c r="N517" s="37"/>
      <c r="O517" s="37"/>
      <c r="P517" s="37"/>
      <c r="Q517" s="37"/>
      <c r="R517" s="37"/>
    </row>
    <row r="518" s="60" customFormat="true" ht="11.25" hidden="false" customHeight="true" outlineLevel="0" collapsed="false">
      <c r="F518" s="37"/>
      <c r="G518" s="37"/>
      <c r="H518" s="37"/>
      <c r="I518" s="37"/>
      <c r="J518" s="37"/>
      <c r="K518" s="37"/>
      <c r="L518" s="37"/>
      <c r="M518" s="37"/>
      <c r="N518" s="37"/>
      <c r="O518" s="37"/>
      <c r="P518" s="37"/>
      <c r="Q518" s="37"/>
      <c r="R518" s="37"/>
    </row>
    <row r="519" s="60" customFormat="true" ht="11.25" hidden="false" customHeight="true" outlineLevel="0" collapsed="false">
      <c r="F519" s="37"/>
      <c r="G519" s="37"/>
      <c r="H519" s="37"/>
      <c r="I519" s="37"/>
      <c r="J519" s="37"/>
      <c r="K519" s="37"/>
      <c r="L519" s="37"/>
      <c r="M519" s="37"/>
      <c r="N519" s="37"/>
      <c r="O519" s="37"/>
      <c r="P519" s="37"/>
      <c r="Q519" s="37"/>
      <c r="R519" s="37"/>
    </row>
    <row r="520" s="60" customFormat="true" ht="11.25" hidden="false" customHeight="true" outlineLevel="0" collapsed="false">
      <c r="F520" s="37"/>
      <c r="G520" s="37"/>
      <c r="H520" s="37"/>
      <c r="I520" s="37"/>
      <c r="J520" s="37"/>
      <c r="K520" s="37"/>
      <c r="L520" s="37"/>
      <c r="M520" s="37"/>
      <c r="N520" s="37"/>
      <c r="O520" s="37"/>
      <c r="P520" s="37"/>
      <c r="Q520" s="37"/>
      <c r="R520" s="37"/>
    </row>
    <row r="521" s="60" customFormat="true" ht="11.25" hidden="false" customHeight="true" outlineLevel="0" collapsed="false">
      <c r="F521" s="37"/>
      <c r="G521" s="37"/>
      <c r="H521" s="37"/>
      <c r="I521" s="37"/>
      <c r="J521" s="37"/>
      <c r="K521" s="37"/>
      <c r="L521" s="37"/>
      <c r="M521" s="37"/>
      <c r="N521" s="37"/>
      <c r="O521" s="37"/>
      <c r="P521" s="37"/>
      <c r="Q521" s="37"/>
      <c r="R521" s="37"/>
    </row>
    <row r="522" s="60" customFormat="true" ht="11.25" hidden="false" customHeight="true" outlineLevel="0" collapsed="false">
      <c r="F522" s="37"/>
      <c r="G522" s="37"/>
      <c r="H522" s="37"/>
      <c r="I522" s="37"/>
      <c r="J522" s="37"/>
      <c r="K522" s="37"/>
      <c r="L522" s="37"/>
      <c r="M522" s="37"/>
      <c r="N522" s="37"/>
      <c r="O522" s="37"/>
      <c r="P522" s="37"/>
      <c r="Q522" s="37"/>
      <c r="R522" s="37"/>
    </row>
    <row r="523" s="60" customFormat="true" ht="11.25" hidden="false" customHeight="true" outlineLevel="0" collapsed="false">
      <c r="F523" s="37"/>
      <c r="G523" s="37"/>
      <c r="H523" s="37"/>
      <c r="I523" s="37"/>
      <c r="J523" s="37"/>
      <c r="K523" s="37"/>
      <c r="L523" s="37"/>
      <c r="M523" s="37"/>
      <c r="N523" s="37"/>
      <c r="O523" s="37"/>
      <c r="P523" s="37"/>
      <c r="Q523" s="37"/>
      <c r="R523" s="37"/>
    </row>
    <row r="524" s="60" customFormat="true" ht="11.25" hidden="false" customHeight="true" outlineLevel="0" collapsed="false">
      <c r="F524" s="37"/>
      <c r="G524" s="37"/>
      <c r="H524" s="37"/>
      <c r="I524" s="37"/>
      <c r="J524" s="37"/>
      <c r="K524" s="37"/>
      <c r="L524" s="37"/>
      <c r="M524" s="37"/>
      <c r="N524" s="37"/>
      <c r="O524" s="37"/>
      <c r="P524" s="37"/>
      <c r="Q524" s="37"/>
      <c r="R524" s="37"/>
    </row>
    <row r="525" s="60" customFormat="true" ht="11.25" hidden="false" customHeight="true" outlineLevel="0" collapsed="false">
      <c r="F525" s="37"/>
      <c r="G525" s="37"/>
      <c r="H525" s="37"/>
      <c r="I525" s="37"/>
      <c r="J525" s="37"/>
      <c r="K525" s="37"/>
      <c r="L525" s="37"/>
      <c r="M525" s="37"/>
      <c r="N525" s="37"/>
      <c r="O525" s="37"/>
      <c r="P525" s="37"/>
      <c r="Q525" s="37"/>
      <c r="R525" s="37"/>
    </row>
    <row r="526" s="60" customFormat="true" ht="11.25" hidden="false" customHeight="true" outlineLevel="0" collapsed="false">
      <c r="F526" s="37"/>
      <c r="G526" s="37"/>
      <c r="H526" s="37"/>
      <c r="I526" s="37"/>
      <c r="J526" s="37"/>
      <c r="K526" s="37"/>
      <c r="L526" s="37"/>
      <c r="M526" s="37"/>
      <c r="N526" s="37"/>
      <c r="O526" s="37"/>
      <c r="P526" s="37"/>
      <c r="Q526" s="37"/>
      <c r="R526" s="37"/>
    </row>
    <row r="527" s="60" customFormat="true" ht="11.25" hidden="false" customHeight="true" outlineLevel="0" collapsed="false">
      <c r="F527" s="37"/>
      <c r="G527" s="37"/>
      <c r="H527" s="37"/>
      <c r="I527" s="37"/>
      <c r="J527" s="37"/>
      <c r="K527" s="37"/>
      <c r="L527" s="37"/>
      <c r="M527" s="37"/>
      <c r="N527" s="37"/>
      <c r="O527" s="37"/>
      <c r="P527" s="37"/>
      <c r="Q527" s="37"/>
      <c r="R527" s="37"/>
    </row>
    <row r="528" s="60" customFormat="true" ht="11.25" hidden="false" customHeight="true" outlineLevel="0" collapsed="false">
      <c r="F528" s="37"/>
      <c r="G528" s="37"/>
      <c r="H528" s="37"/>
      <c r="I528" s="37"/>
      <c r="J528" s="37"/>
      <c r="K528" s="37"/>
      <c r="L528" s="37"/>
      <c r="M528" s="37"/>
      <c r="N528" s="37"/>
      <c r="O528" s="37"/>
      <c r="P528" s="37"/>
      <c r="Q528" s="37"/>
      <c r="R528" s="37"/>
    </row>
    <row r="529" s="60" customFormat="true" ht="11.25" hidden="false" customHeight="true" outlineLevel="0" collapsed="false">
      <c r="F529" s="37"/>
      <c r="G529" s="37"/>
      <c r="H529" s="37"/>
      <c r="I529" s="37"/>
      <c r="J529" s="37"/>
      <c r="K529" s="37"/>
      <c r="L529" s="37"/>
      <c r="M529" s="37"/>
      <c r="N529" s="37"/>
      <c r="O529" s="37"/>
      <c r="P529" s="37"/>
      <c r="Q529" s="37"/>
      <c r="R529" s="37"/>
    </row>
    <row r="530" s="60" customFormat="true" ht="11.25" hidden="false" customHeight="true" outlineLevel="0" collapsed="false">
      <c r="F530" s="37"/>
      <c r="G530" s="37"/>
      <c r="H530" s="37"/>
      <c r="I530" s="37"/>
      <c r="J530" s="37"/>
      <c r="K530" s="37"/>
      <c r="L530" s="37"/>
      <c r="M530" s="37"/>
      <c r="N530" s="37"/>
      <c r="O530" s="37"/>
      <c r="P530" s="37"/>
      <c r="Q530" s="37"/>
      <c r="R530" s="37"/>
    </row>
    <row r="531" s="60" customFormat="true" ht="11.25" hidden="false" customHeight="true" outlineLevel="0" collapsed="false">
      <c r="F531" s="37"/>
      <c r="G531" s="37"/>
      <c r="H531" s="37"/>
      <c r="I531" s="37"/>
      <c r="J531" s="37"/>
      <c r="K531" s="37"/>
      <c r="L531" s="37"/>
      <c r="M531" s="37"/>
      <c r="N531" s="37"/>
      <c r="O531" s="37"/>
      <c r="P531" s="37"/>
      <c r="Q531" s="37"/>
      <c r="R531" s="37"/>
    </row>
    <row r="532" s="60" customFormat="true" ht="11.25" hidden="false" customHeight="true" outlineLevel="0" collapsed="false">
      <c r="F532" s="37"/>
      <c r="G532" s="37"/>
      <c r="H532" s="37"/>
      <c r="I532" s="37"/>
      <c r="J532" s="37"/>
      <c r="K532" s="37"/>
      <c r="L532" s="37"/>
      <c r="M532" s="37"/>
      <c r="N532" s="37"/>
      <c r="O532" s="37"/>
      <c r="P532" s="37"/>
      <c r="Q532" s="37"/>
      <c r="R532" s="37"/>
    </row>
    <row r="533" s="60" customFormat="true" ht="11.25" hidden="false" customHeight="true" outlineLevel="0" collapsed="false">
      <c r="F533" s="37"/>
      <c r="G533" s="37"/>
      <c r="H533" s="37"/>
      <c r="I533" s="37"/>
      <c r="J533" s="37"/>
      <c r="K533" s="37"/>
      <c r="L533" s="37"/>
      <c r="M533" s="37"/>
      <c r="N533" s="37"/>
      <c r="O533" s="37"/>
      <c r="P533" s="37"/>
      <c r="Q533" s="37"/>
      <c r="R533" s="37"/>
    </row>
    <row r="534" s="60" customFormat="true" ht="11.25" hidden="false" customHeight="true" outlineLevel="0" collapsed="false">
      <c r="F534" s="37"/>
      <c r="G534" s="37"/>
      <c r="H534" s="37"/>
      <c r="I534" s="37"/>
      <c r="J534" s="37"/>
      <c r="K534" s="37"/>
      <c r="L534" s="37"/>
      <c r="M534" s="37"/>
      <c r="N534" s="37"/>
      <c r="O534" s="37"/>
      <c r="P534" s="37"/>
      <c r="Q534" s="37"/>
      <c r="R534" s="37"/>
    </row>
    <row r="535" s="60" customFormat="true" ht="11.25" hidden="false" customHeight="true" outlineLevel="0" collapsed="false">
      <c r="F535" s="37"/>
      <c r="G535" s="37"/>
      <c r="H535" s="37"/>
      <c r="I535" s="37"/>
      <c r="J535" s="37"/>
      <c r="K535" s="37"/>
      <c r="L535" s="37"/>
      <c r="M535" s="37"/>
      <c r="N535" s="37"/>
      <c r="O535" s="37"/>
      <c r="P535" s="37"/>
      <c r="Q535" s="37"/>
      <c r="R535" s="37"/>
    </row>
    <row r="536" s="60" customFormat="true" ht="11.25" hidden="false" customHeight="true" outlineLevel="0" collapsed="false">
      <c r="F536" s="37"/>
      <c r="G536" s="37"/>
      <c r="H536" s="37"/>
      <c r="I536" s="37"/>
      <c r="J536" s="37"/>
      <c r="K536" s="37"/>
      <c r="L536" s="37"/>
      <c r="M536" s="37"/>
      <c r="N536" s="37"/>
      <c r="O536" s="37"/>
      <c r="P536" s="37"/>
      <c r="Q536" s="37"/>
      <c r="R536" s="37"/>
    </row>
    <row r="537" s="60" customFormat="true" ht="11.25" hidden="false" customHeight="true" outlineLevel="0" collapsed="false">
      <c r="F537" s="37"/>
      <c r="G537" s="37"/>
      <c r="H537" s="37"/>
      <c r="I537" s="37"/>
      <c r="J537" s="37"/>
      <c r="K537" s="37"/>
      <c r="L537" s="37"/>
      <c r="M537" s="37"/>
      <c r="N537" s="37"/>
      <c r="O537" s="37"/>
      <c r="P537" s="37"/>
      <c r="Q537" s="37"/>
      <c r="R537" s="37"/>
    </row>
    <row r="538" s="60" customFormat="true" ht="11.25" hidden="false" customHeight="true" outlineLevel="0" collapsed="false">
      <c r="F538" s="37"/>
      <c r="G538" s="37"/>
      <c r="H538" s="37"/>
      <c r="I538" s="37"/>
      <c r="J538" s="37"/>
      <c r="K538" s="37"/>
      <c r="L538" s="37"/>
      <c r="M538" s="37"/>
      <c r="N538" s="37"/>
      <c r="O538" s="37"/>
      <c r="P538" s="37"/>
      <c r="Q538" s="37"/>
      <c r="R538" s="37"/>
    </row>
    <row r="539" s="60" customFormat="true" ht="11.25" hidden="false" customHeight="true" outlineLevel="0" collapsed="false">
      <c r="F539" s="37"/>
      <c r="G539" s="37"/>
      <c r="H539" s="37"/>
      <c r="I539" s="37"/>
      <c r="J539" s="37"/>
      <c r="K539" s="37"/>
      <c r="L539" s="37"/>
      <c r="M539" s="37"/>
      <c r="N539" s="37"/>
      <c r="O539" s="37"/>
      <c r="P539" s="37"/>
      <c r="Q539" s="37"/>
      <c r="R539" s="37"/>
    </row>
    <row r="540" s="60" customFormat="true" ht="11.25" hidden="false" customHeight="true" outlineLevel="0" collapsed="false">
      <c r="F540" s="37"/>
      <c r="G540" s="37"/>
      <c r="H540" s="37"/>
      <c r="I540" s="37"/>
      <c r="J540" s="37"/>
      <c r="K540" s="37"/>
      <c r="L540" s="37"/>
      <c r="M540" s="37"/>
      <c r="N540" s="37"/>
      <c r="O540" s="37"/>
      <c r="P540" s="37"/>
      <c r="Q540" s="37"/>
      <c r="R540" s="37"/>
    </row>
    <row r="541" s="60" customFormat="true" ht="11.25" hidden="false" customHeight="true" outlineLevel="0" collapsed="false">
      <c r="F541" s="37"/>
      <c r="G541" s="37"/>
      <c r="H541" s="37"/>
      <c r="I541" s="37"/>
      <c r="J541" s="37"/>
      <c r="K541" s="37"/>
      <c r="L541" s="37"/>
      <c r="M541" s="37"/>
      <c r="N541" s="37"/>
      <c r="O541" s="37"/>
      <c r="P541" s="37"/>
      <c r="Q541" s="37"/>
      <c r="R541" s="37"/>
    </row>
    <row r="542" s="60" customFormat="true" ht="11.25" hidden="false" customHeight="true" outlineLevel="0" collapsed="false">
      <c r="F542" s="37"/>
      <c r="G542" s="37"/>
      <c r="H542" s="37"/>
      <c r="I542" s="37"/>
      <c r="J542" s="37"/>
      <c r="K542" s="37"/>
      <c r="L542" s="37"/>
      <c r="M542" s="37"/>
      <c r="N542" s="37"/>
      <c r="O542" s="37"/>
      <c r="P542" s="37"/>
      <c r="Q542" s="37"/>
      <c r="R542" s="37"/>
    </row>
    <row r="543" s="60" customFormat="true" ht="11.25" hidden="false" customHeight="true" outlineLevel="0" collapsed="false">
      <c r="F543" s="37"/>
      <c r="G543" s="37"/>
      <c r="H543" s="37"/>
      <c r="I543" s="37"/>
      <c r="J543" s="37"/>
      <c r="K543" s="37"/>
      <c r="L543" s="37"/>
      <c r="M543" s="37"/>
      <c r="N543" s="37"/>
      <c r="O543" s="37"/>
      <c r="P543" s="37"/>
      <c r="Q543" s="37"/>
      <c r="R543" s="37"/>
    </row>
    <row r="544" s="60" customFormat="true" ht="11.25" hidden="false" customHeight="true" outlineLevel="0" collapsed="false">
      <c r="F544" s="37"/>
      <c r="G544" s="37"/>
      <c r="H544" s="37"/>
      <c r="I544" s="37"/>
      <c r="J544" s="37"/>
      <c r="K544" s="37"/>
      <c r="L544" s="37"/>
      <c r="M544" s="37"/>
      <c r="N544" s="37"/>
      <c r="O544" s="37"/>
      <c r="P544" s="37"/>
      <c r="Q544" s="37"/>
      <c r="R544" s="37"/>
    </row>
    <row r="545" s="60" customFormat="true" ht="11.25" hidden="false" customHeight="true" outlineLevel="0" collapsed="false">
      <c r="F545" s="37"/>
      <c r="G545" s="37"/>
      <c r="H545" s="37"/>
      <c r="I545" s="37"/>
      <c r="J545" s="37"/>
      <c r="K545" s="37"/>
      <c r="L545" s="37"/>
      <c r="M545" s="37"/>
      <c r="N545" s="37"/>
      <c r="O545" s="37"/>
      <c r="P545" s="37"/>
      <c r="Q545" s="37"/>
      <c r="R545" s="37"/>
    </row>
    <row r="546" s="60" customFormat="true" ht="11.25" hidden="false" customHeight="true" outlineLevel="0" collapsed="false">
      <c r="F546" s="37"/>
      <c r="G546" s="37"/>
      <c r="H546" s="37"/>
      <c r="I546" s="37"/>
      <c r="J546" s="37"/>
      <c r="K546" s="37"/>
      <c r="L546" s="37"/>
      <c r="M546" s="37"/>
      <c r="N546" s="37"/>
      <c r="O546" s="37"/>
      <c r="P546" s="37"/>
      <c r="Q546" s="37"/>
      <c r="R546" s="37"/>
    </row>
    <row r="547" s="60" customFormat="true" ht="11.25" hidden="false" customHeight="true" outlineLevel="0" collapsed="false">
      <c r="F547" s="37"/>
      <c r="G547" s="37"/>
      <c r="H547" s="37"/>
      <c r="I547" s="37"/>
      <c r="J547" s="37"/>
      <c r="K547" s="37"/>
      <c r="L547" s="37"/>
      <c r="M547" s="37"/>
      <c r="N547" s="37"/>
      <c r="O547" s="37"/>
      <c r="P547" s="37"/>
      <c r="Q547" s="37"/>
      <c r="R547" s="37"/>
    </row>
    <row r="548" s="60" customFormat="true" ht="11.25" hidden="false" customHeight="true" outlineLevel="0" collapsed="false">
      <c r="F548" s="37"/>
      <c r="G548" s="37"/>
      <c r="H548" s="37"/>
      <c r="I548" s="37"/>
      <c r="J548" s="37"/>
      <c r="K548" s="37"/>
      <c r="L548" s="37"/>
      <c r="M548" s="37"/>
      <c r="N548" s="37"/>
      <c r="O548" s="37"/>
      <c r="P548" s="37"/>
      <c r="Q548" s="37"/>
      <c r="R548" s="37"/>
    </row>
    <row r="549" s="60" customFormat="true" ht="11.25" hidden="false" customHeight="true" outlineLevel="0" collapsed="false">
      <c r="F549" s="37"/>
      <c r="G549" s="37"/>
      <c r="H549" s="37"/>
      <c r="I549" s="37"/>
      <c r="J549" s="37"/>
      <c r="K549" s="37"/>
      <c r="L549" s="37"/>
      <c r="M549" s="37"/>
      <c r="N549" s="37"/>
      <c r="O549" s="37"/>
      <c r="P549" s="37"/>
      <c r="Q549" s="37"/>
      <c r="R549" s="37"/>
    </row>
    <row r="550" s="60" customFormat="true" ht="11.25" hidden="false" customHeight="true" outlineLevel="0" collapsed="false">
      <c r="F550" s="37"/>
      <c r="G550" s="37"/>
      <c r="H550" s="37"/>
      <c r="I550" s="37"/>
      <c r="J550" s="37"/>
      <c r="K550" s="37"/>
      <c r="L550" s="37"/>
      <c r="M550" s="37"/>
      <c r="N550" s="37"/>
      <c r="O550" s="37"/>
      <c r="P550" s="37"/>
      <c r="Q550" s="37"/>
      <c r="R550" s="37"/>
    </row>
    <row r="551" s="60" customFormat="true" ht="11.25" hidden="false" customHeight="true" outlineLevel="0" collapsed="false">
      <c r="F551" s="37"/>
      <c r="G551" s="37"/>
      <c r="H551" s="37"/>
      <c r="I551" s="37"/>
      <c r="J551" s="37"/>
      <c r="K551" s="37"/>
      <c r="L551" s="37"/>
      <c r="M551" s="37"/>
      <c r="N551" s="37"/>
      <c r="O551" s="37"/>
      <c r="P551" s="37"/>
      <c r="Q551" s="37"/>
      <c r="R551" s="37"/>
    </row>
    <row r="552" s="60" customFormat="true" ht="11.25" hidden="false" customHeight="true" outlineLevel="0" collapsed="false">
      <c r="F552" s="37"/>
      <c r="G552" s="37"/>
      <c r="H552" s="37"/>
      <c r="I552" s="37"/>
      <c r="J552" s="37"/>
      <c r="K552" s="37"/>
      <c r="L552" s="37"/>
      <c r="M552" s="37"/>
      <c r="N552" s="37"/>
      <c r="O552" s="37"/>
      <c r="P552" s="37"/>
      <c r="Q552" s="37"/>
      <c r="R552" s="37"/>
    </row>
    <row r="553" s="60" customFormat="true" ht="11.25" hidden="false" customHeight="true" outlineLevel="0" collapsed="false">
      <c r="F553" s="37"/>
      <c r="G553" s="37"/>
      <c r="H553" s="37"/>
      <c r="I553" s="37"/>
      <c r="J553" s="37"/>
      <c r="K553" s="37"/>
      <c r="L553" s="37"/>
      <c r="M553" s="37"/>
      <c r="N553" s="37"/>
      <c r="O553" s="37"/>
      <c r="P553" s="37"/>
      <c r="Q553" s="37"/>
      <c r="R553" s="37"/>
    </row>
    <row r="554" s="60" customFormat="true" ht="11.25" hidden="false" customHeight="true" outlineLevel="0" collapsed="false">
      <c r="F554" s="37"/>
      <c r="G554" s="37"/>
      <c r="H554" s="37"/>
      <c r="I554" s="37"/>
      <c r="J554" s="37"/>
      <c r="K554" s="37"/>
      <c r="L554" s="37"/>
      <c r="M554" s="37"/>
      <c r="N554" s="37"/>
      <c r="O554" s="37"/>
      <c r="P554" s="37"/>
      <c r="Q554" s="37"/>
      <c r="R554" s="37"/>
    </row>
    <row r="555" s="60" customFormat="true" ht="11.25" hidden="false" customHeight="true" outlineLevel="0" collapsed="false">
      <c r="F555" s="37"/>
      <c r="G555" s="37"/>
      <c r="H555" s="37"/>
      <c r="I555" s="37"/>
      <c r="J555" s="37"/>
      <c r="K555" s="37"/>
      <c r="L555" s="37"/>
      <c r="M555" s="37"/>
      <c r="N555" s="37"/>
      <c r="O555" s="37"/>
      <c r="P555" s="37"/>
      <c r="Q555" s="37"/>
      <c r="R555" s="37"/>
    </row>
    <row r="556" s="60" customFormat="true" ht="11.25" hidden="false" customHeight="true" outlineLevel="0" collapsed="false">
      <c r="F556" s="37"/>
      <c r="G556" s="37"/>
      <c r="H556" s="37"/>
      <c r="I556" s="37"/>
      <c r="J556" s="37"/>
      <c r="K556" s="37"/>
      <c r="L556" s="37"/>
      <c r="M556" s="37"/>
      <c r="N556" s="37"/>
      <c r="O556" s="37"/>
      <c r="P556" s="37"/>
      <c r="Q556" s="37"/>
      <c r="R556" s="37"/>
    </row>
    <row r="557" s="60" customFormat="true" ht="11.25" hidden="false" customHeight="true" outlineLevel="0" collapsed="false">
      <c r="F557" s="37"/>
      <c r="G557" s="37"/>
      <c r="H557" s="37"/>
      <c r="I557" s="37"/>
      <c r="J557" s="37"/>
      <c r="K557" s="37"/>
      <c r="L557" s="37"/>
      <c r="M557" s="37"/>
      <c r="N557" s="37"/>
      <c r="O557" s="37"/>
      <c r="P557" s="37"/>
      <c r="Q557" s="37"/>
      <c r="R557" s="37"/>
    </row>
    <row r="558" s="60" customFormat="true" ht="11.25" hidden="false" customHeight="true" outlineLevel="0" collapsed="false">
      <c r="F558" s="37"/>
      <c r="G558" s="37"/>
      <c r="H558" s="37"/>
      <c r="I558" s="37"/>
      <c r="J558" s="37"/>
      <c r="K558" s="37"/>
      <c r="L558" s="37"/>
      <c r="M558" s="37"/>
      <c r="N558" s="37"/>
      <c r="O558" s="37"/>
      <c r="P558" s="37"/>
      <c r="Q558" s="37"/>
      <c r="R558" s="37"/>
    </row>
    <row r="559" s="60" customFormat="true" ht="11.25" hidden="false" customHeight="true" outlineLevel="0" collapsed="false">
      <c r="F559" s="37"/>
      <c r="G559" s="37"/>
      <c r="H559" s="37"/>
      <c r="I559" s="37"/>
      <c r="J559" s="37"/>
      <c r="K559" s="37"/>
      <c r="L559" s="37"/>
      <c r="M559" s="37"/>
      <c r="N559" s="37"/>
      <c r="O559" s="37"/>
      <c r="P559" s="37"/>
      <c r="Q559" s="37"/>
      <c r="R559" s="37"/>
    </row>
    <row r="560" s="60" customFormat="true" ht="11.25" hidden="false" customHeight="true" outlineLevel="0" collapsed="false">
      <c r="F560" s="37"/>
      <c r="G560" s="37"/>
      <c r="H560" s="37"/>
      <c r="I560" s="37"/>
      <c r="J560" s="37"/>
      <c r="K560" s="37"/>
      <c r="L560" s="37"/>
      <c r="M560" s="37"/>
      <c r="N560" s="37"/>
      <c r="O560" s="37"/>
      <c r="P560" s="37"/>
      <c r="Q560" s="37"/>
      <c r="R560" s="37"/>
    </row>
    <row r="561" s="60" customFormat="true" ht="11.25" hidden="false" customHeight="true" outlineLevel="0" collapsed="false">
      <c r="F561" s="37"/>
      <c r="G561" s="37"/>
      <c r="H561" s="37"/>
      <c r="I561" s="37"/>
      <c r="J561" s="37"/>
      <c r="K561" s="37"/>
      <c r="L561" s="37"/>
      <c r="M561" s="37"/>
      <c r="N561" s="37"/>
      <c r="O561" s="37"/>
      <c r="P561" s="37"/>
      <c r="Q561" s="37"/>
      <c r="R561" s="37"/>
    </row>
    <row r="562" s="60" customFormat="true" ht="11.25" hidden="false" customHeight="true" outlineLevel="0" collapsed="false">
      <c r="F562" s="37"/>
      <c r="G562" s="37"/>
      <c r="H562" s="37"/>
      <c r="I562" s="37"/>
      <c r="J562" s="37"/>
      <c r="K562" s="37"/>
      <c r="L562" s="37"/>
      <c r="M562" s="37"/>
      <c r="N562" s="37"/>
      <c r="O562" s="37"/>
      <c r="P562" s="37"/>
      <c r="Q562" s="37"/>
      <c r="R562" s="37"/>
    </row>
    <row r="563" s="60" customFormat="true" ht="11.25" hidden="false" customHeight="true" outlineLevel="0" collapsed="false">
      <c r="F563" s="37"/>
      <c r="G563" s="37"/>
      <c r="H563" s="37"/>
      <c r="I563" s="37"/>
      <c r="J563" s="37"/>
      <c r="K563" s="37"/>
      <c r="L563" s="37"/>
      <c r="M563" s="37"/>
      <c r="N563" s="37"/>
      <c r="O563" s="37"/>
      <c r="P563" s="37"/>
      <c r="Q563" s="37"/>
      <c r="R563" s="37"/>
    </row>
    <row r="564" s="60" customFormat="true" ht="11.25" hidden="false" customHeight="true" outlineLevel="0" collapsed="false">
      <c r="F564" s="37"/>
      <c r="G564" s="37"/>
      <c r="H564" s="37"/>
      <c r="I564" s="37"/>
      <c r="J564" s="37"/>
      <c r="K564" s="37"/>
      <c r="L564" s="37"/>
      <c r="M564" s="37"/>
      <c r="N564" s="37"/>
      <c r="O564" s="37"/>
      <c r="P564" s="37"/>
      <c r="Q564" s="37"/>
      <c r="R564" s="37"/>
    </row>
    <row r="565" s="60" customFormat="true" ht="11.25" hidden="false" customHeight="true" outlineLevel="0" collapsed="false">
      <c r="F565" s="37"/>
      <c r="G565" s="37"/>
      <c r="H565" s="37"/>
      <c r="I565" s="37"/>
      <c r="J565" s="37"/>
      <c r="K565" s="37"/>
      <c r="L565" s="37"/>
      <c r="M565" s="37"/>
      <c r="N565" s="37"/>
      <c r="O565" s="37"/>
      <c r="P565" s="37"/>
      <c r="Q565" s="37"/>
      <c r="R565" s="37"/>
    </row>
    <row r="566" s="60" customFormat="true" ht="11.25" hidden="false" customHeight="true" outlineLevel="0" collapsed="false">
      <c r="F566" s="37"/>
      <c r="G566" s="37"/>
      <c r="H566" s="37"/>
      <c r="I566" s="37"/>
      <c r="J566" s="37"/>
      <c r="K566" s="37"/>
      <c r="L566" s="37"/>
      <c r="M566" s="37"/>
      <c r="N566" s="37"/>
      <c r="O566" s="37"/>
      <c r="P566" s="37"/>
      <c r="Q566" s="37"/>
      <c r="R566" s="37"/>
    </row>
    <row r="567" s="60" customFormat="true" ht="11.25" hidden="false" customHeight="true" outlineLevel="0" collapsed="false">
      <c r="F567" s="37"/>
      <c r="G567" s="37"/>
      <c r="H567" s="37"/>
      <c r="I567" s="37"/>
      <c r="J567" s="37"/>
      <c r="K567" s="37"/>
      <c r="L567" s="37"/>
      <c r="M567" s="37"/>
      <c r="N567" s="37"/>
      <c r="O567" s="37"/>
      <c r="P567" s="37"/>
      <c r="Q567" s="37"/>
      <c r="R567" s="37"/>
    </row>
    <row r="568" s="60" customFormat="true" ht="11.25" hidden="false" customHeight="true" outlineLevel="0" collapsed="false">
      <c r="F568" s="37"/>
      <c r="G568" s="37"/>
      <c r="H568" s="37"/>
      <c r="I568" s="37"/>
      <c r="J568" s="37"/>
      <c r="K568" s="37"/>
      <c r="L568" s="37"/>
      <c r="M568" s="37"/>
      <c r="N568" s="37"/>
      <c r="O568" s="37"/>
      <c r="P568" s="37"/>
      <c r="Q568" s="37"/>
      <c r="R568" s="37"/>
    </row>
    <row r="569" s="60" customFormat="true" ht="11.25" hidden="false" customHeight="true" outlineLevel="0" collapsed="false">
      <c r="F569" s="37"/>
      <c r="G569" s="37"/>
      <c r="H569" s="37"/>
      <c r="I569" s="37"/>
      <c r="J569" s="37"/>
      <c r="K569" s="37"/>
      <c r="L569" s="37"/>
      <c r="M569" s="37"/>
      <c r="N569" s="37"/>
      <c r="O569" s="37"/>
      <c r="P569" s="37"/>
      <c r="Q569" s="37"/>
      <c r="R569" s="37"/>
    </row>
    <row r="570" s="60" customFormat="true" ht="11.25" hidden="false" customHeight="true" outlineLevel="0" collapsed="false">
      <c r="F570" s="37"/>
      <c r="G570" s="37"/>
      <c r="H570" s="37"/>
      <c r="I570" s="37"/>
      <c r="J570" s="37"/>
      <c r="K570" s="37"/>
      <c r="L570" s="37"/>
      <c r="M570" s="37"/>
      <c r="N570" s="37"/>
      <c r="O570" s="37"/>
      <c r="P570" s="37"/>
      <c r="Q570" s="37"/>
      <c r="R570" s="37"/>
    </row>
    <row r="571" s="60" customFormat="true" ht="11.25" hidden="false" customHeight="true" outlineLevel="0" collapsed="false">
      <c r="F571" s="37"/>
      <c r="G571" s="37"/>
      <c r="H571" s="37"/>
      <c r="I571" s="37"/>
      <c r="J571" s="37"/>
      <c r="K571" s="37"/>
      <c r="L571" s="37"/>
      <c r="M571" s="37"/>
      <c r="N571" s="37"/>
      <c r="O571" s="37"/>
      <c r="P571" s="37"/>
      <c r="Q571" s="37"/>
      <c r="R571" s="37"/>
    </row>
    <row r="572" s="60" customFormat="true" ht="11.25" hidden="false" customHeight="true" outlineLevel="0" collapsed="false">
      <c r="F572" s="37"/>
      <c r="G572" s="37"/>
      <c r="H572" s="37"/>
      <c r="I572" s="37"/>
      <c r="J572" s="37"/>
      <c r="K572" s="37"/>
      <c r="L572" s="37"/>
      <c r="M572" s="37"/>
      <c r="N572" s="37"/>
      <c r="O572" s="37"/>
      <c r="P572" s="37"/>
      <c r="Q572" s="37"/>
      <c r="R572" s="37"/>
    </row>
    <row r="573" s="60" customFormat="true" ht="11.25" hidden="false" customHeight="true" outlineLevel="0" collapsed="false">
      <c r="F573" s="37"/>
      <c r="G573" s="37"/>
      <c r="H573" s="37"/>
      <c r="I573" s="37"/>
      <c r="J573" s="37"/>
      <c r="K573" s="37"/>
      <c r="L573" s="37"/>
      <c r="M573" s="37"/>
      <c r="N573" s="37"/>
      <c r="O573" s="37"/>
      <c r="P573" s="37"/>
      <c r="Q573" s="37"/>
      <c r="R573" s="37"/>
    </row>
    <row r="574" s="60" customFormat="true" ht="11.25" hidden="false" customHeight="true" outlineLevel="0" collapsed="false">
      <c r="F574" s="37"/>
      <c r="G574" s="37"/>
      <c r="H574" s="37"/>
      <c r="I574" s="37"/>
      <c r="J574" s="37"/>
      <c r="K574" s="37"/>
      <c r="L574" s="37"/>
      <c r="M574" s="37"/>
      <c r="N574" s="37"/>
      <c r="O574" s="37"/>
      <c r="P574" s="37"/>
      <c r="Q574" s="37"/>
      <c r="R574" s="37"/>
    </row>
    <row r="575" s="60" customFormat="true" ht="11.25" hidden="false" customHeight="true" outlineLevel="0" collapsed="false">
      <c r="F575" s="37"/>
      <c r="G575" s="37"/>
      <c r="H575" s="37"/>
      <c r="I575" s="37"/>
      <c r="J575" s="37"/>
      <c r="K575" s="37"/>
      <c r="L575" s="37"/>
      <c r="M575" s="37"/>
      <c r="N575" s="37"/>
      <c r="O575" s="37"/>
      <c r="P575" s="37"/>
      <c r="Q575" s="37"/>
      <c r="R575" s="37"/>
    </row>
    <row r="576" s="60" customFormat="true" ht="11.25" hidden="false" customHeight="true" outlineLevel="0" collapsed="false">
      <c r="F576" s="37"/>
      <c r="G576" s="37"/>
      <c r="H576" s="37"/>
      <c r="I576" s="37"/>
      <c r="J576" s="37"/>
      <c r="K576" s="37"/>
      <c r="L576" s="37"/>
      <c r="M576" s="37"/>
      <c r="N576" s="37"/>
      <c r="O576" s="37"/>
      <c r="P576" s="37"/>
      <c r="Q576" s="37"/>
      <c r="R576" s="37"/>
    </row>
    <row r="577" s="60" customFormat="true" ht="11.25" hidden="false" customHeight="true" outlineLevel="0" collapsed="false">
      <c r="F577" s="37"/>
      <c r="G577" s="37"/>
      <c r="H577" s="37"/>
      <c r="I577" s="37"/>
      <c r="J577" s="37"/>
      <c r="K577" s="37"/>
      <c r="L577" s="37"/>
      <c r="M577" s="37"/>
      <c r="N577" s="37"/>
      <c r="O577" s="37"/>
      <c r="P577" s="37"/>
      <c r="Q577" s="37"/>
      <c r="R577" s="37"/>
    </row>
    <row r="578" s="60" customFormat="true" ht="11.25" hidden="false" customHeight="true" outlineLevel="0" collapsed="false">
      <c r="F578" s="37"/>
      <c r="G578" s="37"/>
      <c r="H578" s="37"/>
      <c r="I578" s="37"/>
      <c r="J578" s="37"/>
      <c r="K578" s="37"/>
      <c r="L578" s="37"/>
      <c r="M578" s="37"/>
      <c r="N578" s="37"/>
      <c r="O578" s="37"/>
      <c r="P578" s="37"/>
      <c r="Q578" s="37"/>
      <c r="R578" s="37"/>
    </row>
    <row r="579" s="60" customFormat="true" ht="11.25" hidden="false" customHeight="true" outlineLevel="0" collapsed="false">
      <c r="F579" s="37"/>
      <c r="G579" s="37"/>
      <c r="H579" s="37"/>
      <c r="I579" s="37"/>
      <c r="J579" s="37"/>
      <c r="K579" s="37"/>
      <c r="L579" s="37"/>
      <c r="M579" s="37"/>
      <c r="N579" s="37"/>
      <c r="O579" s="37"/>
      <c r="P579" s="37"/>
      <c r="Q579" s="37"/>
      <c r="R579" s="37"/>
    </row>
    <row r="580" s="60" customFormat="true" ht="11.25" hidden="false" customHeight="true" outlineLevel="0" collapsed="false">
      <c r="F580" s="37"/>
      <c r="G580" s="37"/>
      <c r="H580" s="37"/>
      <c r="I580" s="37"/>
      <c r="J580" s="37"/>
      <c r="K580" s="37"/>
      <c r="L580" s="37"/>
      <c r="M580" s="37"/>
      <c r="N580" s="37"/>
      <c r="O580" s="37"/>
      <c r="P580" s="37"/>
      <c r="Q580" s="37"/>
      <c r="R580" s="37"/>
    </row>
    <row r="581" s="60" customFormat="true" ht="11.25" hidden="false" customHeight="true" outlineLevel="0" collapsed="false">
      <c r="F581" s="37"/>
      <c r="G581" s="37"/>
      <c r="H581" s="37"/>
      <c r="I581" s="37"/>
      <c r="J581" s="37"/>
      <c r="K581" s="37"/>
      <c r="L581" s="37"/>
      <c r="M581" s="37"/>
      <c r="N581" s="37"/>
      <c r="O581" s="37"/>
      <c r="P581" s="37"/>
      <c r="Q581" s="37"/>
      <c r="R581" s="37"/>
    </row>
    <row r="582" s="60" customFormat="true" ht="11.25" hidden="false" customHeight="true" outlineLevel="0" collapsed="false">
      <c r="F582" s="37"/>
      <c r="G582" s="37"/>
      <c r="H582" s="37"/>
      <c r="I582" s="37"/>
      <c r="J582" s="37"/>
      <c r="K582" s="37"/>
      <c r="L582" s="37"/>
      <c r="M582" s="37"/>
      <c r="N582" s="37"/>
      <c r="O582" s="37"/>
      <c r="P582" s="37"/>
      <c r="Q582" s="37"/>
      <c r="R582" s="37"/>
    </row>
    <row r="583" s="60" customFormat="true" ht="11.25" hidden="false" customHeight="true" outlineLevel="0" collapsed="false">
      <c r="F583" s="37"/>
      <c r="G583" s="37"/>
      <c r="H583" s="37"/>
      <c r="I583" s="37"/>
      <c r="J583" s="37"/>
      <c r="K583" s="37"/>
      <c r="L583" s="37"/>
      <c r="M583" s="37"/>
      <c r="N583" s="37"/>
      <c r="O583" s="37"/>
      <c r="P583" s="37"/>
      <c r="Q583" s="37"/>
      <c r="R583" s="37"/>
    </row>
    <row r="584" s="60" customFormat="true" ht="11.25" hidden="false" customHeight="true" outlineLevel="0" collapsed="false">
      <c r="F584" s="37"/>
      <c r="G584" s="37"/>
      <c r="H584" s="37"/>
      <c r="I584" s="37"/>
      <c r="J584" s="37"/>
      <c r="K584" s="37"/>
      <c r="L584" s="37"/>
      <c r="M584" s="37"/>
      <c r="N584" s="37"/>
      <c r="O584" s="37"/>
      <c r="P584" s="37"/>
      <c r="Q584" s="37"/>
      <c r="R584" s="37"/>
    </row>
    <row r="585" s="60" customFormat="true" ht="11.25" hidden="false" customHeight="true" outlineLevel="0" collapsed="false">
      <c r="F585" s="37"/>
      <c r="G585" s="37"/>
      <c r="H585" s="37"/>
      <c r="I585" s="37"/>
      <c r="J585" s="37"/>
      <c r="K585" s="37"/>
      <c r="L585" s="37"/>
      <c r="M585" s="37"/>
      <c r="N585" s="37"/>
      <c r="O585" s="37"/>
      <c r="P585" s="37"/>
      <c r="Q585" s="37"/>
      <c r="R585" s="37"/>
    </row>
    <row r="586" s="60" customFormat="true" ht="11.25" hidden="false" customHeight="true" outlineLevel="0" collapsed="false">
      <c r="F586" s="37"/>
      <c r="G586" s="37"/>
      <c r="H586" s="37"/>
      <c r="I586" s="37"/>
      <c r="J586" s="37"/>
      <c r="K586" s="37"/>
      <c r="L586" s="37"/>
      <c r="M586" s="37"/>
      <c r="N586" s="37"/>
      <c r="O586" s="37"/>
      <c r="P586" s="37"/>
      <c r="Q586" s="37"/>
      <c r="R586" s="37"/>
    </row>
    <row r="587" s="60" customFormat="true" ht="11.25" hidden="false" customHeight="true" outlineLevel="0" collapsed="false">
      <c r="F587" s="37"/>
      <c r="G587" s="37"/>
      <c r="H587" s="37"/>
      <c r="I587" s="37"/>
      <c r="J587" s="37"/>
      <c r="K587" s="37"/>
      <c r="L587" s="37"/>
      <c r="M587" s="37"/>
      <c r="N587" s="37"/>
      <c r="O587" s="37"/>
      <c r="P587" s="37"/>
      <c r="Q587" s="37"/>
      <c r="R587" s="37"/>
    </row>
    <row r="588" s="60" customFormat="true" ht="11.25" hidden="false" customHeight="true" outlineLevel="0" collapsed="false">
      <c r="F588" s="37"/>
      <c r="G588" s="37"/>
      <c r="H588" s="37"/>
      <c r="I588" s="37"/>
      <c r="J588" s="37"/>
      <c r="K588" s="37"/>
      <c r="L588" s="37"/>
      <c r="M588" s="37"/>
      <c r="N588" s="37"/>
      <c r="O588" s="37"/>
      <c r="P588" s="37"/>
      <c r="Q588" s="37"/>
      <c r="R588" s="37"/>
    </row>
    <row r="589" s="60" customFormat="true" ht="11.25" hidden="false" customHeight="true" outlineLevel="0" collapsed="false">
      <c r="F589" s="37"/>
      <c r="G589" s="37"/>
      <c r="H589" s="37"/>
      <c r="I589" s="37"/>
      <c r="J589" s="37"/>
      <c r="K589" s="37"/>
      <c r="L589" s="37"/>
      <c r="M589" s="37"/>
      <c r="N589" s="37"/>
      <c r="O589" s="37"/>
      <c r="P589" s="37"/>
      <c r="Q589" s="37"/>
      <c r="R589" s="37"/>
    </row>
    <row r="590" s="60" customFormat="true" ht="11.25" hidden="false" customHeight="true" outlineLevel="0" collapsed="false">
      <c r="F590" s="37"/>
      <c r="G590" s="37"/>
      <c r="H590" s="37"/>
      <c r="I590" s="37"/>
      <c r="J590" s="37"/>
      <c r="K590" s="37"/>
      <c r="L590" s="37"/>
      <c r="M590" s="37"/>
      <c r="N590" s="37"/>
      <c r="O590" s="37"/>
      <c r="P590" s="37"/>
      <c r="Q590" s="37"/>
      <c r="R590" s="37"/>
    </row>
    <row r="591" s="60" customFormat="true" ht="11.25" hidden="false" customHeight="true" outlineLevel="0" collapsed="false">
      <c r="F591" s="37"/>
      <c r="G591" s="37"/>
      <c r="H591" s="37"/>
      <c r="I591" s="37"/>
      <c r="J591" s="37"/>
      <c r="K591" s="37"/>
      <c r="L591" s="37"/>
      <c r="M591" s="37"/>
      <c r="N591" s="37"/>
      <c r="O591" s="37"/>
      <c r="P591" s="37"/>
      <c r="Q591" s="37"/>
      <c r="R591" s="37"/>
    </row>
    <row r="592" s="60" customFormat="true" ht="11.25" hidden="false" customHeight="true" outlineLevel="0" collapsed="false">
      <c r="F592" s="37"/>
      <c r="G592" s="37"/>
      <c r="H592" s="37"/>
      <c r="I592" s="37"/>
      <c r="J592" s="37"/>
      <c r="K592" s="37"/>
      <c r="L592" s="37"/>
      <c r="M592" s="37"/>
      <c r="N592" s="37"/>
      <c r="O592" s="37"/>
      <c r="P592" s="37"/>
      <c r="Q592" s="37"/>
      <c r="R592" s="37"/>
    </row>
    <row r="593" s="60" customFormat="true" ht="11.25" hidden="false" customHeight="true" outlineLevel="0" collapsed="false">
      <c r="F593" s="37"/>
      <c r="G593" s="37"/>
      <c r="H593" s="37"/>
      <c r="I593" s="37"/>
      <c r="J593" s="37"/>
      <c r="K593" s="37"/>
      <c r="L593" s="37"/>
      <c r="M593" s="37"/>
      <c r="N593" s="37"/>
      <c r="O593" s="37"/>
      <c r="P593" s="37"/>
      <c r="Q593" s="37"/>
      <c r="R593" s="37"/>
    </row>
    <row r="594" s="60" customFormat="true" ht="11.25" hidden="false" customHeight="true" outlineLevel="0" collapsed="false">
      <c r="F594" s="37"/>
      <c r="G594" s="37"/>
      <c r="H594" s="37"/>
      <c r="I594" s="37"/>
      <c r="J594" s="37"/>
      <c r="K594" s="37"/>
      <c r="L594" s="37"/>
      <c r="M594" s="37"/>
      <c r="N594" s="37"/>
      <c r="O594" s="37"/>
      <c r="P594" s="37"/>
      <c r="Q594" s="37"/>
      <c r="R594" s="37"/>
    </row>
    <row r="595" s="60" customFormat="true" ht="11.25" hidden="false" customHeight="true" outlineLevel="0" collapsed="false">
      <c r="F595" s="37"/>
      <c r="G595" s="37"/>
      <c r="H595" s="37"/>
      <c r="I595" s="37"/>
      <c r="J595" s="37"/>
      <c r="K595" s="37"/>
      <c r="L595" s="37"/>
      <c r="M595" s="37"/>
      <c r="N595" s="37"/>
      <c r="O595" s="37"/>
      <c r="P595" s="37"/>
      <c r="Q595" s="37"/>
      <c r="R595" s="37"/>
    </row>
    <row r="596" s="60" customFormat="true" ht="11.25" hidden="false" customHeight="true" outlineLevel="0" collapsed="false">
      <c r="F596" s="37"/>
      <c r="G596" s="37"/>
      <c r="H596" s="37"/>
      <c r="I596" s="37"/>
      <c r="J596" s="37"/>
      <c r="K596" s="37"/>
      <c r="L596" s="37"/>
      <c r="M596" s="37"/>
      <c r="N596" s="37"/>
      <c r="O596" s="37"/>
      <c r="P596" s="37"/>
      <c r="Q596" s="37"/>
      <c r="R596" s="37"/>
    </row>
    <row r="597" s="60" customFormat="true" ht="11.25" hidden="false" customHeight="true" outlineLevel="0" collapsed="false">
      <c r="F597" s="37"/>
      <c r="G597" s="37"/>
      <c r="H597" s="37"/>
      <c r="I597" s="37"/>
      <c r="J597" s="37"/>
      <c r="K597" s="37"/>
      <c r="L597" s="37"/>
      <c r="M597" s="37"/>
      <c r="N597" s="37"/>
      <c r="O597" s="37"/>
      <c r="P597" s="37"/>
      <c r="Q597" s="37"/>
      <c r="R597" s="37"/>
    </row>
    <row r="598" s="60" customFormat="true" ht="11.25" hidden="false" customHeight="true" outlineLevel="0" collapsed="false">
      <c r="F598" s="37"/>
      <c r="G598" s="37"/>
      <c r="H598" s="37"/>
      <c r="I598" s="37"/>
      <c r="J598" s="37"/>
      <c r="K598" s="37"/>
      <c r="L598" s="37"/>
      <c r="M598" s="37"/>
      <c r="N598" s="37"/>
      <c r="O598" s="37"/>
      <c r="P598" s="37"/>
      <c r="Q598" s="37"/>
      <c r="R598" s="37"/>
    </row>
    <row r="599" s="60" customFormat="true" ht="11.25" hidden="false" customHeight="true" outlineLevel="0" collapsed="false">
      <c r="F599" s="37"/>
      <c r="G599" s="37"/>
      <c r="H599" s="37"/>
      <c r="I599" s="37"/>
      <c r="J599" s="37"/>
      <c r="K599" s="37"/>
      <c r="L599" s="37"/>
      <c r="M599" s="37"/>
      <c r="N599" s="37"/>
      <c r="O599" s="37"/>
      <c r="P599" s="37"/>
      <c r="Q599" s="37"/>
      <c r="R599" s="37"/>
    </row>
    <row r="600" s="60" customFormat="true" ht="11.25" hidden="false" customHeight="true" outlineLevel="0" collapsed="false">
      <c r="F600" s="37"/>
      <c r="G600" s="37"/>
      <c r="H600" s="37"/>
      <c r="I600" s="37"/>
      <c r="J600" s="37"/>
      <c r="K600" s="37"/>
      <c r="L600" s="37"/>
      <c r="M600" s="37"/>
      <c r="N600" s="37"/>
      <c r="O600" s="37"/>
      <c r="P600" s="37"/>
      <c r="Q600" s="37"/>
      <c r="R600" s="37"/>
    </row>
    <row r="601" s="60" customFormat="true" ht="11.25" hidden="false" customHeight="true" outlineLevel="0" collapsed="false">
      <c r="F601" s="37"/>
      <c r="G601" s="37"/>
      <c r="H601" s="37"/>
      <c r="I601" s="37"/>
      <c r="J601" s="37"/>
      <c r="K601" s="37"/>
      <c r="L601" s="37"/>
      <c r="M601" s="37"/>
      <c r="N601" s="37"/>
      <c r="O601" s="37"/>
      <c r="P601" s="37"/>
      <c r="Q601" s="37"/>
      <c r="R601" s="37"/>
    </row>
    <row r="602" s="60" customFormat="true" ht="11.25" hidden="false" customHeight="true" outlineLevel="0" collapsed="false">
      <c r="F602" s="37"/>
      <c r="G602" s="37"/>
      <c r="H602" s="37"/>
      <c r="I602" s="37"/>
      <c r="J602" s="37"/>
      <c r="K602" s="37"/>
      <c r="L602" s="37"/>
      <c r="M602" s="37"/>
      <c r="N602" s="37"/>
      <c r="O602" s="37"/>
      <c r="P602" s="37"/>
      <c r="Q602" s="37"/>
      <c r="R602" s="37"/>
    </row>
    <row r="603" s="60" customFormat="true" ht="11.25" hidden="false" customHeight="true" outlineLevel="0" collapsed="false">
      <c r="F603" s="37"/>
      <c r="G603" s="37"/>
      <c r="H603" s="37"/>
      <c r="I603" s="37"/>
      <c r="J603" s="37"/>
      <c r="K603" s="37"/>
      <c r="L603" s="37"/>
      <c r="M603" s="37"/>
      <c r="N603" s="37"/>
      <c r="O603" s="37"/>
      <c r="P603" s="37"/>
      <c r="Q603" s="37"/>
      <c r="R603" s="37"/>
    </row>
    <row r="604" s="60" customFormat="true" ht="11.25" hidden="false" customHeight="true" outlineLevel="0" collapsed="false">
      <c r="F604" s="37"/>
      <c r="G604" s="37"/>
      <c r="H604" s="37"/>
      <c r="I604" s="37"/>
      <c r="J604" s="37"/>
      <c r="K604" s="37"/>
      <c r="L604" s="37"/>
      <c r="M604" s="37"/>
      <c r="N604" s="37"/>
      <c r="O604" s="37"/>
      <c r="P604" s="37"/>
      <c r="Q604" s="37"/>
      <c r="R604" s="37"/>
    </row>
    <row r="605" s="60" customFormat="true" ht="11.25" hidden="false" customHeight="true" outlineLevel="0" collapsed="false">
      <c r="F605" s="37"/>
      <c r="G605" s="37"/>
      <c r="H605" s="37"/>
      <c r="I605" s="37"/>
      <c r="J605" s="37"/>
      <c r="K605" s="37"/>
      <c r="L605" s="37"/>
      <c r="M605" s="37"/>
      <c r="N605" s="37"/>
      <c r="O605" s="37"/>
      <c r="P605" s="37"/>
      <c r="Q605" s="37"/>
      <c r="R605" s="37"/>
    </row>
    <row r="606" s="60" customFormat="true" ht="11.25" hidden="false" customHeight="true" outlineLevel="0" collapsed="false">
      <c r="F606" s="37"/>
      <c r="G606" s="37"/>
      <c r="H606" s="37"/>
      <c r="I606" s="37"/>
      <c r="J606" s="37"/>
      <c r="K606" s="37"/>
      <c r="L606" s="37"/>
      <c r="M606" s="37"/>
      <c r="N606" s="37"/>
      <c r="O606" s="37"/>
      <c r="P606" s="37"/>
      <c r="Q606" s="37"/>
      <c r="R606" s="37"/>
    </row>
    <row r="607" s="60" customFormat="true" ht="11.25" hidden="false" customHeight="true" outlineLevel="0" collapsed="false">
      <c r="F607" s="37"/>
      <c r="G607" s="37"/>
      <c r="H607" s="37"/>
      <c r="I607" s="37"/>
      <c r="J607" s="37"/>
      <c r="K607" s="37"/>
      <c r="L607" s="37"/>
      <c r="M607" s="37"/>
      <c r="N607" s="37"/>
      <c r="O607" s="37"/>
      <c r="P607" s="37"/>
      <c r="Q607" s="37"/>
      <c r="R607" s="37"/>
    </row>
    <row r="608" s="60" customFormat="true" ht="11.25" hidden="false" customHeight="true" outlineLevel="0" collapsed="false">
      <c r="F608" s="37"/>
      <c r="G608" s="37"/>
      <c r="H608" s="37"/>
      <c r="I608" s="37"/>
      <c r="J608" s="37"/>
      <c r="K608" s="37"/>
      <c r="L608" s="37"/>
      <c r="M608" s="37"/>
      <c r="N608" s="37"/>
      <c r="O608" s="37"/>
      <c r="P608" s="37"/>
      <c r="Q608" s="37"/>
      <c r="R608" s="37"/>
    </row>
    <row r="609" s="60" customFormat="true" ht="11.25" hidden="false" customHeight="true" outlineLevel="0" collapsed="false">
      <c r="F609" s="37"/>
      <c r="G609" s="37"/>
      <c r="H609" s="37"/>
      <c r="I609" s="37"/>
      <c r="J609" s="37"/>
      <c r="K609" s="37"/>
      <c r="L609" s="37"/>
      <c r="M609" s="37"/>
      <c r="N609" s="37"/>
      <c r="O609" s="37"/>
      <c r="P609" s="37"/>
      <c r="Q609" s="37"/>
      <c r="R609" s="37"/>
    </row>
    <row r="610" s="60" customFormat="true" ht="11.25" hidden="false" customHeight="true" outlineLevel="0" collapsed="false">
      <c r="F610" s="37"/>
      <c r="G610" s="37"/>
      <c r="H610" s="37"/>
      <c r="I610" s="37"/>
      <c r="J610" s="37"/>
      <c r="K610" s="37"/>
      <c r="L610" s="37"/>
      <c r="M610" s="37"/>
      <c r="N610" s="37"/>
      <c r="O610" s="37"/>
      <c r="P610" s="37"/>
      <c r="Q610" s="37"/>
      <c r="R610" s="37"/>
    </row>
    <row r="611" s="60" customFormat="true" ht="11.25" hidden="false" customHeight="true" outlineLevel="0" collapsed="false">
      <c r="F611" s="37"/>
      <c r="G611" s="37"/>
      <c r="H611" s="37"/>
      <c r="I611" s="37"/>
      <c r="J611" s="37"/>
      <c r="K611" s="37"/>
      <c r="L611" s="37"/>
      <c r="M611" s="37"/>
      <c r="N611" s="37"/>
      <c r="O611" s="37"/>
      <c r="P611" s="37"/>
      <c r="Q611" s="37"/>
      <c r="R611" s="37"/>
    </row>
    <row r="612" s="60" customFormat="true" ht="11.25" hidden="false" customHeight="true" outlineLevel="0" collapsed="false">
      <c r="F612" s="37"/>
      <c r="G612" s="37"/>
      <c r="H612" s="37"/>
      <c r="I612" s="37"/>
      <c r="J612" s="37"/>
      <c r="K612" s="37"/>
      <c r="L612" s="37"/>
      <c r="M612" s="37"/>
      <c r="N612" s="37"/>
      <c r="O612" s="37"/>
      <c r="P612" s="37"/>
      <c r="Q612" s="37"/>
      <c r="R612" s="37"/>
    </row>
    <row r="613" s="60" customFormat="true" ht="11.25" hidden="false" customHeight="true" outlineLevel="0" collapsed="false">
      <c r="F613" s="37"/>
      <c r="G613" s="37"/>
      <c r="H613" s="37"/>
      <c r="I613" s="37"/>
      <c r="J613" s="37"/>
      <c r="K613" s="37"/>
      <c r="L613" s="37"/>
      <c r="M613" s="37"/>
      <c r="N613" s="37"/>
      <c r="O613" s="37"/>
      <c r="P613" s="37"/>
      <c r="Q613" s="37"/>
      <c r="R613" s="37"/>
    </row>
    <row r="614" s="60" customFormat="true" ht="11.25" hidden="false" customHeight="true" outlineLevel="0" collapsed="false">
      <c r="F614" s="37"/>
      <c r="G614" s="37"/>
      <c r="H614" s="37"/>
      <c r="I614" s="37"/>
      <c r="J614" s="37"/>
      <c r="K614" s="37"/>
      <c r="L614" s="37"/>
      <c r="M614" s="37"/>
      <c r="N614" s="37"/>
      <c r="O614" s="37"/>
      <c r="P614" s="37"/>
      <c r="Q614" s="37"/>
      <c r="R614" s="37"/>
    </row>
    <row r="615" s="60" customFormat="true" ht="11.25" hidden="false" customHeight="true" outlineLevel="0" collapsed="false">
      <c r="F615" s="37"/>
      <c r="G615" s="37"/>
      <c r="H615" s="37"/>
      <c r="I615" s="37"/>
      <c r="J615" s="37"/>
      <c r="K615" s="37"/>
      <c r="L615" s="37"/>
      <c r="M615" s="37"/>
      <c r="N615" s="37"/>
      <c r="O615" s="37"/>
      <c r="P615" s="37"/>
      <c r="Q615" s="37"/>
      <c r="R615" s="37"/>
    </row>
    <row r="616" s="60" customFormat="true" ht="11.25" hidden="false" customHeight="true" outlineLevel="0" collapsed="false">
      <c r="F616" s="37"/>
      <c r="G616" s="37"/>
      <c r="H616" s="37"/>
      <c r="I616" s="37"/>
      <c r="J616" s="37"/>
      <c r="K616" s="37"/>
      <c r="L616" s="37"/>
      <c r="M616" s="37"/>
      <c r="N616" s="37"/>
      <c r="O616" s="37"/>
      <c r="P616" s="37"/>
      <c r="Q616" s="37"/>
      <c r="R616" s="37"/>
    </row>
    <row r="617" s="60" customFormat="true" ht="11.25" hidden="false" customHeight="true" outlineLevel="0" collapsed="false">
      <c r="F617" s="37"/>
      <c r="G617" s="37"/>
      <c r="H617" s="37"/>
      <c r="I617" s="37"/>
      <c r="J617" s="37"/>
      <c r="K617" s="37"/>
      <c r="L617" s="37"/>
      <c r="M617" s="37"/>
      <c r="N617" s="37"/>
      <c r="O617" s="37"/>
      <c r="P617" s="37"/>
      <c r="Q617" s="37"/>
      <c r="R617" s="37"/>
    </row>
    <row r="618" s="60" customFormat="true" ht="11.25" hidden="false" customHeight="true" outlineLevel="0" collapsed="false">
      <c r="F618" s="37"/>
      <c r="G618" s="37"/>
      <c r="H618" s="37"/>
      <c r="I618" s="37"/>
      <c r="J618" s="37"/>
      <c r="K618" s="37"/>
      <c r="L618" s="37"/>
      <c r="M618" s="37"/>
      <c r="N618" s="37"/>
      <c r="O618" s="37"/>
      <c r="P618" s="37"/>
      <c r="Q618" s="37"/>
      <c r="R618" s="37"/>
    </row>
    <row r="619" s="60" customFormat="true" ht="11.25" hidden="false" customHeight="true" outlineLevel="0" collapsed="false">
      <c r="F619" s="37"/>
      <c r="G619" s="37"/>
      <c r="H619" s="37"/>
      <c r="I619" s="37"/>
      <c r="J619" s="37"/>
      <c r="K619" s="37"/>
      <c r="L619" s="37"/>
      <c r="M619" s="37"/>
      <c r="N619" s="37"/>
      <c r="O619" s="37"/>
      <c r="P619" s="37"/>
      <c r="Q619" s="37"/>
      <c r="R619" s="37"/>
    </row>
    <row r="620" s="60" customFormat="true" ht="11.25" hidden="false" customHeight="true" outlineLevel="0" collapsed="false">
      <c r="F620" s="37"/>
      <c r="G620" s="37"/>
      <c r="H620" s="37"/>
      <c r="I620" s="37"/>
      <c r="J620" s="37"/>
      <c r="K620" s="37"/>
      <c r="L620" s="37"/>
      <c r="M620" s="37"/>
      <c r="N620" s="37"/>
      <c r="O620" s="37"/>
      <c r="P620" s="37"/>
      <c r="Q620" s="37"/>
      <c r="R620" s="37"/>
    </row>
    <row r="621" s="60" customFormat="true" ht="11.25" hidden="false" customHeight="true" outlineLevel="0" collapsed="false">
      <c r="F621" s="37"/>
      <c r="G621" s="37"/>
      <c r="H621" s="37"/>
      <c r="I621" s="37"/>
      <c r="J621" s="37"/>
      <c r="K621" s="37"/>
      <c r="L621" s="37"/>
      <c r="M621" s="37"/>
      <c r="N621" s="37"/>
      <c r="O621" s="37"/>
      <c r="P621" s="37"/>
      <c r="Q621" s="37"/>
      <c r="R621" s="37"/>
    </row>
    <row r="622" s="60" customFormat="true" ht="11.25" hidden="false" customHeight="true" outlineLevel="0" collapsed="false">
      <c r="F622" s="37"/>
      <c r="G622" s="37"/>
      <c r="H622" s="37"/>
      <c r="I622" s="37"/>
      <c r="J622" s="37"/>
      <c r="K622" s="37"/>
      <c r="L622" s="37"/>
      <c r="M622" s="37"/>
      <c r="N622" s="37"/>
      <c r="O622" s="37"/>
      <c r="P622" s="37"/>
      <c r="Q622" s="37"/>
      <c r="R622" s="37"/>
    </row>
    <row r="623" s="60" customFormat="true" ht="11.25" hidden="false" customHeight="true" outlineLevel="0" collapsed="false">
      <c r="F623" s="37"/>
      <c r="G623" s="37"/>
      <c r="H623" s="37"/>
      <c r="I623" s="37"/>
      <c r="J623" s="37"/>
      <c r="K623" s="37"/>
      <c r="L623" s="37"/>
      <c r="M623" s="37"/>
      <c r="N623" s="37"/>
      <c r="O623" s="37"/>
      <c r="P623" s="37"/>
      <c r="Q623" s="37"/>
      <c r="R623" s="37"/>
    </row>
    <row r="624" s="60" customFormat="true" ht="11.25" hidden="false" customHeight="true" outlineLevel="0" collapsed="false">
      <c r="F624" s="37"/>
      <c r="G624" s="37"/>
      <c r="H624" s="37"/>
      <c r="I624" s="37"/>
      <c r="J624" s="37"/>
      <c r="K624" s="37"/>
      <c r="L624" s="37"/>
      <c r="M624" s="37"/>
      <c r="N624" s="37"/>
      <c r="O624" s="37"/>
      <c r="P624" s="37"/>
      <c r="Q624" s="37"/>
      <c r="R624" s="37"/>
    </row>
    <row r="625" s="60" customFormat="true" ht="11.25" hidden="false" customHeight="true" outlineLevel="0" collapsed="false">
      <c r="F625" s="37"/>
      <c r="G625" s="37"/>
      <c r="H625" s="37"/>
      <c r="I625" s="37"/>
      <c r="J625" s="37"/>
      <c r="K625" s="37"/>
      <c r="L625" s="37"/>
      <c r="M625" s="37"/>
      <c r="N625" s="37"/>
      <c r="O625" s="37"/>
      <c r="P625" s="37"/>
      <c r="Q625" s="37"/>
      <c r="R625" s="37"/>
    </row>
    <row r="626" s="60" customFormat="true" ht="11.25" hidden="false" customHeight="true" outlineLevel="0" collapsed="false">
      <c r="F626" s="37"/>
      <c r="G626" s="37"/>
      <c r="H626" s="37"/>
      <c r="I626" s="37"/>
      <c r="J626" s="37"/>
      <c r="K626" s="37"/>
      <c r="L626" s="37"/>
      <c r="M626" s="37"/>
      <c r="N626" s="37"/>
      <c r="O626" s="37"/>
      <c r="P626" s="37"/>
      <c r="Q626" s="37"/>
      <c r="R626" s="37"/>
    </row>
    <row r="627" s="60" customFormat="true" ht="11.25" hidden="false" customHeight="true" outlineLevel="0" collapsed="false">
      <c r="F627" s="37"/>
      <c r="G627" s="37"/>
      <c r="H627" s="37"/>
      <c r="I627" s="37"/>
      <c r="J627" s="37"/>
      <c r="K627" s="37"/>
      <c r="L627" s="37"/>
      <c r="M627" s="37"/>
      <c r="N627" s="37"/>
      <c r="O627" s="37"/>
      <c r="P627" s="37"/>
      <c r="Q627" s="37"/>
      <c r="R627" s="37"/>
    </row>
    <row r="628" s="60" customFormat="true" ht="11.25" hidden="false" customHeight="true" outlineLevel="0" collapsed="false">
      <c r="F628" s="37"/>
      <c r="G628" s="37"/>
      <c r="H628" s="37"/>
      <c r="I628" s="37"/>
      <c r="J628" s="37"/>
      <c r="K628" s="37"/>
      <c r="L628" s="37"/>
      <c r="M628" s="37"/>
      <c r="N628" s="37"/>
      <c r="O628" s="37"/>
      <c r="P628" s="37"/>
      <c r="Q628" s="37"/>
      <c r="R628" s="37"/>
    </row>
    <row r="629" s="60" customFormat="true" ht="11.25" hidden="false" customHeight="true" outlineLevel="0" collapsed="false">
      <c r="F629" s="37"/>
      <c r="G629" s="37"/>
      <c r="H629" s="37"/>
      <c r="I629" s="37"/>
      <c r="J629" s="37"/>
      <c r="K629" s="37"/>
      <c r="L629" s="37"/>
      <c r="M629" s="37"/>
      <c r="N629" s="37"/>
      <c r="O629" s="37"/>
      <c r="P629" s="37"/>
      <c r="Q629" s="37"/>
      <c r="R629" s="37"/>
    </row>
    <row r="630" s="60" customFormat="true" ht="11.25" hidden="false" customHeight="true" outlineLevel="0" collapsed="false">
      <c r="F630" s="37"/>
      <c r="G630" s="37"/>
      <c r="H630" s="37"/>
      <c r="I630" s="37"/>
      <c r="J630" s="37"/>
      <c r="K630" s="37"/>
      <c r="L630" s="37"/>
      <c r="M630" s="37"/>
      <c r="N630" s="37"/>
      <c r="O630" s="37"/>
      <c r="P630" s="37"/>
      <c r="Q630" s="37"/>
      <c r="R630" s="37"/>
    </row>
    <row r="631" s="60" customFormat="true" ht="11.25" hidden="false" customHeight="true" outlineLevel="0" collapsed="false">
      <c r="F631" s="37"/>
      <c r="G631" s="37"/>
      <c r="H631" s="37"/>
      <c r="I631" s="37"/>
      <c r="J631" s="37"/>
      <c r="K631" s="37"/>
      <c r="L631" s="37"/>
      <c r="M631" s="37"/>
      <c r="N631" s="37"/>
      <c r="O631" s="37"/>
      <c r="P631" s="37"/>
      <c r="Q631" s="37"/>
      <c r="R631" s="37"/>
    </row>
    <row r="632" s="60" customFormat="true" ht="11.25" hidden="false" customHeight="true" outlineLevel="0" collapsed="false">
      <c r="F632" s="37"/>
      <c r="G632" s="37"/>
      <c r="H632" s="37"/>
      <c r="I632" s="37"/>
      <c r="J632" s="37"/>
      <c r="K632" s="37"/>
      <c r="L632" s="37"/>
      <c r="M632" s="37"/>
      <c r="N632" s="37"/>
      <c r="O632" s="37"/>
      <c r="P632" s="37"/>
      <c r="Q632" s="37"/>
      <c r="R632" s="37"/>
    </row>
    <row r="633" s="60" customFormat="true" ht="11.25" hidden="false" customHeight="true" outlineLevel="0" collapsed="false">
      <c r="F633" s="37"/>
      <c r="G633" s="37"/>
      <c r="H633" s="37"/>
      <c r="I633" s="37"/>
      <c r="J633" s="37"/>
      <c r="K633" s="37"/>
      <c r="L633" s="37"/>
      <c r="M633" s="37"/>
      <c r="N633" s="37"/>
      <c r="O633" s="37"/>
      <c r="P633" s="37"/>
      <c r="Q633" s="37"/>
      <c r="R633" s="37"/>
    </row>
    <row r="634" s="60" customFormat="true" ht="11.25" hidden="false" customHeight="true" outlineLevel="0" collapsed="false">
      <c r="F634" s="37"/>
      <c r="G634" s="37"/>
      <c r="H634" s="37"/>
      <c r="I634" s="37"/>
      <c r="J634" s="37"/>
      <c r="K634" s="37"/>
      <c r="L634" s="37"/>
      <c r="M634" s="37"/>
      <c r="N634" s="37"/>
      <c r="O634" s="37"/>
      <c r="P634" s="37"/>
      <c r="Q634" s="37"/>
      <c r="R634" s="37"/>
    </row>
    <row r="635" s="60" customFormat="true" ht="11.25" hidden="false" customHeight="true" outlineLevel="0" collapsed="false">
      <c r="F635" s="37"/>
      <c r="G635" s="37"/>
      <c r="H635" s="37"/>
      <c r="I635" s="37"/>
      <c r="J635" s="37"/>
      <c r="K635" s="37"/>
      <c r="L635" s="37"/>
      <c r="M635" s="37"/>
      <c r="N635" s="37"/>
      <c r="O635" s="37"/>
      <c r="P635" s="37"/>
      <c r="Q635" s="37"/>
      <c r="R635" s="37"/>
    </row>
    <row r="636" s="60" customFormat="true" ht="11.25" hidden="false" customHeight="true" outlineLevel="0" collapsed="false">
      <c r="F636" s="37"/>
      <c r="G636" s="37"/>
      <c r="H636" s="37"/>
      <c r="I636" s="37"/>
      <c r="J636" s="37"/>
      <c r="K636" s="37"/>
      <c r="L636" s="37"/>
      <c r="M636" s="37"/>
      <c r="N636" s="37"/>
      <c r="O636" s="37"/>
      <c r="P636" s="37"/>
      <c r="Q636" s="37"/>
      <c r="R636" s="37"/>
    </row>
    <row r="637" s="60" customFormat="true" ht="11.25" hidden="false" customHeight="true" outlineLevel="0" collapsed="false">
      <c r="F637" s="37"/>
      <c r="G637" s="37"/>
      <c r="H637" s="37"/>
      <c r="I637" s="37"/>
      <c r="J637" s="37"/>
      <c r="K637" s="37"/>
      <c r="L637" s="37"/>
      <c r="M637" s="37"/>
      <c r="N637" s="37"/>
      <c r="O637" s="37"/>
      <c r="P637" s="37"/>
      <c r="Q637" s="37"/>
      <c r="R637" s="37"/>
    </row>
    <row r="638" s="60" customFormat="true" ht="11.25" hidden="false" customHeight="true" outlineLevel="0" collapsed="false">
      <c r="F638" s="37"/>
      <c r="G638" s="37"/>
      <c r="H638" s="37"/>
      <c r="I638" s="37"/>
      <c r="J638" s="37"/>
      <c r="K638" s="37"/>
      <c r="L638" s="37"/>
      <c r="M638" s="37"/>
      <c r="N638" s="37"/>
      <c r="O638" s="37"/>
      <c r="P638" s="37"/>
      <c r="Q638" s="37"/>
      <c r="R638" s="37"/>
    </row>
    <row r="639" s="60" customFormat="true" ht="11.25" hidden="false" customHeight="true" outlineLevel="0" collapsed="false">
      <c r="F639" s="37"/>
      <c r="G639" s="37"/>
      <c r="H639" s="37"/>
      <c r="I639" s="37"/>
      <c r="J639" s="37"/>
      <c r="K639" s="37"/>
      <c r="L639" s="37"/>
      <c r="M639" s="37"/>
      <c r="N639" s="37"/>
      <c r="O639" s="37"/>
      <c r="P639" s="37"/>
      <c r="Q639" s="37"/>
      <c r="R639" s="37"/>
    </row>
    <row r="640" s="60" customFormat="true" ht="11.25" hidden="false" customHeight="true" outlineLevel="0" collapsed="false">
      <c r="F640" s="37"/>
      <c r="G640" s="37"/>
      <c r="H640" s="37"/>
      <c r="I640" s="37"/>
      <c r="J640" s="37"/>
      <c r="K640" s="37"/>
      <c r="L640" s="37"/>
      <c r="M640" s="37"/>
      <c r="N640" s="37"/>
      <c r="O640" s="37"/>
      <c r="P640" s="37"/>
      <c r="Q640" s="37"/>
      <c r="R640" s="37"/>
    </row>
    <row r="641" s="60" customFormat="true" ht="11.25" hidden="false" customHeight="true" outlineLevel="0" collapsed="false">
      <c r="F641" s="37"/>
      <c r="G641" s="37"/>
      <c r="H641" s="37"/>
      <c r="I641" s="37"/>
      <c r="J641" s="37"/>
      <c r="K641" s="37"/>
      <c r="L641" s="37"/>
      <c r="M641" s="37"/>
      <c r="N641" s="37"/>
      <c r="O641" s="37"/>
      <c r="P641" s="37"/>
      <c r="Q641" s="37"/>
      <c r="R641" s="37"/>
    </row>
    <row r="642" s="60" customFormat="true" ht="11.25" hidden="false" customHeight="true" outlineLevel="0" collapsed="false">
      <c r="F642" s="37"/>
      <c r="G642" s="37"/>
      <c r="H642" s="37"/>
      <c r="I642" s="37"/>
      <c r="J642" s="37"/>
      <c r="K642" s="37"/>
      <c r="L642" s="37"/>
      <c r="M642" s="37"/>
      <c r="N642" s="37"/>
      <c r="O642" s="37"/>
      <c r="P642" s="37"/>
      <c r="Q642" s="37"/>
      <c r="R642" s="37"/>
    </row>
    <row r="643" s="60" customFormat="true" ht="11.25" hidden="false" customHeight="true" outlineLevel="0" collapsed="false">
      <c r="F643" s="37"/>
      <c r="G643" s="37"/>
      <c r="H643" s="37"/>
      <c r="I643" s="37"/>
      <c r="J643" s="37"/>
      <c r="K643" s="37"/>
      <c r="L643" s="37"/>
      <c r="M643" s="37"/>
      <c r="N643" s="37"/>
      <c r="O643" s="37"/>
      <c r="P643" s="37"/>
      <c r="Q643" s="37"/>
      <c r="R643" s="37"/>
    </row>
    <row r="644" s="60" customFormat="true" ht="11.25" hidden="false" customHeight="true" outlineLevel="0" collapsed="false">
      <c r="F644" s="37"/>
      <c r="G644" s="37"/>
      <c r="H644" s="37"/>
      <c r="I644" s="37"/>
      <c r="J644" s="37"/>
      <c r="K644" s="37"/>
      <c r="L644" s="37"/>
      <c r="M644" s="37"/>
      <c r="N644" s="37"/>
      <c r="O644" s="37"/>
      <c r="P644" s="37"/>
      <c r="Q644" s="37"/>
      <c r="R644" s="37"/>
    </row>
    <row r="645" s="60" customFormat="true" ht="11.25" hidden="false" customHeight="true" outlineLevel="0" collapsed="false">
      <c r="F645" s="37"/>
      <c r="G645" s="37"/>
      <c r="H645" s="37"/>
      <c r="I645" s="37"/>
      <c r="J645" s="37"/>
      <c r="K645" s="37"/>
      <c r="L645" s="37"/>
      <c r="M645" s="37"/>
      <c r="N645" s="37"/>
      <c r="O645" s="37"/>
      <c r="P645" s="37"/>
      <c r="Q645" s="37"/>
      <c r="R645" s="37"/>
    </row>
    <row r="646" s="60" customFormat="true" ht="11.25" hidden="false" customHeight="true" outlineLevel="0" collapsed="false">
      <c r="F646" s="37"/>
      <c r="G646" s="37"/>
      <c r="H646" s="37"/>
      <c r="I646" s="37"/>
      <c r="J646" s="37"/>
      <c r="K646" s="37"/>
      <c r="L646" s="37"/>
      <c r="M646" s="37"/>
      <c r="N646" s="37"/>
      <c r="O646" s="37"/>
      <c r="P646" s="37"/>
      <c r="Q646" s="37"/>
      <c r="R646" s="37"/>
    </row>
    <row r="647" s="60" customFormat="true" ht="11.25" hidden="false" customHeight="true" outlineLevel="0" collapsed="false">
      <c r="F647" s="37"/>
      <c r="G647" s="37"/>
      <c r="H647" s="37"/>
      <c r="I647" s="37"/>
      <c r="J647" s="37"/>
      <c r="K647" s="37"/>
      <c r="L647" s="37"/>
      <c r="M647" s="37"/>
      <c r="N647" s="37"/>
      <c r="O647" s="37"/>
      <c r="P647" s="37"/>
      <c r="Q647" s="37"/>
      <c r="R647" s="37"/>
    </row>
    <row r="648" s="60" customFormat="true" ht="11.25" hidden="false" customHeight="true" outlineLevel="0" collapsed="false">
      <c r="F648" s="37"/>
      <c r="G648" s="37"/>
      <c r="H648" s="37"/>
      <c r="I648" s="37"/>
      <c r="J648" s="37"/>
      <c r="K648" s="37"/>
      <c r="L648" s="37"/>
      <c r="M648" s="37"/>
      <c r="N648" s="37"/>
      <c r="O648" s="37"/>
      <c r="P648" s="37"/>
      <c r="Q648" s="37"/>
      <c r="R648" s="37"/>
    </row>
    <row r="649" s="60" customFormat="true" ht="11.25" hidden="false" customHeight="true" outlineLevel="0" collapsed="false">
      <c r="F649" s="37"/>
      <c r="G649" s="37"/>
      <c r="H649" s="37"/>
      <c r="I649" s="37"/>
      <c r="J649" s="37"/>
      <c r="K649" s="37"/>
      <c r="L649" s="37"/>
      <c r="M649" s="37"/>
      <c r="N649" s="37"/>
      <c r="O649" s="37"/>
      <c r="P649" s="37"/>
      <c r="Q649" s="37"/>
      <c r="R649" s="37"/>
    </row>
    <row r="650" s="60" customFormat="true" ht="11.25" hidden="false" customHeight="true" outlineLevel="0" collapsed="false">
      <c r="F650" s="37"/>
      <c r="G650" s="37"/>
      <c r="H650" s="37"/>
      <c r="I650" s="37"/>
      <c r="J650" s="37"/>
      <c r="K650" s="37"/>
      <c r="L650" s="37"/>
      <c r="M650" s="37"/>
      <c r="N650" s="37"/>
      <c r="O650" s="37"/>
      <c r="P650" s="37"/>
      <c r="Q650" s="37"/>
      <c r="R650" s="37"/>
    </row>
    <row r="651" s="60" customFormat="true" ht="11.25" hidden="false" customHeight="true" outlineLevel="0" collapsed="false">
      <c r="F651" s="37"/>
      <c r="G651" s="37"/>
      <c r="H651" s="37"/>
      <c r="I651" s="37"/>
      <c r="J651" s="37"/>
      <c r="K651" s="37"/>
      <c r="L651" s="37"/>
      <c r="M651" s="37"/>
      <c r="N651" s="37"/>
      <c r="O651" s="37"/>
      <c r="P651" s="37"/>
      <c r="Q651" s="37"/>
      <c r="R651" s="37"/>
    </row>
    <row r="652" s="60" customFormat="true" ht="11.25" hidden="false" customHeight="true" outlineLevel="0" collapsed="false">
      <c r="F652" s="37"/>
      <c r="G652" s="37"/>
      <c r="H652" s="37"/>
      <c r="I652" s="37"/>
      <c r="J652" s="37"/>
      <c r="K652" s="37"/>
      <c r="L652" s="37"/>
      <c r="M652" s="37"/>
      <c r="N652" s="37"/>
      <c r="O652" s="37"/>
      <c r="P652" s="37"/>
      <c r="Q652" s="37"/>
      <c r="R652" s="37"/>
    </row>
    <row r="653" s="60" customFormat="true" ht="11.25" hidden="false" customHeight="true" outlineLevel="0" collapsed="false">
      <c r="F653" s="37"/>
      <c r="G653" s="37"/>
      <c r="H653" s="37"/>
      <c r="I653" s="37"/>
      <c r="J653" s="37"/>
      <c r="K653" s="37"/>
      <c r="L653" s="37"/>
      <c r="M653" s="37"/>
      <c r="N653" s="37"/>
      <c r="O653" s="37"/>
      <c r="P653" s="37"/>
      <c r="Q653" s="37"/>
      <c r="R653" s="37"/>
    </row>
    <row r="654" s="60" customFormat="true" ht="11.25" hidden="false" customHeight="true" outlineLevel="0" collapsed="false">
      <c r="F654" s="37"/>
      <c r="G654" s="37"/>
      <c r="H654" s="37"/>
      <c r="I654" s="37"/>
      <c r="J654" s="37"/>
      <c r="K654" s="37"/>
      <c r="L654" s="37"/>
      <c r="M654" s="37"/>
      <c r="N654" s="37"/>
      <c r="O654" s="37"/>
      <c r="P654" s="37"/>
      <c r="Q654" s="37"/>
      <c r="R654" s="37"/>
    </row>
    <row r="655" s="60" customFormat="true" ht="11.25" hidden="false" customHeight="true" outlineLevel="0" collapsed="false">
      <c r="F655" s="37"/>
      <c r="G655" s="37"/>
      <c r="H655" s="37"/>
      <c r="I655" s="37"/>
      <c r="J655" s="37"/>
      <c r="K655" s="37"/>
      <c r="L655" s="37"/>
      <c r="M655" s="37"/>
      <c r="N655" s="37"/>
      <c r="O655" s="37"/>
      <c r="P655" s="37"/>
      <c r="Q655" s="37"/>
      <c r="R655" s="37"/>
    </row>
    <row r="656" s="60" customFormat="true" ht="11.25" hidden="false" customHeight="true" outlineLevel="0" collapsed="false">
      <c r="F656" s="37"/>
      <c r="G656" s="37"/>
      <c r="H656" s="37"/>
      <c r="I656" s="37"/>
      <c r="J656" s="37"/>
      <c r="K656" s="37"/>
      <c r="L656" s="37"/>
      <c r="M656" s="37"/>
      <c r="N656" s="37"/>
      <c r="O656" s="37"/>
      <c r="P656" s="37"/>
      <c r="Q656" s="37"/>
      <c r="R656" s="37"/>
    </row>
    <row r="657" s="60" customFormat="true" ht="11.25" hidden="false" customHeight="true" outlineLevel="0" collapsed="false">
      <c r="F657" s="37"/>
      <c r="G657" s="37"/>
      <c r="H657" s="37"/>
      <c r="I657" s="37"/>
      <c r="J657" s="37"/>
      <c r="K657" s="37"/>
      <c r="L657" s="37"/>
      <c r="M657" s="37"/>
      <c r="N657" s="37"/>
      <c r="O657" s="37"/>
      <c r="P657" s="37"/>
      <c r="Q657" s="37"/>
      <c r="R657" s="37"/>
    </row>
    <row r="658" s="60" customFormat="true" ht="11.25" hidden="false" customHeight="true" outlineLevel="0" collapsed="false">
      <c r="F658" s="37"/>
      <c r="G658" s="37"/>
      <c r="H658" s="37"/>
      <c r="I658" s="37"/>
      <c r="J658" s="37"/>
      <c r="K658" s="37"/>
      <c r="L658" s="37"/>
      <c r="M658" s="37"/>
      <c r="N658" s="37"/>
      <c r="O658" s="37"/>
      <c r="P658" s="37"/>
      <c r="Q658" s="37"/>
      <c r="R658" s="37"/>
    </row>
    <row r="659" s="60" customFormat="true" ht="11.25" hidden="false" customHeight="true" outlineLevel="0" collapsed="false">
      <c r="F659" s="37"/>
      <c r="G659" s="37"/>
      <c r="H659" s="37"/>
      <c r="I659" s="37"/>
      <c r="J659" s="37"/>
      <c r="K659" s="37"/>
      <c r="L659" s="37"/>
      <c r="M659" s="37"/>
      <c r="N659" s="37"/>
      <c r="O659" s="37"/>
      <c r="P659" s="37"/>
      <c r="Q659" s="37"/>
      <c r="R659" s="37"/>
    </row>
    <row r="660" s="60" customFormat="true" ht="11.25" hidden="false" customHeight="true" outlineLevel="0" collapsed="false">
      <c r="F660" s="37"/>
      <c r="G660" s="37"/>
      <c r="H660" s="37"/>
      <c r="I660" s="37"/>
      <c r="J660" s="37"/>
      <c r="K660" s="37"/>
      <c r="L660" s="37"/>
      <c r="M660" s="37"/>
      <c r="N660" s="37"/>
      <c r="O660" s="37"/>
      <c r="P660" s="37"/>
      <c r="Q660" s="37"/>
      <c r="R660" s="37"/>
    </row>
    <row r="661" s="60" customFormat="true" ht="11.25" hidden="false" customHeight="true" outlineLevel="0" collapsed="false">
      <c r="F661" s="37"/>
      <c r="G661" s="37"/>
      <c r="H661" s="37"/>
      <c r="I661" s="37"/>
      <c r="J661" s="37"/>
      <c r="K661" s="37"/>
      <c r="L661" s="37"/>
      <c r="M661" s="37"/>
      <c r="N661" s="37"/>
      <c r="O661" s="37"/>
      <c r="P661" s="37"/>
      <c r="Q661" s="37"/>
      <c r="R661" s="37"/>
    </row>
    <row r="662" s="60" customFormat="true" ht="11.25" hidden="false" customHeight="true" outlineLevel="0" collapsed="false">
      <c r="F662" s="37"/>
      <c r="G662" s="37"/>
      <c r="H662" s="37"/>
      <c r="I662" s="37"/>
      <c r="J662" s="37"/>
      <c r="K662" s="37"/>
      <c r="L662" s="37"/>
      <c r="M662" s="37"/>
      <c r="N662" s="37"/>
      <c r="O662" s="37"/>
      <c r="P662" s="37"/>
      <c r="Q662" s="37"/>
      <c r="R662" s="37"/>
    </row>
    <row r="663" s="60" customFormat="true" ht="11.25" hidden="false" customHeight="true" outlineLevel="0" collapsed="false">
      <c r="F663" s="37"/>
      <c r="G663" s="37"/>
      <c r="H663" s="37"/>
      <c r="I663" s="37"/>
      <c r="J663" s="37"/>
      <c r="K663" s="37"/>
      <c r="L663" s="37"/>
      <c r="M663" s="37"/>
      <c r="N663" s="37"/>
      <c r="O663" s="37"/>
      <c r="P663" s="37"/>
      <c r="Q663" s="37"/>
      <c r="R663" s="37"/>
    </row>
    <row r="664" s="60" customFormat="true" ht="11.25" hidden="false" customHeight="true" outlineLevel="0" collapsed="false">
      <c r="F664" s="37"/>
      <c r="G664" s="37"/>
      <c r="H664" s="37"/>
      <c r="I664" s="37"/>
      <c r="J664" s="37"/>
      <c r="K664" s="37"/>
      <c r="L664" s="37"/>
      <c r="M664" s="37"/>
      <c r="N664" s="37"/>
      <c r="O664" s="37"/>
      <c r="P664" s="37"/>
      <c r="Q664" s="37"/>
      <c r="R664" s="37"/>
    </row>
    <row r="665" s="60" customFormat="true" ht="11.25" hidden="false" customHeight="true" outlineLevel="0" collapsed="false">
      <c r="F665" s="37"/>
      <c r="G665" s="37"/>
      <c r="H665" s="37"/>
      <c r="I665" s="37"/>
      <c r="J665" s="37"/>
      <c r="K665" s="37"/>
      <c r="L665" s="37"/>
      <c r="M665" s="37"/>
      <c r="N665" s="37"/>
      <c r="O665" s="37"/>
      <c r="P665" s="37"/>
      <c r="Q665" s="37"/>
      <c r="R665" s="37"/>
    </row>
    <row r="666" s="60" customFormat="true" ht="11.25" hidden="false" customHeight="true" outlineLevel="0" collapsed="false">
      <c r="F666" s="37"/>
      <c r="G666" s="37"/>
      <c r="H666" s="37"/>
      <c r="I666" s="37"/>
      <c r="J666" s="37"/>
      <c r="K666" s="37"/>
      <c r="L666" s="37"/>
      <c r="M666" s="37"/>
      <c r="N666" s="37"/>
      <c r="O666" s="37"/>
      <c r="P666" s="37"/>
      <c r="Q666" s="37"/>
      <c r="R666" s="37"/>
    </row>
    <row r="667" s="60" customFormat="true" ht="11.25" hidden="false" customHeight="true" outlineLevel="0" collapsed="false">
      <c r="F667" s="37"/>
      <c r="G667" s="37"/>
      <c r="H667" s="37"/>
      <c r="I667" s="37"/>
      <c r="J667" s="37"/>
      <c r="K667" s="37"/>
      <c r="L667" s="37"/>
      <c r="M667" s="37"/>
      <c r="N667" s="37"/>
      <c r="O667" s="37"/>
      <c r="P667" s="37"/>
      <c r="Q667" s="37"/>
      <c r="R667" s="37"/>
    </row>
    <row r="668" s="60" customFormat="true" ht="11.25" hidden="false" customHeight="true" outlineLevel="0" collapsed="false">
      <c r="F668" s="37"/>
      <c r="G668" s="37"/>
      <c r="H668" s="37"/>
      <c r="I668" s="37"/>
      <c r="J668" s="37"/>
      <c r="K668" s="37"/>
      <c r="L668" s="37"/>
      <c r="M668" s="37"/>
      <c r="N668" s="37"/>
      <c r="O668" s="37"/>
      <c r="P668" s="37"/>
      <c r="Q668" s="37"/>
      <c r="R668" s="37"/>
    </row>
    <row r="669" s="60" customFormat="true" ht="11.25" hidden="false" customHeight="true" outlineLevel="0" collapsed="false">
      <c r="F669" s="37"/>
      <c r="G669" s="37"/>
      <c r="H669" s="37"/>
      <c r="I669" s="37"/>
      <c r="J669" s="37"/>
      <c r="K669" s="37"/>
      <c r="L669" s="37"/>
      <c r="M669" s="37"/>
      <c r="N669" s="37"/>
      <c r="O669" s="37"/>
      <c r="P669" s="37"/>
      <c r="Q669" s="37"/>
      <c r="R669" s="37"/>
    </row>
    <row r="670" s="60" customFormat="true" ht="11.25" hidden="false" customHeight="true" outlineLevel="0" collapsed="false">
      <c r="F670" s="37"/>
      <c r="G670" s="37"/>
      <c r="H670" s="37"/>
      <c r="I670" s="37"/>
      <c r="J670" s="37"/>
      <c r="K670" s="37"/>
      <c r="L670" s="37"/>
      <c r="M670" s="37"/>
      <c r="N670" s="37"/>
      <c r="O670" s="37"/>
      <c r="P670" s="37"/>
      <c r="Q670" s="37"/>
      <c r="R670" s="37"/>
    </row>
    <row r="671" s="60" customFormat="true" ht="11.25" hidden="false" customHeight="true" outlineLevel="0" collapsed="false">
      <c r="F671" s="37"/>
      <c r="G671" s="37"/>
      <c r="H671" s="37"/>
      <c r="I671" s="37"/>
      <c r="J671" s="37"/>
      <c r="K671" s="37"/>
      <c r="L671" s="37"/>
      <c r="M671" s="37"/>
      <c r="N671" s="37"/>
      <c r="O671" s="37"/>
      <c r="P671" s="37"/>
      <c r="Q671" s="37"/>
      <c r="R671" s="37"/>
    </row>
    <row r="672" s="60" customFormat="true" ht="11.25" hidden="false" customHeight="true" outlineLevel="0" collapsed="false">
      <c r="F672" s="37"/>
      <c r="G672" s="37"/>
      <c r="H672" s="37"/>
      <c r="I672" s="37"/>
      <c r="J672" s="37"/>
      <c r="K672" s="37"/>
      <c r="L672" s="37"/>
      <c r="M672" s="37"/>
      <c r="N672" s="37"/>
      <c r="O672" s="37"/>
      <c r="P672" s="37"/>
      <c r="Q672" s="37"/>
      <c r="R672" s="37"/>
    </row>
    <row r="673" s="60" customFormat="true" ht="11.25" hidden="false" customHeight="true" outlineLevel="0" collapsed="false">
      <c r="F673" s="37"/>
      <c r="G673" s="37"/>
      <c r="H673" s="37"/>
      <c r="I673" s="37"/>
      <c r="J673" s="37"/>
      <c r="K673" s="37"/>
      <c r="L673" s="37"/>
      <c r="M673" s="37"/>
      <c r="N673" s="37"/>
      <c r="O673" s="37"/>
      <c r="P673" s="37"/>
      <c r="Q673" s="37"/>
      <c r="R673" s="37"/>
    </row>
    <row r="674" s="60" customFormat="true" ht="11.25" hidden="false" customHeight="true" outlineLevel="0" collapsed="false">
      <c r="F674" s="37"/>
      <c r="G674" s="37"/>
      <c r="H674" s="37"/>
      <c r="I674" s="37"/>
      <c r="J674" s="37"/>
      <c r="K674" s="37"/>
      <c r="L674" s="37"/>
      <c r="M674" s="37"/>
      <c r="N674" s="37"/>
      <c r="O674" s="37"/>
      <c r="P674" s="37"/>
      <c r="Q674" s="37"/>
      <c r="R674" s="37"/>
    </row>
    <row r="675" s="60" customFormat="true" ht="11.25" hidden="false" customHeight="true" outlineLevel="0" collapsed="false">
      <c r="F675" s="37"/>
      <c r="G675" s="37"/>
      <c r="H675" s="37"/>
      <c r="I675" s="37"/>
      <c r="J675" s="37"/>
      <c r="K675" s="37"/>
      <c r="L675" s="37"/>
      <c r="M675" s="37"/>
      <c r="N675" s="37"/>
      <c r="O675" s="37"/>
      <c r="P675" s="37"/>
      <c r="Q675" s="37"/>
      <c r="R675" s="37"/>
    </row>
    <row r="676" s="60" customFormat="true" ht="11.25" hidden="false" customHeight="true" outlineLevel="0" collapsed="false">
      <c r="F676" s="37"/>
      <c r="G676" s="37"/>
      <c r="H676" s="37"/>
      <c r="I676" s="37"/>
      <c r="J676" s="37"/>
      <c r="K676" s="37"/>
      <c r="L676" s="37"/>
      <c r="M676" s="37"/>
      <c r="N676" s="37"/>
      <c r="O676" s="37"/>
      <c r="P676" s="37"/>
      <c r="Q676" s="37"/>
      <c r="R676" s="37"/>
    </row>
    <row r="677" s="60" customFormat="true" ht="11.25" hidden="false" customHeight="true" outlineLevel="0" collapsed="false">
      <c r="F677" s="37"/>
      <c r="G677" s="37"/>
      <c r="H677" s="37"/>
      <c r="I677" s="37"/>
      <c r="J677" s="37"/>
      <c r="K677" s="37"/>
      <c r="L677" s="37"/>
      <c r="M677" s="37"/>
      <c r="N677" s="37"/>
      <c r="O677" s="37"/>
      <c r="P677" s="37"/>
      <c r="Q677" s="37"/>
      <c r="R677" s="37"/>
    </row>
    <row r="678" s="60" customFormat="true" ht="11.25" hidden="false" customHeight="true" outlineLevel="0" collapsed="false">
      <c r="F678" s="37"/>
      <c r="G678" s="37"/>
      <c r="H678" s="37"/>
      <c r="I678" s="37"/>
      <c r="J678" s="37"/>
      <c r="K678" s="37"/>
      <c r="L678" s="37"/>
      <c r="M678" s="37"/>
      <c r="N678" s="37"/>
      <c r="O678" s="37"/>
      <c r="P678" s="37"/>
      <c r="Q678" s="37"/>
      <c r="R678" s="37"/>
    </row>
    <row r="679" s="60" customFormat="true" ht="11.25" hidden="false" customHeight="true" outlineLevel="0" collapsed="false">
      <c r="F679" s="37"/>
      <c r="G679" s="37"/>
      <c r="H679" s="37"/>
      <c r="I679" s="37"/>
      <c r="J679" s="37"/>
      <c r="K679" s="37"/>
      <c r="L679" s="37"/>
      <c r="M679" s="37"/>
      <c r="N679" s="37"/>
      <c r="O679" s="37"/>
      <c r="P679" s="37"/>
      <c r="Q679" s="37"/>
      <c r="R679" s="37"/>
    </row>
    <row r="680" s="60" customFormat="true" ht="11.25" hidden="false" customHeight="true" outlineLevel="0" collapsed="false">
      <c r="F680" s="37"/>
      <c r="G680" s="37"/>
      <c r="H680" s="37"/>
      <c r="I680" s="37"/>
      <c r="J680" s="37"/>
      <c r="K680" s="37"/>
      <c r="L680" s="37"/>
      <c r="M680" s="37"/>
      <c r="N680" s="37"/>
      <c r="O680" s="37"/>
      <c r="P680" s="37"/>
      <c r="Q680" s="37"/>
      <c r="R680" s="37"/>
    </row>
    <row r="681" s="60" customFormat="true" ht="11.25" hidden="false" customHeight="true" outlineLevel="0" collapsed="false">
      <c r="F681" s="37"/>
      <c r="G681" s="37"/>
      <c r="H681" s="37"/>
      <c r="I681" s="37"/>
      <c r="J681" s="37"/>
      <c r="K681" s="37"/>
      <c r="L681" s="37"/>
      <c r="M681" s="37"/>
      <c r="N681" s="37"/>
      <c r="O681" s="37"/>
      <c r="P681" s="37"/>
      <c r="Q681" s="37"/>
      <c r="R681" s="37"/>
    </row>
    <row r="682" s="60" customFormat="true" ht="11.25" hidden="false" customHeight="true" outlineLevel="0" collapsed="false">
      <c r="F682" s="37"/>
      <c r="G682" s="37"/>
      <c r="H682" s="37"/>
      <c r="I682" s="37"/>
      <c r="J682" s="37"/>
      <c r="K682" s="37"/>
      <c r="L682" s="37"/>
      <c r="M682" s="37"/>
      <c r="N682" s="37"/>
      <c r="O682" s="37"/>
      <c r="P682" s="37"/>
      <c r="Q682" s="37"/>
      <c r="R682" s="37"/>
    </row>
    <row r="683" s="60" customFormat="true" ht="11.25" hidden="false" customHeight="true" outlineLevel="0" collapsed="false">
      <c r="F683" s="37"/>
      <c r="G683" s="37"/>
      <c r="H683" s="37"/>
      <c r="I683" s="37"/>
      <c r="J683" s="37"/>
      <c r="K683" s="37"/>
      <c r="L683" s="37"/>
      <c r="M683" s="37"/>
      <c r="N683" s="37"/>
      <c r="O683" s="37"/>
      <c r="P683" s="37"/>
      <c r="Q683" s="37"/>
      <c r="R683" s="37"/>
    </row>
    <row r="684" s="60" customFormat="true" ht="11.25" hidden="false" customHeight="true" outlineLevel="0" collapsed="false">
      <c r="F684" s="37"/>
      <c r="G684" s="37"/>
      <c r="H684" s="37"/>
      <c r="I684" s="37"/>
      <c r="J684" s="37"/>
      <c r="K684" s="37"/>
      <c r="L684" s="37"/>
      <c r="M684" s="37"/>
      <c r="N684" s="37"/>
      <c r="O684" s="37"/>
      <c r="P684" s="37"/>
      <c r="Q684" s="37"/>
      <c r="R684" s="37"/>
    </row>
    <row r="685" s="60" customFormat="true" ht="11.25" hidden="false" customHeight="true" outlineLevel="0" collapsed="false">
      <c r="F685" s="37"/>
      <c r="G685" s="37"/>
      <c r="H685" s="37"/>
      <c r="I685" s="37"/>
      <c r="J685" s="37"/>
      <c r="K685" s="37"/>
      <c r="L685" s="37"/>
      <c r="M685" s="37"/>
      <c r="N685" s="37"/>
      <c r="O685" s="37"/>
      <c r="P685" s="37"/>
      <c r="Q685" s="37"/>
      <c r="R685" s="37"/>
    </row>
    <row r="686" s="60" customFormat="true" ht="11.25" hidden="false" customHeight="true" outlineLevel="0" collapsed="false">
      <c r="F686" s="37"/>
      <c r="G686" s="37"/>
      <c r="H686" s="37"/>
      <c r="I686" s="37"/>
      <c r="J686" s="37"/>
      <c r="K686" s="37"/>
      <c r="L686" s="37"/>
      <c r="M686" s="37"/>
      <c r="N686" s="37"/>
      <c r="O686" s="37"/>
      <c r="P686" s="37"/>
      <c r="Q686" s="37"/>
      <c r="R686" s="37"/>
    </row>
    <row r="687" s="60" customFormat="true" ht="11.25" hidden="false" customHeight="true" outlineLevel="0" collapsed="false">
      <c r="F687" s="37"/>
      <c r="G687" s="37"/>
      <c r="H687" s="37"/>
      <c r="I687" s="37"/>
      <c r="J687" s="37"/>
      <c r="K687" s="37"/>
      <c r="L687" s="37"/>
      <c r="M687" s="37"/>
      <c r="N687" s="37"/>
      <c r="O687" s="37"/>
      <c r="P687" s="37"/>
      <c r="Q687" s="37"/>
      <c r="R687" s="37"/>
    </row>
    <row r="688" s="60" customFormat="true" ht="11.25" hidden="false" customHeight="true" outlineLevel="0" collapsed="false">
      <c r="F688" s="37"/>
      <c r="G688" s="37"/>
      <c r="H688" s="37"/>
      <c r="I688" s="37"/>
      <c r="J688" s="37"/>
      <c r="K688" s="37"/>
      <c r="L688" s="37"/>
      <c r="M688" s="37"/>
      <c r="N688" s="37"/>
      <c r="O688" s="37"/>
      <c r="P688" s="37"/>
      <c r="Q688" s="37"/>
      <c r="R688" s="37"/>
    </row>
    <row r="689" s="60" customFormat="true" ht="11.25" hidden="false" customHeight="true" outlineLevel="0" collapsed="false">
      <c r="F689" s="37"/>
      <c r="G689" s="37"/>
      <c r="H689" s="37"/>
      <c r="I689" s="37"/>
      <c r="J689" s="37"/>
      <c r="K689" s="37"/>
      <c r="L689" s="37"/>
      <c r="M689" s="37"/>
      <c r="N689" s="37"/>
      <c r="O689" s="37"/>
      <c r="P689" s="37"/>
      <c r="Q689" s="37"/>
      <c r="R689" s="37"/>
    </row>
    <row r="690" s="60" customFormat="true" ht="11.25" hidden="false" customHeight="true" outlineLevel="0" collapsed="false">
      <c r="F690" s="37"/>
      <c r="G690" s="37"/>
      <c r="H690" s="37"/>
      <c r="I690" s="37"/>
      <c r="J690" s="37"/>
      <c r="K690" s="37"/>
      <c r="L690" s="37"/>
      <c r="M690" s="37"/>
      <c r="N690" s="37"/>
      <c r="O690" s="37"/>
      <c r="P690" s="37"/>
      <c r="Q690" s="37"/>
      <c r="R690" s="37"/>
    </row>
    <row r="691" s="60" customFormat="true" ht="11.25" hidden="false" customHeight="true" outlineLevel="0" collapsed="false">
      <c r="F691" s="37"/>
      <c r="G691" s="37"/>
      <c r="H691" s="37"/>
      <c r="I691" s="37"/>
      <c r="J691" s="37"/>
      <c r="K691" s="37"/>
      <c r="L691" s="37"/>
      <c r="M691" s="37"/>
      <c r="N691" s="37"/>
      <c r="O691" s="37"/>
      <c r="P691" s="37"/>
      <c r="Q691" s="37"/>
      <c r="R691" s="37"/>
    </row>
    <row r="692" s="60" customFormat="true" ht="11.25" hidden="false" customHeight="true" outlineLevel="0" collapsed="false">
      <c r="F692" s="37"/>
      <c r="G692" s="37"/>
      <c r="H692" s="37"/>
      <c r="I692" s="37"/>
      <c r="J692" s="37"/>
      <c r="K692" s="37"/>
      <c r="L692" s="37"/>
      <c r="M692" s="37"/>
      <c r="N692" s="37"/>
      <c r="O692" s="37"/>
      <c r="P692" s="37"/>
      <c r="Q692" s="37"/>
      <c r="R692" s="37"/>
    </row>
    <row r="693" s="60" customFormat="true" ht="11.25" hidden="false" customHeight="true" outlineLevel="0" collapsed="false">
      <c r="F693" s="37"/>
      <c r="G693" s="37"/>
      <c r="H693" s="37"/>
      <c r="I693" s="37"/>
      <c r="J693" s="37"/>
      <c r="K693" s="37"/>
      <c r="L693" s="37"/>
      <c r="M693" s="37"/>
      <c r="N693" s="37"/>
      <c r="O693" s="37"/>
      <c r="P693" s="37"/>
      <c r="Q693" s="37"/>
      <c r="R693" s="37"/>
    </row>
    <row r="694" s="60" customFormat="true" ht="11.25" hidden="false" customHeight="true" outlineLevel="0" collapsed="false">
      <c r="F694" s="37"/>
      <c r="G694" s="37"/>
      <c r="H694" s="37"/>
      <c r="I694" s="37"/>
      <c r="J694" s="37"/>
      <c r="K694" s="37"/>
      <c r="L694" s="37"/>
      <c r="M694" s="37"/>
      <c r="N694" s="37"/>
      <c r="O694" s="37"/>
      <c r="P694" s="37"/>
      <c r="Q694" s="37"/>
      <c r="R694" s="37"/>
    </row>
    <row r="695" s="60" customFormat="true" ht="11.25" hidden="false" customHeight="true" outlineLevel="0" collapsed="false">
      <c r="F695" s="37"/>
      <c r="G695" s="37"/>
      <c r="H695" s="37"/>
      <c r="I695" s="37"/>
      <c r="J695" s="37"/>
      <c r="K695" s="37"/>
      <c r="L695" s="37"/>
      <c r="M695" s="37"/>
      <c r="N695" s="37"/>
      <c r="O695" s="37"/>
      <c r="P695" s="37"/>
      <c r="Q695" s="37"/>
      <c r="R695" s="37"/>
    </row>
    <row r="696" s="60" customFormat="true" ht="11.25" hidden="false" customHeight="true" outlineLevel="0" collapsed="false">
      <c r="F696" s="37"/>
      <c r="G696" s="37"/>
      <c r="H696" s="37"/>
      <c r="I696" s="37"/>
      <c r="J696" s="37"/>
      <c r="K696" s="37"/>
      <c r="L696" s="37"/>
      <c r="M696" s="37"/>
      <c r="N696" s="37"/>
      <c r="O696" s="37"/>
      <c r="P696" s="37"/>
      <c r="Q696" s="37"/>
      <c r="R696" s="37"/>
    </row>
    <row r="697" s="60" customFormat="true" ht="11.25" hidden="false" customHeight="true" outlineLevel="0" collapsed="false">
      <c r="F697" s="37"/>
      <c r="G697" s="37"/>
      <c r="H697" s="37"/>
      <c r="I697" s="37"/>
      <c r="J697" s="37"/>
      <c r="K697" s="37"/>
      <c r="L697" s="37"/>
      <c r="M697" s="37"/>
      <c r="N697" s="37"/>
      <c r="O697" s="37"/>
      <c r="P697" s="37"/>
      <c r="Q697" s="37"/>
      <c r="R697" s="37"/>
    </row>
    <row r="698" s="60" customFormat="true" ht="11.25" hidden="false" customHeight="true" outlineLevel="0" collapsed="false">
      <c r="F698" s="37"/>
      <c r="G698" s="37"/>
      <c r="H698" s="37"/>
      <c r="I698" s="37"/>
      <c r="J698" s="37"/>
      <c r="K698" s="37"/>
      <c r="L698" s="37"/>
      <c r="M698" s="37"/>
      <c r="N698" s="37"/>
      <c r="O698" s="37"/>
      <c r="P698" s="37"/>
      <c r="Q698" s="37"/>
      <c r="R698" s="37"/>
    </row>
    <row r="699" s="60" customFormat="true" ht="11.25" hidden="false" customHeight="true" outlineLevel="0" collapsed="false">
      <c r="F699" s="37"/>
      <c r="G699" s="37"/>
      <c r="H699" s="37"/>
      <c r="I699" s="37"/>
      <c r="J699" s="37"/>
      <c r="K699" s="37"/>
      <c r="L699" s="37"/>
      <c r="M699" s="37"/>
      <c r="N699" s="37"/>
      <c r="O699" s="37"/>
      <c r="P699" s="37"/>
      <c r="Q699" s="37"/>
      <c r="R699" s="37"/>
    </row>
    <row r="700" s="60" customFormat="true" ht="11.25" hidden="false" customHeight="true" outlineLevel="0" collapsed="false">
      <c r="F700" s="37"/>
      <c r="G700" s="37"/>
      <c r="H700" s="37"/>
      <c r="I700" s="37"/>
      <c r="J700" s="37"/>
      <c r="K700" s="37"/>
      <c r="L700" s="37"/>
      <c r="M700" s="37"/>
      <c r="N700" s="37"/>
      <c r="O700" s="37"/>
      <c r="P700" s="37"/>
      <c r="Q700" s="37"/>
      <c r="R700" s="37"/>
    </row>
    <row r="701" s="60" customFormat="true" ht="11.25" hidden="false" customHeight="true" outlineLevel="0" collapsed="false">
      <c r="F701" s="37"/>
      <c r="G701" s="37"/>
      <c r="H701" s="37"/>
      <c r="I701" s="37"/>
      <c r="J701" s="37"/>
      <c r="K701" s="37"/>
      <c r="L701" s="37"/>
      <c r="M701" s="37"/>
      <c r="N701" s="37"/>
      <c r="O701" s="37"/>
      <c r="P701" s="37"/>
      <c r="Q701" s="37"/>
      <c r="R701" s="37"/>
    </row>
    <row r="702" s="60" customFormat="true" ht="11.25" hidden="false" customHeight="true" outlineLevel="0" collapsed="false">
      <c r="F702" s="37"/>
      <c r="G702" s="37"/>
      <c r="H702" s="37"/>
      <c r="I702" s="37"/>
      <c r="J702" s="37"/>
      <c r="K702" s="37"/>
      <c r="L702" s="37"/>
      <c r="M702" s="37"/>
      <c r="N702" s="37"/>
      <c r="O702" s="37"/>
      <c r="P702" s="37"/>
      <c r="Q702" s="37"/>
      <c r="R702" s="37"/>
    </row>
    <row r="703" s="60" customFormat="true" ht="11.25" hidden="false" customHeight="true" outlineLevel="0" collapsed="false">
      <c r="F703" s="37"/>
      <c r="G703" s="37"/>
      <c r="H703" s="37"/>
      <c r="I703" s="37"/>
      <c r="J703" s="37"/>
      <c r="K703" s="37"/>
      <c r="L703" s="37"/>
      <c r="M703" s="37"/>
      <c r="N703" s="37"/>
      <c r="O703" s="37"/>
      <c r="P703" s="37"/>
      <c r="Q703" s="37"/>
      <c r="R703" s="37"/>
    </row>
    <row r="704" s="60" customFormat="true" ht="11.25" hidden="false" customHeight="true" outlineLevel="0" collapsed="false">
      <c r="F704" s="37"/>
      <c r="G704" s="37"/>
      <c r="H704" s="37"/>
      <c r="I704" s="37"/>
      <c r="J704" s="37"/>
      <c r="K704" s="37"/>
      <c r="L704" s="37"/>
      <c r="M704" s="37"/>
      <c r="N704" s="37"/>
      <c r="O704" s="37"/>
      <c r="P704" s="37"/>
      <c r="Q704" s="37"/>
      <c r="R704" s="37"/>
    </row>
    <row r="705" s="60" customFormat="true" ht="11.25" hidden="false" customHeight="true" outlineLevel="0" collapsed="false">
      <c r="F705" s="37"/>
      <c r="G705" s="37"/>
      <c r="H705" s="37"/>
      <c r="I705" s="37"/>
      <c r="J705" s="37"/>
      <c r="K705" s="37"/>
      <c r="L705" s="37"/>
      <c r="M705" s="37"/>
      <c r="N705" s="37"/>
      <c r="O705" s="37"/>
      <c r="P705" s="37"/>
      <c r="Q705" s="37"/>
      <c r="R705" s="37"/>
    </row>
    <row r="706" s="60" customFormat="true" ht="11.25" hidden="false" customHeight="true" outlineLevel="0" collapsed="false">
      <c r="F706" s="37"/>
      <c r="G706" s="37"/>
      <c r="H706" s="37"/>
      <c r="I706" s="37"/>
      <c r="J706" s="37"/>
      <c r="K706" s="37"/>
      <c r="L706" s="37"/>
      <c r="M706" s="37"/>
      <c r="N706" s="37"/>
      <c r="O706" s="37"/>
      <c r="P706" s="37"/>
      <c r="Q706" s="37"/>
      <c r="R706" s="37"/>
    </row>
    <row r="707" s="60" customFormat="true" ht="11.25" hidden="false" customHeight="true" outlineLevel="0" collapsed="false">
      <c r="F707" s="37"/>
      <c r="G707" s="37"/>
      <c r="H707" s="37"/>
      <c r="I707" s="37"/>
      <c r="J707" s="37"/>
      <c r="K707" s="37"/>
      <c r="L707" s="37"/>
      <c r="M707" s="37"/>
      <c r="N707" s="37"/>
      <c r="O707" s="37"/>
      <c r="P707" s="37"/>
      <c r="Q707" s="37"/>
      <c r="R707" s="37"/>
    </row>
    <row r="708" s="60" customFormat="true" ht="11.25" hidden="false" customHeight="true" outlineLevel="0" collapsed="false">
      <c r="F708" s="37"/>
      <c r="G708" s="37"/>
      <c r="H708" s="37"/>
      <c r="I708" s="37"/>
      <c r="J708" s="37"/>
      <c r="K708" s="37"/>
      <c r="L708" s="37"/>
      <c r="M708" s="37"/>
      <c r="N708" s="37"/>
      <c r="O708" s="37"/>
      <c r="P708" s="37"/>
      <c r="Q708" s="37"/>
      <c r="R708" s="37"/>
    </row>
    <row r="709" s="60" customFormat="true" ht="11.25" hidden="false" customHeight="true" outlineLevel="0" collapsed="false">
      <c r="F709" s="37"/>
      <c r="G709" s="37"/>
      <c r="H709" s="37"/>
      <c r="I709" s="37"/>
      <c r="J709" s="37"/>
      <c r="K709" s="37"/>
      <c r="L709" s="37"/>
      <c r="M709" s="37"/>
      <c r="N709" s="37"/>
      <c r="O709" s="37"/>
      <c r="P709" s="37"/>
      <c r="Q709" s="37"/>
      <c r="R709" s="37"/>
    </row>
    <row r="710" s="60" customFormat="true" ht="11.25" hidden="false" customHeight="true" outlineLevel="0" collapsed="false">
      <c r="F710" s="37"/>
      <c r="G710" s="37"/>
      <c r="H710" s="37"/>
      <c r="I710" s="37"/>
      <c r="J710" s="37"/>
      <c r="K710" s="37"/>
      <c r="L710" s="37"/>
      <c r="M710" s="37"/>
      <c r="N710" s="37"/>
      <c r="O710" s="37"/>
      <c r="P710" s="37"/>
      <c r="Q710" s="37"/>
      <c r="R710" s="37"/>
    </row>
    <row r="711" s="60" customFormat="true" ht="11.25" hidden="false" customHeight="true" outlineLevel="0" collapsed="false">
      <c r="F711" s="37"/>
      <c r="G711" s="37"/>
      <c r="H711" s="37"/>
      <c r="I711" s="37"/>
      <c r="J711" s="37"/>
      <c r="K711" s="37"/>
      <c r="L711" s="37"/>
      <c r="M711" s="37"/>
      <c r="N711" s="37"/>
      <c r="O711" s="37"/>
      <c r="P711" s="37"/>
      <c r="Q711" s="37"/>
      <c r="R711" s="37"/>
    </row>
    <row r="712" s="60" customFormat="true" ht="11.25" hidden="false" customHeight="true" outlineLevel="0" collapsed="false">
      <c r="F712" s="37"/>
      <c r="G712" s="37"/>
      <c r="H712" s="37"/>
      <c r="I712" s="37"/>
      <c r="J712" s="37"/>
      <c r="K712" s="37"/>
      <c r="L712" s="37"/>
      <c r="M712" s="37"/>
      <c r="N712" s="37"/>
      <c r="O712" s="37"/>
      <c r="P712" s="37"/>
      <c r="Q712" s="37"/>
      <c r="R712" s="37"/>
    </row>
    <row r="713" s="60" customFormat="true" ht="11.25" hidden="false" customHeight="true" outlineLevel="0" collapsed="false">
      <c r="F713" s="37"/>
      <c r="G713" s="37"/>
      <c r="H713" s="37"/>
      <c r="I713" s="37"/>
      <c r="J713" s="37"/>
      <c r="K713" s="37"/>
      <c r="L713" s="37"/>
      <c r="M713" s="37"/>
      <c r="N713" s="37"/>
      <c r="O713" s="37"/>
      <c r="P713" s="37"/>
      <c r="Q713" s="37"/>
      <c r="R713" s="37"/>
    </row>
    <row r="714" s="60" customFormat="true" ht="11.25" hidden="false" customHeight="true" outlineLevel="0" collapsed="false">
      <c r="F714" s="37"/>
      <c r="G714" s="37"/>
      <c r="H714" s="37"/>
      <c r="I714" s="37"/>
      <c r="J714" s="37"/>
      <c r="K714" s="37"/>
      <c r="L714" s="37"/>
      <c r="M714" s="37"/>
      <c r="N714" s="37"/>
      <c r="O714" s="37"/>
      <c r="P714" s="37"/>
      <c r="Q714" s="37"/>
      <c r="R714" s="37"/>
    </row>
    <row r="715" s="60" customFormat="true" ht="11.25" hidden="false" customHeight="true" outlineLevel="0" collapsed="false">
      <c r="F715" s="37"/>
      <c r="G715" s="37"/>
      <c r="H715" s="37"/>
      <c r="I715" s="37"/>
      <c r="J715" s="37"/>
      <c r="K715" s="37"/>
      <c r="L715" s="37"/>
      <c r="M715" s="37"/>
      <c r="N715" s="37"/>
      <c r="O715" s="37"/>
      <c r="P715" s="37"/>
      <c r="Q715" s="37"/>
      <c r="R715" s="37"/>
    </row>
    <row r="716" s="60" customFormat="true" ht="11.25" hidden="false" customHeight="true" outlineLevel="0" collapsed="false">
      <c r="F716" s="37"/>
      <c r="G716" s="37"/>
      <c r="H716" s="37"/>
      <c r="I716" s="37"/>
      <c r="J716" s="37"/>
      <c r="K716" s="37"/>
      <c r="L716" s="37"/>
      <c r="M716" s="37"/>
      <c r="N716" s="37"/>
      <c r="O716" s="37"/>
      <c r="P716" s="37"/>
      <c r="Q716" s="37"/>
      <c r="R716" s="37"/>
    </row>
    <row r="717" s="60" customFormat="true" ht="11.25" hidden="false" customHeight="true" outlineLevel="0" collapsed="false">
      <c r="F717" s="37"/>
      <c r="G717" s="37"/>
      <c r="H717" s="37"/>
      <c r="I717" s="37"/>
      <c r="J717" s="37"/>
      <c r="K717" s="37"/>
      <c r="L717" s="37"/>
      <c r="M717" s="37"/>
      <c r="N717" s="37"/>
      <c r="O717" s="37"/>
      <c r="P717" s="37"/>
      <c r="Q717" s="37"/>
      <c r="R717" s="37"/>
    </row>
    <row r="718" s="60" customFormat="true" ht="11.25" hidden="false" customHeight="true" outlineLevel="0" collapsed="false">
      <c r="F718" s="37"/>
      <c r="G718" s="37"/>
      <c r="H718" s="37"/>
      <c r="I718" s="37"/>
      <c r="J718" s="37"/>
      <c r="K718" s="37"/>
      <c r="L718" s="37"/>
      <c r="M718" s="37"/>
      <c r="N718" s="37"/>
      <c r="O718" s="37"/>
      <c r="P718" s="37"/>
      <c r="Q718" s="37"/>
      <c r="R718" s="37"/>
    </row>
    <row r="719" s="60" customFormat="true" ht="11.25" hidden="false" customHeight="true" outlineLevel="0" collapsed="false">
      <c r="F719" s="37"/>
      <c r="G719" s="37"/>
      <c r="H719" s="37"/>
      <c r="I719" s="37"/>
      <c r="J719" s="37"/>
      <c r="K719" s="37"/>
      <c r="L719" s="37"/>
      <c r="M719" s="37"/>
      <c r="N719" s="37"/>
      <c r="O719" s="37"/>
      <c r="P719" s="37"/>
      <c r="Q719" s="37"/>
      <c r="R719" s="37"/>
    </row>
    <row r="720" s="60" customFormat="true" ht="11.25" hidden="false" customHeight="true" outlineLevel="0" collapsed="false">
      <c r="F720" s="37"/>
      <c r="G720" s="37"/>
      <c r="H720" s="37"/>
      <c r="I720" s="37"/>
      <c r="J720" s="37"/>
      <c r="K720" s="37"/>
      <c r="L720" s="37"/>
      <c r="M720" s="37"/>
      <c r="N720" s="37"/>
      <c r="O720" s="37"/>
      <c r="P720" s="37"/>
      <c r="Q720" s="37"/>
      <c r="R720" s="37"/>
    </row>
    <row r="721" s="60" customFormat="true" ht="11.25" hidden="false" customHeight="true" outlineLevel="0" collapsed="false">
      <c r="F721" s="37"/>
      <c r="G721" s="37"/>
      <c r="H721" s="37"/>
      <c r="I721" s="37"/>
      <c r="J721" s="37"/>
      <c r="K721" s="37"/>
      <c r="L721" s="37"/>
      <c r="M721" s="37"/>
      <c r="N721" s="37"/>
      <c r="O721" s="37"/>
      <c r="P721" s="37"/>
      <c r="Q721" s="37"/>
      <c r="R721" s="37"/>
    </row>
    <row r="722" s="60" customFormat="true" ht="11.25" hidden="false" customHeight="true" outlineLevel="0" collapsed="false">
      <c r="F722" s="37"/>
      <c r="G722" s="37"/>
      <c r="H722" s="37"/>
      <c r="I722" s="37"/>
      <c r="J722" s="37"/>
      <c r="K722" s="37"/>
      <c r="L722" s="37"/>
      <c r="M722" s="37"/>
      <c r="N722" s="37"/>
      <c r="O722" s="37"/>
      <c r="P722" s="37"/>
      <c r="Q722" s="37"/>
      <c r="R722" s="37"/>
    </row>
    <row r="723" s="60" customFormat="true" ht="11.25" hidden="false" customHeight="true" outlineLevel="0" collapsed="false">
      <c r="F723" s="37"/>
      <c r="G723" s="37"/>
      <c r="H723" s="37"/>
      <c r="I723" s="37"/>
      <c r="J723" s="37"/>
      <c r="K723" s="37"/>
      <c r="L723" s="37"/>
      <c r="M723" s="37"/>
      <c r="N723" s="37"/>
      <c r="O723" s="37"/>
      <c r="P723" s="37"/>
      <c r="Q723" s="37"/>
      <c r="R723" s="37"/>
    </row>
    <row r="724" s="60" customFormat="true" ht="11.25" hidden="false" customHeight="true" outlineLevel="0" collapsed="false">
      <c r="F724" s="37"/>
      <c r="G724" s="37"/>
      <c r="H724" s="37"/>
      <c r="I724" s="37"/>
      <c r="J724" s="37"/>
      <c r="K724" s="37"/>
      <c r="L724" s="37"/>
      <c r="M724" s="37"/>
      <c r="N724" s="37"/>
      <c r="O724" s="37"/>
      <c r="P724" s="37"/>
      <c r="Q724" s="37"/>
      <c r="R724" s="37"/>
    </row>
    <row r="725" s="60" customFormat="true" ht="11.25" hidden="false" customHeight="true" outlineLevel="0" collapsed="false">
      <c r="F725" s="37"/>
      <c r="G725" s="37"/>
      <c r="H725" s="37"/>
      <c r="I725" s="37"/>
      <c r="J725" s="37"/>
      <c r="K725" s="37"/>
      <c r="L725" s="37"/>
      <c r="M725" s="37"/>
      <c r="N725" s="37"/>
      <c r="O725" s="37"/>
      <c r="P725" s="37"/>
      <c r="Q725" s="37"/>
      <c r="R725" s="37"/>
    </row>
    <row r="726" s="60" customFormat="true" ht="11.25" hidden="false" customHeight="true" outlineLevel="0" collapsed="false">
      <c r="F726" s="37"/>
      <c r="G726" s="37"/>
      <c r="H726" s="37"/>
      <c r="I726" s="37"/>
      <c r="J726" s="37"/>
      <c r="K726" s="37"/>
      <c r="L726" s="37"/>
      <c r="M726" s="37"/>
      <c r="N726" s="37"/>
      <c r="O726" s="37"/>
      <c r="P726" s="37"/>
      <c r="Q726" s="37"/>
      <c r="R726" s="37"/>
    </row>
    <row r="727" s="60" customFormat="true" ht="11.25" hidden="false" customHeight="true" outlineLevel="0" collapsed="false">
      <c r="F727" s="37"/>
      <c r="G727" s="37"/>
      <c r="H727" s="37"/>
      <c r="I727" s="37"/>
      <c r="J727" s="37"/>
      <c r="K727" s="37"/>
      <c r="L727" s="37"/>
      <c r="M727" s="37"/>
      <c r="N727" s="37"/>
      <c r="O727" s="37"/>
      <c r="P727" s="37"/>
      <c r="Q727" s="37"/>
      <c r="R727" s="37"/>
    </row>
    <row r="728" s="60" customFormat="true" ht="11.25" hidden="false" customHeight="true" outlineLevel="0" collapsed="false">
      <c r="F728" s="37"/>
      <c r="G728" s="37"/>
      <c r="H728" s="37"/>
      <c r="I728" s="37"/>
      <c r="J728" s="37"/>
      <c r="K728" s="37"/>
      <c r="L728" s="37"/>
      <c r="M728" s="37"/>
      <c r="N728" s="37"/>
      <c r="O728" s="37"/>
      <c r="P728" s="37"/>
      <c r="Q728" s="37"/>
      <c r="R728" s="37"/>
    </row>
    <row r="729" s="60" customFormat="true" ht="11.25" hidden="false" customHeight="true" outlineLevel="0" collapsed="false">
      <c r="F729" s="37"/>
      <c r="G729" s="37"/>
      <c r="H729" s="37"/>
      <c r="I729" s="37"/>
      <c r="J729" s="37"/>
      <c r="K729" s="37"/>
      <c r="L729" s="37"/>
      <c r="M729" s="37"/>
      <c r="N729" s="37"/>
      <c r="O729" s="37"/>
      <c r="P729" s="37"/>
      <c r="Q729" s="37"/>
      <c r="R729" s="37"/>
    </row>
    <row r="730" s="60" customFormat="true" ht="11.25" hidden="false" customHeight="true" outlineLevel="0" collapsed="false">
      <c r="F730" s="37"/>
      <c r="G730" s="37"/>
      <c r="H730" s="37"/>
      <c r="I730" s="37"/>
      <c r="J730" s="37"/>
      <c r="K730" s="37"/>
      <c r="L730" s="37"/>
      <c r="M730" s="37"/>
      <c r="N730" s="37"/>
      <c r="O730" s="37"/>
      <c r="P730" s="37"/>
      <c r="Q730" s="37"/>
      <c r="R730" s="37"/>
    </row>
    <row r="731" s="60" customFormat="true" ht="11.25" hidden="false" customHeight="true" outlineLevel="0" collapsed="false">
      <c r="F731" s="37"/>
      <c r="G731" s="37"/>
      <c r="H731" s="37"/>
      <c r="I731" s="37"/>
      <c r="J731" s="37"/>
      <c r="K731" s="37"/>
      <c r="L731" s="37"/>
      <c r="M731" s="37"/>
      <c r="N731" s="37"/>
      <c r="O731" s="37"/>
      <c r="P731" s="37"/>
      <c r="Q731" s="37"/>
      <c r="R731" s="37"/>
    </row>
    <row r="732" s="60" customFormat="true" ht="11.25" hidden="false" customHeight="true" outlineLevel="0" collapsed="false">
      <c r="F732" s="37"/>
      <c r="G732" s="37"/>
      <c r="H732" s="37"/>
      <c r="I732" s="37"/>
      <c r="J732" s="37"/>
      <c r="K732" s="37"/>
      <c r="L732" s="37"/>
      <c r="M732" s="37"/>
      <c r="N732" s="37"/>
      <c r="O732" s="37"/>
      <c r="P732" s="37"/>
      <c r="Q732" s="37"/>
      <c r="R732" s="37"/>
    </row>
    <row r="733" s="60" customFormat="true" ht="11.25" hidden="false" customHeight="true" outlineLevel="0" collapsed="false">
      <c r="F733" s="37"/>
      <c r="G733" s="37"/>
      <c r="H733" s="37"/>
      <c r="I733" s="37"/>
      <c r="J733" s="37"/>
      <c r="K733" s="37"/>
      <c r="L733" s="37"/>
      <c r="M733" s="37"/>
      <c r="N733" s="37"/>
      <c r="O733" s="37"/>
      <c r="P733" s="37"/>
      <c r="Q733" s="37"/>
      <c r="R733" s="37"/>
    </row>
    <row r="734" s="60" customFormat="true" ht="11.25" hidden="false" customHeight="true" outlineLevel="0" collapsed="false">
      <c r="F734" s="37"/>
      <c r="G734" s="37"/>
      <c r="H734" s="37"/>
      <c r="I734" s="37"/>
      <c r="J734" s="37"/>
      <c r="K734" s="37"/>
      <c r="L734" s="37"/>
      <c r="M734" s="37"/>
      <c r="N734" s="37"/>
      <c r="O734" s="37"/>
      <c r="P734" s="37"/>
      <c r="Q734" s="37"/>
      <c r="R734" s="37"/>
    </row>
    <row r="735" s="60" customFormat="true" ht="11.25" hidden="false" customHeight="true" outlineLevel="0" collapsed="false">
      <c r="F735" s="37"/>
      <c r="G735" s="37"/>
      <c r="H735" s="37"/>
      <c r="I735" s="37"/>
      <c r="J735" s="37"/>
      <c r="K735" s="37"/>
      <c r="L735" s="37"/>
      <c r="M735" s="37"/>
      <c r="N735" s="37"/>
      <c r="O735" s="37"/>
      <c r="P735" s="37"/>
      <c r="Q735" s="37"/>
      <c r="R735" s="37"/>
    </row>
    <row r="736" s="60" customFormat="true" ht="11.25" hidden="false" customHeight="true" outlineLevel="0" collapsed="false">
      <c r="F736" s="37"/>
      <c r="G736" s="37"/>
      <c r="H736" s="37"/>
      <c r="I736" s="37"/>
      <c r="J736" s="37"/>
      <c r="K736" s="37"/>
      <c r="L736" s="37"/>
      <c r="M736" s="37"/>
      <c r="N736" s="37"/>
      <c r="O736" s="37"/>
      <c r="P736" s="37"/>
      <c r="Q736" s="37"/>
      <c r="R736" s="37"/>
    </row>
    <row r="737" s="60" customFormat="true" ht="11.25" hidden="false" customHeight="true" outlineLevel="0" collapsed="false">
      <c r="F737" s="37"/>
      <c r="G737" s="37"/>
      <c r="H737" s="37"/>
      <c r="I737" s="37"/>
      <c r="J737" s="37"/>
      <c r="K737" s="37"/>
      <c r="L737" s="37"/>
      <c r="M737" s="37"/>
      <c r="N737" s="37"/>
      <c r="O737" s="37"/>
      <c r="P737" s="37"/>
      <c r="Q737" s="37"/>
      <c r="R737" s="37"/>
    </row>
    <row r="738" s="60" customFormat="true" ht="11.25" hidden="false" customHeight="true" outlineLevel="0" collapsed="false">
      <c r="F738" s="37"/>
      <c r="G738" s="37"/>
      <c r="H738" s="37"/>
      <c r="I738" s="37"/>
      <c r="J738" s="37"/>
      <c r="K738" s="37"/>
      <c r="L738" s="37"/>
      <c r="M738" s="37"/>
      <c r="N738" s="37"/>
      <c r="O738" s="37"/>
      <c r="P738" s="37"/>
      <c r="Q738" s="37"/>
      <c r="R738" s="37"/>
    </row>
    <row r="739" s="60" customFormat="true" ht="11.25" hidden="false" customHeight="true" outlineLevel="0" collapsed="false">
      <c r="F739" s="37"/>
      <c r="G739" s="37"/>
      <c r="H739" s="37"/>
      <c r="I739" s="37"/>
      <c r="J739" s="37"/>
      <c r="K739" s="37"/>
      <c r="L739" s="37"/>
      <c r="M739" s="37"/>
      <c r="N739" s="37"/>
      <c r="O739" s="37"/>
      <c r="P739" s="37"/>
      <c r="Q739" s="37"/>
      <c r="R739" s="37"/>
    </row>
    <row r="740" s="60" customFormat="true" ht="11.25" hidden="false" customHeight="true" outlineLevel="0" collapsed="false">
      <c r="F740" s="37"/>
      <c r="G740" s="37"/>
      <c r="H740" s="37"/>
      <c r="I740" s="37"/>
      <c r="J740" s="37"/>
      <c r="K740" s="37"/>
      <c r="L740" s="37"/>
      <c r="M740" s="37"/>
      <c r="N740" s="37"/>
      <c r="O740" s="37"/>
      <c r="P740" s="37"/>
      <c r="Q740" s="37"/>
      <c r="R740" s="37"/>
    </row>
    <row r="741" s="60" customFormat="true" ht="11.25" hidden="false" customHeight="true" outlineLevel="0" collapsed="false">
      <c r="F741" s="37"/>
      <c r="G741" s="37"/>
      <c r="H741" s="37"/>
      <c r="I741" s="37"/>
      <c r="J741" s="37"/>
      <c r="K741" s="37"/>
      <c r="L741" s="37"/>
      <c r="M741" s="37"/>
      <c r="N741" s="37"/>
      <c r="O741" s="37"/>
      <c r="P741" s="37"/>
      <c r="Q741" s="37"/>
      <c r="R741" s="37"/>
    </row>
    <row r="742" s="60" customFormat="true" ht="11.25" hidden="false" customHeight="true" outlineLevel="0" collapsed="false">
      <c r="F742" s="37"/>
      <c r="G742" s="37"/>
      <c r="H742" s="37"/>
      <c r="I742" s="37"/>
      <c r="J742" s="37"/>
      <c r="K742" s="37"/>
      <c r="L742" s="37"/>
      <c r="M742" s="37"/>
      <c r="N742" s="37"/>
      <c r="O742" s="37"/>
      <c r="P742" s="37"/>
      <c r="Q742" s="37"/>
      <c r="R742" s="37"/>
    </row>
    <row r="743" s="60" customFormat="true" ht="11.25" hidden="false" customHeight="true" outlineLevel="0" collapsed="false">
      <c r="F743" s="37"/>
      <c r="G743" s="37"/>
      <c r="H743" s="37"/>
      <c r="I743" s="37"/>
      <c r="J743" s="37"/>
      <c r="K743" s="37"/>
      <c r="L743" s="37"/>
      <c r="M743" s="37"/>
      <c r="N743" s="37"/>
      <c r="O743" s="37"/>
      <c r="P743" s="37"/>
      <c r="Q743" s="37"/>
      <c r="R743" s="37"/>
    </row>
    <row r="744" s="60" customFormat="true" ht="11.25" hidden="false" customHeight="true" outlineLevel="0" collapsed="false">
      <c r="F744" s="37"/>
      <c r="G744" s="37"/>
      <c r="H744" s="37"/>
      <c r="I744" s="37"/>
      <c r="J744" s="37"/>
      <c r="K744" s="37"/>
      <c r="L744" s="37"/>
      <c r="M744" s="37"/>
      <c r="N744" s="37"/>
      <c r="O744" s="37"/>
      <c r="P744" s="37"/>
      <c r="Q744" s="37"/>
      <c r="R744" s="37"/>
    </row>
    <row r="745" s="60" customFormat="true" ht="11.25" hidden="false" customHeight="true" outlineLevel="0" collapsed="false">
      <c r="F745" s="37"/>
      <c r="G745" s="37"/>
      <c r="H745" s="37"/>
      <c r="I745" s="37"/>
      <c r="J745" s="37"/>
      <c r="K745" s="37"/>
      <c r="L745" s="37"/>
      <c r="M745" s="37"/>
      <c r="N745" s="37"/>
      <c r="O745" s="37"/>
      <c r="P745" s="37"/>
      <c r="Q745" s="37"/>
      <c r="R745" s="37"/>
    </row>
    <row r="746" s="60" customFormat="true" ht="11.25" hidden="false" customHeight="true" outlineLevel="0" collapsed="false">
      <c r="F746" s="37"/>
      <c r="G746" s="37"/>
      <c r="H746" s="37"/>
      <c r="I746" s="37"/>
      <c r="J746" s="37"/>
      <c r="K746" s="37"/>
      <c r="L746" s="37"/>
      <c r="M746" s="37"/>
      <c r="N746" s="37"/>
      <c r="O746" s="37"/>
      <c r="P746" s="37"/>
      <c r="Q746" s="37"/>
      <c r="R746" s="37"/>
    </row>
    <row r="747" s="60" customFormat="true" ht="11.25" hidden="false" customHeight="true" outlineLevel="0" collapsed="false">
      <c r="F747" s="37"/>
      <c r="G747" s="37"/>
      <c r="H747" s="37"/>
      <c r="I747" s="37"/>
      <c r="J747" s="37"/>
      <c r="K747" s="37"/>
      <c r="L747" s="37"/>
      <c r="M747" s="37"/>
      <c r="N747" s="37"/>
      <c r="O747" s="37"/>
      <c r="P747" s="37"/>
      <c r="Q747" s="37"/>
      <c r="R747" s="37"/>
    </row>
    <row r="748" s="60" customFormat="true" ht="11.25" hidden="false" customHeight="true" outlineLevel="0" collapsed="false">
      <c r="F748" s="37"/>
      <c r="G748" s="37"/>
      <c r="H748" s="37"/>
      <c r="I748" s="37"/>
      <c r="J748" s="37"/>
      <c r="K748" s="37"/>
      <c r="L748" s="37"/>
      <c r="M748" s="37"/>
      <c r="N748" s="37"/>
      <c r="O748" s="37"/>
      <c r="P748" s="37"/>
      <c r="Q748" s="37"/>
      <c r="R748" s="37"/>
    </row>
    <row r="749" s="60" customFormat="true" ht="11.25" hidden="false" customHeight="true" outlineLevel="0" collapsed="false">
      <c r="F749" s="37"/>
      <c r="G749" s="37"/>
      <c r="H749" s="37"/>
      <c r="I749" s="37"/>
      <c r="J749" s="37"/>
      <c r="K749" s="37"/>
      <c r="L749" s="37"/>
      <c r="M749" s="37"/>
      <c r="N749" s="37"/>
      <c r="O749" s="37"/>
      <c r="P749" s="37"/>
      <c r="Q749" s="37"/>
      <c r="R749" s="37"/>
    </row>
    <row r="750" s="60" customFormat="true" ht="11.25" hidden="false" customHeight="true" outlineLevel="0" collapsed="false">
      <c r="F750" s="37"/>
      <c r="G750" s="37"/>
      <c r="H750" s="37"/>
      <c r="I750" s="37"/>
      <c r="J750" s="37"/>
      <c r="K750" s="37"/>
      <c r="L750" s="37"/>
      <c r="M750" s="37"/>
      <c r="N750" s="37"/>
      <c r="O750" s="37"/>
      <c r="P750" s="37"/>
      <c r="Q750" s="37"/>
      <c r="R750" s="37"/>
    </row>
    <row r="751" s="60" customFormat="true" ht="11.25" hidden="false" customHeight="true" outlineLevel="0" collapsed="false">
      <c r="F751" s="37"/>
      <c r="G751" s="37"/>
      <c r="H751" s="37"/>
      <c r="I751" s="37"/>
      <c r="J751" s="37"/>
      <c r="K751" s="37"/>
      <c r="L751" s="37"/>
      <c r="M751" s="37"/>
      <c r="N751" s="37"/>
      <c r="O751" s="37"/>
      <c r="P751" s="37"/>
      <c r="Q751" s="37"/>
      <c r="R751" s="37"/>
    </row>
    <row r="752" s="60" customFormat="true" ht="11.25" hidden="false" customHeight="true" outlineLevel="0" collapsed="false">
      <c r="F752" s="37"/>
      <c r="G752" s="37"/>
      <c r="H752" s="37"/>
      <c r="I752" s="37"/>
      <c r="J752" s="37"/>
      <c r="K752" s="37"/>
      <c r="L752" s="37"/>
      <c r="M752" s="37"/>
      <c r="N752" s="37"/>
      <c r="O752" s="37"/>
      <c r="P752" s="37"/>
      <c r="Q752" s="37"/>
      <c r="R752" s="37"/>
    </row>
    <row r="753" s="60" customFormat="true" ht="11.25" hidden="false" customHeight="true" outlineLevel="0" collapsed="false">
      <c r="F753" s="37"/>
      <c r="G753" s="37"/>
      <c r="H753" s="37"/>
      <c r="I753" s="37"/>
      <c r="J753" s="37"/>
      <c r="K753" s="37"/>
      <c r="L753" s="37"/>
      <c r="M753" s="37"/>
      <c r="N753" s="37"/>
      <c r="O753" s="37"/>
      <c r="P753" s="37"/>
      <c r="Q753" s="37"/>
      <c r="R753" s="37"/>
    </row>
    <row r="754" s="60" customFormat="true" ht="11.25" hidden="false" customHeight="true" outlineLevel="0" collapsed="false">
      <c r="F754" s="37"/>
      <c r="G754" s="37"/>
      <c r="H754" s="37"/>
      <c r="I754" s="37"/>
      <c r="J754" s="37"/>
      <c r="K754" s="37"/>
      <c r="L754" s="37"/>
      <c r="M754" s="37"/>
      <c r="N754" s="37"/>
      <c r="O754" s="37"/>
      <c r="P754" s="37"/>
      <c r="Q754" s="37"/>
      <c r="R754" s="37"/>
    </row>
    <row r="755" s="60" customFormat="true" ht="11.25" hidden="false" customHeight="true" outlineLevel="0" collapsed="false">
      <c r="F755" s="37"/>
      <c r="G755" s="37"/>
      <c r="H755" s="37"/>
      <c r="I755" s="37"/>
      <c r="J755" s="37"/>
      <c r="K755" s="37"/>
      <c r="L755" s="37"/>
      <c r="M755" s="37"/>
      <c r="N755" s="37"/>
      <c r="O755" s="37"/>
      <c r="P755" s="37"/>
      <c r="Q755" s="37"/>
      <c r="R755" s="37"/>
    </row>
    <row r="756" s="60" customFormat="true" ht="11.25" hidden="false" customHeight="true" outlineLevel="0" collapsed="false">
      <c r="F756" s="37"/>
      <c r="G756" s="37"/>
      <c r="H756" s="37"/>
      <c r="I756" s="37"/>
      <c r="J756" s="37"/>
      <c r="K756" s="37"/>
      <c r="L756" s="37"/>
      <c r="M756" s="37"/>
      <c r="N756" s="37"/>
      <c r="O756" s="37"/>
      <c r="P756" s="37"/>
      <c r="Q756" s="37"/>
      <c r="R756" s="37"/>
    </row>
    <row r="757" s="60" customFormat="true" ht="11.25" hidden="false" customHeight="true" outlineLevel="0" collapsed="false">
      <c r="F757" s="37"/>
      <c r="G757" s="37"/>
      <c r="H757" s="37"/>
      <c r="I757" s="37"/>
      <c r="J757" s="37"/>
      <c r="K757" s="37"/>
      <c r="L757" s="37"/>
      <c r="M757" s="37"/>
      <c r="N757" s="37"/>
      <c r="O757" s="37"/>
      <c r="P757" s="37"/>
      <c r="Q757" s="37"/>
      <c r="R757" s="37"/>
    </row>
    <row r="758" s="60" customFormat="true" ht="11.25" hidden="false" customHeight="true" outlineLevel="0" collapsed="false">
      <c r="F758" s="37"/>
      <c r="G758" s="37"/>
      <c r="H758" s="37"/>
      <c r="I758" s="37"/>
      <c r="J758" s="37"/>
      <c r="K758" s="37"/>
      <c r="L758" s="37"/>
      <c r="M758" s="37"/>
      <c r="N758" s="37"/>
      <c r="O758" s="37"/>
      <c r="P758" s="37"/>
      <c r="Q758" s="37"/>
      <c r="R758" s="37"/>
    </row>
    <row r="759" s="60" customFormat="true" ht="11.25" hidden="false" customHeight="true" outlineLevel="0" collapsed="false">
      <c r="F759" s="37"/>
      <c r="G759" s="37"/>
      <c r="H759" s="37"/>
      <c r="I759" s="37"/>
      <c r="J759" s="37"/>
      <c r="K759" s="37"/>
      <c r="L759" s="37"/>
      <c r="M759" s="37"/>
      <c r="N759" s="37"/>
      <c r="O759" s="37"/>
      <c r="P759" s="37"/>
      <c r="Q759" s="37"/>
      <c r="R759" s="37"/>
    </row>
    <row r="760" s="60" customFormat="true" ht="11.25" hidden="false" customHeight="true" outlineLevel="0" collapsed="false">
      <c r="F760" s="37"/>
      <c r="G760" s="37"/>
      <c r="H760" s="37"/>
      <c r="I760" s="37"/>
      <c r="J760" s="37"/>
      <c r="K760" s="37"/>
      <c r="L760" s="37"/>
      <c r="M760" s="37"/>
      <c r="N760" s="37"/>
      <c r="O760" s="37"/>
      <c r="P760" s="37"/>
      <c r="Q760" s="37"/>
      <c r="R760" s="37"/>
    </row>
    <row r="761" s="60" customFormat="true" ht="11.25" hidden="false" customHeight="true" outlineLevel="0" collapsed="false">
      <c r="F761" s="37"/>
      <c r="G761" s="37"/>
      <c r="H761" s="37"/>
      <c r="I761" s="37"/>
      <c r="J761" s="37"/>
      <c r="K761" s="37"/>
      <c r="L761" s="37"/>
      <c r="M761" s="37"/>
      <c r="N761" s="37"/>
      <c r="O761" s="37"/>
      <c r="P761" s="37"/>
      <c r="Q761" s="37"/>
      <c r="R761" s="37"/>
    </row>
    <row r="762" s="60" customFormat="true" ht="11.25" hidden="false" customHeight="true" outlineLevel="0" collapsed="false">
      <c r="F762" s="37"/>
      <c r="G762" s="37"/>
      <c r="H762" s="37"/>
      <c r="I762" s="37"/>
      <c r="J762" s="37"/>
      <c r="K762" s="37"/>
      <c r="L762" s="37"/>
      <c r="M762" s="37"/>
      <c r="N762" s="37"/>
      <c r="O762" s="37"/>
      <c r="P762" s="37"/>
      <c r="Q762" s="37"/>
      <c r="R762" s="37"/>
    </row>
    <row r="763" s="60" customFormat="true" ht="11.25" hidden="false" customHeight="true" outlineLevel="0" collapsed="false">
      <c r="F763" s="37"/>
      <c r="G763" s="37"/>
      <c r="H763" s="37"/>
      <c r="I763" s="37"/>
      <c r="J763" s="37"/>
      <c r="K763" s="37"/>
      <c r="L763" s="37"/>
      <c r="M763" s="37"/>
      <c r="N763" s="37"/>
      <c r="O763" s="37"/>
      <c r="P763" s="37"/>
      <c r="Q763" s="37"/>
      <c r="R763" s="37"/>
    </row>
    <row r="764" s="60" customFormat="true" ht="11.25" hidden="false" customHeight="true" outlineLevel="0" collapsed="false">
      <c r="F764" s="37"/>
      <c r="G764" s="37"/>
      <c r="H764" s="37"/>
      <c r="I764" s="37"/>
      <c r="J764" s="37"/>
      <c r="K764" s="37"/>
      <c r="L764" s="37"/>
      <c r="M764" s="37"/>
      <c r="N764" s="37"/>
      <c r="O764" s="37"/>
      <c r="P764" s="37"/>
      <c r="Q764" s="37"/>
      <c r="R764" s="37"/>
    </row>
    <row r="765" s="60" customFormat="true" ht="11.25" hidden="false" customHeight="true" outlineLevel="0" collapsed="false">
      <c r="F765" s="37"/>
      <c r="G765" s="37"/>
      <c r="H765" s="37"/>
      <c r="I765" s="37"/>
      <c r="J765" s="37"/>
      <c r="K765" s="37"/>
      <c r="L765" s="37"/>
      <c r="M765" s="37"/>
      <c r="N765" s="37"/>
      <c r="O765" s="37"/>
      <c r="P765" s="37"/>
      <c r="Q765" s="37"/>
      <c r="R765" s="37"/>
    </row>
    <row r="766" s="60" customFormat="true" ht="11.25" hidden="false" customHeight="true" outlineLevel="0" collapsed="false">
      <c r="F766" s="37"/>
      <c r="G766" s="37"/>
      <c r="H766" s="37"/>
      <c r="I766" s="37"/>
      <c r="J766" s="37"/>
      <c r="K766" s="37"/>
      <c r="L766" s="37"/>
      <c r="M766" s="37"/>
      <c r="N766" s="37"/>
      <c r="O766" s="37"/>
      <c r="P766" s="37"/>
      <c r="Q766" s="37"/>
      <c r="R766" s="37"/>
    </row>
    <row r="767" s="60" customFormat="true" ht="11.25" hidden="false" customHeight="true" outlineLevel="0" collapsed="false">
      <c r="F767" s="37"/>
      <c r="G767" s="37"/>
      <c r="H767" s="37"/>
      <c r="I767" s="37"/>
      <c r="J767" s="37"/>
      <c r="K767" s="37"/>
      <c r="L767" s="37"/>
      <c r="M767" s="37"/>
      <c r="N767" s="37"/>
      <c r="O767" s="37"/>
      <c r="P767" s="37"/>
      <c r="Q767" s="37"/>
      <c r="R767" s="37"/>
    </row>
    <row r="768" s="60" customFormat="true" ht="11.25" hidden="false" customHeight="true" outlineLevel="0" collapsed="false">
      <c r="F768" s="37"/>
      <c r="G768" s="37"/>
      <c r="H768" s="37"/>
      <c r="I768" s="37"/>
      <c r="J768" s="37"/>
      <c r="K768" s="37"/>
      <c r="L768" s="37"/>
      <c r="M768" s="37"/>
      <c r="N768" s="37"/>
      <c r="O768" s="37"/>
      <c r="P768" s="37"/>
      <c r="Q768" s="37"/>
      <c r="R768" s="37"/>
    </row>
    <row r="769" s="60" customFormat="true" ht="11.25" hidden="false" customHeight="true" outlineLevel="0" collapsed="false">
      <c r="F769" s="37"/>
      <c r="G769" s="37"/>
      <c r="H769" s="37"/>
      <c r="I769" s="37"/>
      <c r="J769" s="37"/>
      <c r="K769" s="37"/>
      <c r="L769" s="37"/>
      <c r="M769" s="37"/>
      <c r="N769" s="37"/>
      <c r="O769" s="37"/>
      <c r="P769" s="37"/>
      <c r="Q769" s="37"/>
      <c r="R769" s="37"/>
    </row>
    <row r="770" s="60" customFormat="true" ht="11.25" hidden="false" customHeight="true" outlineLevel="0" collapsed="false">
      <c r="F770" s="37"/>
      <c r="G770" s="37"/>
      <c r="H770" s="37"/>
      <c r="I770" s="37"/>
      <c r="J770" s="37"/>
      <c r="K770" s="37"/>
      <c r="L770" s="37"/>
      <c r="M770" s="37"/>
      <c r="N770" s="37"/>
      <c r="O770" s="37"/>
      <c r="P770" s="37"/>
      <c r="Q770" s="37"/>
      <c r="R770" s="37"/>
    </row>
    <row r="771" s="60" customFormat="true" ht="11.25" hidden="false" customHeight="true" outlineLevel="0" collapsed="false">
      <c r="F771" s="37"/>
      <c r="G771" s="37"/>
      <c r="H771" s="37"/>
      <c r="I771" s="37"/>
      <c r="J771" s="37"/>
      <c r="K771" s="37"/>
      <c r="L771" s="37"/>
      <c r="M771" s="37"/>
      <c r="N771" s="37"/>
      <c r="O771" s="37"/>
      <c r="P771" s="37"/>
      <c r="Q771" s="37"/>
      <c r="R771" s="37"/>
    </row>
    <row r="772" s="60" customFormat="true" ht="11.25" hidden="false" customHeight="true" outlineLevel="0" collapsed="false">
      <c r="F772" s="37"/>
      <c r="G772" s="37"/>
      <c r="H772" s="37"/>
      <c r="I772" s="37"/>
      <c r="J772" s="37"/>
      <c r="K772" s="37"/>
      <c r="L772" s="37"/>
      <c r="M772" s="37"/>
      <c r="N772" s="37"/>
      <c r="O772" s="37"/>
      <c r="P772" s="37"/>
      <c r="Q772" s="37"/>
      <c r="R772" s="37"/>
    </row>
    <row r="773" s="60" customFormat="true" ht="11.25" hidden="false" customHeight="true" outlineLevel="0" collapsed="false">
      <c r="F773" s="37"/>
      <c r="G773" s="37"/>
      <c r="H773" s="37"/>
      <c r="I773" s="37"/>
      <c r="J773" s="37"/>
      <c r="K773" s="37"/>
      <c r="L773" s="37"/>
      <c r="M773" s="37"/>
      <c r="N773" s="37"/>
      <c r="O773" s="37"/>
      <c r="P773" s="37"/>
      <c r="Q773" s="37"/>
      <c r="R773" s="37"/>
    </row>
    <row r="774" s="60" customFormat="true" ht="11.25" hidden="false" customHeight="true" outlineLevel="0" collapsed="false">
      <c r="F774" s="37"/>
      <c r="G774" s="37"/>
      <c r="H774" s="37"/>
      <c r="I774" s="37"/>
      <c r="J774" s="37"/>
      <c r="K774" s="37"/>
      <c r="L774" s="37"/>
      <c r="M774" s="37"/>
      <c r="N774" s="37"/>
      <c r="O774" s="37"/>
      <c r="P774" s="37"/>
      <c r="Q774" s="37"/>
      <c r="R774" s="37"/>
    </row>
    <row r="775" s="60" customFormat="true" ht="11.25" hidden="false" customHeight="true" outlineLevel="0" collapsed="false">
      <c r="F775" s="37"/>
      <c r="G775" s="37"/>
      <c r="H775" s="37"/>
      <c r="I775" s="37"/>
      <c r="J775" s="37"/>
      <c r="K775" s="37"/>
      <c r="L775" s="37"/>
      <c r="M775" s="37"/>
      <c r="N775" s="37"/>
      <c r="O775" s="37"/>
      <c r="P775" s="37"/>
      <c r="Q775" s="37"/>
      <c r="R775" s="37"/>
    </row>
    <row r="776" s="60" customFormat="true" ht="11.25" hidden="false" customHeight="true" outlineLevel="0" collapsed="false">
      <c r="F776" s="37"/>
      <c r="G776" s="37"/>
      <c r="H776" s="37"/>
      <c r="I776" s="37"/>
      <c r="J776" s="37"/>
      <c r="K776" s="37"/>
      <c r="L776" s="37"/>
      <c r="M776" s="37"/>
      <c r="N776" s="37"/>
      <c r="O776" s="37"/>
      <c r="P776" s="37"/>
      <c r="Q776" s="37"/>
      <c r="R776" s="37"/>
    </row>
    <row r="777" s="60" customFormat="true" ht="11.25" hidden="false" customHeight="true" outlineLevel="0" collapsed="false">
      <c r="F777" s="37"/>
      <c r="G777" s="37"/>
      <c r="H777" s="37"/>
      <c r="I777" s="37"/>
      <c r="J777" s="37"/>
      <c r="K777" s="37"/>
      <c r="L777" s="37"/>
      <c r="M777" s="37"/>
      <c r="N777" s="37"/>
      <c r="O777" s="37"/>
      <c r="P777" s="37"/>
      <c r="Q777" s="37"/>
      <c r="R777" s="37"/>
    </row>
    <row r="778" s="60" customFormat="true" ht="11.25" hidden="false" customHeight="true" outlineLevel="0" collapsed="false">
      <c r="F778" s="37"/>
      <c r="G778" s="37"/>
      <c r="H778" s="37"/>
      <c r="I778" s="37"/>
      <c r="J778" s="37"/>
      <c r="K778" s="37"/>
      <c r="L778" s="37"/>
      <c r="M778" s="37"/>
      <c r="N778" s="37"/>
      <c r="O778" s="37"/>
      <c r="P778" s="37"/>
      <c r="Q778" s="37"/>
      <c r="R778" s="37"/>
    </row>
    <row r="779" s="60" customFormat="true" ht="11.25" hidden="false" customHeight="true" outlineLevel="0" collapsed="false">
      <c r="F779" s="37"/>
      <c r="G779" s="37"/>
      <c r="H779" s="37"/>
      <c r="I779" s="37"/>
      <c r="J779" s="37"/>
      <c r="K779" s="37"/>
      <c r="L779" s="37"/>
      <c r="M779" s="37"/>
      <c r="N779" s="37"/>
      <c r="O779" s="37"/>
      <c r="P779" s="37"/>
      <c r="Q779" s="37"/>
      <c r="R779" s="37"/>
    </row>
    <row r="780" s="60" customFormat="true" ht="11.25" hidden="false" customHeight="true" outlineLevel="0" collapsed="false">
      <c r="F780" s="37"/>
      <c r="G780" s="37"/>
      <c r="H780" s="37"/>
      <c r="I780" s="37"/>
      <c r="J780" s="37"/>
      <c r="K780" s="37"/>
      <c r="L780" s="37"/>
      <c r="M780" s="37"/>
      <c r="N780" s="37"/>
      <c r="O780" s="37"/>
      <c r="P780" s="37"/>
      <c r="Q780" s="37"/>
      <c r="R780" s="37"/>
    </row>
    <row r="781" s="60" customFormat="true" ht="11.25" hidden="false" customHeight="true" outlineLevel="0" collapsed="false">
      <c r="F781" s="37"/>
      <c r="G781" s="37"/>
      <c r="H781" s="37"/>
      <c r="I781" s="37"/>
      <c r="J781" s="37"/>
      <c r="K781" s="37"/>
      <c r="L781" s="37"/>
      <c r="M781" s="37"/>
      <c r="N781" s="37"/>
      <c r="O781" s="37"/>
      <c r="P781" s="37"/>
      <c r="Q781" s="37"/>
      <c r="R781" s="37"/>
    </row>
    <row r="782" s="60" customFormat="true" ht="11.25" hidden="false" customHeight="true" outlineLevel="0" collapsed="false">
      <c r="F782" s="37"/>
      <c r="G782" s="37"/>
      <c r="H782" s="37"/>
      <c r="I782" s="37"/>
      <c r="J782" s="37"/>
      <c r="K782" s="37"/>
      <c r="L782" s="37"/>
      <c r="M782" s="37"/>
      <c r="N782" s="37"/>
      <c r="O782" s="37"/>
      <c r="P782" s="37"/>
      <c r="Q782" s="37"/>
      <c r="R782" s="37"/>
    </row>
    <row r="783" s="60" customFormat="true" ht="11.25" hidden="false" customHeight="true" outlineLevel="0" collapsed="false">
      <c r="F783" s="37"/>
      <c r="G783" s="37"/>
      <c r="H783" s="37"/>
      <c r="I783" s="37"/>
      <c r="J783" s="37"/>
      <c r="K783" s="37"/>
      <c r="L783" s="37"/>
      <c r="M783" s="37"/>
      <c r="N783" s="37"/>
      <c r="O783" s="37"/>
      <c r="P783" s="37"/>
      <c r="Q783" s="37"/>
      <c r="R783" s="37"/>
    </row>
    <row r="784" s="60" customFormat="true" ht="11.25" hidden="false" customHeight="true" outlineLevel="0" collapsed="false">
      <c r="F784" s="37"/>
      <c r="G784" s="37"/>
      <c r="H784" s="37"/>
      <c r="I784" s="37"/>
      <c r="J784" s="37"/>
      <c r="K784" s="37"/>
      <c r="L784" s="37"/>
      <c r="M784" s="37"/>
      <c r="N784" s="37"/>
      <c r="O784" s="37"/>
      <c r="P784" s="37"/>
      <c r="Q784" s="37"/>
      <c r="R784" s="37"/>
    </row>
    <row r="785" s="60" customFormat="true" ht="11.25" hidden="false" customHeight="true" outlineLevel="0" collapsed="false">
      <c r="F785" s="37"/>
      <c r="G785" s="37"/>
      <c r="H785" s="37"/>
      <c r="I785" s="37"/>
      <c r="J785" s="37"/>
      <c r="K785" s="37"/>
      <c r="L785" s="37"/>
      <c r="M785" s="37"/>
      <c r="N785" s="37"/>
      <c r="O785" s="37"/>
      <c r="P785" s="37"/>
      <c r="Q785" s="37"/>
      <c r="R785" s="37"/>
    </row>
    <row r="786" s="60" customFormat="true" ht="11.25" hidden="false" customHeight="true" outlineLevel="0" collapsed="false">
      <c r="F786" s="37"/>
      <c r="G786" s="37"/>
      <c r="H786" s="37"/>
      <c r="I786" s="37"/>
      <c r="J786" s="37"/>
      <c r="K786" s="37"/>
      <c r="L786" s="37"/>
      <c r="M786" s="37"/>
      <c r="N786" s="37"/>
      <c r="O786" s="37"/>
      <c r="P786" s="37"/>
      <c r="Q786" s="37"/>
      <c r="R786" s="37"/>
    </row>
    <row r="787" s="60" customFormat="true" ht="11.25" hidden="false" customHeight="true" outlineLevel="0" collapsed="false">
      <c r="F787" s="37"/>
      <c r="G787" s="37"/>
      <c r="H787" s="37"/>
      <c r="I787" s="37"/>
      <c r="J787" s="37"/>
      <c r="K787" s="37"/>
      <c r="L787" s="37"/>
      <c r="M787" s="37"/>
      <c r="N787" s="37"/>
      <c r="O787" s="37"/>
      <c r="P787" s="37"/>
      <c r="Q787" s="37"/>
      <c r="R787" s="37"/>
    </row>
    <row r="788" s="60" customFormat="true" ht="11.25" hidden="false" customHeight="true" outlineLevel="0" collapsed="false">
      <c r="F788" s="37"/>
      <c r="G788" s="37"/>
      <c r="H788" s="37"/>
      <c r="I788" s="37"/>
      <c r="J788" s="37"/>
      <c r="K788" s="37"/>
      <c r="L788" s="37"/>
      <c r="M788" s="37"/>
      <c r="N788" s="37"/>
      <c r="O788" s="37"/>
      <c r="P788" s="37"/>
      <c r="Q788" s="37"/>
      <c r="R788" s="37"/>
    </row>
    <row r="789" s="60" customFormat="true" ht="11.25" hidden="false" customHeight="true" outlineLevel="0" collapsed="false">
      <c r="F789" s="37"/>
      <c r="G789" s="37"/>
      <c r="H789" s="37"/>
      <c r="I789" s="37"/>
      <c r="J789" s="37"/>
      <c r="K789" s="37"/>
      <c r="L789" s="37"/>
      <c r="M789" s="37"/>
      <c r="N789" s="37"/>
      <c r="O789" s="37"/>
      <c r="P789" s="37"/>
      <c r="Q789" s="37"/>
      <c r="R789" s="37"/>
    </row>
    <row r="790" s="60" customFormat="true" ht="11.25" hidden="false" customHeight="true" outlineLevel="0" collapsed="false">
      <c r="F790" s="37"/>
      <c r="G790" s="37"/>
      <c r="H790" s="37"/>
      <c r="I790" s="37"/>
      <c r="J790" s="37"/>
      <c r="K790" s="37"/>
      <c r="L790" s="37"/>
      <c r="M790" s="37"/>
      <c r="N790" s="37"/>
      <c r="O790" s="37"/>
      <c r="P790" s="37"/>
      <c r="Q790" s="37"/>
      <c r="R790" s="37"/>
    </row>
    <row r="791" s="60" customFormat="true" ht="11.25" hidden="false" customHeight="true" outlineLevel="0" collapsed="false">
      <c r="F791" s="37"/>
      <c r="G791" s="37"/>
      <c r="H791" s="37"/>
      <c r="I791" s="37"/>
      <c r="J791" s="37"/>
      <c r="K791" s="37"/>
      <c r="L791" s="37"/>
      <c r="M791" s="37"/>
      <c r="N791" s="37"/>
      <c r="O791" s="37"/>
      <c r="P791" s="37"/>
      <c r="Q791" s="37"/>
      <c r="R791" s="37"/>
    </row>
    <row r="792" s="60" customFormat="true" ht="11.25" hidden="false" customHeight="true" outlineLevel="0" collapsed="false">
      <c r="F792" s="37"/>
      <c r="G792" s="37"/>
      <c r="H792" s="37"/>
      <c r="I792" s="37"/>
      <c r="J792" s="37"/>
      <c r="K792" s="37"/>
      <c r="L792" s="37"/>
      <c r="M792" s="37"/>
      <c r="N792" s="37"/>
      <c r="O792" s="37"/>
      <c r="P792" s="37"/>
      <c r="Q792" s="37"/>
      <c r="R792" s="37"/>
    </row>
    <row r="793" s="60" customFormat="true" ht="11.25" hidden="false" customHeight="true" outlineLevel="0" collapsed="false">
      <c r="F793" s="37"/>
      <c r="G793" s="37"/>
      <c r="H793" s="37"/>
      <c r="I793" s="37"/>
      <c r="J793" s="37"/>
      <c r="K793" s="37"/>
      <c r="L793" s="37"/>
      <c r="M793" s="37"/>
      <c r="N793" s="37"/>
      <c r="O793" s="37"/>
      <c r="P793" s="37"/>
      <c r="Q793" s="37"/>
      <c r="R793" s="37"/>
    </row>
    <row r="794" s="60" customFormat="true" ht="11.25" hidden="false" customHeight="true" outlineLevel="0" collapsed="false">
      <c r="F794" s="37"/>
      <c r="G794" s="37"/>
      <c r="H794" s="37"/>
      <c r="I794" s="37"/>
      <c r="J794" s="37"/>
      <c r="K794" s="37"/>
      <c r="L794" s="37"/>
      <c r="M794" s="37"/>
      <c r="N794" s="37"/>
      <c r="O794" s="37"/>
      <c r="P794" s="37"/>
      <c r="Q794" s="37"/>
      <c r="R794" s="37"/>
    </row>
    <row r="795" s="60" customFormat="true" ht="11.25" hidden="false" customHeight="true" outlineLevel="0" collapsed="false">
      <c r="F795" s="37"/>
      <c r="G795" s="37"/>
      <c r="H795" s="37"/>
      <c r="I795" s="37"/>
      <c r="J795" s="37"/>
      <c r="K795" s="37"/>
      <c r="L795" s="37"/>
      <c r="M795" s="37"/>
      <c r="N795" s="37"/>
      <c r="O795" s="37"/>
      <c r="P795" s="37"/>
      <c r="Q795" s="37"/>
      <c r="R795" s="37"/>
    </row>
    <row r="796" s="60" customFormat="true" ht="11.25" hidden="false" customHeight="true" outlineLevel="0" collapsed="false">
      <c r="F796" s="37"/>
      <c r="G796" s="37"/>
      <c r="H796" s="37"/>
      <c r="I796" s="37"/>
      <c r="J796" s="37"/>
      <c r="K796" s="37"/>
      <c r="L796" s="37"/>
      <c r="M796" s="37"/>
      <c r="N796" s="37"/>
      <c r="O796" s="37"/>
      <c r="P796" s="37"/>
      <c r="Q796" s="37"/>
      <c r="R796" s="37"/>
    </row>
    <row r="797" s="60" customFormat="true" ht="11.25" hidden="false" customHeight="true" outlineLevel="0" collapsed="false">
      <c r="F797" s="37"/>
      <c r="G797" s="37"/>
      <c r="H797" s="37"/>
      <c r="I797" s="37"/>
      <c r="J797" s="37"/>
      <c r="K797" s="37"/>
      <c r="L797" s="37"/>
      <c r="M797" s="37"/>
      <c r="N797" s="37"/>
      <c r="O797" s="37"/>
      <c r="P797" s="37"/>
      <c r="Q797" s="37"/>
      <c r="R797" s="37"/>
    </row>
    <row r="798" s="60" customFormat="true" ht="11.25" hidden="false" customHeight="true" outlineLevel="0" collapsed="false">
      <c r="F798" s="37"/>
      <c r="G798" s="37"/>
      <c r="H798" s="37"/>
      <c r="I798" s="37"/>
      <c r="J798" s="37"/>
      <c r="K798" s="37"/>
      <c r="L798" s="37"/>
      <c r="M798" s="37"/>
      <c r="N798" s="37"/>
      <c r="O798" s="37"/>
      <c r="P798" s="37"/>
      <c r="Q798" s="37"/>
      <c r="R798" s="37"/>
    </row>
    <row r="799" s="60" customFormat="true" ht="11.25" hidden="false" customHeight="true" outlineLevel="0" collapsed="false">
      <c r="F799" s="37"/>
      <c r="G799" s="37"/>
      <c r="H799" s="37"/>
      <c r="I799" s="37"/>
      <c r="J799" s="37"/>
      <c r="K799" s="37"/>
      <c r="L799" s="37"/>
      <c r="M799" s="37"/>
      <c r="N799" s="37"/>
      <c r="O799" s="37"/>
      <c r="P799" s="37"/>
      <c r="Q799" s="37"/>
      <c r="R799" s="37"/>
    </row>
    <row r="800" s="60" customFormat="true" ht="11.25" hidden="false" customHeight="true" outlineLevel="0" collapsed="false">
      <c r="F800" s="37"/>
      <c r="G800" s="37"/>
      <c r="H800" s="37"/>
      <c r="I800" s="37"/>
      <c r="J800" s="37"/>
      <c r="K800" s="37"/>
      <c r="L800" s="37"/>
      <c r="M800" s="37"/>
      <c r="N800" s="37"/>
      <c r="O800" s="37"/>
      <c r="P800" s="37"/>
      <c r="Q800" s="37"/>
      <c r="R800" s="37"/>
    </row>
    <row r="801" s="60" customFormat="true" ht="11.25" hidden="false" customHeight="true" outlineLevel="0" collapsed="false">
      <c r="F801" s="37"/>
      <c r="G801" s="37"/>
      <c r="H801" s="37"/>
      <c r="I801" s="37"/>
      <c r="J801" s="37"/>
      <c r="K801" s="37"/>
      <c r="L801" s="37"/>
      <c r="M801" s="37"/>
      <c r="N801" s="37"/>
      <c r="O801" s="37"/>
      <c r="P801" s="37"/>
      <c r="Q801" s="37"/>
      <c r="R801" s="37"/>
    </row>
    <row r="802" s="60" customFormat="true" ht="11.25" hidden="false" customHeight="true" outlineLevel="0" collapsed="false">
      <c r="F802" s="37"/>
      <c r="G802" s="37"/>
      <c r="H802" s="37"/>
      <c r="I802" s="37"/>
      <c r="J802" s="37"/>
      <c r="K802" s="37"/>
      <c r="L802" s="37"/>
      <c r="M802" s="37"/>
      <c r="N802" s="37"/>
      <c r="O802" s="37"/>
      <c r="P802" s="37"/>
      <c r="Q802" s="37"/>
      <c r="R802" s="37"/>
    </row>
    <row r="803" s="60" customFormat="true" ht="11.25" hidden="false" customHeight="true" outlineLevel="0" collapsed="false">
      <c r="F803" s="37"/>
      <c r="G803" s="37"/>
      <c r="H803" s="37"/>
      <c r="I803" s="37"/>
      <c r="J803" s="37"/>
      <c r="K803" s="37"/>
      <c r="L803" s="37"/>
      <c r="M803" s="37"/>
      <c r="N803" s="37"/>
      <c r="O803" s="37"/>
      <c r="P803" s="37"/>
      <c r="Q803" s="37"/>
      <c r="R803" s="37"/>
    </row>
    <row r="804" s="60" customFormat="true" ht="11.25" hidden="false" customHeight="true" outlineLevel="0" collapsed="false">
      <c r="F804" s="37"/>
      <c r="G804" s="37"/>
      <c r="H804" s="37"/>
      <c r="I804" s="37"/>
      <c r="J804" s="37"/>
      <c r="K804" s="37"/>
      <c r="L804" s="37"/>
      <c r="M804" s="37"/>
      <c r="N804" s="37"/>
      <c r="O804" s="37"/>
      <c r="P804" s="37"/>
      <c r="Q804" s="37"/>
      <c r="R804" s="37"/>
    </row>
    <row r="805" s="60" customFormat="true" ht="11.25" hidden="false" customHeight="true" outlineLevel="0" collapsed="false">
      <c r="F805" s="37"/>
      <c r="G805" s="37"/>
      <c r="H805" s="37"/>
      <c r="I805" s="37"/>
      <c r="J805" s="37"/>
      <c r="K805" s="37"/>
      <c r="L805" s="37"/>
      <c r="M805" s="37"/>
      <c r="N805" s="37"/>
      <c r="O805" s="37"/>
      <c r="P805" s="37"/>
      <c r="Q805" s="37"/>
      <c r="R805" s="37"/>
    </row>
    <row r="806" s="60" customFormat="true" ht="11.25" hidden="false" customHeight="true" outlineLevel="0" collapsed="false">
      <c r="F806" s="37"/>
      <c r="G806" s="37"/>
      <c r="H806" s="37"/>
      <c r="I806" s="37"/>
      <c r="J806" s="37"/>
      <c r="K806" s="37"/>
      <c r="L806" s="37"/>
      <c r="M806" s="37"/>
      <c r="N806" s="37"/>
      <c r="O806" s="37"/>
      <c r="P806" s="37"/>
      <c r="Q806" s="37"/>
      <c r="R806" s="37"/>
    </row>
    <row r="807" s="60" customFormat="true" ht="11.25" hidden="false" customHeight="true" outlineLevel="0" collapsed="false">
      <c r="F807" s="37"/>
      <c r="G807" s="37"/>
      <c r="H807" s="37"/>
      <c r="I807" s="37"/>
      <c r="J807" s="37"/>
      <c r="K807" s="37"/>
      <c r="L807" s="37"/>
      <c r="M807" s="37"/>
      <c r="N807" s="37"/>
      <c r="O807" s="37"/>
      <c r="P807" s="37"/>
      <c r="Q807" s="37"/>
      <c r="R807" s="37"/>
    </row>
    <row r="808" s="60" customFormat="true" ht="11.25" hidden="false" customHeight="true" outlineLevel="0" collapsed="false">
      <c r="F808" s="37"/>
      <c r="G808" s="37"/>
      <c r="H808" s="37"/>
      <c r="I808" s="37"/>
      <c r="J808" s="37"/>
      <c r="K808" s="37"/>
      <c r="L808" s="37"/>
      <c r="M808" s="37"/>
      <c r="N808" s="37"/>
      <c r="O808" s="37"/>
      <c r="P808" s="37"/>
      <c r="Q808" s="37"/>
      <c r="R808" s="37"/>
    </row>
    <row r="809" s="60" customFormat="true" ht="11.25" hidden="false" customHeight="true" outlineLevel="0" collapsed="false">
      <c r="F809" s="37"/>
      <c r="G809" s="37"/>
      <c r="H809" s="37"/>
      <c r="I809" s="37"/>
      <c r="J809" s="37"/>
      <c r="K809" s="37"/>
      <c r="L809" s="37"/>
      <c r="M809" s="37"/>
      <c r="N809" s="37"/>
      <c r="O809" s="37"/>
      <c r="P809" s="37"/>
      <c r="Q809" s="37"/>
      <c r="R809" s="37"/>
    </row>
    <row r="810" s="60" customFormat="true" ht="11.25" hidden="false" customHeight="true" outlineLevel="0" collapsed="false">
      <c r="F810" s="37"/>
      <c r="G810" s="37"/>
      <c r="H810" s="37"/>
      <c r="I810" s="37"/>
      <c r="J810" s="37"/>
      <c r="K810" s="37"/>
      <c r="L810" s="37"/>
      <c r="M810" s="37"/>
      <c r="N810" s="37"/>
      <c r="O810" s="37"/>
      <c r="P810" s="37"/>
      <c r="Q810" s="37"/>
      <c r="R810" s="37"/>
    </row>
    <row r="811" s="60" customFormat="true" ht="11.25" hidden="false" customHeight="true" outlineLevel="0" collapsed="false">
      <c r="F811" s="37"/>
      <c r="G811" s="37"/>
      <c r="H811" s="37"/>
      <c r="I811" s="37"/>
      <c r="J811" s="37"/>
      <c r="K811" s="37"/>
      <c r="L811" s="37"/>
      <c r="M811" s="37"/>
      <c r="N811" s="37"/>
      <c r="O811" s="37"/>
      <c r="P811" s="37"/>
      <c r="Q811" s="37"/>
      <c r="R811" s="37"/>
    </row>
    <row r="812" s="60" customFormat="true" ht="11.25" hidden="false" customHeight="true" outlineLevel="0" collapsed="false">
      <c r="F812" s="37"/>
      <c r="G812" s="37"/>
      <c r="H812" s="37"/>
      <c r="I812" s="37"/>
      <c r="J812" s="37"/>
      <c r="K812" s="37"/>
      <c r="L812" s="37"/>
      <c r="M812" s="37"/>
      <c r="N812" s="37"/>
      <c r="O812" s="37"/>
      <c r="P812" s="37"/>
      <c r="Q812" s="37"/>
      <c r="R812" s="37"/>
    </row>
    <row r="813" s="60" customFormat="true" ht="11.25" hidden="false" customHeight="true" outlineLevel="0" collapsed="false">
      <c r="F813" s="37"/>
      <c r="G813" s="37"/>
      <c r="H813" s="37"/>
      <c r="I813" s="37"/>
      <c r="J813" s="37"/>
      <c r="K813" s="37"/>
      <c r="L813" s="37"/>
      <c r="M813" s="37"/>
      <c r="N813" s="37"/>
      <c r="O813" s="37"/>
      <c r="P813" s="37"/>
      <c r="Q813" s="37"/>
      <c r="R813" s="37"/>
    </row>
    <row r="814" s="60" customFormat="true" ht="11.25" hidden="false" customHeight="true" outlineLevel="0" collapsed="false">
      <c r="F814" s="37"/>
      <c r="G814" s="37"/>
      <c r="H814" s="37"/>
      <c r="I814" s="37"/>
      <c r="J814" s="37"/>
      <c r="K814" s="37"/>
      <c r="L814" s="37"/>
      <c r="M814" s="37"/>
      <c r="N814" s="37"/>
      <c r="O814" s="37"/>
      <c r="P814" s="37"/>
      <c r="Q814" s="37"/>
      <c r="R814" s="37"/>
    </row>
    <row r="815" s="60" customFormat="true" ht="11.25" hidden="false" customHeight="true" outlineLevel="0" collapsed="false">
      <c r="F815" s="37"/>
      <c r="G815" s="37"/>
      <c r="H815" s="37"/>
      <c r="I815" s="37"/>
      <c r="J815" s="37"/>
      <c r="K815" s="37"/>
      <c r="L815" s="37"/>
      <c r="M815" s="37"/>
      <c r="N815" s="37"/>
      <c r="O815" s="37"/>
      <c r="P815" s="37"/>
      <c r="Q815" s="37"/>
      <c r="R815" s="37"/>
    </row>
    <row r="816" s="60" customFormat="true" ht="11.25" hidden="false" customHeight="true" outlineLevel="0" collapsed="false">
      <c r="F816" s="37"/>
      <c r="G816" s="37"/>
      <c r="H816" s="37"/>
      <c r="I816" s="37"/>
      <c r="J816" s="37"/>
      <c r="K816" s="37"/>
      <c r="L816" s="37"/>
      <c r="M816" s="37"/>
      <c r="N816" s="37"/>
      <c r="O816" s="37"/>
      <c r="P816" s="37"/>
      <c r="Q816" s="37"/>
      <c r="R816" s="37"/>
    </row>
    <row r="817" s="60" customFormat="true" ht="11.25" hidden="false" customHeight="true" outlineLevel="0" collapsed="false">
      <c r="F817" s="37"/>
      <c r="G817" s="37"/>
      <c r="H817" s="37"/>
      <c r="I817" s="37"/>
      <c r="J817" s="37"/>
      <c r="K817" s="37"/>
      <c r="L817" s="37"/>
      <c r="M817" s="37"/>
      <c r="N817" s="37"/>
      <c r="O817" s="37"/>
      <c r="P817" s="37"/>
      <c r="Q817" s="37"/>
      <c r="R817" s="37"/>
    </row>
    <row r="818" s="60" customFormat="true" ht="11.25" hidden="false" customHeight="true" outlineLevel="0" collapsed="false">
      <c r="F818" s="37"/>
      <c r="G818" s="37"/>
      <c r="H818" s="37"/>
      <c r="I818" s="37"/>
      <c r="J818" s="37"/>
      <c r="K818" s="37"/>
      <c r="L818" s="37"/>
      <c r="M818" s="37"/>
      <c r="N818" s="37"/>
      <c r="O818" s="37"/>
      <c r="P818" s="37"/>
      <c r="Q818" s="37"/>
      <c r="R818" s="37"/>
    </row>
    <row r="819" s="60" customFormat="true" ht="11.25" hidden="false" customHeight="true" outlineLevel="0" collapsed="false">
      <c r="F819" s="37"/>
      <c r="G819" s="37"/>
      <c r="H819" s="37"/>
      <c r="I819" s="37"/>
      <c r="J819" s="37"/>
      <c r="K819" s="37"/>
      <c r="L819" s="37"/>
      <c r="M819" s="37"/>
      <c r="N819" s="37"/>
      <c r="O819" s="37"/>
      <c r="P819" s="37"/>
      <c r="Q819" s="37"/>
      <c r="R819" s="37"/>
    </row>
    <row r="820" s="60" customFormat="true" ht="11.25" hidden="false" customHeight="true" outlineLevel="0" collapsed="false">
      <c r="F820" s="37"/>
      <c r="G820" s="37"/>
      <c r="H820" s="37"/>
      <c r="I820" s="37"/>
      <c r="J820" s="37"/>
      <c r="K820" s="37"/>
      <c r="L820" s="37"/>
      <c r="M820" s="37"/>
      <c r="N820" s="37"/>
      <c r="O820" s="37"/>
      <c r="P820" s="37"/>
      <c r="Q820" s="37"/>
      <c r="R820" s="37"/>
    </row>
    <row r="821" s="60" customFormat="true" ht="11.25" hidden="false" customHeight="true" outlineLevel="0" collapsed="false">
      <c r="F821" s="37"/>
      <c r="G821" s="37"/>
      <c r="H821" s="37"/>
      <c r="I821" s="37"/>
      <c r="J821" s="37"/>
      <c r="K821" s="37"/>
      <c r="L821" s="37"/>
      <c r="M821" s="37"/>
      <c r="N821" s="37"/>
      <c r="O821" s="37"/>
      <c r="P821" s="37"/>
      <c r="Q821" s="37"/>
      <c r="R821" s="37"/>
    </row>
    <row r="822" s="60" customFormat="true" ht="11.25" hidden="false" customHeight="true" outlineLevel="0" collapsed="false">
      <c r="F822" s="37"/>
      <c r="G822" s="37"/>
      <c r="H822" s="37"/>
      <c r="I822" s="37"/>
      <c r="J822" s="37"/>
      <c r="K822" s="37"/>
      <c r="L822" s="37"/>
      <c r="M822" s="37"/>
      <c r="N822" s="37"/>
      <c r="O822" s="37"/>
      <c r="P822" s="37"/>
      <c r="Q822" s="37"/>
      <c r="R822" s="37"/>
    </row>
    <row r="823" s="60" customFormat="true" ht="11.25" hidden="false" customHeight="true" outlineLevel="0" collapsed="false">
      <c r="F823" s="37"/>
      <c r="G823" s="37"/>
      <c r="H823" s="37"/>
      <c r="I823" s="37"/>
      <c r="J823" s="37"/>
      <c r="K823" s="37"/>
      <c r="L823" s="37"/>
      <c r="M823" s="37"/>
      <c r="N823" s="37"/>
      <c r="O823" s="37"/>
      <c r="P823" s="37"/>
      <c r="Q823" s="37"/>
      <c r="R823" s="37"/>
    </row>
    <row r="824" s="60" customFormat="true" ht="11.25" hidden="false" customHeight="true" outlineLevel="0" collapsed="false">
      <c r="F824" s="37"/>
      <c r="G824" s="37"/>
      <c r="H824" s="37"/>
      <c r="I824" s="37"/>
      <c r="J824" s="37"/>
      <c r="K824" s="37"/>
      <c r="L824" s="37"/>
      <c r="M824" s="37"/>
      <c r="N824" s="37"/>
      <c r="O824" s="37"/>
      <c r="P824" s="37"/>
      <c r="Q824" s="37"/>
      <c r="R824" s="37"/>
    </row>
    <row r="825" s="60" customFormat="true" ht="11.25" hidden="false" customHeight="true" outlineLevel="0" collapsed="false">
      <c r="F825" s="37"/>
      <c r="G825" s="37"/>
      <c r="H825" s="37"/>
      <c r="I825" s="37"/>
      <c r="J825" s="37"/>
      <c r="K825" s="37"/>
      <c r="L825" s="37"/>
      <c r="M825" s="37"/>
      <c r="N825" s="37"/>
      <c r="O825" s="37"/>
      <c r="P825" s="37"/>
      <c r="Q825" s="37"/>
      <c r="R825" s="37"/>
    </row>
    <row r="826" s="60" customFormat="true" ht="11.25" hidden="false" customHeight="true" outlineLevel="0" collapsed="false">
      <c r="F826" s="37"/>
      <c r="G826" s="37"/>
      <c r="H826" s="37"/>
      <c r="I826" s="37"/>
      <c r="J826" s="37"/>
      <c r="K826" s="37"/>
      <c r="L826" s="37"/>
      <c r="M826" s="37"/>
      <c r="N826" s="37"/>
      <c r="O826" s="37"/>
      <c r="P826" s="37"/>
      <c r="Q826" s="37"/>
      <c r="R826" s="37"/>
    </row>
    <row r="827" s="60" customFormat="true" ht="11.25" hidden="false" customHeight="true" outlineLevel="0" collapsed="false">
      <c r="F827" s="37"/>
      <c r="G827" s="37"/>
      <c r="H827" s="37"/>
      <c r="I827" s="37"/>
      <c r="J827" s="37"/>
      <c r="K827" s="37"/>
      <c r="L827" s="37"/>
      <c r="M827" s="37"/>
      <c r="N827" s="37"/>
      <c r="O827" s="37"/>
      <c r="P827" s="37"/>
      <c r="Q827" s="37"/>
      <c r="R827" s="37"/>
    </row>
    <row r="828" s="60" customFormat="true" ht="11.25" hidden="false" customHeight="true" outlineLevel="0" collapsed="false">
      <c r="F828" s="37"/>
      <c r="G828" s="37"/>
      <c r="H828" s="37"/>
      <c r="I828" s="37"/>
      <c r="J828" s="37"/>
      <c r="K828" s="37"/>
      <c r="L828" s="37"/>
      <c r="M828" s="37"/>
      <c r="N828" s="37"/>
      <c r="O828" s="37"/>
      <c r="P828" s="37"/>
      <c r="Q828" s="37"/>
      <c r="R828" s="37"/>
    </row>
    <row r="829" s="60" customFormat="true" ht="11.25" hidden="false" customHeight="true" outlineLevel="0" collapsed="false">
      <c r="F829" s="37"/>
      <c r="G829" s="37"/>
      <c r="H829" s="37"/>
      <c r="I829" s="37"/>
      <c r="J829" s="37"/>
      <c r="K829" s="37"/>
      <c r="L829" s="37"/>
      <c r="M829" s="37"/>
      <c r="N829" s="37"/>
      <c r="O829" s="37"/>
      <c r="P829" s="37"/>
      <c r="Q829" s="37"/>
      <c r="R829" s="37"/>
    </row>
    <row r="830" s="60" customFormat="true" ht="11.25" hidden="false" customHeight="true" outlineLevel="0" collapsed="false">
      <c r="F830" s="37"/>
      <c r="G830" s="37"/>
      <c r="H830" s="37"/>
      <c r="I830" s="37"/>
      <c r="J830" s="37"/>
      <c r="K830" s="37"/>
      <c r="L830" s="37"/>
      <c r="M830" s="37"/>
      <c r="N830" s="37"/>
      <c r="O830" s="37"/>
      <c r="P830" s="37"/>
      <c r="Q830" s="37"/>
      <c r="R830" s="37"/>
    </row>
    <row r="831" s="60" customFormat="true" ht="11.25" hidden="false" customHeight="true" outlineLevel="0" collapsed="false">
      <c r="F831" s="37"/>
      <c r="G831" s="37"/>
      <c r="H831" s="37"/>
      <c r="I831" s="37"/>
      <c r="J831" s="37"/>
      <c r="K831" s="37"/>
      <c r="L831" s="37"/>
      <c r="M831" s="37"/>
      <c r="N831" s="37"/>
      <c r="O831" s="37"/>
      <c r="P831" s="37"/>
      <c r="Q831" s="37"/>
      <c r="R831" s="37"/>
    </row>
    <row r="832" s="60" customFormat="true" ht="11.25" hidden="false" customHeight="true" outlineLevel="0" collapsed="false">
      <c r="F832" s="37"/>
      <c r="G832" s="37"/>
      <c r="H832" s="37"/>
      <c r="I832" s="37"/>
      <c r="J832" s="37"/>
      <c r="K832" s="37"/>
      <c r="L832" s="37"/>
      <c r="M832" s="37"/>
      <c r="N832" s="37"/>
      <c r="O832" s="37"/>
      <c r="P832" s="37"/>
      <c r="Q832" s="37"/>
      <c r="R832" s="37"/>
    </row>
    <row r="833" s="60" customFormat="true" ht="11.25" hidden="false" customHeight="true" outlineLevel="0" collapsed="false">
      <c r="F833" s="37"/>
      <c r="G833" s="37"/>
      <c r="H833" s="37"/>
      <c r="I833" s="37"/>
      <c r="J833" s="37"/>
      <c r="K833" s="37"/>
      <c r="L833" s="37"/>
      <c r="M833" s="37"/>
      <c r="N833" s="37"/>
      <c r="O833" s="37"/>
      <c r="P833" s="37"/>
      <c r="Q833" s="37"/>
      <c r="R833" s="37"/>
    </row>
    <row r="834" s="60" customFormat="true" ht="11.25" hidden="false" customHeight="true" outlineLevel="0" collapsed="false">
      <c r="F834" s="37"/>
      <c r="G834" s="37"/>
      <c r="H834" s="37"/>
      <c r="I834" s="37"/>
      <c r="J834" s="37"/>
      <c r="K834" s="37"/>
      <c r="L834" s="37"/>
      <c r="M834" s="37"/>
      <c r="N834" s="37"/>
      <c r="O834" s="37"/>
      <c r="P834" s="37"/>
      <c r="Q834" s="37"/>
      <c r="R834" s="37"/>
    </row>
    <row r="835" s="60" customFormat="true" ht="11.25" hidden="false" customHeight="true" outlineLevel="0" collapsed="false">
      <c r="F835" s="37"/>
      <c r="G835" s="37"/>
      <c r="H835" s="37"/>
      <c r="I835" s="37"/>
      <c r="J835" s="37"/>
      <c r="K835" s="37"/>
      <c r="L835" s="37"/>
      <c r="M835" s="37"/>
      <c r="N835" s="37"/>
      <c r="O835" s="37"/>
      <c r="P835" s="37"/>
      <c r="Q835" s="37"/>
      <c r="R835" s="37"/>
    </row>
    <row r="836" s="60" customFormat="true" ht="11.25" hidden="false" customHeight="true" outlineLevel="0" collapsed="false">
      <c r="F836" s="37"/>
      <c r="G836" s="37"/>
      <c r="H836" s="37"/>
      <c r="I836" s="37"/>
      <c r="J836" s="37"/>
      <c r="K836" s="37"/>
      <c r="L836" s="37"/>
      <c r="M836" s="37"/>
      <c r="N836" s="37"/>
      <c r="O836" s="37"/>
      <c r="P836" s="37"/>
      <c r="Q836" s="37"/>
      <c r="R836" s="37"/>
    </row>
    <row r="837" s="60" customFormat="true" ht="11.25" hidden="false" customHeight="true" outlineLevel="0" collapsed="false">
      <c r="F837" s="37"/>
      <c r="G837" s="37"/>
      <c r="H837" s="37"/>
      <c r="I837" s="37"/>
      <c r="J837" s="37"/>
      <c r="K837" s="37"/>
      <c r="L837" s="37"/>
      <c r="M837" s="37"/>
      <c r="N837" s="37"/>
      <c r="O837" s="37"/>
      <c r="P837" s="37"/>
      <c r="Q837" s="37"/>
      <c r="R837" s="37"/>
    </row>
    <row r="838" s="60" customFormat="true" ht="11.25" hidden="false" customHeight="true" outlineLevel="0" collapsed="false">
      <c r="F838" s="37"/>
      <c r="G838" s="37"/>
      <c r="H838" s="37"/>
      <c r="I838" s="37"/>
      <c r="J838" s="37"/>
      <c r="K838" s="37"/>
      <c r="L838" s="37"/>
      <c r="M838" s="37"/>
      <c r="N838" s="37"/>
      <c r="O838" s="37"/>
      <c r="P838" s="37"/>
      <c r="Q838" s="37"/>
      <c r="R838" s="37"/>
    </row>
    <row r="839" s="60" customFormat="true" ht="11.25" hidden="false" customHeight="true" outlineLevel="0" collapsed="false">
      <c r="F839" s="37"/>
      <c r="G839" s="37"/>
      <c r="H839" s="37"/>
      <c r="I839" s="37"/>
      <c r="J839" s="37"/>
      <c r="K839" s="37"/>
      <c r="L839" s="37"/>
      <c r="M839" s="37"/>
      <c r="N839" s="37"/>
      <c r="O839" s="37"/>
      <c r="P839" s="37"/>
      <c r="Q839" s="37"/>
      <c r="R839" s="37"/>
    </row>
    <row r="840" s="60" customFormat="true" ht="11.25" hidden="false" customHeight="true" outlineLevel="0" collapsed="false">
      <c r="F840" s="37"/>
      <c r="G840" s="37"/>
      <c r="H840" s="37"/>
      <c r="I840" s="37"/>
      <c r="J840" s="37"/>
      <c r="K840" s="37"/>
      <c r="L840" s="37"/>
      <c r="M840" s="37"/>
      <c r="N840" s="37"/>
      <c r="O840" s="37"/>
      <c r="P840" s="37"/>
      <c r="Q840" s="37"/>
      <c r="R840" s="37"/>
    </row>
    <row r="841" s="60" customFormat="true" ht="11.25" hidden="false" customHeight="true" outlineLevel="0" collapsed="false">
      <c r="F841" s="37"/>
      <c r="G841" s="37"/>
      <c r="H841" s="37"/>
      <c r="I841" s="37"/>
      <c r="J841" s="37"/>
      <c r="K841" s="37"/>
      <c r="L841" s="37"/>
      <c r="M841" s="37"/>
      <c r="N841" s="37"/>
      <c r="O841" s="37"/>
      <c r="P841" s="37"/>
      <c r="Q841" s="37"/>
      <c r="R841" s="37"/>
    </row>
    <row r="842" s="60" customFormat="true" ht="11.25" hidden="false" customHeight="true" outlineLevel="0" collapsed="false">
      <c r="F842" s="37"/>
      <c r="G842" s="37"/>
      <c r="H842" s="37"/>
      <c r="I842" s="37"/>
      <c r="J842" s="37"/>
      <c r="K842" s="37"/>
      <c r="L842" s="37"/>
      <c r="M842" s="37"/>
      <c r="N842" s="37"/>
      <c r="O842" s="37"/>
      <c r="P842" s="37"/>
      <c r="Q842" s="37"/>
      <c r="R842" s="37"/>
    </row>
    <row r="843" s="60" customFormat="true" ht="11.25" hidden="false" customHeight="true" outlineLevel="0" collapsed="false">
      <c r="F843" s="37"/>
      <c r="G843" s="37"/>
      <c r="H843" s="37"/>
      <c r="I843" s="37"/>
      <c r="J843" s="37"/>
      <c r="K843" s="37"/>
      <c r="L843" s="37"/>
      <c r="M843" s="37"/>
      <c r="N843" s="37"/>
      <c r="O843" s="37"/>
      <c r="P843" s="37"/>
      <c r="Q843" s="37"/>
      <c r="R843" s="37"/>
    </row>
    <row r="844" s="60" customFormat="true" ht="11.25" hidden="false" customHeight="true" outlineLevel="0" collapsed="false">
      <c r="F844" s="37"/>
      <c r="G844" s="37"/>
      <c r="H844" s="37"/>
      <c r="I844" s="37"/>
      <c r="J844" s="37"/>
      <c r="K844" s="37"/>
      <c r="L844" s="37"/>
      <c r="M844" s="37"/>
      <c r="N844" s="37"/>
      <c r="O844" s="37"/>
      <c r="P844" s="37"/>
      <c r="Q844" s="37"/>
      <c r="R844" s="37"/>
    </row>
    <row r="845" s="60" customFormat="true" ht="11.25" hidden="false" customHeight="true" outlineLevel="0" collapsed="false">
      <c r="F845" s="37"/>
      <c r="G845" s="37"/>
      <c r="H845" s="37"/>
      <c r="I845" s="37"/>
      <c r="J845" s="37"/>
      <c r="K845" s="37"/>
      <c r="L845" s="37"/>
      <c r="M845" s="37"/>
      <c r="N845" s="37"/>
      <c r="O845" s="37"/>
      <c r="P845" s="37"/>
      <c r="Q845" s="37"/>
      <c r="R845" s="37"/>
    </row>
    <row r="846" s="60" customFormat="true" ht="11.25" hidden="false" customHeight="true" outlineLevel="0" collapsed="false">
      <c r="F846" s="37"/>
      <c r="G846" s="37"/>
      <c r="H846" s="37"/>
      <c r="I846" s="37"/>
      <c r="J846" s="37"/>
      <c r="K846" s="37"/>
      <c r="L846" s="37"/>
      <c r="M846" s="37"/>
      <c r="N846" s="37"/>
      <c r="O846" s="37"/>
      <c r="P846" s="37"/>
      <c r="Q846" s="37"/>
      <c r="R846" s="37"/>
    </row>
    <row r="847" s="60" customFormat="true" ht="11.25" hidden="false" customHeight="true" outlineLevel="0" collapsed="false">
      <c r="F847" s="37"/>
      <c r="G847" s="37"/>
      <c r="H847" s="37"/>
      <c r="I847" s="37"/>
      <c r="J847" s="37"/>
      <c r="K847" s="37"/>
      <c r="L847" s="37"/>
      <c r="M847" s="37"/>
      <c r="N847" s="37"/>
      <c r="O847" s="37"/>
      <c r="P847" s="37"/>
      <c r="Q847" s="37"/>
      <c r="R847" s="37"/>
    </row>
    <row r="848" s="60" customFormat="true" ht="11.25" hidden="false" customHeight="true" outlineLevel="0" collapsed="false">
      <c r="F848" s="37"/>
      <c r="G848" s="37"/>
      <c r="H848" s="37"/>
      <c r="I848" s="37"/>
      <c r="J848" s="37"/>
      <c r="K848" s="37"/>
      <c r="L848" s="37"/>
      <c r="M848" s="37"/>
      <c r="N848" s="37"/>
      <c r="O848" s="37"/>
      <c r="P848" s="37"/>
      <c r="Q848" s="37"/>
      <c r="R848" s="37"/>
    </row>
    <row r="849" s="60" customFormat="true" ht="11.25" hidden="false" customHeight="true" outlineLevel="0" collapsed="false">
      <c r="F849" s="37"/>
      <c r="G849" s="37"/>
      <c r="H849" s="37"/>
      <c r="I849" s="37"/>
      <c r="J849" s="37"/>
      <c r="K849" s="37"/>
      <c r="L849" s="37"/>
      <c r="M849" s="37"/>
      <c r="N849" s="37"/>
      <c r="O849" s="37"/>
      <c r="P849" s="37"/>
      <c r="Q849" s="37"/>
      <c r="R849" s="37"/>
    </row>
    <row r="850" s="60" customFormat="true" ht="11.25" hidden="false" customHeight="true" outlineLevel="0" collapsed="false">
      <c r="F850" s="37"/>
      <c r="G850" s="37"/>
      <c r="H850" s="37"/>
      <c r="I850" s="37"/>
      <c r="J850" s="37"/>
      <c r="K850" s="37"/>
      <c r="L850" s="37"/>
      <c r="M850" s="37"/>
      <c r="N850" s="37"/>
      <c r="O850" s="37"/>
      <c r="P850" s="37"/>
      <c r="Q850" s="37"/>
      <c r="R850" s="37"/>
    </row>
    <row r="851" s="60" customFormat="true" ht="11.25" hidden="false" customHeight="true" outlineLevel="0" collapsed="false">
      <c r="F851" s="37"/>
      <c r="G851" s="37"/>
      <c r="H851" s="37"/>
      <c r="I851" s="37"/>
      <c r="J851" s="37"/>
      <c r="K851" s="37"/>
      <c r="L851" s="37"/>
      <c r="M851" s="37"/>
      <c r="N851" s="37"/>
      <c r="O851" s="37"/>
      <c r="P851" s="37"/>
      <c r="Q851" s="37"/>
      <c r="R851" s="37"/>
    </row>
    <row r="852" s="60" customFormat="true" ht="11.25" hidden="false" customHeight="true" outlineLevel="0" collapsed="false">
      <c r="F852" s="37"/>
      <c r="G852" s="37"/>
      <c r="H852" s="37"/>
      <c r="I852" s="37"/>
      <c r="J852" s="37"/>
      <c r="K852" s="37"/>
      <c r="L852" s="37"/>
      <c r="M852" s="37"/>
      <c r="N852" s="37"/>
      <c r="O852" s="37"/>
      <c r="P852" s="37"/>
      <c r="Q852" s="37"/>
      <c r="R852" s="37"/>
    </row>
    <row r="853" s="60" customFormat="true" ht="11.25" hidden="false" customHeight="true" outlineLevel="0" collapsed="false">
      <c r="F853" s="37"/>
      <c r="G853" s="37"/>
      <c r="H853" s="37"/>
      <c r="I853" s="37"/>
      <c r="J853" s="37"/>
      <c r="K853" s="37"/>
      <c r="L853" s="37"/>
      <c r="M853" s="37"/>
      <c r="N853" s="37"/>
      <c r="O853" s="37"/>
      <c r="P853" s="37"/>
      <c r="Q853" s="37"/>
      <c r="R853" s="37"/>
    </row>
    <row r="854" s="60" customFormat="true" ht="11.25" hidden="false" customHeight="true" outlineLevel="0" collapsed="false">
      <c r="F854" s="37"/>
      <c r="G854" s="37"/>
      <c r="H854" s="37"/>
      <c r="I854" s="37"/>
      <c r="J854" s="37"/>
      <c r="K854" s="37"/>
      <c r="L854" s="37"/>
      <c r="M854" s="37"/>
      <c r="N854" s="37"/>
      <c r="O854" s="37"/>
      <c r="P854" s="37"/>
      <c r="Q854" s="37"/>
      <c r="R854" s="37"/>
    </row>
    <row r="855" s="60" customFormat="true" ht="11.25" hidden="false" customHeight="true" outlineLevel="0" collapsed="false">
      <c r="F855" s="37"/>
      <c r="G855" s="37"/>
      <c r="H855" s="37"/>
      <c r="I855" s="37"/>
      <c r="J855" s="37"/>
      <c r="K855" s="37"/>
      <c r="L855" s="37"/>
      <c r="M855" s="37"/>
      <c r="N855" s="37"/>
      <c r="O855" s="37"/>
      <c r="P855" s="37"/>
      <c r="Q855" s="37"/>
      <c r="R855" s="37"/>
    </row>
    <row r="856" s="60" customFormat="true" ht="11.25" hidden="false" customHeight="true" outlineLevel="0" collapsed="false">
      <c r="F856" s="37"/>
      <c r="G856" s="37"/>
      <c r="H856" s="37"/>
      <c r="I856" s="37"/>
      <c r="J856" s="37"/>
      <c r="K856" s="37"/>
      <c r="L856" s="37"/>
      <c r="M856" s="37"/>
      <c r="N856" s="37"/>
      <c r="O856" s="37"/>
      <c r="P856" s="37"/>
      <c r="Q856" s="37"/>
      <c r="R856" s="37"/>
    </row>
    <row r="857" s="60" customFormat="true" ht="11.25" hidden="false" customHeight="true" outlineLevel="0" collapsed="false">
      <c r="F857" s="37"/>
      <c r="G857" s="37"/>
      <c r="H857" s="37"/>
      <c r="I857" s="37"/>
      <c r="J857" s="37"/>
      <c r="K857" s="37"/>
      <c r="L857" s="37"/>
      <c r="M857" s="37"/>
      <c r="N857" s="37"/>
      <c r="O857" s="37"/>
      <c r="P857" s="37"/>
      <c r="Q857" s="37"/>
      <c r="R857" s="37"/>
    </row>
    <row r="858" s="60" customFormat="true" ht="11.25" hidden="false" customHeight="true" outlineLevel="0" collapsed="false">
      <c r="F858" s="37"/>
      <c r="G858" s="37"/>
      <c r="H858" s="37"/>
      <c r="I858" s="37"/>
      <c r="J858" s="37"/>
      <c r="K858" s="37"/>
      <c r="L858" s="37"/>
      <c r="M858" s="37"/>
      <c r="N858" s="37"/>
      <c r="O858" s="37"/>
      <c r="P858" s="37"/>
      <c r="Q858" s="37"/>
      <c r="R858" s="37"/>
    </row>
    <row r="859" s="60" customFormat="true" ht="11.25" hidden="false" customHeight="true" outlineLevel="0" collapsed="false">
      <c r="F859" s="37"/>
      <c r="G859" s="37"/>
      <c r="H859" s="37"/>
      <c r="I859" s="37"/>
      <c r="J859" s="37"/>
      <c r="K859" s="37"/>
      <c r="L859" s="37"/>
      <c r="M859" s="37"/>
      <c r="N859" s="37"/>
      <c r="O859" s="37"/>
      <c r="P859" s="37"/>
      <c r="Q859" s="37"/>
      <c r="R859" s="37"/>
    </row>
    <row r="860" s="60" customFormat="true" ht="11.25" hidden="false" customHeight="true" outlineLevel="0" collapsed="false">
      <c r="F860" s="37"/>
      <c r="G860" s="37"/>
      <c r="H860" s="37"/>
      <c r="I860" s="37"/>
      <c r="J860" s="37"/>
      <c r="K860" s="37"/>
      <c r="L860" s="37"/>
      <c r="M860" s="37"/>
      <c r="N860" s="37"/>
      <c r="O860" s="37"/>
      <c r="P860" s="37"/>
      <c r="Q860" s="37"/>
      <c r="R860" s="37"/>
    </row>
    <row r="861" s="60" customFormat="true" ht="11.25" hidden="false" customHeight="true" outlineLevel="0" collapsed="false">
      <c r="F861" s="37"/>
      <c r="G861" s="37"/>
      <c r="H861" s="37"/>
      <c r="I861" s="37"/>
      <c r="J861" s="37"/>
      <c r="K861" s="37"/>
      <c r="L861" s="37"/>
      <c r="M861" s="37"/>
      <c r="N861" s="37"/>
      <c r="O861" s="37"/>
      <c r="P861" s="37"/>
      <c r="Q861" s="37"/>
      <c r="R861" s="37"/>
    </row>
    <row r="862" s="60" customFormat="true" ht="11.25" hidden="false" customHeight="true" outlineLevel="0" collapsed="false">
      <c r="F862" s="37"/>
      <c r="G862" s="37"/>
      <c r="H862" s="37"/>
      <c r="I862" s="37"/>
      <c r="J862" s="37"/>
      <c r="K862" s="37"/>
      <c r="L862" s="37"/>
      <c r="M862" s="37"/>
      <c r="N862" s="37"/>
      <c r="O862" s="37"/>
      <c r="P862" s="37"/>
      <c r="Q862" s="37"/>
      <c r="R862" s="37"/>
    </row>
    <row r="863" s="60" customFormat="true" ht="11.25" hidden="false" customHeight="true" outlineLevel="0" collapsed="false">
      <c r="F863" s="37"/>
      <c r="G863" s="37"/>
      <c r="H863" s="37"/>
      <c r="I863" s="37"/>
      <c r="J863" s="37"/>
      <c r="K863" s="37"/>
      <c r="L863" s="37"/>
      <c r="M863" s="37"/>
      <c r="N863" s="37"/>
      <c r="O863" s="37"/>
      <c r="P863" s="37"/>
      <c r="Q863" s="37"/>
      <c r="R863" s="37"/>
    </row>
    <row r="864" s="60" customFormat="true" ht="11.25" hidden="false" customHeight="true" outlineLevel="0" collapsed="false">
      <c r="F864" s="37"/>
      <c r="G864" s="37"/>
      <c r="H864" s="37"/>
      <c r="I864" s="37"/>
      <c r="J864" s="37"/>
      <c r="K864" s="37"/>
      <c r="L864" s="37"/>
      <c r="M864" s="37"/>
      <c r="N864" s="37"/>
      <c r="O864" s="37"/>
      <c r="P864" s="37"/>
      <c r="Q864" s="37"/>
      <c r="R864" s="37"/>
    </row>
    <row r="865" s="60" customFormat="true" ht="11.25" hidden="false" customHeight="true" outlineLevel="0" collapsed="false">
      <c r="F865" s="37"/>
      <c r="G865" s="37"/>
      <c r="H865" s="37"/>
      <c r="I865" s="37"/>
      <c r="J865" s="37"/>
      <c r="K865" s="37"/>
      <c r="L865" s="37"/>
      <c r="M865" s="37"/>
      <c r="N865" s="37"/>
      <c r="O865" s="37"/>
      <c r="P865" s="37"/>
      <c r="Q865" s="37"/>
      <c r="R865" s="37"/>
    </row>
    <row r="866" s="60" customFormat="true" ht="11.25" hidden="false" customHeight="true" outlineLevel="0" collapsed="false">
      <c r="F866" s="37"/>
      <c r="G866" s="37"/>
      <c r="H866" s="37"/>
      <c r="I866" s="37"/>
      <c r="J866" s="37"/>
      <c r="K866" s="37"/>
      <c r="L866" s="37"/>
      <c r="M866" s="37"/>
      <c r="N866" s="37"/>
      <c r="O866" s="37"/>
      <c r="P866" s="37"/>
      <c r="Q866" s="37"/>
      <c r="R866" s="37"/>
    </row>
    <row r="867" s="60" customFormat="true" ht="11.25" hidden="false" customHeight="true" outlineLevel="0" collapsed="false">
      <c r="F867" s="37"/>
      <c r="G867" s="37"/>
      <c r="H867" s="37"/>
      <c r="I867" s="37"/>
      <c r="J867" s="37"/>
      <c r="K867" s="37"/>
      <c r="L867" s="37"/>
      <c r="M867" s="37"/>
      <c r="N867" s="37"/>
      <c r="O867" s="37"/>
      <c r="P867" s="37"/>
      <c r="Q867" s="37"/>
      <c r="R867" s="37"/>
    </row>
    <row r="868" s="60" customFormat="true" ht="11.25" hidden="false" customHeight="true" outlineLevel="0" collapsed="false">
      <c r="F868" s="37"/>
      <c r="G868" s="37"/>
      <c r="H868" s="37"/>
      <c r="I868" s="37"/>
      <c r="J868" s="37"/>
      <c r="K868" s="37"/>
      <c r="L868" s="37"/>
      <c r="M868" s="37"/>
      <c r="N868" s="37"/>
      <c r="O868" s="37"/>
      <c r="P868" s="37"/>
      <c r="Q868" s="37"/>
      <c r="R868" s="37"/>
    </row>
    <row r="869" s="60" customFormat="true" ht="11.25" hidden="false" customHeight="true" outlineLevel="0" collapsed="false">
      <c r="F869" s="37"/>
      <c r="G869" s="37"/>
      <c r="H869" s="37"/>
      <c r="I869" s="37"/>
      <c r="J869" s="37"/>
      <c r="K869" s="37"/>
      <c r="L869" s="37"/>
      <c r="M869" s="37"/>
      <c r="N869" s="37"/>
      <c r="O869" s="37"/>
      <c r="P869" s="37"/>
      <c r="Q869" s="37"/>
      <c r="R869" s="37"/>
    </row>
    <row r="870" s="60" customFormat="true" ht="11.25" hidden="false" customHeight="true" outlineLevel="0" collapsed="false">
      <c r="F870" s="37"/>
      <c r="G870" s="37"/>
      <c r="H870" s="37"/>
      <c r="I870" s="37"/>
      <c r="J870" s="37"/>
      <c r="K870" s="37"/>
      <c r="L870" s="37"/>
      <c r="M870" s="37"/>
      <c r="N870" s="37"/>
      <c r="O870" s="37"/>
      <c r="P870" s="37"/>
      <c r="Q870" s="37"/>
      <c r="R870" s="37"/>
    </row>
    <row r="871" s="60" customFormat="true" ht="11.25" hidden="false" customHeight="true" outlineLevel="0" collapsed="false">
      <c r="F871" s="37"/>
      <c r="G871" s="37"/>
      <c r="H871" s="37"/>
      <c r="I871" s="37"/>
      <c r="J871" s="37"/>
      <c r="K871" s="37"/>
      <c r="L871" s="37"/>
      <c r="M871" s="37"/>
      <c r="N871" s="37"/>
      <c r="O871" s="37"/>
      <c r="P871" s="37"/>
      <c r="Q871" s="37"/>
      <c r="R871" s="37"/>
    </row>
    <row r="872" s="60" customFormat="true" ht="11.25" hidden="false" customHeight="true" outlineLevel="0" collapsed="false">
      <c r="F872" s="37"/>
      <c r="G872" s="37"/>
      <c r="H872" s="37"/>
      <c r="I872" s="37"/>
      <c r="J872" s="37"/>
      <c r="K872" s="37"/>
      <c r="L872" s="37"/>
      <c r="M872" s="37"/>
      <c r="N872" s="37"/>
      <c r="O872" s="37"/>
      <c r="P872" s="37"/>
      <c r="Q872" s="37"/>
      <c r="R872" s="37"/>
    </row>
    <row r="873" s="60" customFormat="true" ht="11.25" hidden="false" customHeight="true" outlineLevel="0" collapsed="false">
      <c r="F873" s="37"/>
      <c r="G873" s="37"/>
      <c r="H873" s="37"/>
      <c r="I873" s="37"/>
      <c r="J873" s="37"/>
      <c r="K873" s="37"/>
      <c r="L873" s="37"/>
      <c r="M873" s="37"/>
      <c r="N873" s="37"/>
      <c r="O873" s="37"/>
      <c r="P873" s="37"/>
      <c r="Q873" s="37"/>
      <c r="R873" s="37"/>
    </row>
    <row r="874" s="60" customFormat="true" ht="11.25" hidden="false" customHeight="true" outlineLevel="0" collapsed="false">
      <c r="F874" s="37"/>
      <c r="G874" s="37"/>
      <c r="H874" s="37"/>
      <c r="I874" s="37"/>
      <c r="J874" s="37"/>
      <c r="K874" s="37"/>
      <c r="L874" s="37"/>
      <c r="M874" s="37"/>
      <c r="N874" s="37"/>
      <c r="O874" s="37"/>
      <c r="P874" s="37"/>
      <c r="Q874" s="37"/>
      <c r="R874" s="37"/>
    </row>
    <row r="875" s="60" customFormat="true" ht="11.25" hidden="false" customHeight="true" outlineLevel="0" collapsed="false">
      <c r="F875" s="37"/>
      <c r="G875" s="37"/>
      <c r="H875" s="37"/>
      <c r="I875" s="37"/>
      <c r="J875" s="37"/>
      <c r="K875" s="37"/>
      <c r="L875" s="37"/>
      <c r="M875" s="37"/>
      <c r="N875" s="37"/>
      <c r="O875" s="37"/>
      <c r="P875" s="37"/>
      <c r="Q875" s="37"/>
      <c r="R875" s="37"/>
    </row>
    <row r="876" s="60" customFormat="true" ht="11.25" hidden="false" customHeight="true" outlineLevel="0" collapsed="false">
      <c r="F876" s="37"/>
      <c r="G876" s="37"/>
      <c r="H876" s="37"/>
      <c r="I876" s="37"/>
      <c r="J876" s="37"/>
      <c r="K876" s="37"/>
      <c r="L876" s="37"/>
      <c r="M876" s="37"/>
      <c r="N876" s="37"/>
      <c r="O876" s="37"/>
      <c r="P876" s="37"/>
      <c r="Q876" s="37"/>
      <c r="R876" s="37"/>
    </row>
    <row r="877" s="60" customFormat="true" ht="11.25" hidden="false" customHeight="true" outlineLevel="0" collapsed="false">
      <c r="F877" s="37"/>
      <c r="G877" s="37"/>
      <c r="H877" s="37"/>
      <c r="I877" s="37"/>
      <c r="J877" s="37"/>
      <c r="K877" s="37"/>
      <c r="L877" s="37"/>
      <c r="M877" s="37"/>
      <c r="N877" s="37"/>
      <c r="O877" s="37"/>
      <c r="P877" s="37"/>
      <c r="Q877" s="37"/>
      <c r="R877" s="37"/>
    </row>
    <row r="878" s="60" customFormat="true" ht="11.25" hidden="false" customHeight="true" outlineLevel="0" collapsed="false">
      <c r="F878" s="37"/>
      <c r="G878" s="37"/>
      <c r="H878" s="37"/>
      <c r="I878" s="37"/>
      <c r="J878" s="37"/>
      <c r="K878" s="37"/>
      <c r="L878" s="37"/>
      <c r="M878" s="37"/>
      <c r="N878" s="37"/>
      <c r="O878" s="37"/>
      <c r="P878" s="37"/>
      <c r="Q878" s="37"/>
      <c r="R878" s="37"/>
    </row>
    <row r="879" s="60" customFormat="true" ht="11.25" hidden="false" customHeight="true" outlineLevel="0" collapsed="false">
      <c r="F879" s="37"/>
      <c r="G879" s="37"/>
      <c r="H879" s="37"/>
      <c r="I879" s="37"/>
      <c r="J879" s="37"/>
      <c r="K879" s="37"/>
      <c r="L879" s="37"/>
      <c r="M879" s="37"/>
      <c r="N879" s="37"/>
      <c r="O879" s="37"/>
      <c r="P879" s="37"/>
      <c r="Q879" s="37"/>
      <c r="R879" s="37"/>
    </row>
    <row r="880" s="60" customFormat="true" ht="11.25" hidden="false" customHeight="true" outlineLevel="0" collapsed="false">
      <c r="F880" s="37"/>
      <c r="G880" s="37"/>
      <c r="H880" s="37"/>
      <c r="I880" s="37"/>
      <c r="J880" s="37"/>
      <c r="K880" s="37"/>
      <c r="L880" s="37"/>
      <c r="M880" s="37"/>
      <c r="N880" s="37"/>
      <c r="O880" s="37"/>
      <c r="P880" s="37"/>
      <c r="Q880" s="37"/>
      <c r="R880" s="37"/>
    </row>
    <row r="881" s="60" customFormat="true" ht="11.25" hidden="false" customHeight="true" outlineLevel="0" collapsed="false">
      <c r="F881" s="37"/>
      <c r="G881" s="37"/>
      <c r="H881" s="37"/>
      <c r="I881" s="37"/>
      <c r="J881" s="37"/>
      <c r="K881" s="37"/>
      <c r="L881" s="37"/>
      <c r="M881" s="37"/>
      <c r="N881" s="37"/>
      <c r="O881" s="37"/>
      <c r="P881" s="37"/>
      <c r="Q881" s="37"/>
      <c r="R881" s="37"/>
    </row>
    <row r="882" s="60" customFormat="true" ht="11.25" hidden="false" customHeight="true" outlineLevel="0" collapsed="false">
      <c r="F882" s="37"/>
      <c r="G882" s="37"/>
      <c r="H882" s="37"/>
      <c r="I882" s="37"/>
      <c r="J882" s="37"/>
      <c r="K882" s="37"/>
      <c r="L882" s="37"/>
      <c r="M882" s="37"/>
      <c r="N882" s="37"/>
      <c r="O882" s="37"/>
      <c r="P882" s="37"/>
      <c r="Q882" s="37"/>
      <c r="R882" s="37"/>
    </row>
    <row r="883" s="60" customFormat="true" ht="11.25" hidden="false" customHeight="true" outlineLevel="0" collapsed="false">
      <c r="F883" s="37"/>
      <c r="G883" s="37"/>
      <c r="H883" s="37"/>
      <c r="I883" s="37"/>
      <c r="J883" s="37"/>
      <c r="K883" s="37"/>
      <c r="L883" s="37"/>
      <c r="M883" s="37"/>
      <c r="N883" s="37"/>
      <c r="O883" s="37"/>
      <c r="P883" s="37"/>
      <c r="Q883" s="37"/>
      <c r="R883" s="37"/>
    </row>
    <row r="884" s="60" customFormat="true" ht="11.25" hidden="false" customHeight="true" outlineLevel="0" collapsed="false">
      <c r="F884" s="37"/>
      <c r="G884" s="37"/>
      <c r="H884" s="37"/>
      <c r="I884" s="37"/>
      <c r="J884" s="37"/>
      <c r="K884" s="37"/>
      <c r="L884" s="37"/>
      <c r="M884" s="37"/>
      <c r="N884" s="37"/>
      <c r="O884" s="37"/>
      <c r="P884" s="37"/>
      <c r="Q884" s="37"/>
      <c r="R884" s="37"/>
    </row>
    <row r="885" s="60" customFormat="true" ht="11.25" hidden="false" customHeight="true" outlineLevel="0" collapsed="false">
      <c r="F885" s="37"/>
      <c r="G885" s="37"/>
      <c r="H885" s="37"/>
      <c r="I885" s="37"/>
      <c r="J885" s="37"/>
      <c r="K885" s="37"/>
      <c r="L885" s="37"/>
      <c r="M885" s="37"/>
      <c r="N885" s="37"/>
      <c r="O885" s="37"/>
      <c r="P885" s="37"/>
      <c r="Q885" s="37"/>
      <c r="R885" s="37"/>
    </row>
    <row r="886" s="60" customFormat="true" ht="11.25" hidden="false" customHeight="true" outlineLevel="0" collapsed="false">
      <c r="F886" s="37"/>
      <c r="G886" s="37"/>
      <c r="H886" s="37"/>
      <c r="I886" s="37"/>
      <c r="J886" s="37"/>
      <c r="K886" s="37"/>
      <c r="L886" s="37"/>
      <c r="M886" s="37"/>
      <c r="N886" s="37"/>
      <c r="O886" s="37"/>
      <c r="P886" s="37"/>
      <c r="Q886" s="37"/>
      <c r="R886" s="37"/>
    </row>
    <row r="887" s="60" customFormat="true" ht="11.25" hidden="false" customHeight="true" outlineLevel="0" collapsed="false">
      <c r="F887" s="37"/>
      <c r="G887" s="37"/>
      <c r="H887" s="37"/>
      <c r="I887" s="37"/>
      <c r="J887" s="37"/>
      <c r="K887" s="37"/>
      <c r="L887" s="37"/>
      <c r="M887" s="37"/>
      <c r="N887" s="37"/>
      <c r="O887" s="37"/>
      <c r="P887" s="37"/>
      <c r="Q887" s="37"/>
      <c r="R887" s="37"/>
    </row>
    <row r="888" s="60" customFormat="true" ht="11.25" hidden="false" customHeight="true" outlineLevel="0" collapsed="false">
      <c r="F888" s="37"/>
      <c r="G888" s="37"/>
      <c r="H888" s="37"/>
      <c r="I888" s="37"/>
      <c r="J888" s="37"/>
      <c r="K888" s="37"/>
      <c r="L888" s="37"/>
      <c r="M888" s="37"/>
      <c r="N888" s="37"/>
      <c r="O888" s="37"/>
      <c r="P888" s="37"/>
      <c r="Q888" s="37"/>
      <c r="R888" s="37"/>
    </row>
    <row r="889" s="60" customFormat="true" ht="11.25" hidden="false" customHeight="true" outlineLevel="0" collapsed="false">
      <c r="F889" s="37"/>
      <c r="G889" s="37"/>
      <c r="H889" s="37"/>
      <c r="I889" s="37"/>
      <c r="J889" s="37"/>
      <c r="K889" s="37"/>
      <c r="L889" s="37"/>
      <c r="M889" s="37"/>
      <c r="N889" s="37"/>
      <c r="O889" s="37"/>
      <c r="P889" s="37"/>
      <c r="Q889" s="37"/>
      <c r="R889" s="37"/>
    </row>
    <row r="890" s="60" customFormat="true" ht="11.25" hidden="false" customHeight="true" outlineLevel="0" collapsed="false">
      <c r="F890" s="37"/>
      <c r="G890" s="37"/>
      <c r="H890" s="37"/>
      <c r="I890" s="37"/>
      <c r="J890" s="37"/>
      <c r="K890" s="37"/>
      <c r="L890" s="37"/>
      <c r="M890" s="37"/>
      <c r="N890" s="37"/>
      <c r="O890" s="37"/>
      <c r="P890" s="37"/>
      <c r="Q890" s="37"/>
      <c r="R890" s="37"/>
    </row>
    <row r="891" s="60" customFormat="true" ht="11.25" hidden="false" customHeight="true" outlineLevel="0" collapsed="false">
      <c r="F891" s="37"/>
      <c r="G891" s="37"/>
      <c r="H891" s="37"/>
      <c r="I891" s="37"/>
      <c r="J891" s="37"/>
      <c r="K891" s="37"/>
      <c r="L891" s="37"/>
      <c r="M891" s="37"/>
      <c r="N891" s="37"/>
      <c r="O891" s="37"/>
      <c r="P891" s="37"/>
      <c r="Q891" s="37"/>
      <c r="R891" s="37"/>
    </row>
    <row r="892" s="60" customFormat="true" ht="11.25" hidden="false" customHeight="true" outlineLevel="0" collapsed="false">
      <c r="F892" s="37"/>
      <c r="G892" s="37"/>
      <c r="H892" s="37"/>
      <c r="I892" s="37"/>
      <c r="J892" s="37"/>
      <c r="K892" s="37"/>
      <c r="L892" s="37"/>
      <c r="M892" s="37"/>
      <c r="N892" s="37"/>
      <c r="O892" s="37"/>
      <c r="P892" s="37"/>
      <c r="Q892" s="37"/>
      <c r="R892" s="37"/>
    </row>
    <row r="893" s="60" customFormat="true" ht="11.25" hidden="false" customHeight="true" outlineLevel="0" collapsed="false">
      <c r="F893" s="37"/>
      <c r="G893" s="37"/>
      <c r="H893" s="37"/>
      <c r="I893" s="37"/>
      <c r="J893" s="37"/>
      <c r="K893" s="37"/>
      <c r="L893" s="37"/>
      <c r="M893" s="37"/>
      <c r="N893" s="37"/>
      <c r="O893" s="37"/>
      <c r="P893" s="37"/>
      <c r="Q893" s="37"/>
      <c r="R893" s="37"/>
    </row>
    <row r="894" s="60" customFormat="true" ht="11.25" hidden="false" customHeight="true" outlineLevel="0" collapsed="false">
      <c r="F894" s="37"/>
      <c r="G894" s="37"/>
      <c r="H894" s="37"/>
      <c r="I894" s="37"/>
      <c r="J894" s="37"/>
      <c r="K894" s="37"/>
      <c r="L894" s="37"/>
      <c r="M894" s="37"/>
      <c r="N894" s="37"/>
      <c r="O894" s="37"/>
      <c r="P894" s="37"/>
      <c r="Q894" s="37"/>
      <c r="R894" s="37"/>
    </row>
    <row r="895" s="60" customFormat="true" ht="11.25" hidden="false" customHeight="true" outlineLevel="0" collapsed="false">
      <c r="F895" s="37"/>
      <c r="G895" s="37"/>
      <c r="H895" s="37"/>
      <c r="I895" s="37"/>
      <c r="J895" s="37"/>
      <c r="K895" s="37"/>
      <c r="L895" s="37"/>
      <c r="M895" s="37"/>
      <c r="N895" s="37"/>
      <c r="O895" s="37"/>
      <c r="P895" s="37"/>
      <c r="Q895" s="37"/>
      <c r="R895" s="37"/>
    </row>
    <row r="896" s="60" customFormat="true" ht="11.25" hidden="false" customHeight="true" outlineLevel="0" collapsed="false">
      <c r="F896" s="37"/>
      <c r="G896" s="37"/>
      <c r="H896" s="37"/>
      <c r="I896" s="37"/>
      <c r="J896" s="37"/>
      <c r="K896" s="37"/>
      <c r="L896" s="37"/>
      <c r="M896" s="37"/>
      <c r="N896" s="37"/>
      <c r="O896" s="37"/>
      <c r="P896" s="37"/>
      <c r="Q896" s="37"/>
      <c r="R896" s="37"/>
    </row>
    <row r="897" s="60" customFormat="true" ht="11.25" hidden="false" customHeight="true" outlineLevel="0" collapsed="false">
      <c r="F897" s="37"/>
      <c r="G897" s="37"/>
      <c r="H897" s="37"/>
      <c r="I897" s="37"/>
      <c r="J897" s="37"/>
      <c r="K897" s="37"/>
      <c r="L897" s="37"/>
      <c r="M897" s="37"/>
      <c r="N897" s="37"/>
      <c r="O897" s="37"/>
      <c r="P897" s="37"/>
      <c r="Q897" s="37"/>
      <c r="R897" s="37"/>
    </row>
    <row r="898" s="60" customFormat="true" ht="11.25" hidden="false" customHeight="true" outlineLevel="0" collapsed="false">
      <c r="F898" s="37"/>
      <c r="G898" s="37"/>
      <c r="H898" s="37"/>
      <c r="I898" s="37"/>
      <c r="J898" s="37"/>
      <c r="K898" s="37"/>
      <c r="L898" s="37"/>
      <c r="M898" s="37"/>
      <c r="N898" s="37"/>
      <c r="O898" s="37"/>
      <c r="P898" s="37"/>
      <c r="Q898" s="37"/>
      <c r="R898" s="37"/>
    </row>
    <row r="899" s="60" customFormat="true" ht="11.25" hidden="false" customHeight="true" outlineLevel="0" collapsed="false">
      <c r="F899" s="37"/>
      <c r="G899" s="37"/>
      <c r="H899" s="37"/>
      <c r="I899" s="37"/>
      <c r="J899" s="37"/>
      <c r="K899" s="37"/>
      <c r="L899" s="37"/>
      <c r="M899" s="37"/>
      <c r="N899" s="37"/>
      <c r="O899" s="37"/>
      <c r="P899" s="37"/>
      <c r="Q899" s="37"/>
      <c r="R899" s="37"/>
    </row>
    <row r="900" s="60" customFormat="true" ht="11.25" hidden="false" customHeight="true" outlineLevel="0" collapsed="false">
      <c r="F900" s="37"/>
      <c r="G900" s="37"/>
      <c r="H900" s="37"/>
      <c r="I900" s="37"/>
      <c r="J900" s="37"/>
      <c r="K900" s="37"/>
      <c r="L900" s="37"/>
      <c r="M900" s="37"/>
      <c r="N900" s="37"/>
      <c r="O900" s="37"/>
      <c r="P900" s="37"/>
      <c r="Q900" s="37"/>
      <c r="R900" s="37"/>
    </row>
    <row r="901" s="60" customFormat="true" ht="11.25" hidden="false" customHeight="true" outlineLevel="0" collapsed="false">
      <c r="F901" s="37"/>
      <c r="G901" s="37"/>
      <c r="H901" s="37"/>
      <c r="I901" s="37"/>
      <c r="J901" s="37"/>
      <c r="K901" s="37"/>
      <c r="L901" s="37"/>
      <c r="M901" s="37"/>
      <c r="N901" s="37"/>
      <c r="O901" s="37"/>
      <c r="P901" s="37"/>
      <c r="Q901" s="37"/>
      <c r="R901" s="37"/>
    </row>
    <row r="902" s="60" customFormat="true" ht="11.25" hidden="false" customHeight="true" outlineLevel="0" collapsed="false">
      <c r="F902" s="37"/>
      <c r="G902" s="37"/>
      <c r="H902" s="37"/>
      <c r="I902" s="37"/>
      <c r="J902" s="37"/>
      <c r="K902" s="37"/>
      <c r="L902" s="37"/>
      <c r="M902" s="37"/>
      <c r="N902" s="37"/>
      <c r="O902" s="37"/>
      <c r="P902" s="37"/>
      <c r="Q902" s="37"/>
      <c r="R902" s="37"/>
    </row>
    <row r="903" s="60" customFormat="true" ht="11.25" hidden="false" customHeight="true" outlineLevel="0" collapsed="false">
      <c r="F903" s="37"/>
      <c r="G903" s="37"/>
      <c r="H903" s="37"/>
      <c r="I903" s="37"/>
      <c r="J903" s="37"/>
      <c r="K903" s="37"/>
      <c r="L903" s="37"/>
      <c r="M903" s="37"/>
      <c r="N903" s="37"/>
      <c r="O903" s="37"/>
      <c r="P903" s="37"/>
      <c r="Q903" s="37"/>
      <c r="R903" s="37"/>
    </row>
    <row r="904" s="60" customFormat="true" ht="11.25" hidden="false" customHeight="true" outlineLevel="0" collapsed="false">
      <c r="F904" s="37"/>
      <c r="G904" s="37"/>
      <c r="H904" s="37"/>
      <c r="I904" s="37"/>
      <c r="J904" s="37"/>
      <c r="K904" s="37"/>
      <c r="L904" s="37"/>
      <c r="M904" s="37"/>
      <c r="N904" s="37"/>
      <c r="O904" s="37"/>
      <c r="P904" s="37"/>
      <c r="Q904" s="37"/>
      <c r="R904" s="37"/>
    </row>
    <row r="905" s="60" customFormat="true" ht="11.25" hidden="false" customHeight="true" outlineLevel="0" collapsed="false">
      <c r="F905" s="37"/>
      <c r="G905" s="37"/>
      <c r="H905" s="37"/>
      <c r="I905" s="37"/>
      <c r="J905" s="37"/>
      <c r="K905" s="37"/>
      <c r="L905" s="37"/>
      <c r="M905" s="37"/>
      <c r="N905" s="37"/>
      <c r="O905" s="37"/>
      <c r="P905" s="37"/>
      <c r="Q905" s="37"/>
      <c r="R905" s="37"/>
    </row>
    <row r="906" s="60" customFormat="true" ht="11.25" hidden="false" customHeight="true" outlineLevel="0" collapsed="false">
      <c r="F906" s="37"/>
      <c r="G906" s="37"/>
      <c r="H906" s="37"/>
      <c r="I906" s="37"/>
      <c r="J906" s="37"/>
      <c r="K906" s="37"/>
      <c r="L906" s="37"/>
      <c r="M906" s="37"/>
      <c r="N906" s="37"/>
      <c r="O906" s="37"/>
      <c r="P906" s="37"/>
      <c r="Q906" s="37"/>
      <c r="R906" s="37"/>
    </row>
    <row r="907" s="60" customFormat="true" ht="11.25" hidden="false" customHeight="true" outlineLevel="0" collapsed="false">
      <c r="F907" s="37"/>
      <c r="G907" s="37"/>
      <c r="H907" s="37"/>
      <c r="I907" s="37"/>
      <c r="J907" s="37"/>
      <c r="K907" s="37"/>
      <c r="L907" s="37"/>
      <c r="M907" s="37"/>
      <c r="N907" s="37"/>
      <c r="O907" s="37"/>
      <c r="P907" s="37"/>
      <c r="Q907" s="37"/>
      <c r="R907" s="37"/>
    </row>
    <row r="908" s="60" customFormat="true" ht="11.25" hidden="false" customHeight="true" outlineLevel="0" collapsed="false">
      <c r="F908" s="37"/>
      <c r="G908" s="37"/>
      <c r="H908" s="37"/>
      <c r="I908" s="37"/>
      <c r="J908" s="37"/>
      <c r="K908" s="37"/>
      <c r="L908" s="37"/>
      <c r="M908" s="37"/>
      <c r="N908" s="37"/>
      <c r="O908" s="37"/>
      <c r="P908" s="37"/>
      <c r="Q908" s="37"/>
      <c r="R908" s="37"/>
    </row>
    <row r="909" s="60" customFormat="true" ht="11.25" hidden="false" customHeight="true" outlineLevel="0" collapsed="false">
      <c r="F909" s="37"/>
      <c r="G909" s="37"/>
      <c r="H909" s="37"/>
      <c r="I909" s="37"/>
      <c r="J909" s="37"/>
      <c r="K909" s="37"/>
      <c r="L909" s="37"/>
      <c r="M909" s="37"/>
      <c r="N909" s="37"/>
      <c r="O909" s="37"/>
      <c r="P909" s="37"/>
      <c r="Q909" s="37"/>
      <c r="R909" s="37"/>
    </row>
    <row r="910" s="60" customFormat="true" ht="11.25" hidden="false" customHeight="true" outlineLevel="0" collapsed="false">
      <c r="F910" s="37"/>
      <c r="G910" s="37"/>
      <c r="H910" s="37"/>
      <c r="I910" s="37"/>
      <c r="J910" s="37"/>
      <c r="K910" s="37"/>
      <c r="L910" s="37"/>
      <c r="M910" s="37"/>
      <c r="N910" s="37"/>
      <c r="O910" s="37"/>
      <c r="P910" s="37"/>
      <c r="Q910" s="37"/>
      <c r="R910" s="37"/>
    </row>
    <row r="911" s="60" customFormat="true" ht="11.25" hidden="false" customHeight="true" outlineLevel="0" collapsed="false">
      <c r="F911" s="37"/>
      <c r="G911" s="37"/>
      <c r="H911" s="37"/>
      <c r="I911" s="37"/>
      <c r="J911" s="37"/>
      <c r="K911" s="37"/>
      <c r="L911" s="37"/>
      <c r="M911" s="37"/>
      <c r="N911" s="37"/>
      <c r="O911" s="37"/>
      <c r="P911" s="37"/>
      <c r="Q911" s="37"/>
      <c r="R911" s="37"/>
    </row>
    <row r="912" s="60" customFormat="true" ht="11.25" hidden="false" customHeight="true" outlineLevel="0" collapsed="false">
      <c r="F912" s="37"/>
      <c r="G912" s="37"/>
      <c r="H912" s="37"/>
      <c r="I912" s="37"/>
      <c r="J912" s="37"/>
      <c r="K912" s="37"/>
      <c r="L912" s="37"/>
      <c r="M912" s="37"/>
      <c r="N912" s="37"/>
      <c r="O912" s="37"/>
      <c r="P912" s="37"/>
      <c r="Q912" s="37"/>
      <c r="R912" s="37"/>
    </row>
    <row r="913" s="60" customFormat="true" ht="11.25" hidden="false" customHeight="true" outlineLevel="0" collapsed="false">
      <c r="F913" s="37"/>
      <c r="G913" s="37"/>
      <c r="H913" s="37"/>
      <c r="I913" s="37"/>
      <c r="J913" s="37"/>
      <c r="K913" s="37"/>
      <c r="L913" s="37"/>
      <c r="M913" s="37"/>
      <c r="N913" s="37"/>
      <c r="O913" s="37"/>
      <c r="P913" s="37"/>
      <c r="Q913" s="37"/>
      <c r="R913" s="37"/>
    </row>
    <row r="914" s="60" customFormat="true" ht="11.25" hidden="false" customHeight="true" outlineLevel="0" collapsed="false">
      <c r="F914" s="37"/>
      <c r="G914" s="37"/>
      <c r="H914" s="37"/>
      <c r="I914" s="37"/>
      <c r="J914" s="37"/>
      <c r="K914" s="37"/>
      <c r="L914" s="37"/>
      <c r="M914" s="37"/>
      <c r="N914" s="37"/>
      <c r="O914" s="37"/>
      <c r="P914" s="37"/>
      <c r="Q914" s="37"/>
      <c r="R914" s="37"/>
    </row>
    <row r="915" s="60" customFormat="true" ht="11.25" hidden="false" customHeight="true" outlineLevel="0" collapsed="false">
      <c r="F915" s="37"/>
      <c r="G915" s="37"/>
      <c r="H915" s="37"/>
      <c r="I915" s="37"/>
      <c r="J915" s="37"/>
      <c r="K915" s="37"/>
      <c r="L915" s="37"/>
      <c r="M915" s="37"/>
      <c r="N915" s="37"/>
      <c r="O915" s="37"/>
      <c r="P915" s="37"/>
      <c r="Q915" s="37"/>
      <c r="R915" s="37"/>
    </row>
    <row r="916" s="60" customFormat="true" ht="11.25" hidden="false" customHeight="true" outlineLevel="0" collapsed="false">
      <c r="F916" s="37"/>
      <c r="G916" s="37"/>
      <c r="H916" s="37"/>
      <c r="I916" s="37"/>
      <c r="J916" s="37"/>
      <c r="K916" s="37"/>
      <c r="L916" s="37"/>
      <c r="M916" s="37"/>
      <c r="N916" s="37"/>
      <c r="O916" s="37"/>
      <c r="P916" s="37"/>
      <c r="Q916" s="37"/>
      <c r="R916" s="37"/>
    </row>
    <row r="917" s="60" customFormat="true" ht="11.25" hidden="false" customHeight="true" outlineLevel="0" collapsed="false">
      <c r="F917" s="37"/>
      <c r="G917" s="37"/>
      <c r="H917" s="37"/>
      <c r="I917" s="37"/>
      <c r="J917" s="37"/>
      <c r="K917" s="37"/>
      <c r="L917" s="37"/>
      <c r="M917" s="37"/>
      <c r="N917" s="37"/>
      <c r="O917" s="37"/>
      <c r="P917" s="37"/>
      <c r="Q917" s="37"/>
      <c r="R917" s="37"/>
    </row>
    <row r="918" s="60" customFormat="true" ht="11.25" hidden="false" customHeight="true" outlineLevel="0" collapsed="false">
      <c r="F918" s="37"/>
      <c r="G918" s="37"/>
      <c r="H918" s="37"/>
      <c r="I918" s="37"/>
      <c r="J918" s="37"/>
      <c r="K918" s="37"/>
      <c r="L918" s="37"/>
      <c r="M918" s="37"/>
      <c r="N918" s="37"/>
      <c r="O918" s="37"/>
      <c r="P918" s="37"/>
      <c r="Q918" s="37"/>
      <c r="R918" s="37"/>
    </row>
    <row r="919" s="60" customFormat="true" ht="11.25" hidden="false" customHeight="true" outlineLevel="0" collapsed="false">
      <c r="F919" s="37"/>
      <c r="G919" s="37"/>
      <c r="H919" s="37"/>
      <c r="I919" s="37"/>
      <c r="J919" s="37"/>
      <c r="K919" s="37"/>
      <c r="L919" s="37"/>
      <c r="M919" s="37"/>
      <c r="N919" s="37"/>
      <c r="O919" s="37"/>
      <c r="P919" s="37"/>
      <c r="Q919" s="37"/>
      <c r="R919" s="37"/>
    </row>
    <row r="920" s="60" customFormat="true" ht="11.25" hidden="false" customHeight="true" outlineLevel="0" collapsed="false">
      <c r="F920" s="37"/>
      <c r="G920" s="37"/>
      <c r="H920" s="37"/>
      <c r="I920" s="37"/>
      <c r="J920" s="37"/>
      <c r="K920" s="37"/>
      <c r="L920" s="37"/>
      <c r="M920" s="37"/>
      <c r="N920" s="37"/>
      <c r="O920" s="37"/>
      <c r="P920" s="37"/>
      <c r="Q920" s="37"/>
      <c r="R920" s="37"/>
    </row>
    <row r="921" s="60" customFormat="true" ht="11.25" hidden="false" customHeight="true" outlineLevel="0" collapsed="false">
      <c r="F921" s="37"/>
      <c r="G921" s="37"/>
      <c r="H921" s="37"/>
      <c r="I921" s="37"/>
      <c r="J921" s="37"/>
      <c r="K921" s="37"/>
      <c r="L921" s="37"/>
      <c r="M921" s="37"/>
      <c r="N921" s="37"/>
      <c r="O921" s="37"/>
      <c r="P921" s="37"/>
      <c r="Q921" s="37"/>
      <c r="R921" s="37"/>
    </row>
    <row r="922" s="60" customFormat="true" ht="11.25" hidden="false" customHeight="true" outlineLevel="0" collapsed="false">
      <c r="F922" s="37"/>
      <c r="G922" s="37"/>
      <c r="H922" s="37"/>
      <c r="I922" s="37"/>
      <c r="J922" s="37"/>
      <c r="K922" s="37"/>
      <c r="L922" s="37"/>
      <c r="M922" s="37"/>
      <c r="N922" s="37"/>
      <c r="O922" s="37"/>
      <c r="P922" s="37"/>
      <c r="Q922" s="37"/>
      <c r="R922" s="37"/>
    </row>
    <row r="923" s="60" customFormat="true" ht="11.25" hidden="false" customHeight="true" outlineLevel="0" collapsed="false">
      <c r="F923" s="37"/>
      <c r="G923" s="37"/>
      <c r="H923" s="37"/>
      <c r="I923" s="37"/>
      <c r="J923" s="37"/>
      <c r="K923" s="37"/>
      <c r="L923" s="37"/>
      <c r="M923" s="37"/>
      <c r="N923" s="37"/>
      <c r="O923" s="37"/>
      <c r="P923" s="37"/>
      <c r="Q923" s="37"/>
      <c r="R923" s="37"/>
    </row>
    <row r="924" s="60" customFormat="true" ht="11.25" hidden="false" customHeight="true" outlineLevel="0" collapsed="false">
      <c r="F924" s="37"/>
      <c r="G924" s="37"/>
      <c r="H924" s="37"/>
      <c r="I924" s="37"/>
      <c r="J924" s="37"/>
      <c r="K924" s="37"/>
      <c r="L924" s="37"/>
      <c r="M924" s="37"/>
      <c r="N924" s="37"/>
      <c r="O924" s="37"/>
      <c r="P924" s="37"/>
      <c r="Q924" s="37"/>
      <c r="R924" s="37"/>
    </row>
    <row r="925" s="60" customFormat="true" ht="11.25" hidden="false" customHeight="true" outlineLevel="0" collapsed="false">
      <c r="F925" s="37"/>
      <c r="G925" s="37"/>
      <c r="H925" s="37"/>
      <c r="I925" s="37"/>
      <c r="J925" s="37"/>
      <c r="K925" s="37"/>
      <c r="L925" s="37"/>
      <c r="M925" s="37"/>
      <c r="N925" s="37"/>
      <c r="O925" s="37"/>
      <c r="P925" s="37"/>
      <c r="Q925" s="37"/>
      <c r="R925" s="37"/>
    </row>
    <row r="926" s="60" customFormat="true" ht="11.25" hidden="false" customHeight="true" outlineLevel="0" collapsed="false">
      <c r="F926" s="37"/>
      <c r="G926" s="37"/>
      <c r="H926" s="37"/>
      <c r="I926" s="37"/>
      <c r="J926" s="37"/>
      <c r="K926" s="37"/>
      <c r="L926" s="37"/>
      <c r="M926" s="37"/>
      <c r="N926" s="37"/>
      <c r="O926" s="37"/>
      <c r="P926" s="37"/>
      <c r="Q926" s="37"/>
      <c r="R926" s="37"/>
    </row>
    <row r="927" s="60" customFormat="true" ht="11.25" hidden="false" customHeight="true" outlineLevel="0" collapsed="false">
      <c r="F927" s="37"/>
      <c r="G927" s="37"/>
      <c r="H927" s="37"/>
      <c r="I927" s="37"/>
      <c r="J927" s="37"/>
      <c r="K927" s="37"/>
      <c r="L927" s="37"/>
      <c r="M927" s="37"/>
      <c r="N927" s="37"/>
      <c r="O927" s="37"/>
      <c r="P927" s="37"/>
      <c r="Q927" s="37"/>
      <c r="R927" s="37"/>
    </row>
    <row r="928" s="60" customFormat="true" ht="11.25" hidden="false" customHeight="true" outlineLevel="0" collapsed="false">
      <c r="F928" s="37"/>
      <c r="G928" s="37"/>
      <c r="H928" s="37"/>
      <c r="I928" s="37"/>
      <c r="J928" s="37"/>
      <c r="K928" s="37"/>
      <c r="L928" s="37"/>
      <c r="M928" s="37"/>
      <c r="N928" s="37"/>
      <c r="O928" s="37"/>
      <c r="P928" s="37"/>
      <c r="Q928" s="37"/>
      <c r="R928" s="37"/>
    </row>
    <row r="929" s="60" customFormat="true" ht="11.25" hidden="false" customHeight="true" outlineLevel="0" collapsed="false">
      <c r="F929" s="37"/>
      <c r="G929" s="37"/>
      <c r="H929" s="37"/>
      <c r="I929" s="37"/>
      <c r="J929" s="37"/>
      <c r="K929" s="37"/>
      <c r="L929" s="37"/>
      <c r="M929" s="37"/>
      <c r="N929" s="37"/>
      <c r="O929" s="37"/>
      <c r="P929" s="37"/>
      <c r="Q929" s="37"/>
      <c r="R929" s="37"/>
    </row>
    <row r="930" s="60" customFormat="true" ht="11.25" hidden="false" customHeight="true" outlineLevel="0" collapsed="false">
      <c r="F930" s="37"/>
      <c r="G930" s="37"/>
      <c r="H930" s="37"/>
      <c r="I930" s="37"/>
      <c r="J930" s="37"/>
      <c r="K930" s="37"/>
      <c r="L930" s="37"/>
      <c r="M930" s="37"/>
      <c r="N930" s="37"/>
      <c r="O930" s="37"/>
      <c r="P930" s="37"/>
      <c r="Q930" s="37"/>
      <c r="R930" s="37"/>
    </row>
    <row r="931" s="60" customFormat="true" ht="11.25" hidden="false" customHeight="true" outlineLevel="0" collapsed="false">
      <c r="F931" s="37"/>
      <c r="G931" s="37"/>
      <c r="H931" s="37"/>
      <c r="I931" s="37"/>
      <c r="J931" s="37"/>
      <c r="K931" s="37"/>
      <c r="L931" s="37"/>
      <c r="M931" s="37"/>
      <c r="N931" s="37"/>
      <c r="O931" s="37"/>
      <c r="P931" s="37"/>
      <c r="Q931" s="37"/>
      <c r="R931" s="37"/>
    </row>
    <row r="932" s="60" customFormat="true" ht="11.25" hidden="false" customHeight="true" outlineLevel="0" collapsed="false">
      <c r="F932" s="37"/>
      <c r="G932" s="37"/>
      <c r="H932" s="37"/>
      <c r="I932" s="37"/>
      <c r="J932" s="37"/>
      <c r="K932" s="37"/>
      <c r="L932" s="37"/>
      <c r="M932" s="37"/>
      <c r="N932" s="37"/>
      <c r="O932" s="37"/>
      <c r="P932" s="37"/>
      <c r="Q932" s="37"/>
      <c r="R932" s="37"/>
    </row>
    <row r="933" s="60" customFormat="true" ht="11.25" hidden="false" customHeight="true" outlineLevel="0" collapsed="false">
      <c r="F933" s="37"/>
      <c r="G933" s="37"/>
      <c r="H933" s="37"/>
      <c r="I933" s="37"/>
      <c r="J933" s="37"/>
      <c r="K933" s="37"/>
      <c r="L933" s="37"/>
      <c r="M933" s="37"/>
      <c r="N933" s="37"/>
      <c r="O933" s="37"/>
      <c r="P933" s="37"/>
      <c r="Q933" s="37"/>
      <c r="R933" s="37"/>
    </row>
    <row r="934" s="60" customFormat="true" ht="11.25" hidden="false" customHeight="true" outlineLevel="0" collapsed="false">
      <c r="F934" s="37"/>
      <c r="G934" s="37"/>
      <c r="H934" s="37"/>
      <c r="I934" s="37"/>
      <c r="J934" s="37"/>
      <c r="K934" s="37"/>
      <c r="L934" s="37"/>
      <c r="M934" s="37"/>
      <c r="N934" s="37"/>
      <c r="O934" s="37"/>
      <c r="P934" s="37"/>
      <c r="Q934" s="37"/>
      <c r="R934" s="37"/>
    </row>
    <row r="935" s="60" customFormat="true" ht="11.25" hidden="false" customHeight="true" outlineLevel="0" collapsed="false">
      <c r="F935" s="37"/>
      <c r="G935" s="37"/>
      <c r="H935" s="37"/>
      <c r="I935" s="37"/>
      <c r="J935" s="37"/>
      <c r="K935" s="37"/>
      <c r="L935" s="37"/>
      <c r="M935" s="37"/>
      <c r="N935" s="37"/>
      <c r="O935" s="37"/>
      <c r="P935" s="37"/>
      <c r="Q935" s="37"/>
      <c r="R935" s="37"/>
    </row>
    <row r="936" s="60" customFormat="true" ht="11.25" hidden="false" customHeight="true" outlineLevel="0" collapsed="false">
      <c r="F936" s="37"/>
      <c r="G936" s="37"/>
      <c r="H936" s="37"/>
      <c r="I936" s="37"/>
      <c r="J936" s="37"/>
      <c r="K936" s="37"/>
      <c r="L936" s="37"/>
      <c r="M936" s="37"/>
      <c r="N936" s="37"/>
      <c r="O936" s="37"/>
      <c r="P936" s="37"/>
      <c r="Q936" s="37"/>
      <c r="R936" s="37"/>
    </row>
    <row r="937" s="60" customFormat="true" ht="11.25" hidden="false" customHeight="true" outlineLevel="0" collapsed="false">
      <c r="F937" s="37"/>
      <c r="G937" s="37"/>
      <c r="H937" s="37"/>
      <c r="I937" s="37"/>
      <c r="J937" s="37"/>
      <c r="K937" s="37"/>
      <c r="L937" s="37"/>
      <c r="M937" s="37"/>
      <c r="N937" s="37"/>
      <c r="O937" s="37"/>
      <c r="P937" s="37"/>
      <c r="Q937" s="37"/>
      <c r="R937" s="37"/>
    </row>
    <row r="938" s="60" customFormat="true" ht="11.25" hidden="false" customHeight="true" outlineLevel="0" collapsed="false">
      <c r="F938" s="37"/>
      <c r="G938" s="37"/>
      <c r="H938" s="37"/>
      <c r="I938" s="37"/>
      <c r="J938" s="37"/>
      <c r="K938" s="37"/>
      <c r="L938" s="37"/>
      <c r="M938" s="37"/>
      <c r="N938" s="37"/>
      <c r="O938" s="37"/>
      <c r="P938" s="37"/>
      <c r="Q938" s="37"/>
      <c r="R938" s="37"/>
    </row>
    <row r="939" s="60" customFormat="true" ht="11.25" hidden="false" customHeight="true" outlineLevel="0" collapsed="false">
      <c r="F939" s="37"/>
      <c r="G939" s="37"/>
      <c r="H939" s="37"/>
      <c r="I939" s="37"/>
      <c r="J939" s="37"/>
      <c r="K939" s="37"/>
      <c r="L939" s="37"/>
      <c r="M939" s="37"/>
      <c r="N939" s="37"/>
      <c r="O939" s="37"/>
      <c r="P939" s="37"/>
      <c r="Q939" s="37"/>
      <c r="R939" s="37"/>
    </row>
    <row r="940" s="60" customFormat="true" ht="11.25" hidden="false" customHeight="true" outlineLevel="0" collapsed="false">
      <c r="F940" s="37"/>
      <c r="G940" s="37"/>
      <c r="H940" s="37"/>
      <c r="I940" s="37"/>
      <c r="J940" s="37"/>
      <c r="K940" s="37"/>
      <c r="L940" s="37"/>
      <c r="M940" s="37"/>
      <c r="N940" s="37"/>
      <c r="O940" s="37"/>
      <c r="P940" s="37"/>
      <c r="Q940" s="37"/>
      <c r="R940" s="37"/>
    </row>
    <row r="941" s="60" customFormat="true" ht="11.25" hidden="false" customHeight="true" outlineLevel="0" collapsed="false">
      <c r="F941" s="37"/>
      <c r="G941" s="37"/>
      <c r="H941" s="37"/>
      <c r="I941" s="37"/>
      <c r="J941" s="37"/>
      <c r="K941" s="37"/>
      <c r="L941" s="37"/>
      <c r="M941" s="37"/>
      <c r="N941" s="37"/>
      <c r="O941" s="37"/>
      <c r="P941" s="37"/>
      <c r="Q941" s="37"/>
      <c r="R941" s="37"/>
    </row>
    <row r="942" s="60" customFormat="true" ht="11.25" hidden="false" customHeight="true" outlineLevel="0" collapsed="false">
      <c r="F942" s="37"/>
      <c r="G942" s="37"/>
      <c r="H942" s="37"/>
      <c r="I942" s="37"/>
      <c r="J942" s="37"/>
      <c r="K942" s="37"/>
      <c r="L942" s="37"/>
      <c r="M942" s="37"/>
      <c r="N942" s="37"/>
      <c r="O942" s="37"/>
      <c r="P942" s="37"/>
      <c r="Q942" s="37"/>
      <c r="R942" s="37"/>
    </row>
    <row r="943" s="60" customFormat="true" ht="11.25" hidden="false" customHeight="true" outlineLevel="0" collapsed="false">
      <c r="F943" s="37"/>
      <c r="G943" s="37"/>
      <c r="H943" s="37"/>
      <c r="I943" s="37"/>
      <c r="J943" s="37"/>
      <c r="K943" s="37"/>
      <c r="L943" s="37"/>
      <c r="M943" s="37"/>
      <c r="N943" s="37"/>
      <c r="O943" s="37"/>
      <c r="P943" s="37"/>
      <c r="Q943" s="37"/>
      <c r="R943" s="37"/>
    </row>
    <row r="944" s="60" customFormat="true" ht="11.25" hidden="false" customHeight="true" outlineLevel="0" collapsed="false">
      <c r="F944" s="37"/>
      <c r="G944" s="37"/>
      <c r="H944" s="37"/>
      <c r="I944" s="37"/>
      <c r="J944" s="37"/>
      <c r="K944" s="37"/>
      <c r="L944" s="37"/>
      <c r="M944" s="37"/>
      <c r="N944" s="37"/>
      <c r="O944" s="37"/>
      <c r="P944" s="37"/>
      <c r="Q944" s="37"/>
      <c r="R944" s="37"/>
    </row>
    <row r="945" s="60" customFormat="true" ht="11.25" hidden="false" customHeight="true" outlineLevel="0" collapsed="false">
      <c r="F945" s="37"/>
      <c r="G945" s="37"/>
      <c r="H945" s="37"/>
      <c r="I945" s="37"/>
      <c r="J945" s="37"/>
      <c r="K945" s="37"/>
      <c r="L945" s="37"/>
      <c r="M945" s="37"/>
      <c r="N945" s="37"/>
      <c r="O945" s="37"/>
      <c r="P945" s="37"/>
      <c r="Q945" s="37"/>
      <c r="R945" s="37"/>
    </row>
    <row r="946" s="60" customFormat="true" ht="11.25" hidden="false" customHeight="true" outlineLevel="0" collapsed="false">
      <c r="F946" s="37"/>
      <c r="G946" s="37"/>
      <c r="H946" s="37"/>
      <c r="I946" s="37"/>
      <c r="J946" s="37"/>
      <c r="K946" s="37"/>
      <c r="L946" s="37"/>
      <c r="M946" s="37"/>
      <c r="N946" s="37"/>
      <c r="O946" s="37"/>
      <c r="P946" s="37"/>
      <c r="Q946" s="37"/>
      <c r="R946" s="37"/>
    </row>
    <row r="947" s="60" customFormat="true" ht="11.25" hidden="false" customHeight="true" outlineLevel="0" collapsed="false">
      <c r="F947" s="37"/>
      <c r="G947" s="37"/>
      <c r="H947" s="37"/>
      <c r="I947" s="37"/>
      <c r="J947" s="37"/>
      <c r="K947" s="37"/>
      <c r="L947" s="37"/>
      <c r="M947" s="37"/>
      <c r="N947" s="37"/>
      <c r="O947" s="37"/>
      <c r="P947" s="37"/>
      <c r="Q947" s="37"/>
      <c r="R947" s="37"/>
    </row>
    <row r="948" s="60" customFormat="true" ht="11.25" hidden="false" customHeight="true" outlineLevel="0" collapsed="false">
      <c r="F948" s="37"/>
      <c r="G948" s="37"/>
      <c r="H948" s="37"/>
      <c r="I948" s="37"/>
      <c r="J948" s="37"/>
      <c r="K948" s="37"/>
      <c r="L948" s="37"/>
      <c r="M948" s="37"/>
      <c r="N948" s="37"/>
      <c r="O948" s="37"/>
      <c r="P948" s="37"/>
      <c r="Q948" s="37"/>
      <c r="R948" s="37"/>
    </row>
    <row r="949" s="60" customFormat="true" ht="11.25" hidden="false" customHeight="true" outlineLevel="0" collapsed="false">
      <c r="F949" s="37"/>
      <c r="G949" s="37"/>
      <c r="H949" s="37"/>
      <c r="I949" s="37"/>
      <c r="J949" s="37"/>
      <c r="K949" s="37"/>
      <c r="L949" s="37"/>
      <c r="M949" s="37"/>
      <c r="N949" s="37"/>
      <c r="O949" s="37"/>
      <c r="P949" s="37"/>
      <c r="Q949" s="37"/>
      <c r="R949" s="37"/>
    </row>
    <row r="950" s="60" customFormat="true" ht="11.25" hidden="false" customHeight="true" outlineLevel="0" collapsed="false">
      <c r="F950" s="37"/>
      <c r="G950" s="37"/>
      <c r="H950" s="37"/>
      <c r="I950" s="37"/>
      <c r="J950" s="37"/>
      <c r="K950" s="37"/>
      <c r="L950" s="37"/>
      <c r="M950" s="37"/>
      <c r="N950" s="37"/>
      <c r="O950" s="37"/>
      <c r="P950" s="37"/>
      <c r="Q950" s="37"/>
      <c r="R950" s="37"/>
    </row>
    <row r="951" s="60" customFormat="true" ht="11.25" hidden="false" customHeight="true" outlineLevel="0" collapsed="false">
      <c r="F951" s="37"/>
      <c r="G951" s="37"/>
      <c r="H951" s="37"/>
      <c r="I951" s="37"/>
      <c r="J951" s="37"/>
      <c r="K951" s="37"/>
      <c r="L951" s="37"/>
      <c r="M951" s="37"/>
      <c r="N951" s="37"/>
      <c r="O951" s="37"/>
      <c r="P951" s="37"/>
      <c r="Q951" s="37"/>
      <c r="R951" s="37"/>
    </row>
    <row r="952" s="60" customFormat="true" ht="11.25" hidden="false" customHeight="true" outlineLevel="0" collapsed="false">
      <c r="F952" s="37"/>
      <c r="G952" s="37"/>
      <c r="H952" s="37"/>
      <c r="I952" s="37"/>
      <c r="J952" s="37"/>
      <c r="K952" s="37"/>
      <c r="L952" s="37"/>
      <c r="M952" s="37"/>
      <c r="N952" s="37"/>
      <c r="O952" s="37"/>
      <c r="P952" s="37"/>
      <c r="Q952" s="37"/>
      <c r="R952" s="37"/>
    </row>
    <row r="953" s="60" customFormat="true" ht="11.25" hidden="false" customHeight="true" outlineLevel="0" collapsed="false">
      <c r="F953" s="37"/>
      <c r="G953" s="37"/>
      <c r="H953" s="37"/>
      <c r="I953" s="37"/>
      <c r="J953" s="37"/>
      <c r="K953" s="37"/>
      <c r="L953" s="37"/>
      <c r="M953" s="37"/>
      <c r="N953" s="37"/>
      <c r="O953" s="37"/>
      <c r="P953" s="37"/>
      <c r="Q953" s="37"/>
      <c r="R953" s="37"/>
    </row>
    <row r="954" s="60" customFormat="true" ht="11.25" hidden="false" customHeight="true" outlineLevel="0" collapsed="false">
      <c r="F954" s="37"/>
      <c r="G954" s="37"/>
      <c r="H954" s="37"/>
      <c r="I954" s="37"/>
      <c r="J954" s="37"/>
      <c r="K954" s="37"/>
      <c r="L954" s="37"/>
      <c r="M954" s="37"/>
      <c r="N954" s="37"/>
      <c r="O954" s="37"/>
      <c r="P954" s="37"/>
      <c r="Q954" s="37"/>
      <c r="R954" s="37"/>
    </row>
  </sheetData>
  <mergeCells count="1">
    <mergeCell ref="B8:C65"/>
  </mergeCells>
  <hyperlinks>
    <hyperlink ref="C3" location="Índice!A1" display="Gráfica 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725</v>
      </c>
      <c r="C3" s="11" t="s">
        <v>74</v>
      </c>
      <c r="D3" s="40"/>
    </row>
    <row r="4" customFormat="false" ht="12.75" hidden="false" customHeight="true" outlineLevel="0" collapsed="false">
      <c r="A4" s="40"/>
      <c r="B4" s="41" t="s">
        <v>726</v>
      </c>
      <c r="C4" s="70"/>
      <c r="D4" s="40"/>
    </row>
    <row r="5" customFormat="false" ht="12.75" hidden="false" customHeight="true" outlineLevel="0" collapsed="false">
      <c r="A5" s="40"/>
      <c r="B5" s="41" t="s">
        <v>547</v>
      </c>
      <c r="C5" s="70"/>
      <c r="D5" s="40"/>
      <c r="F5" s="37" t="s">
        <v>596</v>
      </c>
      <c r="G5" s="54" t="n">
        <v>12.2</v>
      </c>
    </row>
    <row r="6" customFormat="false" ht="12.75" hidden="false" customHeight="true" outlineLevel="0" collapsed="false">
      <c r="A6" s="40"/>
      <c r="B6" s="71" t="s">
        <v>178</v>
      </c>
      <c r="C6" s="70"/>
      <c r="D6" s="40"/>
      <c r="F6" s="51" t="s">
        <v>727</v>
      </c>
      <c r="G6" s="54" t="n">
        <v>0.8</v>
      </c>
    </row>
    <row r="7" customFormat="false" ht="11.25" hidden="false" customHeight="true" outlineLevel="0" collapsed="false">
      <c r="A7" s="40"/>
      <c r="B7" s="106"/>
      <c r="C7" s="106"/>
      <c r="D7" s="40"/>
      <c r="F7" s="51" t="s">
        <v>716</v>
      </c>
      <c r="G7" s="54" t="n">
        <v>1</v>
      </c>
      <c r="H7" s="51"/>
    </row>
    <row r="8" customFormat="false" ht="11.25" hidden="false" customHeight="true" outlineLevel="0" collapsed="false">
      <c r="A8" s="40"/>
      <c r="B8" s="40"/>
      <c r="C8" s="40"/>
      <c r="D8" s="40"/>
      <c r="F8" s="48" t="s">
        <v>661</v>
      </c>
      <c r="G8" s="54" t="n">
        <v>2.1</v>
      </c>
      <c r="H8" s="51"/>
    </row>
    <row r="9" customFormat="false" ht="11.25" hidden="false" customHeight="true" outlineLevel="0" collapsed="false">
      <c r="A9" s="40"/>
      <c r="B9" s="40"/>
      <c r="C9" s="40"/>
      <c r="D9" s="40"/>
      <c r="F9" s="48" t="s">
        <v>651</v>
      </c>
      <c r="G9" s="54" t="n">
        <v>2.1</v>
      </c>
    </row>
    <row r="10" customFormat="false" ht="11.25" hidden="false" customHeight="true" outlineLevel="0" collapsed="false">
      <c r="A10" s="40"/>
      <c r="B10" s="40"/>
      <c r="C10" s="40"/>
      <c r="D10" s="40"/>
      <c r="F10" s="48" t="s">
        <v>714</v>
      </c>
      <c r="G10" s="54" t="n">
        <v>2.4</v>
      </c>
    </row>
    <row r="11" customFormat="false" ht="11.25" hidden="false" customHeight="true" outlineLevel="0" collapsed="false">
      <c r="A11" s="40"/>
      <c r="B11" s="40"/>
      <c r="C11" s="40"/>
      <c r="D11" s="40"/>
      <c r="F11" s="51" t="s">
        <v>669</v>
      </c>
      <c r="G11" s="54" t="n">
        <v>2.6</v>
      </c>
    </row>
    <row r="12" customFormat="false" ht="11.25" hidden="false" customHeight="true" outlineLevel="0" collapsed="false">
      <c r="A12" s="40"/>
      <c r="B12" s="40"/>
      <c r="C12" s="40"/>
      <c r="D12" s="40"/>
      <c r="F12" s="51" t="s">
        <v>667</v>
      </c>
      <c r="G12" s="54" t="n">
        <v>4</v>
      </c>
    </row>
    <row r="13" customFormat="false" ht="11.25" hidden="false" customHeight="true" outlineLevel="0" collapsed="false">
      <c r="A13" s="40"/>
      <c r="B13" s="40"/>
      <c r="C13" s="40"/>
      <c r="D13" s="40"/>
      <c r="F13" s="51" t="s">
        <v>682</v>
      </c>
      <c r="G13" s="54" t="n">
        <v>7.2</v>
      </c>
    </row>
    <row r="14" customFormat="false" ht="11.25" hidden="false" customHeight="true" outlineLevel="0" collapsed="false">
      <c r="A14" s="40"/>
      <c r="B14" s="40"/>
      <c r="C14" s="40"/>
      <c r="D14" s="40"/>
      <c r="F14" s="48" t="s">
        <v>662</v>
      </c>
      <c r="G14" s="54" t="n">
        <v>17.6</v>
      </c>
    </row>
    <row r="15" customFormat="false" ht="11.25" hidden="false" customHeight="true" outlineLevel="0" collapsed="false">
      <c r="A15" s="40"/>
      <c r="B15" s="40"/>
      <c r="C15" s="40"/>
      <c r="D15" s="40"/>
      <c r="F15" s="48" t="s">
        <v>614</v>
      </c>
      <c r="G15" s="54" t="n">
        <v>48</v>
      </c>
    </row>
    <row r="16" customFormat="false" ht="11.25" hidden="false" customHeight="true" outlineLevel="0" collapsed="false">
      <c r="A16" s="40"/>
      <c r="B16" s="40"/>
      <c r="C16" s="40"/>
      <c r="D16" s="40"/>
      <c r="G16" s="54"/>
    </row>
    <row r="17" customFormat="false" ht="11.25" hidden="false" customHeight="true" outlineLevel="0" collapsed="false">
      <c r="A17" s="40"/>
      <c r="B17" s="40"/>
      <c r="C17" s="40"/>
      <c r="D17" s="40"/>
      <c r="E17" s="223"/>
      <c r="G17" s="166"/>
    </row>
    <row r="18" customFormat="false" ht="11.25" hidden="false" customHeight="true" outlineLevel="0" collapsed="false">
      <c r="A18" s="40"/>
      <c r="B18" s="40"/>
      <c r="C18" s="40"/>
      <c r="D18" s="40"/>
      <c r="E18" s="220"/>
      <c r="G18" s="166"/>
    </row>
    <row r="19" customFormat="false" ht="11.25" hidden="false" customHeight="true" outlineLevel="0" collapsed="false">
      <c r="A19" s="40"/>
      <c r="B19" s="40"/>
      <c r="C19" s="40"/>
      <c r="D19" s="40"/>
      <c r="E19" s="220"/>
      <c r="G19" s="166" t="n">
        <v>2584</v>
      </c>
      <c r="H19" s="51"/>
    </row>
    <row r="20" customFormat="false" ht="11.25" hidden="false" customHeight="true" outlineLevel="0" collapsed="false">
      <c r="A20" s="40"/>
      <c r="B20" s="40"/>
      <c r="C20" s="40"/>
      <c r="D20" s="40"/>
      <c r="E20" s="220"/>
      <c r="F20" s="37" t="s">
        <v>596</v>
      </c>
      <c r="G20" s="135" t="n">
        <v>316</v>
      </c>
      <c r="H20" s="54" t="n">
        <f aca="false">G20/G$19*100</f>
        <v>12.2291021671827</v>
      </c>
      <c r="I20" s="54" t="n">
        <f aca="false">ROUND(H20,1)</f>
        <v>12.2</v>
      </c>
    </row>
    <row r="21" customFormat="false" ht="11.25" hidden="false" customHeight="true" outlineLevel="0" collapsed="false">
      <c r="A21" s="40"/>
      <c r="B21" s="40"/>
      <c r="C21" s="40"/>
      <c r="D21" s="40"/>
      <c r="E21" s="220"/>
      <c r="F21" s="221" t="s">
        <v>727</v>
      </c>
      <c r="G21" s="222" t="n">
        <v>22</v>
      </c>
      <c r="H21" s="54" t="n">
        <f aca="false">G21/G$19*100</f>
        <v>0.851393188854489</v>
      </c>
      <c r="I21" s="54" t="n">
        <v>0.8</v>
      </c>
    </row>
    <row r="22" customFormat="false" ht="11.25" hidden="false" customHeight="true" outlineLevel="0" collapsed="false">
      <c r="A22" s="40"/>
      <c r="B22" s="40"/>
      <c r="C22" s="40"/>
      <c r="D22" s="40"/>
      <c r="E22" s="220"/>
      <c r="F22" s="221" t="s">
        <v>716</v>
      </c>
      <c r="G22" s="222" t="n">
        <v>25</v>
      </c>
      <c r="H22" s="54" t="n">
        <f aca="false">G22/G$19*100</f>
        <v>0.96749226006192</v>
      </c>
      <c r="I22" s="54" t="n">
        <f aca="false">ROUND(H22,1)</f>
        <v>1</v>
      </c>
    </row>
    <row r="23" customFormat="false" ht="11.25" hidden="false" customHeight="true" outlineLevel="0" collapsed="false">
      <c r="A23" s="40"/>
      <c r="B23" s="40"/>
      <c r="C23" s="40"/>
      <c r="D23" s="40"/>
      <c r="E23" s="223"/>
      <c r="F23" s="221" t="s">
        <v>661</v>
      </c>
      <c r="G23" s="222" t="n">
        <v>55</v>
      </c>
      <c r="H23" s="54" t="n">
        <f aca="false">G23/G$19*100</f>
        <v>2.12848297213622</v>
      </c>
      <c r="I23" s="54" t="n">
        <f aca="false">ROUND(H23,1)</f>
        <v>2.1</v>
      </c>
    </row>
    <row r="24" customFormat="false" ht="11.25" hidden="false" customHeight="true" outlineLevel="0" collapsed="false">
      <c r="A24" s="40"/>
      <c r="B24" s="40"/>
      <c r="C24" s="40"/>
      <c r="D24" s="40"/>
      <c r="E24" s="223"/>
      <c r="F24" s="221" t="s">
        <v>651</v>
      </c>
      <c r="G24" s="222" t="n">
        <v>53</v>
      </c>
      <c r="H24" s="54" t="n">
        <f aca="false">G24/G$19*100</f>
        <v>2.05108359133127</v>
      </c>
      <c r="I24" s="54" t="n">
        <f aca="false">ROUND(H24,1)</f>
        <v>2.1</v>
      </c>
    </row>
    <row r="25" customFormat="false" ht="11.25" hidden="false" customHeight="true" outlineLevel="0" collapsed="false">
      <c r="A25" s="40"/>
      <c r="B25" s="40"/>
      <c r="C25" s="40"/>
      <c r="D25" s="40"/>
      <c r="E25" s="223"/>
      <c r="F25" s="221" t="s">
        <v>714</v>
      </c>
      <c r="G25" s="222" t="n">
        <v>62</v>
      </c>
      <c r="H25" s="54" t="n">
        <f aca="false">G25/G$19*100</f>
        <v>2.39938080495356</v>
      </c>
      <c r="I25" s="54" t="n">
        <f aca="false">ROUND(H25,1)</f>
        <v>2.4</v>
      </c>
    </row>
    <row r="26" customFormat="false" ht="11.25" hidden="false" customHeight="true" outlineLevel="0" collapsed="false">
      <c r="A26" s="40"/>
      <c r="B26" s="40"/>
      <c r="C26" s="40"/>
      <c r="D26" s="40"/>
      <c r="E26" s="223"/>
      <c r="F26" s="221" t="s">
        <v>669</v>
      </c>
      <c r="G26" s="222" t="n">
        <v>68</v>
      </c>
      <c r="H26" s="54" t="n">
        <f aca="false">G26/G$19*100</f>
        <v>2.63157894736842</v>
      </c>
      <c r="I26" s="54" t="n">
        <f aca="false">ROUND(H26,1)</f>
        <v>2.6</v>
      </c>
    </row>
    <row r="27" customFormat="false" ht="11.25" hidden="false" customHeight="true" outlineLevel="0" collapsed="false">
      <c r="A27" s="40"/>
      <c r="B27" s="40"/>
      <c r="C27" s="40"/>
      <c r="D27" s="40"/>
      <c r="E27" s="223"/>
      <c r="F27" s="221" t="s">
        <v>667</v>
      </c>
      <c r="G27" s="222" t="n">
        <v>103</v>
      </c>
      <c r="H27" s="54" t="n">
        <f aca="false">G27/G$19*100</f>
        <v>3.98606811145511</v>
      </c>
      <c r="I27" s="54" t="n">
        <f aca="false">ROUND(H27,1)</f>
        <v>4</v>
      </c>
    </row>
    <row r="28" customFormat="false" ht="11.25" hidden="false" customHeight="true" outlineLevel="0" collapsed="false">
      <c r="A28" s="40"/>
      <c r="B28" s="40"/>
      <c r="C28" s="40"/>
      <c r="D28" s="40"/>
      <c r="E28" s="223"/>
      <c r="F28" s="221" t="s">
        <v>682</v>
      </c>
      <c r="G28" s="222" t="n">
        <v>186</v>
      </c>
      <c r="H28" s="54" t="n">
        <f aca="false">G28/G$19*100</f>
        <v>7.19814241486068</v>
      </c>
      <c r="I28" s="54" t="n">
        <f aca="false">ROUND(H28,1)</f>
        <v>7.2</v>
      </c>
    </row>
    <row r="29" customFormat="false" ht="11.25" hidden="false" customHeight="true" outlineLevel="0" collapsed="false">
      <c r="A29" s="40"/>
      <c r="B29" s="40"/>
      <c r="C29" s="40"/>
      <c r="D29" s="40"/>
      <c r="F29" s="221" t="s">
        <v>662</v>
      </c>
      <c r="G29" s="222" t="n">
        <v>454</v>
      </c>
      <c r="H29" s="54" t="n">
        <f aca="false">G29/G$19*100</f>
        <v>17.5696594427245</v>
      </c>
      <c r="I29" s="54" t="n">
        <f aca="false">ROUND(H29,1)</f>
        <v>17.6</v>
      </c>
    </row>
    <row r="30" customFormat="false" ht="11.25" hidden="false" customHeight="true" outlineLevel="0" collapsed="false">
      <c r="A30" s="40"/>
      <c r="B30" s="40"/>
      <c r="C30" s="40"/>
      <c r="D30" s="40"/>
      <c r="F30" s="221" t="s">
        <v>614</v>
      </c>
      <c r="G30" s="222" t="n">
        <v>1240</v>
      </c>
      <c r="H30" s="54" t="n">
        <f aca="false">G30/G$19*100</f>
        <v>47.9876160990712</v>
      </c>
      <c r="I30" s="54" t="n">
        <f aca="false">ROUND(H30,1)</f>
        <v>48</v>
      </c>
    </row>
    <row r="31" customFormat="false" ht="11.25" hidden="false" customHeight="true" outlineLevel="0" collapsed="false">
      <c r="A31" s="40"/>
      <c r="B31" s="40"/>
      <c r="C31" s="40"/>
      <c r="D31" s="40"/>
      <c r="F31" s="46"/>
      <c r="G31" s="54"/>
    </row>
    <row r="32" customFormat="false" ht="11.25" hidden="false" customHeight="true" outlineLevel="0" collapsed="false">
      <c r="A32" s="40"/>
      <c r="B32" s="40"/>
      <c r="C32" s="40"/>
      <c r="D32" s="40"/>
      <c r="F32" s="46"/>
      <c r="G32" s="54"/>
    </row>
    <row r="33" customFormat="false" ht="11.25" hidden="false" customHeight="true" outlineLevel="0" collapsed="false">
      <c r="A33" s="40"/>
      <c r="B33" s="40"/>
      <c r="C33" s="40"/>
      <c r="D33" s="40"/>
      <c r="F33" s="48"/>
      <c r="G33" s="54"/>
    </row>
    <row r="34" customFormat="false" ht="11.25" hidden="false" customHeight="true" outlineLevel="0" collapsed="false">
      <c r="A34" s="40"/>
      <c r="B34" s="40"/>
      <c r="C34" s="40"/>
      <c r="D34" s="40"/>
      <c r="F34" s="48"/>
      <c r="G34" s="54"/>
    </row>
    <row r="35" customFormat="false" ht="11.25" hidden="false" customHeight="true" outlineLevel="0" collapsed="false">
      <c r="A35" s="40"/>
      <c r="B35" s="40"/>
      <c r="C35" s="40"/>
      <c r="D35" s="40"/>
      <c r="F35" s="46"/>
      <c r="G35" s="54"/>
    </row>
    <row r="36" customFormat="false" ht="11.25" hidden="false" customHeight="true" outlineLevel="0" collapsed="false">
      <c r="A36" s="40"/>
      <c r="B36" s="40"/>
      <c r="C36" s="40"/>
      <c r="D36" s="40"/>
      <c r="F36" s="46"/>
      <c r="G36" s="54"/>
    </row>
    <row r="37" customFormat="false" ht="11.25" hidden="false" customHeight="true" outlineLevel="0" collapsed="false">
      <c r="A37" s="40"/>
      <c r="B37" s="40"/>
      <c r="C37" s="40"/>
      <c r="D37" s="40"/>
      <c r="G37" s="54"/>
    </row>
    <row r="38" customFormat="false" ht="11.25" hidden="false" customHeight="true" outlineLevel="0" collapsed="false">
      <c r="A38" s="40"/>
      <c r="B38" s="40"/>
      <c r="C38" s="40"/>
      <c r="D38" s="40"/>
    </row>
    <row r="39" customFormat="false" ht="11.25" hidden="false" customHeight="true" outlineLevel="0" collapsed="false">
      <c r="A39" s="40"/>
      <c r="B39" s="40"/>
      <c r="C39" s="40"/>
      <c r="D39" s="40"/>
    </row>
    <row r="40" customFormat="false" ht="11.25" hidden="false" customHeight="true" outlineLevel="0" collapsed="false">
      <c r="A40" s="40"/>
      <c r="B40" s="40"/>
      <c r="C40" s="40"/>
      <c r="D40" s="40"/>
    </row>
    <row r="41" customFormat="false" ht="11.25" hidden="false" customHeight="true" outlineLevel="0" collapsed="false">
      <c r="A41" s="40"/>
      <c r="B41" s="40"/>
      <c r="C41" s="40"/>
      <c r="D41" s="40"/>
    </row>
    <row r="42" customFormat="false" ht="11.25" hidden="false" customHeight="true" outlineLevel="0" collapsed="false">
      <c r="A42" s="40"/>
      <c r="B42" s="40"/>
      <c r="C42" s="40"/>
      <c r="D42" s="40"/>
    </row>
    <row r="43" customFormat="false" ht="11.25" hidden="false" customHeight="true" outlineLevel="0" collapsed="false">
      <c r="A43" s="40"/>
      <c r="B43" s="40"/>
      <c r="C43" s="40"/>
      <c r="D43" s="40"/>
    </row>
    <row r="44" customFormat="false" ht="11.25" hidden="false" customHeight="true" outlineLevel="0" collapsed="false">
      <c r="A44" s="40"/>
      <c r="B44" s="40"/>
      <c r="C44" s="40"/>
      <c r="D44" s="40"/>
    </row>
    <row r="45" customFormat="false" ht="11.25" hidden="false" customHeight="true" outlineLevel="0" collapsed="false">
      <c r="A45" s="40"/>
      <c r="B45" s="40"/>
      <c r="C45" s="40"/>
      <c r="D45" s="40"/>
    </row>
    <row r="46" customFormat="false" ht="11.25" hidden="false" customHeight="true" outlineLevel="0" collapsed="false">
      <c r="A46" s="40"/>
      <c r="B46" s="40"/>
      <c r="C46" s="40"/>
      <c r="D46" s="40"/>
      <c r="F46" s="46"/>
      <c r="G46" s="54"/>
    </row>
    <row r="47" customFormat="false" ht="11.25" hidden="false" customHeight="true" outlineLevel="0" collapsed="false">
      <c r="A47" s="40"/>
      <c r="B47" s="40"/>
      <c r="C47" s="40"/>
      <c r="D47" s="40"/>
      <c r="F47" s="46"/>
      <c r="G47" s="54"/>
    </row>
    <row r="48" customFormat="false" ht="11.25" hidden="false" customHeight="true" outlineLevel="0" collapsed="false">
      <c r="A48" s="40"/>
      <c r="B48" s="40"/>
      <c r="C48" s="40"/>
      <c r="D48" s="40"/>
      <c r="F48" s="48"/>
      <c r="G48" s="54"/>
    </row>
    <row r="49" customFormat="false" ht="11.25" hidden="false" customHeight="true" outlineLevel="0" collapsed="false">
      <c r="A49" s="40"/>
      <c r="B49" s="40"/>
      <c r="C49" s="40"/>
      <c r="D49" s="40"/>
      <c r="F49" s="48"/>
      <c r="G49" s="54"/>
    </row>
    <row r="50" customFormat="false" ht="11.25" hidden="false" customHeight="true" outlineLevel="0" collapsed="false">
      <c r="A50" s="40"/>
      <c r="B50" s="40"/>
      <c r="C50" s="40"/>
      <c r="D50" s="40"/>
      <c r="F50" s="46"/>
      <c r="G50" s="54"/>
    </row>
    <row r="51" customFormat="false" ht="11.25" hidden="false" customHeight="true" outlineLevel="0" collapsed="false">
      <c r="A51" s="40"/>
      <c r="B51" s="40"/>
      <c r="C51" s="40"/>
      <c r="D51" s="40"/>
      <c r="F51" s="46"/>
      <c r="G51" s="54"/>
    </row>
    <row r="52" customFormat="false" ht="11.25" hidden="false" customHeight="true" outlineLevel="0" collapsed="false">
      <c r="A52" s="40"/>
      <c r="B52" s="40"/>
      <c r="C52" s="40"/>
      <c r="D52" s="40"/>
      <c r="G52" s="54"/>
    </row>
    <row r="53" customFormat="false" ht="11.25" hidden="false" customHeight="true" outlineLevel="0" collapsed="false">
      <c r="A53" s="40"/>
      <c r="B53" s="40"/>
      <c r="C53" s="40"/>
      <c r="D53" s="40"/>
    </row>
    <row r="54" customFormat="false" ht="11.25" hidden="false" customHeight="true" outlineLevel="0" collapsed="false">
      <c r="A54" s="40"/>
      <c r="B54" s="40"/>
      <c r="C54" s="40"/>
      <c r="D54" s="40"/>
    </row>
    <row r="55" customFormat="false" ht="11.25" hidden="false" customHeight="true" outlineLevel="0" collapsed="false">
      <c r="A55" s="40"/>
      <c r="B55" s="40"/>
      <c r="C55" s="40"/>
      <c r="D55" s="40"/>
    </row>
    <row r="56" customFormat="false" ht="11.25" hidden="false" customHeight="true" outlineLevel="0" collapsed="false">
      <c r="A56" s="40"/>
      <c r="B56" s="40"/>
      <c r="C56" s="40"/>
      <c r="D56" s="40"/>
    </row>
    <row r="57" customFormat="false" ht="11.25" hidden="false" customHeight="true" outlineLevel="0" collapsed="false">
      <c r="A57" s="40"/>
      <c r="B57" s="40"/>
      <c r="C57" s="40"/>
      <c r="D57" s="40"/>
    </row>
    <row r="58" customFormat="false" ht="11.25" hidden="false" customHeight="true" outlineLevel="0" collapsed="false">
      <c r="A58" s="40"/>
      <c r="B58" s="40"/>
      <c r="C58" s="40"/>
      <c r="D58" s="40"/>
    </row>
    <row r="59" customFormat="false" ht="11.25" hidden="false" customHeight="true" outlineLevel="0" collapsed="false">
      <c r="A59" s="40"/>
      <c r="B59" s="40"/>
      <c r="C59" s="40"/>
      <c r="D59" s="40"/>
    </row>
    <row r="60" customFormat="false" ht="11.25" hidden="false" customHeight="true" outlineLevel="0" collapsed="false">
      <c r="A60" s="40"/>
      <c r="B60" s="40"/>
      <c r="C60" s="40"/>
      <c r="D60" s="40"/>
    </row>
    <row r="61" customFormat="false" ht="11.25" hidden="false" customHeight="true" outlineLevel="0" collapsed="false">
      <c r="A61" s="40"/>
      <c r="B61" s="40"/>
      <c r="C61" s="40"/>
      <c r="D61" s="40"/>
    </row>
    <row r="62" customFormat="false" ht="11.25" hidden="false" customHeight="true" outlineLevel="0" collapsed="false">
      <c r="A62" s="40"/>
      <c r="B62" s="40"/>
      <c r="C62" s="40"/>
      <c r="D62" s="40"/>
    </row>
    <row r="63" customFormat="false" ht="11.25" hidden="false" customHeight="true" outlineLevel="0" collapsed="false">
      <c r="A63" s="40"/>
      <c r="B63" s="40"/>
      <c r="C63" s="40"/>
      <c r="D63" s="40"/>
    </row>
    <row r="64" customFormat="false" ht="11.25" hidden="false" customHeight="true" outlineLevel="0" collapsed="false">
      <c r="A64" s="40"/>
      <c r="B64" s="40"/>
      <c r="C64" s="40"/>
      <c r="D64" s="40"/>
    </row>
    <row r="65" customFormat="false" ht="11.25" hidden="false" customHeight="true" outlineLevel="0" collapsed="false">
      <c r="A65" s="40"/>
      <c r="B65" s="40"/>
      <c r="C65" s="40"/>
      <c r="D65" s="40"/>
    </row>
    <row r="66" customFormat="false" ht="11.25" hidden="false" customHeight="true" outlineLevel="0" collapsed="false">
      <c r="A66" s="40"/>
      <c r="B66" s="40"/>
      <c r="C66" s="40"/>
      <c r="D66" s="40"/>
    </row>
    <row r="67" customFormat="false" ht="11.25" hidden="false" customHeight="true" outlineLevel="0" collapsed="false">
      <c r="A67" s="40"/>
      <c r="B67" s="40"/>
      <c r="C67" s="40"/>
      <c r="D67" s="40"/>
    </row>
    <row r="68" customFormat="false" ht="11.25" hidden="false" customHeight="true" outlineLevel="0" collapsed="false">
      <c r="A68" s="40"/>
      <c r="B68" s="40"/>
      <c r="C68" s="40"/>
      <c r="D68" s="40"/>
    </row>
    <row r="69" customFormat="false" ht="11.25" hidden="false" customHeight="true" outlineLevel="0" collapsed="false">
      <c r="A69" s="37" t="s">
        <v>12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3.9"/>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49"/>
    <col collapsed="false" customWidth="true" hidden="false" outlineLevel="0" max="5" min="5" style="8" width="32.99"/>
    <col collapsed="false" customWidth="true" hidden="false" outlineLevel="0" max="6" min="6" style="8" width="48.9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7</v>
      </c>
      <c r="B2" s="9"/>
      <c r="C2" s="9"/>
      <c r="D2" s="9"/>
      <c r="E2" s="9"/>
      <c r="F2" s="11" t="s">
        <v>728</v>
      </c>
      <c r="G2" s="7" t="s">
        <v>122</v>
      </c>
    </row>
    <row r="3" customFormat="false" ht="12.75" hidden="false" customHeight="false" outlineLevel="0" collapsed="false">
      <c r="A3" s="9" t="s">
        <v>78</v>
      </c>
      <c r="B3" s="9"/>
      <c r="C3" s="9"/>
      <c r="D3" s="9"/>
      <c r="E3" s="9"/>
    </row>
    <row r="4" customFormat="false" ht="12.75" hidden="false" customHeight="false" outlineLevel="0" collapsed="false">
      <c r="A4" s="80" t="n">
        <v>2006</v>
      </c>
      <c r="B4" s="80"/>
      <c r="C4" s="80"/>
      <c r="D4" s="80"/>
      <c r="E4" s="80"/>
    </row>
    <row r="5" customFormat="false" ht="11.25" hidden="false" customHeight="false" outlineLevel="0" collapsed="false">
      <c r="A5" s="13"/>
      <c r="B5" s="13"/>
      <c r="C5" s="13"/>
      <c r="D5" s="13"/>
      <c r="E5" s="14"/>
      <c r="F5" s="20"/>
    </row>
    <row r="6" customFormat="false" ht="1.5" hidden="false" customHeight="true" outlineLevel="0" collapsed="false"/>
    <row r="7" customFormat="false" ht="11.25" hidden="false" customHeight="true" outlineLevel="0" collapsed="false">
      <c r="A7" s="17" t="s">
        <v>194</v>
      </c>
      <c r="B7" s="17"/>
      <c r="C7" s="17"/>
      <c r="D7" s="17"/>
      <c r="E7" s="18" t="s">
        <v>469</v>
      </c>
      <c r="F7" s="18" t="s">
        <v>470</v>
      </c>
    </row>
    <row r="8" customFormat="false" ht="1.5" hidden="false" customHeight="true" outlineLevel="0" collapsed="false">
      <c r="A8" s="19"/>
      <c r="B8" s="19"/>
      <c r="C8" s="19"/>
      <c r="D8" s="19"/>
      <c r="E8" s="20"/>
      <c r="F8" s="20"/>
    </row>
    <row r="9" customFormat="false" ht="33.75" hidden="false" customHeight="true" outlineLevel="0" collapsed="false">
      <c r="A9" s="63" t="s">
        <v>198</v>
      </c>
      <c r="B9" s="63"/>
      <c r="C9" s="63"/>
      <c r="D9" s="63"/>
      <c r="E9" s="141" t="n">
        <f aca="false">SUM(E10:E227)</f>
        <v>22024</v>
      </c>
      <c r="F9" s="141" t="n">
        <f aca="false">SUM(F10:F227)</f>
        <v>1951</v>
      </c>
    </row>
    <row r="10" customFormat="false" ht="33.75" hidden="false" customHeight="true" outlineLevel="0" collapsed="false">
      <c r="A10" s="32" t="s">
        <v>199</v>
      </c>
      <c r="B10" s="31"/>
      <c r="C10" s="31"/>
      <c r="D10" s="31"/>
      <c r="E10" s="142" t="n">
        <v>334</v>
      </c>
      <c r="F10" s="142" t="n">
        <v>1</v>
      </c>
    </row>
    <row r="11" customFormat="false" ht="22.5" hidden="false" customHeight="true" outlineLevel="0" collapsed="false">
      <c r="A11" s="32" t="s">
        <v>200</v>
      </c>
      <c r="B11" s="31"/>
      <c r="C11" s="31"/>
      <c r="D11" s="31"/>
      <c r="E11" s="142" t="n">
        <v>15</v>
      </c>
      <c r="F11" s="142" t="n">
        <v>0</v>
      </c>
    </row>
    <row r="12" customFormat="false" ht="22.5" hidden="false" customHeight="true" outlineLevel="0" collapsed="false">
      <c r="A12" s="32" t="s">
        <v>201</v>
      </c>
      <c r="B12" s="31"/>
      <c r="C12" s="31"/>
      <c r="D12" s="31"/>
      <c r="E12" s="142" t="n">
        <v>152</v>
      </c>
      <c r="F12" s="142" t="n">
        <v>26</v>
      </c>
    </row>
    <row r="13" customFormat="false" ht="22.5" hidden="false" customHeight="true" outlineLevel="0" collapsed="false">
      <c r="A13" s="32" t="s">
        <v>202</v>
      </c>
      <c r="B13" s="31"/>
      <c r="C13" s="31"/>
      <c r="D13" s="31"/>
      <c r="E13" s="142" t="n">
        <v>257</v>
      </c>
      <c r="F13" s="142" t="n">
        <v>0</v>
      </c>
    </row>
    <row r="14" customFormat="false" ht="22.5" hidden="false" customHeight="true" outlineLevel="0" collapsed="false">
      <c r="A14" s="32" t="s">
        <v>203</v>
      </c>
      <c r="B14" s="31"/>
      <c r="C14" s="31"/>
      <c r="D14" s="31"/>
      <c r="E14" s="142" t="n">
        <v>12</v>
      </c>
      <c r="F14" s="142" t="n">
        <v>0</v>
      </c>
    </row>
    <row r="15" customFormat="false" ht="22.5" hidden="false" customHeight="true" outlineLevel="0" collapsed="false">
      <c r="A15" s="32" t="s">
        <v>204</v>
      </c>
      <c r="B15" s="31"/>
      <c r="C15" s="31"/>
      <c r="D15" s="31"/>
      <c r="E15" s="142" t="n">
        <v>67</v>
      </c>
      <c r="F15" s="142" t="n">
        <v>0</v>
      </c>
    </row>
    <row r="16" customFormat="false" ht="22.5" hidden="false" customHeight="true" outlineLevel="0" collapsed="false">
      <c r="A16" s="32" t="s">
        <v>205</v>
      </c>
      <c r="B16" s="31"/>
      <c r="C16" s="31"/>
      <c r="D16" s="31"/>
      <c r="E16" s="142" t="n">
        <v>37</v>
      </c>
      <c r="F16" s="142" t="n">
        <v>0</v>
      </c>
    </row>
    <row r="17" customFormat="false" ht="22.5" hidden="false" customHeight="true" outlineLevel="0" collapsed="false">
      <c r="A17" s="32" t="s">
        <v>206</v>
      </c>
      <c r="B17" s="31"/>
      <c r="C17" s="31"/>
      <c r="D17" s="31"/>
      <c r="E17" s="142" t="n">
        <v>40</v>
      </c>
      <c r="F17" s="142" t="n">
        <v>1</v>
      </c>
    </row>
    <row r="18" customFormat="false" ht="22.5" hidden="false" customHeight="true" outlineLevel="0" collapsed="false">
      <c r="A18" s="32" t="s">
        <v>207</v>
      </c>
      <c r="B18" s="31"/>
      <c r="C18" s="31"/>
      <c r="D18" s="31"/>
      <c r="E18" s="142" t="n">
        <v>18</v>
      </c>
      <c r="F18" s="142" t="n">
        <v>0</v>
      </c>
    </row>
    <row r="19" customFormat="false" ht="22.5" hidden="false" customHeight="true" outlineLevel="0" collapsed="false">
      <c r="A19" s="32" t="s">
        <v>208</v>
      </c>
      <c r="B19" s="31"/>
      <c r="C19" s="31"/>
      <c r="D19" s="31"/>
      <c r="E19" s="142" t="n">
        <v>221</v>
      </c>
      <c r="F19" s="142" t="n">
        <v>0</v>
      </c>
    </row>
    <row r="20" customFormat="false" ht="22.5" hidden="false" customHeight="true" outlineLevel="0" collapsed="false">
      <c r="A20" s="32" t="s">
        <v>209</v>
      </c>
      <c r="B20" s="31"/>
      <c r="C20" s="31"/>
      <c r="D20" s="31"/>
      <c r="E20" s="142" t="n">
        <v>16</v>
      </c>
      <c r="F20" s="142" t="n">
        <v>0</v>
      </c>
    </row>
    <row r="21" customFormat="false" ht="22.5" hidden="false" customHeight="true" outlineLevel="0" collapsed="false">
      <c r="A21" s="32" t="s">
        <v>210</v>
      </c>
      <c r="B21" s="31"/>
      <c r="C21" s="31"/>
      <c r="D21" s="31"/>
      <c r="E21" s="142" t="n">
        <v>23</v>
      </c>
      <c r="F21" s="142" t="n">
        <v>0</v>
      </c>
    </row>
    <row r="22" customFormat="false" ht="22.5" hidden="false" customHeight="true" outlineLevel="0" collapsed="false">
      <c r="A22" s="32" t="s">
        <v>211</v>
      </c>
      <c r="B22" s="31"/>
      <c r="C22" s="31"/>
      <c r="D22" s="31"/>
      <c r="E22" s="142" t="n">
        <v>134</v>
      </c>
      <c r="F22" s="142" t="n">
        <v>0</v>
      </c>
    </row>
    <row r="23" customFormat="false" ht="22.5" hidden="false" customHeight="true" outlineLevel="0" collapsed="false">
      <c r="A23" s="32" t="s">
        <v>212</v>
      </c>
      <c r="B23" s="31"/>
      <c r="C23" s="31"/>
      <c r="D23" s="31"/>
      <c r="E23" s="142" t="n">
        <v>20</v>
      </c>
      <c r="F23" s="142" t="n">
        <v>0</v>
      </c>
    </row>
    <row r="24" customFormat="false" ht="22.5" hidden="false" customHeight="true" outlineLevel="0" collapsed="false">
      <c r="A24" s="32" t="s">
        <v>213</v>
      </c>
      <c r="B24" s="31"/>
      <c r="C24" s="31"/>
      <c r="D24" s="31"/>
      <c r="E24" s="142" t="n">
        <v>341</v>
      </c>
      <c r="F24" s="142" t="n">
        <v>4</v>
      </c>
    </row>
    <row r="25" customFormat="false" ht="22.5" hidden="false" customHeight="true" outlineLevel="0" collapsed="false">
      <c r="A25" s="32" t="s">
        <v>214</v>
      </c>
      <c r="B25" s="31"/>
      <c r="C25" s="31"/>
      <c r="D25" s="31"/>
      <c r="E25" s="142" t="n">
        <v>30</v>
      </c>
      <c r="F25" s="142" t="n">
        <v>1</v>
      </c>
    </row>
    <row r="26" customFormat="false" ht="22.5" hidden="false" customHeight="true" outlineLevel="0" collapsed="false">
      <c r="A26" s="32" t="s">
        <v>215</v>
      </c>
      <c r="B26" s="31"/>
      <c r="C26" s="31"/>
      <c r="D26" s="31"/>
      <c r="E26" s="142" t="n">
        <v>42</v>
      </c>
      <c r="F26" s="142" t="n">
        <v>0</v>
      </c>
    </row>
    <row r="27" customFormat="false" ht="22.5" hidden="false" customHeight="true" outlineLevel="0" collapsed="false">
      <c r="A27" s="32" t="s">
        <v>216</v>
      </c>
      <c r="B27" s="31"/>
      <c r="C27" s="31"/>
      <c r="D27" s="31"/>
      <c r="E27" s="142" t="n">
        <v>22</v>
      </c>
      <c r="F27" s="142" t="n">
        <v>0</v>
      </c>
    </row>
    <row r="28" customFormat="false" ht="22.5" hidden="false" customHeight="true" outlineLevel="0" collapsed="false">
      <c r="A28" s="32" t="s">
        <v>217</v>
      </c>
      <c r="B28" s="31"/>
      <c r="C28" s="31"/>
      <c r="D28" s="31"/>
      <c r="E28" s="142" t="n">
        <v>7</v>
      </c>
      <c r="F28" s="142" t="n">
        <v>0</v>
      </c>
    </row>
    <row r="29" customFormat="false" ht="22.5" hidden="false" customHeight="true" outlineLevel="0" collapsed="false">
      <c r="A29" s="32" t="s">
        <v>218</v>
      </c>
      <c r="B29" s="31"/>
      <c r="C29" s="31"/>
      <c r="D29" s="31"/>
      <c r="E29" s="142" t="n">
        <v>439</v>
      </c>
      <c r="F29" s="142" t="n">
        <v>51</v>
      </c>
    </row>
    <row r="30" customFormat="false" ht="22.5" hidden="false" customHeight="true" outlineLevel="0" collapsed="false">
      <c r="A30" s="32" t="s">
        <v>219</v>
      </c>
      <c r="B30" s="31"/>
      <c r="C30" s="31"/>
      <c r="D30" s="31"/>
      <c r="E30" s="142" t="n">
        <v>18</v>
      </c>
      <c r="F30" s="142" t="n">
        <v>0</v>
      </c>
    </row>
    <row r="31" customFormat="false" ht="22.5" hidden="false" customHeight="true" outlineLevel="0" collapsed="false">
      <c r="A31" s="32" t="s">
        <v>220</v>
      </c>
      <c r="B31" s="31"/>
      <c r="C31" s="31"/>
      <c r="D31" s="31"/>
      <c r="E31" s="142" t="n">
        <v>30</v>
      </c>
      <c r="F31" s="142" t="n">
        <v>0</v>
      </c>
    </row>
    <row r="32" customFormat="false" ht="22.5" hidden="false" customHeight="true" outlineLevel="0" collapsed="false">
      <c r="A32" s="32" t="s">
        <v>221</v>
      </c>
      <c r="B32" s="31"/>
      <c r="C32" s="31"/>
      <c r="D32" s="31"/>
      <c r="E32" s="142" t="n">
        <v>46</v>
      </c>
      <c r="F32" s="142" t="n">
        <v>0</v>
      </c>
    </row>
    <row r="33" customFormat="false" ht="22.5" hidden="false" customHeight="true" outlineLevel="0" collapsed="false">
      <c r="A33" s="32" t="s">
        <v>222</v>
      </c>
      <c r="B33" s="31"/>
      <c r="C33" s="31"/>
      <c r="D33" s="31"/>
      <c r="E33" s="142" t="n">
        <v>14</v>
      </c>
      <c r="F33" s="142" t="n">
        <v>0</v>
      </c>
    </row>
    <row r="34" customFormat="false" ht="22.5" hidden="false" customHeight="true" outlineLevel="0" collapsed="false">
      <c r="A34" s="32" t="s">
        <v>223</v>
      </c>
      <c r="B34" s="31"/>
      <c r="C34" s="31"/>
      <c r="D34" s="31"/>
      <c r="E34" s="142" t="n">
        <v>7</v>
      </c>
      <c r="F34" s="142" t="n">
        <v>0</v>
      </c>
    </row>
    <row r="35" customFormat="false" ht="22.5" hidden="false" customHeight="true" outlineLevel="0" collapsed="false">
      <c r="A35" s="32" t="s">
        <v>224</v>
      </c>
      <c r="B35" s="31"/>
      <c r="C35" s="31"/>
      <c r="D35" s="31"/>
      <c r="E35" s="142" t="n">
        <v>17</v>
      </c>
      <c r="F35" s="142" t="n">
        <v>0</v>
      </c>
    </row>
    <row r="36" customFormat="false" ht="22.5" hidden="false" customHeight="true" outlineLevel="0" collapsed="false">
      <c r="A36" s="32" t="s">
        <v>225</v>
      </c>
      <c r="B36" s="31"/>
      <c r="C36" s="31"/>
      <c r="D36" s="31"/>
      <c r="E36" s="142" t="n">
        <v>61</v>
      </c>
      <c r="F36" s="142" t="n">
        <v>0</v>
      </c>
    </row>
    <row r="37" customFormat="false" ht="22.5" hidden="false" customHeight="true" outlineLevel="0" collapsed="false">
      <c r="A37" s="32" t="s">
        <v>226</v>
      </c>
      <c r="B37" s="31"/>
      <c r="C37" s="31"/>
      <c r="D37" s="31"/>
      <c r="E37" s="142" t="n">
        <v>29</v>
      </c>
      <c r="F37" s="142" t="n">
        <v>1</v>
      </c>
    </row>
    <row r="38" customFormat="false" ht="22.5" hidden="false" customHeight="true" outlineLevel="0" collapsed="false">
      <c r="A38" s="32" t="s">
        <v>227</v>
      </c>
      <c r="B38" s="31"/>
      <c r="C38" s="31"/>
      <c r="D38" s="31"/>
      <c r="E38" s="142" t="n">
        <v>6</v>
      </c>
      <c r="F38" s="142" t="n">
        <v>0</v>
      </c>
    </row>
    <row r="39" customFormat="false" ht="22.5" hidden="false" customHeight="true" outlineLevel="0" collapsed="false">
      <c r="A39" s="32" t="s">
        <v>228</v>
      </c>
      <c r="B39" s="31"/>
      <c r="C39" s="31"/>
      <c r="D39" s="31"/>
      <c r="E39" s="142" t="n">
        <v>53</v>
      </c>
      <c r="F39" s="142" t="n">
        <v>0</v>
      </c>
    </row>
    <row r="40" customFormat="false" ht="22.5" hidden="false" customHeight="true" outlineLevel="0" collapsed="false">
      <c r="A40" s="32" t="s">
        <v>229</v>
      </c>
      <c r="B40" s="31"/>
      <c r="C40" s="31"/>
      <c r="D40" s="31"/>
      <c r="E40" s="142" t="n">
        <v>10</v>
      </c>
      <c r="F40" s="142" t="n">
        <v>0</v>
      </c>
    </row>
    <row r="41" customFormat="false" ht="22.5" hidden="false" customHeight="true" outlineLevel="0" collapsed="false">
      <c r="A41" s="32" t="s">
        <v>230</v>
      </c>
      <c r="B41" s="31"/>
      <c r="C41" s="31"/>
      <c r="D41" s="31"/>
      <c r="E41" s="142" t="n">
        <v>5</v>
      </c>
      <c r="F41" s="142" t="n">
        <v>0</v>
      </c>
    </row>
    <row r="42" customFormat="false" ht="22.5" hidden="false" customHeight="true" outlineLevel="0" collapsed="false">
      <c r="A42" s="32" t="s">
        <v>231</v>
      </c>
      <c r="B42" s="31"/>
      <c r="C42" s="31"/>
      <c r="D42" s="31"/>
      <c r="E42" s="142" t="n">
        <v>19</v>
      </c>
      <c r="F42" s="142" t="n">
        <v>0</v>
      </c>
    </row>
    <row r="43" customFormat="false" ht="22.5" hidden="false" customHeight="true" outlineLevel="0" collapsed="false">
      <c r="A43" s="32" t="s">
        <v>232</v>
      </c>
      <c r="B43" s="31"/>
      <c r="C43" s="31"/>
      <c r="D43" s="31"/>
      <c r="E43" s="142" t="n">
        <v>10</v>
      </c>
      <c r="F43" s="142" t="n">
        <v>0</v>
      </c>
    </row>
    <row r="44" customFormat="false" ht="22.5" hidden="false" customHeight="true" outlineLevel="0" collapsed="false">
      <c r="A44" s="31" t="s">
        <v>233</v>
      </c>
      <c r="B44" s="31"/>
      <c r="C44" s="31"/>
      <c r="D44" s="31"/>
      <c r="E44" s="142" t="n">
        <v>22</v>
      </c>
      <c r="F44" s="142" t="n">
        <v>0</v>
      </c>
    </row>
    <row r="45" customFormat="false" ht="22.5" hidden="false" customHeight="true" outlineLevel="0" collapsed="false">
      <c r="A45" s="32" t="s">
        <v>234</v>
      </c>
      <c r="B45" s="31"/>
      <c r="C45" s="31"/>
      <c r="D45" s="31"/>
      <c r="E45" s="142" t="n">
        <v>124</v>
      </c>
      <c r="F45" s="142" t="n">
        <v>0</v>
      </c>
    </row>
    <row r="46" customFormat="false" ht="22.5" hidden="false" customHeight="true" outlineLevel="0" collapsed="false">
      <c r="A46" s="32" t="s">
        <v>235</v>
      </c>
      <c r="B46" s="31"/>
      <c r="C46" s="31"/>
      <c r="D46" s="31"/>
      <c r="E46" s="142" t="n">
        <v>86</v>
      </c>
      <c r="F46" s="142" t="n">
        <v>0</v>
      </c>
    </row>
    <row r="47" customFormat="false" ht="22.5" hidden="false" customHeight="true" outlineLevel="0" collapsed="false">
      <c r="A47" s="32" t="s">
        <v>236</v>
      </c>
      <c r="B47" s="31"/>
      <c r="C47" s="31"/>
      <c r="D47" s="31"/>
      <c r="E47" s="142" t="n">
        <v>13</v>
      </c>
      <c r="F47" s="142" t="n">
        <v>0</v>
      </c>
    </row>
    <row r="48" customFormat="false" ht="22.5" hidden="false" customHeight="true" outlineLevel="0" collapsed="false">
      <c r="A48" s="32" t="s">
        <v>237</v>
      </c>
      <c r="B48" s="31"/>
      <c r="C48" s="31"/>
      <c r="D48" s="31"/>
      <c r="E48" s="142" t="n">
        <v>18</v>
      </c>
      <c r="F48" s="142" t="n">
        <v>0</v>
      </c>
    </row>
    <row r="49" customFormat="false" ht="22.5" hidden="false" customHeight="true" outlineLevel="0" collapsed="false">
      <c r="A49" s="32" t="s">
        <v>238</v>
      </c>
      <c r="B49" s="31"/>
      <c r="C49" s="31"/>
      <c r="D49" s="31"/>
      <c r="E49" s="142" t="n">
        <v>24</v>
      </c>
      <c r="F49" s="142" t="n">
        <v>0</v>
      </c>
    </row>
    <row r="50" customFormat="false" ht="22.5" hidden="false" customHeight="true" outlineLevel="0" collapsed="false">
      <c r="A50" s="32" t="s">
        <v>239</v>
      </c>
      <c r="B50" s="31"/>
      <c r="C50" s="31"/>
      <c r="D50" s="31"/>
      <c r="E50" s="142" t="n">
        <v>23</v>
      </c>
      <c r="F50" s="142" t="n">
        <v>0</v>
      </c>
    </row>
    <row r="51" customFormat="false" ht="22.5" hidden="false" customHeight="true" outlineLevel="0" collapsed="false">
      <c r="A51" s="32" t="s">
        <v>240</v>
      </c>
      <c r="B51" s="31"/>
      <c r="C51" s="31"/>
      <c r="D51" s="31"/>
      <c r="E51" s="142" t="n">
        <v>22</v>
      </c>
      <c r="F51" s="142" t="n">
        <v>0</v>
      </c>
    </row>
    <row r="52" customFormat="false" ht="22.5" hidden="false" customHeight="true" outlineLevel="0" collapsed="false">
      <c r="A52" s="32" t="s">
        <v>241</v>
      </c>
      <c r="B52" s="31"/>
      <c r="C52" s="31"/>
      <c r="D52" s="31"/>
      <c r="E52" s="142" t="n">
        <v>381</v>
      </c>
      <c r="F52" s="142" t="n">
        <v>2</v>
      </c>
    </row>
    <row r="53" customFormat="false" ht="22.5" hidden="false" customHeight="true" outlineLevel="0" collapsed="false">
      <c r="A53" s="32" t="s">
        <v>242</v>
      </c>
      <c r="B53" s="31"/>
      <c r="C53" s="31"/>
      <c r="D53" s="31"/>
      <c r="E53" s="142" t="n">
        <v>21</v>
      </c>
      <c r="F53" s="142" t="n">
        <v>0</v>
      </c>
    </row>
    <row r="54" customFormat="false" ht="22.5" hidden="false" customHeight="true" outlineLevel="0" collapsed="false">
      <c r="A54" s="32" t="s">
        <v>243</v>
      </c>
      <c r="B54" s="31"/>
      <c r="C54" s="31"/>
      <c r="D54" s="31"/>
      <c r="E54" s="142" t="n">
        <v>94</v>
      </c>
      <c r="F54" s="142" t="n">
        <v>0</v>
      </c>
    </row>
    <row r="55" customFormat="false" ht="22.5" hidden="false" customHeight="true" outlineLevel="0" collapsed="false">
      <c r="A55" s="32" t="s">
        <v>244</v>
      </c>
      <c r="B55" s="31"/>
      <c r="C55" s="31"/>
      <c r="D55" s="31"/>
      <c r="E55" s="142" t="n">
        <v>41</v>
      </c>
      <c r="F55" s="142" t="n">
        <v>1</v>
      </c>
    </row>
    <row r="56" customFormat="false" ht="22.5" hidden="false" customHeight="true" outlineLevel="0" collapsed="false">
      <c r="A56" s="32" t="s">
        <v>245</v>
      </c>
      <c r="B56" s="31"/>
      <c r="C56" s="31"/>
      <c r="D56" s="31"/>
      <c r="E56" s="142" t="n">
        <v>104</v>
      </c>
      <c r="F56" s="142" t="n">
        <v>9</v>
      </c>
    </row>
    <row r="57" customFormat="false" ht="22.5" hidden="false" customHeight="true" outlineLevel="0" collapsed="false">
      <c r="A57" s="32" t="s">
        <v>246</v>
      </c>
      <c r="B57" s="31"/>
      <c r="C57" s="31"/>
      <c r="D57" s="31"/>
      <c r="E57" s="142" t="n">
        <v>38</v>
      </c>
      <c r="F57" s="142" t="n">
        <v>1</v>
      </c>
    </row>
    <row r="58" customFormat="false" ht="22.5" hidden="false" customHeight="true" outlineLevel="0" collapsed="false">
      <c r="A58" s="32" t="s">
        <v>247</v>
      </c>
      <c r="B58" s="31"/>
      <c r="C58" s="31"/>
      <c r="D58" s="31"/>
      <c r="E58" s="142" t="n">
        <v>100</v>
      </c>
      <c r="F58" s="142" t="n">
        <v>15</v>
      </c>
    </row>
    <row r="59" customFormat="false" ht="22.5" hidden="false" customHeight="true" outlineLevel="0" collapsed="false">
      <c r="A59" s="32" t="s">
        <v>248</v>
      </c>
      <c r="B59" s="31"/>
      <c r="C59" s="31"/>
      <c r="D59" s="31"/>
      <c r="E59" s="142" t="n">
        <v>78</v>
      </c>
      <c r="F59" s="142" t="n">
        <v>0</v>
      </c>
    </row>
    <row r="60" customFormat="false" ht="22.5" hidden="false" customHeight="true" outlineLevel="0" collapsed="false">
      <c r="A60" s="32" t="s">
        <v>249</v>
      </c>
      <c r="B60" s="31"/>
      <c r="C60" s="31"/>
      <c r="D60" s="31"/>
      <c r="E60" s="142" t="n">
        <v>26</v>
      </c>
      <c r="F60" s="142" t="n">
        <v>0</v>
      </c>
    </row>
    <row r="61" customFormat="false" ht="22.5" hidden="false" customHeight="true" outlineLevel="0" collapsed="false">
      <c r="A61" s="32" t="s">
        <v>250</v>
      </c>
      <c r="B61" s="31"/>
      <c r="C61" s="31"/>
      <c r="D61" s="31"/>
      <c r="E61" s="142" t="n">
        <v>5</v>
      </c>
      <c r="F61" s="142" t="n">
        <v>0</v>
      </c>
    </row>
    <row r="62" customFormat="false" ht="22.5" hidden="false" customHeight="true" outlineLevel="0" collapsed="false">
      <c r="A62" s="32" t="s">
        <v>251</v>
      </c>
      <c r="B62" s="31"/>
      <c r="C62" s="31"/>
      <c r="D62" s="31"/>
      <c r="E62" s="142" t="n">
        <v>205</v>
      </c>
      <c r="F62" s="142" t="n">
        <v>4</v>
      </c>
    </row>
    <row r="63" customFormat="false" ht="22.5" hidden="false" customHeight="true" outlineLevel="0" collapsed="false">
      <c r="A63" s="32" t="s">
        <v>252</v>
      </c>
      <c r="B63" s="31"/>
      <c r="C63" s="31"/>
      <c r="D63" s="31"/>
      <c r="E63" s="142" t="n">
        <v>2</v>
      </c>
      <c r="F63" s="142" t="n">
        <v>0</v>
      </c>
    </row>
    <row r="64" customFormat="false" ht="22.5" hidden="false" customHeight="true" outlineLevel="0" collapsed="false">
      <c r="A64" s="32" t="s">
        <v>253</v>
      </c>
      <c r="B64" s="31"/>
      <c r="C64" s="31"/>
      <c r="D64" s="31"/>
      <c r="E64" s="142" t="n">
        <v>159</v>
      </c>
      <c r="F64" s="142" t="n">
        <v>10</v>
      </c>
    </row>
    <row r="65" customFormat="false" ht="22.5" hidden="false" customHeight="true" outlineLevel="0" collapsed="false">
      <c r="A65" s="32" t="s">
        <v>254</v>
      </c>
      <c r="B65" s="31"/>
      <c r="C65" s="31"/>
      <c r="D65" s="31"/>
      <c r="E65" s="142" t="n">
        <v>90</v>
      </c>
      <c r="F65" s="142" t="n">
        <v>0</v>
      </c>
    </row>
    <row r="66" customFormat="false" ht="22.5" hidden="false" customHeight="true" outlineLevel="0" collapsed="false">
      <c r="A66" s="32" t="s">
        <v>255</v>
      </c>
      <c r="B66" s="31"/>
      <c r="C66" s="31"/>
      <c r="D66" s="31"/>
      <c r="E66" s="142" t="n">
        <v>28</v>
      </c>
      <c r="F66" s="142" t="n">
        <v>0</v>
      </c>
    </row>
    <row r="67" customFormat="false" ht="22.5" hidden="false" customHeight="true" outlineLevel="0" collapsed="false">
      <c r="A67" s="32" t="s">
        <v>256</v>
      </c>
      <c r="B67" s="31"/>
      <c r="C67" s="31"/>
      <c r="D67" s="31"/>
      <c r="E67" s="142" t="n">
        <v>13</v>
      </c>
      <c r="F67" s="142" t="n">
        <v>0</v>
      </c>
    </row>
    <row r="68" customFormat="false" ht="22.5" hidden="false" customHeight="true" outlineLevel="0" collapsed="false">
      <c r="A68" s="32" t="s">
        <v>257</v>
      </c>
      <c r="B68" s="31"/>
      <c r="C68" s="31"/>
      <c r="D68" s="31"/>
      <c r="E68" s="142" t="n">
        <v>24</v>
      </c>
      <c r="F68" s="142" t="n">
        <v>0</v>
      </c>
    </row>
    <row r="69" customFormat="false" ht="22.5" hidden="false" customHeight="true" outlineLevel="0" collapsed="false">
      <c r="A69" s="32" t="s">
        <v>258</v>
      </c>
      <c r="B69" s="31"/>
      <c r="C69" s="31"/>
      <c r="D69" s="31"/>
      <c r="E69" s="142" t="n">
        <v>17</v>
      </c>
      <c r="F69" s="142" t="n">
        <v>0</v>
      </c>
    </row>
    <row r="70" customFormat="false" ht="22.5" hidden="false" customHeight="true" outlineLevel="0" collapsed="false">
      <c r="A70" s="32" t="s">
        <v>259</v>
      </c>
      <c r="B70" s="31"/>
      <c r="C70" s="31"/>
      <c r="D70" s="31"/>
      <c r="E70" s="142" t="n">
        <v>32</v>
      </c>
      <c r="F70" s="142" t="n">
        <v>0</v>
      </c>
    </row>
    <row r="71" customFormat="false" ht="22.5" hidden="false" customHeight="true" outlineLevel="0" collapsed="false">
      <c r="A71" s="32" t="s">
        <v>260</v>
      </c>
      <c r="B71" s="31"/>
      <c r="C71" s="31"/>
      <c r="D71" s="31"/>
      <c r="E71" s="142" t="n">
        <v>5</v>
      </c>
      <c r="F71" s="142" t="n">
        <v>0</v>
      </c>
    </row>
    <row r="72" customFormat="false" ht="22.5" hidden="false" customHeight="true" outlineLevel="0" collapsed="false">
      <c r="A72" s="32" t="s">
        <v>261</v>
      </c>
      <c r="B72" s="31"/>
      <c r="C72" s="31"/>
      <c r="D72" s="31"/>
      <c r="E72" s="142" t="n">
        <v>54</v>
      </c>
      <c r="F72" s="142" t="n">
        <v>0</v>
      </c>
    </row>
    <row r="73" customFormat="false" ht="22.5" hidden="false" customHeight="true" outlineLevel="0" collapsed="false">
      <c r="A73" s="32" t="s">
        <v>262</v>
      </c>
      <c r="B73" s="31"/>
      <c r="C73" s="31"/>
      <c r="D73" s="31"/>
      <c r="E73" s="142" t="n">
        <v>25</v>
      </c>
      <c r="F73" s="142" t="n">
        <v>0</v>
      </c>
    </row>
    <row r="74" customFormat="false" ht="22.5" hidden="false" customHeight="true" outlineLevel="0" collapsed="false">
      <c r="A74" s="32" t="s">
        <v>263</v>
      </c>
      <c r="B74" s="31"/>
      <c r="C74" s="31"/>
      <c r="D74" s="31"/>
      <c r="E74" s="142" t="n">
        <v>40</v>
      </c>
      <c r="F74" s="142" t="n">
        <v>0</v>
      </c>
    </row>
    <row r="75" customFormat="false" ht="22.5" hidden="false" customHeight="true" outlineLevel="0" collapsed="false">
      <c r="A75" s="32" t="s">
        <v>264</v>
      </c>
      <c r="B75" s="31"/>
      <c r="C75" s="31"/>
      <c r="D75" s="31"/>
      <c r="E75" s="142" t="n">
        <v>68</v>
      </c>
      <c r="F75" s="142" t="n">
        <v>1</v>
      </c>
    </row>
    <row r="76" customFormat="false" ht="22.5" hidden="false" customHeight="true" outlineLevel="0" collapsed="false">
      <c r="A76" s="32" t="s">
        <v>265</v>
      </c>
      <c r="B76" s="31"/>
      <c r="C76" s="31"/>
      <c r="D76" s="31"/>
      <c r="E76" s="142" t="n">
        <v>44</v>
      </c>
      <c r="F76" s="142" t="n">
        <v>0</v>
      </c>
    </row>
    <row r="77" customFormat="false" ht="22.5" hidden="false" customHeight="true" outlineLevel="0" collapsed="false">
      <c r="A77" s="32" t="s">
        <v>266</v>
      </c>
      <c r="B77" s="31"/>
      <c r="C77" s="31"/>
      <c r="D77" s="31"/>
      <c r="E77" s="142" t="n">
        <v>15</v>
      </c>
      <c r="F77" s="142" t="n">
        <v>1</v>
      </c>
    </row>
    <row r="78" customFormat="false" ht="22.5" hidden="false" customHeight="true" outlineLevel="0" collapsed="false">
      <c r="A78" s="32" t="s">
        <v>267</v>
      </c>
      <c r="B78" s="31"/>
      <c r="C78" s="31"/>
      <c r="D78" s="31"/>
      <c r="E78" s="142" t="n">
        <v>5</v>
      </c>
      <c r="F78" s="142" t="n">
        <v>0</v>
      </c>
    </row>
    <row r="79" customFormat="false" ht="22.5" hidden="false" customHeight="true" outlineLevel="0" collapsed="false">
      <c r="A79" s="32" t="s">
        <v>268</v>
      </c>
      <c r="B79" s="31"/>
      <c r="C79" s="31"/>
      <c r="D79" s="31"/>
      <c r="E79" s="142" t="n">
        <v>31</v>
      </c>
      <c r="F79" s="142" t="n">
        <v>0</v>
      </c>
    </row>
    <row r="80" customFormat="false" ht="22.5" hidden="false" customHeight="true" outlineLevel="0" collapsed="false">
      <c r="A80" s="32" t="s">
        <v>269</v>
      </c>
      <c r="B80" s="31"/>
      <c r="C80" s="31"/>
      <c r="D80" s="31"/>
      <c r="E80" s="142" t="n">
        <v>146</v>
      </c>
      <c r="F80" s="142" t="n">
        <v>0</v>
      </c>
    </row>
    <row r="81" customFormat="false" ht="22.5" hidden="false" customHeight="true" outlineLevel="0" collapsed="false">
      <c r="A81" s="32" t="s">
        <v>270</v>
      </c>
      <c r="B81" s="31"/>
      <c r="C81" s="31"/>
      <c r="D81" s="31"/>
      <c r="E81" s="142" t="n">
        <v>40</v>
      </c>
      <c r="F81" s="142" t="n">
        <v>1</v>
      </c>
    </row>
    <row r="82" customFormat="false" ht="22.5" hidden="false" customHeight="true" outlineLevel="0" collapsed="false">
      <c r="A82" s="32" t="s">
        <v>271</v>
      </c>
      <c r="B82" s="31"/>
      <c r="C82" s="31"/>
      <c r="D82" s="31"/>
      <c r="E82" s="142" t="n">
        <v>310</v>
      </c>
      <c r="F82" s="142" t="n">
        <v>58</v>
      </c>
    </row>
    <row r="83" customFormat="false" ht="22.5" hidden="false" customHeight="true" outlineLevel="0" collapsed="false">
      <c r="A83" s="32" t="s">
        <v>272</v>
      </c>
      <c r="B83" s="31"/>
      <c r="C83" s="31"/>
      <c r="D83" s="31"/>
      <c r="E83" s="142" t="n">
        <v>38</v>
      </c>
      <c r="F83" s="142" t="n">
        <v>0</v>
      </c>
    </row>
    <row r="84" customFormat="false" ht="22.5" hidden="false" customHeight="true" outlineLevel="0" collapsed="false">
      <c r="A84" s="32" t="s">
        <v>273</v>
      </c>
      <c r="B84" s="31"/>
      <c r="C84" s="31"/>
      <c r="D84" s="31"/>
      <c r="E84" s="142" t="n">
        <v>48</v>
      </c>
      <c r="F84" s="142" t="n">
        <v>2</v>
      </c>
    </row>
    <row r="85" customFormat="false" ht="22.5" hidden="false" customHeight="true" outlineLevel="0" collapsed="false">
      <c r="A85" s="32" t="s">
        <v>274</v>
      </c>
      <c r="B85" s="31"/>
      <c r="C85" s="31"/>
      <c r="D85" s="31"/>
      <c r="E85" s="142" t="n">
        <v>37</v>
      </c>
      <c r="F85" s="142" t="n">
        <v>0</v>
      </c>
    </row>
    <row r="86" customFormat="false" ht="22.5" hidden="false" customHeight="true" outlineLevel="0" collapsed="false">
      <c r="A86" s="32" t="s">
        <v>275</v>
      </c>
      <c r="B86" s="31"/>
      <c r="C86" s="31"/>
      <c r="D86" s="31"/>
      <c r="E86" s="142" t="n">
        <v>235</v>
      </c>
      <c r="F86" s="142" t="n">
        <v>89</v>
      </c>
    </row>
    <row r="87" customFormat="false" ht="22.5" hidden="false" customHeight="true" outlineLevel="0" collapsed="false">
      <c r="A87" s="32" t="s">
        <v>276</v>
      </c>
      <c r="B87" s="31"/>
      <c r="C87" s="31"/>
      <c r="D87" s="31"/>
      <c r="E87" s="142" t="n">
        <v>39</v>
      </c>
      <c r="F87" s="142" t="n">
        <v>0</v>
      </c>
    </row>
    <row r="88" customFormat="false" ht="22.5" hidden="false" customHeight="true" outlineLevel="0" collapsed="false">
      <c r="A88" s="32" t="s">
        <v>277</v>
      </c>
      <c r="B88" s="31"/>
      <c r="C88" s="31"/>
      <c r="D88" s="31"/>
      <c r="E88" s="142" t="n">
        <v>34</v>
      </c>
      <c r="F88" s="142" t="n">
        <v>0</v>
      </c>
    </row>
    <row r="89" customFormat="false" ht="22.5" hidden="false" customHeight="true" outlineLevel="0" collapsed="false">
      <c r="A89" s="32" t="s">
        <v>278</v>
      </c>
      <c r="B89" s="31"/>
      <c r="C89" s="31"/>
      <c r="D89" s="31"/>
      <c r="E89" s="142" t="n">
        <v>14</v>
      </c>
      <c r="F89" s="142" t="n">
        <v>0</v>
      </c>
    </row>
    <row r="90" customFormat="false" ht="22.5" hidden="false" customHeight="true" outlineLevel="0" collapsed="false">
      <c r="A90" s="32" t="s">
        <v>279</v>
      </c>
      <c r="B90" s="31"/>
      <c r="C90" s="31"/>
      <c r="D90" s="31"/>
      <c r="E90" s="142" t="n">
        <v>36</v>
      </c>
      <c r="F90" s="142" t="n">
        <v>0</v>
      </c>
    </row>
    <row r="91" customFormat="false" ht="22.5" hidden="false" customHeight="true" outlineLevel="0" collapsed="false">
      <c r="A91" s="32" t="s">
        <v>280</v>
      </c>
      <c r="B91" s="31"/>
      <c r="C91" s="31"/>
      <c r="D91" s="31"/>
      <c r="E91" s="142" t="n">
        <v>20</v>
      </c>
      <c r="F91" s="142" t="n">
        <v>0</v>
      </c>
    </row>
    <row r="92" customFormat="false" ht="22.5" hidden="false" customHeight="true" outlineLevel="0" collapsed="false">
      <c r="A92" s="32" t="s">
        <v>281</v>
      </c>
      <c r="B92" s="31"/>
      <c r="C92" s="31"/>
      <c r="D92" s="31"/>
      <c r="E92" s="142" t="n">
        <v>23</v>
      </c>
      <c r="F92" s="142" t="n">
        <v>0</v>
      </c>
    </row>
    <row r="93" customFormat="false" ht="22.5" hidden="false" customHeight="true" outlineLevel="0" collapsed="false">
      <c r="A93" s="32" t="s">
        <v>282</v>
      </c>
      <c r="B93" s="31"/>
      <c r="C93" s="31"/>
      <c r="D93" s="31"/>
      <c r="E93" s="142" t="n">
        <v>29</v>
      </c>
      <c r="F93" s="142" t="n">
        <v>0</v>
      </c>
    </row>
    <row r="94" customFormat="false" ht="22.5" hidden="false" customHeight="true" outlineLevel="0" collapsed="false">
      <c r="A94" s="32" t="s">
        <v>283</v>
      </c>
      <c r="B94" s="31"/>
      <c r="C94" s="31"/>
      <c r="D94" s="31"/>
      <c r="E94" s="142" t="n">
        <v>53</v>
      </c>
      <c r="F94" s="142" t="n">
        <v>0</v>
      </c>
    </row>
    <row r="95" customFormat="false" ht="22.5" hidden="false" customHeight="true" outlineLevel="0" collapsed="false">
      <c r="A95" s="32" t="s">
        <v>284</v>
      </c>
      <c r="B95" s="31"/>
      <c r="C95" s="31"/>
      <c r="D95" s="31"/>
      <c r="E95" s="142" t="n">
        <v>32</v>
      </c>
      <c r="F95" s="142" t="n">
        <v>0</v>
      </c>
    </row>
    <row r="96" customFormat="false" ht="22.5" hidden="false" customHeight="true" outlineLevel="0" collapsed="false">
      <c r="A96" s="32" t="s">
        <v>285</v>
      </c>
      <c r="B96" s="31"/>
      <c r="C96" s="31"/>
      <c r="D96" s="31"/>
      <c r="E96" s="142" t="n">
        <v>313</v>
      </c>
      <c r="F96" s="142" t="n">
        <v>21</v>
      </c>
    </row>
    <row r="97" customFormat="false" ht="22.5" hidden="false" customHeight="true" outlineLevel="0" collapsed="false">
      <c r="A97" s="32" t="s">
        <v>286</v>
      </c>
      <c r="B97" s="31"/>
      <c r="C97" s="31"/>
      <c r="D97" s="31"/>
      <c r="E97" s="142" t="n">
        <v>51</v>
      </c>
      <c r="F97" s="142" t="n">
        <v>0</v>
      </c>
    </row>
    <row r="98" customFormat="false" ht="22.5" hidden="false" customHeight="true" outlineLevel="0" collapsed="false">
      <c r="A98" s="32" t="s">
        <v>287</v>
      </c>
      <c r="B98" s="31"/>
      <c r="C98" s="31"/>
      <c r="D98" s="31"/>
      <c r="E98" s="142" t="n">
        <v>51</v>
      </c>
      <c r="F98" s="142" t="n">
        <v>0</v>
      </c>
    </row>
    <row r="99" customFormat="false" ht="22.5" hidden="false" customHeight="true" outlineLevel="0" collapsed="false">
      <c r="A99" s="32" t="s">
        <v>288</v>
      </c>
      <c r="B99" s="31"/>
      <c r="C99" s="31"/>
      <c r="D99" s="31"/>
      <c r="E99" s="142" t="n">
        <v>19</v>
      </c>
      <c r="F99" s="142" t="n">
        <v>0</v>
      </c>
    </row>
    <row r="100" customFormat="false" ht="22.5" hidden="false" customHeight="true" outlineLevel="0" collapsed="false">
      <c r="A100" s="32" t="s">
        <v>289</v>
      </c>
      <c r="B100" s="31"/>
      <c r="C100" s="31"/>
      <c r="D100" s="31"/>
      <c r="E100" s="142" t="n">
        <v>61</v>
      </c>
      <c r="F100" s="142" t="n">
        <v>0</v>
      </c>
    </row>
    <row r="101" customFormat="false" ht="22.5" hidden="false" customHeight="true" outlineLevel="0" collapsed="false">
      <c r="A101" s="32" t="s">
        <v>290</v>
      </c>
      <c r="B101" s="31"/>
      <c r="C101" s="31"/>
      <c r="D101" s="31"/>
      <c r="E101" s="142" t="n">
        <v>84</v>
      </c>
      <c r="F101" s="142" t="n">
        <v>1</v>
      </c>
    </row>
    <row r="102" customFormat="false" ht="22.5" hidden="false" customHeight="true" outlineLevel="0" collapsed="false">
      <c r="A102" s="32" t="s">
        <v>291</v>
      </c>
      <c r="B102" s="31"/>
      <c r="C102" s="31"/>
      <c r="D102" s="31"/>
      <c r="E102" s="142" t="n">
        <v>155</v>
      </c>
      <c r="F102" s="142" t="n">
        <v>0</v>
      </c>
    </row>
    <row r="103" customFormat="false" ht="22.5" hidden="false" customHeight="true" outlineLevel="0" collapsed="false">
      <c r="A103" s="32" t="s">
        <v>292</v>
      </c>
      <c r="B103" s="31"/>
      <c r="C103" s="31"/>
      <c r="D103" s="31"/>
      <c r="E103" s="142" t="n">
        <v>29</v>
      </c>
      <c r="F103" s="142" t="n">
        <v>1</v>
      </c>
    </row>
    <row r="104" customFormat="false" ht="22.5" hidden="false" customHeight="true" outlineLevel="0" collapsed="false">
      <c r="A104" s="32" t="s">
        <v>293</v>
      </c>
      <c r="B104" s="31"/>
      <c r="C104" s="31"/>
      <c r="D104" s="31"/>
      <c r="E104" s="142" t="n">
        <v>4</v>
      </c>
      <c r="F104" s="142" t="n">
        <v>0</v>
      </c>
    </row>
    <row r="105" customFormat="false" ht="22.5" hidden="false" customHeight="true" outlineLevel="0" collapsed="false">
      <c r="A105" s="32" t="s">
        <v>294</v>
      </c>
      <c r="B105" s="31"/>
      <c r="C105" s="31"/>
      <c r="D105" s="31"/>
      <c r="E105" s="142" t="n">
        <v>29</v>
      </c>
      <c r="F105" s="142" t="n">
        <v>0</v>
      </c>
    </row>
    <row r="106" customFormat="false" ht="22.5" hidden="false" customHeight="true" outlineLevel="0" collapsed="false">
      <c r="A106" s="32" t="s">
        <v>295</v>
      </c>
      <c r="B106" s="31"/>
      <c r="C106" s="31"/>
      <c r="D106" s="31"/>
      <c r="E106" s="142" t="n">
        <v>111</v>
      </c>
      <c r="F106" s="142" t="n">
        <v>11</v>
      </c>
    </row>
    <row r="107" customFormat="false" ht="22.5" hidden="false" customHeight="true" outlineLevel="0" collapsed="false">
      <c r="A107" s="32" t="s">
        <v>296</v>
      </c>
      <c r="B107" s="31"/>
      <c r="C107" s="31"/>
      <c r="D107" s="31"/>
      <c r="E107" s="142" t="n">
        <v>89</v>
      </c>
      <c r="F107" s="142" t="n">
        <v>0</v>
      </c>
    </row>
    <row r="108" customFormat="false" ht="22.5" hidden="false" customHeight="true" outlineLevel="0" collapsed="false">
      <c r="A108" s="32" t="s">
        <v>297</v>
      </c>
      <c r="B108" s="31"/>
      <c r="C108" s="31"/>
      <c r="D108" s="31"/>
      <c r="E108" s="142" t="n">
        <v>8</v>
      </c>
      <c r="F108" s="142" t="n">
        <v>0</v>
      </c>
    </row>
    <row r="109" customFormat="false" ht="22.5" hidden="false" customHeight="true" outlineLevel="0" collapsed="false">
      <c r="A109" s="32" t="s">
        <v>298</v>
      </c>
      <c r="B109" s="31"/>
      <c r="C109" s="31"/>
      <c r="D109" s="31"/>
      <c r="E109" s="142" t="n">
        <v>9</v>
      </c>
      <c r="F109" s="142" t="n">
        <v>0</v>
      </c>
    </row>
    <row r="110" customFormat="false" ht="22.5" hidden="false" customHeight="true" outlineLevel="0" collapsed="false">
      <c r="A110" s="32" t="s">
        <v>299</v>
      </c>
      <c r="B110" s="31"/>
      <c r="C110" s="31"/>
      <c r="D110" s="31"/>
      <c r="E110" s="142" t="n">
        <v>36</v>
      </c>
      <c r="F110" s="142" t="n">
        <v>0</v>
      </c>
    </row>
    <row r="111" customFormat="false" ht="22.5" hidden="false" customHeight="true" outlineLevel="0" collapsed="false">
      <c r="A111" s="32" t="s">
        <v>300</v>
      </c>
      <c r="B111" s="31"/>
      <c r="C111" s="31"/>
      <c r="D111" s="31"/>
      <c r="E111" s="142" t="n">
        <v>35</v>
      </c>
      <c r="F111" s="142" t="n">
        <v>0</v>
      </c>
    </row>
    <row r="112" customFormat="false" ht="22.5" hidden="false" customHeight="true" outlineLevel="0" collapsed="false">
      <c r="A112" s="32" t="s">
        <v>301</v>
      </c>
      <c r="B112" s="31"/>
      <c r="C112" s="31"/>
      <c r="D112" s="31"/>
      <c r="E112" s="142" t="n">
        <v>21</v>
      </c>
      <c r="F112" s="142" t="n">
        <v>0</v>
      </c>
    </row>
    <row r="113" customFormat="false" ht="22.5" hidden="false" customHeight="true" outlineLevel="0" collapsed="false">
      <c r="A113" s="32" t="s">
        <v>302</v>
      </c>
      <c r="B113" s="31"/>
      <c r="C113" s="31"/>
      <c r="D113" s="31"/>
      <c r="E113" s="142" t="n">
        <v>35</v>
      </c>
      <c r="F113" s="142" t="n">
        <v>0</v>
      </c>
    </row>
    <row r="114" customFormat="false" ht="22.5" hidden="false" customHeight="true" outlineLevel="0" collapsed="false">
      <c r="A114" s="32" t="s">
        <v>303</v>
      </c>
      <c r="B114" s="31"/>
      <c r="C114" s="31"/>
      <c r="D114" s="31"/>
      <c r="E114" s="142" t="n">
        <v>35</v>
      </c>
      <c r="F114" s="142" t="n">
        <v>0</v>
      </c>
    </row>
    <row r="115" customFormat="false" ht="22.5" hidden="false" customHeight="true" outlineLevel="0" collapsed="false">
      <c r="A115" s="32" t="s">
        <v>304</v>
      </c>
      <c r="B115" s="31"/>
      <c r="C115" s="31"/>
      <c r="D115" s="31"/>
      <c r="E115" s="142" t="n">
        <v>137</v>
      </c>
      <c r="F115" s="142" t="n">
        <v>0</v>
      </c>
    </row>
    <row r="116" customFormat="false" ht="22.5" hidden="false" customHeight="true" outlineLevel="0" collapsed="false">
      <c r="A116" s="32" t="s">
        <v>305</v>
      </c>
      <c r="B116" s="31"/>
      <c r="C116" s="31"/>
      <c r="D116" s="31"/>
      <c r="E116" s="142" t="n">
        <v>10</v>
      </c>
      <c r="F116" s="142" t="n">
        <v>0</v>
      </c>
    </row>
    <row r="117" customFormat="false" ht="22.5" hidden="false" customHeight="true" outlineLevel="0" collapsed="false">
      <c r="A117" s="32" t="s">
        <v>306</v>
      </c>
      <c r="B117" s="31"/>
      <c r="C117" s="31"/>
      <c r="D117" s="31"/>
      <c r="E117" s="142" t="n">
        <v>121</v>
      </c>
      <c r="F117" s="142" t="n">
        <v>0</v>
      </c>
    </row>
    <row r="118" customFormat="false" ht="22.5" hidden="false" customHeight="true" outlineLevel="0" collapsed="false">
      <c r="A118" s="32" t="s">
        <v>307</v>
      </c>
      <c r="B118" s="31"/>
      <c r="C118" s="31"/>
      <c r="D118" s="31"/>
      <c r="E118" s="142" t="n">
        <v>30</v>
      </c>
      <c r="F118" s="142" t="n">
        <v>0</v>
      </c>
    </row>
    <row r="119" customFormat="false" ht="22.5" hidden="false" customHeight="true" outlineLevel="0" collapsed="false">
      <c r="A119" s="32" t="s">
        <v>308</v>
      </c>
      <c r="B119" s="31"/>
      <c r="C119" s="31"/>
      <c r="D119" s="31"/>
      <c r="E119" s="142" t="n">
        <v>37</v>
      </c>
      <c r="F119" s="142" t="n">
        <v>0</v>
      </c>
    </row>
    <row r="120" customFormat="false" ht="22.5" hidden="false" customHeight="true" outlineLevel="0" collapsed="false">
      <c r="A120" s="32" t="s">
        <v>309</v>
      </c>
      <c r="B120" s="31"/>
      <c r="C120" s="31"/>
      <c r="D120" s="31"/>
      <c r="E120" s="142" t="n">
        <v>36</v>
      </c>
      <c r="F120" s="142" t="n">
        <v>0</v>
      </c>
    </row>
    <row r="121" customFormat="false" ht="22.5" hidden="false" customHeight="true" outlineLevel="0" collapsed="false">
      <c r="A121" s="32" t="s">
        <v>310</v>
      </c>
      <c r="B121" s="31"/>
      <c r="C121" s="31"/>
      <c r="D121" s="31"/>
      <c r="E121" s="142" t="n">
        <v>93</v>
      </c>
      <c r="F121" s="142" t="n">
        <v>0</v>
      </c>
    </row>
    <row r="122" customFormat="false" ht="22.5" hidden="false" customHeight="true" outlineLevel="0" collapsed="false">
      <c r="A122" s="32" t="s">
        <v>311</v>
      </c>
      <c r="B122" s="31"/>
      <c r="C122" s="31"/>
      <c r="D122" s="31"/>
      <c r="E122" s="142" t="n">
        <v>61</v>
      </c>
      <c r="F122" s="142" t="n">
        <v>0</v>
      </c>
    </row>
    <row r="123" customFormat="false" ht="22.5" hidden="false" customHeight="true" outlineLevel="0" collapsed="false">
      <c r="A123" s="32" t="s">
        <v>312</v>
      </c>
      <c r="B123" s="31"/>
      <c r="C123" s="31"/>
      <c r="D123" s="31"/>
      <c r="E123" s="142" t="n">
        <v>20</v>
      </c>
      <c r="F123" s="142" t="n">
        <v>0</v>
      </c>
    </row>
    <row r="124" customFormat="false" ht="22.5" hidden="false" customHeight="true" outlineLevel="0" collapsed="false">
      <c r="A124" s="32" t="s">
        <v>313</v>
      </c>
      <c r="B124" s="31"/>
      <c r="C124" s="31"/>
      <c r="D124" s="31"/>
      <c r="E124" s="142" t="n">
        <v>46</v>
      </c>
      <c r="F124" s="142" t="n">
        <v>0</v>
      </c>
    </row>
    <row r="125" customFormat="false" ht="22.5" hidden="false" customHeight="true" outlineLevel="0" collapsed="false">
      <c r="A125" s="32" t="s">
        <v>314</v>
      </c>
      <c r="B125" s="31"/>
      <c r="C125" s="31"/>
      <c r="D125" s="31"/>
      <c r="E125" s="142" t="n">
        <v>6652</v>
      </c>
      <c r="F125" s="142" t="n">
        <v>1266</v>
      </c>
    </row>
    <row r="126" customFormat="false" ht="22.5" hidden="false" customHeight="true" outlineLevel="0" collapsed="false">
      <c r="A126" s="32" t="s">
        <v>315</v>
      </c>
      <c r="B126" s="31"/>
      <c r="C126" s="31"/>
      <c r="D126" s="31"/>
      <c r="E126" s="142" t="n">
        <v>101</v>
      </c>
      <c r="F126" s="142" t="n">
        <v>0</v>
      </c>
    </row>
    <row r="127" customFormat="false" ht="22.5" hidden="false" customHeight="true" outlineLevel="0" collapsed="false">
      <c r="A127" s="32" t="s">
        <v>316</v>
      </c>
      <c r="B127" s="31"/>
      <c r="C127" s="31"/>
      <c r="D127" s="31"/>
      <c r="E127" s="142" t="n">
        <v>14</v>
      </c>
      <c r="F127" s="142" t="n">
        <v>0</v>
      </c>
    </row>
    <row r="128" customFormat="false" ht="22.5" hidden="false" customHeight="true" outlineLevel="0" collapsed="false">
      <c r="A128" s="32" t="s">
        <v>317</v>
      </c>
      <c r="B128" s="31"/>
      <c r="C128" s="31"/>
      <c r="D128" s="31"/>
      <c r="E128" s="142" t="n">
        <v>112</v>
      </c>
      <c r="F128" s="142" t="n">
        <v>1</v>
      </c>
    </row>
    <row r="129" customFormat="false" ht="22.5" hidden="false" customHeight="true" outlineLevel="0" collapsed="false">
      <c r="A129" s="32" t="s">
        <v>318</v>
      </c>
      <c r="B129" s="31"/>
      <c r="C129" s="31"/>
      <c r="D129" s="31"/>
      <c r="E129" s="142" t="n">
        <v>471</v>
      </c>
      <c r="F129" s="142" t="n">
        <v>13</v>
      </c>
    </row>
    <row r="130" customFormat="false" ht="22.5" hidden="false" customHeight="true" outlineLevel="0" collapsed="false">
      <c r="A130" s="32" t="s">
        <v>319</v>
      </c>
      <c r="B130" s="31"/>
      <c r="C130" s="31"/>
      <c r="D130" s="31"/>
      <c r="E130" s="142" t="n">
        <v>11</v>
      </c>
      <c r="F130" s="142" t="n">
        <v>0</v>
      </c>
    </row>
    <row r="131" customFormat="false" ht="22.5" hidden="false" customHeight="true" outlineLevel="0" collapsed="false">
      <c r="A131" s="32" t="s">
        <v>320</v>
      </c>
      <c r="B131" s="31"/>
      <c r="C131" s="31"/>
      <c r="D131" s="31"/>
      <c r="E131" s="142" t="n">
        <v>10</v>
      </c>
      <c r="F131" s="142" t="n">
        <v>0</v>
      </c>
    </row>
    <row r="132" customFormat="false" ht="22.5" hidden="false" customHeight="true" outlineLevel="0" collapsed="false">
      <c r="A132" s="32" t="s">
        <v>321</v>
      </c>
      <c r="B132" s="31"/>
      <c r="C132" s="31"/>
      <c r="D132" s="31"/>
      <c r="E132" s="142" t="n">
        <v>41</v>
      </c>
      <c r="F132" s="142" t="n">
        <v>0</v>
      </c>
    </row>
    <row r="133" customFormat="false" ht="22.5" hidden="false" customHeight="true" outlineLevel="0" collapsed="false">
      <c r="A133" s="32" t="s">
        <v>322</v>
      </c>
      <c r="B133" s="31"/>
      <c r="C133" s="31"/>
      <c r="D133" s="31"/>
      <c r="E133" s="142" t="n">
        <v>10</v>
      </c>
      <c r="F133" s="142" t="n">
        <v>0</v>
      </c>
    </row>
    <row r="134" customFormat="false" ht="22.5" hidden="false" customHeight="true" outlineLevel="0" collapsed="false">
      <c r="A134" s="32" t="s">
        <v>323</v>
      </c>
      <c r="B134" s="31"/>
      <c r="C134" s="31"/>
      <c r="D134" s="31"/>
      <c r="E134" s="142" t="n">
        <v>70</v>
      </c>
      <c r="F134" s="142" t="n">
        <v>0</v>
      </c>
    </row>
    <row r="135" customFormat="false" ht="22.5" hidden="false" customHeight="true" outlineLevel="0" collapsed="false">
      <c r="A135" s="32" t="s">
        <v>324</v>
      </c>
      <c r="B135" s="31"/>
      <c r="C135" s="31"/>
      <c r="D135" s="31"/>
      <c r="E135" s="142" t="n">
        <v>38</v>
      </c>
      <c r="F135" s="142" t="n">
        <v>1</v>
      </c>
    </row>
    <row r="136" customFormat="false" ht="22.5" hidden="false" customHeight="true" outlineLevel="0" collapsed="false">
      <c r="A136" s="32" t="s">
        <v>325</v>
      </c>
      <c r="B136" s="31"/>
      <c r="C136" s="31"/>
      <c r="D136" s="31"/>
      <c r="E136" s="142" t="n">
        <v>21</v>
      </c>
      <c r="F136" s="142" t="n">
        <v>0</v>
      </c>
    </row>
    <row r="137" customFormat="false" ht="22.5" hidden="false" customHeight="true" outlineLevel="0" collapsed="false">
      <c r="A137" s="32" t="s">
        <v>326</v>
      </c>
      <c r="B137" s="31"/>
      <c r="C137" s="31"/>
      <c r="D137" s="31"/>
      <c r="E137" s="142" t="n">
        <v>14</v>
      </c>
      <c r="F137" s="142" t="n">
        <v>0</v>
      </c>
    </row>
    <row r="138" customFormat="false" ht="22.5" hidden="false" customHeight="true" outlineLevel="0" collapsed="false">
      <c r="A138" s="32" t="s">
        <v>327</v>
      </c>
      <c r="B138" s="31"/>
      <c r="C138" s="31"/>
      <c r="D138" s="31"/>
      <c r="E138" s="142" t="n">
        <v>50</v>
      </c>
      <c r="F138" s="142" t="n">
        <v>0</v>
      </c>
    </row>
    <row r="139" customFormat="false" ht="22.5" hidden="false" customHeight="true" outlineLevel="0" collapsed="false">
      <c r="A139" s="32" t="s">
        <v>328</v>
      </c>
      <c r="B139" s="31"/>
      <c r="C139" s="31"/>
      <c r="D139" s="31"/>
      <c r="E139" s="142" t="n">
        <v>71</v>
      </c>
      <c r="F139" s="142" t="n">
        <v>0</v>
      </c>
    </row>
    <row r="140" customFormat="false" ht="22.5" hidden="false" customHeight="true" outlineLevel="0" collapsed="false">
      <c r="A140" s="32" t="s">
        <v>329</v>
      </c>
      <c r="B140" s="31"/>
      <c r="C140" s="31"/>
      <c r="D140" s="31"/>
      <c r="E140" s="142" t="n">
        <v>13</v>
      </c>
      <c r="F140" s="142" t="n">
        <v>0</v>
      </c>
    </row>
    <row r="141" customFormat="false" ht="22.5" hidden="false" customHeight="true" outlineLevel="0" collapsed="false">
      <c r="A141" s="32" t="s">
        <v>330</v>
      </c>
      <c r="B141" s="31"/>
      <c r="C141" s="31"/>
      <c r="D141" s="31"/>
      <c r="E141" s="142" t="n">
        <v>4</v>
      </c>
      <c r="F141" s="142" t="n">
        <v>0</v>
      </c>
    </row>
    <row r="142" customFormat="false" ht="22.5" hidden="false" customHeight="true" outlineLevel="0" collapsed="false">
      <c r="A142" s="32" t="s">
        <v>331</v>
      </c>
      <c r="B142" s="31"/>
      <c r="C142" s="31"/>
      <c r="D142" s="31"/>
      <c r="E142" s="142" t="n">
        <v>469</v>
      </c>
      <c r="F142" s="142" t="n">
        <v>1</v>
      </c>
    </row>
    <row r="143" customFormat="false" ht="22.5" hidden="false" customHeight="true" outlineLevel="0" collapsed="false">
      <c r="A143" s="32" t="s">
        <v>332</v>
      </c>
      <c r="B143" s="31"/>
      <c r="C143" s="31"/>
      <c r="D143" s="31"/>
      <c r="E143" s="142" t="n">
        <v>6</v>
      </c>
      <c r="F143" s="142" t="n">
        <v>0</v>
      </c>
    </row>
    <row r="144" customFormat="false" ht="22.5" hidden="false" customHeight="true" outlineLevel="0" collapsed="false">
      <c r="A144" s="32" t="s">
        <v>333</v>
      </c>
      <c r="B144" s="31"/>
      <c r="C144" s="31"/>
      <c r="D144" s="31"/>
      <c r="E144" s="142" t="n">
        <v>54</v>
      </c>
      <c r="F144" s="142" t="n">
        <v>0</v>
      </c>
    </row>
    <row r="145" customFormat="false" ht="22.5" hidden="false" customHeight="true" outlineLevel="0" collapsed="false">
      <c r="A145" s="32" t="s">
        <v>334</v>
      </c>
      <c r="B145" s="31"/>
      <c r="C145" s="31"/>
      <c r="D145" s="31"/>
      <c r="E145" s="142" t="n">
        <v>8</v>
      </c>
      <c r="F145" s="142" t="n">
        <v>0</v>
      </c>
    </row>
    <row r="146" customFormat="false" ht="22.5" hidden="false" customHeight="true" outlineLevel="0" collapsed="false">
      <c r="A146" s="32" t="s">
        <v>335</v>
      </c>
      <c r="B146" s="31"/>
      <c r="C146" s="31"/>
      <c r="D146" s="31"/>
      <c r="E146" s="142" t="n">
        <v>81</v>
      </c>
      <c r="F146" s="142" t="n">
        <v>0</v>
      </c>
    </row>
    <row r="147" customFormat="false" ht="22.5" hidden="false" customHeight="true" outlineLevel="0" collapsed="false">
      <c r="A147" s="32" t="s">
        <v>336</v>
      </c>
      <c r="B147" s="31"/>
      <c r="C147" s="31"/>
      <c r="D147" s="31"/>
      <c r="E147" s="142" t="n">
        <v>64</v>
      </c>
      <c r="F147" s="142" t="n">
        <v>0</v>
      </c>
    </row>
    <row r="148" customFormat="false" ht="22.5" hidden="false" customHeight="true" outlineLevel="0" collapsed="false">
      <c r="A148" s="32" t="s">
        <v>337</v>
      </c>
      <c r="B148" s="31"/>
      <c r="C148" s="31"/>
      <c r="D148" s="31"/>
      <c r="E148" s="142" t="n">
        <v>40</v>
      </c>
      <c r="F148" s="142" t="n">
        <v>0</v>
      </c>
    </row>
    <row r="149" customFormat="false" ht="22.5" hidden="false" customHeight="true" outlineLevel="0" collapsed="false">
      <c r="A149" s="32" t="s">
        <v>338</v>
      </c>
      <c r="B149" s="31"/>
      <c r="C149" s="31"/>
      <c r="D149" s="31"/>
      <c r="E149" s="142" t="n">
        <v>16</v>
      </c>
      <c r="F149" s="142" t="n">
        <v>0</v>
      </c>
    </row>
    <row r="150" customFormat="false" ht="22.5" hidden="false" customHeight="true" outlineLevel="0" collapsed="false">
      <c r="A150" s="32" t="s">
        <v>339</v>
      </c>
      <c r="B150" s="31"/>
      <c r="C150" s="31"/>
      <c r="D150" s="31"/>
      <c r="E150" s="142" t="n">
        <v>579</v>
      </c>
      <c r="F150" s="142" t="n">
        <v>92</v>
      </c>
    </row>
    <row r="151" customFormat="false" ht="22.5" hidden="false" customHeight="true" outlineLevel="0" collapsed="false">
      <c r="A151" s="32" t="s">
        <v>340</v>
      </c>
      <c r="B151" s="31"/>
      <c r="C151" s="31"/>
      <c r="D151" s="31"/>
      <c r="E151" s="142" t="n">
        <v>8</v>
      </c>
      <c r="F151" s="142" t="n">
        <v>0</v>
      </c>
    </row>
    <row r="152" customFormat="false" ht="22.5" hidden="false" customHeight="true" outlineLevel="0" collapsed="false">
      <c r="A152" s="32" t="s">
        <v>341</v>
      </c>
      <c r="B152" s="31"/>
      <c r="C152" s="31"/>
      <c r="D152" s="31"/>
      <c r="E152" s="142" t="n">
        <v>150</v>
      </c>
      <c r="F152" s="142" t="n">
        <v>0</v>
      </c>
    </row>
    <row r="153" customFormat="false" ht="22.5" hidden="false" customHeight="true" outlineLevel="0" collapsed="false">
      <c r="A153" s="32" t="s">
        <v>342</v>
      </c>
      <c r="B153" s="31"/>
      <c r="C153" s="31"/>
      <c r="D153" s="31"/>
      <c r="E153" s="142" t="n">
        <v>121</v>
      </c>
      <c r="F153" s="142" t="n">
        <v>0</v>
      </c>
    </row>
    <row r="154" customFormat="false" ht="22.5" hidden="false" customHeight="true" outlineLevel="0" collapsed="false">
      <c r="A154" s="32" t="s">
        <v>343</v>
      </c>
      <c r="B154" s="31"/>
      <c r="C154" s="31"/>
      <c r="D154" s="31"/>
      <c r="E154" s="142" t="n">
        <v>35</v>
      </c>
      <c r="F154" s="142" t="n">
        <v>0</v>
      </c>
    </row>
    <row r="155" customFormat="false" ht="22.5" hidden="false" customHeight="true" outlineLevel="0" collapsed="false">
      <c r="A155" s="32" t="s">
        <v>344</v>
      </c>
      <c r="B155" s="31"/>
      <c r="C155" s="31"/>
      <c r="D155" s="31"/>
      <c r="E155" s="142" t="n">
        <v>18</v>
      </c>
      <c r="F155" s="142" t="n">
        <v>0</v>
      </c>
    </row>
    <row r="156" customFormat="false" ht="22.5" hidden="false" customHeight="true" outlineLevel="0" collapsed="false">
      <c r="A156" s="32" t="s">
        <v>345</v>
      </c>
      <c r="B156" s="31"/>
      <c r="C156" s="31"/>
      <c r="D156" s="31"/>
      <c r="E156" s="142" t="n">
        <v>5</v>
      </c>
      <c r="F156" s="142" t="n">
        <v>0</v>
      </c>
    </row>
    <row r="157" customFormat="false" ht="22.5" hidden="false" customHeight="true" outlineLevel="0" collapsed="false">
      <c r="A157" s="32" t="s">
        <v>346</v>
      </c>
      <c r="B157" s="31"/>
      <c r="C157" s="31"/>
      <c r="D157" s="31"/>
      <c r="E157" s="142" t="n">
        <v>34</v>
      </c>
      <c r="F157" s="142" t="n">
        <v>0</v>
      </c>
    </row>
    <row r="158" customFormat="false" ht="22.5" hidden="false" customHeight="true" outlineLevel="0" collapsed="false">
      <c r="A158" s="32" t="s">
        <v>347</v>
      </c>
      <c r="B158" s="31"/>
      <c r="C158" s="31"/>
      <c r="D158" s="31"/>
      <c r="E158" s="142" t="n">
        <v>64</v>
      </c>
      <c r="F158" s="142" t="n">
        <v>0</v>
      </c>
    </row>
    <row r="159" customFormat="false" ht="22.5" hidden="false" customHeight="true" outlineLevel="0" collapsed="false">
      <c r="A159" s="32" t="s">
        <v>348</v>
      </c>
      <c r="B159" s="31"/>
      <c r="C159" s="31"/>
      <c r="D159" s="31"/>
      <c r="E159" s="142" t="n">
        <v>151</v>
      </c>
      <c r="F159" s="142" t="n">
        <v>0</v>
      </c>
    </row>
    <row r="160" customFormat="false" ht="22.5" hidden="false" customHeight="true" outlineLevel="0" collapsed="false">
      <c r="A160" s="32" t="s">
        <v>349</v>
      </c>
      <c r="B160" s="31"/>
      <c r="C160" s="31"/>
      <c r="D160" s="31"/>
      <c r="E160" s="142" t="n">
        <v>37</v>
      </c>
      <c r="F160" s="142" t="n">
        <v>0</v>
      </c>
    </row>
    <row r="161" customFormat="false" ht="22.5" hidden="false" customHeight="true" outlineLevel="0" collapsed="false">
      <c r="A161" s="32" t="s">
        <v>350</v>
      </c>
      <c r="B161" s="31"/>
      <c r="C161" s="31"/>
      <c r="D161" s="31"/>
      <c r="E161" s="142" t="n">
        <v>100</v>
      </c>
      <c r="F161" s="142" t="n">
        <v>0</v>
      </c>
    </row>
    <row r="162" customFormat="false" ht="22.5" hidden="false" customHeight="true" outlineLevel="0" collapsed="false">
      <c r="A162" s="32" t="s">
        <v>351</v>
      </c>
      <c r="B162" s="31"/>
      <c r="C162" s="31"/>
      <c r="D162" s="31"/>
      <c r="E162" s="142" t="n">
        <v>112</v>
      </c>
      <c r="F162" s="142" t="n">
        <v>5</v>
      </c>
    </row>
    <row r="163" customFormat="false" ht="22.5" hidden="false" customHeight="true" outlineLevel="0" collapsed="false">
      <c r="A163" s="32" t="s">
        <v>352</v>
      </c>
      <c r="B163" s="31"/>
      <c r="C163" s="31"/>
      <c r="D163" s="31"/>
      <c r="E163" s="142" t="n">
        <v>167</v>
      </c>
      <c r="F163" s="142" t="n">
        <v>20</v>
      </c>
    </row>
    <row r="164" customFormat="false" ht="22.5" hidden="false" customHeight="true" outlineLevel="0" collapsed="false">
      <c r="A164" s="32" t="s">
        <v>353</v>
      </c>
      <c r="B164" s="31"/>
      <c r="C164" s="31"/>
      <c r="D164" s="31"/>
      <c r="E164" s="142" t="n">
        <v>39</v>
      </c>
      <c r="F164" s="142" t="n">
        <v>0</v>
      </c>
    </row>
    <row r="165" customFormat="false" ht="22.5" hidden="false" customHeight="true" outlineLevel="0" collapsed="false">
      <c r="A165" s="32" t="s">
        <v>354</v>
      </c>
      <c r="B165" s="31"/>
      <c r="C165" s="31"/>
      <c r="D165" s="31"/>
      <c r="E165" s="142" t="n">
        <v>974</v>
      </c>
      <c r="F165" s="142" t="n">
        <v>121</v>
      </c>
    </row>
    <row r="166" customFormat="false" ht="22.5" hidden="false" customHeight="true" outlineLevel="0" collapsed="false">
      <c r="A166" s="32" t="s">
        <v>355</v>
      </c>
      <c r="B166" s="31"/>
      <c r="C166" s="31"/>
      <c r="D166" s="31"/>
      <c r="E166" s="142" t="n">
        <v>76</v>
      </c>
      <c r="F166" s="142" t="n">
        <v>1</v>
      </c>
    </row>
    <row r="167" customFormat="false" ht="22.5" hidden="false" customHeight="true" outlineLevel="0" collapsed="false">
      <c r="A167" s="32" t="s">
        <v>356</v>
      </c>
      <c r="B167" s="31"/>
      <c r="C167" s="31"/>
      <c r="D167" s="31"/>
      <c r="E167" s="142" t="n">
        <v>21</v>
      </c>
      <c r="F167" s="142" t="n">
        <v>0</v>
      </c>
    </row>
    <row r="168" customFormat="false" ht="22.5" hidden="false" customHeight="true" outlineLevel="0" collapsed="false">
      <c r="A168" s="32" t="s">
        <v>357</v>
      </c>
      <c r="B168" s="31"/>
      <c r="C168" s="31"/>
      <c r="D168" s="31"/>
      <c r="E168" s="142" t="n">
        <v>21</v>
      </c>
      <c r="F168" s="142" t="n">
        <v>0</v>
      </c>
    </row>
    <row r="169" customFormat="false" ht="22.5" hidden="false" customHeight="true" outlineLevel="0" collapsed="false">
      <c r="A169" s="32" t="s">
        <v>358</v>
      </c>
      <c r="B169" s="31"/>
      <c r="C169" s="31"/>
      <c r="D169" s="31"/>
      <c r="E169" s="142" t="n">
        <v>27</v>
      </c>
      <c r="F169" s="142" t="n">
        <v>0</v>
      </c>
    </row>
    <row r="170" customFormat="false" ht="22.5" hidden="false" customHeight="true" outlineLevel="0" collapsed="false">
      <c r="A170" s="32" t="s">
        <v>359</v>
      </c>
      <c r="B170" s="31"/>
      <c r="C170" s="31"/>
      <c r="D170" s="31"/>
      <c r="E170" s="142" t="n">
        <v>108</v>
      </c>
      <c r="F170" s="142" t="n">
        <v>0</v>
      </c>
    </row>
    <row r="171" customFormat="false" ht="22.5" hidden="false" customHeight="true" outlineLevel="0" collapsed="false">
      <c r="A171" s="32" t="s">
        <v>360</v>
      </c>
      <c r="B171" s="31"/>
      <c r="C171" s="31"/>
      <c r="D171" s="31"/>
      <c r="E171" s="142" t="n">
        <v>10</v>
      </c>
      <c r="F171" s="142" t="n">
        <v>0</v>
      </c>
    </row>
    <row r="172" customFormat="false" ht="22.5" hidden="false" customHeight="true" outlineLevel="0" collapsed="false">
      <c r="A172" s="32" t="s">
        <v>361</v>
      </c>
      <c r="B172" s="31"/>
      <c r="C172" s="31"/>
      <c r="D172" s="31"/>
      <c r="E172" s="142" t="n">
        <v>47</v>
      </c>
      <c r="F172" s="142" t="n">
        <v>0</v>
      </c>
    </row>
    <row r="173" customFormat="false" ht="22.5" hidden="false" customHeight="true" outlineLevel="0" collapsed="false">
      <c r="A173" s="32" t="s">
        <v>362</v>
      </c>
      <c r="B173" s="31"/>
      <c r="C173" s="31"/>
      <c r="D173" s="31"/>
      <c r="E173" s="142" t="n">
        <v>254</v>
      </c>
      <c r="F173" s="142" t="n">
        <v>24</v>
      </c>
    </row>
    <row r="174" customFormat="false" ht="22.5" hidden="false" customHeight="true" outlineLevel="0" collapsed="false">
      <c r="A174" s="32" t="s">
        <v>363</v>
      </c>
      <c r="B174" s="31"/>
      <c r="C174" s="31"/>
      <c r="D174" s="31"/>
      <c r="E174" s="142" t="n">
        <v>3</v>
      </c>
      <c r="F174" s="142" t="n">
        <v>0</v>
      </c>
    </row>
    <row r="175" customFormat="false" ht="22.5" hidden="false" customHeight="true" outlineLevel="0" collapsed="false">
      <c r="A175" s="32" t="s">
        <v>364</v>
      </c>
      <c r="B175" s="31"/>
      <c r="C175" s="31"/>
      <c r="D175" s="31"/>
      <c r="E175" s="142" t="n">
        <v>59</v>
      </c>
      <c r="F175" s="142" t="n">
        <v>3</v>
      </c>
    </row>
    <row r="176" customFormat="false" ht="22.5" hidden="false" customHeight="true" outlineLevel="0" collapsed="false">
      <c r="A176" s="32" t="s">
        <v>365</v>
      </c>
      <c r="B176" s="31"/>
      <c r="C176" s="31"/>
      <c r="D176" s="31"/>
      <c r="E176" s="142" t="n">
        <v>26</v>
      </c>
      <c r="F176" s="142" t="n">
        <v>0</v>
      </c>
    </row>
    <row r="177" customFormat="false" ht="22.5" hidden="false" customHeight="true" outlineLevel="0" collapsed="false">
      <c r="A177" s="32" t="s">
        <v>366</v>
      </c>
      <c r="B177" s="31"/>
      <c r="C177" s="31"/>
      <c r="D177" s="31"/>
      <c r="E177" s="142" t="n">
        <v>20</v>
      </c>
      <c r="F177" s="142" t="n">
        <v>0</v>
      </c>
    </row>
    <row r="178" customFormat="false" ht="22.5" hidden="false" customHeight="true" outlineLevel="0" collapsed="false">
      <c r="A178" s="32" t="s">
        <v>367</v>
      </c>
      <c r="B178" s="31"/>
      <c r="C178" s="31"/>
      <c r="D178" s="31"/>
      <c r="E178" s="142" t="n">
        <v>70</v>
      </c>
      <c r="F178" s="142" t="n">
        <v>8</v>
      </c>
    </row>
    <row r="179" customFormat="false" ht="22.5" hidden="false" customHeight="true" outlineLevel="0" collapsed="false">
      <c r="A179" s="32" t="s">
        <v>368</v>
      </c>
      <c r="B179" s="31"/>
      <c r="C179" s="31"/>
      <c r="D179" s="31"/>
      <c r="E179" s="142" t="n">
        <v>26</v>
      </c>
      <c r="F179" s="142" t="n">
        <v>0</v>
      </c>
    </row>
    <row r="180" customFormat="false" ht="22.5" hidden="false" customHeight="true" outlineLevel="0" collapsed="false">
      <c r="A180" s="32" t="s">
        <v>369</v>
      </c>
      <c r="B180" s="31"/>
      <c r="C180" s="31"/>
      <c r="D180" s="31"/>
      <c r="E180" s="142" t="n">
        <v>5</v>
      </c>
      <c r="F180" s="142" t="n">
        <v>0</v>
      </c>
    </row>
    <row r="181" customFormat="false" ht="22.5" hidden="false" customHeight="true" outlineLevel="0" collapsed="false">
      <c r="A181" s="32" t="s">
        <v>370</v>
      </c>
      <c r="B181" s="31"/>
      <c r="C181" s="31"/>
      <c r="D181" s="31"/>
      <c r="E181" s="142" t="n">
        <v>56</v>
      </c>
      <c r="F181" s="142" t="n">
        <v>5</v>
      </c>
    </row>
    <row r="182" customFormat="false" ht="22.5" hidden="false" customHeight="true" outlineLevel="0" collapsed="false">
      <c r="A182" s="31" t="s">
        <v>371</v>
      </c>
      <c r="B182" s="31"/>
      <c r="C182" s="31"/>
      <c r="D182" s="31"/>
      <c r="E182" s="142" t="n">
        <v>23</v>
      </c>
      <c r="F182" s="142" t="n">
        <v>0</v>
      </c>
    </row>
    <row r="183" customFormat="false" ht="22.5" hidden="false" customHeight="true" outlineLevel="0" collapsed="false">
      <c r="A183" s="32" t="s">
        <v>372</v>
      </c>
      <c r="B183" s="31"/>
      <c r="C183" s="31"/>
      <c r="D183" s="31"/>
      <c r="E183" s="142" t="n">
        <v>112</v>
      </c>
      <c r="F183" s="142" t="n">
        <v>9</v>
      </c>
    </row>
    <row r="184" customFormat="false" ht="22.5" hidden="false" customHeight="true" outlineLevel="0" collapsed="false">
      <c r="A184" s="32" t="s">
        <v>373</v>
      </c>
      <c r="B184" s="31"/>
      <c r="C184" s="31"/>
      <c r="D184" s="31"/>
      <c r="E184" s="142" t="n">
        <v>57</v>
      </c>
      <c r="F184" s="142" t="n">
        <v>0</v>
      </c>
    </row>
    <row r="185" customFormat="false" ht="22.5" hidden="false" customHeight="true" outlineLevel="0" collapsed="false">
      <c r="A185" s="32" t="s">
        <v>374</v>
      </c>
      <c r="B185" s="31"/>
      <c r="C185" s="31"/>
      <c r="D185" s="31"/>
      <c r="E185" s="142" t="n">
        <v>55</v>
      </c>
      <c r="F185" s="142" t="n">
        <v>0</v>
      </c>
    </row>
    <row r="186" customFormat="false" ht="22.5" hidden="false" customHeight="true" outlineLevel="0" collapsed="false">
      <c r="A186" s="32" t="s">
        <v>375</v>
      </c>
      <c r="B186" s="31"/>
      <c r="C186" s="31"/>
      <c r="D186" s="31"/>
      <c r="E186" s="142" t="n">
        <v>222</v>
      </c>
      <c r="F186" s="142" t="n">
        <v>0</v>
      </c>
    </row>
    <row r="187" customFormat="false" ht="22.5" hidden="false" customHeight="true" outlineLevel="0" collapsed="false">
      <c r="A187" s="32" t="s">
        <v>376</v>
      </c>
      <c r="B187" s="31"/>
      <c r="C187" s="31"/>
      <c r="D187" s="31"/>
      <c r="E187" s="142" t="n">
        <v>50</v>
      </c>
      <c r="F187" s="142" t="n">
        <v>0</v>
      </c>
    </row>
    <row r="188" customFormat="false" ht="22.5" hidden="false" customHeight="true" outlineLevel="0" collapsed="false">
      <c r="A188" s="32" t="s">
        <v>377</v>
      </c>
      <c r="B188" s="31"/>
      <c r="C188" s="31"/>
      <c r="D188" s="31"/>
      <c r="E188" s="142" t="n">
        <v>68</v>
      </c>
      <c r="F188" s="142" t="n">
        <v>0</v>
      </c>
    </row>
    <row r="189" customFormat="false" ht="22.5" hidden="false" customHeight="true" outlineLevel="0" collapsed="false">
      <c r="A189" s="32" t="s">
        <v>378</v>
      </c>
      <c r="B189" s="31"/>
      <c r="C189" s="31"/>
      <c r="D189" s="31"/>
      <c r="E189" s="142" t="n">
        <v>116</v>
      </c>
      <c r="F189" s="142" t="n">
        <v>1</v>
      </c>
    </row>
    <row r="190" customFormat="false" ht="22.5" hidden="false" customHeight="true" outlineLevel="0" collapsed="false">
      <c r="A190" s="32" t="s">
        <v>379</v>
      </c>
      <c r="B190" s="31"/>
      <c r="C190" s="31"/>
      <c r="D190" s="31"/>
      <c r="E190" s="142" t="n">
        <v>55</v>
      </c>
      <c r="F190" s="142" t="n">
        <v>0</v>
      </c>
    </row>
    <row r="191" customFormat="false" ht="22.5" hidden="false" customHeight="true" outlineLevel="0" collapsed="false">
      <c r="A191" s="32" t="s">
        <v>380</v>
      </c>
      <c r="B191" s="31"/>
      <c r="C191" s="31"/>
      <c r="D191" s="31"/>
      <c r="E191" s="142" t="n">
        <v>20</v>
      </c>
      <c r="F191" s="142" t="n">
        <v>0</v>
      </c>
    </row>
    <row r="192" customFormat="false" ht="22.5" hidden="false" customHeight="true" outlineLevel="0" collapsed="false">
      <c r="A192" s="32" t="s">
        <v>381</v>
      </c>
      <c r="B192" s="31"/>
      <c r="C192" s="31"/>
      <c r="D192" s="31"/>
      <c r="E192" s="142" t="n">
        <v>42</v>
      </c>
      <c r="F192" s="142" t="n">
        <v>0</v>
      </c>
    </row>
    <row r="193" customFormat="false" ht="22.5" hidden="false" customHeight="true" outlineLevel="0" collapsed="false">
      <c r="A193" s="32" t="s">
        <v>382</v>
      </c>
      <c r="B193" s="31"/>
      <c r="C193" s="31"/>
      <c r="D193" s="31"/>
      <c r="E193" s="142" t="n">
        <v>23</v>
      </c>
      <c r="F193" s="142" t="n">
        <v>0</v>
      </c>
    </row>
    <row r="194" customFormat="false" ht="22.5" hidden="false" customHeight="true" outlineLevel="0" collapsed="false">
      <c r="A194" s="32" t="s">
        <v>383</v>
      </c>
      <c r="B194" s="31"/>
      <c r="C194" s="31"/>
      <c r="D194" s="31"/>
      <c r="E194" s="142" t="n">
        <v>43</v>
      </c>
      <c r="F194" s="142" t="n">
        <v>0</v>
      </c>
    </row>
    <row r="195" customFormat="false" ht="22.5" hidden="false" customHeight="true" outlineLevel="0" collapsed="false">
      <c r="A195" s="32" t="s">
        <v>384</v>
      </c>
      <c r="B195" s="31"/>
      <c r="C195" s="31"/>
      <c r="D195" s="31"/>
      <c r="E195" s="142" t="n">
        <v>108</v>
      </c>
      <c r="F195" s="142" t="n">
        <v>18</v>
      </c>
    </row>
    <row r="196" customFormat="false" ht="22.5" hidden="false" customHeight="true" outlineLevel="0" collapsed="false">
      <c r="A196" s="32" t="s">
        <v>385</v>
      </c>
      <c r="B196" s="31"/>
      <c r="C196" s="31"/>
      <c r="D196" s="31"/>
      <c r="E196" s="142" t="n">
        <v>11</v>
      </c>
      <c r="F196" s="142" t="n">
        <v>0</v>
      </c>
    </row>
    <row r="197" customFormat="false" ht="22.5" hidden="false" customHeight="true" outlineLevel="0" collapsed="false">
      <c r="A197" s="32" t="s">
        <v>386</v>
      </c>
      <c r="B197" s="31"/>
      <c r="C197" s="31"/>
      <c r="D197" s="31"/>
      <c r="E197" s="142" t="n">
        <v>66</v>
      </c>
      <c r="F197" s="142" t="n">
        <v>0</v>
      </c>
    </row>
    <row r="198" customFormat="false" ht="22.5" hidden="false" customHeight="true" outlineLevel="0" collapsed="false">
      <c r="A198" s="32" t="s">
        <v>387</v>
      </c>
      <c r="B198" s="31"/>
      <c r="C198" s="31"/>
      <c r="D198" s="31"/>
      <c r="E198" s="142" t="n">
        <v>61</v>
      </c>
      <c r="F198" s="142" t="n">
        <v>0</v>
      </c>
    </row>
    <row r="199" customFormat="false" ht="22.5" hidden="false" customHeight="true" outlineLevel="0" collapsed="false">
      <c r="A199" s="32" t="s">
        <v>388</v>
      </c>
      <c r="B199" s="31"/>
      <c r="C199" s="31"/>
      <c r="D199" s="31"/>
      <c r="E199" s="142" t="n">
        <v>8</v>
      </c>
      <c r="F199" s="142" t="n">
        <v>0</v>
      </c>
    </row>
    <row r="200" customFormat="false" ht="22.5" hidden="false" customHeight="true" outlineLevel="0" collapsed="false">
      <c r="A200" s="32" t="s">
        <v>389</v>
      </c>
      <c r="B200" s="31"/>
      <c r="C200" s="31"/>
      <c r="D200" s="31"/>
      <c r="E200" s="142" t="n">
        <v>50</v>
      </c>
      <c r="F200" s="142" t="n">
        <v>1</v>
      </c>
    </row>
    <row r="201" customFormat="false" ht="22.5" hidden="false" customHeight="true" outlineLevel="0" collapsed="false">
      <c r="A201" s="32" t="s">
        <v>390</v>
      </c>
      <c r="B201" s="31"/>
      <c r="C201" s="31"/>
      <c r="D201" s="31"/>
      <c r="E201" s="142" t="n">
        <v>17</v>
      </c>
      <c r="F201" s="142" t="n">
        <v>0</v>
      </c>
    </row>
    <row r="202" customFormat="false" ht="22.5" hidden="false" customHeight="true" outlineLevel="0" collapsed="false">
      <c r="A202" s="32" t="s">
        <v>391</v>
      </c>
      <c r="B202" s="31"/>
      <c r="C202" s="31"/>
      <c r="D202" s="31"/>
      <c r="E202" s="142" t="n">
        <v>10</v>
      </c>
      <c r="F202" s="142" t="n">
        <v>1</v>
      </c>
    </row>
    <row r="203" customFormat="false" ht="22.5" hidden="false" customHeight="true" outlineLevel="0" collapsed="false">
      <c r="A203" s="32" t="s">
        <v>392</v>
      </c>
      <c r="B203" s="31"/>
      <c r="C203" s="31"/>
      <c r="D203" s="31"/>
      <c r="E203" s="142" t="n">
        <v>194</v>
      </c>
      <c r="F203" s="142" t="n">
        <v>1</v>
      </c>
    </row>
    <row r="204" customFormat="false" ht="22.5" hidden="false" customHeight="true" outlineLevel="0" collapsed="false">
      <c r="A204" s="32" t="s">
        <v>393</v>
      </c>
      <c r="B204" s="31"/>
      <c r="C204" s="31"/>
      <c r="D204" s="31"/>
      <c r="E204" s="142" t="n">
        <v>45</v>
      </c>
      <c r="F204" s="142" t="n">
        <v>0</v>
      </c>
    </row>
    <row r="205" customFormat="false" ht="22.5" hidden="false" customHeight="true" outlineLevel="0" collapsed="false">
      <c r="A205" s="32" t="s">
        <v>394</v>
      </c>
      <c r="B205" s="31"/>
      <c r="C205" s="31"/>
      <c r="D205" s="31"/>
      <c r="E205" s="142" t="n">
        <v>4</v>
      </c>
      <c r="F205" s="142" t="n">
        <v>0</v>
      </c>
    </row>
    <row r="206" customFormat="false" ht="22.5" hidden="false" customHeight="true" outlineLevel="0" collapsed="false">
      <c r="A206" s="32" t="s">
        <v>395</v>
      </c>
      <c r="B206" s="31"/>
      <c r="C206" s="31"/>
      <c r="D206" s="31"/>
      <c r="E206" s="142" t="n">
        <v>289</v>
      </c>
      <c r="F206" s="142" t="n">
        <v>21</v>
      </c>
    </row>
    <row r="207" customFormat="false" ht="22.5" hidden="false" customHeight="true" outlineLevel="0" collapsed="false">
      <c r="A207" s="32" t="s">
        <v>396</v>
      </c>
      <c r="B207" s="31"/>
      <c r="C207" s="31"/>
      <c r="D207" s="31"/>
      <c r="E207" s="142" t="n">
        <v>5</v>
      </c>
      <c r="F207" s="142" t="n">
        <v>0</v>
      </c>
    </row>
    <row r="208" customFormat="false" ht="22.5" hidden="false" customHeight="true" outlineLevel="0" collapsed="false">
      <c r="A208" s="32" t="s">
        <v>397</v>
      </c>
      <c r="B208" s="31"/>
      <c r="C208" s="31"/>
      <c r="D208" s="31"/>
      <c r="E208" s="142" t="n">
        <v>27</v>
      </c>
      <c r="F208" s="142" t="n">
        <v>0</v>
      </c>
    </row>
    <row r="209" customFormat="false" ht="22.5" hidden="false" customHeight="true" outlineLevel="0" collapsed="false">
      <c r="A209" s="32" t="s">
        <v>398</v>
      </c>
      <c r="B209" s="31"/>
      <c r="C209" s="31"/>
      <c r="D209" s="31"/>
      <c r="E209" s="142" t="n">
        <v>2</v>
      </c>
      <c r="F209" s="142" t="n">
        <v>0</v>
      </c>
    </row>
    <row r="210" customFormat="false" ht="22.5" hidden="false" customHeight="true" outlineLevel="0" collapsed="false">
      <c r="A210" s="32" t="s">
        <v>399</v>
      </c>
      <c r="B210" s="31"/>
      <c r="C210" s="31"/>
      <c r="D210" s="31"/>
      <c r="E210" s="142" t="n">
        <v>24</v>
      </c>
      <c r="F210" s="142" t="n">
        <v>0</v>
      </c>
    </row>
    <row r="211" customFormat="false" ht="22.5" hidden="false" customHeight="true" outlineLevel="0" collapsed="false">
      <c r="A211" s="32" t="s">
        <v>400</v>
      </c>
      <c r="B211" s="31"/>
      <c r="C211" s="31"/>
      <c r="D211" s="31"/>
      <c r="E211" s="142" t="n">
        <v>33</v>
      </c>
      <c r="F211" s="142" t="n">
        <v>1</v>
      </c>
    </row>
    <row r="212" customFormat="false" ht="22.5" hidden="false" customHeight="true" outlineLevel="0" collapsed="false">
      <c r="A212" s="32" t="s">
        <v>401</v>
      </c>
      <c r="B212" s="31"/>
      <c r="C212" s="31"/>
      <c r="D212" s="31"/>
      <c r="E212" s="142" t="n">
        <v>26</v>
      </c>
      <c r="F212" s="142" t="n">
        <v>0</v>
      </c>
    </row>
    <row r="213" customFormat="false" ht="22.5" hidden="false" customHeight="true" outlineLevel="0" collapsed="false">
      <c r="A213" s="32" t="s">
        <v>402</v>
      </c>
      <c r="B213" s="31"/>
      <c r="C213" s="31"/>
      <c r="D213" s="31"/>
      <c r="E213" s="142" t="n">
        <v>13</v>
      </c>
      <c r="F213" s="142" t="n">
        <v>0</v>
      </c>
    </row>
    <row r="214" customFormat="false" ht="22.5" hidden="false" customHeight="true" outlineLevel="0" collapsed="false">
      <c r="A214" s="32" t="s">
        <v>403</v>
      </c>
      <c r="B214" s="31"/>
      <c r="C214" s="31"/>
      <c r="D214" s="31"/>
      <c r="E214" s="142" t="n">
        <v>92</v>
      </c>
      <c r="F214" s="142" t="n">
        <v>0</v>
      </c>
    </row>
    <row r="215" customFormat="false" ht="22.5" hidden="false" customHeight="true" outlineLevel="0" collapsed="false">
      <c r="A215" s="32" t="s">
        <v>404</v>
      </c>
      <c r="B215" s="31"/>
      <c r="C215" s="31"/>
      <c r="D215" s="31"/>
      <c r="E215" s="142" t="n">
        <v>39</v>
      </c>
      <c r="F215" s="142" t="n">
        <v>0</v>
      </c>
    </row>
    <row r="216" customFormat="false" ht="22.5" hidden="false" customHeight="true" outlineLevel="0" collapsed="false">
      <c r="A216" s="32" t="s">
        <v>405</v>
      </c>
      <c r="B216" s="31"/>
      <c r="C216" s="31"/>
      <c r="D216" s="31"/>
      <c r="E216" s="142" t="n">
        <v>169</v>
      </c>
      <c r="F216" s="142" t="n">
        <v>19</v>
      </c>
    </row>
    <row r="217" customFormat="false" ht="22.5" hidden="false" customHeight="true" outlineLevel="0" collapsed="false">
      <c r="A217" s="32" t="s">
        <v>406</v>
      </c>
      <c r="B217" s="31"/>
      <c r="C217" s="31"/>
      <c r="D217" s="31"/>
      <c r="E217" s="142" t="n">
        <v>200</v>
      </c>
      <c r="F217" s="142" t="n">
        <v>5</v>
      </c>
    </row>
    <row r="218" customFormat="false" ht="22.5" hidden="false" customHeight="true" outlineLevel="0" collapsed="false">
      <c r="A218" s="32" t="s">
        <v>407</v>
      </c>
      <c r="B218" s="31"/>
      <c r="C218" s="31"/>
      <c r="D218" s="31"/>
      <c r="E218" s="142" t="n">
        <v>38</v>
      </c>
      <c r="F218" s="142" t="n">
        <v>0</v>
      </c>
    </row>
    <row r="219" customFormat="false" ht="22.5" hidden="false" customHeight="true" outlineLevel="0" collapsed="false">
      <c r="A219" s="32" t="s">
        <v>408</v>
      </c>
      <c r="B219" s="31"/>
      <c r="C219" s="31"/>
      <c r="D219" s="31"/>
      <c r="E219" s="142" t="n">
        <v>17</v>
      </c>
      <c r="F219" s="142" t="n">
        <v>0</v>
      </c>
    </row>
    <row r="220" customFormat="false" ht="22.5" hidden="false" customHeight="true" outlineLevel="0" collapsed="false">
      <c r="A220" s="32" t="s">
        <v>409</v>
      </c>
      <c r="B220" s="31"/>
      <c r="C220" s="31"/>
      <c r="D220" s="31"/>
      <c r="E220" s="142" t="n">
        <v>25</v>
      </c>
      <c r="F220" s="142" t="n">
        <v>0</v>
      </c>
    </row>
    <row r="221" customFormat="false" ht="22.5" hidden="false" customHeight="true" outlineLevel="0" collapsed="false">
      <c r="A221" s="32" t="s">
        <v>410</v>
      </c>
      <c r="B221" s="31"/>
      <c r="C221" s="31"/>
      <c r="D221" s="31"/>
      <c r="E221" s="142" t="n">
        <v>33</v>
      </c>
      <c r="F221" s="142" t="n">
        <v>0</v>
      </c>
    </row>
    <row r="222" customFormat="false" ht="22.5" hidden="false" customHeight="true" outlineLevel="0" collapsed="false">
      <c r="A222" s="32" t="s">
        <v>411</v>
      </c>
      <c r="B222" s="31"/>
      <c r="C222" s="31"/>
      <c r="D222" s="31"/>
      <c r="E222" s="142" t="n">
        <v>17</v>
      </c>
      <c r="F222" s="142" t="n">
        <v>0</v>
      </c>
    </row>
    <row r="223" customFormat="false" ht="22.5" hidden="false" customHeight="true" outlineLevel="0" collapsed="false">
      <c r="A223" s="32" t="s">
        <v>412</v>
      </c>
      <c r="B223" s="31"/>
      <c r="C223" s="31"/>
      <c r="D223" s="31"/>
      <c r="E223" s="142" t="n">
        <v>75</v>
      </c>
      <c r="F223" s="142" t="n">
        <v>0</v>
      </c>
    </row>
    <row r="224" customFormat="false" ht="22.5" hidden="false" customHeight="true" outlineLevel="0" collapsed="false">
      <c r="A224" s="32" t="s">
        <v>413</v>
      </c>
      <c r="B224" s="31"/>
      <c r="C224" s="31"/>
      <c r="D224" s="31"/>
      <c r="E224" s="142" t="n">
        <v>25</v>
      </c>
      <c r="F224" s="142" t="n">
        <v>0</v>
      </c>
    </row>
    <row r="225" customFormat="false" ht="22.5" hidden="false" customHeight="true" outlineLevel="0" collapsed="false">
      <c r="A225" s="32" t="s">
        <v>414</v>
      </c>
      <c r="B225" s="31"/>
      <c r="C225" s="31"/>
      <c r="D225" s="31"/>
      <c r="E225" s="142" t="n">
        <v>5</v>
      </c>
      <c r="F225" s="142" t="n">
        <v>0</v>
      </c>
    </row>
    <row r="226" customFormat="false" ht="22.5" hidden="false" customHeight="true" outlineLevel="0" collapsed="false">
      <c r="A226" s="32" t="s">
        <v>415</v>
      </c>
      <c r="B226" s="31"/>
      <c r="C226" s="31"/>
      <c r="D226" s="31"/>
      <c r="E226" s="142" t="n">
        <v>17</v>
      </c>
      <c r="F226" s="142" t="n">
        <v>0</v>
      </c>
    </row>
    <row r="227" customFormat="false" ht="22.5" hidden="false" customHeight="true" outlineLevel="0" collapsed="false">
      <c r="A227" s="32" t="s">
        <v>729</v>
      </c>
      <c r="B227" s="31"/>
      <c r="C227" s="31"/>
      <c r="D227" s="31"/>
      <c r="E227" s="142" t="n">
        <v>0</v>
      </c>
      <c r="F227" s="142" t="n">
        <v>0</v>
      </c>
    </row>
    <row r="228" customFormat="false" ht="22.5" hidden="false" customHeight="true" outlineLevel="0" collapsed="false">
      <c r="A228" s="30"/>
      <c r="B228" s="30"/>
      <c r="C228" s="30"/>
      <c r="D228" s="30"/>
      <c r="E228" s="20"/>
      <c r="F228" s="20"/>
    </row>
    <row r="229" customFormat="false" ht="11.25" hidden="false" customHeight="true" outlineLevel="0" collapsed="false">
      <c r="A229" s="31"/>
      <c r="B229" s="31"/>
      <c r="C229" s="31"/>
      <c r="D229" s="31"/>
      <c r="F229" s="142"/>
    </row>
    <row r="230" customFormat="false" ht="11.25" hidden="false" customHeight="true" outlineLevel="0" collapsed="false">
      <c r="A230" s="32" t="s">
        <v>142</v>
      </c>
      <c r="B230" s="31"/>
      <c r="C230" s="31"/>
      <c r="D230" s="147" t="s">
        <v>473</v>
      </c>
      <c r="E230" s="69"/>
      <c r="F230" s="69"/>
    </row>
    <row r="231" customFormat="false" ht="11.25" hidden="true" customHeight="false" outlineLevel="0" collapsed="false">
      <c r="A231" s="7" t="s">
        <v>122</v>
      </c>
    </row>
  </sheetData>
  <mergeCells count="6">
    <mergeCell ref="A2:E2"/>
    <mergeCell ref="A3:E3"/>
    <mergeCell ref="A4:E4"/>
    <mergeCell ref="A7:D7"/>
    <mergeCell ref="A9:D9"/>
    <mergeCell ref="A228:D228"/>
  </mergeCells>
  <hyperlinks>
    <hyperlink ref="F2" location="Índice!A1" display="Cuadro 3.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6.99"/>
    <col collapsed="false" customWidth="true" hidden="false" outlineLevel="0" max="6" min="6" style="8" width="9.99"/>
    <col collapsed="false" customWidth="true" hidden="false" outlineLevel="0" max="12" min="7" style="8" width="8.16"/>
    <col collapsed="false" customWidth="true" hidden="false" outlineLevel="0" max="13" min="13" style="7" width="8.16"/>
    <col collapsed="false" customWidth="true" hidden="false" outlineLevel="0" max="14" min="14" style="7" width="8.82"/>
    <col collapsed="false" customWidth="true" hidden="false" outlineLevel="0" max="15" min="15" style="7" width="10.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730</v>
      </c>
      <c r="B2" s="80"/>
      <c r="C2" s="80"/>
      <c r="D2" s="80"/>
      <c r="E2" s="80"/>
      <c r="F2" s="80"/>
      <c r="G2" s="80"/>
      <c r="H2" s="80"/>
      <c r="I2" s="80"/>
      <c r="J2" s="80"/>
      <c r="K2" s="80"/>
      <c r="L2" s="80"/>
      <c r="M2" s="80"/>
      <c r="N2" s="11" t="s">
        <v>731</v>
      </c>
      <c r="O2" s="11"/>
      <c r="P2" s="7" t="s">
        <v>122</v>
      </c>
    </row>
    <row r="3" customFormat="false" ht="12.75" hidden="false" customHeight="false" outlineLevel="0" collapsed="false">
      <c r="A3" s="80" t="s">
        <v>81</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732</v>
      </c>
      <c r="B7" s="17"/>
      <c r="C7" s="17"/>
      <c r="D7" s="17"/>
      <c r="E7" s="81" t="s">
        <v>733</v>
      </c>
      <c r="F7" s="81"/>
      <c r="G7" s="81"/>
      <c r="H7" s="81"/>
      <c r="I7" s="81"/>
      <c r="J7" s="81"/>
      <c r="K7" s="81"/>
      <c r="L7" s="81"/>
      <c r="M7" s="81"/>
      <c r="N7" s="81"/>
      <c r="O7" s="81"/>
    </row>
    <row r="8" customFormat="false" ht="2.1" hidden="false" customHeight="true" outlineLevel="0" collapsed="false">
      <c r="A8" s="17"/>
      <c r="B8" s="17"/>
      <c r="C8" s="17"/>
      <c r="D8" s="17"/>
      <c r="E8" s="85"/>
      <c r="F8" s="85"/>
      <c r="G8" s="85"/>
      <c r="H8" s="85"/>
      <c r="I8" s="242"/>
      <c r="J8" s="242"/>
      <c r="K8" s="242"/>
      <c r="L8" s="242"/>
      <c r="M8" s="19"/>
      <c r="N8" s="19"/>
      <c r="O8" s="19"/>
    </row>
    <row r="9" customFormat="false" ht="2.1" hidden="false" customHeight="true" outlineLevel="0" collapsed="false">
      <c r="A9" s="17"/>
      <c r="B9" s="17"/>
      <c r="C9" s="17"/>
      <c r="D9" s="17"/>
      <c r="E9" s="87"/>
      <c r="F9" s="87"/>
      <c r="G9" s="87"/>
      <c r="H9" s="87"/>
      <c r="I9" s="156"/>
      <c r="J9" s="156"/>
      <c r="K9" s="156"/>
      <c r="L9" s="156"/>
    </row>
    <row r="10" customFormat="false" ht="22.5" hidden="false" customHeight="true" outlineLevel="0" collapsed="false">
      <c r="A10" s="17"/>
      <c r="B10" s="17"/>
      <c r="C10" s="17"/>
      <c r="D10" s="17"/>
      <c r="E10" s="62" t="s">
        <v>128</v>
      </c>
      <c r="F10" s="62" t="s">
        <v>512</v>
      </c>
      <c r="G10" s="62" t="s">
        <v>513</v>
      </c>
      <c r="H10" s="62" t="s">
        <v>514</v>
      </c>
      <c r="I10" s="62" t="s">
        <v>515</v>
      </c>
      <c r="J10" s="62" t="s">
        <v>516</v>
      </c>
      <c r="K10" s="62" t="s">
        <v>517</v>
      </c>
      <c r="L10" s="62" t="s">
        <v>518</v>
      </c>
      <c r="M10" s="62" t="s">
        <v>519</v>
      </c>
      <c r="N10" s="62" t="s">
        <v>491</v>
      </c>
      <c r="O10" s="62" t="s">
        <v>451</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33" hidden="false" customHeight="true" outlineLevel="0" collapsed="false">
      <c r="A12" s="63" t="s">
        <v>128</v>
      </c>
      <c r="B12" s="63"/>
      <c r="C12" s="63"/>
      <c r="D12" s="63"/>
      <c r="E12" s="141" t="n">
        <f aca="false">SUM(E13:E22)</f>
        <v>22024</v>
      </c>
      <c r="F12" s="141" t="n">
        <f aca="false">SUM(F13:F22)</f>
        <v>125</v>
      </c>
      <c r="G12" s="141" t="n">
        <f aca="false">SUM(G13:G22)</f>
        <v>4642</v>
      </c>
      <c r="H12" s="141" t="n">
        <f aca="false">SUM(H13:H22)</f>
        <v>7099</v>
      </c>
      <c r="I12" s="141" t="n">
        <f aca="false">SUM(I13:I22)</f>
        <v>4940</v>
      </c>
      <c r="J12" s="141" t="n">
        <f aca="false">SUM(J13:J22)</f>
        <v>2403</v>
      </c>
      <c r="K12" s="141" t="n">
        <f aca="false">SUM(K13:K22)</f>
        <v>1053</v>
      </c>
      <c r="L12" s="141" t="n">
        <f aca="false">SUM(L13:L22)</f>
        <v>600</v>
      </c>
      <c r="M12" s="141" t="n">
        <f aca="false">SUM(M13:M22)</f>
        <v>368</v>
      </c>
      <c r="N12" s="141" t="n">
        <f aca="false">SUM(N13:N22)</f>
        <v>782</v>
      </c>
      <c r="O12" s="141" t="n">
        <f aca="false">SUM(O13:O22)</f>
        <v>12</v>
      </c>
    </row>
    <row r="13" customFormat="false" ht="33" hidden="false" customHeight="true" outlineLevel="0" collapsed="false">
      <c r="A13" s="35" t="s">
        <v>512</v>
      </c>
      <c r="B13" s="35"/>
      <c r="C13" s="35"/>
      <c r="D13" s="35"/>
      <c r="E13" s="142" t="n">
        <f aca="false">SUM(F13:O13)</f>
        <v>5</v>
      </c>
      <c r="F13" s="142" t="n">
        <v>0</v>
      </c>
      <c r="G13" s="142" t="n">
        <v>2</v>
      </c>
      <c r="H13" s="142" t="n">
        <v>1</v>
      </c>
      <c r="I13" s="142" t="n">
        <v>0</v>
      </c>
      <c r="J13" s="142" t="n">
        <v>2</v>
      </c>
      <c r="K13" s="142" t="n">
        <v>0</v>
      </c>
      <c r="L13" s="142" t="n">
        <v>0</v>
      </c>
      <c r="M13" s="143" t="n">
        <v>0</v>
      </c>
      <c r="N13" s="143" t="n">
        <v>0</v>
      </c>
      <c r="O13" s="143" t="n">
        <v>0</v>
      </c>
      <c r="P13" s="157"/>
    </row>
    <row r="14" customFormat="false" ht="21.95" hidden="false" customHeight="true" outlineLevel="0" collapsed="false">
      <c r="A14" s="35" t="s">
        <v>154</v>
      </c>
      <c r="B14" s="35"/>
      <c r="C14" s="35"/>
      <c r="D14" s="35"/>
      <c r="E14" s="142" t="n">
        <f aca="false">SUM(F14:O14)</f>
        <v>1965</v>
      </c>
      <c r="F14" s="142" t="n">
        <v>61</v>
      </c>
      <c r="G14" s="142" t="n">
        <v>1398</v>
      </c>
      <c r="H14" s="142" t="n">
        <v>428</v>
      </c>
      <c r="I14" s="142" t="n">
        <v>62</v>
      </c>
      <c r="J14" s="142" t="n">
        <v>12</v>
      </c>
      <c r="K14" s="142" t="n">
        <v>3</v>
      </c>
      <c r="L14" s="142" t="n">
        <v>1</v>
      </c>
      <c r="M14" s="143" t="n">
        <v>0</v>
      </c>
      <c r="N14" s="143" t="n">
        <v>0</v>
      </c>
      <c r="O14" s="143" t="n">
        <v>0</v>
      </c>
    </row>
    <row r="15" customFormat="false" ht="21.95" hidden="false" customHeight="true" outlineLevel="0" collapsed="false">
      <c r="A15" s="35" t="s">
        <v>155</v>
      </c>
      <c r="B15" s="35"/>
      <c r="C15" s="35"/>
      <c r="D15" s="35"/>
      <c r="E15" s="142" t="n">
        <f aca="false">SUM(F15:O15)</f>
        <v>6772</v>
      </c>
      <c r="F15" s="142" t="n">
        <v>47</v>
      </c>
      <c r="G15" s="142" t="n">
        <v>2252</v>
      </c>
      <c r="H15" s="142" t="n">
        <v>3490</v>
      </c>
      <c r="I15" s="142" t="n">
        <v>805</v>
      </c>
      <c r="J15" s="142" t="n">
        <v>141</v>
      </c>
      <c r="K15" s="142" t="n">
        <v>23</v>
      </c>
      <c r="L15" s="142" t="n">
        <v>4</v>
      </c>
      <c r="M15" s="143" t="n">
        <v>3</v>
      </c>
      <c r="N15" s="143" t="n">
        <v>4</v>
      </c>
      <c r="O15" s="143" t="n">
        <v>3</v>
      </c>
    </row>
    <row r="16" customFormat="false" ht="21.95" hidden="false" customHeight="true" outlineLevel="0" collapsed="false">
      <c r="A16" s="35" t="s">
        <v>156</v>
      </c>
      <c r="B16" s="35"/>
      <c r="C16" s="35"/>
      <c r="D16" s="35"/>
      <c r="E16" s="142" t="n">
        <f aca="false">SUM(F16:O16)</f>
        <v>5955</v>
      </c>
      <c r="F16" s="142" t="n">
        <v>14</v>
      </c>
      <c r="G16" s="142" t="n">
        <v>720</v>
      </c>
      <c r="H16" s="142" t="n">
        <v>2260</v>
      </c>
      <c r="I16" s="142" t="n">
        <v>2342</v>
      </c>
      <c r="J16" s="142" t="n">
        <v>508</v>
      </c>
      <c r="K16" s="142" t="n">
        <v>84</v>
      </c>
      <c r="L16" s="142" t="n">
        <v>23</v>
      </c>
      <c r="M16" s="143" t="n">
        <v>1</v>
      </c>
      <c r="N16" s="143" t="n">
        <v>1</v>
      </c>
      <c r="O16" s="143" t="n">
        <v>2</v>
      </c>
    </row>
    <row r="17" customFormat="false" ht="21.95" hidden="false" customHeight="true" outlineLevel="0" collapsed="false">
      <c r="A17" s="35" t="s">
        <v>157</v>
      </c>
      <c r="B17" s="35"/>
      <c r="C17" s="35"/>
      <c r="D17" s="35"/>
      <c r="E17" s="142" t="n">
        <f aca="false">SUM(F17:O17)</f>
        <v>3296</v>
      </c>
      <c r="F17" s="142" t="n">
        <v>1</v>
      </c>
      <c r="G17" s="142" t="n">
        <v>185</v>
      </c>
      <c r="H17" s="142" t="n">
        <v>662</v>
      </c>
      <c r="I17" s="142" t="n">
        <v>1241</v>
      </c>
      <c r="J17" s="142" t="n">
        <v>969</v>
      </c>
      <c r="K17" s="142" t="n">
        <v>179</v>
      </c>
      <c r="L17" s="142" t="n">
        <v>45</v>
      </c>
      <c r="M17" s="143" t="n">
        <v>10</v>
      </c>
      <c r="N17" s="143" t="n">
        <v>3</v>
      </c>
      <c r="O17" s="143" t="n">
        <v>1</v>
      </c>
    </row>
    <row r="18" customFormat="false" ht="21.95" hidden="false" customHeight="true" outlineLevel="0" collapsed="false">
      <c r="A18" s="35" t="s">
        <v>158</v>
      </c>
      <c r="B18" s="35"/>
      <c r="C18" s="35"/>
      <c r="D18" s="35"/>
      <c r="E18" s="142" t="n">
        <f aca="false">SUM(F18:O18)</f>
        <v>1451</v>
      </c>
      <c r="F18" s="142" t="n">
        <v>0</v>
      </c>
      <c r="G18" s="142" t="n">
        <v>53</v>
      </c>
      <c r="H18" s="142" t="n">
        <v>177</v>
      </c>
      <c r="I18" s="142" t="n">
        <v>317</v>
      </c>
      <c r="J18" s="142" t="n">
        <v>465</v>
      </c>
      <c r="K18" s="142" t="n">
        <v>329</v>
      </c>
      <c r="L18" s="142" t="n">
        <v>79</v>
      </c>
      <c r="M18" s="143" t="n">
        <v>24</v>
      </c>
      <c r="N18" s="143" t="n">
        <v>7</v>
      </c>
      <c r="O18" s="143" t="n">
        <v>0</v>
      </c>
    </row>
    <row r="19" customFormat="false" ht="21.95" hidden="false" customHeight="true" outlineLevel="0" collapsed="false">
      <c r="A19" s="35" t="s">
        <v>159</v>
      </c>
      <c r="B19" s="35"/>
      <c r="C19" s="35"/>
      <c r="D19" s="35"/>
      <c r="E19" s="142" t="n">
        <f aca="false">SUM(F19:O19)</f>
        <v>828</v>
      </c>
      <c r="F19" s="142" t="n">
        <v>0</v>
      </c>
      <c r="G19" s="142" t="n">
        <v>19</v>
      </c>
      <c r="H19" s="142" t="n">
        <v>54</v>
      </c>
      <c r="I19" s="142" t="n">
        <v>100</v>
      </c>
      <c r="J19" s="142" t="n">
        <v>167</v>
      </c>
      <c r="K19" s="142" t="n">
        <v>240</v>
      </c>
      <c r="L19" s="142" t="n">
        <v>181</v>
      </c>
      <c r="M19" s="143" t="n">
        <v>48</v>
      </c>
      <c r="N19" s="143" t="n">
        <v>19</v>
      </c>
      <c r="O19" s="143" t="n">
        <v>0</v>
      </c>
    </row>
    <row r="20" customFormat="false" ht="21.95" hidden="false" customHeight="true" outlineLevel="0" collapsed="false">
      <c r="A20" s="35" t="s">
        <v>160</v>
      </c>
      <c r="B20" s="35"/>
      <c r="C20" s="35"/>
      <c r="D20" s="35"/>
      <c r="E20" s="142" t="n">
        <f aca="false">SUM(F20:O20)</f>
        <v>495</v>
      </c>
      <c r="F20" s="142" t="n">
        <v>0</v>
      </c>
      <c r="G20" s="142" t="n">
        <v>8</v>
      </c>
      <c r="H20" s="142" t="n">
        <v>16</v>
      </c>
      <c r="I20" s="142" t="n">
        <v>41</v>
      </c>
      <c r="J20" s="142" t="n">
        <v>64</v>
      </c>
      <c r="K20" s="142" t="n">
        <v>103</v>
      </c>
      <c r="L20" s="142" t="n">
        <v>121</v>
      </c>
      <c r="M20" s="143" t="n">
        <v>98</v>
      </c>
      <c r="N20" s="143" t="n">
        <v>44</v>
      </c>
      <c r="O20" s="143" t="n">
        <v>0</v>
      </c>
    </row>
    <row r="21" customFormat="false" ht="21.95" hidden="false" customHeight="true" outlineLevel="0" collapsed="false">
      <c r="A21" s="35" t="s">
        <v>529</v>
      </c>
      <c r="B21" s="35"/>
      <c r="C21" s="35"/>
      <c r="D21" s="35"/>
      <c r="E21" s="142" t="n">
        <f aca="false">SUM(F21:O21)</f>
        <v>1250</v>
      </c>
      <c r="F21" s="142" t="n">
        <v>2</v>
      </c>
      <c r="G21" s="142" t="n">
        <v>5</v>
      </c>
      <c r="H21" s="142" t="n">
        <v>11</v>
      </c>
      <c r="I21" s="142" t="n">
        <v>31</v>
      </c>
      <c r="J21" s="142" t="n">
        <v>75</v>
      </c>
      <c r="K21" s="142" t="n">
        <v>92</v>
      </c>
      <c r="L21" s="142" t="n">
        <v>146</v>
      </c>
      <c r="M21" s="143" t="n">
        <v>184</v>
      </c>
      <c r="N21" s="143" t="n">
        <v>704</v>
      </c>
      <c r="O21" s="143" t="n">
        <v>0</v>
      </c>
    </row>
    <row r="22" customFormat="false" ht="21.95" hidden="false" customHeight="true" outlineLevel="0" collapsed="false">
      <c r="A22" s="151" t="s">
        <v>172</v>
      </c>
      <c r="B22" s="151"/>
      <c r="C22" s="151"/>
      <c r="D22" s="151"/>
      <c r="E22" s="142" t="n">
        <f aca="false">SUM(F22:O22)</f>
        <v>7</v>
      </c>
      <c r="F22" s="142" t="n">
        <v>0</v>
      </c>
      <c r="G22" s="142" t="n">
        <v>0</v>
      </c>
      <c r="H22" s="142" t="n">
        <v>0</v>
      </c>
      <c r="I22" s="142" t="n">
        <v>1</v>
      </c>
      <c r="J22" s="142" t="n">
        <v>0</v>
      </c>
      <c r="K22" s="142" t="n">
        <v>0</v>
      </c>
      <c r="L22" s="142" t="n">
        <v>0</v>
      </c>
      <c r="M22" s="143" t="n">
        <v>0</v>
      </c>
      <c r="N22" s="143" t="n">
        <v>0</v>
      </c>
      <c r="O22" s="143" t="n">
        <v>6</v>
      </c>
    </row>
    <row r="23" customFormat="false" ht="21.95" hidden="false" customHeight="true" outlineLevel="0" collapsed="false">
      <c r="A23" s="30"/>
      <c r="B23" s="30"/>
      <c r="C23" s="30"/>
      <c r="D23" s="30"/>
      <c r="E23" s="20"/>
      <c r="F23" s="20"/>
      <c r="G23" s="20"/>
      <c r="H23" s="20"/>
      <c r="I23" s="20"/>
      <c r="J23" s="20"/>
      <c r="K23" s="20"/>
      <c r="L23" s="20"/>
      <c r="M23" s="20"/>
      <c r="N23" s="20"/>
      <c r="O23" s="20"/>
    </row>
    <row r="24" customFormat="false" ht="11.25" hidden="false" customHeight="true" outlineLevel="0" collapsed="false">
      <c r="A24" s="31"/>
      <c r="B24" s="31"/>
      <c r="C24" s="31"/>
      <c r="D24" s="31"/>
      <c r="M24" s="31"/>
      <c r="N24" s="31"/>
      <c r="O24" s="25"/>
    </row>
    <row r="25" customFormat="false" ht="11.25" hidden="false" customHeight="false" outlineLevel="0" collapsed="false">
      <c r="A25" s="32" t="s">
        <v>138</v>
      </c>
      <c r="B25" s="31"/>
      <c r="C25" s="36" t="s">
        <v>734</v>
      </c>
      <c r="D25" s="36"/>
      <c r="E25" s="36"/>
      <c r="F25" s="36"/>
      <c r="G25" s="36"/>
      <c r="H25" s="36"/>
      <c r="I25" s="36"/>
      <c r="J25" s="36"/>
      <c r="K25" s="36"/>
      <c r="L25" s="36"/>
      <c r="M25" s="36"/>
      <c r="N25" s="36"/>
      <c r="O25" s="36"/>
    </row>
    <row r="26" customFormat="false" ht="11.25" hidden="false" customHeight="true" outlineLevel="0" collapsed="false">
      <c r="A26" s="32" t="s">
        <v>142</v>
      </c>
      <c r="B26" s="31"/>
      <c r="C26" s="31"/>
      <c r="D26" s="147" t="s">
        <v>473</v>
      </c>
      <c r="E26" s="69"/>
      <c r="F26" s="69"/>
      <c r="G26" s="69"/>
      <c r="H26" s="69"/>
      <c r="I26" s="69"/>
      <c r="J26" s="69"/>
      <c r="K26" s="69"/>
      <c r="L26" s="69"/>
      <c r="M26" s="69"/>
      <c r="N26" s="69"/>
      <c r="O26" s="69"/>
    </row>
    <row r="27" customFormat="false" ht="11.25" hidden="true" customHeight="false" outlineLevel="0" collapsed="false">
      <c r="A27" s="7" t="s">
        <v>122</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4.82"/>
    <col collapsed="false" customWidth="true" hidden="false" outlineLevel="0" max="5" min="5" style="8" width="7.99"/>
    <col collapsed="false" customWidth="true" hidden="false" outlineLevel="0" max="6" min="6" style="8" width="14.82"/>
    <col collapsed="false" customWidth="true" hidden="false" outlineLevel="0" max="7" min="7" style="8" width="11.82"/>
    <col collapsed="false" customWidth="true" hidden="false" outlineLevel="0" max="8" min="8" style="8" width="14.82"/>
    <col collapsed="false" customWidth="true" hidden="false" outlineLevel="0" max="9" min="9" style="8" width="15.15"/>
    <col collapsed="false" customWidth="true" hidden="false" outlineLevel="0" max="11" min="10" style="8" width="14.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3</v>
      </c>
      <c r="B2" s="9"/>
      <c r="C2" s="9"/>
      <c r="D2" s="9"/>
      <c r="E2" s="9"/>
      <c r="F2" s="9"/>
      <c r="G2" s="9"/>
      <c r="H2" s="9"/>
      <c r="I2" s="9"/>
      <c r="K2" s="11" t="s">
        <v>735</v>
      </c>
      <c r="L2" s="7" t="s">
        <v>122</v>
      </c>
    </row>
    <row r="3" customFormat="false" ht="12.75" hidden="false" customHeight="false" outlineLevel="0" collapsed="false">
      <c r="A3" s="9" t="s">
        <v>84</v>
      </c>
      <c r="B3" s="9"/>
      <c r="C3" s="9"/>
      <c r="D3" s="9"/>
      <c r="E3" s="9"/>
      <c r="F3" s="9"/>
      <c r="G3" s="9"/>
      <c r="H3" s="9"/>
      <c r="I3" s="9"/>
    </row>
    <row r="4" customFormat="false" ht="12.75" hidden="false" customHeight="false" outlineLevel="0" collapsed="false">
      <c r="A4" s="80" t="n">
        <v>2006</v>
      </c>
      <c r="B4" s="80"/>
      <c r="C4" s="80"/>
      <c r="D4" s="80"/>
      <c r="E4" s="80"/>
      <c r="F4" s="80"/>
      <c r="G4" s="80"/>
      <c r="H4" s="80"/>
      <c r="I4" s="80"/>
    </row>
    <row r="5" customFormat="false" ht="11.25" hidden="false" customHeight="false" outlineLevel="0" collapsed="false">
      <c r="A5" s="13"/>
      <c r="B5" s="13"/>
      <c r="C5" s="13"/>
      <c r="D5" s="13"/>
      <c r="E5" s="14"/>
      <c r="F5" s="14"/>
      <c r="G5" s="14"/>
      <c r="H5" s="14"/>
      <c r="I5" s="14"/>
      <c r="J5" s="20"/>
      <c r="K5" s="20"/>
    </row>
    <row r="6" customFormat="false" ht="1.5" hidden="false" customHeight="true" outlineLevel="0" collapsed="false"/>
    <row r="7" customFormat="false" ht="11.25" hidden="false" customHeight="true" outlineLevel="0" collapsed="false">
      <c r="A7" s="17" t="s">
        <v>736</v>
      </c>
      <c r="B7" s="17"/>
      <c r="C7" s="17"/>
      <c r="D7" s="17"/>
      <c r="E7" s="81" t="s">
        <v>737</v>
      </c>
      <c r="F7" s="81"/>
      <c r="G7" s="81"/>
      <c r="H7" s="81"/>
      <c r="I7" s="81"/>
      <c r="J7" s="81"/>
      <c r="K7" s="81"/>
    </row>
    <row r="8" customFormat="false" ht="2.1" hidden="false" customHeight="true" outlineLevel="0" collapsed="false">
      <c r="A8" s="17"/>
      <c r="B8" s="17"/>
      <c r="C8" s="17"/>
      <c r="D8" s="17"/>
      <c r="E8" s="85"/>
      <c r="F8" s="85"/>
      <c r="G8" s="85"/>
      <c r="H8" s="85"/>
      <c r="I8" s="242"/>
      <c r="J8" s="242"/>
      <c r="K8" s="242"/>
    </row>
    <row r="9" customFormat="false" ht="2.1" hidden="false" customHeight="true" outlineLevel="0" collapsed="false">
      <c r="A9" s="17"/>
      <c r="B9" s="17"/>
      <c r="C9" s="17"/>
      <c r="D9" s="17"/>
      <c r="E9" s="87"/>
      <c r="F9" s="87"/>
      <c r="G9" s="87"/>
      <c r="H9" s="87"/>
      <c r="I9" s="156"/>
      <c r="J9" s="156"/>
      <c r="K9" s="156"/>
    </row>
    <row r="10" customFormat="false" ht="22.5" hidden="false" customHeight="false" outlineLevel="0" collapsed="false">
      <c r="A10" s="17"/>
      <c r="B10" s="17"/>
      <c r="C10" s="17"/>
      <c r="D10" s="17"/>
      <c r="E10" s="62" t="s">
        <v>128</v>
      </c>
      <c r="F10" s="62" t="s">
        <v>738</v>
      </c>
      <c r="G10" s="62" t="s">
        <v>739</v>
      </c>
      <c r="H10" s="62" t="s">
        <v>740</v>
      </c>
      <c r="I10" s="62" t="s">
        <v>741</v>
      </c>
      <c r="J10" s="62" t="s">
        <v>742</v>
      </c>
      <c r="K10" s="62" t="s">
        <v>520</v>
      </c>
    </row>
    <row r="11" customFormat="false" ht="1.5" hidden="false" customHeight="true" outlineLevel="0" collapsed="false">
      <c r="A11" s="19"/>
      <c r="B11" s="19"/>
      <c r="C11" s="19"/>
      <c r="D11" s="19"/>
      <c r="E11" s="20"/>
      <c r="F11" s="20"/>
      <c r="G11" s="20"/>
      <c r="H11" s="20"/>
      <c r="I11" s="20"/>
      <c r="J11" s="20"/>
      <c r="K11" s="20"/>
    </row>
    <row r="12" customFormat="false" ht="33" hidden="false" customHeight="true" outlineLevel="0" collapsed="false">
      <c r="A12" s="63" t="s">
        <v>128</v>
      </c>
      <c r="B12" s="63"/>
      <c r="C12" s="63"/>
      <c r="D12" s="63"/>
      <c r="E12" s="141" t="n">
        <f aca="false">SUM(E13:E18)</f>
        <v>22024</v>
      </c>
      <c r="F12" s="141" t="n">
        <f aca="false">SUM(F13:F18)</f>
        <v>718</v>
      </c>
      <c r="G12" s="141" t="n">
        <f aca="false">SUM(G13:G18)</f>
        <v>4560</v>
      </c>
      <c r="H12" s="141" t="n">
        <f aca="false">SUM(H13:H18)</f>
        <v>5694</v>
      </c>
      <c r="I12" s="141" t="n">
        <f aca="false">SUM(I13:I18)</f>
        <v>3929</v>
      </c>
      <c r="J12" s="141" t="n">
        <f aca="false">SUM(J13:J18)</f>
        <v>3629</v>
      </c>
      <c r="K12" s="141" t="n">
        <f aca="false">SUM(K13:K18)</f>
        <v>3494</v>
      </c>
    </row>
    <row r="13" customFormat="false" ht="33" hidden="false" customHeight="true" outlineLevel="0" collapsed="false">
      <c r="A13" s="35" t="s">
        <v>738</v>
      </c>
      <c r="B13" s="35"/>
      <c r="C13" s="35"/>
      <c r="D13" s="35"/>
      <c r="E13" s="142" t="n">
        <f aca="false">SUM(F13:K13)</f>
        <v>613</v>
      </c>
      <c r="F13" s="142" t="n">
        <v>316</v>
      </c>
      <c r="G13" s="142" t="n">
        <v>193</v>
      </c>
      <c r="H13" s="142" t="n">
        <v>65</v>
      </c>
      <c r="I13" s="142" t="n">
        <v>12</v>
      </c>
      <c r="J13" s="142" t="n">
        <v>7</v>
      </c>
      <c r="K13" s="142" t="n">
        <v>20</v>
      </c>
    </row>
    <row r="14" customFormat="false" ht="21.95" hidden="false" customHeight="true" outlineLevel="0" collapsed="false">
      <c r="A14" s="35" t="s">
        <v>739</v>
      </c>
      <c r="B14" s="35"/>
      <c r="C14" s="35"/>
      <c r="D14" s="35"/>
      <c r="E14" s="142" t="n">
        <f aca="false">SUM(F14:K14)</f>
        <v>4533</v>
      </c>
      <c r="F14" s="142" t="n">
        <v>299</v>
      </c>
      <c r="G14" s="142" t="n">
        <v>2665</v>
      </c>
      <c r="H14" s="142" t="n">
        <v>1125</v>
      </c>
      <c r="I14" s="142" t="n">
        <v>307</v>
      </c>
      <c r="J14" s="142" t="n">
        <v>75</v>
      </c>
      <c r="K14" s="142" t="n">
        <v>62</v>
      </c>
    </row>
    <row r="15" customFormat="false" ht="33" hidden="false" customHeight="true" outlineLevel="0" collapsed="false">
      <c r="A15" s="24" t="s">
        <v>743</v>
      </c>
      <c r="B15" s="24"/>
      <c r="C15" s="24"/>
      <c r="D15" s="24"/>
      <c r="E15" s="142" t="n">
        <f aca="false">SUM(F15:K15)</f>
        <v>5958</v>
      </c>
      <c r="F15" s="142" t="n">
        <v>64</v>
      </c>
      <c r="G15" s="142" t="n">
        <v>1291</v>
      </c>
      <c r="H15" s="142" t="n">
        <v>3233</v>
      </c>
      <c r="I15" s="142" t="n">
        <v>899</v>
      </c>
      <c r="J15" s="142" t="n">
        <v>354</v>
      </c>
      <c r="K15" s="142" t="n">
        <v>117</v>
      </c>
    </row>
    <row r="16" customFormat="false" ht="33" hidden="false" customHeight="true" outlineLevel="0" collapsed="false">
      <c r="A16" s="24" t="s">
        <v>741</v>
      </c>
      <c r="B16" s="24"/>
      <c r="C16" s="24"/>
      <c r="D16" s="24"/>
      <c r="E16" s="142" t="n">
        <f aca="false">SUM(F16:K16)</f>
        <v>3914</v>
      </c>
      <c r="F16" s="142" t="n">
        <v>18</v>
      </c>
      <c r="G16" s="142" t="n">
        <v>288</v>
      </c>
      <c r="H16" s="142" t="n">
        <v>913</v>
      </c>
      <c r="I16" s="142" t="n">
        <v>2022</v>
      </c>
      <c r="J16" s="142" t="n">
        <v>586</v>
      </c>
      <c r="K16" s="142" t="n">
        <v>87</v>
      </c>
    </row>
    <row r="17" customFormat="false" ht="21.95" hidden="false" customHeight="true" outlineLevel="0" collapsed="false">
      <c r="A17" s="35" t="s">
        <v>742</v>
      </c>
      <c r="B17" s="35"/>
      <c r="C17" s="35"/>
      <c r="D17" s="35"/>
      <c r="E17" s="142" t="n">
        <f aca="false">SUM(F17:K17)</f>
        <v>3682</v>
      </c>
      <c r="F17" s="142" t="n">
        <v>5</v>
      </c>
      <c r="G17" s="142" t="n">
        <v>82</v>
      </c>
      <c r="H17" s="142" t="n">
        <v>298</v>
      </c>
      <c r="I17" s="142" t="n">
        <v>638</v>
      </c>
      <c r="J17" s="142" t="n">
        <v>2534</v>
      </c>
      <c r="K17" s="142" t="n">
        <v>125</v>
      </c>
    </row>
    <row r="18" customFormat="false" ht="21.95" hidden="false" customHeight="true" outlineLevel="0" collapsed="false">
      <c r="A18" s="35" t="s">
        <v>172</v>
      </c>
      <c r="B18" s="35"/>
      <c r="C18" s="35"/>
      <c r="D18" s="35"/>
      <c r="E18" s="142" t="n">
        <f aca="false">SUM(F18:K18)</f>
        <v>3324</v>
      </c>
      <c r="F18" s="142" t="n">
        <v>16</v>
      </c>
      <c r="G18" s="142" t="n">
        <v>41</v>
      </c>
      <c r="H18" s="142" t="n">
        <v>60</v>
      </c>
      <c r="I18" s="142" t="n">
        <v>51</v>
      </c>
      <c r="J18" s="142" t="n">
        <v>73</v>
      </c>
      <c r="K18" s="142" t="n">
        <v>3083</v>
      </c>
    </row>
    <row r="19" customFormat="false" ht="21.95" hidden="false" customHeight="true" outlineLevel="0" collapsed="false">
      <c r="A19" s="30"/>
      <c r="B19" s="30"/>
      <c r="C19" s="30"/>
      <c r="D19" s="30"/>
      <c r="E19" s="20"/>
      <c r="F19" s="20"/>
      <c r="G19" s="20"/>
      <c r="H19" s="20"/>
      <c r="I19" s="20"/>
      <c r="J19" s="20"/>
      <c r="K19" s="20"/>
    </row>
    <row r="20" customFormat="false" ht="11.25" hidden="false" customHeight="true" outlineLevel="0" collapsed="false">
      <c r="A20" s="31"/>
      <c r="B20" s="31"/>
      <c r="C20" s="31"/>
      <c r="D20" s="31"/>
      <c r="K20" s="25"/>
    </row>
    <row r="21" customFormat="false" ht="11.25" hidden="false" customHeight="false" outlineLevel="0" collapsed="false">
      <c r="A21" s="32" t="s">
        <v>138</v>
      </c>
      <c r="B21" s="31"/>
      <c r="C21" s="35" t="s">
        <v>734</v>
      </c>
      <c r="D21" s="35"/>
      <c r="E21" s="35"/>
      <c r="F21" s="35"/>
      <c r="G21" s="35"/>
      <c r="H21" s="35"/>
      <c r="I21" s="35"/>
      <c r="J21" s="35"/>
      <c r="K21" s="35"/>
    </row>
    <row r="22" customFormat="false" ht="11.25" hidden="false" customHeight="false" outlineLevel="0" collapsed="false">
      <c r="A22" s="32"/>
      <c r="C22" s="35" t="s">
        <v>744</v>
      </c>
      <c r="D22" s="35"/>
      <c r="E22" s="35"/>
      <c r="F22" s="35"/>
      <c r="G22" s="35"/>
      <c r="H22" s="35"/>
      <c r="I22" s="35"/>
      <c r="J22" s="35"/>
      <c r="K22" s="35"/>
    </row>
    <row r="23" customFormat="false" ht="11.25" hidden="false" customHeight="true" outlineLevel="0" collapsed="false">
      <c r="A23" s="32" t="s">
        <v>142</v>
      </c>
      <c r="B23" s="31"/>
      <c r="C23" s="31"/>
      <c r="D23" s="147" t="s">
        <v>473</v>
      </c>
      <c r="E23" s="69"/>
      <c r="F23" s="69"/>
      <c r="G23" s="69"/>
      <c r="H23" s="69"/>
      <c r="I23" s="69"/>
      <c r="J23" s="69"/>
      <c r="K23" s="69"/>
    </row>
    <row r="24" customFormat="false" ht="11.25" hidden="true" customHeight="false" outlineLevel="0" collapsed="false">
      <c r="A24" s="31" t="s">
        <v>122</v>
      </c>
    </row>
  </sheetData>
  <mergeCells count="15">
    <mergeCell ref="A2:I2"/>
    <mergeCell ref="A3:I3"/>
    <mergeCell ref="A4:I4"/>
    <mergeCell ref="A7:D10"/>
    <mergeCell ref="E7:K7"/>
    <mergeCell ref="A12:D12"/>
    <mergeCell ref="A13:D13"/>
    <mergeCell ref="A14:D14"/>
    <mergeCell ref="A15:D15"/>
    <mergeCell ref="A16:D16"/>
    <mergeCell ref="A17:D17"/>
    <mergeCell ref="A18:D18"/>
    <mergeCell ref="A19:D19"/>
    <mergeCell ref="C21:K21"/>
    <mergeCell ref="C22:K22"/>
  </mergeCells>
  <hyperlinks>
    <hyperlink ref="K2" location="Índice!A1" display="Cuadro 3.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65"/>
    <col collapsed="false" customWidth="true" hidden="false" outlineLevel="0" max="11" min="5" style="8" width="11.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6</v>
      </c>
      <c r="B2" s="80"/>
      <c r="C2" s="80"/>
      <c r="D2" s="80"/>
      <c r="E2" s="80"/>
      <c r="F2" s="80"/>
      <c r="G2" s="80"/>
      <c r="H2" s="80"/>
      <c r="I2" s="80"/>
      <c r="J2" s="11" t="s">
        <v>745</v>
      </c>
      <c r="K2" s="11"/>
      <c r="L2" s="7" t="s">
        <v>122</v>
      </c>
    </row>
    <row r="3" customFormat="false" ht="12.75" hidden="false" customHeight="false" outlineLevel="0" collapsed="false">
      <c r="A3" s="80" t="s">
        <v>87</v>
      </c>
      <c r="B3" s="80"/>
      <c r="C3" s="80"/>
      <c r="D3" s="80"/>
      <c r="E3" s="80"/>
      <c r="F3" s="80"/>
      <c r="G3" s="80"/>
      <c r="H3" s="80"/>
      <c r="I3" s="80"/>
    </row>
    <row r="4" customFormat="false" ht="12.75" hidden="false" customHeight="false" outlineLevel="0" collapsed="false">
      <c r="A4" s="80" t="n">
        <v>2006</v>
      </c>
      <c r="B4" s="80"/>
      <c r="C4" s="80"/>
      <c r="D4" s="80"/>
      <c r="E4" s="80"/>
      <c r="F4" s="80"/>
      <c r="G4" s="80"/>
      <c r="H4" s="80"/>
      <c r="I4" s="80"/>
    </row>
    <row r="5" customFormat="false" ht="11.25" hidden="false" customHeight="false" outlineLevel="0" collapsed="false">
      <c r="A5" s="13"/>
      <c r="B5" s="13"/>
      <c r="C5" s="13"/>
      <c r="D5" s="13"/>
      <c r="E5" s="14"/>
      <c r="F5" s="14"/>
      <c r="G5" s="14"/>
      <c r="H5" s="14"/>
      <c r="I5" s="14"/>
      <c r="J5" s="20"/>
      <c r="K5" s="20"/>
    </row>
    <row r="6" customFormat="false" ht="1.5" hidden="false" customHeight="true" outlineLevel="0" collapsed="false"/>
    <row r="7" customFormat="false" ht="22.5" hidden="false" customHeight="true" outlineLevel="0" collapsed="false">
      <c r="A7" s="17" t="s">
        <v>746</v>
      </c>
      <c r="B7" s="17"/>
      <c r="C7" s="17"/>
      <c r="D7" s="17"/>
      <c r="E7" s="62" t="s">
        <v>128</v>
      </c>
      <c r="F7" s="62" t="s">
        <v>747</v>
      </c>
      <c r="G7" s="62" t="s">
        <v>748</v>
      </c>
      <c r="H7" s="62" t="s">
        <v>749</v>
      </c>
      <c r="I7" s="62" t="s">
        <v>750</v>
      </c>
      <c r="J7" s="62" t="s">
        <v>751</v>
      </c>
      <c r="K7" s="62" t="s">
        <v>520</v>
      </c>
    </row>
    <row r="8" customFormat="false" ht="1.5" hidden="false" customHeight="true" outlineLevel="0" collapsed="false">
      <c r="A8" s="19"/>
      <c r="B8" s="19"/>
      <c r="C8" s="19"/>
      <c r="D8" s="19"/>
      <c r="E8" s="20"/>
      <c r="F8" s="20"/>
      <c r="G8" s="20"/>
      <c r="H8" s="20"/>
      <c r="I8" s="20"/>
      <c r="J8" s="20"/>
      <c r="K8" s="20"/>
    </row>
    <row r="9" customFormat="false" ht="33.75" hidden="false" customHeight="true" outlineLevel="0" collapsed="false">
      <c r="A9" s="63" t="s">
        <v>128</v>
      </c>
      <c r="B9" s="63"/>
      <c r="C9" s="63"/>
      <c r="D9" s="63"/>
      <c r="E9" s="141" t="n">
        <f aca="false">+E10+E11</f>
        <v>1951</v>
      </c>
      <c r="F9" s="141" t="n">
        <f aca="false">+F10+F11</f>
        <v>1</v>
      </c>
      <c r="G9" s="141" t="n">
        <f aca="false">+G10+G11</f>
        <v>123</v>
      </c>
      <c r="H9" s="141" t="n">
        <f aca="false">+H10+H11</f>
        <v>471</v>
      </c>
      <c r="I9" s="141" t="n">
        <f aca="false">+I10+I11</f>
        <v>373</v>
      </c>
      <c r="J9" s="141" t="n">
        <f aca="false">+J10+J11</f>
        <v>982</v>
      </c>
      <c r="K9" s="141" t="n">
        <f aca="false">+K10+K11</f>
        <v>1</v>
      </c>
    </row>
    <row r="10" customFormat="false" ht="33.75" hidden="false" customHeight="true" outlineLevel="0" collapsed="false">
      <c r="A10" s="35" t="s">
        <v>752</v>
      </c>
      <c r="B10" s="35"/>
      <c r="C10" s="35"/>
      <c r="D10" s="35"/>
      <c r="E10" s="22" t="n">
        <f aca="false">SUM(F10:K10)</f>
        <v>324</v>
      </c>
      <c r="F10" s="22" t="n">
        <v>0</v>
      </c>
      <c r="G10" s="22" t="n">
        <v>72</v>
      </c>
      <c r="H10" s="22" t="n">
        <v>149</v>
      </c>
      <c r="I10" s="22" t="n">
        <v>50</v>
      </c>
      <c r="J10" s="22" t="n">
        <v>53</v>
      </c>
      <c r="K10" s="22" t="n">
        <v>0</v>
      </c>
      <c r="L10" s="157"/>
    </row>
    <row r="11" customFormat="false" ht="33.75" hidden="false" customHeight="true" outlineLevel="0" collapsed="false">
      <c r="A11" s="24" t="s">
        <v>753</v>
      </c>
      <c r="B11" s="24"/>
      <c r="C11" s="24"/>
      <c r="D11" s="24"/>
      <c r="E11" s="22" t="n">
        <f aca="false">SUM(E12:E23)</f>
        <v>1627</v>
      </c>
      <c r="F11" s="22" t="n">
        <v>1</v>
      </c>
      <c r="G11" s="22" t="n">
        <v>51</v>
      </c>
      <c r="H11" s="22" t="n">
        <v>322</v>
      </c>
      <c r="I11" s="22" t="n">
        <v>323</v>
      </c>
      <c r="J11" s="22" t="n">
        <v>929</v>
      </c>
      <c r="K11" s="22" t="n">
        <v>1</v>
      </c>
    </row>
    <row r="12" customFormat="false" ht="22.5" hidden="false" customHeight="true" outlineLevel="0" collapsed="false">
      <c r="A12" s="243" t="s">
        <v>754</v>
      </c>
      <c r="B12" s="243"/>
      <c r="C12" s="243"/>
      <c r="D12" s="243"/>
      <c r="E12" s="22" t="n">
        <f aca="false">SUM(F12:K12)</f>
        <v>1286</v>
      </c>
      <c r="F12" s="22" t="n">
        <v>0</v>
      </c>
      <c r="G12" s="22" t="n">
        <v>46</v>
      </c>
      <c r="H12" s="22" t="n">
        <v>266</v>
      </c>
      <c r="I12" s="22" t="n">
        <v>255</v>
      </c>
      <c r="J12" s="22" t="n">
        <v>718</v>
      </c>
      <c r="K12" s="22" t="n">
        <v>1</v>
      </c>
    </row>
    <row r="13" customFormat="false" ht="22.5" hidden="false" customHeight="true" outlineLevel="0" collapsed="false">
      <c r="A13" s="243" t="s">
        <v>755</v>
      </c>
      <c r="B13" s="243"/>
      <c r="C13" s="243"/>
      <c r="D13" s="243"/>
      <c r="E13" s="22" t="n">
        <f aca="false">SUM(F13:K13)</f>
        <v>5</v>
      </c>
      <c r="F13" s="173" t="n">
        <v>0</v>
      </c>
      <c r="G13" s="22" t="n">
        <v>0</v>
      </c>
      <c r="H13" s="22" t="n">
        <v>1</v>
      </c>
      <c r="I13" s="22" t="n">
        <v>2</v>
      </c>
      <c r="J13" s="22" t="n">
        <v>2</v>
      </c>
      <c r="K13" s="22" t="n">
        <v>0</v>
      </c>
    </row>
    <row r="14" customFormat="false" ht="22.5" hidden="false" customHeight="true" outlineLevel="0" collapsed="false">
      <c r="A14" s="243" t="s">
        <v>756</v>
      </c>
      <c r="B14" s="243"/>
      <c r="C14" s="243"/>
      <c r="D14" s="243"/>
      <c r="E14" s="22" t="n">
        <f aca="false">SUM(F14:K14)</f>
        <v>4</v>
      </c>
      <c r="F14" s="173" t="n">
        <v>0</v>
      </c>
      <c r="G14" s="22" t="n">
        <v>0</v>
      </c>
      <c r="H14" s="22" t="n">
        <v>0</v>
      </c>
      <c r="I14" s="22" t="n">
        <v>2</v>
      </c>
      <c r="J14" s="22" t="n">
        <v>2</v>
      </c>
      <c r="K14" s="22" t="n">
        <v>0</v>
      </c>
    </row>
    <row r="15" customFormat="false" ht="33.75" hidden="false" customHeight="true" outlineLevel="0" collapsed="false">
      <c r="A15" s="243" t="s">
        <v>757</v>
      </c>
      <c r="B15" s="243"/>
      <c r="C15" s="243"/>
      <c r="D15" s="243"/>
      <c r="E15" s="22" t="n">
        <f aca="false">SUM(F15:K15)</f>
        <v>2</v>
      </c>
      <c r="F15" s="22" t="n">
        <v>0</v>
      </c>
      <c r="G15" s="22" t="n">
        <v>0</v>
      </c>
      <c r="H15" s="22" t="n">
        <v>0</v>
      </c>
      <c r="I15" s="22" t="n">
        <v>0</v>
      </c>
      <c r="J15" s="22" t="n">
        <v>2</v>
      </c>
      <c r="K15" s="22" t="n">
        <v>0</v>
      </c>
    </row>
    <row r="16" customFormat="false" ht="45" hidden="false" customHeight="true" outlineLevel="0" collapsed="false">
      <c r="A16" s="243" t="s">
        <v>758</v>
      </c>
      <c r="B16" s="243"/>
      <c r="C16" s="243"/>
      <c r="D16" s="243"/>
      <c r="E16" s="22" t="n">
        <f aca="false">SUM(F16:K16)</f>
        <v>2</v>
      </c>
      <c r="F16" s="22" t="n">
        <v>0</v>
      </c>
      <c r="G16" s="22" t="n">
        <v>0</v>
      </c>
      <c r="H16" s="22" t="n">
        <v>1</v>
      </c>
      <c r="I16" s="22" t="n">
        <v>1</v>
      </c>
      <c r="J16" s="22" t="n">
        <v>0</v>
      </c>
      <c r="K16" s="22" t="n">
        <v>0</v>
      </c>
    </row>
    <row r="17" customFormat="false" ht="45" hidden="false" customHeight="true" outlineLevel="0" collapsed="false">
      <c r="A17" s="243" t="s">
        <v>759</v>
      </c>
      <c r="B17" s="243"/>
      <c r="C17" s="243"/>
      <c r="D17" s="243"/>
      <c r="E17" s="22" t="n">
        <f aca="false">SUM(F17:K17)</f>
        <v>184</v>
      </c>
      <c r="F17" s="22" t="n">
        <v>0</v>
      </c>
      <c r="G17" s="22" t="n">
        <v>3</v>
      </c>
      <c r="H17" s="22" t="n">
        <v>33</v>
      </c>
      <c r="I17" s="22" t="n">
        <v>35</v>
      </c>
      <c r="J17" s="22" t="n">
        <v>113</v>
      </c>
      <c r="K17" s="22" t="n">
        <v>0</v>
      </c>
    </row>
    <row r="18" customFormat="false" ht="33.75" hidden="false" customHeight="true" outlineLevel="0" collapsed="false">
      <c r="A18" s="243" t="s">
        <v>760</v>
      </c>
      <c r="B18" s="243"/>
      <c r="C18" s="243"/>
      <c r="D18" s="243"/>
      <c r="E18" s="22" t="n">
        <f aca="false">SUM(F18:K18)</f>
        <v>9</v>
      </c>
      <c r="F18" s="22" t="n">
        <v>1</v>
      </c>
      <c r="G18" s="22" t="n">
        <v>1</v>
      </c>
      <c r="H18" s="22" t="n">
        <v>2</v>
      </c>
      <c r="I18" s="22" t="n">
        <v>1</v>
      </c>
      <c r="J18" s="22" t="n">
        <v>4</v>
      </c>
      <c r="K18" s="22" t="n">
        <v>0</v>
      </c>
    </row>
    <row r="19" customFormat="false" ht="56.25" hidden="false" customHeight="true" outlineLevel="0" collapsed="false">
      <c r="A19" s="243" t="s">
        <v>761</v>
      </c>
      <c r="B19" s="243"/>
      <c r="C19" s="243"/>
      <c r="D19" s="243"/>
      <c r="E19" s="22" t="n">
        <f aca="false">SUM(F19:K19)</f>
        <v>28</v>
      </c>
      <c r="F19" s="22" t="n">
        <v>0</v>
      </c>
      <c r="G19" s="22" t="n">
        <v>1</v>
      </c>
      <c r="H19" s="22" t="n">
        <v>6</v>
      </c>
      <c r="I19" s="22" t="n">
        <v>6</v>
      </c>
      <c r="J19" s="22" t="n">
        <v>15</v>
      </c>
      <c r="K19" s="22" t="n">
        <v>0</v>
      </c>
    </row>
    <row r="20" customFormat="false" ht="33.75" hidden="false" customHeight="true" outlineLevel="0" collapsed="false">
      <c r="A20" s="243" t="s">
        <v>762</v>
      </c>
      <c r="B20" s="243"/>
      <c r="C20" s="243"/>
      <c r="D20" s="243"/>
      <c r="E20" s="22" t="n">
        <f aca="false">SUM(F20:K20)</f>
        <v>3</v>
      </c>
      <c r="F20" s="22" t="n">
        <v>0</v>
      </c>
      <c r="G20" s="22" t="n">
        <v>0</v>
      </c>
      <c r="H20" s="22" t="n">
        <v>0</v>
      </c>
      <c r="I20" s="22" t="n">
        <v>1</v>
      </c>
      <c r="J20" s="22" t="n">
        <v>2</v>
      </c>
      <c r="K20" s="22" t="n">
        <v>0</v>
      </c>
    </row>
    <row r="21" customFormat="false" ht="33.75" hidden="false" customHeight="true" outlineLevel="0" collapsed="false">
      <c r="A21" s="243" t="s">
        <v>763</v>
      </c>
      <c r="B21" s="243"/>
      <c r="C21" s="243"/>
      <c r="D21" s="243"/>
      <c r="E21" s="22" t="n">
        <f aca="false">SUM(F21:K21)</f>
        <v>1</v>
      </c>
      <c r="F21" s="22" t="n">
        <v>0</v>
      </c>
      <c r="G21" s="22" t="n">
        <v>0</v>
      </c>
      <c r="H21" s="22" t="n">
        <v>0</v>
      </c>
      <c r="I21" s="22" t="n">
        <v>0</v>
      </c>
      <c r="J21" s="22" t="n">
        <v>1</v>
      </c>
      <c r="K21" s="22" t="n">
        <v>0</v>
      </c>
    </row>
    <row r="22" customFormat="false" ht="45" hidden="false" customHeight="true" outlineLevel="0" collapsed="false">
      <c r="A22" s="243" t="s">
        <v>764</v>
      </c>
      <c r="B22" s="243"/>
      <c r="C22" s="243"/>
      <c r="D22" s="243"/>
      <c r="E22" s="22" t="n">
        <f aca="false">SUM(F22:K22)</f>
        <v>102</v>
      </c>
      <c r="F22" s="22" t="n">
        <v>0</v>
      </c>
      <c r="G22" s="22" t="n">
        <v>0</v>
      </c>
      <c r="H22" s="22" t="n">
        <v>12</v>
      </c>
      <c r="I22" s="22" t="n">
        <v>20</v>
      </c>
      <c r="J22" s="22" t="n">
        <v>70</v>
      </c>
      <c r="K22" s="22" t="n">
        <v>0</v>
      </c>
    </row>
    <row r="23" customFormat="false" ht="22.5" hidden="false" customHeight="true" outlineLevel="0" collapsed="false">
      <c r="A23" s="243" t="s">
        <v>765</v>
      </c>
      <c r="B23" s="243"/>
      <c r="C23" s="243"/>
      <c r="D23" s="243"/>
      <c r="E23" s="22" t="n">
        <f aca="false">SUM(F23:K23)</f>
        <v>1</v>
      </c>
      <c r="F23" s="22" t="n">
        <v>0</v>
      </c>
      <c r="G23" s="22" t="n">
        <v>0</v>
      </c>
      <c r="H23" s="22" t="n">
        <v>1</v>
      </c>
      <c r="I23" s="22" t="n">
        <v>0</v>
      </c>
      <c r="J23" s="22" t="n">
        <v>0</v>
      </c>
      <c r="K23" s="22" t="n">
        <v>0</v>
      </c>
    </row>
    <row r="24" customFormat="false" ht="22.5" hidden="false" customHeight="true" outlineLevel="0" collapsed="false">
      <c r="A24" s="243" t="s">
        <v>766</v>
      </c>
      <c r="B24" s="243"/>
      <c r="C24" s="243"/>
      <c r="D24" s="243"/>
      <c r="E24" s="22" t="n">
        <v>0</v>
      </c>
      <c r="F24" s="22" t="n">
        <v>0</v>
      </c>
      <c r="G24" s="22" t="n">
        <v>0</v>
      </c>
      <c r="H24" s="22" t="n">
        <v>0</v>
      </c>
      <c r="I24" s="22" t="n">
        <v>0</v>
      </c>
      <c r="J24" s="22" t="n">
        <v>0</v>
      </c>
      <c r="K24" s="22" t="n">
        <v>0</v>
      </c>
    </row>
    <row r="25" customFormat="false" ht="22.5" hidden="false" customHeight="true" outlineLevel="0" collapsed="false">
      <c r="A25" s="30"/>
      <c r="B25" s="30"/>
      <c r="C25" s="30"/>
      <c r="D25" s="30"/>
      <c r="E25" s="20"/>
      <c r="F25" s="20"/>
      <c r="G25" s="20"/>
      <c r="H25" s="20"/>
      <c r="I25" s="20"/>
      <c r="J25" s="20"/>
      <c r="K25" s="20"/>
    </row>
    <row r="26" customFormat="false" ht="11.25" hidden="false" customHeight="true" outlineLevel="0" collapsed="false">
      <c r="A26" s="31"/>
      <c r="B26" s="31"/>
      <c r="C26" s="31"/>
      <c r="D26" s="31"/>
      <c r="K26" s="25"/>
    </row>
    <row r="27" customFormat="false" ht="11.25" hidden="false" customHeight="false" outlineLevel="0" collapsed="false">
      <c r="A27" s="32" t="s">
        <v>138</v>
      </c>
      <c r="B27" s="31"/>
      <c r="C27" s="35" t="s">
        <v>767</v>
      </c>
      <c r="D27" s="35"/>
      <c r="E27" s="35"/>
      <c r="F27" s="35"/>
      <c r="G27" s="35"/>
      <c r="H27" s="35"/>
      <c r="I27" s="35"/>
      <c r="J27" s="35"/>
      <c r="K27" s="35"/>
    </row>
    <row r="28" customFormat="false" ht="11.25" hidden="false" customHeight="false" outlineLevel="0" collapsed="false">
      <c r="A28" s="32" t="s">
        <v>140</v>
      </c>
      <c r="B28" s="33" t="s">
        <v>768</v>
      </c>
      <c r="C28" s="33"/>
      <c r="D28" s="33"/>
      <c r="E28" s="33"/>
      <c r="F28" s="33"/>
      <c r="G28" s="33"/>
      <c r="H28" s="33"/>
      <c r="I28" s="33"/>
      <c r="J28" s="33"/>
      <c r="K28" s="33"/>
    </row>
    <row r="29" customFormat="false" ht="11.25" hidden="false" customHeight="false" outlineLevel="0" collapsed="false">
      <c r="A29" s="31"/>
      <c r="B29" s="33"/>
      <c r="C29" s="33"/>
      <c r="D29" s="33"/>
      <c r="E29" s="33"/>
      <c r="F29" s="33"/>
      <c r="G29" s="33"/>
      <c r="H29" s="33"/>
      <c r="I29" s="33"/>
      <c r="J29" s="33"/>
      <c r="K29" s="33"/>
    </row>
    <row r="30" customFormat="false" ht="11.25" hidden="false" customHeight="false" outlineLevel="0" collapsed="false">
      <c r="A30" s="32" t="s">
        <v>417</v>
      </c>
      <c r="B30" s="33" t="s">
        <v>769</v>
      </c>
      <c r="C30" s="33"/>
      <c r="D30" s="33"/>
      <c r="E30" s="33"/>
      <c r="F30" s="33"/>
      <c r="G30" s="33"/>
      <c r="H30" s="33"/>
      <c r="I30" s="33"/>
      <c r="J30" s="33"/>
      <c r="K30" s="33"/>
    </row>
    <row r="31" customFormat="false" ht="11.25" hidden="false" customHeight="false" outlineLevel="0" collapsed="false">
      <c r="A31" s="32"/>
      <c r="B31" s="33"/>
      <c r="C31" s="33"/>
      <c r="D31" s="33"/>
      <c r="E31" s="33"/>
      <c r="F31" s="33"/>
      <c r="G31" s="33"/>
      <c r="H31" s="33"/>
      <c r="I31" s="33"/>
      <c r="J31" s="33"/>
      <c r="K31" s="33"/>
    </row>
    <row r="32" customFormat="false" ht="11.25" hidden="false" customHeight="false" outlineLevel="0" collapsed="false">
      <c r="A32" s="31"/>
      <c r="B32" s="33"/>
      <c r="C32" s="33"/>
      <c r="D32" s="33"/>
      <c r="E32" s="33"/>
      <c r="F32" s="33"/>
      <c r="G32" s="33"/>
      <c r="H32" s="33"/>
      <c r="I32" s="33"/>
      <c r="J32" s="33"/>
      <c r="K32" s="33"/>
    </row>
    <row r="33" customFormat="false" ht="11.25" hidden="false" customHeight="false" outlineLevel="0" collapsed="false">
      <c r="A33" s="31"/>
      <c r="B33" s="33"/>
      <c r="C33" s="33"/>
      <c r="D33" s="33"/>
      <c r="E33" s="33"/>
      <c r="F33" s="33"/>
      <c r="G33" s="33"/>
      <c r="H33" s="33"/>
      <c r="I33" s="33"/>
      <c r="J33" s="33"/>
      <c r="K33" s="33"/>
    </row>
    <row r="34" customFormat="false" ht="11.25" hidden="false" customHeight="true" outlineLevel="0" collapsed="false">
      <c r="A34" s="32" t="s">
        <v>142</v>
      </c>
      <c r="B34" s="31"/>
      <c r="C34" s="31"/>
      <c r="D34" s="147" t="s">
        <v>473</v>
      </c>
      <c r="E34" s="69"/>
      <c r="F34" s="69"/>
      <c r="G34" s="69"/>
      <c r="H34" s="69"/>
      <c r="I34" s="69"/>
      <c r="J34" s="69"/>
      <c r="K34" s="69"/>
    </row>
    <row r="35" customFormat="false" ht="11.25" hidden="true" customHeight="false" outlineLevel="0" collapsed="false">
      <c r="A35" s="7" t="s">
        <v>122</v>
      </c>
    </row>
  </sheetData>
  <mergeCells count="25">
    <mergeCell ref="A2:I2"/>
    <mergeCell ref="J2:K2"/>
    <mergeCell ref="A3:I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B28:K29"/>
    <mergeCell ref="B30:K33"/>
  </mergeCells>
  <hyperlinks>
    <hyperlink ref="J2" location="Índice!A1" display="Cuadro 3.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9.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s="244" customFormat="true" ht="12.75" hidden="false" customHeight="true" outlineLevel="0" collapsed="false">
      <c r="A3" s="106"/>
      <c r="B3" s="41" t="s">
        <v>770</v>
      </c>
      <c r="C3" s="11" t="s">
        <v>88</v>
      </c>
      <c r="D3" s="106"/>
      <c r="F3" s="37"/>
      <c r="G3" s="37"/>
      <c r="H3" s="37"/>
    </row>
    <row r="4" customFormat="false" ht="12.75" hidden="false" customHeight="true" outlineLevel="0" collapsed="false">
      <c r="A4" s="40"/>
      <c r="B4" s="41" t="n">
        <v>2006</v>
      </c>
      <c r="C4" s="70"/>
      <c r="D4" s="40"/>
      <c r="G4" s="46" t="s">
        <v>771</v>
      </c>
      <c r="H4" s="46"/>
    </row>
    <row r="5" customFormat="false" ht="12.75" hidden="false" customHeight="true" outlineLevel="0" collapsed="false">
      <c r="A5" s="40"/>
      <c r="B5" s="71" t="s">
        <v>178</v>
      </c>
      <c r="C5" s="70"/>
      <c r="D5" s="40"/>
      <c r="F5" s="51" t="s">
        <v>747</v>
      </c>
      <c r="G5" s="149" t="n">
        <v>0.05</v>
      </c>
      <c r="H5" s="245"/>
    </row>
    <row r="6" customFormat="false" ht="11.25" hidden="false" customHeight="true" outlineLevel="0" collapsed="false">
      <c r="A6" s="40"/>
      <c r="B6" s="40"/>
      <c r="C6" s="40"/>
      <c r="D6" s="40"/>
      <c r="F6" s="37" t="s">
        <v>748</v>
      </c>
      <c r="G6" s="149" t="n">
        <v>6.3</v>
      </c>
      <c r="H6" s="245"/>
    </row>
    <row r="7" customFormat="false" ht="11.25" hidden="false" customHeight="true" outlineLevel="0" collapsed="false">
      <c r="A7" s="40"/>
      <c r="B7" s="40"/>
      <c r="C7" s="40"/>
      <c r="D7" s="40"/>
      <c r="F7" s="51" t="s">
        <v>772</v>
      </c>
      <c r="G7" s="149" t="n">
        <v>24.14</v>
      </c>
      <c r="H7" s="246"/>
    </row>
    <row r="8" customFormat="false" ht="11.25" hidden="false" customHeight="true" outlineLevel="0" collapsed="false">
      <c r="A8" s="40"/>
      <c r="B8" s="40"/>
      <c r="C8" s="40"/>
      <c r="D8" s="40"/>
      <c r="F8" s="51" t="s">
        <v>773</v>
      </c>
      <c r="G8" s="149" t="n">
        <v>19.12</v>
      </c>
      <c r="H8" s="246"/>
    </row>
    <row r="9" customFormat="false" ht="11.25" hidden="false" customHeight="true" outlineLevel="0" collapsed="false">
      <c r="A9" s="40"/>
      <c r="B9" s="40"/>
      <c r="C9" s="40"/>
      <c r="D9" s="40"/>
      <c r="F9" s="37" t="s">
        <v>774</v>
      </c>
      <c r="G9" s="149" t="n">
        <v>50.33</v>
      </c>
      <c r="H9" s="245"/>
    </row>
    <row r="10" customFormat="false" ht="11.25" hidden="false" customHeight="true" outlineLevel="0" collapsed="false">
      <c r="A10" s="40"/>
      <c r="B10" s="40"/>
      <c r="C10" s="40"/>
      <c r="D10" s="40"/>
      <c r="F10" s="37" t="s">
        <v>172</v>
      </c>
      <c r="G10" s="149" t="n">
        <v>0.05</v>
      </c>
      <c r="H10" s="245"/>
    </row>
    <row r="11" customFormat="false" ht="11.25" hidden="false" customHeight="true" outlineLevel="0" collapsed="false">
      <c r="A11" s="40"/>
      <c r="B11" s="40"/>
      <c r="C11" s="40"/>
      <c r="D11" s="40"/>
      <c r="G11" s="54"/>
    </row>
    <row r="12" customFormat="false" ht="11.25" hidden="false" customHeight="true" outlineLevel="0" collapsed="false">
      <c r="A12" s="40"/>
      <c r="B12" s="40"/>
      <c r="C12" s="40"/>
      <c r="D12" s="40"/>
      <c r="G12" s="54"/>
    </row>
    <row r="13" customFormat="false" ht="11.25" hidden="false" customHeight="true" outlineLevel="0" collapsed="false">
      <c r="A13" s="40"/>
      <c r="B13" s="40"/>
      <c r="C13" s="40"/>
      <c r="D13" s="40"/>
      <c r="G13" s="54"/>
    </row>
    <row r="14" customFormat="false" ht="11.25" hidden="false" customHeight="true" outlineLevel="0" collapsed="false">
      <c r="A14" s="40"/>
      <c r="B14" s="40"/>
      <c r="C14" s="40"/>
      <c r="D14" s="40"/>
      <c r="G14" s="54"/>
    </row>
    <row r="15" customFormat="false" ht="11.25" hidden="false" customHeight="true" outlineLevel="0" collapsed="false">
      <c r="A15" s="40"/>
      <c r="B15" s="40"/>
      <c r="C15" s="40"/>
      <c r="D15" s="40"/>
      <c r="F15" s="247"/>
      <c r="G15" s="149"/>
    </row>
    <row r="16" customFormat="false" ht="11.25" hidden="false" customHeight="true" outlineLevel="0" collapsed="false">
      <c r="A16" s="40"/>
      <c r="B16" s="40"/>
      <c r="C16" s="40"/>
      <c r="D16" s="40"/>
      <c r="F16" s="247"/>
      <c r="G16" s="149"/>
    </row>
    <row r="17" customFormat="false" ht="11.25" hidden="false" customHeight="true" outlineLevel="0" collapsed="false">
      <c r="A17" s="40"/>
      <c r="B17" s="40"/>
      <c r="C17" s="40"/>
      <c r="D17" s="40"/>
      <c r="F17" s="247"/>
      <c r="G17" s="149"/>
    </row>
    <row r="18" customFormat="false" ht="11.25" hidden="false" customHeight="true" outlineLevel="0" collapsed="false">
      <c r="A18" s="40"/>
      <c r="B18" s="40"/>
      <c r="C18" s="40"/>
      <c r="D18" s="40"/>
      <c r="F18" s="247"/>
      <c r="G18" s="149"/>
    </row>
    <row r="19" customFormat="false" ht="11.25" hidden="false" customHeight="true" outlineLevel="0" collapsed="false">
      <c r="A19" s="40"/>
      <c r="B19" s="40"/>
      <c r="C19" s="40"/>
      <c r="D19" s="40"/>
      <c r="F19" s="247"/>
      <c r="G19" s="149"/>
      <c r="H19" s="51"/>
    </row>
    <row r="20" customFormat="false" ht="11.25" hidden="false" customHeight="true" outlineLevel="0" collapsed="false">
      <c r="A20" s="40"/>
      <c r="B20" s="40"/>
      <c r="C20" s="40"/>
      <c r="D20" s="40"/>
      <c r="F20" s="247"/>
      <c r="G20" s="149"/>
    </row>
    <row r="21" customFormat="false" ht="11.25" hidden="false" customHeight="true" outlineLevel="0" collapsed="false">
      <c r="A21" s="40"/>
      <c r="B21" s="40"/>
      <c r="C21" s="40"/>
      <c r="D21" s="40"/>
    </row>
    <row r="22" customFormat="false" ht="11.25" hidden="false" customHeight="true" outlineLevel="0" collapsed="false">
      <c r="A22" s="40"/>
      <c r="B22" s="40"/>
      <c r="C22" s="40"/>
      <c r="D22" s="40"/>
    </row>
    <row r="23" customFormat="false" ht="11.25" hidden="false" customHeight="true" outlineLevel="0" collapsed="false">
      <c r="A23" s="40"/>
      <c r="B23" s="40"/>
      <c r="C23" s="40"/>
      <c r="D23" s="40"/>
    </row>
    <row r="24" customFormat="false" ht="11.25" hidden="false" customHeight="true" outlineLevel="0" collapsed="false">
      <c r="A24" s="40"/>
      <c r="B24" s="40"/>
      <c r="C24" s="40"/>
      <c r="D24" s="40"/>
    </row>
    <row r="25" customFormat="false" ht="11.25" hidden="false" customHeight="true" outlineLevel="0" collapsed="false">
      <c r="A25" s="40"/>
      <c r="B25" s="40"/>
      <c r="C25" s="40"/>
      <c r="D25" s="40"/>
    </row>
    <row r="26" customFormat="false" ht="11.25" hidden="false" customHeight="true" outlineLevel="0" collapsed="false">
      <c r="A26" s="40"/>
      <c r="B26" s="40"/>
      <c r="C26" s="40"/>
      <c r="D26" s="40"/>
    </row>
    <row r="27" customFormat="false" ht="11.25" hidden="false" customHeight="true" outlineLevel="0" collapsed="false">
      <c r="A27" s="40"/>
      <c r="B27" s="40"/>
      <c r="C27" s="40"/>
      <c r="D27" s="40"/>
    </row>
    <row r="28" customFormat="false" ht="11.25" hidden="false" customHeight="true" outlineLevel="0" collapsed="false">
      <c r="A28" s="40"/>
      <c r="B28" s="40"/>
      <c r="C28" s="40"/>
      <c r="D28" s="40"/>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F30" s="37"/>
      <c r="G30" s="37"/>
      <c r="H30" s="37"/>
    </row>
    <row r="31" s="60" customFormat="true" ht="11.25" hidden="false" customHeight="true" outlineLevel="0" collapsed="false">
      <c r="A31" s="59"/>
      <c r="B31" s="40"/>
      <c r="C31" s="40"/>
      <c r="D31" s="59"/>
      <c r="F31" s="37"/>
      <c r="G31" s="37"/>
      <c r="H31" s="37"/>
    </row>
    <row r="32" s="60" customFormat="true" ht="11.25" hidden="false" customHeight="true" outlineLevel="0" collapsed="false">
      <c r="A32" s="59"/>
      <c r="B32" s="59"/>
      <c r="C32" s="59"/>
      <c r="D32" s="59"/>
      <c r="F32" s="37"/>
      <c r="G32" s="37"/>
      <c r="H32" s="37"/>
    </row>
    <row r="33" s="60" customFormat="true" ht="11.25" hidden="false" customHeight="true" outlineLevel="0" collapsed="false">
      <c r="A33" s="59"/>
      <c r="B33" s="248"/>
      <c r="C33" s="249"/>
      <c r="D33" s="59"/>
      <c r="F33" s="37"/>
      <c r="G33" s="37"/>
      <c r="H33" s="37"/>
    </row>
    <row r="34" s="60" customFormat="true" ht="11.25" hidden="false" customHeight="true" outlineLevel="0" collapsed="false">
      <c r="A34" s="59"/>
      <c r="B34" s="248"/>
      <c r="C34" s="59"/>
      <c r="D34" s="59"/>
      <c r="F34" s="37"/>
      <c r="G34" s="37"/>
      <c r="H34" s="37"/>
    </row>
    <row r="35" s="60" customFormat="true" ht="11.25" hidden="false" customHeight="true" outlineLevel="0" collapsed="false">
      <c r="A35" s="60" t="s">
        <v>122</v>
      </c>
      <c r="B35" s="250"/>
      <c r="F35" s="37"/>
      <c r="G35" s="37"/>
      <c r="H35" s="37"/>
    </row>
    <row r="36" s="60" customFormat="true" ht="11.25" hidden="false" customHeight="true" outlineLevel="0" collapsed="false">
      <c r="F36" s="37"/>
      <c r="G36" s="37"/>
      <c r="H36" s="37"/>
    </row>
    <row r="37" s="60" customFormat="true" ht="11.25" hidden="false" customHeight="true" outlineLevel="0" collapsed="false">
      <c r="F37" s="37"/>
      <c r="G37" s="37"/>
      <c r="H37" s="37"/>
    </row>
    <row r="38" s="60" customFormat="true" ht="11.25" hidden="false" customHeight="true" outlineLevel="0" collapsed="false">
      <c r="F38" s="37"/>
      <c r="G38" s="37"/>
      <c r="H38" s="37"/>
    </row>
    <row r="39" s="60" customFormat="true" ht="11.25" hidden="false" customHeight="true" outlineLevel="0" collapsed="false">
      <c r="F39" s="37"/>
      <c r="G39" s="37"/>
      <c r="H39" s="37"/>
    </row>
    <row r="40" s="60" customFormat="true" ht="11.25" hidden="false" customHeight="true" outlineLevel="0" collapsed="false">
      <c r="F40" s="37"/>
      <c r="G40" s="37"/>
      <c r="H40" s="37"/>
    </row>
    <row r="41" s="60" customFormat="true" ht="11.25" hidden="false" customHeight="true" outlineLevel="0" collapsed="false">
      <c r="F41" s="37"/>
      <c r="G41" s="37"/>
      <c r="H41" s="37"/>
    </row>
    <row r="42" s="60" customFormat="true" ht="11.25" hidden="false" customHeight="true" outlineLevel="0" collapsed="false">
      <c r="F42" s="37"/>
      <c r="G42" s="37"/>
      <c r="H42" s="37"/>
    </row>
    <row r="43" s="60" customFormat="true" ht="11.25" hidden="false" customHeight="true" outlineLevel="0" collapsed="false">
      <c r="F43" s="37"/>
      <c r="G43" s="37"/>
      <c r="H43" s="37"/>
    </row>
    <row r="44" s="60" customFormat="true" ht="11.25" hidden="false" customHeight="true" outlineLevel="0" collapsed="false">
      <c r="F44" s="37"/>
      <c r="G44" s="37"/>
      <c r="H44" s="37"/>
    </row>
    <row r="45" s="60" customFormat="true" ht="11.25" hidden="false" customHeight="true" outlineLevel="0" collapsed="false">
      <c r="F45" s="37"/>
      <c r="G45" s="37"/>
      <c r="H45" s="37"/>
    </row>
    <row r="46" s="60" customFormat="true" ht="11.25" hidden="false" customHeight="true" outlineLevel="0" collapsed="false">
      <c r="F46" s="37"/>
      <c r="G46" s="37"/>
      <c r="H46" s="37"/>
    </row>
    <row r="47" s="60" customFormat="true" ht="11.25" hidden="false" customHeight="true" outlineLevel="0" collapsed="false">
      <c r="F47" s="37"/>
      <c r="G47" s="37"/>
      <c r="H47" s="37"/>
    </row>
    <row r="48" s="60" customFormat="true" ht="11.25" hidden="false" customHeight="true" outlineLevel="0" collapsed="false">
      <c r="F48" s="37"/>
      <c r="G48" s="37"/>
      <c r="H48" s="37"/>
    </row>
    <row r="49" s="60" customFormat="true" ht="11.25" hidden="false" customHeight="true" outlineLevel="0" collapsed="false">
      <c r="F49" s="37"/>
      <c r="G49" s="37"/>
      <c r="H49" s="37"/>
    </row>
    <row r="50" s="60" customFormat="true" ht="11.25" hidden="false" customHeight="true" outlineLevel="0" collapsed="false">
      <c r="F50" s="37"/>
      <c r="G50" s="37"/>
      <c r="H50" s="37"/>
    </row>
    <row r="51" s="60" customFormat="true" ht="11.25" hidden="false" customHeight="true" outlineLevel="0" collapsed="false">
      <c r="F51" s="37"/>
      <c r="G51" s="37"/>
      <c r="H51" s="37"/>
    </row>
    <row r="52" s="60" customFormat="true" ht="11.25" hidden="false" customHeight="true" outlineLevel="0" collapsed="false">
      <c r="F52" s="37"/>
      <c r="G52" s="37"/>
      <c r="H52" s="37"/>
    </row>
    <row r="53" s="60" customFormat="true" ht="11.25" hidden="false" customHeight="true" outlineLevel="0" collapsed="false">
      <c r="F53" s="37"/>
      <c r="G53" s="37"/>
      <c r="H53" s="37"/>
    </row>
    <row r="54" s="60" customFormat="true" ht="11.25" hidden="false" customHeight="true" outlineLevel="0" collapsed="false">
      <c r="F54" s="37"/>
      <c r="G54" s="37"/>
      <c r="H54" s="37"/>
    </row>
    <row r="55" s="60" customFormat="true" ht="11.25" hidden="false" customHeight="true" outlineLevel="0" collapsed="false">
      <c r="F55" s="37"/>
      <c r="G55" s="37"/>
      <c r="H55" s="37"/>
    </row>
    <row r="56" s="60" customFormat="true" ht="11.25" hidden="false" customHeight="true" outlineLevel="0" collapsed="false">
      <c r="F56" s="37"/>
      <c r="G56" s="37"/>
      <c r="H56" s="37"/>
    </row>
    <row r="57" s="60" customFormat="true" ht="11.25" hidden="false" customHeight="true" outlineLevel="0" collapsed="false">
      <c r="F57" s="37"/>
      <c r="G57" s="37"/>
      <c r="H57" s="37"/>
    </row>
    <row r="58" s="60" customFormat="true" ht="11.25" hidden="false" customHeight="true" outlineLevel="0" collapsed="false">
      <c r="F58" s="37"/>
      <c r="G58" s="37"/>
      <c r="H58" s="37"/>
    </row>
    <row r="59" s="60" customFormat="true" ht="11.25" hidden="false" customHeight="true" outlineLevel="0" collapsed="false">
      <c r="B59" s="250"/>
      <c r="F59" s="37"/>
      <c r="G59" s="37"/>
      <c r="H59" s="37"/>
    </row>
    <row r="60" s="60" customFormat="true" ht="11.25" hidden="false" customHeight="true" outlineLevel="0" collapsed="false">
      <c r="F60" s="37"/>
      <c r="G60" s="37"/>
      <c r="H60" s="37"/>
    </row>
    <row r="61" s="60" customFormat="true" ht="11.25" hidden="false" customHeight="true" outlineLevel="0" collapsed="false">
      <c r="F61" s="37"/>
      <c r="G61" s="37"/>
      <c r="H61" s="37"/>
    </row>
    <row r="62" s="60" customFormat="true" ht="11.25" hidden="false" customHeight="true" outlineLevel="0" collapsed="false">
      <c r="F62" s="37"/>
      <c r="G62" s="37"/>
      <c r="H62" s="37"/>
    </row>
    <row r="63" s="60" customFormat="true" ht="11.25" hidden="false" customHeight="true" outlineLevel="0" collapsed="false">
      <c r="F63" s="37"/>
      <c r="G63" s="37"/>
      <c r="H63" s="37"/>
    </row>
    <row r="64" s="60" customFormat="true" ht="11.25" hidden="false" customHeight="true" outlineLevel="0" collapsed="false">
      <c r="F64" s="37"/>
      <c r="G64" s="61"/>
      <c r="H64" s="37"/>
    </row>
    <row r="65" s="60" customFormat="true" ht="11.25" hidden="false" customHeight="true" outlineLevel="0" collapsed="false">
      <c r="F65" s="37"/>
      <c r="G65" s="61"/>
      <c r="H65" s="37"/>
    </row>
    <row r="66" s="60" customFormat="true" ht="11.25" hidden="false" customHeight="true" outlineLevel="0" collapsed="false">
      <c r="F66" s="37"/>
      <c r="G66" s="61"/>
      <c r="H66" s="37"/>
    </row>
    <row r="67" s="60" customFormat="true" ht="11.25" hidden="false" customHeight="true" outlineLevel="0" collapsed="false">
      <c r="F67" s="37"/>
      <c r="G67" s="61"/>
      <c r="H67" s="37"/>
    </row>
    <row r="68" s="60" customFormat="true" ht="11.25" hidden="false" customHeight="true" outlineLevel="0" collapsed="false">
      <c r="F68" s="37"/>
      <c r="G68" s="61"/>
      <c r="H68" s="37"/>
    </row>
    <row r="69" s="60" customFormat="true" ht="11.25" hidden="false" customHeight="true" outlineLevel="0" collapsed="false">
      <c r="F69" s="37"/>
      <c r="G69" s="61"/>
      <c r="H69" s="37"/>
    </row>
    <row r="70" s="60" customFormat="true" ht="11.25" hidden="false" customHeight="true" outlineLevel="0" collapsed="false">
      <c r="F70" s="37"/>
      <c r="G70" s="61"/>
      <c r="H70" s="37"/>
    </row>
    <row r="71" s="60" customFormat="true" ht="11.25" hidden="false" customHeight="true" outlineLevel="0" collapsed="false">
      <c r="F71" s="37"/>
      <c r="G71" s="61"/>
      <c r="H71" s="37"/>
    </row>
    <row r="72" s="60" customFormat="true" ht="11.25" hidden="false" customHeight="true" outlineLevel="0" collapsed="false">
      <c r="F72" s="37"/>
      <c r="G72" s="61"/>
      <c r="H72" s="37"/>
    </row>
    <row r="73" s="60" customFormat="true" ht="11.25" hidden="false" customHeight="true" outlineLevel="0" collapsed="false">
      <c r="F73" s="37"/>
      <c r="G73" s="61"/>
      <c r="H73" s="37"/>
    </row>
    <row r="74" s="60" customFormat="true" ht="11.25" hidden="false" customHeight="true" outlineLevel="0" collapsed="false">
      <c r="F74" s="37"/>
      <c r="G74" s="61"/>
      <c r="H74" s="37"/>
    </row>
    <row r="75" s="60" customFormat="true" ht="11.25" hidden="false" customHeight="true" outlineLevel="0" collapsed="false">
      <c r="F75" s="37"/>
      <c r="G75" s="61"/>
      <c r="H75" s="37"/>
    </row>
    <row r="76" s="60" customFormat="true" ht="11.25" hidden="false" customHeight="true" outlineLevel="0" collapsed="false">
      <c r="F76" s="37"/>
      <c r="G76" s="61"/>
      <c r="H76" s="37"/>
    </row>
    <row r="77" s="60" customFormat="true" ht="11.25" hidden="false" customHeight="true" outlineLevel="0" collapsed="false">
      <c r="F77" s="37"/>
      <c r="G77" s="61"/>
      <c r="H77" s="37"/>
    </row>
    <row r="78" s="60" customFormat="true" ht="11.25" hidden="false" customHeight="true" outlineLevel="0" collapsed="false">
      <c r="F78" s="37"/>
      <c r="G78" s="61"/>
      <c r="H78" s="37"/>
    </row>
    <row r="79" s="60" customFormat="true" ht="11.25" hidden="false" customHeight="true" outlineLevel="0" collapsed="false">
      <c r="F79" s="37"/>
      <c r="G79" s="37"/>
      <c r="H79" s="37"/>
    </row>
    <row r="80" s="60" customFormat="true" ht="11.25" hidden="false" customHeight="true" outlineLevel="0" collapsed="false">
      <c r="F80" s="37"/>
      <c r="G80" s="37"/>
      <c r="H80" s="37"/>
    </row>
    <row r="81" s="60" customFormat="true" ht="11.25" hidden="false" customHeight="true" outlineLevel="0" collapsed="false">
      <c r="F81" s="37"/>
      <c r="G81" s="37"/>
      <c r="H81" s="37"/>
    </row>
    <row r="82" s="60" customFormat="true" ht="11.25" hidden="false" customHeight="true" outlineLevel="0" collapsed="false">
      <c r="F82" s="37"/>
      <c r="G82" s="37"/>
      <c r="H82" s="37"/>
    </row>
    <row r="83" s="60" customFormat="true" ht="11.25" hidden="false" customHeight="true" outlineLevel="0" collapsed="false">
      <c r="F83" s="37"/>
      <c r="G83" s="37"/>
      <c r="H83" s="37"/>
    </row>
    <row r="84" s="60" customFormat="true" ht="11.25" hidden="false" customHeight="true" outlineLevel="0" collapsed="false">
      <c r="F84" s="37"/>
      <c r="G84" s="37"/>
      <c r="H84" s="37"/>
    </row>
    <row r="85" s="60" customFormat="true" ht="11.25" hidden="false" customHeight="true" outlineLevel="0" collapsed="false">
      <c r="F85" s="37"/>
      <c r="G85" s="37"/>
      <c r="H85" s="37"/>
    </row>
    <row r="86" s="60" customFormat="true" ht="11.25" hidden="false" customHeight="true" outlineLevel="0" collapsed="false">
      <c r="F86" s="37"/>
      <c r="G86" s="37"/>
      <c r="H86" s="37"/>
    </row>
    <row r="87" s="60" customFormat="true" ht="11.25" hidden="false" customHeight="true" outlineLevel="0" collapsed="false">
      <c r="F87" s="37"/>
      <c r="G87" s="37"/>
      <c r="H87" s="37"/>
    </row>
    <row r="88" s="60" customFormat="true" ht="11.25" hidden="false" customHeight="true" outlineLevel="0" collapsed="false">
      <c r="F88" s="37"/>
      <c r="G88" s="37"/>
      <c r="H88" s="37"/>
    </row>
    <row r="89" s="60" customFormat="true" ht="11.25" hidden="false" customHeight="true" outlineLevel="0" collapsed="false">
      <c r="F89" s="37"/>
      <c r="G89" s="37"/>
      <c r="H89" s="37"/>
    </row>
    <row r="90" s="60" customFormat="true" ht="11.25" hidden="false" customHeight="true" outlineLevel="0" collapsed="false">
      <c r="F90" s="37"/>
      <c r="G90" s="37"/>
      <c r="H90" s="37"/>
    </row>
    <row r="91" s="60" customFormat="true" ht="11.25" hidden="false" customHeight="true" outlineLevel="0" collapsed="false">
      <c r="F91" s="37"/>
      <c r="G91" s="37"/>
      <c r="H91" s="37"/>
    </row>
    <row r="92" s="60" customFormat="true" ht="11.25" hidden="false" customHeight="true" outlineLevel="0" collapsed="false">
      <c r="F92" s="37"/>
      <c r="G92" s="37"/>
      <c r="H92" s="37"/>
    </row>
    <row r="93" s="60" customFormat="true" ht="11.25" hidden="false" customHeight="true" outlineLevel="0" collapsed="false">
      <c r="F93" s="37"/>
      <c r="G93" s="37"/>
      <c r="H93" s="37"/>
    </row>
    <row r="94" s="60" customFormat="true" ht="11.25" hidden="false" customHeight="true" outlineLevel="0" collapsed="false">
      <c r="F94" s="37"/>
      <c r="G94" s="37"/>
      <c r="H94" s="37"/>
    </row>
    <row r="95" s="60" customFormat="true" ht="11.25" hidden="false" customHeight="true" outlineLevel="0" collapsed="false">
      <c r="F95" s="37"/>
      <c r="G95" s="37"/>
      <c r="H95" s="37"/>
    </row>
    <row r="96" s="60" customFormat="true" ht="11.25" hidden="false" customHeight="true" outlineLevel="0" collapsed="false">
      <c r="F96" s="37"/>
      <c r="G96" s="37"/>
      <c r="H96" s="37"/>
    </row>
    <row r="97" s="60" customFormat="true" ht="11.25" hidden="false" customHeight="true" outlineLevel="0" collapsed="false">
      <c r="F97" s="37"/>
      <c r="G97" s="37"/>
      <c r="H97" s="37"/>
    </row>
    <row r="98" s="60" customFormat="true" ht="11.25" hidden="false" customHeight="true" outlineLevel="0" collapsed="false">
      <c r="F98" s="37"/>
      <c r="G98" s="37"/>
      <c r="H98" s="37"/>
    </row>
    <row r="99" s="60" customFormat="true" ht="11.25" hidden="false" customHeight="true" outlineLevel="0" collapsed="false">
      <c r="F99" s="37"/>
      <c r="G99" s="37"/>
      <c r="H99" s="37"/>
    </row>
    <row r="100" s="60" customFormat="true" ht="11.25" hidden="false" customHeight="true" outlineLevel="0" collapsed="false">
      <c r="F100" s="37"/>
      <c r="G100" s="37"/>
      <c r="H100" s="37"/>
    </row>
    <row r="101" s="60" customFormat="true" ht="11.25" hidden="false" customHeight="true" outlineLevel="0" collapsed="false">
      <c r="F101" s="37"/>
      <c r="G101" s="37"/>
      <c r="H101" s="37"/>
    </row>
    <row r="102" s="60" customFormat="true" ht="11.25" hidden="false" customHeight="true" outlineLevel="0" collapsed="false">
      <c r="F102" s="37"/>
      <c r="G102" s="37"/>
      <c r="H102" s="37"/>
    </row>
    <row r="103" s="60" customFormat="true" ht="11.25" hidden="false" customHeight="true" outlineLevel="0" collapsed="false">
      <c r="F103" s="37"/>
      <c r="G103" s="37"/>
      <c r="H103" s="37"/>
    </row>
    <row r="104" s="60" customFormat="true" ht="11.25" hidden="false" customHeight="true" outlineLevel="0" collapsed="false">
      <c r="F104" s="37"/>
      <c r="G104" s="37"/>
      <c r="H104" s="37"/>
    </row>
    <row r="105" s="60" customFormat="true" ht="11.25" hidden="false" customHeight="true" outlineLevel="0" collapsed="false">
      <c r="F105" s="37"/>
      <c r="G105" s="37"/>
      <c r="H105" s="37"/>
    </row>
    <row r="106" s="60" customFormat="true" ht="11.25" hidden="false" customHeight="true" outlineLevel="0" collapsed="false">
      <c r="F106" s="37"/>
      <c r="G106" s="37"/>
      <c r="H106" s="37"/>
    </row>
    <row r="107" s="60" customFormat="true" ht="11.25" hidden="false" customHeight="true" outlineLevel="0" collapsed="false">
      <c r="F107" s="37"/>
      <c r="G107" s="37"/>
      <c r="H107" s="37"/>
    </row>
    <row r="108" s="60" customFormat="true" ht="11.25" hidden="false" customHeight="true" outlineLevel="0" collapsed="false">
      <c r="F108" s="37"/>
      <c r="G108" s="37"/>
      <c r="H108" s="37"/>
    </row>
    <row r="109" s="60" customFormat="true" ht="11.25" hidden="false" customHeight="true" outlineLevel="0" collapsed="false">
      <c r="F109" s="37"/>
      <c r="G109" s="37"/>
      <c r="H109" s="37"/>
    </row>
    <row r="110" s="60" customFormat="true" ht="11.25" hidden="false" customHeight="true" outlineLevel="0" collapsed="false">
      <c r="F110" s="37"/>
      <c r="G110" s="37"/>
      <c r="H110" s="37"/>
    </row>
    <row r="111" s="60" customFormat="true" ht="11.25" hidden="false" customHeight="true" outlineLevel="0" collapsed="false">
      <c r="F111" s="37"/>
      <c r="G111" s="37"/>
      <c r="H111" s="37"/>
    </row>
    <row r="112" s="60" customFormat="true" ht="11.25" hidden="false" customHeight="true" outlineLevel="0" collapsed="false">
      <c r="F112" s="37"/>
      <c r="G112" s="37"/>
      <c r="H112" s="37"/>
    </row>
    <row r="113" s="60" customFormat="true" ht="11.25" hidden="false" customHeight="true" outlineLevel="0" collapsed="false">
      <c r="F113" s="37"/>
      <c r="G113" s="37"/>
      <c r="H113" s="37"/>
    </row>
    <row r="114" s="60" customFormat="true" ht="11.25" hidden="false" customHeight="true" outlineLevel="0" collapsed="false">
      <c r="F114" s="37"/>
      <c r="G114" s="37"/>
      <c r="H114" s="37"/>
    </row>
    <row r="115" s="60" customFormat="true" ht="11.25" hidden="false" customHeight="true" outlineLevel="0" collapsed="false">
      <c r="F115" s="37"/>
      <c r="G115" s="37"/>
      <c r="H115" s="37"/>
    </row>
    <row r="116" s="60" customFormat="true" ht="11.25" hidden="false" customHeight="true" outlineLevel="0" collapsed="false">
      <c r="F116" s="37"/>
      <c r="G116" s="37"/>
      <c r="H116" s="37"/>
    </row>
    <row r="117" s="60" customFormat="true" ht="11.25" hidden="false" customHeight="true" outlineLevel="0" collapsed="false">
      <c r="F117" s="37"/>
      <c r="G117" s="37"/>
      <c r="H117" s="37"/>
    </row>
    <row r="118" s="60" customFormat="true" ht="11.25" hidden="false" customHeight="true" outlineLevel="0" collapsed="false">
      <c r="F118" s="37"/>
      <c r="G118" s="37"/>
      <c r="H118" s="37"/>
    </row>
    <row r="119" s="60" customFormat="true" ht="11.25" hidden="false" customHeight="true" outlineLevel="0" collapsed="false">
      <c r="F119" s="37"/>
      <c r="G119" s="37"/>
      <c r="H119" s="37"/>
    </row>
    <row r="120" s="60" customFormat="true" ht="11.25" hidden="false" customHeight="true" outlineLevel="0" collapsed="false">
      <c r="F120" s="37"/>
      <c r="G120" s="37"/>
      <c r="H120" s="37"/>
    </row>
    <row r="121" s="60" customFormat="true" ht="11.25" hidden="false" customHeight="true" outlineLevel="0" collapsed="false">
      <c r="F121" s="37"/>
      <c r="G121" s="37"/>
      <c r="H121" s="37"/>
    </row>
    <row r="122" s="60" customFormat="true" ht="11.25" hidden="false" customHeight="true" outlineLevel="0" collapsed="false">
      <c r="F122" s="37"/>
      <c r="G122" s="37"/>
      <c r="H122" s="37"/>
    </row>
    <row r="123" s="60" customFormat="true" ht="11.25" hidden="false" customHeight="true" outlineLevel="0" collapsed="false">
      <c r="F123" s="37"/>
      <c r="G123" s="37"/>
      <c r="H123" s="37"/>
    </row>
    <row r="124" s="60" customFormat="true" ht="11.25" hidden="false" customHeight="true" outlineLevel="0" collapsed="false">
      <c r="F124" s="37"/>
      <c r="G124" s="37"/>
      <c r="H124" s="37"/>
    </row>
    <row r="138" customFormat="false" ht="11.25" hidden="false" customHeight="true" outlineLevel="0" collapsed="false"/>
  </sheetData>
  <mergeCells count="1">
    <mergeCell ref="B8:C31"/>
  </mergeCells>
  <hyperlinks>
    <hyperlink ref="C3" location="Índice!A1" display="Gráfica 3.10"/>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6.99"/>
    <col collapsed="false" customWidth="true" hidden="false" outlineLevel="0" max="6" min="6" style="8" width="11.49"/>
    <col collapsed="false" customWidth="true" hidden="false" outlineLevel="0" max="12" min="7" style="8" width="8.16"/>
    <col collapsed="false" customWidth="true" hidden="false" outlineLevel="0" max="13" min="13" style="7" width="8.16"/>
    <col collapsed="false" customWidth="true" hidden="false" outlineLevel="0" max="14" min="14" style="7" width="9.65"/>
    <col collapsed="false" customWidth="true" hidden="false" outlineLevel="0" max="15" min="15" style="7" width="9.82"/>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775</v>
      </c>
      <c r="B2" s="80"/>
      <c r="C2" s="80"/>
      <c r="D2" s="80"/>
      <c r="E2" s="80"/>
      <c r="F2" s="80"/>
      <c r="G2" s="80"/>
      <c r="H2" s="80"/>
      <c r="I2" s="80"/>
      <c r="J2" s="80"/>
      <c r="K2" s="80"/>
      <c r="L2" s="80"/>
      <c r="M2" s="80"/>
      <c r="N2" s="11" t="s">
        <v>776</v>
      </c>
      <c r="O2" s="11"/>
      <c r="P2" s="7" t="s">
        <v>122</v>
      </c>
    </row>
    <row r="3" customFormat="false" ht="12.75" hidden="false" customHeight="false" outlineLevel="0" collapsed="false">
      <c r="A3" s="80" t="s">
        <v>92</v>
      </c>
      <c r="B3" s="80"/>
      <c r="C3" s="80"/>
      <c r="D3" s="80"/>
      <c r="E3" s="80"/>
      <c r="F3" s="80"/>
      <c r="G3" s="80"/>
      <c r="H3" s="80"/>
      <c r="I3" s="80"/>
      <c r="J3" s="80"/>
      <c r="K3" s="80"/>
      <c r="L3" s="80"/>
      <c r="M3" s="80"/>
    </row>
    <row r="4" customFormat="false" ht="12.75" hidden="false" customHeight="false" outlineLevel="0" collapsed="false">
      <c r="A4" s="80" t="n">
        <v>2006</v>
      </c>
      <c r="B4" s="80"/>
      <c r="C4" s="80"/>
      <c r="D4" s="80"/>
      <c r="E4" s="80"/>
      <c r="F4" s="80"/>
      <c r="G4" s="80"/>
      <c r="H4" s="80"/>
      <c r="I4" s="80"/>
      <c r="J4" s="80"/>
      <c r="K4" s="80"/>
      <c r="L4" s="80"/>
      <c r="M4" s="80"/>
    </row>
    <row r="5" customFormat="false" ht="11.25" hidden="false" customHeight="false" outlineLevel="0" collapsed="false">
      <c r="A5" s="13"/>
      <c r="B5" s="13"/>
      <c r="C5" s="13"/>
      <c r="D5" s="13"/>
      <c r="E5" s="14"/>
      <c r="F5" s="14"/>
      <c r="G5" s="14"/>
      <c r="H5" s="14"/>
      <c r="I5" s="14"/>
      <c r="J5" s="14"/>
      <c r="K5" s="14"/>
      <c r="L5" s="14"/>
      <c r="M5" s="14"/>
      <c r="N5" s="20"/>
      <c r="O5" s="20"/>
    </row>
    <row r="6" customFormat="false" ht="1.5" hidden="false" customHeight="true" outlineLevel="0" collapsed="false"/>
    <row r="7" customFormat="false" ht="11.25" hidden="false" customHeight="true" outlineLevel="0" collapsed="false">
      <c r="A7" s="17" t="s">
        <v>777</v>
      </c>
      <c r="B7" s="17"/>
      <c r="C7" s="17"/>
      <c r="D7" s="17"/>
      <c r="E7" s="81" t="s">
        <v>778</v>
      </c>
      <c r="F7" s="81"/>
      <c r="G7" s="81"/>
      <c r="H7" s="81"/>
      <c r="I7" s="81"/>
      <c r="J7" s="81"/>
      <c r="K7" s="81"/>
      <c r="L7" s="81"/>
      <c r="M7" s="81"/>
      <c r="N7" s="81"/>
      <c r="O7" s="81"/>
    </row>
    <row r="8" customFormat="false" ht="2.1" hidden="false" customHeight="true" outlineLevel="0" collapsed="false">
      <c r="A8" s="17"/>
      <c r="B8" s="17"/>
      <c r="C8" s="17"/>
      <c r="D8" s="17"/>
      <c r="E8" s="85"/>
      <c r="F8" s="85"/>
      <c r="G8" s="85"/>
      <c r="H8" s="85"/>
      <c r="I8" s="242"/>
      <c r="J8" s="242"/>
      <c r="K8" s="242"/>
      <c r="L8" s="242"/>
      <c r="M8" s="19"/>
      <c r="N8" s="19"/>
      <c r="O8" s="19"/>
    </row>
    <row r="9" customFormat="false" ht="2.1" hidden="false" customHeight="true" outlineLevel="0" collapsed="false">
      <c r="A9" s="17"/>
      <c r="B9" s="17"/>
      <c r="C9" s="17"/>
      <c r="D9" s="17"/>
      <c r="E9" s="87"/>
      <c r="F9" s="87"/>
      <c r="G9" s="87"/>
      <c r="H9" s="87"/>
      <c r="I9" s="156"/>
      <c r="J9" s="156"/>
      <c r="K9" s="156"/>
      <c r="L9" s="156"/>
    </row>
    <row r="10" customFormat="false" ht="22.5" hidden="false" customHeight="false" outlineLevel="0" collapsed="false">
      <c r="A10" s="17"/>
      <c r="B10" s="17"/>
      <c r="C10" s="17"/>
      <c r="D10" s="17"/>
      <c r="E10" s="62" t="s">
        <v>128</v>
      </c>
      <c r="F10" s="62" t="s">
        <v>779</v>
      </c>
      <c r="G10" s="62" t="s">
        <v>513</v>
      </c>
      <c r="H10" s="62" t="s">
        <v>514</v>
      </c>
      <c r="I10" s="62" t="s">
        <v>515</v>
      </c>
      <c r="J10" s="62" t="s">
        <v>516</v>
      </c>
      <c r="K10" s="62" t="s">
        <v>517</v>
      </c>
      <c r="L10" s="62" t="s">
        <v>518</v>
      </c>
      <c r="M10" s="62" t="s">
        <v>519</v>
      </c>
      <c r="N10" s="62" t="s">
        <v>491</v>
      </c>
      <c r="O10" s="62" t="s">
        <v>451</v>
      </c>
    </row>
    <row r="11" customFormat="false" ht="1.5" hidden="false" customHeight="true" outlineLevel="0" collapsed="false">
      <c r="A11" s="19"/>
      <c r="B11" s="19"/>
      <c r="C11" s="19"/>
      <c r="D11" s="19"/>
      <c r="E11" s="20"/>
      <c r="F11" s="20"/>
      <c r="G11" s="20"/>
      <c r="H11" s="20"/>
      <c r="I11" s="20"/>
      <c r="J11" s="20"/>
      <c r="K11" s="20"/>
      <c r="L11" s="20"/>
      <c r="M11" s="20"/>
      <c r="N11" s="20"/>
      <c r="O11" s="20"/>
    </row>
    <row r="12" customFormat="false" ht="33.75" hidden="false" customHeight="true" outlineLevel="0" collapsed="false">
      <c r="A12" s="63" t="s">
        <v>128</v>
      </c>
      <c r="B12" s="63"/>
      <c r="C12" s="63"/>
      <c r="D12" s="63"/>
      <c r="E12" s="141" t="n">
        <f aca="false">SUM(E13:E22)</f>
        <v>1951</v>
      </c>
      <c r="F12" s="141" t="n">
        <f aca="false">SUM(F13:F22)</f>
        <v>0</v>
      </c>
      <c r="G12" s="141" t="n">
        <f aca="false">SUM(G13:G22)</f>
        <v>25</v>
      </c>
      <c r="H12" s="141" t="n">
        <f aca="false">SUM(H13:H22)</f>
        <v>215</v>
      </c>
      <c r="I12" s="141" t="n">
        <f aca="false">SUM(I13:I22)</f>
        <v>355</v>
      </c>
      <c r="J12" s="141" t="n">
        <f aca="false">SUM(J13:J22)</f>
        <v>419</v>
      </c>
      <c r="K12" s="141" t="n">
        <f aca="false">SUM(K13:K22)</f>
        <v>297</v>
      </c>
      <c r="L12" s="141" t="n">
        <f aca="false">SUM(L13:L22)</f>
        <v>251</v>
      </c>
      <c r="M12" s="141" t="n">
        <f aca="false">SUM(M13:M22)</f>
        <v>170</v>
      </c>
      <c r="N12" s="141" t="n">
        <f aca="false">SUM(N13:N22)</f>
        <v>187</v>
      </c>
      <c r="O12" s="141" t="n">
        <f aca="false">SUM(O13:O22)</f>
        <v>32</v>
      </c>
    </row>
    <row r="13" customFormat="false" ht="33.75" hidden="false" customHeight="true" outlineLevel="0" collapsed="false">
      <c r="A13" s="35" t="s">
        <v>512</v>
      </c>
      <c r="B13" s="35"/>
      <c r="C13" s="35"/>
      <c r="D13" s="35"/>
      <c r="E13" s="142" t="n">
        <f aca="false">SUM(F13:O13)</f>
        <v>0</v>
      </c>
      <c r="F13" s="142" t="n">
        <v>0</v>
      </c>
      <c r="G13" s="142" t="n">
        <v>0</v>
      </c>
      <c r="H13" s="142" t="n">
        <v>0</v>
      </c>
      <c r="I13" s="142" t="n">
        <v>0</v>
      </c>
      <c r="J13" s="142" t="n">
        <v>0</v>
      </c>
      <c r="K13" s="142" t="n">
        <v>0</v>
      </c>
      <c r="L13" s="142" t="n">
        <v>0</v>
      </c>
      <c r="M13" s="142" t="n">
        <v>0</v>
      </c>
      <c r="N13" s="142" t="n">
        <v>0</v>
      </c>
      <c r="O13" s="142" t="n">
        <v>0</v>
      </c>
    </row>
    <row r="14" customFormat="false" ht="22.5" hidden="false" customHeight="true" outlineLevel="0" collapsed="false">
      <c r="A14" s="35" t="s">
        <v>154</v>
      </c>
      <c r="B14" s="35"/>
      <c r="C14" s="35"/>
      <c r="D14" s="35"/>
      <c r="E14" s="142" t="n">
        <f aca="false">SUM(F14:O14)</f>
        <v>5</v>
      </c>
      <c r="F14" s="142" t="n">
        <v>0</v>
      </c>
      <c r="G14" s="142" t="n">
        <v>5</v>
      </c>
      <c r="H14" s="142" t="n">
        <v>0</v>
      </c>
      <c r="I14" s="142" t="n">
        <v>0</v>
      </c>
      <c r="J14" s="142" t="n">
        <v>0</v>
      </c>
      <c r="K14" s="142" t="n">
        <v>0</v>
      </c>
      <c r="L14" s="142" t="n">
        <v>0</v>
      </c>
      <c r="M14" s="142" t="n">
        <v>0</v>
      </c>
      <c r="N14" s="142" t="n">
        <v>0</v>
      </c>
      <c r="O14" s="142" t="n">
        <v>0</v>
      </c>
    </row>
    <row r="15" customFormat="false" ht="22.5" hidden="false" customHeight="true" outlineLevel="0" collapsed="false">
      <c r="A15" s="35" t="s">
        <v>155</v>
      </c>
      <c r="B15" s="35"/>
      <c r="C15" s="35"/>
      <c r="D15" s="35"/>
      <c r="E15" s="142" t="n">
        <f aca="false">SUM(F15:O15)</f>
        <v>121</v>
      </c>
      <c r="F15" s="142" t="n">
        <v>0</v>
      </c>
      <c r="G15" s="142" t="n">
        <v>12</v>
      </c>
      <c r="H15" s="142" t="n">
        <v>83</v>
      </c>
      <c r="I15" s="142" t="n">
        <v>23</v>
      </c>
      <c r="J15" s="142" t="n">
        <v>2</v>
      </c>
      <c r="K15" s="142" t="n">
        <v>1</v>
      </c>
      <c r="L15" s="142" t="n">
        <v>0</v>
      </c>
      <c r="M15" s="142" t="n">
        <v>0</v>
      </c>
      <c r="N15" s="142" t="n">
        <v>0</v>
      </c>
      <c r="O15" s="142" t="n">
        <v>0</v>
      </c>
    </row>
    <row r="16" customFormat="false" ht="22.5" hidden="false" customHeight="true" outlineLevel="0" collapsed="false">
      <c r="A16" s="35" t="s">
        <v>156</v>
      </c>
      <c r="B16" s="35"/>
      <c r="C16" s="35"/>
      <c r="D16" s="35"/>
      <c r="E16" s="142" t="n">
        <f aca="false">SUM(F16:O16)</f>
        <v>304</v>
      </c>
      <c r="F16" s="142" t="n">
        <v>0</v>
      </c>
      <c r="G16" s="142" t="n">
        <v>5</v>
      </c>
      <c r="H16" s="142" t="n">
        <v>93</v>
      </c>
      <c r="I16" s="142" t="n">
        <v>151</v>
      </c>
      <c r="J16" s="142" t="n">
        <v>42</v>
      </c>
      <c r="K16" s="142" t="n">
        <v>8</v>
      </c>
      <c r="L16" s="142" t="n">
        <v>4</v>
      </c>
      <c r="M16" s="142" t="n">
        <v>1</v>
      </c>
      <c r="N16" s="142" t="n">
        <v>0</v>
      </c>
      <c r="O16" s="142" t="n">
        <v>0</v>
      </c>
    </row>
    <row r="17" customFormat="false" ht="22.5" hidden="false" customHeight="true" outlineLevel="0" collapsed="false">
      <c r="A17" s="35" t="s">
        <v>157</v>
      </c>
      <c r="B17" s="35"/>
      <c r="C17" s="35"/>
      <c r="D17" s="35"/>
      <c r="E17" s="142" t="n">
        <f aca="false">SUM(F17:O17)</f>
        <v>401</v>
      </c>
      <c r="F17" s="142" t="n">
        <v>0</v>
      </c>
      <c r="G17" s="142" t="n">
        <v>3</v>
      </c>
      <c r="H17" s="142" t="n">
        <v>26</v>
      </c>
      <c r="I17" s="142" t="n">
        <v>137</v>
      </c>
      <c r="J17" s="142" t="n">
        <v>187</v>
      </c>
      <c r="K17" s="142" t="n">
        <v>37</v>
      </c>
      <c r="L17" s="142" t="n">
        <v>10</v>
      </c>
      <c r="M17" s="142" t="n">
        <v>1</v>
      </c>
      <c r="N17" s="142" t="n">
        <v>0</v>
      </c>
      <c r="O17" s="142" t="n">
        <v>0</v>
      </c>
    </row>
    <row r="18" customFormat="false" ht="22.5" hidden="false" customHeight="true" outlineLevel="0" collapsed="false">
      <c r="A18" s="35" t="s">
        <v>158</v>
      </c>
      <c r="B18" s="35"/>
      <c r="C18" s="35"/>
      <c r="D18" s="35"/>
      <c r="E18" s="142" t="n">
        <f aca="false">SUM(F18:O18)</f>
        <v>338</v>
      </c>
      <c r="F18" s="142" t="n">
        <v>0</v>
      </c>
      <c r="G18" s="142" t="n">
        <v>0</v>
      </c>
      <c r="H18" s="142" t="n">
        <v>10</v>
      </c>
      <c r="I18" s="142" t="n">
        <v>35</v>
      </c>
      <c r="J18" s="142" t="n">
        <v>119</v>
      </c>
      <c r="K18" s="142" t="n">
        <v>133</v>
      </c>
      <c r="L18" s="142" t="n">
        <v>31</v>
      </c>
      <c r="M18" s="142" t="n">
        <v>6</v>
      </c>
      <c r="N18" s="142" t="n">
        <v>3</v>
      </c>
      <c r="O18" s="142" t="n">
        <v>1</v>
      </c>
    </row>
    <row r="19" customFormat="false" ht="22.5" hidden="false" customHeight="true" outlineLevel="0" collapsed="false">
      <c r="A19" s="35" t="s">
        <v>159</v>
      </c>
      <c r="B19" s="35"/>
      <c r="C19" s="35"/>
      <c r="D19" s="35"/>
      <c r="E19" s="142" t="n">
        <f aca="false">SUM(F19:O19)</f>
        <v>248</v>
      </c>
      <c r="F19" s="142" t="n">
        <v>0</v>
      </c>
      <c r="G19" s="142" t="n">
        <v>0</v>
      </c>
      <c r="H19" s="142" t="n">
        <v>1</v>
      </c>
      <c r="I19" s="142" t="n">
        <v>4</v>
      </c>
      <c r="J19" s="142" t="n">
        <v>43</v>
      </c>
      <c r="K19" s="142" t="n">
        <v>77</v>
      </c>
      <c r="L19" s="142" t="n">
        <v>99</v>
      </c>
      <c r="M19" s="142" t="n">
        <v>22</v>
      </c>
      <c r="N19" s="142" t="n">
        <v>2</v>
      </c>
      <c r="O19" s="142" t="n">
        <v>0</v>
      </c>
    </row>
    <row r="20" customFormat="false" ht="22.5" hidden="false" customHeight="true" outlineLevel="0" collapsed="false">
      <c r="A20" s="35" t="s">
        <v>160</v>
      </c>
      <c r="B20" s="35"/>
      <c r="C20" s="35"/>
      <c r="D20" s="35"/>
      <c r="E20" s="142" t="n">
        <f aca="false">SUM(F20:O20)</f>
        <v>220</v>
      </c>
      <c r="F20" s="142" t="n">
        <v>0</v>
      </c>
      <c r="G20" s="142" t="n">
        <v>0</v>
      </c>
      <c r="H20" s="142" t="n">
        <v>1</v>
      </c>
      <c r="I20" s="142" t="n">
        <v>3</v>
      </c>
      <c r="J20" s="142" t="n">
        <v>14</v>
      </c>
      <c r="K20" s="142" t="n">
        <v>31</v>
      </c>
      <c r="L20" s="142" t="n">
        <v>83</v>
      </c>
      <c r="M20" s="142" t="n">
        <v>73</v>
      </c>
      <c r="N20" s="142" t="n">
        <v>15</v>
      </c>
      <c r="O20" s="142" t="n">
        <v>0</v>
      </c>
    </row>
    <row r="21" customFormat="false" ht="22.5" hidden="false" customHeight="true" outlineLevel="0" collapsed="false">
      <c r="A21" s="35" t="s">
        <v>529</v>
      </c>
      <c r="B21" s="35"/>
      <c r="C21" s="35"/>
      <c r="D21" s="35"/>
      <c r="E21" s="142" t="n">
        <f aca="false">SUM(F21:O21)</f>
        <v>282</v>
      </c>
      <c r="F21" s="142" t="n">
        <v>0</v>
      </c>
      <c r="G21" s="142" t="n">
        <v>0</v>
      </c>
      <c r="H21" s="142" t="n">
        <v>1</v>
      </c>
      <c r="I21" s="142" t="n">
        <v>2</v>
      </c>
      <c r="J21" s="142" t="n">
        <v>10</v>
      </c>
      <c r="K21" s="142" t="n">
        <v>10</v>
      </c>
      <c r="L21" s="142" t="n">
        <v>24</v>
      </c>
      <c r="M21" s="142" t="n">
        <v>67</v>
      </c>
      <c r="N21" s="142" t="n">
        <v>167</v>
      </c>
      <c r="O21" s="142" t="n">
        <v>1</v>
      </c>
    </row>
    <row r="22" customFormat="false" ht="22.5" hidden="false" customHeight="true" outlineLevel="0" collapsed="false">
      <c r="A22" s="151" t="s">
        <v>172</v>
      </c>
      <c r="B22" s="151"/>
      <c r="C22" s="151"/>
      <c r="D22" s="151"/>
      <c r="E22" s="142" t="n">
        <f aca="false">SUM(F22:O22)</f>
        <v>32</v>
      </c>
      <c r="F22" s="142" t="n">
        <v>0</v>
      </c>
      <c r="G22" s="142" t="n">
        <v>0</v>
      </c>
      <c r="H22" s="142" t="n">
        <v>0</v>
      </c>
      <c r="I22" s="142" t="n">
        <v>0</v>
      </c>
      <c r="J22" s="142" t="n">
        <v>2</v>
      </c>
      <c r="K22" s="142" t="n">
        <v>0</v>
      </c>
      <c r="L22" s="142" t="n">
        <v>0</v>
      </c>
      <c r="M22" s="142" t="n">
        <v>0</v>
      </c>
      <c r="N22" s="142" t="n">
        <v>0</v>
      </c>
      <c r="O22" s="142" t="n">
        <v>30</v>
      </c>
    </row>
    <row r="23" customFormat="false" ht="22.5" hidden="false" customHeight="true" outlineLevel="0" collapsed="false">
      <c r="A23" s="30"/>
      <c r="B23" s="30"/>
      <c r="C23" s="30"/>
      <c r="D23" s="30"/>
      <c r="E23" s="20"/>
      <c r="F23" s="20"/>
      <c r="G23" s="20"/>
      <c r="H23" s="20"/>
      <c r="I23" s="20"/>
      <c r="J23" s="20"/>
      <c r="K23" s="20"/>
      <c r="L23" s="20"/>
      <c r="M23" s="20"/>
      <c r="N23" s="20"/>
      <c r="O23" s="20"/>
    </row>
    <row r="24" customFormat="false" ht="11.25" hidden="false" customHeight="true" outlineLevel="0" collapsed="false">
      <c r="A24" s="31"/>
      <c r="B24" s="31"/>
      <c r="C24" s="31"/>
      <c r="D24" s="31"/>
      <c r="M24" s="31"/>
      <c r="N24" s="31"/>
      <c r="O24" s="8"/>
    </row>
    <row r="25" customFormat="false" ht="11.25" hidden="false" customHeight="false" outlineLevel="0" collapsed="false">
      <c r="A25" s="32" t="s">
        <v>138</v>
      </c>
      <c r="B25" s="31"/>
      <c r="C25" s="35" t="s">
        <v>767</v>
      </c>
      <c r="D25" s="35"/>
      <c r="E25" s="35"/>
      <c r="F25" s="35"/>
      <c r="G25" s="35"/>
      <c r="H25" s="35"/>
      <c r="I25" s="35"/>
      <c r="J25" s="35"/>
      <c r="K25" s="35"/>
      <c r="L25" s="35"/>
      <c r="M25" s="35"/>
      <c r="N25" s="35"/>
      <c r="O25" s="35"/>
    </row>
    <row r="26" customFormat="false" ht="11.25" hidden="false" customHeight="true" outlineLevel="0" collapsed="false">
      <c r="A26" s="32" t="s">
        <v>142</v>
      </c>
      <c r="B26" s="31"/>
      <c r="C26" s="31"/>
      <c r="D26" s="147" t="s">
        <v>473</v>
      </c>
      <c r="E26" s="69"/>
      <c r="F26" s="69"/>
      <c r="G26" s="69"/>
      <c r="H26" s="69"/>
      <c r="I26" s="69"/>
      <c r="J26" s="69"/>
      <c r="K26" s="69"/>
      <c r="L26" s="69"/>
      <c r="M26" s="69"/>
      <c r="N26" s="69"/>
      <c r="O26" s="69"/>
    </row>
    <row r="27" customFormat="false" ht="11.25" hidden="true" customHeight="false" outlineLevel="0" collapsed="false">
      <c r="A27" s="7" t="s">
        <v>122</v>
      </c>
    </row>
  </sheetData>
  <mergeCells count="19">
    <mergeCell ref="A2:M2"/>
    <mergeCell ref="N2:O2"/>
    <mergeCell ref="A3:M3"/>
    <mergeCell ref="A4:M4"/>
    <mergeCell ref="A7:D10"/>
    <mergeCell ref="E7:O7"/>
    <mergeCell ref="A12:D12"/>
    <mergeCell ref="A13:D13"/>
    <mergeCell ref="A14:D14"/>
    <mergeCell ref="A15:D15"/>
    <mergeCell ref="A16:D16"/>
    <mergeCell ref="A17:D17"/>
    <mergeCell ref="A18:D18"/>
    <mergeCell ref="A19:D19"/>
    <mergeCell ref="A20:D20"/>
    <mergeCell ref="A21:D21"/>
    <mergeCell ref="A22:D22"/>
    <mergeCell ref="A23:D23"/>
    <mergeCell ref="C25:O25"/>
  </mergeCells>
  <hyperlinks>
    <hyperlink ref="N2" location="Índice!A1" display="Cuadro 3.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6.65"/>
    <col collapsed="false" customWidth="true" hidden="false" outlineLevel="0" max="5" min="5" style="8" width="6.99"/>
    <col collapsed="false" customWidth="true" hidden="false" outlineLevel="0" max="6" min="6" style="8" width="11.49"/>
    <col collapsed="false" customWidth="true" hidden="false" outlineLevel="0" max="7" min="7" style="8" width="9.49"/>
    <col collapsed="false" customWidth="true" hidden="false" outlineLevel="0" max="8" min="8" style="8" width="12.49"/>
    <col collapsed="false" customWidth="true" hidden="false" outlineLevel="0" max="9" min="9" style="8" width="12.33"/>
    <col collapsed="false" customWidth="true" hidden="false" outlineLevel="0" max="10" min="10" style="8" width="9.65"/>
    <col collapsed="false" customWidth="true" hidden="false" outlineLevel="0" max="11" min="11" style="8" width="10.16"/>
    <col collapsed="false" customWidth="true" hidden="false" outlineLevel="0" max="12" min="12" style="8" width="8.16"/>
    <col collapsed="false" customWidth="true" hidden="false" outlineLevel="0" max="13" min="13" style="8" width="11.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94</v>
      </c>
      <c r="B2" s="80"/>
      <c r="C2" s="80"/>
      <c r="D2" s="80"/>
      <c r="E2" s="80"/>
      <c r="F2" s="80"/>
      <c r="G2" s="80"/>
      <c r="H2" s="80"/>
      <c r="I2" s="80"/>
      <c r="J2" s="80"/>
      <c r="K2" s="80"/>
      <c r="L2" s="251" t="s">
        <v>780</v>
      </c>
      <c r="M2" s="251"/>
      <c r="N2" s="7" t="s">
        <v>122</v>
      </c>
    </row>
    <row r="3" customFormat="false" ht="12.75" hidden="false" customHeight="false" outlineLevel="0" collapsed="false">
      <c r="A3" s="80" t="s">
        <v>95</v>
      </c>
      <c r="B3" s="80"/>
      <c r="C3" s="80"/>
      <c r="D3" s="80"/>
      <c r="E3" s="80"/>
      <c r="F3" s="80"/>
      <c r="G3" s="80"/>
      <c r="H3" s="80"/>
      <c r="I3" s="80"/>
      <c r="J3" s="80"/>
      <c r="K3" s="80"/>
    </row>
    <row r="4" customFormat="false" ht="12.75" hidden="false" customHeight="false" outlineLevel="0" collapsed="false">
      <c r="A4" s="80" t="n">
        <v>2006</v>
      </c>
      <c r="B4" s="80"/>
      <c r="C4" s="80"/>
      <c r="D4" s="80"/>
      <c r="E4" s="80"/>
      <c r="F4" s="80"/>
      <c r="G4" s="80"/>
      <c r="H4" s="80"/>
      <c r="I4" s="80"/>
      <c r="J4" s="80"/>
      <c r="K4" s="80"/>
    </row>
    <row r="5" customFormat="false" ht="11.25" hidden="false" customHeight="false" outlineLevel="0" collapsed="false">
      <c r="A5" s="13"/>
      <c r="B5" s="13"/>
      <c r="C5" s="13"/>
      <c r="D5" s="13"/>
      <c r="E5" s="14"/>
      <c r="F5" s="14"/>
      <c r="G5" s="14"/>
      <c r="H5" s="14"/>
      <c r="I5" s="14"/>
      <c r="J5" s="14"/>
      <c r="K5" s="14"/>
      <c r="L5" s="20"/>
      <c r="M5" s="20"/>
    </row>
    <row r="6" customFormat="false" ht="1.5" hidden="false" customHeight="true" outlineLevel="0" collapsed="false"/>
    <row r="7" customFormat="false" ht="11.25" hidden="false" customHeight="true" outlineLevel="0" collapsed="false">
      <c r="A7" s="17" t="s">
        <v>781</v>
      </c>
      <c r="B7" s="17"/>
      <c r="C7" s="17"/>
      <c r="D7" s="17"/>
      <c r="E7" s="81" t="s">
        <v>782</v>
      </c>
      <c r="F7" s="81"/>
      <c r="G7" s="81"/>
      <c r="H7" s="81"/>
      <c r="I7" s="81"/>
      <c r="J7" s="81"/>
      <c r="K7" s="81"/>
      <c r="L7" s="81"/>
      <c r="M7" s="81"/>
    </row>
    <row r="8" customFormat="false" ht="2.1" hidden="false" customHeight="true" outlineLevel="0" collapsed="false">
      <c r="A8" s="17"/>
      <c r="B8" s="17"/>
      <c r="C8" s="17"/>
      <c r="D8" s="17"/>
      <c r="E8" s="85"/>
      <c r="F8" s="85"/>
      <c r="G8" s="85"/>
      <c r="H8" s="85"/>
      <c r="I8" s="242"/>
      <c r="J8" s="242"/>
      <c r="K8" s="242"/>
      <c r="L8" s="242"/>
      <c r="M8" s="242"/>
    </row>
    <row r="9" customFormat="false" ht="2.1" hidden="false" customHeight="true" outlineLevel="0" collapsed="false">
      <c r="A9" s="17"/>
      <c r="B9" s="17"/>
      <c r="C9" s="17"/>
      <c r="D9" s="17"/>
      <c r="E9" s="87"/>
      <c r="F9" s="87"/>
      <c r="G9" s="87"/>
      <c r="H9" s="87"/>
      <c r="I9" s="156"/>
      <c r="J9" s="156"/>
      <c r="K9" s="156"/>
      <c r="L9" s="156"/>
      <c r="M9" s="156"/>
    </row>
    <row r="10" customFormat="false" ht="22.5" hidden="false" customHeight="true" outlineLevel="0" collapsed="false">
      <c r="A10" s="17"/>
      <c r="B10" s="17"/>
      <c r="C10" s="17"/>
      <c r="D10" s="17"/>
      <c r="E10" s="62" t="s">
        <v>128</v>
      </c>
      <c r="F10" s="62" t="s">
        <v>783</v>
      </c>
      <c r="G10" s="62" t="s">
        <v>739</v>
      </c>
      <c r="H10" s="62" t="s">
        <v>784</v>
      </c>
      <c r="I10" s="62" t="s">
        <v>741</v>
      </c>
      <c r="J10" s="62" t="s">
        <v>785</v>
      </c>
      <c r="K10" s="62" t="s">
        <v>786</v>
      </c>
      <c r="L10" s="62" t="s">
        <v>787</v>
      </c>
      <c r="M10" s="62" t="s">
        <v>172</v>
      </c>
    </row>
    <row r="11" customFormat="false" ht="1.5" hidden="false" customHeight="true" outlineLevel="0" collapsed="false">
      <c r="A11" s="19"/>
      <c r="B11" s="19"/>
      <c r="C11" s="19"/>
      <c r="D11" s="19"/>
      <c r="E11" s="20"/>
      <c r="F11" s="20"/>
      <c r="G11" s="20"/>
      <c r="H11" s="20"/>
      <c r="I11" s="20"/>
      <c r="J11" s="20"/>
      <c r="K11" s="20"/>
      <c r="L11" s="20"/>
      <c r="M11" s="20"/>
    </row>
    <row r="12" customFormat="false" ht="33.75" hidden="false" customHeight="true" outlineLevel="0" collapsed="false">
      <c r="A12" s="63" t="s">
        <v>128</v>
      </c>
      <c r="B12" s="63"/>
      <c r="C12" s="63"/>
      <c r="D12" s="63"/>
      <c r="E12" s="141" t="n">
        <f aca="false">SUM(E13:E20)</f>
        <v>1951</v>
      </c>
      <c r="F12" s="141" t="n">
        <f aca="false">SUM(F13:F20)</f>
        <v>13</v>
      </c>
      <c r="G12" s="141" t="n">
        <f aca="false">SUM(G13:G20)</f>
        <v>276</v>
      </c>
      <c r="H12" s="141" t="n">
        <f aca="false">SUM(H13:H20)</f>
        <v>408</v>
      </c>
      <c r="I12" s="141" t="n">
        <f aca="false">SUM(I13:I20)</f>
        <v>320</v>
      </c>
      <c r="J12" s="141" t="n">
        <f aca="false">SUM(J13:J20)</f>
        <v>417</v>
      </c>
      <c r="K12" s="141" t="n">
        <f aca="false">SUM(K13:K20)</f>
        <v>157</v>
      </c>
      <c r="L12" s="141" t="n">
        <f aca="false">SUM(L13:L20)</f>
        <v>5</v>
      </c>
      <c r="M12" s="141" t="n">
        <f aca="false">SUM(M13:M20)</f>
        <v>355</v>
      </c>
    </row>
    <row r="13" customFormat="false" ht="33.75" hidden="false" customHeight="true" outlineLevel="0" collapsed="false">
      <c r="A13" s="35" t="s">
        <v>738</v>
      </c>
      <c r="B13" s="35"/>
      <c r="C13" s="35"/>
      <c r="D13" s="35"/>
      <c r="E13" s="142" t="n">
        <f aca="false">SUM(F13:M13)</f>
        <v>13</v>
      </c>
      <c r="F13" s="142" t="n">
        <v>4</v>
      </c>
      <c r="G13" s="142" t="n">
        <v>6</v>
      </c>
      <c r="H13" s="142" t="n">
        <v>1</v>
      </c>
      <c r="I13" s="142" t="n">
        <v>0</v>
      </c>
      <c r="J13" s="142" t="n">
        <v>2</v>
      </c>
      <c r="K13" s="142" t="n">
        <v>0</v>
      </c>
      <c r="L13" s="142" t="n">
        <v>0</v>
      </c>
      <c r="M13" s="142" t="n">
        <v>0</v>
      </c>
    </row>
    <row r="14" customFormat="false" ht="22.5" hidden="false" customHeight="true" outlineLevel="0" collapsed="false">
      <c r="A14" s="35" t="s">
        <v>739</v>
      </c>
      <c r="B14" s="35"/>
      <c r="C14" s="35"/>
      <c r="D14" s="35"/>
      <c r="E14" s="142" t="n">
        <f aca="false">SUM(F14:M14)</f>
        <v>237</v>
      </c>
      <c r="F14" s="142" t="n">
        <v>5</v>
      </c>
      <c r="G14" s="142" t="n">
        <v>154</v>
      </c>
      <c r="H14" s="142" t="n">
        <v>41</v>
      </c>
      <c r="I14" s="142" t="n">
        <v>13</v>
      </c>
      <c r="J14" s="142" t="n">
        <v>11</v>
      </c>
      <c r="K14" s="142" t="n">
        <v>12</v>
      </c>
      <c r="L14" s="142" t="n">
        <v>0</v>
      </c>
      <c r="M14" s="142" t="n">
        <v>1</v>
      </c>
    </row>
    <row r="15" customFormat="false" ht="22.5" hidden="false" customHeight="true" outlineLevel="0" collapsed="false">
      <c r="A15" s="24" t="s">
        <v>784</v>
      </c>
      <c r="B15" s="24"/>
      <c r="C15" s="24"/>
      <c r="D15" s="24"/>
      <c r="E15" s="142" t="n">
        <f aca="false">SUM(F15:M15)</f>
        <v>400</v>
      </c>
      <c r="F15" s="142" t="n">
        <v>1</v>
      </c>
      <c r="G15" s="142" t="n">
        <v>83</v>
      </c>
      <c r="H15" s="142" t="n">
        <v>213</v>
      </c>
      <c r="I15" s="142" t="n">
        <v>51</v>
      </c>
      <c r="J15" s="142" t="n">
        <v>26</v>
      </c>
      <c r="K15" s="142" t="n">
        <v>26</v>
      </c>
      <c r="L15" s="142" t="n">
        <v>0</v>
      </c>
      <c r="M15" s="142" t="n">
        <v>0</v>
      </c>
    </row>
    <row r="16" customFormat="false" ht="22.5" hidden="false" customHeight="true" outlineLevel="0" collapsed="false">
      <c r="A16" s="24" t="s">
        <v>788</v>
      </c>
      <c r="B16" s="24"/>
      <c r="C16" s="24"/>
      <c r="D16" s="24"/>
      <c r="E16" s="142" t="n">
        <f aca="false">SUM(F16:M16)</f>
        <v>362</v>
      </c>
      <c r="F16" s="142" t="n">
        <v>1</v>
      </c>
      <c r="G16" s="142" t="n">
        <v>19</v>
      </c>
      <c r="H16" s="142" t="n">
        <v>87</v>
      </c>
      <c r="I16" s="142" t="n">
        <v>139</v>
      </c>
      <c r="J16" s="142" t="n">
        <v>66</v>
      </c>
      <c r="K16" s="142" t="n">
        <v>46</v>
      </c>
      <c r="L16" s="142" t="n">
        <v>0</v>
      </c>
      <c r="M16" s="142" t="n">
        <v>4</v>
      </c>
    </row>
    <row r="17" customFormat="false" ht="22.5" hidden="false" customHeight="true" outlineLevel="0" collapsed="false">
      <c r="A17" s="35" t="s">
        <v>742</v>
      </c>
      <c r="B17" s="35"/>
      <c r="C17" s="35"/>
      <c r="D17" s="35"/>
      <c r="E17" s="142" t="n">
        <f aca="false">SUM(F17:M17)</f>
        <v>483</v>
      </c>
      <c r="F17" s="142" t="n">
        <v>1</v>
      </c>
      <c r="G17" s="142" t="n">
        <v>11</v>
      </c>
      <c r="H17" s="142" t="n">
        <v>44</v>
      </c>
      <c r="I17" s="142" t="n">
        <v>101</v>
      </c>
      <c r="J17" s="142" t="n">
        <v>276</v>
      </c>
      <c r="K17" s="142" t="n">
        <v>44</v>
      </c>
      <c r="L17" s="142" t="n">
        <v>5</v>
      </c>
      <c r="M17" s="142" t="n">
        <v>1</v>
      </c>
    </row>
    <row r="18" customFormat="false" ht="22.5" hidden="false" customHeight="true" outlineLevel="0" collapsed="false">
      <c r="A18" s="35" t="s">
        <v>789</v>
      </c>
      <c r="B18" s="35"/>
      <c r="C18" s="35"/>
      <c r="D18" s="35"/>
      <c r="E18" s="142" t="n">
        <f aca="false">SUM(F18:M18)</f>
        <v>98</v>
      </c>
      <c r="F18" s="142" t="n">
        <v>1</v>
      </c>
      <c r="G18" s="142" t="n">
        <v>3</v>
      </c>
      <c r="H18" s="142" t="n">
        <v>18</v>
      </c>
      <c r="I18" s="142" t="n">
        <v>14</v>
      </c>
      <c r="J18" s="142" t="n">
        <v>35</v>
      </c>
      <c r="K18" s="142" t="n">
        <v>27</v>
      </c>
      <c r="L18" s="142" t="n">
        <v>0</v>
      </c>
      <c r="M18" s="142" t="n">
        <v>0</v>
      </c>
    </row>
    <row r="19" customFormat="false" ht="22.5" hidden="false" customHeight="true" outlineLevel="0" collapsed="false">
      <c r="A19" s="35" t="s">
        <v>787</v>
      </c>
      <c r="B19" s="35"/>
      <c r="C19" s="35"/>
      <c r="D19" s="35"/>
      <c r="E19" s="142" t="n">
        <f aca="false">SUM(F19:M19)</f>
        <v>0</v>
      </c>
      <c r="F19" s="142" t="n">
        <v>0</v>
      </c>
      <c r="G19" s="142" t="n">
        <v>0</v>
      </c>
      <c r="H19" s="142" t="n">
        <v>0</v>
      </c>
      <c r="I19" s="142" t="n">
        <v>0</v>
      </c>
      <c r="J19" s="142" t="n">
        <v>0</v>
      </c>
      <c r="K19" s="142" t="n">
        <v>0</v>
      </c>
      <c r="L19" s="142" t="n">
        <v>0</v>
      </c>
      <c r="M19" s="142" t="n">
        <v>0</v>
      </c>
    </row>
    <row r="20" customFormat="false" ht="22.5" hidden="false" customHeight="true" outlineLevel="0" collapsed="false">
      <c r="A20" s="35" t="s">
        <v>172</v>
      </c>
      <c r="B20" s="35"/>
      <c r="C20" s="35"/>
      <c r="D20" s="35"/>
      <c r="E20" s="142" t="n">
        <f aca="false">SUM(F20:M20)</f>
        <v>358</v>
      </c>
      <c r="F20" s="142" t="n">
        <v>0</v>
      </c>
      <c r="G20" s="142" t="n">
        <v>0</v>
      </c>
      <c r="H20" s="142" t="n">
        <v>4</v>
      </c>
      <c r="I20" s="142" t="n">
        <v>2</v>
      </c>
      <c r="J20" s="142" t="n">
        <v>1</v>
      </c>
      <c r="K20" s="142" t="n">
        <v>2</v>
      </c>
      <c r="L20" s="142" t="n">
        <v>0</v>
      </c>
      <c r="M20" s="142" t="n">
        <v>349</v>
      </c>
    </row>
    <row r="21" customFormat="false" ht="22.5" hidden="false" customHeight="true" outlineLevel="0" collapsed="false">
      <c r="A21" s="30"/>
      <c r="B21" s="30"/>
      <c r="C21" s="30"/>
      <c r="D21" s="30"/>
      <c r="E21" s="20"/>
      <c r="F21" s="20"/>
      <c r="G21" s="20"/>
      <c r="H21" s="20"/>
      <c r="I21" s="20"/>
      <c r="J21" s="20"/>
      <c r="K21" s="20"/>
      <c r="L21" s="20"/>
      <c r="M21" s="20"/>
    </row>
    <row r="22" customFormat="false" ht="11.25" hidden="false" customHeight="true" outlineLevel="0" collapsed="false">
      <c r="A22" s="31"/>
      <c r="B22" s="31"/>
      <c r="C22" s="31"/>
      <c r="D22" s="31"/>
      <c r="M22" s="25"/>
    </row>
    <row r="23" customFormat="false" ht="11.25" hidden="false" customHeight="false" outlineLevel="0" collapsed="false">
      <c r="A23" s="32" t="s">
        <v>138</v>
      </c>
      <c r="B23" s="31"/>
      <c r="C23" s="35" t="s">
        <v>767</v>
      </c>
      <c r="D23" s="35"/>
      <c r="E23" s="35"/>
      <c r="F23" s="35"/>
      <c r="G23" s="35"/>
      <c r="H23" s="35"/>
      <c r="I23" s="35"/>
      <c r="J23" s="35"/>
      <c r="K23" s="35"/>
      <c r="L23" s="35"/>
      <c r="M23" s="35"/>
    </row>
    <row r="24" customFormat="false" ht="11.25" hidden="false" customHeight="false" outlineLevel="0" collapsed="false">
      <c r="A24" s="32"/>
      <c r="C24" s="35" t="s">
        <v>790</v>
      </c>
      <c r="D24" s="35"/>
      <c r="E24" s="35"/>
      <c r="F24" s="35"/>
      <c r="G24" s="35"/>
      <c r="H24" s="35"/>
      <c r="I24" s="35"/>
      <c r="J24" s="35"/>
      <c r="K24" s="35"/>
      <c r="L24" s="35"/>
      <c r="M24" s="35"/>
    </row>
    <row r="25" customFormat="false" ht="11.25" hidden="false" customHeight="false" outlineLevel="0" collapsed="false">
      <c r="A25" s="32" t="s">
        <v>142</v>
      </c>
      <c r="B25" s="31"/>
      <c r="C25" s="31"/>
      <c r="D25" s="147" t="s">
        <v>473</v>
      </c>
      <c r="E25" s="69"/>
      <c r="F25" s="69"/>
      <c r="G25" s="69"/>
      <c r="H25" s="69"/>
      <c r="I25" s="69"/>
      <c r="J25" s="69"/>
      <c r="K25" s="69"/>
      <c r="L25" s="69"/>
      <c r="M25" s="69"/>
    </row>
    <row r="26" customFormat="false" ht="11.25" hidden="true" customHeight="false" outlineLevel="0" collapsed="false">
      <c r="A26" s="31" t="s">
        <v>122</v>
      </c>
    </row>
  </sheetData>
  <mergeCells count="18">
    <mergeCell ref="A2:K2"/>
    <mergeCell ref="L2:M2"/>
    <mergeCell ref="A3:K3"/>
    <mergeCell ref="A4:K4"/>
    <mergeCell ref="A7:D10"/>
    <mergeCell ref="E7:M7"/>
    <mergeCell ref="A12:D12"/>
    <mergeCell ref="A13:D13"/>
    <mergeCell ref="A14:D14"/>
    <mergeCell ref="A15:D15"/>
    <mergeCell ref="A16:D16"/>
    <mergeCell ref="A17:D17"/>
    <mergeCell ref="A18:D18"/>
    <mergeCell ref="A19:D19"/>
    <mergeCell ref="A20:D20"/>
    <mergeCell ref="A21:D21"/>
    <mergeCell ref="C23:M23"/>
    <mergeCell ref="C24:M24"/>
  </mergeCells>
  <hyperlinks>
    <hyperlink ref="L2" location="Índice!A1" display="Cuadro 3.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16"/>
    <col collapsed="false" customWidth="true" hidden="false" outlineLevel="0" max="5" min="5" style="8" width="9.49"/>
    <col collapsed="false" customWidth="true" hidden="false" outlineLevel="0" max="7" min="6" style="8" width="7.5"/>
    <col collapsed="false" customWidth="true" hidden="false" outlineLevel="0" max="8" min="8" style="8" width="7.65"/>
    <col collapsed="false" customWidth="true" hidden="false" outlineLevel="0" max="9" min="9" style="8" width="7.5"/>
    <col collapsed="false" customWidth="true" hidden="false" outlineLevel="0" max="10" min="10" style="8" width="7.65"/>
    <col collapsed="false" customWidth="true" hidden="false" outlineLevel="0" max="11" min="11" style="8" width="7.33"/>
    <col collapsed="false" customWidth="true" hidden="false" outlineLevel="0" max="13" min="12" style="8" width="7.65"/>
    <col collapsed="false" customWidth="true" hidden="false" outlineLevel="0" max="14" min="14" style="8" width="9.99"/>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97</v>
      </c>
      <c r="B2" s="80"/>
      <c r="C2" s="80"/>
      <c r="D2" s="80"/>
      <c r="E2" s="80"/>
      <c r="F2" s="80"/>
      <c r="G2" s="80"/>
      <c r="H2" s="80"/>
      <c r="I2" s="80"/>
      <c r="J2" s="80"/>
      <c r="K2" s="80"/>
      <c r="L2" s="154"/>
      <c r="M2" s="11" t="s">
        <v>791</v>
      </c>
      <c r="N2" s="11"/>
      <c r="O2" s="7" t="s">
        <v>122</v>
      </c>
    </row>
    <row r="3" customFormat="false" ht="12.75" hidden="false" customHeight="false" outlineLevel="0" collapsed="false">
      <c r="A3" s="80" t="s">
        <v>98</v>
      </c>
      <c r="B3" s="80"/>
      <c r="C3" s="80"/>
      <c r="D3" s="80"/>
      <c r="E3" s="80"/>
      <c r="F3" s="80"/>
      <c r="G3" s="80"/>
      <c r="H3" s="80"/>
      <c r="I3" s="80"/>
      <c r="J3" s="80"/>
      <c r="K3" s="80"/>
      <c r="L3" s="154"/>
      <c r="M3" s="154"/>
    </row>
    <row r="4" customFormat="false" ht="12.75" hidden="false" customHeight="false" outlineLevel="0" collapsed="false">
      <c r="A4" s="80" t="s">
        <v>9</v>
      </c>
      <c r="B4" s="80"/>
      <c r="C4" s="80"/>
      <c r="D4" s="80"/>
      <c r="E4" s="80"/>
      <c r="F4" s="80"/>
      <c r="G4" s="80"/>
      <c r="H4" s="80"/>
      <c r="I4" s="80"/>
      <c r="J4" s="80"/>
      <c r="K4" s="80"/>
      <c r="L4" s="154"/>
      <c r="M4" s="154"/>
    </row>
    <row r="5" customFormat="false" ht="11.25" hidden="false" customHeight="false" outlineLevel="0" collapsed="false">
      <c r="A5" s="13"/>
      <c r="B5" s="13"/>
      <c r="C5" s="13"/>
      <c r="D5" s="13"/>
      <c r="E5" s="91"/>
      <c r="F5" s="14"/>
      <c r="G5" s="14"/>
      <c r="H5" s="14"/>
      <c r="I5" s="14"/>
      <c r="J5" s="14"/>
      <c r="K5" s="14"/>
      <c r="L5" s="14"/>
      <c r="M5" s="14"/>
      <c r="N5" s="20"/>
    </row>
    <row r="6" customFormat="false" ht="1.5" hidden="false" customHeight="true" outlineLevel="0" collapsed="false">
      <c r="E6" s="252"/>
    </row>
    <row r="7" customFormat="false" ht="22.5" hidden="false" customHeight="true" outlineLevel="0" collapsed="false">
      <c r="A7" s="17" t="s">
        <v>194</v>
      </c>
      <c r="B7" s="17"/>
      <c r="C7" s="17"/>
      <c r="D7" s="17"/>
      <c r="E7" s="62" t="s">
        <v>128</v>
      </c>
      <c r="F7" s="62" t="s">
        <v>792</v>
      </c>
      <c r="G7" s="62" t="s">
        <v>793</v>
      </c>
      <c r="H7" s="62" t="s">
        <v>794</v>
      </c>
      <c r="I7" s="62" t="s">
        <v>795</v>
      </c>
      <c r="J7" s="62" t="s">
        <v>796</v>
      </c>
      <c r="K7" s="62" t="s">
        <v>797</v>
      </c>
      <c r="L7" s="62" t="s">
        <v>798</v>
      </c>
      <c r="M7" s="62" t="s">
        <v>799</v>
      </c>
      <c r="N7" s="62" t="s">
        <v>800</v>
      </c>
    </row>
    <row r="8" customFormat="false" ht="1.5" hidden="false" customHeight="true" outlineLevel="0" collapsed="false">
      <c r="A8" s="19"/>
      <c r="B8" s="19"/>
      <c r="C8" s="19"/>
      <c r="D8" s="19"/>
      <c r="E8" s="20"/>
      <c r="F8" s="20"/>
      <c r="G8" s="20"/>
      <c r="H8" s="20"/>
      <c r="I8" s="20"/>
      <c r="J8" s="20"/>
      <c r="K8" s="20"/>
      <c r="L8" s="20"/>
      <c r="M8" s="20"/>
      <c r="N8" s="20"/>
    </row>
    <row r="9" customFormat="false" ht="11.25" hidden="false" customHeight="true" outlineLevel="0" collapsed="false">
      <c r="A9" s="89"/>
      <c r="B9" s="89"/>
      <c r="C9" s="89"/>
      <c r="D9" s="89"/>
      <c r="E9" s="90"/>
      <c r="F9" s="90"/>
      <c r="G9" s="90"/>
      <c r="H9" s="90"/>
      <c r="I9" s="90"/>
      <c r="J9" s="90"/>
      <c r="K9" s="90"/>
      <c r="L9" s="90"/>
      <c r="M9" s="90"/>
      <c r="N9" s="90"/>
    </row>
    <row r="10" customFormat="false" ht="11.25" hidden="false" customHeight="true" outlineLevel="0" collapsed="false">
      <c r="A10" s="89"/>
      <c r="B10" s="89"/>
      <c r="C10" s="89"/>
      <c r="D10" s="89"/>
      <c r="E10" s="90"/>
      <c r="F10" s="90"/>
      <c r="G10" s="90"/>
      <c r="H10" s="90"/>
      <c r="I10" s="90"/>
      <c r="J10" s="90"/>
      <c r="K10" s="90"/>
      <c r="L10" s="90"/>
      <c r="M10" s="90"/>
      <c r="N10" s="90"/>
    </row>
    <row r="11" customFormat="false" ht="11.25" hidden="false" customHeight="true" outlineLevel="0" collapsed="false">
      <c r="A11" s="68" t="s">
        <v>198</v>
      </c>
      <c r="B11" s="253"/>
      <c r="C11" s="253"/>
      <c r="D11" s="253"/>
      <c r="E11" s="91" t="n">
        <f aca="false">SUM(F11:N11)</f>
        <v>1222966</v>
      </c>
      <c r="F11" s="91" t="n">
        <f aca="false">SUM(F12:F228)</f>
        <v>84390</v>
      </c>
      <c r="G11" s="91" t="n">
        <f aca="false">SUM(G12:G228)</f>
        <v>162129</v>
      </c>
      <c r="H11" s="91" t="n">
        <f aca="false">SUM(H12:H228)</f>
        <v>211133</v>
      </c>
      <c r="I11" s="91" t="n">
        <f aca="false">SUM(I12:I228)</f>
        <v>266064</v>
      </c>
      <c r="J11" s="91" t="n">
        <f aca="false">SUM(J12:J228)</f>
        <v>210185</v>
      </c>
      <c r="K11" s="91" t="n">
        <f aca="false">SUM(K12:K228)</f>
        <v>130079</v>
      </c>
      <c r="L11" s="91" t="n">
        <f aca="false">SUM(L12:L228)</f>
        <v>68318</v>
      </c>
      <c r="M11" s="91" t="n">
        <f aca="false">SUM(M12:M228)</f>
        <v>39762</v>
      </c>
      <c r="N11" s="91" t="n">
        <f aca="false">SUM(N12:N228)</f>
        <v>50906</v>
      </c>
    </row>
    <row r="12" customFormat="false" ht="33.75" hidden="false" customHeight="true" outlineLevel="0" collapsed="false">
      <c r="A12" s="34" t="s">
        <v>199</v>
      </c>
      <c r="B12" s="112"/>
      <c r="C12" s="112"/>
      <c r="D12" s="112"/>
      <c r="E12" s="104" t="n">
        <f aca="false">SUM(F12:N12)</f>
        <v>10154</v>
      </c>
      <c r="F12" s="104" t="n">
        <v>422</v>
      </c>
      <c r="G12" s="104" t="n">
        <v>933</v>
      </c>
      <c r="H12" s="104" t="n">
        <v>1237</v>
      </c>
      <c r="I12" s="104" t="n">
        <v>1685</v>
      </c>
      <c r="J12" s="104" t="n">
        <v>1791</v>
      </c>
      <c r="K12" s="104" t="n">
        <v>1464</v>
      </c>
      <c r="L12" s="104" t="n">
        <v>965</v>
      </c>
      <c r="M12" s="104" t="n">
        <v>639</v>
      </c>
      <c r="N12" s="104" t="n">
        <v>1018</v>
      </c>
      <c r="Q12" s="121"/>
    </row>
    <row r="13" customFormat="false" ht="11.25" hidden="false" customHeight="true" outlineLevel="0" collapsed="false">
      <c r="A13" s="34" t="s">
        <v>200</v>
      </c>
      <c r="B13" s="112"/>
      <c r="C13" s="112"/>
      <c r="D13" s="112"/>
      <c r="E13" s="104" t="n">
        <f aca="false">SUM(F13:N13)</f>
        <v>2088</v>
      </c>
      <c r="F13" s="104" t="n">
        <v>195</v>
      </c>
      <c r="G13" s="104" t="n">
        <v>297</v>
      </c>
      <c r="H13" s="104" t="n">
        <v>409</v>
      </c>
      <c r="I13" s="104" t="n">
        <v>432</v>
      </c>
      <c r="J13" s="104" t="n">
        <v>338</v>
      </c>
      <c r="K13" s="104" t="n">
        <v>190</v>
      </c>
      <c r="L13" s="104" t="n">
        <v>106</v>
      </c>
      <c r="M13" s="104" t="n">
        <v>57</v>
      </c>
      <c r="N13" s="104" t="n">
        <v>64</v>
      </c>
      <c r="Q13" s="121"/>
    </row>
    <row r="14" customFormat="false" ht="11.25" hidden="false" customHeight="true" outlineLevel="0" collapsed="false">
      <c r="A14" s="34" t="s">
        <v>201</v>
      </c>
      <c r="B14" s="112"/>
      <c r="C14" s="112"/>
      <c r="D14" s="112"/>
      <c r="E14" s="104" t="n">
        <f aca="false">SUM(F14:N14)</f>
        <v>7659</v>
      </c>
      <c r="F14" s="104" t="n">
        <v>730</v>
      </c>
      <c r="G14" s="104" t="n">
        <v>1200</v>
      </c>
      <c r="H14" s="104" t="n">
        <v>1237</v>
      </c>
      <c r="I14" s="104" t="n">
        <v>1446</v>
      </c>
      <c r="J14" s="104" t="n">
        <v>1276</v>
      </c>
      <c r="K14" s="104" t="n">
        <v>774</v>
      </c>
      <c r="L14" s="104" t="n">
        <v>427</v>
      </c>
      <c r="M14" s="104" t="n">
        <v>240</v>
      </c>
      <c r="N14" s="104" t="n">
        <v>329</v>
      </c>
      <c r="Q14" s="254"/>
    </row>
    <row r="15" customFormat="false" ht="11.25" hidden="false" customHeight="true" outlineLevel="0" collapsed="false">
      <c r="A15" s="34" t="s">
        <v>202</v>
      </c>
      <c r="B15" s="112"/>
      <c r="C15" s="112"/>
      <c r="D15" s="112"/>
      <c r="E15" s="104" t="n">
        <f aca="false">SUM(F15:N15)</f>
        <v>8654</v>
      </c>
      <c r="F15" s="104" t="n">
        <v>262</v>
      </c>
      <c r="G15" s="104" t="n">
        <v>718</v>
      </c>
      <c r="H15" s="104" t="n">
        <v>1151</v>
      </c>
      <c r="I15" s="104" t="n">
        <v>1617</v>
      </c>
      <c r="J15" s="104" t="n">
        <v>1613</v>
      </c>
      <c r="K15" s="104" t="n">
        <v>1164</v>
      </c>
      <c r="L15" s="104" t="n">
        <v>730</v>
      </c>
      <c r="M15" s="104" t="n">
        <v>523</v>
      </c>
      <c r="N15" s="104" t="n">
        <v>876</v>
      </c>
    </row>
    <row r="16" customFormat="false" ht="11.25" hidden="false" customHeight="true" outlineLevel="0" collapsed="false">
      <c r="A16" s="34" t="s">
        <v>203</v>
      </c>
      <c r="B16" s="112"/>
      <c r="C16" s="112"/>
      <c r="D16" s="112"/>
      <c r="E16" s="104" t="n">
        <f aca="false">SUM(F16:N16)</f>
        <v>706</v>
      </c>
      <c r="F16" s="104" t="n">
        <v>49</v>
      </c>
      <c r="G16" s="104" t="n">
        <v>123</v>
      </c>
      <c r="H16" s="104" t="n">
        <v>131</v>
      </c>
      <c r="I16" s="104" t="n">
        <v>135</v>
      </c>
      <c r="J16" s="104" t="n">
        <v>106</v>
      </c>
      <c r="K16" s="104" t="n">
        <v>69</v>
      </c>
      <c r="L16" s="104" t="n">
        <v>44</v>
      </c>
      <c r="M16" s="104" t="n">
        <v>23</v>
      </c>
      <c r="N16" s="104" t="n">
        <v>26</v>
      </c>
    </row>
    <row r="17" customFormat="false" ht="11.25" hidden="false" customHeight="true" outlineLevel="0" collapsed="false">
      <c r="A17" s="34" t="s">
        <v>204</v>
      </c>
      <c r="B17" s="112"/>
      <c r="C17" s="112"/>
      <c r="D17" s="112"/>
      <c r="E17" s="104" t="n">
        <f aca="false">SUM(F17:N17)</f>
        <v>2842</v>
      </c>
      <c r="F17" s="104" t="n">
        <v>164</v>
      </c>
      <c r="G17" s="104" t="n">
        <v>304</v>
      </c>
      <c r="H17" s="104" t="n">
        <v>371</v>
      </c>
      <c r="I17" s="104" t="n">
        <v>472</v>
      </c>
      <c r="J17" s="104" t="n">
        <v>510</v>
      </c>
      <c r="K17" s="104" t="n">
        <v>456</v>
      </c>
      <c r="L17" s="104" t="n">
        <v>237</v>
      </c>
      <c r="M17" s="104" t="n">
        <v>146</v>
      </c>
      <c r="N17" s="104" t="n">
        <v>182</v>
      </c>
    </row>
    <row r="18" customFormat="false" ht="11.25" hidden="false" customHeight="true" outlineLevel="0" collapsed="false">
      <c r="A18" s="34" t="s">
        <v>205</v>
      </c>
      <c r="B18" s="112"/>
      <c r="C18" s="112"/>
      <c r="D18" s="112"/>
      <c r="E18" s="104" t="n">
        <f aca="false">SUM(F18:N18)</f>
        <v>738</v>
      </c>
      <c r="F18" s="104" t="n">
        <v>66</v>
      </c>
      <c r="G18" s="104" t="n">
        <v>99</v>
      </c>
      <c r="H18" s="104" t="n">
        <v>113</v>
      </c>
      <c r="I18" s="104" t="n">
        <v>115</v>
      </c>
      <c r="J18" s="104" t="n">
        <v>102</v>
      </c>
      <c r="K18" s="104" t="n">
        <v>82</v>
      </c>
      <c r="L18" s="104" t="n">
        <v>76</v>
      </c>
      <c r="M18" s="104" t="n">
        <v>40</v>
      </c>
      <c r="N18" s="104" t="n">
        <v>45</v>
      </c>
    </row>
    <row r="19" customFormat="false" ht="11.25" hidden="false" customHeight="true" outlineLevel="0" collapsed="false">
      <c r="A19" s="34" t="s">
        <v>206</v>
      </c>
      <c r="B19" s="112"/>
      <c r="C19" s="112"/>
      <c r="D19" s="112"/>
      <c r="E19" s="104" t="n">
        <f aca="false">SUM(F19:N19)</f>
        <v>2227</v>
      </c>
      <c r="F19" s="104" t="n">
        <v>150</v>
      </c>
      <c r="G19" s="104" t="n">
        <v>278</v>
      </c>
      <c r="H19" s="104" t="n">
        <v>390</v>
      </c>
      <c r="I19" s="104" t="n">
        <v>494</v>
      </c>
      <c r="J19" s="104" t="n">
        <v>396</v>
      </c>
      <c r="K19" s="104" t="n">
        <v>246</v>
      </c>
      <c r="L19" s="104" t="n">
        <v>123</v>
      </c>
      <c r="M19" s="104" t="n">
        <v>64</v>
      </c>
      <c r="N19" s="104" t="n">
        <v>86</v>
      </c>
    </row>
    <row r="20" customFormat="false" ht="11.25" hidden="false" customHeight="true" outlineLevel="0" collapsed="false">
      <c r="A20" s="34" t="s">
        <v>207</v>
      </c>
      <c r="B20" s="112"/>
      <c r="C20" s="112"/>
      <c r="D20" s="112"/>
      <c r="E20" s="104" t="n">
        <f aca="false">SUM(F20:N20)</f>
        <v>529</v>
      </c>
      <c r="F20" s="104" t="n">
        <v>65</v>
      </c>
      <c r="G20" s="104" t="n">
        <v>116</v>
      </c>
      <c r="H20" s="104" t="n">
        <v>85</v>
      </c>
      <c r="I20" s="104" t="n">
        <v>91</v>
      </c>
      <c r="J20" s="104" t="n">
        <v>76</v>
      </c>
      <c r="K20" s="104" t="n">
        <v>44</v>
      </c>
      <c r="L20" s="104" t="n">
        <v>21</v>
      </c>
      <c r="M20" s="104" t="n">
        <v>16</v>
      </c>
      <c r="N20" s="104" t="n">
        <v>15</v>
      </c>
    </row>
    <row r="21" customFormat="false" ht="11.25" hidden="false" customHeight="true" outlineLevel="0" collapsed="false">
      <c r="A21" s="34" t="s">
        <v>208</v>
      </c>
      <c r="B21" s="112"/>
      <c r="C21" s="112"/>
      <c r="D21" s="112"/>
      <c r="E21" s="104" t="n">
        <f aca="false">SUM(F21:N21)</f>
        <v>10159</v>
      </c>
      <c r="F21" s="104" t="n">
        <v>293</v>
      </c>
      <c r="G21" s="104" t="n">
        <v>783</v>
      </c>
      <c r="H21" s="104" t="n">
        <v>1246</v>
      </c>
      <c r="I21" s="104" t="n">
        <v>1767</v>
      </c>
      <c r="J21" s="104" t="n">
        <v>1785</v>
      </c>
      <c r="K21" s="104" t="n">
        <v>1465</v>
      </c>
      <c r="L21" s="104" t="n">
        <v>1059</v>
      </c>
      <c r="M21" s="104" t="n">
        <v>657</v>
      </c>
      <c r="N21" s="104" t="n">
        <v>1104</v>
      </c>
    </row>
    <row r="22" customFormat="false" ht="11.25" hidden="false" customHeight="true" outlineLevel="0" collapsed="false">
      <c r="A22" s="34" t="s">
        <v>209</v>
      </c>
      <c r="B22" s="112"/>
      <c r="C22" s="112"/>
      <c r="D22" s="112"/>
      <c r="E22" s="104" t="n">
        <f aca="false">SUM(F22:N22)</f>
        <v>447</v>
      </c>
      <c r="F22" s="104" t="n">
        <v>48</v>
      </c>
      <c r="G22" s="104" t="n">
        <v>86</v>
      </c>
      <c r="H22" s="104" t="n">
        <v>70</v>
      </c>
      <c r="I22" s="104" t="n">
        <v>78</v>
      </c>
      <c r="J22" s="104" t="n">
        <v>70</v>
      </c>
      <c r="K22" s="104" t="n">
        <v>43</v>
      </c>
      <c r="L22" s="104" t="n">
        <v>27</v>
      </c>
      <c r="M22" s="104" t="n">
        <v>17</v>
      </c>
      <c r="N22" s="104" t="n">
        <v>8</v>
      </c>
    </row>
    <row r="23" customFormat="false" ht="11.25" hidden="false" customHeight="true" outlineLevel="0" collapsed="false">
      <c r="A23" s="34" t="s">
        <v>210</v>
      </c>
      <c r="B23" s="112"/>
      <c r="C23" s="112"/>
      <c r="D23" s="112"/>
      <c r="E23" s="104" t="n">
        <f aca="false">SUM(F23:N23)</f>
        <v>1471</v>
      </c>
      <c r="F23" s="104" t="n">
        <v>136</v>
      </c>
      <c r="G23" s="104" t="n">
        <v>248</v>
      </c>
      <c r="H23" s="104" t="n">
        <v>235</v>
      </c>
      <c r="I23" s="104" t="n">
        <v>277</v>
      </c>
      <c r="J23" s="104" t="n">
        <v>243</v>
      </c>
      <c r="K23" s="104" t="n">
        <v>164</v>
      </c>
      <c r="L23" s="104" t="n">
        <v>72</v>
      </c>
      <c r="M23" s="104" t="n">
        <v>49</v>
      </c>
      <c r="N23" s="104" t="n">
        <v>47</v>
      </c>
    </row>
    <row r="24" customFormat="false" ht="11.25" hidden="false" customHeight="true" outlineLevel="0" collapsed="false">
      <c r="A24" s="34" t="s">
        <v>211</v>
      </c>
      <c r="B24" s="112"/>
      <c r="C24" s="112"/>
      <c r="D24" s="112"/>
      <c r="E24" s="104" t="n">
        <f aca="false">SUM(F24:N24)</f>
        <v>3560</v>
      </c>
      <c r="F24" s="104" t="n">
        <v>94</v>
      </c>
      <c r="G24" s="104" t="n">
        <v>322</v>
      </c>
      <c r="H24" s="104" t="n">
        <v>523</v>
      </c>
      <c r="I24" s="104" t="n">
        <v>815</v>
      </c>
      <c r="J24" s="104" t="n">
        <v>746</v>
      </c>
      <c r="K24" s="104" t="n">
        <v>430</v>
      </c>
      <c r="L24" s="104" t="n">
        <v>270</v>
      </c>
      <c r="M24" s="104" t="n">
        <v>146</v>
      </c>
      <c r="N24" s="104" t="n">
        <v>214</v>
      </c>
    </row>
    <row r="25" customFormat="false" ht="11.25" hidden="false" customHeight="true" outlineLevel="0" collapsed="false">
      <c r="A25" s="34" t="s">
        <v>212</v>
      </c>
      <c r="B25" s="112"/>
      <c r="C25" s="112"/>
      <c r="D25" s="112"/>
      <c r="E25" s="104" t="n">
        <f aca="false">SUM(F25:N25)</f>
        <v>1157</v>
      </c>
      <c r="F25" s="104" t="n">
        <v>96</v>
      </c>
      <c r="G25" s="104" t="n">
        <v>168</v>
      </c>
      <c r="H25" s="104" t="n">
        <v>196</v>
      </c>
      <c r="I25" s="104" t="n">
        <v>191</v>
      </c>
      <c r="J25" s="104" t="n">
        <v>181</v>
      </c>
      <c r="K25" s="104" t="n">
        <v>148</v>
      </c>
      <c r="L25" s="104" t="n">
        <v>80</v>
      </c>
      <c r="M25" s="104" t="n">
        <v>54</v>
      </c>
      <c r="N25" s="104" t="n">
        <v>43</v>
      </c>
    </row>
    <row r="26" customFormat="false" ht="11.25" hidden="false" customHeight="true" outlineLevel="0" collapsed="false">
      <c r="A26" s="34" t="s">
        <v>213</v>
      </c>
      <c r="B26" s="112"/>
      <c r="C26" s="112"/>
      <c r="D26" s="112"/>
      <c r="E26" s="104" t="n">
        <f aca="false">SUM(F26:N26)</f>
        <v>16642</v>
      </c>
      <c r="F26" s="104" t="n">
        <v>658</v>
      </c>
      <c r="G26" s="104" t="n">
        <v>1616</v>
      </c>
      <c r="H26" s="104" t="n">
        <v>2595</v>
      </c>
      <c r="I26" s="104" t="n">
        <v>3877</v>
      </c>
      <c r="J26" s="104" t="n">
        <v>3399</v>
      </c>
      <c r="K26" s="104" t="n">
        <v>1989</v>
      </c>
      <c r="L26" s="104" t="n">
        <v>997</v>
      </c>
      <c r="M26" s="104" t="n">
        <v>619</v>
      </c>
      <c r="N26" s="104" t="n">
        <v>892</v>
      </c>
    </row>
    <row r="27" customFormat="false" ht="11.25" hidden="false" customHeight="true" outlineLevel="0" collapsed="false">
      <c r="A27" s="34" t="s">
        <v>214</v>
      </c>
      <c r="B27" s="112"/>
      <c r="C27" s="112"/>
      <c r="D27" s="112"/>
      <c r="E27" s="104" t="n">
        <f aca="false">SUM(F27:N27)</f>
        <v>1750</v>
      </c>
      <c r="F27" s="104" t="n">
        <v>164</v>
      </c>
      <c r="G27" s="104" t="n">
        <v>244</v>
      </c>
      <c r="H27" s="104" t="n">
        <v>302</v>
      </c>
      <c r="I27" s="104" t="n">
        <v>339</v>
      </c>
      <c r="J27" s="104" t="n">
        <v>284</v>
      </c>
      <c r="K27" s="104" t="n">
        <v>168</v>
      </c>
      <c r="L27" s="104" t="n">
        <v>118</v>
      </c>
      <c r="M27" s="104" t="n">
        <v>69</v>
      </c>
      <c r="N27" s="104" t="n">
        <v>62</v>
      </c>
    </row>
    <row r="28" customFormat="false" ht="11.25" hidden="false" customHeight="true" outlineLevel="0" collapsed="false">
      <c r="A28" s="34" t="s">
        <v>215</v>
      </c>
      <c r="B28" s="112"/>
      <c r="C28" s="112"/>
      <c r="D28" s="112"/>
      <c r="E28" s="104" t="n">
        <f aca="false">SUM(F28:N28)</f>
        <v>4469</v>
      </c>
      <c r="F28" s="104" t="n">
        <v>222</v>
      </c>
      <c r="G28" s="104" t="n">
        <v>413</v>
      </c>
      <c r="H28" s="104" t="n">
        <v>589</v>
      </c>
      <c r="I28" s="104" t="n">
        <v>878</v>
      </c>
      <c r="J28" s="104" t="n">
        <v>804</v>
      </c>
      <c r="K28" s="104" t="n">
        <v>603</v>
      </c>
      <c r="L28" s="104" t="n">
        <v>373</v>
      </c>
      <c r="M28" s="104" t="n">
        <v>234</v>
      </c>
      <c r="N28" s="104" t="n">
        <v>353</v>
      </c>
    </row>
    <row r="29" customFormat="false" ht="11.25" hidden="false" customHeight="true" outlineLevel="0" collapsed="false">
      <c r="A29" s="34" t="s">
        <v>216</v>
      </c>
      <c r="B29" s="112"/>
      <c r="C29" s="112"/>
      <c r="D29" s="112"/>
      <c r="E29" s="104" t="n">
        <f aca="false">SUM(F29:N29)</f>
        <v>911</v>
      </c>
      <c r="F29" s="104" t="n">
        <v>105</v>
      </c>
      <c r="G29" s="104" t="n">
        <v>176</v>
      </c>
      <c r="H29" s="104" t="n">
        <v>146</v>
      </c>
      <c r="I29" s="104" t="n">
        <v>159</v>
      </c>
      <c r="J29" s="104" t="n">
        <v>126</v>
      </c>
      <c r="K29" s="104" t="n">
        <v>81</v>
      </c>
      <c r="L29" s="104" t="n">
        <v>48</v>
      </c>
      <c r="M29" s="104" t="n">
        <v>37</v>
      </c>
      <c r="N29" s="104" t="n">
        <v>33</v>
      </c>
    </row>
    <row r="30" customFormat="false" ht="11.25" hidden="false" customHeight="true" outlineLevel="0" collapsed="false">
      <c r="A30" s="34" t="s">
        <v>217</v>
      </c>
      <c r="B30" s="112"/>
      <c r="C30" s="112"/>
      <c r="D30" s="112"/>
      <c r="E30" s="104" t="n">
        <f aca="false">SUM(F30:N30)</f>
        <v>662</v>
      </c>
      <c r="F30" s="104" t="n">
        <v>50</v>
      </c>
      <c r="G30" s="104" t="n">
        <v>93</v>
      </c>
      <c r="H30" s="104" t="n">
        <v>96</v>
      </c>
      <c r="I30" s="104" t="n">
        <v>107</v>
      </c>
      <c r="J30" s="104" t="n">
        <v>93</v>
      </c>
      <c r="K30" s="104" t="n">
        <v>86</v>
      </c>
      <c r="L30" s="104" t="n">
        <v>57</v>
      </c>
      <c r="M30" s="104" t="n">
        <v>41</v>
      </c>
      <c r="N30" s="104" t="n">
        <v>39</v>
      </c>
    </row>
    <row r="31" customFormat="false" ht="11.25" hidden="false" customHeight="true" outlineLevel="0" collapsed="false">
      <c r="A31" s="34" t="s">
        <v>218</v>
      </c>
      <c r="B31" s="112"/>
      <c r="C31" s="112"/>
      <c r="D31" s="112"/>
      <c r="E31" s="104" t="n">
        <f aca="false">SUM(F31:N31)</f>
        <v>28282</v>
      </c>
      <c r="F31" s="104" t="n">
        <v>2146</v>
      </c>
      <c r="G31" s="104" t="n">
        <v>4041</v>
      </c>
      <c r="H31" s="104" t="n">
        <v>5002</v>
      </c>
      <c r="I31" s="104" t="n">
        <v>6108</v>
      </c>
      <c r="J31" s="104" t="n">
        <v>4748</v>
      </c>
      <c r="K31" s="104" t="n">
        <v>2835</v>
      </c>
      <c r="L31" s="104" t="n">
        <v>1514</v>
      </c>
      <c r="M31" s="104" t="n">
        <v>841</v>
      </c>
      <c r="N31" s="104" t="n">
        <v>1047</v>
      </c>
    </row>
    <row r="32" customFormat="false" ht="11.25" hidden="false" customHeight="true" outlineLevel="0" collapsed="false">
      <c r="A32" s="34" t="s">
        <v>219</v>
      </c>
      <c r="B32" s="112"/>
      <c r="C32" s="112"/>
      <c r="D32" s="112"/>
      <c r="E32" s="104" t="n">
        <f aca="false">SUM(F32:N32)</f>
        <v>1310</v>
      </c>
      <c r="F32" s="104" t="n">
        <v>43</v>
      </c>
      <c r="G32" s="104" t="n">
        <v>159</v>
      </c>
      <c r="H32" s="104" t="n">
        <v>222</v>
      </c>
      <c r="I32" s="104" t="n">
        <v>263</v>
      </c>
      <c r="J32" s="104" t="n">
        <v>234</v>
      </c>
      <c r="K32" s="104" t="n">
        <v>164</v>
      </c>
      <c r="L32" s="104" t="n">
        <v>97</v>
      </c>
      <c r="M32" s="104" t="n">
        <v>49</v>
      </c>
      <c r="N32" s="104" t="n">
        <v>79</v>
      </c>
    </row>
    <row r="33" customFormat="false" ht="11.25" hidden="false" customHeight="true" outlineLevel="0" collapsed="false">
      <c r="A33" s="34" t="s">
        <v>220</v>
      </c>
      <c r="B33" s="112"/>
      <c r="C33" s="112"/>
      <c r="D33" s="112"/>
      <c r="E33" s="104" t="n">
        <f aca="false">SUM(F33:N33)</f>
        <v>318</v>
      </c>
      <c r="F33" s="104" t="n">
        <v>39</v>
      </c>
      <c r="G33" s="104" t="n">
        <v>51</v>
      </c>
      <c r="H33" s="104" t="n">
        <v>54</v>
      </c>
      <c r="I33" s="104" t="n">
        <v>61</v>
      </c>
      <c r="J33" s="104" t="n">
        <v>47</v>
      </c>
      <c r="K33" s="104" t="n">
        <v>39</v>
      </c>
      <c r="L33" s="104" t="n">
        <v>13</v>
      </c>
      <c r="M33" s="104" t="n">
        <v>9</v>
      </c>
      <c r="N33" s="104" t="n">
        <v>5</v>
      </c>
    </row>
    <row r="34" customFormat="false" ht="11.25" hidden="false" customHeight="true" outlineLevel="0" collapsed="false">
      <c r="A34" s="34" t="s">
        <v>221</v>
      </c>
      <c r="B34" s="112"/>
      <c r="C34" s="112"/>
      <c r="D34" s="112"/>
      <c r="E34" s="104" t="n">
        <f aca="false">SUM(F34:N34)</f>
        <v>2463</v>
      </c>
      <c r="F34" s="104" t="n">
        <v>217</v>
      </c>
      <c r="G34" s="104" t="n">
        <v>331</v>
      </c>
      <c r="H34" s="104" t="n">
        <v>395</v>
      </c>
      <c r="I34" s="104" t="n">
        <v>408</v>
      </c>
      <c r="J34" s="104" t="n">
        <v>366</v>
      </c>
      <c r="K34" s="104" t="n">
        <v>306</v>
      </c>
      <c r="L34" s="104" t="n">
        <v>200</v>
      </c>
      <c r="M34" s="104" t="n">
        <v>99</v>
      </c>
      <c r="N34" s="104" t="n">
        <v>141</v>
      </c>
    </row>
    <row r="35" customFormat="false" ht="11.25" hidden="false" customHeight="true" outlineLevel="0" collapsed="false">
      <c r="A35" s="34" t="s">
        <v>222</v>
      </c>
      <c r="B35" s="112"/>
      <c r="C35" s="112"/>
      <c r="D35" s="112"/>
      <c r="E35" s="104" t="n">
        <f aca="false">SUM(F35:N35)</f>
        <v>1668</v>
      </c>
      <c r="F35" s="104" t="n">
        <v>87</v>
      </c>
      <c r="G35" s="104" t="n">
        <v>205</v>
      </c>
      <c r="H35" s="104" t="n">
        <v>239</v>
      </c>
      <c r="I35" s="104" t="n">
        <v>274</v>
      </c>
      <c r="J35" s="104" t="n">
        <v>285</v>
      </c>
      <c r="K35" s="104" t="n">
        <v>240</v>
      </c>
      <c r="L35" s="104" t="n">
        <v>149</v>
      </c>
      <c r="M35" s="104" t="n">
        <v>79</v>
      </c>
      <c r="N35" s="104" t="n">
        <v>110</v>
      </c>
    </row>
    <row r="36" customFormat="false" ht="11.25" hidden="false" customHeight="true" outlineLevel="0" collapsed="false">
      <c r="A36" s="34" t="s">
        <v>223</v>
      </c>
      <c r="B36" s="112"/>
      <c r="C36" s="112"/>
      <c r="D36" s="112"/>
      <c r="E36" s="104" t="n">
        <f aca="false">SUM(F36:N36)</f>
        <v>269</v>
      </c>
      <c r="F36" s="104" t="n">
        <v>39</v>
      </c>
      <c r="G36" s="104" t="n">
        <v>72</v>
      </c>
      <c r="H36" s="104" t="n">
        <v>53</v>
      </c>
      <c r="I36" s="104" t="n">
        <v>30</v>
      </c>
      <c r="J36" s="104" t="n">
        <v>33</v>
      </c>
      <c r="K36" s="104" t="n">
        <v>15</v>
      </c>
      <c r="L36" s="104" t="n">
        <v>16</v>
      </c>
      <c r="M36" s="104" t="n">
        <v>6</v>
      </c>
      <c r="N36" s="104" t="n">
        <v>5</v>
      </c>
    </row>
    <row r="37" customFormat="false" ht="11.25" hidden="false" customHeight="true" outlineLevel="0" collapsed="false">
      <c r="A37" s="34" t="s">
        <v>224</v>
      </c>
      <c r="B37" s="112"/>
      <c r="C37" s="112"/>
      <c r="D37" s="112"/>
      <c r="E37" s="104" t="n">
        <f aca="false">SUM(F37:N37)</f>
        <v>1818</v>
      </c>
      <c r="F37" s="104" t="n">
        <v>115</v>
      </c>
      <c r="G37" s="104" t="n">
        <v>228</v>
      </c>
      <c r="H37" s="104" t="n">
        <v>307</v>
      </c>
      <c r="I37" s="104" t="n">
        <v>395</v>
      </c>
      <c r="J37" s="104" t="n">
        <v>309</v>
      </c>
      <c r="K37" s="104" t="n">
        <v>233</v>
      </c>
      <c r="L37" s="104" t="n">
        <v>112</v>
      </c>
      <c r="M37" s="104" t="n">
        <v>58</v>
      </c>
      <c r="N37" s="104" t="n">
        <v>61</v>
      </c>
    </row>
    <row r="38" customFormat="false" ht="11.25" hidden="false" customHeight="true" outlineLevel="0" collapsed="false">
      <c r="A38" s="34" t="s">
        <v>225</v>
      </c>
      <c r="B38" s="112"/>
      <c r="C38" s="112"/>
      <c r="D38" s="112"/>
      <c r="E38" s="104" t="n">
        <f aca="false">SUM(F38:N38)</f>
        <v>2976</v>
      </c>
      <c r="F38" s="104" t="n">
        <v>217</v>
      </c>
      <c r="G38" s="104" t="n">
        <v>450</v>
      </c>
      <c r="H38" s="104" t="n">
        <v>408</v>
      </c>
      <c r="I38" s="104" t="n">
        <v>514</v>
      </c>
      <c r="J38" s="104" t="n">
        <v>499</v>
      </c>
      <c r="K38" s="104" t="n">
        <v>377</v>
      </c>
      <c r="L38" s="104" t="n">
        <v>242</v>
      </c>
      <c r="M38" s="104" t="n">
        <v>130</v>
      </c>
      <c r="N38" s="104" t="n">
        <v>139</v>
      </c>
    </row>
    <row r="39" customFormat="false" ht="11.25" hidden="false" customHeight="true" outlineLevel="0" collapsed="false">
      <c r="A39" s="34" t="s">
        <v>226</v>
      </c>
      <c r="B39" s="112"/>
      <c r="C39" s="112"/>
      <c r="D39" s="112"/>
      <c r="E39" s="104" t="n">
        <f aca="false">SUM(F39:N39)</f>
        <v>1134</v>
      </c>
      <c r="F39" s="104" t="n">
        <v>130</v>
      </c>
      <c r="G39" s="104" t="n">
        <v>214</v>
      </c>
      <c r="H39" s="104" t="n">
        <v>167</v>
      </c>
      <c r="I39" s="104" t="n">
        <v>199</v>
      </c>
      <c r="J39" s="104" t="n">
        <v>157</v>
      </c>
      <c r="K39" s="104" t="n">
        <v>122</v>
      </c>
      <c r="L39" s="104" t="n">
        <v>74</v>
      </c>
      <c r="M39" s="104" t="n">
        <v>38</v>
      </c>
      <c r="N39" s="104" t="n">
        <v>33</v>
      </c>
    </row>
    <row r="40" customFormat="false" ht="11.25" hidden="false" customHeight="true" outlineLevel="0" collapsed="false">
      <c r="A40" s="34" t="s">
        <v>227</v>
      </c>
      <c r="B40" s="112"/>
      <c r="C40" s="112"/>
      <c r="D40" s="112"/>
      <c r="E40" s="104" t="n">
        <f aca="false">SUM(F40:N40)</f>
        <v>512</v>
      </c>
      <c r="F40" s="104" t="n">
        <v>43</v>
      </c>
      <c r="G40" s="104" t="n">
        <v>65</v>
      </c>
      <c r="H40" s="104" t="n">
        <v>66</v>
      </c>
      <c r="I40" s="104" t="n">
        <v>101</v>
      </c>
      <c r="J40" s="104" t="n">
        <v>98</v>
      </c>
      <c r="K40" s="104" t="n">
        <v>90</v>
      </c>
      <c r="L40" s="104" t="n">
        <v>24</v>
      </c>
      <c r="M40" s="104" t="n">
        <v>14</v>
      </c>
      <c r="N40" s="104" t="n">
        <v>11</v>
      </c>
    </row>
    <row r="41" customFormat="false" ht="11.25" hidden="false" customHeight="true" outlineLevel="0" collapsed="false">
      <c r="A41" s="34" t="s">
        <v>228</v>
      </c>
      <c r="B41" s="112"/>
      <c r="C41" s="112"/>
      <c r="D41" s="112"/>
      <c r="E41" s="104" t="n">
        <f aca="false">SUM(F41:N41)</f>
        <v>4134</v>
      </c>
      <c r="F41" s="104" t="n">
        <v>355</v>
      </c>
      <c r="G41" s="104" t="n">
        <v>568</v>
      </c>
      <c r="H41" s="104" t="n">
        <v>675</v>
      </c>
      <c r="I41" s="104" t="n">
        <v>805</v>
      </c>
      <c r="J41" s="104" t="n">
        <v>662</v>
      </c>
      <c r="K41" s="104" t="n">
        <v>469</v>
      </c>
      <c r="L41" s="104" t="n">
        <v>254</v>
      </c>
      <c r="M41" s="104" t="n">
        <v>171</v>
      </c>
      <c r="N41" s="104" t="n">
        <v>175</v>
      </c>
    </row>
    <row r="42" customFormat="false" ht="11.25" hidden="false" customHeight="true" outlineLevel="0" collapsed="false">
      <c r="A42" s="34" t="s">
        <v>229</v>
      </c>
      <c r="B42" s="112"/>
      <c r="C42" s="112"/>
      <c r="D42" s="112"/>
      <c r="E42" s="104" t="n">
        <f aca="false">SUM(F42:N42)</f>
        <v>851</v>
      </c>
      <c r="F42" s="104" t="n">
        <v>58</v>
      </c>
      <c r="G42" s="104" t="n">
        <v>143</v>
      </c>
      <c r="H42" s="104" t="n">
        <v>104</v>
      </c>
      <c r="I42" s="104" t="n">
        <v>136</v>
      </c>
      <c r="J42" s="104" t="n">
        <v>135</v>
      </c>
      <c r="K42" s="104" t="n">
        <v>129</v>
      </c>
      <c r="L42" s="104" t="n">
        <v>66</v>
      </c>
      <c r="M42" s="104" t="n">
        <v>44</v>
      </c>
      <c r="N42" s="104" t="n">
        <v>36</v>
      </c>
    </row>
    <row r="43" customFormat="false" ht="11.25" hidden="false" customHeight="true" outlineLevel="0" collapsed="false">
      <c r="A43" s="34" t="s">
        <v>230</v>
      </c>
      <c r="B43" s="112"/>
      <c r="C43" s="112"/>
      <c r="D43" s="112"/>
      <c r="E43" s="104" t="n">
        <f aca="false">SUM(F43:N43)</f>
        <v>172</v>
      </c>
      <c r="F43" s="104" t="n">
        <v>18</v>
      </c>
      <c r="G43" s="104" t="n">
        <v>33</v>
      </c>
      <c r="H43" s="104" t="n">
        <v>24</v>
      </c>
      <c r="I43" s="104" t="n">
        <v>27</v>
      </c>
      <c r="J43" s="104" t="n">
        <v>23</v>
      </c>
      <c r="K43" s="104" t="n">
        <v>18</v>
      </c>
      <c r="L43" s="104" t="n">
        <v>15</v>
      </c>
      <c r="M43" s="104" t="n">
        <v>6</v>
      </c>
      <c r="N43" s="104" t="n">
        <v>8</v>
      </c>
    </row>
    <row r="44" customFormat="false" ht="11.25" hidden="false" customHeight="true" outlineLevel="0" collapsed="false">
      <c r="A44" s="34" t="s">
        <v>231</v>
      </c>
      <c r="B44" s="112"/>
      <c r="C44" s="112"/>
      <c r="D44" s="112"/>
      <c r="E44" s="104" t="n">
        <f aca="false">SUM(F44:N44)</f>
        <v>786</v>
      </c>
      <c r="F44" s="104" t="n">
        <v>92</v>
      </c>
      <c r="G44" s="104" t="n">
        <v>168</v>
      </c>
      <c r="H44" s="104" t="n">
        <v>111</v>
      </c>
      <c r="I44" s="104" t="n">
        <v>117</v>
      </c>
      <c r="J44" s="104" t="n">
        <v>122</v>
      </c>
      <c r="K44" s="104" t="n">
        <v>79</v>
      </c>
      <c r="L44" s="104" t="n">
        <v>49</v>
      </c>
      <c r="M44" s="104" t="n">
        <v>20</v>
      </c>
      <c r="N44" s="104" t="n">
        <v>28</v>
      </c>
    </row>
    <row r="45" customFormat="false" ht="11.25" hidden="false" customHeight="true" outlineLevel="0" collapsed="false">
      <c r="A45" s="34" t="s">
        <v>232</v>
      </c>
      <c r="B45" s="112"/>
      <c r="C45" s="112"/>
      <c r="D45" s="112"/>
      <c r="E45" s="104" t="n">
        <f aca="false">SUM(F45:N45)</f>
        <v>348</v>
      </c>
      <c r="F45" s="104" t="n">
        <v>40</v>
      </c>
      <c r="G45" s="104" t="n">
        <v>83</v>
      </c>
      <c r="H45" s="104" t="n">
        <v>43</v>
      </c>
      <c r="I45" s="104" t="n">
        <v>50</v>
      </c>
      <c r="J45" s="104" t="n">
        <v>51</v>
      </c>
      <c r="K45" s="104" t="n">
        <v>35</v>
      </c>
      <c r="L45" s="104" t="n">
        <v>29</v>
      </c>
      <c r="M45" s="104" t="n">
        <v>5</v>
      </c>
      <c r="N45" s="104" t="n">
        <v>12</v>
      </c>
    </row>
    <row r="46" customFormat="false" ht="11.25" hidden="false" customHeight="true" outlineLevel="0" collapsed="false">
      <c r="A46" s="7" t="s">
        <v>233</v>
      </c>
      <c r="B46" s="112"/>
      <c r="C46" s="112"/>
      <c r="D46" s="112"/>
      <c r="E46" s="104" t="n">
        <f aca="false">SUM(F46:N46)</f>
        <v>935</v>
      </c>
      <c r="F46" s="104" t="n">
        <v>50</v>
      </c>
      <c r="G46" s="104" t="n">
        <v>113</v>
      </c>
      <c r="H46" s="104" t="n">
        <v>125</v>
      </c>
      <c r="I46" s="104" t="n">
        <v>162</v>
      </c>
      <c r="J46" s="104" t="n">
        <v>150</v>
      </c>
      <c r="K46" s="104" t="n">
        <v>133</v>
      </c>
      <c r="L46" s="104" t="n">
        <v>89</v>
      </c>
      <c r="M46" s="104" t="n">
        <v>54</v>
      </c>
      <c r="N46" s="104" t="n">
        <v>59</v>
      </c>
    </row>
    <row r="47" customFormat="false" ht="11.25" hidden="false" customHeight="true" outlineLevel="0" collapsed="false">
      <c r="A47" s="34" t="s">
        <v>234</v>
      </c>
      <c r="B47" s="112"/>
      <c r="C47" s="112"/>
      <c r="D47" s="112"/>
      <c r="E47" s="104" t="n">
        <f aca="false">SUM(F47:N47)</f>
        <v>5969</v>
      </c>
      <c r="F47" s="104" t="n">
        <v>164</v>
      </c>
      <c r="G47" s="104" t="n">
        <v>519</v>
      </c>
      <c r="H47" s="104" t="n">
        <v>809</v>
      </c>
      <c r="I47" s="104" t="n">
        <v>1160</v>
      </c>
      <c r="J47" s="104" t="n">
        <v>1210</v>
      </c>
      <c r="K47" s="104" t="n">
        <v>840</v>
      </c>
      <c r="L47" s="104" t="n">
        <v>531</v>
      </c>
      <c r="M47" s="104" t="n">
        <v>311</v>
      </c>
      <c r="N47" s="104" t="n">
        <v>425</v>
      </c>
    </row>
    <row r="48" customFormat="false" ht="11.25" hidden="false" customHeight="true" outlineLevel="0" collapsed="false">
      <c r="A48" s="34" t="s">
        <v>235</v>
      </c>
      <c r="B48" s="112"/>
      <c r="C48" s="112"/>
      <c r="D48" s="112"/>
      <c r="E48" s="104" t="n">
        <f aca="false">SUM(F48:N48)</f>
        <v>4357</v>
      </c>
      <c r="F48" s="104" t="n">
        <v>292</v>
      </c>
      <c r="G48" s="104" t="n">
        <v>503</v>
      </c>
      <c r="H48" s="104" t="n">
        <v>666</v>
      </c>
      <c r="I48" s="104" t="n">
        <v>882</v>
      </c>
      <c r="J48" s="104" t="n">
        <v>761</v>
      </c>
      <c r="K48" s="104" t="n">
        <v>566</v>
      </c>
      <c r="L48" s="104" t="n">
        <v>285</v>
      </c>
      <c r="M48" s="104" t="n">
        <v>172</v>
      </c>
      <c r="N48" s="104" t="n">
        <v>230</v>
      </c>
    </row>
    <row r="49" customFormat="false" ht="11.25" hidden="false" customHeight="true" outlineLevel="0" collapsed="false">
      <c r="A49" s="34" t="s">
        <v>236</v>
      </c>
      <c r="B49" s="112"/>
      <c r="C49" s="112"/>
      <c r="D49" s="112"/>
      <c r="E49" s="104" t="n">
        <f aca="false">SUM(F49:N49)</f>
        <v>2710</v>
      </c>
      <c r="F49" s="104" t="n">
        <v>219</v>
      </c>
      <c r="G49" s="104" t="n">
        <v>340</v>
      </c>
      <c r="H49" s="104" t="n">
        <v>398</v>
      </c>
      <c r="I49" s="104" t="n">
        <v>426</v>
      </c>
      <c r="J49" s="104" t="n">
        <v>393</v>
      </c>
      <c r="K49" s="104" t="n">
        <v>365</v>
      </c>
      <c r="L49" s="104" t="n">
        <v>238</v>
      </c>
      <c r="M49" s="104" t="n">
        <v>157</v>
      </c>
      <c r="N49" s="104" t="n">
        <v>174</v>
      </c>
    </row>
    <row r="50" customFormat="false" ht="11.25" hidden="false" customHeight="true" outlineLevel="0" collapsed="false">
      <c r="A50" s="34" t="s">
        <v>237</v>
      </c>
      <c r="B50" s="112"/>
      <c r="C50" s="112"/>
      <c r="D50" s="112"/>
      <c r="E50" s="104" t="n">
        <f aca="false">SUM(F50:N50)</f>
        <v>644</v>
      </c>
      <c r="F50" s="104" t="n">
        <v>92</v>
      </c>
      <c r="G50" s="104" t="n">
        <v>183</v>
      </c>
      <c r="H50" s="104" t="n">
        <v>79</v>
      </c>
      <c r="I50" s="104" t="n">
        <v>115</v>
      </c>
      <c r="J50" s="104" t="n">
        <v>76</v>
      </c>
      <c r="K50" s="104" t="n">
        <v>50</v>
      </c>
      <c r="L50" s="104" t="n">
        <v>19</v>
      </c>
      <c r="M50" s="104" t="n">
        <v>10</v>
      </c>
      <c r="N50" s="104" t="n">
        <v>20</v>
      </c>
    </row>
    <row r="51" customFormat="false" ht="11.25" hidden="false" customHeight="true" outlineLevel="0" collapsed="false">
      <c r="A51" s="34" t="s">
        <v>238</v>
      </c>
      <c r="B51" s="112"/>
      <c r="C51" s="112"/>
      <c r="D51" s="112"/>
      <c r="E51" s="104" t="n">
        <f aca="false">SUM(F51:N51)</f>
        <v>1429</v>
      </c>
      <c r="F51" s="104" t="n">
        <v>65</v>
      </c>
      <c r="G51" s="104" t="n">
        <v>157</v>
      </c>
      <c r="H51" s="104" t="n">
        <v>204</v>
      </c>
      <c r="I51" s="104" t="n">
        <v>268</v>
      </c>
      <c r="J51" s="104" t="n">
        <v>252</v>
      </c>
      <c r="K51" s="104" t="n">
        <v>180</v>
      </c>
      <c r="L51" s="104" t="n">
        <v>127</v>
      </c>
      <c r="M51" s="104" t="n">
        <v>72</v>
      </c>
      <c r="N51" s="104" t="n">
        <v>104</v>
      </c>
    </row>
    <row r="52" customFormat="false" ht="11.25" hidden="false" customHeight="true" outlineLevel="0" collapsed="false">
      <c r="A52" s="34" t="s">
        <v>239</v>
      </c>
      <c r="B52" s="112"/>
      <c r="C52" s="112"/>
      <c r="D52" s="112"/>
      <c r="E52" s="104" t="n">
        <f aca="false">SUM(F52:N52)</f>
        <v>2078</v>
      </c>
      <c r="F52" s="104" t="n">
        <v>198</v>
      </c>
      <c r="G52" s="104" t="n">
        <v>315</v>
      </c>
      <c r="H52" s="104" t="n">
        <v>338</v>
      </c>
      <c r="I52" s="104" t="n">
        <v>409</v>
      </c>
      <c r="J52" s="104" t="n">
        <v>339</v>
      </c>
      <c r="K52" s="104" t="n">
        <v>247</v>
      </c>
      <c r="L52" s="104" t="n">
        <v>115</v>
      </c>
      <c r="M52" s="104" t="n">
        <v>61</v>
      </c>
      <c r="N52" s="104" t="n">
        <v>56</v>
      </c>
    </row>
    <row r="53" customFormat="false" ht="11.25" hidden="false" customHeight="true" outlineLevel="0" collapsed="false">
      <c r="A53" s="34" t="s">
        <v>240</v>
      </c>
      <c r="B53" s="112"/>
      <c r="C53" s="112"/>
      <c r="D53" s="112"/>
      <c r="E53" s="104" t="n">
        <f aca="false">SUM(F53:N53)</f>
        <v>1675</v>
      </c>
      <c r="F53" s="104" t="n">
        <v>91</v>
      </c>
      <c r="G53" s="104" t="n">
        <v>208</v>
      </c>
      <c r="H53" s="104" t="n">
        <v>271</v>
      </c>
      <c r="I53" s="104" t="n">
        <v>289</v>
      </c>
      <c r="J53" s="104" t="n">
        <v>309</v>
      </c>
      <c r="K53" s="104" t="n">
        <v>243</v>
      </c>
      <c r="L53" s="104" t="n">
        <v>110</v>
      </c>
      <c r="M53" s="104" t="n">
        <v>70</v>
      </c>
      <c r="N53" s="104" t="n">
        <v>84</v>
      </c>
    </row>
    <row r="54" customFormat="false" ht="11.25" hidden="false" customHeight="true" outlineLevel="0" collapsed="false">
      <c r="A54" s="34" t="s">
        <v>241</v>
      </c>
      <c r="B54" s="112"/>
      <c r="C54" s="112"/>
      <c r="D54" s="112"/>
      <c r="E54" s="104" t="n">
        <f aca="false">SUM(F54:N54)</f>
        <v>13080</v>
      </c>
      <c r="F54" s="104" t="n">
        <v>732</v>
      </c>
      <c r="G54" s="104" t="n">
        <v>1630</v>
      </c>
      <c r="H54" s="104" t="n">
        <v>2441</v>
      </c>
      <c r="I54" s="104" t="n">
        <v>3310</v>
      </c>
      <c r="J54" s="104" t="n">
        <v>2542</v>
      </c>
      <c r="K54" s="104" t="n">
        <v>1265</v>
      </c>
      <c r="L54" s="104" t="n">
        <v>560</v>
      </c>
      <c r="M54" s="104" t="n">
        <v>286</v>
      </c>
      <c r="N54" s="104" t="n">
        <v>314</v>
      </c>
    </row>
    <row r="55" customFormat="false" ht="11.25" hidden="false" customHeight="true" outlineLevel="0" collapsed="false">
      <c r="A55" s="34" t="s">
        <v>242</v>
      </c>
      <c r="B55" s="112"/>
      <c r="C55" s="112"/>
      <c r="D55" s="112"/>
      <c r="E55" s="104" t="n">
        <f aca="false">SUM(F55:N55)</f>
        <v>824</v>
      </c>
      <c r="F55" s="104" t="n">
        <v>106</v>
      </c>
      <c r="G55" s="104" t="n">
        <v>161</v>
      </c>
      <c r="H55" s="104" t="n">
        <v>133</v>
      </c>
      <c r="I55" s="104" t="n">
        <v>122</v>
      </c>
      <c r="J55" s="104" t="n">
        <v>117</v>
      </c>
      <c r="K55" s="104" t="n">
        <v>98</v>
      </c>
      <c r="L55" s="104" t="n">
        <v>37</v>
      </c>
      <c r="M55" s="104" t="n">
        <v>18</v>
      </c>
      <c r="N55" s="104" t="n">
        <v>32</v>
      </c>
    </row>
    <row r="56" customFormat="false" ht="11.25" hidden="false" customHeight="true" outlineLevel="0" collapsed="false">
      <c r="A56" s="34" t="s">
        <v>243</v>
      </c>
      <c r="B56" s="112"/>
      <c r="C56" s="112"/>
      <c r="D56" s="112"/>
      <c r="E56" s="104" t="n">
        <f aca="false">SUM(F56:N56)</f>
        <v>9637</v>
      </c>
      <c r="F56" s="104" t="n">
        <v>538</v>
      </c>
      <c r="G56" s="104" t="n">
        <v>1135</v>
      </c>
      <c r="H56" s="104" t="n">
        <v>1505</v>
      </c>
      <c r="I56" s="104" t="n">
        <v>1769</v>
      </c>
      <c r="J56" s="104" t="n">
        <v>1531</v>
      </c>
      <c r="K56" s="104" t="n">
        <v>1263</v>
      </c>
      <c r="L56" s="104" t="n">
        <v>733</v>
      </c>
      <c r="M56" s="104" t="n">
        <v>474</v>
      </c>
      <c r="N56" s="104" t="n">
        <v>689</v>
      </c>
    </row>
    <row r="57" customFormat="false" ht="11.25" hidden="false" customHeight="true" outlineLevel="0" collapsed="false">
      <c r="A57" s="34" t="s">
        <v>244</v>
      </c>
      <c r="B57" s="112"/>
      <c r="C57" s="112"/>
      <c r="D57" s="112"/>
      <c r="E57" s="104" t="n">
        <f aca="false">SUM(F57:N57)</f>
        <v>3172</v>
      </c>
      <c r="F57" s="104" t="n">
        <v>199</v>
      </c>
      <c r="G57" s="104" t="n">
        <v>351</v>
      </c>
      <c r="H57" s="104" t="n">
        <v>523</v>
      </c>
      <c r="I57" s="104" t="n">
        <v>674</v>
      </c>
      <c r="J57" s="104" t="n">
        <v>568</v>
      </c>
      <c r="K57" s="104" t="n">
        <v>408</v>
      </c>
      <c r="L57" s="104" t="n">
        <v>184</v>
      </c>
      <c r="M57" s="104" t="n">
        <v>112</v>
      </c>
      <c r="N57" s="104" t="n">
        <v>153</v>
      </c>
    </row>
    <row r="58" customFormat="false" ht="11.25" hidden="false" customHeight="true" outlineLevel="0" collapsed="false">
      <c r="A58" s="34" t="s">
        <v>245</v>
      </c>
      <c r="B58" s="112"/>
      <c r="C58" s="112"/>
      <c r="D58" s="112"/>
      <c r="E58" s="104" t="n">
        <f aca="false">SUM(F58:N58)</f>
        <v>9200</v>
      </c>
      <c r="F58" s="104" t="n">
        <v>566</v>
      </c>
      <c r="G58" s="104" t="n">
        <v>1182</v>
      </c>
      <c r="H58" s="104" t="n">
        <v>1528</v>
      </c>
      <c r="I58" s="104" t="n">
        <v>1933</v>
      </c>
      <c r="J58" s="104" t="n">
        <v>1706</v>
      </c>
      <c r="K58" s="104" t="n">
        <v>1014</v>
      </c>
      <c r="L58" s="104" t="n">
        <v>572</v>
      </c>
      <c r="M58" s="104" t="n">
        <v>313</v>
      </c>
      <c r="N58" s="104" t="n">
        <v>386</v>
      </c>
    </row>
    <row r="59" customFormat="false" ht="11.25" hidden="false" customHeight="true" outlineLevel="0" collapsed="false">
      <c r="A59" s="34" t="s">
        <v>246</v>
      </c>
      <c r="B59" s="112"/>
      <c r="C59" s="112"/>
      <c r="D59" s="112"/>
      <c r="E59" s="104" t="n">
        <f aca="false">SUM(F59:N59)</f>
        <v>1274</v>
      </c>
      <c r="F59" s="104" t="n">
        <v>54</v>
      </c>
      <c r="G59" s="104" t="n">
        <v>135</v>
      </c>
      <c r="H59" s="104" t="n">
        <v>187</v>
      </c>
      <c r="I59" s="104" t="n">
        <v>242</v>
      </c>
      <c r="J59" s="104" t="n">
        <v>229</v>
      </c>
      <c r="K59" s="104" t="n">
        <v>165</v>
      </c>
      <c r="L59" s="104" t="n">
        <v>96</v>
      </c>
      <c r="M59" s="104" t="n">
        <v>76</v>
      </c>
      <c r="N59" s="104" t="n">
        <v>90</v>
      </c>
    </row>
    <row r="60" customFormat="false" ht="11.25" hidden="false" customHeight="true" outlineLevel="0" collapsed="false">
      <c r="A60" s="34" t="s">
        <v>247</v>
      </c>
      <c r="B60" s="112"/>
      <c r="C60" s="112"/>
      <c r="D60" s="112"/>
      <c r="E60" s="104" t="n">
        <f aca="false">SUM(F60:N60)</f>
        <v>4485</v>
      </c>
      <c r="F60" s="104" t="n">
        <v>467</v>
      </c>
      <c r="G60" s="104" t="n">
        <v>722</v>
      </c>
      <c r="H60" s="104" t="n">
        <v>735</v>
      </c>
      <c r="I60" s="104" t="n">
        <v>793</v>
      </c>
      <c r="J60" s="104" t="n">
        <v>728</v>
      </c>
      <c r="K60" s="104" t="n">
        <v>494</v>
      </c>
      <c r="L60" s="104" t="n">
        <v>249</v>
      </c>
      <c r="M60" s="104" t="n">
        <v>145</v>
      </c>
      <c r="N60" s="104" t="n">
        <v>152</v>
      </c>
    </row>
    <row r="61" customFormat="false" ht="11.25" hidden="false" customHeight="true" outlineLevel="0" collapsed="false">
      <c r="A61" s="34" t="s">
        <v>248</v>
      </c>
      <c r="B61" s="112"/>
      <c r="C61" s="112"/>
      <c r="D61" s="112"/>
      <c r="E61" s="104" t="n">
        <f aca="false">SUM(F61:N61)</f>
        <v>3568</v>
      </c>
      <c r="F61" s="104" t="n">
        <v>182</v>
      </c>
      <c r="G61" s="104" t="n">
        <v>389</v>
      </c>
      <c r="H61" s="104" t="n">
        <v>474</v>
      </c>
      <c r="I61" s="104" t="n">
        <v>706</v>
      </c>
      <c r="J61" s="104" t="n">
        <v>669</v>
      </c>
      <c r="K61" s="104" t="n">
        <v>457</v>
      </c>
      <c r="L61" s="104" t="n">
        <v>283</v>
      </c>
      <c r="M61" s="104" t="n">
        <v>174</v>
      </c>
      <c r="N61" s="104" t="n">
        <v>234</v>
      </c>
    </row>
    <row r="62" customFormat="false" ht="11.25" hidden="false" customHeight="true" outlineLevel="0" collapsed="false">
      <c r="A62" s="34" t="s">
        <v>249</v>
      </c>
      <c r="B62" s="112"/>
      <c r="C62" s="112"/>
      <c r="D62" s="112"/>
      <c r="E62" s="104" t="n">
        <f aca="false">SUM(F62:N62)</f>
        <v>2822</v>
      </c>
      <c r="F62" s="104" t="n">
        <v>199</v>
      </c>
      <c r="G62" s="104" t="n">
        <v>331</v>
      </c>
      <c r="H62" s="104" t="n">
        <v>380</v>
      </c>
      <c r="I62" s="104" t="n">
        <v>435</v>
      </c>
      <c r="J62" s="104" t="n">
        <v>435</v>
      </c>
      <c r="K62" s="104" t="n">
        <v>409</v>
      </c>
      <c r="L62" s="104" t="n">
        <v>252</v>
      </c>
      <c r="M62" s="104" t="n">
        <v>178</v>
      </c>
      <c r="N62" s="104" t="n">
        <v>203</v>
      </c>
    </row>
    <row r="63" customFormat="false" ht="11.25" hidden="false" customHeight="true" outlineLevel="0" collapsed="false">
      <c r="A63" s="34" t="s">
        <v>250</v>
      </c>
      <c r="B63" s="112"/>
      <c r="C63" s="112"/>
      <c r="D63" s="112"/>
      <c r="E63" s="104" t="n">
        <f aca="false">SUM(F63:N63)</f>
        <v>3922</v>
      </c>
      <c r="F63" s="104" t="n">
        <v>154</v>
      </c>
      <c r="G63" s="104" t="n">
        <v>334</v>
      </c>
      <c r="H63" s="104" t="n">
        <v>368</v>
      </c>
      <c r="I63" s="104" t="n">
        <v>485</v>
      </c>
      <c r="J63" s="104" t="n">
        <v>569</v>
      </c>
      <c r="K63" s="104" t="n">
        <v>527</v>
      </c>
      <c r="L63" s="104" t="n">
        <v>444</v>
      </c>
      <c r="M63" s="104" t="n">
        <v>370</v>
      </c>
      <c r="N63" s="104" t="n">
        <v>671</v>
      </c>
    </row>
    <row r="64" customFormat="false" ht="11.25" hidden="false" customHeight="true" outlineLevel="0" collapsed="false">
      <c r="A64" s="34" t="s">
        <v>251</v>
      </c>
      <c r="B64" s="112"/>
      <c r="C64" s="112"/>
      <c r="D64" s="112"/>
      <c r="E64" s="104" t="n">
        <f aca="false">SUM(F64:N64)</f>
        <v>8468</v>
      </c>
      <c r="F64" s="104" t="n">
        <v>868</v>
      </c>
      <c r="G64" s="104" t="n">
        <v>1464</v>
      </c>
      <c r="H64" s="104" t="n">
        <v>1533</v>
      </c>
      <c r="I64" s="104" t="n">
        <v>1756</v>
      </c>
      <c r="J64" s="104" t="n">
        <v>1314</v>
      </c>
      <c r="K64" s="104" t="n">
        <v>764</v>
      </c>
      <c r="L64" s="104" t="n">
        <v>372</v>
      </c>
      <c r="M64" s="104" t="n">
        <v>204</v>
      </c>
      <c r="N64" s="104" t="n">
        <v>193</v>
      </c>
    </row>
    <row r="65" customFormat="false" ht="11.25" hidden="false" customHeight="true" outlineLevel="0" collapsed="false">
      <c r="A65" s="34" t="s">
        <v>252</v>
      </c>
      <c r="B65" s="112"/>
      <c r="C65" s="112"/>
      <c r="D65" s="112"/>
      <c r="E65" s="104" t="n">
        <f aca="false">SUM(F65:N65)</f>
        <v>348</v>
      </c>
      <c r="F65" s="104" t="n">
        <v>59</v>
      </c>
      <c r="G65" s="104" t="n">
        <v>94</v>
      </c>
      <c r="H65" s="104" t="n">
        <v>62</v>
      </c>
      <c r="I65" s="104" t="n">
        <v>48</v>
      </c>
      <c r="J65" s="104" t="n">
        <v>40</v>
      </c>
      <c r="K65" s="104" t="n">
        <v>18</v>
      </c>
      <c r="L65" s="104" t="n">
        <v>17</v>
      </c>
      <c r="M65" s="104" t="n">
        <v>6</v>
      </c>
      <c r="N65" s="104" t="n">
        <v>4</v>
      </c>
    </row>
    <row r="66" customFormat="false" ht="11.25" hidden="false" customHeight="true" outlineLevel="0" collapsed="false">
      <c r="A66" s="34" t="s">
        <v>253</v>
      </c>
      <c r="B66" s="112"/>
      <c r="C66" s="112"/>
      <c r="D66" s="112"/>
      <c r="E66" s="104" t="n">
        <f aca="false">SUM(F66:N66)</f>
        <v>11873</v>
      </c>
      <c r="F66" s="104" t="n">
        <v>770</v>
      </c>
      <c r="G66" s="104" t="n">
        <v>1471</v>
      </c>
      <c r="H66" s="104" t="n">
        <v>2037</v>
      </c>
      <c r="I66" s="104" t="n">
        <v>2583</v>
      </c>
      <c r="J66" s="104" t="n">
        <v>2175</v>
      </c>
      <c r="K66" s="104" t="n">
        <v>1366</v>
      </c>
      <c r="L66" s="104" t="n">
        <v>660</v>
      </c>
      <c r="M66" s="104" t="n">
        <v>375</v>
      </c>
      <c r="N66" s="104" t="n">
        <v>436</v>
      </c>
    </row>
    <row r="67" customFormat="false" ht="11.25" hidden="false" customHeight="true" outlineLevel="0" collapsed="false">
      <c r="A67" s="34" t="s">
        <v>254</v>
      </c>
      <c r="B67" s="112"/>
      <c r="C67" s="112"/>
      <c r="D67" s="112"/>
      <c r="E67" s="104" t="n">
        <f aca="false">SUM(F67:N67)</f>
        <v>5118</v>
      </c>
      <c r="F67" s="104" t="n">
        <v>223</v>
      </c>
      <c r="G67" s="104" t="n">
        <v>447</v>
      </c>
      <c r="H67" s="104" t="n">
        <v>732</v>
      </c>
      <c r="I67" s="104" t="n">
        <v>1004</v>
      </c>
      <c r="J67" s="104" t="n">
        <v>890</v>
      </c>
      <c r="K67" s="104" t="n">
        <v>632</v>
      </c>
      <c r="L67" s="104" t="n">
        <v>414</v>
      </c>
      <c r="M67" s="104" t="n">
        <v>292</v>
      </c>
      <c r="N67" s="104" t="n">
        <v>484</v>
      </c>
    </row>
    <row r="68" customFormat="false" ht="11.25" hidden="false" customHeight="true" outlineLevel="0" collapsed="false">
      <c r="A68" s="34" t="s">
        <v>255</v>
      </c>
      <c r="B68" s="112"/>
      <c r="C68" s="112"/>
      <c r="D68" s="112"/>
      <c r="E68" s="104" t="n">
        <f aca="false">SUM(F68:N68)</f>
        <v>1137</v>
      </c>
      <c r="F68" s="104" t="n">
        <v>134</v>
      </c>
      <c r="G68" s="104" t="n">
        <v>221</v>
      </c>
      <c r="H68" s="104" t="n">
        <v>176</v>
      </c>
      <c r="I68" s="104" t="n">
        <v>169</v>
      </c>
      <c r="J68" s="104" t="n">
        <v>170</v>
      </c>
      <c r="K68" s="104" t="n">
        <v>124</v>
      </c>
      <c r="L68" s="104" t="n">
        <v>61</v>
      </c>
      <c r="M68" s="104" t="n">
        <v>36</v>
      </c>
      <c r="N68" s="104" t="n">
        <v>46</v>
      </c>
    </row>
    <row r="69" customFormat="false" ht="11.25" hidden="false" customHeight="true" outlineLevel="0" collapsed="false">
      <c r="A69" s="34" t="s">
        <v>256</v>
      </c>
      <c r="B69" s="112"/>
      <c r="C69" s="112"/>
      <c r="D69" s="112"/>
      <c r="E69" s="104" t="n">
        <f aca="false">SUM(F69:N69)</f>
        <v>343</v>
      </c>
      <c r="F69" s="104" t="n">
        <v>29</v>
      </c>
      <c r="G69" s="104" t="n">
        <v>90</v>
      </c>
      <c r="H69" s="104" t="n">
        <v>68</v>
      </c>
      <c r="I69" s="104" t="n">
        <v>50</v>
      </c>
      <c r="J69" s="104" t="n">
        <v>53</v>
      </c>
      <c r="K69" s="104" t="n">
        <v>29</v>
      </c>
      <c r="L69" s="104" t="n">
        <v>10</v>
      </c>
      <c r="M69" s="104" t="n">
        <v>10</v>
      </c>
      <c r="N69" s="104" t="n">
        <v>4</v>
      </c>
    </row>
    <row r="70" customFormat="false" ht="11.25" hidden="false" customHeight="true" outlineLevel="0" collapsed="false">
      <c r="A70" s="34" t="s">
        <v>257</v>
      </c>
      <c r="B70" s="112"/>
      <c r="C70" s="112"/>
      <c r="D70" s="112"/>
      <c r="E70" s="104" t="n">
        <f aca="false">SUM(F70:N70)</f>
        <v>3105</v>
      </c>
      <c r="F70" s="104" t="n">
        <v>101</v>
      </c>
      <c r="G70" s="104" t="n">
        <v>264</v>
      </c>
      <c r="H70" s="104" t="n">
        <v>305</v>
      </c>
      <c r="I70" s="104" t="n">
        <v>389</v>
      </c>
      <c r="J70" s="104" t="n">
        <v>460</v>
      </c>
      <c r="K70" s="104" t="n">
        <v>441</v>
      </c>
      <c r="L70" s="104" t="n">
        <v>379</v>
      </c>
      <c r="M70" s="104" t="n">
        <v>275</v>
      </c>
      <c r="N70" s="104" t="n">
        <v>491</v>
      </c>
    </row>
    <row r="71" customFormat="false" ht="11.25" hidden="false" customHeight="true" outlineLevel="0" collapsed="false">
      <c r="A71" s="34" t="s">
        <v>258</v>
      </c>
      <c r="B71" s="112"/>
      <c r="C71" s="112"/>
      <c r="D71" s="112"/>
      <c r="E71" s="104" t="n">
        <f aca="false">SUM(F71:N71)</f>
        <v>582</v>
      </c>
      <c r="F71" s="104" t="n">
        <v>100</v>
      </c>
      <c r="G71" s="104" t="n">
        <v>112</v>
      </c>
      <c r="H71" s="104" t="n">
        <v>87</v>
      </c>
      <c r="I71" s="104" t="n">
        <v>72</v>
      </c>
      <c r="J71" s="104" t="n">
        <v>78</v>
      </c>
      <c r="K71" s="104" t="n">
        <v>52</v>
      </c>
      <c r="L71" s="104" t="n">
        <v>34</v>
      </c>
      <c r="M71" s="104" t="n">
        <v>18</v>
      </c>
      <c r="N71" s="104" t="n">
        <v>29</v>
      </c>
    </row>
    <row r="72" customFormat="false" ht="11.25" hidden="false" customHeight="true" outlineLevel="0" collapsed="false">
      <c r="A72" s="34" t="s">
        <v>259</v>
      </c>
      <c r="B72" s="112"/>
      <c r="C72" s="112"/>
      <c r="D72" s="112"/>
      <c r="E72" s="104" t="n">
        <f aca="false">SUM(F72:N72)</f>
        <v>1189</v>
      </c>
      <c r="F72" s="104" t="n">
        <v>71</v>
      </c>
      <c r="G72" s="104" t="n">
        <v>145</v>
      </c>
      <c r="H72" s="104" t="n">
        <v>147</v>
      </c>
      <c r="I72" s="104" t="n">
        <v>217</v>
      </c>
      <c r="J72" s="104" t="n">
        <v>212</v>
      </c>
      <c r="K72" s="104" t="n">
        <v>182</v>
      </c>
      <c r="L72" s="104" t="n">
        <v>95</v>
      </c>
      <c r="M72" s="104" t="n">
        <v>55</v>
      </c>
      <c r="N72" s="104" t="n">
        <v>65</v>
      </c>
    </row>
    <row r="73" customFormat="false" ht="11.25" hidden="false" customHeight="true" outlineLevel="0" collapsed="false">
      <c r="A73" s="34" t="s">
        <v>260</v>
      </c>
      <c r="B73" s="112"/>
      <c r="C73" s="112"/>
      <c r="D73" s="112"/>
      <c r="E73" s="104" t="n">
        <f aca="false">SUM(F73:N73)</f>
        <v>2268</v>
      </c>
      <c r="F73" s="104" t="n">
        <v>111</v>
      </c>
      <c r="G73" s="104" t="n">
        <v>236</v>
      </c>
      <c r="H73" s="104" t="n">
        <v>318</v>
      </c>
      <c r="I73" s="104" t="n">
        <v>389</v>
      </c>
      <c r="J73" s="104" t="n">
        <v>372</v>
      </c>
      <c r="K73" s="104" t="n">
        <v>326</v>
      </c>
      <c r="L73" s="104" t="n">
        <v>208</v>
      </c>
      <c r="M73" s="104" t="n">
        <v>146</v>
      </c>
      <c r="N73" s="104" t="n">
        <v>162</v>
      </c>
    </row>
    <row r="74" customFormat="false" ht="11.25" hidden="false" customHeight="true" outlineLevel="0" collapsed="false">
      <c r="A74" s="34" t="s">
        <v>261</v>
      </c>
      <c r="B74" s="112"/>
      <c r="C74" s="112"/>
      <c r="D74" s="112"/>
      <c r="E74" s="104" t="n">
        <f aca="false">SUM(F74:N74)</f>
        <v>1076</v>
      </c>
      <c r="F74" s="104" t="n">
        <v>115</v>
      </c>
      <c r="G74" s="104" t="n">
        <v>199</v>
      </c>
      <c r="H74" s="104" t="n">
        <v>170</v>
      </c>
      <c r="I74" s="104" t="n">
        <v>189</v>
      </c>
      <c r="J74" s="104" t="n">
        <v>163</v>
      </c>
      <c r="K74" s="104" t="n">
        <v>122</v>
      </c>
      <c r="L74" s="104" t="n">
        <v>56</v>
      </c>
      <c r="M74" s="104" t="n">
        <v>32</v>
      </c>
      <c r="N74" s="104" t="n">
        <v>30</v>
      </c>
    </row>
    <row r="75" customFormat="false" ht="11.25" hidden="false" customHeight="true" outlineLevel="0" collapsed="false">
      <c r="A75" s="34" t="s">
        <v>262</v>
      </c>
      <c r="B75" s="112"/>
      <c r="C75" s="112"/>
      <c r="D75" s="112"/>
      <c r="E75" s="104" t="n">
        <f aca="false">SUM(F75:N75)</f>
        <v>3158</v>
      </c>
      <c r="F75" s="104" t="n">
        <v>249</v>
      </c>
      <c r="G75" s="104" t="n">
        <v>442</v>
      </c>
      <c r="H75" s="104" t="n">
        <v>555</v>
      </c>
      <c r="I75" s="104" t="n">
        <v>662</v>
      </c>
      <c r="J75" s="104" t="n">
        <v>527</v>
      </c>
      <c r="K75" s="104" t="n">
        <v>333</v>
      </c>
      <c r="L75" s="104" t="n">
        <v>169</v>
      </c>
      <c r="M75" s="104" t="n">
        <v>105</v>
      </c>
      <c r="N75" s="104" t="n">
        <v>116</v>
      </c>
    </row>
    <row r="76" customFormat="false" ht="11.25" hidden="false" customHeight="true" outlineLevel="0" collapsed="false">
      <c r="A76" s="34" t="s">
        <v>263</v>
      </c>
      <c r="B76" s="112"/>
      <c r="C76" s="112"/>
      <c r="D76" s="112"/>
      <c r="E76" s="104" t="n">
        <f aca="false">SUM(F76:N76)</f>
        <v>3925</v>
      </c>
      <c r="F76" s="104" t="n">
        <v>288</v>
      </c>
      <c r="G76" s="104" t="n">
        <v>593</v>
      </c>
      <c r="H76" s="104" t="n">
        <v>678</v>
      </c>
      <c r="I76" s="104" t="n">
        <v>873</v>
      </c>
      <c r="J76" s="104" t="n">
        <v>698</v>
      </c>
      <c r="K76" s="104" t="n">
        <v>415</v>
      </c>
      <c r="L76" s="104" t="n">
        <v>208</v>
      </c>
      <c r="M76" s="104" t="n">
        <v>85</v>
      </c>
      <c r="N76" s="104" t="n">
        <v>87</v>
      </c>
    </row>
    <row r="77" customFormat="false" ht="11.25" hidden="false" customHeight="true" outlineLevel="0" collapsed="false">
      <c r="A77" s="34" t="s">
        <v>264</v>
      </c>
      <c r="B77" s="112"/>
      <c r="C77" s="112"/>
      <c r="D77" s="112"/>
      <c r="E77" s="104" t="n">
        <f aca="false">SUM(F77:N77)</f>
        <v>3558</v>
      </c>
      <c r="F77" s="104" t="n">
        <v>193</v>
      </c>
      <c r="G77" s="104" t="n">
        <v>341</v>
      </c>
      <c r="H77" s="104" t="n">
        <v>519</v>
      </c>
      <c r="I77" s="104" t="n">
        <v>635</v>
      </c>
      <c r="J77" s="104" t="n">
        <v>646</v>
      </c>
      <c r="K77" s="104" t="n">
        <v>489</v>
      </c>
      <c r="L77" s="104" t="n">
        <v>288</v>
      </c>
      <c r="M77" s="104" t="n">
        <v>175</v>
      </c>
      <c r="N77" s="104" t="n">
        <v>272</v>
      </c>
    </row>
    <row r="78" customFormat="false" ht="11.25" hidden="false" customHeight="true" outlineLevel="0" collapsed="false">
      <c r="A78" s="34" t="s">
        <v>265</v>
      </c>
      <c r="B78" s="112"/>
      <c r="C78" s="112"/>
      <c r="D78" s="112"/>
      <c r="E78" s="104" t="n">
        <f aca="false">SUM(F78:N78)</f>
        <v>1568</v>
      </c>
      <c r="F78" s="104" t="n">
        <v>146</v>
      </c>
      <c r="G78" s="104" t="n">
        <v>324</v>
      </c>
      <c r="H78" s="104" t="n">
        <v>247</v>
      </c>
      <c r="I78" s="104" t="n">
        <v>265</v>
      </c>
      <c r="J78" s="104" t="n">
        <v>228</v>
      </c>
      <c r="K78" s="104" t="n">
        <v>152</v>
      </c>
      <c r="L78" s="104" t="n">
        <v>91</v>
      </c>
      <c r="M78" s="104" t="n">
        <v>53</v>
      </c>
      <c r="N78" s="104" t="n">
        <v>62</v>
      </c>
    </row>
    <row r="79" customFormat="false" ht="11.25" hidden="false" customHeight="true" outlineLevel="0" collapsed="false">
      <c r="A79" s="34" t="s">
        <v>266</v>
      </c>
      <c r="B79" s="112"/>
      <c r="C79" s="112"/>
      <c r="D79" s="112"/>
      <c r="E79" s="104" t="n">
        <f aca="false">SUM(F79:N79)</f>
        <v>3238</v>
      </c>
      <c r="F79" s="104" t="n">
        <v>215</v>
      </c>
      <c r="G79" s="104" t="n">
        <v>390</v>
      </c>
      <c r="H79" s="104" t="n">
        <v>508</v>
      </c>
      <c r="I79" s="104" t="n">
        <v>584</v>
      </c>
      <c r="J79" s="104" t="n">
        <v>523</v>
      </c>
      <c r="K79" s="104" t="n">
        <v>434</v>
      </c>
      <c r="L79" s="104" t="n">
        <v>243</v>
      </c>
      <c r="M79" s="104" t="n">
        <v>138</v>
      </c>
      <c r="N79" s="104" t="n">
        <v>203</v>
      </c>
    </row>
    <row r="80" customFormat="false" ht="11.25" hidden="false" customHeight="true" outlineLevel="0" collapsed="false">
      <c r="A80" s="34" t="s">
        <v>267</v>
      </c>
      <c r="B80" s="112"/>
      <c r="C80" s="112"/>
      <c r="D80" s="112"/>
      <c r="E80" s="104" t="n">
        <f aca="false">SUM(F80:N80)</f>
        <v>1689</v>
      </c>
      <c r="F80" s="104" t="n">
        <v>118</v>
      </c>
      <c r="G80" s="104" t="n">
        <v>213</v>
      </c>
      <c r="H80" s="104" t="n">
        <v>283</v>
      </c>
      <c r="I80" s="104" t="n">
        <v>287</v>
      </c>
      <c r="J80" s="104" t="n">
        <v>276</v>
      </c>
      <c r="K80" s="104" t="n">
        <v>244</v>
      </c>
      <c r="L80" s="104" t="n">
        <v>114</v>
      </c>
      <c r="M80" s="104" t="n">
        <v>76</v>
      </c>
      <c r="N80" s="104" t="n">
        <v>78</v>
      </c>
    </row>
    <row r="81" customFormat="false" ht="11.25" hidden="false" customHeight="true" outlineLevel="0" collapsed="false">
      <c r="A81" s="34" t="s">
        <v>268</v>
      </c>
      <c r="B81" s="112"/>
      <c r="C81" s="112"/>
      <c r="D81" s="112"/>
      <c r="E81" s="104" t="n">
        <f aca="false">SUM(F81:N81)</f>
        <v>1539</v>
      </c>
      <c r="F81" s="104" t="n">
        <v>118</v>
      </c>
      <c r="G81" s="104" t="n">
        <v>198</v>
      </c>
      <c r="H81" s="104" t="n">
        <v>256</v>
      </c>
      <c r="I81" s="104" t="n">
        <v>296</v>
      </c>
      <c r="J81" s="104" t="n">
        <v>252</v>
      </c>
      <c r="K81" s="104" t="n">
        <v>196</v>
      </c>
      <c r="L81" s="104" t="n">
        <v>102</v>
      </c>
      <c r="M81" s="104" t="n">
        <v>72</v>
      </c>
      <c r="N81" s="104" t="n">
        <v>49</v>
      </c>
    </row>
    <row r="82" customFormat="false" ht="11.25" hidden="false" customHeight="true" outlineLevel="0" collapsed="false">
      <c r="A82" s="34" t="s">
        <v>269</v>
      </c>
      <c r="B82" s="112"/>
      <c r="C82" s="112"/>
      <c r="D82" s="112"/>
      <c r="E82" s="104" t="n">
        <f aca="false">SUM(F82:N82)</f>
        <v>5738</v>
      </c>
      <c r="F82" s="104" t="n">
        <v>451</v>
      </c>
      <c r="G82" s="104" t="n">
        <v>837</v>
      </c>
      <c r="H82" s="104" t="n">
        <v>923</v>
      </c>
      <c r="I82" s="104" t="n">
        <v>1039</v>
      </c>
      <c r="J82" s="104" t="n">
        <v>901</v>
      </c>
      <c r="K82" s="104" t="n">
        <v>646</v>
      </c>
      <c r="L82" s="104" t="n">
        <v>396</v>
      </c>
      <c r="M82" s="104" t="n">
        <v>252</v>
      </c>
      <c r="N82" s="104" t="n">
        <v>293</v>
      </c>
    </row>
    <row r="83" customFormat="false" ht="11.25" hidden="false" customHeight="true" outlineLevel="0" collapsed="false">
      <c r="A83" s="34" t="s">
        <v>270</v>
      </c>
      <c r="B83" s="112"/>
      <c r="C83" s="112"/>
      <c r="D83" s="112"/>
      <c r="E83" s="104" t="n">
        <f aca="false">SUM(F83:N83)</f>
        <v>1589</v>
      </c>
      <c r="F83" s="104" t="n">
        <v>183</v>
      </c>
      <c r="G83" s="104" t="n">
        <v>317</v>
      </c>
      <c r="H83" s="104" t="n">
        <v>236</v>
      </c>
      <c r="I83" s="104" t="n">
        <v>236</v>
      </c>
      <c r="J83" s="104" t="n">
        <v>204</v>
      </c>
      <c r="K83" s="104" t="n">
        <v>173</v>
      </c>
      <c r="L83" s="104" t="n">
        <v>89</v>
      </c>
      <c r="M83" s="104" t="n">
        <v>68</v>
      </c>
      <c r="N83" s="104" t="n">
        <v>83</v>
      </c>
    </row>
    <row r="84" customFormat="false" ht="11.25" hidden="false" customHeight="true" outlineLevel="0" collapsed="false">
      <c r="A84" s="34" t="s">
        <v>271</v>
      </c>
      <c r="B84" s="112"/>
      <c r="C84" s="112"/>
      <c r="D84" s="112"/>
      <c r="E84" s="104" t="n">
        <f aca="false">SUM(F84:N84)</f>
        <v>20711</v>
      </c>
      <c r="F84" s="104" t="n">
        <v>1401</v>
      </c>
      <c r="G84" s="104" t="n">
        <v>2659</v>
      </c>
      <c r="H84" s="104" t="n">
        <v>3665</v>
      </c>
      <c r="I84" s="104" t="n">
        <v>4444</v>
      </c>
      <c r="J84" s="104" t="n">
        <v>3618</v>
      </c>
      <c r="K84" s="104" t="n">
        <v>2233</v>
      </c>
      <c r="L84" s="104" t="n">
        <v>1229</v>
      </c>
      <c r="M84" s="104" t="n">
        <v>660</v>
      </c>
      <c r="N84" s="104" t="n">
        <v>802</v>
      </c>
    </row>
    <row r="85" customFormat="false" ht="11.25" hidden="false" customHeight="true" outlineLevel="0" collapsed="false">
      <c r="A85" s="34" t="s">
        <v>272</v>
      </c>
      <c r="B85" s="112"/>
      <c r="C85" s="112"/>
      <c r="D85" s="112"/>
      <c r="E85" s="104" t="n">
        <f aca="false">SUM(F85:N85)</f>
        <v>3098</v>
      </c>
      <c r="F85" s="104" t="n">
        <v>122</v>
      </c>
      <c r="G85" s="104" t="n">
        <v>354</v>
      </c>
      <c r="H85" s="104" t="n">
        <v>439</v>
      </c>
      <c r="I85" s="104" t="n">
        <v>531</v>
      </c>
      <c r="J85" s="104" t="n">
        <v>456</v>
      </c>
      <c r="K85" s="104" t="n">
        <v>404</v>
      </c>
      <c r="L85" s="104" t="n">
        <v>316</v>
      </c>
      <c r="M85" s="104" t="n">
        <v>201</v>
      </c>
      <c r="N85" s="104" t="n">
        <v>275</v>
      </c>
    </row>
    <row r="86" customFormat="false" ht="11.25" hidden="false" customHeight="true" outlineLevel="0" collapsed="false">
      <c r="A86" s="34" t="s">
        <v>273</v>
      </c>
      <c r="B86" s="112"/>
      <c r="C86" s="112"/>
      <c r="D86" s="112"/>
      <c r="E86" s="104" t="n">
        <f aca="false">SUM(F86:N86)</f>
        <v>1939</v>
      </c>
      <c r="F86" s="104" t="n">
        <v>137</v>
      </c>
      <c r="G86" s="104" t="n">
        <v>318</v>
      </c>
      <c r="H86" s="104" t="n">
        <v>336</v>
      </c>
      <c r="I86" s="104" t="n">
        <v>344</v>
      </c>
      <c r="J86" s="104" t="n">
        <v>282</v>
      </c>
      <c r="K86" s="104" t="n">
        <v>252</v>
      </c>
      <c r="L86" s="104" t="n">
        <v>116</v>
      </c>
      <c r="M86" s="104" t="n">
        <v>79</v>
      </c>
      <c r="N86" s="104" t="n">
        <v>75</v>
      </c>
    </row>
    <row r="87" customFormat="false" ht="11.25" hidden="false" customHeight="true" outlineLevel="0" collapsed="false">
      <c r="A87" s="34" t="s">
        <v>274</v>
      </c>
      <c r="B87" s="112"/>
      <c r="C87" s="112"/>
      <c r="D87" s="112"/>
      <c r="E87" s="104" t="n">
        <f aca="false">SUM(F87:N87)</f>
        <v>1509</v>
      </c>
      <c r="F87" s="104" t="n">
        <v>143</v>
      </c>
      <c r="G87" s="104" t="n">
        <v>305</v>
      </c>
      <c r="H87" s="104" t="n">
        <v>219</v>
      </c>
      <c r="I87" s="104" t="n">
        <v>237</v>
      </c>
      <c r="J87" s="104" t="n">
        <v>200</v>
      </c>
      <c r="K87" s="104" t="n">
        <v>164</v>
      </c>
      <c r="L87" s="104" t="n">
        <v>105</v>
      </c>
      <c r="M87" s="104" t="n">
        <v>69</v>
      </c>
      <c r="N87" s="104" t="n">
        <v>67</v>
      </c>
    </row>
    <row r="88" customFormat="false" ht="11.25" hidden="false" customHeight="true" outlineLevel="0" collapsed="false">
      <c r="A88" s="34" t="s">
        <v>275</v>
      </c>
      <c r="B88" s="112"/>
      <c r="C88" s="112"/>
      <c r="D88" s="112"/>
      <c r="E88" s="104" t="n">
        <f aca="false">SUM(F88:N88)</f>
        <v>12323</v>
      </c>
      <c r="F88" s="104" t="n">
        <v>468</v>
      </c>
      <c r="G88" s="104" t="n">
        <v>1215</v>
      </c>
      <c r="H88" s="104" t="n">
        <v>1794</v>
      </c>
      <c r="I88" s="104" t="n">
        <v>2694</v>
      </c>
      <c r="J88" s="104" t="n">
        <v>2498</v>
      </c>
      <c r="K88" s="104" t="n">
        <v>1647</v>
      </c>
      <c r="L88" s="104" t="n">
        <v>821</v>
      </c>
      <c r="M88" s="104" t="n">
        <v>500</v>
      </c>
      <c r="N88" s="104" t="n">
        <v>686</v>
      </c>
    </row>
    <row r="89" customFormat="false" ht="11.25" hidden="false" customHeight="true" outlineLevel="0" collapsed="false">
      <c r="A89" s="34" t="s">
        <v>276</v>
      </c>
      <c r="B89" s="112"/>
      <c r="C89" s="112"/>
      <c r="D89" s="112"/>
      <c r="E89" s="104" t="n">
        <f aca="false">SUM(F89:N89)</f>
        <v>2374</v>
      </c>
      <c r="F89" s="104" t="n">
        <v>149</v>
      </c>
      <c r="G89" s="104" t="n">
        <v>253</v>
      </c>
      <c r="H89" s="104" t="n">
        <v>367</v>
      </c>
      <c r="I89" s="104" t="n">
        <v>470</v>
      </c>
      <c r="J89" s="104" t="n">
        <v>427</v>
      </c>
      <c r="K89" s="104" t="n">
        <v>289</v>
      </c>
      <c r="L89" s="104" t="n">
        <v>183</v>
      </c>
      <c r="M89" s="104" t="n">
        <v>94</v>
      </c>
      <c r="N89" s="104" t="n">
        <v>142</v>
      </c>
    </row>
    <row r="90" customFormat="false" ht="11.25" hidden="false" customHeight="true" outlineLevel="0" collapsed="false">
      <c r="A90" s="34" t="s">
        <v>277</v>
      </c>
      <c r="B90" s="112"/>
      <c r="C90" s="112"/>
      <c r="D90" s="112"/>
      <c r="E90" s="104" t="n">
        <f aca="false">SUM(F90:N90)</f>
        <v>6076</v>
      </c>
      <c r="F90" s="104" t="n">
        <v>425</v>
      </c>
      <c r="G90" s="104" t="n">
        <v>777</v>
      </c>
      <c r="H90" s="104" t="n">
        <v>1061</v>
      </c>
      <c r="I90" s="104" t="n">
        <v>1270</v>
      </c>
      <c r="J90" s="104" t="n">
        <v>1093</v>
      </c>
      <c r="K90" s="104" t="n">
        <v>667</v>
      </c>
      <c r="L90" s="104" t="n">
        <v>375</v>
      </c>
      <c r="M90" s="104" t="n">
        <v>178</v>
      </c>
      <c r="N90" s="104" t="n">
        <v>230</v>
      </c>
    </row>
    <row r="91" customFormat="false" ht="11.25" hidden="false" customHeight="true" outlineLevel="0" collapsed="false">
      <c r="A91" s="34" t="s">
        <v>278</v>
      </c>
      <c r="B91" s="112"/>
      <c r="C91" s="112"/>
      <c r="D91" s="112"/>
      <c r="E91" s="104" t="n">
        <f aca="false">SUM(F91:N91)</f>
        <v>970</v>
      </c>
      <c r="F91" s="104" t="n">
        <v>62</v>
      </c>
      <c r="G91" s="104" t="n">
        <v>113</v>
      </c>
      <c r="H91" s="104" t="n">
        <v>137</v>
      </c>
      <c r="I91" s="104" t="n">
        <v>157</v>
      </c>
      <c r="J91" s="104" t="n">
        <v>154</v>
      </c>
      <c r="K91" s="104" t="n">
        <v>132</v>
      </c>
      <c r="L91" s="104" t="n">
        <v>83</v>
      </c>
      <c r="M91" s="104" t="n">
        <v>64</v>
      </c>
      <c r="N91" s="104" t="n">
        <v>68</v>
      </c>
    </row>
    <row r="92" customFormat="false" ht="11.25" hidden="false" customHeight="true" outlineLevel="0" collapsed="false">
      <c r="A92" s="34" t="s">
        <v>279</v>
      </c>
      <c r="B92" s="112"/>
      <c r="C92" s="112"/>
      <c r="D92" s="112"/>
      <c r="E92" s="104" t="n">
        <f aca="false">SUM(F92:N92)</f>
        <v>2586</v>
      </c>
      <c r="F92" s="104" t="n">
        <v>148</v>
      </c>
      <c r="G92" s="104" t="n">
        <v>289</v>
      </c>
      <c r="H92" s="104" t="n">
        <v>409</v>
      </c>
      <c r="I92" s="104" t="n">
        <v>464</v>
      </c>
      <c r="J92" s="104" t="n">
        <v>423</v>
      </c>
      <c r="K92" s="104" t="n">
        <v>348</v>
      </c>
      <c r="L92" s="104" t="n">
        <v>227</v>
      </c>
      <c r="M92" s="104" t="n">
        <v>153</v>
      </c>
      <c r="N92" s="104" t="n">
        <v>125</v>
      </c>
    </row>
    <row r="93" customFormat="false" ht="11.25" hidden="false" customHeight="true" outlineLevel="0" collapsed="false">
      <c r="A93" s="34" t="s">
        <v>280</v>
      </c>
      <c r="B93" s="112"/>
      <c r="C93" s="112"/>
      <c r="D93" s="112"/>
      <c r="E93" s="104" t="n">
        <f aca="false">SUM(F93:N93)</f>
        <v>1133</v>
      </c>
      <c r="F93" s="104" t="n">
        <v>79</v>
      </c>
      <c r="G93" s="104" t="n">
        <v>160</v>
      </c>
      <c r="H93" s="104" t="n">
        <v>189</v>
      </c>
      <c r="I93" s="104" t="n">
        <v>219</v>
      </c>
      <c r="J93" s="104" t="n">
        <v>215</v>
      </c>
      <c r="K93" s="104" t="n">
        <v>130</v>
      </c>
      <c r="L93" s="104" t="n">
        <v>76</v>
      </c>
      <c r="M93" s="104" t="n">
        <v>31</v>
      </c>
      <c r="N93" s="104" t="n">
        <v>34</v>
      </c>
    </row>
    <row r="94" customFormat="false" ht="11.25" hidden="false" customHeight="true" outlineLevel="0" collapsed="false">
      <c r="A94" s="34" t="s">
        <v>281</v>
      </c>
      <c r="B94" s="112"/>
      <c r="C94" s="112"/>
      <c r="D94" s="112"/>
      <c r="E94" s="104" t="n">
        <f aca="false">SUM(F94:N94)</f>
        <v>857</v>
      </c>
      <c r="F94" s="104" t="n">
        <v>93</v>
      </c>
      <c r="G94" s="104" t="n">
        <v>151</v>
      </c>
      <c r="H94" s="104" t="n">
        <v>132</v>
      </c>
      <c r="I94" s="104" t="n">
        <v>122</v>
      </c>
      <c r="J94" s="104" t="n">
        <v>134</v>
      </c>
      <c r="K94" s="104" t="n">
        <v>92</v>
      </c>
      <c r="L94" s="104" t="n">
        <v>52</v>
      </c>
      <c r="M94" s="104" t="n">
        <v>39</v>
      </c>
      <c r="N94" s="104" t="n">
        <v>42</v>
      </c>
    </row>
    <row r="95" customFormat="false" ht="11.25" hidden="false" customHeight="true" outlineLevel="0" collapsed="false">
      <c r="A95" s="34" t="s">
        <v>282</v>
      </c>
      <c r="B95" s="112"/>
      <c r="C95" s="112"/>
      <c r="D95" s="112"/>
      <c r="E95" s="104" t="n">
        <f aca="false">SUM(F95:N95)</f>
        <v>1722</v>
      </c>
      <c r="F95" s="104" t="n">
        <v>151</v>
      </c>
      <c r="G95" s="104" t="n">
        <v>240</v>
      </c>
      <c r="H95" s="104" t="n">
        <v>260</v>
      </c>
      <c r="I95" s="104" t="n">
        <v>349</v>
      </c>
      <c r="J95" s="104" t="n">
        <v>306</v>
      </c>
      <c r="K95" s="104" t="n">
        <v>197</v>
      </c>
      <c r="L95" s="104" t="n">
        <v>94</v>
      </c>
      <c r="M95" s="104" t="n">
        <v>53</v>
      </c>
      <c r="N95" s="104" t="n">
        <v>72</v>
      </c>
    </row>
    <row r="96" customFormat="false" ht="11.25" hidden="false" customHeight="true" outlineLevel="0" collapsed="false">
      <c r="A96" s="34" t="s">
        <v>283</v>
      </c>
      <c r="B96" s="112"/>
      <c r="C96" s="112"/>
      <c r="D96" s="112"/>
      <c r="E96" s="104" t="n">
        <f aca="false">SUM(F96:N96)</f>
        <v>5453</v>
      </c>
      <c r="F96" s="104" t="n">
        <v>432</v>
      </c>
      <c r="G96" s="104" t="n">
        <v>754</v>
      </c>
      <c r="H96" s="104" t="n">
        <v>775</v>
      </c>
      <c r="I96" s="104" t="n">
        <v>913</v>
      </c>
      <c r="J96" s="104" t="n">
        <v>824</v>
      </c>
      <c r="K96" s="104" t="n">
        <v>683</v>
      </c>
      <c r="L96" s="104" t="n">
        <v>426</v>
      </c>
      <c r="M96" s="104" t="n">
        <v>276</v>
      </c>
      <c r="N96" s="104" t="n">
        <v>370</v>
      </c>
    </row>
    <row r="97" customFormat="false" ht="11.25" hidden="false" customHeight="true" outlineLevel="0" collapsed="false">
      <c r="A97" s="34" t="s">
        <v>284</v>
      </c>
      <c r="B97" s="112"/>
      <c r="C97" s="112"/>
      <c r="D97" s="112"/>
      <c r="E97" s="104" t="n">
        <f aca="false">SUM(F97:N97)</f>
        <v>1425</v>
      </c>
      <c r="F97" s="104" t="n">
        <v>94</v>
      </c>
      <c r="G97" s="104" t="n">
        <v>179</v>
      </c>
      <c r="H97" s="104" t="n">
        <v>203</v>
      </c>
      <c r="I97" s="104" t="n">
        <v>232</v>
      </c>
      <c r="J97" s="104" t="n">
        <v>215</v>
      </c>
      <c r="K97" s="104" t="n">
        <v>188</v>
      </c>
      <c r="L97" s="104" t="n">
        <v>147</v>
      </c>
      <c r="M97" s="104" t="n">
        <v>87</v>
      </c>
      <c r="N97" s="104" t="n">
        <v>80</v>
      </c>
    </row>
    <row r="98" customFormat="false" ht="11.25" hidden="false" customHeight="true" outlineLevel="0" collapsed="false">
      <c r="A98" s="34" t="s">
        <v>285</v>
      </c>
      <c r="B98" s="112"/>
      <c r="C98" s="112"/>
      <c r="D98" s="112"/>
      <c r="E98" s="104" t="n">
        <f aca="false">SUM(F98:N98)</f>
        <v>16704</v>
      </c>
      <c r="F98" s="104" t="n">
        <v>1492</v>
      </c>
      <c r="G98" s="104" t="n">
        <v>2553</v>
      </c>
      <c r="H98" s="104" t="n">
        <v>2917</v>
      </c>
      <c r="I98" s="104" t="n">
        <v>3336</v>
      </c>
      <c r="J98" s="104" t="n">
        <v>2705</v>
      </c>
      <c r="K98" s="104" t="n">
        <v>1780</v>
      </c>
      <c r="L98" s="104" t="n">
        <v>851</v>
      </c>
      <c r="M98" s="104" t="n">
        <v>505</v>
      </c>
      <c r="N98" s="104" t="n">
        <v>565</v>
      </c>
    </row>
    <row r="99" customFormat="false" ht="11.25" hidden="false" customHeight="true" outlineLevel="0" collapsed="false">
      <c r="A99" s="34" t="s">
        <v>286</v>
      </c>
      <c r="B99" s="112"/>
      <c r="C99" s="112"/>
      <c r="D99" s="112"/>
      <c r="E99" s="104" t="n">
        <f aca="false">SUM(F99:N99)</f>
        <v>2734</v>
      </c>
      <c r="F99" s="104" t="n">
        <v>198</v>
      </c>
      <c r="G99" s="104" t="n">
        <v>366</v>
      </c>
      <c r="H99" s="104" t="n">
        <v>438</v>
      </c>
      <c r="I99" s="104" t="n">
        <v>515</v>
      </c>
      <c r="J99" s="104" t="n">
        <v>436</v>
      </c>
      <c r="K99" s="104" t="n">
        <v>334</v>
      </c>
      <c r="L99" s="104" t="n">
        <v>212</v>
      </c>
      <c r="M99" s="104" t="n">
        <v>122</v>
      </c>
      <c r="N99" s="104" t="n">
        <v>113</v>
      </c>
    </row>
    <row r="100" customFormat="false" ht="11.25" hidden="false" customHeight="true" outlineLevel="0" collapsed="false">
      <c r="A100" s="34" t="s">
        <v>287</v>
      </c>
      <c r="B100" s="112"/>
      <c r="C100" s="112"/>
      <c r="D100" s="112"/>
      <c r="E100" s="104" t="n">
        <f aca="false">SUM(F100:N100)</f>
        <v>2694</v>
      </c>
      <c r="F100" s="104" t="n">
        <v>174</v>
      </c>
      <c r="G100" s="104" t="n">
        <v>445</v>
      </c>
      <c r="H100" s="104" t="n">
        <v>418</v>
      </c>
      <c r="I100" s="104" t="n">
        <v>496</v>
      </c>
      <c r="J100" s="104" t="n">
        <v>409</v>
      </c>
      <c r="K100" s="104" t="n">
        <v>324</v>
      </c>
      <c r="L100" s="104" t="n">
        <v>195</v>
      </c>
      <c r="M100" s="104" t="n">
        <v>118</v>
      </c>
      <c r="N100" s="104" t="n">
        <v>115</v>
      </c>
    </row>
    <row r="101" customFormat="false" ht="11.25" hidden="false" customHeight="true" outlineLevel="0" collapsed="false">
      <c r="A101" s="34" t="s">
        <v>288</v>
      </c>
      <c r="B101" s="112"/>
      <c r="C101" s="112"/>
      <c r="D101" s="112"/>
      <c r="E101" s="104" t="n">
        <f aca="false">SUM(F101:N101)</f>
        <v>1106</v>
      </c>
      <c r="F101" s="104" t="n">
        <v>90</v>
      </c>
      <c r="G101" s="104" t="n">
        <v>175</v>
      </c>
      <c r="H101" s="104" t="n">
        <v>180</v>
      </c>
      <c r="I101" s="104" t="n">
        <v>203</v>
      </c>
      <c r="J101" s="104" t="n">
        <v>197</v>
      </c>
      <c r="K101" s="104" t="n">
        <v>104</v>
      </c>
      <c r="L101" s="104" t="n">
        <v>83</v>
      </c>
      <c r="M101" s="104" t="n">
        <v>38</v>
      </c>
      <c r="N101" s="104" t="n">
        <v>36</v>
      </c>
    </row>
    <row r="102" customFormat="false" ht="11.25" hidden="false" customHeight="true" outlineLevel="0" collapsed="false">
      <c r="A102" s="34" t="s">
        <v>289</v>
      </c>
      <c r="B102" s="255"/>
      <c r="C102" s="255"/>
      <c r="D102" s="255"/>
      <c r="E102" s="104" t="n">
        <f aca="false">SUM(F102:N102)</f>
        <v>2830</v>
      </c>
      <c r="F102" s="104" t="n">
        <v>184</v>
      </c>
      <c r="G102" s="104" t="n">
        <v>367</v>
      </c>
      <c r="H102" s="104" t="n">
        <v>464</v>
      </c>
      <c r="I102" s="104" t="n">
        <v>509</v>
      </c>
      <c r="J102" s="104" t="n">
        <v>455</v>
      </c>
      <c r="K102" s="104" t="n">
        <v>374</v>
      </c>
      <c r="L102" s="104" t="n">
        <v>217</v>
      </c>
      <c r="M102" s="104" t="n">
        <v>124</v>
      </c>
      <c r="N102" s="104" t="n">
        <v>136</v>
      </c>
    </row>
    <row r="103" customFormat="false" ht="11.25" hidden="false" customHeight="true" outlineLevel="0" collapsed="false">
      <c r="A103" s="34" t="s">
        <v>290</v>
      </c>
      <c r="B103" s="255"/>
      <c r="C103" s="255"/>
      <c r="D103" s="255"/>
      <c r="E103" s="104" t="n">
        <f aca="false">SUM(F103:N103)</f>
        <v>3034</v>
      </c>
      <c r="F103" s="104" t="n">
        <v>138</v>
      </c>
      <c r="G103" s="104" t="n">
        <v>332</v>
      </c>
      <c r="H103" s="104" t="n">
        <v>449</v>
      </c>
      <c r="I103" s="104" t="n">
        <v>582</v>
      </c>
      <c r="J103" s="104" t="n">
        <v>529</v>
      </c>
      <c r="K103" s="104" t="n">
        <v>384</v>
      </c>
      <c r="L103" s="104" t="n">
        <v>256</v>
      </c>
      <c r="M103" s="104" t="n">
        <v>170</v>
      </c>
      <c r="N103" s="104" t="n">
        <v>194</v>
      </c>
    </row>
    <row r="104" customFormat="false" ht="11.25" hidden="false" customHeight="true" outlineLevel="0" collapsed="false">
      <c r="A104" s="34" t="s">
        <v>291</v>
      </c>
      <c r="B104" s="255"/>
      <c r="C104" s="255"/>
      <c r="D104" s="255"/>
      <c r="E104" s="104" t="n">
        <f aca="false">SUM(F104:N104)</f>
        <v>2380</v>
      </c>
      <c r="F104" s="104" t="n">
        <v>230</v>
      </c>
      <c r="G104" s="104" t="n">
        <v>370</v>
      </c>
      <c r="H104" s="104" t="n">
        <v>431</v>
      </c>
      <c r="I104" s="104" t="n">
        <v>526</v>
      </c>
      <c r="J104" s="104" t="n">
        <v>382</v>
      </c>
      <c r="K104" s="104" t="n">
        <v>236</v>
      </c>
      <c r="L104" s="104" t="n">
        <v>92</v>
      </c>
      <c r="M104" s="104" t="n">
        <v>55</v>
      </c>
      <c r="N104" s="104" t="n">
        <v>58</v>
      </c>
    </row>
    <row r="105" customFormat="false" ht="11.25" hidden="false" customHeight="true" outlineLevel="0" collapsed="false">
      <c r="A105" s="34" t="s">
        <v>292</v>
      </c>
      <c r="B105" s="255"/>
      <c r="C105" s="255"/>
      <c r="D105" s="255"/>
      <c r="E105" s="104" t="n">
        <f aca="false">SUM(F105:N105)</f>
        <v>1195</v>
      </c>
      <c r="F105" s="104" t="n">
        <v>142</v>
      </c>
      <c r="G105" s="104" t="n">
        <v>191</v>
      </c>
      <c r="H105" s="104" t="n">
        <v>184</v>
      </c>
      <c r="I105" s="104" t="n">
        <v>190</v>
      </c>
      <c r="J105" s="104" t="n">
        <v>176</v>
      </c>
      <c r="K105" s="104" t="n">
        <v>139</v>
      </c>
      <c r="L105" s="104" t="n">
        <v>73</v>
      </c>
      <c r="M105" s="104" t="n">
        <v>50</v>
      </c>
      <c r="N105" s="104" t="n">
        <v>50</v>
      </c>
    </row>
    <row r="106" customFormat="false" ht="11.25" hidden="false" customHeight="true" outlineLevel="0" collapsed="false">
      <c r="A106" s="34" t="s">
        <v>293</v>
      </c>
      <c r="B106" s="255"/>
      <c r="C106" s="255"/>
      <c r="D106" s="255"/>
      <c r="E106" s="104" t="n">
        <f aca="false">SUM(F106:N106)</f>
        <v>95</v>
      </c>
      <c r="F106" s="104" t="n">
        <v>11</v>
      </c>
      <c r="G106" s="104" t="n">
        <v>15</v>
      </c>
      <c r="H106" s="104" t="n">
        <v>7</v>
      </c>
      <c r="I106" s="104" t="n">
        <v>21</v>
      </c>
      <c r="J106" s="104" t="n">
        <v>12</v>
      </c>
      <c r="K106" s="104" t="n">
        <v>12</v>
      </c>
      <c r="L106" s="104" t="n">
        <v>9</v>
      </c>
      <c r="M106" s="104" t="n">
        <v>2</v>
      </c>
      <c r="N106" s="104" t="n">
        <v>6</v>
      </c>
    </row>
    <row r="107" customFormat="false" ht="11.25" hidden="false" customHeight="true" outlineLevel="0" collapsed="false">
      <c r="A107" s="34" t="s">
        <v>294</v>
      </c>
      <c r="B107" s="255"/>
      <c r="C107" s="255"/>
      <c r="D107" s="255"/>
      <c r="E107" s="104" t="n">
        <f aca="false">SUM(F107:N107)</f>
        <v>1700</v>
      </c>
      <c r="F107" s="104" t="n">
        <v>122</v>
      </c>
      <c r="G107" s="104" t="n">
        <v>249</v>
      </c>
      <c r="H107" s="104" t="n">
        <v>251</v>
      </c>
      <c r="I107" s="104" t="n">
        <v>283</v>
      </c>
      <c r="J107" s="104" t="n">
        <v>277</v>
      </c>
      <c r="K107" s="104" t="n">
        <v>205</v>
      </c>
      <c r="L107" s="104" t="n">
        <v>145</v>
      </c>
      <c r="M107" s="104" t="n">
        <v>64</v>
      </c>
      <c r="N107" s="104" t="n">
        <v>104</v>
      </c>
    </row>
    <row r="108" customFormat="false" ht="11.25" hidden="false" customHeight="true" outlineLevel="0" collapsed="false">
      <c r="A108" s="34" t="s">
        <v>295</v>
      </c>
      <c r="B108" s="255"/>
      <c r="C108" s="255"/>
      <c r="D108" s="255"/>
      <c r="E108" s="104" t="n">
        <f aca="false">SUM(F108:N108)</f>
        <v>6075</v>
      </c>
      <c r="F108" s="104" t="n">
        <v>343</v>
      </c>
      <c r="G108" s="104" t="n">
        <v>693</v>
      </c>
      <c r="H108" s="104" t="n">
        <v>918</v>
      </c>
      <c r="I108" s="104" t="n">
        <v>1228</v>
      </c>
      <c r="J108" s="104" t="n">
        <v>1107</v>
      </c>
      <c r="K108" s="104" t="n">
        <v>756</v>
      </c>
      <c r="L108" s="104" t="n">
        <v>421</v>
      </c>
      <c r="M108" s="104" t="n">
        <v>258</v>
      </c>
      <c r="N108" s="104" t="n">
        <v>351</v>
      </c>
    </row>
    <row r="109" customFormat="false" ht="11.25" hidden="false" customHeight="true" outlineLevel="0" collapsed="false">
      <c r="A109" s="34" t="s">
        <v>296</v>
      </c>
      <c r="B109" s="255"/>
      <c r="C109" s="255"/>
      <c r="D109" s="255"/>
      <c r="E109" s="104" t="n">
        <f aca="false">SUM(F109:N109)</f>
        <v>4583</v>
      </c>
      <c r="F109" s="104" t="n">
        <v>212</v>
      </c>
      <c r="G109" s="104" t="n">
        <v>451</v>
      </c>
      <c r="H109" s="104" t="n">
        <v>583</v>
      </c>
      <c r="I109" s="104" t="n">
        <v>812</v>
      </c>
      <c r="J109" s="104" t="n">
        <v>840</v>
      </c>
      <c r="K109" s="104" t="n">
        <v>621</v>
      </c>
      <c r="L109" s="104" t="n">
        <v>414</v>
      </c>
      <c r="M109" s="104" t="n">
        <v>259</v>
      </c>
      <c r="N109" s="104" t="n">
        <v>391</v>
      </c>
    </row>
    <row r="110" customFormat="false" ht="11.25" hidden="false" customHeight="true" outlineLevel="0" collapsed="false">
      <c r="A110" s="34" t="s">
        <v>297</v>
      </c>
      <c r="B110" s="255"/>
      <c r="C110" s="255"/>
      <c r="D110" s="255"/>
      <c r="E110" s="104" t="n">
        <f aca="false">SUM(F110:N110)</f>
        <v>569</v>
      </c>
      <c r="F110" s="104" t="n">
        <v>43</v>
      </c>
      <c r="G110" s="104" t="n">
        <v>84</v>
      </c>
      <c r="H110" s="104" t="n">
        <v>87</v>
      </c>
      <c r="I110" s="104" t="n">
        <v>128</v>
      </c>
      <c r="J110" s="104" t="n">
        <v>89</v>
      </c>
      <c r="K110" s="104" t="n">
        <v>63</v>
      </c>
      <c r="L110" s="104" t="n">
        <v>38</v>
      </c>
      <c r="M110" s="104" t="n">
        <v>18</v>
      </c>
      <c r="N110" s="104" t="n">
        <v>19</v>
      </c>
    </row>
    <row r="111" customFormat="false" ht="11.25" hidden="false" customHeight="true" outlineLevel="0" collapsed="false">
      <c r="A111" s="34" t="s">
        <v>298</v>
      </c>
      <c r="B111" s="255"/>
      <c r="C111" s="255"/>
      <c r="D111" s="255"/>
      <c r="E111" s="104" t="n">
        <f aca="false">SUM(F111:N111)</f>
        <v>438</v>
      </c>
      <c r="F111" s="104" t="n">
        <v>22</v>
      </c>
      <c r="G111" s="104" t="n">
        <v>53</v>
      </c>
      <c r="H111" s="104" t="n">
        <v>54</v>
      </c>
      <c r="I111" s="104" t="n">
        <v>64</v>
      </c>
      <c r="J111" s="104" t="n">
        <v>84</v>
      </c>
      <c r="K111" s="104" t="n">
        <v>68</v>
      </c>
      <c r="L111" s="104" t="n">
        <v>33</v>
      </c>
      <c r="M111" s="104" t="n">
        <v>29</v>
      </c>
      <c r="N111" s="104" t="n">
        <v>31</v>
      </c>
    </row>
    <row r="112" customFormat="false" ht="11.25" hidden="false" customHeight="true" outlineLevel="0" collapsed="false">
      <c r="A112" s="34" t="s">
        <v>299</v>
      </c>
      <c r="B112" s="255"/>
      <c r="C112" s="255"/>
      <c r="D112" s="255"/>
      <c r="E112" s="104" t="n">
        <f aca="false">SUM(F112:N112)</f>
        <v>1368</v>
      </c>
      <c r="F112" s="104" t="n">
        <v>124</v>
      </c>
      <c r="G112" s="104" t="n">
        <v>238</v>
      </c>
      <c r="H112" s="104" t="n">
        <v>208</v>
      </c>
      <c r="I112" s="104" t="n">
        <v>247</v>
      </c>
      <c r="J112" s="104" t="n">
        <v>198</v>
      </c>
      <c r="K112" s="104" t="n">
        <v>168</v>
      </c>
      <c r="L112" s="104" t="n">
        <v>90</v>
      </c>
      <c r="M112" s="104" t="n">
        <v>45</v>
      </c>
      <c r="N112" s="104" t="n">
        <v>50</v>
      </c>
    </row>
    <row r="113" customFormat="false" ht="11.25" hidden="false" customHeight="true" outlineLevel="0" collapsed="false">
      <c r="A113" s="34" t="s">
        <v>300</v>
      </c>
      <c r="B113" s="255"/>
      <c r="C113" s="255"/>
      <c r="D113" s="255"/>
      <c r="E113" s="104" t="n">
        <f aca="false">SUM(F113:N113)</f>
        <v>2051</v>
      </c>
      <c r="F113" s="104" t="n">
        <v>125</v>
      </c>
      <c r="G113" s="104" t="n">
        <v>273</v>
      </c>
      <c r="H113" s="104" t="n">
        <v>258</v>
      </c>
      <c r="I113" s="104" t="n">
        <v>350</v>
      </c>
      <c r="J113" s="104" t="n">
        <v>329</v>
      </c>
      <c r="K113" s="104" t="n">
        <v>277</v>
      </c>
      <c r="L113" s="104" t="n">
        <v>186</v>
      </c>
      <c r="M113" s="104" t="n">
        <v>109</v>
      </c>
      <c r="N113" s="104" t="n">
        <v>144</v>
      </c>
    </row>
    <row r="114" customFormat="false" ht="11.25" hidden="false" customHeight="true" outlineLevel="0" collapsed="false">
      <c r="A114" s="34" t="s">
        <v>301</v>
      </c>
      <c r="B114" s="255"/>
      <c r="C114" s="255"/>
      <c r="D114" s="255"/>
      <c r="E114" s="104" t="n">
        <f aca="false">SUM(F114:N114)</f>
        <v>859</v>
      </c>
      <c r="F114" s="104" t="n">
        <v>90</v>
      </c>
      <c r="G114" s="104" t="n">
        <v>129</v>
      </c>
      <c r="H114" s="104" t="n">
        <v>149</v>
      </c>
      <c r="I114" s="104" t="n">
        <v>172</v>
      </c>
      <c r="J114" s="104" t="n">
        <v>145</v>
      </c>
      <c r="K114" s="104" t="n">
        <v>82</v>
      </c>
      <c r="L114" s="104" t="n">
        <v>41</v>
      </c>
      <c r="M114" s="104" t="n">
        <v>35</v>
      </c>
      <c r="N114" s="104" t="n">
        <v>16</v>
      </c>
    </row>
    <row r="115" customFormat="false" ht="11.25" hidden="false" customHeight="true" outlineLevel="0" collapsed="false">
      <c r="A115" s="34" t="s">
        <v>302</v>
      </c>
      <c r="B115" s="255"/>
      <c r="C115" s="255"/>
      <c r="D115" s="255"/>
      <c r="E115" s="104" t="n">
        <f aca="false">SUM(F115:N115)</f>
        <v>2067</v>
      </c>
      <c r="F115" s="104" t="n">
        <v>80</v>
      </c>
      <c r="G115" s="104" t="n">
        <v>184</v>
      </c>
      <c r="H115" s="104" t="n">
        <v>266</v>
      </c>
      <c r="I115" s="104" t="n">
        <v>395</v>
      </c>
      <c r="J115" s="104" t="n">
        <v>375</v>
      </c>
      <c r="K115" s="104" t="n">
        <v>292</v>
      </c>
      <c r="L115" s="104" t="n">
        <v>203</v>
      </c>
      <c r="M115" s="104" t="n">
        <v>120</v>
      </c>
      <c r="N115" s="104" t="n">
        <v>152</v>
      </c>
    </row>
    <row r="116" customFormat="false" ht="11.25" hidden="false" customHeight="true" outlineLevel="0" collapsed="false">
      <c r="A116" s="34" t="s">
        <v>303</v>
      </c>
      <c r="B116" s="255"/>
      <c r="C116" s="255"/>
      <c r="D116" s="255"/>
      <c r="E116" s="104" t="n">
        <f aca="false">SUM(F116:N116)</f>
        <v>1112</v>
      </c>
      <c r="F116" s="104" t="n">
        <v>58</v>
      </c>
      <c r="G116" s="104" t="n">
        <v>105</v>
      </c>
      <c r="H116" s="104" t="n">
        <v>158</v>
      </c>
      <c r="I116" s="104" t="n">
        <v>227</v>
      </c>
      <c r="J116" s="104" t="n">
        <v>185</v>
      </c>
      <c r="K116" s="104" t="n">
        <v>141</v>
      </c>
      <c r="L116" s="104" t="n">
        <v>98</v>
      </c>
      <c r="M116" s="104" t="n">
        <v>52</v>
      </c>
      <c r="N116" s="104" t="n">
        <v>88</v>
      </c>
    </row>
    <row r="117" customFormat="false" ht="11.25" hidden="false" customHeight="true" outlineLevel="0" collapsed="false">
      <c r="A117" s="34" t="s">
        <v>304</v>
      </c>
      <c r="B117" s="255"/>
      <c r="C117" s="255"/>
      <c r="D117" s="255"/>
      <c r="E117" s="104" t="n">
        <f aca="false">SUM(F117:N117)</f>
        <v>4792</v>
      </c>
      <c r="F117" s="104" t="n">
        <v>217</v>
      </c>
      <c r="G117" s="104" t="n">
        <v>406</v>
      </c>
      <c r="H117" s="104" t="n">
        <v>646</v>
      </c>
      <c r="I117" s="104" t="n">
        <v>915</v>
      </c>
      <c r="J117" s="104" t="n">
        <v>888</v>
      </c>
      <c r="K117" s="104" t="n">
        <v>652</v>
      </c>
      <c r="L117" s="104" t="n">
        <v>406</v>
      </c>
      <c r="M117" s="104" t="n">
        <v>250</v>
      </c>
      <c r="N117" s="104" t="n">
        <v>412</v>
      </c>
    </row>
    <row r="118" customFormat="false" ht="11.25" hidden="false" customHeight="true" outlineLevel="0" collapsed="false">
      <c r="A118" s="34" t="s">
        <v>305</v>
      </c>
      <c r="B118" s="255"/>
      <c r="C118" s="255"/>
      <c r="D118" s="255"/>
      <c r="E118" s="104" t="n">
        <f aca="false">SUM(F118:N118)</f>
        <v>1151</v>
      </c>
      <c r="F118" s="104" t="n">
        <v>112</v>
      </c>
      <c r="G118" s="104" t="n">
        <v>192</v>
      </c>
      <c r="H118" s="104" t="n">
        <v>236</v>
      </c>
      <c r="I118" s="104" t="n">
        <v>227</v>
      </c>
      <c r="J118" s="104" t="n">
        <v>168</v>
      </c>
      <c r="K118" s="104" t="n">
        <v>99</v>
      </c>
      <c r="L118" s="104" t="n">
        <v>58</v>
      </c>
      <c r="M118" s="104" t="n">
        <v>36</v>
      </c>
      <c r="N118" s="104" t="n">
        <v>23</v>
      </c>
    </row>
    <row r="119" customFormat="false" ht="11.25" hidden="false" customHeight="true" outlineLevel="0" collapsed="false">
      <c r="A119" s="34" t="s">
        <v>306</v>
      </c>
      <c r="B119" s="255"/>
      <c r="C119" s="255"/>
      <c r="D119" s="255"/>
      <c r="E119" s="104" t="n">
        <f aca="false">SUM(F119:N119)</f>
        <v>4258</v>
      </c>
      <c r="F119" s="104" t="n">
        <v>212</v>
      </c>
      <c r="G119" s="104" t="n">
        <v>469</v>
      </c>
      <c r="H119" s="104" t="n">
        <v>581</v>
      </c>
      <c r="I119" s="104" t="n">
        <v>713</v>
      </c>
      <c r="J119" s="104" t="n">
        <v>694</v>
      </c>
      <c r="K119" s="104" t="n">
        <v>643</v>
      </c>
      <c r="L119" s="104" t="n">
        <v>363</v>
      </c>
      <c r="M119" s="104" t="n">
        <v>245</v>
      </c>
      <c r="N119" s="104" t="n">
        <v>338</v>
      </c>
    </row>
    <row r="120" customFormat="false" ht="11.25" hidden="false" customHeight="true" outlineLevel="0" collapsed="false">
      <c r="A120" s="34" t="s">
        <v>307</v>
      </c>
      <c r="B120" s="255"/>
      <c r="C120" s="255"/>
      <c r="D120" s="255"/>
      <c r="E120" s="104" t="n">
        <f aca="false">SUM(F120:N120)</f>
        <v>2437</v>
      </c>
      <c r="F120" s="104" t="n">
        <v>121</v>
      </c>
      <c r="G120" s="104" t="n">
        <v>310</v>
      </c>
      <c r="H120" s="104" t="n">
        <v>352</v>
      </c>
      <c r="I120" s="104" t="n">
        <v>330</v>
      </c>
      <c r="J120" s="104" t="n">
        <v>385</v>
      </c>
      <c r="K120" s="104" t="n">
        <v>370</v>
      </c>
      <c r="L120" s="104" t="n">
        <v>213</v>
      </c>
      <c r="M120" s="104" t="n">
        <v>145</v>
      </c>
      <c r="N120" s="104" t="n">
        <v>211</v>
      </c>
    </row>
    <row r="121" customFormat="false" ht="11.25" hidden="false" customHeight="true" outlineLevel="0" collapsed="false">
      <c r="A121" s="34" t="s">
        <v>308</v>
      </c>
      <c r="B121" s="255"/>
      <c r="C121" s="255"/>
      <c r="D121" s="255"/>
      <c r="E121" s="104" t="n">
        <f aca="false">SUM(F121:N121)</f>
        <v>3141</v>
      </c>
      <c r="F121" s="104" t="n">
        <v>186</v>
      </c>
      <c r="G121" s="104" t="n">
        <v>352</v>
      </c>
      <c r="H121" s="104" t="n">
        <v>499</v>
      </c>
      <c r="I121" s="104" t="n">
        <v>679</v>
      </c>
      <c r="J121" s="104" t="n">
        <v>583</v>
      </c>
      <c r="K121" s="104" t="n">
        <v>347</v>
      </c>
      <c r="L121" s="104" t="n">
        <v>200</v>
      </c>
      <c r="M121" s="104" t="n">
        <v>110</v>
      </c>
      <c r="N121" s="104" t="n">
        <v>185</v>
      </c>
    </row>
    <row r="122" customFormat="false" ht="11.25" hidden="false" customHeight="true" outlineLevel="0" collapsed="false">
      <c r="A122" s="34" t="s">
        <v>309</v>
      </c>
      <c r="B122" s="255"/>
      <c r="C122" s="255"/>
      <c r="D122" s="255"/>
      <c r="E122" s="104" t="n">
        <f aca="false">SUM(F122:N122)</f>
        <v>4220</v>
      </c>
      <c r="F122" s="104" t="n">
        <v>328</v>
      </c>
      <c r="G122" s="104" t="n">
        <v>653</v>
      </c>
      <c r="H122" s="104" t="n">
        <v>687</v>
      </c>
      <c r="I122" s="104" t="n">
        <v>759</v>
      </c>
      <c r="J122" s="104" t="n">
        <v>644</v>
      </c>
      <c r="K122" s="104" t="n">
        <v>500</v>
      </c>
      <c r="L122" s="104" t="n">
        <v>320</v>
      </c>
      <c r="M122" s="104" t="n">
        <v>162</v>
      </c>
      <c r="N122" s="104" t="n">
        <v>167</v>
      </c>
    </row>
    <row r="123" customFormat="false" ht="11.25" hidden="false" customHeight="true" outlineLevel="0" collapsed="false">
      <c r="A123" s="34" t="s">
        <v>310</v>
      </c>
      <c r="B123" s="255"/>
      <c r="C123" s="255"/>
      <c r="D123" s="255"/>
      <c r="E123" s="104" t="n">
        <f aca="false">SUM(F123:N123)</f>
        <v>8008</v>
      </c>
      <c r="F123" s="104" t="n">
        <v>463</v>
      </c>
      <c r="G123" s="104" t="n">
        <v>855</v>
      </c>
      <c r="H123" s="104" t="n">
        <v>1075</v>
      </c>
      <c r="I123" s="104" t="n">
        <v>1453</v>
      </c>
      <c r="J123" s="104" t="n">
        <v>1401</v>
      </c>
      <c r="K123" s="104" t="n">
        <v>1036</v>
      </c>
      <c r="L123" s="104" t="n">
        <v>693</v>
      </c>
      <c r="M123" s="104" t="n">
        <v>444</v>
      </c>
      <c r="N123" s="104" t="n">
        <v>588</v>
      </c>
    </row>
    <row r="124" customFormat="false" ht="11.25" hidden="false" customHeight="true" outlineLevel="0" collapsed="false">
      <c r="A124" s="34" t="s">
        <v>311</v>
      </c>
      <c r="B124" s="255"/>
      <c r="C124" s="255"/>
      <c r="D124" s="255"/>
      <c r="E124" s="104" t="n">
        <f aca="false">SUM(F124:N124)</f>
        <v>4339</v>
      </c>
      <c r="F124" s="104" t="n">
        <v>328</v>
      </c>
      <c r="G124" s="104" t="n">
        <v>659</v>
      </c>
      <c r="H124" s="104" t="n">
        <v>712</v>
      </c>
      <c r="I124" s="104" t="n">
        <v>875</v>
      </c>
      <c r="J124" s="104" t="n">
        <v>720</v>
      </c>
      <c r="K124" s="104" t="n">
        <v>524</v>
      </c>
      <c r="L124" s="104" t="n">
        <v>259</v>
      </c>
      <c r="M124" s="104" t="n">
        <v>137</v>
      </c>
      <c r="N124" s="104" t="n">
        <v>125</v>
      </c>
    </row>
    <row r="125" customFormat="false" ht="11.25" hidden="false" customHeight="true" outlineLevel="0" collapsed="false">
      <c r="A125" s="34" t="s">
        <v>312</v>
      </c>
      <c r="B125" s="255"/>
      <c r="C125" s="255"/>
      <c r="D125" s="255"/>
      <c r="E125" s="104" t="n">
        <f aca="false">SUM(F125:N125)</f>
        <v>2214</v>
      </c>
      <c r="F125" s="104" t="n">
        <v>228</v>
      </c>
      <c r="G125" s="104" t="n">
        <v>406</v>
      </c>
      <c r="H125" s="104" t="n">
        <v>351</v>
      </c>
      <c r="I125" s="104" t="n">
        <v>329</v>
      </c>
      <c r="J125" s="104" t="n">
        <v>320</v>
      </c>
      <c r="K125" s="104" t="n">
        <v>261</v>
      </c>
      <c r="L125" s="104" t="n">
        <v>144</v>
      </c>
      <c r="M125" s="104" t="n">
        <v>86</v>
      </c>
      <c r="N125" s="104" t="n">
        <v>89</v>
      </c>
    </row>
    <row r="126" customFormat="false" ht="11.25" hidden="false" customHeight="true" outlineLevel="0" collapsed="false">
      <c r="A126" s="34" t="s">
        <v>313</v>
      </c>
      <c r="B126" s="255"/>
      <c r="C126" s="255"/>
      <c r="D126" s="255"/>
      <c r="E126" s="104" t="n">
        <f aca="false">SUM(F126:N126)</f>
        <v>1160</v>
      </c>
      <c r="F126" s="104" t="n">
        <v>229</v>
      </c>
      <c r="G126" s="104" t="n">
        <v>227</v>
      </c>
      <c r="H126" s="104" t="n">
        <v>186</v>
      </c>
      <c r="I126" s="104" t="n">
        <v>173</v>
      </c>
      <c r="J126" s="104" t="n">
        <v>142</v>
      </c>
      <c r="K126" s="104" t="n">
        <v>96</v>
      </c>
      <c r="L126" s="104" t="n">
        <v>47</v>
      </c>
      <c r="M126" s="104" t="n">
        <v>29</v>
      </c>
      <c r="N126" s="104" t="n">
        <v>31</v>
      </c>
    </row>
    <row r="127" customFormat="false" ht="11.25" hidden="false" customHeight="true" outlineLevel="0" collapsed="false">
      <c r="A127" s="34" t="s">
        <v>314</v>
      </c>
      <c r="B127" s="255"/>
      <c r="C127" s="255"/>
      <c r="D127" s="255"/>
      <c r="E127" s="104" t="n">
        <f aca="false">SUM(F127:N127)</f>
        <v>365185</v>
      </c>
      <c r="F127" s="104" t="n">
        <v>29209</v>
      </c>
      <c r="G127" s="104" t="n">
        <v>54700</v>
      </c>
      <c r="H127" s="104" t="n">
        <v>73003</v>
      </c>
      <c r="I127" s="104" t="n">
        <v>92566</v>
      </c>
      <c r="J127" s="104" t="n">
        <v>61376</v>
      </c>
      <c r="K127" s="104" t="n">
        <v>29216</v>
      </c>
      <c r="L127" s="104" t="n">
        <v>11945</v>
      </c>
      <c r="M127" s="104" t="n">
        <v>6344</v>
      </c>
      <c r="N127" s="104" t="n">
        <v>6826</v>
      </c>
    </row>
    <row r="128" customFormat="false" ht="11.25" hidden="false" customHeight="true" outlineLevel="0" collapsed="false">
      <c r="A128" s="34" t="s">
        <v>315</v>
      </c>
      <c r="B128" s="255"/>
      <c r="C128" s="255"/>
      <c r="D128" s="255"/>
      <c r="E128" s="104" t="n">
        <f aca="false">SUM(F128:N128)</f>
        <v>8621</v>
      </c>
      <c r="F128" s="104" t="n">
        <v>342</v>
      </c>
      <c r="G128" s="104" t="n">
        <v>836</v>
      </c>
      <c r="H128" s="104" t="n">
        <v>1267</v>
      </c>
      <c r="I128" s="104" t="n">
        <v>1729</v>
      </c>
      <c r="J128" s="104" t="n">
        <v>1588</v>
      </c>
      <c r="K128" s="104" t="n">
        <v>1121</v>
      </c>
      <c r="L128" s="104" t="n">
        <v>683</v>
      </c>
      <c r="M128" s="104" t="n">
        <v>401</v>
      </c>
      <c r="N128" s="104" t="n">
        <v>654</v>
      </c>
    </row>
    <row r="129" customFormat="false" ht="11.25" hidden="false" customHeight="true" outlineLevel="0" collapsed="false">
      <c r="A129" s="34" t="s">
        <v>316</v>
      </c>
      <c r="B129" s="255"/>
      <c r="C129" s="255"/>
      <c r="D129" s="255"/>
      <c r="E129" s="104" t="n">
        <f aca="false">SUM(F129:N129)</f>
        <v>3519</v>
      </c>
      <c r="F129" s="104" t="n">
        <v>142</v>
      </c>
      <c r="G129" s="104" t="n">
        <v>324</v>
      </c>
      <c r="H129" s="104" t="n">
        <v>381</v>
      </c>
      <c r="I129" s="104" t="n">
        <v>480</v>
      </c>
      <c r="J129" s="104" t="n">
        <v>558</v>
      </c>
      <c r="K129" s="104" t="n">
        <v>509</v>
      </c>
      <c r="L129" s="104" t="n">
        <v>332</v>
      </c>
      <c r="M129" s="104" t="n">
        <v>293</v>
      </c>
      <c r="N129" s="104" t="n">
        <v>500</v>
      </c>
    </row>
    <row r="130" customFormat="false" ht="11.25" hidden="false" customHeight="true" outlineLevel="0" collapsed="false">
      <c r="A130" s="34" t="s">
        <v>317</v>
      </c>
      <c r="B130" s="255"/>
      <c r="C130" s="255"/>
      <c r="D130" s="255"/>
      <c r="E130" s="104" t="n">
        <f aca="false">SUM(F130:N130)</f>
        <v>2823</v>
      </c>
      <c r="F130" s="104" t="n">
        <v>160</v>
      </c>
      <c r="G130" s="104" t="n">
        <v>294</v>
      </c>
      <c r="H130" s="104" t="n">
        <v>429</v>
      </c>
      <c r="I130" s="104" t="n">
        <v>656</v>
      </c>
      <c r="J130" s="104" t="n">
        <v>518</v>
      </c>
      <c r="K130" s="104" t="n">
        <v>346</v>
      </c>
      <c r="L130" s="104" t="n">
        <v>148</v>
      </c>
      <c r="M130" s="104" t="n">
        <v>120</v>
      </c>
      <c r="N130" s="104" t="n">
        <v>152</v>
      </c>
    </row>
    <row r="131" customFormat="false" ht="11.25" hidden="false" customHeight="true" outlineLevel="0" collapsed="false">
      <c r="A131" s="34" t="s">
        <v>318</v>
      </c>
      <c r="B131" s="255"/>
      <c r="C131" s="255"/>
      <c r="D131" s="255"/>
      <c r="E131" s="104" t="n">
        <f aca="false">SUM(F131:N131)</f>
        <v>18093</v>
      </c>
      <c r="F131" s="104" t="n">
        <v>1317</v>
      </c>
      <c r="G131" s="104" t="n">
        <v>2522</v>
      </c>
      <c r="H131" s="104" t="n">
        <v>3213</v>
      </c>
      <c r="I131" s="104" t="n">
        <v>4391</v>
      </c>
      <c r="J131" s="104" t="n">
        <v>3108</v>
      </c>
      <c r="K131" s="104" t="n">
        <v>1655</v>
      </c>
      <c r="L131" s="104" t="n">
        <v>798</v>
      </c>
      <c r="M131" s="104" t="n">
        <v>453</v>
      </c>
      <c r="N131" s="104" t="n">
        <v>636</v>
      </c>
    </row>
    <row r="132" customFormat="false" ht="11.25" hidden="false" customHeight="true" outlineLevel="0" collapsed="false">
      <c r="A132" s="34" t="s">
        <v>319</v>
      </c>
      <c r="B132" s="255"/>
      <c r="C132" s="255"/>
      <c r="D132" s="255"/>
      <c r="E132" s="104" t="n">
        <f aca="false">SUM(F132:N132)</f>
        <v>864</v>
      </c>
      <c r="F132" s="104" t="n">
        <v>19</v>
      </c>
      <c r="G132" s="104" t="n">
        <v>71</v>
      </c>
      <c r="H132" s="104" t="n">
        <v>144</v>
      </c>
      <c r="I132" s="104" t="n">
        <v>154</v>
      </c>
      <c r="J132" s="104" t="n">
        <v>128</v>
      </c>
      <c r="K132" s="104" t="n">
        <v>126</v>
      </c>
      <c r="L132" s="104" t="n">
        <v>77</v>
      </c>
      <c r="M132" s="104" t="n">
        <v>53</v>
      </c>
      <c r="N132" s="104" t="n">
        <v>92</v>
      </c>
    </row>
    <row r="133" customFormat="false" ht="11.25" hidden="false" customHeight="true" outlineLevel="0" collapsed="false">
      <c r="A133" s="95" t="s">
        <v>320</v>
      </c>
      <c r="B133" s="255"/>
      <c r="C133" s="255"/>
      <c r="D133" s="255"/>
      <c r="E133" s="104" t="n">
        <f aca="false">SUM(F133:N133)</f>
        <v>297</v>
      </c>
      <c r="F133" s="104" t="n">
        <v>28</v>
      </c>
      <c r="G133" s="104" t="n">
        <v>56</v>
      </c>
      <c r="H133" s="104" t="n">
        <v>42</v>
      </c>
      <c r="I133" s="104" t="n">
        <v>54</v>
      </c>
      <c r="J133" s="104" t="n">
        <v>39</v>
      </c>
      <c r="K133" s="104" t="n">
        <v>31</v>
      </c>
      <c r="L133" s="104" t="n">
        <v>21</v>
      </c>
      <c r="M133" s="104" t="n">
        <v>13</v>
      </c>
      <c r="N133" s="104" t="n">
        <v>13</v>
      </c>
    </row>
    <row r="134" customFormat="false" ht="11.25" hidden="false" customHeight="true" outlineLevel="0" collapsed="false">
      <c r="A134" s="34" t="s">
        <v>321</v>
      </c>
      <c r="B134" s="255"/>
      <c r="C134" s="255"/>
      <c r="D134" s="255"/>
      <c r="E134" s="104" t="n">
        <f aca="false">SUM(F134:N134)</f>
        <v>1881</v>
      </c>
      <c r="F134" s="104" t="n">
        <v>122</v>
      </c>
      <c r="G134" s="104" t="n">
        <v>227</v>
      </c>
      <c r="H134" s="104" t="n">
        <v>283</v>
      </c>
      <c r="I134" s="104" t="n">
        <v>363</v>
      </c>
      <c r="J134" s="104" t="n">
        <v>351</v>
      </c>
      <c r="K134" s="104" t="n">
        <v>275</v>
      </c>
      <c r="L134" s="104" t="n">
        <v>106</v>
      </c>
      <c r="M134" s="104" t="n">
        <v>56</v>
      </c>
      <c r="N134" s="104" t="n">
        <v>98</v>
      </c>
    </row>
    <row r="135" customFormat="false" ht="11.25" hidden="false" customHeight="true" outlineLevel="0" collapsed="false">
      <c r="A135" s="34" t="s">
        <v>322</v>
      </c>
      <c r="B135" s="255"/>
      <c r="C135" s="255"/>
      <c r="D135" s="255"/>
      <c r="E135" s="104" t="n">
        <f aca="false">SUM(F135:N135)</f>
        <v>963</v>
      </c>
      <c r="F135" s="104" t="n">
        <v>55</v>
      </c>
      <c r="G135" s="104" t="n">
        <v>134</v>
      </c>
      <c r="H135" s="104" t="n">
        <v>139</v>
      </c>
      <c r="I135" s="104" t="n">
        <v>194</v>
      </c>
      <c r="J135" s="104" t="n">
        <v>165</v>
      </c>
      <c r="K135" s="104" t="n">
        <v>127</v>
      </c>
      <c r="L135" s="104" t="n">
        <v>66</v>
      </c>
      <c r="M135" s="104" t="n">
        <v>41</v>
      </c>
      <c r="N135" s="104" t="n">
        <v>42</v>
      </c>
    </row>
    <row r="136" customFormat="false" ht="11.25" hidden="false" customHeight="true" outlineLevel="0" collapsed="false">
      <c r="A136" s="34" t="s">
        <v>323</v>
      </c>
      <c r="B136" s="255"/>
      <c r="C136" s="255"/>
      <c r="D136" s="255"/>
      <c r="E136" s="104" t="n">
        <f aca="false">SUM(F136:N136)</f>
        <v>3035</v>
      </c>
      <c r="F136" s="104" t="n">
        <v>277</v>
      </c>
      <c r="G136" s="104" t="n">
        <v>401</v>
      </c>
      <c r="H136" s="104" t="n">
        <v>451</v>
      </c>
      <c r="I136" s="104" t="n">
        <v>562</v>
      </c>
      <c r="J136" s="104" t="n">
        <v>515</v>
      </c>
      <c r="K136" s="104" t="n">
        <v>376</v>
      </c>
      <c r="L136" s="104" t="n">
        <v>196</v>
      </c>
      <c r="M136" s="104" t="n">
        <v>122</v>
      </c>
      <c r="N136" s="104" t="n">
        <v>135</v>
      </c>
    </row>
    <row r="137" customFormat="false" ht="11.25" hidden="false" customHeight="true" outlineLevel="0" collapsed="false">
      <c r="A137" s="34" t="s">
        <v>324</v>
      </c>
      <c r="B137" s="255"/>
      <c r="C137" s="255"/>
      <c r="D137" s="255"/>
      <c r="E137" s="104" t="n">
        <f aca="false">SUM(F137:N137)</f>
        <v>1641</v>
      </c>
      <c r="F137" s="104" t="n">
        <v>101</v>
      </c>
      <c r="G137" s="104" t="n">
        <v>222</v>
      </c>
      <c r="H137" s="104" t="n">
        <v>280</v>
      </c>
      <c r="I137" s="104" t="n">
        <v>396</v>
      </c>
      <c r="J137" s="104" t="n">
        <v>301</v>
      </c>
      <c r="K137" s="104" t="n">
        <v>172</v>
      </c>
      <c r="L137" s="104" t="n">
        <v>68</v>
      </c>
      <c r="M137" s="104" t="n">
        <v>44</v>
      </c>
      <c r="N137" s="104" t="n">
        <v>57</v>
      </c>
    </row>
    <row r="138" customFormat="false" ht="11.25" hidden="false" customHeight="true" outlineLevel="0" collapsed="false">
      <c r="A138" s="34" t="s">
        <v>325</v>
      </c>
      <c r="B138" s="255"/>
      <c r="C138" s="255"/>
      <c r="D138" s="255"/>
      <c r="E138" s="104" t="n">
        <f aca="false">SUM(F138:N138)</f>
        <v>1058</v>
      </c>
      <c r="F138" s="104" t="n">
        <v>66</v>
      </c>
      <c r="G138" s="104" t="n">
        <v>105</v>
      </c>
      <c r="H138" s="104" t="n">
        <v>122</v>
      </c>
      <c r="I138" s="104" t="n">
        <v>195</v>
      </c>
      <c r="J138" s="104" t="n">
        <v>194</v>
      </c>
      <c r="K138" s="104" t="n">
        <v>143</v>
      </c>
      <c r="L138" s="104" t="n">
        <v>102</v>
      </c>
      <c r="M138" s="104" t="n">
        <v>47</v>
      </c>
      <c r="N138" s="104" t="n">
        <v>84</v>
      </c>
    </row>
    <row r="139" customFormat="false" ht="11.25" hidden="false" customHeight="true" outlineLevel="0" collapsed="false">
      <c r="A139" s="34" t="s">
        <v>326</v>
      </c>
      <c r="B139" s="255"/>
      <c r="C139" s="255"/>
      <c r="D139" s="255"/>
      <c r="E139" s="104" t="n">
        <f aca="false">SUM(F139:N139)</f>
        <v>1052</v>
      </c>
      <c r="F139" s="104" t="n">
        <v>124</v>
      </c>
      <c r="G139" s="104" t="n">
        <v>259</v>
      </c>
      <c r="H139" s="104" t="n">
        <v>177</v>
      </c>
      <c r="I139" s="104" t="n">
        <v>157</v>
      </c>
      <c r="J139" s="104" t="n">
        <v>148</v>
      </c>
      <c r="K139" s="104" t="n">
        <v>96</v>
      </c>
      <c r="L139" s="104" t="n">
        <v>53</v>
      </c>
      <c r="M139" s="104" t="n">
        <v>20</v>
      </c>
      <c r="N139" s="104" t="n">
        <v>18</v>
      </c>
    </row>
    <row r="140" customFormat="false" ht="11.25" hidden="false" customHeight="true" outlineLevel="0" collapsed="false">
      <c r="A140" s="34" t="s">
        <v>327</v>
      </c>
      <c r="B140" s="255"/>
      <c r="C140" s="255"/>
      <c r="D140" s="255"/>
      <c r="E140" s="104" t="n">
        <f aca="false">SUM(F140:N140)</f>
        <v>1674</v>
      </c>
      <c r="F140" s="104" t="n">
        <v>91</v>
      </c>
      <c r="G140" s="104" t="n">
        <v>184</v>
      </c>
      <c r="H140" s="104" t="n">
        <v>293</v>
      </c>
      <c r="I140" s="104" t="n">
        <v>368</v>
      </c>
      <c r="J140" s="104" t="n">
        <v>342</v>
      </c>
      <c r="K140" s="104" t="n">
        <v>189</v>
      </c>
      <c r="L140" s="104" t="n">
        <v>79</v>
      </c>
      <c r="M140" s="104" t="n">
        <v>62</v>
      </c>
      <c r="N140" s="104" t="n">
        <v>66</v>
      </c>
    </row>
    <row r="141" customFormat="false" ht="11.25" hidden="false" customHeight="true" outlineLevel="0" collapsed="false">
      <c r="A141" s="34" t="s">
        <v>328</v>
      </c>
      <c r="B141" s="255"/>
      <c r="C141" s="255"/>
      <c r="D141" s="255"/>
      <c r="E141" s="104" t="n">
        <f aca="false">SUM(F141:N141)</f>
        <v>2844</v>
      </c>
      <c r="F141" s="104" t="n">
        <v>263</v>
      </c>
      <c r="G141" s="104" t="n">
        <v>439</v>
      </c>
      <c r="H141" s="104" t="n">
        <v>436</v>
      </c>
      <c r="I141" s="104" t="n">
        <v>571</v>
      </c>
      <c r="J141" s="104" t="n">
        <v>464</v>
      </c>
      <c r="K141" s="104" t="n">
        <v>313</v>
      </c>
      <c r="L141" s="104" t="n">
        <v>158</v>
      </c>
      <c r="M141" s="104" t="n">
        <v>99</v>
      </c>
      <c r="N141" s="104" t="n">
        <v>101</v>
      </c>
    </row>
    <row r="142" customFormat="false" ht="11.25" hidden="false" customHeight="true" outlineLevel="0" collapsed="false">
      <c r="A142" s="34" t="s">
        <v>329</v>
      </c>
      <c r="B142" s="255"/>
      <c r="C142" s="255"/>
      <c r="D142" s="255"/>
      <c r="E142" s="104" t="n">
        <f aca="false">SUM(F142:N142)</f>
        <v>828</v>
      </c>
      <c r="F142" s="104" t="n">
        <v>96</v>
      </c>
      <c r="G142" s="104" t="n">
        <v>130</v>
      </c>
      <c r="H142" s="104" t="n">
        <v>150</v>
      </c>
      <c r="I142" s="104" t="n">
        <v>146</v>
      </c>
      <c r="J142" s="104" t="n">
        <v>120</v>
      </c>
      <c r="K142" s="104" t="n">
        <v>89</v>
      </c>
      <c r="L142" s="104" t="n">
        <v>51</v>
      </c>
      <c r="M142" s="104" t="n">
        <v>22</v>
      </c>
      <c r="N142" s="104" t="n">
        <v>24</v>
      </c>
    </row>
    <row r="143" customFormat="false" ht="11.25" hidden="false" customHeight="true" outlineLevel="0" collapsed="false">
      <c r="A143" s="34" t="s">
        <v>330</v>
      </c>
      <c r="B143" s="255"/>
      <c r="C143" s="255"/>
      <c r="D143" s="255"/>
      <c r="E143" s="104" t="n">
        <f aca="false">SUM(F143:N143)</f>
        <v>191</v>
      </c>
      <c r="F143" s="104" t="n">
        <v>18</v>
      </c>
      <c r="G143" s="104" t="n">
        <v>33</v>
      </c>
      <c r="H143" s="104" t="n">
        <v>29</v>
      </c>
      <c r="I143" s="104" t="n">
        <v>29</v>
      </c>
      <c r="J143" s="104" t="n">
        <v>40</v>
      </c>
      <c r="K143" s="104" t="n">
        <v>26</v>
      </c>
      <c r="L143" s="104" t="n">
        <v>11</v>
      </c>
      <c r="M143" s="104" t="n">
        <v>3</v>
      </c>
      <c r="N143" s="104" t="n">
        <v>2</v>
      </c>
    </row>
    <row r="144" customFormat="false" ht="11.25" hidden="false" customHeight="true" outlineLevel="0" collapsed="false">
      <c r="A144" s="34" t="s">
        <v>331</v>
      </c>
      <c r="B144" s="255"/>
      <c r="C144" s="255"/>
      <c r="D144" s="255"/>
      <c r="E144" s="104" t="n">
        <f aca="false">SUM(F144:N144)</f>
        <v>28842</v>
      </c>
      <c r="F144" s="104" t="n">
        <v>1444</v>
      </c>
      <c r="G144" s="104" t="n">
        <v>3323</v>
      </c>
      <c r="H144" s="104" t="n">
        <v>4948</v>
      </c>
      <c r="I144" s="104" t="n">
        <v>6761</v>
      </c>
      <c r="J144" s="104" t="n">
        <v>5699</v>
      </c>
      <c r="K144" s="104" t="n">
        <v>3268</v>
      </c>
      <c r="L144" s="104" t="n">
        <v>1468</v>
      </c>
      <c r="M144" s="104" t="n">
        <v>811</v>
      </c>
      <c r="N144" s="104" t="n">
        <v>1120</v>
      </c>
    </row>
    <row r="145" customFormat="false" ht="11.25" hidden="false" customHeight="true" outlineLevel="0" collapsed="false">
      <c r="A145" s="34" t="s">
        <v>332</v>
      </c>
      <c r="B145" s="255"/>
      <c r="C145" s="255"/>
      <c r="D145" s="255"/>
      <c r="E145" s="104" t="n">
        <f aca="false">SUM(F145:N145)</f>
        <v>194</v>
      </c>
      <c r="F145" s="104" t="n">
        <v>16</v>
      </c>
      <c r="G145" s="104" t="n">
        <v>34</v>
      </c>
      <c r="H145" s="104" t="n">
        <v>39</v>
      </c>
      <c r="I145" s="104" t="n">
        <v>38</v>
      </c>
      <c r="J145" s="104" t="n">
        <v>26</v>
      </c>
      <c r="K145" s="104" t="n">
        <v>20</v>
      </c>
      <c r="L145" s="104" t="n">
        <v>9</v>
      </c>
      <c r="M145" s="104" t="n">
        <v>10</v>
      </c>
      <c r="N145" s="104" t="n">
        <v>2</v>
      </c>
    </row>
    <row r="146" customFormat="false" ht="11.25" hidden="false" customHeight="true" outlineLevel="0" collapsed="false">
      <c r="A146" s="34" t="s">
        <v>333</v>
      </c>
      <c r="B146" s="255"/>
      <c r="C146" s="255"/>
      <c r="D146" s="255"/>
      <c r="E146" s="104" t="n">
        <f aca="false">SUM(F146:N146)</f>
        <v>3783</v>
      </c>
      <c r="F146" s="104" t="n">
        <v>232</v>
      </c>
      <c r="G146" s="104" t="n">
        <v>451</v>
      </c>
      <c r="H146" s="104" t="n">
        <v>588</v>
      </c>
      <c r="I146" s="104" t="n">
        <v>831</v>
      </c>
      <c r="J146" s="104" t="n">
        <v>699</v>
      </c>
      <c r="K146" s="104" t="n">
        <v>475</v>
      </c>
      <c r="L146" s="104" t="n">
        <v>203</v>
      </c>
      <c r="M146" s="104" t="n">
        <v>126</v>
      </c>
      <c r="N146" s="104" t="n">
        <v>178</v>
      </c>
    </row>
    <row r="147" customFormat="false" ht="11.25" hidden="false" customHeight="true" outlineLevel="0" collapsed="false">
      <c r="A147" s="34" t="s">
        <v>334</v>
      </c>
      <c r="B147" s="255"/>
      <c r="C147" s="255"/>
      <c r="D147" s="255"/>
      <c r="E147" s="104" t="n">
        <f aca="false">SUM(F147:N147)</f>
        <v>174</v>
      </c>
      <c r="F147" s="104" t="n">
        <v>18</v>
      </c>
      <c r="G147" s="104" t="n">
        <v>49</v>
      </c>
      <c r="H147" s="104" t="n">
        <v>45</v>
      </c>
      <c r="I147" s="104" t="n">
        <v>26</v>
      </c>
      <c r="J147" s="104" t="n">
        <v>16</v>
      </c>
      <c r="K147" s="104" t="n">
        <v>13</v>
      </c>
      <c r="L147" s="104" t="n">
        <v>5</v>
      </c>
      <c r="M147" s="104" t="n">
        <v>1</v>
      </c>
      <c r="N147" s="104" t="n">
        <v>1</v>
      </c>
    </row>
    <row r="148" customFormat="false" ht="11.25" hidden="false" customHeight="true" outlineLevel="0" collapsed="false">
      <c r="A148" s="34" t="s">
        <v>335</v>
      </c>
      <c r="B148" s="255"/>
      <c r="C148" s="255"/>
      <c r="D148" s="255"/>
      <c r="E148" s="104" t="n">
        <f aca="false">SUM(F148:N148)</f>
        <v>2461</v>
      </c>
      <c r="F148" s="104" t="n">
        <v>110</v>
      </c>
      <c r="G148" s="104" t="n">
        <v>275</v>
      </c>
      <c r="H148" s="104" t="n">
        <v>446</v>
      </c>
      <c r="I148" s="104" t="n">
        <v>622</v>
      </c>
      <c r="J148" s="104" t="n">
        <v>530</v>
      </c>
      <c r="K148" s="104" t="n">
        <v>249</v>
      </c>
      <c r="L148" s="104" t="n">
        <v>109</v>
      </c>
      <c r="M148" s="104" t="n">
        <v>57</v>
      </c>
      <c r="N148" s="104" t="n">
        <v>63</v>
      </c>
    </row>
    <row r="149" customFormat="false" ht="11.25" hidden="false" customHeight="true" outlineLevel="0" collapsed="false">
      <c r="A149" s="34" t="s">
        <v>336</v>
      </c>
      <c r="B149" s="255"/>
      <c r="C149" s="255"/>
      <c r="D149" s="255"/>
      <c r="E149" s="104" t="n">
        <f aca="false">SUM(F149:N149)</f>
        <v>1760</v>
      </c>
      <c r="F149" s="104" t="n">
        <v>82</v>
      </c>
      <c r="G149" s="104" t="n">
        <v>195</v>
      </c>
      <c r="H149" s="104" t="n">
        <v>270</v>
      </c>
      <c r="I149" s="104" t="n">
        <v>353</v>
      </c>
      <c r="J149" s="104" t="n">
        <v>310</v>
      </c>
      <c r="K149" s="104" t="n">
        <v>235</v>
      </c>
      <c r="L149" s="104" t="n">
        <v>131</v>
      </c>
      <c r="M149" s="104" t="n">
        <v>68</v>
      </c>
      <c r="N149" s="104" t="n">
        <v>116</v>
      </c>
    </row>
    <row r="150" customFormat="false" ht="11.25" hidden="false" customHeight="true" outlineLevel="0" collapsed="false">
      <c r="A150" s="34" t="s">
        <v>337</v>
      </c>
      <c r="B150" s="255"/>
      <c r="C150" s="255"/>
      <c r="D150" s="255"/>
      <c r="E150" s="104" t="n">
        <f aca="false">SUM(F150:N150)</f>
        <v>2066</v>
      </c>
      <c r="F150" s="104" t="n">
        <v>137</v>
      </c>
      <c r="G150" s="104" t="n">
        <v>314</v>
      </c>
      <c r="H150" s="104" t="n">
        <v>245</v>
      </c>
      <c r="I150" s="104" t="n">
        <v>345</v>
      </c>
      <c r="J150" s="104" t="n">
        <v>314</v>
      </c>
      <c r="K150" s="104" t="n">
        <v>300</v>
      </c>
      <c r="L150" s="104" t="n">
        <v>179</v>
      </c>
      <c r="M150" s="104" t="n">
        <v>96</v>
      </c>
      <c r="N150" s="104" t="n">
        <v>136</v>
      </c>
    </row>
    <row r="151" customFormat="false" ht="11.25" hidden="false" customHeight="true" outlineLevel="0" collapsed="false">
      <c r="A151" s="34" t="s">
        <v>338</v>
      </c>
      <c r="B151" s="255"/>
      <c r="C151" s="255"/>
      <c r="D151" s="255"/>
      <c r="E151" s="104" t="n">
        <f aca="false">SUM(F151:N151)</f>
        <v>778</v>
      </c>
      <c r="F151" s="104" t="n">
        <v>77</v>
      </c>
      <c r="G151" s="104" t="n">
        <v>115</v>
      </c>
      <c r="H151" s="104" t="n">
        <v>126</v>
      </c>
      <c r="I151" s="104" t="n">
        <v>129</v>
      </c>
      <c r="J151" s="104" t="n">
        <v>118</v>
      </c>
      <c r="K151" s="104" t="n">
        <v>94</v>
      </c>
      <c r="L151" s="104" t="n">
        <v>60</v>
      </c>
      <c r="M151" s="104" t="n">
        <v>28</v>
      </c>
      <c r="N151" s="104" t="n">
        <v>31</v>
      </c>
    </row>
    <row r="152" customFormat="false" ht="11.25" hidden="false" customHeight="true" outlineLevel="0" collapsed="false">
      <c r="A152" s="34" t="s">
        <v>339</v>
      </c>
      <c r="B152" s="255"/>
      <c r="C152" s="255"/>
      <c r="D152" s="255"/>
      <c r="E152" s="104" t="n">
        <f aca="false">SUM(F152:N152)</f>
        <v>25500</v>
      </c>
      <c r="F152" s="104" t="n">
        <v>1708</v>
      </c>
      <c r="G152" s="104" t="n">
        <v>3293</v>
      </c>
      <c r="H152" s="104" t="n">
        <v>4529</v>
      </c>
      <c r="I152" s="104" t="n">
        <v>5848</v>
      </c>
      <c r="J152" s="104" t="n">
        <v>4487</v>
      </c>
      <c r="K152" s="104" t="n">
        <v>2540</v>
      </c>
      <c r="L152" s="104" t="n">
        <v>1330</v>
      </c>
      <c r="M152" s="104" t="n">
        <v>760</v>
      </c>
      <c r="N152" s="104" t="n">
        <v>1005</v>
      </c>
    </row>
    <row r="153" customFormat="false" ht="11.25" hidden="false" customHeight="true" outlineLevel="0" collapsed="false">
      <c r="A153" s="34" t="s">
        <v>340</v>
      </c>
      <c r="B153" s="255"/>
      <c r="C153" s="255"/>
      <c r="D153" s="255"/>
      <c r="E153" s="104" t="n">
        <f aca="false">SUM(F153:N153)</f>
        <v>808</v>
      </c>
      <c r="F153" s="104" t="n">
        <v>76</v>
      </c>
      <c r="G153" s="104" t="n">
        <v>175</v>
      </c>
      <c r="H153" s="104" t="n">
        <v>119</v>
      </c>
      <c r="I153" s="104" t="n">
        <v>133</v>
      </c>
      <c r="J153" s="104" t="n">
        <v>125</v>
      </c>
      <c r="K153" s="104" t="n">
        <v>90</v>
      </c>
      <c r="L153" s="104" t="n">
        <v>41</v>
      </c>
      <c r="M153" s="104" t="n">
        <v>21</v>
      </c>
      <c r="N153" s="104" t="n">
        <v>28</v>
      </c>
    </row>
    <row r="154" customFormat="false" ht="11.25" hidden="false" customHeight="true" outlineLevel="0" collapsed="false">
      <c r="A154" s="34" t="s">
        <v>341</v>
      </c>
      <c r="B154" s="255"/>
      <c r="C154" s="255"/>
      <c r="D154" s="255"/>
      <c r="E154" s="104" t="n">
        <f aca="false">SUM(F154:N154)</f>
        <v>5576</v>
      </c>
      <c r="F154" s="104" t="n">
        <v>259</v>
      </c>
      <c r="G154" s="104" t="n">
        <v>658</v>
      </c>
      <c r="H154" s="104" t="n">
        <v>928</v>
      </c>
      <c r="I154" s="104" t="n">
        <v>1197</v>
      </c>
      <c r="J154" s="104" t="n">
        <v>1020</v>
      </c>
      <c r="K154" s="104" t="n">
        <v>655</v>
      </c>
      <c r="L154" s="104" t="n">
        <v>365</v>
      </c>
      <c r="M154" s="104" t="n">
        <v>205</v>
      </c>
      <c r="N154" s="104" t="n">
        <v>289</v>
      </c>
    </row>
    <row r="155" customFormat="false" ht="11.25" hidden="false" customHeight="true" outlineLevel="0" collapsed="false">
      <c r="A155" s="34" t="s">
        <v>342</v>
      </c>
      <c r="B155" s="255"/>
      <c r="C155" s="255"/>
      <c r="D155" s="255"/>
      <c r="E155" s="104" t="n">
        <f aca="false">SUM(F155:N155)</f>
        <v>5046</v>
      </c>
      <c r="F155" s="104" t="n">
        <v>194</v>
      </c>
      <c r="G155" s="104" t="n">
        <v>500</v>
      </c>
      <c r="H155" s="104" t="n">
        <v>757</v>
      </c>
      <c r="I155" s="104" t="n">
        <v>1088</v>
      </c>
      <c r="J155" s="104" t="n">
        <v>1011</v>
      </c>
      <c r="K155" s="104" t="n">
        <v>684</v>
      </c>
      <c r="L155" s="104" t="n">
        <v>357</v>
      </c>
      <c r="M155" s="104" t="n">
        <v>187</v>
      </c>
      <c r="N155" s="104" t="n">
        <v>268</v>
      </c>
    </row>
    <row r="156" customFormat="false" ht="11.25" hidden="false" customHeight="true" outlineLevel="0" collapsed="false">
      <c r="A156" s="34" t="s">
        <v>343</v>
      </c>
      <c r="B156" s="255"/>
      <c r="C156" s="255"/>
      <c r="D156" s="255"/>
      <c r="E156" s="104" t="n">
        <f aca="false">SUM(F156:N156)</f>
        <v>2391</v>
      </c>
      <c r="F156" s="104" t="n">
        <v>64</v>
      </c>
      <c r="G156" s="104" t="n">
        <v>208</v>
      </c>
      <c r="H156" s="104" t="n">
        <v>341</v>
      </c>
      <c r="I156" s="104" t="n">
        <v>482</v>
      </c>
      <c r="J156" s="104" t="n">
        <v>468</v>
      </c>
      <c r="K156" s="104" t="n">
        <v>346</v>
      </c>
      <c r="L156" s="104" t="n">
        <v>178</v>
      </c>
      <c r="M156" s="104" t="n">
        <v>107</v>
      </c>
      <c r="N156" s="104" t="n">
        <v>197</v>
      </c>
    </row>
    <row r="157" customFormat="false" ht="11.25" hidden="false" customHeight="true" outlineLevel="0" collapsed="false">
      <c r="A157" s="34" t="s">
        <v>344</v>
      </c>
      <c r="B157" s="255"/>
      <c r="C157" s="255"/>
      <c r="D157" s="255"/>
      <c r="E157" s="104" t="n">
        <f aca="false">SUM(F157:N157)</f>
        <v>2559</v>
      </c>
      <c r="F157" s="104" t="n">
        <v>139</v>
      </c>
      <c r="G157" s="104" t="n">
        <v>284</v>
      </c>
      <c r="H157" s="104" t="n">
        <v>343</v>
      </c>
      <c r="I157" s="104" t="n">
        <v>410</v>
      </c>
      <c r="J157" s="104" t="n">
        <v>408</v>
      </c>
      <c r="K157" s="104" t="n">
        <v>350</v>
      </c>
      <c r="L157" s="104" t="n">
        <v>264</v>
      </c>
      <c r="M157" s="104" t="n">
        <v>155</v>
      </c>
      <c r="N157" s="104" t="n">
        <v>206</v>
      </c>
    </row>
    <row r="158" customFormat="false" ht="11.25" hidden="false" customHeight="true" outlineLevel="0" collapsed="false">
      <c r="A158" s="34" t="s">
        <v>345</v>
      </c>
      <c r="B158" s="255"/>
      <c r="C158" s="255"/>
      <c r="D158" s="255"/>
      <c r="E158" s="104" t="n">
        <f aca="false">SUM(F158:N158)</f>
        <v>256</v>
      </c>
      <c r="F158" s="104" t="n">
        <v>64</v>
      </c>
      <c r="G158" s="104" t="n">
        <v>71</v>
      </c>
      <c r="H158" s="104" t="n">
        <v>32</v>
      </c>
      <c r="I158" s="104" t="n">
        <v>26</v>
      </c>
      <c r="J158" s="104" t="n">
        <v>23</v>
      </c>
      <c r="K158" s="104" t="n">
        <v>21</v>
      </c>
      <c r="L158" s="104" t="n">
        <v>9</v>
      </c>
      <c r="M158" s="104" t="n">
        <v>5</v>
      </c>
      <c r="N158" s="104" t="n">
        <v>5</v>
      </c>
    </row>
    <row r="159" customFormat="false" ht="11.25" hidden="false" customHeight="true" outlineLevel="0" collapsed="false">
      <c r="A159" s="34" t="s">
        <v>346</v>
      </c>
      <c r="B159" s="255"/>
      <c r="C159" s="255"/>
      <c r="D159" s="255"/>
      <c r="E159" s="104" t="n">
        <f aca="false">SUM(F159:N159)</f>
        <v>1447</v>
      </c>
      <c r="F159" s="104" t="n">
        <v>159</v>
      </c>
      <c r="G159" s="104" t="n">
        <v>298</v>
      </c>
      <c r="H159" s="104" t="n">
        <v>237</v>
      </c>
      <c r="I159" s="104" t="n">
        <v>246</v>
      </c>
      <c r="J159" s="104" t="n">
        <v>215</v>
      </c>
      <c r="K159" s="104" t="n">
        <v>116</v>
      </c>
      <c r="L159" s="104" t="n">
        <v>84</v>
      </c>
      <c r="M159" s="104" t="n">
        <v>47</v>
      </c>
      <c r="N159" s="104" t="n">
        <v>45</v>
      </c>
    </row>
    <row r="160" customFormat="false" ht="11.25" hidden="false" customHeight="true" outlineLevel="0" collapsed="false">
      <c r="A160" s="34" t="s">
        <v>347</v>
      </c>
      <c r="B160" s="255"/>
      <c r="C160" s="255"/>
      <c r="D160" s="255"/>
      <c r="E160" s="104" t="n">
        <f aca="false">SUM(F160:N160)</f>
        <v>1902</v>
      </c>
      <c r="F160" s="104" t="n">
        <v>119</v>
      </c>
      <c r="G160" s="104" t="n">
        <v>210</v>
      </c>
      <c r="H160" s="104" t="n">
        <v>274</v>
      </c>
      <c r="I160" s="104" t="n">
        <v>340</v>
      </c>
      <c r="J160" s="104" t="n">
        <v>316</v>
      </c>
      <c r="K160" s="104" t="n">
        <v>279</v>
      </c>
      <c r="L160" s="104" t="n">
        <v>152</v>
      </c>
      <c r="M160" s="104" t="n">
        <v>83</v>
      </c>
      <c r="N160" s="104" t="n">
        <v>129</v>
      </c>
    </row>
    <row r="161" customFormat="false" ht="11.25" hidden="false" customHeight="true" outlineLevel="0" collapsed="false">
      <c r="A161" s="34" t="s">
        <v>348</v>
      </c>
      <c r="B161" s="255"/>
      <c r="C161" s="255"/>
      <c r="D161" s="255"/>
      <c r="E161" s="104" t="n">
        <f aca="false">SUM(F161:N161)</f>
        <v>3827</v>
      </c>
      <c r="F161" s="104" t="n">
        <v>193</v>
      </c>
      <c r="G161" s="104" t="n">
        <v>315</v>
      </c>
      <c r="H161" s="104" t="n">
        <v>589</v>
      </c>
      <c r="I161" s="104" t="n">
        <v>825</v>
      </c>
      <c r="J161" s="104" t="n">
        <v>717</v>
      </c>
      <c r="K161" s="104" t="n">
        <v>474</v>
      </c>
      <c r="L161" s="104" t="n">
        <v>266</v>
      </c>
      <c r="M161" s="104" t="n">
        <v>171</v>
      </c>
      <c r="N161" s="104" t="n">
        <v>277</v>
      </c>
    </row>
    <row r="162" customFormat="false" ht="11.25" hidden="false" customHeight="true" outlineLevel="0" collapsed="false">
      <c r="A162" s="34" t="s">
        <v>349</v>
      </c>
      <c r="B162" s="255"/>
      <c r="C162" s="255"/>
      <c r="D162" s="255"/>
      <c r="E162" s="104" t="n">
        <f aca="false">SUM(F162:N162)</f>
        <v>1633</v>
      </c>
      <c r="F162" s="104" t="n">
        <v>87</v>
      </c>
      <c r="G162" s="104" t="n">
        <v>178</v>
      </c>
      <c r="H162" s="104" t="n">
        <v>242</v>
      </c>
      <c r="I162" s="104" t="n">
        <v>342</v>
      </c>
      <c r="J162" s="104" t="n">
        <v>307</v>
      </c>
      <c r="K162" s="104" t="n">
        <v>206</v>
      </c>
      <c r="L162" s="104" t="n">
        <v>128</v>
      </c>
      <c r="M162" s="104" t="n">
        <v>68</v>
      </c>
      <c r="N162" s="104" t="n">
        <v>75</v>
      </c>
    </row>
    <row r="163" customFormat="false" ht="11.25" hidden="false" customHeight="true" outlineLevel="0" collapsed="false">
      <c r="A163" s="34" t="s">
        <v>350</v>
      </c>
      <c r="B163" s="255"/>
      <c r="C163" s="255"/>
      <c r="D163" s="255"/>
      <c r="E163" s="104" t="n">
        <f aca="false">SUM(F163:N163)</f>
        <v>2331</v>
      </c>
      <c r="F163" s="104" t="n">
        <v>138</v>
      </c>
      <c r="G163" s="104" t="n">
        <v>270</v>
      </c>
      <c r="H163" s="104" t="n">
        <v>318</v>
      </c>
      <c r="I163" s="104" t="n">
        <v>419</v>
      </c>
      <c r="J163" s="104" t="n">
        <v>415</v>
      </c>
      <c r="K163" s="104" t="n">
        <v>304</v>
      </c>
      <c r="L163" s="104" t="n">
        <v>197</v>
      </c>
      <c r="M163" s="104" t="n">
        <v>122</v>
      </c>
      <c r="N163" s="104" t="n">
        <v>148</v>
      </c>
    </row>
    <row r="164" customFormat="false" ht="11.25" hidden="false" customHeight="true" outlineLevel="0" collapsed="false">
      <c r="A164" s="34" t="s">
        <v>351</v>
      </c>
      <c r="B164" s="255"/>
      <c r="C164" s="255"/>
      <c r="D164" s="255"/>
      <c r="E164" s="104" t="n">
        <f aca="false">SUM(F164:N164)</f>
        <v>4110</v>
      </c>
      <c r="F164" s="104" t="n">
        <v>259</v>
      </c>
      <c r="G164" s="104" t="n">
        <v>520</v>
      </c>
      <c r="H164" s="104" t="n">
        <v>659</v>
      </c>
      <c r="I164" s="104" t="n">
        <v>857</v>
      </c>
      <c r="J164" s="104" t="n">
        <v>782</v>
      </c>
      <c r="K164" s="104" t="n">
        <v>470</v>
      </c>
      <c r="L164" s="104" t="n">
        <v>257</v>
      </c>
      <c r="M164" s="104" t="n">
        <v>138</v>
      </c>
      <c r="N164" s="104" t="n">
        <v>168</v>
      </c>
    </row>
    <row r="165" customFormat="false" ht="11.25" hidden="false" customHeight="true" outlineLevel="0" collapsed="false">
      <c r="A165" s="34" t="s">
        <v>352</v>
      </c>
      <c r="B165" s="255"/>
      <c r="C165" s="255"/>
      <c r="D165" s="255"/>
      <c r="E165" s="104" t="n">
        <f aca="false">SUM(F165:N165)</f>
        <v>13626</v>
      </c>
      <c r="F165" s="104" t="n">
        <v>561</v>
      </c>
      <c r="G165" s="104" t="n">
        <v>1383</v>
      </c>
      <c r="H165" s="104" t="n">
        <v>2173</v>
      </c>
      <c r="I165" s="104" t="n">
        <v>2884</v>
      </c>
      <c r="J165" s="104" t="n">
        <v>2745</v>
      </c>
      <c r="K165" s="104" t="n">
        <v>1710</v>
      </c>
      <c r="L165" s="104" t="n">
        <v>946</v>
      </c>
      <c r="M165" s="104" t="n">
        <v>513</v>
      </c>
      <c r="N165" s="104" t="n">
        <v>711</v>
      </c>
    </row>
    <row r="166" customFormat="false" ht="11.25" hidden="false" customHeight="true" outlineLevel="0" collapsed="false">
      <c r="A166" s="34" t="s">
        <v>353</v>
      </c>
      <c r="B166" s="255"/>
      <c r="C166" s="255"/>
      <c r="D166" s="255"/>
      <c r="E166" s="104" t="n">
        <f aca="false">SUM(F166:N166)</f>
        <v>1200</v>
      </c>
      <c r="F166" s="104" t="n">
        <v>125</v>
      </c>
      <c r="G166" s="104" t="n">
        <v>258</v>
      </c>
      <c r="H166" s="104" t="n">
        <v>184</v>
      </c>
      <c r="I166" s="104" t="n">
        <v>194</v>
      </c>
      <c r="J166" s="104" t="n">
        <v>153</v>
      </c>
      <c r="K166" s="104" t="n">
        <v>129</v>
      </c>
      <c r="L166" s="104" t="n">
        <v>70</v>
      </c>
      <c r="M166" s="104" t="n">
        <v>35</v>
      </c>
      <c r="N166" s="104" t="n">
        <v>52</v>
      </c>
    </row>
    <row r="167" customFormat="false" ht="11.25" hidden="false" customHeight="true" outlineLevel="0" collapsed="false">
      <c r="A167" s="34" t="s">
        <v>354</v>
      </c>
      <c r="B167" s="255"/>
      <c r="C167" s="255"/>
      <c r="D167" s="255"/>
      <c r="E167" s="104" t="n">
        <f aca="false">SUM(F167:N167)</f>
        <v>59924</v>
      </c>
      <c r="F167" s="104" t="n">
        <v>3831</v>
      </c>
      <c r="G167" s="104" t="n">
        <v>7319</v>
      </c>
      <c r="H167" s="104" t="n">
        <v>11517</v>
      </c>
      <c r="I167" s="104" t="n">
        <v>14218</v>
      </c>
      <c r="J167" s="104" t="n">
        <v>10479</v>
      </c>
      <c r="K167" s="104" t="n">
        <v>6031</v>
      </c>
      <c r="L167" s="104" t="n">
        <v>3035</v>
      </c>
      <c r="M167" s="104" t="n">
        <v>1594</v>
      </c>
      <c r="N167" s="104" t="n">
        <v>1900</v>
      </c>
    </row>
    <row r="168" customFormat="false" ht="11.25" hidden="false" customHeight="true" outlineLevel="0" collapsed="false">
      <c r="A168" s="34" t="s">
        <v>355</v>
      </c>
      <c r="B168" s="255"/>
      <c r="C168" s="255"/>
      <c r="D168" s="255"/>
      <c r="E168" s="104" t="n">
        <f aca="false">SUM(F168:N168)</f>
        <v>2511</v>
      </c>
      <c r="F168" s="104" t="n">
        <v>252</v>
      </c>
      <c r="G168" s="104" t="n">
        <v>515</v>
      </c>
      <c r="H168" s="104" t="n">
        <v>402</v>
      </c>
      <c r="I168" s="104" t="n">
        <v>343</v>
      </c>
      <c r="J168" s="104" t="n">
        <v>356</v>
      </c>
      <c r="K168" s="104" t="n">
        <v>296</v>
      </c>
      <c r="L168" s="104" t="n">
        <v>149</v>
      </c>
      <c r="M168" s="104" t="n">
        <v>90</v>
      </c>
      <c r="N168" s="104" t="n">
        <v>108</v>
      </c>
    </row>
    <row r="169" customFormat="false" ht="11.25" hidden="false" customHeight="true" outlineLevel="0" collapsed="false">
      <c r="A169" s="34" t="s">
        <v>356</v>
      </c>
      <c r="B169" s="255"/>
      <c r="C169" s="255"/>
      <c r="D169" s="255"/>
      <c r="E169" s="104" t="n">
        <f aca="false">SUM(F169:N169)</f>
        <v>1769</v>
      </c>
      <c r="F169" s="104" t="n">
        <v>153</v>
      </c>
      <c r="G169" s="104" t="n">
        <v>317</v>
      </c>
      <c r="H169" s="104" t="n">
        <v>364</v>
      </c>
      <c r="I169" s="104" t="n">
        <v>375</v>
      </c>
      <c r="J169" s="104" t="n">
        <v>282</v>
      </c>
      <c r="K169" s="104" t="n">
        <v>144</v>
      </c>
      <c r="L169" s="104" t="n">
        <v>70</v>
      </c>
      <c r="M169" s="104" t="n">
        <v>33</v>
      </c>
      <c r="N169" s="104" t="n">
        <v>31</v>
      </c>
    </row>
    <row r="170" customFormat="false" ht="11.25" hidden="false" customHeight="true" outlineLevel="0" collapsed="false">
      <c r="A170" s="34" t="s">
        <v>357</v>
      </c>
      <c r="B170" s="255"/>
      <c r="C170" s="255"/>
      <c r="D170" s="255"/>
      <c r="E170" s="104" t="n">
        <f aca="false">SUM(F170:N170)</f>
        <v>1068</v>
      </c>
      <c r="F170" s="104" t="n">
        <v>99</v>
      </c>
      <c r="G170" s="104" t="n">
        <v>239</v>
      </c>
      <c r="H170" s="104" t="n">
        <v>171</v>
      </c>
      <c r="I170" s="104" t="n">
        <v>165</v>
      </c>
      <c r="J170" s="104" t="n">
        <v>150</v>
      </c>
      <c r="K170" s="104" t="n">
        <v>113</v>
      </c>
      <c r="L170" s="104" t="n">
        <v>60</v>
      </c>
      <c r="M170" s="104" t="n">
        <v>42</v>
      </c>
      <c r="N170" s="104" t="n">
        <v>29</v>
      </c>
    </row>
    <row r="171" customFormat="false" ht="11.25" hidden="false" customHeight="true" outlineLevel="0" collapsed="false">
      <c r="A171" s="34" t="s">
        <v>358</v>
      </c>
      <c r="B171" s="255"/>
      <c r="C171" s="255"/>
      <c r="D171" s="255"/>
      <c r="E171" s="104" t="n">
        <f aca="false">SUM(F171:N171)</f>
        <v>729</v>
      </c>
      <c r="F171" s="104" t="n">
        <v>61</v>
      </c>
      <c r="G171" s="104" t="n">
        <v>126</v>
      </c>
      <c r="H171" s="104" t="n">
        <v>127</v>
      </c>
      <c r="I171" s="104" t="n">
        <v>131</v>
      </c>
      <c r="J171" s="104" t="n">
        <v>129</v>
      </c>
      <c r="K171" s="104" t="n">
        <v>66</v>
      </c>
      <c r="L171" s="104" t="n">
        <v>49</v>
      </c>
      <c r="M171" s="104" t="n">
        <v>21</v>
      </c>
      <c r="N171" s="104" t="n">
        <v>19</v>
      </c>
    </row>
    <row r="172" customFormat="false" ht="11.25" hidden="false" customHeight="true" outlineLevel="0" collapsed="false">
      <c r="A172" s="34" t="s">
        <v>359</v>
      </c>
      <c r="B172" s="255"/>
      <c r="C172" s="255"/>
      <c r="D172" s="255"/>
      <c r="E172" s="104" t="n">
        <f aca="false">SUM(F172:N172)</f>
        <v>3817</v>
      </c>
      <c r="F172" s="104" t="n">
        <v>222</v>
      </c>
      <c r="G172" s="104" t="n">
        <v>437</v>
      </c>
      <c r="H172" s="104" t="n">
        <v>630</v>
      </c>
      <c r="I172" s="104" t="n">
        <v>777</v>
      </c>
      <c r="J172" s="104" t="n">
        <v>719</v>
      </c>
      <c r="K172" s="104" t="n">
        <v>486</v>
      </c>
      <c r="L172" s="104" t="n">
        <v>237</v>
      </c>
      <c r="M172" s="104" t="n">
        <v>140</v>
      </c>
      <c r="N172" s="104" t="n">
        <v>169</v>
      </c>
    </row>
    <row r="173" customFormat="false" ht="11.25" hidden="false" customHeight="true" outlineLevel="0" collapsed="false">
      <c r="A173" s="34" t="s">
        <v>360</v>
      </c>
      <c r="B173" s="255"/>
      <c r="C173" s="255"/>
      <c r="D173" s="255"/>
      <c r="E173" s="104" t="n">
        <f aca="false">SUM(F173:N173)</f>
        <v>882</v>
      </c>
      <c r="F173" s="104" t="n">
        <v>69</v>
      </c>
      <c r="G173" s="104" t="n">
        <v>103</v>
      </c>
      <c r="H173" s="104" t="n">
        <v>122</v>
      </c>
      <c r="I173" s="104" t="n">
        <v>151</v>
      </c>
      <c r="J173" s="104" t="n">
        <v>137</v>
      </c>
      <c r="K173" s="104" t="n">
        <v>124</v>
      </c>
      <c r="L173" s="104" t="n">
        <v>80</v>
      </c>
      <c r="M173" s="104" t="n">
        <v>43</v>
      </c>
      <c r="N173" s="104" t="n">
        <v>53</v>
      </c>
    </row>
    <row r="174" customFormat="false" ht="11.25" hidden="false" customHeight="true" outlineLevel="0" collapsed="false">
      <c r="A174" s="34" t="s">
        <v>361</v>
      </c>
      <c r="B174" s="255"/>
      <c r="C174" s="255"/>
      <c r="D174" s="255"/>
      <c r="E174" s="104" t="n">
        <f aca="false">SUM(F174:N174)</f>
        <v>3030</v>
      </c>
      <c r="F174" s="104" t="n">
        <v>145</v>
      </c>
      <c r="G174" s="104" t="n">
        <v>333</v>
      </c>
      <c r="H174" s="104" t="n">
        <v>418</v>
      </c>
      <c r="I174" s="104" t="n">
        <v>531</v>
      </c>
      <c r="J174" s="104" t="n">
        <v>521</v>
      </c>
      <c r="K174" s="104" t="n">
        <v>420</v>
      </c>
      <c r="L174" s="104" t="n">
        <v>268</v>
      </c>
      <c r="M174" s="104" t="n">
        <v>176</v>
      </c>
      <c r="N174" s="104" t="n">
        <v>218</v>
      </c>
    </row>
    <row r="175" customFormat="false" ht="11.25" hidden="false" customHeight="true" outlineLevel="0" collapsed="false">
      <c r="A175" s="34" t="s">
        <v>362</v>
      </c>
      <c r="B175" s="255"/>
      <c r="C175" s="255"/>
      <c r="D175" s="255"/>
      <c r="E175" s="104" t="n">
        <f aca="false">SUM(F175:N175)</f>
        <v>13428</v>
      </c>
      <c r="F175" s="104" t="n">
        <v>565</v>
      </c>
      <c r="G175" s="104" t="n">
        <v>1312</v>
      </c>
      <c r="H175" s="104" t="n">
        <v>1797</v>
      </c>
      <c r="I175" s="104" t="n">
        <v>2659</v>
      </c>
      <c r="J175" s="104" t="n">
        <v>2480</v>
      </c>
      <c r="K175" s="104" t="n">
        <v>1859</v>
      </c>
      <c r="L175" s="104" t="n">
        <v>1056</v>
      </c>
      <c r="M175" s="104" t="n">
        <v>670</v>
      </c>
      <c r="N175" s="104" t="n">
        <v>1030</v>
      </c>
    </row>
    <row r="176" customFormat="false" ht="11.25" hidden="false" customHeight="true" outlineLevel="0" collapsed="false">
      <c r="A176" s="34" t="s">
        <v>363</v>
      </c>
      <c r="B176" s="255"/>
      <c r="C176" s="255"/>
      <c r="D176" s="255"/>
      <c r="E176" s="104" t="n">
        <f aca="false">SUM(F176:N176)</f>
        <v>226</v>
      </c>
      <c r="F176" s="104" t="n">
        <v>10</v>
      </c>
      <c r="G176" s="104" t="n">
        <v>24</v>
      </c>
      <c r="H176" s="104" t="n">
        <v>21</v>
      </c>
      <c r="I176" s="104" t="n">
        <v>33</v>
      </c>
      <c r="J176" s="104" t="n">
        <v>35</v>
      </c>
      <c r="K176" s="104" t="n">
        <v>26</v>
      </c>
      <c r="L176" s="104" t="n">
        <v>31</v>
      </c>
      <c r="M176" s="104" t="n">
        <v>22</v>
      </c>
      <c r="N176" s="104" t="n">
        <v>24</v>
      </c>
    </row>
    <row r="177" customFormat="false" ht="11.25" hidden="false" customHeight="true" outlineLevel="0" collapsed="false">
      <c r="A177" s="34" t="s">
        <v>364</v>
      </c>
      <c r="B177" s="255"/>
      <c r="C177" s="255"/>
      <c r="D177" s="255"/>
      <c r="E177" s="104" t="n">
        <f aca="false">SUM(F177:N177)</f>
        <v>1734</v>
      </c>
      <c r="F177" s="104" t="n">
        <v>134</v>
      </c>
      <c r="G177" s="104" t="n">
        <v>278</v>
      </c>
      <c r="H177" s="104" t="n">
        <v>316</v>
      </c>
      <c r="I177" s="104" t="n">
        <v>276</v>
      </c>
      <c r="J177" s="104" t="n">
        <v>280</v>
      </c>
      <c r="K177" s="104" t="n">
        <v>209</v>
      </c>
      <c r="L177" s="104" t="n">
        <v>103</v>
      </c>
      <c r="M177" s="104" t="n">
        <v>62</v>
      </c>
      <c r="N177" s="104" t="n">
        <v>76</v>
      </c>
    </row>
    <row r="178" customFormat="false" ht="11.25" hidden="false" customHeight="true" outlineLevel="0" collapsed="false">
      <c r="A178" s="34" t="s">
        <v>365</v>
      </c>
      <c r="B178" s="255"/>
      <c r="C178" s="255"/>
      <c r="D178" s="255"/>
      <c r="E178" s="104" t="n">
        <f aca="false">SUM(F178:N178)</f>
        <v>1936</v>
      </c>
      <c r="F178" s="104" t="n">
        <v>98</v>
      </c>
      <c r="G178" s="104" t="n">
        <v>227</v>
      </c>
      <c r="H178" s="104" t="n">
        <v>256</v>
      </c>
      <c r="I178" s="104" t="n">
        <v>333</v>
      </c>
      <c r="J178" s="104" t="n">
        <v>316</v>
      </c>
      <c r="K178" s="104" t="n">
        <v>284</v>
      </c>
      <c r="L178" s="104" t="n">
        <v>166</v>
      </c>
      <c r="M178" s="104" t="n">
        <v>113</v>
      </c>
      <c r="N178" s="104" t="n">
        <v>143</v>
      </c>
    </row>
    <row r="179" customFormat="false" ht="11.25" hidden="false" customHeight="true" outlineLevel="0" collapsed="false">
      <c r="A179" s="34" t="s">
        <v>366</v>
      </c>
      <c r="B179" s="255"/>
      <c r="C179" s="255"/>
      <c r="D179" s="255"/>
      <c r="E179" s="104" t="n">
        <f aca="false">SUM(F179:N179)</f>
        <v>1335</v>
      </c>
      <c r="F179" s="104" t="n">
        <v>92</v>
      </c>
      <c r="G179" s="104" t="n">
        <v>175</v>
      </c>
      <c r="H179" s="104" t="n">
        <v>199</v>
      </c>
      <c r="I179" s="104" t="n">
        <v>238</v>
      </c>
      <c r="J179" s="104" t="n">
        <v>196</v>
      </c>
      <c r="K179" s="104" t="n">
        <v>160</v>
      </c>
      <c r="L179" s="104" t="n">
        <v>104</v>
      </c>
      <c r="M179" s="104" t="n">
        <v>69</v>
      </c>
      <c r="N179" s="104" t="n">
        <v>102</v>
      </c>
    </row>
    <row r="180" customFormat="false" ht="11.25" hidden="false" customHeight="true" outlineLevel="0" collapsed="false">
      <c r="A180" s="34" t="s">
        <v>367</v>
      </c>
      <c r="B180" s="255"/>
      <c r="C180" s="255"/>
      <c r="D180" s="255"/>
      <c r="E180" s="104" t="n">
        <f aca="false">SUM(F180:N180)</f>
        <v>4327</v>
      </c>
      <c r="F180" s="104" t="n">
        <v>398</v>
      </c>
      <c r="G180" s="104" t="n">
        <v>644</v>
      </c>
      <c r="H180" s="104" t="n">
        <v>742</v>
      </c>
      <c r="I180" s="104" t="n">
        <v>816</v>
      </c>
      <c r="J180" s="104" t="n">
        <v>678</v>
      </c>
      <c r="K180" s="104" t="n">
        <v>491</v>
      </c>
      <c r="L180" s="104" t="n">
        <v>245</v>
      </c>
      <c r="M180" s="104" t="n">
        <v>138</v>
      </c>
      <c r="N180" s="104" t="n">
        <v>175</v>
      </c>
    </row>
    <row r="181" customFormat="false" ht="11.25" hidden="false" customHeight="true" outlineLevel="0" collapsed="false">
      <c r="A181" s="34" t="s">
        <v>368</v>
      </c>
      <c r="B181" s="255"/>
      <c r="C181" s="255"/>
      <c r="D181" s="255"/>
      <c r="E181" s="104" t="n">
        <f aca="false">SUM(F181:N181)</f>
        <v>3438</v>
      </c>
      <c r="F181" s="104" t="n">
        <v>200</v>
      </c>
      <c r="G181" s="104" t="n">
        <v>416</v>
      </c>
      <c r="H181" s="104" t="n">
        <v>544</v>
      </c>
      <c r="I181" s="104" t="n">
        <v>683</v>
      </c>
      <c r="J181" s="104" t="n">
        <v>583</v>
      </c>
      <c r="K181" s="104" t="n">
        <v>411</v>
      </c>
      <c r="L181" s="104" t="n">
        <v>250</v>
      </c>
      <c r="M181" s="104" t="n">
        <v>145</v>
      </c>
      <c r="N181" s="104" t="n">
        <v>206</v>
      </c>
    </row>
    <row r="182" customFormat="false" ht="11.25" hidden="false" customHeight="true" outlineLevel="0" collapsed="false">
      <c r="A182" s="34" t="s">
        <v>369</v>
      </c>
      <c r="B182" s="255"/>
      <c r="C182" s="255"/>
      <c r="D182" s="255"/>
      <c r="E182" s="104" t="n">
        <f aca="false">SUM(F182:N182)</f>
        <v>719</v>
      </c>
      <c r="F182" s="104" t="n">
        <v>37</v>
      </c>
      <c r="G182" s="104" t="n">
        <v>102</v>
      </c>
      <c r="H182" s="104" t="n">
        <v>127</v>
      </c>
      <c r="I182" s="104" t="n">
        <v>179</v>
      </c>
      <c r="J182" s="104" t="n">
        <v>140</v>
      </c>
      <c r="K182" s="104" t="n">
        <v>72</v>
      </c>
      <c r="L182" s="104" t="n">
        <v>27</v>
      </c>
      <c r="M182" s="104" t="n">
        <v>17</v>
      </c>
      <c r="N182" s="104" t="n">
        <v>18</v>
      </c>
    </row>
    <row r="183" customFormat="false" ht="11.25" hidden="false" customHeight="true" outlineLevel="0" collapsed="false">
      <c r="A183" s="34" t="s">
        <v>370</v>
      </c>
      <c r="B183" s="255"/>
      <c r="C183" s="255"/>
      <c r="D183" s="255"/>
      <c r="E183" s="104" t="n">
        <f aca="false">SUM(F183:N183)</f>
        <v>5872</v>
      </c>
      <c r="F183" s="104" t="n">
        <v>546</v>
      </c>
      <c r="G183" s="104" t="n">
        <v>856</v>
      </c>
      <c r="H183" s="104" t="n">
        <v>963</v>
      </c>
      <c r="I183" s="104" t="n">
        <v>1167</v>
      </c>
      <c r="J183" s="104" t="n">
        <v>955</v>
      </c>
      <c r="K183" s="104" t="n">
        <v>656</v>
      </c>
      <c r="L183" s="104" t="n">
        <v>353</v>
      </c>
      <c r="M183" s="104" t="n">
        <v>168</v>
      </c>
      <c r="N183" s="104" t="n">
        <v>208</v>
      </c>
    </row>
    <row r="184" customFormat="false" ht="11.25" hidden="false" customHeight="true" outlineLevel="0" collapsed="false">
      <c r="A184" s="7" t="s">
        <v>371</v>
      </c>
      <c r="B184" s="255"/>
      <c r="C184" s="255"/>
      <c r="D184" s="255"/>
      <c r="E184" s="104" t="n">
        <f aca="false">SUM(F184:N184)</f>
        <v>1356</v>
      </c>
      <c r="F184" s="104" t="n">
        <v>102</v>
      </c>
      <c r="G184" s="104" t="n">
        <v>169</v>
      </c>
      <c r="H184" s="104" t="n">
        <v>268</v>
      </c>
      <c r="I184" s="104" t="n">
        <v>329</v>
      </c>
      <c r="J184" s="104" t="n">
        <v>229</v>
      </c>
      <c r="K184" s="104" t="n">
        <v>131</v>
      </c>
      <c r="L184" s="104" t="n">
        <v>59</v>
      </c>
      <c r="M184" s="104" t="n">
        <v>38</v>
      </c>
      <c r="N184" s="104" t="n">
        <v>31</v>
      </c>
    </row>
    <row r="185" customFormat="false" ht="11.25" hidden="false" customHeight="true" outlineLevel="0" collapsed="false">
      <c r="A185" s="34" t="s">
        <v>372</v>
      </c>
      <c r="B185" s="255"/>
      <c r="C185" s="255"/>
      <c r="D185" s="255"/>
      <c r="E185" s="104" t="n">
        <f aca="false">SUM(F185:N185)</f>
        <v>21381</v>
      </c>
      <c r="F185" s="104" t="n">
        <v>1540</v>
      </c>
      <c r="G185" s="104" t="n">
        <v>3023</v>
      </c>
      <c r="H185" s="104" t="n">
        <v>4233</v>
      </c>
      <c r="I185" s="104" t="n">
        <v>4968</v>
      </c>
      <c r="J185" s="104" t="n">
        <v>3577</v>
      </c>
      <c r="K185" s="104" t="n">
        <v>1991</v>
      </c>
      <c r="L185" s="104" t="n">
        <v>898</v>
      </c>
      <c r="M185" s="104" t="n">
        <v>458</v>
      </c>
      <c r="N185" s="104" t="n">
        <v>693</v>
      </c>
    </row>
    <row r="186" customFormat="false" ht="11.25" hidden="false" customHeight="true" outlineLevel="0" collapsed="false">
      <c r="A186" s="34" t="s">
        <v>373</v>
      </c>
      <c r="B186" s="255"/>
      <c r="C186" s="255"/>
      <c r="D186" s="255"/>
      <c r="E186" s="104" t="n">
        <f aca="false">SUM(F186:N186)</f>
        <v>2090</v>
      </c>
      <c r="F186" s="104" t="n">
        <v>138</v>
      </c>
      <c r="G186" s="104" t="n">
        <v>252</v>
      </c>
      <c r="H186" s="104" t="n">
        <v>344</v>
      </c>
      <c r="I186" s="104" t="n">
        <v>379</v>
      </c>
      <c r="J186" s="104" t="n">
        <v>346</v>
      </c>
      <c r="K186" s="104" t="n">
        <v>242</v>
      </c>
      <c r="L186" s="104" t="n">
        <v>154</v>
      </c>
      <c r="M186" s="104" t="n">
        <v>95</v>
      </c>
      <c r="N186" s="104" t="n">
        <v>140</v>
      </c>
    </row>
    <row r="187" customFormat="false" ht="11.25" hidden="false" customHeight="true" outlineLevel="0" collapsed="false">
      <c r="A187" s="34" t="s">
        <v>374</v>
      </c>
      <c r="B187" s="255"/>
      <c r="C187" s="255"/>
      <c r="D187" s="255"/>
      <c r="E187" s="104" t="n">
        <f aca="false">SUM(F187:N187)</f>
        <v>2001</v>
      </c>
      <c r="F187" s="104" t="n">
        <v>175</v>
      </c>
      <c r="G187" s="104" t="n">
        <v>312</v>
      </c>
      <c r="H187" s="104" t="n">
        <v>320</v>
      </c>
      <c r="I187" s="104" t="n">
        <v>394</v>
      </c>
      <c r="J187" s="104" t="n">
        <v>360</v>
      </c>
      <c r="K187" s="104" t="n">
        <v>231</v>
      </c>
      <c r="L187" s="104" t="n">
        <v>110</v>
      </c>
      <c r="M187" s="104" t="n">
        <v>59</v>
      </c>
      <c r="N187" s="104" t="n">
        <v>40</v>
      </c>
    </row>
    <row r="188" customFormat="false" ht="11.25" hidden="false" customHeight="true" outlineLevel="0" collapsed="false">
      <c r="A188" s="34" t="s">
        <v>375</v>
      </c>
      <c r="B188" s="255"/>
      <c r="C188" s="255"/>
      <c r="D188" s="255"/>
      <c r="E188" s="104" t="n">
        <f aca="false">SUM(F188:N188)</f>
        <v>8951</v>
      </c>
      <c r="F188" s="104" t="n">
        <v>495</v>
      </c>
      <c r="G188" s="104" t="n">
        <v>969</v>
      </c>
      <c r="H188" s="104" t="n">
        <v>1215</v>
      </c>
      <c r="I188" s="104" t="n">
        <v>1525</v>
      </c>
      <c r="J188" s="104" t="n">
        <v>1440</v>
      </c>
      <c r="K188" s="104" t="n">
        <v>1192</v>
      </c>
      <c r="L188" s="104" t="n">
        <v>774</v>
      </c>
      <c r="M188" s="104" t="n">
        <v>540</v>
      </c>
      <c r="N188" s="104" t="n">
        <v>801</v>
      </c>
    </row>
    <row r="189" customFormat="false" ht="11.25" hidden="false" customHeight="true" outlineLevel="0" collapsed="false">
      <c r="A189" s="34" t="s">
        <v>376</v>
      </c>
      <c r="B189" s="255"/>
      <c r="C189" s="255"/>
      <c r="D189" s="255"/>
      <c r="E189" s="104" t="n">
        <f aca="false">SUM(F189:N189)</f>
        <v>3815</v>
      </c>
      <c r="F189" s="104" t="n">
        <v>325</v>
      </c>
      <c r="G189" s="104" t="n">
        <v>525</v>
      </c>
      <c r="H189" s="104" t="n">
        <v>580</v>
      </c>
      <c r="I189" s="104" t="n">
        <v>704</v>
      </c>
      <c r="J189" s="104" t="n">
        <v>597</v>
      </c>
      <c r="K189" s="104" t="n">
        <v>456</v>
      </c>
      <c r="L189" s="104" t="n">
        <v>293</v>
      </c>
      <c r="M189" s="104" t="n">
        <v>160</v>
      </c>
      <c r="N189" s="104" t="n">
        <v>175</v>
      </c>
    </row>
    <row r="190" customFormat="false" ht="11.25" hidden="false" customHeight="true" outlineLevel="0" collapsed="false">
      <c r="A190" s="34" t="s">
        <v>377</v>
      </c>
      <c r="B190" s="255"/>
      <c r="C190" s="255"/>
      <c r="D190" s="255"/>
      <c r="E190" s="104" t="n">
        <f aca="false">SUM(F190:N190)</f>
        <v>5423</v>
      </c>
      <c r="F190" s="104" t="n">
        <v>240</v>
      </c>
      <c r="G190" s="104" t="n">
        <v>541</v>
      </c>
      <c r="H190" s="104" t="n">
        <v>760</v>
      </c>
      <c r="I190" s="104" t="n">
        <v>1050</v>
      </c>
      <c r="J190" s="104" t="n">
        <v>966</v>
      </c>
      <c r="K190" s="104" t="n">
        <v>731</v>
      </c>
      <c r="L190" s="104" t="n">
        <v>440</v>
      </c>
      <c r="M190" s="104" t="n">
        <v>283</v>
      </c>
      <c r="N190" s="104" t="n">
        <v>412</v>
      </c>
    </row>
    <row r="191" customFormat="false" ht="11.25" hidden="false" customHeight="true" outlineLevel="0" collapsed="false">
      <c r="A191" s="34" t="s">
        <v>378</v>
      </c>
      <c r="B191" s="255"/>
      <c r="C191" s="255"/>
      <c r="D191" s="255"/>
      <c r="E191" s="104" t="n">
        <f aca="false">SUM(F191:N191)</f>
        <v>7153</v>
      </c>
      <c r="F191" s="104" t="n">
        <v>351</v>
      </c>
      <c r="G191" s="104" t="n">
        <v>751</v>
      </c>
      <c r="H191" s="104" t="n">
        <v>1102</v>
      </c>
      <c r="I191" s="104" t="n">
        <v>1487</v>
      </c>
      <c r="J191" s="104" t="n">
        <v>1332</v>
      </c>
      <c r="K191" s="104" t="n">
        <v>932</v>
      </c>
      <c r="L191" s="104" t="n">
        <v>471</v>
      </c>
      <c r="M191" s="104" t="n">
        <v>271</v>
      </c>
      <c r="N191" s="104" t="n">
        <v>456</v>
      </c>
    </row>
    <row r="192" customFormat="false" ht="11.25" hidden="false" customHeight="true" outlineLevel="0" collapsed="false">
      <c r="A192" s="34" t="s">
        <v>379</v>
      </c>
      <c r="B192" s="255"/>
      <c r="C192" s="255"/>
      <c r="D192" s="255"/>
      <c r="E192" s="104" t="n">
        <f aca="false">SUM(F192:N192)</f>
        <v>1251</v>
      </c>
      <c r="F192" s="104" t="n">
        <v>76</v>
      </c>
      <c r="G192" s="104" t="n">
        <v>143</v>
      </c>
      <c r="H192" s="104" t="n">
        <v>198</v>
      </c>
      <c r="I192" s="104" t="n">
        <v>249</v>
      </c>
      <c r="J192" s="104" t="n">
        <v>237</v>
      </c>
      <c r="K192" s="104" t="n">
        <v>155</v>
      </c>
      <c r="L192" s="104" t="n">
        <v>85</v>
      </c>
      <c r="M192" s="104" t="n">
        <v>57</v>
      </c>
      <c r="N192" s="104" t="n">
        <v>51</v>
      </c>
    </row>
    <row r="193" customFormat="false" ht="11.25" hidden="false" customHeight="true" outlineLevel="0" collapsed="false">
      <c r="A193" s="34" t="s">
        <v>380</v>
      </c>
      <c r="B193" s="255"/>
      <c r="C193" s="255"/>
      <c r="D193" s="255"/>
      <c r="E193" s="104" t="n">
        <f aca="false">SUM(F193:N193)</f>
        <v>884</v>
      </c>
      <c r="F193" s="104" t="n">
        <v>25</v>
      </c>
      <c r="G193" s="104" t="n">
        <v>93</v>
      </c>
      <c r="H193" s="104" t="n">
        <v>98</v>
      </c>
      <c r="I193" s="104" t="n">
        <v>178</v>
      </c>
      <c r="J193" s="104" t="n">
        <v>166</v>
      </c>
      <c r="K193" s="104" t="n">
        <v>109</v>
      </c>
      <c r="L193" s="104" t="n">
        <v>67</v>
      </c>
      <c r="M193" s="104" t="n">
        <v>53</v>
      </c>
      <c r="N193" s="104" t="n">
        <v>95</v>
      </c>
    </row>
    <row r="194" customFormat="false" ht="11.25" hidden="false" customHeight="true" outlineLevel="0" collapsed="false">
      <c r="A194" s="34" t="s">
        <v>381</v>
      </c>
      <c r="B194" s="255"/>
      <c r="C194" s="255"/>
      <c r="D194" s="255"/>
      <c r="E194" s="104" t="n">
        <f aca="false">SUM(F194:N194)</f>
        <v>4073</v>
      </c>
      <c r="F194" s="104" t="n">
        <v>297</v>
      </c>
      <c r="G194" s="104" t="n">
        <v>441</v>
      </c>
      <c r="H194" s="104" t="n">
        <v>634</v>
      </c>
      <c r="I194" s="104" t="n">
        <v>684</v>
      </c>
      <c r="J194" s="104" t="n">
        <v>618</v>
      </c>
      <c r="K194" s="104" t="n">
        <v>539</v>
      </c>
      <c r="L194" s="104" t="n">
        <v>426</v>
      </c>
      <c r="M194" s="104" t="n">
        <v>217</v>
      </c>
      <c r="N194" s="104" t="n">
        <v>217</v>
      </c>
    </row>
    <row r="195" customFormat="false" ht="11.25" hidden="false" customHeight="true" outlineLevel="0" collapsed="false">
      <c r="A195" s="34" t="s">
        <v>382</v>
      </c>
      <c r="B195" s="255"/>
      <c r="C195" s="255"/>
      <c r="D195" s="255"/>
      <c r="E195" s="104" t="n">
        <f aca="false">SUM(F195:N195)</f>
        <v>1342</v>
      </c>
      <c r="F195" s="104" t="n">
        <v>86</v>
      </c>
      <c r="G195" s="104" t="n">
        <v>172</v>
      </c>
      <c r="H195" s="104" t="n">
        <v>218</v>
      </c>
      <c r="I195" s="104" t="n">
        <v>234</v>
      </c>
      <c r="J195" s="104" t="n">
        <v>237</v>
      </c>
      <c r="K195" s="104" t="n">
        <v>175</v>
      </c>
      <c r="L195" s="104" t="n">
        <v>105</v>
      </c>
      <c r="M195" s="104" t="n">
        <v>53</v>
      </c>
      <c r="N195" s="104" t="n">
        <v>62</v>
      </c>
    </row>
    <row r="196" customFormat="false" ht="11.25" hidden="false" customHeight="true" outlineLevel="0" collapsed="false">
      <c r="A196" s="34" t="s">
        <v>383</v>
      </c>
      <c r="B196" s="255"/>
      <c r="C196" s="255"/>
      <c r="D196" s="255"/>
      <c r="E196" s="104" t="n">
        <f aca="false">SUM(F196:N196)</f>
        <v>1818</v>
      </c>
      <c r="F196" s="104" t="n">
        <v>117</v>
      </c>
      <c r="G196" s="104" t="n">
        <v>246</v>
      </c>
      <c r="H196" s="104" t="n">
        <v>304</v>
      </c>
      <c r="I196" s="104" t="n">
        <v>347</v>
      </c>
      <c r="J196" s="104" t="n">
        <v>317</v>
      </c>
      <c r="K196" s="104" t="n">
        <v>219</v>
      </c>
      <c r="L196" s="104" t="n">
        <v>120</v>
      </c>
      <c r="M196" s="104" t="n">
        <v>69</v>
      </c>
      <c r="N196" s="104" t="n">
        <v>79</v>
      </c>
    </row>
    <row r="197" customFormat="false" ht="11.25" hidden="false" customHeight="true" outlineLevel="0" collapsed="false">
      <c r="A197" s="34" t="s">
        <v>384</v>
      </c>
      <c r="B197" s="255"/>
      <c r="C197" s="255"/>
      <c r="D197" s="255"/>
      <c r="E197" s="104" t="n">
        <f aca="false">SUM(F197:N197)</f>
        <v>10614</v>
      </c>
      <c r="F197" s="104" t="n">
        <v>681</v>
      </c>
      <c r="G197" s="104" t="n">
        <v>1333</v>
      </c>
      <c r="H197" s="104" t="n">
        <v>1787</v>
      </c>
      <c r="I197" s="104" t="n">
        <v>2228</v>
      </c>
      <c r="J197" s="104" t="n">
        <v>1872</v>
      </c>
      <c r="K197" s="104" t="n">
        <v>1166</v>
      </c>
      <c r="L197" s="104" t="n">
        <v>699</v>
      </c>
      <c r="M197" s="104" t="n">
        <v>394</v>
      </c>
      <c r="N197" s="104" t="n">
        <v>454</v>
      </c>
    </row>
    <row r="198" customFormat="false" ht="11.25" hidden="false" customHeight="true" outlineLevel="0" collapsed="false">
      <c r="A198" s="34" t="s">
        <v>385</v>
      </c>
      <c r="B198" s="255"/>
      <c r="C198" s="255"/>
      <c r="D198" s="255"/>
      <c r="E198" s="104" t="n">
        <f aca="false">SUM(F198:N198)</f>
        <v>1281</v>
      </c>
      <c r="F198" s="104" t="n">
        <v>107</v>
      </c>
      <c r="G198" s="104" t="n">
        <v>214</v>
      </c>
      <c r="H198" s="104" t="n">
        <v>228</v>
      </c>
      <c r="I198" s="104" t="n">
        <v>234</v>
      </c>
      <c r="J198" s="104" t="n">
        <v>195</v>
      </c>
      <c r="K198" s="104" t="n">
        <v>126</v>
      </c>
      <c r="L198" s="104" t="n">
        <v>83</v>
      </c>
      <c r="M198" s="104" t="n">
        <v>49</v>
      </c>
      <c r="N198" s="104" t="n">
        <v>45</v>
      </c>
    </row>
    <row r="199" customFormat="false" ht="11.25" hidden="false" customHeight="true" outlineLevel="0" collapsed="false">
      <c r="A199" s="34" t="s">
        <v>386</v>
      </c>
      <c r="B199" s="255"/>
      <c r="C199" s="255"/>
      <c r="D199" s="255"/>
      <c r="E199" s="104" t="n">
        <f aca="false">SUM(F199:N199)</f>
        <v>3221</v>
      </c>
      <c r="F199" s="104" t="n">
        <v>216</v>
      </c>
      <c r="G199" s="104" t="n">
        <v>423</v>
      </c>
      <c r="H199" s="104" t="n">
        <v>466</v>
      </c>
      <c r="I199" s="104" t="n">
        <v>545</v>
      </c>
      <c r="J199" s="104" t="n">
        <v>524</v>
      </c>
      <c r="K199" s="104" t="n">
        <v>423</v>
      </c>
      <c r="L199" s="104" t="n">
        <v>282</v>
      </c>
      <c r="M199" s="104" t="n">
        <v>133</v>
      </c>
      <c r="N199" s="104" t="n">
        <v>209</v>
      </c>
    </row>
    <row r="200" customFormat="false" ht="11.25" hidden="false" customHeight="true" outlineLevel="0" collapsed="false">
      <c r="A200" s="34" t="s">
        <v>387</v>
      </c>
      <c r="B200" s="255"/>
      <c r="C200" s="255"/>
      <c r="D200" s="255"/>
      <c r="E200" s="104" t="n">
        <f aca="false">SUM(F200:N200)</f>
        <v>3996</v>
      </c>
      <c r="F200" s="104" t="n">
        <v>189</v>
      </c>
      <c r="G200" s="104" t="n">
        <v>433</v>
      </c>
      <c r="H200" s="104" t="n">
        <v>651</v>
      </c>
      <c r="I200" s="104" t="n">
        <v>876</v>
      </c>
      <c r="J200" s="104" t="n">
        <v>768</v>
      </c>
      <c r="K200" s="104" t="n">
        <v>486</v>
      </c>
      <c r="L200" s="104" t="n">
        <v>262</v>
      </c>
      <c r="M200" s="104" t="n">
        <v>167</v>
      </c>
      <c r="N200" s="104" t="n">
        <v>164</v>
      </c>
    </row>
    <row r="201" customFormat="false" ht="11.25" hidden="false" customHeight="true" outlineLevel="0" collapsed="false">
      <c r="A201" s="34" t="s">
        <v>388</v>
      </c>
      <c r="B201" s="255"/>
      <c r="C201" s="255"/>
      <c r="D201" s="255"/>
      <c r="E201" s="104" t="n">
        <f aca="false">SUM(F201:N201)</f>
        <v>336</v>
      </c>
      <c r="F201" s="104" t="n">
        <v>75</v>
      </c>
      <c r="G201" s="104" t="n">
        <v>82</v>
      </c>
      <c r="H201" s="104" t="n">
        <v>50</v>
      </c>
      <c r="I201" s="104" t="n">
        <v>48</v>
      </c>
      <c r="J201" s="104" t="n">
        <v>32</v>
      </c>
      <c r="K201" s="104" t="n">
        <v>20</v>
      </c>
      <c r="L201" s="104" t="n">
        <v>13</v>
      </c>
      <c r="M201" s="104" t="n">
        <v>12</v>
      </c>
      <c r="N201" s="104" t="n">
        <v>4</v>
      </c>
    </row>
    <row r="202" customFormat="false" ht="11.25" hidden="false" customHeight="true" outlineLevel="0" collapsed="false">
      <c r="A202" s="34" t="s">
        <v>389</v>
      </c>
      <c r="B202" s="255"/>
      <c r="C202" s="255"/>
      <c r="D202" s="255"/>
      <c r="E202" s="104" t="n">
        <f aca="false">SUM(F202:N202)</f>
        <v>2163</v>
      </c>
      <c r="F202" s="104" t="n">
        <v>286</v>
      </c>
      <c r="G202" s="104" t="n">
        <v>396</v>
      </c>
      <c r="H202" s="104" t="n">
        <v>338</v>
      </c>
      <c r="I202" s="104" t="n">
        <v>363</v>
      </c>
      <c r="J202" s="104" t="n">
        <v>287</v>
      </c>
      <c r="K202" s="104" t="n">
        <v>246</v>
      </c>
      <c r="L202" s="104" t="n">
        <v>111</v>
      </c>
      <c r="M202" s="104" t="n">
        <v>63</v>
      </c>
      <c r="N202" s="104" t="n">
        <v>73</v>
      </c>
    </row>
    <row r="203" customFormat="false" ht="11.25" hidden="false" customHeight="true" outlineLevel="0" collapsed="false">
      <c r="A203" s="34" t="s">
        <v>390</v>
      </c>
      <c r="B203" s="255"/>
      <c r="C203" s="255"/>
      <c r="D203" s="255"/>
      <c r="E203" s="104" t="n">
        <f aca="false">SUM(F203:N203)</f>
        <v>1404</v>
      </c>
      <c r="F203" s="104" t="n">
        <v>124</v>
      </c>
      <c r="G203" s="104" t="n">
        <v>211</v>
      </c>
      <c r="H203" s="104" t="n">
        <v>255</v>
      </c>
      <c r="I203" s="104" t="n">
        <v>277</v>
      </c>
      <c r="J203" s="104" t="n">
        <v>217</v>
      </c>
      <c r="K203" s="104" t="n">
        <v>131</v>
      </c>
      <c r="L203" s="104" t="n">
        <v>85</v>
      </c>
      <c r="M203" s="104" t="n">
        <v>51</v>
      </c>
      <c r="N203" s="104" t="n">
        <v>53</v>
      </c>
    </row>
    <row r="204" customFormat="false" ht="11.25" hidden="false" customHeight="true" outlineLevel="0" collapsed="false">
      <c r="A204" s="34" t="s">
        <v>391</v>
      </c>
      <c r="B204" s="255"/>
      <c r="C204" s="255"/>
      <c r="D204" s="255"/>
      <c r="E204" s="104" t="n">
        <f aca="false">SUM(F204:N204)</f>
        <v>1376</v>
      </c>
      <c r="F204" s="104" t="n">
        <v>112</v>
      </c>
      <c r="G204" s="104" t="n">
        <v>240</v>
      </c>
      <c r="H204" s="104" t="n">
        <v>210</v>
      </c>
      <c r="I204" s="104" t="n">
        <v>281</v>
      </c>
      <c r="J204" s="104" t="n">
        <v>199</v>
      </c>
      <c r="K204" s="104" t="n">
        <v>150</v>
      </c>
      <c r="L204" s="104" t="n">
        <v>86</v>
      </c>
      <c r="M204" s="104" t="n">
        <v>49</v>
      </c>
      <c r="N204" s="104" t="n">
        <v>49</v>
      </c>
    </row>
    <row r="205" customFormat="false" ht="11.25" hidden="false" customHeight="true" outlineLevel="0" collapsed="false">
      <c r="A205" s="34" t="s">
        <v>392</v>
      </c>
      <c r="B205" s="255"/>
      <c r="C205" s="255"/>
      <c r="D205" s="255"/>
      <c r="E205" s="104" t="n">
        <f aca="false">SUM(F205:N205)</f>
        <v>6433</v>
      </c>
      <c r="F205" s="104" t="n">
        <v>497</v>
      </c>
      <c r="G205" s="104" t="n">
        <v>933</v>
      </c>
      <c r="H205" s="104" t="n">
        <v>1192</v>
      </c>
      <c r="I205" s="104" t="n">
        <v>1353</v>
      </c>
      <c r="J205" s="104" t="n">
        <v>1081</v>
      </c>
      <c r="K205" s="104" t="n">
        <v>678</v>
      </c>
      <c r="L205" s="104" t="n">
        <v>334</v>
      </c>
      <c r="M205" s="104" t="n">
        <v>195</v>
      </c>
      <c r="N205" s="104" t="n">
        <v>170</v>
      </c>
    </row>
    <row r="206" customFormat="false" ht="11.25" hidden="false" customHeight="true" outlineLevel="0" collapsed="false">
      <c r="A206" s="34" t="s">
        <v>393</v>
      </c>
      <c r="B206" s="255"/>
      <c r="C206" s="255"/>
      <c r="D206" s="255"/>
      <c r="E206" s="104" t="n">
        <f aca="false">SUM(F206:N206)</f>
        <v>3969</v>
      </c>
      <c r="F206" s="104" t="n">
        <v>167</v>
      </c>
      <c r="G206" s="104" t="n">
        <v>386</v>
      </c>
      <c r="H206" s="104" t="n">
        <v>540</v>
      </c>
      <c r="I206" s="104" t="n">
        <v>633</v>
      </c>
      <c r="J206" s="104" t="n">
        <v>645</v>
      </c>
      <c r="K206" s="104" t="n">
        <v>587</v>
      </c>
      <c r="L206" s="104" t="n">
        <v>374</v>
      </c>
      <c r="M206" s="104" t="n">
        <v>263</v>
      </c>
      <c r="N206" s="104" t="n">
        <v>374</v>
      </c>
    </row>
    <row r="207" customFormat="false" ht="11.25" hidden="false" customHeight="true" outlineLevel="0" collapsed="false">
      <c r="A207" s="34" t="s">
        <v>394</v>
      </c>
      <c r="B207" s="255"/>
      <c r="C207" s="255"/>
      <c r="D207" s="255"/>
      <c r="E207" s="104" t="n">
        <f aca="false">SUM(F207:N207)</f>
        <v>369</v>
      </c>
      <c r="F207" s="104" t="n">
        <v>60</v>
      </c>
      <c r="G207" s="104" t="n">
        <v>94</v>
      </c>
      <c r="H207" s="104" t="n">
        <v>52</v>
      </c>
      <c r="I207" s="104" t="n">
        <v>56</v>
      </c>
      <c r="J207" s="104" t="n">
        <v>41</v>
      </c>
      <c r="K207" s="104" t="n">
        <v>28</v>
      </c>
      <c r="L207" s="104" t="n">
        <v>17</v>
      </c>
      <c r="M207" s="104" t="n">
        <v>7</v>
      </c>
      <c r="N207" s="104" t="n">
        <v>14</v>
      </c>
    </row>
    <row r="208" customFormat="false" ht="11.25" hidden="false" customHeight="true" outlineLevel="0" collapsed="false">
      <c r="A208" s="34" t="s">
        <v>395</v>
      </c>
      <c r="B208" s="255"/>
      <c r="C208" s="255"/>
      <c r="D208" s="255"/>
      <c r="E208" s="104" t="n">
        <f aca="false">SUM(F208:N208)</f>
        <v>16119</v>
      </c>
      <c r="F208" s="104" t="n">
        <v>1109</v>
      </c>
      <c r="G208" s="104" t="n">
        <v>2005</v>
      </c>
      <c r="H208" s="104" t="n">
        <v>2698</v>
      </c>
      <c r="I208" s="104" t="n">
        <v>3273</v>
      </c>
      <c r="J208" s="104" t="n">
        <v>2798</v>
      </c>
      <c r="K208" s="104" t="n">
        <v>1941</v>
      </c>
      <c r="L208" s="104" t="n">
        <v>1028</v>
      </c>
      <c r="M208" s="104" t="n">
        <v>599</v>
      </c>
      <c r="N208" s="104" t="n">
        <v>668</v>
      </c>
    </row>
    <row r="209" customFormat="false" ht="11.25" hidden="false" customHeight="true" outlineLevel="0" collapsed="false">
      <c r="A209" s="34" t="s">
        <v>396</v>
      </c>
      <c r="B209" s="255"/>
      <c r="C209" s="255"/>
      <c r="D209" s="255"/>
      <c r="E209" s="104" t="n">
        <f aca="false">SUM(F209:N209)</f>
        <v>275</v>
      </c>
      <c r="F209" s="104" t="n">
        <v>23</v>
      </c>
      <c r="G209" s="104" t="n">
        <v>34</v>
      </c>
      <c r="H209" s="104" t="n">
        <v>40</v>
      </c>
      <c r="I209" s="104" t="n">
        <v>49</v>
      </c>
      <c r="J209" s="104" t="n">
        <v>55</v>
      </c>
      <c r="K209" s="104" t="n">
        <v>27</v>
      </c>
      <c r="L209" s="104" t="n">
        <v>20</v>
      </c>
      <c r="M209" s="104" t="n">
        <v>11</v>
      </c>
      <c r="N209" s="104" t="n">
        <v>16</v>
      </c>
    </row>
    <row r="210" customFormat="false" ht="11.25" hidden="false" customHeight="true" outlineLevel="0" collapsed="false">
      <c r="A210" s="34" t="s">
        <v>397</v>
      </c>
      <c r="B210" s="255"/>
      <c r="C210" s="255"/>
      <c r="D210" s="255"/>
      <c r="E210" s="104" t="n">
        <f aca="false">SUM(F210:N210)</f>
        <v>6793</v>
      </c>
      <c r="F210" s="104" t="n">
        <v>255</v>
      </c>
      <c r="G210" s="104" t="n">
        <v>638</v>
      </c>
      <c r="H210" s="104" t="n">
        <v>970</v>
      </c>
      <c r="I210" s="104" t="n">
        <v>1300</v>
      </c>
      <c r="J210" s="104" t="n">
        <v>1209</v>
      </c>
      <c r="K210" s="104" t="n">
        <v>940</v>
      </c>
      <c r="L210" s="104" t="n">
        <v>525</v>
      </c>
      <c r="M210" s="104" t="n">
        <v>360</v>
      </c>
      <c r="N210" s="104" t="n">
        <v>596</v>
      </c>
    </row>
    <row r="211" customFormat="false" ht="11.25" hidden="false" customHeight="true" outlineLevel="0" collapsed="false">
      <c r="A211" s="34" t="s">
        <v>398</v>
      </c>
      <c r="B211" s="255"/>
      <c r="C211" s="255"/>
      <c r="D211" s="255"/>
      <c r="E211" s="104" t="n">
        <f aca="false">SUM(F211:N211)</f>
        <v>944</v>
      </c>
      <c r="F211" s="104" t="n">
        <v>104</v>
      </c>
      <c r="G211" s="104" t="n">
        <v>161</v>
      </c>
      <c r="H211" s="104" t="n">
        <v>145</v>
      </c>
      <c r="I211" s="104" t="n">
        <v>174</v>
      </c>
      <c r="J211" s="104" t="n">
        <v>138</v>
      </c>
      <c r="K211" s="104" t="n">
        <v>86</v>
      </c>
      <c r="L211" s="104" t="n">
        <v>67</v>
      </c>
      <c r="M211" s="104" t="n">
        <v>31</v>
      </c>
      <c r="N211" s="104" t="n">
        <v>38</v>
      </c>
    </row>
    <row r="212" customFormat="false" ht="11.25" hidden="false" customHeight="true" outlineLevel="0" collapsed="false">
      <c r="A212" s="34" t="s">
        <v>399</v>
      </c>
      <c r="B212" s="255"/>
      <c r="C212" s="255"/>
      <c r="D212" s="255"/>
      <c r="E212" s="104" t="n">
        <f aca="false">SUM(F212:N212)</f>
        <v>719</v>
      </c>
      <c r="F212" s="104" t="n">
        <v>57</v>
      </c>
      <c r="G212" s="104" t="n">
        <v>120</v>
      </c>
      <c r="H212" s="104" t="n">
        <v>119</v>
      </c>
      <c r="I212" s="104" t="n">
        <v>126</v>
      </c>
      <c r="J212" s="104" t="n">
        <v>97</v>
      </c>
      <c r="K212" s="104" t="n">
        <v>82</v>
      </c>
      <c r="L212" s="104" t="n">
        <v>72</v>
      </c>
      <c r="M212" s="104" t="n">
        <v>29</v>
      </c>
      <c r="N212" s="104" t="n">
        <v>17</v>
      </c>
    </row>
    <row r="213" customFormat="false" ht="11.25" hidden="false" customHeight="true" outlineLevel="0" collapsed="false">
      <c r="A213" s="34" t="s">
        <v>400</v>
      </c>
      <c r="B213" s="255"/>
      <c r="C213" s="255"/>
      <c r="D213" s="255"/>
      <c r="E213" s="104" t="n">
        <f aca="false">SUM(F213:N213)</f>
        <v>2590</v>
      </c>
      <c r="F213" s="104" t="n">
        <v>198</v>
      </c>
      <c r="G213" s="104" t="n">
        <v>344</v>
      </c>
      <c r="H213" s="104" t="n">
        <v>368</v>
      </c>
      <c r="I213" s="104" t="n">
        <v>449</v>
      </c>
      <c r="J213" s="104" t="n">
        <v>443</v>
      </c>
      <c r="K213" s="104" t="n">
        <v>313</v>
      </c>
      <c r="L213" s="104" t="n">
        <v>210</v>
      </c>
      <c r="M213" s="104" t="n">
        <v>125</v>
      </c>
      <c r="N213" s="104" t="n">
        <v>140</v>
      </c>
    </row>
    <row r="214" customFormat="false" ht="11.25" hidden="false" customHeight="true" outlineLevel="0" collapsed="false">
      <c r="A214" s="34" t="s">
        <v>401</v>
      </c>
      <c r="B214" s="255"/>
      <c r="C214" s="255"/>
      <c r="D214" s="255"/>
      <c r="E214" s="104" t="n">
        <f aca="false">SUM(F214:N214)</f>
        <v>1304</v>
      </c>
      <c r="F214" s="104" t="n">
        <v>108</v>
      </c>
      <c r="G214" s="104" t="n">
        <v>214</v>
      </c>
      <c r="H214" s="104" t="n">
        <v>236</v>
      </c>
      <c r="I214" s="104" t="n">
        <v>244</v>
      </c>
      <c r="J214" s="104" t="n">
        <v>220</v>
      </c>
      <c r="K214" s="104" t="n">
        <v>124</v>
      </c>
      <c r="L214" s="104" t="n">
        <v>60</v>
      </c>
      <c r="M214" s="104" t="n">
        <v>41</v>
      </c>
      <c r="N214" s="104" t="n">
        <v>57</v>
      </c>
    </row>
    <row r="215" customFormat="false" ht="11.25" hidden="false" customHeight="true" outlineLevel="0" collapsed="false">
      <c r="A215" s="34" t="s">
        <v>402</v>
      </c>
      <c r="B215" s="255"/>
      <c r="C215" s="255"/>
      <c r="D215" s="255"/>
      <c r="E215" s="104" t="n">
        <f aca="false">SUM(F215:N215)</f>
        <v>1516</v>
      </c>
      <c r="F215" s="104" t="n">
        <v>97</v>
      </c>
      <c r="G215" s="104" t="n">
        <v>153</v>
      </c>
      <c r="H215" s="104" t="n">
        <v>209</v>
      </c>
      <c r="I215" s="104" t="n">
        <v>326</v>
      </c>
      <c r="J215" s="104" t="n">
        <v>256</v>
      </c>
      <c r="K215" s="104" t="n">
        <v>194</v>
      </c>
      <c r="L215" s="104" t="n">
        <v>119</v>
      </c>
      <c r="M215" s="104" t="n">
        <v>74</v>
      </c>
      <c r="N215" s="104" t="n">
        <v>88</v>
      </c>
    </row>
    <row r="216" customFormat="false" ht="11.25" hidden="false" customHeight="true" outlineLevel="0" collapsed="false">
      <c r="A216" s="34" t="s">
        <v>403</v>
      </c>
      <c r="B216" s="255"/>
      <c r="C216" s="255"/>
      <c r="D216" s="255"/>
      <c r="E216" s="104" t="n">
        <f aca="false">SUM(F216:N216)</f>
        <v>4437</v>
      </c>
      <c r="F216" s="104" t="n">
        <v>239</v>
      </c>
      <c r="G216" s="104" t="n">
        <v>497</v>
      </c>
      <c r="H216" s="104" t="n">
        <v>632</v>
      </c>
      <c r="I216" s="104" t="n">
        <v>887</v>
      </c>
      <c r="J216" s="104" t="n">
        <v>788</v>
      </c>
      <c r="K216" s="104" t="n">
        <v>618</v>
      </c>
      <c r="L216" s="104" t="n">
        <v>334</v>
      </c>
      <c r="M216" s="104" t="n">
        <v>178</v>
      </c>
      <c r="N216" s="104" t="n">
        <v>264</v>
      </c>
    </row>
    <row r="217" customFormat="false" ht="11.25" hidden="false" customHeight="true" outlineLevel="0" collapsed="false">
      <c r="A217" s="34" t="s">
        <v>404</v>
      </c>
      <c r="B217" s="255"/>
      <c r="C217" s="255"/>
      <c r="D217" s="255"/>
      <c r="E217" s="104" t="n">
        <f aca="false">SUM(F217:N217)</f>
        <v>983</v>
      </c>
      <c r="F217" s="104" t="n">
        <v>117</v>
      </c>
      <c r="G217" s="104" t="n">
        <v>168</v>
      </c>
      <c r="H217" s="104" t="n">
        <v>169</v>
      </c>
      <c r="I217" s="104" t="n">
        <v>173</v>
      </c>
      <c r="J217" s="104" t="n">
        <v>150</v>
      </c>
      <c r="K217" s="104" t="n">
        <v>90</v>
      </c>
      <c r="L217" s="104" t="n">
        <v>54</v>
      </c>
      <c r="M217" s="104" t="n">
        <v>23</v>
      </c>
      <c r="N217" s="104" t="n">
        <v>39</v>
      </c>
    </row>
    <row r="218" customFormat="false" ht="11.25" hidden="false" customHeight="true" outlineLevel="0" collapsed="false">
      <c r="A218" s="34" t="s">
        <v>405</v>
      </c>
      <c r="B218" s="255"/>
      <c r="C218" s="255"/>
      <c r="D218" s="255"/>
      <c r="E218" s="104" t="n">
        <f aca="false">SUM(F218:N218)</f>
        <v>10768</v>
      </c>
      <c r="F218" s="104" t="n">
        <v>648</v>
      </c>
      <c r="G218" s="104" t="n">
        <v>1197</v>
      </c>
      <c r="H218" s="104" t="n">
        <v>1696</v>
      </c>
      <c r="I218" s="104" t="n">
        <v>2176</v>
      </c>
      <c r="J218" s="104" t="n">
        <v>1860</v>
      </c>
      <c r="K218" s="104" t="n">
        <v>1273</v>
      </c>
      <c r="L218" s="104" t="n">
        <v>798</v>
      </c>
      <c r="M218" s="104" t="n">
        <v>484</v>
      </c>
      <c r="N218" s="104" t="n">
        <v>636</v>
      </c>
    </row>
    <row r="219" customFormat="false" ht="11.25" hidden="false" customHeight="true" outlineLevel="0" collapsed="false">
      <c r="A219" s="34" t="s">
        <v>406</v>
      </c>
      <c r="B219" s="255"/>
      <c r="C219" s="255"/>
      <c r="D219" s="255"/>
      <c r="E219" s="104" t="n">
        <f aca="false">SUM(F219:N219)</f>
        <v>16028</v>
      </c>
      <c r="F219" s="104" t="n">
        <v>1204</v>
      </c>
      <c r="G219" s="104" t="n">
        <v>2021</v>
      </c>
      <c r="H219" s="104" t="n">
        <v>2658</v>
      </c>
      <c r="I219" s="104" t="n">
        <v>3355</v>
      </c>
      <c r="J219" s="104" t="n">
        <v>2804</v>
      </c>
      <c r="K219" s="104" t="n">
        <v>1878</v>
      </c>
      <c r="L219" s="104" t="n">
        <v>968</v>
      </c>
      <c r="M219" s="104" t="n">
        <v>494</v>
      </c>
      <c r="N219" s="104" t="n">
        <v>646</v>
      </c>
    </row>
    <row r="220" customFormat="false" ht="11.25" hidden="false" customHeight="true" outlineLevel="0" collapsed="false">
      <c r="A220" s="34" t="s">
        <v>407</v>
      </c>
      <c r="B220" s="255"/>
      <c r="C220" s="255"/>
      <c r="D220" s="255"/>
      <c r="E220" s="104" t="n">
        <f aca="false">SUM(F220:N220)</f>
        <v>1812</v>
      </c>
      <c r="F220" s="104" t="n">
        <v>154</v>
      </c>
      <c r="G220" s="104" t="n">
        <v>292</v>
      </c>
      <c r="H220" s="104" t="n">
        <v>293</v>
      </c>
      <c r="I220" s="104" t="n">
        <v>320</v>
      </c>
      <c r="J220" s="104" t="n">
        <v>264</v>
      </c>
      <c r="K220" s="104" t="n">
        <v>222</v>
      </c>
      <c r="L220" s="104" t="n">
        <v>114</v>
      </c>
      <c r="M220" s="104" t="n">
        <v>81</v>
      </c>
      <c r="N220" s="104" t="n">
        <v>72</v>
      </c>
    </row>
    <row r="221" customFormat="false" ht="11.25" hidden="false" customHeight="true" outlineLevel="0" collapsed="false">
      <c r="A221" s="34" t="s">
        <v>408</v>
      </c>
      <c r="B221" s="255"/>
      <c r="C221" s="255"/>
      <c r="D221" s="255"/>
      <c r="E221" s="104" t="n">
        <f aca="false">SUM(F221:N221)</f>
        <v>1226</v>
      </c>
      <c r="F221" s="104" t="n">
        <v>117</v>
      </c>
      <c r="G221" s="104" t="n">
        <v>188</v>
      </c>
      <c r="H221" s="104" t="n">
        <v>222</v>
      </c>
      <c r="I221" s="104" t="n">
        <v>203</v>
      </c>
      <c r="J221" s="104" t="n">
        <v>187</v>
      </c>
      <c r="K221" s="104" t="n">
        <v>141</v>
      </c>
      <c r="L221" s="104" t="n">
        <v>76</v>
      </c>
      <c r="M221" s="104" t="n">
        <v>41</v>
      </c>
      <c r="N221" s="104" t="n">
        <v>51</v>
      </c>
    </row>
    <row r="222" customFormat="false" ht="11.25" hidden="false" customHeight="true" outlineLevel="0" collapsed="false">
      <c r="A222" s="34" t="s">
        <v>409</v>
      </c>
      <c r="B222" s="255"/>
      <c r="C222" s="255"/>
      <c r="D222" s="255"/>
      <c r="E222" s="104" t="n">
        <f aca="false">SUM(F222:N222)</f>
        <v>3250</v>
      </c>
      <c r="F222" s="104" t="n">
        <v>198</v>
      </c>
      <c r="G222" s="104" t="n">
        <v>402</v>
      </c>
      <c r="H222" s="104" t="n">
        <v>578</v>
      </c>
      <c r="I222" s="104" t="n">
        <v>733</v>
      </c>
      <c r="J222" s="104" t="n">
        <v>637</v>
      </c>
      <c r="K222" s="104" t="n">
        <v>349</v>
      </c>
      <c r="L222" s="104" t="n">
        <v>159</v>
      </c>
      <c r="M222" s="104" t="n">
        <v>81</v>
      </c>
      <c r="N222" s="104" t="n">
        <v>113</v>
      </c>
    </row>
    <row r="223" customFormat="false" ht="11.25" hidden="false" customHeight="true" outlineLevel="0" collapsed="false">
      <c r="A223" s="34" t="s">
        <v>410</v>
      </c>
      <c r="B223" s="255"/>
      <c r="C223" s="255"/>
      <c r="D223" s="255"/>
      <c r="E223" s="104" t="n">
        <f aca="false">SUM(F223:N223)</f>
        <v>4000</v>
      </c>
      <c r="F223" s="104" t="n">
        <v>279</v>
      </c>
      <c r="G223" s="104" t="n">
        <v>530</v>
      </c>
      <c r="H223" s="104" t="n">
        <v>633</v>
      </c>
      <c r="I223" s="104" t="n">
        <v>688</v>
      </c>
      <c r="J223" s="104" t="n">
        <v>622</v>
      </c>
      <c r="K223" s="104" t="n">
        <v>533</v>
      </c>
      <c r="L223" s="104" t="n">
        <v>296</v>
      </c>
      <c r="M223" s="104" t="n">
        <v>189</v>
      </c>
      <c r="N223" s="104" t="n">
        <v>230</v>
      </c>
    </row>
    <row r="224" customFormat="false" ht="11.25" hidden="false" customHeight="true" outlineLevel="0" collapsed="false">
      <c r="A224" s="34" t="s">
        <v>411</v>
      </c>
      <c r="B224" s="255"/>
      <c r="C224" s="255"/>
      <c r="D224" s="255"/>
      <c r="E224" s="104" t="n">
        <f aca="false">SUM(F224:N224)</f>
        <v>2653</v>
      </c>
      <c r="F224" s="104" t="n">
        <v>156</v>
      </c>
      <c r="G224" s="104" t="n">
        <v>323</v>
      </c>
      <c r="H224" s="104" t="n">
        <v>423</v>
      </c>
      <c r="I224" s="104" t="n">
        <v>489</v>
      </c>
      <c r="J224" s="104" t="n">
        <v>435</v>
      </c>
      <c r="K224" s="104" t="n">
        <v>353</v>
      </c>
      <c r="L224" s="104" t="n">
        <v>207</v>
      </c>
      <c r="M224" s="104" t="n">
        <v>122</v>
      </c>
      <c r="N224" s="104" t="n">
        <v>145</v>
      </c>
    </row>
    <row r="225" customFormat="false" ht="11.25" hidden="false" customHeight="true" outlineLevel="0" collapsed="false">
      <c r="A225" s="34" t="s">
        <v>412</v>
      </c>
      <c r="B225" s="255"/>
      <c r="C225" s="255"/>
      <c r="D225" s="255"/>
      <c r="E225" s="104" t="n">
        <f aca="false">SUM(F225:N225)</f>
        <v>3264</v>
      </c>
      <c r="F225" s="104" t="n">
        <v>160</v>
      </c>
      <c r="G225" s="104" t="n">
        <v>377</v>
      </c>
      <c r="H225" s="104" t="n">
        <v>571</v>
      </c>
      <c r="I225" s="104" t="n">
        <v>707</v>
      </c>
      <c r="J225" s="104" t="n">
        <v>614</v>
      </c>
      <c r="K225" s="104" t="n">
        <v>373</v>
      </c>
      <c r="L225" s="104" t="n">
        <v>218</v>
      </c>
      <c r="M225" s="104" t="n">
        <v>117</v>
      </c>
      <c r="N225" s="104" t="n">
        <v>127</v>
      </c>
    </row>
    <row r="226" customFormat="false" ht="11.25" hidden="false" customHeight="true" outlineLevel="0" collapsed="false">
      <c r="A226" s="34" t="s">
        <v>413</v>
      </c>
      <c r="B226" s="255"/>
      <c r="C226" s="255"/>
      <c r="D226" s="255"/>
      <c r="E226" s="104" t="n">
        <f aca="false">SUM(F226:N226)</f>
        <v>993</v>
      </c>
      <c r="F226" s="104" t="n">
        <v>40</v>
      </c>
      <c r="G226" s="104" t="n">
        <v>111</v>
      </c>
      <c r="H226" s="104" t="n">
        <v>189</v>
      </c>
      <c r="I226" s="104" t="n">
        <v>224</v>
      </c>
      <c r="J226" s="104" t="n">
        <v>179</v>
      </c>
      <c r="K226" s="104" t="n">
        <v>126</v>
      </c>
      <c r="L226" s="104" t="n">
        <v>60</v>
      </c>
      <c r="M226" s="104" t="n">
        <v>34</v>
      </c>
      <c r="N226" s="104" t="n">
        <v>30</v>
      </c>
    </row>
    <row r="227" customFormat="false" ht="11.25" hidden="false" customHeight="true" outlineLevel="0" collapsed="false">
      <c r="A227" s="34" t="s">
        <v>414</v>
      </c>
      <c r="B227" s="255"/>
      <c r="C227" s="255"/>
      <c r="D227" s="255"/>
      <c r="E227" s="104" t="n">
        <f aca="false">SUM(F227:N227)</f>
        <v>647</v>
      </c>
      <c r="F227" s="104" t="n">
        <v>79</v>
      </c>
      <c r="G227" s="104" t="n">
        <v>90</v>
      </c>
      <c r="H227" s="104" t="n">
        <v>112</v>
      </c>
      <c r="I227" s="104" t="n">
        <v>118</v>
      </c>
      <c r="J227" s="104" t="n">
        <v>104</v>
      </c>
      <c r="K227" s="104" t="n">
        <v>63</v>
      </c>
      <c r="L227" s="104" t="n">
        <v>32</v>
      </c>
      <c r="M227" s="104" t="n">
        <v>28</v>
      </c>
      <c r="N227" s="104" t="n">
        <v>21</v>
      </c>
    </row>
    <row r="228" customFormat="false" ht="11.25" hidden="false" customHeight="true" outlineLevel="0" collapsed="false">
      <c r="A228" s="34" t="s">
        <v>415</v>
      </c>
      <c r="B228" s="112"/>
      <c r="C228" s="112"/>
      <c r="D228" s="112"/>
      <c r="E228" s="104" t="n">
        <f aca="false">SUM(F228:N228)</f>
        <v>3715</v>
      </c>
      <c r="F228" s="104" t="n">
        <v>240</v>
      </c>
      <c r="G228" s="104" t="n">
        <v>442</v>
      </c>
      <c r="H228" s="104" t="n">
        <v>415</v>
      </c>
      <c r="I228" s="104" t="n">
        <v>577</v>
      </c>
      <c r="J228" s="104" t="n">
        <v>553</v>
      </c>
      <c r="K228" s="104" t="n">
        <v>530</v>
      </c>
      <c r="L228" s="104" t="n">
        <v>344</v>
      </c>
      <c r="M228" s="104" t="n">
        <v>267</v>
      </c>
      <c r="N228" s="104" t="n">
        <v>347</v>
      </c>
    </row>
    <row r="229" customFormat="false" ht="22.5" hidden="false" customHeight="true" outlineLevel="0" collapsed="false">
      <c r="A229" s="30"/>
      <c r="B229" s="30"/>
      <c r="C229" s="30"/>
      <c r="D229" s="30"/>
      <c r="E229" s="20"/>
      <c r="F229" s="20"/>
      <c r="G229" s="20"/>
      <c r="H229" s="20"/>
      <c r="I229" s="20"/>
      <c r="J229" s="20"/>
      <c r="K229" s="20"/>
      <c r="L229" s="20"/>
      <c r="M229" s="20"/>
      <c r="N229" s="20"/>
    </row>
    <row r="230" customFormat="false" ht="11.25" hidden="false" customHeight="true" outlineLevel="0" collapsed="false">
      <c r="A230" s="31"/>
      <c r="B230" s="31"/>
      <c r="C230" s="31"/>
      <c r="D230" s="31"/>
      <c r="N230" s="25"/>
    </row>
    <row r="231" customFormat="false" ht="11.25" hidden="false" customHeight="false" outlineLevel="0" collapsed="false">
      <c r="A231" s="32" t="s">
        <v>142</v>
      </c>
      <c r="B231" s="31"/>
      <c r="C231" s="31"/>
      <c r="D231" s="68" t="s">
        <v>175</v>
      </c>
      <c r="E231" s="68"/>
      <c r="F231" s="68"/>
      <c r="G231" s="68"/>
      <c r="H231" s="68"/>
      <c r="I231" s="68"/>
      <c r="J231" s="68"/>
      <c r="K231" s="68"/>
      <c r="L231" s="68"/>
      <c r="M231" s="68"/>
      <c r="N231" s="68"/>
    </row>
    <row r="232" customFormat="false" ht="11.25" hidden="true" customHeight="false" outlineLevel="0" collapsed="false">
      <c r="A232" s="32" t="s">
        <v>122</v>
      </c>
    </row>
  </sheetData>
  <mergeCells count="7">
    <mergeCell ref="A2:K2"/>
    <mergeCell ref="M2:N2"/>
    <mergeCell ref="A3:K3"/>
    <mergeCell ref="A4:K4"/>
    <mergeCell ref="A7:D7"/>
    <mergeCell ref="A229:D229"/>
    <mergeCell ref="D231:N231"/>
  </mergeCells>
  <hyperlinks>
    <hyperlink ref="M2" location="Índice!A1" display="Cuadro 3.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5.99"/>
    <col collapsed="false" customWidth="true" hidden="false" outlineLevel="0" max="5" min="5" style="8" width="9.99"/>
    <col collapsed="false" customWidth="true" hidden="false" outlineLevel="0" max="6" min="6" style="8" width="16.33"/>
    <col collapsed="false" customWidth="true" hidden="false" outlineLevel="0" max="7" min="7" style="8" width="16.49"/>
    <col collapsed="false" customWidth="true" hidden="false" outlineLevel="0" max="8" min="8" style="8" width="8.5"/>
    <col collapsed="false" customWidth="true" hidden="false" outlineLevel="0" max="9" min="9" style="8" width="9.49"/>
    <col collapsed="false" customWidth="true" hidden="false" outlineLevel="0" max="10" min="10" style="8" width="16.33"/>
    <col collapsed="false" customWidth="true" hidden="false" outlineLevel="0" max="11" min="11" style="8" width="15.4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00</v>
      </c>
      <c r="B2" s="80"/>
      <c r="C2" s="80"/>
      <c r="D2" s="80"/>
      <c r="E2" s="80"/>
      <c r="F2" s="80"/>
      <c r="G2" s="80"/>
      <c r="H2" s="80"/>
      <c r="I2" s="80"/>
      <c r="J2" s="154"/>
      <c r="K2" s="11" t="s">
        <v>801</v>
      </c>
      <c r="L2" s="7" t="s">
        <v>122</v>
      </c>
    </row>
    <row r="3" customFormat="false" ht="12.75" hidden="false" customHeight="false" outlineLevel="0" collapsed="false">
      <c r="A3" s="80" t="s">
        <v>101</v>
      </c>
      <c r="B3" s="80"/>
      <c r="C3" s="80"/>
      <c r="D3" s="80"/>
      <c r="E3" s="80"/>
      <c r="F3" s="80"/>
      <c r="G3" s="80"/>
      <c r="H3" s="80"/>
      <c r="I3" s="80"/>
      <c r="J3" s="154"/>
    </row>
    <row r="4" customFormat="false" ht="12.75" hidden="false" customHeight="false" outlineLevel="0" collapsed="false">
      <c r="A4" s="80" t="s">
        <v>9</v>
      </c>
      <c r="B4" s="80"/>
      <c r="C4" s="80"/>
      <c r="D4" s="80"/>
      <c r="E4" s="80"/>
      <c r="F4" s="80"/>
      <c r="G4" s="80"/>
      <c r="H4" s="80"/>
      <c r="I4" s="80"/>
      <c r="J4" s="154"/>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11.25" hidden="false" customHeight="true" outlineLevel="0" collapsed="false">
      <c r="A7" s="17" t="s">
        <v>802</v>
      </c>
      <c r="B7" s="17"/>
      <c r="C7" s="17"/>
      <c r="D7" s="17"/>
      <c r="E7" s="256" t="s">
        <v>803</v>
      </c>
      <c r="F7" s="256"/>
      <c r="G7" s="256"/>
      <c r="H7" s="118"/>
      <c r="I7" s="256" t="s">
        <v>804</v>
      </c>
      <c r="J7" s="256"/>
      <c r="K7" s="256"/>
    </row>
    <row r="8" customFormat="false" ht="1.5" hidden="false" customHeight="true" outlineLevel="0" collapsed="false">
      <c r="A8" s="17"/>
      <c r="B8" s="17"/>
      <c r="C8" s="17"/>
      <c r="D8" s="17"/>
      <c r="E8" s="257"/>
      <c r="F8" s="257"/>
      <c r="G8" s="257"/>
      <c r="H8" s="118"/>
      <c r="I8" s="257"/>
      <c r="J8" s="257"/>
      <c r="K8" s="257"/>
    </row>
    <row r="9" customFormat="false" ht="1.5" hidden="false" customHeight="true" outlineLevel="0" collapsed="false">
      <c r="A9" s="17"/>
      <c r="B9" s="17"/>
      <c r="C9" s="17"/>
      <c r="D9" s="17"/>
      <c r="E9" s="118"/>
      <c r="F9" s="118"/>
      <c r="G9" s="118"/>
      <c r="H9" s="118"/>
      <c r="I9" s="118"/>
      <c r="J9" s="118"/>
      <c r="K9" s="118"/>
    </row>
    <row r="10" customFormat="false" ht="11.25" hidden="false" customHeight="false" outlineLevel="0" collapsed="false">
      <c r="A10" s="17"/>
      <c r="B10" s="17"/>
      <c r="C10" s="17"/>
      <c r="D10" s="17"/>
      <c r="E10" s="62" t="s">
        <v>128</v>
      </c>
      <c r="F10" s="62" t="s">
        <v>805</v>
      </c>
      <c r="G10" s="62" t="s">
        <v>806</v>
      </c>
      <c r="H10" s="118"/>
      <c r="I10" s="62" t="s">
        <v>128</v>
      </c>
      <c r="J10" s="62" t="s">
        <v>805</v>
      </c>
      <c r="K10" s="62" t="s">
        <v>806</v>
      </c>
    </row>
    <row r="11" customFormat="false" ht="1.5" hidden="false" customHeight="true" outlineLevel="0" collapsed="false">
      <c r="A11" s="19"/>
      <c r="B11" s="19"/>
      <c r="C11" s="19"/>
      <c r="D11" s="19"/>
      <c r="E11" s="20"/>
      <c r="F11" s="20"/>
      <c r="G11" s="20"/>
      <c r="H11" s="20"/>
      <c r="I11" s="20"/>
      <c r="J11" s="20"/>
      <c r="K11" s="20"/>
    </row>
    <row r="12" customFormat="false" ht="33.75" hidden="false" customHeight="true" outlineLevel="0" collapsed="false">
      <c r="A12" s="258" t="s">
        <v>128</v>
      </c>
      <c r="B12" s="258"/>
      <c r="C12" s="258"/>
      <c r="D12" s="258"/>
      <c r="E12" s="91" t="n">
        <f aca="false">SUM(F12:G12)</f>
        <v>1222966</v>
      </c>
      <c r="F12" s="91" t="n">
        <f aca="false">SUM(F13+F18+F21)</f>
        <v>933842</v>
      </c>
      <c r="G12" s="91" t="n">
        <f aca="false">SUM(G13+G18+G21)</f>
        <v>289124</v>
      </c>
      <c r="H12" s="91"/>
      <c r="I12" s="91" t="n">
        <f aca="false">SUM(J12:K12)</f>
        <v>5258877</v>
      </c>
      <c r="J12" s="91" t="n">
        <f aca="false">SUM(J13+J18+J21)</f>
        <v>4235175</v>
      </c>
      <c r="K12" s="91" t="n">
        <f aca="false">SUM(K13+K18+K21)</f>
        <v>1023702</v>
      </c>
    </row>
    <row r="13" customFormat="false" ht="33.75" hidden="false" customHeight="true" outlineLevel="0" collapsed="false">
      <c r="A13" s="259" t="s">
        <v>807</v>
      </c>
      <c r="B13" s="259"/>
      <c r="C13" s="259"/>
      <c r="D13" s="259"/>
      <c r="E13" s="104" t="n">
        <f aca="false">SUM(F13:G13)</f>
        <v>1133038</v>
      </c>
      <c r="F13" s="104" t="n">
        <f aca="false">SUM(F14:F17)</f>
        <v>891891</v>
      </c>
      <c r="G13" s="104" t="n">
        <f aca="false">SUM(G14:G17)</f>
        <v>241147</v>
      </c>
      <c r="H13" s="104"/>
      <c r="I13" s="104" t="n">
        <f aca="false">SUM(J13:K13)</f>
        <v>5159980</v>
      </c>
      <c r="J13" s="104" t="n">
        <f aca="false">SUM(J14:J17)</f>
        <v>4188396</v>
      </c>
      <c r="K13" s="104" t="n">
        <f aca="false">SUM(K14:K17)</f>
        <v>971584</v>
      </c>
    </row>
    <row r="14" customFormat="false" ht="33.75" hidden="false" customHeight="true" outlineLevel="0" collapsed="false">
      <c r="A14" s="243" t="s">
        <v>808</v>
      </c>
      <c r="B14" s="243"/>
      <c r="C14" s="243"/>
      <c r="D14" s="243"/>
      <c r="E14" s="104" t="n">
        <f aca="false">SUM(F14:G14)</f>
        <v>808809</v>
      </c>
      <c r="F14" s="104" t="n">
        <v>669840</v>
      </c>
      <c r="G14" s="104" t="n">
        <v>138969</v>
      </c>
      <c r="H14" s="104"/>
      <c r="I14" s="104" t="n">
        <f aca="false">SUM(J14:K14)</f>
        <v>3303407</v>
      </c>
      <c r="J14" s="104" t="n">
        <v>2835699</v>
      </c>
      <c r="K14" s="104" t="n">
        <v>467708</v>
      </c>
    </row>
    <row r="15" customFormat="false" ht="22.5" hidden="false" customHeight="true" outlineLevel="0" collapsed="false">
      <c r="A15" s="243" t="s">
        <v>809</v>
      </c>
      <c r="B15" s="243"/>
      <c r="C15" s="243"/>
      <c r="D15" s="243"/>
      <c r="E15" s="104" t="n">
        <f aca="false">SUM(F15:G15)</f>
        <v>309698</v>
      </c>
      <c r="F15" s="104" t="n">
        <v>211229</v>
      </c>
      <c r="G15" s="104" t="n">
        <v>98469</v>
      </c>
      <c r="H15" s="104"/>
      <c r="I15" s="104" t="n">
        <f aca="false">SUM(J15:K15)</f>
        <v>1774663</v>
      </c>
      <c r="J15" s="104" t="n">
        <v>1290000</v>
      </c>
      <c r="K15" s="104" t="n">
        <v>484663</v>
      </c>
    </row>
    <row r="16" customFormat="false" ht="22.5" hidden="false" customHeight="true" outlineLevel="0" collapsed="false">
      <c r="A16" s="243" t="s">
        <v>810</v>
      </c>
      <c r="B16" s="243"/>
      <c r="C16" s="243"/>
      <c r="D16" s="243"/>
      <c r="E16" s="104" t="n">
        <f aca="false">SUM(F16:G16)</f>
        <v>6032</v>
      </c>
      <c r="F16" s="104" t="n">
        <v>3949</v>
      </c>
      <c r="G16" s="104" t="n">
        <v>2083</v>
      </c>
      <c r="H16" s="104"/>
      <c r="I16" s="104" t="n">
        <f aca="false">SUM(J16:K16)</f>
        <v>33034</v>
      </c>
      <c r="J16" s="104" t="n">
        <v>22536</v>
      </c>
      <c r="K16" s="104" t="n">
        <v>10498</v>
      </c>
    </row>
    <row r="17" customFormat="false" ht="22.5" hidden="false" customHeight="true" outlineLevel="0" collapsed="false">
      <c r="A17" s="243" t="s">
        <v>172</v>
      </c>
      <c r="B17" s="243"/>
      <c r="C17" s="243"/>
      <c r="D17" s="243"/>
      <c r="E17" s="104" t="n">
        <f aca="false">SUM(F17:G17)</f>
        <v>8499</v>
      </c>
      <c r="F17" s="104" t="n">
        <v>6873</v>
      </c>
      <c r="G17" s="104" t="n">
        <v>1626</v>
      </c>
      <c r="H17" s="104"/>
      <c r="I17" s="104" t="n">
        <f aca="false">SUM(J17:K17)</f>
        <v>48876</v>
      </c>
      <c r="J17" s="104" t="n">
        <v>40161</v>
      </c>
      <c r="K17" s="104" t="n">
        <v>8715</v>
      </c>
    </row>
    <row r="18" customFormat="false" ht="33.75" hidden="false" customHeight="true" outlineLevel="0" collapsed="false">
      <c r="A18" s="259" t="s">
        <v>811</v>
      </c>
      <c r="B18" s="259"/>
      <c r="C18" s="259"/>
      <c r="D18" s="259"/>
      <c r="E18" s="104" t="n">
        <f aca="false">SUM(F18:G18)</f>
        <v>88975</v>
      </c>
      <c r="F18" s="104" t="n">
        <f aca="false">SUM(F19:F20)</f>
        <v>41401</v>
      </c>
      <c r="G18" s="104" t="n">
        <f aca="false">SUM(G19:G20)</f>
        <v>47574</v>
      </c>
      <c r="H18" s="104"/>
      <c r="I18" s="104" t="n">
        <f aca="false">SUM(J18:K18)</f>
        <v>96289</v>
      </c>
      <c r="J18" s="104" t="n">
        <f aca="false">SUM(J19:J20)</f>
        <v>45255</v>
      </c>
      <c r="K18" s="104" t="n">
        <f aca="false">SUM(K19:K20)</f>
        <v>51034</v>
      </c>
    </row>
    <row r="19" customFormat="false" ht="33.75" hidden="false" customHeight="true" outlineLevel="0" collapsed="false">
      <c r="A19" s="243" t="s">
        <v>812</v>
      </c>
      <c r="B19" s="243"/>
      <c r="C19" s="243"/>
      <c r="D19" s="243"/>
      <c r="E19" s="104" t="n">
        <f aca="false">SUM(F19:G19)</f>
        <v>84390</v>
      </c>
      <c r="F19" s="104" t="n">
        <v>39084</v>
      </c>
      <c r="G19" s="104" t="n">
        <v>45306</v>
      </c>
      <c r="H19" s="104"/>
      <c r="I19" s="104" t="n">
        <f aca="false">SUM(J19:K19)</f>
        <v>84390</v>
      </c>
      <c r="J19" s="104" t="n">
        <v>39084</v>
      </c>
      <c r="K19" s="104" t="n">
        <v>45306</v>
      </c>
    </row>
    <row r="20" customFormat="false" ht="22.5" hidden="false" customHeight="true" outlineLevel="0" collapsed="false">
      <c r="A20" s="243" t="s">
        <v>813</v>
      </c>
      <c r="B20" s="243"/>
      <c r="C20" s="243"/>
      <c r="D20" s="243"/>
      <c r="E20" s="104" t="n">
        <f aca="false">SUM(F20:G20)</f>
        <v>4585</v>
      </c>
      <c r="F20" s="104" t="n">
        <v>2317</v>
      </c>
      <c r="G20" s="104" t="n">
        <v>2268</v>
      </c>
      <c r="H20" s="104"/>
      <c r="I20" s="104" t="n">
        <f aca="false">SUM(J20:K20)</f>
        <v>11899</v>
      </c>
      <c r="J20" s="104" t="n">
        <v>6171</v>
      </c>
      <c r="K20" s="104" t="n">
        <v>5728</v>
      </c>
    </row>
    <row r="21" customFormat="false" ht="33.75" hidden="false" customHeight="true" outlineLevel="0" collapsed="false">
      <c r="A21" s="259" t="s">
        <v>172</v>
      </c>
      <c r="B21" s="259"/>
      <c r="C21" s="259"/>
      <c r="D21" s="259"/>
      <c r="E21" s="104" t="n">
        <f aca="false">SUM(F21:G21)</f>
        <v>953</v>
      </c>
      <c r="F21" s="104" t="n">
        <v>550</v>
      </c>
      <c r="G21" s="104" t="n">
        <v>403</v>
      </c>
      <c r="H21" s="104"/>
      <c r="I21" s="104" t="n">
        <f aca="false">SUM(J21:K21)</f>
        <v>2608</v>
      </c>
      <c r="J21" s="104" t="n">
        <v>1524</v>
      </c>
      <c r="K21" s="104" t="n">
        <v>1084</v>
      </c>
    </row>
    <row r="22" customFormat="false" ht="22.5" hidden="false" customHeight="true" outlineLevel="0" collapsed="false">
      <c r="A22" s="30"/>
      <c r="B22" s="30"/>
      <c r="C22" s="30"/>
      <c r="D22" s="30"/>
      <c r="E22" s="20"/>
      <c r="F22" s="20"/>
      <c r="G22" s="20"/>
      <c r="H22" s="20"/>
      <c r="I22" s="20"/>
      <c r="J22" s="20"/>
      <c r="K22" s="20"/>
    </row>
    <row r="23" customFormat="false" ht="11.25" hidden="false" customHeight="true" outlineLevel="0" collapsed="false">
      <c r="A23" s="31"/>
      <c r="B23" s="31"/>
      <c r="C23" s="31"/>
      <c r="D23" s="31"/>
      <c r="K23" s="25"/>
    </row>
    <row r="24" customFormat="false" ht="11.25" hidden="false" customHeight="false" outlineLevel="0" collapsed="false">
      <c r="A24" s="32" t="s">
        <v>138</v>
      </c>
      <c r="B24" s="31"/>
      <c r="C24" s="35" t="s">
        <v>814</v>
      </c>
      <c r="D24" s="35"/>
      <c r="E24" s="35"/>
      <c r="F24" s="35"/>
      <c r="G24" s="35"/>
      <c r="H24" s="35"/>
      <c r="I24" s="35"/>
      <c r="J24" s="35"/>
      <c r="K24" s="35"/>
    </row>
    <row r="25" customFormat="false" ht="11.25" hidden="false" customHeight="false" outlineLevel="0" collapsed="false">
      <c r="A25" s="32" t="s">
        <v>142</v>
      </c>
      <c r="B25" s="31"/>
      <c r="C25" s="31"/>
      <c r="D25" s="68" t="s">
        <v>175</v>
      </c>
      <c r="E25" s="68"/>
      <c r="F25" s="68"/>
      <c r="G25" s="68"/>
      <c r="H25" s="68"/>
      <c r="I25" s="68"/>
      <c r="J25" s="68"/>
      <c r="K25" s="68"/>
    </row>
    <row r="26" customFormat="false" ht="11.25" hidden="true" customHeight="false" outlineLevel="0" collapsed="false">
      <c r="A26" s="7" t="s">
        <v>122</v>
      </c>
    </row>
  </sheetData>
  <mergeCells count="19">
    <mergeCell ref="A2:I2"/>
    <mergeCell ref="A3:I3"/>
    <mergeCell ref="A4:I4"/>
    <mergeCell ref="A7:D10"/>
    <mergeCell ref="E7:G7"/>
    <mergeCell ref="I7:K7"/>
    <mergeCell ref="A12:D12"/>
    <mergeCell ref="A13:D13"/>
    <mergeCell ref="A14:D14"/>
    <mergeCell ref="A15:D15"/>
    <mergeCell ref="A16:D16"/>
    <mergeCell ref="A17:D17"/>
    <mergeCell ref="A18:D18"/>
    <mergeCell ref="A19:D19"/>
    <mergeCell ref="A20:D20"/>
    <mergeCell ref="A21:D21"/>
    <mergeCell ref="A22:D22"/>
    <mergeCell ref="C24:K24"/>
    <mergeCell ref="D25:K25"/>
  </mergeCells>
  <hyperlinks>
    <hyperlink ref="K2" location="Índice!A1" display="Cuadro 3.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3.49"/>
    <col collapsed="false" customWidth="true" hidden="false" outlineLevel="0" max="5" min="5" style="8" width="22.99"/>
    <col collapsed="false" customWidth="true" hidden="false" outlineLevel="0" max="7" min="6" style="8" width="35.9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7</v>
      </c>
      <c r="B2" s="9"/>
      <c r="C2" s="9"/>
      <c r="D2" s="9"/>
      <c r="E2" s="9"/>
      <c r="F2" s="9"/>
      <c r="G2" s="11" t="s">
        <v>149</v>
      </c>
      <c r="H2" s="7" t="s">
        <v>122</v>
      </c>
    </row>
    <row r="3" customFormat="false" ht="12.75" hidden="false" customHeight="false" outlineLevel="0" collapsed="false">
      <c r="A3" s="9" t="s">
        <v>8</v>
      </c>
      <c r="B3" s="9"/>
      <c r="C3" s="9"/>
      <c r="D3" s="9"/>
      <c r="E3" s="9"/>
      <c r="F3" s="9"/>
    </row>
    <row r="4" customFormat="false" ht="12" hidden="false" customHeight="true" outlineLevel="0" collapsed="false">
      <c r="A4" s="9" t="s">
        <v>9</v>
      </c>
      <c r="B4" s="9"/>
      <c r="C4" s="9"/>
      <c r="D4" s="9"/>
      <c r="E4" s="9"/>
      <c r="F4" s="9"/>
    </row>
    <row r="5" customFormat="false" ht="11.25" hidden="false" customHeight="false" outlineLevel="0" collapsed="false">
      <c r="A5" s="13"/>
      <c r="B5" s="13"/>
      <c r="C5" s="13"/>
      <c r="D5" s="13"/>
      <c r="E5" s="14"/>
      <c r="F5" s="14"/>
      <c r="G5" s="20"/>
    </row>
    <row r="6" customFormat="false" ht="1.5" hidden="false" customHeight="true" outlineLevel="0" collapsed="false"/>
    <row r="7" customFormat="false" ht="22.5" hidden="false" customHeight="true" outlineLevel="0" collapsed="false">
      <c r="A7" s="17" t="s">
        <v>150</v>
      </c>
      <c r="B7" s="17"/>
      <c r="C7" s="17"/>
      <c r="D7" s="17"/>
      <c r="E7" s="62" t="s">
        <v>128</v>
      </c>
      <c r="F7" s="62" t="s">
        <v>125</v>
      </c>
      <c r="G7" s="62" t="s">
        <v>126</v>
      </c>
    </row>
    <row r="8" customFormat="false" ht="1.5" hidden="false" customHeight="true" outlineLevel="0" collapsed="false">
      <c r="A8" s="19"/>
      <c r="B8" s="19"/>
      <c r="C8" s="19"/>
      <c r="D8" s="19"/>
      <c r="E8" s="20"/>
      <c r="F8" s="20"/>
      <c r="G8" s="20"/>
    </row>
    <row r="9" customFormat="false" ht="33.75" hidden="false" customHeight="true" outlineLevel="0" collapsed="false">
      <c r="A9" s="63" t="s">
        <v>128</v>
      </c>
      <c r="B9" s="63"/>
      <c r="C9" s="63"/>
      <c r="D9" s="63"/>
      <c r="E9" s="64" t="n">
        <f aca="false">SUM(F9:G9)</f>
        <v>5383133</v>
      </c>
      <c r="F9" s="64" t="n">
        <v>2578664</v>
      </c>
      <c r="G9" s="64" t="n">
        <v>2804469</v>
      </c>
    </row>
    <row r="10" customFormat="false" ht="33.75" hidden="false" customHeight="true" outlineLevel="0" collapsed="false">
      <c r="A10" s="35" t="s">
        <v>151</v>
      </c>
      <c r="B10" s="35"/>
      <c r="C10" s="35"/>
      <c r="D10" s="35"/>
      <c r="E10" s="65" t="n">
        <f aca="false">SUM(F10:G10)</f>
        <v>579804</v>
      </c>
      <c r="F10" s="66" t="n">
        <v>293977</v>
      </c>
      <c r="G10" s="65" t="n">
        <v>285827</v>
      </c>
    </row>
    <row r="11" customFormat="false" ht="22.5" hidden="false" customHeight="true" outlineLevel="0" collapsed="false">
      <c r="A11" s="35" t="s">
        <v>152</v>
      </c>
      <c r="B11" s="35"/>
      <c r="C11" s="35"/>
      <c r="D11" s="35"/>
      <c r="E11" s="65" t="n">
        <f aca="false">SUM(F11:G11)</f>
        <v>586108</v>
      </c>
      <c r="F11" s="66" t="n">
        <v>297066</v>
      </c>
      <c r="G11" s="65" t="n">
        <v>289042</v>
      </c>
    </row>
    <row r="12" customFormat="false" ht="22.5" hidden="false" customHeight="true" outlineLevel="0" collapsed="false">
      <c r="A12" s="35" t="s">
        <v>153</v>
      </c>
      <c r="B12" s="35"/>
      <c r="C12" s="35"/>
      <c r="D12" s="35"/>
      <c r="E12" s="65" t="n">
        <f aca="false">SUM(F12:G12)</f>
        <v>624075</v>
      </c>
      <c r="F12" s="65" t="n">
        <v>314797</v>
      </c>
      <c r="G12" s="65" t="n">
        <v>309278</v>
      </c>
    </row>
    <row r="13" customFormat="false" ht="22.5" hidden="false" customHeight="true" outlineLevel="0" collapsed="false">
      <c r="A13" s="35" t="s">
        <v>154</v>
      </c>
      <c r="B13" s="35"/>
      <c r="C13" s="35"/>
      <c r="D13" s="35"/>
      <c r="E13" s="65" t="n">
        <f aca="false">SUM(F13:G13)</f>
        <v>548971</v>
      </c>
      <c r="F13" s="65" t="n">
        <v>268014</v>
      </c>
      <c r="G13" s="65" t="n">
        <v>280957</v>
      </c>
    </row>
    <row r="14" customFormat="false" ht="22.5" hidden="false" customHeight="true" outlineLevel="0" collapsed="false">
      <c r="A14" s="35" t="s">
        <v>155</v>
      </c>
      <c r="B14" s="35"/>
      <c r="C14" s="35"/>
      <c r="D14" s="35"/>
      <c r="E14" s="65" t="n">
        <f aca="false">SUM(F14:G14)</f>
        <v>474429</v>
      </c>
      <c r="F14" s="66" t="n">
        <v>217540</v>
      </c>
      <c r="G14" s="65" t="n">
        <v>256889</v>
      </c>
    </row>
    <row r="15" customFormat="false" ht="22.5" hidden="false" customHeight="true" outlineLevel="0" collapsed="false">
      <c r="A15" s="35" t="s">
        <v>156</v>
      </c>
      <c r="B15" s="35"/>
      <c r="C15" s="35"/>
      <c r="D15" s="35"/>
      <c r="E15" s="65" t="n">
        <f aca="false">SUM(F15:G15)</f>
        <v>411939</v>
      </c>
      <c r="F15" s="66" t="n">
        <v>187990</v>
      </c>
      <c r="G15" s="65" t="n">
        <v>223949</v>
      </c>
    </row>
    <row r="16" customFormat="false" ht="22.5" hidden="false" customHeight="true" outlineLevel="0" collapsed="false">
      <c r="A16" s="35" t="s">
        <v>157</v>
      </c>
      <c r="B16" s="35"/>
      <c r="C16" s="35"/>
      <c r="D16" s="35"/>
      <c r="E16" s="65" t="n">
        <f aca="false">SUM(F16:G16)</f>
        <v>384349</v>
      </c>
      <c r="F16" s="66" t="n">
        <v>176534</v>
      </c>
      <c r="G16" s="65" t="n">
        <v>207815</v>
      </c>
    </row>
    <row r="17" customFormat="false" ht="22.5" hidden="false" customHeight="true" outlineLevel="0" collapsed="false">
      <c r="A17" s="35" t="s">
        <v>158</v>
      </c>
      <c r="B17" s="35"/>
      <c r="C17" s="35"/>
      <c r="D17" s="35"/>
      <c r="E17" s="65" t="n">
        <f aca="false">SUM(F17:G17)</f>
        <v>340799</v>
      </c>
      <c r="F17" s="65" t="n">
        <v>156674</v>
      </c>
      <c r="G17" s="65" t="n">
        <v>184125</v>
      </c>
    </row>
    <row r="18" customFormat="false" ht="22.5" hidden="false" customHeight="true" outlineLevel="0" collapsed="false">
      <c r="A18" s="35" t="s">
        <v>159</v>
      </c>
      <c r="B18" s="35"/>
      <c r="C18" s="35"/>
      <c r="D18" s="35"/>
      <c r="E18" s="65" t="n">
        <f aca="false">SUM(F18:G18)</f>
        <v>283374</v>
      </c>
      <c r="F18" s="65" t="n">
        <v>132012</v>
      </c>
      <c r="G18" s="65" t="n">
        <v>151362</v>
      </c>
    </row>
    <row r="19" customFormat="false" ht="22.5" hidden="false" customHeight="true" outlineLevel="0" collapsed="false">
      <c r="A19" s="35" t="s">
        <v>160</v>
      </c>
      <c r="B19" s="35"/>
      <c r="C19" s="35"/>
      <c r="D19" s="35"/>
      <c r="E19" s="65" t="n">
        <f aca="false">SUM(F19:G19)</f>
        <v>242420</v>
      </c>
      <c r="F19" s="66" t="n">
        <v>112766</v>
      </c>
      <c r="G19" s="65" t="n">
        <v>129654</v>
      </c>
    </row>
    <row r="20" customFormat="false" ht="22.5" hidden="false" customHeight="true" outlineLevel="0" collapsed="false">
      <c r="A20" s="35" t="s">
        <v>161</v>
      </c>
      <c r="B20" s="35"/>
      <c r="C20" s="35"/>
      <c r="D20" s="35"/>
      <c r="E20" s="65" t="n">
        <f aca="false">SUM(F20:G20)</f>
        <v>197862</v>
      </c>
      <c r="F20" s="66" t="n">
        <v>92385</v>
      </c>
      <c r="G20" s="65" t="n">
        <v>105477</v>
      </c>
    </row>
    <row r="21" customFormat="false" ht="22.5" hidden="false" customHeight="true" outlineLevel="0" collapsed="false">
      <c r="A21" s="35" t="s">
        <v>162</v>
      </c>
      <c r="B21" s="35"/>
      <c r="C21" s="35"/>
      <c r="D21" s="35"/>
      <c r="E21" s="65" t="n">
        <f aca="false">SUM(F21:G21)</f>
        <v>154041</v>
      </c>
      <c r="F21" s="65" t="n">
        <v>71906</v>
      </c>
      <c r="G21" s="65" t="n">
        <v>82135</v>
      </c>
    </row>
    <row r="22" customFormat="false" ht="22.5" hidden="false" customHeight="true" outlineLevel="0" collapsed="false">
      <c r="A22" s="35" t="s">
        <v>163</v>
      </c>
      <c r="B22" s="35"/>
      <c r="C22" s="35"/>
      <c r="D22" s="35"/>
      <c r="E22" s="65" t="n">
        <f aca="false">SUM(F22:G22)</f>
        <v>133552</v>
      </c>
      <c r="F22" s="66" t="n">
        <v>61586</v>
      </c>
      <c r="G22" s="65" t="n">
        <v>71966</v>
      </c>
    </row>
    <row r="23" customFormat="false" ht="22.5" hidden="false" customHeight="true" outlineLevel="0" collapsed="false">
      <c r="A23" s="35" t="s">
        <v>164</v>
      </c>
      <c r="B23" s="35"/>
      <c r="C23" s="35"/>
      <c r="D23" s="35"/>
      <c r="E23" s="65" t="n">
        <f aca="false">SUM(F23:G23)</f>
        <v>100862</v>
      </c>
      <c r="F23" s="66" t="n">
        <v>46020</v>
      </c>
      <c r="G23" s="65" t="n">
        <v>54842</v>
      </c>
    </row>
    <row r="24" customFormat="false" ht="22.5" hidden="false" customHeight="true" outlineLevel="0" collapsed="false">
      <c r="A24" s="35" t="s">
        <v>165</v>
      </c>
      <c r="B24" s="35"/>
      <c r="C24" s="35"/>
      <c r="D24" s="35"/>
      <c r="E24" s="65" t="n">
        <f aca="false">SUM(F24:G24)</f>
        <v>78396</v>
      </c>
      <c r="F24" s="66" t="n">
        <v>35821</v>
      </c>
      <c r="G24" s="65" t="n">
        <v>42575</v>
      </c>
    </row>
    <row r="25" customFormat="false" ht="22.5" hidden="false" customHeight="true" outlineLevel="0" collapsed="false">
      <c r="A25" s="35" t="s">
        <v>166</v>
      </c>
      <c r="B25" s="35"/>
      <c r="C25" s="35"/>
      <c r="D25" s="35"/>
      <c r="E25" s="65" t="n">
        <f aca="false">SUM(F25:G25)</f>
        <v>58514</v>
      </c>
      <c r="F25" s="66" t="n">
        <v>26859</v>
      </c>
      <c r="G25" s="65" t="n">
        <v>31655</v>
      </c>
    </row>
    <row r="26" customFormat="false" ht="22.5" hidden="false" customHeight="true" outlineLevel="0" collapsed="false">
      <c r="A26" s="35" t="s">
        <v>167</v>
      </c>
      <c r="B26" s="35"/>
      <c r="C26" s="35"/>
      <c r="D26" s="35"/>
      <c r="E26" s="65" t="n">
        <f aca="false">SUM(F26:G26)</f>
        <v>36177</v>
      </c>
      <c r="F26" s="66" t="n">
        <v>16005</v>
      </c>
      <c r="G26" s="65" t="n">
        <v>20172</v>
      </c>
    </row>
    <row r="27" customFormat="false" ht="22.5" hidden="false" customHeight="true" outlineLevel="0" collapsed="false">
      <c r="A27" s="35" t="s">
        <v>168</v>
      </c>
      <c r="B27" s="35"/>
      <c r="C27" s="35"/>
      <c r="D27" s="35"/>
      <c r="E27" s="65" t="n">
        <f aca="false">SUM(F27:G27)</f>
        <v>20730</v>
      </c>
      <c r="F27" s="66" t="n">
        <v>8886</v>
      </c>
      <c r="G27" s="65" t="n">
        <v>11844</v>
      </c>
    </row>
    <row r="28" customFormat="false" ht="22.5" hidden="false" customHeight="true" outlineLevel="0" collapsed="false">
      <c r="A28" s="35" t="s">
        <v>169</v>
      </c>
      <c r="B28" s="35"/>
      <c r="C28" s="35"/>
      <c r="D28" s="35"/>
      <c r="E28" s="65" t="n">
        <f aca="false">SUM(F28:G28)</f>
        <v>7209</v>
      </c>
      <c r="F28" s="66" t="n">
        <v>2908</v>
      </c>
      <c r="G28" s="65" t="n">
        <v>4301</v>
      </c>
    </row>
    <row r="29" customFormat="false" ht="22.5" hidden="false" customHeight="true" outlineLevel="0" collapsed="false">
      <c r="A29" s="35" t="s">
        <v>170</v>
      </c>
      <c r="B29" s="35"/>
      <c r="C29" s="35"/>
      <c r="D29" s="35"/>
      <c r="E29" s="65" t="n">
        <f aca="false">SUM(F29:G29)</f>
        <v>3919</v>
      </c>
      <c r="F29" s="66" t="n">
        <v>1408</v>
      </c>
      <c r="G29" s="65" t="n">
        <v>2511</v>
      </c>
    </row>
    <row r="30" customFormat="false" ht="22.5" hidden="false" customHeight="true" outlineLevel="0" collapsed="false">
      <c r="A30" s="35" t="s">
        <v>171</v>
      </c>
      <c r="B30" s="35"/>
      <c r="C30" s="35"/>
      <c r="D30" s="35"/>
      <c r="E30" s="65" t="n">
        <f aca="false">SUM(F30:G30)</f>
        <v>1187</v>
      </c>
      <c r="F30" s="66" t="n">
        <v>373</v>
      </c>
      <c r="G30" s="65" t="n">
        <v>814</v>
      </c>
    </row>
    <row r="31" customFormat="false" ht="22.5" hidden="false" customHeight="true" outlineLevel="0" collapsed="false">
      <c r="A31" s="35" t="s">
        <v>172</v>
      </c>
      <c r="B31" s="35"/>
      <c r="C31" s="35"/>
      <c r="D31" s="35"/>
      <c r="E31" s="65" t="n">
        <f aca="false">SUM(F31:G31)</f>
        <v>114416</v>
      </c>
      <c r="F31" s="66" t="n">
        <v>57137</v>
      </c>
      <c r="G31" s="65" t="n">
        <v>57279</v>
      </c>
    </row>
    <row r="32" customFormat="false" ht="22.5" hidden="false" customHeight="true" outlineLevel="0" collapsed="false">
      <c r="A32" s="30"/>
      <c r="B32" s="30"/>
      <c r="C32" s="30"/>
      <c r="D32" s="30"/>
      <c r="E32" s="20"/>
      <c r="F32" s="20"/>
      <c r="G32" s="20"/>
    </row>
    <row r="33" customFormat="false" ht="11.25" hidden="false" customHeight="true" outlineLevel="0" collapsed="false">
      <c r="A33" s="31"/>
      <c r="B33" s="31"/>
      <c r="C33" s="31"/>
      <c r="D33" s="31"/>
      <c r="G33" s="25"/>
    </row>
    <row r="34" customFormat="false" ht="11.25" hidden="false" customHeight="false" outlineLevel="0" collapsed="false">
      <c r="A34" s="32" t="s">
        <v>138</v>
      </c>
      <c r="B34" s="31"/>
      <c r="C34" s="33" t="s">
        <v>173</v>
      </c>
      <c r="D34" s="33"/>
      <c r="E34" s="33"/>
      <c r="F34" s="33"/>
      <c r="G34" s="33"/>
    </row>
    <row r="35" customFormat="false" ht="11.25" hidden="false" customHeight="false" outlineLevel="0" collapsed="false">
      <c r="A35" s="31"/>
      <c r="B35" s="31"/>
      <c r="C35" s="33"/>
      <c r="D35" s="33"/>
      <c r="E35" s="33"/>
      <c r="F35" s="33"/>
      <c r="G35" s="33"/>
    </row>
    <row r="36" customFormat="false" ht="11.25" hidden="false" customHeight="false" outlineLevel="0" collapsed="false">
      <c r="A36" s="31"/>
      <c r="B36" s="31"/>
      <c r="C36" s="33"/>
      <c r="D36" s="33"/>
      <c r="E36" s="33"/>
      <c r="F36" s="33"/>
      <c r="G36" s="33"/>
    </row>
    <row r="37" customFormat="false" ht="11.25" hidden="false" customHeight="true" outlineLevel="0" collapsed="false">
      <c r="A37" s="32"/>
      <c r="C37" s="33" t="s">
        <v>174</v>
      </c>
      <c r="D37" s="33"/>
      <c r="E37" s="33"/>
      <c r="F37" s="33"/>
      <c r="G37" s="33"/>
    </row>
    <row r="38" customFormat="false" ht="11.25" hidden="false" customHeight="false" outlineLevel="0" collapsed="false">
      <c r="A38" s="31"/>
      <c r="B38" s="67"/>
      <c r="C38" s="33"/>
      <c r="D38" s="33"/>
      <c r="E38" s="33"/>
      <c r="F38" s="33"/>
      <c r="G38" s="33"/>
    </row>
    <row r="39" customFormat="false" ht="11.25" hidden="false" customHeight="false" outlineLevel="0" collapsed="false">
      <c r="A39" s="32" t="s">
        <v>142</v>
      </c>
      <c r="B39" s="31"/>
      <c r="C39" s="31"/>
      <c r="D39" s="68" t="s">
        <v>175</v>
      </c>
      <c r="E39" s="68"/>
      <c r="F39" s="68"/>
      <c r="G39" s="68"/>
      <c r="H39" s="69"/>
      <c r="I39" s="69"/>
      <c r="J39" s="69"/>
      <c r="K39" s="69"/>
      <c r="L39" s="69"/>
      <c r="M39" s="69"/>
    </row>
    <row r="40" customFormat="false" ht="11.25" hidden="true" customHeight="false" outlineLevel="0" collapsed="false">
      <c r="A40" s="7" t="s">
        <v>122</v>
      </c>
    </row>
  </sheetData>
  <mergeCells count="31">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C34:G36"/>
    <mergeCell ref="C37:G38"/>
    <mergeCell ref="D39:G39"/>
  </mergeCells>
  <hyperlinks>
    <hyperlink ref="G2" location="Índice!A1" display="Cuadro 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8" width="9.82"/>
    <col collapsed="false" customWidth="true" hidden="false" outlineLevel="0" max="6" min="6" style="8" width="2.5"/>
    <col collapsed="false" customWidth="true" hidden="false" outlineLevel="0" max="7" min="7" style="8" width="9.33"/>
    <col collapsed="false" customWidth="true" hidden="false" outlineLevel="0" max="8" min="8" style="8" width="12.33"/>
    <col collapsed="false" customWidth="true" hidden="false" outlineLevel="0" max="9" min="9" style="8" width="11.82"/>
    <col collapsed="false" customWidth="true" hidden="false" outlineLevel="0" max="10" min="10" style="8" width="9.49"/>
    <col collapsed="false" customWidth="true" hidden="false" outlineLevel="0" max="11" min="11" style="8" width="3.33"/>
    <col collapsed="false" customWidth="true" hidden="false" outlineLevel="0" max="12" min="12" style="8" width="8.5"/>
    <col collapsed="false" customWidth="true" hidden="false" outlineLevel="0" max="13" min="13" style="8" width="9.99"/>
    <col collapsed="false" customWidth="true" hidden="false" outlineLevel="0" max="14" min="14" style="8" width="9.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15</v>
      </c>
      <c r="B2" s="80"/>
      <c r="C2" s="80"/>
      <c r="D2" s="80"/>
      <c r="E2" s="80"/>
      <c r="F2" s="80"/>
      <c r="G2" s="80"/>
      <c r="H2" s="80"/>
      <c r="I2" s="80"/>
      <c r="J2" s="80"/>
      <c r="K2" s="80"/>
      <c r="L2" s="80"/>
      <c r="M2" s="11" t="s">
        <v>816</v>
      </c>
      <c r="N2" s="11"/>
      <c r="O2" s="7" t="s">
        <v>122</v>
      </c>
      <c r="P2" s="104"/>
    </row>
    <row r="3" customFormat="false" ht="12.75" hidden="false" customHeight="false" outlineLevel="0" collapsed="false">
      <c r="A3" s="80" t="s">
        <v>104</v>
      </c>
      <c r="B3" s="80"/>
      <c r="C3" s="80"/>
      <c r="D3" s="80"/>
      <c r="E3" s="80"/>
      <c r="F3" s="80"/>
      <c r="G3" s="80"/>
      <c r="H3" s="80"/>
      <c r="I3" s="80"/>
      <c r="J3" s="80"/>
      <c r="K3" s="80"/>
      <c r="L3" s="80"/>
      <c r="P3" s="104"/>
    </row>
    <row r="4" customFormat="false" ht="12.75" hidden="false" customHeight="false" outlineLevel="0" collapsed="false">
      <c r="A4" s="80" t="s">
        <v>9</v>
      </c>
      <c r="B4" s="80"/>
      <c r="C4" s="80"/>
      <c r="D4" s="80"/>
      <c r="E4" s="80"/>
      <c r="F4" s="80"/>
      <c r="G4" s="80"/>
      <c r="H4" s="80"/>
      <c r="I4" s="80"/>
      <c r="J4" s="80"/>
      <c r="K4" s="80"/>
      <c r="L4" s="80"/>
      <c r="P4" s="91"/>
    </row>
    <row r="5" customFormat="false" ht="11.25" hidden="false" customHeight="false" outlineLevel="0" collapsed="false">
      <c r="A5" s="13"/>
      <c r="B5" s="13"/>
      <c r="C5" s="13"/>
      <c r="D5" s="13"/>
      <c r="E5" s="14"/>
      <c r="F5" s="16"/>
      <c r="G5" s="91"/>
      <c r="H5" s="91"/>
      <c r="I5" s="91"/>
      <c r="J5" s="91"/>
      <c r="K5" s="91"/>
      <c r="L5" s="91"/>
      <c r="M5" s="91"/>
      <c r="N5" s="91"/>
    </row>
    <row r="6" customFormat="false" ht="1.5" hidden="false" customHeight="true" outlineLevel="0" collapsed="false">
      <c r="F6" s="252"/>
      <c r="G6" s="252"/>
      <c r="H6" s="252"/>
      <c r="I6" s="252"/>
      <c r="J6" s="252"/>
      <c r="K6" s="252"/>
      <c r="L6" s="252"/>
      <c r="M6" s="252"/>
      <c r="N6" s="252"/>
    </row>
    <row r="7" customFormat="false" ht="11.25" hidden="false" customHeight="true" outlineLevel="0" collapsed="false">
      <c r="A7" s="17" t="s">
        <v>817</v>
      </c>
      <c r="B7" s="17"/>
      <c r="C7" s="17"/>
      <c r="D7" s="17"/>
      <c r="E7" s="83" t="s">
        <v>128</v>
      </c>
      <c r="F7" s="118"/>
      <c r="G7" s="256" t="s">
        <v>807</v>
      </c>
      <c r="H7" s="256"/>
      <c r="I7" s="256"/>
      <c r="J7" s="256"/>
      <c r="K7" s="118"/>
      <c r="L7" s="256" t="s">
        <v>811</v>
      </c>
      <c r="M7" s="256"/>
      <c r="N7" s="83" t="s">
        <v>520</v>
      </c>
    </row>
    <row r="8" customFormat="false" ht="1.5" hidden="false" customHeight="true" outlineLevel="0" collapsed="false">
      <c r="A8" s="17"/>
      <c r="B8" s="17"/>
      <c r="C8" s="17"/>
      <c r="D8" s="17"/>
      <c r="E8" s="83"/>
      <c r="F8" s="118"/>
      <c r="G8" s="257"/>
      <c r="H8" s="257"/>
      <c r="I8" s="257"/>
      <c r="J8" s="257"/>
      <c r="K8" s="118"/>
      <c r="L8" s="257"/>
      <c r="M8" s="257"/>
      <c r="N8" s="83"/>
    </row>
    <row r="9" customFormat="false" ht="1.5" hidden="false" customHeight="true" outlineLevel="0" collapsed="false">
      <c r="A9" s="17"/>
      <c r="B9" s="17"/>
      <c r="C9" s="17"/>
      <c r="D9" s="17"/>
      <c r="E9" s="83"/>
      <c r="F9" s="118"/>
      <c r="G9" s="118"/>
      <c r="H9" s="118"/>
      <c r="I9" s="118"/>
      <c r="J9" s="118"/>
      <c r="K9" s="118"/>
      <c r="L9" s="118"/>
      <c r="M9" s="118"/>
      <c r="N9" s="83"/>
    </row>
    <row r="10" customFormat="false" ht="22.5" hidden="false" customHeight="true" outlineLevel="0" collapsed="false">
      <c r="A10" s="17"/>
      <c r="B10" s="17"/>
      <c r="C10" s="17"/>
      <c r="D10" s="17"/>
      <c r="E10" s="83"/>
      <c r="F10" s="118"/>
      <c r="G10" s="118" t="s">
        <v>808</v>
      </c>
      <c r="H10" s="62" t="s">
        <v>809</v>
      </c>
      <c r="I10" s="62" t="s">
        <v>810</v>
      </c>
      <c r="J10" s="62" t="s">
        <v>520</v>
      </c>
      <c r="K10" s="118"/>
      <c r="L10" s="62" t="s">
        <v>818</v>
      </c>
      <c r="M10" s="62" t="s">
        <v>819</v>
      </c>
      <c r="N10" s="83"/>
    </row>
    <row r="11" customFormat="false" ht="1.5" hidden="false" customHeight="true" outlineLevel="0" collapsed="false">
      <c r="A11" s="19"/>
      <c r="B11" s="19"/>
      <c r="C11" s="19"/>
      <c r="D11" s="19"/>
      <c r="E11" s="20"/>
      <c r="F11" s="20"/>
      <c r="G11" s="20"/>
      <c r="H11" s="20"/>
      <c r="I11" s="20"/>
      <c r="J11" s="20"/>
      <c r="K11" s="20"/>
      <c r="L11" s="20"/>
      <c r="M11" s="20"/>
      <c r="N11" s="20"/>
    </row>
    <row r="12" customFormat="false" ht="33.75" hidden="false" customHeight="true" outlineLevel="0" collapsed="false">
      <c r="A12" s="260" t="s">
        <v>198</v>
      </c>
      <c r="B12" s="260"/>
      <c r="C12" s="161"/>
      <c r="D12" s="161"/>
      <c r="E12" s="91" t="n">
        <f aca="false">SUM(E13:E14)</f>
        <v>5258877</v>
      </c>
      <c r="F12" s="91"/>
      <c r="G12" s="91" t="n">
        <f aca="false">SUM(G13:G14)</f>
        <v>3303407</v>
      </c>
      <c r="H12" s="91" t="n">
        <f aca="false">SUM(H13:H14)</f>
        <v>1774663</v>
      </c>
      <c r="I12" s="91" t="n">
        <f aca="false">SUM(I13:I14)</f>
        <v>33034</v>
      </c>
      <c r="J12" s="91" t="n">
        <f aca="false">SUM(J13:J14)</f>
        <v>48876</v>
      </c>
      <c r="K12" s="91"/>
      <c r="L12" s="91" t="n">
        <f aca="false">SUM(L13:L14)</f>
        <v>84390</v>
      </c>
      <c r="M12" s="91" t="n">
        <f aca="false">SUM(M13:M14)</f>
        <v>11899</v>
      </c>
      <c r="N12" s="91" t="n">
        <f aca="false">SUM(N13:N14)</f>
        <v>2608</v>
      </c>
    </row>
    <row r="13" customFormat="false" ht="33.75" hidden="false" customHeight="true" outlineLevel="0" collapsed="false">
      <c r="A13" s="261" t="s">
        <v>125</v>
      </c>
      <c r="B13" s="95"/>
      <c r="C13" s="34"/>
      <c r="D13" s="34"/>
      <c r="E13" s="104" t="n">
        <f aca="false">SUM(G13:N13)</f>
        <v>2513139</v>
      </c>
      <c r="F13" s="104"/>
      <c r="G13" s="104" t="n">
        <f aca="false">SUMIF(A15:A665,A16,G15:G665)</f>
        <v>1625799</v>
      </c>
      <c r="H13" s="104" t="n">
        <f aca="false">SUMIF(A15:A665,A16,H15:H665)</f>
        <v>802415</v>
      </c>
      <c r="I13" s="104" t="n">
        <f aca="false">SUMIF(A15:A665,A16,I15:I665)</f>
        <v>15359</v>
      </c>
      <c r="J13" s="104" t="n">
        <f aca="false">SUMIF(A15:A665,A16,J15:J665)</f>
        <v>23451</v>
      </c>
      <c r="K13" s="104"/>
      <c r="L13" s="104" t="n">
        <f aca="false">SUMIF(A15:A665,A16,L15:L665)</f>
        <v>39084</v>
      </c>
      <c r="M13" s="104" t="n">
        <f aca="false">SUMIF(A15:A665,A16,M15:M665)</f>
        <v>5807</v>
      </c>
      <c r="N13" s="104" t="n">
        <f aca="false">SUMIF(A15:A665,A16,N15:N665)</f>
        <v>1224</v>
      </c>
    </row>
    <row r="14" customFormat="false" ht="22.5" hidden="false" customHeight="true" outlineLevel="0" collapsed="false">
      <c r="A14" s="261" t="s">
        <v>126</v>
      </c>
      <c r="B14" s="95"/>
      <c r="C14" s="34"/>
      <c r="D14" s="34"/>
      <c r="E14" s="104" t="n">
        <f aca="false">SUM(G14:N14)</f>
        <v>2745738</v>
      </c>
      <c r="F14" s="104"/>
      <c r="G14" s="104" t="n">
        <f aca="false">SUMIF(A16:A666,A17,G16:G666)</f>
        <v>1677608</v>
      </c>
      <c r="H14" s="104" t="n">
        <f aca="false">SUMIF(A16:A666,A17,H16:H666)</f>
        <v>972248</v>
      </c>
      <c r="I14" s="104" t="n">
        <f aca="false">SUMIF(A16:A666,A17,I16:I666)</f>
        <v>17675</v>
      </c>
      <c r="J14" s="104" t="n">
        <f aca="false">SUMIF(A16:A666,A17,J16:J666)</f>
        <v>25425</v>
      </c>
      <c r="K14" s="104"/>
      <c r="L14" s="104" t="n">
        <f aca="false">SUMIF(A16:A666,A17,L16:L666)</f>
        <v>45306</v>
      </c>
      <c r="M14" s="104" t="n">
        <f aca="false">SUMIF(A16:A666,A17,M16:M666)</f>
        <v>6092</v>
      </c>
      <c r="N14" s="104" t="n">
        <f aca="false">SUMIF(A16:A666,A17,N16:N666)</f>
        <v>1384</v>
      </c>
    </row>
    <row r="15" customFormat="false" ht="33.75" hidden="false" customHeight="true" outlineLevel="0" collapsed="false">
      <c r="A15" s="34" t="s">
        <v>199</v>
      </c>
      <c r="B15" s="32"/>
      <c r="C15" s="34"/>
      <c r="D15" s="34"/>
      <c r="E15" s="104" t="n">
        <v>53071</v>
      </c>
      <c r="F15" s="104"/>
      <c r="G15" s="104" t="n">
        <v>30616</v>
      </c>
      <c r="H15" s="104" t="n">
        <v>21586</v>
      </c>
      <c r="I15" s="104" t="n">
        <v>60</v>
      </c>
      <c r="J15" s="104" t="n">
        <v>355</v>
      </c>
      <c r="K15" s="104"/>
      <c r="L15" s="104" t="n">
        <v>422</v>
      </c>
      <c r="M15" s="104" t="n">
        <v>25</v>
      </c>
      <c r="N15" s="104" t="n">
        <v>7</v>
      </c>
    </row>
    <row r="16" customFormat="false" ht="33.75" hidden="false" customHeight="true" outlineLevel="0" collapsed="false">
      <c r="A16" s="261" t="s">
        <v>125</v>
      </c>
      <c r="B16" s="95"/>
      <c r="C16" s="34"/>
      <c r="D16" s="34"/>
      <c r="E16" s="104" t="n">
        <v>25520</v>
      </c>
      <c r="F16" s="104"/>
      <c r="G16" s="104" t="n">
        <v>15142</v>
      </c>
      <c r="H16" s="104" t="n">
        <v>10017</v>
      </c>
      <c r="I16" s="104" t="n">
        <v>30</v>
      </c>
      <c r="J16" s="104" t="n">
        <v>156</v>
      </c>
      <c r="K16" s="104"/>
      <c r="L16" s="104" t="n">
        <v>154</v>
      </c>
      <c r="M16" s="104" t="n">
        <v>19</v>
      </c>
      <c r="N16" s="104" t="n">
        <v>2</v>
      </c>
    </row>
    <row r="17" customFormat="false" ht="22.5" hidden="false" customHeight="true" outlineLevel="0" collapsed="false">
      <c r="A17" s="261" t="s">
        <v>126</v>
      </c>
      <c r="B17" s="95"/>
      <c r="C17" s="34"/>
      <c r="D17" s="34"/>
      <c r="E17" s="104" t="n">
        <v>27551</v>
      </c>
      <c r="F17" s="104"/>
      <c r="G17" s="104" t="n">
        <v>15474</v>
      </c>
      <c r="H17" s="104" t="n">
        <v>11569</v>
      </c>
      <c r="I17" s="104" t="n">
        <v>30</v>
      </c>
      <c r="J17" s="104" t="n">
        <v>199</v>
      </c>
      <c r="K17" s="104"/>
      <c r="L17" s="104" t="n">
        <v>268</v>
      </c>
      <c r="M17" s="104" t="n">
        <v>6</v>
      </c>
      <c r="N17" s="104" t="n">
        <v>5</v>
      </c>
    </row>
    <row r="18" customFormat="false" ht="33.75" hidden="false" customHeight="true" outlineLevel="0" collapsed="false">
      <c r="A18" s="34" t="s">
        <v>200</v>
      </c>
      <c r="B18" s="32"/>
      <c r="C18" s="34"/>
      <c r="D18" s="34"/>
      <c r="E18" s="104" t="n">
        <v>8411</v>
      </c>
      <c r="F18" s="104"/>
      <c r="G18" s="104" t="n">
        <v>5028</v>
      </c>
      <c r="H18" s="104" t="n">
        <v>2964</v>
      </c>
      <c r="I18" s="104" t="n">
        <v>165</v>
      </c>
      <c r="J18" s="104" t="n">
        <v>44</v>
      </c>
      <c r="K18" s="104"/>
      <c r="L18" s="104" t="n">
        <v>195</v>
      </c>
      <c r="M18" s="104" t="n">
        <v>13</v>
      </c>
      <c r="N18" s="104" t="n">
        <v>2</v>
      </c>
    </row>
    <row r="19" customFormat="false" ht="33.75" hidden="false" customHeight="true" outlineLevel="0" collapsed="false">
      <c r="A19" s="261" t="s">
        <v>125</v>
      </c>
      <c r="B19" s="95"/>
      <c r="C19" s="34"/>
      <c r="D19" s="34"/>
      <c r="E19" s="104" t="n">
        <v>4191</v>
      </c>
      <c r="F19" s="104"/>
      <c r="G19" s="104" t="n">
        <v>2548</v>
      </c>
      <c r="H19" s="104" t="n">
        <v>1402</v>
      </c>
      <c r="I19" s="104" t="n">
        <v>78</v>
      </c>
      <c r="J19" s="104" t="n">
        <v>22</v>
      </c>
      <c r="K19" s="104"/>
      <c r="L19" s="104" t="n">
        <v>135</v>
      </c>
      <c r="M19" s="104" t="n">
        <v>6</v>
      </c>
      <c r="N19" s="104" t="n">
        <v>0</v>
      </c>
    </row>
    <row r="20" customFormat="false" ht="22.5" hidden="false" customHeight="true" outlineLevel="0" collapsed="false">
      <c r="A20" s="261" t="s">
        <v>126</v>
      </c>
      <c r="B20" s="95"/>
      <c r="C20" s="34"/>
      <c r="D20" s="34"/>
      <c r="E20" s="104" t="n">
        <v>4220</v>
      </c>
      <c r="F20" s="104"/>
      <c r="G20" s="104" t="n">
        <v>2480</v>
      </c>
      <c r="H20" s="104" t="n">
        <v>1562</v>
      </c>
      <c r="I20" s="104" t="n">
        <v>87</v>
      </c>
      <c r="J20" s="104" t="n">
        <v>22</v>
      </c>
      <c r="K20" s="104"/>
      <c r="L20" s="104" t="n">
        <v>60</v>
      </c>
      <c r="M20" s="104" t="n">
        <v>7</v>
      </c>
      <c r="N20" s="104" t="n">
        <v>2</v>
      </c>
    </row>
    <row r="21" customFormat="false" ht="33.75" hidden="false" customHeight="true" outlineLevel="0" collapsed="false">
      <c r="A21" s="34" t="s">
        <v>201</v>
      </c>
      <c r="B21" s="32"/>
      <c r="C21" s="34"/>
      <c r="D21" s="34"/>
      <c r="E21" s="104" t="n">
        <v>31949</v>
      </c>
      <c r="F21" s="104"/>
      <c r="G21" s="104" t="n">
        <v>18083</v>
      </c>
      <c r="H21" s="104" t="n">
        <v>12613</v>
      </c>
      <c r="I21" s="104" t="n">
        <v>210</v>
      </c>
      <c r="J21" s="104" t="n">
        <v>247</v>
      </c>
      <c r="K21" s="104"/>
      <c r="L21" s="104" t="n">
        <v>730</v>
      </c>
      <c r="M21" s="104" t="n">
        <v>50</v>
      </c>
      <c r="N21" s="104" t="n">
        <v>16</v>
      </c>
    </row>
    <row r="22" customFormat="false" ht="33.75" hidden="false" customHeight="true" outlineLevel="0" collapsed="false">
      <c r="A22" s="261" t="s">
        <v>125</v>
      </c>
      <c r="B22" s="95"/>
      <c r="C22" s="34"/>
      <c r="D22" s="34"/>
      <c r="E22" s="104" t="n">
        <v>14435</v>
      </c>
      <c r="F22" s="104"/>
      <c r="G22" s="104" t="n">
        <v>8520</v>
      </c>
      <c r="H22" s="104" t="n">
        <v>5385</v>
      </c>
      <c r="I22" s="104" t="n">
        <v>93</v>
      </c>
      <c r="J22" s="104" t="n">
        <v>110</v>
      </c>
      <c r="K22" s="104"/>
      <c r="L22" s="104" t="n">
        <v>299</v>
      </c>
      <c r="M22" s="104" t="n">
        <v>20</v>
      </c>
      <c r="N22" s="104" t="n">
        <v>8</v>
      </c>
    </row>
    <row r="23" customFormat="false" ht="22.5" hidden="false" customHeight="true" outlineLevel="0" collapsed="false">
      <c r="A23" s="261" t="s">
        <v>126</v>
      </c>
      <c r="B23" s="95"/>
      <c r="C23" s="34"/>
      <c r="D23" s="34"/>
      <c r="E23" s="104" t="n">
        <v>17514</v>
      </c>
      <c r="F23" s="104"/>
      <c r="G23" s="104" t="n">
        <v>9563</v>
      </c>
      <c r="H23" s="104" t="n">
        <v>7228</v>
      </c>
      <c r="I23" s="104" t="n">
        <v>117</v>
      </c>
      <c r="J23" s="104" t="n">
        <v>137</v>
      </c>
      <c r="K23" s="104"/>
      <c r="L23" s="104" t="n">
        <v>431</v>
      </c>
      <c r="M23" s="104" t="n">
        <v>30</v>
      </c>
      <c r="N23" s="104" t="n">
        <v>8</v>
      </c>
    </row>
    <row r="24" customFormat="false" ht="33.75" hidden="false" customHeight="true" outlineLevel="0" collapsed="false">
      <c r="A24" s="34" t="s">
        <v>202</v>
      </c>
      <c r="B24" s="32"/>
      <c r="C24" s="34"/>
      <c r="D24" s="34"/>
      <c r="E24" s="104" t="n">
        <v>45400</v>
      </c>
      <c r="F24" s="104"/>
      <c r="G24" s="104" t="n">
        <v>28158</v>
      </c>
      <c r="H24" s="104" t="n">
        <v>16352</v>
      </c>
      <c r="I24" s="104" t="n">
        <v>117</v>
      </c>
      <c r="J24" s="104" t="n">
        <v>452</v>
      </c>
      <c r="K24" s="104"/>
      <c r="L24" s="104" t="n">
        <v>262</v>
      </c>
      <c r="M24" s="104" t="n">
        <v>46</v>
      </c>
      <c r="N24" s="104" t="n">
        <v>13</v>
      </c>
    </row>
    <row r="25" customFormat="false" ht="33.75" hidden="false" customHeight="true" outlineLevel="0" collapsed="false">
      <c r="A25" s="261" t="s">
        <v>125</v>
      </c>
      <c r="B25" s="95"/>
      <c r="C25" s="34"/>
      <c r="D25" s="34"/>
      <c r="E25" s="104" t="n">
        <v>22109</v>
      </c>
      <c r="F25" s="104"/>
      <c r="G25" s="104" t="n">
        <v>13992</v>
      </c>
      <c r="H25" s="104" t="n">
        <v>7716</v>
      </c>
      <c r="I25" s="104" t="n">
        <v>54</v>
      </c>
      <c r="J25" s="104" t="n">
        <v>201</v>
      </c>
      <c r="K25" s="104"/>
      <c r="L25" s="104" t="n">
        <v>124</v>
      </c>
      <c r="M25" s="104" t="n">
        <v>16</v>
      </c>
      <c r="N25" s="104" t="n">
        <v>6</v>
      </c>
    </row>
    <row r="26" customFormat="false" ht="22.5" hidden="false" customHeight="true" outlineLevel="0" collapsed="false">
      <c r="A26" s="261" t="s">
        <v>126</v>
      </c>
      <c r="B26" s="95"/>
      <c r="C26" s="34"/>
      <c r="D26" s="34"/>
      <c r="E26" s="104" t="n">
        <v>23291</v>
      </c>
      <c r="F26" s="104"/>
      <c r="G26" s="104" t="n">
        <v>14166</v>
      </c>
      <c r="H26" s="104" t="n">
        <v>8636</v>
      </c>
      <c r="I26" s="104" t="n">
        <v>63</v>
      </c>
      <c r="J26" s="104" t="n">
        <v>251</v>
      </c>
      <c r="K26" s="104"/>
      <c r="L26" s="104" t="n">
        <v>138</v>
      </c>
      <c r="M26" s="104" t="n">
        <v>30</v>
      </c>
      <c r="N26" s="104" t="n">
        <v>7</v>
      </c>
    </row>
    <row r="27" customFormat="false" ht="33.75" hidden="false" customHeight="true" outlineLevel="0" collapsed="false">
      <c r="A27" s="34" t="s">
        <v>203</v>
      </c>
      <c r="B27" s="32"/>
      <c r="C27" s="34"/>
      <c r="D27" s="34"/>
      <c r="E27" s="104" t="n">
        <v>2914</v>
      </c>
      <c r="F27" s="104"/>
      <c r="G27" s="104" t="n">
        <v>1763</v>
      </c>
      <c r="H27" s="104" t="n">
        <v>1051</v>
      </c>
      <c r="I27" s="104" t="n">
        <v>0</v>
      </c>
      <c r="J27" s="104" t="n">
        <v>49</v>
      </c>
      <c r="K27" s="104"/>
      <c r="L27" s="104" t="n">
        <v>49</v>
      </c>
      <c r="M27" s="104" t="n">
        <v>0</v>
      </c>
      <c r="N27" s="104" t="n">
        <v>2</v>
      </c>
    </row>
    <row r="28" customFormat="false" ht="33.75" hidden="false" customHeight="true" outlineLevel="0" collapsed="false">
      <c r="A28" s="261" t="s">
        <v>125</v>
      </c>
      <c r="B28" s="95"/>
      <c r="C28" s="34"/>
      <c r="D28" s="34"/>
      <c r="E28" s="104" t="n">
        <v>1335</v>
      </c>
      <c r="F28" s="104"/>
      <c r="G28" s="104" t="n">
        <v>821</v>
      </c>
      <c r="H28" s="104" t="n">
        <v>471</v>
      </c>
      <c r="I28" s="104" t="n">
        <v>0</v>
      </c>
      <c r="J28" s="104" t="n">
        <v>21</v>
      </c>
      <c r="K28" s="104"/>
      <c r="L28" s="104" t="n">
        <v>21</v>
      </c>
      <c r="M28" s="104" t="n">
        <v>0</v>
      </c>
      <c r="N28" s="104" t="n">
        <v>1</v>
      </c>
    </row>
    <row r="29" customFormat="false" ht="22.5" hidden="false" customHeight="true" outlineLevel="0" collapsed="false">
      <c r="A29" s="261" t="s">
        <v>126</v>
      </c>
      <c r="B29" s="95"/>
      <c r="C29" s="34"/>
      <c r="D29" s="34"/>
      <c r="E29" s="104" t="n">
        <v>1579</v>
      </c>
      <c r="F29" s="104"/>
      <c r="G29" s="104" t="n">
        <v>942</v>
      </c>
      <c r="H29" s="104" t="n">
        <v>580</v>
      </c>
      <c r="I29" s="104" t="n">
        <v>0</v>
      </c>
      <c r="J29" s="104" t="n">
        <v>28</v>
      </c>
      <c r="K29" s="104"/>
      <c r="L29" s="104" t="n">
        <v>28</v>
      </c>
      <c r="M29" s="104" t="n">
        <v>0</v>
      </c>
      <c r="N29" s="104" t="n">
        <v>1</v>
      </c>
    </row>
    <row r="30" customFormat="false" ht="33.75" hidden="false" customHeight="true" outlineLevel="0" collapsed="false">
      <c r="A30" s="34" t="s">
        <v>204</v>
      </c>
      <c r="B30" s="32"/>
      <c r="C30" s="34"/>
      <c r="D30" s="34"/>
      <c r="E30" s="104" t="n">
        <v>13720</v>
      </c>
      <c r="F30" s="104"/>
      <c r="G30" s="104" t="n">
        <v>8797</v>
      </c>
      <c r="H30" s="104" t="n">
        <v>4691</v>
      </c>
      <c r="I30" s="104" t="n">
        <v>20</v>
      </c>
      <c r="J30" s="104" t="n">
        <v>34</v>
      </c>
      <c r="K30" s="104"/>
      <c r="L30" s="104" t="n">
        <v>164</v>
      </c>
      <c r="M30" s="104" t="n">
        <v>14</v>
      </c>
      <c r="N30" s="104" t="n">
        <v>0</v>
      </c>
    </row>
    <row r="31" customFormat="false" ht="33.75" hidden="false" customHeight="true" outlineLevel="0" collapsed="false">
      <c r="A31" s="261" t="s">
        <v>125</v>
      </c>
      <c r="B31" s="95"/>
      <c r="C31" s="34"/>
      <c r="D31" s="34"/>
      <c r="E31" s="104" t="n">
        <v>6666</v>
      </c>
      <c r="F31" s="104"/>
      <c r="G31" s="104" t="n">
        <v>4418</v>
      </c>
      <c r="H31" s="104" t="n">
        <v>2153</v>
      </c>
      <c r="I31" s="104" t="n">
        <v>10</v>
      </c>
      <c r="J31" s="104" t="n">
        <v>18</v>
      </c>
      <c r="K31" s="104"/>
      <c r="L31" s="104" t="n">
        <v>61</v>
      </c>
      <c r="M31" s="104" t="n">
        <v>6</v>
      </c>
      <c r="N31" s="104" t="n">
        <v>0</v>
      </c>
    </row>
    <row r="32" customFormat="false" ht="22.5" hidden="false" customHeight="true" outlineLevel="0" collapsed="false">
      <c r="A32" s="261" t="s">
        <v>126</v>
      </c>
      <c r="B32" s="95"/>
      <c r="C32" s="34"/>
      <c r="D32" s="34"/>
      <c r="E32" s="104" t="n">
        <v>7054</v>
      </c>
      <c r="F32" s="104"/>
      <c r="G32" s="104" t="n">
        <v>4379</v>
      </c>
      <c r="H32" s="104" t="n">
        <v>2538</v>
      </c>
      <c r="I32" s="104" t="n">
        <v>10</v>
      </c>
      <c r="J32" s="104" t="n">
        <v>16</v>
      </c>
      <c r="K32" s="104"/>
      <c r="L32" s="104" t="n">
        <v>103</v>
      </c>
      <c r="M32" s="104" t="n">
        <v>8</v>
      </c>
      <c r="N32" s="104" t="n">
        <v>0</v>
      </c>
    </row>
    <row r="33" customFormat="false" ht="33.75" hidden="false" customHeight="true" outlineLevel="0" collapsed="false">
      <c r="A33" s="34" t="s">
        <v>205</v>
      </c>
      <c r="B33" s="32"/>
      <c r="C33" s="34"/>
      <c r="D33" s="34"/>
      <c r="E33" s="104" t="n">
        <v>3364</v>
      </c>
      <c r="F33" s="104"/>
      <c r="G33" s="104" t="n">
        <v>2256</v>
      </c>
      <c r="H33" s="104" t="n">
        <v>983</v>
      </c>
      <c r="I33" s="104" t="n">
        <v>14</v>
      </c>
      <c r="J33" s="104" t="n">
        <v>45</v>
      </c>
      <c r="K33" s="104"/>
      <c r="L33" s="104" t="n">
        <v>66</v>
      </c>
      <c r="M33" s="104" t="n">
        <v>0</v>
      </c>
      <c r="N33" s="104" t="n">
        <v>0</v>
      </c>
    </row>
    <row r="34" customFormat="false" ht="33.75" hidden="false" customHeight="true" outlineLevel="0" collapsed="false">
      <c r="A34" s="261" t="s">
        <v>125</v>
      </c>
      <c r="B34" s="95"/>
      <c r="C34" s="34"/>
      <c r="D34" s="34"/>
      <c r="E34" s="104" t="n">
        <v>1619</v>
      </c>
      <c r="F34" s="104"/>
      <c r="G34" s="104" t="n">
        <v>1098</v>
      </c>
      <c r="H34" s="104" t="n">
        <v>461</v>
      </c>
      <c r="I34" s="104" t="n">
        <v>8</v>
      </c>
      <c r="J34" s="104" t="n">
        <v>27</v>
      </c>
      <c r="K34" s="104"/>
      <c r="L34" s="104" t="n">
        <v>25</v>
      </c>
      <c r="M34" s="104" t="n">
        <v>0</v>
      </c>
      <c r="N34" s="104" t="n">
        <v>0</v>
      </c>
    </row>
    <row r="35" customFormat="false" ht="22.5" hidden="false" customHeight="true" outlineLevel="0" collapsed="false">
      <c r="A35" s="261" t="s">
        <v>126</v>
      </c>
      <c r="B35" s="95"/>
      <c r="C35" s="34"/>
      <c r="D35" s="34"/>
      <c r="E35" s="104" t="n">
        <v>1745</v>
      </c>
      <c r="F35" s="104"/>
      <c r="G35" s="104" t="n">
        <v>1158</v>
      </c>
      <c r="H35" s="104" t="n">
        <v>522</v>
      </c>
      <c r="I35" s="104" t="n">
        <v>6</v>
      </c>
      <c r="J35" s="104" t="n">
        <v>18</v>
      </c>
      <c r="K35" s="104"/>
      <c r="L35" s="104" t="n">
        <v>41</v>
      </c>
      <c r="M35" s="104" t="n">
        <v>0</v>
      </c>
      <c r="N35" s="104" t="n">
        <v>0</v>
      </c>
    </row>
    <row r="36" customFormat="false" ht="33.75" hidden="false" customHeight="true" outlineLevel="0" collapsed="false">
      <c r="A36" s="34" t="s">
        <v>206</v>
      </c>
      <c r="B36" s="32"/>
      <c r="C36" s="34"/>
      <c r="D36" s="34"/>
      <c r="E36" s="104" t="n">
        <v>9547</v>
      </c>
      <c r="F36" s="104"/>
      <c r="G36" s="104" t="n">
        <v>6164</v>
      </c>
      <c r="H36" s="104" t="n">
        <v>3114</v>
      </c>
      <c r="I36" s="104" t="n">
        <v>19</v>
      </c>
      <c r="J36" s="104" t="n">
        <v>75</v>
      </c>
      <c r="K36" s="104"/>
      <c r="L36" s="104" t="n">
        <v>150</v>
      </c>
      <c r="M36" s="104" t="n">
        <v>16</v>
      </c>
      <c r="N36" s="104" t="n">
        <v>9</v>
      </c>
    </row>
    <row r="37" customFormat="false" ht="33.75" hidden="false" customHeight="true" outlineLevel="0" collapsed="false">
      <c r="A37" s="261" t="s">
        <v>125</v>
      </c>
      <c r="B37" s="95"/>
      <c r="C37" s="34"/>
      <c r="D37" s="34"/>
      <c r="E37" s="104" t="n">
        <v>4634</v>
      </c>
      <c r="F37" s="104"/>
      <c r="G37" s="104" t="n">
        <v>3092</v>
      </c>
      <c r="H37" s="104" t="n">
        <v>1418</v>
      </c>
      <c r="I37" s="104" t="n">
        <v>12</v>
      </c>
      <c r="J37" s="104" t="n">
        <v>40</v>
      </c>
      <c r="K37" s="104"/>
      <c r="L37" s="104" t="n">
        <v>63</v>
      </c>
      <c r="M37" s="104" t="n">
        <v>7</v>
      </c>
      <c r="N37" s="104" t="n">
        <v>2</v>
      </c>
    </row>
    <row r="38" customFormat="false" ht="22.5" hidden="false" customHeight="true" outlineLevel="0" collapsed="false">
      <c r="A38" s="261" t="s">
        <v>126</v>
      </c>
      <c r="B38" s="95"/>
      <c r="C38" s="34"/>
      <c r="D38" s="34"/>
      <c r="E38" s="104" t="n">
        <v>4913</v>
      </c>
      <c r="F38" s="104"/>
      <c r="G38" s="104" t="n">
        <v>3072</v>
      </c>
      <c r="H38" s="104" t="n">
        <v>1696</v>
      </c>
      <c r="I38" s="104" t="n">
        <v>7</v>
      </c>
      <c r="J38" s="104" t="n">
        <v>35</v>
      </c>
      <c r="K38" s="104"/>
      <c r="L38" s="104" t="n">
        <v>87</v>
      </c>
      <c r="M38" s="104" t="n">
        <v>9</v>
      </c>
      <c r="N38" s="104" t="n">
        <v>7</v>
      </c>
    </row>
    <row r="39" customFormat="false" ht="33.75" hidden="false" customHeight="true" outlineLevel="0" collapsed="false">
      <c r="A39" s="34" t="s">
        <v>207</v>
      </c>
      <c r="B39" s="32"/>
      <c r="C39" s="34"/>
      <c r="D39" s="34"/>
      <c r="E39" s="104" t="n">
        <v>1978</v>
      </c>
      <c r="F39" s="104"/>
      <c r="G39" s="104" t="n">
        <v>1122</v>
      </c>
      <c r="H39" s="104" t="n">
        <v>750</v>
      </c>
      <c r="I39" s="104" t="n">
        <v>0</v>
      </c>
      <c r="J39" s="104" t="n">
        <v>37</v>
      </c>
      <c r="K39" s="104"/>
      <c r="L39" s="104" t="n">
        <v>65</v>
      </c>
      <c r="M39" s="104" t="n">
        <v>2</v>
      </c>
      <c r="N39" s="104" t="n">
        <v>2</v>
      </c>
    </row>
    <row r="40" customFormat="false" ht="33.75" hidden="false" customHeight="true" outlineLevel="0" collapsed="false">
      <c r="A40" s="261" t="s">
        <v>125</v>
      </c>
      <c r="B40" s="95"/>
      <c r="C40" s="34"/>
      <c r="D40" s="34"/>
      <c r="E40" s="104" t="n">
        <v>884</v>
      </c>
      <c r="F40" s="104"/>
      <c r="G40" s="104" t="n">
        <v>517</v>
      </c>
      <c r="H40" s="104" t="n">
        <v>328</v>
      </c>
      <c r="I40" s="104" t="n">
        <v>0</v>
      </c>
      <c r="J40" s="104" t="n">
        <v>21</v>
      </c>
      <c r="K40" s="104"/>
      <c r="L40" s="104" t="n">
        <v>18</v>
      </c>
      <c r="M40" s="104" t="n">
        <v>0</v>
      </c>
      <c r="N40" s="104" t="n">
        <v>0</v>
      </c>
    </row>
    <row r="41" customFormat="false" ht="22.5" hidden="false" customHeight="true" outlineLevel="0" collapsed="false">
      <c r="A41" s="261" t="s">
        <v>126</v>
      </c>
      <c r="B41" s="95"/>
      <c r="C41" s="34"/>
      <c r="D41" s="34"/>
      <c r="E41" s="104" t="n">
        <v>1094</v>
      </c>
      <c r="F41" s="104"/>
      <c r="G41" s="104" t="n">
        <v>605</v>
      </c>
      <c r="H41" s="104" t="n">
        <v>422</v>
      </c>
      <c r="I41" s="104" t="n">
        <v>0</v>
      </c>
      <c r="J41" s="104" t="n">
        <v>16</v>
      </c>
      <c r="K41" s="104"/>
      <c r="L41" s="104" t="n">
        <v>47</v>
      </c>
      <c r="M41" s="104" t="n">
        <v>2</v>
      </c>
      <c r="N41" s="104" t="n">
        <v>2</v>
      </c>
    </row>
    <row r="42" customFormat="false" ht="33.75" hidden="false" customHeight="true" outlineLevel="0" collapsed="false">
      <c r="A42" s="34" t="s">
        <v>208</v>
      </c>
      <c r="B42" s="32"/>
      <c r="C42" s="34"/>
      <c r="D42" s="34"/>
      <c r="E42" s="104" t="n">
        <v>54628</v>
      </c>
      <c r="F42" s="104"/>
      <c r="G42" s="104" t="n">
        <v>30245</v>
      </c>
      <c r="H42" s="104" t="n">
        <v>23330</v>
      </c>
      <c r="I42" s="104" t="n">
        <v>374</v>
      </c>
      <c r="J42" s="104" t="n">
        <v>352</v>
      </c>
      <c r="K42" s="104"/>
      <c r="L42" s="104" t="n">
        <v>293</v>
      </c>
      <c r="M42" s="104" t="n">
        <v>31</v>
      </c>
      <c r="N42" s="104" t="n">
        <v>3</v>
      </c>
    </row>
    <row r="43" customFormat="false" ht="33.75" hidden="false" customHeight="true" outlineLevel="0" collapsed="false">
      <c r="A43" s="261" t="s">
        <v>125</v>
      </c>
      <c r="B43" s="95"/>
      <c r="C43" s="34"/>
      <c r="D43" s="34"/>
      <c r="E43" s="104" t="n">
        <v>26373</v>
      </c>
      <c r="F43" s="104"/>
      <c r="G43" s="104" t="n">
        <v>15042</v>
      </c>
      <c r="H43" s="104" t="n">
        <v>10849</v>
      </c>
      <c r="I43" s="104" t="n">
        <v>161</v>
      </c>
      <c r="J43" s="104" t="n">
        <v>162</v>
      </c>
      <c r="K43" s="104"/>
      <c r="L43" s="104" t="n">
        <v>143</v>
      </c>
      <c r="M43" s="104" t="n">
        <v>14</v>
      </c>
      <c r="N43" s="104" t="n">
        <v>2</v>
      </c>
    </row>
    <row r="44" customFormat="false" ht="22.5" hidden="false" customHeight="true" outlineLevel="0" collapsed="false">
      <c r="A44" s="261" t="s">
        <v>126</v>
      </c>
      <c r="B44" s="95"/>
      <c r="C44" s="34"/>
      <c r="D44" s="34"/>
      <c r="E44" s="104" t="n">
        <v>28255</v>
      </c>
      <c r="F44" s="104"/>
      <c r="G44" s="104" t="n">
        <v>15203</v>
      </c>
      <c r="H44" s="104" t="n">
        <v>12481</v>
      </c>
      <c r="I44" s="104" t="n">
        <v>213</v>
      </c>
      <c r="J44" s="104" t="n">
        <v>190</v>
      </c>
      <c r="K44" s="104"/>
      <c r="L44" s="104" t="n">
        <v>150</v>
      </c>
      <c r="M44" s="104" t="n">
        <v>17</v>
      </c>
      <c r="N44" s="104" t="n">
        <v>1</v>
      </c>
    </row>
    <row r="45" customFormat="false" ht="33.75" hidden="false" customHeight="true" outlineLevel="0" collapsed="false">
      <c r="A45" s="34" t="s">
        <v>209</v>
      </c>
      <c r="B45" s="32"/>
      <c r="C45" s="34"/>
      <c r="D45" s="34"/>
      <c r="E45" s="104" t="n">
        <v>1750</v>
      </c>
      <c r="F45" s="104"/>
      <c r="G45" s="104" t="n">
        <v>1197</v>
      </c>
      <c r="H45" s="104" t="n">
        <v>468</v>
      </c>
      <c r="I45" s="104" t="n">
        <v>0</v>
      </c>
      <c r="J45" s="104" t="n">
        <v>30</v>
      </c>
      <c r="K45" s="104"/>
      <c r="L45" s="104" t="n">
        <v>48</v>
      </c>
      <c r="M45" s="104" t="n">
        <v>3</v>
      </c>
      <c r="N45" s="104" t="n">
        <v>4</v>
      </c>
    </row>
    <row r="46" customFormat="false" ht="33.75" hidden="false" customHeight="true" outlineLevel="0" collapsed="false">
      <c r="A46" s="261" t="s">
        <v>125</v>
      </c>
      <c r="B46" s="95"/>
      <c r="C46" s="34"/>
      <c r="D46" s="34"/>
      <c r="E46" s="104" t="n">
        <v>801</v>
      </c>
      <c r="F46" s="104"/>
      <c r="G46" s="104" t="n">
        <v>571</v>
      </c>
      <c r="H46" s="104" t="n">
        <v>194</v>
      </c>
      <c r="I46" s="104" t="n">
        <v>0</v>
      </c>
      <c r="J46" s="104" t="n">
        <v>17</v>
      </c>
      <c r="K46" s="104"/>
      <c r="L46" s="104" t="n">
        <v>18</v>
      </c>
      <c r="M46" s="104" t="n">
        <v>0</v>
      </c>
      <c r="N46" s="104" t="n">
        <v>1</v>
      </c>
    </row>
    <row r="47" customFormat="false" ht="22.5" hidden="false" customHeight="true" outlineLevel="0" collapsed="false">
      <c r="A47" s="261" t="s">
        <v>126</v>
      </c>
      <c r="B47" s="95"/>
      <c r="C47" s="34"/>
      <c r="D47" s="34"/>
      <c r="E47" s="104" t="n">
        <v>949</v>
      </c>
      <c r="F47" s="104"/>
      <c r="G47" s="104" t="n">
        <v>626</v>
      </c>
      <c r="H47" s="104" t="n">
        <v>274</v>
      </c>
      <c r="I47" s="104" t="n">
        <v>0</v>
      </c>
      <c r="J47" s="104" t="n">
        <v>13</v>
      </c>
      <c r="K47" s="104"/>
      <c r="L47" s="104" t="n">
        <v>30</v>
      </c>
      <c r="M47" s="104" t="n">
        <v>3</v>
      </c>
      <c r="N47" s="104" t="n">
        <v>3</v>
      </c>
    </row>
    <row r="48" customFormat="false" ht="33.75" hidden="false" customHeight="true" outlineLevel="0" collapsed="false">
      <c r="A48" s="34" t="s">
        <v>210</v>
      </c>
      <c r="B48" s="32"/>
      <c r="C48" s="34"/>
      <c r="D48" s="34"/>
      <c r="E48" s="104" t="n">
        <v>6018</v>
      </c>
      <c r="F48" s="104"/>
      <c r="G48" s="104" t="n">
        <v>3683</v>
      </c>
      <c r="H48" s="104" t="n">
        <v>2145</v>
      </c>
      <c r="I48" s="104" t="n">
        <v>21</v>
      </c>
      <c r="J48" s="104" t="n">
        <v>31</v>
      </c>
      <c r="K48" s="104"/>
      <c r="L48" s="104" t="n">
        <v>136</v>
      </c>
      <c r="M48" s="104" t="n">
        <v>0</v>
      </c>
      <c r="N48" s="104" t="n">
        <v>2</v>
      </c>
    </row>
    <row r="49" customFormat="false" ht="33.75" hidden="false" customHeight="true" outlineLevel="0" collapsed="false">
      <c r="A49" s="261" t="s">
        <v>125</v>
      </c>
      <c r="B49" s="95"/>
      <c r="C49" s="34"/>
      <c r="D49" s="34"/>
      <c r="E49" s="104" t="n">
        <v>2778</v>
      </c>
      <c r="F49" s="104"/>
      <c r="G49" s="104" t="n">
        <v>1763</v>
      </c>
      <c r="H49" s="104" t="n">
        <v>936</v>
      </c>
      <c r="I49" s="104" t="n">
        <v>10</v>
      </c>
      <c r="J49" s="104" t="n">
        <v>12</v>
      </c>
      <c r="K49" s="104"/>
      <c r="L49" s="104" t="n">
        <v>56</v>
      </c>
      <c r="M49" s="104" t="n">
        <v>0</v>
      </c>
      <c r="N49" s="104" t="n">
        <v>1</v>
      </c>
    </row>
    <row r="50" customFormat="false" ht="22.5" hidden="false" customHeight="true" outlineLevel="0" collapsed="false">
      <c r="A50" s="261" t="s">
        <v>126</v>
      </c>
      <c r="B50" s="95"/>
      <c r="C50" s="34"/>
      <c r="D50" s="34"/>
      <c r="E50" s="104" t="n">
        <v>3240</v>
      </c>
      <c r="F50" s="104"/>
      <c r="G50" s="104" t="n">
        <v>1920</v>
      </c>
      <c r="H50" s="104" t="n">
        <v>1209</v>
      </c>
      <c r="I50" s="104" t="n">
        <v>11</v>
      </c>
      <c r="J50" s="104" t="n">
        <v>19</v>
      </c>
      <c r="K50" s="104"/>
      <c r="L50" s="104" t="n">
        <v>80</v>
      </c>
      <c r="M50" s="104" t="n">
        <v>0</v>
      </c>
      <c r="N50" s="104" t="n">
        <v>1</v>
      </c>
    </row>
    <row r="51" customFormat="false" ht="33.75" hidden="false" customHeight="true" outlineLevel="0" collapsed="false">
      <c r="A51" s="34" t="s">
        <v>211</v>
      </c>
      <c r="B51" s="32"/>
      <c r="C51" s="34"/>
      <c r="D51" s="34"/>
      <c r="E51" s="104" t="n">
        <v>17177</v>
      </c>
      <c r="F51" s="104"/>
      <c r="G51" s="104" t="n">
        <v>8823</v>
      </c>
      <c r="H51" s="104" t="n">
        <v>8045</v>
      </c>
      <c r="I51" s="104" t="n">
        <v>126</v>
      </c>
      <c r="J51" s="104" t="n">
        <v>80</v>
      </c>
      <c r="K51" s="104"/>
      <c r="L51" s="104" t="n">
        <v>94</v>
      </c>
      <c r="M51" s="104" t="n">
        <v>9</v>
      </c>
      <c r="N51" s="104" t="n">
        <v>0</v>
      </c>
    </row>
    <row r="52" customFormat="false" ht="33.75" hidden="false" customHeight="true" outlineLevel="0" collapsed="false">
      <c r="A52" s="261" t="s">
        <v>125</v>
      </c>
      <c r="B52" s="95"/>
      <c r="C52" s="34"/>
      <c r="D52" s="34"/>
      <c r="E52" s="104" t="n">
        <v>8310</v>
      </c>
      <c r="F52" s="104"/>
      <c r="G52" s="104" t="n">
        <v>4351</v>
      </c>
      <c r="H52" s="104" t="n">
        <v>3804</v>
      </c>
      <c r="I52" s="104" t="n">
        <v>63</v>
      </c>
      <c r="J52" s="104" t="n">
        <v>44</v>
      </c>
      <c r="K52" s="104"/>
      <c r="L52" s="104" t="n">
        <v>41</v>
      </c>
      <c r="M52" s="104" t="n">
        <v>7</v>
      </c>
      <c r="N52" s="104" t="n">
        <v>0</v>
      </c>
    </row>
    <row r="53" customFormat="false" ht="22.5" hidden="false" customHeight="true" outlineLevel="0" collapsed="false">
      <c r="A53" s="261" t="s">
        <v>126</v>
      </c>
      <c r="B53" s="95"/>
      <c r="C53" s="34"/>
      <c r="D53" s="34"/>
      <c r="E53" s="104" t="n">
        <v>8867</v>
      </c>
      <c r="F53" s="104"/>
      <c r="G53" s="104" t="n">
        <v>4472</v>
      </c>
      <c r="H53" s="104" t="n">
        <v>4241</v>
      </c>
      <c r="I53" s="104" t="n">
        <v>63</v>
      </c>
      <c r="J53" s="104" t="n">
        <v>36</v>
      </c>
      <c r="K53" s="104"/>
      <c r="L53" s="104" t="n">
        <v>53</v>
      </c>
      <c r="M53" s="104" t="n">
        <v>2</v>
      </c>
      <c r="N53" s="104" t="n">
        <v>0</v>
      </c>
    </row>
    <row r="54" customFormat="false" ht="33.75" hidden="false" customHeight="true" outlineLevel="0" collapsed="false">
      <c r="A54" s="34" t="s">
        <v>212</v>
      </c>
      <c r="B54" s="32"/>
      <c r="C54" s="34"/>
      <c r="D54" s="34"/>
      <c r="E54" s="104" t="n">
        <v>4987</v>
      </c>
      <c r="F54" s="104"/>
      <c r="G54" s="104" t="n">
        <v>3453</v>
      </c>
      <c r="H54" s="104" t="n">
        <v>1335</v>
      </c>
      <c r="I54" s="104" t="n">
        <v>25</v>
      </c>
      <c r="J54" s="104" t="n">
        <v>72</v>
      </c>
      <c r="K54" s="104"/>
      <c r="L54" s="104" t="n">
        <v>96</v>
      </c>
      <c r="M54" s="104" t="n">
        <v>0</v>
      </c>
      <c r="N54" s="104" t="n">
        <v>6</v>
      </c>
    </row>
    <row r="55" customFormat="false" ht="33.75" hidden="false" customHeight="true" outlineLevel="0" collapsed="false">
      <c r="A55" s="261" t="s">
        <v>125</v>
      </c>
      <c r="B55" s="95"/>
      <c r="C55" s="34"/>
      <c r="D55" s="34"/>
      <c r="E55" s="104" t="n">
        <v>2372</v>
      </c>
      <c r="F55" s="104"/>
      <c r="G55" s="104" t="n">
        <v>1691</v>
      </c>
      <c r="H55" s="104" t="n">
        <v>594</v>
      </c>
      <c r="I55" s="104" t="n">
        <v>15</v>
      </c>
      <c r="J55" s="104" t="n">
        <v>38</v>
      </c>
      <c r="K55" s="104"/>
      <c r="L55" s="104" t="n">
        <v>29</v>
      </c>
      <c r="M55" s="104" t="n">
        <v>0</v>
      </c>
      <c r="N55" s="104" t="n">
        <v>5</v>
      </c>
    </row>
    <row r="56" customFormat="false" ht="22.5" hidden="false" customHeight="true" outlineLevel="0" collapsed="false">
      <c r="A56" s="261" t="s">
        <v>126</v>
      </c>
      <c r="B56" s="95"/>
      <c r="C56" s="34"/>
      <c r="D56" s="34"/>
      <c r="E56" s="104" t="n">
        <v>2615</v>
      </c>
      <c r="F56" s="104"/>
      <c r="G56" s="104" t="n">
        <v>1762</v>
      </c>
      <c r="H56" s="104" t="n">
        <v>741</v>
      </c>
      <c r="I56" s="104" t="n">
        <v>10</v>
      </c>
      <c r="J56" s="104" t="n">
        <v>34</v>
      </c>
      <c r="K56" s="104"/>
      <c r="L56" s="104" t="n">
        <v>67</v>
      </c>
      <c r="M56" s="104" t="n">
        <v>0</v>
      </c>
      <c r="N56" s="104" t="n">
        <v>1</v>
      </c>
    </row>
    <row r="57" customFormat="false" ht="33.75" hidden="false" customHeight="true" outlineLevel="0" collapsed="false">
      <c r="A57" s="34" t="s">
        <v>213</v>
      </c>
      <c r="B57" s="32"/>
      <c r="C57" s="34"/>
      <c r="D57" s="34"/>
      <c r="E57" s="104" t="n">
        <v>77600</v>
      </c>
      <c r="F57" s="104"/>
      <c r="G57" s="104" t="n">
        <v>50594</v>
      </c>
      <c r="H57" s="104" t="n">
        <v>25121</v>
      </c>
      <c r="I57" s="104" t="n">
        <v>322</v>
      </c>
      <c r="J57" s="104" t="n">
        <v>836</v>
      </c>
      <c r="K57" s="104"/>
      <c r="L57" s="104" t="n">
        <v>658</v>
      </c>
      <c r="M57" s="104" t="n">
        <v>46</v>
      </c>
      <c r="N57" s="104" t="n">
        <v>23</v>
      </c>
    </row>
    <row r="58" customFormat="false" ht="33.75" hidden="false" customHeight="true" outlineLevel="0" collapsed="false">
      <c r="A58" s="261" t="s">
        <v>125</v>
      </c>
      <c r="B58" s="95"/>
      <c r="C58" s="34"/>
      <c r="D58" s="34"/>
      <c r="E58" s="104" t="n">
        <v>37901</v>
      </c>
      <c r="F58" s="104"/>
      <c r="G58" s="104" t="n">
        <v>25225</v>
      </c>
      <c r="H58" s="104" t="n">
        <v>11702</v>
      </c>
      <c r="I58" s="104" t="n">
        <v>151</v>
      </c>
      <c r="J58" s="104" t="n">
        <v>422</v>
      </c>
      <c r="K58" s="104"/>
      <c r="L58" s="104" t="n">
        <v>362</v>
      </c>
      <c r="M58" s="104" t="n">
        <v>30</v>
      </c>
      <c r="N58" s="104" t="n">
        <v>9</v>
      </c>
    </row>
    <row r="59" customFormat="false" ht="22.5" hidden="false" customHeight="true" outlineLevel="0" collapsed="false">
      <c r="A59" s="261" t="s">
        <v>126</v>
      </c>
      <c r="B59" s="95"/>
      <c r="C59" s="34"/>
      <c r="D59" s="34"/>
      <c r="E59" s="104" t="n">
        <v>39699</v>
      </c>
      <c r="F59" s="104"/>
      <c r="G59" s="104" t="n">
        <v>25369</v>
      </c>
      <c r="H59" s="104" t="n">
        <v>13419</v>
      </c>
      <c r="I59" s="104" t="n">
        <v>171</v>
      </c>
      <c r="J59" s="104" t="n">
        <v>414</v>
      </c>
      <c r="K59" s="104"/>
      <c r="L59" s="104" t="n">
        <v>296</v>
      </c>
      <c r="M59" s="104" t="n">
        <v>16</v>
      </c>
      <c r="N59" s="104" t="n">
        <v>14</v>
      </c>
    </row>
    <row r="60" customFormat="false" ht="33.75" hidden="false" customHeight="true" outlineLevel="0" collapsed="false">
      <c r="A60" s="34" t="s">
        <v>214</v>
      </c>
      <c r="B60" s="32"/>
      <c r="C60" s="34"/>
      <c r="D60" s="34"/>
      <c r="E60" s="104" t="n">
        <v>7361</v>
      </c>
      <c r="F60" s="104"/>
      <c r="G60" s="104" t="n">
        <v>4693</v>
      </c>
      <c r="H60" s="104" t="n">
        <v>2291</v>
      </c>
      <c r="I60" s="104" t="n">
        <v>186</v>
      </c>
      <c r="J60" s="104" t="n">
        <v>14</v>
      </c>
      <c r="K60" s="104"/>
      <c r="L60" s="104" t="n">
        <v>164</v>
      </c>
      <c r="M60" s="104" t="n">
        <v>13</v>
      </c>
      <c r="N60" s="104" t="n">
        <v>0</v>
      </c>
    </row>
    <row r="61" customFormat="false" ht="33.75" hidden="false" customHeight="true" outlineLevel="0" collapsed="false">
      <c r="A61" s="261" t="s">
        <v>125</v>
      </c>
      <c r="B61" s="95"/>
      <c r="C61" s="34"/>
      <c r="D61" s="34"/>
      <c r="E61" s="104" t="n">
        <v>3674</v>
      </c>
      <c r="F61" s="104"/>
      <c r="G61" s="104" t="n">
        <v>2407</v>
      </c>
      <c r="H61" s="104" t="n">
        <v>1058</v>
      </c>
      <c r="I61" s="104" t="n">
        <v>98</v>
      </c>
      <c r="J61" s="104" t="n">
        <v>9</v>
      </c>
      <c r="K61" s="104"/>
      <c r="L61" s="104" t="n">
        <v>98</v>
      </c>
      <c r="M61" s="104" t="n">
        <v>4</v>
      </c>
      <c r="N61" s="104" t="n">
        <v>0</v>
      </c>
    </row>
    <row r="62" customFormat="false" ht="22.5" hidden="false" customHeight="true" outlineLevel="0" collapsed="false">
      <c r="A62" s="261" t="s">
        <v>126</v>
      </c>
      <c r="B62" s="95"/>
      <c r="C62" s="34"/>
      <c r="D62" s="34"/>
      <c r="E62" s="104" t="n">
        <v>3687</v>
      </c>
      <c r="F62" s="104"/>
      <c r="G62" s="104" t="n">
        <v>2286</v>
      </c>
      <c r="H62" s="104" t="n">
        <v>1233</v>
      </c>
      <c r="I62" s="104" t="n">
        <v>88</v>
      </c>
      <c r="J62" s="104" t="n">
        <v>5</v>
      </c>
      <c r="K62" s="104"/>
      <c r="L62" s="104" t="n">
        <v>66</v>
      </c>
      <c r="M62" s="104" t="n">
        <v>9</v>
      </c>
      <c r="N62" s="104" t="n">
        <v>0</v>
      </c>
    </row>
    <row r="63" customFormat="false" ht="33.75" hidden="false" customHeight="true" outlineLevel="0" collapsed="false">
      <c r="A63" s="34" t="s">
        <v>215</v>
      </c>
      <c r="B63" s="32"/>
      <c r="C63" s="34"/>
      <c r="D63" s="34"/>
      <c r="E63" s="104" t="n">
        <v>22086</v>
      </c>
      <c r="F63" s="104"/>
      <c r="G63" s="104" t="n">
        <v>13686</v>
      </c>
      <c r="H63" s="104" t="n">
        <v>7886</v>
      </c>
      <c r="I63" s="104" t="n">
        <v>95</v>
      </c>
      <c r="J63" s="104" t="n">
        <v>190</v>
      </c>
      <c r="K63" s="104"/>
      <c r="L63" s="104" t="n">
        <v>222</v>
      </c>
      <c r="M63" s="104" t="n">
        <v>4</v>
      </c>
      <c r="N63" s="104" t="n">
        <v>3</v>
      </c>
    </row>
    <row r="64" customFormat="false" ht="33.75" hidden="false" customHeight="true" outlineLevel="0" collapsed="false">
      <c r="A64" s="261" t="s">
        <v>125</v>
      </c>
      <c r="B64" s="95"/>
      <c r="C64" s="34"/>
      <c r="D64" s="34"/>
      <c r="E64" s="104" t="n">
        <v>10795</v>
      </c>
      <c r="F64" s="104"/>
      <c r="G64" s="104" t="n">
        <v>6846</v>
      </c>
      <c r="H64" s="104" t="n">
        <v>3715</v>
      </c>
      <c r="I64" s="104" t="n">
        <v>45</v>
      </c>
      <c r="J64" s="104" t="n">
        <v>92</v>
      </c>
      <c r="K64" s="104"/>
      <c r="L64" s="104" t="n">
        <v>92</v>
      </c>
      <c r="M64" s="104" t="n">
        <v>2</v>
      </c>
      <c r="N64" s="104" t="n">
        <v>3</v>
      </c>
    </row>
    <row r="65" customFormat="false" ht="22.5" hidden="false" customHeight="true" outlineLevel="0" collapsed="false">
      <c r="A65" s="261" t="s">
        <v>126</v>
      </c>
      <c r="B65" s="95"/>
      <c r="C65" s="34"/>
      <c r="D65" s="34"/>
      <c r="E65" s="104" t="n">
        <v>11291</v>
      </c>
      <c r="F65" s="104"/>
      <c r="G65" s="104" t="n">
        <v>6840</v>
      </c>
      <c r="H65" s="104" t="n">
        <v>4171</v>
      </c>
      <c r="I65" s="104" t="n">
        <v>50</v>
      </c>
      <c r="J65" s="104" t="n">
        <v>98</v>
      </c>
      <c r="K65" s="104"/>
      <c r="L65" s="104" t="n">
        <v>130</v>
      </c>
      <c r="M65" s="104" t="n">
        <v>2</v>
      </c>
      <c r="N65" s="104" t="n">
        <v>0</v>
      </c>
    </row>
    <row r="66" customFormat="false" ht="33.75" hidden="false" customHeight="true" outlineLevel="0" collapsed="false">
      <c r="A66" s="34" t="s">
        <v>216</v>
      </c>
      <c r="B66" s="32"/>
      <c r="C66" s="34"/>
      <c r="D66" s="34"/>
      <c r="E66" s="104" t="n">
        <v>3607</v>
      </c>
      <c r="F66" s="104"/>
      <c r="G66" s="104" t="n">
        <v>2455</v>
      </c>
      <c r="H66" s="104" t="n">
        <v>978</v>
      </c>
      <c r="I66" s="104" t="n">
        <v>19</v>
      </c>
      <c r="J66" s="104" t="n">
        <v>48</v>
      </c>
      <c r="K66" s="104"/>
      <c r="L66" s="104" t="n">
        <v>105</v>
      </c>
      <c r="M66" s="104" t="n">
        <v>0</v>
      </c>
      <c r="N66" s="104" t="n">
        <v>2</v>
      </c>
    </row>
    <row r="67" customFormat="false" ht="33.75" hidden="false" customHeight="true" outlineLevel="0" collapsed="false">
      <c r="A67" s="261" t="s">
        <v>125</v>
      </c>
      <c r="B67" s="95"/>
      <c r="C67" s="34"/>
      <c r="D67" s="34"/>
      <c r="E67" s="104" t="n">
        <v>1719</v>
      </c>
      <c r="F67" s="104"/>
      <c r="G67" s="104" t="n">
        <v>1195</v>
      </c>
      <c r="H67" s="104" t="n">
        <v>440</v>
      </c>
      <c r="I67" s="104" t="n">
        <v>10</v>
      </c>
      <c r="J67" s="104" t="n">
        <v>26</v>
      </c>
      <c r="K67" s="104"/>
      <c r="L67" s="104" t="n">
        <v>47</v>
      </c>
      <c r="M67" s="104" t="n">
        <v>0</v>
      </c>
      <c r="N67" s="104" t="n">
        <v>1</v>
      </c>
    </row>
    <row r="68" customFormat="false" ht="22.5" hidden="false" customHeight="true" outlineLevel="0" collapsed="false">
      <c r="A68" s="261" t="s">
        <v>126</v>
      </c>
      <c r="B68" s="95"/>
      <c r="C68" s="34"/>
      <c r="D68" s="34"/>
      <c r="E68" s="104" t="n">
        <v>1888</v>
      </c>
      <c r="F68" s="104"/>
      <c r="G68" s="104" t="n">
        <v>1260</v>
      </c>
      <c r="H68" s="104" t="n">
        <v>538</v>
      </c>
      <c r="I68" s="104" t="n">
        <v>9</v>
      </c>
      <c r="J68" s="104" t="n">
        <v>22</v>
      </c>
      <c r="K68" s="104"/>
      <c r="L68" s="104" t="n">
        <v>58</v>
      </c>
      <c r="M68" s="104" t="n">
        <v>0</v>
      </c>
      <c r="N68" s="104" t="n">
        <v>1</v>
      </c>
    </row>
    <row r="69" customFormat="false" ht="33.75" hidden="false" customHeight="true" outlineLevel="0" collapsed="false">
      <c r="A69" s="34" t="s">
        <v>217</v>
      </c>
      <c r="B69" s="32"/>
      <c r="C69" s="34"/>
      <c r="D69" s="34"/>
      <c r="E69" s="104" t="n">
        <v>3039</v>
      </c>
      <c r="F69" s="104"/>
      <c r="G69" s="104" t="n">
        <v>1752</v>
      </c>
      <c r="H69" s="104" t="n">
        <v>1135</v>
      </c>
      <c r="I69" s="104" t="n">
        <v>0</v>
      </c>
      <c r="J69" s="104" t="n">
        <v>102</v>
      </c>
      <c r="K69" s="104"/>
      <c r="L69" s="104" t="n">
        <v>50</v>
      </c>
      <c r="M69" s="104" t="n">
        <v>0</v>
      </c>
      <c r="N69" s="104" t="n">
        <v>0</v>
      </c>
    </row>
    <row r="70" customFormat="false" ht="33.75" hidden="false" customHeight="true" outlineLevel="0" collapsed="false">
      <c r="A70" s="261" t="s">
        <v>125</v>
      </c>
      <c r="B70" s="95"/>
      <c r="C70" s="34"/>
      <c r="D70" s="34"/>
      <c r="E70" s="104" t="n">
        <v>1442</v>
      </c>
      <c r="F70" s="104"/>
      <c r="G70" s="104" t="n">
        <v>860</v>
      </c>
      <c r="H70" s="104" t="n">
        <v>522</v>
      </c>
      <c r="I70" s="104" t="n">
        <v>0</v>
      </c>
      <c r="J70" s="104" t="n">
        <v>43</v>
      </c>
      <c r="K70" s="104"/>
      <c r="L70" s="104" t="n">
        <v>17</v>
      </c>
      <c r="M70" s="104" t="n">
        <v>0</v>
      </c>
      <c r="N70" s="104" t="n">
        <v>0</v>
      </c>
    </row>
    <row r="71" customFormat="false" ht="22.5" hidden="false" customHeight="true" outlineLevel="0" collapsed="false">
      <c r="A71" s="261" t="s">
        <v>126</v>
      </c>
      <c r="B71" s="95"/>
      <c r="C71" s="34"/>
      <c r="D71" s="34"/>
      <c r="E71" s="104" t="n">
        <v>1597</v>
      </c>
      <c r="F71" s="104"/>
      <c r="G71" s="104" t="n">
        <v>892</v>
      </c>
      <c r="H71" s="104" t="n">
        <v>613</v>
      </c>
      <c r="I71" s="104" t="n">
        <v>0</v>
      </c>
      <c r="J71" s="104" t="n">
        <v>59</v>
      </c>
      <c r="K71" s="104"/>
      <c r="L71" s="104" t="n">
        <v>33</v>
      </c>
      <c r="M71" s="104" t="n">
        <v>0</v>
      </c>
      <c r="N71" s="104" t="n">
        <v>0</v>
      </c>
    </row>
    <row r="72" customFormat="false" ht="33.75" hidden="false" customHeight="true" outlineLevel="0" collapsed="false">
      <c r="A72" s="34" t="s">
        <v>218</v>
      </c>
      <c r="B72" s="32"/>
      <c r="C72" s="32"/>
      <c r="D72" s="32"/>
      <c r="E72" s="104" t="n">
        <v>118555</v>
      </c>
      <c r="F72" s="104"/>
      <c r="G72" s="104" t="n">
        <v>68985</v>
      </c>
      <c r="H72" s="104" t="n">
        <v>45167</v>
      </c>
      <c r="I72" s="104" t="n">
        <v>1059</v>
      </c>
      <c r="J72" s="104" t="n">
        <v>1001</v>
      </c>
      <c r="K72" s="104"/>
      <c r="L72" s="104" t="n">
        <v>2146</v>
      </c>
      <c r="M72" s="104" t="n">
        <v>139</v>
      </c>
      <c r="N72" s="104" t="n">
        <v>58</v>
      </c>
    </row>
    <row r="73" customFormat="false" ht="33.75" hidden="false" customHeight="true" outlineLevel="0" collapsed="false">
      <c r="A73" s="261" t="s">
        <v>125</v>
      </c>
      <c r="B73" s="95"/>
      <c r="C73" s="34"/>
      <c r="D73" s="34"/>
      <c r="E73" s="104" t="n">
        <v>54954</v>
      </c>
      <c r="F73" s="104"/>
      <c r="G73" s="104" t="n">
        <v>33201</v>
      </c>
      <c r="H73" s="104" t="n">
        <v>19743</v>
      </c>
      <c r="I73" s="104" t="n">
        <v>503</v>
      </c>
      <c r="J73" s="104" t="n">
        <v>473</v>
      </c>
      <c r="K73" s="104"/>
      <c r="L73" s="104" t="n">
        <v>943</v>
      </c>
      <c r="M73" s="104" t="n">
        <v>66</v>
      </c>
      <c r="N73" s="104" t="n">
        <v>25</v>
      </c>
    </row>
    <row r="74" customFormat="false" ht="22.5" hidden="false" customHeight="true" outlineLevel="0" collapsed="false">
      <c r="A74" s="261" t="s">
        <v>126</v>
      </c>
      <c r="B74" s="95"/>
      <c r="C74" s="34"/>
      <c r="D74" s="34"/>
      <c r="E74" s="104" t="n">
        <v>63601</v>
      </c>
      <c r="F74" s="104"/>
      <c r="G74" s="104" t="n">
        <v>35784</v>
      </c>
      <c r="H74" s="104" t="n">
        <v>25424</v>
      </c>
      <c r="I74" s="104" t="n">
        <v>556</v>
      </c>
      <c r="J74" s="104" t="n">
        <v>528</v>
      </c>
      <c r="K74" s="104"/>
      <c r="L74" s="104" t="n">
        <v>1203</v>
      </c>
      <c r="M74" s="104" t="n">
        <v>73</v>
      </c>
      <c r="N74" s="104" t="n">
        <v>33</v>
      </c>
    </row>
    <row r="75" customFormat="false" ht="33.75" hidden="false" customHeight="true" outlineLevel="0" collapsed="false">
      <c r="A75" s="34" t="s">
        <v>219</v>
      </c>
      <c r="B75" s="32"/>
      <c r="C75" s="34"/>
      <c r="D75" s="34"/>
      <c r="E75" s="104" t="n">
        <v>6148</v>
      </c>
      <c r="F75" s="104"/>
      <c r="G75" s="104" t="n">
        <v>3801</v>
      </c>
      <c r="H75" s="104" t="n">
        <v>2240</v>
      </c>
      <c r="I75" s="104" t="n">
        <v>0</v>
      </c>
      <c r="J75" s="104" t="n">
        <v>56</v>
      </c>
      <c r="K75" s="104"/>
      <c r="L75" s="104" t="n">
        <v>43</v>
      </c>
      <c r="M75" s="104" t="n">
        <v>2</v>
      </c>
      <c r="N75" s="104" t="n">
        <v>6</v>
      </c>
    </row>
    <row r="76" customFormat="false" ht="33.75" hidden="false" customHeight="true" outlineLevel="0" collapsed="false">
      <c r="A76" s="261" t="s">
        <v>125</v>
      </c>
      <c r="B76" s="95"/>
      <c r="C76" s="34"/>
      <c r="D76" s="34"/>
      <c r="E76" s="104" t="n">
        <v>2908</v>
      </c>
      <c r="F76" s="104"/>
      <c r="G76" s="104" t="n">
        <v>1852</v>
      </c>
      <c r="H76" s="104" t="n">
        <v>1012</v>
      </c>
      <c r="I76" s="104" t="n">
        <v>0</v>
      </c>
      <c r="J76" s="104" t="n">
        <v>23</v>
      </c>
      <c r="K76" s="104"/>
      <c r="L76" s="104" t="n">
        <v>16</v>
      </c>
      <c r="M76" s="104" t="n">
        <v>2</v>
      </c>
      <c r="N76" s="104" t="n">
        <v>3</v>
      </c>
    </row>
    <row r="77" customFormat="false" ht="22.5" hidden="false" customHeight="true" outlineLevel="0" collapsed="false">
      <c r="A77" s="261" t="s">
        <v>126</v>
      </c>
      <c r="B77" s="95"/>
      <c r="C77" s="34"/>
      <c r="D77" s="34"/>
      <c r="E77" s="104" t="n">
        <v>3240</v>
      </c>
      <c r="F77" s="104"/>
      <c r="G77" s="104" t="n">
        <v>1949</v>
      </c>
      <c r="H77" s="104" t="n">
        <v>1228</v>
      </c>
      <c r="I77" s="104" t="n">
        <v>0</v>
      </c>
      <c r="J77" s="104" t="n">
        <v>33</v>
      </c>
      <c r="K77" s="104"/>
      <c r="L77" s="104" t="n">
        <v>27</v>
      </c>
      <c r="M77" s="104" t="n">
        <v>0</v>
      </c>
      <c r="N77" s="104" t="n">
        <v>3</v>
      </c>
    </row>
    <row r="78" customFormat="false" ht="33.75" hidden="false" customHeight="true" outlineLevel="0" collapsed="false">
      <c r="A78" s="34" t="s">
        <v>220</v>
      </c>
      <c r="B78" s="32"/>
      <c r="C78" s="34"/>
      <c r="D78" s="34"/>
      <c r="E78" s="104" t="n">
        <v>1228</v>
      </c>
      <c r="F78" s="104"/>
      <c r="G78" s="104" t="n">
        <v>748</v>
      </c>
      <c r="H78" s="104" t="n">
        <v>388</v>
      </c>
      <c r="I78" s="104" t="n">
        <v>6</v>
      </c>
      <c r="J78" s="104" t="n">
        <v>47</v>
      </c>
      <c r="K78" s="104"/>
      <c r="L78" s="104" t="n">
        <v>39</v>
      </c>
      <c r="M78" s="104" t="n">
        <v>0</v>
      </c>
      <c r="N78" s="104" t="n">
        <v>0</v>
      </c>
    </row>
    <row r="79" customFormat="false" ht="33.75" hidden="false" customHeight="true" outlineLevel="0" collapsed="false">
      <c r="A79" s="261" t="s">
        <v>125</v>
      </c>
      <c r="B79" s="95"/>
      <c r="C79" s="34"/>
      <c r="D79" s="34"/>
      <c r="E79" s="104" t="n">
        <v>581</v>
      </c>
      <c r="F79" s="104"/>
      <c r="G79" s="104" t="n">
        <v>360</v>
      </c>
      <c r="H79" s="104" t="n">
        <v>179</v>
      </c>
      <c r="I79" s="104" t="n">
        <v>5</v>
      </c>
      <c r="J79" s="104" t="n">
        <v>18</v>
      </c>
      <c r="K79" s="104"/>
      <c r="L79" s="104" t="n">
        <v>19</v>
      </c>
      <c r="M79" s="104" t="n">
        <v>0</v>
      </c>
      <c r="N79" s="104" t="n">
        <v>0</v>
      </c>
    </row>
    <row r="80" customFormat="false" ht="22.5" hidden="false" customHeight="true" outlineLevel="0" collapsed="false">
      <c r="A80" s="261" t="s">
        <v>126</v>
      </c>
      <c r="B80" s="95"/>
      <c r="C80" s="34"/>
      <c r="D80" s="34"/>
      <c r="E80" s="104" t="n">
        <v>647</v>
      </c>
      <c r="F80" s="104"/>
      <c r="G80" s="104" t="n">
        <v>388</v>
      </c>
      <c r="H80" s="104" t="n">
        <v>209</v>
      </c>
      <c r="I80" s="104" t="n">
        <v>1</v>
      </c>
      <c r="J80" s="104" t="n">
        <v>29</v>
      </c>
      <c r="K80" s="104"/>
      <c r="L80" s="104" t="n">
        <v>20</v>
      </c>
      <c r="M80" s="104" t="n">
        <v>0</v>
      </c>
      <c r="N80" s="104" t="n">
        <v>0</v>
      </c>
    </row>
    <row r="81" customFormat="false" ht="33.75" hidden="false" customHeight="true" outlineLevel="0" collapsed="false">
      <c r="A81" s="34" t="s">
        <v>221</v>
      </c>
      <c r="B81" s="32"/>
      <c r="C81" s="34"/>
      <c r="D81" s="34"/>
      <c r="E81" s="104" t="n">
        <v>10992</v>
      </c>
      <c r="F81" s="104"/>
      <c r="G81" s="104" t="n">
        <v>5871</v>
      </c>
      <c r="H81" s="104" t="n">
        <v>4721</v>
      </c>
      <c r="I81" s="104" t="n">
        <v>54</v>
      </c>
      <c r="J81" s="104" t="n">
        <v>106</v>
      </c>
      <c r="K81" s="104"/>
      <c r="L81" s="104" t="n">
        <v>217</v>
      </c>
      <c r="M81" s="104" t="n">
        <v>0</v>
      </c>
      <c r="N81" s="104" t="n">
        <v>23</v>
      </c>
    </row>
    <row r="82" customFormat="false" ht="33.75" hidden="false" customHeight="true" outlineLevel="0" collapsed="false">
      <c r="A82" s="261" t="s">
        <v>125</v>
      </c>
      <c r="B82" s="95"/>
      <c r="C82" s="34"/>
      <c r="D82" s="34"/>
      <c r="E82" s="104" t="n">
        <v>5028</v>
      </c>
      <c r="F82" s="104"/>
      <c r="G82" s="104" t="n">
        <v>2769</v>
      </c>
      <c r="H82" s="104" t="n">
        <v>2082</v>
      </c>
      <c r="I82" s="104" t="n">
        <v>24</v>
      </c>
      <c r="J82" s="104" t="n">
        <v>51</v>
      </c>
      <c r="K82" s="104"/>
      <c r="L82" s="104" t="n">
        <v>91</v>
      </c>
      <c r="M82" s="104" t="n">
        <v>0</v>
      </c>
      <c r="N82" s="104" t="n">
        <v>11</v>
      </c>
    </row>
    <row r="83" customFormat="false" ht="22.5" hidden="false" customHeight="true" outlineLevel="0" collapsed="false">
      <c r="A83" s="261" t="s">
        <v>126</v>
      </c>
      <c r="B83" s="95"/>
      <c r="C83" s="34"/>
      <c r="D83" s="34"/>
      <c r="E83" s="104" t="n">
        <v>5964</v>
      </c>
      <c r="F83" s="104"/>
      <c r="G83" s="104" t="n">
        <v>3102</v>
      </c>
      <c r="H83" s="104" t="n">
        <v>2639</v>
      </c>
      <c r="I83" s="104" t="n">
        <v>30</v>
      </c>
      <c r="J83" s="104" t="n">
        <v>55</v>
      </c>
      <c r="K83" s="104"/>
      <c r="L83" s="104" t="n">
        <v>126</v>
      </c>
      <c r="M83" s="104" t="n">
        <v>0</v>
      </c>
      <c r="N83" s="104" t="n">
        <v>12</v>
      </c>
    </row>
    <row r="84" customFormat="false" ht="33.75" hidden="false" customHeight="true" outlineLevel="0" collapsed="false">
      <c r="A84" s="34" t="s">
        <v>222</v>
      </c>
      <c r="B84" s="32"/>
      <c r="C84" s="34"/>
      <c r="D84" s="34"/>
      <c r="E84" s="104" t="n">
        <v>7994</v>
      </c>
      <c r="F84" s="104"/>
      <c r="G84" s="104" t="n">
        <v>5294</v>
      </c>
      <c r="H84" s="104" t="n">
        <v>2560</v>
      </c>
      <c r="I84" s="104" t="n">
        <v>22</v>
      </c>
      <c r="J84" s="104" t="n">
        <v>26</v>
      </c>
      <c r="K84" s="104"/>
      <c r="L84" s="104" t="n">
        <v>87</v>
      </c>
      <c r="M84" s="104" t="n">
        <v>2</v>
      </c>
      <c r="N84" s="104" t="n">
        <v>3</v>
      </c>
    </row>
    <row r="85" customFormat="false" ht="33.75" hidden="false" customHeight="true" outlineLevel="0" collapsed="false">
      <c r="A85" s="261" t="s">
        <v>125</v>
      </c>
      <c r="B85" s="95"/>
      <c r="C85" s="34"/>
      <c r="D85" s="34"/>
      <c r="E85" s="104" t="n">
        <v>3850</v>
      </c>
      <c r="F85" s="104"/>
      <c r="G85" s="104" t="n">
        <v>2578</v>
      </c>
      <c r="H85" s="104" t="n">
        <v>1218</v>
      </c>
      <c r="I85" s="104" t="n">
        <v>10</v>
      </c>
      <c r="J85" s="104" t="n">
        <v>11</v>
      </c>
      <c r="K85" s="104"/>
      <c r="L85" s="104" t="n">
        <v>32</v>
      </c>
      <c r="M85" s="104" t="n">
        <v>0</v>
      </c>
      <c r="N85" s="104" t="n">
        <v>1</v>
      </c>
    </row>
    <row r="86" customFormat="false" ht="22.5" hidden="false" customHeight="true" outlineLevel="0" collapsed="false">
      <c r="A86" s="261" t="s">
        <v>126</v>
      </c>
      <c r="B86" s="95"/>
      <c r="C86" s="34"/>
      <c r="D86" s="34"/>
      <c r="E86" s="104" t="n">
        <v>4144</v>
      </c>
      <c r="F86" s="104"/>
      <c r="G86" s="104" t="n">
        <v>2716</v>
      </c>
      <c r="H86" s="104" t="n">
        <v>1342</v>
      </c>
      <c r="I86" s="104" t="n">
        <v>12</v>
      </c>
      <c r="J86" s="104" t="n">
        <v>15</v>
      </c>
      <c r="K86" s="104"/>
      <c r="L86" s="104" t="n">
        <v>55</v>
      </c>
      <c r="M86" s="104" t="n">
        <v>2</v>
      </c>
      <c r="N86" s="104" t="n">
        <v>2</v>
      </c>
    </row>
    <row r="87" customFormat="false" ht="33.75" hidden="false" customHeight="true" outlineLevel="0" collapsed="false">
      <c r="A87" s="34" t="s">
        <v>223</v>
      </c>
      <c r="B87" s="32"/>
      <c r="C87" s="34"/>
      <c r="D87" s="34"/>
      <c r="E87" s="104" t="n">
        <v>935</v>
      </c>
      <c r="F87" s="104"/>
      <c r="G87" s="104" t="n">
        <v>564</v>
      </c>
      <c r="H87" s="104" t="n">
        <v>288</v>
      </c>
      <c r="I87" s="104" t="n">
        <v>5</v>
      </c>
      <c r="J87" s="104" t="n">
        <v>33</v>
      </c>
      <c r="K87" s="104"/>
      <c r="L87" s="104" t="n">
        <v>39</v>
      </c>
      <c r="M87" s="104" t="n">
        <v>6</v>
      </c>
      <c r="N87" s="104" t="n">
        <v>0</v>
      </c>
    </row>
    <row r="88" customFormat="false" ht="33.75" hidden="false" customHeight="true" outlineLevel="0" collapsed="false">
      <c r="A88" s="261" t="s">
        <v>125</v>
      </c>
      <c r="B88" s="95"/>
      <c r="C88" s="34"/>
      <c r="D88" s="34"/>
      <c r="E88" s="104" t="n">
        <v>425</v>
      </c>
      <c r="F88" s="104"/>
      <c r="G88" s="104" t="n">
        <v>266</v>
      </c>
      <c r="H88" s="104" t="n">
        <v>129</v>
      </c>
      <c r="I88" s="104" t="n">
        <v>3</v>
      </c>
      <c r="J88" s="104" t="n">
        <v>13</v>
      </c>
      <c r="K88" s="104"/>
      <c r="L88" s="104" t="n">
        <v>13</v>
      </c>
      <c r="M88" s="104" t="n">
        <v>1</v>
      </c>
      <c r="N88" s="104" t="n">
        <v>0</v>
      </c>
    </row>
    <row r="89" customFormat="false" ht="22.5" hidden="false" customHeight="true" outlineLevel="0" collapsed="false">
      <c r="A89" s="261" t="s">
        <v>126</v>
      </c>
      <c r="B89" s="95"/>
      <c r="C89" s="34"/>
      <c r="D89" s="34"/>
      <c r="E89" s="104" t="n">
        <v>510</v>
      </c>
      <c r="F89" s="104"/>
      <c r="G89" s="104" t="n">
        <v>298</v>
      </c>
      <c r="H89" s="104" t="n">
        <v>159</v>
      </c>
      <c r="I89" s="104" t="n">
        <v>2</v>
      </c>
      <c r="J89" s="104" t="n">
        <v>20</v>
      </c>
      <c r="K89" s="104"/>
      <c r="L89" s="104" t="n">
        <v>26</v>
      </c>
      <c r="M89" s="104" t="n">
        <v>5</v>
      </c>
      <c r="N89" s="104" t="n">
        <v>0</v>
      </c>
    </row>
    <row r="90" customFormat="false" ht="33.75" hidden="false" customHeight="true" outlineLevel="0" collapsed="false">
      <c r="A90" s="34" t="s">
        <v>224</v>
      </c>
      <c r="B90" s="32"/>
      <c r="C90" s="34"/>
      <c r="D90" s="34"/>
      <c r="E90" s="104" t="n">
        <v>7878</v>
      </c>
      <c r="F90" s="104"/>
      <c r="G90" s="104" t="n">
        <v>4978</v>
      </c>
      <c r="H90" s="104" t="n">
        <v>2643</v>
      </c>
      <c r="I90" s="104" t="n">
        <v>15</v>
      </c>
      <c r="J90" s="104" t="n">
        <v>110</v>
      </c>
      <c r="K90" s="104"/>
      <c r="L90" s="104" t="n">
        <v>115</v>
      </c>
      <c r="M90" s="104" t="n">
        <v>17</v>
      </c>
      <c r="N90" s="104" t="n">
        <v>0</v>
      </c>
    </row>
    <row r="91" customFormat="false" ht="33.75" hidden="false" customHeight="true" outlineLevel="0" collapsed="false">
      <c r="A91" s="261" t="s">
        <v>125</v>
      </c>
      <c r="B91" s="95"/>
      <c r="C91" s="34"/>
      <c r="D91" s="34"/>
      <c r="E91" s="104" t="n">
        <v>3837</v>
      </c>
      <c r="F91" s="104"/>
      <c r="G91" s="104" t="n">
        <v>2486</v>
      </c>
      <c r="H91" s="104" t="n">
        <v>1217</v>
      </c>
      <c r="I91" s="104" t="n">
        <v>10</v>
      </c>
      <c r="J91" s="104" t="n">
        <v>55</v>
      </c>
      <c r="K91" s="104"/>
      <c r="L91" s="104" t="n">
        <v>61</v>
      </c>
      <c r="M91" s="104" t="n">
        <v>8</v>
      </c>
      <c r="N91" s="104" t="n">
        <v>0</v>
      </c>
    </row>
    <row r="92" customFormat="false" ht="22.5" hidden="false" customHeight="true" outlineLevel="0" collapsed="false">
      <c r="A92" s="261" t="s">
        <v>126</v>
      </c>
      <c r="B92" s="95"/>
      <c r="C92" s="34"/>
      <c r="D92" s="34"/>
      <c r="E92" s="104" t="n">
        <v>4041</v>
      </c>
      <c r="F92" s="104"/>
      <c r="G92" s="104" t="n">
        <v>2492</v>
      </c>
      <c r="H92" s="104" t="n">
        <v>1426</v>
      </c>
      <c r="I92" s="104" t="n">
        <v>5</v>
      </c>
      <c r="J92" s="104" t="n">
        <v>55</v>
      </c>
      <c r="K92" s="104"/>
      <c r="L92" s="104" t="n">
        <v>54</v>
      </c>
      <c r="M92" s="104" t="n">
        <v>9</v>
      </c>
      <c r="N92" s="104" t="n">
        <v>0</v>
      </c>
    </row>
    <row r="93" customFormat="false" ht="33.75" hidden="false" customHeight="true" outlineLevel="0" collapsed="false">
      <c r="A93" s="34" t="s">
        <v>225</v>
      </c>
      <c r="B93" s="32"/>
      <c r="C93" s="34"/>
      <c r="D93" s="34"/>
      <c r="E93" s="104" t="n">
        <v>13278</v>
      </c>
      <c r="F93" s="104"/>
      <c r="G93" s="104" t="n">
        <v>7220</v>
      </c>
      <c r="H93" s="104" t="n">
        <v>5639</v>
      </c>
      <c r="I93" s="104" t="n">
        <v>96</v>
      </c>
      <c r="J93" s="104" t="n">
        <v>91</v>
      </c>
      <c r="K93" s="104"/>
      <c r="L93" s="104" t="n">
        <v>217</v>
      </c>
      <c r="M93" s="104" t="n">
        <v>10</v>
      </c>
      <c r="N93" s="104" t="n">
        <v>5</v>
      </c>
    </row>
    <row r="94" customFormat="false" ht="33.75" hidden="false" customHeight="true" outlineLevel="0" collapsed="false">
      <c r="A94" s="261" t="s">
        <v>125</v>
      </c>
      <c r="B94" s="95"/>
      <c r="C94" s="34"/>
      <c r="D94" s="34"/>
      <c r="E94" s="104" t="n">
        <v>6291</v>
      </c>
      <c r="F94" s="104"/>
      <c r="G94" s="104" t="n">
        <v>3478</v>
      </c>
      <c r="H94" s="104" t="n">
        <v>2628</v>
      </c>
      <c r="I94" s="104" t="n">
        <v>44</v>
      </c>
      <c r="J94" s="104" t="n">
        <v>42</v>
      </c>
      <c r="K94" s="104"/>
      <c r="L94" s="104" t="n">
        <v>95</v>
      </c>
      <c r="M94" s="104" t="n">
        <v>2</v>
      </c>
      <c r="N94" s="104" t="n">
        <v>2</v>
      </c>
    </row>
    <row r="95" customFormat="false" ht="22.5" hidden="false" customHeight="true" outlineLevel="0" collapsed="false">
      <c r="A95" s="261" t="s">
        <v>126</v>
      </c>
      <c r="B95" s="95"/>
      <c r="C95" s="34"/>
      <c r="D95" s="34"/>
      <c r="E95" s="104" t="n">
        <v>6987</v>
      </c>
      <c r="F95" s="104"/>
      <c r="G95" s="104" t="n">
        <v>3742</v>
      </c>
      <c r="H95" s="104" t="n">
        <v>3011</v>
      </c>
      <c r="I95" s="104" t="n">
        <v>52</v>
      </c>
      <c r="J95" s="104" t="n">
        <v>49</v>
      </c>
      <c r="K95" s="104"/>
      <c r="L95" s="104" t="n">
        <v>122</v>
      </c>
      <c r="M95" s="104" t="n">
        <v>8</v>
      </c>
      <c r="N95" s="104" t="n">
        <v>3</v>
      </c>
    </row>
    <row r="96" customFormat="false" ht="33.75" hidden="false" customHeight="true" outlineLevel="0" collapsed="false">
      <c r="A96" s="34" t="s">
        <v>226</v>
      </c>
      <c r="B96" s="32"/>
      <c r="C96" s="34"/>
      <c r="D96" s="34"/>
      <c r="E96" s="104" t="n">
        <v>4511</v>
      </c>
      <c r="F96" s="104"/>
      <c r="G96" s="104" t="n">
        <v>2770</v>
      </c>
      <c r="H96" s="104" t="n">
        <v>1533</v>
      </c>
      <c r="I96" s="104" t="n">
        <v>34</v>
      </c>
      <c r="J96" s="104" t="n">
        <v>40</v>
      </c>
      <c r="K96" s="104"/>
      <c r="L96" s="104" t="n">
        <v>130</v>
      </c>
      <c r="M96" s="104" t="n">
        <v>2</v>
      </c>
      <c r="N96" s="104" t="n">
        <v>2</v>
      </c>
    </row>
    <row r="97" customFormat="false" ht="33.75" hidden="false" customHeight="true" outlineLevel="0" collapsed="false">
      <c r="A97" s="261" t="s">
        <v>125</v>
      </c>
      <c r="B97" s="95"/>
      <c r="C97" s="34"/>
      <c r="D97" s="34"/>
      <c r="E97" s="104" t="n">
        <v>2103</v>
      </c>
      <c r="F97" s="104"/>
      <c r="G97" s="104" t="n">
        <v>1327</v>
      </c>
      <c r="H97" s="104" t="n">
        <v>694</v>
      </c>
      <c r="I97" s="104" t="n">
        <v>16</v>
      </c>
      <c r="J97" s="104" t="n">
        <v>21</v>
      </c>
      <c r="K97" s="104"/>
      <c r="L97" s="104" t="n">
        <v>44</v>
      </c>
      <c r="M97" s="104" t="n">
        <v>1</v>
      </c>
      <c r="N97" s="104" t="n">
        <v>0</v>
      </c>
    </row>
    <row r="98" customFormat="false" ht="22.5" hidden="false" customHeight="true" outlineLevel="0" collapsed="false">
      <c r="A98" s="261" t="s">
        <v>126</v>
      </c>
      <c r="B98" s="95"/>
      <c r="C98" s="34"/>
      <c r="D98" s="34"/>
      <c r="E98" s="104" t="n">
        <v>2408</v>
      </c>
      <c r="F98" s="104"/>
      <c r="G98" s="104" t="n">
        <v>1443</v>
      </c>
      <c r="H98" s="104" t="n">
        <v>839</v>
      </c>
      <c r="I98" s="104" t="n">
        <v>18</v>
      </c>
      <c r="J98" s="104" t="n">
        <v>19</v>
      </c>
      <c r="K98" s="104"/>
      <c r="L98" s="104" t="n">
        <v>86</v>
      </c>
      <c r="M98" s="104" t="n">
        <v>1</v>
      </c>
      <c r="N98" s="104" t="n">
        <v>2</v>
      </c>
    </row>
    <row r="99" customFormat="false" ht="33.75" hidden="false" customHeight="true" outlineLevel="0" collapsed="false">
      <c r="A99" s="34" t="s">
        <v>227</v>
      </c>
      <c r="B99" s="32"/>
      <c r="C99" s="34"/>
      <c r="D99" s="34"/>
      <c r="E99" s="104" t="n">
        <v>2198</v>
      </c>
      <c r="F99" s="104"/>
      <c r="G99" s="104" t="n">
        <v>1741</v>
      </c>
      <c r="H99" s="104" t="n">
        <v>378</v>
      </c>
      <c r="I99" s="104" t="n">
        <v>0</v>
      </c>
      <c r="J99" s="104" t="n">
        <v>34</v>
      </c>
      <c r="K99" s="104"/>
      <c r="L99" s="104" t="n">
        <v>43</v>
      </c>
      <c r="M99" s="104" t="n">
        <v>0</v>
      </c>
      <c r="N99" s="104" t="n">
        <v>2</v>
      </c>
    </row>
    <row r="100" customFormat="false" ht="33.75" hidden="false" customHeight="true" outlineLevel="0" collapsed="false">
      <c r="A100" s="261" t="s">
        <v>125</v>
      </c>
      <c r="B100" s="95"/>
      <c r="C100" s="34"/>
      <c r="D100" s="34"/>
      <c r="E100" s="104" t="n">
        <v>1097</v>
      </c>
      <c r="F100" s="104"/>
      <c r="G100" s="104" t="n">
        <v>894</v>
      </c>
      <c r="H100" s="104" t="n">
        <v>170</v>
      </c>
      <c r="I100" s="104" t="n">
        <v>0</v>
      </c>
      <c r="J100" s="104" t="n">
        <v>15</v>
      </c>
      <c r="K100" s="104"/>
      <c r="L100" s="104" t="n">
        <v>17</v>
      </c>
      <c r="M100" s="104" t="n">
        <v>0</v>
      </c>
      <c r="N100" s="104" t="n">
        <v>1</v>
      </c>
    </row>
    <row r="101" customFormat="false" ht="22.5" hidden="false" customHeight="true" outlineLevel="0" collapsed="false">
      <c r="A101" s="261" t="s">
        <v>126</v>
      </c>
      <c r="B101" s="95"/>
      <c r="C101" s="34"/>
      <c r="D101" s="34"/>
      <c r="E101" s="104" t="n">
        <v>1101</v>
      </c>
      <c r="F101" s="104"/>
      <c r="G101" s="104" t="n">
        <v>847</v>
      </c>
      <c r="H101" s="104" t="n">
        <v>208</v>
      </c>
      <c r="I101" s="104" t="n">
        <v>0</v>
      </c>
      <c r="J101" s="104" t="n">
        <v>19</v>
      </c>
      <c r="K101" s="104"/>
      <c r="L101" s="104" t="n">
        <v>26</v>
      </c>
      <c r="M101" s="104" t="n">
        <v>0</v>
      </c>
      <c r="N101" s="104" t="n">
        <v>1</v>
      </c>
    </row>
    <row r="102" customFormat="false" ht="33.75" hidden="false" customHeight="true" outlineLevel="0" collapsed="false">
      <c r="A102" s="34" t="s">
        <v>228</v>
      </c>
      <c r="B102" s="32"/>
      <c r="C102" s="34"/>
      <c r="D102" s="34"/>
      <c r="E102" s="104" t="n">
        <v>17796</v>
      </c>
      <c r="F102" s="104"/>
      <c r="G102" s="104" t="n">
        <v>11951</v>
      </c>
      <c r="H102" s="104" t="n">
        <v>5292</v>
      </c>
      <c r="I102" s="104" t="n">
        <v>29</v>
      </c>
      <c r="J102" s="104" t="n">
        <v>157</v>
      </c>
      <c r="K102" s="104"/>
      <c r="L102" s="104" t="n">
        <v>355</v>
      </c>
      <c r="M102" s="104" t="n">
        <v>3</v>
      </c>
      <c r="N102" s="104" t="n">
        <v>9</v>
      </c>
    </row>
    <row r="103" customFormat="false" ht="33.75" hidden="false" customHeight="true" outlineLevel="0" collapsed="false">
      <c r="A103" s="261" t="s">
        <v>125</v>
      </c>
      <c r="B103" s="95"/>
      <c r="C103" s="34"/>
      <c r="D103" s="34"/>
      <c r="E103" s="104" t="n">
        <v>8511</v>
      </c>
      <c r="F103" s="104"/>
      <c r="G103" s="104" t="n">
        <v>5871</v>
      </c>
      <c r="H103" s="104" t="n">
        <v>2383</v>
      </c>
      <c r="I103" s="104" t="n">
        <v>14</v>
      </c>
      <c r="J103" s="104" t="n">
        <v>70</v>
      </c>
      <c r="K103" s="104"/>
      <c r="L103" s="104" t="n">
        <v>169</v>
      </c>
      <c r="M103" s="104" t="n">
        <v>0</v>
      </c>
      <c r="N103" s="104" t="n">
        <v>4</v>
      </c>
    </row>
    <row r="104" customFormat="false" ht="22.5" hidden="false" customHeight="true" outlineLevel="0" collapsed="false">
      <c r="A104" s="261" t="s">
        <v>126</v>
      </c>
      <c r="B104" s="95"/>
      <c r="C104" s="34"/>
      <c r="D104" s="34"/>
      <c r="E104" s="104" t="n">
        <v>9285</v>
      </c>
      <c r="F104" s="104"/>
      <c r="G104" s="104" t="n">
        <v>6080</v>
      </c>
      <c r="H104" s="104" t="n">
        <v>2909</v>
      </c>
      <c r="I104" s="104" t="n">
        <v>15</v>
      </c>
      <c r="J104" s="104" t="n">
        <v>87</v>
      </c>
      <c r="K104" s="104"/>
      <c r="L104" s="104" t="n">
        <v>186</v>
      </c>
      <c r="M104" s="104" t="n">
        <v>3</v>
      </c>
      <c r="N104" s="104" t="n">
        <v>5</v>
      </c>
    </row>
    <row r="105" customFormat="false" ht="33.75" hidden="false" customHeight="true" outlineLevel="0" collapsed="false">
      <c r="A105" s="34" t="s">
        <v>229</v>
      </c>
      <c r="B105" s="32"/>
      <c r="C105" s="34"/>
      <c r="D105" s="34"/>
      <c r="E105" s="104" t="n">
        <v>3809</v>
      </c>
      <c r="F105" s="104"/>
      <c r="G105" s="104" t="n">
        <v>2459</v>
      </c>
      <c r="H105" s="104" t="n">
        <v>1279</v>
      </c>
      <c r="I105" s="104" t="n">
        <v>0</v>
      </c>
      <c r="J105" s="104" t="n">
        <v>11</v>
      </c>
      <c r="K105" s="104"/>
      <c r="L105" s="104" t="n">
        <v>58</v>
      </c>
      <c r="M105" s="104" t="n">
        <v>2</v>
      </c>
      <c r="N105" s="104" t="n">
        <v>0</v>
      </c>
    </row>
    <row r="106" customFormat="false" ht="33.75" hidden="false" customHeight="true" outlineLevel="0" collapsed="false">
      <c r="A106" s="261" t="s">
        <v>125</v>
      </c>
      <c r="B106" s="95"/>
      <c r="C106" s="34"/>
      <c r="D106" s="34"/>
      <c r="E106" s="104" t="n">
        <v>1876</v>
      </c>
      <c r="F106" s="104"/>
      <c r="G106" s="104" t="n">
        <v>1262</v>
      </c>
      <c r="H106" s="104" t="n">
        <v>584</v>
      </c>
      <c r="I106" s="104" t="n">
        <v>0</v>
      </c>
      <c r="J106" s="104" t="n">
        <v>5</v>
      </c>
      <c r="K106" s="104"/>
      <c r="L106" s="104" t="n">
        <v>25</v>
      </c>
      <c r="M106" s="104" t="n">
        <v>0</v>
      </c>
      <c r="N106" s="104" t="n">
        <v>0</v>
      </c>
    </row>
    <row r="107" customFormat="false" ht="22.5" hidden="false" customHeight="true" outlineLevel="0" collapsed="false">
      <c r="A107" s="261" t="s">
        <v>126</v>
      </c>
      <c r="B107" s="95"/>
      <c r="C107" s="34"/>
      <c r="D107" s="34"/>
      <c r="E107" s="104" t="n">
        <v>1933</v>
      </c>
      <c r="F107" s="104"/>
      <c r="G107" s="104" t="n">
        <v>1197</v>
      </c>
      <c r="H107" s="104" t="n">
        <v>695</v>
      </c>
      <c r="I107" s="104" t="n">
        <v>0</v>
      </c>
      <c r="J107" s="104" t="n">
        <v>6</v>
      </c>
      <c r="K107" s="104"/>
      <c r="L107" s="104" t="n">
        <v>33</v>
      </c>
      <c r="M107" s="104" t="n">
        <v>2</v>
      </c>
      <c r="N107" s="104" t="n">
        <v>0</v>
      </c>
    </row>
    <row r="108" customFormat="false" ht="33.75" hidden="false" customHeight="true" outlineLevel="0" collapsed="false">
      <c r="A108" s="34" t="s">
        <v>230</v>
      </c>
      <c r="B108" s="32"/>
      <c r="C108" s="34"/>
      <c r="D108" s="34"/>
      <c r="E108" s="104" t="n">
        <v>717</v>
      </c>
      <c r="F108" s="104"/>
      <c r="G108" s="104" t="n">
        <v>404</v>
      </c>
      <c r="H108" s="104" t="n">
        <v>285</v>
      </c>
      <c r="I108" s="104" t="n">
        <v>0</v>
      </c>
      <c r="J108" s="104" t="n">
        <v>10</v>
      </c>
      <c r="K108" s="104"/>
      <c r="L108" s="104" t="n">
        <v>18</v>
      </c>
      <c r="M108" s="104" t="n">
        <v>0</v>
      </c>
      <c r="N108" s="104" t="n">
        <v>0</v>
      </c>
    </row>
    <row r="109" customFormat="false" ht="33.75" hidden="false" customHeight="true" outlineLevel="0" collapsed="false">
      <c r="A109" s="261" t="s">
        <v>125</v>
      </c>
      <c r="B109" s="95"/>
      <c r="C109" s="34"/>
      <c r="D109" s="34"/>
      <c r="E109" s="104" t="n">
        <v>338</v>
      </c>
      <c r="F109" s="104"/>
      <c r="G109" s="104" t="n">
        <v>199</v>
      </c>
      <c r="H109" s="104" t="n">
        <v>126</v>
      </c>
      <c r="I109" s="104" t="n">
        <v>0</v>
      </c>
      <c r="J109" s="104" t="n">
        <v>4</v>
      </c>
      <c r="K109" s="104"/>
      <c r="L109" s="104" t="n">
        <v>9</v>
      </c>
      <c r="M109" s="104" t="n">
        <v>0</v>
      </c>
      <c r="N109" s="104" t="n">
        <v>0</v>
      </c>
    </row>
    <row r="110" customFormat="false" ht="22.5" hidden="false" customHeight="true" outlineLevel="0" collapsed="false">
      <c r="A110" s="261" t="s">
        <v>126</v>
      </c>
      <c r="B110" s="95"/>
      <c r="C110" s="34"/>
      <c r="D110" s="34"/>
      <c r="E110" s="104" t="n">
        <v>379</v>
      </c>
      <c r="F110" s="104"/>
      <c r="G110" s="104" t="n">
        <v>205</v>
      </c>
      <c r="H110" s="104" t="n">
        <v>159</v>
      </c>
      <c r="I110" s="104" t="n">
        <v>0</v>
      </c>
      <c r="J110" s="104" t="n">
        <v>6</v>
      </c>
      <c r="K110" s="104"/>
      <c r="L110" s="104" t="n">
        <v>9</v>
      </c>
      <c r="M110" s="104" t="n">
        <v>0</v>
      </c>
      <c r="N110" s="104" t="n">
        <v>0</v>
      </c>
    </row>
    <row r="111" customFormat="false" ht="33.75" hidden="false" customHeight="true" outlineLevel="0" collapsed="false">
      <c r="A111" s="34" t="s">
        <v>231</v>
      </c>
      <c r="B111" s="32"/>
      <c r="C111" s="34"/>
      <c r="D111" s="34"/>
      <c r="E111" s="104" t="n">
        <v>3089</v>
      </c>
      <c r="F111" s="104"/>
      <c r="G111" s="104" t="n">
        <v>2017</v>
      </c>
      <c r="H111" s="104" t="n">
        <v>939</v>
      </c>
      <c r="I111" s="104" t="n">
        <v>4</v>
      </c>
      <c r="J111" s="104" t="n">
        <v>33</v>
      </c>
      <c r="K111" s="104"/>
      <c r="L111" s="104" t="n">
        <v>92</v>
      </c>
      <c r="M111" s="104" t="n">
        <v>2</v>
      </c>
      <c r="N111" s="104" t="n">
        <v>2</v>
      </c>
    </row>
    <row r="112" customFormat="false" ht="33.75" hidden="false" customHeight="true" outlineLevel="0" collapsed="false">
      <c r="A112" s="261" t="s">
        <v>125</v>
      </c>
      <c r="B112" s="95"/>
      <c r="C112" s="34"/>
      <c r="D112" s="34"/>
      <c r="E112" s="104" t="n">
        <v>1466</v>
      </c>
      <c r="F112" s="104"/>
      <c r="G112" s="104" t="n">
        <v>968</v>
      </c>
      <c r="H112" s="104" t="n">
        <v>441</v>
      </c>
      <c r="I112" s="104" t="n">
        <v>3</v>
      </c>
      <c r="J112" s="104" t="n">
        <v>15</v>
      </c>
      <c r="K112" s="104"/>
      <c r="L112" s="104" t="n">
        <v>38</v>
      </c>
      <c r="M112" s="104" t="n">
        <v>0</v>
      </c>
      <c r="N112" s="104" t="n">
        <v>1</v>
      </c>
    </row>
    <row r="113" customFormat="false" ht="22.5" hidden="false" customHeight="true" outlineLevel="0" collapsed="false">
      <c r="A113" s="261" t="s">
        <v>126</v>
      </c>
      <c r="B113" s="95"/>
      <c r="C113" s="34"/>
      <c r="D113" s="34"/>
      <c r="E113" s="104" t="n">
        <v>1623</v>
      </c>
      <c r="F113" s="104"/>
      <c r="G113" s="104" t="n">
        <v>1049</v>
      </c>
      <c r="H113" s="104" t="n">
        <v>498</v>
      </c>
      <c r="I113" s="104" t="n">
        <v>1</v>
      </c>
      <c r="J113" s="104" t="n">
        <v>18</v>
      </c>
      <c r="K113" s="104"/>
      <c r="L113" s="104" t="n">
        <v>54</v>
      </c>
      <c r="M113" s="104" t="n">
        <v>2</v>
      </c>
      <c r="N113" s="104" t="n">
        <v>1</v>
      </c>
    </row>
    <row r="114" customFormat="false" ht="33.75" hidden="false" customHeight="true" outlineLevel="0" collapsed="false">
      <c r="A114" s="34" t="s">
        <v>232</v>
      </c>
      <c r="B114" s="32"/>
      <c r="C114" s="34"/>
      <c r="D114" s="34"/>
      <c r="E114" s="104" t="n">
        <v>1356</v>
      </c>
      <c r="F114" s="104"/>
      <c r="G114" s="104" t="n">
        <v>821</v>
      </c>
      <c r="H114" s="104" t="n">
        <v>481</v>
      </c>
      <c r="I114" s="104" t="n">
        <v>9</v>
      </c>
      <c r="J114" s="104" t="n">
        <v>3</v>
      </c>
      <c r="K114" s="104"/>
      <c r="L114" s="104" t="n">
        <v>40</v>
      </c>
      <c r="M114" s="104" t="n">
        <v>0</v>
      </c>
      <c r="N114" s="104" t="n">
        <v>2</v>
      </c>
    </row>
    <row r="115" customFormat="false" ht="33.75" hidden="false" customHeight="true" outlineLevel="0" collapsed="false">
      <c r="A115" s="261" t="s">
        <v>125</v>
      </c>
      <c r="B115" s="95"/>
      <c r="C115" s="34"/>
      <c r="D115" s="34"/>
      <c r="E115" s="104" t="n">
        <v>664</v>
      </c>
      <c r="F115" s="104"/>
      <c r="G115" s="104" t="n">
        <v>406</v>
      </c>
      <c r="H115" s="104" t="n">
        <v>232</v>
      </c>
      <c r="I115" s="104" t="n">
        <v>5</v>
      </c>
      <c r="J115" s="104" t="n">
        <v>2</v>
      </c>
      <c r="K115" s="104"/>
      <c r="L115" s="104" t="n">
        <v>18</v>
      </c>
      <c r="M115" s="104" t="n">
        <v>0</v>
      </c>
      <c r="N115" s="104" t="n">
        <v>1</v>
      </c>
    </row>
    <row r="116" customFormat="false" ht="22.5" hidden="false" customHeight="true" outlineLevel="0" collapsed="false">
      <c r="A116" s="261" t="s">
        <v>126</v>
      </c>
      <c r="B116" s="95"/>
      <c r="C116" s="34"/>
      <c r="D116" s="34"/>
      <c r="E116" s="104" t="n">
        <v>692</v>
      </c>
      <c r="F116" s="104"/>
      <c r="G116" s="104" t="n">
        <v>415</v>
      </c>
      <c r="H116" s="104" t="n">
        <v>249</v>
      </c>
      <c r="I116" s="104" t="n">
        <v>4</v>
      </c>
      <c r="J116" s="104" t="n">
        <v>1</v>
      </c>
      <c r="K116" s="104"/>
      <c r="L116" s="104" t="n">
        <v>22</v>
      </c>
      <c r="M116" s="104" t="n">
        <v>0</v>
      </c>
      <c r="N116" s="104" t="n">
        <v>1</v>
      </c>
    </row>
    <row r="117" customFormat="false" ht="33.75" hidden="false" customHeight="true" outlineLevel="0" collapsed="false">
      <c r="A117" s="7" t="s">
        <v>233</v>
      </c>
      <c r="B117" s="32"/>
      <c r="C117" s="34"/>
      <c r="D117" s="34"/>
      <c r="E117" s="104" t="n">
        <v>4487</v>
      </c>
      <c r="F117" s="104"/>
      <c r="G117" s="104" t="n">
        <v>2800</v>
      </c>
      <c r="H117" s="104" t="n">
        <v>1473</v>
      </c>
      <c r="I117" s="104" t="n">
        <v>0</v>
      </c>
      <c r="J117" s="104" t="n">
        <v>162</v>
      </c>
      <c r="K117" s="104"/>
      <c r="L117" s="104" t="n">
        <v>50</v>
      </c>
      <c r="M117" s="104" t="n">
        <v>0</v>
      </c>
      <c r="N117" s="104" t="n">
        <v>2</v>
      </c>
    </row>
    <row r="118" customFormat="false" ht="33.75" hidden="false" customHeight="true" outlineLevel="0" collapsed="false">
      <c r="A118" s="261" t="s">
        <v>125</v>
      </c>
      <c r="B118" s="95"/>
      <c r="C118" s="34"/>
      <c r="D118" s="34"/>
      <c r="E118" s="104" t="n">
        <v>2117</v>
      </c>
      <c r="F118" s="104"/>
      <c r="G118" s="104" t="n">
        <v>1356</v>
      </c>
      <c r="H118" s="104" t="n">
        <v>670</v>
      </c>
      <c r="I118" s="104" t="n">
        <v>0</v>
      </c>
      <c r="J118" s="104" t="n">
        <v>68</v>
      </c>
      <c r="K118" s="104"/>
      <c r="L118" s="104" t="n">
        <v>22</v>
      </c>
      <c r="M118" s="104" t="n">
        <v>0</v>
      </c>
      <c r="N118" s="104" t="n">
        <v>1</v>
      </c>
    </row>
    <row r="119" customFormat="false" ht="22.5" hidden="false" customHeight="true" outlineLevel="0" collapsed="false">
      <c r="A119" s="261" t="s">
        <v>126</v>
      </c>
      <c r="B119" s="95"/>
      <c r="C119" s="34"/>
      <c r="D119" s="34"/>
      <c r="E119" s="104" t="n">
        <v>2370</v>
      </c>
      <c r="F119" s="104"/>
      <c r="G119" s="104" t="n">
        <v>1444</v>
      </c>
      <c r="H119" s="104" t="n">
        <v>803</v>
      </c>
      <c r="I119" s="104" t="n">
        <v>0</v>
      </c>
      <c r="J119" s="104" t="n">
        <v>94</v>
      </c>
      <c r="K119" s="104"/>
      <c r="L119" s="104" t="n">
        <v>28</v>
      </c>
      <c r="M119" s="104" t="n">
        <v>0</v>
      </c>
      <c r="N119" s="104" t="n">
        <v>1</v>
      </c>
    </row>
    <row r="120" customFormat="false" ht="33.75" hidden="false" customHeight="true" outlineLevel="0" collapsed="false">
      <c r="A120" s="34" t="s">
        <v>234</v>
      </c>
      <c r="B120" s="32"/>
      <c r="C120" s="34"/>
      <c r="D120" s="34"/>
      <c r="E120" s="104" t="n">
        <v>29997</v>
      </c>
      <c r="F120" s="104"/>
      <c r="G120" s="104" t="n">
        <v>17725</v>
      </c>
      <c r="H120" s="104" t="n">
        <v>11838</v>
      </c>
      <c r="I120" s="104" t="n">
        <v>74</v>
      </c>
      <c r="J120" s="104" t="n">
        <v>175</v>
      </c>
      <c r="K120" s="104"/>
      <c r="L120" s="104" t="n">
        <v>164</v>
      </c>
      <c r="M120" s="104" t="n">
        <v>15</v>
      </c>
      <c r="N120" s="104" t="n">
        <v>6</v>
      </c>
    </row>
    <row r="121" customFormat="false" ht="33.75" hidden="false" customHeight="true" outlineLevel="0" collapsed="false">
      <c r="A121" s="261" t="s">
        <v>125</v>
      </c>
      <c r="B121" s="95"/>
      <c r="C121" s="34"/>
      <c r="D121" s="34"/>
      <c r="E121" s="104" t="n">
        <v>14445</v>
      </c>
      <c r="F121" s="104"/>
      <c r="G121" s="104" t="n">
        <v>8795</v>
      </c>
      <c r="H121" s="104" t="n">
        <v>5446</v>
      </c>
      <c r="I121" s="104" t="n">
        <v>38</v>
      </c>
      <c r="J121" s="104" t="n">
        <v>85</v>
      </c>
      <c r="K121" s="104"/>
      <c r="L121" s="104" t="n">
        <v>71</v>
      </c>
      <c r="M121" s="104" t="n">
        <v>7</v>
      </c>
      <c r="N121" s="104" t="n">
        <v>3</v>
      </c>
    </row>
    <row r="122" customFormat="false" ht="22.5" hidden="false" customHeight="true" outlineLevel="0" collapsed="false">
      <c r="A122" s="261" t="s">
        <v>126</v>
      </c>
      <c r="B122" s="95"/>
      <c r="C122" s="34"/>
      <c r="D122" s="34"/>
      <c r="E122" s="104" t="n">
        <v>15552</v>
      </c>
      <c r="F122" s="104"/>
      <c r="G122" s="104" t="n">
        <v>8930</v>
      </c>
      <c r="H122" s="104" t="n">
        <v>6392</v>
      </c>
      <c r="I122" s="104" t="n">
        <v>36</v>
      </c>
      <c r="J122" s="104" t="n">
        <v>90</v>
      </c>
      <c r="K122" s="104"/>
      <c r="L122" s="104" t="n">
        <v>93</v>
      </c>
      <c r="M122" s="104" t="n">
        <v>8</v>
      </c>
      <c r="N122" s="104" t="n">
        <v>3</v>
      </c>
    </row>
    <row r="123" customFormat="false" ht="33.75" hidden="false" customHeight="true" outlineLevel="0" collapsed="false">
      <c r="A123" s="34" t="s">
        <v>235</v>
      </c>
      <c r="B123" s="32"/>
      <c r="C123" s="34"/>
      <c r="D123" s="34"/>
      <c r="E123" s="104" t="n">
        <v>19754</v>
      </c>
      <c r="F123" s="104"/>
      <c r="G123" s="104" t="n">
        <v>11955</v>
      </c>
      <c r="H123" s="104" t="n">
        <v>7073</v>
      </c>
      <c r="I123" s="104" t="n">
        <v>57</v>
      </c>
      <c r="J123" s="104" t="n">
        <v>350</v>
      </c>
      <c r="K123" s="104"/>
      <c r="L123" s="104" t="n">
        <v>292</v>
      </c>
      <c r="M123" s="104" t="n">
        <v>17</v>
      </c>
      <c r="N123" s="104" t="n">
        <v>10</v>
      </c>
    </row>
    <row r="124" customFormat="false" ht="33.75" hidden="false" customHeight="true" outlineLevel="0" collapsed="false">
      <c r="A124" s="261" t="s">
        <v>125</v>
      </c>
      <c r="B124" s="95"/>
      <c r="C124" s="34"/>
      <c r="D124" s="34"/>
      <c r="E124" s="104" t="n">
        <v>9558</v>
      </c>
      <c r="F124" s="104"/>
      <c r="G124" s="104" t="n">
        <v>6010</v>
      </c>
      <c r="H124" s="104" t="n">
        <v>3200</v>
      </c>
      <c r="I124" s="104" t="n">
        <v>27</v>
      </c>
      <c r="J124" s="104" t="n">
        <v>172</v>
      </c>
      <c r="K124" s="104"/>
      <c r="L124" s="104" t="n">
        <v>137</v>
      </c>
      <c r="M124" s="104" t="n">
        <v>6</v>
      </c>
      <c r="N124" s="104" t="n">
        <v>6</v>
      </c>
    </row>
    <row r="125" customFormat="false" ht="22.5" hidden="false" customHeight="true" outlineLevel="0" collapsed="false">
      <c r="A125" s="261" t="s">
        <v>126</v>
      </c>
      <c r="B125" s="95"/>
      <c r="C125" s="34"/>
      <c r="D125" s="34"/>
      <c r="E125" s="104" t="n">
        <v>10196</v>
      </c>
      <c r="F125" s="104"/>
      <c r="G125" s="104" t="n">
        <v>5945</v>
      </c>
      <c r="H125" s="104" t="n">
        <v>3873</v>
      </c>
      <c r="I125" s="104" t="n">
        <v>30</v>
      </c>
      <c r="J125" s="104" t="n">
        <v>178</v>
      </c>
      <c r="K125" s="104"/>
      <c r="L125" s="104" t="n">
        <v>155</v>
      </c>
      <c r="M125" s="104" t="n">
        <v>11</v>
      </c>
      <c r="N125" s="104" t="n">
        <v>4</v>
      </c>
    </row>
    <row r="126" customFormat="false" ht="33.75" hidden="false" customHeight="true" outlineLevel="0" collapsed="false">
      <c r="A126" s="34" t="s">
        <v>236</v>
      </c>
      <c r="B126" s="32"/>
      <c r="C126" s="34"/>
      <c r="D126" s="34"/>
      <c r="E126" s="104" t="n">
        <v>12583</v>
      </c>
      <c r="F126" s="104"/>
      <c r="G126" s="104" t="n">
        <v>8282</v>
      </c>
      <c r="H126" s="104" t="n">
        <v>3786</v>
      </c>
      <c r="I126" s="104" t="n">
        <v>35</v>
      </c>
      <c r="J126" s="104" t="n">
        <v>254</v>
      </c>
      <c r="K126" s="104"/>
      <c r="L126" s="104" t="n">
        <v>219</v>
      </c>
      <c r="M126" s="104" t="n">
        <v>0</v>
      </c>
      <c r="N126" s="104" t="n">
        <v>7</v>
      </c>
    </row>
    <row r="127" customFormat="false" ht="33.75" hidden="false" customHeight="true" outlineLevel="0" collapsed="false">
      <c r="A127" s="261" t="s">
        <v>125</v>
      </c>
      <c r="B127" s="95"/>
      <c r="C127" s="34"/>
      <c r="D127" s="34"/>
      <c r="E127" s="104" t="n">
        <v>6090</v>
      </c>
      <c r="F127" s="104"/>
      <c r="G127" s="104" t="n">
        <v>4141</v>
      </c>
      <c r="H127" s="104" t="n">
        <v>1749</v>
      </c>
      <c r="I127" s="104" t="n">
        <v>16</v>
      </c>
      <c r="J127" s="104" t="n">
        <v>119</v>
      </c>
      <c r="K127" s="104"/>
      <c r="L127" s="104" t="n">
        <v>63</v>
      </c>
      <c r="M127" s="104" t="n">
        <v>0</v>
      </c>
      <c r="N127" s="104" t="n">
        <v>2</v>
      </c>
    </row>
    <row r="128" customFormat="false" ht="22.5" hidden="false" customHeight="true" outlineLevel="0" collapsed="false">
      <c r="A128" s="261" t="s">
        <v>126</v>
      </c>
      <c r="B128" s="95"/>
      <c r="C128" s="34"/>
      <c r="D128" s="34"/>
      <c r="E128" s="104" t="n">
        <v>6493</v>
      </c>
      <c r="F128" s="104"/>
      <c r="G128" s="104" t="n">
        <v>4141</v>
      </c>
      <c r="H128" s="104" t="n">
        <v>2037</v>
      </c>
      <c r="I128" s="104" t="n">
        <v>19</v>
      </c>
      <c r="J128" s="104" t="n">
        <v>135</v>
      </c>
      <c r="K128" s="104"/>
      <c r="L128" s="104" t="n">
        <v>156</v>
      </c>
      <c r="M128" s="104" t="n">
        <v>0</v>
      </c>
      <c r="N128" s="104" t="n">
        <v>5</v>
      </c>
    </row>
    <row r="129" customFormat="false" ht="33.75" hidden="false" customHeight="true" outlineLevel="0" collapsed="false">
      <c r="A129" s="34" t="s">
        <v>237</v>
      </c>
      <c r="B129" s="32"/>
      <c r="C129" s="34"/>
      <c r="D129" s="34"/>
      <c r="E129" s="104" t="n">
        <v>2238</v>
      </c>
      <c r="F129" s="104"/>
      <c r="G129" s="104" t="n">
        <v>1216</v>
      </c>
      <c r="H129" s="104" t="n">
        <v>834</v>
      </c>
      <c r="I129" s="104" t="n">
        <v>11</v>
      </c>
      <c r="J129" s="104" t="n">
        <v>79</v>
      </c>
      <c r="K129" s="104"/>
      <c r="L129" s="104" t="n">
        <v>92</v>
      </c>
      <c r="M129" s="104" t="n">
        <v>0</v>
      </c>
      <c r="N129" s="104" t="n">
        <v>6</v>
      </c>
    </row>
    <row r="130" customFormat="false" ht="33.75" hidden="false" customHeight="true" outlineLevel="0" collapsed="false">
      <c r="A130" s="261" t="s">
        <v>125</v>
      </c>
      <c r="B130" s="95"/>
      <c r="C130" s="34"/>
      <c r="D130" s="34"/>
      <c r="E130" s="104" t="n">
        <v>1052</v>
      </c>
      <c r="F130" s="104"/>
      <c r="G130" s="104" t="n">
        <v>594</v>
      </c>
      <c r="H130" s="104" t="n">
        <v>374</v>
      </c>
      <c r="I130" s="104" t="n">
        <v>6</v>
      </c>
      <c r="J130" s="104" t="n">
        <v>42</v>
      </c>
      <c r="K130" s="104"/>
      <c r="L130" s="104" t="n">
        <v>31</v>
      </c>
      <c r="M130" s="104" t="n">
        <v>0</v>
      </c>
      <c r="N130" s="104" t="n">
        <v>5</v>
      </c>
    </row>
    <row r="131" customFormat="false" ht="22.5" hidden="false" customHeight="true" outlineLevel="0" collapsed="false">
      <c r="A131" s="261" t="s">
        <v>126</v>
      </c>
      <c r="B131" s="95"/>
      <c r="C131" s="34"/>
      <c r="D131" s="34"/>
      <c r="E131" s="104" t="n">
        <v>1186</v>
      </c>
      <c r="F131" s="104"/>
      <c r="G131" s="104" t="n">
        <v>622</v>
      </c>
      <c r="H131" s="104" t="n">
        <v>460</v>
      </c>
      <c r="I131" s="104" t="n">
        <v>5</v>
      </c>
      <c r="J131" s="104" t="n">
        <v>37</v>
      </c>
      <c r="K131" s="104"/>
      <c r="L131" s="104" t="n">
        <v>61</v>
      </c>
      <c r="M131" s="104" t="n">
        <v>0</v>
      </c>
      <c r="N131" s="104" t="n">
        <v>1</v>
      </c>
    </row>
    <row r="132" customFormat="false" ht="33.75" hidden="false" customHeight="true" outlineLevel="0" collapsed="false">
      <c r="A132" s="34" t="s">
        <v>238</v>
      </c>
      <c r="B132" s="32"/>
      <c r="C132" s="34"/>
      <c r="D132" s="34"/>
      <c r="E132" s="104" t="n">
        <v>6951</v>
      </c>
      <c r="F132" s="104"/>
      <c r="G132" s="104" t="n">
        <v>4581</v>
      </c>
      <c r="H132" s="104" t="n">
        <v>2251</v>
      </c>
      <c r="I132" s="104" t="n">
        <v>40</v>
      </c>
      <c r="J132" s="104" t="n">
        <v>12</v>
      </c>
      <c r="K132" s="104"/>
      <c r="L132" s="104" t="n">
        <v>65</v>
      </c>
      <c r="M132" s="104" t="n">
        <v>2</v>
      </c>
      <c r="N132" s="104" t="n">
        <v>0</v>
      </c>
    </row>
    <row r="133" customFormat="false" ht="33.75" hidden="false" customHeight="true" outlineLevel="0" collapsed="false">
      <c r="A133" s="261" t="s">
        <v>125</v>
      </c>
      <c r="B133" s="95"/>
      <c r="C133" s="34"/>
      <c r="D133" s="34"/>
      <c r="E133" s="104" t="n">
        <v>3381</v>
      </c>
      <c r="F133" s="104"/>
      <c r="G133" s="104" t="n">
        <v>2286</v>
      </c>
      <c r="H133" s="104" t="n">
        <v>1047</v>
      </c>
      <c r="I133" s="104" t="n">
        <v>18</v>
      </c>
      <c r="J133" s="104" t="n">
        <v>4</v>
      </c>
      <c r="K133" s="104"/>
      <c r="L133" s="104" t="n">
        <v>24</v>
      </c>
      <c r="M133" s="104" t="n">
        <v>2</v>
      </c>
      <c r="N133" s="104" t="n">
        <v>0</v>
      </c>
    </row>
    <row r="134" customFormat="false" ht="22.5" hidden="false" customHeight="true" outlineLevel="0" collapsed="false">
      <c r="A134" s="261" t="s">
        <v>126</v>
      </c>
      <c r="B134" s="95"/>
      <c r="C134" s="34"/>
      <c r="D134" s="34"/>
      <c r="E134" s="104" t="n">
        <v>3570</v>
      </c>
      <c r="F134" s="104"/>
      <c r="G134" s="104" t="n">
        <v>2295</v>
      </c>
      <c r="H134" s="104" t="n">
        <v>1204</v>
      </c>
      <c r="I134" s="104" t="n">
        <v>22</v>
      </c>
      <c r="J134" s="104" t="n">
        <v>8</v>
      </c>
      <c r="K134" s="104"/>
      <c r="L134" s="104" t="n">
        <v>41</v>
      </c>
      <c r="M134" s="104" t="n">
        <v>0</v>
      </c>
      <c r="N134" s="104" t="n">
        <v>0</v>
      </c>
    </row>
    <row r="135" customFormat="false" ht="33.75" hidden="false" customHeight="true" outlineLevel="0" collapsed="false">
      <c r="A135" s="34" t="s">
        <v>239</v>
      </c>
      <c r="B135" s="32"/>
      <c r="C135" s="34"/>
      <c r="D135" s="34"/>
      <c r="E135" s="104" t="n">
        <v>8492</v>
      </c>
      <c r="F135" s="104"/>
      <c r="G135" s="104" t="n">
        <v>6064</v>
      </c>
      <c r="H135" s="104" t="n">
        <v>2169</v>
      </c>
      <c r="I135" s="104" t="n">
        <v>43</v>
      </c>
      <c r="J135" s="104" t="n">
        <v>16</v>
      </c>
      <c r="K135" s="104"/>
      <c r="L135" s="104" t="n">
        <v>198</v>
      </c>
      <c r="M135" s="104" t="n">
        <v>2</v>
      </c>
      <c r="N135" s="104" t="n">
        <v>0</v>
      </c>
    </row>
    <row r="136" customFormat="false" ht="33.75" hidden="false" customHeight="true" outlineLevel="0" collapsed="false">
      <c r="A136" s="261" t="s">
        <v>125</v>
      </c>
      <c r="B136" s="95"/>
      <c r="C136" s="34"/>
      <c r="D136" s="34"/>
      <c r="E136" s="104" t="n">
        <v>4083</v>
      </c>
      <c r="F136" s="104"/>
      <c r="G136" s="104" t="n">
        <v>3027</v>
      </c>
      <c r="H136" s="104" t="n">
        <v>953</v>
      </c>
      <c r="I136" s="104" t="n">
        <v>17</v>
      </c>
      <c r="J136" s="104" t="n">
        <v>7</v>
      </c>
      <c r="K136" s="104"/>
      <c r="L136" s="104" t="n">
        <v>78</v>
      </c>
      <c r="M136" s="104" t="n">
        <v>1</v>
      </c>
      <c r="N136" s="104" t="n">
        <v>0</v>
      </c>
    </row>
    <row r="137" customFormat="false" ht="22.5" hidden="false" customHeight="true" outlineLevel="0" collapsed="false">
      <c r="A137" s="261" t="s">
        <v>126</v>
      </c>
      <c r="B137" s="95"/>
      <c r="C137" s="34"/>
      <c r="D137" s="34"/>
      <c r="E137" s="104" t="n">
        <v>4409</v>
      </c>
      <c r="F137" s="104"/>
      <c r="G137" s="104" t="n">
        <v>3037</v>
      </c>
      <c r="H137" s="104" t="n">
        <v>1216</v>
      </c>
      <c r="I137" s="104" t="n">
        <v>26</v>
      </c>
      <c r="J137" s="104" t="n">
        <v>9</v>
      </c>
      <c r="K137" s="104"/>
      <c r="L137" s="104" t="n">
        <v>120</v>
      </c>
      <c r="M137" s="104" t="n">
        <v>1</v>
      </c>
      <c r="N137" s="104" t="n">
        <v>0</v>
      </c>
    </row>
    <row r="138" customFormat="false" ht="33.75" hidden="false" customHeight="true" outlineLevel="0" collapsed="false">
      <c r="A138" s="34" t="s">
        <v>240</v>
      </c>
      <c r="B138" s="32"/>
      <c r="C138" s="34"/>
      <c r="D138" s="34"/>
      <c r="E138" s="104" t="n">
        <v>7682</v>
      </c>
      <c r="F138" s="104"/>
      <c r="G138" s="104" t="n">
        <v>5484</v>
      </c>
      <c r="H138" s="104" t="n">
        <v>2034</v>
      </c>
      <c r="I138" s="104" t="n">
        <v>16</v>
      </c>
      <c r="J138" s="104" t="n">
        <v>57</v>
      </c>
      <c r="K138" s="104"/>
      <c r="L138" s="104" t="n">
        <v>91</v>
      </c>
      <c r="M138" s="104" t="n">
        <v>0</v>
      </c>
      <c r="N138" s="104" t="n">
        <v>0</v>
      </c>
    </row>
    <row r="139" customFormat="false" ht="33.75" hidden="false" customHeight="true" outlineLevel="0" collapsed="false">
      <c r="A139" s="261" t="s">
        <v>125</v>
      </c>
      <c r="B139" s="95"/>
      <c r="C139" s="34"/>
      <c r="D139" s="34"/>
      <c r="E139" s="104" t="n">
        <v>3759</v>
      </c>
      <c r="F139" s="104"/>
      <c r="G139" s="104" t="n">
        <v>2729</v>
      </c>
      <c r="H139" s="104" t="n">
        <v>941</v>
      </c>
      <c r="I139" s="104" t="n">
        <v>8</v>
      </c>
      <c r="J139" s="104" t="n">
        <v>30</v>
      </c>
      <c r="K139" s="104"/>
      <c r="L139" s="104" t="n">
        <v>51</v>
      </c>
      <c r="M139" s="104" t="n">
        <v>0</v>
      </c>
      <c r="N139" s="104" t="n">
        <v>0</v>
      </c>
    </row>
    <row r="140" customFormat="false" ht="22.5" hidden="false" customHeight="true" outlineLevel="0" collapsed="false">
      <c r="A140" s="261" t="s">
        <v>126</v>
      </c>
      <c r="B140" s="95"/>
      <c r="C140" s="34"/>
      <c r="D140" s="34"/>
      <c r="E140" s="104" t="n">
        <v>3923</v>
      </c>
      <c r="F140" s="104"/>
      <c r="G140" s="104" t="n">
        <v>2755</v>
      </c>
      <c r="H140" s="104" t="n">
        <v>1093</v>
      </c>
      <c r="I140" s="104" t="n">
        <v>8</v>
      </c>
      <c r="J140" s="104" t="n">
        <v>27</v>
      </c>
      <c r="K140" s="104"/>
      <c r="L140" s="104" t="n">
        <v>40</v>
      </c>
      <c r="M140" s="104" t="n">
        <v>0</v>
      </c>
      <c r="N140" s="104" t="n">
        <v>0</v>
      </c>
    </row>
    <row r="141" customFormat="false" ht="33.75" hidden="false" customHeight="true" outlineLevel="0" collapsed="false">
      <c r="A141" s="34" t="s">
        <v>241</v>
      </c>
      <c r="B141" s="32"/>
      <c r="C141" s="34"/>
      <c r="D141" s="34"/>
      <c r="E141" s="104" t="n">
        <v>54232</v>
      </c>
      <c r="F141" s="104"/>
      <c r="G141" s="104" t="n">
        <v>36410</v>
      </c>
      <c r="H141" s="104" t="n">
        <v>16376</v>
      </c>
      <c r="I141" s="104" t="n">
        <v>305</v>
      </c>
      <c r="J141" s="104" t="n">
        <v>332</v>
      </c>
      <c r="K141" s="104"/>
      <c r="L141" s="104" t="n">
        <v>732</v>
      </c>
      <c r="M141" s="104" t="n">
        <v>58</v>
      </c>
      <c r="N141" s="104" t="n">
        <v>19</v>
      </c>
    </row>
    <row r="142" customFormat="false" ht="33.75" hidden="false" customHeight="true" outlineLevel="0" collapsed="false">
      <c r="A142" s="261" t="s">
        <v>125</v>
      </c>
      <c r="B142" s="95"/>
      <c r="C142" s="34"/>
      <c r="D142" s="34"/>
      <c r="E142" s="104" t="n">
        <v>26416</v>
      </c>
      <c r="F142" s="104"/>
      <c r="G142" s="104" t="n">
        <v>18183</v>
      </c>
      <c r="H142" s="104" t="n">
        <v>7456</v>
      </c>
      <c r="I142" s="104" t="n">
        <v>144</v>
      </c>
      <c r="J142" s="104" t="n">
        <v>166</v>
      </c>
      <c r="K142" s="104"/>
      <c r="L142" s="104" t="n">
        <v>412</v>
      </c>
      <c r="M142" s="104" t="n">
        <v>42</v>
      </c>
      <c r="N142" s="104" t="n">
        <v>13</v>
      </c>
    </row>
    <row r="143" customFormat="false" ht="22.5" hidden="false" customHeight="true" outlineLevel="0" collapsed="false">
      <c r="A143" s="261" t="s">
        <v>126</v>
      </c>
      <c r="B143" s="95"/>
      <c r="C143" s="34"/>
      <c r="D143" s="34"/>
      <c r="E143" s="104" t="n">
        <v>27816</v>
      </c>
      <c r="F143" s="104"/>
      <c r="G143" s="104" t="n">
        <v>18227</v>
      </c>
      <c r="H143" s="104" t="n">
        <v>8920</v>
      </c>
      <c r="I143" s="104" t="n">
        <v>161</v>
      </c>
      <c r="J143" s="104" t="n">
        <v>166</v>
      </c>
      <c r="K143" s="104"/>
      <c r="L143" s="104" t="n">
        <v>320</v>
      </c>
      <c r="M143" s="104" t="n">
        <v>16</v>
      </c>
      <c r="N143" s="104" t="n">
        <v>6</v>
      </c>
    </row>
    <row r="144" customFormat="false" ht="33.75" hidden="false" customHeight="true" outlineLevel="0" collapsed="false">
      <c r="A144" s="34" t="s">
        <v>242</v>
      </c>
      <c r="B144" s="32"/>
      <c r="C144" s="34"/>
      <c r="D144" s="34"/>
      <c r="E144" s="104" t="n">
        <v>3213</v>
      </c>
      <c r="F144" s="104"/>
      <c r="G144" s="104" t="n">
        <v>1852</v>
      </c>
      <c r="H144" s="104" t="n">
        <v>1197</v>
      </c>
      <c r="I144" s="104" t="n">
        <v>5</v>
      </c>
      <c r="J144" s="104" t="n">
        <v>42</v>
      </c>
      <c r="K144" s="104"/>
      <c r="L144" s="104" t="n">
        <v>106</v>
      </c>
      <c r="M144" s="104" t="n">
        <v>2</v>
      </c>
      <c r="N144" s="104" t="n">
        <v>9</v>
      </c>
    </row>
    <row r="145" customFormat="false" ht="33.75" hidden="false" customHeight="true" outlineLevel="0" collapsed="false">
      <c r="A145" s="261" t="s">
        <v>125</v>
      </c>
      <c r="B145" s="95"/>
      <c r="C145" s="34"/>
      <c r="D145" s="34"/>
      <c r="E145" s="104" t="n">
        <v>1504</v>
      </c>
      <c r="F145" s="104"/>
      <c r="G145" s="104" t="n">
        <v>899</v>
      </c>
      <c r="H145" s="104" t="n">
        <v>548</v>
      </c>
      <c r="I145" s="104" t="n">
        <v>1</v>
      </c>
      <c r="J145" s="104" t="n">
        <v>20</v>
      </c>
      <c r="K145" s="104"/>
      <c r="L145" s="104" t="n">
        <v>28</v>
      </c>
      <c r="M145" s="104" t="n">
        <v>2</v>
      </c>
      <c r="N145" s="104" t="n">
        <v>6</v>
      </c>
    </row>
    <row r="146" customFormat="false" ht="22.5" hidden="false" customHeight="true" outlineLevel="0" collapsed="false">
      <c r="A146" s="261" t="s">
        <v>126</v>
      </c>
      <c r="B146" s="95"/>
      <c r="C146" s="34"/>
      <c r="D146" s="34"/>
      <c r="E146" s="104" t="n">
        <v>1709</v>
      </c>
      <c r="F146" s="104"/>
      <c r="G146" s="104" t="n">
        <v>953</v>
      </c>
      <c r="H146" s="104" t="n">
        <v>649</v>
      </c>
      <c r="I146" s="104" t="n">
        <v>4</v>
      </c>
      <c r="J146" s="104" t="n">
        <v>22</v>
      </c>
      <c r="K146" s="104"/>
      <c r="L146" s="104" t="n">
        <v>78</v>
      </c>
      <c r="M146" s="104" t="n">
        <v>0</v>
      </c>
      <c r="N146" s="104" t="n">
        <v>3</v>
      </c>
    </row>
    <row r="147" customFormat="false" ht="33.75" hidden="false" customHeight="true" outlineLevel="0" collapsed="false">
      <c r="A147" s="34" t="s">
        <v>243</v>
      </c>
      <c r="B147" s="32"/>
      <c r="C147" s="34"/>
      <c r="D147" s="34"/>
      <c r="E147" s="104" t="n">
        <v>45681</v>
      </c>
      <c r="F147" s="104"/>
      <c r="G147" s="104" t="n">
        <v>26898</v>
      </c>
      <c r="H147" s="104" t="n">
        <v>17224</v>
      </c>
      <c r="I147" s="104" t="n">
        <v>251</v>
      </c>
      <c r="J147" s="104" t="n">
        <v>705</v>
      </c>
      <c r="K147" s="104"/>
      <c r="L147" s="104" t="n">
        <v>538</v>
      </c>
      <c r="M147" s="104" t="n">
        <v>52</v>
      </c>
      <c r="N147" s="104" t="n">
        <v>13</v>
      </c>
    </row>
    <row r="148" customFormat="false" ht="33.75" hidden="false" customHeight="true" outlineLevel="0" collapsed="false">
      <c r="A148" s="261" t="s">
        <v>125</v>
      </c>
      <c r="B148" s="95"/>
      <c r="C148" s="34"/>
      <c r="D148" s="34"/>
      <c r="E148" s="104" t="n">
        <v>22560</v>
      </c>
      <c r="F148" s="104"/>
      <c r="G148" s="104" t="n">
        <v>13615</v>
      </c>
      <c r="H148" s="104" t="n">
        <v>8188</v>
      </c>
      <c r="I148" s="104" t="n">
        <v>111</v>
      </c>
      <c r="J148" s="104" t="n">
        <v>352</v>
      </c>
      <c r="K148" s="104"/>
      <c r="L148" s="104" t="n">
        <v>271</v>
      </c>
      <c r="M148" s="104" t="n">
        <v>18</v>
      </c>
      <c r="N148" s="104" t="n">
        <v>5</v>
      </c>
    </row>
    <row r="149" customFormat="false" ht="22.5" hidden="false" customHeight="true" outlineLevel="0" collapsed="false">
      <c r="A149" s="261" t="s">
        <v>126</v>
      </c>
      <c r="B149" s="95"/>
      <c r="C149" s="34"/>
      <c r="D149" s="34"/>
      <c r="E149" s="104" t="n">
        <v>23121</v>
      </c>
      <c r="F149" s="104"/>
      <c r="G149" s="104" t="n">
        <v>13283</v>
      </c>
      <c r="H149" s="104" t="n">
        <v>9036</v>
      </c>
      <c r="I149" s="104" t="n">
        <v>140</v>
      </c>
      <c r="J149" s="104" t="n">
        <v>353</v>
      </c>
      <c r="K149" s="104"/>
      <c r="L149" s="104" t="n">
        <v>267</v>
      </c>
      <c r="M149" s="104" t="n">
        <v>34</v>
      </c>
      <c r="N149" s="104" t="n">
        <v>8</v>
      </c>
    </row>
    <row r="150" customFormat="false" ht="33.75" hidden="false" customHeight="true" outlineLevel="0" collapsed="false">
      <c r="A150" s="34" t="s">
        <v>244</v>
      </c>
      <c r="B150" s="32"/>
      <c r="C150" s="34"/>
      <c r="D150" s="34"/>
      <c r="E150" s="104" t="n">
        <v>14260</v>
      </c>
      <c r="F150" s="104"/>
      <c r="G150" s="104" t="n">
        <v>8973</v>
      </c>
      <c r="H150" s="104" t="n">
        <v>4936</v>
      </c>
      <c r="I150" s="104" t="n">
        <v>62</v>
      </c>
      <c r="J150" s="104" t="n">
        <v>66</v>
      </c>
      <c r="K150" s="104"/>
      <c r="L150" s="104" t="n">
        <v>199</v>
      </c>
      <c r="M150" s="104" t="n">
        <v>17</v>
      </c>
      <c r="N150" s="104" t="n">
        <v>7</v>
      </c>
    </row>
    <row r="151" customFormat="false" ht="33.75" hidden="false" customHeight="true" outlineLevel="0" collapsed="false">
      <c r="A151" s="261" t="s">
        <v>125</v>
      </c>
      <c r="B151" s="95"/>
      <c r="C151" s="34"/>
      <c r="D151" s="34"/>
      <c r="E151" s="104" t="n">
        <v>6920</v>
      </c>
      <c r="F151" s="104"/>
      <c r="G151" s="104" t="n">
        <v>4480</v>
      </c>
      <c r="H151" s="104" t="n">
        <v>2282</v>
      </c>
      <c r="I151" s="104" t="n">
        <v>32</v>
      </c>
      <c r="J151" s="104" t="n">
        <v>29</v>
      </c>
      <c r="K151" s="104"/>
      <c r="L151" s="104" t="n">
        <v>80</v>
      </c>
      <c r="M151" s="104" t="n">
        <v>16</v>
      </c>
      <c r="N151" s="104" t="n">
        <v>1</v>
      </c>
    </row>
    <row r="152" customFormat="false" ht="22.5" hidden="false" customHeight="true" outlineLevel="0" collapsed="false">
      <c r="A152" s="261" t="s">
        <v>126</v>
      </c>
      <c r="B152" s="95"/>
      <c r="C152" s="34"/>
      <c r="D152" s="34"/>
      <c r="E152" s="104" t="n">
        <v>7340</v>
      </c>
      <c r="F152" s="104"/>
      <c r="G152" s="104" t="n">
        <v>4493</v>
      </c>
      <c r="H152" s="104" t="n">
        <v>2654</v>
      </c>
      <c r="I152" s="104" t="n">
        <v>30</v>
      </c>
      <c r="J152" s="104" t="n">
        <v>37</v>
      </c>
      <c r="K152" s="104"/>
      <c r="L152" s="104" t="n">
        <v>119</v>
      </c>
      <c r="M152" s="104" t="n">
        <v>1</v>
      </c>
      <c r="N152" s="104" t="n">
        <v>6</v>
      </c>
    </row>
    <row r="153" customFormat="false" ht="33.75" hidden="false" customHeight="true" outlineLevel="0" collapsed="false">
      <c r="A153" s="34" t="s">
        <v>245</v>
      </c>
      <c r="B153" s="32"/>
      <c r="C153" s="34"/>
      <c r="D153" s="34"/>
      <c r="E153" s="104" t="n">
        <v>40308</v>
      </c>
      <c r="F153" s="104"/>
      <c r="G153" s="104" t="n">
        <v>24668</v>
      </c>
      <c r="H153" s="104" t="n">
        <v>14484</v>
      </c>
      <c r="I153" s="104" t="n">
        <v>155</v>
      </c>
      <c r="J153" s="104" t="n">
        <v>389</v>
      </c>
      <c r="K153" s="104"/>
      <c r="L153" s="104" t="n">
        <v>566</v>
      </c>
      <c r="M153" s="104" t="n">
        <v>21</v>
      </c>
      <c r="N153" s="104" t="n">
        <v>25</v>
      </c>
    </row>
    <row r="154" customFormat="false" ht="33.75" hidden="false" customHeight="true" outlineLevel="0" collapsed="false">
      <c r="A154" s="261" t="s">
        <v>125</v>
      </c>
      <c r="B154" s="95"/>
      <c r="C154" s="34"/>
      <c r="D154" s="34"/>
      <c r="E154" s="104" t="n">
        <v>19177</v>
      </c>
      <c r="F154" s="104"/>
      <c r="G154" s="104" t="n">
        <v>12105</v>
      </c>
      <c r="H154" s="104" t="n">
        <v>6561</v>
      </c>
      <c r="I154" s="104" t="n">
        <v>67</v>
      </c>
      <c r="J154" s="104" t="n">
        <v>196</v>
      </c>
      <c r="K154" s="104"/>
      <c r="L154" s="104" t="n">
        <v>233</v>
      </c>
      <c r="M154" s="104" t="n">
        <v>5</v>
      </c>
      <c r="N154" s="104" t="n">
        <v>10</v>
      </c>
    </row>
    <row r="155" customFormat="false" ht="22.5" hidden="false" customHeight="true" outlineLevel="0" collapsed="false">
      <c r="A155" s="261" t="s">
        <v>126</v>
      </c>
      <c r="B155" s="95"/>
      <c r="C155" s="34"/>
      <c r="D155" s="34"/>
      <c r="E155" s="104" t="n">
        <v>21131</v>
      </c>
      <c r="F155" s="104"/>
      <c r="G155" s="104" t="n">
        <v>12563</v>
      </c>
      <c r="H155" s="104" t="n">
        <v>7923</v>
      </c>
      <c r="I155" s="104" t="n">
        <v>88</v>
      </c>
      <c r="J155" s="104" t="n">
        <v>193</v>
      </c>
      <c r="K155" s="104"/>
      <c r="L155" s="104" t="n">
        <v>333</v>
      </c>
      <c r="M155" s="104" t="n">
        <v>16</v>
      </c>
      <c r="N155" s="104" t="n">
        <v>15</v>
      </c>
    </row>
    <row r="156" customFormat="false" ht="33.75" hidden="false" customHeight="true" outlineLevel="0" collapsed="false">
      <c r="A156" s="34" t="s">
        <v>246</v>
      </c>
      <c r="B156" s="32"/>
      <c r="C156" s="34"/>
      <c r="D156" s="34"/>
      <c r="E156" s="104" t="n">
        <v>6196</v>
      </c>
      <c r="F156" s="104"/>
      <c r="G156" s="104" t="n">
        <v>3940</v>
      </c>
      <c r="H156" s="104" t="n">
        <v>2093</v>
      </c>
      <c r="I156" s="104" t="n">
        <v>15</v>
      </c>
      <c r="J156" s="104" t="n">
        <v>94</v>
      </c>
      <c r="K156" s="104"/>
      <c r="L156" s="104" t="n">
        <v>54</v>
      </c>
      <c r="M156" s="104" t="n">
        <v>0</v>
      </c>
      <c r="N156" s="104" t="n">
        <v>0</v>
      </c>
    </row>
    <row r="157" customFormat="false" ht="33.75" hidden="false" customHeight="true" outlineLevel="0" collapsed="false">
      <c r="A157" s="261" t="s">
        <v>125</v>
      </c>
      <c r="B157" s="95"/>
      <c r="C157" s="34"/>
      <c r="D157" s="34"/>
      <c r="E157" s="104" t="n">
        <v>2952</v>
      </c>
      <c r="F157" s="104"/>
      <c r="G157" s="104" t="n">
        <v>1935</v>
      </c>
      <c r="H157" s="104" t="n">
        <v>931</v>
      </c>
      <c r="I157" s="104" t="n">
        <v>8</v>
      </c>
      <c r="J157" s="104" t="n">
        <v>45</v>
      </c>
      <c r="K157" s="104"/>
      <c r="L157" s="104" t="n">
        <v>33</v>
      </c>
      <c r="M157" s="104" t="n">
        <v>0</v>
      </c>
      <c r="N157" s="104" t="n">
        <v>0</v>
      </c>
    </row>
    <row r="158" customFormat="false" ht="22.5" hidden="false" customHeight="true" outlineLevel="0" collapsed="false">
      <c r="A158" s="261" t="s">
        <v>126</v>
      </c>
      <c r="B158" s="95"/>
      <c r="C158" s="34"/>
      <c r="D158" s="34"/>
      <c r="E158" s="104" t="n">
        <v>3244</v>
      </c>
      <c r="F158" s="104"/>
      <c r="G158" s="104" t="n">
        <v>2005</v>
      </c>
      <c r="H158" s="104" t="n">
        <v>1162</v>
      </c>
      <c r="I158" s="104" t="n">
        <v>7</v>
      </c>
      <c r="J158" s="104" t="n">
        <v>49</v>
      </c>
      <c r="K158" s="104"/>
      <c r="L158" s="104" t="n">
        <v>21</v>
      </c>
      <c r="M158" s="104" t="n">
        <v>0</v>
      </c>
      <c r="N158" s="104" t="n">
        <v>0</v>
      </c>
    </row>
    <row r="159" customFormat="false" ht="33.75" hidden="false" customHeight="true" outlineLevel="0" collapsed="false">
      <c r="A159" s="34" t="s">
        <v>247</v>
      </c>
      <c r="B159" s="32"/>
      <c r="C159" s="34"/>
      <c r="D159" s="34"/>
      <c r="E159" s="104" t="n">
        <v>18326</v>
      </c>
      <c r="F159" s="104"/>
      <c r="G159" s="104" t="n">
        <v>11228</v>
      </c>
      <c r="H159" s="104" t="n">
        <v>6384</v>
      </c>
      <c r="I159" s="104" t="n">
        <v>79</v>
      </c>
      <c r="J159" s="104" t="n">
        <v>149</v>
      </c>
      <c r="K159" s="104"/>
      <c r="L159" s="104" t="n">
        <v>467</v>
      </c>
      <c r="M159" s="104" t="n">
        <v>10</v>
      </c>
      <c r="N159" s="104" t="n">
        <v>9</v>
      </c>
    </row>
    <row r="160" customFormat="false" ht="33.75" hidden="false" customHeight="true" outlineLevel="0" collapsed="false">
      <c r="A160" s="261" t="s">
        <v>125</v>
      </c>
      <c r="B160" s="95"/>
      <c r="C160" s="34"/>
      <c r="D160" s="34"/>
      <c r="E160" s="104" t="n">
        <v>8702</v>
      </c>
      <c r="F160" s="104"/>
      <c r="G160" s="104" t="n">
        <v>5525</v>
      </c>
      <c r="H160" s="104" t="n">
        <v>2850</v>
      </c>
      <c r="I160" s="104" t="n">
        <v>28</v>
      </c>
      <c r="J160" s="104" t="n">
        <v>74</v>
      </c>
      <c r="K160" s="104"/>
      <c r="L160" s="104" t="n">
        <v>216</v>
      </c>
      <c r="M160" s="104" t="n">
        <v>4</v>
      </c>
      <c r="N160" s="104" t="n">
        <v>5</v>
      </c>
    </row>
    <row r="161" customFormat="false" ht="22.5" hidden="false" customHeight="true" outlineLevel="0" collapsed="false">
      <c r="A161" s="261" t="s">
        <v>126</v>
      </c>
      <c r="B161" s="95"/>
      <c r="C161" s="34"/>
      <c r="D161" s="34"/>
      <c r="E161" s="104" t="n">
        <v>9624</v>
      </c>
      <c r="F161" s="104"/>
      <c r="G161" s="104" t="n">
        <v>5703</v>
      </c>
      <c r="H161" s="104" t="n">
        <v>3534</v>
      </c>
      <c r="I161" s="104" t="n">
        <v>51</v>
      </c>
      <c r="J161" s="104" t="n">
        <v>75</v>
      </c>
      <c r="K161" s="104"/>
      <c r="L161" s="104" t="n">
        <v>251</v>
      </c>
      <c r="M161" s="104" t="n">
        <v>6</v>
      </c>
      <c r="N161" s="104" t="n">
        <v>4</v>
      </c>
    </row>
    <row r="162" customFormat="false" ht="33.75" hidden="false" customHeight="true" outlineLevel="0" collapsed="false">
      <c r="A162" s="34" t="s">
        <v>248</v>
      </c>
      <c r="B162" s="32"/>
      <c r="C162" s="34"/>
      <c r="D162" s="34"/>
      <c r="E162" s="104" t="n">
        <v>17107</v>
      </c>
      <c r="F162" s="104"/>
      <c r="G162" s="104" t="n">
        <v>9084</v>
      </c>
      <c r="H162" s="104" t="n">
        <v>7706</v>
      </c>
      <c r="I162" s="104" t="n">
        <v>77</v>
      </c>
      <c r="J162" s="104" t="n">
        <v>55</v>
      </c>
      <c r="K162" s="104"/>
      <c r="L162" s="104" t="n">
        <v>182</v>
      </c>
      <c r="M162" s="104" t="n">
        <v>0</v>
      </c>
      <c r="N162" s="104" t="n">
        <v>3</v>
      </c>
    </row>
    <row r="163" customFormat="false" ht="33.75" hidden="false" customHeight="true" outlineLevel="0" collapsed="false">
      <c r="A163" s="261" t="s">
        <v>125</v>
      </c>
      <c r="B163" s="95"/>
      <c r="C163" s="34"/>
      <c r="D163" s="34"/>
      <c r="E163" s="104" t="n">
        <v>8078</v>
      </c>
      <c r="F163" s="104"/>
      <c r="G163" s="104" t="n">
        <v>4385</v>
      </c>
      <c r="H163" s="104" t="n">
        <v>3540</v>
      </c>
      <c r="I163" s="104" t="n">
        <v>38</v>
      </c>
      <c r="J163" s="104" t="n">
        <v>27</v>
      </c>
      <c r="K163" s="104"/>
      <c r="L163" s="104" t="n">
        <v>87</v>
      </c>
      <c r="M163" s="104" t="n">
        <v>0</v>
      </c>
      <c r="N163" s="104" t="n">
        <v>1</v>
      </c>
    </row>
    <row r="164" customFormat="false" ht="22.5" hidden="false" customHeight="true" outlineLevel="0" collapsed="false">
      <c r="A164" s="261" t="s">
        <v>126</v>
      </c>
      <c r="B164" s="95"/>
      <c r="C164" s="34"/>
      <c r="D164" s="34"/>
      <c r="E164" s="104" t="n">
        <v>9029</v>
      </c>
      <c r="F164" s="104"/>
      <c r="G164" s="104" t="n">
        <v>4699</v>
      </c>
      <c r="H164" s="104" t="n">
        <v>4166</v>
      </c>
      <c r="I164" s="104" t="n">
        <v>39</v>
      </c>
      <c r="J164" s="104" t="n">
        <v>28</v>
      </c>
      <c r="K164" s="104"/>
      <c r="L164" s="104" t="n">
        <v>95</v>
      </c>
      <c r="M164" s="104" t="n">
        <v>0</v>
      </c>
      <c r="N164" s="104" t="n">
        <v>2</v>
      </c>
    </row>
    <row r="165" customFormat="false" ht="33.75" hidden="false" customHeight="true" outlineLevel="0" collapsed="false">
      <c r="A165" s="34" t="s">
        <v>249</v>
      </c>
      <c r="B165" s="32"/>
      <c r="C165" s="34"/>
      <c r="D165" s="34"/>
      <c r="E165" s="104" t="n">
        <v>13562</v>
      </c>
      <c r="F165" s="104"/>
      <c r="G165" s="104" t="n">
        <v>10304</v>
      </c>
      <c r="H165" s="104" t="n">
        <v>2942</v>
      </c>
      <c r="I165" s="104" t="n">
        <v>13</v>
      </c>
      <c r="J165" s="104" t="n">
        <v>81</v>
      </c>
      <c r="K165" s="104"/>
      <c r="L165" s="104" t="n">
        <v>199</v>
      </c>
      <c r="M165" s="104" t="n">
        <v>23</v>
      </c>
      <c r="N165" s="104" t="n">
        <v>0</v>
      </c>
    </row>
    <row r="166" customFormat="false" ht="33.75" hidden="false" customHeight="true" outlineLevel="0" collapsed="false">
      <c r="A166" s="261" t="s">
        <v>125</v>
      </c>
      <c r="B166" s="95"/>
      <c r="C166" s="34"/>
      <c r="D166" s="34"/>
      <c r="E166" s="104" t="n">
        <v>6681</v>
      </c>
      <c r="F166" s="104"/>
      <c r="G166" s="104" t="n">
        <v>5210</v>
      </c>
      <c r="H166" s="104" t="n">
        <v>1359</v>
      </c>
      <c r="I166" s="104" t="n">
        <v>6</v>
      </c>
      <c r="J166" s="104" t="n">
        <v>40</v>
      </c>
      <c r="K166" s="104"/>
      <c r="L166" s="104" t="n">
        <v>59</v>
      </c>
      <c r="M166" s="104" t="n">
        <v>7</v>
      </c>
      <c r="N166" s="104" t="n">
        <v>0</v>
      </c>
    </row>
    <row r="167" customFormat="false" ht="22.5" hidden="false" customHeight="true" outlineLevel="0" collapsed="false">
      <c r="A167" s="261" t="s">
        <v>126</v>
      </c>
      <c r="B167" s="95"/>
      <c r="C167" s="34"/>
      <c r="D167" s="34"/>
      <c r="E167" s="104" t="n">
        <v>6881</v>
      </c>
      <c r="F167" s="104"/>
      <c r="G167" s="104" t="n">
        <v>5094</v>
      </c>
      <c r="H167" s="104" t="n">
        <v>1583</v>
      </c>
      <c r="I167" s="104" t="n">
        <v>7</v>
      </c>
      <c r="J167" s="104" t="n">
        <v>41</v>
      </c>
      <c r="K167" s="104"/>
      <c r="L167" s="104" t="n">
        <v>140</v>
      </c>
      <c r="M167" s="104" t="n">
        <v>16</v>
      </c>
      <c r="N167" s="104" t="n">
        <v>0</v>
      </c>
    </row>
    <row r="168" customFormat="false" ht="33.75" hidden="false" customHeight="true" outlineLevel="0" collapsed="false">
      <c r="A168" s="34" t="s">
        <v>250</v>
      </c>
      <c r="B168" s="32"/>
      <c r="C168" s="34"/>
      <c r="D168" s="34"/>
      <c r="E168" s="104" t="n">
        <v>23024</v>
      </c>
      <c r="F168" s="104"/>
      <c r="G168" s="104" t="n">
        <v>13775</v>
      </c>
      <c r="H168" s="104" t="n">
        <v>9032</v>
      </c>
      <c r="I168" s="104" t="n">
        <v>28</v>
      </c>
      <c r="J168" s="104" t="n">
        <v>35</v>
      </c>
      <c r="K168" s="104"/>
      <c r="L168" s="104" t="n">
        <v>154</v>
      </c>
      <c r="M168" s="104" t="n">
        <v>0</v>
      </c>
      <c r="N168" s="104" t="n">
        <v>0</v>
      </c>
    </row>
    <row r="169" customFormat="false" ht="33.75" hidden="false" customHeight="true" outlineLevel="0" collapsed="false">
      <c r="A169" s="261" t="s">
        <v>125</v>
      </c>
      <c r="B169" s="95"/>
      <c r="C169" s="34"/>
      <c r="D169" s="34"/>
      <c r="E169" s="104" t="n">
        <v>11344</v>
      </c>
      <c r="F169" s="104"/>
      <c r="G169" s="104" t="n">
        <v>6941</v>
      </c>
      <c r="H169" s="104" t="n">
        <v>4326</v>
      </c>
      <c r="I169" s="104" t="n">
        <v>7</v>
      </c>
      <c r="J169" s="104" t="n">
        <v>15</v>
      </c>
      <c r="K169" s="104"/>
      <c r="L169" s="104" t="n">
        <v>55</v>
      </c>
      <c r="M169" s="104" t="n">
        <v>0</v>
      </c>
      <c r="N169" s="104" t="n">
        <v>0</v>
      </c>
    </row>
    <row r="170" customFormat="false" ht="22.5" hidden="false" customHeight="true" outlineLevel="0" collapsed="false">
      <c r="A170" s="261" t="s">
        <v>126</v>
      </c>
      <c r="B170" s="95"/>
      <c r="C170" s="34"/>
      <c r="D170" s="34"/>
      <c r="E170" s="104" t="n">
        <v>11680</v>
      </c>
      <c r="F170" s="104"/>
      <c r="G170" s="104" t="n">
        <v>6834</v>
      </c>
      <c r="H170" s="104" t="n">
        <v>4706</v>
      </c>
      <c r="I170" s="104" t="n">
        <v>21</v>
      </c>
      <c r="J170" s="104" t="n">
        <v>20</v>
      </c>
      <c r="K170" s="104"/>
      <c r="L170" s="104" t="n">
        <v>99</v>
      </c>
      <c r="M170" s="104" t="n">
        <v>0</v>
      </c>
      <c r="N170" s="104" t="n">
        <v>0</v>
      </c>
    </row>
    <row r="171" customFormat="false" ht="33.75" hidden="false" customHeight="true" outlineLevel="0" collapsed="false">
      <c r="A171" s="34" t="s">
        <v>251</v>
      </c>
      <c r="B171" s="32"/>
      <c r="C171" s="34"/>
      <c r="D171" s="34"/>
      <c r="E171" s="104" t="n">
        <v>32728</v>
      </c>
      <c r="F171" s="104"/>
      <c r="G171" s="104" t="n">
        <v>19788</v>
      </c>
      <c r="H171" s="104" t="n">
        <v>11402</v>
      </c>
      <c r="I171" s="104" t="n">
        <v>385</v>
      </c>
      <c r="J171" s="104" t="n">
        <v>248</v>
      </c>
      <c r="K171" s="104"/>
      <c r="L171" s="104" t="n">
        <v>868</v>
      </c>
      <c r="M171" s="104" t="n">
        <v>19</v>
      </c>
      <c r="N171" s="104" t="n">
        <v>18</v>
      </c>
    </row>
    <row r="172" customFormat="false" ht="33.75" hidden="false" customHeight="true" outlineLevel="0" collapsed="false">
      <c r="A172" s="261" t="s">
        <v>125</v>
      </c>
      <c r="B172" s="95"/>
      <c r="C172" s="34"/>
      <c r="D172" s="34"/>
      <c r="E172" s="104" t="n">
        <v>15490</v>
      </c>
      <c r="F172" s="104"/>
      <c r="G172" s="104" t="n">
        <v>9652</v>
      </c>
      <c r="H172" s="104" t="n">
        <v>5104</v>
      </c>
      <c r="I172" s="104" t="n">
        <v>188</v>
      </c>
      <c r="J172" s="104" t="n">
        <v>121</v>
      </c>
      <c r="K172" s="104"/>
      <c r="L172" s="104" t="n">
        <v>412</v>
      </c>
      <c r="M172" s="104" t="n">
        <v>4</v>
      </c>
      <c r="N172" s="104" t="n">
        <v>9</v>
      </c>
    </row>
    <row r="173" customFormat="false" ht="22.5" hidden="false" customHeight="true" outlineLevel="0" collapsed="false">
      <c r="A173" s="261" t="s">
        <v>126</v>
      </c>
      <c r="B173" s="95"/>
      <c r="C173" s="34"/>
      <c r="D173" s="34"/>
      <c r="E173" s="104" t="n">
        <v>17238</v>
      </c>
      <c r="F173" s="104"/>
      <c r="G173" s="104" t="n">
        <v>10136</v>
      </c>
      <c r="H173" s="104" t="n">
        <v>6298</v>
      </c>
      <c r="I173" s="104" t="n">
        <v>197</v>
      </c>
      <c r="J173" s="104" t="n">
        <v>127</v>
      </c>
      <c r="K173" s="104"/>
      <c r="L173" s="104" t="n">
        <v>456</v>
      </c>
      <c r="M173" s="104" t="n">
        <v>15</v>
      </c>
      <c r="N173" s="104" t="n">
        <v>9</v>
      </c>
    </row>
    <row r="174" customFormat="false" ht="33.75" hidden="false" customHeight="true" outlineLevel="0" collapsed="false">
      <c r="A174" s="34" t="s">
        <v>252</v>
      </c>
      <c r="B174" s="32"/>
      <c r="C174" s="34"/>
      <c r="D174" s="34"/>
      <c r="E174" s="104" t="n">
        <v>1143</v>
      </c>
      <c r="F174" s="104"/>
      <c r="G174" s="104" t="n">
        <v>680</v>
      </c>
      <c r="H174" s="104" t="n">
        <v>398</v>
      </c>
      <c r="I174" s="104" t="n">
        <v>3</v>
      </c>
      <c r="J174" s="104" t="n">
        <v>3</v>
      </c>
      <c r="K174" s="104"/>
      <c r="L174" s="104" t="n">
        <v>59</v>
      </c>
      <c r="M174" s="104" t="n">
        <v>0</v>
      </c>
      <c r="N174" s="104" t="n">
        <v>0</v>
      </c>
    </row>
    <row r="175" customFormat="false" ht="33.75" hidden="false" customHeight="true" outlineLevel="0" collapsed="false">
      <c r="A175" s="261" t="s">
        <v>125</v>
      </c>
      <c r="B175" s="95"/>
      <c r="C175" s="34"/>
      <c r="D175" s="34"/>
      <c r="E175" s="104" t="n">
        <v>517</v>
      </c>
      <c r="F175" s="104"/>
      <c r="G175" s="104" t="n">
        <v>319</v>
      </c>
      <c r="H175" s="104" t="n">
        <v>178</v>
      </c>
      <c r="I175" s="104" t="n">
        <v>1</v>
      </c>
      <c r="J175" s="104" t="n">
        <v>1</v>
      </c>
      <c r="K175" s="104"/>
      <c r="L175" s="104" t="n">
        <v>18</v>
      </c>
      <c r="M175" s="104" t="n">
        <v>0</v>
      </c>
      <c r="N175" s="104" t="n">
        <v>0</v>
      </c>
    </row>
    <row r="176" customFormat="false" ht="22.5" hidden="false" customHeight="true" outlineLevel="0" collapsed="false">
      <c r="A176" s="261" t="s">
        <v>126</v>
      </c>
      <c r="B176" s="95"/>
      <c r="C176" s="34"/>
      <c r="D176" s="34"/>
      <c r="E176" s="104" t="n">
        <v>626</v>
      </c>
      <c r="F176" s="104"/>
      <c r="G176" s="104" t="n">
        <v>361</v>
      </c>
      <c r="H176" s="104" t="n">
        <v>220</v>
      </c>
      <c r="I176" s="104" t="n">
        <v>2</v>
      </c>
      <c r="J176" s="104" t="n">
        <v>2</v>
      </c>
      <c r="K176" s="104"/>
      <c r="L176" s="104" t="n">
        <v>41</v>
      </c>
      <c r="M176" s="104" t="n">
        <v>0</v>
      </c>
      <c r="N176" s="104" t="n">
        <v>0</v>
      </c>
    </row>
    <row r="177" customFormat="false" ht="33.75" hidden="false" customHeight="true" outlineLevel="0" collapsed="false">
      <c r="A177" s="34" t="s">
        <v>253</v>
      </c>
      <c r="B177" s="32"/>
      <c r="C177" s="34"/>
      <c r="D177" s="34"/>
      <c r="E177" s="104" t="n">
        <v>51288</v>
      </c>
      <c r="F177" s="104"/>
      <c r="G177" s="104" t="n">
        <v>33566</v>
      </c>
      <c r="H177" s="104" t="n">
        <v>16297</v>
      </c>
      <c r="I177" s="104" t="n">
        <v>181</v>
      </c>
      <c r="J177" s="104" t="n">
        <v>411</v>
      </c>
      <c r="K177" s="104"/>
      <c r="L177" s="104" t="n">
        <v>770</v>
      </c>
      <c r="M177" s="104" t="n">
        <v>43</v>
      </c>
      <c r="N177" s="104" t="n">
        <v>20</v>
      </c>
    </row>
    <row r="178" customFormat="false" ht="33.75" hidden="false" customHeight="true" outlineLevel="0" collapsed="false">
      <c r="A178" s="261" t="s">
        <v>125</v>
      </c>
      <c r="B178" s="95"/>
      <c r="C178" s="34"/>
      <c r="D178" s="34"/>
      <c r="E178" s="104" t="n">
        <v>24879</v>
      </c>
      <c r="F178" s="104"/>
      <c r="G178" s="104" t="n">
        <v>16749</v>
      </c>
      <c r="H178" s="104" t="n">
        <v>7490</v>
      </c>
      <c r="I178" s="104" t="n">
        <v>85</v>
      </c>
      <c r="J178" s="104" t="n">
        <v>200</v>
      </c>
      <c r="K178" s="104"/>
      <c r="L178" s="104" t="n">
        <v>328</v>
      </c>
      <c r="M178" s="104" t="n">
        <v>17</v>
      </c>
      <c r="N178" s="104" t="n">
        <v>10</v>
      </c>
    </row>
    <row r="179" customFormat="false" ht="22.5" hidden="false" customHeight="true" outlineLevel="0" collapsed="false">
      <c r="A179" s="261" t="s">
        <v>126</v>
      </c>
      <c r="B179" s="95"/>
      <c r="C179" s="34"/>
      <c r="D179" s="34"/>
      <c r="E179" s="104" t="n">
        <v>26409</v>
      </c>
      <c r="F179" s="104"/>
      <c r="G179" s="104" t="n">
        <v>16817</v>
      </c>
      <c r="H179" s="104" t="n">
        <v>8807</v>
      </c>
      <c r="I179" s="104" t="n">
        <v>96</v>
      </c>
      <c r="J179" s="104" t="n">
        <v>211</v>
      </c>
      <c r="K179" s="104"/>
      <c r="L179" s="104" t="n">
        <v>442</v>
      </c>
      <c r="M179" s="104" t="n">
        <v>26</v>
      </c>
      <c r="N179" s="104" t="n">
        <v>10</v>
      </c>
    </row>
    <row r="180" customFormat="false" ht="33.75" hidden="false" customHeight="true" outlineLevel="0" collapsed="false">
      <c r="A180" s="34" t="s">
        <v>254</v>
      </c>
      <c r="B180" s="32"/>
      <c r="C180" s="34"/>
      <c r="D180" s="34"/>
      <c r="E180" s="104" t="n">
        <v>25930</v>
      </c>
      <c r="F180" s="104"/>
      <c r="G180" s="104" t="n">
        <v>15502</v>
      </c>
      <c r="H180" s="104" t="n">
        <v>9375</v>
      </c>
      <c r="I180" s="104" t="n">
        <v>172</v>
      </c>
      <c r="J180" s="104" t="n">
        <v>645</v>
      </c>
      <c r="K180" s="104"/>
      <c r="L180" s="104" t="n">
        <v>223</v>
      </c>
      <c r="M180" s="104" t="n">
        <v>4</v>
      </c>
      <c r="N180" s="104" t="n">
        <v>9</v>
      </c>
    </row>
    <row r="181" customFormat="false" ht="33.75" hidden="false" customHeight="true" outlineLevel="0" collapsed="false">
      <c r="A181" s="261" t="s">
        <v>125</v>
      </c>
      <c r="B181" s="95"/>
      <c r="C181" s="34"/>
      <c r="D181" s="34"/>
      <c r="E181" s="104" t="n">
        <v>12649</v>
      </c>
      <c r="F181" s="104"/>
      <c r="G181" s="104" t="n">
        <v>7737</v>
      </c>
      <c r="H181" s="104" t="n">
        <v>4407</v>
      </c>
      <c r="I181" s="104" t="n">
        <v>82</v>
      </c>
      <c r="J181" s="104" t="n">
        <v>304</v>
      </c>
      <c r="K181" s="104"/>
      <c r="L181" s="104" t="n">
        <v>112</v>
      </c>
      <c r="M181" s="104" t="n">
        <v>2</v>
      </c>
      <c r="N181" s="104" t="n">
        <v>5</v>
      </c>
    </row>
    <row r="182" customFormat="false" ht="22.5" hidden="false" customHeight="true" outlineLevel="0" collapsed="false">
      <c r="A182" s="261" t="s">
        <v>126</v>
      </c>
      <c r="B182" s="95"/>
      <c r="C182" s="34"/>
      <c r="D182" s="34"/>
      <c r="E182" s="104" t="n">
        <v>13281</v>
      </c>
      <c r="F182" s="104"/>
      <c r="G182" s="104" t="n">
        <v>7765</v>
      </c>
      <c r="H182" s="104" t="n">
        <v>4968</v>
      </c>
      <c r="I182" s="104" t="n">
        <v>90</v>
      </c>
      <c r="J182" s="104" t="n">
        <v>341</v>
      </c>
      <c r="K182" s="104"/>
      <c r="L182" s="104" t="n">
        <v>111</v>
      </c>
      <c r="M182" s="104" t="n">
        <v>2</v>
      </c>
      <c r="N182" s="104" t="n">
        <v>4</v>
      </c>
    </row>
    <row r="183" customFormat="false" ht="33.75" hidden="false" customHeight="true" outlineLevel="0" collapsed="false">
      <c r="A183" s="34" t="s">
        <v>255</v>
      </c>
      <c r="B183" s="32"/>
      <c r="C183" s="34"/>
      <c r="D183" s="34"/>
      <c r="E183" s="104" t="n">
        <v>4546</v>
      </c>
      <c r="F183" s="104"/>
      <c r="G183" s="104" t="n">
        <v>3298</v>
      </c>
      <c r="H183" s="104" t="n">
        <v>1078</v>
      </c>
      <c r="I183" s="104" t="n">
        <v>5</v>
      </c>
      <c r="J183" s="104" t="n">
        <v>25</v>
      </c>
      <c r="K183" s="104"/>
      <c r="L183" s="104" t="n">
        <v>134</v>
      </c>
      <c r="M183" s="104" t="n">
        <v>0</v>
      </c>
      <c r="N183" s="104" t="n">
        <v>6</v>
      </c>
    </row>
    <row r="184" customFormat="false" ht="33.75" hidden="false" customHeight="true" outlineLevel="0" collapsed="false">
      <c r="A184" s="261" t="s">
        <v>125</v>
      </c>
      <c r="B184" s="95"/>
      <c r="C184" s="34"/>
      <c r="D184" s="34"/>
      <c r="E184" s="104" t="n">
        <v>2085</v>
      </c>
      <c r="F184" s="104"/>
      <c r="G184" s="104" t="n">
        <v>1568</v>
      </c>
      <c r="H184" s="104" t="n">
        <v>463</v>
      </c>
      <c r="I184" s="104" t="n">
        <v>2</v>
      </c>
      <c r="J184" s="104" t="n">
        <v>11</v>
      </c>
      <c r="K184" s="104"/>
      <c r="L184" s="104" t="n">
        <v>40</v>
      </c>
      <c r="M184" s="104" t="n">
        <v>0</v>
      </c>
      <c r="N184" s="104" t="n">
        <v>1</v>
      </c>
    </row>
    <row r="185" customFormat="false" ht="22.5" hidden="false" customHeight="true" outlineLevel="0" collapsed="false">
      <c r="A185" s="261" t="s">
        <v>126</v>
      </c>
      <c r="B185" s="95"/>
      <c r="C185" s="34"/>
      <c r="D185" s="34"/>
      <c r="E185" s="104" t="n">
        <v>2461</v>
      </c>
      <c r="F185" s="104"/>
      <c r="G185" s="104" t="n">
        <v>1730</v>
      </c>
      <c r="H185" s="104" t="n">
        <v>615</v>
      </c>
      <c r="I185" s="104" t="n">
        <v>3</v>
      </c>
      <c r="J185" s="104" t="n">
        <v>14</v>
      </c>
      <c r="K185" s="104"/>
      <c r="L185" s="104" t="n">
        <v>94</v>
      </c>
      <c r="M185" s="104" t="n">
        <v>0</v>
      </c>
      <c r="N185" s="104" t="n">
        <v>5</v>
      </c>
    </row>
    <row r="186" customFormat="false" ht="33.75" hidden="false" customHeight="true" outlineLevel="0" collapsed="false">
      <c r="A186" s="34" t="s">
        <v>256</v>
      </c>
      <c r="B186" s="32"/>
      <c r="C186" s="34"/>
      <c r="D186" s="34"/>
      <c r="E186" s="104" t="n">
        <v>1245</v>
      </c>
      <c r="F186" s="104"/>
      <c r="G186" s="104" t="n">
        <v>884</v>
      </c>
      <c r="H186" s="104" t="n">
        <v>310</v>
      </c>
      <c r="I186" s="104" t="n">
        <v>5</v>
      </c>
      <c r="J186" s="104" t="n">
        <v>11</v>
      </c>
      <c r="K186" s="104"/>
      <c r="L186" s="104" t="n">
        <v>29</v>
      </c>
      <c r="M186" s="104" t="n">
        <v>6</v>
      </c>
      <c r="N186" s="104" t="n">
        <v>0</v>
      </c>
    </row>
    <row r="187" customFormat="false" ht="33.75" hidden="false" customHeight="true" outlineLevel="0" collapsed="false">
      <c r="A187" s="261" t="s">
        <v>125</v>
      </c>
      <c r="B187" s="95"/>
      <c r="C187" s="34"/>
      <c r="D187" s="34"/>
      <c r="E187" s="104" t="n">
        <v>575</v>
      </c>
      <c r="F187" s="104"/>
      <c r="G187" s="104" t="n">
        <v>430</v>
      </c>
      <c r="H187" s="104" t="n">
        <v>125</v>
      </c>
      <c r="I187" s="104" t="n">
        <v>2</v>
      </c>
      <c r="J187" s="104" t="n">
        <v>7</v>
      </c>
      <c r="K187" s="104"/>
      <c r="L187" s="104" t="n">
        <v>10</v>
      </c>
      <c r="M187" s="104" t="n">
        <v>1</v>
      </c>
      <c r="N187" s="104" t="n">
        <v>0</v>
      </c>
    </row>
    <row r="188" customFormat="false" ht="22.5" hidden="false" customHeight="true" outlineLevel="0" collapsed="false">
      <c r="A188" s="261" t="s">
        <v>126</v>
      </c>
      <c r="B188" s="95"/>
      <c r="C188" s="34"/>
      <c r="D188" s="34"/>
      <c r="E188" s="104" t="n">
        <v>670</v>
      </c>
      <c r="F188" s="104"/>
      <c r="G188" s="104" t="n">
        <v>454</v>
      </c>
      <c r="H188" s="104" t="n">
        <v>185</v>
      </c>
      <c r="I188" s="104" t="n">
        <v>3</v>
      </c>
      <c r="J188" s="104" t="n">
        <v>4</v>
      </c>
      <c r="K188" s="104"/>
      <c r="L188" s="104" t="n">
        <v>19</v>
      </c>
      <c r="M188" s="104" t="n">
        <v>5</v>
      </c>
      <c r="N188" s="104" t="n">
        <v>0</v>
      </c>
    </row>
    <row r="189" customFormat="false" ht="33.75" hidden="false" customHeight="true" outlineLevel="0" collapsed="false">
      <c r="A189" s="34" t="s">
        <v>257</v>
      </c>
      <c r="B189" s="32"/>
      <c r="C189" s="34"/>
      <c r="D189" s="34"/>
      <c r="E189" s="104" t="n">
        <v>18236</v>
      </c>
      <c r="F189" s="104"/>
      <c r="G189" s="104" t="n">
        <v>9680</v>
      </c>
      <c r="H189" s="104" t="n">
        <v>8114</v>
      </c>
      <c r="I189" s="104" t="n">
        <v>18</v>
      </c>
      <c r="J189" s="104" t="n">
        <v>317</v>
      </c>
      <c r="K189" s="104"/>
      <c r="L189" s="104" t="n">
        <v>101</v>
      </c>
      <c r="M189" s="104" t="n">
        <v>2</v>
      </c>
      <c r="N189" s="104" t="n">
        <v>4</v>
      </c>
    </row>
    <row r="190" customFormat="false" ht="33.75" hidden="false" customHeight="true" outlineLevel="0" collapsed="false">
      <c r="A190" s="261" t="s">
        <v>125</v>
      </c>
      <c r="B190" s="95"/>
      <c r="C190" s="34"/>
      <c r="D190" s="34"/>
      <c r="E190" s="104" t="n">
        <v>9216</v>
      </c>
      <c r="F190" s="104"/>
      <c r="G190" s="104" t="n">
        <v>4988</v>
      </c>
      <c r="H190" s="104" t="n">
        <v>4010</v>
      </c>
      <c r="I190" s="104" t="n">
        <v>10</v>
      </c>
      <c r="J190" s="104" t="n">
        <v>156</v>
      </c>
      <c r="K190" s="104"/>
      <c r="L190" s="104" t="n">
        <v>51</v>
      </c>
      <c r="M190" s="104" t="n">
        <v>0</v>
      </c>
      <c r="N190" s="104" t="n">
        <v>1</v>
      </c>
    </row>
    <row r="191" customFormat="false" ht="22.5" hidden="false" customHeight="true" outlineLevel="0" collapsed="false">
      <c r="A191" s="261" t="s">
        <v>126</v>
      </c>
      <c r="B191" s="95"/>
      <c r="C191" s="34"/>
      <c r="D191" s="34"/>
      <c r="E191" s="104" t="n">
        <v>9020</v>
      </c>
      <c r="F191" s="104"/>
      <c r="G191" s="104" t="n">
        <v>4692</v>
      </c>
      <c r="H191" s="104" t="n">
        <v>4104</v>
      </c>
      <c r="I191" s="104" t="n">
        <v>8</v>
      </c>
      <c r="J191" s="104" t="n">
        <v>161</v>
      </c>
      <c r="K191" s="104"/>
      <c r="L191" s="104" t="n">
        <v>50</v>
      </c>
      <c r="M191" s="104" t="n">
        <v>2</v>
      </c>
      <c r="N191" s="104" t="n">
        <v>3</v>
      </c>
    </row>
    <row r="192" customFormat="false" ht="33.75" hidden="false" customHeight="true" outlineLevel="0" collapsed="false">
      <c r="A192" s="34" t="s">
        <v>258</v>
      </c>
      <c r="B192" s="32"/>
      <c r="C192" s="34"/>
      <c r="D192" s="34"/>
      <c r="E192" s="104" t="n">
        <v>2252</v>
      </c>
      <c r="F192" s="104"/>
      <c r="G192" s="104" t="n">
        <v>1306</v>
      </c>
      <c r="H192" s="104" t="n">
        <v>775</v>
      </c>
      <c r="I192" s="104" t="n">
        <v>14</v>
      </c>
      <c r="J192" s="104" t="n">
        <v>51</v>
      </c>
      <c r="K192" s="104"/>
      <c r="L192" s="104" t="n">
        <v>100</v>
      </c>
      <c r="M192" s="104" t="n">
        <v>4</v>
      </c>
      <c r="N192" s="104" t="n">
        <v>2</v>
      </c>
    </row>
    <row r="193" customFormat="false" ht="33.75" hidden="false" customHeight="true" outlineLevel="0" collapsed="false">
      <c r="A193" s="261" t="s">
        <v>125</v>
      </c>
      <c r="B193" s="95"/>
      <c r="C193" s="34"/>
      <c r="D193" s="34"/>
      <c r="E193" s="104" t="n">
        <v>1032</v>
      </c>
      <c r="F193" s="104"/>
      <c r="G193" s="104" t="n">
        <v>629</v>
      </c>
      <c r="H193" s="104" t="n">
        <v>348</v>
      </c>
      <c r="I193" s="104" t="n">
        <v>6</v>
      </c>
      <c r="J193" s="104" t="n">
        <v>21</v>
      </c>
      <c r="K193" s="104"/>
      <c r="L193" s="104" t="n">
        <v>28</v>
      </c>
      <c r="M193" s="104" t="n">
        <v>0</v>
      </c>
      <c r="N193" s="104" t="n">
        <v>0</v>
      </c>
    </row>
    <row r="194" customFormat="false" ht="22.5" hidden="false" customHeight="true" outlineLevel="0" collapsed="false">
      <c r="A194" s="261" t="s">
        <v>126</v>
      </c>
      <c r="B194" s="95"/>
      <c r="C194" s="34"/>
      <c r="D194" s="34"/>
      <c r="E194" s="104" t="n">
        <v>1220</v>
      </c>
      <c r="F194" s="104"/>
      <c r="G194" s="104" t="n">
        <v>677</v>
      </c>
      <c r="H194" s="104" t="n">
        <v>427</v>
      </c>
      <c r="I194" s="104" t="n">
        <v>8</v>
      </c>
      <c r="J194" s="104" t="n">
        <v>30</v>
      </c>
      <c r="K194" s="104"/>
      <c r="L194" s="104" t="n">
        <v>72</v>
      </c>
      <c r="M194" s="104" t="n">
        <v>4</v>
      </c>
      <c r="N194" s="104" t="n">
        <v>2</v>
      </c>
    </row>
    <row r="195" customFormat="false" ht="33.75" hidden="false" customHeight="true" outlineLevel="0" collapsed="false">
      <c r="A195" s="34" t="s">
        <v>259</v>
      </c>
      <c r="B195" s="32"/>
      <c r="C195" s="34"/>
      <c r="D195" s="34"/>
      <c r="E195" s="104" t="n">
        <v>5591</v>
      </c>
      <c r="F195" s="104"/>
      <c r="G195" s="104" t="n">
        <v>3468</v>
      </c>
      <c r="H195" s="104" t="n">
        <v>1987</v>
      </c>
      <c r="I195" s="104" t="n">
        <v>23</v>
      </c>
      <c r="J195" s="104" t="n">
        <v>42</v>
      </c>
      <c r="K195" s="104"/>
      <c r="L195" s="104" t="n">
        <v>71</v>
      </c>
      <c r="M195" s="104" t="n">
        <v>0</v>
      </c>
      <c r="N195" s="104" t="n">
        <v>0</v>
      </c>
    </row>
    <row r="196" customFormat="false" ht="33.75" hidden="false" customHeight="true" outlineLevel="0" collapsed="false">
      <c r="A196" s="261" t="s">
        <v>125</v>
      </c>
      <c r="B196" s="95"/>
      <c r="C196" s="34"/>
      <c r="D196" s="34"/>
      <c r="E196" s="104" t="n">
        <v>2637</v>
      </c>
      <c r="F196" s="104"/>
      <c r="G196" s="104" t="n">
        <v>1711</v>
      </c>
      <c r="H196" s="104" t="n">
        <v>870</v>
      </c>
      <c r="I196" s="104" t="n">
        <v>11</v>
      </c>
      <c r="J196" s="104" t="n">
        <v>20</v>
      </c>
      <c r="K196" s="104"/>
      <c r="L196" s="104" t="n">
        <v>25</v>
      </c>
      <c r="M196" s="104" t="n">
        <v>0</v>
      </c>
      <c r="N196" s="104" t="n">
        <v>0</v>
      </c>
    </row>
    <row r="197" customFormat="false" ht="22.5" hidden="false" customHeight="true" outlineLevel="0" collapsed="false">
      <c r="A197" s="261" t="s">
        <v>126</v>
      </c>
      <c r="B197" s="95"/>
      <c r="C197" s="34"/>
      <c r="D197" s="34"/>
      <c r="E197" s="104" t="n">
        <v>2954</v>
      </c>
      <c r="F197" s="104"/>
      <c r="G197" s="104" t="n">
        <v>1757</v>
      </c>
      <c r="H197" s="104" t="n">
        <v>1117</v>
      </c>
      <c r="I197" s="104" t="n">
        <v>12</v>
      </c>
      <c r="J197" s="104" t="n">
        <v>22</v>
      </c>
      <c r="K197" s="104"/>
      <c r="L197" s="104" t="n">
        <v>46</v>
      </c>
      <c r="M197" s="104" t="n">
        <v>0</v>
      </c>
      <c r="N197" s="104" t="n">
        <v>0</v>
      </c>
    </row>
    <row r="198" customFormat="false" ht="33.75" hidden="false" customHeight="true" outlineLevel="0" collapsed="false">
      <c r="A198" s="34" t="s">
        <v>260</v>
      </c>
      <c r="B198" s="32"/>
      <c r="C198" s="34"/>
      <c r="D198" s="34"/>
      <c r="E198" s="104" t="n">
        <v>11154</v>
      </c>
      <c r="F198" s="104"/>
      <c r="G198" s="104" t="n">
        <v>7668</v>
      </c>
      <c r="H198" s="104" t="n">
        <v>2660</v>
      </c>
      <c r="I198" s="104" t="n">
        <v>14</v>
      </c>
      <c r="J198" s="104" t="n">
        <v>685</v>
      </c>
      <c r="K198" s="104"/>
      <c r="L198" s="104" t="n">
        <v>111</v>
      </c>
      <c r="M198" s="104" t="n">
        <v>0</v>
      </c>
      <c r="N198" s="104" t="n">
        <v>16</v>
      </c>
    </row>
    <row r="199" customFormat="false" ht="33.75" hidden="false" customHeight="true" outlineLevel="0" collapsed="false">
      <c r="A199" s="261" t="s">
        <v>125</v>
      </c>
      <c r="B199" s="95"/>
      <c r="C199" s="34"/>
      <c r="D199" s="34"/>
      <c r="E199" s="104" t="n">
        <v>5616</v>
      </c>
      <c r="F199" s="104"/>
      <c r="G199" s="104" t="n">
        <v>3896</v>
      </c>
      <c r="H199" s="104" t="n">
        <v>1316</v>
      </c>
      <c r="I199" s="104" t="n">
        <v>7</v>
      </c>
      <c r="J199" s="104" t="n">
        <v>345</v>
      </c>
      <c r="K199" s="104"/>
      <c r="L199" s="104" t="n">
        <v>43</v>
      </c>
      <c r="M199" s="104" t="n">
        <v>0</v>
      </c>
      <c r="N199" s="104" t="n">
        <v>9</v>
      </c>
    </row>
    <row r="200" customFormat="false" ht="22.5" hidden="false" customHeight="true" outlineLevel="0" collapsed="false">
      <c r="A200" s="261" t="s">
        <v>126</v>
      </c>
      <c r="B200" s="95"/>
      <c r="C200" s="34"/>
      <c r="D200" s="34"/>
      <c r="E200" s="104" t="n">
        <v>5538</v>
      </c>
      <c r="F200" s="104"/>
      <c r="G200" s="104" t="n">
        <v>3772</v>
      </c>
      <c r="H200" s="104" t="n">
        <v>1344</v>
      </c>
      <c r="I200" s="104" t="n">
        <v>7</v>
      </c>
      <c r="J200" s="104" t="n">
        <v>340</v>
      </c>
      <c r="K200" s="104"/>
      <c r="L200" s="104" t="n">
        <v>68</v>
      </c>
      <c r="M200" s="104" t="n">
        <v>0</v>
      </c>
      <c r="N200" s="104" t="n">
        <v>7</v>
      </c>
    </row>
    <row r="201" customFormat="false" ht="33.75" hidden="false" customHeight="true" outlineLevel="0" collapsed="false">
      <c r="A201" s="34" t="s">
        <v>261</v>
      </c>
      <c r="B201" s="32"/>
      <c r="C201" s="34"/>
      <c r="D201" s="34"/>
      <c r="E201" s="104" t="n">
        <v>4268</v>
      </c>
      <c r="F201" s="104"/>
      <c r="G201" s="104" t="n">
        <v>2861</v>
      </c>
      <c r="H201" s="104" t="n">
        <v>1222</v>
      </c>
      <c r="I201" s="104" t="n">
        <v>3</v>
      </c>
      <c r="J201" s="104" t="n">
        <v>63</v>
      </c>
      <c r="K201" s="104"/>
      <c r="L201" s="104" t="n">
        <v>115</v>
      </c>
      <c r="M201" s="104" t="n">
        <v>0</v>
      </c>
      <c r="N201" s="104" t="n">
        <v>4</v>
      </c>
    </row>
    <row r="202" customFormat="false" ht="33.75" hidden="false" customHeight="true" outlineLevel="0" collapsed="false">
      <c r="A202" s="261" t="s">
        <v>125</v>
      </c>
      <c r="B202" s="95"/>
      <c r="C202" s="34"/>
      <c r="D202" s="34"/>
      <c r="E202" s="104" t="n">
        <v>2051</v>
      </c>
      <c r="F202" s="104"/>
      <c r="G202" s="104" t="n">
        <v>1406</v>
      </c>
      <c r="H202" s="104" t="n">
        <v>569</v>
      </c>
      <c r="I202" s="104" t="n">
        <v>3</v>
      </c>
      <c r="J202" s="104" t="n">
        <v>28</v>
      </c>
      <c r="K202" s="104"/>
      <c r="L202" s="104" t="n">
        <v>43</v>
      </c>
      <c r="M202" s="104" t="n">
        <v>0</v>
      </c>
      <c r="N202" s="104" t="n">
        <v>2</v>
      </c>
    </row>
    <row r="203" customFormat="false" ht="22.5" hidden="false" customHeight="true" outlineLevel="0" collapsed="false">
      <c r="A203" s="261" t="s">
        <v>126</v>
      </c>
      <c r="B203" s="95"/>
      <c r="C203" s="34"/>
      <c r="D203" s="34"/>
      <c r="E203" s="104" t="n">
        <v>2217</v>
      </c>
      <c r="F203" s="104"/>
      <c r="G203" s="104" t="n">
        <v>1455</v>
      </c>
      <c r="H203" s="104" t="n">
        <v>653</v>
      </c>
      <c r="I203" s="104" t="n">
        <v>0</v>
      </c>
      <c r="J203" s="104" t="n">
        <v>35</v>
      </c>
      <c r="K203" s="104"/>
      <c r="L203" s="104" t="n">
        <v>72</v>
      </c>
      <c r="M203" s="104" t="n">
        <v>0</v>
      </c>
      <c r="N203" s="104" t="n">
        <v>2</v>
      </c>
    </row>
    <row r="204" customFormat="false" ht="33.75" hidden="false" customHeight="true" outlineLevel="0" collapsed="false">
      <c r="A204" s="34" t="s">
        <v>262</v>
      </c>
      <c r="B204" s="32"/>
      <c r="C204" s="34"/>
      <c r="D204" s="34"/>
      <c r="E204" s="104" t="n">
        <v>13299</v>
      </c>
      <c r="F204" s="104"/>
      <c r="G204" s="104" t="n">
        <v>8520</v>
      </c>
      <c r="H204" s="104" t="n">
        <v>4465</v>
      </c>
      <c r="I204" s="104" t="n">
        <v>27</v>
      </c>
      <c r="J204" s="104" t="n">
        <v>38</v>
      </c>
      <c r="K204" s="104"/>
      <c r="L204" s="104" t="n">
        <v>249</v>
      </c>
      <c r="M204" s="104" t="n">
        <v>0</v>
      </c>
      <c r="N204" s="104" t="n">
        <v>0</v>
      </c>
    </row>
    <row r="205" customFormat="false" ht="33.75" hidden="false" customHeight="true" outlineLevel="0" collapsed="false">
      <c r="A205" s="261" t="s">
        <v>125</v>
      </c>
      <c r="B205" s="95"/>
      <c r="C205" s="34"/>
      <c r="D205" s="34"/>
      <c r="E205" s="104" t="n">
        <v>6374</v>
      </c>
      <c r="F205" s="104"/>
      <c r="G205" s="104" t="n">
        <v>4195</v>
      </c>
      <c r="H205" s="104" t="n">
        <v>2017</v>
      </c>
      <c r="I205" s="104" t="n">
        <v>13</v>
      </c>
      <c r="J205" s="104" t="n">
        <v>17</v>
      </c>
      <c r="K205" s="104"/>
      <c r="L205" s="104" t="n">
        <v>132</v>
      </c>
      <c r="M205" s="104" t="n">
        <v>0</v>
      </c>
      <c r="N205" s="104" t="n">
        <v>0</v>
      </c>
    </row>
    <row r="206" customFormat="false" ht="22.5" hidden="false" customHeight="true" outlineLevel="0" collapsed="false">
      <c r="A206" s="261" t="s">
        <v>126</v>
      </c>
      <c r="B206" s="95"/>
      <c r="C206" s="34"/>
      <c r="D206" s="34"/>
      <c r="E206" s="104" t="n">
        <v>6925</v>
      </c>
      <c r="F206" s="104"/>
      <c r="G206" s="104" t="n">
        <v>4325</v>
      </c>
      <c r="H206" s="104" t="n">
        <v>2448</v>
      </c>
      <c r="I206" s="104" t="n">
        <v>14</v>
      </c>
      <c r="J206" s="104" t="n">
        <v>21</v>
      </c>
      <c r="K206" s="104"/>
      <c r="L206" s="104" t="n">
        <v>117</v>
      </c>
      <c r="M206" s="104" t="n">
        <v>0</v>
      </c>
      <c r="N206" s="104" t="n">
        <v>0</v>
      </c>
    </row>
    <row r="207" customFormat="false" ht="33.75" hidden="false" customHeight="true" outlineLevel="0" collapsed="false">
      <c r="A207" s="34" t="s">
        <v>263</v>
      </c>
      <c r="B207" s="32"/>
      <c r="C207" s="34"/>
      <c r="D207" s="34"/>
      <c r="E207" s="104" t="n">
        <v>15966</v>
      </c>
      <c r="F207" s="104"/>
      <c r="G207" s="104" t="n">
        <v>10761</v>
      </c>
      <c r="H207" s="104" t="n">
        <v>4809</v>
      </c>
      <c r="I207" s="104" t="n">
        <v>62</v>
      </c>
      <c r="J207" s="104" t="n">
        <v>31</v>
      </c>
      <c r="K207" s="104"/>
      <c r="L207" s="104" t="n">
        <v>288</v>
      </c>
      <c r="M207" s="104" t="n">
        <v>11</v>
      </c>
      <c r="N207" s="104" t="n">
        <v>4</v>
      </c>
    </row>
    <row r="208" customFormat="false" ht="33.75" hidden="false" customHeight="true" outlineLevel="0" collapsed="false">
      <c r="A208" s="261" t="s">
        <v>125</v>
      </c>
      <c r="B208" s="95"/>
      <c r="C208" s="34"/>
      <c r="D208" s="34"/>
      <c r="E208" s="104" t="n">
        <v>7929</v>
      </c>
      <c r="F208" s="104"/>
      <c r="G208" s="104" t="n">
        <v>5458</v>
      </c>
      <c r="H208" s="104" t="n">
        <v>2264</v>
      </c>
      <c r="I208" s="104" t="n">
        <v>28</v>
      </c>
      <c r="J208" s="104" t="n">
        <v>17</v>
      </c>
      <c r="K208" s="104"/>
      <c r="L208" s="104" t="n">
        <v>155</v>
      </c>
      <c r="M208" s="104" t="n">
        <v>3</v>
      </c>
      <c r="N208" s="104" t="n">
        <v>4</v>
      </c>
    </row>
    <row r="209" customFormat="false" ht="22.5" hidden="false" customHeight="true" outlineLevel="0" collapsed="false">
      <c r="A209" s="261" t="s">
        <v>126</v>
      </c>
      <c r="B209" s="95"/>
      <c r="C209" s="34"/>
      <c r="D209" s="34"/>
      <c r="E209" s="104" t="n">
        <v>8037</v>
      </c>
      <c r="F209" s="104"/>
      <c r="G209" s="104" t="n">
        <v>5303</v>
      </c>
      <c r="H209" s="104" t="n">
        <v>2545</v>
      </c>
      <c r="I209" s="104" t="n">
        <v>34</v>
      </c>
      <c r="J209" s="104" t="n">
        <v>14</v>
      </c>
      <c r="K209" s="104"/>
      <c r="L209" s="104" t="n">
        <v>133</v>
      </c>
      <c r="M209" s="104" t="n">
        <v>8</v>
      </c>
      <c r="N209" s="104" t="n">
        <v>0</v>
      </c>
    </row>
    <row r="210" customFormat="false" ht="33.75" hidden="false" customHeight="true" outlineLevel="0" collapsed="false">
      <c r="A210" s="34" t="s">
        <v>264</v>
      </c>
      <c r="B210" s="32"/>
      <c r="C210" s="34"/>
      <c r="D210" s="34"/>
      <c r="E210" s="104" t="n">
        <v>17432</v>
      </c>
      <c r="F210" s="104"/>
      <c r="G210" s="104" t="n">
        <v>10376</v>
      </c>
      <c r="H210" s="104" t="n">
        <v>6741</v>
      </c>
      <c r="I210" s="104" t="n">
        <v>44</v>
      </c>
      <c r="J210" s="104" t="n">
        <v>76</v>
      </c>
      <c r="K210" s="104"/>
      <c r="L210" s="104" t="n">
        <v>193</v>
      </c>
      <c r="M210" s="104" t="n">
        <v>2</v>
      </c>
      <c r="N210" s="104" t="n">
        <v>0</v>
      </c>
    </row>
    <row r="211" customFormat="false" ht="33.75" hidden="false" customHeight="true" outlineLevel="0" collapsed="false">
      <c r="A211" s="261" t="s">
        <v>125</v>
      </c>
      <c r="B211" s="95"/>
      <c r="C211" s="34"/>
      <c r="D211" s="34"/>
      <c r="E211" s="104" t="n">
        <v>8393</v>
      </c>
      <c r="F211" s="104"/>
      <c r="G211" s="104" t="n">
        <v>5159</v>
      </c>
      <c r="H211" s="104" t="n">
        <v>3091</v>
      </c>
      <c r="I211" s="104" t="n">
        <v>24</v>
      </c>
      <c r="J211" s="104" t="n">
        <v>41</v>
      </c>
      <c r="K211" s="104"/>
      <c r="L211" s="104" t="n">
        <v>77</v>
      </c>
      <c r="M211" s="104" t="n">
        <v>1</v>
      </c>
      <c r="N211" s="104" t="n">
        <v>0</v>
      </c>
    </row>
    <row r="212" customFormat="false" ht="22.5" hidden="false" customHeight="true" outlineLevel="0" collapsed="false">
      <c r="A212" s="261" t="s">
        <v>126</v>
      </c>
      <c r="B212" s="95"/>
      <c r="C212" s="34"/>
      <c r="D212" s="34"/>
      <c r="E212" s="104" t="n">
        <v>9039</v>
      </c>
      <c r="F212" s="104"/>
      <c r="G212" s="104" t="n">
        <v>5217</v>
      </c>
      <c r="H212" s="104" t="n">
        <v>3650</v>
      </c>
      <c r="I212" s="104" t="n">
        <v>20</v>
      </c>
      <c r="J212" s="104" t="n">
        <v>35</v>
      </c>
      <c r="K212" s="104"/>
      <c r="L212" s="104" t="n">
        <v>116</v>
      </c>
      <c r="M212" s="104" t="n">
        <v>1</v>
      </c>
      <c r="N212" s="104" t="n">
        <v>0</v>
      </c>
    </row>
    <row r="213" customFormat="false" ht="33.75" hidden="false" customHeight="true" outlineLevel="0" collapsed="false">
      <c r="A213" s="34" t="s">
        <v>265</v>
      </c>
      <c r="B213" s="32"/>
      <c r="C213" s="34"/>
      <c r="D213" s="34"/>
      <c r="E213" s="104" t="n">
        <v>6351</v>
      </c>
      <c r="F213" s="104"/>
      <c r="G213" s="104" t="n">
        <v>4268</v>
      </c>
      <c r="H213" s="104" t="n">
        <v>1867</v>
      </c>
      <c r="I213" s="104" t="n">
        <v>0</v>
      </c>
      <c r="J213" s="104" t="n">
        <v>63</v>
      </c>
      <c r="K213" s="104"/>
      <c r="L213" s="104" t="n">
        <v>146</v>
      </c>
      <c r="M213" s="104" t="n">
        <v>2</v>
      </c>
      <c r="N213" s="104" t="n">
        <v>5</v>
      </c>
    </row>
    <row r="214" customFormat="false" ht="33.75" hidden="false" customHeight="true" outlineLevel="0" collapsed="false">
      <c r="A214" s="261" t="s">
        <v>125</v>
      </c>
      <c r="B214" s="95"/>
      <c r="C214" s="34"/>
      <c r="D214" s="34"/>
      <c r="E214" s="104" t="n">
        <v>2894</v>
      </c>
      <c r="F214" s="104"/>
      <c r="G214" s="104" t="n">
        <v>1997</v>
      </c>
      <c r="H214" s="104" t="n">
        <v>824</v>
      </c>
      <c r="I214" s="104" t="n">
        <v>0</v>
      </c>
      <c r="J214" s="104" t="n">
        <v>27</v>
      </c>
      <c r="K214" s="104"/>
      <c r="L214" s="104" t="n">
        <v>43</v>
      </c>
      <c r="M214" s="104" t="n">
        <v>1</v>
      </c>
      <c r="N214" s="104" t="n">
        <v>2</v>
      </c>
    </row>
    <row r="215" customFormat="false" ht="22.5" hidden="false" customHeight="true" outlineLevel="0" collapsed="false">
      <c r="A215" s="261" t="s">
        <v>126</v>
      </c>
      <c r="B215" s="95"/>
      <c r="C215" s="34"/>
      <c r="D215" s="34"/>
      <c r="E215" s="104" t="n">
        <v>3457</v>
      </c>
      <c r="F215" s="104"/>
      <c r="G215" s="104" t="n">
        <v>2271</v>
      </c>
      <c r="H215" s="104" t="n">
        <v>1043</v>
      </c>
      <c r="I215" s="104" t="n">
        <v>0</v>
      </c>
      <c r="J215" s="104" t="n">
        <v>36</v>
      </c>
      <c r="K215" s="104"/>
      <c r="L215" s="104" t="n">
        <v>103</v>
      </c>
      <c r="M215" s="104" t="n">
        <v>1</v>
      </c>
      <c r="N215" s="104" t="n">
        <v>3</v>
      </c>
    </row>
    <row r="216" customFormat="false" ht="33.75" hidden="false" customHeight="true" outlineLevel="0" collapsed="false">
      <c r="A216" s="34" t="s">
        <v>266</v>
      </c>
      <c r="B216" s="32"/>
      <c r="C216" s="34"/>
      <c r="D216" s="34"/>
      <c r="E216" s="104" t="n">
        <v>15003</v>
      </c>
      <c r="F216" s="104"/>
      <c r="G216" s="104" t="n">
        <v>9147</v>
      </c>
      <c r="H216" s="104" t="n">
        <v>5456</v>
      </c>
      <c r="I216" s="104" t="n">
        <v>118</v>
      </c>
      <c r="J216" s="104" t="n">
        <v>51</v>
      </c>
      <c r="K216" s="104"/>
      <c r="L216" s="104" t="n">
        <v>215</v>
      </c>
      <c r="M216" s="104" t="n">
        <v>16</v>
      </c>
      <c r="N216" s="104" t="n">
        <v>0</v>
      </c>
    </row>
    <row r="217" customFormat="false" ht="33.75" hidden="false" customHeight="true" outlineLevel="0" collapsed="false">
      <c r="A217" s="261" t="s">
        <v>125</v>
      </c>
      <c r="B217" s="95"/>
      <c r="C217" s="34"/>
      <c r="D217" s="34"/>
      <c r="E217" s="104" t="n">
        <v>7277</v>
      </c>
      <c r="F217" s="104"/>
      <c r="G217" s="104" t="n">
        <v>4583</v>
      </c>
      <c r="H217" s="104" t="n">
        <v>2517</v>
      </c>
      <c r="I217" s="104" t="n">
        <v>47</v>
      </c>
      <c r="J217" s="104" t="n">
        <v>25</v>
      </c>
      <c r="K217" s="104"/>
      <c r="L217" s="104" t="n">
        <v>98</v>
      </c>
      <c r="M217" s="104" t="n">
        <v>7</v>
      </c>
      <c r="N217" s="104" t="n">
        <v>0</v>
      </c>
    </row>
    <row r="218" customFormat="false" ht="22.5" hidden="false" customHeight="true" outlineLevel="0" collapsed="false">
      <c r="A218" s="261" t="s">
        <v>126</v>
      </c>
      <c r="B218" s="95"/>
      <c r="C218" s="34"/>
      <c r="D218" s="34"/>
      <c r="E218" s="104" t="n">
        <v>7726</v>
      </c>
      <c r="F218" s="104"/>
      <c r="G218" s="104" t="n">
        <v>4564</v>
      </c>
      <c r="H218" s="104" t="n">
        <v>2939</v>
      </c>
      <c r="I218" s="104" t="n">
        <v>71</v>
      </c>
      <c r="J218" s="104" t="n">
        <v>26</v>
      </c>
      <c r="K218" s="104"/>
      <c r="L218" s="104" t="n">
        <v>117</v>
      </c>
      <c r="M218" s="104" t="n">
        <v>9</v>
      </c>
      <c r="N218" s="104" t="n">
        <v>0</v>
      </c>
    </row>
    <row r="219" customFormat="false" ht="33.75" hidden="false" customHeight="true" outlineLevel="0" collapsed="false">
      <c r="A219" s="34" t="s">
        <v>267</v>
      </c>
      <c r="B219" s="32"/>
      <c r="C219" s="34"/>
      <c r="D219" s="34"/>
      <c r="E219" s="104" t="n">
        <v>7560</v>
      </c>
      <c r="F219" s="104"/>
      <c r="G219" s="104" t="n">
        <v>5236</v>
      </c>
      <c r="H219" s="104" t="n">
        <v>2078</v>
      </c>
      <c r="I219" s="104" t="n">
        <v>8</v>
      </c>
      <c r="J219" s="104" t="n">
        <v>114</v>
      </c>
      <c r="K219" s="104"/>
      <c r="L219" s="104" t="n">
        <v>118</v>
      </c>
      <c r="M219" s="104" t="n">
        <v>0</v>
      </c>
      <c r="N219" s="104" t="n">
        <v>6</v>
      </c>
    </row>
    <row r="220" customFormat="false" ht="33.75" hidden="false" customHeight="true" outlineLevel="0" collapsed="false">
      <c r="A220" s="261" t="s">
        <v>125</v>
      </c>
      <c r="B220" s="95"/>
      <c r="C220" s="34"/>
      <c r="D220" s="34"/>
      <c r="E220" s="104" t="n">
        <v>3787</v>
      </c>
      <c r="F220" s="104"/>
      <c r="G220" s="104" t="n">
        <v>2708</v>
      </c>
      <c r="H220" s="104" t="n">
        <v>968</v>
      </c>
      <c r="I220" s="104" t="n">
        <v>4</v>
      </c>
      <c r="J220" s="104" t="n">
        <v>51</v>
      </c>
      <c r="K220" s="104"/>
      <c r="L220" s="104" t="n">
        <v>52</v>
      </c>
      <c r="M220" s="104" t="n">
        <v>0</v>
      </c>
      <c r="N220" s="104" t="n">
        <v>4</v>
      </c>
    </row>
    <row r="221" customFormat="false" ht="22.5" hidden="false" customHeight="true" outlineLevel="0" collapsed="false">
      <c r="A221" s="261" t="s">
        <v>126</v>
      </c>
      <c r="B221" s="95"/>
      <c r="C221" s="34"/>
      <c r="D221" s="34"/>
      <c r="E221" s="104" t="n">
        <v>3773</v>
      </c>
      <c r="F221" s="104"/>
      <c r="G221" s="104" t="n">
        <v>2528</v>
      </c>
      <c r="H221" s="104" t="n">
        <v>1110</v>
      </c>
      <c r="I221" s="104" t="n">
        <v>4</v>
      </c>
      <c r="J221" s="104" t="n">
        <v>63</v>
      </c>
      <c r="K221" s="104"/>
      <c r="L221" s="104" t="n">
        <v>66</v>
      </c>
      <c r="M221" s="104" t="n">
        <v>0</v>
      </c>
      <c r="N221" s="104" t="n">
        <v>2</v>
      </c>
    </row>
    <row r="222" customFormat="false" ht="33.75" hidden="false" customHeight="true" outlineLevel="0" collapsed="false">
      <c r="A222" s="34" t="s">
        <v>268</v>
      </c>
      <c r="B222" s="32"/>
      <c r="C222" s="34"/>
      <c r="D222" s="34"/>
      <c r="E222" s="104" t="n">
        <v>6676</v>
      </c>
      <c r="F222" s="104"/>
      <c r="G222" s="104" t="n">
        <v>4184</v>
      </c>
      <c r="H222" s="104" t="n">
        <v>2334</v>
      </c>
      <c r="I222" s="104" t="n">
        <v>4</v>
      </c>
      <c r="J222" s="104" t="n">
        <v>23</v>
      </c>
      <c r="K222" s="104"/>
      <c r="L222" s="104" t="n">
        <v>118</v>
      </c>
      <c r="M222" s="104" t="n">
        <v>4</v>
      </c>
      <c r="N222" s="104" t="n">
        <v>9</v>
      </c>
    </row>
    <row r="223" customFormat="false" ht="33.75" hidden="false" customHeight="true" outlineLevel="0" collapsed="false">
      <c r="A223" s="261" t="s">
        <v>125</v>
      </c>
      <c r="B223" s="95"/>
      <c r="C223" s="34"/>
      <c r="D223" s="34"/>
      <c r="E223" s="104" t="n">
        <v>3075</v>
      </c>
      <c r="F223" s="104"/>
      <c r="G223" s="104" t="n">
        <v>1979</v>
      </c>
      <c r="H223" s="104" t="n">
        <v>1020</v>
      </c>
      <c r="I223" s="104" t="n">
        <v>2</v>
      </c>
      <c r="J223" s="104" t="n">
        <v>14</v>
      </c>
      <c r="K223" s="104"/>
      <c r="L223" s="104" t="n">
        <v>54</v>
      </c>
      <c r="M223" s="104" t="n">
        <v>2</v>
      </c>
      <c r="N223" s="104" t="n">
        <v>4</v>
      </c>
    </row>
    <row r="224" customFormat="false" ht="22.5" hidden="false" customHeight="true" outlineLevel="0" collapsed="false">
      <c r="A224" s="261" t="s">
        <v>126</v>
      </c>
      <c r="B224" s="95"/>
      <c r="C224" s="34"/>
      <c r="D224" s="34"/>
      <c r="E224" s="104" t="n">
        <v>3601</v>
      </c>
      <c r="F224" s="104"/>
      <c r="G224" s="104" t="n">
        <v>2205</v>
      </c>
      <c r="H224" s="104" t="n">
        <v>1314</v>
      </c>
      <c r="I224" s="104" t="n">
        <v>2</v>
      </c>
      <c r="J224" s="104" t="n">
        <v>9</v>
      </c>
      <c r="K224" s="104"/>
      <c r="L224" s="104" t="n">
        <v>64</v>
      </c>
      <c r="M224" s="104" t="n">
        <v>2</v>
      </c>
      <c r="N224" s="104" t="n">
        <v>5</v>
      </c>
    </row>
    <row r="225" customFormat="false" ht="33.75" hidden="false" customHeight="true" outlineLevel="0" collapsed="false">
      <c r="A225" s="34" t="s">
        <v>269</v>
      </c>
      <c r="B225" s="32"/>
      <c r="C225" s="34"/>
      <c r="D225" s="34"/>
      <c r="E225" s="104" t="n">
        <v>25186</v>
      </c>
      <c r="F225" s="104"/>
      <c r="G225" s="104" t="n">
        <v>13833</v>
      </c>
      <c r="H225" s="104" t="n">
        <v>10660</v>
      </c>
      <c r="I225" s="104" t="n">
        <v>91</v>
      </c>
      <c r="J225" s="104" t="n">
        <v>139</v>
      </c>
      <c r="K225" s="104"/>
      <c r="L225" s="104" t="n">
        <v>451</v>
      </c>
      <c r="M225" s="104" t="n">
        <v>4</v>
      </c>
      <c r="N225" s="104" t="n">
        <v>8</v>
      </c>
    </row>
    <row r="226" customFormat="false" ht="33.75" hidden="false" customHeight="true" outlineLevel="0" collapsed="false">
      <c r="A226" s="261" t="s">
        <v>125</v>
      </c>
      <c r="B226" s="95"/>
      <c r="C226" s="34"/>
      <c r="D226" s="34"/>
      <c r="E226" s="104" t="n">
        <v>11573</v>
      </c>
      <c r="F226" s="104"/>
      <c r="G226" s="104" t="n">
        <v>6604</v>
      </c>
      <c r="H226" s="104" t="n">
        <v>4674</v>
      </c>
      <c r="I226" s="104" t="n">
        <v>42</v>
      </c>
      <c r="J226" s="104" t="n">
        <v>59</v>
      </c>
      <c r="K226" s="104"/>
      <c r="L226" s="104" t="n">
        <v>187</v>
      </c>
      <c r="M226" s="104" t="n">
        <v>3</v>
      </c>
      <c r="N226" s="104" t="n">
        <v>4</v>
      </c>
    </row>
    <row r="227" customFormat="false" ht="22.5" hidden="false" customHeight="true" outlineLevel="0" collapsed="false">
      <c r="A227" s="261" t="s">
        <v>126</v>
      </c>
      <c r="B227" s="95"/>
      <c r="C227" s="34"/>
      <c r="D227" s="34"/>
      <c r="E227" s="104" t="n">
        <v>13613</v>
      </c>
      <c r="F227" s="104"/>
      <c r="G227" s="104" t="n">
        <v>7229</v>
      </c>
      <c r="H227" s="104" t="n">
        <v>5986</v>
      </c>
      <c r="I227" s="104" t="n">
        <v>49</v>
      </c>
      <c r="J227" s="104" t="n">
        <v>80</v>
      </c>
      <c r="K227" s="104"/>
      <c r="L227" s="104" t="n">
        <v>264</v>
      </c>
      <c r="M227" s="104" t="n">
        <v>1</v>
      </c>
      <c r="N227" s="104" t="n">
        <v>4</v>
      </c>
    </row>
    <row r="228" customFormat="false" ht="33.75" hidden="false" customHeight="true" outlineLevel="0" collapsed="false">
      <c r="A228" s="34" t="s">
        <v>270</v>
      </c>
      <c r="B228" s="32"/>
      <c r="C228" s="34"/>
      <c r="D228" s="34"/>
      <c r="E228" s="104" t="n">
        <v>6516</v>
      </c>
      <c r="F228" s="104"/>
      <c r="G228" s="104" t="n">
        <v>4580</v>
      </c>
      <c r="H228" s="104" t="n">
        <v>1484</v>
      </c>
      <c r="I228" s="104" t="n">
        <v>0</v>
      </c>
      <c r="J228" s="104" t="n">
        <v>256</v>
      </c>
      <c r="K228" s="104"/>
      <c r="L228" s="104" t="n">
        <v>183</v>
      </c>
      <c r="M228" s="104" t="n">
        <v>2</v>
      </c>
      <c r="N228" s="104" t="n">
        <v>11</v>
      </c>
    </row>
    <row r="229" customFormat="false" ht="33.75" hidden="false" customHeight="true" outlineLevel="0" collapsed="false">
      <c r="A229" s="261" t="s">
        <v>125</v>
      </c>
      <c r="B229" s="95"/>
      <c r="C229" s="34"/>
      <c r="D229" s="34"/>
      <c r="E229" s="104" t="n">
        <v>2946</v>
      </c>
      <c r="F229" s="104"/>
      <c r="G229" s="104" t="n">
        <v>2155</v>
      </c>
      <c r="H229" s="104" t="n">
        <v>615</v>
      </c>
      <c r="I229" s="104" t="n">
        <v>0</v>
      </c>
      <c r="J229" s="104" t="n">
        <v>128</v>
      </c>
      <c r="K229" s="104"/>
      <c r="L229" s="104" t="n">
        <v>44</v>
      </c>
      <c r="M229" s="104" t="n">
        <v>1</v>
      </c>
      <c r="N229" s="104" t="n">
        <v>3</v>
      </c>
    </row>
    <row r="230" customFormat="false" ht="22.5" hidden="false" customHeight="true" outlineLevel="0" collapsed="false">
      <c r="A230" s="261" t="s">
        <v>126</v>
      </c>
      <c r="B230" s="95"/>
      <c r="C230" s="34"/>
      <c r="D230" s="34"/>
      <c r="E230" s="104" t="n">
        <v>3570</v>
      </c>
      <c r="F230" s="104"/>
      <c r="G230" s="104" t="n">
        <v>2425</v>
      </c>
      <c r="H230" s="104" t="n">
        <v>869</v>
      </c>
      <c r="I230" s="104" t="n">
        <v>0</v>
      </c>
      <c r="J230" s="104" t="n">
        <v>128</v>
      </c>
      <c r="K230" s="104"/>
      <c r="L230" s="104" t="n">
        <v>139</v>
      </c>
      <c r="M230" s="104" t="n">
        <v>1</v>
      </c>
      <c r="N230" s="104" t="n">
        <v>8</v>
      </c>
    </row>
    <row r="231" customFormat="false" ht="33.75" hidden="false" customHeight="true" outlineLevel="0" collapsed="false">
      <c r="A231" s="34" t="s">
        <v>271</v>
      </c>
      <c r="B231" s="32"/>
      <c r="C231" s="34"/>
      <c r="D231" s="34"/>
      <c r="E231" s="104" t="n">
        <v>88939</v>
      </c>
      <c r="F231" s="104"/>
      <c r="G231" s="104" t="n">
        <v>59534</v>
      </c>
      <c r="H231" s="104" t="n">
        <v>26941</v>
      </c>
      <c r="I231" s="104" t="n">
        <v>602</v>
      </c>
      <c r="J231" s="104" t="n">
        <v>277</v>
      </c>
      <c r="K231" s="104"/>
      <c r="L231" s="104" t="n">
        <v>1401</v>
      </c>
      <c r="M231" s="104" t="n">
        <v>162</v>
      </c>
      <c r="N231" s="104" t="n">
        <v>22</v>
      </c>
    </row>
    <row r="232" customFormat="false" ht="33.75" hidden="false" customHeight="true" outlineLevel="0" collapsed="false">
      <c r="A232" s="261" t="s">
        <v>125</v>
      </c>
      <c r="B232" s="95"/>
      <c r="C232" s="34"/>
      <c r="D232" s="34"/>
      <c r="E232" s="104" t="n">
        <v>42080</v>
      </c>
      <c r="F232" s="104"/>
      <c r="G232" s="104" t="n">
        <v>29111</v>
      </c>
      <c r="H232" s="104" t="n">
        <v>11971</v>
      </c>
      <c r="I232" s="104" t="n">
        <v>265</v>
      </c>
      <c r="J232" s="104" t="n">
        <v>128</v>
      </c>
      <c r="K232" s="104"/>
      <c r="L232" s="104" t="n">
        <v>518</v>
      </c>
      <c r="M232" s="104" t="n">
        <v>73</v>
      </c>
      <c r="N232" s="104" t="n">
        <v>14</v>
      </c>
    </row>
    <row r="233" customFormat="false" ht="22.5" hidden="false" customHeight="true" outlineLevel="0" collapsed="false">
      <c r="A233" s="261" t="s">
        <v>126</v>
      </c>
      <c r="B233" s="95"/>
      <c r="C233" s="34"/>
      <c r="D233" s="34"/>
      <c r="E233" s="104" t="n">
        <v>46859</v>
      </c>
      <c r="F233" s="104"/>
      <c r="G233" s="104" t="n">
        <v>30423</v>
      </c>
      <c r="H233" s="104" t="n">
        <v>14970</v>
      </c>
      <c r="I233" s="104" t="n">
        <v>337</v>
      </c>
      <c r="J233" s="104" t="n">
        <v>149</v>
      </c>
      <c r="K233" s="104"/>
      <c r="L233" s="104" t="n">
        <v>883</v>
      </c>
      <c r="M233" s="104" t="n">
        <v>89</v>
      </c>
      <c r="N233" s="104" t="n">
        <v>8</v>
      </c>
    </row>
    <row r="234" customFormat="false" ht="33.75" hidden="false" customHeight="true" outlineLevel="0" collapsed="false">
      <c r="A234" s="34" t="s">
        <v>272</v>
      </c>
      <c r="B234" s="32"/>
      <c r="C234" s="34"/>
      <c r="D234" s="34"/>
      <c r="E234" s="104" t="n">
        <v>15616</v>
      </c>
      <c r="F234" s="104"/>
      <c r="G234" s="104" t="n">
        <v>8623</v>
      </c>
      <c r="H234" s="104" t="n">
        <v>6793</v>
      </c>
      <c r="I234" s="104" t="n">
        <v>13</v>
      </c>
      <c r="J234" s="104" t="n">
        <v>60</v>
      </c>
      <c r="K234" s="104"/>
      <c r="L234" s="104" t="n">
        <v>122</v>
      </c>
      <c r="M234" s="104" t="n">
        <v>5</v>
      </c>
      <c r="N234" s="104" t="n">
        <v>0</v>
      </c>
    </row>
    <row r="235" customFormat="false" ht="33.75" hidden="false" customHeight="true" outlineLevel="0" collapsed="false">
      <c r="A235" s="261" t="s">
        <v>125</v>
      </c>
      <c r="B235" s="95"/>
      <c r="C235" s="34"/>
      <c r="D235" s="34"/>
      <c r="E235" s="104" t="n">
        <v>7789</v>
      </c>
      <c r="F235" s="104"/>
      <c r="G235" s="104" t="n">
        <v>4429</v>
      </c>
      <c r="H235" s="104" t="n">
        <v>3257</v>
      </c>
      <c r="I235" s="104" t="n">
        <v>7</v>
      </c>
      <c r="J235" s="104" t="n">
        <v>26</v>
      </c>
      <c r="K235" s="104"/>
      <c r="L235" s="104" t="n">
        <v>70</v>
      </c>
      <c r="M235" s="104" t="n">
        <v>0</v>
      </c>
      <c r="N235" s="104" t="n">
        <v>0</v>
      </c>
    </row>
    <row r="236" customFormat="false" ht="22.5" hidden="false" customHeight="true" outlineLevel="0" collapsed="false">
      <c r="A236" s="261" t="s">
        <v>126</v>
      </c>
      <c r="B236" s="95"/>
      <c r="C236" s="34"/>
      <c r="D236" s="34"/>
      <c r="E236" s="104" t="n">
        <v>7827</v>
      </c>
      <c r="F236" s="104"/>
      <c r="G236" s="104" t="n">
        <v>4194</v>
      </c>
      <c r="H236" s="104" t="n">
        <v>3536</v>
      </c>
      <c r="I236" s="104" t="n">
        <v>6</v>
      </c>
      <c r="J236" s="104" t="n">
        <v>34</v>
      </c>
      <c r="K236" s="104"/>
      <c r="L236" s="104" t="n">
        <v>52</v>
      </c>
      <c r="M236" s="104" t="n">
        <v>5</v>
      </c>
      <c r="N236" s="104" t="n">
        <v>0</v>
      </c>
    </row>
    <row r="237" customFormat="false" ht="33.75" hidden="false" customHeight="true" outlineLevel="0" collapsed="false">
      <c r="A237" s="34" t="s">
        <v>273</v>
      </c>
      <c r="B237" s="32"/>
      <c r="C237" s="34"/>
      <c r="D237" s="34"/>
      <c r="E237" s="104" t="n">
        <v>8275</v>
      </c>
      <c r="F237" s="104"/>
      <c r="G237" s="104" t="n">
        <v>5172</v>
      </c>
      <c r="H237" s="104" t="n">
        <v>2891</v>
      </c>
      <c r="I237" s="104" t="n">
        <v>32</v>
      </c>
      <c r="J237" s="104" t="n">
        <v>38</v>
      </c>
      <c r="K237" s="104"/>
      <c r="L237" s="104" t="n">
        <v>137</v>
      </c>
      <c r="M237" s="104" t="n">
        <v>5</v>
      </c>
      <c r="N237" s="104" t="n">
        <v>0</v>
      </c>
    </row>
    <row r="238" customFormat="false" ht="33.75" hidden="false" customHeight="true" outlineLevel="0" collapsed="false">
      <c r="A238" s="261" t="s">
        <v>125</v>
      </c>
      <c r="B238" s="95"/>
      <c r="C238" s="34"/>
      <c r="D238" s="34"/>
      <c r="E238" s="104" t="n">
        <v>3926</v>
      </c>
      <c r="F238" s="104"/>
      <c r="G238" s="104" t="n">
        <v>2521</v>
      </c>
      <c r="H238" s="104" t="n">
        <v>1296</v>
      </c>
      <c r="I238" s="104" t="n">
        <v>16</v>
      </c>
      <c r="J238" s="104" t="n">
        <v>25</v>
      </c>
      <c r="K238" s="104"/>
      <c r="L238" s="104" t="n">
        <v>64</v>
      </c>
      <c r="M238" s="104" t="n">
        <v>4</v>
      </c>
      <c r="N238" s="104" t="n">
        <v>0</v>
      </c>
    </row>
    <row r="239" customFormat="false" ht="22.5" hidden="false" customHeight="true" outlineLevel="0" collapsed="false">
      <c r="A239" s="261" t="s">
        <v>126</v>
      </c>
      <c r="B239" s="95"/>
      <c r="C239" s="34"/>
      <c r="D239" s="34"/>
      <c r="E239" s="104" t="n">
        <v>4349</v>
      </c>
      <c r="F239" s="104"/>
      <c r="G239" s="104" t="n">
        <v>2651</v>
      </c>
      <c r="H239" s="104" t="n">
        <v>1595</v>
      </c>
      <c r="I239" s="104" t="n">
        <v>16</v>
      </c>
      <c r="J239" s="104" t="n">
        <v>13</v>
      </c>
      <c r="K239" s="104"/>
      <c r="L239" s="104" t="n">
        <v>73</v>
      </c>
      <c r="M239" s="104" t="n">
        <v>1</v>
      </c>
      <c r="N239" s="104" t="n">
        <v>0</v>
      </c>
    </row>
    <row r="240" customFormat="false" ht="33.75" hidden="false" customHeight="true" outlineLevel="0" collapsed="false">
      <c r="A240" s="34" t="s">
        <v>274</v>
      </c>
      <c r="B240" s="32"/>
      <c r="C240" s="34"/>
      <c r="D240" s="34"/>
      <c r="E240" s="104" t="n">
        <v>6291</v>
      </c>
      <c r="F240" s="104"/>
      <c r="G240" s="104" t="n">
        <v>4680</v>
      </c>
      <c r="H240" s="104" t="n">
        <v>1397</v>
      </c>
      <c r="I240" s="104" t="n">
        <v>4</v>
      </c>
      <c r="J240" s="104" t="n">
        <v>63</v>
      </c>
      <c r="K240" s="104"/>
      <c r="L240" s="104" t="n">
        <v>143</v>
      </c>
      <c r="M240" s="104" t="n">
        <v>0</v>
      </c>
      <c r="N240" s="104" t="n">
        <v>4</v>
      </c>
    </row>
    <row r="241" customFormat="false" ht="33.75" hidden="false" customHeight="true" outlineLevel="0" collapsed="false">
      <c r="A241" s="261" t="s">
        <v>125</v>
      </c>
      <c r="B241" s="95"/>
      <c r="C241" s="34"/>
      <c r="D241" s="34"/>
      <c r="E241" s="104" t="n">
        <v>3019</v>
      </c>
      <c r="F241" s="104"/>
      <c r="G241" s="104" t="n">
        <v>2316</v>
      </c>
      <c r="H241" s="104" t="n">
        <v>635</v>
      </c>
      <c r="I241" s="104" t="n">
        <v>2</v>
      </c>
      <c r="J241" s="104" t="n">
        <v>26</v>
      </c>
      <c r="K241" s="104"/>
      <c r="L241" s="104" t="n">
        <v>39</v>
      </c>
      <c r="M241" s="104" t="n">
        <v>0</v>
      </c>
      <c r="N241" s="104" t="n">
        <v>1</v>
      </c>
    </row>
    <row r="242" customFormat="false" ht="22.5" hidden="false" customHeight="true" outlineLevel="0" collapsed="false">
      <c r="A242" s="261" t="s">
        <v>126</v>
      </c>
      <c r="B242" s="95"/>
      <c r="C242" s="34"/>
      <c r="D242" s="34"/>
      <c r="E242" s="104" t="n">
        <v>3272</v>
      </c>
      <c r="F242" s="104"/>
      <c r="G242" s="104" t="n">
        <v>2364</v>
      </c>
      <c r="H242" s="104" t="n">
        <v>762</v>
      </c>
      <c r="I242" s="104" t="n">
        <v>2</v>
      </c>
      <c r="J242" s="104" t="n">
        <v>37</v>
      </c>
      <c r="K242" s="104"/>
      <c r="L242" s="104" t="n">
        <v>104</v>
      </c>
      <c r="M242" s="104" t="n">
        <v>0</v>
      </c>
      <c r="N242" s="104" t="n">
        <v>3</v>
      </c>
    </row>
    <row r="243" customFormat="false" ht="33.75" hidden="false" customHeight="true" outlineLevel="0" collapsed="false">
      <c r="A243" s="34" t="s">
        <v>275</v>
      </c>
      <c r="B243" s="32"/>
      <c r="C243" s="34"/>
      <c r="D243" s="34"/>
      <c r="E243" s="104" t="n">
        <v>58367</v>
      </c>
      <c r="F243" s="104"/>
      <c r="G243" s="104" t="n">
        <v>34398</v>
      </c>
      <c r="H243" s="104" t="n">
        <v>22784</v>
      </c>
      <c r="I243" s="104" t="n">
        <v>271</v>
      </c>
      <c r="J243" s="104" t="n">
        <v>378</v>
      </c>
      <c r="K243" s="104"/>
      <c r="L243" s="104" t="n">
        <v>468</v>
      </c>
      <c r="M243" s="104" t="n">
        <v>51</v>
      </c>
      <c r="N243" s="104" t="n">
        <v>17</v>
      </c>
    </row>
    <row r="244" customFormat="false" ht="33.75" hidden="false" customHeight="true" outlineLevel="0" collapsed="false">
      <c r="A244" s="261" t="s">
        <v>125</v>
      </c>
      <c r="B244" s="95"/>
      <c r="C244" s="34"/>
      <c r="D244" s="34"/>
      <c r="E244" s="104" t="n">
        <v>28046</v>
      </c>
      <c r="F244" s="104"/>
      <c r="G244" s="104" t="n">
        <v>16926</v>
      </c>
      <c r="H244" s="104" t="n">
        <v>10536</v>
      </c>
      <c r="I244" s="104" t="n">
        <v>124</v>
      </c>
      <c r="J244" s="104" t="n">
        <v>195</v>
      </c>
      <c r="K244" s="104"/>
      <c r="L244" s="104" t="n">
        <v>223</v>
      </c>
      <c r="M244" s="104" t="n">
        <v>33</v>
      </c>
      <c r="N244" s="104" t="n">
        <v>9</v>
      </c>
    </row>
    <row r="245" customFormat="false" ht="22.5" hidden="false" customHeight="true" outlineLevel="0" collapsed="false">
      <c r="A245" s="261" t="s">
        <v>126</v>
      </c>
      <c r="B245" s="95"/>
      <c r="C245" s="34"/>
      <c r="D245" s="34"/>
      <c r="E245" s="104" t="n">
        <v>30321</v>
      </c>
      <c r="F245" s="104"/>
      <c r="G245" s="104" t="n">
        <v>17472</v>
      </c>
      <c r="H245" s="104" t="n">
        <v>12248</v>
      </c>
      <c r="I245" s="104" t="n">
        <v>147</v>
      </c>
      <c r="J245" s="104" t="n">
        <v>183</v>
      </c>
      <c r="K245" s="104"/>
      <c r="L245" s="104" t="n">
        <v>245</v>
      </c>
      <c r="M245" s="104" t="n">
        <v>18</v>
      </c>
      <c r="N245" s="104" t="n">
        <v>8</v>
      </c>
    </row>
    <row r="246" customFormat="false" ht="33.75" hidden="false" customHeight="true" outlineLevel="0" collapsed="false">
      <c r="A246" s="34" t="s">
        <v>276</v>
      </c>
      <c r="B246" s="32"/>
      <c r="C246" s="34"/>
      <c r="D246" s="34"/>
      <c r="E246" s="104" t="n">
        <v>10989</v>
      </c>
      <c r="F246" s="104"/>
      <c r="G246" s="104" t="n">
        <v>7340</v>
      </c>
      <c r="H246" s="104" t="n">
        <v>3396</v>
      </c>
      <c r="I246" s="104" t="n">
        <v>23</v>
      </c>
      <c r="J246" s="104" t="n">
        <v>79</v>
      </c>
      <c r="K246" s="104"/>
      <c r="L246" s="104" t="n">
        <v>149</v>
      </c>
      <c r="M246" s="104" t="n">
        <v>2</v>
      </c>
      <c r="N246" s="104" t="n">
        <v>0</v>
      </c>
    </row>
    <row r="247" customFormat="false" ht="33.75" hidden="false" customHeight="true" outlineLevel="0" collapsed="false">
      <c r="A247" s="261" t="s">
        <v>125</v>
      </c>
      <c r="B247" s="95"/>
      <c r="C247" s="34"/>
      <c r="D247" s="34"/>
      <c r="E247" s="104" t="n">
        <v>5396</v>
      </c>
      <c r="F247" s="104"/>
      <c r="G247" s="104" t="n">
        <v>3697</v>
      </c>
      <c r="H247" s="104" t="n">
        <v>1577</v>
      </c>
      <c r="I247" s="104" t="n">
        <v>12</v>
      </c>
      <c r="J247" s="104" t="n">
        <v>49</v>
      </c>
      <c r="K247" s="104"/>
      <c r="L247" s="104" t="n">
        <v>60</v>
      </c>
      <c r="M247" s="104" t="n">
        <v>1</v>
      </c>
      <c r="N247" s="104" t="n">
        <v>0</v>
      </c>
    </row>
    <row r="248" customFormat="false" ht="22.5" hidden="false" customHeight="true" outlineLevel="0" collapsed="false">
      <c r="A248" s="261" t="s">
        <v>126</v>
      </c>
      <c r="B248" s="95"/>
      <c r="C248" s="34"/>
      <c r="D248" s="34"/>
      <c r="E248" s="104" t="n">
        <v>5593</v>
      </c>
      <c r="F248" s="104"/>
      <c r="G248" s="104" t="n">
        <v>3643</v>
      </c>
      <c r="H248" s="104" t="n">
        <v>1819</v>
      </c>
      <c r="I248" s="104" t="n">
        <v>11</v>
      </c>
      <c r="J248" s="104" t="n">
        <v>30</v>
      </c>
      <c r="K248" s="104"/>
      <c r="L248" s="104" t="n">
        <v>89</v>
      </c>
      <c r="M248" s="104" t="n">
        <v>1</v>
      </c>
      <c r="N248" s="104" t="n">
        <v>0</v>
      </c>
    </row>
    <row r="249" customFormat="false" ht="33.75" hidden="false" customHeight="true" outlineLevel="0" collapsed="false">
      <c r="A249" s="34" t="s">
        <v>277</v>
      </c>
      <c r="B249" s="32"/>
      <c r="C249" s="34"/>
      <c r="D249" s="34"/>
      <c r="E249" s="104" t="n">
        <v>26075</v>
      </c>
      <c r="F249" s="104"/>
      <c r="G249" s="104" t="n">
        <v>17169</v>
      </c>
      <c r="H249" s="104" t="n">
        <v>8105</v>
      </c>
      <c r="I249" s="104" t="n">
        <v>226</v>
      </c>
      <c r="J249" s="104" t="n">
        <v>126</v>
      </c>
      <c r="K249" s="104"/>
      <c r="L249" s="104" t="n">
        <v>425</v>
      </c>
      <c r="M249" s="104" t="n">
        <v>24</v>
      </c>
      <c r="N249" s="104" t="n">
        <v>0</v>
      </c>
    </row>
    <row r="250" customFormat="false" ht="33.75" hidden="false" customHeight="true" outlineLevel="0" collapsed="false">
      <c r="A250" s="261" t="s">
        <v>125</v>
      </c>
      <c r="B250" s="95"/>
      <c r="C250" s="34"/>
      <c r="D250" s="34"/>
      <c r="E250" s="104" t="n">
        <v>12989</v>
      </c>
      <c r="F250" s="104"/>
      <c r="G250" s="104" t="n">
        <v>8682</v>
      </c>
      <c r="H250" s="104" t="n">
        <v>3856</v>
      </c>
      <c r="I250" s="104" t="n">
        <v>113</v>
      </c>
      <c r="J250" s="104" t="n">
        <v>69</v>
      </c>
      <c r="K250" s="104"/>
      <c r="L250" s="104" t="n">
        <v>257</v>
      </c>
      <c r="M250" s="104" t="n">
        <v>12</v>
      </c>
      <c r="N250" s="104" t="n">
        <v>0</v>
      </c>
    </row>
    <row r="251" customFormat="false" ht="22.5" hidden="false" customHeight="true" outlineLevel="0" collapsed="false">
      <c r="A251" s="261" t="s">
        <v>126</v>
      </c>
      <c r="B251" s="95"/>
      <c r="C251" s="34"/>
      <c r="D251" s="34"/>
      <c r="E251" s="104" t="n">
        <v>13086</v>
      </c>
      <c r="F251" s="104"/>
      <c r="G251" s="104" t="n">
        <v>8487</v>
      </c>
      <c r="H251" s="104" t="n">
        <v>4249</v>
      </c>
      <c r="I251" s="104" t="n">
        <v>113</v>
      </c>
      <c r="J251" s="104" t="n">
        <v>57</v>
      </c>
      <c r="K251" s="104"/>
      <c r="L251" s="104" t="n">
        <v>168</v>
      </c>
      <c r="M251" s="104" t="n">
        <v>12</v>
      </c>
      <c r="N251" s="104" t="n">
        <v>0</v>
      </c>
    </row>
    <row r="252" customFormat="false" ht="33.75" hidden="false" customHeight="true" outlineLevel="0" collapsed="false">
      <c r="A252" s="34" t="s">
        <v>278</v>
      </c>
      <c r="B252" s="32"/>
      <c r="C252" s="34"/>
      <c r="D252" s="34"/>
      <c r="E252" s="104" t="n">
        <v>4646</v>
      </c>
      <c r="F252" s="104"/>
      <c r="G252" s="104" t="n">
        <v>3074</v>
      </c>
      <c r="H252" s="104" t="n">
        <v>1397</v>
      </c>
      <c r="I252" s="104" t="n">
        <v>3</v>
      </c>
      <c r="J252" s="104" t="n">
        <v>110</v>
      </c>
      <c r="K252" s="104"/>
      <c r="L252" s="104" t="n">
        <v>62</v>
      </c>
      <c r="M252" s="104" t="n">
        <v>0</v>
      </c>
      <c r="N252" s="104" t="n">
        <v>0</v>
      </c>
    </row>
    <row r="253" customFormat="false" ht="33.75" hidden="false" customHeight="true" outlineLevel="0" collapsed="false">
      <c r="A253" s="261" t="s">
        <v>125</v>
      </c>
      <c r="B253" s="95"/>
      <c r="C253" s="34"/>
      <c r="D253" s="34"/>
      <c r="E253" s="104" t="n">
        <v>2313</v>
      </c>
      <c r="F253" s="104"/>
      <c r="G253" s="104" t="n">
        <v>1563</v>
      </c>
      <c r="H253" s="104" t="n">
        <v>670</v>
      </c>
      <c r="I253" s="104" t="n">
        <v>2</v>
      </c>
      <c r="J253" s="104" t="n">
        <v>55</v>
      </c>
      <c r="K253" s="104"/>
      <c r="L253" s="104" t="n">
        <v>23</v>
      </c>
      <c r="M253" s="104" t="n">
        <v>0</v>
      </c>
      <c r="N253" s="104" t="n">
        <v>0</v>
      </c>
    </row>
    <row r="254" customFormat="false" ht="22.5" hidden="false" customHeight="true" outlineLevel="0" collapsed="false">
      <c r="A254" s="261" t="s">
        <v>126</v>
      </c>
      <c r="B254" s="95"/>
      <c r="C254" s="34"/>
      <c r="D254" s="34"/>
      <c r="E254" s="104" t="n">
        <v>2333</v>
      </c>
      <c r="F254" s="104"/>
      <c r="G254" s="104" t="n">
        <v>1511</v>
      </c>
      <c r="H254" s="104" t="n">
        <v>727</v>
      </c>
      <c r="I254" s="104" t="n">
        <v>1</v>
      </c>
      <c r="J254" s="104" t="n">
        <v>55</v>
      </c>
      <c r="K254" s="104"/>
      <c r="L254" s="104" t="n">
        <v>39</v>
      </c>
      <c r="M254" s="104" t="n">
        <v>0</v>
      </c>
      <c r="N254" s="104" t="n">
        <v>0</v>
      </c>
    </row>
    <row r="255" customFormat="false" ht="33.75" hidden="false" customHeight="true" outlineLevel="0" collapsed="false">
      <c r="A255" s="34" t="s">
        <v>279</v>
      </c>
      <c r="B255" s="32"/>
      <c r="C255" s="34"/>
      <c r="D255" s="34"/>
      <c r="E255" s="104" t="n">
        <v>12073</v>
      </c>
      <c r="F255" s="104"/>
      <c r="G255" s="104" t="n">
        <v>9091</v>
      </c>
      <c r="H255" s="104" t="n">
        <v>2582</v>
      </c>
      <c r="I255" s="104" t="n">
        <v>60</v>
      </c>
      <c r="J255" s="104" t="n">
        <v>187</v>
      </c>
      <c r="K255" s="104"/>
      <c r="L255" s="104" t="n">
        <v>148</v>
      </c>
      <c r="M255" s="104" t="n">
        <v>5</v>
      </c>
      <c r="N255" s="104" t="n">
        <v>0</v>
      </c>
    </row>
    <row r="256" customFormat="false" ht="33.75" hidden="false" customHeight="true" outlineLevel="0" collapsed="false">
      <c r="A256" s="261" t="s">
        <v>125</v>
      </c>
      <c r="B256" s="95"/>
      <c r="C256" s="34"/>
      <c r="D256" s="34"/>
      <c r="E256" s="104" t="n">
        <v>6087</v>
      </c>
      <c r="F256" s="104"/>
      <c r="G256" s="104" t="n">
        <v>4668</v>
      </c>
      <c r="H256" s="104" t="n">
        <v>1226</v>
      </c>
      <c r="I256" s="104" t="n">
        <v>26</v>
      </c>
      <c r="J256" s="104" t="n">
        <v>102</v>
      </c>
      <c r="K256" s="104"/>
      <c r="L256" s="104" t="n">
        <v>63</v>
      </c>
      <c r="M256" s="104" t="n">
        <v>2</v>
      </c>
      <c r="N256" s="104" t="n">
        <v>0</v>
      </c>
    </row>
    <row r="257" customFormat="false" ht="22.5" hidden="false" customHeight="true" outlineLevel="0" collapsed="false">
      <c r="A257" s="261" t="s">
        <v>126</v>
      </c>
      <c r="B257" s="95"/>
      <c r="C257" s="34"/>
      <c r="D257" s="34"/>
      <c r="E257" s="104" t="n">
        <v>5986</v>
      </c>
      <c r="F257" s="104"/>
      <c r="G257" s="104" t="n">
        <v>4423</v>
      </c>
      <c r="H257" s="104" t="n">
        <v>1356</v>
      </c>
      <c r="I257" s="104" t="n">
        <v>34</v>
      </c>
      <c r="J257" s="104" t="n">
        <v>85</v>
      </c>
      <c r="K257" s="104"/>
      <c r="L257" s="104" t="n">
        <v>85</v>
      </c>
      <c r="M257" s="104" t="n">
        <v>3</v>
      </c>
      <c r="N257" s="104" t="n">
        <v>0</v>
      </c>
    </row>
    <row r="258" customFormat="false" ht="33.75" hidden="false" customHeight="true" outlineLevel="0" collapsed="false">
      <c r="A258" s="34" t="s">
        <v>280</v>
      </c>
      <c r="B258" s="32"/>
      <c r="C258" s="34"/>
      <c r="D258" s="34"/>
      <c r="E258" s="104" t="n">
        <v>4816</v>
      </c>
      <c r="F258" s="104"/>
      <c r="G258" s="104" t="n">
        <v>3435</v>
      </c>
      <c r="H258" s="104" t="n">
        <v>1260</v>
      </c>
      <c r="I258" s="104" t="n">
        <v>0</v>
      </c>
      <c r="J258" s="104" t="n">
        <v>38</v>
      </c>
      <c r="K258" s="104"/>
      <c r="L258" s="104" t="n">
        <v>79</v>
      </c>
      <c r="M258" s="104" t="n">
        <v>2</v>
      </c>
      <c r="N258" s="104" t="n">
        <v>2</v>
      </c>
    </row>
    <row r="259" customFormat="false" ht="33.75" hidden="false" customHeight="true" outlineLevel="0" collapsed="false">
      <c r="A259" s="261" t="s">
        <v>125</v>
      </c>
      <c r="B259" s="95"/>
      <c r="C259" s="34"/>
      <c r="D259" s="34"/>
      <c r="E259" s="104" t="n">
        <v>2273</v>
      </c>
      <c r="F259" s="104"/>
      <c r="G259" s="104" t="n">
        <v>1645</v>
      </c>
      <c r="H259" s="104" t="n">
        <v>576</v>
      </c>
      <c r="I259" s="104" t="n">
        <v>0</v>
      </c>
      <c r="J259" s="104" t="n">
        <v>21</v>
      </c>
      <c r="K259" s="104"/>
      <c r="L259" s="104" t="n">
        <v>31</v>
      </c>
      <c r="M259" s="104" t="n">
        <v>0</v>
      </c>
      <c r="N259" s="104" t="n">
        <v>0</v>
      </c>
    </row>
    <row r="260" customFormat="false" ht="22.5" hidden="false" customHeight="true" outlineLevel="0" collapsed="false">
      <c r="A260" s="261" t="s">
        <v>126</v>
      </c>
      <c r="B260" s="95"/>
      <c r="C260" s="34"/>
      <c r="D260" s="34"/>
      <c r="E260" s="104" t="n">
        <v>2543</v>
      </c>
      <c r="F260" s="104"/>
      <c r="G260" s="104" t="n">
        <v>1790</v>
      </c>
      <c r="H260" s="104" t="n">
        <v>684</v>
      </c>
      <c r="I260" s="104" t="n">
        <v>0</v>
      </c>
      <c r="J260" s="104" t="n">
        <v>17</v>
      </c>
      <c r="K260" s="104"/>
      <c r="L260" s="104" t="n">
        <v>48</v>
      </c>
      <c r="M260" s="104" t="n">
        <v>2</v>
      </c>
      <c r="N260" s="104" t="n">
        <v>2</v>
      </c>
    </row>
    <row r="261" customFormat="false" ht="33.75" hidden="false" customHeight="true" outlineLevel="0" collapsed="false">
      <c r="A261" s="34" t="s">
        <v>281</v>
      </c>
      <c r="B261" s="32"/>
      <c r="C261" s="34"/>
      <c r="D261" s="34"/>
      <c r="E261" s="104" t="n">
        <v>3598</v>
      </c>
      <c r="F261" s="104"/>
      <c r="G261" s="104" t="n">
        <v>2109</v>
      </c>
      <c r="H261" s="104" t="n">
        <v>1324</v>
      </c>
      <c r="I261" s="104" t="n">
        <v>14</v>
      </c>
      <c r="J261" s="104" t="n">
        <v>56</v>
      </c>
      <c r="K261" s="104"/>
      <c r="L261" s="104" t="n">
        <v>93</v>
      </c>
      <c r="M261" s="104" t="n">
        <v>0</v>
      </c>
      <c r="N261" s="104" t="n">
        <v>2</v>
      </c>
    </row>
    <row r="262" customFormat="false" ht="33.75" hidden="false" customHeight="true" outlineLevel="0" collapsed="false">
      <c r="A262" s="261" t="s">
        <v>125</v>
      </c>
      <c r="B262" s="95"/>
      <c r="C262" s="34"/>
      <c r="D262" s="34"/>
      <c r="E262" s="104" t="n">
        <v>1671</v>
      </c>
      <c r="F262" s="104"/>
      <c r="G262" s="104" t="n">
        <v>1029</v>
      </c>
      <c r="H262" s="104" t="n">
        <v>573</v>
      </c>
      <c r="I262" s="104" t="n">
        <v>8</v>
      </c>
      <c r="J262" s="104" t="n">
        <v>28</v>
      </c>
      <c r="K262" s="104"/>
      <c r="L262" s="104" t="n">
        <v>33</v>
      </c>
      <c r="M262" s="104" t="n">
        <v>0</v>
      </c>
      <c r="N262" s="104" t="n">
        <v>0</v>
      </c>
    </row>
    <row r="263" customFormat="false" ht="22.5" hidden="false" customHeight="true" outlineLevel="0" collapsed="false">
      <c r="A263" s="261" t="s">
        <v>126</v>
      </c>
      <c r="B263" s="95"/>
      <c r="C263" s="34"/>
      <c r="D263" s="34"/>
      <c r="E263" s="104" t="n">
        <v>1927</v>
      </c>
      <c r="F263" s="104"/>
      <c r="G263" s="104" t="n">
        <v>1080</v>
      </c>
      <c r="H263" s="104" t="n">
        <v>751</v>
      </c>
      <c r="I263" s="104" t="n">
        <v>6</v>
      </c>
      <c r="J263" s="104" t="n">
        <v>28</v>
      </c>
      <c r="K263" s="104"/>
      <c r="L263" s="104" t="n">
        <v>60</v>
      </c>
      <c r="M263" s="104" t="n">
        <v>0</v>
      </c>
      <c r="N263" s="104" t="n">
        <v>2</v>
      </c>
    </row>
    <row r="264" customFormat="false" ht="33.75" hidden="false" customHeight="true" outlineLevel="0" collapsed="false">
      <c r="A264" s="34" t="s">
        <v>282</v>
      </c>
      <c r="B264" s="32"/>
      <c r="C264" s="34"/>
      <c r="D264" s="34"/>
      <c r="E264" s="104" t="n">
        <v>7355</v>
      </c>
      <c r="F264" s="104"/>
      <c r="G264" s="104" t="n">
        <v>4414</v>
      </c>
      <c r="H264" s="104" t="n">
        <v>2726</v>
      </c>
      <c r="I264" s="104" t="n">
        <v>20</v>
      </c>
      <c r="J264" s="104" t="n">
        <v>26</v>
      </c>
      <c r="K264" s="104"/>
      <c r="L264" s="104" t="n">
        <v>151</v>
      </c>
      <c r="M264" s="104" t="n">
        <v>18</v>
      </c>
      <c r="N264" s="104" t="n">
        <v>0</v>
      </c>
    </row>
    <row r="265" customFormat="false" ht="33.75" hidden="false" customHeight="true" outlineLevel="0" collapsed="false">
      <c r="A265" s="261" t="s">
        <v>125</v>
      </c>
      <c r="B265" s="95"/>
      <c r="C265" s="34"/>
      <c r="D265" s="34"/>
      <c r="E265" s="104" t="n">
        <v>3520</v>
      </c>
      <c r="F265" s="104"/>
      <c r="G265" s="104" t="n">
        <v>2188</v>
      </c>
      <c r="H265" s="104" t="n">
        <v>1221</v>
      </c>
      <c r="I265" s="104" t="n">
        <v>11</v>
      </c>
      <c r="J265" s="104" t="n">
        <v>13</v>
      </c>
      <c r="K265" s="104"/>
      <c r="L265" s="104" t="n">
        <v>82</v>
      </c>
      <c r="M265" s="104" t="n">
        <v>5</v>
      </c>
      <c r="N265" s="104" t="n">
        <v>0</v>
      </c>
    </row>
    <row r="266" customFormat="false" ht="22.5" hidden="false" customHeight="true" outlineLevel="0" collapsed="false">
      <c r="A266" s="261" t="s">
        <v>126</v>
      </c>
      <c r="B266" s="95"/>
      <c r="C266" s="34"/>
      <c r="D266" s="34"/>
      <c r="E266" s="104" t="n">
        <v>3835</v>
      </c>
      <c r="F266" s="104"/>
      <c r="G266" s="104" t="n">
        <v>2226</v>
      </c>
      <c r="H266" s="104" t="n">
        <v>1505</v>
      </c>
      <c r="I266" s="104" t="n">
        <v>9</v>
      </c>
      <c r="J266" s="104" t="n">
        <v>13</v>
      </c>
      <c r="K266" s="104"/>
      <c r="L266" s="104" t="n">
        <v>69</v>
      </c>
      <c r="M266" s="104" t="n">
        <v>13</v>
      </c>
      <c r="N266" s="104" t="n">
        <v>0</v>
      </c>
    </row>
    <row r="267" customFormat="false" ht="33.75" hidden="false" customHeight="true" outlineLevel="0" collapsed="false">
      <c r="A267" s="34" t="s">
        <v>283</v>
      </c>
      <c r="B267" s="32"/>
      <c r="C267" s="34"/>
      <c r="D267" s="34"/>
      <c r="E267" s="104" t="n">
        <v>25112</v>
      </c>
      <c r="F267" s="104"/>
      <c r="G267" s="104" t="n">
        <v>15503</v>
      </c>
      <c r="H267" s="104" t="n">
        <v>8817</v>
      </c>
      <c r="I267" s="104" t="n">
        <v>59</v>
      </c>
      <c r="J267" s="104" t="n">
        <v>286</v>
      </c>
      <c r="K267" s="104"/>
      <c r="L267" s="104" t="n">
        <v>432</v>
      </c>
      <c r="M267" s="104" t="n">
        <v>11</v>
      </c>
      <c r="N267" s="104" t="n">
        <v>4</v>
      </c>
    </row>
    <row r="268" customFormat="false" ht="33.75" hidden="false" customHeight="true" outlineLevel="0" collapsed="false">
      <c r="A268" s="261" t="s">
        <v>125</v>
      </c>
      <c r="B268" s="95"/>
      <c r="C268" s="34"/>
      <c r="D268" s="34"/>
      <c r="E268" s="104" t="n">
        <v>12324</v>
      </c>
      <c r="F268" s="104"/>
      <c r="G268" s="104" t="n">
        <v>7748</v>
      </c>
      <c r="H268" s="104" t="n">
        <v>4137</v>
      </c>
      <c r="I268" s="104" t="n">
        <v>34</v>
      </c>
      <c r="J268" s="104" t="n">
        <v>153</v>
      </c>
      <c r="K268" s="104"/>
      <c r="L268" s="104" t="n">
        <v>245</v>
      </c>
      <c r="M268" s="104" t="n">
        <v>5</v>
      </c>
      <c r="N268" s="104" t="n">
        <v>2</v>
      </c>
    </row>
    <row r="269" customFormat="false" ht="22.5" hidden="false" customHeight="true" outlineLevel="0" collapsed="false">
      <c r="A269" s="261" t="s">
        <v>126</v>
      </c>
      <c r="B269" s="95"/>
      <c r="C269" s="34"/>
      <c r="D269" s="34"/>
      <c r="E269" s="104" t="n">
        <v>12788</v>
      </c>
      <c r="F269" s="104"/>
      <c r="G269" s="104" t="n">
        <v>7755</v>
      </c>
      <c r="H269" s="104" t="n">
        <v>4680</v>
      </c>
      <c r="I269" s="104" t="n">
        <v>25</v>
      </c>
      <c r="J269" s="104" t="n">
        <v>133</v>
      </c>
      <c r="K269" s="104"/>
      <c r="L269" s="104" t="n">
        <v>187</v>
      </c>
      <c r="M269" s="104" t="n">
        <v>6</v>
      </c>
      <c r="N269" s="104" t="n">
        <v>2</v>
      </c>
    </row>
    <row r="270" customFormat="false" ht="33.75" hidden="false" customHeight="true" outlineLevel="0" collapsed="false">
      <c r="A270" s="34" t="s">
        <v>284</v>
      </c>
      <c r="B270" s="32"/>
      <c r="C270" s="34"/>
      <c r="D270" s="34"/>
      <c r="E270" s="104" t="n">
        <v>6710</v>
      </c>
      <c r="F270" s="104"/>
      <c r="G270" s="104" t="n">
        <v>4543</v>
      </c>
      <c r="H270" s="104" t="n">
        <v>2047</v>
      </c>
      <c r="I270" s="104" t="n">
        <v>16</v>
      </c>
      <c r="J270" s="104" t="n">
        <v>6</v>
      </c>
      <c r="K270" s="104"/>
      <c r="L270" s="104" t="n">
        <v>94</v>
      </c>
      <c r="M270" s="104" t="n">
        <v>0</v>
      </c>
      <c r="N270" s="104" t="n">
        <v>4</v>
      </c>
    </row>
    <row r="271" customFormat="false" ht="33.75" hidden="false" customHeight="true" outlineLevel="0" collapsed="false">
      <c r="A271" s="261" t="s">
        <v>125</v>
      </c>
      <c r="B271" s="95"/>
      <c r="C271" s="34"/>
      <c r="D271" s="34"/>
      <c r="E271" s="104" t="n">
        <v>3258</v>
      </c>
      <c r="F271" s="104"/>
      <c r="G271" s="104" t="n">
        <v>2288</v>
      </c>
      <c r="H271" s="104" t="n">
        <v>924</v>
      </c>
      <c r="I271" s="104" t="n">
        <v>7</v>
      </c>
      <c r="J271" s="104" t="n">
        <v>2</v>
      </c>
      <c r="K271" s="104"/>
      <c r="L271" s="104" t="n">
        <v>36</v>
      </c>
      <c r="M271" s="104" t="n">
        <v>0</v>
      </c>
      <c r="N271" s="104" t="n">
        <v>1</v>
      </c>
    </row>
    <row r="272" customFormat="false" ht="22.5" hidden="false" customHeight="true" outlineLevel="0" collapsed="false">
      <c r="A272" s="261" t="s">
        <v>126</v>
      </c>
      <c r="B272" s="95"/>
      <c r="C272" s="34"/>
      <c r="D272" s="34"/>
      <c r="E272" s="104" t="n">
        <v>3452</v>
      </c>
      <c r="F272" s="104"/>
      <c r="G272" s="104" t="n">
        <v>2255</v>
      </c>
      <c r="H272" s="104" t="n">
        <v>1123</v>
      </c>
      <c r="I272" s="104" t="n">
        <v>9</v>
      </c>
      <c r="J272" s="104" t="n">
        <v>4</v>
      </c>
      <c r="K272" s="104"/>
      <c r="L272" s="104" t="n">
        <v>58</v>
      </c>
      <c r="M272" s="104" t="n">
        <v>0</v>
      </c>
      <c r="N272" s="104" t="n">
        <v>3</v>
      </c>
    </row>
    <row r="273" customFormat="false" ht="33.75" hidden="false" customHeight="true" outlineLevel="0" collapsed="false">
      <c r="A273" s="34" t="s">
        <v>285</v>
      </c>
      <c r="B273" s="32"/>
      <c r="C273" s="34"/>
      <c r="D273" s="34"/>
      <c r="E273" s="104" t="n">
        <v>68619</v>
      </c>
      <c r="F273" s="104"/>
      <c r="G273" s="104" t="n">
        <v>41637</v>
      </c>
      <c r="H273" s="104" t="n">
        <v>24372</v>
      </c>
      <c r="I273" s="104" t="n">
        <v>541</v>
      </c>
      <c r="J273" s="104" t="n">
        <v>464</v>
      </c>
      <c r="K273" s="104"/>
      <c r="L273" s="104" t="n">
        <v>1492</v>
      </c>
      <c r="M273" s="104" t="n">
        <v>99</v>
      </c>
      <c r="N273" s="104" t="n">
        <v>14</v>
      </c>
    </row>
    <row r="274" customFormat="false" ht="33.75" hidden="false" customHeight="true" outlineLevel="0" collapsed="false">
      <c r="A274" s="261" t="s">
        <v>125</v>
      </c>
      <c r="B274" s="95"/>
      <c r="C274" s="34"/>
      <c r="D274" s="34"/>
      <c r="E274" s="104" t="n">
        <v>31959</v>
      </c>
      <c r="F274" s="104"/>
      <c r="G274" s="104" t="n">
        <v>20139</v>
      </c>
      <c r="H274" s="104" t="n">
        <v>10602</v>
      </c>
      <c r="I274" s="104" t="n">
        <v>236</v>
      </c>
      <c r="J274" s="104" t="n">
        <v>220</v>
      </c>
      <c r="K274" s="104"/>
      <c r="L274" s="104" t="n">
        <v>714</v>
      </c>
      <c r="M274" s="104" t="n">
        <v>41</v>
      </c>
      <c r="N274" s="104" t="n">
        <v>7</v>
      </c>
    </row>
    <row r="275" customFormat="false" ht="22.5" hidden="false" customHeight="true" outlineLevel="0" collapsed="false">
      <c r="A275" s="261" t="s">
        <v>126</v>
      </c>
      <c r="B275" s="95"/>
      <c r="C275" s="34"/>
      <c r="D275" s="34"/>
      <c r="E275" s="104" t="n">
        <v>36660</v>
      </c>
      <c r="F275" s="104"/>
      <c r="G275" s="104" t="n">
        <v>21498</v>
      </c>
      <c r="H275" s="104" t="n">
        <v>13770</v>
      </c>
      <c r="I275" s="104" t="n">
        <v>305</v>
      </c>
      <c r="J275" s="104" t="n">
        <v>244</v>
      </c>
      <c r="K275" s="104"/>
      <c r="L275" s="104" t="n">
        <v>778</v>
      </c>
      <c r="M275" s="104" t="n">
        <v>58</v>
      </c>
      <c r="N275" s="104" t="n">
        <v>7</v>
      </c>
    </row>
    <row r="276" customFormat="false" ht="33.75" hidden="false" customHeight="true" outlineLevel="0" collapsed="false">
      <c r="A276" s="34" t="s">
        <v>286</v>
      </c>
      <c r="B276" s="32"/>
      <c r="C276" s="34"/>
      <c r="D276" s="34"/>
      <c r="E276" s="104" t="n">
        <v>12070</v>
      </c>
      <c r="F276" s="104"/>
      <c r="G276" s="104" t="n">
        <v>7802</v>
      </c>
      <c r="H276" s="104" t="n">
        <v>3922</v>
      </c>
      <c r="I276" s="104" t="n">
        <v>84</v>
      </c>
      <c r="J276" s="104" t="n">
        <v>50</v>
      </c>
      <c r="K276" s="104"/>
      <c r="L276" s="104" t="n">
        <v>198</v>
      </c>
      <c r="M276" s="104" t="n">
        <v>12</v>
      </c>
      <c r="N276" s="104" t="n">
        <v>2</v>
      </c>
    </row>
    <row r="277" customFormat="false" ht="33.75" hidden="false" customHeight="true" outlineLevel="0" collapsed="false">
      <c r="A277" s="261" t="s">
        <v>125</v>
      </c>
      <c r="B277" s="95"/>
      <c r="C277" s="34"/>
      <c r="D277" s="34"/>
      <c r="E277" s="104" t="n">
        <v>5842</v>
      </c>
      <c r="F277" s="104"/>
      <c r="G277" s="104" t="n">
        <v>3860</v>
      </c>
      <c r="H277" s="104" t="n">
        <v>1814</v>
      </c>
      <c r="I277" s="104" t="n">
        <v>40</v>
      </c>
      <c r="J277" s="104" t="n">
        <v>22</v>
      </c>
      <c r="K277" s="104"/>
      <c r="L277" s="104" t="n">
        <v>99</v>
      </c>
      <c r="M277" s="104" t="n">
        <v>6</v>
      </c>
      <c r="N277" s="104" t="n">
        <v>1</v>
      </c>
    </row>
    <row r="278" customFormat="false" ht="22.5" hidden="false" customHeight="true" outlineLevel="0" collapsed="false">
      <c r="A278" s="261" t="s">
        <v>126</v>
      </c>
      <c r="B278" s="95"/>
      <c r="C278" s="34"/>
      <c r="D278" s="34"/>
      <c r="E278" s="104" t="n">
        <v>6228</v>
      </c>
      <c r="F278" s="104"/>
      <c r="G278" s="104" t="n">
        <v>3942</v>
      </c>
      <c r="H278" s="104" t="n">
        <v>2108</v>
      </c>
      <c r="I278" s="104" t="n">
        <v>44</v>
      </c>
      <c r="J278" s="104" t="n">
        <v>28</v>
      </c>
      <c r="K278" s="104"/>
      <c r="L278" s="104" t="n">
        <v>99</v>
      </c>
      <c r="M278" s="104" t="n">
        <v>6</v>
      </c>
      <c r="N278" s="104" t="n">
        <v>1</v>
      </c>
    </row>
    <row r="279" customFormat="false" ht="33.75" hidden="false" customHeight="true" outlineLevel="0" collapsed="false">
      <c r="A279" s="34" t="s">
        <v>287</v>
      </c>
      <c r="B279" s="32"/>
      <c r="C279" s="34"/>
      <c r="D279" s="34"/>
      <c r="E279" s="104" t="n">
        <v>11763</v>
      </c>
      <c r="F279" s="104"/>
      <c r="G279" s="104" t="n">
        <v>7459</v>
      </c>
      <c r="H279" s="104" t="n">
        <v>4026</v>
      </c>
      <c r="I279" s="104" t="n">
        <v>13</v>
      </c>
      <c r="J279" s="104" t="n">
        <v>79</v>
      </c>
      <c r="K279" s="104"/>
      <c r="L279" s="104" t="n">
        <v>174</v>
      </c>
      <c r="M279" s="104" t="n">
        <v>4</v>
      </c>
      <c r="N279" s="104" t="n">
        <v>8</v>
      </c>
    </row>
    <row r="280" customFormat="false" ht="33.75" hidden="false" customHeight="true" outlineLevel="0" collapsed="false">
      <c r="A280" s="261" t="s">
        <v>125</v>
      </c>
      <c r="B280" s="95"/>
      <c r="C280" s="34"/>
      <c r="D280" s="34"/>
      <c r="E280" s="104" t="n">
        <v>5457</v>
      </c>
      <c r="F280" s="104"/>
      <c r="G280" s="104" t="n">
        <v>3551</v>
      </c>
      <c r="H280" s="104" t="n">
        <v>1801</v>
      </c>
      <c r="I280" s="104" t="n">
        <v>5</v>
      </c>
      <c r="J280" s="104" t="n">
        <v>37</v>
      </c>
      <c r="K280" s="104"/>
      <c r="L280" s="104" t="n">
        <v>59</v>
      </c>
      <c r="M280" s="104" t="n">
        <v>0</v>
      </c>
      <c r="N280" s="104" t="n">
        <v>4</v>
      </c>
    </row>
    <row r="281" customFormat="false" ht="22.5" hidden="false" customHeight="true" outlineLevel="0" collapsed="false">
      <c r="A281" s="261" t="s">
        <v>126</v>
      </c>
      <c r="B281" s="95"/>
      <c r="C281" s="34"/>
      <c r="D281" s="34"/>
      <c r="E281" s="104" t="n">
        <v>6306</v>
      </c>
      <c r="F281" s="104"/>
      <c r="G281" s="104" t="n">
        <v>3908</v>
      </c>
      <c r="H281" s="104" t="n">
        <v>2225</v>
      </c>
      <c r="I281" s="104" t="n">
        <v>8</v>
      </c>
      <c r="J281" s="104" t="n">
        <v>42</v>
      </c>
      <c r="K281" s="104"/>
      <c r="L281" s="104" t="n">
        <v>115</v>
      </c>
      <c r="M281" s="104" t="n">
        <v>4</v>
      </c>
      <c r="N281" s="104" t="n">
        <v>4</v>
      </c>
    </row>
    <row r="282" customFormat="false" ht="33.75" hidden="false" customHeight="true" outlineLevel="0" collapsed="false">
      <c r="A282" s="34" t="s">
        <v>288</v>
      </c>
      <c r="B282" s="32"/>
      <c r="C282" s="34"/>
      <c r="D282" s="34"/>
      <c r="E282" s="104" t="n">
        <v>4665</v>
      </c>
      <c r="F282" s="104"/>
      <c r="G282" s="104" t="n">
        <v>2917</v>
      </c>
      <c r="H282" s="104" t="n">
        <v>1556</v>
      </c>
      <c r="I282" s="104" t="n">
        <v>28</v>
      </c>
      <c r="J282" s="104" t="n">
        <v>68</v>
      </c>
      <c r="K282" s="104"/>
      <c r="L282" s="104" t="n">
        <v>90</v>
      </c>
      <c r="M282" s="104" t="n">
        <v>6</v>
      </c>
      <c r="N282" s="104" t="n">
        <v>0</v>
      </c>
    </row>
    <row r="283" customFormat="false" ht="33.75" hidden="false" customHeight="true" outlineLevel="0" collapsed="false">
      <c r="A283" s="261" t="s">
        <v>125</v>
      </c>
      <c r="B283" s="95"/>
      <c r="C283" s="34"/>
      <c r="D283" s="34"/>
      <c r="E283" s="104" t="n">
        <v>2295</v>
      </c>
      <c r="F283" s="104"/>
      <c r="G283" s="104" t="n">
        <v>1483</v>
      </c>
      <c r="H283" s="104" t="n">
        <v>726</v>
      </c>
      <c r="I283" s="104" t="n">
        <v>12</v>
      </c>
      <c r="J283" s="104" t="n">
        <v>27</v>
      </c>
      <c r="K283" s="104"/>
      <c r="L283" s="104" t="n">
        <v>45</v>
      </c>
      <c r="M283" s="104" t="n">
        <v>2</v>
      </c>
      <c r="N283" s="104" t="n">
        <v>0</v>
      </c>
    </row>
    <row r="284" customFormat="false" ht="22.5" hidden="false" customHeight="true" outlineLevel="0" collapsed="false">
      <c r="A284" s="261" t="s">
        <v>126</v>
      </c>
      <c r="B284" s="95"/>
      <c r="C284" s="34"/>
      <c r="D284" s="34"/>
      <c r="E284" s="104" t="n">
        <v>2370</v>
      </c>
      <c r="F284" s="104"/>
      <c r="G284" s="104" t="n">
        <v>1434</v>
      </c>
      <c r="H284" s="104" t="n">
        <v>830</v>
      </c>
      <c r="I284" s="104" t="n">
        <v>16</v>
      </c>
      <c r="J284" s="104" t="n">
        <v>41</v>
      </c>
      <c r="K284" s="104"/>
      <c r="L284" s="104" t="n">
        <v>45</v>
      </c>
      <c r="M284" s="104" t="n">
        <v>4</v>
      </c>
      <c r="N284" s="104" t="n">
        <v>0</v>
      </c>
    </row>
    <row r="285" customFormat="false" ht="33.75" hidden="false" customHeight="true" outlineLevel="0" collapsed="false">
      <c r="A285" s="34" t="s">
        <v>289</v>
      </c>
      <c r="B285" s="32"/>
      <c r="C285" s="34"/>
      <c r="D285" s="34"/>
      <c r="E285" s="104" t="n">
        <v>12699</v>
      </c>
      <c r="F285" s="104"/>
      <c r="G285" s="104" t="n">
        <v>8695</v>
      </c>
      <c r="H285" s="104" t="n">
        <v>3652</v>
      </c>
      <c r="I285" s="104" t="n">
        <v>69</v>
      </c>
      <c r="J285" s="104" t="n">
        <v>85</v>
      </c>
      <c r="K285" s="104"/>
      <c r="L285" s="104" t="n">
        <v>184</v>
      </c>
      <c r="M285" s="104" t="n">
        <v>8</v>
      </c>
      <c r="N285" s="104" t="n">
        <v>6</v>
      </c>
    </row>
    <row r="286" customFormat="false" ht="33.75" hidden="false" customHeight="true" outlineLevel="0" collapsed="false">
      <c r="A286" s="261" t="s">
        <v>125</v>
      </c>
      <c r="B286" s="95"/>
      <c r="C286" s="34"/>
      <c r="D286" s="34"/>
      <c r="E286" s="104" t="n">
        <v>6124</v>
      </c>
      <c r="F286" s="104"/>
      <c r="G286" s="104" t="n">
        <v>4330</v>
      </c>
      <c r="H286" s="104" t="n">
        <v>1653</v>
      </c>
      <c r="I286" s="104" t="n">
        <v>34</v>
      </c>
      <c r="J286" s="104" t="n">
        <v>41</v>
      </c>
      <c r="K286" s="104"/>
      <c r="L286" s="104" t="n">
        <v>62</v>
      </c>
      <c r="M286" s="104" t="n">
        <v>1</v>
      </c>
      <c r="N286" s="104" t="n">
        <v>3</v>
      </c>
    </row>
    <row r="287" customFormat="false" ht="22.5" hidden="false" customHeight="true" outlineLevel="0" collapsed="false">
      <c r="A287" s="261" t="s">
        <v>126</v>
      </c>
      <c r="B287" s="95"/>
      <c r="C287" s="34"/>
      <c r="D287" s="34"/>
      <c r="E287" s="104" t="n">
        <v>6575</v>
      </c>
      <c r="F287" s="104"/>
      <c r="G287" s="104" t="n">
        <v>4365</v>
      </c>
      <c r="H287" s="104" t="n">
        <v>1999</v>
      </c>
      <c r="I287" s="104" t="n">
        <v>35</v>
      </c>
      <c r="J287" s="104" t="n">
        <v>44</v>
      </c>
      <c r="K287" s="104"/>
      <c r="L287" s="104" t="n">
        <v>122</v>
      </c>
      <c r="M287" s="104" t="n">
        <v>7</v>
      </c>
      <c r="N287" s="104" t="n">
        <v>3</v>
      </c>
    </row>
    <row r="288" customFormat="false" ht="33.75" hidden="false" customHeight="true" outlineLevel="0" collapsed="false">
      <c r="A288" s="32" t="s">
        <v>290</v>
      </c>
      <c r="B288" s="32"/>
      <c r="C288" s="34"/>
      <c r="D288" s="34"/>
      <c r="E288" s="104" t="n">
        <v>14694</v>
      </c>
      <c r="F288" s="104"/>
      <c r="G288" s="104" t="n">
        <v>8066</v>
      </c>
      <c r="H288" s="104" t="n">
        <v>6339</v>
      </c>
      <c r="I288" s="104" t="n">
        <v>49</v>
      </c>
      <c r="J288" s="104" t="n">
        <v>88</v>
      </c>
      <c r="K288" s="104"/>
      <c r="L288" s="104" t="n">
        <v>138</v>
      </c>
      <c r="M288" s="104" t="n">
        <v>12</v>
      </c>
      <c r="N288" s="104" t="n">
        <v>2</v>
      </c>
    </row>
    <row r="289" customFormat="false" ht="33.75" hidden="false" customHeight="true" outlineLevel="0" collapsed="false">
      <c r="A289" s="261" t="s">
        <v>125</v>
      </c>
      <c r="B289" s="95"/>
      <c r="C289" s="34"/>
      <c r="D289" s="34"/>
      <c r="E289" s="104" t="n">
        <v>6952</v>
      </c>
      <c r="F289" s="104"/>
      <c r="G289" s="104" t="n">
        <v>3971</v>
      </c>
      <c r="H289" s="104" t="n">
        <v>2850</v>
      </c>
      <c r="I289" s="104" t="n">
        <v>21</v>
      </c>
      <c r="J289" s="104" t="n">
        <v>41</v>
      </c>
      <c r="K289" s="104"/>
      <c r="L289" s="104" t="n">
        <v>61</v>
      </c>
      <c r="M289" s="104" t="n">
        <v>7</v>
      </c>
      <c r="N289" s="104" t="n">
        <v>1</v>
      </c>
    </row>
    <row r="290" customFormat="false" ht="22.5" hidden="false" customHeight="true" outlineLevel="0" collapsed="false">
      <c r="A290" s="261" t="s">
        <v>126</v>
      </c>
      <c r="B290" s="95"/>
      <c r="C290" s="34"/>
      <c r="D290" s="34"/>
      <c r="E290" s="104" t="n">
        <v>7742</v>
      </c>
      <c r="F290" s="104"/>
      <c r="G290" s="104" t="n">
        <v>4095</v>
      </c>
      <c r="H290" s="104" t="n">
        <v>3489</v>
      </c>
      <c r="I290" s="104" t="n">
        <v>28</v>
      </c>
      <c r="J290" s="104" t="n">
        <v>47</v>
      </c>
      <c r="K290" s="104"/>
      <c r="L290" s="104" t="n">
        <v>77</v>
      </c>
      <c r="M290" s="104" t="n">
        <v>5</v>
      </c>
      <c r="N290" s="104" t="n">
        <v>1</v>
      </c>
    </row>
    <row r="291" customFormat="false" ht="33.75" hidden="false" customHeight="true" outlineLevel="0" collapsed="false">
      <c r="A291" s="34" t="s">
        <v>291</v>
      </c>
      <c r="B291" s="32"/>
      <c r="C291" s="34"/>
      <c r="D291" s="34"/>
      <c r="E291" s="104" t="n">
        <v>9362</v>
      </c>
      <c r="F291" s="104"/>
      <c r="G291" s="104" t="n">
        <v>5870</v>
      </c>
      <c r="H291" s="104" t="n">
        <v>2875</v>
      </c>
      <c r="I291" s="104" t="n">
        <v>215</v>
      </c>
      <c r="J291" s="104" t="n">
        <v>130</v>
      </c>
      <c r="K291" s="104"/>
      <c r="L291" s="104" t="n">
        <v>230</v>
      </c>
      <c r="M291" s="104" t="n">
        <v>24</v>
      </c>
      <c r="N291" s="104" t="n">
        <v>18</v>
      </c>
    </row>
    <row r="292" customFormat="false" ht="33.75" hidden="false" customHeight="true" outlineLevel="0" collapsed="false">
      <c r="A292" s="261" t="s">
        <v>125</v>
      </c>
      <c r="B292" s="95"/>
      <c r="C292" s="34"/>
      <c r="D292" s="34"/>
      <c r="E292" s="104" t="n">
        <v>4343</v>
      </c>
      <c r="F292" s="104"/>
      <c r="G292" s="104" t="n">
        <v>2824</v>
      </c>
      <c r="H292" s="104" t="n">
        <v>1260</v>
      </c>
      <c r="I292" s="104" t="n">
        <v>98</v>
      </c>
      <c r="J292" s="104" t="n">
        <v>58</v>
      </c>
      <c r="K292" s="104"/>
      <c r="L292" s="104" t="n">
        <v>88</v>
      </c>
      <c r="M292" s="104" t="n">
        <v>7</v>
      </c>
      <c r="N292" s="104" t="n">
        <v>8</v>
      </c>
    </row>
    <row r="293" customFormat="false" ht="22.5" hidden="false" customHeight="true" outlineLevel="0" collapsed="false">
      <c r="A293" s="261" t="s">
        <v>126</v>
      </c>
      <c r="B293" s="95"/>
      <c r="C293" s="34"/>
      <c r="D293" s="34"/>
      <c r="E293" s="104" t="n">
        <v>5019</v>
      </c>
      <c r="F293" s="104"/>
      <c r="G293" s="104" t="n">
        <v>3046</v>
      </c>
      <c r="H293" s="104" t="n">
        <v>1615</v>
      </c>
      <c r="I293" s="104" t="n">
        <v>117</v>
      </c>
      <c r="J293" s="104" t="n">
        <v>72</v>
      </c>
      <c r="K293" s="104"/>
      <c r="L293" s="104" t="n">
        <v>142</v>
      </c>
      <c r="M293" s="104" t="n">
        <v>17</v>
      </c>
      <c r="N293" s="104" t="n">
        <v>10</v>
      </c>
    </row>
    <row r="294" customFormat="false" ht="33.75" hidden="false" customHeight="true" outlineLevel="0" collapsed="false">
      <c r="A294" s="34" t="s">
        <v>292</v>
      </c>
      <c r="B294" s="32"/>
      <c r="C294" s="34"/>
      <c r="D294" s="34"/>
      <c r="E294" s="104" t="n">
        <v>4961</v>
      </c>
      <c r="F294" s="104"/>
      <c r="G294" s="104" t="n">
        <v>3498</v>
      </c>
      <c r="H294" s="104" t="n">
        <v>1282</v>
      </c>
      <c r="I294" s="104" t="n">
        <v>0</v>
      </c>
      <c r="J294" s="104" t="n">
        <v>37</v>
      </c>
      <c r="K294" s="104"/>
      <c r="L294" s="104" t="n">
        <v>142</v>
      </c>
      <c r="M294" s="104" t="n">
        <v>0</v>
      </c>
      <c r="N294" s="104" t="n">
        <v>2</v>
      </c>
    </row>
    <row r="295" customFormat="false" ht="33.75" hidden="false" customHeight="true" outlineLevel="0" collapsed="false">
      <c r="A295" s="261" t="s">
        <v>125</v>
      </c>
      <c r="B295" s="95"/>
      <c r="C295" s="34"/>
      <c r="D295" s="34"/>
      <c r="E295" s="104" t="n">
        <v>2405</v>
      </c>
      <c r="F295" s="104"/>
      <c r="G295" s="104" t="n">
        <v>1755</v>
      </c>
      <c r="H295" s="104" t="n">
        <v>578</v>
      </c>
      <c r="I295" s="104" t="n">
        <v>0</v>
      </c>
      <c r="J295" s="104" t="n">
        <v>16</v>
      </c>
      <c r="K295" s="104"/>
      <c r="L295" s="104" t="n">
        <v>55</v>
      </c>
      <c r="M295" s="104" t="n">
        <v>0</v>
      </c>
      <c r="N295" s="104" t="n">
        <v>1</v>
      </c>
    </row>
    <row r="296" customFormat="false" ht="22.5" hidden="false" customHeight="true" outlineLevel="0" collapsed="false">
      <c r="A296" s="261" t="s">
        <v>126</v>
      </c>
      <c r="B296" s="95"/>
      <c r="C296" s="34"/>
      <c r="D296" s="34"/>
      <c r="E296" s="104" t="n">
        <v>2556</v>
      </c>
      <c r="F296" s="104"/>
      <c r="G296" s="104" t="n">
        <v>1743</v>
      </c>
      <c r="H296" s="104" t="n">
        <v>704</v>
      </c>
      <c r="I296" s="104" t="n">
        <v>0</v>
      </c>
      <c r="J296" s="104" t="n">
        <v>21</v>
      </c>
      <c r="K296" s="104"/>
      <c r="L296" s="104" t="n">
        <v>87</v>
      </c>
      <c r="M296" s="104" t="n">
        <v>0</v>
      </c>
      <c r="N296" s="104" t="n">
        <v>1</v>
      </c>
    </row>
    <row r="297" customFormat="false" ht="33.75" hidden="false" customHeight="true" outlineLevel="0" collapsed="false">
      <c r="A297" s="34" t="s">
        <v>293</v>
      </c>
      <c r="B297" s="32"/>
      <c r="C297" s="34"/>
      <c r="D297" s="34"/>
      <c r="E297" s="104" t="n">
        <v>426</v>
      </c>
      <c r="F297" s="104"/>
      <c r="G297" s="104" t="n">
        <v>275</v>
      </c>
      <c r="H297" s="104" t="n">
        <v>117</v>
      </c>
      <c r="I297" s="104" t="n">
        <v>0</v>
      </c>
      <c r="J297" s="104" t="n">
        <v>23</v>
      </c>
      <c r="K297" s="104"/>
      <c r="L297" s="104" t="n">
        <v>11</v>
      </c>
      <c r="M297" s="104" t="n">
        <v>0</v>
      </c>
      <c r="N297" s="104" t="n">
        <v>0</v>
      </c>
    </row>
    <row r="298" customFormat="false" ht="33.75" hidden="false" customHeight="true" outlineLevel="0" collapsed="false">
      <c r="A298" s="261" t="s">
        <v>125</v>
      </c>
      <c r="B298" s="95"/>
      <c r="C298" s="34"/>
      <c r="D298" s="34"/>
      <c r="E298" s="104" t="n">
        <v>213</v>
      </c>
      <c r="F298" s="104"/>
      <c r="G298" s="104" t="n">
        <v>139</v>
      </c>
      <c r="H298" s="104" t="n">
        <v>58</v>
      </c>
      <c r="I298" s="104" t="n">
        <v>0</v>
      </c>
      <c r="J298" s="104" t="n">
        <v>11</v>
      </c>
      <c r="K298" s="104"/>
      <c r="L298" s="104" t="n">
        <v>5</v>
      </c>
      <c r="M298" s="104" t="n">
        <v>0</v>
      </c>
      <c r="N298" s="104" t="n">
        <v>0</v>
      </c>
    </row>
    <row r="299" customFormat="false" ht="22.5" hidden="false" customHeight="true" outlineLevel="0" collapsed="false">
      <c r="A299" s="261" t="s">
        <v>126</v>
      </c>
      <c r="B299" s="95"/>
      <c r="C299" s="34"/>
      <c r="D299" s="34"/>
      <c r="E299" s="104" t="n">
        <v>213</v>
      </c>
      <c r="F299" s="104"/>
      <c r="G299" s="104" t="n">
        <v>136</v>
      </c>
      <c r="H299" s="104" t="n">
        <v>59</v>
      </c>
      <c r="I299" s="104" t="n">
        <v>0</v>
      </c>
      <c r="J299" s="104" t="n">
        <v>12</v>
      </c>
      <c r="K299" s="104"/>
      <c r="L299" s="104" t="n">
        <v>6</v>
      </c>
      <c r="M299" s="104" t="n">
        <v>0</v>
      </c>
      <c r="N299" s="104" t="n">
        <v>0</v>
      </c>
    </row>
    <row r="300" customFormat="false" ht="33.75" hidden="false" customHeight="true" outlineLevel="0" collapsed="false">
      <c r="A300" s="34" t="s">
        <v>294</v>
      </c>
      <c r="B300" s="32"/>
      <c r="C300" s="34"/>
      <c r="D300" s="34"/>
      <c r="E300" s="104" t="n">
        <v>7703</v>
      </c>
      <c r="F300" s="104"/>
      <c r="G300" s="104" t="n">
        <v>4705</v>
      </c>
      <c r="H300" s="104" t="n">
        <v>2848</v>
      </c>
      <c r="I300" s="104" t="n">
        <v>0</v>
      </c>
      <c r="J300" s="104" t="n">
        <v>25</v>
      </c>
      <c r="K300" s="104"/>
      <c r="L300" s="104" t="n">
        <v>122</v>
      </c>
      <c r="M300" s="104" t="n">
        <v>0</v>
      </c>
      <c r="N300" s="104" t="n">
        <v>3</v>
      </c>
    </row>
    <row r="301" customFormat="false" ht="33.75" hidden="false" customHeight="true" outlineLevel="0" collapsed="false">
      <c r="A301" s="261" t="s">
        <v>125</v>
      </c>
      <c r="B301" s="95"/>
      <c r="C301" s="34"/>
      <c r="D301" s="34"/>
      <c r="E301" s="104" t="n">
        <v>3823</v>
      </c>
      <c r="F301" s="104"/>
      <c r="G301" s="104" t="n">
        <v>2421</v>
      </c>
      <c r="H301" s="104" t="n">
        <v>1344</v>
      </c>
      <c r="I301" s="104" t="n">
        <v>0</v>
      </c>
      <c r="J301" s="104" t="n">
        <v>11</v>
      </c>
      <c r="K301" s="104"/>
      <c r="L301" s="104" t="n">
        <v>46</v>
      </c>
      <c r="M301" s="104" t="n">
        <v>0</v>
      </c>
      <c r="N301" s="104" t="n">
        <v>1</v>
      </c>
    </row>
    <row r="302" customFormat="false" ht="22.5" hidden="false" customHeight="true" outlineLevel="0" collapsed="false">
      <c r="A302" s="261" t="s">
        <v>126</v>
      </c>
      <c r="B302" s="95"/>
      <c r="C302" s="34"/>
      <c r="D302" s="34"/>
      <c r="E302" s="104" t="n">
        <v>3880</v>
      </c>
      <c r="F302" s="104"/>
      <c r="G302" s="104" t="n">
        <v>2284</v>
      </c>
      <c r="H302" s="104" t="n">
        <v>1504</v>
      </c>
      <c r="I302" s="104" t="n">
        <v>0</v>
      </c>
      <c r="J302" s="104" t="n">
        <v>14</v>
      </c>
      <c r="K302" s="104"/>
      <c r="L302" s="104" t="n">
        <v>76</v>
      </c>
      <c r="M302" s="104" t="n">
        <v>0</v>
      </c>
      <c r="N302" s="104" t="n">
        <v>2</v>
      </c>
    </row>
    <row r="303" customFormat="false" ht="33.75" hidden="false" customHeight="true" outlineLevel="0" collapsed="false">
      <c r="A303" s="34" t="s">
        <v>295</v>
      </c>
      <c r="B303" s="32"/>
      <c r="C303" s="34"/>
      <c r="D303" s="34"/>
      <c r="E303" s="104" t="n">
        <v>28074</v>
      </c>
      <c r="F303" s="104"/>
      <c r="G303" s="104" t="n">
        <v>17737</v>
      </c>
      <c r="H303" s="104" t="n">
        <v>9372</v>
      </c>
      <c r="I303" s="104" t="n">
        <v>279</v>
      </c>
      <c r="J303" s="104" t="n">
        <v>277</v>
      </c>
      <c r="K303" s="104"/>
      <c r="L303" s="104" t="n">
        <v>343</v>
      </c>
      <c r="M303" s="104" t="n">
        <v>50</v>
      </c>
      <c r="N303" s="104" t="n">
        <v>16</v>
      </c>
    </row>
    <row r="304" customFormat="false" ht="33.75" hidden="false" customHeight="true" outlineLevel="0" collapsed="false">
      <c r="A304" s="261" t="s">
        <v>125</v>
      </c>
      <c r="B304" s="95"/>
      <c r="C304" s="34"/>
      <c r="D304" s="34"/>
      <c r="E304" s="104" t="n">
        <v>13580</v>
      </c>
      <c r="F304" s="104"/>
      <c r="G304" s="104" t="n">
        <v>8819</v>
      </c>
      <c r="H304" s="104" t="n">
        <v>4284</v>
      </c>
      <c r="I304" s="104" t="n">
        <v>130</v>
      </c>
      <c r="J304" s="104" t="n">
        <v>133</v>
      </c>
      <c r="K304" s="104"/>
      <c r="L304" s="104" t="n">
        <v>179</v>
      </c>
      <c r="M304" s="104" t="n">
        <v>26</v>
      </c>
      <c r="N304" s="104" t="n">
        <v>9</v>
      </c>
    </row>
    <row r="305" customFormat="false" ht="22.5" hidden="false" customHeight="true" outlineLevel="0" collapsed="false">
      <c r="A305" s="261" t="s">
        <v>126</v>
      </c>
      <c r="B305" s="95"/>
      <c r="C305" s="34"/>
      <c r="D305" s="34"/>
      <c r="E305" s="104" t="n">
        <v>14494</v>
      </c>
      <c r="F305" s="104"/>
      <c r="G305" s="104" t="n">
        <v>8918</v>
      </c>
      <c r="H305" s="104" t="n">
        <v>5088</v>
      </c>
      <c r="I305" s="104" t="n">
        <v>149</v>
      </c>
      <c r="J305" s="104" t="n">
        <v>144</v>
      </c>
      <c r="K305" s="104"/>
      <c r="L305" s="104" t="n">
        <v>164</v>
      </c>
      <c r="M305" s="104" t="n">
        <v>24</v>
      </c>
      <c r="N305" s="104" t="n">
        <v>7</v>
      </c>
    </row>
    <row r="306" customFormat="false" ht="33.75" hidden="false" customHeight="true" outlineLevel="0" collapsed="false">
      <c r="A306" s="34" t="s">
        <v>296</v>
      </c>
      <c r="B306" s="32"/>
      <c r="C306" s="34"/>
      <c r="D306" s="34"/>
      <c r="E306" s="104" t="n">
        <v>23121</v>
      </c>
      <c r="F306" s="104"/>
      <c r="G306" s="104" t="n">
        <v>15078</v>
      </c>
      <c r="H306" s="104" t="n">
        <v>7661</v>
      </c>
      <c r="I306" s="104" t="n">
        <v>70</v>
      </c>
      <c r="J306" s="104" t="n">
        <v>96</v>
      </c>
      <c r="K306" s="104"/>
      <c r="L306" s="104" t="n">
        <v>212</v>
      </c>
      <c r="M306" s="104" t="n">
        <v>4</v>
      </c>
      <c r="N306" s="104" t="n">
        <v>0</v>
      </c>
    </row>
    <row r="307" customFormat="false" ht="33.75" hidden="false" customHeight="true" outlineLevel="0" collapsed="false">
      <c r="A307" s="261" t="s">
        <v>125</v>
      </c>
      <c r="B307" s="95"/>
      <c r="C307" s="34"/>
      <c r="D307" s="34"/>
      <c r="E307" s="104" t="n">
        <v>11174</v>
      </c>
      <c r="F307" s="104"/>
      <c r="G307" s="104" t="n">
        <v>7480</v>
      </c>
      <c r="H307" s="104" t="n">
        <v>3524</v>
      </c>
      <c r="I307" s="104" t="n">
        <v>36</v>
      </c>
      <c r="J307" s="104" t="n">
        <v>40</v>
      </c>
      <c r="K307" s="104"/>
      <c r="L307" s="104" t="n">
        <v>92</v>
      </c>
      <c r="M307" s="104" t="n">
        <v>2</v>
      </c>
      <c r="N307" s="104" t="n">
        <v>0</v>
      </c>
    </row>
    <row r="308" customFormat="false" ht="22.5" hidden="false" customHeight="true" outlineLevel="0" collapsed="false">
      <c r="A308" s="261" t="s">
        <v>126</v>
      </c>
      <c r="B308" s="95"/>
      <c r="C308" s="34"/>
      <c r="D308" s="34"/>
      <c r="E308" s="104" t="n">
        <v>11947</v>
      </c>
      <c r="F308" s="104"/>
      <c r="G308" s="104" t="n">
        <v>7598</v>
      </c>
      <c r="H308" s="104" t="n">
        <v>4137</v>
      </c>
      <c r="I308" s="104" t="n">
        <v>34</v>
      </c>
      <c r="J308" s="104" t="n">
        <v>56</v>
      </c>
      <c r="K308" s="104"/>
      <c r="L308" s="104" t="n">
        <v>120</v>
      </c>
      <c r="M308" s="104" t="n">
        <v>2</v>
      </c>
      <c r="N308" s="104" t="n">
        <v>0</v>
      </c>
    </row>
    <row r="309" customFormat="false" ht="33.75" hidden="false" customHeight="true" outlineLevel="0" collapsed="false">
      <c r="A309" s="34" t="s">
        <v>297</v>
      </c>
      <c r="B309" s="32"/>
      <c r="C309" s="34"/>
      <c r="D309" s="34"/>
      <c r="E309" s="104" t="n">
        <v>2417</v>
      </c>
      <c r="F309" s="104"/>
      <c r="G309" s="104" t="n">
        <v>1531</v>
      </c>
      <c r="H309" s="104" t="n">
        <v>828</v>
      </c>
      <c r="I309" s="104" t="n">
        <v>15</v>
      </c>
      <c r="J309" s="104" t="n">
        <v>0</v>
      </c>
      <c r="K309" s="104"/>
      <c r="L309" s="104" t="n">
        <v>43</v>
      </c>
      <c r="M309" s="104" t="n">
        <v>0</v>
      </c>
      <c r="N309" s="104" t="n">
        <v>0</v>
      </c>
    </row>
    <row r="310" customFormat="false" ht="33.75" hidden="false" customHeight="true" outlineLevel="0" collapsed="false">
      <c r="A310" s="261" t="s">
        <v>125</v>
      </c>
      <c r="B310" s="95"/>
      <c r="C310" s="34"/>
      <c r="D310" s="34"/>
      <c r="E310" s="104" t="n">
        <v>1162</v>
      </c>
      <c r="F310" s="104"/>
      <c r="G310" s="104" t="n">
        <v>787</v>
      </c>
      <c r="H310" s="104" t="n">
        <v>355</v>
      </c>
      <c r="I310" s="104" t="n">
        <v>7</v>
      </c>
      <c r="J310" s="104" t="n">
        <v>0</v>
      </c>
      <c r="K310" s="104"/>
      <c r="L310" s="104" t="n">
        <v>13</v>
      </c>
      <c r="M310" s="104" t="n">
        <v>0</v>
      </c>
      <c r="N310" s="104" t="n">
        <v>0</v>
      </c>
    </row>
    <row r="311" customFormat="false" ht="22.5" hidden="false" customHeight="true" outlineLevel="0" collapsed="false">
      <c r="A311" s="261" t="s">
        <v>126</v>
      </c>
      <c r="B311" s="95"/>
      <c r="C311" s="34"/>
      <c r="D311" s="34"/>
      <c r="E311" s="104" t="n">
        <v>1255</v>
      </c>
      <c r="F311" s="104"/>
      <c r="G311" s="104" t="n">
        <v>744</v>
      </c>
      <c r="H311" s="104" t="n">
        <v>473</v>
      </c>
      <c r="I311" s="104" t="n">
        <v>8</v>
      </c>
      <c r="J311" s="104" t="n">
        <v>0</v>
      </c>
      <c r="K311" s="104"/>
      <c r="L311" s="104" t="n">
        <v>30</v>
      </c>
      <c r="M311" s="104" t="n">
        <v>0</v>
      </c>
      <c r="N311" s="104" t="n">
        <v>0</v>
      </c>
    </row>
    <row r="312" customFormat="false" ht="33.75" hidden="false" customHeight="true" outlineLevel="0" collapsed="false">
      <c r="A312" s="34" t="s">
        <v>298</v>
      </c>
      <c r="B312" s="32"/>
      <c r="C312" s="34"/>
      <c r="D312" s="34"/>
      <c r="E312" s="104" t="n">
        <v>2149</v>
      </c>
      <c r="F312" s="104"/>
      <c r="G312" s="104" t="n">
        <v>1250</v>
      </c>
      <c r="H312" s="104" t="n">
        <v>856</v>
      </c>
      <c r="I312" s="104" t="n">
        <v>0</v>
      </c>
      <c r="J312" s="104" t="n">
        <v>21</v>
      </c>
      <c r="K312" s="104"/>
      <c r="L312" s="104" t="n">
        <v>22</v>
      </c>
      <c r="M312" s="104" t="n">
        <v>0</v>
      </c>
      <c r="N312" s="104" t="n">
        <v>0</v>
      </c>
    </row>
    <row r="313" customFormat="false" ht="33.75" hidden="false" customHeight="true" outlineLevel="0" collapsed="false">
      <c r="A313" s="261" t="s">
        <v>125</v>
      </c>
      <c r="B313" s="95"/>
      <c r="C313" s="34"/>
      <c r="D313" s="34"/>
      <c r="E313" s="104" t="n">
        <v>1007</v>
      </c>
      <c r="F313" s="104"/>
      <c r="G313" s="104" t="n">
        <v>608</v>
      </c>
      <c r="H313" s="104" t="n">
        <v>381</v>
      </c>
      <c r="I313" s="104" t="n">
        <v>0</v>
      </c>
      <c r="J313" s="104" t="n">
        <v>11</v>
      </c>
      <c r="K313" s="104"/>
      <c r="L313" s="104" t="n">
        <v>7</v>
      </c>
      <c r="M313" s="104" t="n">
        <v>0</v>
      </c>
      <c r="N313" s="104" t="n">
        <v>0</v>
      </c>
    </row>
    <row r="314" customFormat="false" ht="22.5" hidden="false" customHeight="true" outlineLevel="0" collapsed="false">
      <c r="A314" s="261" t="s">
        <v>126</v>
      </c>
      <c r="B314" s="95"/>
      <c r="C314" s="34"/>
      <c r="D314" s="34"/>
      <c r="E314" s="104" t="n">
        <v>1142</v>
      </c>
      <c r="F314" s="104"/>
      <c r="G314" s="104" t="n">
        <v>642</v>
      </c>
      <c r="H314" s="104" t="n">
        <v>475</v>
      </c>
      <c r="I314" s="104" t="n">
        <v>0</v>
      </c>
      <c r="J314" s="104" t="n">
        <v>10</v>
      </c>
      <c r="K314" s="104"/>
      <c r="L314" s="104" t="n">
        <v>15</v>
      </c>
      <c r="M314" s="104" t="n">
        <v>0</v>
      </c>
      <c r="N314" s="104" t="n">
        <v>0</v>
      </c>
    </row>
    <row r="315" customFormat="false" ht="33.75" hidden="false" customHeight="true" outlineLevel="0" collapsed="false">
      <c r="A315" s="34" t="s">
        <v>299</v>
      </c>
      <c r="B315" s="32"/>
      <c r="C315" s="34"/>
      <c r="D315" s="34"/>
      <c r="E315" s="104" t="n">
        <v>5711</v>
      </c>
      <c r="F315" s="104"/>
      <c r="G315" s="104" t="n">
        <v>3802</v>
      </c>
      <c r="H315" s="104" t="n">
        <v>1692</v>
      </c>
      <c r="I315" s="104" t="n">
        <v>0</v>
      </c>
      <c r="J315" s="104" t="n">
        <v>88</v>
      </c>
      <c r="K315" s="104"/>
      <c r="L315" s="104" t="n">
        <v>124</v>
      </c>
      <c r="M315" s="104" t="n">
        <v>0</v>
      </c>
      <c r="N315" s="104" t="n">
        <v>5</v>
      </c>
    </row>
    <row r="316" customFormat="false" ht="33.75" hidden="false" customHeight="true" outlineLevel="0" collapsed="false">
      <c r="A316" s="261" t="s">
        <v>125</v>
      </c>
      <c r="B316" s="95"/>
      <c r="C316" s="34"/>
      <c r="D316" s="34"/>
      <c r="E316" s="104" t="n">
        <v>2615</v>
      </c>
      <c r="F316" s="104"/>
      <c r="G316" s="104" t="n">
        <v>1808</v>
      </c>
      <c r="H316" s="104" t="n">
        <v>721</v>
      </c>
      <c r="I316" s="104" t="n">
        <v>0</v>
      </c>
      <c r="J316" s="104" t="n">
        <v>47</v>
      </c>
      <c r="K316" s="104"/>
      <c r="L316" s="104" t="n">
        <v>36</v>
      </c>
      <c r="M316" s="104" t="n">
        <v>0</v>
      </c>
      <c r="N316" s="104" t="n">
        <v>3</v>
      </c>
    </row>
    <row r="317" customFormat="false" ht="22.5" hidden="false" customHeight="true" outlineLevel="0" collapsed="false">
      <c r="A317" s="261" t="s">
        <v>126</v>
      </c>
      <c r="B317" s="95"/>
      <c r="C317" s="34"/>
      <c r="D317" s="34"/>
      <c r="E317" s="104" t="n">
        <v>3096</v>
      </c>
      <c r="F317" s="104"/>
      <c r="G317" s="104" t="n">
        <v>1994</v>
      </c>
      <c r="H317" s="104" t="n">
        <v>971</v>
      </c>
      <c r="I317" s="104" t="n">
        <v>0</v>
      </c>
      <c r="J317" s="104" t="n">
        <v>41</v>
      </c>
      <c r="K317" s="104"/>
      <c r="L317" s="104" t="n">
        <v>88</v>
      </c>
      <c r="M317" s="104" t="n">
        <v>0</v>
      </c>
      <c r="N317" s="104" t="n">
        <v>2</v>
      </c>
    </row>
    <row r="318" customFormat="false" ht="33.75" hidden="false" customHeight="true" outlineLevel="0" collapsed="false">
      <c r="A318" s="34" t="s">
        <v>300</v>
      </c>
      <c r="B318" s="32"/>
      <c r="C318" s="34"/>
      <c r="D318" s="34"/>
      <c r="E318" s="104" t="n">
        <v>9747</v>
      </c>
      <c r="F318" s="104"/>
      <c r="G318" s="104" t="n">
        <v>6497</v>
      </c>
      <c r="H318" s="104" t="n">
        <v>3021</v>
      </c>
      <c r="I318" s="104" t="n">
        <v>15</v>
      </c>
      <c r="J318" s="104" t="n">
        <v>89</v>
      </c>
      <c r="K318" s="104"/>
      <c r="L318" s="104" t="n">
        <v>125</v>
      </c>
      <c r="M318" s="104" t="n">
        <v>0</v>
      </c>
      <c r="N318" s="104" t="n">
        <v>0</v>
      </c>
    </row>
    <row r="319" customFormat="false" ht="33.75" hidden="false" customHeight="true" outlineLevel="0" collapsed="false">
      <c r="A319" s="261" t="s">
        <v>125</v>
      </c>
      <c r="B319" s="95"/>
      <c r="C319" s="34"/>
      <c r="D319" s="34"/>
      <c r="E319" s="104" t="n">
        <v>4714</v>
      </c>
      <c r="F319" s="104"/>
      <c r="G319" s="104" t="n">
        <v>3236</v>
      </c>
      <c r="H319" s="104" t="n">
        <v>1393</v>
      </c>
      <c r="I319" s="104" t="n">
        <v>6</v>
      </c>
      <c r="J319" s="104" t="n">
        <v>48</v>
      </c>
      <c r="K319" s="104"/>
      <c r="L319" s="104" t="n">
        <v>31</v>
      </c>
      <c r="M319" s="104" t="n">
        <v>0</v>
      </c>
      <c r="N319" s="104" t="n">
        <v>0</v>
      </c>
    </row>
    <row r="320" customFormat="false" ht="22.5" hidden="false" customHeight="true" outlineLevel="0" collapsed="false">
      <c r="A320" s="261" t="s">
        <v>126</v>
      </c>
      <c r="B320" s="95"/>
      <c r="C320" s="34"/>
      <c r="D320" s="34"/>
      <c r="E320" s="104" t="n">
        <v>5033</v>
      </c>
      <c r="F320" s="104"/>
      <c r="G320" s="104" t="n">
        <v>3261</v>
      </c>
      <c r="H320" s="104" t="n">
        <v>1628</v>
      </c>
      <c r="I320" s="104" t="n">
        <v>9</v>
      </c>
      <c r="J320" s="104" t="n">
        <v>41</v>
      </c>
      <c r="K320" s="104"/>
      <c r="L320" s="104" t="n">
        <v>94</v>
      </c>
      <c r="M320" s="104" t="n">
        <v>0</v>
      </c>
      <c r="N320" s="104" t="n">
        <v>0</v>
      </c>
    </row>
    <row r="321" customFormat="false" ht="33.75" hidden="false" customHeight="true" outlineLevel="0" collapsed="false">
      <c r="A321" s="34" t="s">
        <v>301</v>
      </c>
      <c r="B321" s="32"/>
      <c r="C321" s="34"/>
      <c r="D321" s="34"/>
      <c r="E321" s="104" t="n">
        <v>3431</v>
      </c>
      <c r="F321" s="104"/>
      <c r="G321" s="104" t="n">
        <v>2116</v>
      </c>
      <c r="H321" s="104" t="n">
        <v>1175</v>
      </c>
      <c r="I321" s="104" t="n">
        <v>0</v>
      </c>
      <c r="J321" s="104" t="n">
        <v>48</v>
      </c>
      <c r="K321" s="104"/>
      <c r="L321" s="104" t="n">
        <v>90</v>
      </c>
      <c r="M321" s="104" t="n">
        <v>0</v>
      </c>
      <c r="N321" s="104" t="n">
        <v>2</v>
      </c>
    </row>
    <row r="322" customFormat="false" ht="33.75" hidden="false" customHeight="true" outlineLevel="0" collapsed="false">
      <c r="A322" s="261" t="s">
        <v>125</v>
      </c>
      <c r="B322" s="95"/>
      <c r="C322" s="34"/>
      <c r="D322" s="34"/>
      <c r="E322" s="104" t="n">
        <v>1603</v>
      </c>
      <c r="F322" s="104"/>
      <c r="G322" s="104" t="n">
        <v>1030</v>
      </c>
      <c r="H322" s="104" t="n">
        <v>516</v>
      </c>
      <c r="I322" s="104" t="n">
        <v>0</v>
      </c>
      <c r="J322" s="104" t="n">
        <v>18</v>
      </c>
      <c r="K322" s="104"/>
      <c r="L322" s="104" t="n">
        <v>38</v>
      </c>
      <c r="M322" s="104" t="n">
        <v>0</v>
      </c>
      <c r="N322" s="104" t="n">
        <v>1</v>
      </c>
    </row>
    <row r="323" customFormat="false" ht="22.5" hidden="false" customHeight="true" outlineLevel="0" collapsed="false">
      <c r="A323" s="261" t="s">
        <v>126</v>
      </c>
      <c r="B323" s="95"/>
      <c r="C323" s="34"/>
      <c r="D323" s="34"/>
      <c r="E323" s="104" t="n">
        <v>1828</v>
      </c>
      <c r="F323" s="104"/>
      <c r="G323" s="104" t="n">
        <v>1086</v>
      </c>
      <c r="H323" s="104" t="n">
        <v>659</v>
      </c>
      <c r="I323" s="104" t="n">
        <v>0</v>
      </c>
      <c r="J323" s="104" t="n">
        <v>30</v>
      </c>
      <c r="K323" s="104"/>
      <c r="L323" s="104" t="n">
        <v>52</v>
      </c>
      <c r="M323" s="104" t="n">
        <v>0</v>
      </c>
      <c r="N323" s="104" t="n">
        <v>1</v>
      </c>
    </row>
    <row r="324" customFormat="false" ht="33.75" hidden="false" customHeight="true" outlineLevel="0" collapsed="false">
      <c r="A324" s="34" t="s">
        <v>302</v>
      </c>
      <c r="B324" s="32"/>
      <c r="C324" s="34"/>
      <c r="D324" s="34"/>
      <c r="E324" s="104" t="n">
        <v>10374</v>
      </c>
      <c r="F324" s="104"/>
      <c r="G324" s="104" t="n">
        <v>6445</v>
      </c>
      <c r="H324" s="104" t="n">
        <v>3617</v>
      </c>
      <c r="I324" s="104" t="n">
        <v>18</v>
      </c>
      <c r="J324" s="104" t="n">
        <v>211</v>
      </c>
      <c r="K324" s="104"/>
      <c r="L324" s="104" t="n">
        <v>80</v>
      </c>
      <c r="M324" s="104" t="n">
        <v>0</v>
      </c>
      <c r="N324" s="104" t="n">
        <v>3</v>
      </c>
    </row>
    <row r="325" customFormat="false" ht="33.75" hidden="false" customHeight="true" outlineLevel="0" collapsed="false">
      <c r="A325" s="261" t="s">
        <v>125</v>
      </c>
      <c r="B325" s="95"/>
      <c r="C325" s="34"/>
      <c r="D325" s="34"/>
      <c r="E325" s="104" t="n">
        <v>4966</v>
      </c>
      <c r="F325" s="104"/>
      <c r="G325" s="104" t="n">
        <v>3167</v>
      </c>
      <c r="H325" s="104" t="n">
        <v>1649</v>
      </c>
      <c r="I325" s="104" t="n">
        <v>7</v>
      </c>
      <c r="J325" s="104" t="n">
        <v>112</v>
      </c>
      <c r="K325" s="104"/>
      <c r="L325" s="104" t="n">
        <v>31</v>
      </c>
      <c r="M325" s="104" t="n">
        <v>0</v>
      </c>
      <c r="N325" s="104" t="n">
        <v>0</v>
      </c>
    </row>
    <row r="326" customFormat="false" ht="22.5" hidden="false" customHeight="true" outlineLevel="0" collapsed="false">
      <c r="A326" s="261" t="s">
        <v>126</v>
      </c>
      <c r="B326" s="95"/>
      <c r="C326" s="34"/>
      <c r="D326" s="34"/>
      <c r="E326" s="104" t="n">
        <v>5408</v>
      </c>
      <c r="F326" s="104"/>
      <c r="G326" s="104" t="n">
        <v>3278</v>
      </c>
      <c r="H326" s="104" t="n">
        <v>1968</v>
      </c>
      <c r="I326" s="104" t="n">
        <v>11</v>
      </c>
      <c r="J326" s="104" t="n">
        <v>99</v>
      </c>
      <c r="K326" s="104"/>
      <c r="L326" s="104" t="n">
        <v>49</v>
      </c>
      <c r="M326" s="104" t="n">
        <v>0</v>
      </c>
      <c r="N326" s="104" t="n">
        <v>3</v>
      </c>
    </row>
    <row r="327" customFormat="false" ht="33.75" hidden="false" customHeight="true" outlineLevel="0" collapsed="false">
      <c r="A327" s="34" t="s">
        <v>303</v>
      </c>
      <c r="B327" s="32"/>
      <c r="C327" s="34"/>
      <c r="D327" s="34"/>
      <c r="E327" s="104" t="n">
        <v>5464</v>
      </c>
      <c r="F327" s="104"/>
      <c r="G327" s="104" t="n">
        <v>3187</v>
      </c>
      <c r="H327" s="104" t="n">
        <v>2149</v>
      </c>
      <c r="I327" s="104" t="n">
        <v>20</v>
      </c>
      <c r="J327" s="104" t="n">
        <v>50</v>
      </c>
      <c r="K327" s="104"/>
      <c r="L327" s="104" t="n">
        <v>58</v>
      </c>
      <c r="M327" s="104" t="n">
        <v>0</v>
      </c>
      <c r="N327" s="104" t="n">
        <v>0</v>
      </c>
    </row>
    <row r="328" customFormat="false" ht="33.75" hidden="false" customHeight="true" outlineLevel="0" collapsed="false">
      <c r="A328" s="261" t="s">
        <v>125</v>
      </c>
      <c r="B328" s="95"/>
      <c r="C328" s="34"/>
      <c r="D328" s="34"/>
      <c r="E328" s="104" t="n">
        <v>2640</v>
      </c>
      <c r="F328" s="104"/>
      <c r="G328" s="104" t="n">
        <v>1592</v>
      </c>
      <c r="H328" s="104" t="n">
        <v>991</v>
      </c>
      <c r="I328" s="104" t="n">
        <v>8</v>
      </c>
      <c r="J328" s="104" t="n">
        <v>25</v>
      </c>
      <c r="K328" s="104"/>
      <c r="L328" s="104" t="n">
        <v>24</v>
      </c>
      <c r="M328" s="104" t="n">
        <v>0</v>
      </c>
      <c r="N328" s="104" t="n">
        <v>0</v>
      </c>
    </row>
    <row r="329" customFormat="false" ht="22.5" hidden="false" customHeight="true" outlineLevel="0" collapsed="false">
      <c r="A329" s="261" t="s">
        <v>126</v>
      </c>
      <c r="B329" s="95"/>
      <c r="C329" s="34"/>
      <c r="D329" s="34"/>
      <c r="E329" s="104" t="n">
        <v>2824</v>
      </c>
      <c r="F329" s="104"/>
      <c r="G329" s="104" t="n">
        <v>1595</v>
      </c>
      <c r="H329" s="104" t="n">
        <v>1158</v>
      </c>
      <c r="I329" s="104" t="n">
        <v>12</v>
      </c>
      <c r="J329" s="104" t="n">
        <v>25</v>
      </c>
      <c r="K329" s="104"/>
      <c r="L329" s="104" t="n">
        <v>34</v>
      </c>
      <c r="M329" s="104" t="n">
        <v>0</v>
      </c>
      <c r="N329" s="104" t="n">
        <v>0</v>
      </c>
    </row>
    <row r="330" customFormat="false" ht="33.75" hidden="false" customHeight="true" outlineLevel="0" collapsed="false">
      <c r="A330" s="34" t="s">
        <v>304</v>
      </c>
      <c r="B330" s="32"/>
      <c r="C330" s="34"/>
      <c r="D330" s="34"/>
      <c r="E330" s="104" t="n">
        <v>24268</v>
      </c>
      <c r="F330" s="104"/>
      <c r="G330" s="104" t="n">
        <v>14632</v>
      </c>
      <c r="H330" s="104" t="n">
        <v>9013</v>
      </c>
      <c r="I330" s="104" t="n">
        <v>57</v>
      </c>
      <c r="J330" s="104" t="n">
        <v>326</v>
      </c>
      <c r="K330" s="104"/>
      <c r="L330" s="104" t="n">
        <v>217</v>
      </c>
      <c r="M330" s="104" t="n">
        <v>12</v>
      </c>
      <c r="N330" s="104" t="n">
        <v>11</v>
      </c>
    </row>
    <row r="331" customFormat="false" ht="33.75" hidden="false" customHeight="true" outlineLevel="0" collapsed="false">
      <c r="A331" s="261" t="s">
        <v>125</v>
      </c>
      <c r="B331" s="95"/>
      <c r="C331" s="34"/>
      <c r="D331" s="34"/>
      <c r="E331" s="104" t="n">
        <v>11848</v>
      </c>
      <c r="F331" s="104"/>
      <c r="G331" s="104" t="n">
        <v>7290</v>
      </c>
      <c r="H331" s="104" t="n">
        <v>4270</v>
      </c>
      <c r="I331" s="104" t="n">
        <v>25</v>
      </c>
      <c r="J331" s="104" t="n">
        <v>161</v>
      </c>
      <c r="K331" s="104"/>
      <c r="L331" s="104" t="n">
        <v>89</v>
      </c>
      <c r="M331" s="104" t="n">
        <v>6</v>
      </c>
      <c r="N331" s="104" t="n">
        <v>7</v>
      </c>
    </row>
    <row r="332" customFormat="false" ht="22.5" hidden="false" customHeight="true" outlineLevel="0" collapsed="false">
      <c r="A332" s="261" t="s">
        <v>126</v>
      </c>
      <c r="B332" s="95"/>
      <c r="C332" s="34"/>
      <c r="D332" s="34"/>
      <c r="E332" s="104" t="n">
        <v>12420</v>
      </c>
      <c r="F332" s="104"/>
      <c r="G332" s="104" t="n">
        <v>7342</v>
      </c>
      <c r="H332" s="104" t="n">
        <v>4743</v>
      </c>
      <c r="I332" s="104" t="n">
        <v>32</v>
      </c>
      <c r="J332" s="104" t="n">
        <v>165</v>
      </c>
      <c r="K332" s="104"/>
      <c r="L332" s="104" t="n">
        <v>128</v>
      </c>
      <c r="M332" s="104" t="n">
        <v>6</v>
      </c>
      <c r="N332" s="104" t="n">
        <v>4</v>
      </c>
    </row>
    <row r="333" customFormat="false" ht="33.75" hidden="false" customHeight="true" outlineLevel="0" collapsed="false">
      <c r="A333" s="34" t="s">
        <v>305</v>
      </c>
      <c r="B333" s="32"/>
      <c r="C333" s="34"/>
      <c r="D333" s="34"/>
      <c r="E333" s="104" t="n">
        <v>4474</v>
      </c>
      <c r="F333" s="104"/>
      <c r="G333" s="104" t="n">
        <v>2963</v>
      </c>
      <c r="H333" s="104" t="n">
        <v>1330</v>
      </c>
      <c r="I333" s="104" t="n">
        <v>52</v>
      </c>
      <c r="J333" s="104" t="n">
        <v>13</v>
      </c>
      <c r="K333" s="104"/>
      <c r="L333" s="104" t="n">
        <v>112</v>
      </c>
      <c r="M333" s="104" t="n">
        <v>4</v>
      </c>
      <c r="N333" s="104" t="n">
        <v>0</v>
      </c>
    </row>
    <row r="334" customFormat="false" ht="33.75" hidden="false" customHeight="true" outlineLevel="0" collapsed="false">
      <c r="A334" s="261" t="s">
        <v>125</v>
      </c>
      <c r="B334" s="95"/>
      <c r="C334" s="34"/>
      <c r="D334" s="34"/>
      <c r="E334" s="104" t="n">
        <v>2110</v>
      </c>
      <c r="F334" s="104"/>
      <c r="G334" s="104" t="n">
        <v>1415</v>
      </c>
      <c r="H334" s="104" t="n">
        <v>606</v>
      </c>
      <c r="I334" s="104" t="n">
        <v>24</v>
      </c>
      <c r="J334" s="104" t="n">
        <v>5</v>
      </c>
      <c r="K334" s="104"/>
      <c r="L334" s="104" t="n">
        <v>58</v>
      </c>
      <c r="M334" s="104" t="n">
        <v>2</v>
      </c>
      <c r="N334" s="104" t="n">
        <v>0</v>
      </c>
    </row>
    <row r="335" customFormat="false" ht="22.5" hidden="false" customHeight="true" outlineLevel="0" collapsed="false">
      <c r="A335" s="261" t="s">
        <v>126</v>
      </c>
      <c r="B335" s="95"/>
      <c r="C335" s="34"/>
      <c r="D335" s="34"/>
      <c r="E335" s="104" t="n">
        <v>2364</v>
      </c>
      <c r="F335" s="104"/>
      <c r="G335" s="104" t="n">
        <v>1548</v>
      </c>
      <c r="H335" s="104" t="n">
        <v>724</v>
      </c>
      <c r="I335" s="104" t="n">
        <v>28</v>
      </c>
      <c r="J335" s="104" t="n">
        <v>8</v>
      </c>
      <c r="K335" s="104"/>
      <c r="L335" s="104" t="n">
        <v>54</v>
      </c>
      <c r="M335" s="104" t="n">
        <v>2</v>
      </c>
      <c r="N335" s="104" t="n">
        <v>0</v>
      </c>
    </row>
    <row r="336" customFormat="false" ht="33.75" hidden="false" customHeight="true" outlineLevel="0" collapsed="false">
      <c r="A336" s="34" t="s">
        <v>306</v>
      </c>
      <c r="B336" s="32"/>
      <c r="C336" s="34"/>
      <c r="D336" s="34"/>
      <c r="E336" s="104" t="n">
        <v>21074</v>
      </c>
      <c r="F336" s="104"/>
      <c r="G336" s="104" t="n">
        <v>13110</v>
      </c>
      <c r="H336" s="104" t="n">
        <v>7012</v>
      </c>
      <c r="I336" s="104" t="n">
        <v>36</v>
      </c>
      <c r="J336" s="104" t="n">
        <v>671</v>
      </c>
      <c r="K336" s="104"/>
      <c r="L336" s="104" t="n">
        <v>212</v>
      </c>
      <c r="M336" s="104" t="n">
        <v>0</v>
      </c>
      <c r="N336" s="104" t="n">
        <v>33</v>
      </c>
    </row>
    <row r="337" customFormat="false" ht="33.75" hidden="false" customHeight="true" outlineLevel="0" collapsed="false">
      <c r="A337" s="261" t="s">
        <v>125</v>
      </c>
      <c r="B337" s="95"/>
      <c r="C337" s="34"/>
      <c r="D337" s="34"/>
      <c r="E337" s="104" t="n">
        <v>9824</v>
      </c>
      <c r="F337" s="104"/>
      <c r="G337" s="104" t="n">
        <v>6278</v>
      </c>
      <c r="H337" s="104" t="n">
        <v>3121</v>
      </c>
      <c r="I337" s="104" t="n">
        <v>13</v>
      </c>
      <c r="J337" s="104" t="n">
        <v>310</v>
      </c>
      <c r="K337" s="104"/>
      <c r="L337" s="104" t="n">
        <v>84</v>
      </c>
      <c r="M337" s="104" t="n">
        <v>0</v>
      </c>
      <c r="N337" s="104" t="n">
        <v>18</v>
      </c>
    </row>
    <row r="338" customFormat="false" ht="22.5" hidden="false" customHeight="true" outlineLevel="0" collapsed="false">
      <c r="A338" s="261" t="s">
        <v>126</v>
      </c>
      <c r="B338" s="95"/>
      <c r="C338" s="34"/>
      <c r="D338" s="34"/>
      <c r="E338" s="104" t="n">
        <v>11250</v>
      </c>
      <c r="F338" s="104"/>
      <c r="G338" s="104" t="n">
        <v>6832</v>
      </c>
      <c r="H338" s="104" t="n">
        <v>3891</v>
      </c>
      <c r="I338" s="104" t="n">
        <v>23</v>
      </c>
      <c r="J338" s="104" t="n">
        <v>361</v>
      </c>
      <c r="K338" s="104"/>
      <c r="L338" s="104" t="n">
        <v>128</v>
      </c>
      <c r="M338" s="104" t="n">
        <v>0</v>
      </c>
      <c r="N338" s="104" t="n">
        <v>15</v>
      </c>
    </row>
    <row r="339" customFormat="false" ht="33.75" hidden="false" customHeight="true" outlineLevel="0" collapsed="false">
      <c r="A339" s="34" t="s">
        <v>307</v>
      </c>
      <c r="B339" s="32"/>
      <c r="C339" s="34"/>
      <c r="D339" s="34"/>
      <c r="E339" s="104" t="n">
        <v>12084</v>
      </c>
      <c r="F339" s="104"/>
      <c r="G339" s="104" t="n">
        <v>6989</v>
      </c>
      <c r="H339" s="104" t="n">
        <v>4398</v>
      </c>
      <c r="I339" s="104" t="n">
        <v>15</v>
      </c>
      <c r="J339" s="104" t="n">
        <v>543</v>
      </c>
      <c r="K339" s="104"/>
      <c r="L339" s="104" t="n">
        <v>121</v>
      </c>
      <c r="M339" s="104" t="n">
        <v>10</v>
      </c>
      <c r="N339" s="104" t="n">
        <v>8</v>
      </c>
    </row>
    <row r="340" customFormat="false" ht="33.75" hidden="false" customHeight="true" outlineLevel="0" collapsed="false">
      <c r="A340" s="261" t="s">
        <v>125</v>
      </c>
      <c r="B340" s="95"/>
      <c r="C340" s="34"/>
      <c r="D340" s="34"/>
      <c r="E340" s="104" t="n">
        <v>5920</v>
      </c>
      <c r="F340" s="104"/>
      <c r="G340" s="104" t="n">
        <v>3507</v>
      </c>
      <c r="H340" s="104" t="n">
        <v>2065</v>
      </c>
      <c r="I340" s="104" t="n">
        <v>5</v>
      </c>
      <c r="J340" s="104" t="n">
        <v>281</v>
      </c>
      <c r="K340" s="104"/>
      <c r="L340" s="104" t="n">
        <v>50</v>
      </c>
      <c r="M340" s="104" t="n">
        <v>7</v>
      </c>
      <c r="N340" s="104" t="n">
        <v>5</v>
      </c>
    </row>
    <row r="341" customFormat="false" ht="22.5" hidden="false" customHeight="true" outlineLevel="0" collapsed="false">
      <c r="A341" s="261" t="s">
        <v>126</v>
      </c>
      <c r="B341" s="95"/>
      <c r="C341" s="34"/>
      <c r="D341" s="34"/>
      <c r="E341" s="104" t="n">
        <v>6164</v>
      </c>
      <c r="F341" s="104"/>
      <c r="G341" s="104" t="n">
        <v>3482</v>
      </c>
      <c r="H341" s="104" t="n">
        <v>2333</v>
      </c>
      <c r="I341" s="104" t="n">
        <v>10</v>
      </c>
      <c r="J341" s="104" t="n">
        <v>262</v>
      </c>
      <c r="K341" s="104"/>
      <c r="L341" s="104" t="n">
        <v>71</v>
      </c>
      <c r="M341" s="104" t="n">
        <v>3</v>
      </c>
      <c r="N341" s="104" t="n">
        <v>3</v>
      </c>
    </row>
    <row r="342" customFormat="false" ht="33.75" hidden="false" customHeight="true" outlineLevel="0" collapsed="false">
      <c r="A342" s="34" t="s">
        <v>308</v>
      </c>
      <c r="B342" s="32"/>
      <c r="C342" s="34"/>
      <c r="D342" s="34"/>
      <c r="E342" s="104" t="n">
        <v>14316</v>
      </c>
      <c r="F342" s="104"/>
      <c r="G342" s="104" t="n">
        <v>8378</v>
      </c>
      <c r="H342" s="104" t="n">
        <v>5459</v>
      </c>
      <c r="I342" s="104" t="n">
        <v>37</v>
      </c>
      <c r="J342" s="104" t="n">
        <v>239</v>
      </c>
      <c r="K342" s="104"/>
      <c r="L342" s="104" t="n">
        <v>186</v>
      </c>
      <c r="M342" s="104" t="n">
        <v>10</v>
      </c>
      <c r="N342" s="104" t="n">
        <v>7</v>
      </c>
    </row>
    <row r="343" customFormat="false" ht="33.75" hidden="false" customHeight="true" outlineLevel="0" collapsed="false">
      <c r="A343" s="261" t="s">
        <v>125</v>
      </c>
      <c r="B343" s="95"/>
      <c r="C343" s="34"/>
      <c r="D343" s="34"/>
      <c r="E343" s="104" t="n">
        <v>6981</v>
      </c>
      <c r="F343" s="104"/>
      <c r="G343" s="104" t="n">
        <v>4220</v>
      </c>
      <c r="H343" s="104" t="n">
        <v>2548</v>
      </c>
      <c r="I343" s="104" t="n">
        <v>13</v>
      </c>
      <c r="J343" s="104" t="n">
        <v>103</v>
      </c>
      <c r="K343" s="104"/>
      <c r="L343" s="104" t="n">
        <v>88</v>
      </c>
      <c r="M343" s="104" t="n">
        <v>6</v>
      </c>
      <c r="N343" s="104" t="n">
        <v>3</v>
      </c>
    </row>
    <row r="344" customFormat="false" ht="22.5" hidden="false" customHeight="true" outlineLevel="0" collapsed="false">
      <c r="A344" s="261" t="s">
        <v>126</v>
      </c>
      <c r="B344" s="95"/>
      <c r="C344" s="34"/>
      <c r="D344" s="34"/>
      <c r="E344" s="104" t="n">
        <v>7335</v>
      </c>
      <c r="F344" s="104"/>
      <c r="G344" s="104" t="n">
        <v>4158</v>
      </c>
      <c r="H344" s="104" t="n">
        <v>2911</v>
      </c>
      <c r="I344" s="104" t="n">
        <v>24</v>
      </c>
      <c r="J344" s="104" t="n">
        <v>136</v>
      </c>
      <c r="K344" s="104"/>
      <c r="L344" s="104" t="n">
        <v>98</v>
      </c>
      <c r="M344" s="104" t="n">
        <v>4</v>
      </c>
      <c r="N344" s="104" t="n">
        <v>4</v>
      </c>
    </row>
    <row r="345" customFormat="false" ht="33.75" hidden="false" customHeight="true" outlineLevel="0" collapsed="false">
      <c r="A345" s="34" t="s">
        <v>309</v>
      </c>
      <c r="B345" s="32"/>
      <c r="C345" s="34"/>
      <c r="D345" s="34"/>
      <c r="E345" s="104" t="n">
        <v>18139</v>
      </c>
      <c r="F345" s="104"/>
      <c r="G345" s="104" t="n">
        <v>11723</v>
      </c>
      <c r="H345" s="104" t="n">
        <v>5848</v>
      </c>
      <c r="I345" s="104" t="n">
        <v>90</v>
      </c>
      <c r="J345" s="104" t="n">
        <v>127</v>
      </c>
      <c r="K345" s="104"/>
      <c r="L345" s="104" t="n">
        <v>328</v>
      </c>
      <c r="M345" s="104" t="n">
        <v>21</v>
      </c>
      <c r="N345" s="104" t="n">
        <v>2</v>
      </c>
    </row>
    <row r="346" customFormat="false" ht="33.75" hidden="false" customHeight="true" outlineLevel="0" collapsed="false">
      <c r="A346" s="261" t="s">
        <v>125</v>
      </c>
      <c r="B346" s="95"/>
      <c r="C346" s="34"/>
      <c r="D346" s="34"/>
      <c r="E346" s="104" t="n">
        <v>8509</v>
      </c>
      <c r="F346" s="104"/>
      <c r="G346" s="104" t="n">
        <v>5692</v>
      </c>
      <c r="H346" s="104" t="n">
        <v>2581</v>
      </c>
      <c r="I346" s="104" t="n">
        <v>42</v>
      </c>
      <c r="J346" s="104" t="n">
        <v>59</v>
      </c>
      <c r="K346" s="104"/>
      <c r="L346" s="104" t="n">
        <v>127</v>
      </c>
      <c r="M346" s="104" t="n">
        <v>8</v>
      </c>
      <c r="N346" s="104" t="n">
        <v>0</v>
      </c>
    </row>
    <row r="347" customFormat="false" ht="22.5" hidden="false" customHeight="true" outlineLevel="0" collapsed="false">
      <c r="A347" s="261" t="s">
        <v>126</v>
      </c>
      <c r="B347" s="95"/>
      <c r="C347" s="34"/>
      <c r="D347" s="34"/>
      <c r="E347" s="104" t="n">
        <v>9630</v>
      </c>
      <c r="F347" s="104"/>
      <c r="G347" s="104" t="n">
        <v>6031</v>
      </c>
      <c r="H347" s="104" t="n">
        <v>3267</v>
      </c>
      <c r="I347" s="104" t="n">
        <v>48</v>
      </c>
      <c r="J347" s="104" t="n">
        <v>68</v>
      </c>
      <c r="K347" s="104"/>
      <c r="L347" s="104" t="n">
        <v>201</v>
      </c>
      <c r="M347" s="104" t="n">
        <v>13</v>
      </c>
      <c r="N347" s="104" t="n">
        <v>2</v>
      </c>
    </row>
    <row r="348" customFormat="false" ht="33.75" hidden="false" customHeight="true" outlineLevel="0" collapsed="false">
      <c r="A348" s="34" t="s">
        <v>310</v>
      </c>
      <c r="B348" s="32"/>
      <c r="C348" s="34"/>
      <c r="D348" s="34"/>
      <c r="E348" s="104" t="n">
        <v>38929</v>
      </c>
      <c r="F348" s="104"/>
      <c r="G348" s="104" t="n">
        <v>26466</v>
      </c>
      <c r="H348" s="104" t="n">
        <v>11728</v>
      </c>
      <c r="I348" s="104" t="n">
        <v>163</v>
      </c>
      <c r="J348" s="104" t="n">
        <v>85</v>
      </c>
      <c r="K348" s="104"/>
      <c r="L348" s="104" t="n">
        <v>463</v>
      </c>
      <c r="M348" s="104" t="n">
        <v>22</v>
      </c>
      <c r="N348" s="104" t="n">
        <v>2</v>
      </c>
    </row>
    <row r="349" customFormat="false" ht="33.75" hidden="false" customHeight="true" outlineLevel="0" collapsed="false">
      <c r="A349" s="261" t="s">
        <v>125</v>
      </c>
      <c r="B349" s="95"/>
      <c r="C349" s="34"/>
      <c r="D349" s="34"/>
      <c r="E349" s="104" t="n">
        <v>18932</v>
      </c>
      <c r="F349" s="104"/>
      <c r="G349" s="104" t="n">
        <v>13197</v>
      </c>
      <c r="H349" s="104" t="n">
        <v>5415</v>
      </c>
      <c r="I349" s="104" t="n">
        <v>79</v>
      </c>
      <c r="J349" s="104" t="n">
        <v>44</v>
      </c>
      <c r="K349" s="104"/>
      <c r="L349" s="104" t="n">
        <v>191</v>
      </c>
      <c r="M349" s="104" t="n">
        <v>5</v>
      </c>
      <c r="N349" s="104" t="n">
        <v>1</v>
      </c>
    </row>
    <row r="350" customFormat="false" ht="22.5" hidden="false" customHeight="true" outlineLevel="0" collapsed="false">
      <c r="A350" s="261" t="s">
        <v>126</v>
      </c>
      <c r="B350" s="95"/>
      <c r="C350" s="34"/>
      <c r="D350" s="34"/>
      <c r="E350" s="104" t="n">
        <v>19997</v>
      </c>
      <c r="F350" s="104"/>
      <c r="G350" s="104" t="n">
        <v>13269</v>
      </c>
      <c r="H350" s="104" t="n">
        <v>6313</v>
      </c>
      <c r="I350" s="104" t="n">
        <v>84</v>
      </c>
      <c r="J350" s="104" t="n">
        <v>41</v>
      </c>
      <c r="K350" s="104"/>
      <c r="L350" s="104" t="n">
        <v>272</v>
      </c>
      <c r="M350" s="104" t="n">
        <v>17</v>
      </c>
      <c r="N350" s="104" t="n">
        <v>1</v>
      </c>
    </row>
    <row r="351" customFormat="false" ht="33.75" hidden="false" customHeight="true" outlineLevel="0" collapsed="false">
      <c r="A351" s="34" t="s">
        <v>311</v>
      </c>
      <c r="B351" s="32"/>
      <c r="C351" s="34"/>
      <c r="D351" s="34"/>
      <c r="E351" s="104" t="n">
        <v>18187</v>
      </c>
      <c r="F351" s="104"/>
      <c r="G351" s="104" t="n">
        <v>11627</v>
      </c>
      <c r="H351" s="104" t="n">
        <v>6080</v>
      </c>
      <c r="I351" s="104" t="n">
        <v>85</v>
      </c>
      <c r="J351" s="104" t="n">
        <v>48</v>
      </c>
      <c r="K351" s="104"/>
      <c r="L351" s="104" t="n">
        <v>328</v>
      </c>
      <c r="M351" s="104" t="n">
        <v>9</v>
      </c>
      <c r="N351" s="104" t="n">
        <v>10</v>
      </c>
    </row>
    <row r="352" customFormat="false" ht="33.75" hidden="false" customHeight="true" outlineLevel="0" collapsed="false">
      <c r="A352" s="261" t="s">
        <v>125</v>
      </c>
      <c r="B352" s="95"/>
      <c r="C352" s="34"/>
      <c r="D352" s="34"/>
      <c r="E352" s="104" t="n">
        <v>8758</v>
      </c>
      <c r="F352" s="104"/>
      <c r="G352" s="104" t="n">
        <v>5793</v>
      </c>
      <c r="H352" s="104" t="n">
        <v>2762</v>
      </c>
      <c r="I352" s="104" t="n">
        <v>44</v>
      </c>
      <c r="J352" s="104" t="n">
        <v>25</v>
      </c>
      <c r="K352" s="104"/>
      <c r="L352" s="104" t="n">
        <v>125</v>
      </c>
      <c r="M352" s="104" t="n">
        <v>5</v>
      </c>
      <c r="N352" s="104" t="n">
        <v>4</v>
      </c>
    </row>
    <row r="353" customFormat="false" ht="22.5" hidden="false" customHeight="true" outlineLevel="0" collapsed="false">
      <c r="A353" s="261" t="s">
        <v>126</v>
      </c>
      <c r="B353" s="95"/>
      <c r="C353" s="34"/>
      <c r="D353" s="34"/>
      <c r="E353" s="104" t="n">
        <v>9429</v>
      </c>
      <c r="F353" s="104"/>
      <c r="G353" s="104" t="n">
        <v>5834</v>
      </c>
      <c r="H353" s="104" t="n">
        <v>3318</v>
      </c>
      <c r="I353" s="104" t="n">
        <v>41</v>
      </c>
      <c r="J353" s="104" t="n">
        <v>23</v>
      </c>
      <c r="K353" s="104"/>
      <c r="L353" s="104" t="n">
        <v>203</v>
      </c>
      <c r="M353" s="104" t="n">
        <v>4</v>
      </c>
      <c r="N353" s="104" t="n">
        <v>6</v>
      </c>
    </row>
    <row r="354" customFormat="false" ht="33.75" hidden="false" customHeight="true" outlineLevel="0" collapsed="false">
      <c r="A354" s="34" t="s">
        <v>312</v>
      </c>
      <c r="B354" s="32"/>
      <c r="C354" s="34"/>
      <c r="D354" s="34"/>
      <c r="E354" s="104" t="n">
        <v>9132</v>
      </c>
      <c r="F354" s="104"/>
      <c r="G354" s="104" t="n">
        <v>6016</v>
      </c>
      <c r="H354" s="104" t="n">
        <v>2830</v>
      </c>
      <c r="I354" s="104" t="n">
        <v>27</v>
      </c>
      <c r="J354" s="104" t="n">
        <v>21</v>
      </c>
      <c r="K354" s="104"/>
      <c r="L354" s="104" t="n">
        <v>228</v>
      </c>
      <c r="M354" s="104" t="n">
        <v>8</v>
      </c>
      <c r="N354" s="104" t="n">
        <v>2</v>
      </c>
    </row>
    <row r="355" customFormat="false" ht="33.75" hidden="false" customHeight="true" outlineLevel="0" collapsed="false">
      <c r="A355" s="261" t="s">
        <v>125</v>
      </c>
      <c r="B355" s="95"/>
      <c r="C355" s="34"/>
      <c r="D355" s="34"/>
      <c r="E355" s="104" t="n">
        <v>4146</v>
      </c>
      <c r="F355" s="104"/>
      <c r="G355" s="104" t="n">
        <v>2848</v>
      </c>
      <c r="H355" s="104" t="n">
        <v>1196</v>
      </c>
      <c r="I355" s="104" t="n">
        <v>12</v>
      </c>
      <c r="J355" s="104" t="n">
        <v>9</v>
      </c>
      <c r="K355" s="104"/>
      <c r="L355" s="104" t="n">
        <v>78</v>
      </c>
      <c r="M355" s="104" t="n">
        <v>2</v>
      </c>
      <c r="N355" s="104" t="n">
        <v>1</v>
      </c>
    </row>
    <row r="356" customFormat="false" ht="22.5" hidden="false" customHeight="true" outlineLevel="0" collapsed="false">
      <c r="A356" s="261" t="s">
        <v>126</v>
      </c>
      <c r="B356" s="95"/>
      <c r="C356" s="34"/>
      <c r="D356" s="34"/>
      <c r="E356" s="104" t="n">
        <v>4986</v>
      </c>
      <c r="F356" s="104"/>
      <c r="G356" s="104" t="n">
        <v>3168</v>
      </c>
      <c r="H356" s="104" t="n">
        <v>1634</v>
      </c>
      <c r="I356" s="104" t="n">
        <v>15</v>
      </c>
      <c r="J356" s="104" t="n">
        <v>12</v>
      </c>
      <c r="K356" s="104"/>
      <c r="L356" s="104" t="n">
        <v>150</v>
      </c>
      <c r="M356" s="104" t="n">
        <v>6</v>
      </c>
      <c r="N356" s="104" t="n">
        <v>1</v>
      </c>
    </row>
    <row r="357" customFormat="false" ht="33.75" hidden="false" customHeight="true" outlineLevel="0" collapsed="false">
      <c r="A357" s="34" t="s">
        <v>313</v>
      </c>
      <c r="B357" s="32"/>
      <c r="C357" s="34"/>
      <c r="D357" s="34"/>
      <c r="E357" s="104" t="n">
        <v>4085</v>
      </c>
      <c r="F357" s="104"/>
      <c r="G357" s="104" t="n">
        <v>2465</v>
      </c>
      <c r="H357" s="104" t="n">
        <v>1346</v>
      </c>
      <c r="I357" s="104" t="n">
        <v>0</v>
      </c>
      <c r="J357" s="104" t="n">
        <v>43</v>
      </c>
      <c r="K357" s="104"/>
      <c r="L357" s="104" t="n">
        <v>229</v>
      </c>
      <c r="M357" s="104" t="n">
        <v>0</v>
      </c>
      <c r="N357" s="104" t="n">
        <v>2</v>
      </c>
    </row>
    <row r="358" customFormat="false" ht="33.75" hidden="false" customHeight="true" outlineLevel="0" collapsed="false">
      <c r="A358" s="261" t="s">
        <v>125</v>
      </c>
      <c r="B358" s="95"/>
      <c r="C358" s="34"/>
      <c r="D358" s="34"/>
      <c r="E358" s="104" t="n">
        <v>1945</v>
      </c>
      <c r="F358" s="104"/>
      <c r="G358" s="104" t="n">
        <v>1209</v>
      </c>
      <c r="H358" s="104" t="n">
        <v>598</v>
      </c>
      <c r="I358" s="104" t="n">
        <v>0</v>
      </c>
      <c r="J358" s="104" t="n">
        <v>18</v>
      </c>
      <c r="K358" s="104"/>
      <c r="L358" s="104" t="n">
        <v>119</v>
      </c>
      <c r="M358" s="104" t="n">
        <v>0</v>
      </c>
      <c r="N358" s="104" t="n">
        <v>1</v>
      </c>
    </row>
    <row r="359" customFormat="false" ht="22.5" hidden="false" customHeight="true" outlineLevel="0" collapsed="false">
      <c r="A359" s="261" t="s">
        <v>126</v>
      </c>
      <c r="B359" s="95"/>
      <c r="C359" s="34"/>
      <c r="D359" s="34"/>
      <c r="E359" s="104" t="n">
        <v>2140</v>
      </c>
      <c r="F359" s="104"/>
      <c r="G359" s="104" t="n">
        <v>1256</v>
      </c>
      <c r="H359" s="104" t="n">
        <v>748</v>
      </c>
      <c r="I359" s="104" t="n">
        <v>0</v>
      </c>
      <c r="J359" s="104" t="n">
        <v>25</v>
      </c>
      <c r="K359" s="104"/>
      <c r="L359" s="104" t="n">
        <v>110</v>
      </c>
      <c r="M359" s="104" t="n">
        <v>0</v>
      </c>
      <c r="N359" s="104" t="n">
        <v>1</v>
      </c>
    </row>
    <row r="360" customFormat="false" ht="33.75" hidden="false" customHeight="true" outlineLevel="0" collapsed="false">
      <c r="A360" s="34" t="s">
        <v>314</v>
      </c>
      <c r="B360" s="32"/>
      <c r="C360" s="34"/>
      <c r="D360" s="34"/>
      <c r="E360" s="104" t="n">
        <v>1414230</v>
      </c>
      <c r="F360" s="104"/>
      <c r="G360" s="104" t="n">
        <v>907795</v>
      </c>
      <c r="H360" s="104" t="n">
        <v>443015</v>
      </c>
      <c r="I360" s="104" t="n">
        <v>12949</v>
      </c>
      <c r="J360" s="104" t="n">
        <v>12570</v>
      </c>
      <c r="K360" s="104"/>
      <c r="L360" s="104" t="n">
        <v>29209</v>
      </c>
      <c r="M360" s="104" t="n">
        <v>7598</v>
      </c>
      <c r="N360" s="104" t="n">
        <v>1094</v>
      </c>
    </row>
    <row r="361" customFormat="false" ht="33.75" hidden="false" customHeight="true" outlineLevel="0" collapsed="false">
      <c r="A361" s="261" t="s">
        <v>125</v>
      </c>
      <c r="B361" s="95"/>
      <c r="C361" s="34"/>
      <c r="D361" s="34"/>
      <c r="E361" s="104" t="n">
        <v>672901</v>
      </c>
      <c r="F361" s="104"/>
      <c r="G361" s="104" t="n">
        <v>444991</v>
      </c>
      <c r="H361" s="104" t="n">
        <v>197012</v>
      </c>
      <c r="I361" s="104" t="n">
        <v>6023</v>
      </c>
      <c r="J361" s="104" t="n">
        <v>5982</v>
      </c>
      <c r="K361" s="104"/>
      <c r="L361" s="104" t="n">
        <v>14634</v>
      </c>
      <c r="M361" s="104" t="n">
        <v>3744</v>
      </c>
      <c r="N361" s="104" t="n">
        <v>515</v>
      </c>
    </row>
    <row r="362" customFormat="false" ht="22.5" hidden="false" customHeight="true" outlineLevel="0" collapsed="false">
      <c r="A362" s="261" t="s">
        <v>126</v>
      </c>
      <c r="B362" s="95"/>
      <c r="C362" s="34"/>
      <c r="D362" s="34"/>
      <c r="E362" s="104" t="n">
        <v>741329</v>
      </c>
      <c r="F362" s="104"/>
      <c r="G362" s="104" t="n">
        <v>462804</v>
      </c>
      <c r="H362" s="104" t="n">
        <v>246003</v>
      </c>
      <c r="I362" s="104" t="n">
        <v>6926</v>
      </c>
      <c r="J362" s="104" t="n">
        <v>6588</v>
      </c>
      <c r="K362" s="104"/>
      <c r="L362" s="104" t="n">
        <v>14575</v>
      </c>
      <c r="M362" s="104" t="n">
        <v>3854</v>
      </c>
      <c r="N362" s="104" t="n">
        <v>579</v>
      </c>
    </row>
    <row r="363" customFormat="false" ht="33.75" hidden="false" customHeight="true" outlineLevel="0" collapsed="false">
      <c r="A363" s="34" t="s">
        <v>315</v>
      </c>
      <c r="B363" s="32"/>
      <c r="C363" s="34"/>
      <c r="D363" s="34"/>
      <c r="E363" s="104" t="n">
        <v>42281</v>
      </c>
      <c r="F363" s="104"/>
      <c r="G363" s="104" t="n">
        <v>27587</v>
      </c>
      <c r="H363" s="104" t="n">
        <v>14022</v>
      </c>
      <c r="I363" s="104" t="n">
        <v>31</v>
      </c>
      <c r="J363" s="104" t="n">
        <v>280</v>
      </c>
      <c r="K363" s="104"/>
      <c r="L363" s="104" t="n">
        <v>342</v>
      </c>
      <c r="M363" s="104" t="n">
        <v>12</v>
      </c>
      <c r="N363" s="104" t="n">
        <v>7</v>
      </c>
    </row>
    <row r="364" customFormat="false" ht="33.75" hidden="false" customHeight="true" outlineLevel="0" collapsed="false">
      <c r="A364" s="261" t="s">
        <v>125</v>
      </c>
      <c r="B364" s="95"/>
      <c r="C364" s="34"/>
      <c r="D364" s="34"/>
      <c r="E364" s="104" t="n">
        <v>20445</v>
      </c>
      <c r="F364" s="104"/>
      <c r="G364" s="104" t="n">
        <v>13652</v>
      </c>
      <c r="H364" s="104" t="n">
        <v>6489</v>
      </c>
      <c r="I364" s="104" t="n">
        <v>20</v>
      </c>
      <c r="J364" s="104" t="n">
        <v>139</v>
      </c>
      <c r="K364" s="104"/>
      <c r="L364" s="104" t="n">
        <v>136</v>
      </c>
      <c r="M364" s="104" t="n">
        <v>5</v>
      </c>
      <c r="N364" s="104" t="n">
        <v>4</v>
      </c>
    </row>
    <row r="365" customFormat="false" ht="22.5" hidden="false" customHeight="true" outlineLevel="0" collapsed="false">
      <c r="A365" s="261" t="s">
        <v>126</v>
      </c>
      <c r="B365" s="95"/>
      <c r="C365" s="34"/>
      <c r="D365" s="34"/>
      <c r="E365" s="104" t="n">
        <v>21836</v>
      </c>
      <c r="F365" s="104"/>
      <c r="G365" s="104" t="n">
        <v>13935</v>
      </c>
      <c r="H365" s="104" t="n">
        <v>7533</v>
      </c>
      <c r="I365" s="104" t="n">
        <v>11</v>
      </c>
      <c r="J365" s="104" t="n">
        <v>141</v>
      </c>
      <c r="K365" s="104"/>
      <c r="L365" s="104" t="n">
        <v>206</v>
      </c>
      <c r="M365" s="104" t="n">
        <v>7</v>
      </c>
      <c r="N365" s="104" t="n">
        <v>3</v>
      </c>
    </row>
    <row r="366" customFormat="false" ht="33.75" hidden="false" customHeight="true" outlineLevel="0" collapsed="false">
      <c r="A366" s="34" t="s">
        <v>316</v>
      </c>
      <c r="B366" s="32"/>
      <c r="C366" s="34"/>
      <c r="D366" s="34"/>
      <c r="E366" s="104" t="n">
        <v>19597</v>
      </c>
      <c r="F366" s="104"/>
      <c r="G366" s="104" t="n">
        <v>11318</v>
      </c>
      <c r="H366" s="104" t="n">
        <v>7668</v>
      </c>
      <c r="I366" s="104" t="n">
        <v>10</v>
      </c>
      <c r="J366" s="104" t="n">
        <v>447</v>
      </c>
      <c r="K366" s="104"/>
      <c r="L366" s="104" t="n">
        <v>142</v>
      </c>
      <c r="M366" s="104" t="n">
        <v>3</v>
      </c>
      <c r="N366" s="104" t="n">
        <v>9</v>
      </c>
    </row>
    <row r="367" customFormat="false" ht="33.75" hidden="false" customHeight="true" outlineLevel="0" collapsed="false">
      <c r="A367" s="261" t="s">
        <v>125</v>
      </c>
      <c r="B367" s="95"/>
      <c r="C367" s="34"/>
      <c r="D367" s="34"/>
      <c r="E367" s="104" t="n">
        <v>9705</v>
      </c>
      <c r="F367" s="104"/>
      <c r="G367" s="104" t="n">
        <v>5706</v>
      </c>
      <c r="H367" s="104" t="n">
        <v>3718</v>
      </c>
      <c r="I367" s="104" t="n">
        <v>4</v>
      </c>
      <c r="J367" s="104" t="n">
        <v>208</v>
      </c>
      <c r="K367" s="104"/>
      <c r="L367" s="104" t="n">
        <v>64</v>
      </c>
      <c r="M367" s="104" t="n">
        <v>1</v>
      </c>
      <c r="N367" s="104" t="n">
        <v>4</v>
      </c>
    </row>
    <row r="368" customFormat="false" ht="22.5" hidden="false" customHeight="true" outlineLevel="0" collapsed="false">
      <c r="A368" s="261" t="s">
        <v>126</v>
      </c>
      <c r="B368" s="95"/>
      <c r="C368" s="34"/>
      <c r="D368" s="34"/>
      <c r="E368" s="104" t="n">
        <v>9892</v>
      </c>
      <c r="F368" s="104"/>
      <c r="G368" s="104" t="n">
        <v>5612</v>
      </c>
      <c r="H368" s="104" t="n">
        <v>3950</v>
      </c>
      <c r="I368" s="104" t="n">
        <v>6</v>
      </c>
      <c r="J368" s="104" t="n">
        <v>239</v>
      </c>
      <c r="K368" s="104"/>
      <c r="L368" s="104" t="n">
        <v>78</v>
      </c>
      <c r="M368" s="104" t="n">
        <v>2</v>
      </c>
      <c r="N368" s="104" t="n">
        <v>5</v>
      </c>
    </row>
    <row r="369" customFormat="false" ht="33.75" hidden="false" customHeight="true" outlineLevel="0" collapsed="false">
      <c r="A369" s="34" t="s">
        <v>317</v>
      </c>
      <c r="B369" s="32"/>
      <c r="C369" s="34"/>
      <c r="D369" s="34"/>
      <c r="E369" s="104" t="n">
        <v>12926</v>
      </c>
      <c r="F369" s="104"/>
      <c r="G369" s="104" t="n">
        <v>7921</v>
      </c>
      <c r="H369" s="104" t="n">
        <v>4442</v>
      </c>
      <c r="I369" s="104" t="n">
        <v>22</v>
      </c>
      <c r="J369" s="104" t="n">
        <v>375</v>
      </c>
      <c r="K369" s="104"/>
      <c r="L369" s="104" t="n">
        <v>160</v>
      </c>
      <c r="M369" s="104" t="n">
        <v>4</v>
      </c>
      <c r="N369" s="104" t="n">
        <v>2</v>
      </c>
    </row>
    <row r="370" customFormat="false" ht="33.75" hidden="false" customHeight="true" outlineLevel="0" collapsed="false">
      <c r="A370" s="261" t="s">
        <v>125</v>
      </c>
      <c r="B370" s="95"/>
      <c r="C370" s="34"/>
      <c r="D370" s="34"/>
      <c r="E370" s="104" t="n">
        <v>6130</v>
      </c>
      <c r="F370" s="104"/>
      <c r="G370" s="104" t="n">
        <v>3888</v>
      </c>
      <c r="H370" s="104" t="n">
        <v>1974</v>
      </c>
      <c r="I370" s="104" t="n">
        <v>6</v>
      </c>
      <c r="J370" s="104" t="n">
        <v>183</v>
      </c>
      <c r="K370" s="104"/>
      <c r="L370" s="104" t="n">
        <v>77</v>
      </c>
      <c r="M370" s="104" t="n">
        <v>1</v>
      </c>
      <c r="N370" s="104" t="n">
        <v>1</v>
      </c>
    </row>
    <row r="371" customFormat="false" ht="22.5" hidden="false" customHeight="true" outlineLevel="0" collapsed="false">
      <c r="A371" s="261" t="s">
        <v>126</v>
      </c>
      <c r="B371" s="95"/>
      <c r="C371" s="34"/>
      <c r="D371" s="34"/>
      <c r="E371" s="104" t="n">
        <v>6796</v>
      </c>
      <c r="F371" s="104"/>
      <c r="G371" s="104" t="n">
        <v>4033</v>
      </c>
      <c r="H371" s="104" t="n">
        <v>2468</v>
      </c>
      <c r="I371" s="104" t="n">
        <v>16</v>
      </c>
      <c r="J371" s="104" t="n">
        <v>192</v>
      </c>
      <c r="K371" s="104"/>
      <c r="L371" s="104" t="n">
        <v>83</v>
      </c>
      <c r="M371" s="104" t="n">
        <v>3</v>
      </c>
      <c r="N371" s="104" t="n">
        <v>1</v>
      </c>
    </row>
    <row r="372" customFormat="false" ht="33.75" hidden="false" customHeight="true" outlineLevel="0" collapsed="false">
      <c r="A372" s="34" t="s">
        <v>318</v>
      </c>
      <c r="B372" s="32"/>
      <c r="C372" s="34"/>
      <c r="D372" s="34"/>
      <c r="E372" s="104" t="n">
        <v>74889</v>
      </c>
      <c r="F372" s="104"/>
      <c r="G372" s="104" t="n">
        <v>48374</v>
      </c>
      <c r="H372" s="104" t="n">
        <v>22424</v>
      </c>
      <c r="I372" s="104" t="n">
        <v>443</v>
      </c>
      <c r="J372" s="104" t="n">
        <v>1513</v>
      </c>
      <c r="K372" s="104"/>
      <c r="L372" s="104" t="n">
        <v>1317</v>
      </c>
      <c r="M372" s="104" t="n">
        <v>741</v>
      </c>
      <c r="N372" s="104" t="n">
        <v>77</v>
      </c>
    </row>
    <row r="373" customFormat="false" ht="33.75" hidden="false" customHeight="true" outlineLevel="0" collapsed="false">
      <c r="A373" s="261" t="s">
        <v>125</v>
      </c>
      <c r="B373" s="95"/>
      <c r="C373" s="34"/>
      <c r="D373" s="34"/>
      <c r="E373" s="104" t="n">
        <v>36135</v>
      </c>
      <c r="F373" s="104"/>
      <c r="G373" s="104" t="n">
        <v>23815</v>
      </c>
      <c r="H373" s="104" t="n">
        <v>10253</v>
      </c>
      <c r="I373" s="104" t="n">
        <v>212</v>
      </c>
      <c r="J373" s="104" t="n">
        <v>692</v>
      </c>
      <c r="K373" s="104"/>
      <c r="L373" s="104" t="n">
        <v>713</v>
      </c>
      <c r="M373" s="104" t="n">
        <v>417</v>
      </c>
      <c r="N373" s="104" t="n">
        <v>33</v>
      </c>
    </row>
    <row r="374" customFormat="false" ht="22.5" hidden="false" customHeight="true" outlineLevel="0" collapsed="false">
      <c r="A374" s="261" t="s">
        <v>126</v>
      </c>
      <c r="B374" s="95"/>
      <c r="C374" s="34"/>
      <c r="D374" s="34"/>
      <c r="E374" s="104" t="n">
        <v>38754</v>
      </c>
      <c r="F374" s="104"/>
      <c r="G374" s="104" t="n">
        <v>24559</v>
      </c>
      <c r="H374" s="104" t="n">
        <v>12171</v>
      </c>
      <c r="I374" s="104" t="n">
        <v>231</v>
      </c>
      <c r="J374" s="104" t="n">
        <v>821</v>
      </c>
      <c r="K374" s="104"/>
      <c r="L374" s="104" t="n">
        <v>604</v>
      </c>
      <c r="M374" s="104" t="n">
        <v>324</v>
      </c>
      <c r="N374" s="104" t="n">
        <v>44</v>
      </c>
    </row>
    <row r="375" customFormat="false" ht="33.75" hidden="false" customHeight="true" outlineLevel="0" collapsed="false">
      <c r="A375" s="34" t="s">
        <v>319</v>
      </c>
      <c r="B375" s="32"/>
      <c r="C375" s="34"/>
      <c r="D375" s="34"/>
      <c r="E375" s="104" t="n">
        <v>4518</v>
      </c>
      <c r="F375" s="104"/>
      <c r="G375" s="104" t="n">
        <v>2918</v>
      </c>
      <c r="H375" s="104" t="n">
        <v>1289</v>
      </c>
      <c r="I375" s="104" t="n">
        <v>0</v>
      </c>
      <c r="J375" s="104" t="n">
        <v>292</v>
      </c>
      <c r="K375" s="104"/>
      <c r="L375" s="104" t="n">
        <v>19</v>
      </c>
      <c r="M375" s="104" t="n">
        <v>0</v>
      </c>
      <c r="N375" s="104" t="n">
        <v>0</v>
      </c>
    </row>
    <row r="376" customFormat="false" ht="33.75" hidden="false" customHeight="true" outlineLevel="0" collapsed="false">
      <c r="A376" s="261" t="s">
        <v>125</v>
      </c>
      <c r="B376" s="95"/>
      <c r="C376" s="34"/>
      <c r="D376" s="34"/>
      <c r="E376" s="104" t="n">
        <v>2107</v>
      </c>
      <c r="F376" s="104"/>
      <c r="G376" s="104" t="n">
        <v>1407</v>
      </c>
      <c r="H376" s="104" t="n">
        <v>556</v>
      </c>
      <c r="I376" s="104" t="n">
        <v>0</v>
      </c>
      <c r="J376" s="104" t="n">
        <v>141</v>
      </c>
      <c r="K376" s="104"/>
      <c r="L376" s="104" t="n">
        <v>3</v>
      </c>
      <c r="M376" s="104" t="n">
        <v>0</v>
      </c>
      <c r="N376" s="104" t="n">
        <v>0</v>
      </c>
    </row>
    <row r="377" customFormat="false" ht="22.5" hidden="false" customHeight="true" outlineLevel="0" collapsed="false">
      <c r="A377" s="261" t="s">
        <v>126</v>
      </c>
      <c r="B377" s="95"/>
      <c r="C377" s="34"/>
      <c r="D377" s="34"/>
      <c r="E377" s="104" t="n">
        <v>2411</v>
      </c>
      <c r="F377" s="104"/>
      <c r="G377" s="104" t="n">
        <v>1511</v>
      </c>
      <c r="H377" s="104" t="n">
        <v>733</v>
      </c>
      <c r="I377" s="104" t="n">
        <v>0</v>
      </c>
      <c r="J377" s="104" t="n">
        <v>151</v>
      </c>
      <c r="K377" s="104"/>
      <c r="L377" s="104" t="n">
        <v>16</v>
      </c>
      <c r="M377" s="104" t="n">
        <v>0</v>
      </c>
      <c r="N377" s="104" t="n">
        <v>0</v>
      </c>
    </row>
    <row r="378" customFormat="false" ht="33.75" hidden="false" customHeight="true" outlineLevel="0" collapsed="false">
      <c r="A378" s="95" t="s">
        <v>320</v>
      </c>
      <c r="B378" s="32"/>
      <c r="C378" s="34"/>
      <c r="D378" s="34"/>
      <c r="E378" s="104" t="n">
        <v>1252</v>
      </c>
      <c r="F378" s="104"/>
      <c r="G378" s="104" t="n">
        <v>753</v>
      </c>
      <c r="H378" s="104" t="n">
        <v>462</v>
      </c>
      <c r="I378" s="104" t="n">
        <v>0</v>
      </c>
      <c r="J378" s="104" t="n">
        <v>9</v>
      </c>
      <c r="K378" s="104"/>
      <c r="L378" s="104" t="n">
        <v>28</v>
      </c>
      <c r="M378" s="104" t="n">
        <v>0</v>
      </c>
      <c r="N378" s="104" t="n">
        <v>0</v>
      </c>
    </row>
    <row r="379" customFormat="false" ht="33.75" hidden="false" customHeight="true" outlineLevel="0" collapsed="false">
      <c r="A379" s="261" t="s">
        <v>125</v>
      </c>
      <c r="B379" s="95"/>
      <c r="C379" s="34"/>
      <c r="D379" s="34"/>
      <c r="E379" s="104" t="n">
        <v>602</v>
      </c>
      <c r="F379" s="104"/>
      <c r="G379" s="104" t="n">
        <v>370</v>
      </c>
      <c r="H379" s="104" t="n">
        <v>215</v>
      </c>
      <c r="I379" s="104" t="n">
        <v>0</v>
      </c>
      <c r="J379" s="104" t="n">
        <v>5</v>
      </c>
      <c r="K379" s="104"/>
      <c r="L379" s="104" t="n">
        <v>12</v>
      </c>
      <c r="M379" s="104" t="n">
        <v>0</v>
      </c>
      <c r="N379" s="104" t="n">
        <v>0</v>
      </c>
    </row>
    <row r="380" customFormat="false" ht="22.5" hidden="false" customHeight="true" outlineLevel="0" collapsed="false">
      <c r="A380" s="261" t="s">
        <v>126</v>
      </c>
      <c r="B380" s="95"/>
      <c r="C380" s="34"/>
      <c r="D380" s="34"/>
      <c r="E380" s="104" t="n">
        <v>650</v>
      </c>
      <c r="F380" s="104"/>
      <c r="G380" s="104" t="n">
        <v>383</v>
      </c>
      <c r="H380" s="104" t="n">
        <v>247</v>
      </c>
      <c r="I380" s="104" t="n">
        <v>0</v>
      </c>
      <c r="J380" s="104" t="n">
        <v>4</v>
      </c>
      <c r="K380" s="104"/>
      <c r="L380" s="104" t="n">
        <v>16</v>
      </c>
      <c r="M380" s="104" t="n">
        <v>0</v>
      </c>
      <c r="N380" s="104" t="n">
        <v>0</v>
      </c>
    </row>
    <row r="381" customFormat="false" ht="33.75" hidden="false" customHeight="true" outlineLevel="0" collapsed="false">
      <c r="A381" s="34" t="s">
        <v>321</v>
      </c>
      <c r="B381" s="32"/>
      <c r="C381" s="34"/>
      <c r="D381" s="34"/>
      <c r="E381" s="104" t="n">
        <v>8469</v>
      </c>
      <c r="F381" s="104"/>
      <c r="G381" s="104" t="n">
        <v>4889</v>
      </c>
      <c r="H381" s="104" t="n">
        <v>3393</v>
      </c>
      <c r="I381" s="104" t="n">
        <v>28</v>
      </c>
      <c r="J381" s="104" t="n">
        <v>35</v>
      </c>
      <c r="K381" s="104"/>
      <c r="L381" s="104" t="n">
        <v>122</v>
      </c>
      <c r="M381" s="104" t="n">
        <v>2</v>
      </c>
      <c r="N381" s="104" t="n">
        <v>0</v>
      </c>
    </row>
    <row r="382" customFormat="false" ht="33.75" hidden="false" customHeight="true" outlineLevel="0" collapsed="false">
      <c r="A382" s="261" t="s">
        <v>125</v>
      </c>
      <c r="B382" s="95"/>
      <c r="C382" s="34"/>
      <c r="D382" s="34"/>
      <c r="E382" s="104" t="n">
        <v>4046</v>
      </c>
      <c r="F382" s="104"/>
      <c r="G382" s="104" t="n">
        <v>2355</v>
      </c>
      <c r="H382" s="104" t="n">
        <v>1602</v>
      </c>
      <c r="I382" s="104" t="n">
        <v>13</v>
      </c>
      <c r="J382" s="104" t="n">
        <v>14</v>
      </c>
      <c r="K382" s="104"/>
      <c r="L382" s="104" t="n">
        <v>60</v>
      </c>
      <c r="M382" s="104" t="n">
        <v>2</v>
      </c>
      <c r="N382" s="104" t="n">
        <v>0</v>
      </c>
    </row>
    <row r="383" customFormat="false" ht="22.5" hidden="false" customHeight="true" outlineLevel="0" collapsed="false">
      <c r="A383" s="261" t="s">
        <v>126</v>
      </c>
      <c r="B383" s="95"/>
      <c r="C383" s="34"/>
      <c r="D383" s="34"/>
      <c r="E383" s="104" t="n">
        <v>4423</v>
      </c>
      <c r="F383" s="104"/>
      <c r="G383" s="104" t="n">
        <v>2534</v>
      </c>
      <c r="H383" s="104" t="n">
        <v>1791</v>
      </c>
      <c r="I383" s="104" t="n">
        <v>15</v>
      </c>
      <c r="J383" s="104" t="n">
        <v>21</v>
      </c>
      <c r="K383" s="104"/>
      <c r="L383" s="104" t="n">
        <v>62</v>
      </c>
      <c r="M383" s="104" t="n">
        <v>0</v>
      </c>
      <c r="N383" s="104" t="n">
        <v>0</v>
      </c>
    </row>
    <row r="384" customFormat="false" ht="33.75" hidden="false" customHeight="true" outlineLevel="0" collapsed="false">
      <c r="A384" s="34" t="s">
        <v>322</v>
      </c>
      <c r="B384" s="32"/>
      <c r="C384" s="34"/>
      <c r="D384" s="34"/>
      <c r="E384" s="104" t="n">
        <v>4309</v>
      </c>
      <c r="F384" s="104"/>
      <c r="G384" s="104" t="n">
        <v>2813</v>
      </c>
      <c r="H384" s="104" t="n">
        <v>1312</v>
      </c>
      <c r="I384" s="104" t="n">
        <v>37</v>
      </c>
      <c r="J384" s="104" t="n">
        <v>89</v>
      </c>
      <c r="K384" s="104"/>
      <c r="L384" s="104" t="n">
        <v>55</v>
      </c>
      <c r="M384" s="104" t="n">
        <v>3</v>
      </c>
      <c r="N384" s="104" t="n">
        <v>0</v>
      </c>
    </row>
    <row r="385" customFormat="false" ht="33.75" hidden="false" customHeight="true" outlineLevel="0" collapsed="false">
      <c r="A385" s="261" t="s">
        <v>125</v>
      </c>
      <c r="B385" s="95"/>
      <c r="C385" s="34"/>
      <c r="D385" s="34"/>
      <c r="E385" s="104" t="n">
        <v>2120</v>
      </c>
      <c r="F385" s="104"/>
      <c r="G385" s="104" t="n">
        <v>1424</v>
      </c>
      <c r="H385" s="104" t="n">
        <v>610</v>
      </c>
      <c r="I385" s="104" t="n">
        <v>20</v>
      </c>
      <c r="J385" s="104" t="n">
        <v>38</v>
      </c>
      <c r="K385" s="104"/>
      <c r="L385" s="104" t="n">
        <v>27</v>
      </c>
      <c r="M385" s="104" t="n">
        <v>1</v>
      </c>
      <c r="N385" s="104" t="n">
        <v>0</v>
      </c>
    </row>
    <row r="386" customFormat="false" ht="22.5" hidden="false" customHeight="true" outlineLevel="0" collapsed="false">
      <c r="A386" s="261" t="s">
        <v>126</v>
      </c>
      <c r="B386" s="95"/>
      <c r="C386" s="34"/>
      <c r="D386" s="34"/>
      <c r="E386" s="104" t="n">
        <v>2189</v>
      </c>
      <c r="F386" s="104"/>
      <c r="G386" s="104" t="n">
        <v>1389</v>
      </c>
      <c r="H386" s="104" t="n">
        <v>702</v>
      </c>
      <c r="I386" s="104" t="n">
        <v>17</v>
      </c>
      <c r="J386" s="104" t="n">
        <v>51</v>
      </c>
      <c r="K386" s="104"/>
      <c r="L386" s="104" t="n">
        <v>28</v>
      </c>
      <c r="M386" s="104" t="n">
        <v>2</v>
      </c>
      <c r="N386" s="104" t="n">
        <v>0</v>
      </c>
    </row>
    <row r="387" customFormat="false" ht="33.75" hidden="false" customHeight="true" outlineLevel="0" collapsed="false">
      <c r="A387" s="34" t="s">
        <v>323</v>
      </c>
      <c r="B387" s="32"/>
      <c r="C387" s="34"/>
      <c r="D387" s="34"/>
      <c r="E387" s="104" t="n">
        <v>13250</v>
      </c>
      <c r="F387" s="104"/>
      <c r="G387" s="104" t="n">
        <v>7697</v>
      </c>
      <c r="H387" s="104" t="n">
        <v>5189</v>
      </c>
      <c r="I387" s="104" t="n">
        <v>69</v>
      </c>
      <c r="J387" s="104" t="n">
        <v>0</v>
      </c>
      <c r="K387" s="104"/>
      <c r="L387" s="104" t="n">
        <v>277</v>
      </c>
      <c r="M387" s="104" t="n">
        <v>16</v>
      </c>
      <c r="N387" s="104" t="n">
        <v>2</v>
      </c>
    </row>
    <row r="388" customFormat="false" ht="33.75" hidden="false" customHeight="true" outlineLevel="0" collapsed="false">
      <c r="A388" s="261" t="s">
        <v>125</v>
      </c>
      <c r="B388" s="95"/>
      <c r="C388" s="34"/>
      <c r="D388" s="34"/>
      <c r="E388" s="104" t="n">
        <v>6349</v>
      </c>
      <c r="F388" s="104"/>
      <c r="G388" s="104" t="n">
        <v>3851</v>
      </c>
      <c r="H388" s="104" t="n">
        <v>2316</v>
      </c>
      <c r="I388" s="104" t="n">
        <v>32</v>
      </c>
      <c r="J388" s="104" t="n">
        <v>0</v>
      </c>
      <c r="K388" s="104"/>
      <c r="L388" s="104" t="n">
        <v>141</v>
      </c>
      <c r="M388" s="104" t="n">
        <v>8</v>
      </c>
      <c r="N388" s="104" t="n">
        <v>1</v>
      </c>
    </row>
    <row r="389" customFormat="false" ht="22.5" hidden="false" customHeight="true" outlineLevel="0" collapsed="false">
      <c r="A389" s="261" t="s">
        <v>126</v>
      </c>
      <c r="B389" s="95"/>
      <c r="C389" s="34"/>
      <c r="D389" s="34"/>
      <c r="E389" s="104" t="n">
        <v>6901</v>
      </c>
      <c r="F389" s="104"/>
      <c r="G389" s="104" t="n">
        <v>3846</v>
      </c>
      <c r="H389" s="104" t="n">
        <v>2873</v>
      </c>
      <c r="I389" s="104" t="n">
        <v>37</v>
      </c>
      <c r="J389" s="104" t="n">
        <v>0</v>
      </c>
      <c r="K389" s="104"/>
      <c r="L389" s="104" t="n">
        <v>136</v>
      </c>
      <c r="M389" s="104" t="n">
        <v>8</v>
      </c>
      <c r="N389" s="104" t="n">
        <v>1</v>
      </c>
    </row>
    <row r="390" customFormat="false" ht="33.75" hidden="false" customHeight="true" outlineLevel="0" collapsed="false">
      <c r="A390" s="34" t="s">
        <v>324</v>
      </c>
      <c r="B390" s="32"/>
      <c r="C390" s="34"/>
      <c r="D390" s="34"/>
      <c r="E390" s="104" t="n">
        <v>6927</v>
      </c>
      <c r="F390" s="104"/>
      <c r="G390" s="104" t="n">
        <v>4725</v>
      </c>
      <c r="H390" s="104" t="n">
        <v>2032</v>
      </c>
      <c r="I390" s="104" t="n">
        <v>20</v>
      </c>
      <c r="J390" s="104" t="n">
        <v>40</v>
      </c>
      <c r="K390" s="104"/>
      <c r="L390" s="104" t="n">
        <v>101</v>
      </c>
      <c r="M390" s="104" t="n">
        <v>9</v>
      </c>
      <c r="N390" s="104" t="n">
        <v>0</v>
      </c>
    </row>
    <row r="391" customFormat="false" ht="33.75" hidden="false" customHeight="true" outlineLevel="0" collapsed="false">
      <c r="A391" s="261" t="s">
        <v>125</v>
      </c>
      <c r="B391" s="95"/>
      <c r="C391" s="34"/>
      <c r="D391" s="34"/>
      <c r="E391" s="104" t="n">
        <v>3316</v>
      </c>
      <c r="F391" s="104"/>
      <c r="G391" s="104" t="n">
        <v>2336</v>
      </c>
      <c r="H391" s="104" t="n">
        <v>912</v>
      </c>
      <c r="I391" s="104" t="n">
        <v>11</v>
      </c>
      <c r="J391" s="104" t="n">
        <v>17</v>
      </c>
      <c r="K391" s="104"/>
      <c r="L391" s="104" t="n">
        <v>34</v>
      </c>
      <c r="M391" s="104" t="n">
        <v>6</v>
      </c>
      <c r="N391" s="104" t="n">
        <v>0</v>
      </c>
    </row>
    <row r="392" customFormat="false" ht="22.5" hidden="false" customHeight="true" outlineLevel="0" collapsed="false">
      <c r="A392" s="261" t="s">
        <v>126</v>
      </c>
      <c r="B392" s="95"/>
      <c r="C392" s="34"/>
      <c r="D392" s="34"/>
      <c r="E392" s="104" t="n">
        <v>3611</v>
      </c>
      <c r="F392" s="104"/>
      <c r="G392" s="104" t="n">
        <v>2389</v>
      </c>
      <c r="H392" s="104" t="n">
        <v>1120</v>
      </c>
      <c r="I392" s="104" t="n">
        <v>9</v>
      </c>
      <c r="J392" s="104" t="n">
        <v>23</v>
      </c>
      <c r="K392" s="104"/>
      <c r="L392" s="104" t="n">
        <v>67</v>
      </c>
      <c r="M392" s="104" t="n">
        <v>3</v>
      </c>
      <c r="N392" s="104" t="n">
        <v>0</v>
      </c>
    </row>
    <row r="393" customFormat="false" ht="33.75" hidden="false" customHeight="true" outlineLevel="0" collapsed="false">
      <c r="A393" s="34" t="s">
        <v>325</v>
      </c>
      <c r="B393" s="32"/>
      <c r="C393" s="34"/>
      <c r="D393" s="34"/>
      <c r="E393" s="104" t="n">
        <v>5221</v>
      </c>
      <c r="F393" s="104"/>
      <c r="G393" s="104" t="n">
        <v>3054</v>
      </c>
      <c r="H393" s="104" t="n">
        <v>2046</v>
      </c>
      <c r="I393" s="104" t="n">
        <v>15</v>
      </c>
      <c r="J393" s="104" t="n">
        <v>40</v>
      </c>
      <c r="K393" s="104"/>
      <c r="L393" s="104" t="n">
        <v>66</v>
      </c>
      <c r="M393" s="104" t="n">
        <v>0</v>
      </c>
      <c r="N393" s="104" t="n">
        <v>0</v>
      </c>
    </row>
    <row r="394" customFormat="false" ht="33.75" hidden="false" customHeight="true" outlineLevel="0" collapsed="false">
      <c r="A394" s="261" t="s">
        <v>125</v>
      </c>
      <c r="B394" s="95"/>
      <c r="C394" s="34"/>
      <c r="D394" s="34"/>
      <c r="E394" s="104" t="n">
        <v>2439</v>
      </c>
      <c r="F394" s="104"/>
      <c r="G394" s="104" t="n">
        <v>1447</v>
      </c>
      <c r="H394" s="104" t="n">
        <v>943</v>
      </c>
      <c r="I394" s="104" t="n">
        <v>9</v>
      </c>
      <c r="J394" s="104" t="n">
        <v>22</v>
      </c>
      <c r="K394" s="104"/>
      <c r="L394" s="104" t="n">
        <v>18</v>
      </c>
      <c r="M394" s="104" t="n">
        <v>0</v>
      </c>
      <c r="N394" s="104" t="n">
        <v>0</v>
      </c>
    </row>
    <row r="395" customFormat="false" ht="22.5" hidden="false" customHeight="true" outlineLevel="0" collapsed="false">
      <c r="A395" s="261" t="s">
        <v>126</v>
      </c>
      <c r="B395" s="95"/>
      <c r="C395" s="34"/>
      <c r="D395" s="34"/>
      <c r="E395" s="104" t="n">
        <v>2782</v>
      </c>
      <c r="F395" s="104"/>
      <c r="G395" s="104" t="n">
        <v>1607</v>
      </c>
      <c r="H395" s="104" t="n">
        <v>1103</v>
      </c>
      <c r="I395" s="104" t="n">
        <v>6</v>
      </c>
      <c r="J395" s="104" t="n">
        <v>18</v>
      </c>
      <c r="K395" s="104"/>
      <c r="L395" s="104" t="n">
        <v>48</v>
      </c>
      <c r="M395" s="104" t="n">
        <v>0</v>
      </c>
      <c r="N395" s="104" t="n">
        <v>0</v>
      </c>
    </row>
    <row r="396" customFormat="false" ht="33.75" hidden="false" customHeight="true" outlineLevel="0" collapsed="false">
      <c r="A396" s="34" t="s">
        <v>326</v>
      </c>
      <c r="B396" s="32"/>
      <c r="C396" s="34"/>
      <c r="D396" s="34"/>
      <c r="E396" s="104" t="n">
        <v>3821</v>
      </c>
      <c r="F396" s="104"/>
      <c r="G396" s="104" t="n">
        <v>2102</v>
      </c>
      <c r="H396" s="104" t="n">
        <v>1544</v>
      </c>
      <c r="I396" s="104" t="n">
        <v>9</v>
      </c>
      <c r="J396" s="104" t="n">
        <v>40</v>
      </c>
      <c r="K396" s="104"/>
      <c r="L396" s="104" t="n">
        <v>124</v>
      </c>
      <c r="M396" s="104" t="n">
        <v>0</v>
      </c>
      <c r="N396" s="104" t="n">
        <v>2</v>
      </c>
    </row>
    <row r="397" customFormat="false" ht="33.75" hidden="false" customHeight="true" outlineLevel="0" collapsed="false">
      <c r="A397" s="261" t="s">
        <v>125</v>
      </c>
      <c r="B397" s="95"/>
      <c r="C397" s="34"/>
      <c r="D397" s="34"/>
      <c r="E397" s="104" t="n">
        <v>1767</v>
      </c>
      <c r="F397" s="104"/>
      <c r="G397" s="104" t="n">
        <v>986</v>
      </c>
      <c r="H397" s="104" t="n">
        <v>709</v>
      </c>
      <c r="I397" s="104" t="n">
        <v>6</v>
      </c>
      <c r="J397" s="104" t="n">
        <v>21</v>
      </c>
      <c r="K397" s="104"/>
      <c r="L397" s="104" t="n">
        <v>44</v>
      </c>
      <c r="M397" s="104" t="n">
        <v>0</v>
      </c>
      <c r="N397" s="104" t="n">
        <v>1</v>
      </c>
    </row>
    <row r="398" customFormat="false" ht="22.5" hidden="false" customHeight="true" outlineLevel="0" collapsed="false">
      <c r="A398" s="261" t="s">
        <v>126</v>
      </c>
      <c r="B398" s="95"/>
      <c r="C398" s="34"/>
      <c r="D398" s="34"/>
      <c r="E398" s="104" t="n">
        <v>2054</v>
      </c>
      <c r="F398" s="104"/>
      <c r="G398" s="104" t="n">
        <v>1116</v>
      </c>
      <c r="H398" s="104" t="n">
        <v>835</v>
      </c>
      <c r="I398" s="104" t="n">
        <v>3</v>
      </c>
      <c r="J398" s="104" t="n">
        <v>19</v>
      </c>
      <c r="K398" s="104"/>
      <c r="L398" s="104" t="n">
        <v>80</v>
      </c>
      <c r="M398" s="104" t="n">
        <v>0</v>
      </c>
      <c r="N398" s="104" t="n">
        <v>1</v>
      </c>
    </row>
    <row r="399" customFormat="false" ht="33.75" hidden="false" customHeight="true" outlineLevel="0" collapsed="false">
      <c r="A399" s="34" t="s">
        <v>327</v>
      </c>
      <c r="B399" s="32"/>
      <c r="C399" s="34"/>
      <c r="D399" s="34"/>
      <c r="E399" s="104" t="n">
        <v>7409</v>
      </c>
      <c r="F399" s="104"/>
      <c r="G399" s="104" t="n">
        <v>4664</v>
      </c>
      <c r="H399" s="104" t="n">
        <v>2614</v>
      </c>
      <c r="I399" s="104" t="n">
        <v>5</v>
      </c>
      <c r="J399" s="104" t="n">
        <v>32</v>
      </c>
      <c r="K399" s="104"/>
      <c r="L399" s="104" t="n">
        <v>91</v>
      </c>
      <c r="M399" s="104" t="n">
        <v>3</v>
      </c>
      <c r="N399" s="104" t="n">
        <v>0</v>
      </c>
    </row>
    <row r="400" customFormat="false" ht="33.75" hidden="false" customHeight="true" outlineLevel="0" collapsed="false">
      <c r="A400" s="261" t="s">
        <v>125</v>
      </c>
      <c r="B400" s="95"/>
      <c r="C400" s="34"/>
      <c r="D400" s="34"/>
      <c r="E400" s="104" t="n">
        <v>3622</v>
      </c>
      <c r="F400" s="104"/>
      <c r="G400" s="104" t="n">
        <v>2345</v>
      </c>
      <c r="H400" s="104" t="n">
        <v>1210</v>
      </c>
      <c r="I400" s="104" t="n">
        <v>2</v>
      </c>
      <c r="J400" s="104" t="n">
        <v>11</v>
      </c>
      <c r="K400" s="104"/>
      <c r="L400" s="104" t="n">
        <v>53</v>
      </c>
      <c r="M400" s="104" t="n">
        <v>1</v>
      </c>
      <c r="N400" s="104" t="n">
        <v>0</v>
      </c>
    </row>
    <row r="401" customFormat="false" ht="22.5" hidden="false" customHeight="true" outlineLevel="0" collapsed="false">
      <c r="A401" s="261" t="s">
        <v>126</v>
      </c>
      <c r="B401" s="95"/>
      <c r="C401" s="34"/>
      <c r="D401" s="34"/>
      <c r="E401" s="104" t="n">
        <v>3787</v>
      </c>
      <c r="F401" s="104"/>
      <c r="G401" s="104" t="n">
        <v>2319</v>
      </c>
      <c r="H401" s="104" t="n">
        <v>1404</v>
      </c>
      <c r="I401" s="104" t="n">
        <v>3</v>
      </c>
      <c r="J401" s="104" t="n">
        <v>21</v>
      </c>
      <c r="K401" s="104"/>
      <c r="L401" s="104" t="n">
        <v>38</v>
      </c>
      <c r="M401" s="104" t="n">
        <v>2</v>
      </c>
      <c r="N401" s="104" t="n">
        <v>0</v>
      </c>
    </row>
    <row r="402" customFormat="false" ht="33.75" hidden="false" customHeight="true" outlineLevel="0" collapsed="false">
      <c r="A402" s="34" t="s">
        <v>328</v>
      </c>
      <c r="B402" s="32"/>
      <c r="C402" s="34"/>
      <c r="D402" s="34"/>
      <c r="E402" s="104" t="n">
        <v>11861</v>
      </c>
      <c r="F402" s="104"/>
      <c r="G402" s="104" t="n">
        <v>8299</v>
      </c>
      <c r="H402" s="104" t="n">
        <v>3248</v>
      </c>
      <c r="I402" s="104" t="n">
        <v>0</v>
      </c>
      <c r="J402" s="104" t="n">
        <v>41</v>
      </c>
      <c r="K402" s="104"/>
      <c r="L402" s="104" t="n">
        <v>263</v>
      </c>
      <c r="M402" s="104" t="n">
        <v>4</v>
      </c>
      <c r="N402" s="104" t="n">
        <v>6</v>
      </c>
    </row>
    <row r="403" customFormat="false" ht="33.75" hidden="false" customHeight="true" outlineLevel="0" collapsed="false">
      <c r="A403" s="261" t="s">
        <v>125</v>
      </c>
      <c r="B403" s="95"/>
      <c r="C403" s="34"/>
      <c r="D403" s="34"/>
      <c r="E403" s="104" t="n">
        <v>5599</v>
      </c>
      <c r="F403" s="104"/>
      <c r="G403" s="104" t="n">
        <v>4022</v>
      </c>
      <c r="H403" s="104" t="n">
        <v>1421</v>
      </c>
      <c r="I403" s="104" t="n">
        <v>0</v>
      </c>
      <c r="J403" s="104" t="n">
        <v>21</v>
      </c>
      <c r="K403" s="104"/>
      <c r="L403" s="104" t="n">
        <v>129</v>
      </c>
      <c r="M403" s="104" t="n">
        <v>4</v>
      </c>
      <c r="N403" s="104" t="n">
        <v>2</v>
      </c>
    </row>
    <row r="404" customFormat="false" ht="22.5" hidden="false" customHeight="true" outlineLevel="0" collapsed="false">
      <c r="A404" s="261" t="s">
        <v>126</v>
      </c>
      <c r="B404" s="95"/>
      <c r="C404" s="34"/>
      <c r="D404" s="34"/>
      <c r="E404" s="104" t="n">
        <v>6262</v>
      </c>
      <c r="F404" s="104"/>
      <c r="G404" s="104" t="n">
        <v>4277</v>
      </c>
      <c r="H404" s="104" t="n">
        <v>1827</v>
      </c>
      <c r="I404" s="104" t="n">
        <v>0</v>
      </c>
      <c r="J404" s="104" t="n">
        <v>20</v>
      </c>
      <c r="K404" s="104"/>
      <c r="L404" s="104" t="n">
        <v>134</v>
      </c>
      <c r="M404" s="104" t="n">
        <v>0</v>
      </c>
      <c r="N404" s="104" t="n">
        <v>4</v>
      </c>
    </row>
    <row r="405" customFormat="false" ht="33.75" hidden="false" customHeight="true" outlineLevel="0" collapsed="false">
      <c r="A405" s="34" t="s">
        <v>329</v>
      </c>
      <c r="B405" s="32"/>
      <c r="C405" s="34"/>
      <c r="D405" s="34"/>
      <c r="E405" s="104" t="n">
        <v>3294</v>
      </c>
      <c r="F405" s="104"/>
      <c r="G405" s="104" t="n">
        <v>1946</v>
      </c>
      <c r="H405" s="104" t="n">
        <v>1224</v>
      </c>
      <c r="I405" s="104" t="n">
        <v>0</v>
      </c>
      <c r="J405" s="104" t="n">
        <v>26</v>
      </c>
      <c r="K405" s="104"/>
      <c r="L405" s="104" t="n">
        <v>96</v>
      </c>
      <c r="M405" s="104" t="n">
        <v>0</v>
      </c>
      <c r="N405" s="104" t="n">
        <v>2</v>
      </c>
    </row>
    <row r="406" customFormat="false" ht="33.75" hidden="false" customHeight="true" outlineLevel="0" collapsed="false">
      <c r="A406" s="261" t="s">
        <v>125</v>
      </c>
      <c r="B406" s="95"/>
      <c r="C406" s="34"/>
      <c r="D406" s="34"/>
      <c r="E406" s="104" t="n">
        <v>1530</v>
      </c>
      <c r="F406" s="104"/>
      <c r="G406" s="104" t="n">
        <v>940</v>
      </c>
      <c r="H406" s="104" t="n">
        <v>538</v>
      </c>
      <c r="I406" s="104" t="n">
        <v>0</v>
      </c>
      <c r="J406" s="104" t="n">
        <v>17</v>
      </c>
      <c r="K406" s="104"/>
      <c r="L406" s="104" t="n">
        <v>34</v>
      </c>
      <c r="M406" s="104" t="n">
        <v>0</v>
      </c>
      <c r="N406" s="104" t="n">
        <v>1</v>
      </c>
    </row>
    <row r="407" customFormat="false" ht="22.5" hidden="false" customHeight="true" outlineLevel="0" collapsed="false">
      <c r="A407" s="261" t="s">
        <v>126</v>
      </c>
      <c r="B407" s="95"/>
      <c r="C407" s="34"/>
      <c r="D407" s="34"/>
      <c r="E407" s="104" t="n">
        <v>1764</v>
      </c>
      <c r="F407" s="104"/>
      <c r="G407" s="104" t="n">
        <v>1006</v>
      </c>
      <c r="H407" s="104" t="n">
        <v>686</v>
      </c>
      <c r="I407" s="104" t="n">
        <v>0</v>
      </c>
      <c r="J407" s="104" t="n">
        <v>9</v>
      </c>
      <c r="K407" s="104"/>
      <c r="L407" s="104" t="n">
        <v>62</v>
      </c>
      <c r="M407" s="104" t="n">
        <v>0</v>
      </c>
      <c r="N407" s="104" t="n">
        <v>1</v>
      </c>
    </row>
    <row r="408" customFormat="false" ht="33.75" hidden="false" customHeight="true" outlineLevel="0" collapsed="false">
      <c r="A408" s="34" t="s">
        <v>330</v>
      </c>
      <c r="B408" s="32"/>
      <c r="C408" s="34"/>
      <c r="D408" s="34"/>
      <c r="E408" s="104" t="n">
        <v>765</v>
      </c>
      <c r="F408" s="104"/>
      <c r="G408" s="104" t="n">
        <v>603</v>
      </c>
      <c r="H408" s="104" t="n">
        <v>144</v>
      </c>
      <c r="I408" s="104" t="n">
        <v>0</v>
      </c>
      <c r="J408" s="104" t="n">
        <v>0</v>
      </c>
      <c r="K408" s="104"/>
      <c r="L408" s="104" t="n">
        <v>18</v>
      </c>
      <c r="M408" s="104" t="n">
        <v>0</v>
      </c>
      <c r="N408" s="104" t="n">
        <v>0</v>
      </c>
    </row>
    <row r="409" customFormat="false" ht="33.75" hidden="false" customHeight="true" outlineLevel="0" collapsed="false">
      <c r="A409" s="261" t="s">
        <v>125</v>
      </c>
      <c r="B409" s="95"/>
      <c r="C409" s="34"/>
      <c r="D409" s="34"/>
      <c r="E409" s="104" t="n">
        <v>383</v>
      </c>
      <c r="F409" s="104"/>
      <c r="G409" s="104" t="n">
        <v>309</v>
      </c>
      <c r="H409" s="104" t="n">
        <v>68</v>
      </c>
      <c r="I409" s="104" t="n">
        <v>0</v>
      </c>
      <c r="J409" s="104" t="n">
        <v>0</v>
      </c>
      <c r="K409" s="104"/>
      <c r="L409" s="104" t="n">
        <v>6</v>
      </c>
      <c r="M409" s="104" t="n">
        <v>0</v>
      </c>
      <c r="N409" s="104" t="n">
        <v>0</v>
      </c>
    </row>
    <row r="410" customFormat="false" ht="22.5" hidden="false" customHeight="true" outlineLevel="0" collapsed="false">
      <c r="A410" s="261" t="s">
        <v>126</v>
      </c>
      <c r="B410" s="95"/>
      <c r="C410" s="34"/>
      <c r="D410" s="34"/>
      <c r="E410" s="104" t="n">
        <v>382</v>
      </c>
      <c r="F410" s="104"/>
      <c r="G410" s="104" t="n">
        <v>294</v>
      </c>
      <c r="H410" s="104" t="n">
        <v>76</v>
      </c>
      <c r="I410" s="104" t="n">
        <v>0</v>
      </c>
      <c r="J410" s="104" t="n">
        <v>0</v>
      </c>
      <c r="K410" s="104"/>
      <c r="L410" s="104" t="n">
        <v>12</v>
      </c>
      <c r="M410" s="104" t="n">
        <v>0</v>
      </c>
      <c r="N410" s="104" t="n">
        <v>0</v>
      </c>
    </row>
    <row r="411" customFormat="false" ht="33.75" hidden="false" customHeight="true" outlineLevel="0" collapsed="false">
      <c r="A411" s="34" t="s">
        <v>331</v>
      </c>
      <c r="B411" s="32"/>
      <c r="C411" s="34"/>
      <c r="D411" s="34"/>
      <c r="E411" s="104" t="n">
        <v>126536</v>
      </c>
      <c r="F411" s="104"/>
      <c r="G411" s="104" t="n">
        <v>76841</v>
      </c>
      <c r="H411" s="104" t="n">
        <v>45772</v>
      </c>
      <c r="I411" s="104" t="n">
        <v>692</v>
      </c>
      <c r="J411" s="104" t="n">
        <v>1577</v>
      </c>
      <c r="K411" s="104"/>
      <c r="L411" s="104" t="n">
        <v>1444</v>
      </c>
      <c r="M411" s="104" t="n">
        <v>88</v>
      </c>
      <c r="N411" s="104" t="n">
        <v>122</v>
      </c>
    </row>
    <row r="412" customFormat="false" ht="33.75" hidden="false" customHeight="true" outlineLevel="0" collapsed="false">
      <c r="A412" s="261" t="s">
        <v>125</v>
      </c>
      <c r="B412" s="95"/>
      <c r="C412" s="34"/>
      <c r="D412" s="34"/>
      <c r="E412" s="104" t="n">
        <v>60685</v>
      </c>
      <c r="F412" s="104"/>
      <c r="G412" s="104" t="n">
        <v>37839</v>
      </c>
      <c r="H412" s="104" t="n">
        <v>20976</v>
      </c>
      <c r="I412" s="104" t="n">
        <v>322</v>
      </c>
      <c r="J412" s="104" t="n">
        <v>761</v>
      </c>
      <c r="K412" s="104"/>
      <c r="L412" s="104" t="n">
        <v>681</v>
      </c>
      <c r="M412" s="104" t="n">
        <v>47</v>
      </c>
      <c r="N412" s="104" t="n">
        <v>59</v>
      </c>
    </row>
    <row r="413" customFormat="false" ht="22.5" hidden="false" customHeight="true" outlineLevel="0" collapsed="false">
      <c r="A413" s="261" t="s">
        <v>126</v>
      </c>
      <c r="B413" s="95"/>
      <c r="C413" s="34"/>
      <c r="D413" s="34"/>
      <c r="E413" s="104" t="n">
        <v>65851</v>
      </c>
      <c r="F413" s="104"/>
      <c r="G413" s="104" t="n">
        <v>39002</v>
      </c>
      <c r="H413" s="104" t="n">
        <v>24796</v>
      </c>
      <c r="I413" s="104" t="n">
        <v>370</v>
      </c>
      <c r="J413" s="104" t="n">
        <v>816</v>
      </c>
      <c r="K413" s="104"/>
      <c r="L413" s="104" t="n">
        <v>763</v>
      </c>
      <c r="M413" s="104" t="n">
        <v>41</v>
      </c>
      <c r="N413" s="104" t="n">
        <v>63</v>
      </c>
    </row>
    <row r="414" customFormat="false" ht="33.75" hidden="false" customHeight="true" outlineLevel="0" collapsed="false">
      <c r="A414" s="34" t="s">
        <v>332</v>
      </c>
      <c r="B414" s="32"/>
      <c r="C414" s="34"/>
      <c r="D414" s="34"/>
      <c r="E414" s="104" t="n">
        <v>766</v>
      </c>
      <c r="F414" s="104"/>
      <c r="G414" s="104" t="n">
        <v>512</v>
      </c>
      <c r="H414" s="104" t="n">
        <v>224</v>
      </c>
      <c r="I414" s="104" t="n">
        <v>0</v>
      </c>
      <c r="J414" s="104" t="n">
        <v>14</v>
      </c>
      <c r="K414" s="104"/>
      <c r="L414" s="104" t="n">
        <v>16</v>
      </c>
      <c r="M414" s="104" t="n">
        <v>0</v>
      </c>
      <c r="N414" s="104" t="n">
        <v>0</v>
      </c>
    </row>
    <row r="415" customFormat="false" ht="33.75" hidden="false" customHeight="true" outlineLevel="0" collapsed="false">
      <c r="A415" s="261" t="s">
        <v>125</v>
      </c>
      <c r="B415" s="95"/>
      <c r="C415" s="34"/>
      <c r="D415" s="34"/>
      <c r="E415" s="104" t="n">
        <v>360</v>
      </c>
      <c r="F415" s="104"/>
      <c r="G415" s="104" t="n">
        <v>249</v>
      </c>
      <c r="H415" s="104" t="n">
        <v>101</v>
      </c>
      <c r="I415" s="104" t="n">
        <v>0</v>
      </c>
      <c r="J415" s="104" t="n">
        <v>4</v>
      </c>
      <c r="K415" s="104"/>
      <c r="L415" s="104" t="n">
        <v>6</v>
      </c>
      <c r="M415" s="104" t="n">
        <v>0</v>
      </c>
      <c r="N415" s="104" t="n">
        <v>0</v>
      </c>
    </row>
    <row r="416" customFormat="false" ht="22.5" hidden="false" customHeight="true" outlineLevel="0" collapsed="false">
      <c r="A416" s="261" t="s">
        <v>126</v>
      </c>
      <c r="B416" s="95"/>
      <c r="C416" s="34"/>
      <c r="D416" s="34"/>
      <c r="E416" s="104" t="n">
        <v>406</v>
      </c>
      <c r="F416" s="104"/>
      <c r="G416" s="104" t="n">
        <v>263</v>
      </c>
      <c r="H416" s="104" t="n">
        <v>123</v>
      </c>
      <c r="I416" s="104" t="n">
        <v>0</v>
      </c>
      <c r="J416" s="104" t="n">
        <v>10</v>
      </c>
      <c r="K416" s="104"/>
      <c r="L416" s="104" t="n">
        <v>10</v>
      </c>
      <c r="M416" s="104" t="n">
        <v>0</v>
      </c>
      <c r="N416" s="104" t="n">
        <v>0</v>
      </c>
    </row>
    <row r="417" customFormat="false" ht="33.75" hidden="false" customHeight="true" outlineLevel="0" collapsed="false">
      <c r="A417" s="34" t="s">
        <v>333</v>
      </c>
      <c r="B417" s="32"/>
      <c r="C417" s="34"/>
      <c r="D417" s="34"/>
      <c r="E417" s="104" t="n">
        <v>16835</v>
      </c>
      <c r="F417" s="104"/>
      <c r="G417" s="104" t="n">
        <v>10039</v>
      </c>
      <c r="H417" s="104" t="n">
        <v>6212</v>
      </c>
      <c r="I417" s="104" t="n">
        <v>41</v>
      </c>
      <c r="J417" s="104" t="n">
        <v>292</v>
      </c>
      <c r="K417" s="104"/>
      <c r="L417" s="104" t="n">
        <v>232</v>
      </c>
      <c r="M417" s="104" t="n">
        <v>8</v>
      </c>
      <c r="N417" s="104" t="n">
        <v>11</v>
      </c>
    </row>
    <row r="418" customFormat="false" ht="33.75" hidden="false" customHeight="true" outlineLevel="0" collapsed="false">
      <c r="A418" s="261" t="s">
        <v>125</v>
      </c>
      <c r="B418" s="95"/>
      <c r="C418" s="34"/>
      <c r="D418" s="34"/>
      <c r="E418" s="104" t="n">
        <v>8178</v>
      </c>
      <c r="F418" s="104"/>
      <c r="G418" s="104" t="n">
        <v>4994</v>
      </c>
      <c r="H418" s="104" t="n">
        <v>2900</v>
      </c>
      <c r="I418" s="104" t="n">
        <v>25</v>
      </c>
      <c r="J418" s="104" t="n">
        <v>136</v>
      </c>
      <c r="K418" s="104"/>
      <c r="L418" s="104" t="n">
        <v>113</v>
      </c>
      <c r="M418" s="104" t="n">
        <v>4</v>
      </c>
      <c r="N418" s="104" t="n">
        <v>6</v>
      </c>
    </row>
    <row r="419" customFormat="false" ht="22.5" hidden="false" customHeight="true" outlineLevel="0" collapsed="false">
      <c r="A419" s="261" t="s">
        <v>126</v>
      </c>
      <c r="B419" s="95"/>
      <c r="C419" s="34"/>
      <c r="D419" s="34"/>
      <c r="E419" s="104" t="n">
        <v>8657</v>
      </c>
      <c r="F419" s="104"/>
      <c r="G419" s="104" t="n">
        <v>5045</v>
      </c>
      <c r="H419" s="104" t="n">
        <v>3312</v>
      </c>
      <c r="I419" s="104" t="n">
        <v>16</v>
      </c>
      <c r="J419" s="104" t="n">
        <v>156</v>
      </c>
      <c r="K419" s="104"/>
      <c r="L419" s="104" t="n">
        <v>119</v>
      </c>
      <c r="M419" s="104" t="n">
        <v>4</v>
      </c>
      <c r="N419" s="104" t="n">
        <v>5</v>
      </c>
    </row>
    <row r="420" customFormat="false" ht="33.75" hidden="false" customHeight="true" outlineLevel="0" collapsed="false">
      <c r="A420" s="34" t="s">
        <v>334</v>
      </c>
      <c r="B420" s="32"/>
      <c r="C420" s="34"/>
      <c r="D420" s="34"/>
      <c r="E420" s="104" t="n">
        <v>568</v>
      </c>
      <c r="F420" s="104"/>
      <c r="G420" s="104" t="n">
        <v>398</v>
      </c>
      <c r="H420" s="104" t="n">
        <v>140</v>
      </c>
      <c r="I420" s="104" t="n">
        <v>0</v>
      </c>
      <c r="J420" s="104" t="n">
        <v>6</v>
      </c>
      <c r="K420" s="104"/>
      <c r="L420" s="104" t="n">
        <v>18</v>
      </c>
      <c r="M420" s="104" t="n">
        <v>0</v>
      </c>
      <c r="N420" s="104" t="n">
        <v>6</v>
      </c>
    </row>
    <row r="421" customFormat="false" ht="33.75" hidden="false" customHeight="true" outlineLevel="0" collapsed="false">
      <c r="A421" s="261" t="s">
        <v>125</v>
      </c>
      <c r="B421" s="95"/>
      <c r="C421" s="34"/>
      <c r="D421" s="34"/>
      <c r="E421" s="104" t="n">
        <v>252</v>
      </c>
      <c r="F421" s="104"/>
      <c r="G421" s="104" t="n">
        <v>188</v>
      </c>
      <c r="H421" s="104" t="n">
        <v>55</v>
      </c>
      <c r="I421" s="104" t="n">
        <v>0</v>
      </c>
      <c r="J421" s="104" t="n">
        <v>0</v>
      </c>
      <c r="K421" s="104"/>
      <c r="L421" s="104" t="n">
        <v>7</v>
      </c>
      <c r="M421" s="104" t="n">
        <v>0</v>
      </c>
      <c r="N421" s="104" t="n">
        <v>2</v>
      </c>
    </row>
    <row r="422" customFormat="false" ht="22.5" hidden="false" customHeight="true" outlineLevel="0" collapsed="false">
      <c r="A422" s="261" t="s">
        <v>126</v>
      </c>
      <c r="B422" s="95"/>
      <c r="C422" s="34"/>
      <c r="D422" s="34"/>
      <c r="E422" s="104" t="n">
        <v>316</v>
      </c>
      <c r="F422" s="104"/>
      <c r="G422" s="104" t="n">
        <v>210</v>
      </c>
      <c r="H422" s="104" t="n">
        <v>85</v>
      </c>
      <c r="I422" s="104" t="n">
        <v>0</v>
      </c>
      <c r="J422" s="104" t="n">
        <v>6</v>
      </c>
      <c r="K422" s="104"/>
      <c r="L422" s="104" t="n">
        <v>11</v>
      </c>
      <c r="M422" s="104" t="n">
        <v>0</v>
      </c>
      <c r="N422" s="104" t="n">
        <v>4</v>
      </c>
    </row>
    <row r="423" customFormat="false" ht="33.75" hidden="false" customHeight="true" outlineLevel="0" collapsed="false">
      <c r="A423" s="34" t="s">
        <v>335</v>
      </c>
      <c r="B423" s="32"/>
      <c r="C423" s="34"/>
      <c r="D423" s="34"/>
      <c r="E423" s="104" t="n">
        <v>10502</v>
      </c>
      <c r="F423" s="104"/>
      <c r="G423" s="104" t="n">
        <v>7041</v>
      </c>
      <c r="H423" s="104" t="n">
        <v>3054</v>
      </c>
      <c r="I423" s="104" t="n">
        <v>48</v>
      </c>
      <c r="J423" s="104" t="n">
        <v>239</v>
      </c>
      <c r="K423" s="104"/>
      <c r="L423" s="104" t="n">
        <v>110</v>
      </c>
      <c r="M423" s="104" t="n">
        <v>4</v>
      </c>
      <c r="N423" s="104" t="n">
        <v>6</v>
      </c>
    </row>
    <row r="424" customFormat="false" ht="33.75" hidden="false" customHeight="true" outlineLevel="0" collapsed="false">
      <c r="A424" s="261" t="s">
        <v>125</v>
      </c>
      <c r="B424" s="95"/>
      <c r="C424" s="34"/>
      <c r="D424" s="34"/>
      <c r="E424" s="104" t="n">
        <v>5098</v>
      </c>
      <c r="F424" s="104"/>
      <c r="G424" s="104" t="n">
        <v>3509</v>
      </c>
      <c r="H424" s="104" t="n">
        <v>1394</v>
      </c>
      <c r="I424" s="104" t="n">
        <v>20</v>
      </c>
      <c r="J424" s="104" t="n">
        <v>116</v>
      </c>
      <c r="K424" s="104"/>
      <c r="L424" s="104" t="n">
        <v>51</v>
      </c>
      <c r="M424" s="104" t="n">
        <v>4</v>
      </c>
      <c r="N424" s="104" t="n">
        <v>4</v>
      </c>
    </row>
    <row r="425" customFormat="false" ht="22.5" hidden="false" customHeight="true" outlineLevel="0" collapsed="false">
      <c r="A425" s="261" t="s">
        <v>126</v>
      </c>
      <c r="B425" s="95"/>
      <c r="C425" s="34"/>
      <c r="D425" s="34"/>
      <c r="E425" s="104" t="n">
        <v>5404</v>
      </c>
      <c r="F425" s="104"/>
      <c r="G425" s="104" t="n">
        <v>3532</v>
      </c>
      <c r="H425" s="104" t="n">
        <v>1660</v>
      </c>
      <c r="I425" s="104" t="n">
        <v>28</v>
      </c>
      <c r="J425" s="104" t="n">
        <v>123</v>
      </c>
      <c r="K425" s="104"/>
      <c r="L425" s="104" t="n">
        <v>59</v>
      </c>
      <c r="M425" s="104" t="n">
        <v>0</v>
      </c>
      <c r="N425" s="104" t="n">
        <v>2</v>
      </c>
    </row>
    <row r="426" customFormat="false" ht="33.75" hidden="false" customHeight="true" outlineLevel="0" collapsed="false">
      <c r="A426" s="34" t="s">
        <v>336</v>
      </c>
      <c r="B426" s="32"/>
      <c r="C426" s="34"/>
      <c r="D426" s="34"/>
      <c r="E426" s="104" t="n">
        <v>8343</v>
      </c>
      <c r="F426" s="104"/>
      <c r="G426" s="104" t="n">
        <v>5188</v>
      </c>
      <c r="H426" s="104" t="n">
        <v>2946</v>
      </c>
      <c r="I426" s="104" t="n">
        <v>20</v>
      </c>
      <c r="J426" s="104" t="n">
        <v>97</v>
      </c>
      <c r="K426" s="104"/>
      <c r="L426" s="104" t="n">
        <v>82</v>
      </c>
      <c r="M426" s="104" t="n">
        <v>0</v>
      </c>
      <c r="N426" s="104" t="n">
        <v>10</v>
      </c>
    </row>
    <row r="427" customFormat="false" ht="33.75" hidden="false" customHeight="true" outlineLevel="0" collapsed="false">
      <c r="A427" s="261" t="s">
        <v>125</v>
      </c>
      <c r="B427" s="95"/>
      <c r="C427" s="34"/>
      <c r="D427" s="34"/>
      <c r="E427" s="104" t="n">
        <v>4088</v>
      </c>
      <c r="F427" s="104"/>
      <c r="G427" s="104" t="n">
        <v>2590</v>
      </c>
      <c r="H427" s="104" t="n">
        <v>1392</v>
      </c>
      <c r="I427" s="104" t="n">
        <v>13</v>
      </c>
      <c r="J427" s="104" t="n">
        <v>47</v>
      </c>
      <c r="K427" s="104"/>
      <c r="L427" s="104" t="n">
        <v>41</v>
      </c>
      <c r="M427" s="104" t="n">
        <v>0</v>
      </c>
      <c r="N427" s="104" t="n">
        <v>5</v>
      </c>
    </row>
    <row r="428" customFormat="false" ht="22.5" hidden="false" customHeight="true" outlineLevel="0" collapsed="false">
      <c r="A428" s="261" t="s">
        <v>126</v>
      </c>
      <c r="B428" s="95"/>
      <c r="C428" s="34"/>
      <c r="D428" s="34"/>
      <c r="E428" s="104" t="n">
        <v>4255</v>
      </c>
      <c r="F428" s="104"/>
      <c r="G428" s="104" t="n">
        <v>2598</v>
      </c>
      <c r="H428" s="104" t="n">
        <v>1554</v>
      </c>
      <c r="I428" s="104" t="n">
        <v>7</v>
      </c>
      <c r="J428" s="104" t="n">
        <v>50</v>
      </c>
      <c r="K428" s="104"/>
      <c r="L428" s="104" t="n">
        <v>41</v>
      </c>
      <c r="M428" s="104" t="n">
        <v>0</v>
      </c>
      <c r="N428" s="104" t="n">
        <v>5</v>
      </c>
    </row>
    <row r="429" customFormat="false" ht="33.75" hidden="false" customHeight="true" outlineLevel="0" collapsed="false">
      <c r="A429" s="34" t="s">
        <v>337</v>
      </c>
      <c r="B429" s="32"/>
      <c r="C429" s="34"/>
      <c r="D429" s="34"/>
      <c r="E429" s="104" t="n">
        <v>9704</v>
      </c>
      <c r="F429" s="104"/>
      <c r="G429" s="104" t="n">
        <v>5244</v>
      </c>
      <c r="H429" s="104" t="n">
        <v>4141</v>
      </c>
      <c r="I429" s="104" t="n">
        <v>23</v>
      </c>
      <c r="J429" s="104" t="n">
        <v>159</v>
      </c>
      <c r="K429" s="104"/>
      <c r="L429" s="104" t="n">
        <v>137</v>
      </c>
      <c r="M429" s="104" t="n">
        <v>0</v>
      </c>
      <c r="N429" s="104" t="n">
        <v>0</v>
      </c>
    </row>
    <row r="430" customFormat="false" ht="33.75" hidden="false" customHeight="true" outlineLevel="0" collapsed="false">
      <c r="A430" s="261" t="s">
        <v>125</v>
      </c>
      <c r="B430" s="95"/>
      <c r="C430" s="34"/>
      <c r="D430" s="34"/>
      <c r="E430" s="104" t="n">
        <v>4603</v>
      </c>
      <c r="F430" s="104"/>
      <c r="G430" s="104" t="n">
        <v>2569</v>
      </c>
      <c r="H430" s="104" t="n">
        <v>1901</v>
      </c>
      <c r="I430" s="104" t="n">
        <v>12</v>
      </c>
      <c r="J430" s="104" t="n">
        <v>71</v>
      </c>
      <c r="K430" s="104"/>
      <c r="L430" s="104" t="n">
        <v>50</v>
      </c>
      <c r="M430" s="104" t="n">
        <v>0</v>
      </c>
      <c r="N430" s="104" t="n">
        <v>0</v>
      </c>
    </row>
    <row r="431" customFormat="false" ht="22.5" hidden="false" customHeight="true" outlineLevel="0" collapsed="false">
      <c r="A431" s="261" t="s">
        <v>126</v>
      </c>
      <c r="B431" s="95"/>
      <c r="C431" s="34"/>
      <c r="D431" s="34"/>
      <c r="E431" s="104" t="n">
        <v>5101</v>
      </c>
      <c r="F431" s="104"/>
      <c r="G431" s="104" t="n">
        <v>2675</v>
      </c>
      <c r="H431" s="104" t="n">
        <v>2240</v>
      </c>
      <c r="I431" s="104" t="n">
        <v>11</v>
      </c>
      <c r="J431" s="104" t="n">
        <v>88</v>
      </c>
      <c r="K431" s="104"/>
      <c r="L431" s="104" t="n">
        <v>87</v>
      </c>
      <c r="M431" s="104" t="n">
        <v>0</v>
      </c>
      <c r="N431" s="104" t="n">
        <v>0</v>
      </c>
    </row>
    <row r="432" customFormat="false" ht="33.75" hidden="false" customHeight="true" outlineLevel="0" collapsed="false">
      <c r="A432" s="34" t="s">
        <v>338</v>
      </c>
      <c r="B432" s="32"/>
      <c r="C432" s="34"/>
      <c r="D432" s="34"/>
      <c r="E432" s="104" t="n">
        <v>3311</v>
      </c>
      <c r="F432" s="104"/>
      <c r="G432" s="104" t="n">
        <v>1964</v>
      </c>
      <c r="H432" s="104" t="n">
        <v>1247</v>
      </c>
      <c r="I432" s="104" t="n">
        <v>0</v>
      </c>
      <c r="J432" s="104" t="n">
        <v>21</v>
      </c>
      <c r="K432" s="104"/>
      <c r="L432" s="104" t="n">
        <v>77</v>
      </c>
      <c r="M432" s="104" t="n">
        <v>2</v>
      </c>
      <c r="N432" s="104" t="n">
        <v>0</v>
      </c>
    </row>
    <row r="433" customFormat="false" ht="33.75" hidden="false" customHeight="true" outlineLevel="0" collapsed="false">
      <c r="A433" s="261" t="s">
        <v>125</v>
      </c>
      <c r="B433" s="95"/>
      <c r="C433" s="34"/>
      <c r="D433" s="34"/>
      <c r="E433" s="104" t="n">
        <v>1545</v>
      </c>
      <c r="F433" s="104"/>
      <c r="G433" s="104" t="n">
        <v>949</v>
      </c>
      <c r="H433" s="104" t="n">
        <v>554</v>
      </c>
      <c r="I433" s="104" t="n">
        <v>0</v>
      </c>
      <c r="J433" s="104" t="n">
        <v>9</v>
      </c>
      <c r="K433" s="104"/>
      <c r="L433" s="104" t="n">
        <v>32</v>
      </c>
      <c r="M433" s="104" t="n">
        <v>1</v>
      </c>
      <c r="N433" s="104" t="n">
        <v>0</v>
      </c>
    </row>
    <row r="434" customFormat="false" ht="22.5" hidden="false" customHeight="true" outlineLevel="0" collapsed="false">
      <c r="A434" s="261" t="s">
        <v>126</v>
      </c>
      <c r="B434" s="95"/>
      <c r="C434" s="34"/>
      <c r="D434" s="34"/>
      <c r="E434" s="104" t="n">
        <v>1766</v>
      </c>
      <c r="F434" s="104"/>
      <c r="G434" s="104" t="n">
        <v>1015</v>
      </c>
      <c r="H434" s="104" t="n">
        <v>693</v>
      </c>
      <c r="I434" s="104" t="n">
        <v>0</v>
      </c>
      <c r="J434" s="104" t="n">
        <v>12</v>
      </c>
      <c r="K434" s="104"/>
      <c r="L434" s="104" t="n">
        <v>45</v>
      </c>
      <c r="M434" s="104" t="n">
        <v>1</v>
      </c>
      <c r="N434" s="104" t="n">
        <v>0</v>
      </c>
    </row>
    <row r="435" customFormat="false" ht="33.75" hidden="false" customHeight="true" outlineLevel="0" collapsed="false">
      <c r="A435" s="34" t="s">
        <v>339</v>
      </c>
      <c r="B435" s="32"/>
      <c r="C435" s="34"/>
      <c r="D435" s="34"/>
      <c r="E435" s="104" t="n">
        <v>108921</v>
      </c>
      <c r="F435" s="104"/>
      <c r="G435" s="104" t="n">
        <v>67735</v>
      </c>
      <c r="H435" s="104" t="n">
        <v>37526</v>
      </c>
      <c r="I435" s="104" t="n">
        <v>626</v>
      </c>
      <c r="J435" s="104" t="n">
        <v>943</v>
      </c>
      <c r="K435" s="104"/>
      <c r="L435" s="104" t="n">
        <v>1708</v>
      </c>
      <c r="M435" s="104" t="n">
        <v>315</v>
      </c>
      <c r="N435" s="104" t="n">
        <v>68</v>
      </c>
    </row>
    <row r="436" customFormat="false" ht="33.75" hidden="false" customHeight="true" outlineLevel="0" collapsed="false">
      <c r="A436" s="261" t="s">
        <v>125</v>
      </c>
      <c r="B436" s="95"/>
      <c r="C436" s="34"/>
      <c r="D436" s="34"/>
      <c r="E436" s="104" t="n">
        <v>51822</v>
      </c>
      <c r="F436" s="104"/>
      <c r="G436" s="104" t="n">
        <v>32988</v>
      </c>
      <c r="H436" s="104" t="n">
        <v>16993</v>
      </c>
      <c r="I436" s="104" t="n">
        <v>290</v>
      </c>
      <c r="J436" s="104" t="n">
        <v>453</v>
      </c>
      <c r="K436" s="104"/>
      <c r="L436" s="104" t="n">
        <v>864</v>
      </c>
      <c r="M436" s="104" t="n">
        <v>194</v>
      </c>
      <c r="N436" s="104" t="n">
        <v>40</v>
      </c>
    </row>
    <row r="437" customFormat="false" ht="22.5" hidden="false" customHeight="true" outlineLevel="0" collapsed="false">
      <c r="A437" s="261" t="s">
        <v>126</v>
      </c>
      <c r="B437" s="95"/>
      <c r="C437" s="34"/>
      <c r="D437" s="34"/>
      <c r="E437" s="104" t="n">
        <v>57099</v>
      </c>
      <c r="F437" s="104"/>
      <c r="G437" s="104" t="n">
        <v>34747</v>
      </c>
      <c r="H437" s="104" t="n">
        <v>20533</v>
      </c>
      <c r="I437" s="104" t="n">
        <v>336</v>
      </c>
      <c r="J437" s="104" t="n">
        <v>490</v>
      </c>
      <c r="K437" s="104"/>
      <c r="L437" s="104" t="n">
        <v>844</v>
      </c>
      <c r="M437" s="104" t="n">
        <v>121</v>
      </c>
      <c r="N437" s="104" t="n">
        <v>28</v>
      </c>
    </row>
    <row r="438" customFormat="false" ht="33.75" hidden="false" customHeight="true" outlineLevel="0" collapsed="false">
      <c r="A438" s="34" t="s">
        <v>340</v>
      </c>
      <c r="B438" s="32"/>
      <c r="C438" s="34"/>
      <c r="D438" s="34"/>
      <c r="E438" s="104" t="n">
        <v>3212</v>
      </c>
      <c r="F438" s="104"/>
      <c r="G438" s="104" t="n">
        <v>2114</v>
      </c>
      <c r="H438" s="104" t="n">
        <v>1007</v>
      </c>
      <c r="I438" s="104" t="n">
        <v>8</v>
      </c>
      <c r="J438" s="104" t="n">
        <v>4</v>
      </c>
      <c r="K438" s="104"/>
      <c r="L438" s="104" t="n">
        <v>76</v>
      </c>
      <c r="M438" s="104" t="n">
        <v>3</v>
      </c>
      <c r="N438" s="104" t="n">
        <v>0</v>
      </c>
    </row>
    <row r="439" customFormat="false" ht="33.75" hidden="false" customHeight="true" outlineLevel="0" collapsed="false">
      <c r="A439" s="261" t="s">
        <v>125</v>
      </c>
      <c r="B439" s="95"/>
      <c r="C439" s="34"/>
      <c r="D439" s="34"/>
      <c r="E439" s="104" t="n">
        <v>1523</v>
      </c>
      <c r="F439" s="104"/>
      <c r="G439" s="104" t="n">
        <v>1022</v>
      </c>
      <c r="H439" s="104" t="n">
        <v>463</v>
      </c>
      <c r="I439" s="104" t="n">
        <v>4</v>
      </c>
      <c r="J439" s="104" t="n">
        <v>3</v>
      </c>
      <c r="K439" s="104"/>
      <c r="L439" s="104" t="n">
        <v>29</v>
      </c>
      <c r="M439" s="104" t="n">
        <v>2</v>
      </c>
      <c r="N439" s="104" t="n">
        <v>0</v>
      </c>
    </row>
    <row r="440" customFormat="false" ht="22.5" hidden="false" customHeight="true" outlineLevel="0" collapsed="false">
      <c r="A440" s="261" t="s">
        <v>126</v>
      </c>
      <c r="B440" s="95"/>
      <c r="C440" s="34"/>
      <c r="D440" s="34"/>
      <c r="E440" s="104" t="n">
        <v>1689</v>
      </c>
      <c r="F440" s="104"/>
      <c r="G440" s="104" t="n">
        <v>1092</v>
      </c>
      <c r="H440" s="104" t="n">
        <v>544</v>
      </c>
      <c r="I440" s="104" t="n">
        <v>4</v>
      </c>
      <c r="J440" s="104" t="n">
        <v>1</v>
      </c>
      <c r="K440" s="104"/>
      <c r="L440" s="104" t="n">
        <v>47</v>
      </c>
      <c r="M440" s="104" t="n">
        <v>1</v>
      </c>
      <c r="N440" s="104" t="n">
        <v>0</v>
      </c>
    </row>
    <row r="441" customFormat="false" ht="33.75" hidden="false" customHeight="true" outlineLevel="0" collapsed="false">
      <c r="A441" s="34" t="s">
        <v>341</v>
      </c>
      <c r="B441" s="32"/>
      <c r="C441" s="34"/>
      <c r="D441" s="34"/>
      <c r="E441" s="104" t="n">
        <v>25377</v>
      </c>
      <c r="F441" s="104"/>
      <c r="G441" s="104" t="n">
        <v>16265</v>
      </c>
      <c r="H441" s="104" t="n">
        <v>8745</v>
      </c>
      <c r="I441" s="104" t="n">
        <v>17</v>
      </c>
      <c r="J441" s="104" t="n">
        <v>87</v>
      </c>
      <c r="K441" s="104"/>
      <c r="L441" s="104" t="n">
        <v>259</v>
      </c>
      <c r="M441" s="104" t="n">
        <v>2</v>
      </c>
      <c r="N441" s="104" t="n">
        <v>2</v>
      </c>
    </row>
    <row r="442" customFormat="false" ht="33.75" hidden="false" customHeight="true" outlineLevel="0" collapsed="false">
      <c r="A442" s="261" t="s">
        <v>125</v>
      </c>
      <c r="B442" s="95"/>
      <c r="C442" s="34"/>
      <c r="D442" s="34"/>
      <c r="E442" s="104" t="n">
        <v>12377</v>
      </c>
      <c r="F442" s="104"/>
      <c r="G442" s="104" t="n">
        <v>8183</v>
      </c>
      <c r="H442" s="104" t="n">
        <v>4047</v>
      </c>
      <c r="I442" s="104" t="n">
        <v>7</v>
      </c>
      <c r="J442" s="104" t="n">
        <v>41</v>
      </c>
      <c r="K442" s="104"/>
      <c r="L442" s="104" t="n">
        <v>98</v>
      </c>
      <c r="M442" s="104" t="n">
        <v>0</v>
      </c>
      <c r="N442" s="104" t="n">
        <v>1</v>
      </c>
    </row>
    <row r="443" customFormat="false" ht="22.5" hidden="false" customHeight="true" outlineLevel="0" collapsed="false">
      <c r="A443" s="261" t="s">
        <v>126</v>
      </c>
      <c r="B443" s="95"/>
      <c r="C443" s="34"/>
      <c r="D443" s="34"/>
      <c r="E443" s="104" t="n">
        <v>13000</v>
      </c>
      <c r="F443" s="104"/>
      <c r="G443" s="104" t="n">
        <v>8082</v>
      </c>
      <c r="H443" s="104" t="n">
        <v>4698</v>
      </c>
      <c r="I443" s="104" t="n">
        <v>10</v>
      </c>
      <c r="J443" s="104" t="n">
        <v>46</v>
      </c>
      <c r="K443" s="104"/>
      <c r="L443" s="104" t="n">
        <v>161</v>
      </c>
      <c r="M443" s="104" t="n">
        <v>2</v>
      </c>
      <c r="N443" s="104" t="n">
        <v>1</v>
      </c>
    </row>
    <row r="444" customFormat="false" ht="33.75" hidden="false" customHeight="true" outlineLevel="0" collapsed="false">
      <c r="A444" s="34" t="s">
        <v>342</v>
      </c>
      <c r="B444" s="32"/>
      <c r="C444" s="34"/>
      <c r="D444" s="34"/>
      <c r="E444" s="104" t="n">
        <v>23806</v>
      </c>
      <c r="F444" s="104"/>
      <c r="G444" s="104" t="n">
        <v>14854</v>
      </c>
      <c r="H444" s="104" t="n">
        <v>8542</v>
      </c>
      <c r="I444" s="104" t="n">
        <v>51</v>
      </c>
      <c r="J444" s="104" t="n">
        <v>140</v>
      </c>
      <c r="K444" s="104"/>
      <c r="L444" s="104" t="n">
        <v>194</v>
      </c>
      <c r="M444" s="104" t="n">
        <v>19</v>
      </c>
      <c r="N444" s="104" t="n">
        <v>6</v>
      </c>
    </row>
    <row r="445" customFormat="false" ht="33.75" hidden="false" customHeight="true" outlineLevel="0" collapsed="false">
      <c r="A445" s="261" t="s">
        <v>125</v>
      </c>
      <c r="B445" s="95"/>
      <c r="C445" s="34"/>
      <c r="D445" s="34"/>
      <c r="E445" s="104" t="n">
        <v>11528</v>
      </c>
      <c r="F445" s="104"/>
      <c r="G445" s="104" t="n">
        <v>7342</v>
      </c>
      <c r="H445" s="104" t="n">
        <v>3993</v>
      </c>
      <c r="I445" s="104" t="n">
        <v>21</v>
      </c>
      <c r="J445" s="104" t="n">
        <v>65</v>
      </c>
      <c r="K445" s="104"/>
      <c r="L445" s="104" t="n">
        <v>94</v>
      </c>
      <c r="M445" s="104" t="n">
        <v>11</v>
      </c>
      <c r="N445" s="104" t="n">
        <v>2</v>
      </c>
    </row>
    <row r="446" customFormat="false" ht="22.5" hidden="false" customHeight="true" outlineLevel="0" collapsed="false">
      <c r="A446" s="261" t="s">
        <v>126</v>
      </c>
      <c r="B446" s="95"/>
      <c r="C446" s="34"/>
      <c r="D446" s="34"/>
      <c r="E446" s="104" t="n">
        <v>12278</v>
      </c>
      <c r="F446" s="104"/>
      <c r="G446" s="104" t="n">
        <v>7512</v>
      </c>
      <c r="H446" s="104" t="n">
        <v>4549</v>
      </c>
      <c r="I446" s="104" t="n">
        <v>30</v>
      </c>
      <c r="J446" s="104" t="n">
        <v>75</v>
      </c>
      <c r="K446" s="104"/>
      <c r="L446" s="104" t="n">
        <v>100</v>
      </c>
      <c r="M446" s="104" t="n">
        <v>8</v>
      </c>
      <c r="N446" s="104" t="n">
        <v>4</v>
      </c>
    </row>
    <row r="447" customFormat="false" ht="33.75" hidden="false" customHeight="true" outlineLevel="0" collapsed="false">
      <c r="A447" s="34" t="s">
        <v>343</v>
      </c>
      <c r="B447" s="32"/>
      <c r="C447" s="34"/>
      <c r="D447" s="34"/>
      <c r="E447" s="104" t="n">
        <v>11985</v>
      </c>
      <c r="F447" s="104"/>
      <c r="G447" s="104" t="n">
        <v>7145</v>
      </c>
      <c r="H447" s="104" t="n">
        <v>4717</v>
      </c>
      <c r="I447" s="104" t="n">
        <v>30</v>
      </c>
      <c r="J447" s="104" t="n">
        <v>19</v>
      </c>
      <c r="K447" s="104"/>
      <c r="L447" s="104" t="n">
        <v>64</v>
      </c>
      <c r="M447" s="104" t="n">
        <v>10</v>
      </c>
      <c r="N447" s="104" t="n">
        <v>0</v>
      </c>
    </row>
    <row r="448" customFormat="false" ht="33.75" hidden="false" customHeight="true" outlineLevel="0" collapsed="false">
      <c r="A448" s="261" t="s">
        <v>125</v>
      </c>
      <c r="B448" s="95"/>
      <c r="C448" s="34"/>
      <c r="D448" s="34"/>
      <c r="E448" s="104" t="n">
        <v>5844</v>
      </c>
      <c r="F448" s="104"/>
      <c r="G448" s="104" t="n">
        <v>3561</v>
      </c>
      <c r="H448" s="104" t="n">
        <v>2219</v>
      </c>
      <c r="I448" s="104" t="n">
        <v>18</v>
      </c>
      <c r="J448" s="104" t="n">
        <v>9</v>
      </c>
      <c r="K448" s="104"/>
      <c r="L448" s="104" t="n">
        <v>33</v>
      </c>
      <c r="M448" s="104" t="n">
        <v>4</v>
      </c>
      <c r="N448" s="104" t="n">
        <v>0</v>
      </c>
    </row>
    <row r="449" customFormat="false" ht="22.5" hidden="false" customHeight="true" outlineLevel="0" collapsed="false">
      <c r="A449" s="261" t="s">
        <v>126</v>
      </c>
      <c r="B449" s="95"/>
      <c r="C449" s="34"/>
      <c r="D449" s="34"/>
      <c r="E449" s="104" t="n">
        <v>6141</v>
      </c>
      <c r="F449" s="104"/>
      <c r="G449" s="104" t="n">
        <v>3584</v>
      </c>
      <c r="H449" s="104" t="n">
        <v>2498</v>
      </c>
      <c r="I449" s="104" t="n">
        <v>12</v>
      </c>
      <c r="J449" s="104" t="n">
        <v>10</v>
      </c>
      <c r="K449" s="104"/>
      <c r="L449" s="104" t="n">
        <v>31</v>
      </c>
      <c r="M449" s="104" t="n">
        <v>6</v>
      </c>
      <c r="N449" s="104" t="n">
        <v>0</v>
      </c>
    </row>
    <row r="450" customFormat="false" ht="33.75" hidden="false" customHeight="true" outlineLevel="0" collapsed="false">
      <c r="A450" s="34" t="s">
        <v>344</v>
      </c>
      <c r="B450" s="32"/>
      <c r="C450" s="34"/>
      <c r="D450" s="34"/>
      <c r="E450" s="104" t="n">
        <v>12665</v>
      </c>
      <c r="F450" s="104"/>
      <c r="G450" s="104" t="n">
        <v>8431</v>
      </c>
      <c r="H450" s="104" t="n">
        <v>3973</v>
      </c>
      <c r="I450" s="104" t="n">
        <v>31</v>
      </c>
      <c r="J450" s="104" t="n">
        <v>85</v>
      </c>
      <c r="K450" s="104"/>
      <c r="L450" s="104" t="n">
        <v>139</v>
      </c>
      <c r="M450" s="104" t="n">
        <v>6</v>
      </c>
      <c r="N450" s="104" t="n">
        <v>0</v>
      </c>
    </row>
    <row r="451" customFormat="false" ht="33.75" hidden="false" customHeight="true" outlineLevel="0" collapsed="false">
      <c r="A451" s="261" t="s">
        <v>125</v>
      </c>
      <c r="B451" s="95"/>
      <c r="C451" s="34"/>
      <c r="D451" s="34"/>
      <c r="E451" s="104" t="n">
        <v>6271</v>
      </c>
      <c r="F451" s="104"/>
      <c r="G451" s="104" t="n">
        <v>4255</v>
      </c>
      <c r="H451" s="104" t="n">
        <v>1903</v>
      </c>
      <c r="I451" s="104" t="n">
        <v>13</v>
      </c>
      <c r="J451" s="104" t="n">
        <v>40</v>
      </c>
      <c r="K451" s="104"/>
      <c r="L451" s="104" t="n">
        <v>56</v>
      </c>
      <c r="M451" s="104" t="n">
        <v>4</v>
      </c>
      <c r="N451" s="104" t="n">
        <v>0</v>
      </c>
    </row>
    <row r="452" customFormat="false" ht="22.5" hidden="false" customHeight="true" outlineLevel="0" collapsed="false">
      <c r="A452" s="261" t="s">
        <v>126</v>
      </c>
      <c r="B452" s="95"/>
      <c r="C452" s="34"/>
      <c r="D452" s="34"/>
      <c r="E452" s="104" t="n">
        <v>6394</v>
      </c>
      <c r="F452" s="104"/>
      <c r="G452" s="104" t="n">
        <v>4176</v>
      </c>
      <c r="H452" s="104" t="n">
        <v>2070</v>
      </c>
      <c r="I452" s="104" t="n">
        <v>18</v>
      </c>
      <c r="J452" s="104" t="n">
        <v>45</v>
      </c>
      <c r="K452" s="104"/>
      <c r="L452" s="104" t="n">
        <v>83</v>
      </c>
      <c r="M452" s="104" t="n">
        <v>2</v>
      </c>
      <c r="N452" s="104" t="n">
        <v>0</v>
      </c>
    </row>
    <row r="453" customFormat="false" ht="33.75" hidden="false" customHeight="true" outlineLevel="0" collapsed="false">
      <c r="A453" s="34" t="s">
        <v>345</v>
      </c>
      <c r="B453" s="32"/>
      <c r="C453" s="34"/>
      <c r="D453" s="34"/>
      <c r="E453" s="104" t="n">
        <v>795</v>
      </c>
      <c r="F453" s="104"/>
      <c r="G453" s="104" t="n">
        <v>446</v>
      </c>
      <c r="H453" s="104" t="n">
        <v>285</v>
      </c>
      <c r="I453" s="104" t="n">
        <v>0</v>
      </c>
      <c r="J453" s="104" t="n">
        <v>0</v>
      </c>
      <c r="K453" s="104"/>
      <c r="L453" s="104" t="n">
        <v>64</v>
      </c>
      <c r="M453" s="104" t="n">
        <v>0</v>
      </c>
      <c r="N453" s="104" t="n">
        <v>0</v>
      </c>
    </row>
    <row r="454" customFormat="false" ht="33.75" hidden="false" customHeight="true" outlineLevel="0" collapsed="false">
      <c r="A454" s="261" t="s">
        <v>125</v>
      </c>
      <c r="B454" s="95"/>
      <c r="C454" s="34"/>
      <c r="D454" s="34"/>
      <c r="E454" s="104" t="n">
        <v>405</v>
      </c>
      <c r="F454" s="104"/>
      <c r="G454" s="104" t="n">
        <v>233</v>
      </c>
      <c r="H454" s="104" t="n">
        <v>143</v>
      </c>
      <c r="I454" s="104" t="n">
        <v>0</v>
      </c>
      <c r="J454" s="104" t="n">
        <v>0</v>
      </c>
      <c r="K454" s="104"/>
      <c r="L454" s="104" t="n">
        <v>29</v>
      </c>
      <c r="M454" s="104" t="n">
        <v>0</v>
      </c>
      <c r="N454" s="104" t="n">
        <v>0</v>
      </c>
    </row>
    <row r="455" customFormat="false" ht="22.5" hidden="false" customHeight="true" outlineLevel="0" collapsed="false">
      <c r="A455" s="261" t="s">
        <v>126</v>
      </c>
      <c r="B455" s="95"/>
      <c r="C455" s="34"/>
      <c r="D455" s="34"/>
      <c r="E455" s="104" t="n">
        <v>390</v>
      </c>
      <c r="F455" s="104"/>
      <c r="G455" s="104" t="n">
        <v>213</v>
      </c>
      <c r="H455" s="104" t="n">
        <v>142</v>
      </c>
      <c r="I455" s="104" t="n">
        <v>0</v>
      </c>
      <c r="J455" s="104" t="n">
        <v>0</v>
      </c>
      <c r="K455" s="104"/>
      <c r="L455" s="104" t="n">
        <v>35</v>
      </c>
      <c r="M455" s="104" t="n">
        <v>0</v>
      </c>
      <c r="N455" s="104" t="n">
        <v>0</v>
      </c>
    </row>
    <row r="456" customFormat="false" ht="33.75" hidden="false" customHeight="true" outlineLevel="0" collapsed="false">
      <c r="A456" s="34" t="s">
        <v>346</v>
      </c>
      <c r="B456" s="32"/>
      <c r="C456" s="34"/>
      <c r="D456" s="34"/>
      <c r="E456" s="104" t="n">
        <v>5624</v>
      </c>
      <c r="F456" s="104"/>
      <c r="G456" s="104" t="n">
        <v>3897</v>
      </c>
      <c r="H456" s="104" t="n">
        <v>1522</v>
      </c>
      <c r="I456" s="104" t="n">
        <v>10</v>
      </c>
      <c r="J456" s="104" t="n">
        <v>36</v>
      </c>
      <c r="K456" s="104"/>
      <c r="L456" s="104" t="n">
        <v>159</v>
      </c>
      <c r="M456" s="104" t="n">
        <v>0</v>
      </c>
      <c r="N456" s="104" t="n">
        <v>0</v>
      </c>
    </row>
    <row r="457" customFormat="false" ht="33.75" hidden="false" customHeight="true" outlineLevel="0" collapsed="false">
      <c r="A457" s="261" t="s">
        <v>125</v>
      </c>
      <c r="B457" s="95"/>
      <c r="C457" s="34"/>
      <c r="D457" s="34"/>
      <c r="E457" s="104" t="n">
        <v>2705</v>
      </c>
      <c r="F457" s="104"/>
      <c r="G457" s="104" t="n">
        <v>1960</v>
      </c>
      <c r="H457" s="104" t="n">
        <v>673</v>
      </c>
      <c r="I457" s="104" t="n">
        <v>1</v>
      </c>
      <c r="J457" s="104" t="n">
        <v>17</v>
      </c>
      <c r="K457" s="104"/>
      <c r="L457" s="104" t="n">
        <v>54</v>
      </c>
      <c r="M457" s="104" t="n">
        <v>0</v>
      </c>
      <c r="N457" s="104" t="n">
        <v>0</v>
      </c>
    </row>
    <row r="458" customFormat="false" ht="22.5" hidden="false" customHeight="true" outlineLevel="0" collapsed="false">
      <c r="A458" s="261" t="s">
        <v>126</v>
      </c>
      <c r="B458" s="95"/>
      <c r="C458" s="34"/>
      <c r="D458" s="34"/>
      <c r="E458" s="104" t="n">
        <v>2919</v>
      </c>
      <c r="F458" s="104"/>
      <c r="G458" s="104" t="n">
        <v>1937</v>
      </c>
      <c r="H458" s="104" t="n">
        <v>849</v>
      </c>
      <c r="I458" s="104" t="n">
        <v>9</v>
      </c>
      <c r="J458" s="104" t="n">
        <v>19</v>
      </c>
      <c r="K458" s="104"/>
      <c r="L458" s="104" t="n">
        <v>105</v>
      </c>
      <c r="M458" s="104" t="n">
        <v>0</v>
      </c>
      <c r="N458" s="104" t="n">
        <v>0</v>
      </c>
    </row>
    <row r="459" customFormat="false" ht="33.75" hidden="false" customHeight="true" outlineLevel="0" collapsed="false">
      <c r="A459" s="34" t="s">
        <v>347</v>
      </c>
      <c r="B459" s="32"/>
      <c r="C459" s="34"/>
      <c r="D459" s="34"/>
      <c r="E459" s="104" t="n">
        <v>9092</v>
      </c>
      <c r="F459" s="104"/>
      <c r="G459" s="104" t="n">
        <v>5399</v>
      </c>
      <c r="H459" s="104" t="n">
        <v>3345</v>
      </c>
      <c r="I459" s="104" t="n">
        <v>48</v>
      </c>
      <c r="J459" s="104" t="n">
        <v>169</v>
      </c>
      <c r="K459" s="104"/>
      <c r="L459" s="104" t="n">
        <v>119</v>
      </c>
      <c r="M459" s="104" t="n">
        <v>7</v>
      </c>
      <c r="N459" s="104" t="n">
        <v>5</v>
      </c>
    </row>
    <row r="460" customFormat="false" ht="33.75" hidden="false" customHeight="true" outlineLevel="0" collapsed="false">
      <c r="A460" s="261" t="s">
        <v>125</v>
      </c>
      <c r="B460" s="95"/>
      <c r="C460" s="34"/>
      <c r="D460" s="34"/>
      <c r="E460" s="104" t="n">
        <v>4309</v>
      </c>
      <c r="F460" s="104"/>
      <c r="G460" s="104" t="n">
        <v>2618</v>
      </c>
      <c r="H460" s="104" t="n">
        <v>1520</v>
      </c>
      <c r="I460" s="104" t="n">
        <v>27</v>
      </c>
      <c r="J460" s="104" t="n">
        <v>86</v>
      </c>
      <c r="K460" s="104"/>
      <c r="L460" s="104" t="n">
        <v>51</v>
      </c>
      <c r="M460" s="104" t="n">
        <v>6</v>
      </c>
      <c r="N460" s="104" t="n">
        <v>1</v>
      </c>
    </row>
    <row r="461" customFormat="false" ht="22.5" hidden="false" customHeight="true" outlineLevel="0" collapsed="false">
      <c r="A461" s="261" t="s">
        <v>126</v>
      </c>
      <c r="B461" s="95"/>
      <c r="C461" s="34"/>
      <c r="D461" s="34"/>
      <c r="E461" s="104" t="n">
        <v>4783</v>
      </c>
      <c r="F461" s="104"/>
      <c r="G461" s="104" t="n">
        <v>2781</v>
      </c>
      <c r="H461" s="104" t="n">
        <v>1825</v>
      </c>
      <c r="I461" s="104" t="n">
        <v>21</v>
      </c>
      <c r="J461" s="104" t="n">
        <v>83</v>
      </c>
      <c r="K461" s="104"/>
      <c r="L461" s="104" t="n">
        <v>68</v>
      </c>
      <c r="M461" s="104" t="n">
        <v>1</v>
      </c>
      <c r="N461" s="104" t="n">
        <v>4</v>
      </c>
    </row>
    <row r="462" customFormat="false" ht="33.75" hidden="false" customHeight="true" outlineLevel="0" collapsed="false">
      <c r="A462" s="34" t="s">
        <v>348</v>
      </c>
      <c r="B462" s="32"/>
      <c r="C462" s="34"/>
      <c r="D462" s="34"/>
      <c r="E462" s="104" t="n">
        <v>18461</v>
      </c>
      <c r="F462" s="104"/>
      <c r="G462" s="104" t="n">
        <v>10885</v>
      </c>
      <c r="H462" s="104" t="n">
        <v>7042</v>
      </c>
      <c r="I462" s="104" t="n">
        <v>211</v>
      </c>
      <c r="J462" s="104" t="n">
        <v>121</v>
      </c>
      <c r="K462" s="104"/>
      <c r="L462" s="104" t="n">
        <v>193</v>
      </c>
      <c r="M462" s="104" t="n">
        <v>7</v>
      </c>
      <c r="N462" s="104" t="n">
        <v>2</v>
      </c>
    </row>
    <row r="463" customFormat="false" ht="33.75" hidden="false" customHeight="true" outlineLevel="0" collapsed="false">
      <c r="A463" s="261" t="s">
        <v>125</v>
      </c>
      <c r="B463" s="95"/>
      <c r="C463" s="34"/>
      <c r="D463" s="34"/>
      <c r="E463" s="104" t="n">
        <v>8922</v>
      </c>
      <c r="F463" s="104"/>
      <c r="G463" s="104" t="n">
        <v>5459</v>
      </c>
      <c r="H463" s="104" t="n">
        <v>3189</v>
      </c>
      <c r="I463" s="104" t="n">
        <v>105</v>
      </c>
      <c r="J463" s="104" t="n">
        <v>57</v>
      </c>
      <c r="K463" s="104"/>
      <c r="L463" s="104" t="n">
        <v>110</v>
      </c>
      <c r="M463" s="104" t="n">
        <v>2</v>
      </c>
      <c r="N463" s="104" t="n">
        <v>0</v>
      </c>
    </row>
    <row r="464" customFormat="false" ht="22.5" hidden="false" customHeight="true" outlineLevel="0" collapsed="false">
      <c r="A464" s="261" t="s">
        <v>126</v>
      </c>
      <c r="B464" s="95"/>
      <c r="C464" s="34"/>
      <c r="D464" s="34"/>
      <c r="E464" s="104" t="n">
        <v>9539</v>
      </c>
      <c r="F464" s="104"/>
      <c r="G464" s="104" t="n">
        <v>5426</v>
      </c>
      <c r="H464" s="104" t="n">
        <v>3853</v>
      </c>
      <c r="I464" s="104" t="n">
        <v>106</v>
      </c>
      <c r="J464" s="104" t="n">
        <v>64</v>
      </c>
      <c r="K464" s="104"/>
      <c r="L464" s="104" t="n">
        <v>83</v>
      </c>
      <c r="M464" s="104" t="n">
        <v>5</v>
      </c>
      <c r="N464" s="104" t="n">
        <v>2</v>
      </c>
    </row>
    <row r="465" customFormat="false" ht="33.75" hidden="false" customHeight="true" outlineLevel="0" collapsed="false">
      <c r="A465" s="34" t="s">
        <v>349</v>
      </c>
      <c r="B465" s="32"/>
      <c r="C465" s="34"/>
      <c r="D465" s="34"/>
      <c r="E465" s="104" t="n">
        <v>7496</v>
      </c>
      <c r="F465" s="104"/>
      <c r="G465" s="104" t="n">
        <v>4791</v>
      </c>
      <c r="H465" s="104" t="n">
        <v>2571</v>
      </c>
      <c r="I465" s="104" t="n">
        <v>5</v>
      </c>
      <c r="J465" s="104" t="n">
        <v>40</v>
      </c>
      <c r="K465" s="104"/>
      <c r="L465" s="104" t="n">
        <v>87</v>
      </c>
      <c r="M465" s="104" t="n">
        <v>2</v>
      </c>
      <c r="N465" s="104" t="n">
        <v>0</v>
      </c>
    </row>
    <row r="466" customFormat="false" ht="33.75" hidden="false" customHeight="true" outlineLevel="0" collapsed="false">
      <c r="A466" s="261" t="s">
        <v>125</v>
      </c>
      <c r="B466" s="95"/>
      <c r="C466" s="34"/>
      <c r="D466" s="34"/>
      <c r="E466" s="104" t="n">
        <v>3539</v>
      </c>
      <c r="F466" s="104"/>
      <c r="G466" s="104" t="n">
        <v>2350</v>
      </c>
      <c r="H466" s="104" t="n">
        <v>1138</v>
      </c>
      <c r="I466" s="104" t="n">
        <v>3</v>
      </c>
      <c r="J466" s="104" t="n">
        <v>17</v>
      </c>
      <c r="K466" s="104"/>
      <c r="L466" s="104" t="n">
        <v>31</v>
      </c>
      <c r="M466" s="104" t="n">
        <v>0</v>
      </c>
      <c r="N466" s="104" t="n">
        <v>0</v>
      </c>
    </row>
    <row r="467" customFormat="false" ht="22.5" hidden="false" customHeight="true" outlineLevel="0" collapsed="false">
      <c r="A467" s="261" t="s">
        <v>126</v>
      </c>
      <c r="B467" s="95"/>
      <c r="C467" s="34"/>
      <c r="D467" s="34"/>
      <c r="E467" s="104" t="n">
        <v>3957</v>
      </c>
      <c r="F467" s="104"/>
      <c r="G467" s="104" t="n">
        <v>2441</v>
      </c>
      <c r="H467" s="104" t="n">
        <v>1433</v>
      </c>
      <c r="I467" s="104" t="n">
        <v>2</v>
      </c>
      <c r="J467" s="104" t="n">
        <v>23</v>
      </c>
      <c r="K467" s="104"/>
      <c r="L467" s="104" t="n">
        <v>56</v>
      </c>
      <c r="M467" s="104" t="n">
        <v>2</v>
      </c>
      <c r="N467" s="104" t="n">
        <v>0</v>
      </c>
    </row>
    <row r="468" customFormat="false" ht="33.75" hidden="false" customHeight="true" outlineLevel="0" collapsed="false">
      <c r="A468" s="34" t="s">
        <v>350</v>
      </c>
      <c r="B468" s="32"/>
      <c r="C468" s="34"/>
      <c r="D468" s="34"/>
      <c r="E468" s="104" t="n">
        <v>11115</v>
      </c>
      <c r="F468" s="104"/>
      <c r="G468" s="104" t="n">
        <v>5962</v>
      </c>
      <c r="H468" s="104" t="n">
        <v>4951</v>
      </c>
      <c r="I468" s="104" t="n">
        <v>13</v>
      </c>
      <c r="J468" s="104" t="n">
        <v>48</v>
      </c>
      <c r="K468" s="104"/>
      <c r="L468" s="104" t="n">
        <v>138</v>
      </c>
      <c r="M468" s="104" t="n">
        <v>3</v>
      </c>
      <c r="N468" s="104" t="n">
        <v>0</v>
      </c>
    </row>
    <row r="469" customFormat="false" ht="33.75" hidden="false" customHeight="true" outlineLevel="0" collapsed="false">
      <c r="A469" s="261" t="s">
        <v>125</v>
      </c>
      <c r="B469" s="95"/>
      <c r="C469" s="34"/>
      <c r="D469" s="34"/>
      <c r="E469" s="104" t="n">
        <v>5348</v>
      </c>
      <c r="F469" s="104"/>
      <c r="G469" s="104" t="n">
        <v>3018</v>
      </c>
      <c r="H469" s="104" t="n">
        <v>2235</v>
      </c>
      <c r="I469" s="104" t="n">
        <v>9</v>
      </c>
      <c r="J469" s="104" t="n">
        <v>18</v>
      </c>
      <c r="K469" s="104"/>
      <c r="L469" s="104" t="n">
        <v>67</v>
      </c>
      <c r="M469" s="104" t="n">
        <v>1</v>
      </c>
      <c r="N469" s="104" t="n">
        <v>0</v>
      </c>
    </row>
    <row r="470" customFormat="false" ht="22.5" hidden="false" customHeight="true" outlineLevel="0" collapsed="false">
      <c r="A470" s="261" t="s">
        <v>126</v>
      </c>
      <c r="B470" s="95"/>
      <c r="C470" s="34"/>
      <c r="D470" s="34"/>
      <c r="E470" s="104" t="n">
        <v>5767</v>
      </c>
      <c r="F470" s="104"/>
      <c r="G470" s="104" t="n">
        <v>2944</v>
      </c>
      <c r="H470" s="104" t="n">
        <v>2716</v>
      </c>
      <c r="I470" s="104" t="n">
        <v>4</v>
      </c>
      <c r="J470" s="104" t="n">
        <v>30</v>
      </c>
      <c r="K470" s="104"/>
      <c r="L470" s="104" t="n">
        <v>71</v>
      </c>
      <c r="M470" s="104" t="n">
        <v>2</v>
      </c>
      <c r="N470" s="104" t="n">
        <v>0</v>
      </c>
    </row>
    <row r="471" customFormat="false" ht="33.75" hidden="false" customHeight="true" outlineLevel="0" collapsed="false">
      <c r="A471" s="34" t="s">
        <v>351</v>
      </c>
      <c r="B471" s="32"/>
      <c r="C471" s="34"/>
      <c r="D471" s="34"/>
      <c r="E471" s="104" t="n">
        <v>18022</v>
      </c>
      <c r="F471" s="104"/>
      <c r="G471" s="104" t="n">
        <v>12349</v>
      </c>
      <c r="H471" s="104" t="n">
        <v>5320</v>
      </c>
      <c r="I471" s="104" t="n">
        <v>29</v>
      </c>
      <c r="J471" s="104" t="n">
        <v>58</v>
      </c>
      <c r="K471" s="104"/>
      <c r="L471" s="104" t="n">
        <v>259</v>
      </c>
      <c r="M471" s="104" t="n">
        <v>5</v>
      </c>
      <c r="N471" s="104" t="n">
        <v>2</v>
      </c>
    </row>
    <row r="472" customFormat="false" ht="33.75" hidden="false" customHeight="true" outlineLevel="0" collapsed="false">
      <c r="A472" s="261" t="s">
        <v>125</v>
      </c>
      <c r="B472" s="95"/>
      <c r="C472" s="34"/>
      <c r="D472" s="34"/>
      <c r="E472" s="104" t="n">
        <v>8646</v>
      </c>
      <c r="F472" s="104"/>
      <c r="G472" s="104" t="n">
        <v>6048</v>
      </c>
      <c r="H472" s="104" t="n">
        <v>2446</v>
      </c>
      <c r="I472" s="104" t="n">
        <v>12</v>
      </c>
      <c r="J472" s="104" t="n">
        <v>29</v>
      </c>
      <c r="K472" s="104"/>
      <c r="L472" s="104" t="n">
        <v>109</v>
      </c>
      <c r="M472" s="104" t="n">
        <v>2</v>
      </c>
      <c r="N472" s="104" t="n">
        <v>0</v>
      </c>
    </row>
    <row r="473" customFormat="false" ht="22.5" hidden="false" customHeight="true" outlineLevel="0" collapsed="false">
      <c r="A473" s="261" t="s">
        <v>126</v>
      </c>
      <c r="B473" s="95"/>
      <c r="C473" s="34"/>
      <c r="D473" s="34"/>
      <c r="E473" s="104" t="n">
        <v>9376</v>
      </c>
      <c r="F473" s="104"/>
      <c r="G473" s="104" t="n">
        <v>6301</v>
      </c>
      <c r="H473" s="104" t="n">
        <v>2874</v>
      </c>
      <c r="I473" s="104" t="n">
        <v>17</v>
      </c>
      <c r="J473" s="104" t="n">
        <v>29</v>
      </c>
      <c r="K473" s="104"/>
      <c r="L473" s="104" t="n">
        <v>150</v>
      </c>
      <c r="M473" s="104" t="n">
        <v>3</v>
      </c>
      <c r="N473" s="104" t="n">
        <v>2</v>
      </c>
    </row>
    <row r="474" customFormat="false" ht="33.75" hidden="false" customHeight="true" outlineLevel="0" collapsed="false">
      <c r="A474" s="34" t="s">
        <v>352</v>
      </c>
      <c r="B474" s="32"/>
      <c r="C474" s="34"/>
      <c r="D474" s="34"/>
      <c r="E474" s="104" t="n">
        <v>63381</v>
      </c>
      <c r="F474" s="104"/>
      <c r="G474" s="104" t="n">
        <v>42155</v>
      </c>
      <c r="H474" s="104" t="n">
        <v>19888</v>
      </c>
      <c r="I474" s="104" t="n">
        <v>196</v>
      </c>
      <c r="J474" s="104" t="n">
        <v>526</v>
      </c>
      <c r="K474" s="104"/>
      <c r="L474" s="104" t="n">
        <v>561</v>
      </c>
      <c r="M474" s="104" t="n">
        <v>30</v>
      </c>
      <c r="N474" s="104" t="n">
        <v>25</v>
      </c>
    </row>
    <row r="475" customFormat="false" ht="33.75" hidden="false" customHeight="true" outlineLevel="0" collapsed="false">
      <c r="A475" s="261" t="s">
        <v>125</v>
      </c>
      <c r="B475" s="95"/>
      <c r="C475" s="34"/>
      <c r="D475" s="34"/>
      <c r="E475" s="104" t="n">
        <v>30322</v>
      </c>
      <c r="F475" s="104"/>
      <c r="G475" s="104" t="n">
        <v>20651</v>
      </c>
      <c r="H475" s="104" t="n">
        <v>9053</v>
      </c>
      <c r="I475" s="104" t="n">
        <v>80</v>
      </c>
      <c r="J475" s="104" t="n">
        <v>239</v>
      </c>
      <c r="K475" s="104"/>
      <c r="L475" s="104" t="n">
        <v>268</v>
      </c>
      <c r="M475" s="104" t="n">
        <v>18</v>
      </c>
      <c r="N475" s="104" t="n">
        <v>13</v>
      </c>
    </row>
    <row r="476" customFormat="false" ht="22.5" hidden="false" customHeight="true" outlineLevel="0" collapsed="false">
      <c r="A476" s="261" t="s">
        <v>126</v>
      </c>
      <c r="B476" s="95"/>
      <c r="C476" s="34"/>
      <c r="D476" s="34"/>
      <c r="E476" s="104" t="n">
        <v>33059</v>
      </c>
      <c r="F476" s="104"/>
      <c r="G476" s="104" t="n">
        <v>21504</v>
      </c>
      <c r="H476" s="104" t="n">
        <v>10835</v>
      </c>
      <c r="I476" s="104" t="n">
        <v>116</v>
      </c>
      <c r="J476" s="104" t="n">
        <v>287</v>
      </c>
      <c r="K476" s="104"/>
      <c r="L476" s="104" t="n">
        <v>293</v>
      </c>
      <c r="M476" s="104" t="n">
        <v>12</v>
      </c>
      <c r="N476" s="104" t="n">
        <v>12</v>
      </c>
    </row>
    <row r="477" customFormat="false" ht="33.75" hidden="false" customHeight="true" outlineLevel="0" collapsed="false">
      <c r="A477" s="34" t="s">
        <v>353</v>
      </c>
      <c r="B477" s="32"/>
      <c r="C477" s="34"/>
      <c r="D477" s="34"/>
      <c r="E477" s="104" t="n">
        <v>4801</v>
      </c>
      <c r="F477" s="104"/>
      <c r="G477" s="104" t="n">
        <v>2710</v>
      </c>
      <c r="H477" s="104" t="n">
        <v>1750</v>
      </c>
      <c r="I477" s="104" t="n">
        <v>29</v>
      </c>
      <c r="J477" s="104" t="n">
        <v>133</v>
      </c>
      <c r="K477" s="104"/>
      <c r="L477" s="104" t="n">
        <v>125</v>
      </c>
      <c r="M477" s="104" t="n">
        <v>43</v>
      </c>
      <c r="N477" s="104" t="n">
        <v>11</v>
      </c>
    </row>
    <row r="478" customFormat="false" ht="33.75" hidden="false" customHeight="true" outlineLevel="0" collapsed="false">
      <c r="A478" s="261" t="s">
        <v>125</v>
      </c>
      <c r="B478" s="95"/>
      <c r="C478" s="34"/>
      <c r="D478" s="34"/>
      <c r="E478" s="104" t="n">
        <v>2259</v>
      </c>
      <c r="F478" s="104"/>
      <c r="G478" s="104" t="n">
        <v>1316</v>
      </c>
      <c r="H478" s="104" t="n">
        <v>796</v>
      </c>
      <c r="I478" s="104" t="n">
        <v>15</v>
      </c>
      <c r="J478" s="104" t="n">
        <v>64</v>
      </c>
      <c r="K478" s="104"/>
      <c r="L478" s="104" t="n">
        <v>53</v>
      </c>
      <c r="M478" s="104" t="n">
        <v>11</v>
      </c>
      <c r="N478" s="104" t="n">
        <v>4</v>
      </c>
    </row>
    <row r="479" customFormat="false" ht="22.5" hidden="false" customHeight="true" outlineLevel="0" collapsed="false">
      <c r="A479" s="261" t="s">
        <v>126</v>
      </c>
      <c r="B479" s="95"/>
      <c r="C479" s="34"/>
      <c r="D479" s="34"/>
      <c r="E479" s="104" t="n">
        <v>2542</v>
      </c>
      <c r="F479" s="104"/>
      <c r="G479" s="104" t="n">
        <v>1394</v>
      </c>
      <c r="H479" s="104" t="n">
        <v>954</v>
      </c>
      <c r="I479" s="104" t="n">
        <v>14</v>
      </c>
      <c r="J479" s="104" t="n">
        <v>69</v>
      </c>
      <c r="K479" s="104"/>
      <c r="L479" s="104" t="n">
        <v>72</v>
      </c>
      <c r="M479" s="104" t="n">
        <v>32</v>
      </c>
      <c r="N479" s="104" t="n">
        <v>7</v>
      </c>
    </row>
    <row r="480" customFormat="false" ht="33.75" hidden="false" customHeight="true" outlineLevel="0" collapsed="false">
      <c r="A480" s="34" t="s">
        <v>354</v>
      </c>
      <c r="B480" s="32"/>
      <c r="C480" s="34"/>
      <c r="D480" s="34"/>
      <c r="E480" s="104" t="n">
        <v>251961</v>
      </c>
      <c r="F480" s="104"/>
      <c r="G480" s="104" t="n">
        <v>159063</v>
      </c>
      <c r="H480" s="104" t="n">
        <v>83604</v>
      </c>
      <c r="I480" s="104" t="n">
        <v>2965</v>
      </c>
      <c r="J480" s="104" t="n">
        <v>1784</v>
      </c>
      <c r="K480" s="104"/>
      <c r="L480" s="104" t="n">
        <v>3831</v>
      </c>
      <c r="M480" s="104" t="n">
        <v>638</v>
      </c>
      <c r="N480" s="104" t="n">
        <v>76</v>
      </c>
    </row>
    <row r="481" customFormat="false" ht="33.75" hidden="false" customHeight="true" outlineLevel="0" collapsed="false">
      <c r="A481" s="261" t="s">
        <v>125</v>
      </c>
      <c r="B481" s="95"/>
      <c r="C481" s="34"/>
      <c r="D481" s="34"/>
      <c r="E481" s="104" t="n">
        <v>118336</v>
      </c>
      <c r="F481" s="104"/>
      <c r="G481" s="104" t="n">
        <v>77265</v>
      </c>
      <c r="H481" s="104" t="n">
        <v>36557</v>
      </c>
      <c r="I481" s="104" t="n">
        <v>1339</v>
      </c>
      <c r="J481" s="104" t="n">
        <v>860</v>
      </c>
      <c r="K481" s="104"/>
      <c r="L481" s="104" t="n">
        <v>1977</v>
      </c>
      <c r="M481" s="104" t="n">
        <v>307</v>
      </c>
      <c r="N481" s="104" t="n">
        <v>31</v>
      </c>
    </row>
    <row r="482" customFormat="false" ht="22.5" hidden="false" customHeight="true" outlineLevel="0" collapsed="false">
      <c r="A482" s="261" t="s">
        <v>126</v>
      </c>
      <c r="B482" s="95"/>
      <c r="C482" s="34"/>
      <c r="D482" s="34"/>
      <c r="E482" s="104" t="n">
        <v>133625</v>
      </c>
      <c r="F482" s="104"/>
      <c r="G482" s="104" t="n">
        <v>81798</v>
      </c>
      <c r="H482" s="104" t="n">
        <v>47047</v>
      </c>
      <c r="I482" s="104" t="n">
        <v>1626</v>
      </c>
      <c r="J482" s="104" t="n">
        <v>924</v>
      </c>
      <c r="K482" s="104"/>
      <c r="L482" s="104" t="n">
        <v>1854</v>
      </c>
      <c r="M482" s="104" t="n">
        <v>331</v>
      </c>
      <c r="N482" s="104" t="n">
        <v>45</v>
      </c>
    </row>
    <row r="483" customFormat="false" ht="33.75" hidden="false" customHeight="true" outlineLevel="0" collapsed="false">
      <c r="A483" s="34" t="s">
        <v>355</v>
      </c>
      <c r="B483" s="32"/>
      <c r="C483" s="34"/>
      <c r="D483" s="34"/>
      <c r="E483" s="104" t="n">
        <v>10266</v>
      </c>
      <c r="F483" s="104"/>
      <c r="G483" s="104" t="n">
        <v>5986</v>
      </c>
      <c r="H483" s="104" t="n">
        <v>3769</v>
      </c>
      <c r="I483" s="104" t="n">
        <v>29</v>
      </c>
      <c r="J483" s="104" t="n">
        <v>213</v>
      </c>
      <c r="K483" s="104"/>
      <c r="L483" s="104" t="n">
        <v>252</v>
      </c>
      <c r="M483" s="104" t="n">
        <v>10</v>
      </c>
      <c r="N483" s="104" t="n">
        <v>7</v>
      </c>
    </row>
    <row r="484" customFormat="false" ht="33.75" hidden="false" customHeight="true" outlineLevel="0" collapsed="false">
      <c r="A484" s="261" t="s">
        <v>125</v>
      </c>
      <c r="B484" s="95"/>
      <c r="C484" s="34"/>
      <c r="D484" s="34"/>
      <c r="E484" s="104" t="n">
        <v>4836</v>
      </c>
      <c r="F484" s="104"/>
      <c r="G484" s="104" t="n">
        <v>2876</v>
      </c>
      <c r="H484" s="104" t="n">
        <v>1749</v>
      </c>
      <c r="I484" s="104" t="n">
        <v>13</v>
      </c>
      <c r="J484" s="104" t="n">
        <v>98</v>
      </c>
      <c r="K484" s="104"/>
      <c r="L484" s="104" t="n">
        <v>91</v>
      </c>
      <c r="M484" s="104" t="n">
        <v>6</v>
      </c>
      <c r="N484" s="104" t="n">
        <v>3</v>
      </c>
    </row>
    <row r="485" customFormat="false" ht="22.5" hidden="false" customHeight="true" outlineLevel="0" collapsed="false">
      <c r="A485" s="261" t="s">
        <v>126</v>
      </c>
      <c r="B485" s="95"/>
      <c r="C485" s="34"/>
      <c r="D485" s="34"/>
      <c r="E485" s="104" t="n">
        <v>5430</v>
      </c>
      <c r="F485" s="104"/>
      <c r="G485" s="104" t="n">
        <v>3110</v>
      </c>
      <c r="H485" s="104" t="n">
        <v>2020</v>
      </c>
      <c r="I485" s="104" t="n">
        <v>16</v>
      </c>
      <c r="J485" s="104" t="n">
        <v>115</v>
      </c>
      <c r="K485" s="104"/>
      <c r="L485" s="104" t="n">
        <v>161</v>
      </c>
      <c r="M485" s="104" t="n">
        <v>4</v>
      </c>
      <c r="N485" s="104" t="n">
        <v>4</v>
      </c>
    </row>
    <row r="486" customFormat="false" ht="33.75" hidden="false" customHeight="true" outlineLevel="0" collapsed="false">
      <c r="A486" s="34" t="s">
        <v>356</v>
      </c>
      <c r="B486" s="32"/>
      <c r="C486" s="34"/>
      <c r="D486" s="34"/>
      <c r="E486" s="104" t="n">
        <v>6721</v>
      </c>
      <c r="F486" s="104"/>
      <c r="G486" s="104" t="n">
        <v>4040</v>
      </c>
      <c r="H486" s="104" t="n">
        <v>2318</v>
      </c>
      <c r="I486" s="104" t="n">
        <v>117</v>
      </c>
      <c r="J486" s="104" t="n">
        <v>74</v>
      </c>
      <c r="K486" s="104"/>
      <c r="L486" s="104" t="n">
        <v>153</v>
      </c>
      <c r="M486" s="104" t="n">
        <v>16</v>
      </c>
      <c r="N486" s="104" t="n">
        <v>3</v>
      </c>
    </row>
    <row r="487" customFormat="false" ht="33.75" hidden="false" customHeight="true" outlineLevel="0" collapsed="false">
      <c r="A487" s="261" t="s">
        <v>125</v>
      </c>
      <c r="B487" s="95"/>
      <c r="C487" s="34"/>
      <c r="D487" s="34"/>
      <c r="E487" s="104" t="n">
        <v>3316</v>
      </c>
      <c r="F487" s="104"/>
      <c r="G487" s="104" t="n">
        <v>2027</v>
      </c>
      <c r="H487" s="104" t="n">
        <v>1107</v>
      </c>
      <c r="I487" s="104" t="n">
        <v>62</v>
      </c>
      <c r="J487" s="104" t="n">
        <v>32</v>
      </c>
      <c r="K487" s="104"/>
      <c r="L487" s="104" t="n">
        <v>83</v>
      </c>
      <c r="M487" s="104" t="n">
        <v>3</v>
      </c>
      <c r="N487" s="104" t="n">
        <v>2</v>
      </c>
    </row>
    <row r="488" customFormat="false" ht="22.5" hidden="false" customHeight="true" outlineLevel="0" collapsed="false">
      <c r="A488" s="261" t="s">
        <v>126</v>
      </c>
      <c r="B488" s="95"/>
      <c r="C488" s="34"/>
      <c r="D488" s="34"/>
      <c r="E488" s="104" t="n">
        <v>3405</v>
      </c>
      <c r="F488" s="104"/>
      <c r="G488" s="104" t="n">
        <v>2013</v>
      </c>
      <c r="H488" s="104" t="n">
        <v>1211</v>
      </c>
      <c r="I488" s="104" t="n">
        <v>55</v>
      </c>
      <c r="J488" s="104" t="n">
        <v>42</v>
      </c>
      <c r="K488" s="104"/>
      <c r="L488" s="104" t="n">
        <v>70</v>
      </c>
      <c r="M488" s="104" t="n">
        <v>13</v>
      </c>
      <c r="N488" s="104" t="n">
        <v>1</v>
      </c>
    </row>
    <row r="489" customFormat="false" ht="33.75" hidden="false" customHeight="true" outlineLevel="0" collapsed="false">
      <c r="A489" s="34" t="s">
        <v>357</v>
      </c>
      <c r="B489" s="32"/>
      <c r="C489" s="34"/>
      <c r="D489" s="34"/>
      <c r="E489" s="104" t="n">
        <v>4216</v>
      </c>
      <c r="F489" s="104"/>
      <c r="G489" s="104" t="n">
        <v>2778</v>
      </c>
      <c r="H489" s="104" t="n">
        <v>1307</v>
      </c>
      <c r="I489" s="104" t="n">
        <v>0</v>
      </c>
      <c r="J489" s="104" t="n">
        <v>30</v>
      </c>
      <c r="K489" s="104"/>
      <c r="L489" s="104" t="n">
        <v>99</v>
      </c>
      <c r="M489" s="104" t="n">
        <v>0</v>
      </c>
      <c r="N489" s="104" t="n">
        <v>2</v>
      </c>
    </row>
    <row r="490" customFormat="false" ht="33.75" hidden="false" customHeight="true" outlineLevel="0" collapsed="false">
      <c r="A490" s="261" t="s">
        <v>125</v>
      </c>
      <c r="B490" s="95"/>
      <c r="C490" s="34"/>
      <c r="D490" s="34"/>
      <c r="E490" s="104" t="n">
        <v>1874</v>
      </c>
      <c r="F490" s="104"/>
      <c r="G490" s="104" t="n">
        <v>1290</v>
      </c>
      <c r="H490" s="104" t="n">
        <v>553</v>
      </c>
      <c r="I490" s="104" t="n">
        <v>0</v>
      </c>
      <c r="J490" s="104" t="n">
        <v>13</v>
      </c>
      <c r="K490" s="104"/>
      <c r="L490" s="104" t="n">
        <v>17</v>
      </c>
      <c r="M490" s="104" t="n">
        <v>0</v>
      </c>
      <c r="N490" s="104" t="n">
        <v>1</v>
      </c>
    </row>
    <row r="491" customFormat="false" ht="22.5" hidden="false" customHeight="true" outlineLevel="0" collapsed="false">
      <c r="A491" s="261" t="s">
        <v>126</v>
      </c>
      <c r="B491" s="95"/>
      <c r="C491" s="34"/>
      <c r="D491" s="34"/>
      <c r="E491" s="104" t="n">
        <v>2342</v>
      </c>
      <c r="F491" s="104"/>
      <c r="G491" s="104" t="n">
        <v>1488</v>
      </c>
      <c r="H491" s="104" t="n">
        <v>754</v>
      </c>
      <c r="I491" s="104" t="n">
        <v>0</v>
      </c>
      <c r="J491" s="104" t="n">
        <v>17</v>
      </c>
      <c r="K491" s="104"/>
      <c r="L491" s="104" t="n">
        <v>82</v>
      </c>
      <c r="M491" s="104" t="n">
        <v>0</v>
      </c>
      <c r="N491" s="104" t="n">
        <v>1</v>
      </c>
    </row>
    <row r="492" customFormat="false" ht="33.75" hidden="false" customHeight="true" outlineLevel="0" collapsed="false">
      <c r="A492" s="34" t="s">
        <v>358</v>
      </c>
      <c r="B492" s="32"/>
      <c r="C492" s="34"/>
      <c r="D492" s="34"/>
      <c r="E492" s="104" t="n">
        <v>2971</v>
      </c>
      <c r="F492" s="104"/>
      <c r="G492" s="104" t="n">
        <v>1924</v>
      </c>
      <c r="H492" s="104" t="n">
        <v>962</v>
      </c>
      <c r="I492" s="104" t="n">
        <v>24</v>
      </c>
      <c r="J492" s="104" t="n">
        <v>0</v>
      </c>
      <c r="K492" s="104"/>
      <c r="L492" s="104" t="n">
        <v>61</v>
      </c>
      <c r="M492" s="104" t="n">
        <v>0</v>
      </c>
      <c r="N492" s="104" t="n">
        <v>0</v>
      </c>
    </row>
    <row r="493" customFormat="false" ht="33.75" hidden="false" customHeight="true" outlineLevel="0" collapsed="false">
      <c r="A493" s="261" t="s">
        <v>125</v>
      </c>
      <c r="B493" s="95"/>
      <c r="C493" s="34"/>
      <c r="D493" s="34"/>
      <c r="E493" s="104" t="n">
        <v>1434</v>
      </c>
      <c r="F493" s="104"/>
      <c r="G493" s="104" t="n">
        <v>944</v>
      </c>
      <c r="H493" s="104" t="n">
        <v>446</v>
      </c>
      <c r="I493" s="104" t="n">
        <v>14</v>
      </c>
      <c r="J493" s="104" t="n">
        <v>0</v>
      </c>
      <c r="K493" s="104"/>
      <c r="L493" s="104" t="n">
        <v>30</v>
      </c>
      <c r="M493" s="104" t="n">
        <v>0</v>
      </c>
      <c r="N493" s="104" t="n">
        <v>0</v>
      </c>
    </row>
    <row r="494" customFormat="false" ht="22.5" hidden="false" customHeight="true" outlineLevel="0" collapsed="false">
      <c r="A494" s="261" t="s">
        <v>126</v>
      </c>
      <c r="B494" s="95"/>
      <c r="C494" s="34"/>
      <c r="D494" s="34"/>
      <c r="E494" s="104" t="n">
        <v>1537</v>
      </c>
      <c r="F494" s="104"/>
      <c r="G494" s="104" t="n">
        <v>980</v>
      </c>
      <c r="H494" s="104" t="n">
        <v>516</v>
      </c>
      <c r="I494" s="104" t="n">
        <v>10</v>
      </c>
      <c r="J494" s="104" t="n">
        <v>0</v>
      </c>
      <c r="K494" s="104"/>
      <c r="L494" s="104" t="n">
        <v>31</v>
      </c>
      <c r="M494" s="104" t="n">
        <v>0</v>
      </c>
      <c r="N494" s="104" t="n">
        <v>0</v>
      </c>
    </row>
    <row r="495" customFormat="false" ht="33.75" hidden="false" customHeight="true" outlineLevel="0" collapsed="false">
      <c r="A495" s="34" t="s">
        <v>359</v>
      </c>
      <c r="B495" s="32"/>
      <c r="C495" s="34"/>
      <c r="D495" s="34"/>
      <c r="E495" s="104" t="n">
        <v>17046</v>
      </c>
      <c r="F495" s="104"/>
      <c r="G495" s="104" t="n">
        <v>11594</v>
      </c>
      <c r="H495" s="104" t="n">
        <v>5132</v>
      </c>
      <c r="I495" s="104" t="n">
        <v>44</v>
      </c>
      <c r="J495" s="104" t="n">
        <v>54</v>
      </c>
      <c r="K495" s="104"/>
      <c r="L495" s="104" t="n">
        <v>222</v>
      </c>
      <c r="M495" s="104" t="n">
        <v>0</v>
      </c>
      <c r="N495" s="104" t="n">
        <v>0</v>
      </c>
    </row>
    <row r="496" customFormat="false" ht="33.75" hidden="false" customHeight="true" outlineLevel="0" collapsed="false">
      <c r="A496" s="261" t="s">
        <v>125</v>
      </c>
      <c r="B496" s="95"/>
      <c r="C496" s="34"/>
      <c r="D496" s="34"/>
      <c r="E496" s="104" t="n">
        <v>7992</v>
      </c>
      <c r="F496" s="104"/>
      <c r="G496" s="104" t="n">
        <v>5578</v>
      </c>
      <c r="H496" s="104" t="n">
        <v>2261</v>
      </c>
      <c r="I496" s="104" t="n">
        <v>28</v>
      </c>
      <c r="J496" s="104" t="n">
        <v>26</v>
      </c>
      <c r="K496" s="104"/>
      <c r="L496" s="104" t="n">
        <v>99</v>
      </c>
      <c r="M496" s="104" t="n">
        <v>0</v>
      </c>
      <c r="N496" s="104" t="n">
        <v>0</v>
      </c>
    </row>
    <row r="497" customFormat="false" ht="22.5" hidden="false" customHeight="true" outlineLevel="0" collapsed="false">
      <c r="A497" s="261" t="s">
        <v>126</v>
      </c>
      <c r="B497" s="95"/>
      <c r="C497" s="34"/>
      <c r="D497" s="34"/>
      <c r="E497" s="104" t="n">
        <v>9054</v>
      </c>
      <c r="F497" s="104"/>
      <c r="G497" s="104" t="n">
        <v>6016</v>
      </c>
      <c r="H497" s="104" t="n">
        <v>2871</v>
      </c>
      <c r="I497" s="104" t="n">
        <v>16</v>
      </c>
      <c r="J497" s="104" t="n">
        <v>28</v>
      </c>
      <c r="K497" s="104"/>
      <c r="L497" s="104" t="n">
        <v>123</v>
      </c>
      <c r="M497" s="104" t="n">
        <v>0</v>
      </c>
      <c r="N497" s="104" t="n">
        <v>0</v>
      </c>
    </row>
    <row r="498" customFormat="false" ht="33.75" hidden="false" customHeight="true" outlineLevel="0" collapsed="false">
      <c r="A498" s="34" t="s">
        <v>360</v>
      </c>
      <c r="B498" s="32"/>
      <c r="C498" s="34"/>
      <c r="D498" s="34"/>
      <c r="E498" s="104" t="n">
        <v>4109</v>
      </c>
      <c r="F498" s="104"/>
      <c r="G498" s="104" t="n">
        <v>2608</v>
      </c>
      <c r="H498" s="104" t="n">
        <v>1375</v>
      </c>
      <c r="I498" s="104" t="n">
        <v>21</v>
      </c>
      <c r="J498" s="104" t="n">
        <v>32</v>
      </c>
      <c r="K498" s="104"/>
      <c r="L498" s="104" t="n">
        <v>69</v>
      </c>
      <c r="M498" s="104" t="n">
        <v>0</v>
      </c>
      <c r="N498" s="104" t="n">
        <v>4</v>
      </c>
    </row>
    <row r="499" customFormat="false" ht="33.75" hidden="false" customHeight="true" outlineLevel="0" collapsed="false">
      <c r="A499" s="261" t="s">
        <v>125</v>
      </c>
      <c r="B499" s="95"/>
      <c r="C499" s="34"/>
      <c r="D499" s="34"/>
      <c r="E499" s="104" t="n">
        <v>1966</v>
      </c>
      <c r="F499" s="104"/>
      <c r="G499" s="104" t="n">
        <v>1284</v>
      </c>
      <c r="H499" s="104" t="n">
        <v>616</v>
      </c>
      <c r="I499" s="104" t="n">
        <v>11</v>
      </c>
      <c r="J499" s="104" t="n">
        <v>15</v>
      </c>
      <c r="K499" s="104"/>
      <c r="L499" s="104" t="n">
        <v>39</v>
      </c>
      <c r="M499" s="104" t="n">
        <v>0</v>
      </c>
      <c r="N499" s="104" t="n">
        <v>1</v>
      </c>
    </row>
    <row r="500" customFormat="false" ht="22.5" hidden="false" customHeight="true" outlineLevel="0" collapsed="false">
      <c r="A500" s="261" t="s">
        <v>126</v>
      </c>
      <c r="B500" s="95"/>
      <c r="C500" s="34"/>
      <c r="D500" s="34"/>
      <c r="E500" s="104" t="n">
        <v>2143</v>
      </c>
      <c r="F500" s="104"/>
      <c r="G500" s="104" t="n">
        <v>1324</v>
      </c>
      <c r="H500" s="104" t="n">
        <v>759</v>
      </c>
      <c r="I500" s="104" t="n">
        <v>10</v>
      </c>
      <c r="J500" s="104" t="n">
        <v>17</v>
      </c>
      <c r="K500" s="104"/>
      <c r="L500" s="104" t="n">
        <v>30</v>
      </c>
      <c r="M500" s="104" t="n">
        <v>0</v>
      </c>
      <c r="N500" s="104" t="n">
        <v>3</v>
      </c>
    </row>
    <row r="501" customFormat="false" ht="33.75" hidden="false" customHeight="true" outlineLevel="0" collapsed="false">
      <c r="A501" s="34" t="s">
        <v>361</v>
      </c>
      <c r="B501" s="32"/>
      <c r="C501" s="34"/>
      <c r="D501" s="34"/>
      <c r="E501" s="104" t="n">
        <v>14840</v>
      </c>
      <c r="F501" s="104"/>
      <c r="G501" s="104" t="n">
        <v>8809</v>
      </c>
      <c r="H501" s="104" t="n">
        <v>5823</v>
      </c>
      <c r="I501" s="104" t="n">
        <v>20</v>
      </c>
      <c r="J501" s="104" t="n">
        <v>39</v>
      </c>
      <c r="K501" s="104"/>
      <c r="L501" s="104" t="n">
        <v>145</v>
      </c>
      <c r="M501" s="104" t="n">
        <v>4</v>
      </c>
      <c r="N501" s="104" t="n">
        <v>0</v>
      </c>
    </row>
    <row r="502" customFormat="false" ht="33.75" hidden="false" customHeight="true" outlineLevel="0" collapsed="false">
      <c r="A502" s="261" t="s">
        <v>125</v>
      </c>
      <c r="B502" s="95"/>
      <c r="C502" s="34"/>
      <c r="D502" s="34"/>
      <c r="E502" s="104" t="n">
        <v>7122</v>
      </c>
      <c r="F502" s="104"/>
      <c r="G502" s="104" t="n">
        <v>4358</v>
      </c>
      <c r="H502" s="104" t="n">
        <v>2676</v>
      </c>
      <c r="I502" s="104" t="n">
        <v>10</v>
      </c>
      <c r="J502" s="104" t="n">
        <v>21</v>
      </c>
      <c r="K502" s="104"/>
      <c r="L502" s="104" t="n">
        <v>56</v>
      </c>
      <c r="M502" s="104" t="n">
        <v>1</v>
      </c>
      <c r="N502" s="104" t="n">
        <v>0</v>
      </c>
    </row>
    <row r="503" customFormat="false" ht="22.5" hidden="false" customHeight="true" outlineLevel="0" collapsed="false">
      <c r="A503" s="261" t="s">
        <v>126</v>
      </c>
      <c r="B503" s="95"/>
      <c r="C503" s="34"/>
      <c r="D503" s="34"/>
      <c r="E503" s="104" t="n">
        <v>7718</v>
      </c>
      <c r="F503" s="104"/>
      <c r="G503" s="104" t="n">
        <v>4451</v>
      </c>
      <c r="H503" s="104" t="n">
        <v>3147</v>
      </c>
      <c r="I503" s="104" t="n">
        <v>10</v>
      </c>
      <c r="J503" s="104" t="n">
        <v>18</v>
      </c>
      <c r="K503" s="104"/>
      <c r="L503" s="104" t="n">
        <v>89</v>
      </c>
      <c r="M503" s="104" t="n">
        <v>3</v>
      </c>
      <c r="N503" s="104" t="n">
        <v>0</v>
      </c>
    </row>
    <row r="504" customFormat="false" ht="33.75" hidden="false" customHeight="true" outlineLevel="0" collapsed="false">
      <c r="A504" s="34" t="s">
        <v>362</v>
      </c>
      <c r="B504" s="32"/>
      <c r="C504" s="34"/>
      <c r="D504" s="34"/>
      <c r="E504" s="104" t="n">
        <v>66439</v>
      </c>
      <c r="F504" s="104"/>
      <c r="G504" s="104" t="n">
        <v>40780</v>
      </c>
      <c r="H504" s="104" t="n">
        <v>24248</v>
      </c>
      <c r="I504" s="104" t="n">
        <v>263</v>
      </c>
      <c r="J504" s="104" t="n">
        <v>511</v>
      </c>
      <c r="K504" s="104"/>
      <c r="L504" s="104" t="n">
        <v>565</v>
      </c>
      <c r="M504" s="104" t="n">
        <v>54</v>
      </c>
      <c r="N504" s="104" t="n">
        <v>18</v>
      </c>
    </row>
    <row r="505" customFormat="false" ht="33.75" hidden="false" customHeight="true" outlineLevel="0" collapsed="false">
      <c r="A505" s="261" t="s">
        <v>125</v>
      </c>
      <c r="B505" s="95"/>
      <c r="C505" s="34"/>
      <c r="D505" s="34"/>
      <c r="E505" s="104" t="n">
        <v>31642</v>
      </c>
      <c r="F505" s="104"/>
      <c r="G505" s="104" t="n">
        <v>19970</v>
      </c>
      <c r="H505" s="104" t="n">
        <v>11029</v>
      </c>
      <c r="I505" s="104" t="n">
        <v>133</v>
      </c>
      <c r="J505" s="104" t="n">
        <v>246</v>
      </c>
      <c r="K505" s="104"/>
      <c r="L505" s="104" t="n">
        <v>237</v>
      </c>
      <c r="M505" s="104" t="n">
        <v>22</v>
      </c>
      <c r="N505" s="104" t="n">
        <v>5</v>
      </c>
    </row>
    <row r="506" customFormat="false" ht="22.5" hidden="false" customHeight="true" outlineLevel="0" collapsed="false">
      <c r="A506" s="261" t="s">
        <v>126</v>
      </c>
      <c r="B506" s="95"/>
      <c r="C506" s="34"/>
      <c r="D506" s="34"/>
      <c r="E506" s="104" t="n">
        <v>34797</v>
      </c>
      <c r="F506" s="104"/>
      <c r="G506" s="104" t="n">
        <v>20810</v>
      </c>
      <c r="H506" s="104" t="n">
        <v>13219</v>
      </c>
      <c r="I506" s="104" t="n">
        <v>130</v>
      </c>
      <c r="J506" s="104" t="n">
        <v>265</v>
      </c>
      <c r="K506" s="104"/>
      <c r="L506" s="104" t="n">
        <v>328</v>
      </c>
      <c r="M506" s="104" t="n">
        <v>32</v>
      </c>
      <c r="N506" s="104" t="n">
        <v>13</v>
      </c>
    </row>
    <row r="507" customFormat="false" ht="33.75" hidden="false" customHeight="true" outlineLevel="0" collapsed="false">
      <c r="A507" s="34" t="s">
        <v>363</v>
      </c>
      <c r="B507" s="32"/>
      <c r="C507" s="34"/>
      <c r="D507" s="34"/>
      <c r="E507" s="104" t="n">
        <v>1215</v>
      </c>
      <c r="F507" s="104"/>
      <c r="G507" s="104" t="n">
        <v>722</v>
      </c>
      <c r="H507" s="104" t="n">
        <v>465</v>
      </c>
      <c r="I507" s="104" t="n">
        <v>0</v>
      </c>
      <c r="J507" s="104" t="n">
        <v>18</v>
      </c>
      <c r="K507" s="104"/>
      <c r="L507" s="104" t="n">
        <v>10</v>
      </c>
      <c r="M507" s="104" t="n">
        <v>0</v>
      </c>
      <c r="N507" s="104" t="n">
        <v>0</v>
      </c>
    </row>
    <row r="508" customFormat="false" ht="33.75" hidden="false" customHeight="true" outlineLevel="0" collapsed="false">
      <c r="A508" s="261" t="s">
        <v>125</v>
      </c>
      <c r="B508" s="95"/>
      <c r="C508" s="34"/>
      <c r="D508" s="34"/>
      <c r="E508" s="104" t="n">
        <v>583</v>
      </c>
      <c r="F508" s="104"/>
      <c r="G508" s="104" t="n">
        <v>358</v>
      </c>
      <c r="H508" s="104" t="n">
        <v>213</v>
      </c>
      <c r="I508" s="104" t="n">
        <v>0</v>
      </c>
      <c r="J508" s="104" t="n">
        <v>8</v>
      </c>
      <c r="K508" s="104"/>
      <c r="L508" s="104" t="n">
        <v>4</v>
      </c>
      <c r="M508" s="104" t="n">
        <v>0</v>
      </c>
      <c r="N508" s="104" t="n">
        <v>0</v>
      </c>
    </row>
    <row r="509" customFormat="false" ht="22.5" hidden="false" customHeight="true" outlineLevel="0" collapsed="false">
      <c r="A509" s="261" t="s">
        <v>126</v>
      </c>
      <c r="B509" s="95"/>
      <c r="C509" s="34"/>
      <c r="D509" s="34"/>
      <c r="E509" s="104" t="n">
        <v>632</v>
      </c>
      <c r="F509" s="104"/>
      <c r="G509" s="104" t="n">
        <v>364</v>
      </c>
      <c r="H509" s="104" t="n">
        <v>252</v>
      </c>
      <c r="I509" s="104" t="n">
        <v>0</v>
      </c>
      <c r="J509" s="104" t="n">
        <v>10</v>
      </c>
      <c r="K509" s="104"/>
      <c r="L509" s="104" t="n">
        <v>6</v>
      </c>
      <c r="M509" s="104" t="n">
        <v>0</v>
      </c>
      <c r="N509" s="104" t="n">
        <v>0</v>
      </c>
    </row>
    <row r="510" customFormat="false" ht="33.75" hidden="false" customHeight="true" outlineLevel="0" collapsed="false">
      <c r="A510" s="34" t="s">
        <v>364</v>
      </c>
      <c r="B510" s="32"/>
      <c r="C510" s="34"/>
      <c r="D510" s="34"/>
      <c r="E510" s="104" t="n">
        <v>7417</v>
      </c>
      <c r="F510" s="104"/>
      <c r="G510" s="104" t="n">
        <v>3673</v>
      </c>
      <c r="H510" s="104" t="n">
        <v>3451</v>
      </c>
      <c r="I510" s="104" t="n">
        <v>38</v>
      </c>
      <c r="J510" s="104" t="n">
        <v>113</v>
      </c>
      <c r="K510" s="104"/>
      <c r="L510" s="104" t="n">
        <v>134</v>
      </c>
      <c r="M510" s="104" t="n">
        <v>6</v>
      </c>
      <c r="N510" s="104" t="n">
        <v>2</v>
      </c>
    </row>
    <row r="511" customFormat="false" ht="33.75" hidden="false" customHeight="true" outlineLevel="0" collapsed="false">
      <c r="A511" s="261" t="s">
        <v>125</v>
      </c>
      <c r="B511" s="95"/>
      <c r="C511" s="34"/>
      <c r="D511" s="34"/>
      <c r="E511" s="104" t="n">
        <v>3321</v>
      </c>
      <c r="F511" s="104"/>
      <c r="G511" s="104" t="n">
        <v>1724</v>
      </c>
      <c r="H511" s="104" t="n">
        <v>1465</v>
      </c>
      <c r="I511" s="104" t="n">
        <v>22</v>
      </c>
      <c r="J511" s="104" t="n">
        <v>55</v>
      </c>
      <c r="K511" s="104"/>
      <c r="L511" s="104" t="n">
        <v>49</v>
      </c>
      <c r="M511" s="104" t="n">
        <v>6</v>
      </c>
      <c r="N511" s="104" t="n">
        <v>0</v>
      </c>
    </row>
    <row r="512" customFormat="false" ht="22.5" hidden="false" customHeight="true" outlineLevel="0" collapsed="false">
      <c r="A512" s="261" t="s">
        <v>126</v>
      </c>
      <c r="B512" s="95"/>
      <c r="C512" s="34"/>
      <c r="D512" s="34"/>
      <c r="E512" s="104" t="n">
        <v>4096</v>
      </c>
      <c r="F512" s="104"/>
      <c r="G512" s="104" t="n">
        <v>1949</v>
      </c>
      <c r="H512" s="104" t="n">
        <v>1986</v>
      </c>
      <c r="I512" s="104" t="n">
        <v>16</v>
      </c>
      <c r="J512" s="104" t="n">
        <v>58</v>
      </c>
      <c r="K512" s="104"/>
      <c r="L512" s="104" t="n">
        <v>85</v>
      </c>
      <c r="M512" s="104" t="n">
        <v>0</v>
      </c>
      <c r="N512" s="104" t="n">
        <v>2</v>
      </c>
    </row>
    <row r="513" customFormat="false" ht="33.75" hidden="false" customHeight="true" outlineLevel="0" collapsed="false">
      <c r="A513" s="34" t="s">
        <v>365</v>
      </c>
      <c r="B513" s="32"/>
      <c r="C513" s="34"/>
      <c r="D513" s="34"/>
      <c r="E513" s="104" t="n">
        <v>9429</v>
      </c>
      <c r="F513" s="104"/>
      <c r="G513" s="104" t="n">
        <v>5604</v>
      </c>
      <c r="H513" s="104" t="n">
        <v>3548</v>
      </c>
      <c r="I513" s="104" t="n">
        <v>68</v>
      </c>
      <c r="J513" s="104" t="n">
        <v>105</v>
      </c>
      <c r="K513" s="104"/>
      <c r="L513" s="104" t="n">
        <v>98</v>
      </c>
      <c r="M513" s="104" t="n">
        <v>6</v>
      </c>
      <c r="N513" s="104" t="n">
        <v>0</v>
      </c>
    </row>
    <row r="514" customFormat="false" ht="33.75" hidden="false" customHeight="true" outlineLevel="0" collapsed="false">
      <c r="A514" s="261" t="s">
        <v>125</v>
      </c>
      <c r="B514" s="95"/>
      <c r="C514" s="34"/>
      <c r="D514" s="34"/>
      <c r="E514" s="104" t="n">
        <v>4485</v>
      </c>
      <c r="F514" s="104"/>
      <c r="G514" s="104" t="n">
        <v>2789</v>
      </c>
      <c r="H514" s="104" t="n">
        <v>1577</v>
      </c>
      <c r="I514" s="104" t="n">
        <v>33</v>
      </c>
      <c r="J514" s="104" t="n">
        <v>49</v>
      </c>
      <c r="K514" s="104"/>
      <c r="L514" s="104" t="n">
        <v>36</v>
      </c>
      <c r="M514" s="104" t="n">
        <v>1</v>
      </c>
      <c r="N514" s="104" t="n">
        <v>0</v>
      </c>
    </row>
    <row r="515" customFormat="false" ht="22.5" hidden="false" customHeight="true" outlineLevel="0" collapsed="false">
      <c r="A515" s="261" t="s">
        <v>126</v>
      </c>
      <c r="B515" s="95"/>
      <c r="C515" s="34"/>
      <c r="D515" s="34"/>
      <c r="E515" s="104" t="n">
        <v>4944</v>
      </c>
      <c r="F515" s="104"/>
      <c r="G515" s="104" t="n">
        <v>2815</v>
      </c>
      <c r="H515" s="104" t="n">
        <v>1971</v>
      </c>
      <c r="I515" s="104" t="n">
        <v>35</v>
      </c>
      <c r="J515" s="104" t="n">
        <v>56</v>
      </c>
      <c r="K515" s="104"/>
      <c r="L515" s="104" t="n">
        <v>62</v>
      </c>
      <c r="M515" s="104" t="n">
        <v>5</v>
      </c>
      <c r="N515" s="104" t="n">
        <v>0</v>
      </c>
    </row>
    <row r="516" customFormat="false" ht="33.75" hidden="false" customHeight="true" outlineLevel="0" collapsed="false">
      <c r="A516" s="34" t="s">
        <v>366</v>
      </c>
      <c r="B516" s="32"/>
      <c r="C516" s="34"/>
      <c r="D516" s="34"/>
      <c r="E516" s="104" t="n">
        <v>6251</v>
      </c>
      <c r="F516" s="104"/>
      <c r="G516" s="104" t="n">
        <v>3826</v>
      </c>
      <c r="H516" s="104" t="n">
        <v>2207</v>
      </c>
      <c r="I516" s="104" t="n">
        <v>18</v>
      </c>
      <c r="J516" s="104" t="n">
        <v>105</v>
      </c>
      <c r="K516" s="104"/>
      <c r="L516" s="104" t="n">
        <v>92</v>
      </c>
      <c r="M516" s="104" t="n">
        <v>0</v>
      </c>
      <c r="N516" s="104" t="n">
        <v>3</v>
      </c>
    </row>
    <row r="517" customFormat="false" ht="33.75" hidden="false" customHeight="true" outlineLevel="0" collapsed="false">
      <c r="A517" s="261" t="s">
        <v>125</v>
      </c>
      <c r="B517" s="95"/>
      <c r="C517" s="34"/>
      <c r="D517" s="34"/>
      <c r="E517" s="104" t="n">
        <v>2944</v>
      </c>
      <c r="F517" s="104"/>
      <c r="G517" s="104" t="n">
        <v>1858</v>
      </c>
      <c r="H517" s="104" t="n">
        <v>980</v>
      </c>
      <c r="I517" s="104" t="n">
        <v>8</v>
      </c>
      <c r="J517" s="104" t="n">
        <v>49</v>
      </c>
      <c r="K517" s="104"/>
      <c r="L517" s="104" t="n">
        <v>47</v>
      </c>
      <c r="M517" s="104" t="n">
        <v>0</v>
      </c>
      <c r="N517" s="104" t="n">
        <v>2</v>
      </c>
    </row>
    <row r="518" customFormat="false" ht="22.5" hidden="false" customHeight="true" outlineLevel="0" collapsed="false">
      <c r="A518" s="261" t="s">
        <v>126</v>
      </c>
      <c r="B518" s="95"/>
      <c r="C518" s="34"/>
      <c r="D518" s="34"/>
      <c r="E518" s="104" t="n">
        <v>3307</v>
      </c>
      <c r="F518" s="104"/>
      <c r="G518" s="104" t="n">
        <v>1968</v>
      </c>
      <c r="H518" s="104" t="n">
        <v>1227</v>
      </c>
      <c r="I518" s="104" t="n">
        <v>10</v>
      </c>
      <c r="J518" s="104" t="n">
        <v>56</v>
      </c>
      <c r="K518" s="104"/>
      <c r="L518" s="104" t="n">
        <v>45</v>
      </c>
      <c r="M518" s="104" t="n">
        <v>0</v>
      </c>
      <c r="N518" s="104" t="n">
        <v>1</v>
      </c>
    </row>
    <row r="519" customFormat="false" ht="33.75" hidden="false" customHeight="true" outlineLevel="0" collapsed="false">
      <c r="A519" s="34" t="s">
        <v>367</v>
      </c>
      <c r="B519" s="32"/>
      <c r="C519" s="34"/>
      <c r="D519" s="34"/>
      <c r="E519" s="104" t="n">
        <v>18087</v>
      </c>
      <c r="F519" s="104"/>
      <c r="G519" s="104" t="n">
        <v>11979</v>
      </c>
      <c r="H519" s="104" t="n">
        <v>5417</v>
      </c>
      <c r="I519" s="104" t="n">
        <v>36</v>
      </c>
      <c r="J519" s="104" t="n">
        <v>241</v>
      </c>
      <c r="K519" s="104"/>
      <c r="L519" s="104" t="n">
        <v>398</v>
      </c>
      <c r="M519" s="104" t="n">
        <v>7</v>
      </c>
      <c r="N519" s="104" t="n">
        <v>9</v>
      </c>
    </row>
    <row r="520" customFormat="false" ht="33.75" hidden="false" customHeight="true" outlineLevel="0" collapsed="false">
      <c r="A520" s="261" t="s">
        <v>125</v>
      </c>
      <c r="B520" s="95"/>
      <c r="C520" s="34"/>
      <c r="D520" s="34"/>
      <c r="E520" s="104" t="n">
        <v>8657</v>
      </c>
      <c r="F520" s="104"/>
      <c r="G520" s="104" t="n">
        <v>5861</v>
      </c>
      <c r="H520" s="104" t="n">
        <v>2487</v>
      </c>
      <c r="I520" s="104" t="n">
        <v>21</v>
      </c>
      <c r="J520" s="104" t="n">
        <v>118</v>
      </c>
      <c r="K520" s="104"/>
      <c r="L520" s="104" t="n">
        <v>160</v>
      </c>
      <c r="M520" s="104" t="n">
        <v>5</v>
      </c>
      <c r="N520" s="104" t="n">
        <v>5</v>
      </c>
    </row>
    <row r="521" customFormat="false" ht="22.5" hidden="false" customHeight="true" outlineLevel="0" collapsed="false">
      <c r="A521" s="261" t="s">
        <v>126</v>
      </c>
      <c r="B521" s="95"/>
      <c r="C521" s="34"/>
      <c r="D521" s="34"/>
      <c r="E521" s="104" t="n">
        <v>9430</v>
      </c>
      <c r="F521" s="104"/>
      <c r="G521" s="104" t="n">
        <v>6118</v>
      </c>
      <c r="H521" s="104" t="n">
        <v>2930</v>
      </c>
      <c r="I521" s="104" t="n">
        <v>15</v>
      </c>
      <c r="J521" s="104" t="n">
        <v>123</v>
      </c>
      <c r="K521" s="104"/>
      <c r="L521" s="104" t="n">
        <v>238</v>
      </c>
      <c r="M521" s="104" t="n">
        <v>2</v>
      </c>
      <c r="N521" s="104" t="n">
        <v>4</v>
      </c>
    </row>
    <row r="522" customFormat="false" ht="33.75" hidden="false" customHeight="true" outlineLevel="0" collapsed="false">
      <c r="A522" s="34" t="s">
        <v>368</v>
      </c>
      <c r="B522" s="32"/>
      <c r="C522" s="34"/>
      <c r="D522" s="34"/>
      <c r="E522" s="104" t="n">
        <v>15809</v>
      </c>
      <c r="F522" s="104"/>
      <c r="G522" s="104" t="n">
        <v>9812</v>
      </c>
      <c r="H522" s="104" t="n">
        <v>5561</v>
      </c>
      <c r="I522" s="104" t="n">
        <v>166</v>
      </c>
      <c r="J522" s="104" t="n">
        <v>57</v>
      </c>
      <c r="K522" s="104"/>
      <c r="L522" s="104" t="n">
        <v>200</v>
      </c>
      <c r="M522" s="104" t="n">
        <v>11</v>
      </c>
      <c r="N522" s="104" t="n">
        <v>2</v>
      </c>
    </row>
    <row r="523" customFormat="false" ht="33.75" hidden="false" customHeight="true" outlineLevel="0" collapsed="false">
      <c r="A523" s="261" t="s">
        <v>125</v>
      </c>
      <c r="B523" s="95"/>
      <c r="C523" s="34"/>
      <c r="D523" s="34"/>
      <c r="E523" s="104" t="n">
        <v>7822</v>
      </c>
      <c r="F523" s="104"/>
      <c r="G523" s="104" t="n">
        <v>4938</v>
      </c>
      <c r="H523" s="104" t="n">
        <v>2661</v>
      </c>
      <c r="I523" s="104" t="n">
        <v>81</v>
      </c>
      <c r="J523" s="104" t="n">
        <v>34</v>
      </c>
      <c r="K523" s="104"/>
      <c r="L523" s="104" t="n">
        <v>102</v>
      </c>
      <c r="M523" s="104" t="n">
        <v>5</v>
      </c>
      <c r="N523" s="104" t="n">
        <v>1</v>
      </c>
    </row>
    <row r="524" customFormat="false" ht="22.5" hidden="false" customHeight="true" outlineLevel="0" collapsed="false">
      <c r="A524" s="261" t="s">
        <v>126</v>
      </c>
      <c r="B524" s="95"/>
      <c r="C524" s="34"/>
      <c r="D524" s="34"/>
      <c r="E524" s="104" t="n">
        <v>7987</v>
      </c>
      <c r="F524" s="104"/>
      <c r="G524" s="104" t="n">
        <v>4874</v>
      </c>
      <c r="H524" s="104" t="n">
        <v>2900</v>
      </c>
      <c r="I524" s="104" t="n">
        <v>85</v>
      </c>
      <c r="J524" s="104" t="n">
        <v>23</v>
      </c>
      <c r="K524" s="104"/>
      <c r="L524" s="104" t="n">
        <v>98</v>
      </c>
      <c r="M524" s="104" t="n">
        <v>6</v>
      </c>
      <c r="N524" s="104" t="n">
        <v>1</v>
      </c>
    </row>
    <row r="525" customFormat="false" ht="33.75" hidden="false" customHeight="true" outlineLevel="0" collapsed="false">
      <c r="A525" s="34" t="s">
        <v>369</v>
      </c>
      <c r="B525" s="32"/>
      <c r="C525" s="34"/>
      <c r="D525" s="34"/>
      <c r="E525" s="104" t="n">
        <v>2976</v>
      </c>
      <c r="F525" s="104"/>
      <c r="G525" s="104" t="n">
        <v>2104</v>
      </c>
      <c r="H525" s="104" t="n">
        <v>830</v>
      </c>
      <c r="I525" s="104" t="n">
        <v>0</v>
      </c>
      <c r="J525" s="104" t="n">
        <v>5</v>
      </c>
      <c r="K525" s="104"/>
      <c r="L525" s="104" t="n">
        <v>37</v>
      </c>
      <c r="M525" s="104" t="n">
        <v>0</v>
      </c>
      <c r="N525" s="104" t="n">
        <v>0</v>
      </c>
    </row>
    <row r="526" customFormat="false" ht="33.75" hidden="false" customHeight="true" outlineLevel="0" collapsed="false">
      <c r="A526" s="261" t="s">
        <v>125</v>
      </c>
      <c r="B526" s="95"/>
      <c r="C526" s="34"/>
      <c r="D526" s="34"/>
      <c r="E526" s="104" t="n">
        <v>1377</v>
      </c>
      <c r="F526" s="104"/>
      <c r="G526" s="104" t="n">
        <v>1010</v>
      </c>
      <c r="H526" s="104" t="n">
        <v>359</v>
      </c>
      <c r="I526" s="104" t="n">
        <v>0</v>
      </c>
      <c r="J526" s="104" t="n">
        <v>2</v>
      </c>
      <c r="K526" s="104"/>
      <c r="L526" s="104" t="n">
        <v>6</v>
      </c>
      <c r="M526" s="104" t="n">
        <v>0</v>
      </c>
      <c r="N526" s="104" t="n">
        <v>0</v>
      </c>
    </row>
    <row r="527" customFormat="false" ht="22.5" hidden="false" customHeight="true" outlineLevel="0" collapsed="false">
      <c r="A527" s="261" t="s">
        <v>126</v>
      </c>
      <c r="B527" s="95"/>
      <c r="C527" s="34"/>
      <c r="D527" s="34"/>
      <c r="E527" s="104" t="n">
        <v>1599</v>
      </c>
      <c r="F527" s="104"/>
      <c r="G527" s="104" t="n">
        <v>1094</v>
      </c>
      <c r="H527" s="104" t="n">
        <v>471</v>
      </c>
      <c r="I527" s="104" t="n">
        <v>0</v>
      </c>
      <c r="J527" s="104" t="n">
        <v>3</v>
      </c>
      <c r="K527" s="104"/>
      <c r="L527" s="104" t="n">
        <v>31</v>
      </c>
      <c r="M527" s="104" t="n">
        <v>0</v>
      </c>
      <c r="N527" s="104" t="n">
        <v>0</v>
      </c>
    </row>
    <row r="528" customFormat="false" ht="33.75" hidden="false" customHeight="true" outlineLevel="0" collapsed="false">
      <c r="A528" s="34" t="s">
        <v>370</v>
      </c>
      <c r="B528" s="32"/>
      <c r="C528" s="34"/>
      <c r="D528" s="34"/>
      <c r="E528" s="104" t="n">
        <v>24399</v>
      </c>
      <c r="F528" s="104"/>
      <c r="G528" s="104" t="n">
        <v>15517</v>
      </c>
      <c r="H528" s="104" t="n">
        <v>7938</v>
      </c>
      <c r="I528" s="104" t="n">
        <v>131</v>
      </c>
      <c r="J528" s="104" t="n">
        <v>241</v>
      </c>
      <c r="K528" s="104"/>
      <c r="L528" s="104" t="n">
        <v>546</v>
      </c>
      <c r="M528" s="104" t="n">
        <v>22</v>
      </c>
      <c r="N528" s="104" t="n">
        <v>4</v>
      </c>
    </row>
    <row r="529" customFormat="false" ht="33.75" hidden="false" customHeight="true" outlineLevel="0" collapsed="false">
      <c r="A529" s="261" t="s">
        <v>125</v>
      </c>
      <c r="B529" s="95"/>
      <c r="C529" s="34"/>
      <c r="D529" s="34"/>
      <c r="E529" s="104" t="n">
        <v>11642</v>
      </c>
      <c r="F529" s="104"/>
      <c r="G529" s="104" t="n">
        <v>7648</v>
      </c>
      <c r="H529" s="104" t="n">
        <v>3573</v>
      </c>
      <c r="I529" s="104" t="n">
        <v>67</v>
      </c>
      <c r="J529" s="104" t="n">
        <v>117</v>
      </c>
      <c r="K529" s="104"/>
      <c r="L529" s="104" t="n">
        <v>227</v>
      </c>
      <c r="M529" s="104" t="n">
        <v>9</v>
      </c>
      <c r="N529" s="104" t="n">
        <v>1</v>
      </c>
    </row>
    <row r="530" customFormat="false" ht="22.5" hidden="false" customHeight="true" outlineLevel="0" collapsed="false">
      <c r="A530" s="261" t="s">
        <v>126</v>
      </c>
      <c r="B530" s="95"/>
      <c r="C530" s="34"/>
      <c r="D530" s="34"/>
      <c r="E530" s="104" t="n">
        <v>12757</v>
      </c>
      <c r="F530" s="104"/>
      <c r="G530" s="104" t="n">
        <v>7869</v>
      </c>
      <c r="H530" s="104" t="n">
        <v>4365</v>
      </c>
      <c r="I530" s="104" t="n">
        <v>64</v>
      </c>
      <c r="J530" s="104" t="n">
        <v>124</v>
      </c>
      <c r="K530" s="104"/>
      <c r="L530" s="104" t="n">
        <v>319</v>
      </c>
      <c r="M530" s="104" t="n">
        <v>13</v>
      </c>
      <c r="N530" s="104" t="n">
        <v>3</v>
      </c>
    </row>
    <row r="531" customFormat="false" ht="33.75" hidden="false" customHeight="true" outlineLevel="0" collapsed="false">
      <c r="A531" s="7" t="s">
        <v>371</v>
      </c>
      <c r="B531" s="32"/>
      <c r="C531" s="34"/>
      <c r="D531" s="34"/>
      <c r="E531" s="104" t="n">
        <v>5519</v>
      </c>
      <c r="F531" s="104"/>
      <c r="G531" s="104" t="n">
        <v>3492</v>
      </c>
      <c r="H531" s="104" t="n">
        <v>1873</v>
      </c>
      <c r="I531" s="104" t="n">
        <v>35</v>
      </c>
      <c r="J531" s="104" t="n">
        <v>6</v>
      </c>
      <c r="K531" s="104"/>
      <c r="L531" s="104" t="n">
        <v>102</v>
      </c>
      <c r="M531" s="104" t="n">
        <v>11</v>
      </c>
      <c r="N531" s="104" t="n">
        <v>0</v>
      </c>
    </row>
    <row r="532" customFormat="false" ht="33.75" hidden="false" customHeight="true" outlineLevel="0" collapsed="false">
      <c r="A532" s="261" t="s">
        <v>125</v>
      </c>
      <c r="B532" s="95"/>
      <c r="C532" s="34"/>
      <c r="D532" s="34"/>
      <c r="E532" s="104" t="n">
        <v>2579</v>
      </c>
      <c r="F532" s="104"/>
      <c r="G532" s="104" t="n">
        <v>1707</v>
      </c>
      <c r="H532" s="104" t="n">
        <v>800</v>
      </c>
      <c r="I532" s="104" t="n">
        <v>14</v>
      </c>
      <c r="J532" s="104" t="n">
        <v>4</v>
      </c>
      <c r="K532" s="104"/>
      <c r="L532" s="104" t="n">
        <v>47</v>
      </c>
      <c r="M532" s="104" t="n">
        <v>7</v>
      </c>
      <c r="N532" s="104" t="n">
        <v>0</v>
      </c>
    </row>
    <row r="533" customFormat="false" ht="22.5" hidden="false" customHeight="true" outlineLevel="0" collapsed="false">
      <c r="A533" s="261" t="s">
        <v>126</v>
      </c>
      <c r="B533" s="95"/>
      <c r="C533" s="34"/>
      <c r="D533" s="34"/>
      <c r="E533" s="104" t="n">
        <v>2940</v>
      </c>
      <c r="F533" s="104"/>
      <c r="G533" s="104" t="n">
        <v>1785</v>
      </c>
      <c r="H533" s="104" t="n">
        <v>1073</v>
      </c>
      <c r="I533" s="104" t="n">
        <v>21</v>
      </c>
      <c r="J533" s="104" t="n">
        <v>2</v>
      </c>
      <c r="K533" s="104"/>
      <c r="L533" s="104" t="n">
        <v>55</v>
      </c>
      <c r="M533" s="104" t="n">
        <v>4</v>
      </c>
      <c r="N533" s="104" t="n">
        <v>0</v>
      </c>
    </row>
    <row r="534" customFormat="false" ht="33.75" hidden="false" customHeight="true" outlineLevel="0" collapsed="false">
      <c r="A534" s="34" t="s">
        <v>372</v>
      </c>
      <c r="B534" s="32"/>
      <c r="C534" s="34"/>
      <c r="D534" s="34"/>
      <c r="E534" s="104" t="n">
        <v>87145</v>
      </c>
      <c r="F534" s="104"/>
      <c r="G534" s="104" t="n">
        <v>53923</v>
      </c>
      <c r="H534" s="104" t="n">
        <v>30199</v>
      </c>
      <c r="I534" s="104" t="n">
        <v>714</v>
      </c>
      <c r="J534" s="104" t="n">
        <v>509</v>
      </c>
      <c r="K534" s="104"/>
      <c r="L534" s="104" t="n">
        <v>1540</v>
      </c>
      <c r="M534" s="104" t="n">
        <v>236</v>
      </c>
      <c r="N534" s="104" t="n">
        <v>24</v>
      </c>
    </row>
    <row r="535" customFormat="false" ht="33.75" hidden="false" customHeight="true" outlineLevel="0" collapsed="false">
      <c r="A535" s="261" t="s">
        <v>125</v>
      </c>
      <c r="B535" s="95"/>
      <c r="C535" s="34"/>
      <c r="D535" s="34"/>
      <c r="E535" s="104" t="n">
        <v>41077</v>
      </c>
      <c r="F535" s="104"/>
      <c r="G535" s="104" t="n">
        <v>26594</v>
      </c>
      <c r="H535" s="104" t="n">
        <v>13175</v>
      </c>
      <c r="I535" s="104" t="n">
        <v>300</v>
      </c>
      <c r="J535" s="104" t="n">
        <v>231</v>
      </c>
      <c r="K535" s="104"/>
      <c r="L535" s="104" t="n">
        <v>689</v>
      </c>
      <c r="M535" s="104" t="n">
        <v>80</v>
      </c>
      <c r="N535" s="104" t="n">
        <v>8</v>
      </c>
    </row>
    <row r="536" customFormat="false" ht="22.5" hidden="false" customHeight="true" outlineLevel="0" collapsed="false">
      <c r="A536" s="261" t="s">
        <v>126</v>
      </c>
      <c r="B536" s="95"/>
      <c r="C536" s="34"/>
      <c r="D536" s="34"/>
      <c r="E536" s="104" t="n">
        <v>46068</v>
      </c>
      <c r="F536" s="104"/>
      <c r="G536" s="104" t="n">
        <v>27329</v>
      </c>
      <c r="H536" s="104" t="n">
        <v>17024</v>
      </c>
      <c r="I536" s="104" t="n">
        <v>414</v>
      </c>
      <c r="J536" s="104" t="n">
        <v>278</v>
      </c>
      <c r="K536" s="104"/>
      <c r="L536" s="104" t="n">
        <v>851</v>
      </c>
      <c r="M536" s="104" t="n">
        <v>156</v>
      </c>
      <c r="N536" s="104" t="n">
        <v>16</v>
      </c>
    </row>
    <row r="537" customFormat="false" ht="33.75" hidden="false" customHeight="true" outlineLevel="0" collapsed="false">
      <c r="A537" s="34" t="s">
        <v>373</v>
      </c>
      <c r="B537" s="32"/>
      <c r="C537" s="34"/>
      <c r="D537" s="34"/>
      <c r="E537" s="104" t="n">
        <v>9641</v>
      </c>
      <c r="F537" s="104"/>
      <c r="G537" s="104" t="n">
        <v>5028</v>
      </c>
      <c r="H537" s="104" t="n">
        <v>4301</v>
      </c>
      <c r="I537" s="104" t="n">
        <v>17</v>
      </c>
      <c r="J537" s="104" t="n">
        <v>144</v>
      </c>
      <c r="K537" s="104"/>
      <c r="L537" s="104" t="n">
        <v>138</v>
      </c>
      <c r="M537" s="104" t="n">
        <v>4</v>
      </c>
      <c r="N537" s="104" t="n">
        <v>9</v>
      </c>
    </row>
    <row r="538" customFormat="false" ht="33.75" hidden="false" customHeight="true" outlineLevel="0" collapsed="false">
      <c r="A538" s="261" t="s">
        <v>125</v>
      </c>
      <c r="B538" s="95"/>
      <c r="C538" s="34"/>
      <c r="D538" s="34"/>
      <c r="E538" s="104" t="n">
        <v>4448</v>
      </c>
      <c r="F538" s="104"/>
      <c r="G538" s="104" t="n">
        <v>2403</v>
      </c>
      <c r="H538" s="104" t="n">
        <v>1914</v>
      </c>
      <c r="I538" s="104" t="n">
        <v>7</v>
      </c>
      <c r="J538" s="104" t="n">
        <v>66</v>
      </c>
      <c r="K538" s="104"/>
      <c r="L538" s="104" t="n">
        <v>50</v>
      </c>
      <c r="M538" s="104" t="n">
        <v>4</v>
      </c>
      <c r="N538" s="104" t="n">
        <v>4</v>
      </c>
    </row>
    <row r="539" customFormat="false" ht="22.5" hidden="false" customHeight="true" outlineLevel="0" collapsed="false">
      <c r="A539" s="261" t="s">
        <v>126</v>
      </c>
      <c r="B539" s="95"/>
      <c r="C539" s="34"/>
      <c r="D539" s="34"/>
      <c r="E539" s="104" t="n">
        <v>5193</v>
      </c>
      <c r="F539" s="104"/>
      <c r="G539" s="104" t="n">
        <v>2625</v>
      </c>
      <c r="H539" s="104" t="n">
        <v>2387</v>
      </c>
      <c r="I539" s="104" t="n">
        <v>10</v>
      </c>
      <c r="J539" s="104" t="n">
        <v>78</v>
      </c>
      <c r="K539" s="104"/>
      <c r="L539" s="104" t="n">
        <v>88</v>
      </c>
      <c r="M539" s="104" t="n">
        <v>0</v>
      </c>
      <c r="N539" s="104" t="n">
        <v>5</v>
      </c>
    </row>
    <row r="540" customFormat="false" ht="33.75" hidden="false" customHeight="true" outlineLevel="0" collapsed="false">
      <c r="A540" s="34" t="s">
        <v>374</v>
      </c>
      <c r="B540" s="32"/>
      <c r="C540" s="34"/>
      <c r="D540" s="34"/>
      <c r="E540" s="104" t="n">
        <v>8166</v>
      </c>
      <c r="F540" s="104"/>
      <c r="G540" s="104" t="n">
        <v>5211</v>
      </c>
      <c r="H540" s="104" t="n">
        <v>2687</v>
      </c>
      <c r="I540" s="104" t="n">
        <v>26</v>
      </c>
      <c r="J540" s="104" t="n">
        <v>58</v>
      </c>
      <c r="K540" s="104"/>
      <c r="L540" s="104" t="n">
        <v>175</v>
      </c>
      <c r="M540" s="104" t="n">
        <v>7</v>
      </c>
      <c r="N540" s="104" t="n">
        <v>2</v>
      </c>
    </row>
    <row r="541" customFormat="false" ht="33.75" hidden="false" customHeight="true" outlineLevel="0" collapsed="false">
      <c r="A541" s="261" t="s">
        <v>125</v>
      </c>
      <c r="B541" s="95"/>
      <c r="C541" s="34"/>
      <c r="D541" s="34"/>
      <c r="E541" s="104" t="n">
        <v>3891</v>
      </c>
      <c r="F541" s="104"/>
      <c r="G541" s="104" t="n">
        <v>2554</v>
      </c>
      <c r="H541" s="104" t="n">
        <v>1204</v>
      </c>
      <c r="I541" s="104" t="n">
        <v>12</v>
      </c>
      <c r="J541" s="104" t="n">
        <v>32</v>
      </c>
      <c r="K541" s="104"/>
      <c r="L541" s="104" t="n">
        <v>81</v>
      </c>
      <c r="M541" s="104" t="n">
        <v>7</v>
      </c>
      <c r="N541" s="104" t="n">
        <v>1</v>
      </c>
    </row>
    <row r="542" customFormat="false" ht="22.5" hidden="false" customHeight="true" outlineLevel="0" collapsed="false">
      <c r="A542" s="261" t="s">
        <v>126</v>
      </c>
      <c r="B542" s="95"/>
      <c r="C542" s="34"/>
      <c r="D542" s="34"/>
      <c r="E542" s="104" t="n">
        <v>4275</v>
      </c>
      <c r="F542" s="104"/>
      <c r="G542" s="104" t="n">
        <v>2657</v>
      </c>
      <c r="H542" s="104" t="n">
        <v>1483</v>
      </c>
      <c r="I542" s="104" t="n">
        <v>14</v>
      </c>
      <c r="J542" s="104" t="n">
        <v>26</v>
      </c>
      <c r="K542" s="104"/>
      <c r="L542" s="104" t="n">
        <v>94</v>
      </c>
      <c r="M542" s="104" t="n">
        <v>0</v>
      </c>
      <c r="N542" s="104" t="n">
        <v>1</v>
      </c>
    </row>
    <row r="543" customFormat="false" ht="33.75" hidden="false" customHeight="true" outlineLevel="0" collapsed="false">
      <c r="A543" s="34" t="s">
        <v>375</v>
      </c>
      <c r="B543" s="32"/>
      <c r="C543" s="34"/>
      <c r="D543" s="34"/>
      <c r="E543" s="104" t="n">
        <v>44463</v>
      </c>
      <c r="F543" s="104"/>
      <c r="G543" s="104" t="n">
        <v>29775</v>
      </c>
      <c r="H543" s="104" t="n">
        <v>13607</v>
      </c>
      <c r="I543" s="104" t="n">
        <v>99</v>
      </c>
      <c r="J543" s="104" t="n">
        <v>462</v>
      </c>
      <c r="K543" s="104"/>
      <c r="L543" s="104" t="n">
        <v>495</v>
      </c>
      <c r="M543" s="104" t="n">
        <v>8</v>
      </c>
      <c r="N543" s="104" t="n">
        <v>17</v>
      </c>
    </row>
    <row r="544" customFormat="false" ht="33.75" hidden="false" customHeight="true" outlineLevel="0" collapsed="false">
      <c r="A544" s="261" t="s">
        <v>125</v>
      </c>
      <c r="B544" s="95"/>
      <c r="C544" s="34"/>
      <c r="D544" s="34"/>
      <c r="E544" s="104" t="n">
        <v>21122</v>
      </c>
      <c r="F544" s="104"/>
      <c r="G544" s="104" t="n">
        <v>14554</v>
      </c>
      <c r="H544" s="104" t="n">
        <v>6079</v>
      </c>
      <c r="I544" s="104" t="n">
        <v>46</v>
      </c>
      <c r="J544" s="104" t="n">
        <v>234</v>
      </c>
      <c r="K544" s="104"/>
      <c r="L544" s="104" t="n">
        <v>199</v>
      </c>
      <c r="M544" s="104" t="n">
        <v>2</v>
      </c>
      <c r="N544" s="104" t="n">
        <v>8</v>
      </c>
    </row>
    <row r="545" customFormat="false" ht="22.5" hidden="false" customHeight="true" outlineLevel="0" collapsed="false">
      <c r="A545" s="261" t="s">
        <v>126</v>
      </c>
      <c r="B545" s="95"/>
      <c r="C545" s="34"/>
      <c r="D545" s="34"/>
      <c r="E545" s="104" t="n">
        <v>23341</v>
      </c>
      <c r="F545" s="104"/>
      <c r="G545" s="104" t="n">
        <v>15221</v>
      </c>
      <c r="H545" s="104" t="n">
        <v>7528</v>
      </c>
      <c r="I545" s="104" t="n">
        <v>53</v>
      </c>
      <c r="J545" s="104" t="n">
        <v>228</v>
      </c>
      <c r="K545" s="104"/>
      <c r="L545" s="104" t="n">
        <v>296</v>
      </c>
      <c r="M545" s="104" t="n">
        <v>6</v>
      </c>
      <c r="N545" s="104" t="n">
        <v>9</v>
      </c>
    </row>
    <row r="546" customFormat="false" ht="33.75" hidden="false" customHeight="true" outlineLevel="0" collapsed="false">
      <c r="A546" s="34" t="s">
        <v>376</v>
      </c>
      <c r="B546" s="32"/>
      <c r="C546" s="34"/>
      <c r="D546" s="34"/>
      <c r="E546" s="104" t="n">
        <v>16726</v>
      </c>
      <c r="F546" s="104"/>
      <c r="G546" s="104" t="n">
        <v>11681</v>
      </c>
      <c r="H546" s="104" t="n">
        <v>4519</v>
      </c>
      <c r="I546" s="104" t="n">
        <v>44</v>
      </c>
      <c r="J546" s="104" t="n">
        <v>151</v>
      </c>
      <c r="K546" s="104"/>
      <c r="L546" s="104" t="n">
        <v>325</v>
      </c>
      <c r="M546" s="104" t="n">
        <v>4</v>
      </c>
      <c r="N546" s="104" t="n">
        <v>2</v>
      </c>
    </row>
    <row r="547" customFormat="false" ht="33.75" hidden="false" customHeight="true" outlineLevel="0" collapsed="false">
      <c r="A547" s="261" t="s">
        <v>125</v>
      </c>
      <c r="B547" s="95"/>
      <c r="C547" s="34"/>
      <c r="D547" s="34"/>
      <c r="E547" s="104" t="n">
        <v>8273</v>
      </c>
      <c r="F547" s="104"/>
      <c r="G547" s="104" t="n">
        <v>5885</v>
      </c>
      <c r="H547" s="104" t="n">
        <v>2123</v>
      </c>
      <c r="I547" s="104" t="n">
        <v>26</v>
      </c>
      <c r="J547" s="104" t="n">
        <v>79</v>
      </c>
      <c r="K547" s="104"/>
      <c r="L547" s="104" t="n">
        <v>156</v>
      </c>
      <c r="M547" s="104" t="n">
        <v>3</v>
      </c>
      <c r="N547" s="104" t="n">
        <v>1</v>
      </c>
    </row>
    <row r="548" customFormat="false" ht="22.5" hidden="false" customHeight="true" outlineLevel="0" collapsed="false">
      <c r="A548" s="261" t="s">
        <v>126</v>
      </c>
      <c r="B548" s="95"/>
      <c r="C548" s="34"/>
      <c r="D548" s="34"/>
      <c r="E548" s="104" t="n">
        <v>8453</v>
      </c>
      <c r="F548" s="104"/>
      <c r="G548" s="104" t="n">
        <v>5796</v>
      </c>
      <c r="H548" s="104" t="n">
        <v>2396</v>
      </c>
      <c r="I548" s="104" t="n">
        <v>18</v>
      </c>
      <c r="J548" s="104" t="n">
        <v>72</v>
      </c>
      <c r="K548" s="104"/>
      <c r="L548" s="104" t="n">
        <v>169</v>
      </c>
      <c r="M548" s="104" t="n">
        <v>1</v>
      </c>
      <c r="N548" s="104" t="n">
        <v>1</v>
      </c>
    </row>
    <row r="549" customFormat="false" ht="33.75" hidden="false" customHeight="true" outlineLevel="0" collapsed="false">
      <c r="A549" s="34" t="s">
        <v>377</v>
      </c>
      <c r="B549" s="32"/>
      <c r="C549" s="34"/>
      <c r="D549" s="34"/>
      <c r="E549" s="104" t="n">
        <v>26712</v>
      </c>
      <c r="F549" s="104"/>
      <c r="G549" s="104" t="n">
        <v>15043</v>
      </c>
      <c r="H549" s="104" t="n">
        <v>11098</v>
      </c>
      <c r="I549" s="104" t="n">
        <v>71</v>
      </c>
      <c r="J549" s="104" t="n">
        <v>245</v>
      </c>
      <c r="K549" s="104"/>
      <c r="L549" s="104" t="n">
        <v>240</v>
      </c>
      <c r="M549" s="104" t="n">
        <v>8</v>
      </c>
      <c r="N549" s="104" t="n">
        <v>7</v>
      </c>
    </row>
    <row r="550" customFormat="false" ht="33.75" hidden="false" customHeight="true" outlineLevel="0" collapsed="false">
      <c r="A550" s="261" t="s">
        <v>125</v>
      </c>
      <c r="B550" s="95"/>
      <c r="C550" s="34"/>
      <c r="D550" s="34"/>
      <c r="E550" s="104" t="n">
        <v>12994</v>
      </c>
      <c r="F550" s="104"/>
      <c r="G550" s="104" t="n">
        <v>7510</v>
      </c>
      <c r="H550" s="104" t="n">
        <v>5236</v>
      </c>
      <c r="I550" s="104" t="n">
        <v>35</v>
      </c>
      <c r="J550" s="104" t="n">
        <v>107</v>
      </c>
      <c r="K550" s="104"/>
      <c r="L550" s="104" t="n">
        <v>104</v>
      </c>
      <c r="M550" s="104" t="n">
        <v>2</v>
      </c>
      <c r="N550" s="104" t="n">
        <v>0</v>
      </c>
    </row>
    <row r="551" customFormat="false" ht="22.5" hidden="false" customHeight="true" outlineLevel="0" collapsed="false">
      <c r="A551" s="261" t="s">
        <v>126</v>
      </c>
      <c r="B551" s="95"/>
      <c r="C551" s="34"/>
      <c r="D551" s="34"/>
      <c r="E551" s="104" t="n">
        <v>13718</v>
      </c>
      <c r="F551" s="104"/>
      <c r="G551" s="104" t="n">
        <v>7533</v>
      </c>
      <c r="H551" s="104" t="n">
        <v>5862</v>
      </c>
      <c r="I551" s="104" t="n">
        <v>36</v>
      </c>
      <c r="J551" s="104" t="n">
        <v>138</v>
      </c>
      <c r="K551" s="104"/>
      <c r="L551" s="104" t="n">
        <v>136</v>
      </c>
      <c r="M551" s="104" t="n">
        <v>6</v>
      </c>
      <c r="N551" s="104" t="n">
        <v>7</v>
      </c>
    </row>
    <row r="552" customFormat="false" ht="33.75" hidden="false" customHeight="true" outlineLevel="0" collapsed="false">
      <c r="A552" s="34" t="s">
        <v>378</v>
      </c>
      <c r="B552" s="32"/>
      <c r="C552" s="34"/>
      <c r="D552" s="34"/>
      <c r="E552" s="104" t="n">
        <v>33574</v>
      </c>
      <c r="F552" s="104"/>
      <c r="G552" s="104" t="n">
        <v>20212</v>
      </c>
      <c r="H552" s="104" t="n">
        <v>12439</v>
      </c>
      <c r="I552" s="104" t="n">
        <v>43</v>
      </c>
      <c r="J552" s="104" t="n">
        <v>510</v>
      </c>
      <c r="K552" s="104"/>
      <c r="L552" s="104" t="n">
        <v>351</v>
      </c>
      <c r="M552" s="104" t="n">
        <v>3</v>
      </c>
      <c r="N552" s="104" t="n">
        <v>16</v>
      </c>
    </row>
    <row r="553" customFormat="false" ht="33.75" hidden="false" customHeight="true" outlineLevel="0" collapsed="false">
      <c r="A553" s="261" t="s">
        <v>125</v>
      </c>
      <c r="B553" s="95"/>
      <c r="C553" s="34"/>
      <c r="D553" s="34"/>
      <c r="E553" s="104" t="n">
        <v>16560</v>
      </c>
      <c r="F553" s="104"/>
      <c r="G553" s="104" t="n">
        <v>10198</v>
      </c>
      <c r="H553" s="104" t="n">
        <v>5878</v>
      </c>
      <c r="I553" s="104" t="n">
        <v>24</v>
      </c>
      <c r="J553" s="104" t="n">
        <v>254</v>
      </c>
      <c r="K553" s="104"/>
      <c r="L553" s="104" t="n">
        <v>201</v>
      </c>
      <c r="M553" s="104" t="n">
        <v>1</v>
      </c>
      <c r="N553" s="104" t="n">
        <v>4</v>
      </c>
    </row>
    <row r="554" customFormat="false" ht="22.5" hidden="false" customHeight="true" outlineLevel="0" collapsed="false">
      <c r="A554" s="261" t="s">
        <v>126</v>
      </c>
      <c r="B554" s="95"/>
      <c r="C554" s="34"/>
      <c r="D554" s="34"/>
      <c r="E554" s="104" t="n">
        <v>17014</v>
      </c>
      <c r="F554" s="104"/>
      <c r="G554" s="104" t="n">
        <v>10014</v>
      </c>
      <c r="H554" s="104" t="n">
        <v>6561</v>
      </c>
      <c r="I554" s="104" t="n">
        <v>19</v>
      </c>
      <c r="J554" s="104" t="n">
        <v>256</v>
      </c>
      <c r="K554" s="104"/>
      <c r="L554" s="104" t="n">
        <v>150</v>
      </c>
      <c r="M554" s="104" t="n">
        <v>2</v>
      </c>
      <c r="N554" s="104" t="n">
        <v>12</v>
      </c>
    </row>
    <row r="555" customFormat="false" ht="33.75" hidden="false" customHeight="true" outlineLevel="0" collapsed="false">
      <c r="A555" s="34" t="s">
        <v>379</v>
      </c>
      <c r="B555" s="32"/>
      <c r="C555" s="34"/>
      <c r="D555" s="34"/>
      <c r="E555" s="104" t="n">
        <v>5639</v>
      </c>
      <c r="F555" s="104"/>
      <c r="G555" s="104" t="n">
        <v>3405</v>
      </c>
      <c r="H555" s="104" t="n">
        <v>2112</v>
      </c>
      <c r="I555" s="104" t="n">
        <v>10</v>
      </c>
      <c r="J555" s="104" t="n">
        <v>36</v>
      </c>
      <c r="K555" s="104"/>
      <c r="L555" s="104" t="n">
        <v>76</v>
      </c>
      <c r="M555" s="104" t="n">
        <v>0</v>
      </c>
      <c r="N555" s="104" t="n">
        <v>0</v>
      </c>
    </row>
    <row r="556" customFormat="false" ht="33.75" hidden="false" customHeight="true" outlineLevel="0" collapsed="false">
      <c r="A556" s="261" t="s">
        <v>125</v>
      </c>
      <c r="B556" s="95"/>
      <c r="C556" s="34"/>
      <c r="D556" s="34"/>
      <c r="E556" s="104" t="n">
        <v>2758</v>
      </c>
      <c r="F556" s="104"/>
      <c r="G556" s="104" t="n">
        <v>1729</v>
      </c>
      <c r="H556" s="104" t="n">
        <v>976</v>
      </c>
      <c r="I556" s="104" t="n">
        <v>6</v>
      </c>
      <c r="J556" s="104" t="n">
        <v>17</v>
      </c>
      <c r="K556" s="104"/>
      <c r="L556" s="104" t="n">
        <v>30</v>
      </c>
      <c r="M556" s="104" t="n">
        <v>0</v>
      </c>
      <c r="N556" s="104" t="n">
        <v>0</v>
      </c>
    </row>
    <row r="557" customFormat="false" ht="22.5" hidden="false" customHeight="true" outlineLevel="0" collapsed="false">
      <c r="A557" s="261" t="s">
        <v>126</v>
      </c>
      <c r="B557" s="95"/>
      <c r="C557" s="34"/>
      <c r="D557" s="34"/>
      <c r="E557" s="104" t="n">
        <v>2881</v>
      </c>
      <c r="F557" s="104"/>
      <c r="G557" s="104" t="n">
        <v>1676</v>
      </c>
      <c r="H557" s="104" t="n">
        <v>1136</v>
      </c>
      <c r="I557" s="104" t="n">
        <v>4</v>
      </c>
      <c r="J557" s="104" t="n">
        <v>19</v>
      </c>
      <c r="K557" s="104"/>
      <c r="L557" s="104" t="n">
        <v>46</v>
      </c>
      <c r="M557" s="104" t="n">
        <v>0</v>
      </c>
      <c r="N557" s="104" t="n">
        <v>0</v>
      </c>
    </row>
    <row r="558" customFormat="false" ht="33.75" hidden="false" customHeight="true" outlineLevel="0" collapsed="false">
      <c r="A558" s="34" t="s">
        <v>380</v>
      </c>
      <c r="B558" s="32"/>
      <c r="C558" s="34"/>
      <c r="D558" s="34"/>
      <c r="E558" s="104" t="n">
        <v>4611</v>
      </c>
      <c r="F558" s="104"/>
      <c r="G558" s="104" t="n">
        <v>2617</v>
      </c>
      <c r="H558" s="104" t="n">
        <v>1957</v>
      </c>
      <c r="I558" s="104" t="n">
        <v>0</v>
      </c>
      <c r="J558" s="104" t="n">
        <v>12</v>
      </c>
      <c r="K558" s="104"/>
      <c r="L558" s="104" t="n">
        <v>25</v>
      </c>
      <c r="M558" s="104" t="n">
        <v>0</v>
      </c>
      <c r="N558" s="104" t="n">
        <v>0</v>
      </c>
    </row>
    <row r="559" customFormat="false" ht="33.75" hidden="false" customHeight="true" outlineLevel="0" collapsed="false">
      <c r="A559" s="261" t="s">
        <v>125</v>
      </c>
      <c r="B559" s="95"/>
      <c r="C559" s="34"/>
      <c r="D559" s="34"/>
      <c r="E559" s="104" t="n">
        <v>2203</v>
      </c>
      <c r="F559" s="104"/>
      <c r="G559" s="104" t="n">
        <v>1301</v>
      </c>
      <c r="H559" s="104" t="n">
        <v>889</v>
      </c>
      <c r="I559" s="104" t="n">
        <v>0</v>
      </c>
      <c r="J559" s="104" t="n">
        <v>6</v>
      </c>
      <c r="K559" s="104"/>
      <c r="L559" s="104" t="n">
        <v>7</v>
      </c>
      <c r="M559" s="104" t="n">
        <v>0</v>
      </c>
      <c r="N559" s="104" t="n">
        <v>0</v>
      </c>
    </row>
    <row r="560" customFormat="false" ht="22.5" hidden="false" customHeight="true" outlineLevel="0" collapsed="false">
      <c r="A560" s="261" t="s">
        <v>126</v>
      </c>
      <c r="B560" s="95"/>
      <c r="C560" s="34"/>
      <c r="D560" s="34"/>
      <c r="E560" s="104" t="n">
        <v>2408</v>
      </c>
      <c r="F560" s="104"/>
      <c r="G560" s="104" t="n">
        <v>1316</v>
      </c>
      <c r="H560" s="104" t="n">
        <v>1068</v>
      </c>
      <c r="I560" s="104" t="n">
        <v>0</v>
      </c>
      <c r="J560" s="104" t="n">
        <v>6</v>
      </c>
      <c r="K560" s="104"/>
      <c r="L560" s="104" t="n">
        <v>18</v>
      </c>
      <c r="M560" s="104" t="n">
        <v>0</v>
      </c>
      <c r="N560" s="104" t="n">
        <v>0</v>
      </c>
    </row>
    <row r="561" customFormat="false" ht="33.75" hidden="false" customHeight="true" outlineLevel="0" collapsed="false">
      <c r="A561" s="34" t="s">
        <v>381</v>
      </c>
      <c r="B561" s="32"/>
      <c r="C561" s="34"/>
      <c r="D561" s="34"/>
      <c r="E561" s="104" t="n">
        <v>18990</v>
      </c>
      <c r="F561" s="104"/>
      <c r="G561" s="104" t="n">
        <v>13042</v>
      </c>
      <c r="H561" s="104" t="n">
        <v>5172</v>
      </c>
      <c r="I561" s="104" t="n">
        <v>127</v>
      </c>
      <c r="J561" s="104" t="n">
        <v>336</v>
      </c>
      <c r="K561" s="104"/>
      <c r="L561" s="104" t="n">
        <v>297</v>
      </c>
      <c r="M561" s="104" t="n">
        <v>9</v>
      </c>
      <c r="N561" s="104" t="n">
        <v>7</v>
      </c>
    </row>
    <row r="562" customFormat="false" ht="33.75" hidden="false" customHeight="true" outlineLevel="0" collapsed="false">
      <c r="A562" s="261" t="s">
        <v>125</v>
      </c>
      <c r="B562" s="95"/>
      <c r="C562" s="34"/>
      <c r="D562" s="34"/>
      <c r="E562" s="104" t="n">
        <v>9274</v>
      </c>
      <c r="F562" s="104"/>
      <c r="G562" s="104" t="n">
        <v>6568</v>
      </c>
      <c r="H562" s="104" t="n">
        <v>2380</v>
      </c>
      <c r="I562" s="104" t="n">
        <v>54</v>
      </c>
      <c r="J562" s="104" t="n">
        <v>170</v>
      </c>
      <c r="K562" s="104"/>
      <c r="L562" s="104" t="n">
        <v>96</v>
      </c>
      <c r="M562" s="104" t="n">
        <v>1</v>
      </c>
      <c r="N562" s="104" t="n">
        <v>5</v>
      </c>
    </row>
    <row r="563" customFormat="false" ht="22.5" hidden="false" customHeight="true" outlineLevel="0" collapsed="false">
      <c r="A563" s="261" t="s">
        <v>126</v>
      </c>
      <c r="B563" s="95"/>
      <c r="C563" s="34"/>
      <c r="D563" s="34"/>
      <c r="E563" s="104" t="n">
        <v>9716</v>
      </c>
      <c r="F563" s="104"/>
      <c r="G563" s="104" t="n">
        <v>6474</v>
      </c>
      <c r="H563" s="104" t="n">
        <v>2792</v>
      </c>
      <c r="I563" s="104" t="n">
        <v>73</v>
      </c>
      <c r="J563" s="104" t="n">
        <v>166</v>
      </c>
      <c r="K563" s="104"/>
      <c r="L563" s="104" t="n">
        <v>201</v>
      </c>
      <c r="M563" s="104" t="n">
        <v>8</v>
      </c>
      <c r="N563" s="104" t="n">
        <v>2</v>
      </c>
    </row>
    <row r="564" customFormat="false" ht="33.75" hidden="false" customHeight="true" outlineLevel="0" collapsed="false">
      <c r="A564" s="34" t="s">
        <v>382</v>
      </c>
      <c r="B564" s="32"/>
      <c r="C564" s="34"/>
      <c r="D564" s="34"/>
      <c r="E564" s="104" t="n">
        <v>6034</v>
      </c>
      <c r="F564" s="104"/>
      <c r="G564" s="104" t="n">
        <v>4187</v>
      </c>
      <c r="H564" s="104" t="n">
        <v>1719</v>
      </c>
      <c r="I564" s="104" t="n">
        <v>23</v>
      </c>
      <c r="J564" s="104" t="n">
        <v>19</v>
      </c>
      <c r="K564" s="104"/>
      <c r="L564" s="104" t="n">
        <v>86</v>
      </c>
      <c r="M564" s="104" t="n">
        <v>0</v>
      </c>
      <c r="N564" s="104" t="n">
        <v>0</v>
      </c>
    </row>
    <row r="565" customFormat="false" ht="33.75" hidden="false" customHeight="true" outlineLevel="0" collapsed="false">
      <c r="A565" s="261" t="s">
        <v>125</v>
      </c>
      <c r="B565" s="95"/>
      <c r="C565" s="34"/>
      <c r="D565" s="34"/>
      <c r="E565" s="104" t="n">
        <v>2918</v>
      </c>
      <c r="F565" s="104"/>
      <c r="G565" s="104" t="n">
        <v>2049</v>
      </c>
      <c r="H565" s="104" t="n">
        <v>820</v>
      </c>
      <c r="I565" s="104" t="n">
        <v>10</v>
      </c>
      <c r="J565" s="104" t="n">
        <v>8</v>
      </c>
      <c r="K565" s="104"/>
      <c r="L565" s="104" t="n">
        <v>31</v>
      </c>
      <c r="M565" s="104" t="n">
        <v>0</v>
      </c>
      <c r="N565" s="104" t="n">
        <v>0</v>
      </c>
    </row>
    <row r="566" customFormat="false" ht="22.5" hidden="false" customHeight="true" outlineLevel="0" collapsed="false">
      <c r="A566" s="261" t="s">
        <v>126</v>
      </c>
      <c r="B566" s="95"/>
      <c r="C566" s="34"/>
      <c r="D566" s="34"/>
      <c r="E566" s="104" t="n">
        <v>3116</v>
      </c>
      <c r="F566" s="104"/>
      <c r="G566" s="104" t="n">
        <v>2138</v>
      </c>
      <c r="H566" s="104" t="n">
        <v>899</v>
      </c>
      <c r="I566" s="104" t="n">
        <v>13</v>
      </c>
      <c r="J566" s="104" t="n">
        <v>11</v>
      </c>
      <c r="K566" s="104"/>
      <c r="L566" s="104" t="n">
        <v>55</v>
      </c>
      <c r="M566" s="104" t="n">
        <v>0</v>
      </c>
      <c r="N566" s="104" t="n">
        <v>0</v>
      </c>
    </row>
    <row r="567" customFormat="false" ht="33.75" hidden="false" customHeight="true" outlineLevel="0" collapsed="false">
      <c r="A567" s="34" t="s">
        <v>383</v>
      </c>
      <c r="B567" s="32"/>
      <c r="C567" s="34"/>
      <c r="D567" s="34"/>
      <c r="E567" s="104" t="n">
        <v>7994</v>
      </c>
      <c r="F567" s="104"/>
      <c r="G567" s="104" t="n">
        <v>4938</v>
      </c>
      <c r="H567" s="104" t="n">
        <v>2644</v>
      </c>
      <c r="I567" s="104" t="n">
        <v>13</v>
      </c>
      <c r="J567" s="104" t="n">
        <v>253</v>
      </c>
      <c r="K567" s="104"/>
      <c r="L567" s="104" t="n">
        <v>117</v>
      </c>
      <c r="M567" s="104" t="n">
        <v>11</v>
      </c>
      <c r="N567" s="104" t="n">
        <v>18</v>
      </c>
    </row>
    <row r="568" customFormat="false" ht="33.75" hidden="false" customHeight="true" outlineLevel="0" collapsed="false">
      <c r="A568" s="261" t="s">
        <v>125</v>
      </c>
      <c r="B568" s="95"/>
      <c r="C568" s="34"/>
      <c r="D568" s="34"/>
      <c r="E568" s="104" t="n">
        <v>3609</v>
      </c>
      <c r="F568" s="104"/>
      <c r="G568" s="104" t="n">
        <v>2293</v>
      </c>
      <c r="H568" s="104" t="n">
        <v>1126</v>
      </c>
      <c r="I568" s="104" t="n">
        <v>5</v>
      </c>
      <c r="J568" s="104" t="n">
        <v>119</v>
      </c>
      <c r="K568" s="104"/>
      <c r="L568" s="104" t="n">
        <v>48</v>
      </c>
      <c r="M568" s="104" t="n">
        <v>8</v>
      </c>
      <c r="N568" s="104" t="n">
        <v>10</v>
      </c>
    </row>
    <row r="569" customFormat="false" ht="22.5" hidden="false" customHeight="true" outlineLevel="0" collapsed="false">
      <c r="A569" s="261" t="s">
        <v>126</v>
      </c>
      <c r="B569" s="95"/>
      <c r="C569" s="34"/>
      <c r="D569" s="34"/>
      <c r="E569" s="104" t="n">
        <v>4385</v>
      </c>
      <c r="F569" s="104"/>
      <c r="G569" s="104" t="n">
        <v>2645</v>
      </c>
      <c r="H569" s="104" t="n">
        <v>1518</v>
      </c>
      <c r="I569" s="104" t="n">
        <v>8</v>
      </c>
      <c r="J569" s="104" t="n">
        <v>134</v>
      </c>
      <c r="K569" s="104"/>
      <c r="L569" s="104" t="n">
        <v>69</v>
      </c>
      <c r="M569" s="104" t="n">
        <v>3</v>
      </c>
      <c r="N569" s="104" t="n">
        <v>8</v>
      </c>
    </row>
    <row r="570" customFormat="false" ht="33.75" hidden="false" customHeight="true" outlineLevel="0" collapsed="false">
      <c r="A570" s="34" t="s">
        <v>384</v>
      </c>
      <c r="B570" s="32"/>
      <c r="C570" s="34"/>
      <c r="D570" s="34"/>
      <c r="E570" s="104" t="n">
        <v>46652</v>
      </c>
      <c r="F570" s="104"/>
      <c r="G570" s="104" t="n">
        <v>27369</v>
      </c>
      <c r="H570" s="104" t="n">
        <v>17930</v>
      </c>
      <c r="I570" s="104" t="n">
        <v>233</v>
      </c>
      <c r="J570" s="104" t="n">
        <v>377</v>
      </c>
      <c r="K570" s="104"/>
      <c r="L570" s="104" t="n">
        <v>681</v>
      </c>
      <c r="M570" s="104" t="n">
        <v>48</v>
      </c>
      <c r="N570" s="104" t="n">
        <v>14</v>
      </c>
    </row>
    <row r="571" customFormat="false" ht="33.75" hidden="false" customHeight="true" outlineLevel="0" collapsed="false">
      <c r="A571" s="261" t="s">
        <v>125</v>
      </c>
      <c r="B571" s="95"/>
      <c r="C571" s="34"/>
      <c r="D571" s="34"/>
      <c r="E571" s="104" t="n">
        <v>22334</v>
      </c>
      <c r="F571" s="104"/>
      <c r="G571" s="104" t="n">
        <v>13642</v>
      </c>
      <c r="H571" s="104" t="n">
        <v>8065</v>
      </c>
      <c r="I571" s="104" t="n">
        <v>110</v>
      </c>
      <c r="J571" s="104" t="n">
        <v>191</v>
      </c>
      <c r="K571" s="104"/>
      <c r="L571" s="104" t="n">
        <v>302</v>
      </c>
      <c r="M571" s="104" t="n">
        <v>18</v>
      </c>
      <c r="N571" s="104" t="n">
        <v>6</v>
      </c>
    </row>
    <row r="572" customFormat="false" ht="22.5" hidden="false" customHeight="true" outlineLevel="0" collapsed="false">
      <c r="A572" s="261" t="s">
        <v>126</v>
      </c>
      <c r="B572" s="95"/>
      <c r="C572" s="34"/>
      <c r="D572" s="34"/>
      <c r="E572" s="104" t="n">
        <v>24318</v>
      </c>
      <c r="F572" s="104"/>
      <c r="G572" s="104" t="n">
        <v>13727</v>
      </c>
      <c r="H572" s="104" t="n">
        <v>9865</v>
      </c>
      <c r="I572" s="104" t="n">
        <v>123</v>
      </c>
      <c r="J572" s="104" t="n">
        <v>186</v>
      </c>
      <c r="K572" s="104"/>
      <c r="L572" s="104" t="n">
        <v>379</v>
      </c>
      <c r="M572" s="104" t="n">
        <v>30</v>
      </c>
      <c r="N572" s="104" t="n">
        <v>8</v>
      </c>
    </row>
    <row r="573" customFormat="false" ht="33.75" hidden="false" customHeight="true" outlineLevel="0" collapsed="false">
      <c r="A573" s="34" t="s">
        <v>385</v>
      </c>
      <c r="B573" s="32"/>
      <c r="C573" s="34"/>
      <c r="D573" s="34"/>
      <c r="E573" s="104" t="n">
        <v>5324</v>
      </c>
      <c r="F573" s="104"/>
      <c r="G573" s="104" t="n">
        <v>3491</v>
      </c>
      <c r="H573" s="104" t="n">
        <v>1656</v>
      </c>
      <c r="I573" s="104" t="n">
        <v>37</v>
      </c>
      <c r="J573" s="104" t="n">
        <v>21</v>
      </c>
      <c r="K573" s="104"/>
      <c r="L573" s="104" t="n">
        <v>107</v>
      </c>
      <c r="M573" s="104" t="n">
        <v>10</v>
      </c>
      <c r="N573" s="104" t="n">
        <v>2</v>
      </c>
    </row>
    <row r="574" customFormat="false" ht="33.75" hidden="false" customHeight="true" outlineLevel="0" collapsed="false">
      <c r="A574" s="261" t="s">
        <v>125</v>
      </c>
      <c r="B574" s="95"/>
      <c r="C574" s="34"/>
      <c r="D574" s="34"/>
      <c r="E574" s="104" t="n">
        <v>2646</v>
      </c>
      <c r="F574" s="104"/>
      <c r="G574" s="104" t="n">
        <v>1768</v>
      </c>
      <c r="H574" s="104" t="n">
        <v>787</v>
      </c>
      <c r="I574" s="104" t="n">
        <v>19</v>
      </c>
      <c r="J574" s="104" t="n">
        <v>13</v>
      </c>
      <c r="K574" s="104"/>
      <c r="L574" s="104" t="n">
        <v>51</v>
      </c>
      <c r="M574" s="104" t="n">
        <v>7</v>
      </c>
      <c r="N574" s="104" t="n">
        <v>1</v>
      </c>
    </row>
    <row r="575" customFormat="false" ht="22.5" hidden="false" customHeight="true" outlineLevel="0" collapsed="false">
      <c r="A575" s="261" t="s">
        <v>126</v>
      </c>
      <c r="B575" s="95"/>
      <c r="C575" s="34"/>
      <c r="D575" s="34"/>
      <c r="E575" s="104" t="n">
        <v>2678</v>
      </c>
      <c r="F575" s="104"/>
      <c r="G575" s="104" t="n">
        <v>1723</v>
      </c>
      <c r="H575" s="104" t="n">
        <v>869</v>
      </c>
      <c r="I575" s="104" t="n">
        <v>18</v>
      </c>
      <c r="J575" s="104" t="n">
        <v>8</v>
      </c>
      <c r="K575" s="104"/>
      <c r="L575" s="104" t="n">
        <v>56</v>
      </c>
      <c r="M575" s="104" t="n">
        <v>3</v>
      </c>
      <c r="N575" s="104" t="n">
        <v>1</v>
      </c>
    </row>
    <row r="576" customFormat="false" ht="33.75" hidden="false" customHeight="true" outlineLevel="0" collapsed="false">
      <c r="A576" s="34" t="s">
        <v>386</v>
      </c>
      <c r="B576" s="32"/>
      <c r="C576" s="34"/>
      <c r="D576" s="34"/>
      <c r="E576" s="104" t="n">
        <v>14906</v>
      </c>
      <c r="F576" s="104"/>
      <c r="G576" s="104" t="n">
        <v>9137</v>
      </c>
      <c r="H576" s="104" t="n">
        <v>5376</v>
      </c>
      <c r="I576" s="104" t="n">
        <v>42</v>
      </c>
      <c r="J576" s="104" t="n">
        <v>133</v>
      </c>
      <c r="K576" s="104"/>
      <c r="L576" s="104" t="n">
        <v>216</v>
      </c>
      <c r="M576" s="104" t="n">
        <v>2</v>
      </c>
      <c r="N576" s="104" t="n">
        <v>0</v>
      </c>
    </row>
    <row r="577" customFormat="false" ht="33.75" hidden="false" customHeight="true" outlineLevel="0" collapsed="false">
      <c r="A577" s="261" t="s">
        <v>125</v>
      </c>
      <c r="B577" s="95"/>
      <c r="C577" s="34"/>
      <c r="D577" s="34"/>
      <c r="E577" s="104" t="n">
        <v>6851</v>
      </c>
      <c r="F577" s="104"/>
      <c r="G577" s="104" t="n">
        <v>4317</v>
      </c>
      <c r="H577" s="104" t="n">
        <v>2374</v>
      </c>
      <c r="I577" s="104" t="n">
        <v>18</v>
      </c>
      <c r="J577" s="104" t="n">
        <v>61</v>
      </c>
      <c r="K577" s="104"/>
      <c r="L577" s="104" t="n">
        <v>80</v>
      </c>
      <c r="M577" s="104" t="n">
        <v>1</v>
      </c>
      <c r="N577" s="104" t="n">
        <v>0</v>
      </c>
    </row>
    <row r="578" customFormat="false" ht="22.5" hidden="false" customHeight="true" outlineLevel="0" collapsed="false">
      <c r="A578" s="261" t="s">
        <v>126</v>
      </c>
      <c r="B578" s="95"/>
      <c r="C578" s="34"/>
      <c r="D578" s="34"/>
      <c r="E578" s="104" t="n">
        <v>8055</v>
      </c>
      <c r="F578" s="104"/>
      <c r="G578" s="104" t="n">
        <v>4820</v>
      </c>
      <c r="H578" s="104" t="n">
        <v>3002</v>
      </c>
      <c r="I578" s="104" t="n">
        <v>24</v>
      </c>
      <c r="J578" s="104" t="n">
        <v>72</v>
      </c>
      <c r="K578" s="104"/>
      <c r="L578" s="104" t="n">
        <v>136</v>
      </c>
      <c r="M578" s="104" t="n">
        <v>1</v>
      </c>
      <c r="N578" s="104" t="n">
        <v>0</v>
      </c>
    </row>
    <row r="579" customFormat="false" ht="33.75" hidden="false" customHeight="true" outlineLevel="0" collapsed="false">
      <c r="A579" s="34" t="s">
        <v>387</v>
      </c>
      <c r="B579" s="32"/>
      <c r="C579" s="34"/>
      <c r="D579" s="34"/>
      <c r="E579" s="104" t="n">
        <v>18101</v>
      </c>
      <c r="F579" s="104"/>
      <c r="G579" s="104" t="n">
        <v>11555</v>
      </c>
      <c r="H579" s="104" t="n">
        <v>6216</v>
      </c>
      <c r="I579" s="104" t="n">
        <v>83</v>
      </c>
      <c r="J579" s="104" t="n">
        <v>52</v>
      </c>
      <c r="K579" s="104"/>
      <c r="L579" s="104" t="n">
        <v>189</v>
      </c>
      <c r="M579" s="104" t="n">
        <v>4</v>
      </c>
      <c r="N579" s="104" t="n">
        <v>2</v>
      </c>
    </row>
    <row r="580" customFormat="false" ht="33.75" hidden="false" customHeight="true" outlineLevel="0" collapsed="false">
      <c r="A580" s="261" t="s">
        <v>125</v>
      </c>
      <c r="B580" s="95"/>
      <c r="C580" s="34"/>
      <c r="D580" s="34"/>
      <c r="E580" s="104" t="n">
        <v>8563</v>
      </c>
      <c r="F580" s="104"/>
      <c r="G580" s="104" t="n">
        <v>5598</v>
      </c>
      <c r="H580" s="104" t="n">
        <v>2810</v>
      </c>
      <c r="I580" s="104" t="n">
        <v>38</v>
      </c>
      <c r="J580" s="104" t="n">
        <v>26</v>
      </c>
      <c r="K580" s="104"/>
      <c r="L580" s="104" t="n">
        <v>87</v>
      </c>
      <c r="M580" s="104" t="n">
        <v>3</v>
      </c>
      <c r="N580" s="104" t="n">
        <v>1</v>
      </c>
    </row>
    <row r="581" customFormat="false" ht="22.5" hidden="false" customHeight="true" outlineLevel="0" collapsed="false">
      <c r="A581" s="261" t="s">
        <v>126</v>
      </c>
      <c r="B581" s="95"/>
      <c r="C581" s="34"/>
      <c r="D581" s="34"/>
      <c r="E581" s="104" t="n">
        <v>9538</v>
      </c>
      <c r="F581" s="104"/>
      <c r="G581" s="104" t="n">
        <v>5957</v>
      </c>
      <c r="H581" s="104" t="n">
        <v>3406</v>
      </c>
      <c r="I581" s="104" t="n">
        <v>45</v>
      </c>
      <c r="J581" s="104" t="n">
        <v>26</v>
      </c>
      <c r="K581" s="104"/>
      <c r="L581" s="104" t="n">
        <v>102</v>
      </c>
      <c r="M581" s="104" t="n">
        <v>1</v>
      </c>
      <c r="N581" s="104" t="n">
        <v>1</v>
      </c>
    </row>
    <row r="582" customFormat="false" ht="33.75" hidden="false" customHeight="true" outlineLevel="0" collapsed="false">
      <c r="A582" s="34" t="s">
        <v>388</v>
      </c>
      <c r="B582" s="32"/>
      <c r="C582" s="34"/>
      <c r="D582" s="34"/>
      <c r="E582" s="104" t="n">
        <v>1086</v>
      </c>
      <c r="F582" s="104"/>
      <c r="G582" s="104" t="n">
        <v>594</v>
      </c>
      <c r="H582" s="104" t="n">
        <v>395</v>
      </c>
      <c r="I582" s="104" t="n">
        <v>13</v>
      </c>
      <c r="J582" s="104" t="n">
        <v>3</v>
      </c>
      <c r="K582" s="104"/>
      <c r="L582" s="104" t="n">
        <v>75</v>
      </c>
      <c r="M582" s="104" t="n">
        <v>0</v>
      </c>
      <c r="N582" s="104" t="n">
        <v>6</v>
      </c>
    </row>
    <row r="583" customFormat="false" ht="33.75" hidden="false" customHeight="true" outlineLevel="0" collapsed="false">
      <c r="A583" s="261" t="s">
        <v>125</v>
      </c>
      <c r="B583" s="95"/>
      <c r="C583" s="34"/>
      <c r="D583" s="34"/>
      <c r="E583" s="104" t="n">
        <v>501</v>
      </c>
      <c r="F583" s="104"/>
      <c r="G583" s="104" t="n">
        <v>289</v>
      </c>
      <c r="H583" s="104" t="n">
        <v>168</v>
      </c>
      <c r="I583" s="104" t="n">
        <v>8</v>
      </c>
      <c r="J583" s="104" t="n">
        <v>1</v>
      </c>
      <c r="K583" s="104"/>
      <c r="L583" s="104" t="n">
        <v>32</v>
      </c>
      <c r="M583" s="104" t="n">
        <v>0</v>
      </c>
      <c r="N583" s="104" t="n">
        <v>3</v>
      </c>
    </row>
    <row r="584" customFormat="false" ht="22.5" hidden="false" customHeight="true" outlineLevel="0" collapsed="false">
      <c r="A584" s="261" t="s">
        <v>126</v>
      </c>
      <c r="B584" s="95"/>
      <c r="C584" s="34"/>
      <c r="D584" s="34"/>
      <c r="E584" s="104" t="n">
        <v>585</v>
      </c>
      <c r="F584" s="104"/>
      <c r="G584" s="104" t="n">
        <v>305</v>
      </c>
      <c r="H584" s="104" t="n">
        <v>227</v>
      </c>
      <c r="I584" s="104" t="n">
        <v>5</v>
      </c>
      <c r="J584" s="104" t="n">
        <v>2</v>
      </c>
      <c r="K584" s="104"/>
      <c r="L584" s="104" t="n">
        <v>43</v>
      </c>
      <c r="M584" s="104" t="n">
        <v>0</v>
      </c>
      <c r="N584" s="104" t="n">
        <v>3</v>
      </c>
    </row>
    <row r="585" customFormat="false" ht="33.75" hidden="false" customHeight="true" outlineLevel="0" collapsed="false">
      <c r="A585" s="34" t="s">
        <v>389</v>
      </c>
      <c r="B585" s="32"/>
      <c r="C585" s="34"/>
      <c r="D585" s="34"/>
      <c r="E585" s="104" t="n">
        <v>8469</v>
      </c>
      <c r="F585" s="104"/>
      <c r="G585" s="104" t="n">
        <v>5591</v>
      </c>
      <c r="H585" s="104" t="n">
        <v>2318</v>
      </c>
      <c r="I585" s="104" t="n">
        <v>32</v>
      </c>
      <c r="J585" s="104" t="n">
        <v>211</v>
      </c>
      <c r="K585" s="104"/>
      <c r="L585" s="104" t="n">
        <v>286</v>
      </c>
      <c r="M585" s="104" t="n">
        <v>13</v>
      </c>
      <c r="N585" s="104" t="n">
        <v>18</v>
      </c>
    </row>
    <row r="586" customFormat="false" ht="33.75" hidden="false" customHeight="true" outlineLevel="0" collapsed="false">
      <c r="A586" s="261" t="s">
        <v>125</v>
      </c>
      <c r="B586" s="95"/>
      <c r="C586" s="34"/>
      <c r="D586" s="34"/>
      <c r="E586" s="104" t="n">
        <v>3925</v>
      </c>
      <c r="F586" s="104"/>
      <c r="G586" s="104" t="n">
        <v>2644</v>
      </c>
      <c r="H586" s="104" t="n">
        <v>1013</v>
      </c>
      <c r="I586" s="104" t="n">
        <v>14</v>
      </c>
      <c r="J586" s="104" t="n">
        <v>112</v>
      </c>
      <c r="K586" s="104"/>
      <c r="L586" s="104" t="n">
        <v>127</v>
      </c>
      <c r="M586" s="104" t="n">
        <v>6</v>
      </c>
      <c r="N586" s="104" t="n">
        <v>9</v>
      </c>
    </row>
    <row r="587" customFormat="false" ht="22.5" hidden="false" customHeight="true" outlineLevel="0" collapsed="false">
      <c r="A587" s="261" t="s">
        <v>126</v>
      </c>
      <c r="B587" s="95"/>
      <c r="C587" s="34"/>
      <c r="D587" s="34"/>
      <c r="E587" s="104" t="n">
        <v>4544</v>
      </c>
      <c r="F587" s="104"/>
      <c r="G587" s="104" t="n">
        <v>2947</v>
      </c>
      <c r="H587" s="104" t="n">
        <v>1305</v>
      </c>
      <c r="I587" s="104" t="n">
        <v>18</v>
      </c>
      <c r="J587" s="104" t="n">
        <v>99</v>
      </c>
      <c r="K587" s="104"/>
      <c r="L587" s="104" t="n">
        <v>159</v>
      </c>
      <c r="M587" s="104" t="n">
        <v>7</v>
      </c>
      <c r="N587" s="104" t="n">
        <v>9</v>
      </c>
    </row>
    <row r="588" customFormat="false" ht="33.75" hidden="false" customHeight="true" outlineLevel="0" collapsed="false">
      <c r="A588" s="34" t="s">
        <v>390</v>
      </c>
      <c r="B588" s="32"/>
      <c r="C588" s="34"/>
      <c r="D588" s="34"/>
      <c r="E588" s="104" t="n">
        <v>5849</v>
      </c>
      <c r="F588" s="104"/>
      <c r="G588" s="104" t="n">
        <v>3668</v>
      </c>
      <c r="H588" s="104" t="n">
        <v>2008</v>
      </c>
      <c r="I588" s="104" t="n">
        <v>22</v>
      </c>
      <c r="J588" s="104" t="n">
        <v>22</v>
      </c>
      <c r="K588" s="104"/>
      <c r="L588" s="104" t="n">
        <v>124</v>
      </c>
      <c r="M588" s="104" t="n">
        <v>5</v>
      </c>
      <c r="N588" s="104" t="n">
        <v>0</v>
      </c>
    </row>
    <row r="589" customFormat="false" ht="33.75" hidden="false" customHeight="true" outlineLevel="0" collapsed="false">
      <c r="A589" s="261" t="s">
        <v>125</v>
      </c>
      <c r="B589" s="95"/>
      <c r="C589" s="34"/>
      <c r="D589" s="34"/>
      <c r="E589" s="104" t="n">
        <v>2819</v>
      </c>
      <c r="F589" s="104"/>
      <c r="G589" s="104" t="n">
        <v>1813</v>
      </c>
      <c r="H589" s="104" t="n">
        <v>935</v>
      </c>
      <c r="I589" s="104" t="n">
        <v>12</v>
      </c>
      <c r="J589" s="104" t="n">
        <v>9</v>
      </c>
      <c r="K589" s="104"/>
      <c r="L589" s="104" t="n">
        <v>48</v>
      </c>
      <c r="M589" s="104" t="n">
        <v>2</v>
      </c>
      <c r="N589" s="104" t="n">
        <v>0</v>
      </c>
    </row>
    <row r="590" customFormat="false" ht="22.5" hidden="false" customHeight="true" outlineLevel="0" collapsed="false">
      <c r="A590" s="261" t="s">
        <v>126</v>
      </c>
      <c r="B590" s="95"/>
      <c r="C590" s="34"/>
      <c r="D590" s="34"/>
      <c r="E590" s="104" t="n">
        <v>3030</v>
      </c>
      <c r="F590" s="104"/>
      <c r="G590" s="104" t="n">
        <v>1855</v>
      </c>
      <c r="H590" s="104" t="n">
        <v>1073</v>
      </c>
      <c r="I590" s="104" t="n">
        <v>10</v>
      </c>
      <c r="J590" s="104" t="n">
        <v>13</v>
      </c>
      <c r="K590" s="104"/>
      <c r="L590" s="104" t="n">
        <v>76</v>
      </c>
      <c r="M590" s="104" t="n">
        <v>3</v>
      </c>
      <c r="N590" s="104" t="n">
        <v>0</v>
      </c>
    </row>
    <row r="591" customFormat="false" ht="33.75" hidden="false" customHeight="true" outlineLevel="0" collapsed="false">
      <c r="A591" s="34" t="s">
        <v>391</v>
      </c>
      <c r="B591" s="32"/>
      <c r="C591" s="34"/>
      <c r="D591" s="34"/>
      <c r="E591" s="104" t="n">
        <v>5725</v>
      </c>
      <c r="F591" s="104"/>
      <c r="G591" s="104" t="n">
        <v>4326</v>
      </c>
      <c r="H591" s="104" t="n">
        <v>1269</v>
      </c>
      <c r="I591" s="104" t="n">
        <v>0</v>
      </c>
      <c r="J591" s="104" t="n">
        <v>15</v>
      </c>
      <c r="K591" s="104"/>
      <c r="L591" s="104" t="n">
        <v>112</v>
      </c>
      <c r="M591" s="104" t="n">
        <v>0</v>
      </c>
      <c r="N591" s="104" t="n">
        <v>3</v>
      </c>
    </row>
    <row r="592" customFormat="false" ht="33.75" hidden="false" customHeight="true" outlineLevel="0" collapsed="false">
      <c r="A592" s="261" t="s">
        <v>125</v>
      </c>
      <c r="B592" s="95"/>
      <c r="C592" s="34"/>
      <c r="D592" s="34"/>
      <c r="E592" s="104" t="n">
        <v>2799</v>
      </c>
      <c r="F592" s="104"/>
      <c r="G592" s="104" t="n">
        <v>2169</v>
      </c>
      <c r="H592" s="104" t="n">
        <v>578</v>
      </c>
      <c r="I592" s="104" t="n">
        <v>0</v>
      </c>
      <c r="J592" s="104" t="n">
        <v>10</v>
      </c>
      <c r="K592" s="104"/>
      <c r="L592" s="104" t="n">
        <v>41</v>
      </c>
      <c r="M592" s="104" t="n">
        <v>0</v>
      </c>
      <c r="N592" s="104" t="n">
        <v>1</v>
      </c>
    </row>
    <row r="593" customFormat="false" ht="22.5" hidden="false" customHeight="true" outlineLevel="0" collapsed="false">
      <c r="A593" s="261" t="s">
        <v>126</v>
      </c>
      <c r="B593" s="95"/>
      <c r="C593" s="34"/>
      <c r="D593" s="34"/>
      <c r="E593" s="104" t="n">
        <v>2926</v>
      </c>
      <c r="F593" s="104"/>
      <c r="G593" s="104" t="n">
        <v>2157</v>
      </c>
      <c r="H593" s="104" t="n">
        <v>691</v>
      </c>
      <c r="I593" s="104" t="n">
        <v>0</v>
      </c>
      <c r="J593" s="104" t="n">
        <v>5</v>
      </c>
      <c r="K593" s="104"/>
      <c r="L593" s="104" t="n">
        <v>71</v>
      </c>
      <c r="M593" s="104" t="n">
        <v>0</v>
      </c>
      <c r="N593" s="104" t="n">
        <v>2</v>
      </c>
    </row>
    <row r="594" customFormat="false" ht="33.75" hidden="false" customHeight="true" outlineLevel="0" collapsed="false">
      <c r="A594" s="34" t="s">
        <v>392</v>
      </c>
      <c r="B594" s="32"/>
      <c r="C594" s="34"/>
      <c r="D594" s="34"/>
      <c r="E594" s="104" t="n">
        <v>26381</v>
      </c>
      <c r="F594" s="104"/>
      <c r="G594" s="104" t="n">
        <v>16668</v>
      </c>
      <c r="H594" s="104" t="n">
        <v>8785</v>
      </c>
      <c r="I594" s="104" t="n">
        <v>141</v>
      </c>
      <c r="J594" s="104" t="n">
        <v>215</v>
      </c>
      <c r="K594" s="104"/>
      <c r="L594" s="104" t="n">
        <v>497</v>
      </c>
      <c r="M594" s="104" t="n">
        <v>49</v>
      </c>
      <c r="N594" s="104" t="n">
        <v>26</v>
      </c>
    </row>
    <row r="595" customFormat="false" ht="33.75" hidden="false" customHeight="true" outlineLevel="0" collapsed="false">
      <c r="A595" s="261" t="s">
        <v>125</v>
      </c>
      <c r="B595" s="95"/>
      <c r="C595" s="34"/>
      <c r="D595" s="34"/>
      <c r="E595" s="104" t="n">
        <v>12483</v>
      </c>
      <c r="F595" s="104"/>
      <c r="G595" s="104" t="n">
        <v>8082</v>
      </c>
      <c r="H595" s="104" t="n">
        <v>3937</v>
      </c>
      <c r="I595" s="104" t="n">
        <v>75</v>
      </c>
      <c r="J595" s="104" t="n">
        <v>105</v>
      </c>
      <c r="K595" s="104"/>
      <c r="L595" s="104" t="n">
        <v>238</v>
      </c>
      <c r="M595" s="104" t="n">
        <v>31</v>
      </c>
      <c r="N595" s="104" t="n">
        <v>15</v>
      </c>
    </row>
    <row r="596" customFormat="false" ht="22.5" hidden="false" customHeight="true" outlineLevel="0" collapsed="false">
      <c r="A596" s="261" t="s">
        <v>126</v>
      </c>
      <c r="B596" s="95"/>
      <c r="C596" s="34"/>
      <c r="D596" s="34"/>
      <c r="E596" s="104" t="n">
        <v>13898</v>
      </c>
      <c r="F596" s="104"/>
      <c r="G596" s="104" t="n">
        <v>8586</v>
      </c>
      <c r="H596" s="104" t="n">
        <v>4848</v>
      </c>
      <c r="I596" s="104" t="n">
        <v>66</v>
      </c>
      <c r="J596" s="104" t="n">
        <v>110</v>
      </c>
      <c r="K596" s="104"/>
      <c r="L596" s="104" t="n">
        <v>259</v>
      </c>
      <c r="M596" s="104" t="n">
        <v>18</v>
      </c>
      <c r="N596" s="104" t="n">
        <v>11</v>
      </c>
    </row>
    <row r="597" customFormat="false" ht="33.75" hidden="false" customHeight="true" outlineLevel="0" collapsed="false">
      <c r="A597" s="34" t="s">
        <v>393</v>
      </c>
      <c r="B597" s="32"/>
      <c r="C597" s="34"/>
      <c r="D597" s="34"/>
      <c r="E597" s="104" t="n">
        <v>20366</v>
      </c>
      <c r="F597" s="104"/>
      <c r="G597" s="104" t="n">
        <v>11405</v>
      </c>
      <c r="H597" s="104" t="n">
        <v>8645</v>
      </c>
      <c r="I597" s="104" t="n">
        <v>14</v>
      </c>
      <c r="J597" s="104" t="n">
        <v>126</v>
      </c>
      <c r="K597" s="104"/>
      <c r="L597" s="104" t="n">
        <v>167</v>
      </c>
      <c r="M597" s="104" t="n">
        <v>9</v>
      </c>
      <c r="N597" s="104" t="n">
        <v>0</v>
      </c>
    </row>
    <row r="598" customFormat="false" ht="33.75" hidden="false" customHeight="true" outlineLevel="0" collapsed="false">
      <c r="A598" s="261" t="s">
        <v>125</v>
      </c>
      <c r="B598" s="95"/>
      <c r="C598" s="34"/>
      <c r="D598" s="34"/>
      <c r="E598" s="104" t="n">
        <v>9634</v>
      </c>
      <c r="F598" s="104"/>
      <c r="G598" s="104" t="n">
        <v>5549</v>
      </c>
      <c r="H598" s="104" t="n">
        <v>3949</v>
      </c>
      <c r="I598" s="104" t="n">
        <v>7</v>
      </c>
      <c r="J598" s="104" t="n">
        <v>60</v>
      </c>
      <c r="K598" s="104"/>
      <c r="L598" s="104" t="n">
        <v>66</v>
      </c>
      <c r="M598" s="104" t="n">
        <v>3</v>
      </c>
      <c r="N598" s="104" t="n">
        <v>0</v>
      </c>
    </row>
    <row r="599" customFormat="false" ht="22.5" hidden="false" customHeight="true" outlineLevel="0" collapsed="false">
      <c r="A599" s="261" t="s">
        <v>126</v>
      </c>
      <c r="B599" s="95"/>
      <c r="C599" s="34"/>
      <c r="D599" s="34"/>
      <c r="E599" s="104" t="n">
        <v>10732</v>
      </c>
      <c r="F599" s="104"/>
      <c r="G599" s="104" t="n">
        <v>5856</v>
      </c>
      <c r="H599" s="104" t="n">
        <v>4696</v>
      </c>
      <c r="I599" s="104" t="n">
        <v>7</v>
      </c>
      <c r="J599" s="104" t="n">
        <v>66</v>
      </c>
      <c r="K599" s="104"/>
      <c r="L599" s="104" t="n">
        <v>101</v>
      </c>
      <c r="M599" s="104" t="n">
        <v>6</v>
      </c>
      <c r="N599" s="104" t="n">
        <v>0</v>
      </c>
    </row>
    <row r="600" customFormat="false" ht="33.75" hidden="false" customHeight="true" outlineLevel="0" collapsed="false">
      <c r="A600" s="34" t="s">
        <v>394</v>
      </c>
      <c r="B600" s="32"/>
      <c r="C600" s="34"/>
      <c r="D600" s="34"/>
      <c r="E600" s="104" t="n">
        <v>1329</v>
      </c>
      <c r="F600" s="104"/>
      <c r="G600" s="104" t="n">
        <v>605</v>
      </c>
      <c r="H600" s="104" t="n">
        <v>654</v>
      </c>
      <c r="I600" s="104" t="n">
        <v>0</v>
      </c>
      <c r="J600" s="104" t="n">
        <v>10</v>
      </c>
      <c r="K600" s="104"/>
      <c r="L600" s="104" t="n">
        <v>60</v>
      </c>
      <c r="M600" s="104" t="n">
        <v>0</v>
      </c>
      <c r="N600" s="104" t="n">
        <v>0</v>
      </c>
    </row>
    <row r="601" customFormat="false" ht="33.75" hidden="false" customHeight="true" outlineLevel="0" collapsed="false">
      <c r="A601" s="261" t="s">
        <v>125</v>
      </c>
      <c r="B601" s="95"/>
      <c r="C601" s="34"/>
      <c r="D601" s="34"/>
      <c r="E601" s="104" t="n">
        <v>594</v>
      </c>
      <c r="F601" s="104"/>
      <c r="G601" s="104" t="n">
        <v>295</v>
      </c>
      <c r="H601" s="104" t="n">
        <v>271</v>
      </c>
      <c r="I601" s="104" t="n">
        <v>0</v>
      </c>
      <c r="J601" s="104" t="n">
        <v>5</v>
      </c>
      <c r="K601" s="104"/>
      <c r="L601" s="104" t="n">
        <v>23</v>
      </c>
      <c r="M601" s="104" t="n">
        <v>0</v>
      </c>
      <c r="N601" s="104" t="n">
        <v>0</v>
      </c>
    </row>
    <row r="602" customFormat="false" ht="22.5" hidden="false" customHeight="true" outlineLevel="0" collapsed="false">
      <c r="A602" s="261" t="s">
        <v>126</v>
      </c>
      <c r="B602" s="95"/>
      <c r="C602" s="34"/>
      <c r="D602" s="34"/>
      <c r="E602" s="104" t="n">
        <v>735</v>
      </c>
      <c r="F602" s="104"/>
      <c r="G602" s="104" t="n">
        <v>310</v>
      </c>
      <c r="H602" s="104" t="n">
        <v>383</v>
      </c>
      <c r="I602" s="104" t="n">
        <v>0</v>
      </c>
      <c r="J602" s="104" t="n">
        <v>5</v>
      </c>
      <c r="K602" s="104"/>
      <c r="L602" s="104" t="n">
        <v>37</v>
      </c>
      <c r="M602" s="104" t="n">
        <v>0</v>
      </c>
      <c r="N602" s="104" t="n">
        <v>0</v>
      </c>
    </row>
    <row r="603" customFormat="false" ht="33.75" hidden="false" customHeight="true" outlineLevel="0" collapsed="false">
      <c r="A603" s="34" t="s">
        <v>395</v>
      </c>
      <c r="B603" s="32"/>
      <c r="C603" s="34"/>
      <c r="D603" s="34"/>
      <c r="E603" s="104" t="n">
        <v>70643</v>
      </c>
      <c r="F603" s="104"/>
      <c r="G603" s="104" t="n">
        <v>45725</v>
      </c>
      <c r="H603" s="104" t="n">
        <v>22364</v>
      </c>
      <c r="I603" s="104" t="n">
        <v>831</v>
      </c>
      <c r="J603" s="104" t="n">
        <v>499</v>
      </c>
      <c r="K603" s="104"/>
      <c r="L603" s="104" t="n">
        <v>1109</v>
      </c>
      <c r="M603" s="104" t="n">
        <v>83</v>
      </c>
      <c r="N603" s="104" t="n">
        <v>32</v>
      </c>
    </row>
    <row r="604" customFormat="false" ht="33.75" hidden="false" customHeight="true" outlineLevel="0" collapsed="false">
      <c r="A604" s="261" t="s">
        <v>125</v>
      </c>
      <c r="B604" s="95"/>
      <c r="C604" s="34"/>
      <c r="D604" s="34"/>
      <c r="E604" s="104" t="n">
        <v>34071</v>
      </c>
      <c r="F604" s="104"/>
      <c r="G604" s="104" t="n">
        <v>22776</v>
      </c>
      <c r="H604" s="104" t="n">
        <v>10143</v>
      </c>
      <c r="I604" s="104" t="n">
        <v>386</v>
      </c>
      <c r="J604" s="104" t="n">
        <v>239</v>
      </c>
      <c r="K604" s="104"/>
      <c r="L604" s="104" t="n">
        <v>468</v>
      </c>
      <c r="M604" s="104" t="n">
        <v>37</v>
      </c>
      <c r="N604" s="104" t="n">
        <v>22</v>
      </c>
    </row>
    <row r="605" customFormat="false" ht="22.5" hidden="false" customHeight="true" outlineLevel="0" collapsed="false">
      <c r="A605" s="261" t="s">
        <v>126</v>
      </c>
      <c r="B605" s="95"/>
      <c r="C605" s="34"/>
      <c r="D605" s="34"/>
      <c r="E605" s="104" t="n">
        <v>36572</v>
      </c>
      <c r="F605" s="104"/>
      <c r="G605" s="104" t="n">
        <v>22949</v>
      </c>
      <c r="H605" s="104" t="n">
        <v>12221</v>
      </c>
      <c r="I605" s="104" t="n">
        <v>445</v>
      </c>
      <c r="J605" s="104" t="n">
        <v>260</v>
      </c>
      <c r="K605" s="104"/>
      <c r="L605" s="104" t="n">
        <v>641</v>
      </c>
      <c r="M605" s="104" t="n">
        <v>46</v>
      </c>
      <c r="N605" s="104" t="n">
        <v>10</v>
      </c>
    </row>
    <row r="606" customFormat="false" ht="33.75" hidden="false" customHeight="true" outlineLevel="0" collapsed="false">
      <c r="A606" s="34" t="s">
        <v>396</v>
      </c>
      <c r="B606" s="32"/>
      <c r="C606" s="34"/>
      <c r="D606" s="34"/>
      <c r="E606" s="104" t="n">
        <v>1228</v>
      </c>
      <c r="F606" s="104"/>
      <c r="G606" s="104" t="n">
        <v>684</v>
      </c>
      <c r="H606" s="104" t="n">
        <v>487</v>
      </c>
      <c r="I606" s="104" t="n">
        <v>0</v>
      </c>
      <c r="J606" s="104" t="n">
        <v>34</v>
      </c>
      <c r="K606" s="104"/>
      <c r="L606" s="104" t="n">
        <v>23</v>
      </c>
      <c r="M606" s="104" t="n">
        <v>0</v>
      </c>
      <c r="N606" s="104" t="n">
        <v>0</v>
      </c>
    </row>
    <row r="607" customFormat="false" ht="33.75" hidden="false" customHeight="true" outlineLevel="0" collapsed="false">
      <c r="A607" s="261" t="s">
        <v>125</v>
      </c>
      <c r="B607" s="95"/>
      <c r="C607" s="34"/>
      <c r="D607" s="34"/>
      <c r="E607" s="104" t="n">
        <v>586</v>
      </c>
      <c r="F607" s="104"/>
      <c r="G607" s="104" t="n">
        <v>335</v>
      </c>
      <c r="H607" s="104" t="n">
        <v>226</v>
      </c>
      <c r="I607" s="104" t="n">
        <v>0</v>
      </c>
      <c r="J607" s="104" t="n">
        <v>13</v>
      </c>
      <c r="K607" s="104"/>
      <c r="L607" s="104" t="n">
        <v>12</v>
      </c>
      <c r="M607" s="104" t="n">
        <v>0</v>
      </c>
      <c r="N607" s="104" t="n">
        <v>0</v>
      </c>
    </row>
    <row r="608" customFormat="false" ht="22.5" hidden="false" customHeight="true" outlineLevel="0" collapsed="false">
      <c r="A608" s="261" t="s">
        <v>126</v>
      </c>
      <c r="B608" s="95"/>
      <c r="C608" s="34"/>
      <c r="D608" s="34"/>
      <c r="E608" s="104" t="n">
        <v>642</v>
      </c>
      <c r="F608" s="104"/>
      <c r="G608" s="104" t="n">
        <v>349</v>
      </c>
      <c r="H608" s="104" t="n">
        <v>261</v>
      </c>
      <c r="I608" s="104" t="n">
        <v>0</v>
      </c>
      <c r="J608" s="104" t="n">
        <v>21</v>
      </c>
      <c r="K608" s="104"/>
      <c r="L608" s="104" t="n">
        <v>11</v>
      </c>
      <c r="M608" s="104" t="n">
        <v>0</v>
      </c>
      <c r="N608" s="104" t="n">
        <v>0</v>
      </c>
    </row>
    <row r="609" customFormat="false" ht="33.75" hidden="false" customHeight="true" outlineLevel="0" collapsed="false">
      <c r="A609" s="34" t="s">
        <v>397</v>
      </c>
      <c r="B609" s="32"/>
      <c r="C609" s="34"/>
      <c r="D609" s="34"/>
      <c r="E609" s="104" t="n">
        <v>34253</v>
      </c>
      <c r="F609" s="104"/>
      <c r="G609" s="104" t="n">
        <v>20407</v>
      </c>
      <c r="H609" s="104" t="n">
        <v>12849</v>
      </c>
      <c r="I609" s="104" t="n">
        <v>205</v>
      </c>
      <c r="J609" s="104" t="n">
        <v>521</v>
      </c>
      <c r="K609" s="104"/>
      <c r="L609" s="104" t="n">
        <v>255</v>
      </c>
      <c r="M609" s="104" t="n">
        <v>6</v>
      </c>
      <c r="N609" s="104" t="n">
        <v>10</v>
      </c>
    </row>
    <row r="610" customFormat="false" ht="33.75" hidden="false" customHeight="true" outlineLevel="0" collapsed="false">
      <c r="A610" s="261" t="s">
        <v>125</v>
      </c>
      <c r="B610" s="95"/>
      <c r="C610" s="34"/>
      <c r="D610" s="34"/>
      <c r="E610" s="104" t="n">
        <v>16742</v>
      </c>
      <c r="F610" s="104"/>
      <c r="G610" s="104" t="n">
        <v>10274</v>
      </c>
      <c r="H610" s="104" t="n">
        <v>6008</v>
      </c>
      <c r="I610" s="104" t="n">
        <v>102</v>
      </c>
      <c r="J610" s="104" t="n">
        <v>255</v>
      </c>
      <c r="K610" s="104"/>
      <c r="L610" s="104" t="n">
        <v>96</v>
      </c>
      <c r="M610" s="104" t="n">
        <v>2</v>
      </c>
      <c r="N610" s="104" t="n">
        <v>5</v>
      </c>
    </row>
    <row r="611" customFormat="false" ht="22.5" hidden="false" customHeight="true" outlineLevel="0" collapsed="false">
      <c r="A611" s="261" t="s">
        <v>126</v>
      </c>
      <c r="B611" s="95"/>
      <c r="C611" s="34"/>
      <c r="D611" s="34"/>
      <c r="E611" s="104" t="n">
        <v>17511</v>
      </c>
      <c r="F611" s="104"/>
      <c r="G611" s="104" t="n">
        <v>10133</v>
      </c>
      <c r="H611" s="104" t="n">
        <v>6841</v>
      </c>
      <c r="I611" s="104" t="n">
        <v>103</v>
      </c>
      <c r="J611" s="104" t="n">
        <v>266</v>
      </c>
      <c r="K611" s="104"/>
      <c r="L611" s="104" t="n">
        <v>159</v>
      </c>
      <c r="M611" s="104" t="n">
        <v>4</v>
      </c>
      <c r="N611" s="104" t="n">
        <v>5</v>
      </c>
    </row>
    <row r="612" customFormat="false" ht="33.75" hidden="false" customHeight="true" outlineLevel="0" collapsed="false">
      <c r="A612" s="34" t="s">
        <v>398</v>
      </c>
      <c r="B612" s="32"/>
      <c r="C612" s="34"/>
      <c r="D612" s="34"/>
      <c r="E612" s="104" t="n">
        <v>3869</v>
      </c>
      <c r="F612" s="104"/>
      <c r="G612" s="104" t="n">
        <v>2213</v>
      </c>
      <c r="H612" s="104" t="n">
        <v>1536</v>
      </c>
      <c r="I612" s="104" t="n">
        <v>0</v>
      </c>
      <c r="J612" s="104" t="n">
        <v>9</v>
      </c>
      <c r="K612" s="104"/>
      <c r="L612" s="104" t="n">
        <v>104</v>
      </c>
      <c r="M612" s="104" t="n">
        <v>3</v>
      </c>
      <c r="N612" s="104" t="n">
        <v>4</v>
      </c>
    </row>
    <row r="613" customFormat="false" ht="33.75" hidden="false" customHeight="true" outlineLevel="0" collapsed="false">
      <c r="A613" s="261" t="s">
        <v>125</v>
      </c>
      <c r="B613" s="95"/>
      <c r="C613" s="34"/>
      <c r="D613" s="34"/>
      <c r="E613" s="104" t="n">
        <v>1856</v>
      </c>
      <c r="F613" s="104"/>
      <c r="G613" s="104" t="n">
        <v>1120</v>
      </c>
      <c r="H613" s="104" t="n">
        <v>683</v>
      </c>
      <c r="I613" s="104" t="n">
        <v>0</v>
      </c>
      <c r="J613" s="104" t="n">
        <v>5</v>
      </c>
      <c r="K613" s="104"/>
      <c r="L613" s="104" t="n">
        <v>47</v>
      </c>
      <c r="M613" s="104" t="n">
        <v>0</v>
      </c>
      <c r="N613" s="104" t="n">
        <v>1</v>
      </c>
    </row>
    <row r="614" customFormat="false" ht="22.5" hidden="false" customHeight="true" outlineLevel="0" collapsed="false">
      <c r="A614" s="261" t="s">
        <v>126</v>
      </c>
      <c r="B614" s="95"/>
      <c r="C614" s="34"/>
      <c r="D614" s="34"/>
      <c r="E614" s="104" t="n">
        <v>2013</v>
      </c>
      <c r="F614" s="104"/>
      <c r="G614" s="104" t="n">
        <v>1093</v>
      </c>
      <c r="H614" s="104" t="n">
        <v>853</v>
      </c>
      <c r="I614" s="104" t="n">
        <v>0</v>
      </c>
      <c r="J614" s="104" t="n">
        <v>4</v>
      </c>
      <c r="K614" s="104"/>
      <c r="L614" s="104" t="n">
        <v>57</v>
      </c>
      <c r="M614" s="104" t="n">
        <v>3</v>
      </c>
      <c r="N614" s="104" t="n">
        <v>3</v>
      </c>
    </row>
    <row r="615" customFormat="false" ht="33.75" hidden="false" customHeight="true" outlineLevel="0" collapsed="false">
      <c r="A615" s="34" t="s">
        <v>399</v>
      </c>
      <c r="B615" s="32"/>
      <c r="C615" s="34"/>
      <c r="D615" s="34"/>
      <c r="E615" s="104" t="n">
        <v>3041</v>
      </c>
      <c r="F615" s="104"/>
      <c r="G615" s="104" t="n">
        <v>2042</v>
      </c>
      <c r="H615" s="104" t="n">
        <v>896</v>
      </c>
      <c r="I615" s="104" t="n">
        <v>6</v>
      </c>
      <c r="J615" s="104" t="n">
        <v>38</v>
      </c>
      <c r="K615" s="104"/>
      <c r="L615" s="104" t="n">
        <v>57</v>
      </c>
      <c r="M615" s="104" t="n">
        <v>0</v>
      </c>
      <c r="N615" s="104" t="n">
        <v>2</v>
      </c>
    </row>
    <row r="616" customFormat="false" ht="33.75" hidden="false" customHeight="true" outlineLevel="0" collapsed="false">
      <c r="A616" s="261" t="s">
        <v>125</v>
      </c>
      <c r="B616" s="95"/>
      <c r="C616" s="34"/>
      <c r="D616" s="34"/>
      <c r="E616" s="104" t="n">
        <v>1386</v>
      </c>
      <c r="F616" s="104"/>
      <c r="G616" s="104" t="n">
        <v>961</v>
      </c>
      <c r="H616" s="104" t="n">
        <v>386</v>
      </c>
      <c r="I616" s="104" t="n">
        <v>3</v>
      </c>
      <c r="J616" s="104" t="n">
        <v>21</v>
      </c>
      <c r="K616" s="104"/>
      <c r="L616" s="104" t="n">
        <v>14</v>
      </c>
      <c r="M616" s="104" t="n">
        <v>0</v>
      </c>
      <c r="N616" s="104" t="n">
        <v>1</v>
      </c>
    </row>
    <row r="617" customFormat="false" ht="22.5" hidden="false" customHeight="true" outlineLevel="0" collapsed="false">
      <c r="A617" s="261" t="s">
        <v>126</v>
      </c>
      <c r="B617" s="95"/>
      <c r="C617" s="34"/>
      <c r="D617" s="34"/>
      <c r="E617" s="104" t="n">
        <v>1655</v>
      </c>
      <c r="F617" s="104"/>
      <c r="G617" s="104" t="n">
        <v>1081</v>
      </c>
      <c r="H617" s="104" t="n">
        <v>510</v>
      </c>
      <c r="I617" s="104" t="n">
        <v>3</v>
      </c>
      <c r="J617" s="104" t="n">
        <v>17</v>
      </c>
      <c r="K617" s="104"/>
      <c r="L617" s="104" t="n">
        <v>43</v>
      </c>
      <c r="M617" s="104" t="n">
        <v>0</v>
      </c>
      <c r="N617" s="104" t="n">
        <v>1</v>
      </c>
    </row>
    <row r="618" customFormat="false" ht="33.75" hidden="false" customHeight="true" outlineLevel="0" collapsed="false">
      <c r="A618" s="34" t="s">
        <v>400</v>
      </c>
      <c r="B618" s="32"/>
      <c r="C618" s="34"/>
      <c r="D618" s="34"/>
      <c r="E618" s="104" t="n">
        <v>11744</v>
      </c>
      <c r="F618" s="104"/>
      <c r="G618" s="104" t="n">
        <v>7289</v>
      </c>
      <c r="H618" s="104" t="n">
        <v>4102</v>
      </c>
      <c r="I618" s="104" t="n">
        <v>43</v>
      </c>
      <c r="J618" s="104" t="n">
        <v>102</v>
      </c>
      <c r="K618" s="104"/>
      <c r="L618" s="104" t="n">
        <v>198</v>
      </c>
      <c r="M618" s="104" t="n">
        <v>8</v>
      </c>
      <c r="N618" s="104" t="n">
        <v>2</v>
      </c>
    </row>
    <row r="619" customFormat="false" ht="33.75" hidden="false" customHeight="true" outlineLevel="0" collapsed="false">
      <c r="A619" s="261" t="s">
        <v>125</v>
      </c>
      <c r="B619" s="95"/>
      <c r="C619" s="34"/>
      <c r="D619" s="34"/>
      <c r="E619" s="104" t="n">
        <v>5792</v>
      </c>
      <c r="F619" s="104"/>
      <c r="G619" s="104" t="n">
        <v>3724</v>
      </c>
      <c r="H619" s="104" t="n">
        <v>1904</v>
      </c>
      <c r="I619" s="104" t="n">
        <v>14</v>
      </c>
      <c r="J619" s="104" t="n">
        <v>56</v>
      </c>
      <c r="K619" s="104"/>
      <c r="L619" s="104" t="n">
        <v>89</v>
      </c>
      <c r="M619" s="104" t="n">
        <v>4</v>
      </c>
      <c r="N619" s="104" t="n">
        <v>1</v>
      </c>
    </row>
    <row r="620" customFormat="false" ht="22.5" hidden="false" customHeight="true" outlineLevel="0" collapsed="false">
      <c r="A620" s="261" t="s">
        <v>126</v>
      </c>
      <c r="B620" s="95"/>
      <c r="C620" s="34"/>
      <c r="D620" s="34"/>
      <c r="E620" s="104" t="n">
        <v>5952</v>
      </c>
      <c r="F620" s="104"/>
      <c r="G620" s="104" t="n">
        <v>3565</v>
      </c>
      <c r="H620" s="104" t="n">
        <v>2198</v>
      </c>
      <c r="I620" s="104" t="n">
        <v>29</v>
      </c>
      <c r="J620" s="104" t="n">
        <v>46</v>
      </c>
      <c r="K620" s="104"/>
      <c r="L620" s="104" t="n">
        <v>109</v>
      </c>
      <c r="M620" s="104" t="n">
        <v>4</v>
      </c>
      <c r="N620" s="104" t="n">
        <v>1</v>
      </c>
    </row>
    <row r="621" customFormat="false" ht="33.75" hidden="false" customHeight="true" outlineLevel="0" collapsed="false">
      <c r="A621" s="34" t="s">
        <v>401</v>
      </c>
      <c r="B621" s="32"/>
      <c r="C621" s="34"/>
      <c r="D621" s="34"/>
      <c r="E621" s="104" t="n">
        <v>5387</v>
      </c>
      <c r="F621" s="104"/>
      <c r="G621" s="104" t="n">
        <v>3860</v>
      </c>
      <c r="H621" s="104" t="n">
        <v>1200</v>
      </c>
      <c r="I621" s="104" t="n">
        <v>5</v>
      </c>
      <c r="J621" s="104" t="n">
        <v>201</v>
      </c>
      <c r="K621" s="104"/>
      <c r="L621" s="104" t="n">
        <v>108</v>
      </c>
      <c r="M621" s="104" t="n">
        <v>0</v>
      </c>
      <c r="N621" s="104" t="n">
        <v>13</v>
      </c>
    </row>
    <row r="622" customFormat="false" ht="33.75" hidden="false" customHeight="true" outlineLevel="0" collapsed="false">
      <c r="A622" s="261" t="s">
        <v>125</v>
      </c>
      <c r="B622" s="95"/>
      <c r="C622" s="34"/>
      <c r="D622" s="34"/>
      <c r="E622" s="104" t="n">
        <v>2490</v>
      </c>
      <c r="F622" s="104"/>
      <c r="G622" s="104" t="n">
        <v>1834</v>
      </c>
      <c r="H622" s="104" t="n">
        <v>535</v>
      </c>
      <c r="I622" s="104" t="n">
        <v>1</v>
      </c>
      <c r="J622" s="104" t="n">
        <v>90</v>
      </c>
      <c r="K622" s="104"/>
      <c r="L622" s="104" t="n">
        <v>27</v>
      </c>
      <c r="M622" s="104" t="n">
        <v>0</v>
      </c>
      <c r="N622" s="104" t="n">
        <v>3</v>
      </c>
    </row>
    <row r="623" customFormat="false" ht="22.5" hidden="false" customHeight="true" outlineLevel="0" collapsed="false">
      <c r="A623" s="261" t="s">
        <v>126</v>
      </c>
      <c r="B623" s="95"/>
      <c r="C623" s="34"/>
      <c r="D623" s="34"/>
      <c r="E623" s="104" t="n">
        <v>2897</v>
      </c>
      <c r="F623" s="104"/>
      <c r="G623" s="104" t="n">
        <v>2026</v>
      </c>
      <c r="H623" s="104" t="n">
        <v>665</v>
      </c>
      <c r="I623" s="104" t="n">
        <v>4</v>
      </c>
      <c r="J623" s="104" t="n">
        <v>111</v>
      </c>
      <c r="K623" s="104"/>
      <c r="L623" s="104" t="n">
        <v>81</v>
      </c>
      <c r="M623" s="104" t="n">
        <v>0</v>
      </c>
      <c r="N623" s="104" t="n">
        <v>10</v>
      </c>
    </row>
    <row r="624" customFormat="false" ht="33.75" hidden="false" customHeight="true" outlineLevel="0" collapsed="false">
      <c r="A624" s="34" t="s">
        <v>402</v>
      </c>
      <c r="B624" s="32"/>
      <c r="C624" s="34"/>
      <c r="D624" s="34"/>
      <c r="E624" s="104" t="n">
        <v>7142</v>
      </c>
      <c r="F624" s="104"/>
      <c r="G624" s="104" t="n">
        <v>4057</v>
      </c>
      <c r="H624" s="104" t="n">
        <v>2960</v>
      </c>
      <c r="I624" s="104" t="n">
        <v>12</v>
      </c>
      <c r="J624" s="104" t="n">
        <v>16</v>
      </c>
      <c r="K624" s="104"/>
      <c r="L624" s="104" t="n">
        <v>97</v>
      </c>
      <c r="M624" s="104" t="n">
        <v>0</v>
      </c>
      <c r="N624" s="104" t="n">
        <v>0</v>
      </c>
    </row>
    <row r="625" customFormat="false" ht="33.75" hidden="false" customHeight="true" outlineLevel="0" collapsed="false">
      <c r="A625" s="261" t="s">
        <v>125</v>
      </c>
      <c r="B625" s="95"/>
      <c r="C625" s="34"/>
      <c r="D625" s="34"/>
      <c r="E625" s="104" t="n">
        <v>3486</v>
      </c>
      <c r="F625" s="104"/>
      <c r="G625" s="104" t="n">
        <v>2029</v>
      </c>
      <c r="H625" s="104" t="n">
        <v>1395</v>
      </c>
      <c r="I625" s="104" t="n">
        <v>2</v>
      </c>
      <c r="J625" s="104" t="n">
        <v>10</v>
      </c>
      <c r="K625" s="104"/>
      <c r="L625" s="104" t="n">
        <v>50</v>
      </c>
      <c r="M625" s="104" t="n">
        <v>0</v>
      </c>
      <c r="N625" s="104" t="n">
        <v>0</v>
      </c>
    </row>
    <row r="626" customFormat="false" ht="22.5" hidden="false" customHeight="true" outlineLevel="0" collapsed="false">
      <c r="A626" s="261" t="s">
        <v>126</v>
      </c>
      <c r="B626" s="95"/>
      <c r="C626" s="34"/>
      <c r="D626" s="34"/>
      <c r="E626" s="104" t="n">
        <v>3656</v>
      </c>
      <c r="F626" s="104"/>
      <c r="G626" s="104" t="n">
        <v>2028</v>
      </c>
      <c r="H626" s="104" t="n">
        <v>1565</v>
      </c>
      <c r="I626" s="104" t="n">
        <v>10</v>
      </c>
      <c r="J626" s="104" t="n">
        <v>6</v>
      </c>
      <c r="K626" s="104"/>
      <c r="L626" s="104" t="n">
        <v>47</v>
      </c>
      <c r="M626" s="104" t="n">
        <v>0</v>
      </c>
      <c r="N626" s="104" t="n">
        <v>0</v>
      </c>
    </row>
    <row r="627" customFormat="false" ht="33.75" hidden="false" customHeight="true" outlineLevel="0" collapsed="false">
      <c r="A627" s="34" t="s">
        <v>403</v>
      </c>
      <c r="B627" s="32"/>
      <c r="C627" s="34"/>
      <c r="D627" s="34"/>
      <c r="E627" s="104" t="n">
        <v>20797</v>
      </c>
      <c r="F627" s="104"/>
      <c r="G627" s="104" t="n">
        <v>14619</v>
      </c>
      <c r="H627" s="104" t="n">
        <v>5717</v>
      </c>
      <c r="I627" s="104" t="n">
        <v>54</v>
      </c>
      <c r="J627" s="104" t="n">
        <v>162</v>
      </c>
      <c r="K627" s="104"/>
      <c r="L627" s="104" t="n">
        <v>239</v>
      </c>
      <c r="M627" s="104" t="n">
        <v>0</v>
      </c>
      <c r="N627" s="104" t="n">
        <v>6</v>
      </c>
    </row>
    <row r="628" customFormat="false" ht="33.75" hidden="false" customHeight="true" outlineLevel="0" collapsed="false">
      <c r="A628" s="261" t="s">
        <v>125</v>
      </c>
      <c r="B628" s="95"/>
      <c r="C628" s="34"/>
      <c r="D628" s="34"/>
      <c r="E628" s="104" t="n">
        <v>9931</v>
      </c>
      <c r="F628" s="104"/>
      <c r="G628" s="104" t="n">
        <v>7177</v>
      </c>
      <c r="H628" s="104" t="n">
        <v>2570</v>
      </c>
      <c r="I628" s="104" t="n">
        <v>22</v>
      </c>
      <c r="J628" s="104" t="n">
        <v>76</v>
      </c>
      <c r="K628" s="104"/>
      <c r="L628" s="104" t="n">
        <v>84</v>
      </c>
      <c r="M628" s="104" t="n">
        <v>0</v>
      </c>
      <c r="N628" s="104" t="n">
        <v>2</v>
      </c>
    </row>
    <row r="629" customFormat="false" ht="22.5" hidden="false" customHeight="true" outlineLevel="0" collapsed="false">
      <c r="A629" s="261" t="s">
        <v>126</v>
      </c>
      <c r="B629" s="95"/>
      <c r="C629" s="34"/>
      <c r="D629" s="34"/>
      <c r="E629" s="104" t="n">
        <v>10866</v>
      </c>
      <c r="F629" s="104"/>
      <c r="G629" s="104" t="n">
        <v>7442</v>
      </c>
      <c r="H629" s="104" t="n">
        <v>3147</v>
      </c>
      <c r="I629" s="104" t="n">
        <v>32</v>
      </c>
      <c r="J629" s="104" t="n">
        <v>86</v>
      </c>
      <c r="K629" s="104"/>
      <c r="L629" s="104" t="n">
        <v>155</v>
      </c>
      <c r="M629" s="104" t="n">
        <v>0</v>
      </c>
      <c r="N629" s="104" t="n">
        <v>4</v>
      </c>
    </row>
    <row r="630" customFormat="false" ht="33.75" hidden="false" customHeight="true" outlineLevel="0" collapsed="false">
      <c r="A630" s="34" t="s">
        <v>404</v>
      </c>
      <c r="B630" s="32"/>
      <c r="C630" s="34"/>
      <c r="D630" s="34"/>
      <c r="E630" s="104" t="n">
        <v>3915</v>
      </c>
      <c r="F630" s="104"/>
      <c r="G630" s="104" t="n">
        <v>2535</v>
      </c>
      <c r="H630" s="104" t="n">
        <v>1196</v>
      </c>
      <c r="I630" s="104" t="n">
        <v>18</v>
      </c>
      <c r="J630" s="104" t="n">
        <v>45</v>
      </c>
      <c r="K630" s="104"/>
      <c r="L630" s="104" t="n">
        <v>117</v>
      </c>
      <c r="M630" s="104" t="n">
        <v>2</v>
      </c>
      <c r="N630" s="104" t="n">
        <v>2</v>
      </c>
    </row>
    <row r="631" customFormat="false" ht="33.75" hidden="false" customHeight="true" outlineLevel="0" collapsed="false">
      <c r="A631" s="261" t="s">
        <v>125</v>
      </c>
      <c r="B631" s="95"/>
      <c r="C631" s="34"/>
      <c r="D631" s="34"/>
      <c r="E631" s="104" t="n">
        <v>1819</v>
      </c>
      <c r="F631" s="104"/>
      <c r="G631" s="104" t="n">
        <v>1212</v>
      </c>
      <c r="H631" s="104" t="n">
        <v>538</v>
      </c>
      <c r="I631" s="104" t="n">
        <v>9</v>
      </c>
      <c r="J631" s="104" t="n">
        <v>19</v>
      </c>
      <c r="K631" s="104"/>
      <c r="L631" s="104" t="n">
        <v>40</v>
      </c>
      <c r="M631" s="104" t="n">
        <v>0</v>
      </c>
      <c r="N631" s="104" t="n">
        <v>1</v>
      </c>
    </row>
    <row r="632" customFormat="false" ht="22.5" hidden="false" customHeight="true" outlineLevel="0" collapsed="false">
      <c r="A632" s="261" t="s">
        <v>126</v>
      </c>
      <c r="B632" s="95"/>
      <c r="C632" s="34"/>
      <c r="D632" s="34"/>
      <c r="E632" s="104" t="n">
        <v>2096</v>
      </c>
      <c r="F632" s="104"/>
      <c r="G632" s="104" t="n">
        <v>1323</v>
      </c>
      <c r="H632" s="104" t="n">
        <v>658</v>
      </c>
      <c r="I632" s="104" t="n">
        <v>9</v>
      </c>
      <c r="J632" s="104" t="n">
        <v>26</v>
      </c>
      <c r="K632" s="104"/>
      <c r="L632" s="104" t="n">
        <v>77</v>
      </c>
      <c r="M632" s="104" t="n">
        <v>2</v>
      </c>
      <c r="N632" s="104" t="n">
        <v>1</v>
      </c>
    </row>
    <row r="633" customFormat="false" ht="33.75" hidden="false" customHeight="true" outlineLevel="0" collapsed="false">
      <c r="A633" s="34" t="s">
        <v>405</v>
      </c>
      <c r="B633" s="32"/>
      <c r="C633" s="34"/>
      <c r="D633" s="34"/>
      <c r="E633" s="104" t="n">
        <v>49885</v>
      </c>
      <c r="F633" s="104"/>
      <c r="G633" s="104" t="n">
        <v>28645</v>
      </c>
      <c r="H633" s="104" t="n">
        <v>19250</v>
      </c>
      <c r="I633" s="104" t="n">
        <v>502</v>
      </c>
      <c r="J633" s="104" t="n">
        <v>746</v>
      </c>
      <c r="K633" s="104"/>
      <c r="L633" s="104" t="n">
        <v>648</v>
      </c>
      <c r="M633" s="104" t="n">
        <v>64</v>
      </c>
      <c r="N633" s="104" t="n">
        <v>30</v>
      </c>
    </row>
    <row r="634" customFormat="false" ht="33.75" hidden="false" customHeight="true" outlineLevel="0" collapsed="false">
      <c r="A634" s="261" t="s">
        <v>125</v>
      </c>
      <c r="B634" s="95"/>
      <c r="C634" s="34"/>
      <c r="D634" s="34"/>
      <c r="E634" s="104" t="n">
        <v>23913</v>
      </c>
      <c r="F634" s="104"/>
      <c r="G634" s="104" t="n">
        <v>14164</v>
      </c>
      <c r="H634" s="104" t="n">
        <v>8879</v>
      </c>
      <c r="I634" s="104" t="n">
        <v>221</v>
      </c>
      <c r="J634" s="104" t="n">
        <v>369</v>
      </c>
      <c r="K634" s="104"/>
      <c r="L634" s="104" t="n">
        <v>253</v>
      </c>
      <c r="M634" s="104" t="n">
        <v>11</v>
      </c>
      <c r="N634" s="104" t="n">
        <v>16</v>
      </c>
    </row>
    <row r="635" customFormat="false" ht="22.5" hidden="false" customHeight="true" outlineLevel="0" collapsed="false">
      <c r="A635" s="261" t="s">
        <v>126</v>
      </c>
      <c r="B635" s="95"/>
      <c r="C635" s="34"/>
      <c r="D635" s="34"/>
      <c r="E635" s="104" t="n">
        <v>25972</v>
      </c>
      <c r="F635" s="104"/>
      <c r="G635" s="104" t="n">
        <v>14481</v>
      </c>
      <c r="H635" s="104" t="n">
        <v>10371</v>
      </c>
      <c r="I635" s="104" t="n">
        <v>281</v>
      </c>
      <c r="J635" s="104" t="n">
        <v>377</v>
      </c>
      <c r="K635" s="104"/>
      <c r="L635" s="104" t="n">
        <v>395</v>
      </c>
      <c r="M635" s="104" t="n">
        <v>53</v>
      </c>
      <c r="N635" s="104" t="n">
        <v>14</v>
      </c>
    </row>
    <row r="636" customFormat="false" ht="33.75" hidden="false" customHeight="true" outlineLevel="0" collapsed="false">
      <c r="A636" s="34" t="s">
        <v>406</v>
      </c>
      <c r="B636" s="32"/>
      <c r="C636" s="34"/>
      <c r="D636" s="34"/>
      <c r="E636" s="104" t="n">
        <v>69242</v>
      </c>
      <c r="F636" s="104"/>
      <c r="G636" s="104" t="n">
        <v>44074</v>
      </c>
      <c r="H636" s="104" t="n">
        <v>22638</v>
      </c>
      <c r="I636" s="104" t="n">
        <v>517</v>
      </c>
      <c r="J636" s="104" t="n">
        <v>658</v>
      </c>
      <c r="K636" s="104"/>
      <c r="L636" s="104" t="n">
        <v>1204</v>
      </c>
      <c r="M636" s="104" t="n">
        <v>114</v>
      </c>
      <c r="N636" s="104" t="n">
        <v>37</v>
      </c>
    </row>
    <row r="637" customFormat="false" ht="33.75" hidden="false" customHeight="true" outlineLevel="0" collapsed="false">
      <c r="A637" s="261" t="s">
        <v>125</v>
      </c>
      <c r="B637" s="95"/>
      <c r="C637" s="34"/>
      <c r="D637" s="34"/>
      <c r="E637" s="104" t="n">
        <v>32931</v>
      </c>
      <c r="F637" s="104"/>
      <c r="G637" s="104" t="n">
        <v>21762</v>
      </c>
      <c r="H637" s="104" t="n">
        <v>10094</v>
      </c>
      <c r="I637" s="104" t="n">
        <v>231</v>
      </c>
      <c r="J637" s="104" t="n">
        <v>313</v>
      </c>
      <c r="K637" s="104"/>
      <c r="L637" s="104" t="n">
        <v>463</v>
      </c>
      <c r="M637" s="104" t="n">
        <v>55</v>
      </c>
      <c r="N637" s="104" t="n">
        <v>13</v>
      </c>
    </row>
    <row r="638" customFormat="false" ht="22.5" hidden="false" customHeight="true" outlineLevel="0" collapsed="false">
      <c r="A638" s="261" t="s">
        <v>126</v>
      </c>
      <c r="B638" s="95"/>
      <c r="C638" s="34"/>
      <c r="D638" s="34"/>
      <c r="E638" s="104" t="n">
        <v>36311</v>
      </c>
      <c r="F638" s="104"/>
      <c r="G638" s="104" t="n">
        <v>22312</v>
      </c>
      <c r="H638" s="104" t="n">
        <v>12544</v>
      </c>
      <c r="I638" s="104" t="n">
        <v>286</v>
      </c>
      <c r="J638" s="104" t="n">
        <v>345</v>
      </c>
      <c r="K638" s="104"/>
      <c r="L638" s="104" t="n">
        <v>741</v>
      </c>
      <c r="M638" s="104" t="n">
        <v>59</v>
      </c>
      <c r="N638" s="104" t="n">
        <v>24</v>
      </c>
    </row>
    <row r="639" customFormat="false" ht="33.75" hidden="false" customHeight="true" outlineLevel="0" collapsed="false">
      <c r="A639" s="34" t="s">
        <v>407</v>
      </c>
      <c r="B639" s="32"/>
      <c r="C639" s="34"/>
      <c r="D639" s="34"/>
      <c r="E639" s="104" t="n">
        <v>7692</v>
      </c>
      <c r="F639" s="104"/>
      <c r="G639" s="104" t="n">
        <v>5205</v>
      </c>
      <c r="H639" s="104" t="n">
        <v>2225</v>
      </c>
      <c r="I639" s="104" t="n">
        <v>19</v>
      </c>
      <c r="J639" s="104" t="n">
        <v>82</v>
      </c>
      <c r="K639" s="104"/>
      <c r="L639" s="104" t="n">
        <v>154</v>
      </c>
      <c r="M639" s="104" t="n">
        <v>4</v>
      </c>
      <c r="N639" s="104" t="n">
        <v>3</v>
      </c>
    </row>
    <row r="640" customFormat="false" ht="33.75" hidden="false" customHeight="true" outlineLevel="0" collapsed="false">
      <c r="A640" s="261" t="s">
        <v>125</v>
      </c>
      <c r="B640" s="95"/>
      <c r="C640" s="34"/>
      <c r="D640" s="34"/>
      <c r="E640" s="104" t="n">
        <v>3505</v>
      </c>
      <c r="F640" s="104"/>
      <c r="G640" s="104" t="n">
        <v>2478</v>
      </c>
      <c r="H640" s="104" t="n">
        <v>933</v>
      </c>
      <c r="I640" s="104" t="n">
        <v>12</v>
      </c>
      <c r="J640" s="104" t="n">
        <v>35</v>
      </c>
      <c r="K640" s="104"/>
      <c r="L640" s="104" t="n">
        <v>44</v>
      </c>
      <c r="M640" s="104" t="n">
        <v>2</v>
      </c>
      <c r="N640" s="104" t="n">
        <v>1</v>
      </c>
    </row>
    <row r="641" customFormat="false" ht="22.5" hidden="false" customHeight="true" outlineLevel="0" collapsed="false">
      <c r="A641" s="261" t="s">
        <v>126</v>
      </c>
      <c r="B641" s="95"/>
      <c r="C641" s="34"/>
      <c r="D641" s="34"/>
      <c r="E641" s="104" t="n">
        <v>4187</v>
      </c>
      <c r="F641" s="104"/>
      <c r="G641" s="104" t="n">
        <v>2727</v>
      </c>
      <c r="H641" s="104" t="n">
        <v>1292</v>
      </c>
      <c r="I641" s="104" t="n">
        <v>7</v>
      </c>
      <c r="J641" s="104" t="n">
        <v>47</v>
      </c>
      <c r="K641" s="104"/>
      <c r="L641" s="104" t="n">
        <v>110</v>
      </c>
      <c r="M641" s="104" t="n">
        <v>2</v>
      </c>
      <c r="N641" s="104" t="n">
        <v>2</v>
      </c>
    </row>
    <row r="642" customFormat="false" ht="33.75" hidden="false" customHeight="true" outlineLevel="0" collapsed="false">
      <c r="A642" s="34" t="s">
        <v>408</v>
      </c>
      <c r="B642" s="32"/>
      <c r="C642" s="34"/>
      <c r="D642" s="34"/>
      <c r="E642" s="104" t="n">
        <v>5111</v>
      </c>
      <c r="F642" s="104"/>
      <c r="G642" s="104" t="n">
        <v>3462</v>
      </c>
      <c r="H642" s="104" t="n">
        <v>1422</v>
      </c>
      <c r="I642" s="104" t="n">
        <v>16</v>
      </c>
      <c r="J642" s="104" t="n">
        <v>77</v>
      </c>
      <c r="K642" s="104"/>
      <c r="L642" s="104" t="n">
        <v>117</v>
      </c>
      <c r="M642" s="104" t="n">
        <v>11</v>
      </c>
      <c r="N642" s="104" t="n">
        <v>6</v>
      </c>
    </row>
    <row r="643" customFormat="false" ht="33.75" hidden="false" customHeight="true" outlineLevel="0" collapsed="false">
      <c r="A643" s="261" t="s">
        <v>125</v>
      </c>
      <c r="B643" s="95"/>
      <c r="C643" s="34"/>
      <c r="D643" s="34"/>
      <c r="E643" s="104" t="n">
        <v>2506</v>
      </c>
      <c r="F643" s="104"/>
      <c r="G643" s="104" t="n">
        <v>1744</v>
      </c>
      <c r="H643" s="104" t="n">
        <v>664</v>
      </c>
      <c r="I643" s="104" t="n">
        <v>5</v>
      </c>
      <c r="J643" s="104" t="n">
        <v>36</v>
      </c>
      <c r="K643" s="104"/>
      <c r="L643" s="104" t="n">
        <v>53</v>
      </c>
      <c r="M643" s="104" t="n">
        <v>1</v>
      </c>
      <c r="N643" s="104" t="n">
        <v>3</v>
      </c>
    </row>
    <row r="644" customFormat="false" ht="22.5" hidden="false" customHeight="true" outlineLevel="0" collapsed="false">
      <c r="A644" s="261" t="s">
        <v>126</v>
      </c>
      <c r="B644" s="95"/>
      <c r="C644" s="34"/>
      <c r="D644" s="34"/>
      <c r="E644" s="104" t="n">
        <v>2605</v>
      </c>
      <c r="F644" s="104"/>
      <c r="G644" s="104" t="n">
        <v>1718</v>
      </c>
      <c r="H644" s="104" t="n">
        <v>758</v>
      </c>
      <c r="I644" s="104" t="n">
        <v>11</v>
      </c>
      <c r="J644" s="104" t="n">
        <v>41</v>
      </c>
      <c r="K644" s="104"/>
      <c r="L644" s="104" t="n">
        <v>64</v>
      </c>
      <c r="M644" s="104" t="n">
        <v>10</v>
      </c>
      <c r="N644" s="104" t="n">
        <v>3</v>
      </c>
    </row>
    <row r="645" customFormat="false" ht="33.75" hidden="false" customHeight="true" outlineLevel="0" collapsed="false">
      <c r="A645" s="34" t="s">
        <v>409</v>
      </c>
      <c r="B645" s="32"/>
      <c r="C645" s="34"/>
      <c r="D645" s="34"/>
      <c r="E645" s="104" t="n">
        <v>13873</v>
      </c>
      <c r="F645" s="104"/>
      <c r="G645" s="104" t="n">
        <v>8288</v>
      </c>
      <c r="H645" s="104" t="n">
        <v>5259</v>
      </c>
      <c r="I645" s="104" t="n">
        <v>94</v>
      </c>
      <c r="J645" s="104" t="n">
        <v>22</v>
      </c>
      <c r="K645" s="104"/>
      <c r="L645" s="104" t="n">
        <v>198</v>
      </c>
      <c r="M645" s="104" t="n">
        <v>12</v>
      </c>
      <c r="N645" s="104" t="n">
        <v>0</v>
      </c>
    </row>
    <row r="646" customFormat="false" ht="33.75" hidden="false" customHeight="true" outlineLevel="0" collapsed="false">
      <c r="A646" s="261" t="s">
        <v>125</v>
      </c>
      <c r="B646" s="95"/>
      <c r="C646" s="35"/>
      <c r="D646" s="35"/>
      <c r="E646" s="262" t="n">
        <v>6463</v>
      </c>
      <c r="F646" s="262"/>
      <c r="G646" s="262" t="n">
        <v>4058</v>
      </c>
      <c r="H646" s="262" t="n">
        <v>2279</v>
      </c>
      <c r="I646" s="262" t="n">
        <v>42</v>
      </c>
      <c r="J646" s="262" t="n">
        <v>11</v>
      </c>
      <c r="K646" s="262"/>
      <c r="L646" s="262" t="n">
        <v>70</v>
      </c>
      <c r="M646" s="262" t="n">
        <v>3</v>
      </c>
      <c r="N646" s="262" t="n">
        <v>0</v>
      </c>
    </row>
    <row r="647" customFormat="false" ht="22.5" hidden="false" customHeight="true" outlineLevel="0" collapsed="false">
      <c r="A647" s="261" t="s">
        <v>126</v>
      </c>
      <c r="B647" s="95"/>
      <c r="C647" s="32"/>
      <c r="D647" s="32"/>
      <c r="E647" s="65" t="n">
        <v>7410</v>
      </c>
      <c r="F647" s="65"/>
      <c r="G647" s="65" t="n">
        <v>4230</v>
      </c>
      <c r="H647" s="65" t="n">
        <v>2980</v>
      </c>
      <c r="I647" s="65" t="n">
        <v>52</v>
      </c>
      <c r="J647" s="65" t="n">
        <v>11</v>
      </c>
      <c r="K647" s="65"/>
      <c r="L647" s="65" t="n">
        <v>128</v>
      </c>
      <c r="M647" s="65" t="n">
        <v>9</v>
      </c>
      <c r="N647" s="65" t="n">
        <v>0</v>
      </c>
    </row>
    <row r="648" customFormat="false" ht="33.75" hidden="false" customHeight="true" outlineLevel="0" collapsed="false">
      <c r="A648" s="34" t="s">
        <v>410</v>
      </c>
      <c r="B648" s="32"/>
      <c r="C648" s="32"/>
      <c r="D648" s="32"/>
      <c r="E648" s="263" t="n">
        <v>18247</v>
      </c>
      <c r="F648" s="263"/>
      <c r="G648" s="263" t="n">
        <v>11160</v>
      </c>
      <c r="H648" s="263" t="n">
        <v>6703</v>
      </c>
      <c r="I648" s="263" t="n">
        <v>18</v>
      </c>
      <c r="J648" s="263" t="n">
        <v>77</v>
      </c>
      <c r="K648" s="263"/>
      <c r="L648" s="263" t="n">
        <v>279</v>
      </c>
      <c r="M648" s="263" t="n">
        <v>4</v>
      </c>
      <c r="N648" s="263" t="n">
        <v>6</v>
      </c>
    </row>
    <row r="649" customFormat="false" ht="33.75" hidden="false" customHeight="true" outlineLevel="0" collapsed="false">
      <c r="A649" s="261" t="s">
        <v>125</v>
      </c>
      <c r="B649" s="95"/>
      <c r="C649" s="261"/>
      <c r="D649" s="261"/>
      <c r="E649" s="263" t="n">
        <v>8630</v>
      </c>
      <c r="F649" s="263"/>
      <c r="G649" s="263" t="n">
        <v>5537</v>
      </c>
      <c r="H649" s="263" t="n">
        <v>2969</v>
      </c>
      <c r="I649" s="263" t="n">
        <v>9</v>
      </c>
      <c r="J649" s="263" t="n">
        <v>34</v>
      </c>
      <c r="K649" s="263"/>
      <c r="L649" s="263" t="n">
        <v>75</v>
      </c>
      <c r="M649" s="263" t="n">
        <v>2</v>
      </c>
      <c r="N649" s="263" t="n">
        <v>4</v>
      </c>
    </row>
    <row r="650" customFormat="false" ht="22.5" hidden="false" customHeight="true" outlineLevel="0" collapsed="false">
      <c r="A650" s="261" t="s">
        <v>126</v>
      </c>
      <c r="B650" s="95"/>
      <c r="C650" s="34"/>
      <c r="D650" s="34"/>
      <c r="E650" s="65" t="n">
        <v>9617</v>
      </c>
      <c r="F650" s="65"/>
      <c r="G650" s="65" t="n">
        <v>5623</v>
      </c>
      <c r="H650" s="65" t="n">
        <v>3734</v>
      </c>
      <c r="I650" s="65" t="n">
        <v>9</v>
      </c>
      <c r="J650" s="65" t="n">
        <v>43</v>
      </c>
      <c r="K650" s="65"/>
      <c r="L650" s="65" t="n">
        <v>204</v>
      </c>
      <c r="M650" s="65" t="n">
        <v>2</v>
      </c>
      <c r="N650" s="65" t="n">
        <v>2</v>
      </c>
    </row>
    <row r="651" customFormat="false" ht="33.75" hidden="false" customHeight="true" outlineLevel="0" collapsed="false">
      <c r="A651" s="34" t="s">
        <v>411</v>
      </c>
      <c r="B651" s="32"/>
      <c r="C651" s="36"/>
      <c r="D651" s="36"/>
      <c r="E651" s="65" t="n">
        <v>12167</v>
      </c>
      <c r="F651" s="65"/>
      <c r="G651" s="65" t="n">
        <v>8195</v>
      </c>
      <c r="H651" s="65" t="n">
        <v>3574</v>
      </c>
      <c r="I651" s="65" t="n">
        <v>164</v>
      </c>
      <c r="J651" s="65" t="n">
        <v>58</v>
      </c>
      <c r="K651" s="65"/>
      <c r="L651" s="65" t="n">
        <v>156</v>
      </c>
      <c r="M651" s="65" t="n">
        <v>9</v>
      </c>
      <c r="N651" s="65" t="n">
        <v>11</v>
      </c>
    </row>
    <row r="652" customFormat="false" ht="33.75" hidden="false" customHeight="true" outlineLevel="0" collapsed="false">
      <c r="A652" s="261" t="s">
        <v>125</v>
      </c>
      <c r="B652" s="95"/>
      <c r="C652" s="23"/>
      <c r="D652" s="23"/>
      <c r="E652" s="65" t="n">
        <v>5948</v>
      </c>
      <c r="F652" s="65"/>
      <c r="G652" s="65" t="n">
        <v>4104</v>
      </c>
      <c r="H652" s="65" t="n">
        <v>1663</v>
      </c>
      <c r="I652" s="65" t="n">
        <v>73</v>
      </c>
      <c r="J652" s="65" t="n">
        <v>28</v>
      </c>
      <c r="K652" s="65"/>
      <c r="L652" s="65" t="n">
        <v>71</v>
      </c>
      <c r="M652" s="65" t="n">
        <v>3</v>
      </c>
      <c r="N652" s="65" t="n">
        <v>6</v>
      </c>
    </row>
    <row r="653" customFormat="false" ht="22.5" hidden="false" customHeight="true" outlineLevel="0" collapsed="false">
      <c r="A653" s="261" t="s">
        <v>126</v>
      </c>
      <c r="B653" s="95"/>
      <c r="C653" s="36"/>
      <c r="D653" s="36"/>
      <c r="E653" s="65" t="n">
        <v>6219</v>
      </c>
      <c r="F653" s="65"/>
      <c r="G653" s="65" t="n">
        <v>4091</v>
      </c>
      <c r="H653" s="65" t="n">
        <v>1911</v>
      </c>
      <c r="I653" s="65" t="n">
        <v>91</v>
      </c>
      <c r="J653" s="65" t="n">
        <v>30</v>
      </c>
      <c r="K653" s="65"/>
      <c r="L653" s="65" t="n">
        <v>85</v>
      </c>
      <c r="M653" s="65" t="n">
        <v>6</v>
      </c>
      <c r="N653" s="65" t="n">
        <v>5</v>
      </c>
    </row>
    <row r="654" customFormat="false" ht="33.75" hidden="false" customHeight="true" outlineLevel="0" collapsed="false">
      <c r="A654" s="34" t="s">
        <v>412</v>
      </c>
      <c r="B654" s="32"/>
      <c r="C654" s="36"/>
      <c r="D654" s="36"/>
      <c r="E654" s="65" t="n">
        <v>14533</v>
      </c>
      <c r="F654" s="65"/>
      <c r="G654" s="65" t="n">
        <v>8807</v>
      </c>
      <c r="H654" s="65" t="n">
        <v>5461</v>
      </c>
      <c r="I654" s="65" t="n">
        <v>58</v>
      </c>
      <c r="J654" s="65" t="n">
        <v>31</v>
      </c>
      <c r="K654" s="65"/>
      <c r="L654" s="65" t="n">
        <v>160</v>
      </c>
      <c r="M654" s="65" t="n">
        <v>16</v>
      </c>
      <c r="N654" s="65" t="n">
        <v>0</v>
      </c>
    </row>
    <row r="655" customFormat="false" ht="33.75" hidden="false" customHeight="true" outlineLevel="0" collapsed="false">
      <c r="A655" s="261" t="s">
        <v>125</v>
      </c>
      <c r="B655" s="95"/>
      <c r="C655" s="23"/>
      <c r="D655" s="23"/>
      <c r="E655" s="65" t="n">
        <v>6809</v>
      </c>
      <c r="F655" s="65"/>
      <c r="G655" s="65" t="n">
        <v>4278</v>
      </c>
      <c r="H655" s="65" t="n">
        <v>2426</v>
      </c>
      <c r="I655" s="65" t="n">
        <v>32</v>
      </c>
      <c r="J655" s="65" t="n">
        <v>11</v>
      </c>
      <c r="K655" s="65"/>
      <c r="L655" s="65" t="n">
        <v>59</v>
      </c>
      <c r="M655" s="65" t="n">
        <v>3</v>
      </c>
      <c r="N655" s="65" t="n">
        <v>0</v>
      </c>
    </row>
    <row r="656" customFormat="false" ht="22.5" hidden="false" customHeight="true" outlineLevel="0" collapsed="false">
      <c r="A656" s="261" t="s">
        <v>126</v>
      </c>
      <c r="B656" s="95"/>
      <c r="C656" s="36"/>
      <c r="D656" s="36"/>
      <c r="E656" s="65" t="n">
        <v>7724</v>
      </c>
      <c r="F656" s="65"/>
      <c r="G656" s="65" t="n">
        <v>4529</v>
      </c>
      <c r="H656" s="65" t="n">
        <v>3035</v>
      </c>
      <c r="I656" s="65" t="n">
        <v>26</v>
      </c>
      <c r="J656" s="65" t="n">
        <v>20</v>
      </c>
      <c r="K656" s="65"/>
      <c r="L656" s="65" t="n">
        <v>101</v>
      </c>
      <c r="M656" s="65" t="n">
        <v>13</v>
      </c>
      <c r="N656" s="65" t="n">
        <v>0</v>
      </c>
    </row>
    <row r="657" customFormat="false" ht="33.75" hidden="false" customHeight="true" outlineLevel="0" collapsed="false">
      <c r="A657" s="34" t="s">
        <v>413</v>
      </c>
      <c r="B657" s="32"/>
      <c r="C657" s="36"/>
      <c r="D657" s="36"/>
      <c r="E657" s="65" t="n">
        <v>4364</v>
      </c>
      <c r="F657" s="65"/>
      <c r="G657" s="65" t="n">
        <v>3110</v>
      </c>
      <c r="H657" s="65" t="n">
        <v>1128</v>
      </c>
      <c r="I657" s="65" t="n">
        <v>25</v>
      </c>
      <c r="J657" s="65" t="n">
        <v>57</v>
      </c>
      <c r="K657" s="65"/>
      <c r="L657" s="65" t="n">
        <v>40</v>
      </c>
      <c r="M657" s="65" t="n">
        <v>2</v>
      </c>
      <c r="N657" s="65" t="n">
        <v>2</v>
      </c>
    </row>
    <row r="658" customFormat="false" ht="33.75" hidden="false" customHeight="true" outlineLevel="0" collapsed="false">
      <c r="A658" s="261" t="s">
        <v>125</v>
      </c>
      <c r="B658" s="95"/>
      <c r="C658" s="23"/>
      <c r="D658" s="23"/>
      <c r="E658" s="65" t="n">
        <v>2129</v>
      </c>
      <c r="F658" s="65"/>
      <c r="G658" s="65" t="n">
        <v>1576</v>
      </c>
      <c r="H658" s="65" t="n">
        <v>502</v>
      </c>
      <c r="I658" s="65" t="n">
        <v>14</v>
      </c>
      <c r="J658" s="65" t="n">
        <v>27</v>
      </c>
      <c r="K658" s="65"/>
      <c r="L658" s="65" t="n">
        <v>8</v>
      </c>
      <c r="M658" s="65" t="n">
        <v>0</v>
      </c>
      <c r="N658" s="65" t="n">
        <v>2</v>
      </c>
    </row>
    <row r="659" customFormat="false" ht="22.5" hidden="false" customHeight="true" outlineLevel="0" collapsed="false">
      <c r="A659" s="261" t="s">
        <v>126</v>
      </c>
      <c r="B659" s="95"/>
      <c r="C659" s="36"/>
      <c r="D659" s="36"/>
      <c r="E659" s="65" t="n">
        <v>2235</v>
      </c>
      <c r="F659" s="65"/>
      <c r="G659" s="65" t="n">
        <v>1534</v>
      </c>
      <c r="H659" s="65" t="n">
        <v>626</v>
      </c>
      <c r="I659" s="65" t="n">
        <v>11</v>
      </c>
      <c r="J659" s="65" t="n">
        <v>30</v>
      </c>
      <c r="K659" s="65"/>
      <c r="L659" s="65" t="n">
        <v>32</v>
      </c>
      <c r="M659" s="65" t="n">
        <v>2</v>
      </c>
      <c r="N659" s="65" t="n">
        <v>0</v>
      </c>
    </row>
    <row r="660" customFormat="false" ht="33.75" hidden="false" customHeight="true" outlineLevel="0" collapsed="false">
      <c r="A660" s="34" t="s">
        <v>414</v>
      </c>
      <c r="B660" s="32"/>
      <c r="C660" s="36"/>
      <c r="D660" s="36"/>
      <c r="E660" s="65" t="n">
        <v>2621</v>
      </c>
      <c r="F660" s="65"/>
      <c r="G660" s="65" t="n">
        <v>1619</v>
      </c>
      <c r="H660" s="65" t="n">
        <v>908</v>
      </c>
      <c r="I660" s="65" t="n">
        <v>7</v>
      </c>
      <c r="J660" s="65" t="n">
        <v>8</v>
      </c>
      <c r="K660" s="65"/>
      <c r="L660" s="65" t="n">
        <v>79</v>
      </c>
      <c r="M660" s="65" t="n">
        <v>0</v>
      </c>
      <c r="N660" s="65" t="n">
        <v>0</v>
      </c>
    </row>
    <row r="661" customFormat="false" ht="33.75" hidden="false" customHeight="true" outlineLevel="0" collapsed="false">
      <c r="A661" s="261" t="s">
        <v>125</v>
      </c>
      <c r="B661" s="95"/>
      <c r="C661" s="23"/>
      <c r="D661" s="23"/>
      <c r="E661" s="65" t="n">
        <v>1244</v>
      </c>
      <c r="F661" s="65"/>
      <c r="G661" s="65" t="n">
        <v>781</v>
      </c>
      <c r="H661" s="65" t="n">
        <v>418</v>
      </c>
      <c r="I661" s="65" t="n">
        <v>3</v>
      </c>
      <c r="J661" s="65" t="n">
        <v>4</v>
      </c>
      <c r="K661" s="65"/>
      <c r="L661" s="65" t="n">
        <v>38</v>
      </c>
      <c r="M661" s="65" t="n">
        <v>0</v>
      </c>
      <c r="N661" s="65" t="n">
        <v>0</v>
      </c>
    </row>
    <row r="662" customFormat="false" ht="22.5" hidden="false" customHeight="true" outlineLevel="0" collapsed="false">
      <c r="A662" s="261" t="s">
        <v>126</v>
      </c>
      <c r="B662" s="95"/>
      <c r="C662" s="36"/>
      <c r="D662" s="36"/>
      <c r="E662" s="65" t="n">
        <v>1377</v>
      </c>
      <c r="F662" s="65"/>
      <c r="G662" s="65" t="n">
        <v>838</v>
      </c>
      <c r="H662" s="65" t="n">
        <v>490</v>
      </c>
      <c r="I662" s="65" t="n">
        <v>4</v>
      </c>
      <c r="J662" s="65" t="n">
        <v>4</v>
      </c>
      <c r="K662" s="65"/>
      <c r="L662" s="65" t="n">
        <v>41</v>
      </c>
      <c r="M662" s="65" t="n">
        <v>0</v>
      </c>
      <c r="N662" s="65" t="n">
        <v>0</v>
      </c>
    </row>
    <row r="663" customFormat="false" ht="33.75" hidden="false" customHeight="true" outlineLevel="0" collapsed="false">
      <c r="A663" s="34" t="s">
        <v>415</v>
      </c>
      <c r="B663" s="32"/>
      <c r="C663" s="36"/>
      <c r="D663" s="36"/>
      <c r="E663" s="65" t="n">
        <v>18678</v>
      </c>
      <c r="F663" s="65"/>
      <c r="G663" s="65" t="n">
        <v>10748</v>
      </c>
      <c r="H663" s="65" t="n">
        <v>7387</v>
      </c>
      <c r="I663" s="65" t="n">
        <v>25</v>
      </c>
      <c r="J663" s="65" t="n">
        <v>271</v>
      </c>
      <c r="K663" s="65"/>
      <c r="L663" s="65" t="n">
        <v>240</v>
      </c>
      <c r="M663" s="65" t="n">
        <v>2</v>
      </c>
      <c r="N663" s="65" t="n">
        <v>5</v>
      </c>
    </row>
    <row r="664" customFormat="false" ht="33.75" hidden="false" customHeight="true" outlineLevel="0" collapsed="false">
      <c r="A664" s="261" t="s">
        <v>125</v>
      </c>
      <c r="B664" s="95"/>
      <c r="C664" s="23"/>
      <c r="D664" s="23"/>
      <c r="E664" s="65" t="n">
        <v>9034</v>
      </c>
      <c r="F664" s="65"/>
      <c r="G664" s="65" t="n">
        <v>5436</v>
      </c>
      <c r="H664" s="65" t="n">
        <v>3363</v>
      </c>
      <c r="I664" s="65" t="n">
        <v>13</v>
      </c>
      <c r="J664" s="65" t="n">
        <v>135</v>
      </c>
      <c r="K664" s="65"/>
      <c r="L664" s="65" t="n">
        <v>83</v>
      </c>
      <c r="M664" s="65" t="n">
        <v>1</v>
      </c>
      <c r="N664" s="65" t="n">
        <v>3</v>
      </c>
    </row>
    <row r="665" customFormat="false" ht="22.5" hidden="false" customHeight="true" outlineLevel="0" collapsed="false">
      <c r="A665" s="261" t="s">
        <v>126</v>
      </c>
      <c r="B665" s="95"/>
      <c r="C665" s="36"/>
      <c r="D665" s="36"/>
      <c r="E665" s="65" t="n">
        <v>9644</v>
      </c>
      <c r="F665" s="65"/>
      <c r="G665" s="65" t="n">
        <v>5312</v>
      </c>
      <c r="H665" s="65" t="n">
        <v>4024</v>
      </c>
      <c r="I665" s="65" t="n">
        <v>12</v>
      </c>
      <c r="J665" s="65" t="n">
        <v>136</v>
      </c>
      <c r="K665" s="65"/>
      <c r="L665" s="65" t="n">
        <v>157</v>
      </c>
      <c r="M665" s="65" t="n">
        <v>1</v>
      </c>
      <c r="N665" s="65" t="n">
        <v>2</v>
      </c>
    </row>
    <row r="666" customFormat="false" ht="22.5" hidden="false" customHeight="true" outlineLevel="0" collapsed="false">
      <c r="A666" s="30"/>
      <c r="B666" s="30"/>
      <c r="C666" s="30"/>
      <c r="D666" s="30"/>
      <c r="E666" s="20"/>
      <c r="F666" s="20"/>
      <c r="G666" s="20"/>
      <c r="H666" s="20"/>
      <c r="I666" s="20"/>
      <c r="J666" s="20"/>
      <c r="K666" s="20"/>
      <c r="L666" s="20"/>
      <c r="M666" s="20"/>
      <c r="N666" s="20"/>
    </row>
    <row r="667" customFormat="false" ht="11.25" hidden="false" customHeight="true" outlineLevel="0" collapsed="false">
      <c r="A667" s="31"/>
      <c r="B667" s="31"/>
      <c r="C667" s="31"/>
      <c r="D667" s="31"/>
      <c r="N667" s="25"/>
    </row>
    <row r="668" customFormat="false" ht="11.25" hidden="false" customHeight="false" outlineLevel="0" collapsed="false">
      <c r="A668" s="32" t="s">
        <v>138</v>
      </c>
      <c r="B668" s="31"/>
      <c r="C668" s="35" t="s">
        <v>814</v>
      </c>
      <c r="D668" s="35"/>
      <c r="E668" s="35"/>
      <c r="F668" s="35"/>
      <c r="G668" s="35"/>
      <c r="H668" s="35"/>
      <c r="I668" s="35"/>
      <c r="J668" s="35"/>
      <c r="K668" s="35"/>
      <c r="L668" s="35"/>
      <c r="M668" s="35"/>
      <c r="N668" s="35"/>
    </row>
    <row r="669" customFormat="false" ht="11.25" hidden="false" customHeight="false" outlineLevel="0" collapsed="false">
      <c r="A669" s="32" t="s">
        <v>142</v>
      </c>
      <c r="B669" s="31"/>
      <c r="C669" s="31"/>
      <c r="D669" s="68" t="s">
        <v>175</v>
      </c>
      <c r="E669" s="68"/>
      <c r="F669" s="68"/>
      <c r="G669" s="68"/>
      <c r="H669" s="68"/>
      <c r="I669" s="68"/>
      <c r="J669" s="68"/>
      <c r="K669" s="68"/>
      <c r="L669" s="68"/>
      <c r="M669" s="68"/>
      <c r="N669" s="68"/>
    </row>
    <row r="670" customFormat="false" ht="11.25" hidden="true" customHeight="false" outlineLevel="0" collapsed="false">
      <c r="A670" s="32" t="s">
        <v>122</v>
      </c>
    </row>
  </sheetData>
  <mergeCells count="12">
    <mergeCell ref="A2:L2"/>
    <mergeCell ref="M2:N2"/>
    <mergeCell ref="A3:L3"/>
    <mergeCell ref="A4:L4"/>
    <mergeCell ref="A7:D10"/>
    <mergeCell ref="E7:E10"/>
    <mergeCell ref="G7:J7"/>
    <mergeCell ref="L7:M7"/>
    <mergeCell ref="N7:N10"/>
    <mergeCell ref="A666:D666"/>
    <mergeCell ref="C668:N668"/>
    <mergeCell ref="D669:N669"/>
  </mergeCells>
  <hyperlinks>
    <hyperlink ref="M2" location="Índice!A1" display="Cuadro 3.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1" manualBreakCount="31">
    <brk id="32" man="true" max="16383" min="0"/>
    <brk id="53" man="true" max="16383" min="0"/>
    <brk id="74" man="true" max="16383" min="0"/>
    <brk id="95" man="true" max="16383" min="0"/>
    <brk id="116" man="true" max="16383" min="0"/>
    <brk id="137" man="true" max="16383" min="0"/>
    <brk id="158" man="true" max="16383" min="0"/>
    <brk id="179" man="true" max="16383" min="0"/>
    <brk id="200" man="true" max="16383" min="0"/>
    <brk id="221" man="true" max="16383" min="0"/>
    <brk id="242" man="true" max="16383" min="0"/>
    <brk id="263" man="true" max="16383" min="0"/>
    <brk id="284" man="true" max="16383" min="0"/>
    <brk id="305" man="true" max="16383" min="0"/>
    <brk id="326" man="true" max="16383" min="0"/>
    <brk id="347" man="true" max="16383" min="0"/>
    <brk id="368" man="true" max="16383" min="0"/>
    <brk id="389" man="true" max="16383" min="0"/>
    <brk id="410" man="true" max="16383" min="0"/>
    <brk id="431" man="true" max="16383" min="0"/>
    <brk id="452" man="true" max="16383" min="0"/>
    <brk id="473" man="true" max="16383" min="0"/>
    <brk id="494" man="true" max="16383" min="0"/>
    <brk id="515" man="true" max="16383" min="0"/>
    <brk id="536" man="true" max="16383" min="0"/>
    <brk id="557" man="true" max="16383" min="0"/>
    <brk id="578" man="true" max="16383" min="0"/>
    <brk id="599" man="true" max="16383" min="0"/>
    <brk id="620" man="true" max="16383" min="0"/>
    <brk id="641" man="true" max="16383" min="0"/>
    <brk id="66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99"/>
    <col collapsed="false" customWidth="true" hidden="false" outlineLevel="0" max="5" min="5" style="8" width="16.65"/>
    <col collapsed="false" customWidth="true" hidden="false" outlineLevel="0" max="7" min="6" style="8" width="31.49"/>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820</v>
      </c>
      <c r="B2" s="9"/>
      <c r="C2" s="9"/>
      <c r="D2" s="9"/>
      <c r="E2" s="9"/>
      <c r="F2" s="9"/>
      <c r="G2" s="11" t="s">
        <v>821</v>
      </c>
      <c r="H2" s="7" t="s">
        <v>122</v>
      </c>
    </row>
    <row r="3" customFormat="false" ht="12.75" hidden="false" customHeight="false" outlineLevel="0" collapsed="false">
      <c r="A3" s="9" t="s">
        <v>107</v>
      </c>
      <c r="B3" s="9"/>
      <c r="C3" s="9"/>
      <c r="D3" s="9"/>
      <c r="E3" s="9"/>
      <c r="F3" s="9"/>
    </row>
    <row r="4" customFormat="false" ht="12.75" hidden="false" customHeight="false" outlineLevel="0" collapsed="false">
      <c r="A4" s="9" t="s">
        <v>9</v>
      </c>
      <c r="B4" s="9"/>
      <c r="C4" s="9"/>
      <c r="D4" s="9"/>
      <c r="E4" s="9"/>
      <c r="F4" s="9"/>
    </row>
    <row r="5" customFormat="false" ht="11.25" hidden="false" customHeight="false" outlineLevel="0" collapsed="false">
      <c r="A5" s="13"/>
      <c r="B5" s="13"/>
      <c r="C5" s="13"/>
      <c r="D5" s="13"/>
      <c r="E5" s="110"/>
      <c r="F5" s="14"/>
      <c r="G5" s="20"/>
    </row>
    <row r="6" customFormat="false" ht="1.5" hidden="false" customHeight="true" outlineLevel="0" collapsed="false"/>
    <row r="7" customFormat="false" ht="11.25" hidden="false" customHeight="true" outlineLevel="0" collapsed="false">
      <c r="A7" s="17" t="s">
        <v>822</v>
      </c>
      <c r="B7" s="17"/>
      <c r="C7" s="17"/>
      <c r="D7" s="17"/>
      <c r="E7" s="18" t="s">
        <v>128</v>
      </c>
      <c r="F7" s="18" t="s">
        <v>125</v>
      </c>
      <c r="G7" s="18" t="s">
        <v>126</v>
      </c>
    </row>
    <row r="8" customFormat="false" ht="1.5" hidden="false" customHeight="true" outlineLevel="0" collapsed="false">
      <c r="A8" s="19"/>
      <c r="B8" s="19"/>
      <c r="C8" s="19"/>
      <c r="D8" s="19"/>
      <c r="E8" s="20"/>
      <c r="F8" s="20"/>
      <c r="G8" s="20"/>
    </row>
    <row r="9" customFormat="false" ht="33.75" hidden="false" customHeight="true" outlineLevel="0" collapsed="false">
      <c r="A9" s="159" t="s">
        <v>128</v>
      </c>
      <c r="B9" s="159"/>
      <c r="C9" s="159"/>
      <c r="D9" s="159"/>
      <c r="E9" s="91" t="n">
        <f aca="false">SUM(F9:G9)</f>
        <v>4688913</v>
      </c>
      <c r="F9" s="91" t="n">
        <f aca="false">SUM(F10+F11+F44+F45+F46)</f>
        <v>2227550</v>
      </c>
      <c r="G9" s="91" t="n">
        <f aca="false">SUM(G10+G11+G44+G45+G46)</f>
        <v>2461363</v>
      </c>
    </row>
    <row r="10" customFormat="false" ht="33.75" hidden="false" customHeight="true" outlineLevel="0" collapsed="false">
      <c r="A10" s="35" t="s">
        <v>823</v>
      </c>
      <c r="B10" s="35"/>
      <c r="C10" s="35"/>
      <c r="D10" s="35"/>
      <c r="E10" s="104" t="n">
        <f aca="false">SUM(F10:G10)</f>
        <v>4565004</v>
      </c>
      <c r="F10" s="104" t="n">
        <v>2165908</v>
      </c>
      <c r="G10" s="104" t="n">
        <v>2399096</v>
      </c>
    </row>
    <row r="11" customFormat="false" ht="33.75" hidden="false" customHeight="true" outlineLevel="0" collapsed="false">
      <c r="A11" s="35" t="s">
        <v>824</v>
      </c>
      <c r="B11" s="35"/>
      <c r="C11" s="35"/>
      <c r="D11" s="35"/>
      <c r="E11" s="104" t="n">
        <f aca="false">SUM(F11:G11)</f>
        <v>96665</v>
      </c>
      <c r="F11" s="104" t="n">
        <f aca="false">SUM(F12:F43)</f>
        <v>46965</v>
      </c>
      <c r="G11" s="104" t="n">
        <f aca="false">SUM(G12:G43)</f>
        <v>49700</v>
      </c>
      <c r="H11" s="93"/>
    </row>
    <row r="12" customFormat="false" ht="33.75" hidden="false" customHeight="true" outlineLevel="0" collapsed="false">
      <c r="A12" s="243" t="s">
        <v>825</v>
      </c>
      <c r="B12" s="243"/>
      <c r="C12" s="243"/>
      <c r="D12" s="243"/>
      <c r="E12" s="104" t="n">
        <f aca="false">SUM(F12:G12)</f>
        <v>317</v>
      </c>
      <c r="F12" s="104" t="n">
        <v>144</v>
      </c>
      <c r="G12" s="104" t="n">
        <v>173</v>
      </c>
    </row>
    <row r="13" customFormat="false" ht="22.5" hidden="false" customHeight="true" outlineLevel="0" collapsed="false">
      <c r="A13" s="243" t="s">
        <v>826</v>
      </c>
      <c r="B13" s="243"/>
      <c r="C13" s="243"/>
      <c r="D13" s="243"/>
      <c r="E13" s="104" t="n">
        <f aca="false">SUM(F13:G13)</f>
        <v>1567</v>
      </c>
      <c r="F13" s="104" t="n">
        <v>824</v>
      </c>
      <c r="G13" s="104" t="n">
        <v>743</v>
      </c>
    </row>
    <row r="14" customFormat="false" ht="22.5" hidden="false" customHeight="true" outlineLevel="0" collapsed="false">
      <c r="A14" s="243" t="s">
        <v>827</v>
      </c>
      <c r="B14" s="243"/>
      <c r="C14" s="243"/>
      <c r="D14" s="243"/>
      <c r="E14" s="104" t="n">
        <f aca="false">SUM(F14:G14)</f>
        <v>147</v>
      </c>
      <c r="F14" s="104" t="n">
        <v>83</v>
      </c>
      <c r="G14" s="104" t="n">
        <v>64</v>
      </c>
    </row>
    <row r="15" customFormat="false" ht="22.5" hidden="false" customHeight="true" outlineLevel="0" collapsed="false">
      <c r="A15" s="243" t="s">
        <v>828</v>
      </c>
      <c r="B15" s="243"/>
      <c r="C15" s="243"/>
      <c r="D15" s="243"/>
      <c r="E15" s="104" t="n">
        <f aca="false">SUM(F15:G15)</f>
        <v>332</v>
      </c>
      <c r="F15" s="104" t="n">
        <v>174</v>
      </c>
      <c r="G15" s="104" t="n">
        <v>158</v>
      </c>
    </row>
    <row r="16" customFormat="false" ht="22.5" hidden="false" customHeight="true" outlineLevel="0" collapsed="false">
      <c r="A16" s="243" t="s">
        <v>829</v>
      </c>
      <c r="B16" s="243"/>
      <c r="C16" s="243"/>
      <c r="D16" s="243"/>
      <c r="E16" s="104" t="n">
        <f aca="false">SUM(F16:G16)</f>
        <v>507</v>
      </c>
      <c r="F16" s="104" t="n">
        <v>259</v>
      </c>
      <c r="G16" s="104" t="n">
        <v>248</v>
      </c>
    </row>
    <row r="17" customFormat="false" ht="22.5" hidden="false" customHeight="true" outlineLevel="0" collapsed="false">
      <c r="A17" s="243" t="s">
        <v>830</v>
      </c>
      <c r="B17" s="243"/>
      <c r="C17" s="243"/>
      <c r="D17" s="243"/>
      <c r="E17" s="104" t="n">
        <f aca="false">SUM(F17:G17)</f>
        <v>147</v>
      </c>
      <c r="F17" s="104" t="n">
        <v>73</v>
      </c>
      <c r="G17" s="104" t="n">
        <v>74</v>
      </c>
    </row>
    <row r="18" customFormat="false" ht="22.5" hidden="false" customHeight="true" outlineLevel="0" collapsed="false">
      <c r="A18" s="243" t="s">
        <v>831</v>
      </c>
      <c r="B18" s="243"/>
      <c r="C18" s="243"/>
      <c r="D18" s="243"/>
      <c r="E18" s="104" t="n">
        <f aca="false">SUM(F18:G18)</f>
        <v>3030</v>
      </c>
      <c r="F18" s="104" t="n">
        <v>1490</v>
      </c>
      <c r="G18" s="104" t="n">
        <v>1540</v>
      </c>
    </row>
    <row r="19" customFormat="false" ht="22.5" hidden="false" customHeight="true" outlineLevel="0" collapsed="false">
      <c r="A19" s="243" t="s">
        <v>832</v>
      </c>
      <c r="B19" s="243"/>
      <c r="C19" s="243"/>
      <c r="D19" s="243"/>
      <c r="E19" s="104" t="n">
        <f aca="false">SUM(F19:G19)</f>
        <v>867</v>
      </c>
      <c r="F19" s="104" t="n">
        <v>427</v>
      </c>
      <c r="G19" s="104" t="n">
        <v>440</v>
      </c>
    </row>
    <row r="20" customFormat="false" ht="22.5" hidden="false" customHeight="true" outlineLevel="0" collapsed="false">
      <c r="A20" s="243" t="s">
        <v>833</v>
      </c>
      <c r="B20" s="243"/>
      <c r="C20" s="243"/>
      <c r="D20" s="243"/>
      <c r="E20" s="104" t="n">
        <f aca="false">SUM(F20:G20)</f>
        <v>16005</v>
      </c>
      <c r="F20" s="104" t="n">
        <v>8126</v>
      </c>
      <c r="G20" s="104" t="n">
        <v>7879</v>
      </c>
    </row>
    <row r="21" customFormat="false" ht="22.5" hidden="false" customHeight="true" outlineLevel="0" collapsed="false">
      <c r="A21" s="243" t="s">
        <v>834</v>
      </c>
      <c r="B21" s="243"/>
      <c r="C21" s="243"/>
      <c r="D21" s="243"/>
      <c r="E21" s="104" t="n">
        <f aca="false">SUM(F21:G21)</f>
        <v>194</v>
      </c>
      <c r="F21" s="104" t="n">
        <v>102</v>
      </c>
      <c r="G21" s="104" t="n">
        <v>92</v>
      </c>
    </row>
    <row r="22" customFormat="false" ht="22.5" hidden="false" customHeight="true" outlineLevel="0" collapsed="false">
      <c r="A22" s="243" t="s">
        <v>835</v>
      </c>
      <c r="B22" s="243"/>
      <c r="C22" s="243"/>
      <c r="D22" s="243"/>
      <c r="E22" s="104" t="n">
        <f aca="false">SUM(F22:G22)</f>
        <v>1238</v>
      </c>
      <c r="F22" s="104" t="n">
        <v>598</v>
      </c>
      <c r="G22" s="104" t="n">
        <v>640</v>
      </c>
    </row>
    <row r="23" customFormat="false" ht="22.5" hidden="false" customHeight="true" outlineLevel="0" collapsed="false">
      <c r="A23" s="243" t="s">
        <v>836</v>
      </c>
      <c r="B23" s="243"/>
      <c r="C23" s="243"/>
      <c r="D23" s="243"/>
      <c r="E23" s="104" t="n">
        <f aca="false">SUM(F23:G23)</f>
        <v>2649</v>
      </c>
      <c r="F23" s="104" t="n">
        <v>1176</v>
      </c>
      <c r="G23" s="104" t="n">
        <v>1473</v>
      </c>
    </row>
    <row r="24" customFormat="false" ht="22.5" hidden="false" customHeight="true" outlineLevel="0" collapsed="false">
      <c r="A24" s="243" t="s">
        <v>837</v>
      </c>
      <c r="B24" s="243"/>
      <c r="C24" s="243"/>
      <c r="D24" s="243"/>
      <c r="E24" s="104" t="n">
        <f aca="false">SUM(F24:G24)</f>
        <v>2480</v>
      </c>
      <c r="F24" s="104" t="n">
        <v>1172</v>
      </c>
      <c r="G24" s="104" t="n">
        <v>1308</v>
      </c>
    </row>
    <row r="25" customFormat="false" ht="22.5" hidden="false" customHeight="true" outlineLevel="0" collapsed="false">
      <c r="A25" s="243" t="s">
        <v>838</v>
      </c>
      <c r="B25" s="243"/>
      <c r="C25" s="243"/>
      <c r="D25" s="243"/>
      <c r="E25" s="104" t="n">
        <f aca="false">SUM(F25:G25)</f>
        <v>1805</v>
      </c>
      <c r="F25" s="104" t="n">
        <v>885</v>
      </c>
      <c r="G25" s="104" t="n">
        <v>920</v>
      </c>
    </row>
    <row r="26" customFormat="false" ht="22.5" hidden="false" customHeight="true" outlineLevel="0" collapsed="false">
      <c r="A26" s="243" t="s">
        <v>839</v>
      </c>
      <c r="B26" s="243"/>
      <c r="C26" s="243"/>
      <c r="D26" s="243"/>
      <c r="E26" s="104" t="n">
        <f aca="false">SUM(F26:G26)</f>
        <v>21903</v>
      </c>
      <c r="F26" s="104" t="n">
        <v>10921</v>
      </c>
      <c r="G26" s="104" t="n">
        <v>10982</v>
      </c>
    </row>
    <row r="27" customFormat="false" ht="22.5" hidden="false" customHeight="true" outlineLevel="0" collapsed="false">
      <c r="A27" s="243" t="s">
        <v>840</v>
      </c>
      <c r="B27" s="243"/>
      <c r="C27" s="243"/>
      <c r="D27" s="243"/>
      <c r="E27" s="104" t="n">
        <f aca="false">SUM(F27:G27)</f>
        <v>1179</v>
      </c>
      <c r="F27" s="104" t="n">
        <v>566</v>
      </c>
      <c r="G27" s="104" t="n">
        <v>613</v>
      </c>
    </row>
    <row r="28" customFormat="false" ht="22.5" hidden="false" customHeight="true" outlineLevel="0" collapsed="false">
      <c r="A28" s="243" t="s">
        <v>841</v>
      </c>
      <c r="B28" s="243"/>
      <c r="C28" s="243"/>
      <c r="D28" s="243"/>
      <c r="E28" s="104" t="n">
        <f aca="false">SUM(F28:G28)</f>
        <v>2878</v>
      </c>
      <c r="F28" s="104" t="n">
        <v>1358</v>
      </c>
      <c r="G28" s="104" t="n">
        <v>1520</v>
      </c>
    </row>
    <row r="29" customFormat="false" ht="22.5" hidden="false" customHeight="true" outlineLevel="0" collapsed="false">
      <c r="A29" s="243" t="s">
        <v>842</v>
      </c>
      <c r="B29" s="243"/>
      <c r="C29" s="243"/>
      <c r="D29" s="243"/>
      <c r="E29" s="104" t="n">
        <f aca="false">SUM(F29:G29)</f>
        <v>100</v>
      </c>
      <c r="F29" s="104" t="n">
        <v>49</v>
      </c>
      <c r="G29" s="104" t="n">
        <v>51</v>
      </c>
    </row>
    <row r="30" customFormat="false" ht="22.5" hidden="false" customHeight="true" outlineLevel="0" collapsed="false">
      <c r="A30" s="243" t="s">
        <v>843</v>
      </c>
      <c r="B30" s="243"/>
      <c r="C30" s="243"/>
      <c r="D30" s="243"/>
      <c r="E30" s="104" t="n">
        <f aca="false">SUM(F30:G30)</f>
        <v>938</v>
      </c>
      <c r="F30" s="104" t="n">
        <v>503</v>
      </c>
      <c r="G30" s="104" t="n">
        <v>435</v>
      </c>
    </row>
    <row r="31" customFormat="false" ht="22.5" hidden="false" customHeight="true" outlineLevel="0" collapsed="false">
      <c r="A31" s="243" t="s">
        <v>844</v>
      </c>
      <c r="B31" s="243"/>
      <c r="C31" s="243"/>
      <c r="D31" s="243"/>
      <c r="E31" s="104" t="n">
        <f aca="false">SUM(F31:G31)</f>
        <v>7279</v>
      </c>
      <c r="F31" s="104" t="n">
        <v>3393</v>
      </c>
      <c r="G31" s="104" t="n">
        <v>3886</v>
      </c>
    </row>
    <row r="32" customFormat="false" ht="22.5" hidden="false" customHeight="true" outlineLevel="0" collapsed="false">
      <c r="A32" s="243" t="s">
        <v>845</v>
      </c>
      <c r="B32" s="243"/>
      <c r="C32" s="243"/>
      <c r="D32" s="243"/>
      <c r="E32" s="104" t="n">
        <f aca="false">SUM(F32:G32)</f>
        <v>795</v>
      </c>
      <c r="F32" s="104" t="n">
        <v>375</v>
      </c>
      <c r="G32" s="104" t="n">
        <v>420</v>
      </c>
    </row>
    <row r="33" customFormat="false" ht="22.5" hidden="false" customHeight="true" outlineLevel="0" collapsed="false">
      <c r="A33" s="243" t="s">
        <v>846</v>
      </c>
      <c r="B33" s="243"/>
      <c r="C33" s="243"/>
      <c r="D33" s="243"/>
      <c r="E33" s="104" t="n">
        <f aca="false">SUM(F33:G33)</f>
        <v>902</v>
      </c>
      <c r="F33" s="104" t="n">
        <v>427</v>
      </c>
      <c r="G33" s="104" t="n">
        <v>475</v>
      </c>
    </row>
    <row r="34" customFormat="false" ht="22.5" hidden="false" customHeight="true" outlineLevel="0" collapsed="false">
      <c r="A34" s="243" t="s">
        <v>847</v>
      </c>
      <c r="B34" s="243"/>
      <c r="C34" s="243"/>
      <c r="D34" s="243"/>
      <c r="E34" s="104" t="n">
        <f aca="false">SUM(F34:G34)</f>
        <v>456</v>
      </c>
      <c r="F34" s="104" t="n">
        <v>229</v>
      </c>
      <c r="G34" s="104" t="n">
        <v>227</v>
      </c>
    </row>
    <row r="35" customFormat="false" ht="22.5" hidden="false" customHeight="true" outlineLevel="0" collapsed="false">
      <c r="A35" s="243" t="s">
        <v>848</v>
      </c>
      <c r="B35" s="243"/>
      <c r="C35" s="243"/>
      <c r="D35" s="243"/>
      <c r="E35" s="104" t="n">
        <f aca="false">SUM(F35:G35)</f>
        <v>464</v>
      </c>
      <c r="F35" s="104" t="n">
        <v>228</v>
      </c>
      <c r="G35" s="104" t="n">
        <v>236</v>
      </c>
    </row>
    <row r="36" customFormat="false" ht="22.5" hidden="false" customHeight="true" outlineLevel="0" collapsed="false">
      <c r="A36" s="243" t="s">
        <v>849</v>
      </c>
      <c r="B36" s="243"/>
      <c r="C36" s="243"/>
      <c r="D36" s="243"/>
      <c r="E36" s="104" t="n">
        <f aca="false">SUM(F36:G36)</f>
        <v>480</v>
      </c>
      <c r="F36" s="104" t="n">
        <v>253</v>
      </c>
      <c r="G36" s="104" t="n">
        <v>227</v>
      </c>
    </row>
    <row r="37" customFormat="false" ht="22.5" hidden="false" customHeight="true" outlineLevel="0" collapsed="false">
      <c r="A37" s="243" t="s">
        <v>850</v>
      </c>
      <c r="B37" s="243"/>
      <c r="C37" s="243"/>
      <c r="D37" s="243"/>
      <c r="E37" s="104" t="n">
        <f aca="false">SUM(F37:G37)</f>
        <v>1688</v>
      </c>
      <c r="F37" s="104" t="n">
        <v>804</v>
      </c>
      <c r="G37" s="104" t="n">
        <v>884</v>
      </c>
    </row>
    <row r="38" customFormat="false" ht="22.5" hidden="false" customHeight="true" outlineLevel="0" collapsed="false">
      <c r="A38" s="243" t="s">
        <v>851</v>
      </c>
      <c r="B38" s="243"/>
      <c r="C38" s="243"/>
      <c r="D38" s="243"/>
      <c r="E38" s="104" t="n">
        <f aca="false">SUM(F38:G38)</f>
        <v>1051</v>
      </c>
      <c r="F38" s="104" t="n">
        <v>537</v>
      </c>
      <c r="G38" s="104" t="n">
        <v>514</v>
      </c>
    </row>
    <row r="39" customFormat="false" ht="22.5" hidden="false" customHeight="true" outlineLevel="0" collapsed="false">
      <c r="A39" s="243" t="s">
        <v>852</v>
      </c>
      <c r="B39" s="243"/>
      <c r="C39" s="243"/>
      <c r="D39" s="243"/>
      <c r="E39" s="104" t="n">
        <f aca="false">SUM(F39:G39)</f>
        <v>5387</v>
      </c>
      <c r="F39" s="104" t="n">
        <v>2586</v>
      </c>
      <c r="G39" s="104" t="n">
        <v>2801</v>
      </c>
    </row>
    <row r="40" customFormat="false" ht="22.5" hidden="false" customHeight="true" outlineLevel="0" collapsed="false">
      <c r="A40" s="243" t="s">
        <v>853</v>
      </c>
      <c r="B40" s="243"/>
      <c r="C40" s="243"/>
      <c r="D40" s="243"/>
      <c r="E40" s="104" t="n">
        <f aca="false">SUM(F40:G40)</f>
        <v>19111</v>
      </c>
      <c r="F40" s="104" t="n">
        <v>8837</v>
      </c>
      <c r="G40" s="104" t="n">
        <v>10274</v>
      </c>
    </row>
    <row r="41" customFormat="false" ht="22.5" hidden="false" customHeight="true" outlineLevel="0" collapsed="false">
      <c r="A41" s="243" t="s">
        <v>854</v>
      </c>
      <c r="B41" s="243"/>
      <c r="C41" s="243"/>
      <c r="D41" s="243"/>
      <c r="E41" s="104" t="n">
        <f aca="false">SUM(F41:G41)</f>
        <v>422</v>
      </c>
      <c r="F41" s="104" t="n">
        <v>192</v>
      </c>
      <c r="G41" s="104" t="n">
        <v>230</v>
      </c>
    </row>
    <row r="42" customFormat="false" ht="22.5" hidden="false" customHeight="true" outlineLevel="0" collapsed="false">
      <c r="A42" s="243" t="s">
        <v>855</v>
      </c>
      <c r="B42" s="243"/>
      <c r="C42" s="243"/>
      <c r="D42" s="243"/>
      <c r="E42" s="104" t="n">
        <f aca="false">SUM(F42:G42)</f>
        <v>185</v>
      </c>
      <c r="F42" s="104" t="n">
        <v>94</v>
      </c>
      <c r="G42" s="104" t="n">
        <v>91</v>
      </c>
    </row>
    <row r="43" customFormat="false" ht="22.5" hidden="false" customHeight="true" outlineLevel="0" collapsed="false">
      <c r="A43" s="243" t="s">
        <v>856</v>
      </c>
      <c r="B43" s="243"/>
      <c r="C43" s="243"/>
      <c r="D43" s="243"/>
      <c r="E43" s="104" t="n">
        <f aca="false">SUM(F43:G43)</f>
        <v>162</v>
      </c>
      <c r="F43" s="104" t="n">
        <v>80</v>
      </c>
      <c r="G43" s="104" t="n">
        <v>82</v>
      </c>
    </row>
    <row r="44" customFormat="false" ht="33.75" hidden="false" customHeight="true" outlineLevel="0" collapsed="false">
      <c r="A44" s="259" t="s">
        <v>857</v>
      </c>
      <c r="B44" s="259"/>
      <c r="C44" s="259"/>
      <c r="D44" s="259"/>
      <c r="E44" s="104" t="n">
        <f aca="false">SUM(F44:G44)</f>
        <v>6741</v>
      </c>
      <c r="F44" s="104" t="n">
        <v>4498</v>
      </c>
      <c r="G44" s="104" t="n">
        <v>2243</v>
      </c>
    </row>
    <row r="45" customFormat="false" ht="33.75" hidden="false" customHeight="true" outlineLevel="0" collapsed="false">
      <c r="A45" s="35" t="s">
        <v>858</v>
      </c>
      <c r="B45" s="35"/>
      <c r="C45" s="35"/>
      <c r="D45" s="35"/>
      <c r="E45" s="104" t="n">
        <f aca="false">SUM(F45:G45)</f>
        <v>1780</v>
      </c>
      <c r="F45" s="104" t="n">
        <v>918</v>
      </c>
      <c r="G45" s="104" t="n">
        <v>862</v>
      </c>
    </row>
    <row r="46" customFormat="false" ht="33.75" hidden="false" customHeight="true" outlineLevel="0" collapsed="false">
      <c r="A46" s="35" t="s">
        <v>172</v>
      </c>
      <c r="B46" s="35"/>
      <c r="C46" s="35"/>
      <c r="D46" s="35"/>
      <c r="E46" s="104" t="n">
        <f aca="false">SUM(F46:G46)</f>
        <v>18723</v>
      </c>
      <c r="F46" s="104" t="n">
        <v>9261</v>
      </c>
      <c r="G46" s="104" t="n">
        <v>9462</v>
      </c>
    </row>
    <row r="47" customFormat="false" ht="22.5" hidden="false" customHeight="true" outlineLevel="0" collapsed="false">
      <c r="A47" s="30"/>
      <c r="B47" s="30"/>
      <c r="C47" s="30"/>
      <c r="D47" s="30"/>
      <c r="E47" s="20"/>
      <c r="F47" s="20"/>
      <c r="G47" s="20"/>
    </row>
    <row r="48" customFormat="false" ht="11.25" hidden="false" customHeight="true" outlineLevel="0" collapsed="false">
      <c r="A48" s="31"/>
      <c r="B48" s="31"/>
      <c r="C48" s="31"/>
      <c r="D48" s="31"/>
      <c r="G48" s="25"/>
    </row>
    <row r="49" customFormat="false" ht="11.25" hidden="false" customHeight="false" outlineLevel="0" collapsed="false">
      <c r="A49" s="32" t="s">
        <v>142</v>
      </c>
      <c r="B49" s="31"/>
      <c r="C49" s="31"/>
      <c r="D49" s="105" t="s">
        <v>175</v>
      </c>
      <c r="E49" s="105"/>
      <c r="F49" s="105"/>
      <c r="G49" s="105"/>
    </row>
    <row r="50" customFormat="false" ht="11.25" hidden="true" customHeight="false" outlineLevel="0" collapsed="false">
      <c r="A50" s="7" t="s">
        <v>122</v>
      </c>
    </row>
  </sheetData>
  <mergeCells count="44">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D49:G49"/>
  </mergeCells>
  <hyperlinks>
    <hyperlink ref="G2" location="Índice!A1" display="Cuadro 3.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15.65"/>
    <col collapsed="false" customWidth="true" hidden="false" outlineLevel="0" max="6" min="6" style="37" width="19.15"/>
    <col collapsed="false" customWidth="true" hidden="false" outlineLevel="0" max="7" min="7" style="37" width="18.49"/>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859</v>
      </c>
      <c r="C3" s="11" t="s">
        <v>108</v>
      </c>
      <c r="D3" s="40"/>
    </row>
    <row r="4" customFormat="false" ht="12.75" hidden="false" customHeight="true" outlineLevel="0" collapsed="false">
      <c r="A4" s="40"/>
      <c r="B4" s="41" t="s">
        <v>110</v>
      </c>
      <c r="C4" s="70"/>
      <c r="D4" s="40"/>
    </row>
    <row r="5" customFormat="false" ht="12.75" hidden="false" customHeight="true" outlineLevel="0" collapsed="false">
      <c r="A5" s="40"/>
      <c r="B5" s="41" t="s">
        <v>9</v>
      </c>
      <c r="C5" s="70"/>
      <c r="D5" s="40"/>
      <c r="E5" s="264" t="s">
        <v>860</v>
      </c>
      <c r="F5" s="51" t="s">
        <v>861</v>
      </c>
      <c r="G5" s="54" t="n">
        <v>0.6</v>
      </c>
    </row>
    <row r="6" customFormat="false" ht="12.75" hidden="false" customHeight="true" outlineLevel="0" collapsed="false">
      <c r="A6" s="40"/>
      <c r="B6" s="71" t="s">
        <v>178</v>
      </c>
      <c r="C6" s="42"/>
      <c r="D6" s="40"/>
      <c r="F6" s="51" t="s">
        <v>823</v>
      </c>
      <c r="G6" s="54" t="n">
        <v>97.4</v>
      </c>
    </row>
    <row r="7" customFormat="false" ht="11.25" hidden="false" customHeight="true" outlineLevel="0" collapsed="false">
      <c r="A7" s="40"/>
      <c r="B7" s="40"/>
      <c r="C7" s="40"/>
      <c r="D7" s="40"/>
      <c r="F7" s="51" t="s">
        <v>862</v>
      </c>
      <c r="G7" s="54" t="n">
        <v>0.3</v>
      </c>
    </row>
    <row r="8" customFormat="false" ht="11.25" hidden="false" customHeight="true" outlineLevel="0" collapsed="false">
      <c r="A8" s="40"/>
      <c r="B8" s="40"/>
      <c r="C8" s="40"/>
      <c r="D8" s="40"/>
      <c r="F8" s="51" t="s">
        <v>863</v>
      </c>
      <c r="G8" s="54" t="n">
        <v>2.1</v>
      </c>
    </row>
    <row r="9" customFormat="false" ht="11.25" hidden="false" customHeight="true" outlineLevel="0" collapsed="false">
      <c r="A9" s="40"/>
      <c r="B9" s="40"/>
      <c r="C9" s="40"/>
      <c r="D9" s="40"/>
      <c r="G9" s="54"/>
    </row>
    <row r="10" customFormat="false" ht="11.25" hidden="false" customHeight="true" outlineLevel="0" collapsed="false">
      <c r="A10" s="40"/>
      <c r="B10" s="40"/>
      <c r="C10" s="40"/>
      <c r="D10" s="40"/>
    </row>
    <row r="11" customFormat="false" ht="11.25" hidden="false" customHeight="true" outlineLevel="0" collapsed="false">
      <c r="A11" s="40"/>
      <c r="B11" s="40"/>
      <c r="C11" s="40"/>
      <c r="D11" s="40"/>
      <c r="G11" s="96"/>
    </row>
    <row r="12" customFormat="false" ht="11.25" hidden="false" customHeight="true" outlineLevel="0" collapsed="false">
      <c r="A12" s="40"/>
      <c r="B12" s="40"/>
      <c r="C12" s="40"/>
      <c r="D12" s="40"/>
      <c r="E12" s="264" t="s">
        <v>864</v>
      </c>
      <c r="G12" s="97"/>
    </row>
    <row r="13" customFormat="false" ht="11.25" hidden="false" customHeight="true" outlineLevel="0" collapsed="false">
      <c r="A13" s="40"/>
      <c r="B13" s="40"/>
      <c r="C13" s="40"/>
      <c r="D13" s="40"/>
      <c r="F13" s="37" t="str">
        <f aca="false">"&lt;México&gt;
"&amp;TEXT(G13,"#0.0")</f>
        <v>&lt;México&gt;
41.0</v>
      </c>
      <c r="G13" s="54" t="n">
        <v>41</v>
      </c>
    </row>
    <row r="14" customFormat="false" ht="11.25" hidden="false" customHeight="true" outlineLevel="0" collapsed="false">
      <c r="A14" s="40"/>
      <c r="B14" s="40"/>
      <c r="C14" s="40"/>
      <c r="D14" s="40"/>
      <c r="F14" s="51" t="str">
        <f aca="false">"Veracruz de Ignacio de la Llave
"&amp;TEXT(G14,"#0.0")</f>
        <v>Veracruz de Ignacio de la Llave
16.5</v>
      </c>
      <c r="G14" s="54" t="n">
        <v>16.5</v>
      </c>
    </row>
    <row r="15" customFormat="false" ht="11.25" hidden="false" customHeight="true" outlineLevel="0" collapsed="false">
      <c r="A15" s="40"/>
      <c r="B15" s="40"/>
      <c r="C15" s="40"/>
      <c r="D15" s="40"/>
      <c r="F15" s="51" t="str">
        <f aca="false">"Distrito federal
"&amp;TEXT(G15,"#0.0")</f>
        <v>Distrito federal
19.8</v>
      </c>
      <c r="G15" s="54" t="n">
        <v>19.8</v>
      </c>
    </row>
    <row r="16" customFormat="false" ht="11.25" hidden="false" customHeight="true" outlineLevel="0" collapsed="false">
      <c r="A16" s="40"/>
      <c r="B16" s="40"/>
      <c r="C16" s="40"/>
      <c r="D16" s="40"/>
      <c r="F16" s="37" t="str">
        <f aca="false">"Resto de las entidades
"&amp;TEXT(G16,"#0.0")</f>
        <v>Resto de las entidades
22.7</v>
      </c>
      <c r="G16" s="54" t="n">
        <v>22.7</v>
      </c>
    </row>
    <row r="17" customFormat="false" ht="11.25" hidden="false" customHeight="true" outlineLevel="0" collapsed="false">
      <c r="A17" s="40"/>
      <c r="B17" s="40"/>
      <c r="C17" s="40"/>
      <c r="D17" s="40"/>
      <c r="G17" s="54"/>
    </row>
    <row r="18" customFormat="false" ht="11.25" hidden="false" customHeight="true" outlineLevel="0" collapsed="false">
      <c r="A18" s="40"/>
      <c r="B18" s="40"/>
      <c r="C18" s="40"/>
      <c r="D18" s="40"/>
    </row>
    <row r="19" customFormat="false" ht="11.25" hidden="false" customHeight="true" outlineLevel="0" collapsed="false">
      <c r="A19" s="40"/>
      <c r="B19" s="40"/>
      <c r="C19" s="40"/>
      <c r="D19" s="40"/>
    </row>
    <row r="20" customFormat="false" ht="11.25" hidden="false" customHeight="true" outlineLevel="0" collapsed="false">
      <c r="A20" s="40"/>
      <c r="B20" s="40"/>
      <c r="C20" s="40"/>
      <c r="D20" s="40"/>
    </row>
    <row r="21" customFormat="false" ht="11.25" hidden="false" customHeight="true" outlineLevel="0" collapsed="false">
      <c r="A21" s="40"/>
      <c r="B21" s="40"/>
      <c r="C21" s="40"/>
      <c r="D21" s="40"/>
      <c r="E21" s="168"/>
      <c r="F21" s="166"/>
    </row>
    <row r="22" customFormat="false" ht="11.25" hidden="false" customHeight="true" outlineLevel="0" collapsed="false">
      <c r="A22" s="40"/>
      <c r="B22" s="40"/>
      <c r="C22" s="40"/>
      <c r="D22" s="40"/>
      <c r="E22" s="168"/>
      <c r="F22" s="166"/>
    </row>
    <row r="23" customFormat="false" ht="11.25" hidden="false" customHeight="true" outlineLevel="0" collapsed="false">
      <c r="A23" s="40"/>
      <c r="B23" s="40"/>
      <c r="C23" s="40"/>
      <c r="D23" s="40"/>
      <c r="E23" s="265"/>
      <c r="F23" s="166"/>
    </row>
    <row r="24" customFormat="false" ht="11.25" hidden="false" customHeight="true" outlineLevel="0" collapsed="false">
      <c r="A24" s="40"/>
      <c r="B24" s="40"/>
      <c r="C24" s="40"/>
      <c r="D24" s="40"/>
      <c r="E24" s="265"/>
      <c r="F24" s="166"/>
    </row>
    <row r="25" customFormat="false" ht="11.25" hidden="false" customHeight="true" outlineLevel="0" collapsed="false">
      <c r="A25" s="40"/>
      <c r="B25" s="40"/>
      <c r="C25" s="40"/>
      <c r="D25" s="40"/>
      <c r="E25" s="265"/>
      <c r="F25" s="166"/>
    </row>
    <row r="26" customFormat="false" ht="11.25" hidden="false" customHeight="true" outlineLevel="0" collapsed="false">
      <c r="A26" s="40"/>
      <c r="B26" s="40"/>
      <c r="C26" s="40"/>
      <c r="D26" s="40"/>
      <c r="E26" s="265"/>
      <c r="F26" s="166"/>
    </row>
    <row r="27" customFormat="false" ht="11.25" hidden="false" customHeight="true" outlineLevel="0" collapsed="false">
      <c r="A27" s="40"/>
      <c r="B27" s="40"/>
      <c r="C27" s="40"/>
      <c r="D27" s="40"/>
      <c r="E27" s="150"/>
      <c r="F27" s="166"/>
    </row>
    <row r="28" customFormat="false" ht="11.25" hidden="false" customHeight="true" outlineLevel="0" collapsed="false">
      <c r="A28" s="40"/>
      <c r="B28" s="40"/>
      <c r="C28" s="40"/>
      <c r="D28" s="40"/>
      <c r="E28" s="168"/>
      <c r="F28" s="166"/>
    </row>
    <row r="29" customFormat="false" ht="11.25" hidden="false" customHeight="true" outlineLevel="0" collapsed="false">
      <c r="A29" s="40"/>
      <c r="B29" s="40"/>
      <c r="C29" s="40"/>
      <c r="D29" s="40"/>
    </row>
    <row r="30" s="60" customFormat="true" ht="11.25" hidden="false" customHeight="true" outlineLevel="0" collapsed="false">
      <c r="A30" s="59"/>
      <c r="B30" s="40"/>
      <c r="C30" s="40"/>
      <c r="D30" s="59"/>
      <c r="E30" s="37"/>
      <c r="F30" s="37"/>
      <c r="G30" s="37"/>
    </row>
    <row r="31" s="60" customFormat="true" ht="11.25" hidden="false" customHeight="true" outlineLevel="0" collapsed="false">
      <c r="A31" s="59"/>
      <c r="B31" s="40"/>
      <c r="C31" s="40"/>
      <c r="D31" s="59"/>
      <c r="E31" s="37"/>
      <c r="F31" s="37"/>
      <c r="G31" s="37"/>
    </row>
    <row r="32" s="60" customFormat="true" ht="11.25" hidden="false" customHeight="true" outlineLevel="0" collapsed="false">
      <c r="A32" s="59"/>
      <c r="B32" s="59"/>
      <c r="C32" s="59"/>
      <c r="D32" s="59"/>
      <c r="E32" s="37"/>
      <c r="F32" s="37"/>
      <c r="G32" s="37"/>
    </row>
    <row r="33" s="60" customFormat="true" ht="11.25" hidden="false" customHeight="true" outlineLevel="0" collapsed="false">
      <c r="A33" s="59"/>
      <c r="B33" s="59"/>
      <c r="C33" s="59"/>
      <c r="D33" s="59"/>
      <c r="E33" s="37"/>
      <c r="F33" s="37"/>
      <c r="G33" s="37"/>
    </row>
    <row r="34" s="60" customFormat="true" ht="11.25" hidden="false" customHeight="true" outlineLevel="0" collapsed="false">
      <c r="A34" s="59"/>
      <c r="B34" s="59"/>
      <c r="C34" s="59"/>
      <c r="D34" s="59"/>
      <c r="E34" s="37"/>
      <c r="F34" s="37"/>
      <c r="G34" s="37"/>
    </row>
    <row r="35" s="60" customFormat="true" ht="11.25" hidden="false" customHeight="true" outlineLevel="0" collapsed="false">
      <c r="A35" s="60" t="s">
        <v>122</v>
      </c>
      <c r="E35" s="37"/>
      <c r="F35" s="37"/>
      <c r="G35" s="37"/>
    </row>
    <row r="36" s="60" customFormat="true" ht="11.25" hidden="false" customHeight="true" outlineLevel="0" collapsed="false">
      <c r="E36" s="37"/>
      <c r="F36" s="37"/>
      <c r="G36" s="37"/>
    </row>
    <row r="37" s="60" customFormat="true" ht="11.25" hidden="false" customHeight="true" outlineLevel="0" collapsed="false">
      <c r="E37" s="37"/>
      <c r="F37" s="37"/>
      <c r="G37" s="37"/>
    </row>
    <row r="38" s="60" customFormat="true" ht="11.25" hidden="false" customHeight="true" outlineLevel="0" collapsed="false">
      <c r="E38" s="37"/>
      <c r="F38" s="37"/>
      <c r="G38" s="37"/>
    </row>
    <row r="39" s="60" customFormat="true" ht="11.25" hidden="false" customHeight="true" outlineLevel="0" collapsed="false">
      <c r="E39" s="37"/>
      <c r="F39" s="37"/>
      <c r="G39" s="37"/>
    </row>
    <row r="40" s="60" customFormat="true" ht="11.25" hidden="false" customHeight="true" outlineLevel="0" collapsed="false">
      <c r="E40" s="37"/>
      <c r="F40" s="37"/>
      <c r="G40" s="37"/>
    </row>
    <row r="41" s="60" customFormat="true" ht="11.25" hidden="false" customHeight="true" outlineLevel="0" collapsed="false">
      <c r="E41" s="37"/>
      <c r="F41" s="37"/>
      <c r="G41" s="37"/>
    </row>
    <row r="42" s="60" customFormat="true" ht="11.25" hidden="false" customHeight="true" outlineLevel="0" collapsed="false">
      <c r="E42" s="37"/>
      <c r="F42" s="37"/>
      <c r="G42" s="37"/>
    </row>
    <row r="43" s="60" customFormat="true" ht="11.25" hidden="false" customHeight="true" outlineLevel="0" collapsed="false">
      <c r="E43" s="37"/>
      <c r="F43" s="37"/>
      <c r="G43" s="37"/>
    </row>
    <row r="44" s="60" customFormat="true" ht="11.25" hidden="false" customHeight="true" outlineLevel="0" collapsed="false">
      <c r="E44" s="37"/>
      <c r="F44" s="37"/>
      <c r="G44" s="37"/>
    </row>
    <row r="45" s="60" customFormat="true" ht="11.25" hidden="false" customHeight="true" outlineLevel="0" collapsed="false">
      <c r="E45" s="37"/>
      <c r="F45" s="37"/>
      <c r="G45" s="37"/>
    </row>
    <row r="46" s="60" customFormat="true" ht="11.25" hidden="false" customHeight="true" outlineLevel="0" collapsed="false">
      <c r="E46" s="37"/>
      <c r="F46" s="37"/>
      <c r="G46" s="37"/>
    </row>
    <row r="47" s="60" customFormat="true" ht="11.25" hidden="false" customHeight="true" outlineLevel="0" collapsed="false">
      <c r="E47" s="37"/>
      <c r="F47" s="37"/>
      <c r="G47" s="37"/>
    </row>
    <row r="48" s="60" customFormat="true" ht="11.25" hidden="false" customHeight="true" outlineLevel="0" collapsed="false">
      <c r="E48" s="37"/>
      <c r="F48" s="37"/>
      <c r="G48" s="37"/>
    </row>
    <row r="49" s="60" customFormat="true" ht="11.25" hidden="false" customHeight="true" outlineLevel="0" collapsed="false">
      <c r="E49" s="37"/>
      <c r="F49" s="37"/>
      <c r="G49" s="37"/>
    </row>
    <row r="50" s="60" customFormat="true" ht="11.25" hidden="false" customHeight="true" outlineLevel="0" collapsed="false">
      <c r="E50" s="37"/>
      <c r="F50" s="37"/>
      <c r="G50" s="37"/>
    </row>
    <row r="51" s="60" customFormat="true" ht="11.25" hidden="false" customHeight="true" outlineLevel="0" collapsed="false">
      <c r="E51" s="37"/>
      <c r="F51" s="37"/>
      <c r="G51" s="37"/>
    </row>
    <row r="52" s="60" customFormat="true" ht="11.25" hidden="false" customHeight="true" outlineLevel="0" collapsed="false">
      <c r="E52" s="37"/>
      <c r="F52" s="37"/>
      <c r="G52" s="37"/>
    </row>
    <row r="53" s="60" customFormat="true" ht="11.25" hidden="false" customHeight="true" outlineLevel="0" collapsed="false">
      <c r="E53" s="37"/>
      <c r="F53" s="37"/>
      <c r="G53" s="37"/>
    </row>
    <row r="54" s="60" customFormat="true" ht="11.25" hidden="false" customHeight="true" outlineLevel="0" collapsed="false">
      <c r="E54" s="37"/>
      <c r="F54" s="37"/>
      <c r="G54" s="37"/>
    </row>
    <row r="55" s="60" customFormat="true" ht="11.25" hidden="false" customHeight="true" outlineLevel="0" collapsed="false">
      <c r="E55" s="37"/>
      <c r="F55" s="37"/>
      <c r="G55" s="37"/>
    </row>
    <row r="56" s="60" customFormat="true" ht="11.25" hidden="false" customHeight="true" outlineLevel="0" collapsed="false">
      <c r="E56" s="37"/>
      <c r="F56" s="37"/>
      <c r="G56" s="37"/>
    </row>
    <row r="57" s="60" customFormat="true" ht="11.25" hidden="false" customHeight="true" outlineLevel="0" collapsed="false">
      <c r="E57" s="37"/>
      <c r="F57" s="37"/>
      <c r="G57" s="37"/>
    </row>
    <row r="58" s="60" customFormat="true" ht="11.25" hidden="false" customHeight="true" outlineLevel="0" collapsed="false">
      <c r="E58" s="37"/>
      <c r="F58" s="37"/>
      <c r="G58" s="37"/>
    </row>
    <row r="59" s="60" customFormat="true" ht="11.25" hidden="false" customHeight="true" outlineLevel="0" collapsed="false">
      <c r="E59" s="37"/>
      <c r="F59" s="37"/>
      <c r="G59" s="37"/>
    </row>
    <row r="60" s="60" customFormat="true" ht="11.25" hidden="false" customHeight="true" outlineLevel="0" collapsed="false">
      <c r="E60" s="37"/>
      <c r="F60" s="37"/>
      <c r="G60" s="37"/>
    </row>
    <row r="61" s="60" customFormat="true" ht="11.25" hidden="false" customHeight="true" outlineLevel="0" collapsed="false">
      <c r="E61" s="37"/>
      <c r="F61" s="37"/>
      <c r="G61" s="37"/>
    </row>
    <row r="62" s="60" customFormat="true" ht="11.25" hidden="false" customHeight="true" outlineLevel="0" collapsed="false">
      <c r="E62" s="37"/>
      <c r="F62" s="37"/>
      <c r="G62" s="37"/>
    </row>
    <row r="63" s="60" customFormat="true" ht="11.25" hidden="false" customHeight="true" outlineLevel="0" collapsed="false">
      <c r="E63" s="37"/>
      <c r="F63" s="37"/>
      <c r="G63" s="37"/>
    </row>
    <row r="64" s="60" customFormat="true" ht="11.25" hidden="false" customHeight="true" outlineLevel="0" collapsed="false">
      <c r="E64" s="37"/>
      <c r="F64" s="37"/>
      <c r="G64" s="37"/>
    </row>
    <row r="65" s="60" customFormat="true" ht="11.25" hidden="false" customHeight="true" outlineLevel="0" collapsed="false">
      <c r="E65" s="37"/>
      <c r="F65" s="37"/>
      <c r="G65" s="37"/>
    </row>
    <row r="66" s="60" customFormat="true" ht="11.25" hidden="false" customHeight="true" outlineLevel="0" collapsed="false">
      <c r="E66" s="37"/>
      <c r="F66" s="37"/>
      <c r="G66" s="37"/>
    </row>
    <row r="67" s="60" customFormat="true" ht="11.25" hidden="false" customHeight="true" outlineLevel="0" collapsed="false">
      <c r="E67" s="37"/>
      <c r="F67" s="37"/>
      <c r="G67" s="37"/>
    </row>
    <row r="68" s="60" customFormat="true" ht="11.25" hidden="false" customHeight="true" outlineLevel="0" collapsed="false">
      <c r="E68" s="37"/>
      <c r="F68" s="37"/>
      <c r="G68" s="37"/>
    </row>
    <row r="69" s="60" customFormat="true" ht="11.25" hidden="false" customHeight="true" outlineLevel="0" collapsed="false">
      <c r="E69" s="37"/>
      <c r="F69" s="37"/>
      <c r="G69" s="37"/>
    </row>
    <row r="70" s="60" customFormat="true" ht="11.25" hidden="false" customHeight="true" outlineLevel="0" collapsed="false">
      <c r="E70" s="37"/>
      <c r="F70" s="37"/>
      <c r="G70" s="37"/>
    </row>
    <row r="71" s="60" customFormat="true" ht="11.25" hidden="false" customHeight="true" outlineLevel="0" collapsed="false">
      <c r="E71" s="37"/>
      <c r="F71" s="37"/>
      <c r="G71" s="37"/>
    </row>
    <row r="72" s="60" customFormat="true" ht="11.25" hidden="false" customHeight="true" outlineLevel="0" collapsed="false">
      <c r="E72" s="37"/>
      <c r="F72" s="37"/>
      <c r="G72" s="37"/>
    </row>
    <row r="73" s="60" customFormat="true" ht="11.25" hidden="false" customHeight="true" outlineLevel="0" collapsed="false">
      <c r="E73" s="37"/>
      <c r="F73" s="37"/>
      <c r="G73" s="37"/>
    </row>
    <row r="74" s="60" customFormat="true" ht="11.25" hidden="false" customHeight="true" outlineLevel="0" collapsed="false">
      <c r="E74" s="37"/>
      <c r="F74" s="37"/>
      <c r="G74" s="37"/>
    </row>
    <row r="75" s="60" customFormat="true" ht="11.25" hidden="false" customHeight="true" outlineLevel="0" collapsed="false">
      <c r="E75" s="37"/>
      <c r="F75" s="37"/>
      <c r="G75" s="37"/>
    </row>
    <row r="76" s="60" customFormat="true" ht="11.25" hidden="false" customHeight="true" outlineLevel="0" collapsed="false">
      <c r="E76" s="37"/>
      <c r="F76" s="37"/>
      <c r="G76" s="37"/>
    </row>
    <row r="77" s="60" customFormat="true" ht="11.25" hidden="false" customHeight="true" outlineLevel="0" collapsed="false">
      <c r="E77" s="37"/>
      <c r="F77" s="37"/>
      <c r="G77" s="37"/>
    </row>
    <row r="78" s="60" customFormat="true" ht="11.25" hidden="false" customHeight="true" outlineLevel="0" collapsed="false">
      <c r="E78" s="37"/>
      <c r="F78" s="37"/>
      <c r="G78" s="37"/>
    </row>
    <row r="79" s="60" customFormat="true" ht="11.25" hidden="false" customHeight="true" outlineLevel="0" collapsed="false">
      <c r="E79" s="37"/>
      <c r="F79" s="37"/>
      <c r="G79" s="37"/>
    </row>
    <row r="80" s="60" customFormat="true" ht="11.25" hidden="false" customHeight="true" outlineLevel="0" collapsed="false">
      <c r="E80" s="37"/>
      <c r="F80" s="37"/>
      <c r="G80" s="37"/>
    </row>
    <row r="81" s="60" customFormat="true" ht="11.25" hidden="false" customHeight="true" outlineLevel="0" collapsed="false">
      <c r="E81" s="37"/>
      <c r="F81" s="37"/>
      <c r="G81" s="37"/>
    </row>
    <row r="82" s="60" customFormat="true" ht="11.25" hidden="false" customHeight="true" outlineLevel="0" collapsed="false">
      <c r="E82" s="37"/>
      <c r="F82" s="37"/>
      <c r="G82" s="37"/>
    </row>
    <row r="83" s="60" customFormat="true" ht="11.25" hidden="false" customHeight="true" outlineLevel="0" collapsed="false">
      <c r="E83" s="37"/>
      <c r="F83" s="37"/>
      <c r="G83" s="37"/>
    </row>
    <row r="84" s="60" customFormat="true" ht="11.25" hidden="false" customHeight="true" outlineLevel="0" collapsed="false">
      <c r="E84" s="37"/>
      <c r="F84" s="37"/>
      <c r="G84" s="37"/>
    </row>
    <row r="85" s="60" customFormat="true" ht="11.25" hidden="false" customHeight="true" outlineLevel="0" collapsed="false">
      <c r="E85" s="37"/>
      <c r="F85" s="37"/>
      <c r="G85" s="37"/>
    </row>
    <row r="86" s="60" customFormat="true" ht="11.25" hidden="false" customHeight="true" outlineLevel="0" collapsed="false">
      <c r="E86" s="37"/>
      <c r="F86" s="37"/>
      <c r="G86" s="37"/>
    </row>
    <row r="87" s="60" customFormat="true" ht="11.25" hidden="false" customHeight="true" outlineLevel="0" collapsed="false">
      <c r="E87" s="37"/>
      <c r="F87" s="37"/>
      <c r="G87" s="37"/>
    </row>
    <row r="88" s="60" customFormat="true" ht="11.25" hidden="false" customHeight="true" outlineLevel="0" collapsed="false">
      <c r="E88" s="37"/>
      <c r="F88" s="37"/>
      <c r="G88" s="37"/>
    </row>
    <row r="89" s="60" customFormat="true" ht="11.25" hidden="false" customHeight="true" outlineLevel="0" collapsed="false">
      <c r="E89" s="37"/>
      <c r="F89" s="37"/>
      <c r="G89" s="37"/>
    </row>
    <row r="90" s="60" customFormat="true" ht="11.25" hidden="false" customHeight="true" outlineLevel="0" collapsed="false">
      <c r="E90" s="37"/>
      <c r="F90" s="37"/>
      <c r="G90" s="37"/>
    </row>
    <row r="91" s="60" customFormat="true" ht="11.25" hidden="false" customHeight="true" outlineLevel="0" collapsed="false">
      <c r="E91" s="37"/>
      <c r="F91" s="37"/>
      <c r="G91" s="37"/>
    </row>
    <row r="92" s="60" customFormat="true" ht="11.25" hidden="false" customHeight="true" outlineLevel="0" collapsed="false">
      <c r="E92" s="37"/>
      <c r="F92" s="37"/>
      <c r="G92" s="37"/>
    </row>
    <row r="93" s="60" customFormat="true" ht="11.25" hidden="false" customHeight="true" outlineLevel="0" collapsed="false">
      <c r="E93" s="37"/>
      <c r="F93" s="37"/>
      <c r="G93" s="37"/>
    </row>
    <row r="94" s="60" customFormat="true" ht="11.25" hidden="false" customHeight="true" outlineLevel="0" collapsed="false">
      <c r="E94" s="37"/>
      <c r="F94" s="37"/>
      <c r="G94" s="37"/>
    </row>
    <row r="95" s="60" customFormat="true" ht="11.25" hidden="false" customHeight="true" outlineLevel="0" collapsed="false">
      <c r="E95" s="37"/>
      <c r="F95" s="37"/>
      <c r="G95" s="37"/>
    </row>
    <row r="96" s="60" customFormat="true" ht="11.25" hidden="false" customHeight="true" outlineLevel="0" collapsed="false">
      <c r="E96" s="37"/>
      <c r="F96" s="37"/>
      <c r="G96" s="37"/>
    </row>
    <row r="97" s="60" customFormat="true" ht="11.25" hidden="false" customHeight="true" outlineLevel="0" collapsed="false">
      <c r="E97" s="37"/>
      <c r="F97" s="37"/>
      <c r="G97" s="37"/>
    </row>
    <row r="98" s="60" customFormat="true" ht="11.25" hidden="false" customHeight="true" outlineLevel="0" collapsed="false">
      <c r="E98" s="37"/>
      <c r="F98" s="37"/>
      <c r="G98" s="37"/>
    </row>
    <row r="99" s="60" customFormat="true" ht="11.25" hidden="false" customHeight="true" outlineLevel="0" collapsed="false">
      <c r="E99" s="37"/>
      <c r="F99" s="37"/>
      <c r="G99" s="37"/>
    </row>
    <row r="100" s="60" customFormat="true" ht="11.25" hidden="false" customHeight="true" outlineLevel="0" collapsed="false">
      <c r="E100" s="37"/>
      <c r="F100" s="37"/>
      <c r="G100" s="37"/>
    </row>
    <row r="101" s="60" customFormat="true" ht="11.25" hidden="false" customHeight="true" outlineLevel="0" collapsed="false">
      <c r="E101" s="37"/>
      <c r="F101" s="37"/>
      <c r="G101" s="37"/>
    </row>
    <row r="102" s="60" customFormat="true" ht="11.25" hidden="false" customHeight="true" outlineLevel="0" collapsed="false">
      <c r="E102" s="37"/>
      <c r="F102" s="37"/>
      <c r="G102" s="37"/>
    </row>
    <row r="103" s="60" customFormat="true" ht="11.25" hidden="false" customHeight="true" outlineLevel="0" collapsed="false">
      <c r="E103" s="37"/>
      <c r="F103" s="37"/>
      <c r="G103" s="37"/>
    </row>
    <row r="104" s="60" customFormat="true" ht="11.25" hidden="false" customHeight="true" outlineLevel="0" collapsed="false">
      <c r="E104" s="37"/>
      <c r="F104" s="37"/>
      <c r="G104" s="37"/>
    </row>
    <row r="105" s="60" customFormat="true" ht="11.25" hidden="false" customHeight="true" outlineLevel="0" collapsed="false">
      <c r="E105" s="37"/>
      <c r="F105" s="37"/>
      <c r="G105" s="37"/>
    </row>
    <row r="106" s="60" customFormat="true" ht="11.25" hidden="false" customHeight="true" outlineLevel="0" collapsed="false">
      <c r="E106" s="37"/>
      <c r="F106" s="37"/>
      <c r="G106" s="37"/>
    </row>
    <row r="107" s="60" customFormat="true" ht="11.25" hidden="false" customHeight="true" outlineLevel="0" collapsed="false">
      <c r="E107" s="37"/>
      <c r="F107" s="37"/>
      <c r="G107" s="37"/>
    </row>
    <row r="108" s="60" customFormat="true" ht="11.25" hidden="false" customHeight="true" outlineLevel="0" collapsed="false">
      <c r="E108" s="37"/>
      <c r="F108" s="37"/>
      <c r="G108" s="37"/>
    </row>
    <row r="109" s="60" customFormat="true" ht="11.25" hidden="false" customHeight="true" outlineLevel="0" collapsed="false">
      <c r="E109" s="37"/>
      <c r="F109" s="37"/>
      <c r="G109" s="37"/>
    </row>
    <row r="110" s="60" customFormat="true" ht="11.25" hidden="false" customHeight="true" outlineLevel="0" collapsed="false">
      <c r="E110" s="37"/>
      <c r="F110" s="37"/>
      <c r="G110" s="37"/>
    </row>
    <row r="111" s="60" customFormat="true" ht="11.25" hidden="false" customHeight="true" outlineLevel="0" collapsed="false">
      <c r="E111" s="37"/>
      <c r="F111" s="37"/>
      <c r="G111" s="37"/>
    </row>
    <row r="112" s="60" customFormat="true" ht="11.25" hidden="false" customHeight="true" outlineLevel="0" collapsed="false">
      <c r="E112" s="37"/>
      <c r="F112" s="37"/>
      <c r="G112" s="37"/>
    </row>
    <row r="113" s="60" customFormat="true" ht="11.25" hidden="false" customHeight="true" outlineLevel="0" collapsed="false">
      <c r="E113" s="37"/>
      <c r="F113" s="37"/>
      <c r="G113" s="37"/>
    </row>
    <row r="114" s="60" customFormat="true" ht="11.25" hidden="false" customHeight="true" outlineLevel="0" collapsed="false">
      <c r="E114" s="37"/>
      <c r="F114" s="37"/>
      <c r="G114" s="37"/>
    </row>
    <row r="115" s="60" customFormat="true" ht="11.25" hidden="false" customHeight="true" outlineLevel="0" collapsed="false">
      <c r="E115" s="37"/>
      <c r="F115" s="37"/>
      <c r="G115" s="37"/>
    </row>
    <row r="116" s="60" customFormat="true" ht="11.25" hidden="false" customHeight="true" outlineLevel="0" collapsed="false">
      <c r="E116" s="37"/>
      <c r="F116" s="37"/>
      <c r="G116" s="37"/>
    </row>
    <row r="117" s="60" customFormat="true" ht="11.25" hidden="false" customHeight="true" outlineLevel="0" collapsed="false">
      <c r="E117" s="37"/>
      <c r="F117" s="37"/>
      <c r="G117" s="37"/>
    </row>
    <row r="118" s="60" customFormat="true" ht="11.25" hidden="false" customHeight="true" outlineLevel="0" collapsed="false">
      <c r="E118" s="37"/>
      <c r="F118" s="37"/>
      <c r="G118" s="37"/>
    </row>
    <row r="119" s="60" customFormat="true" ht="11.25" hidden="false" customHeight="true" outlineLevel="0" collapsed="false">
      <c r="E119" s="37"/>
      <c r="F119" s="37"/>
      <c r="G119" s="37"/>
    </row>
    <row r="120" s="60" customFormat="true" ht="11.25" hidden="false" customHeight="true" outlineLevel="0" collapsed="false">
      <c r="E120" s="37"/>
      <c r="F120" s="37"/>
      <c r="G120" s="37"/>
    </row>
    <row r="121" s="60" customFormat="true" ht="11.25" hidden="false" customHeight="true" outlineLevel="0" collapsed="false">
      <c r="E121" s="37"/>
      <c r="F121" s="37"/>
      <c r="G121" s="37"/>
    </row>
    <row r="122" s="60" customFormat="true" ht="11.25" hidden="false" customHeight="true" outlineLevel="0" collapsed="false">
      <c r="E122" s="37"/>
      <c r="F122" s="37"/>
      <c r="G122" s="37"/>
    </row>
    <row r="123" s="60" customFormat="true" ht="11.25" hidden="false" customHeight="true" outlineLevel="0" collapsed="false">
      <c r="E123" s="37"/>
      <c r="F123" s="37"/>
      <c r="G123" s="37"/>
    </row>
    <row r="124" s="60" customFormat="true" ht="11.25" hidden="false" customHeight="true" outlineLevel="0" collapsed="false">
      <c r="E124" s="37"/>
      <c r="F124" s="37"/>
      <c r="G124" s="37"/>
    </row>
    <row r="125" s="60" customFormat="true" ht="11.25" hidden="false" customHeight="true" outlineLevel="0" collapsed="false">
      <c r="E125" s="37"/>
      <c r="F125" s="37"/>
      <c r="G125" s="37"/>
    </row>
    <row r="126" s="60" customFormat="true" ht="11.25" hidden="false" customHeight="true" outlineLevel="0" collapsed="false">
      <c r="E126" s="37"/>
      <c r="F126" s="37"/>
      <c r="G126" s="37"/>
    </row>
    <row r="127" s="60" customFormat="true" ht="11.25" hidden="false" customHeight="true" outlineLevel="0" collapsed="false">
      <c r="E127" s="37"/>
      <c r="F127" s="37"/>
      <c r="G127" s="37"/>
    </row>
    <row r="128" s="60" customFormat="true" ht="11.25" hidden="false" customHeight="true" outlineLevel="0" collapsed="false">
      <c r="E128" s="37"/>
      <c r="F128" s="37"/>
      <c r="G128" s="37"/>
    </row>
    <row r="129" s="60" customFormat="true" ht="11.25" hidden="false" customHeight="true" outlineLevel="0" collapsed="false">
      <c r="E129" s="37"/>
      <c r="F129" s="37"/>
      <c r="G129" s="37"/>
    </row>
    <row r="130" s="60" customFormat="true" ht="11.25" hidden="false" customHeight="true" outlineLevel="0" collapsed="false">
      <c r="E130" s="37"/>
      <c r="F130" s="37"/>
      <c r="G130" s="37"/>
    </row>
    <row r="131" s="60" customFormat="true" ht="11.25" hidden="false" customHeight="true" outlineLevel="0" collapsed="false">
      <c r="E131" s="37"/>
      <c r="F131" s="37"/>
      <c r="G131" s="37"/>
    </row>
    <row r="132" s="60" customFormat="true" ht="11.25" hidden="false" customHeight="true" outlineLevel="0" collapsed="false">
      <c r="E132" s="37"/>
      <c r="F132" s="37"/>
      <c r="G132" s="37"/>
    </row>
    <row r="133" s="60" customFormat="true" ht="11.25" hidden="false" customHeight="true" outlineLevel="0" collapsed="false">
      <c r="E133" s="37"/>
      <c r="F133" s="37"/>
      <c r="G133" s="37"/>
    </row>
    <row r="134" s="60" customFormat="true" ht="11.25" hidden="false" customHeight="true" outlineLevel="0" collapsed="false">
      <c r="E134" s="37"/>
      <c r="F134" s="37"/>
      <c r="G134" s="37"/>
    </row>
    <row r="135" s="60" customFormat="true" ht="11.25" hidden="false" customHeight="true" outlineLevel="0" collapsed="false">
      <c r="E135" s="37"/>
      <c r="F135" s="37"/>
      <c r="G135" s="37"/>
    </row>
    <row r="136" s="60" customFormat="true" ht="11.25" hidden="false" customHeight="true" outlineLevel="0" collapsed="false">
      <c r="E136" s="37"/>
      <c r="F136" s="37"/>
      <c r="G136" s="37"/>
    </row>
    <row r="137" s="60" customFormat="true" ht="11.25" hidden="false" customHeight="true" outlineLevel="0" collapsed="false">
      <c r="E137" s="37"/>
      <c r="F137" s="37"/>
      <c r="G137" s="37"/>
    </row>
    <row r="138" s="60" customFormat="true" ht="11.25" hidden="false" customHeight="true" outlineLevel="0" collapsed="false">
      <c r="E138" s="37"/>
      <c r="F138" s="37"/>
      <c r="G138" s="37"/>
    </row>
    <row r="139" s="60" customFormat="true" ht="11.25" hidden="false" customHeight="true" outlineLevel="0" collapsed="false">
      <c r="E139" s="37"/>
      <c r="F139" s="37"/>
      <c r="G139" s="37"/>
    </row>
    <row r="140" s="60" customFormat="true" ht="11.25" hidden="false" customHeight="true" outlineLevel="0" collapsed="false">
      <c r="E140" s="37"/>
      <c r="F140" s="37"/>
      <c r="G140" s="37"/>
    </row>
    <row r="141" s="60" customFormat="true" ht="11.25" hidden="false" customHeight="true" outlineLevel="0" collapsed="false">
      <c r="E141" s="37"/>
      <c r="F141" s="37"/>
      <c r="G141" s="37"/>
    </row>
    <row r="142" s="60" customFormat="true" ht="11.25" hidden="false" customHeight="true" outlineLevel="0" collapsed="false">
      <c r="E142" s="37"/>
      <c r="F142" s="37"/>
      <c r="G142" s="37"/>
    </row>
    <row r="143" s="60" customFormat="true" ht="11.25" hidden="false" customHeight="true" outlineLevel="0" collapsed="false">
      <c r="E143" s="37"/>
      <c r="F143" s="37"/>
      <c r="G143" s="37"/>
    </row>
    <row r="144" s="60" customFormat="true" ht="11.25" hidden="false" customHeight="true" outlineLevel="0" collapsed="false">
      <c r="E144" s="37"/>
      <c r="F144" s="37"/>
      <c r="G144" s="37"/>
    </row>
    <row r="145" s="60" customFormat="true" ht="11.25" hidden="false" customHeight="true" outlineLevel="0" collapsed="false">
      <c r="E145" s="37"/>
      <c r="F145" s="37"/>
      <c r="G145" s="37"/>
    </row>
    <row r="146" s="60" customFormat="true" ht="11.25" hidden="false" customHeight="true" outlineLevel="0" collapsed="false">
      <c r="E146" s="37"/>
      <c r="F146" s="37"/>
      <c r="G146" s="37"/>
    </row>
    <row r="147" s="60" customFormat="true" ht="11.25" hidden="false" customHeight="true" outlineLevel="0" collapsed="false">
      <c r="E147" s="37"/>
      <c r="F147" s="37"/>
      <c r="G147" s="37"/>
    </row>
    <row r="148" s="60" customFormat="true" ht="11.25" hidden="false" customHeight="true" outlineLevel="0" collapsed="false">
      <c r="E148" s="37"/>
      <c r="F148" s="37"/>
      <c r="G148" s="37"/>
    </row>
    <row r="149" s="60" customFormat="true" ht="11.25" hidden="false" customHeight="true" outlineLevel="0" collapsed="false">
      <c r="E149" s="37"/>
      <c r="F149" s="37"/>
      <c r="G149" s="37"/>
    </row>
    <row r="150" s="60" customFormat="true" ht="11.25" hidden="false" customHeight="true" outlineLevel="0" collapsed="false">
      <c r="E150" s="37"/>
      <c r="F150" s="37"/>
      <c r="G150" s="37"/>
    </row>
    <row r="151" s="60" customFormat="true" ht="11.25" hidden="false" customHeight="true" outlineLevel="0" collapsed="false">
      <c r="E151" s="37"/>
      <c r="F151" s="37"/>
      <c r="G151" s="37"/>
    </row>
    <row r="152" s="60" customFormat="true" ht="11.25" hidden="false" customHeight="true" outlineLevel="0" collapsed="false">
      <c r="E152" s="37"/>
      <c r="F152" s="37"/>
      <c r="G152" s="37"/>
    </row>
    <row r="153" s="60" customFormat="true" ht="11.25" hidden="false" customHeight="true" outlineLevel="0" collapsed="false">
      <c r="E153" s="37"/>
      <c r="F153" s="37"/>
      <c r="G153" s="37"/>
    </row>
    <row r="154" s="60" customFormat="true" ht="11.25" hidden="false" customHeight="true" outlineLevel="0" collapsed="false">
      <c r="E154" s="37"/>
      <c r="F154" s="37"/>
      <c r="G154" s="37"/>
    </row>
    <row r="155" s="60" customFormat="true" ht="11.25" hidden="false" customHeight="true" outlineLevel="0" collapsed="false">
      <c r="E155" s="37"/>
      <c r="F155" s="37"/>
      <c r="G155" s="37"/>
    </row>
    <row r="156" s="60" customFormat="true" ht="11.25" hidden="false" customHeight="true" outlineLevel="0" collapsed="false">
      <c r="E156" s="37"/>
      <c r="F156" s="37"/>
      <c r="G156" s="37"/>
    </row>
    <row r="157" s="60" customFormat="true" ht="11.25" hidden="false" customHeight="true" outlineLevel="0" collapsed="false">
      <c r="E157" s="37"/>
      <c r="F157" s="37"/>
      <c r="G157" s="37"/>
    </row>
    <row r="158" s="60" customFormat="true" ht="11.25" hidden="false" customHeight="true" outlineLevel="0" collapsed="false">
      <c r="E158" s="37"/>
      <c r="F158" s="37"/>
      <c r="G158" s="37"/>
    </row>
    <row r="159" s="60" customFormat="true" ht="11.25" hidden="false" customHeight="true" outlineLevel="0" collapsed="false">
      <c r="E159" s="37"/>
      <c r="F159" s="37"/>
      <c r="G159" s="37"/>
    </row>
    <row r="160" s="60" customFormat="true" ht="11.25" hidden="false" customHeight="true" outlineLevel="0" collapsed="false">
      <c r="E160" s="37"/>
      <c r="F160" s="37"/>
      <c r="G160" s="37"/>
    </row>
    <row r="161" s="60" customFormat="true" ht="11.25" hidden="false" customHeight="true" outlineLevel="0" collapsed="false">
      <c r="E161" s="37"/>
      <c r="F161" s="37"/>
      <c r="G161" s="37"/>
    </row>
    <row r="162" s="60" customFormat="true" ht="11.25" hidden="false" customHeight="true" outlineLevel="0" collapsed="false">
      <c r="E162" s="37"/>
      <c r="F162" s="37"/>
      <c r="G162" s="37"/>
    </row>
    <row r="163" s="60" customFormat="true" ht="11.25" hidden="false" customHeight="true" outlineLevel="0" collapsed="false">
      <c r="E163" s="37"/>
      <c r="F163" s="37"/>
      <c r="G163" s="37"/>
    </row>
    <row r="164" s="60" customFormat="true" ht="11.25" hidden="false" customHeight="true" outlineLevel="0" collapsed="false">
      <c r="E164" s="37"/>
      <c r="F164" s="37"/>
      <c r="G164" s="37"/>
    </row>
    <row r="165" s="60" customFormat="true" ht="11.25" hidden="false" customHeight="true" outlineLevel="0" collapsed="false">
      <c r="E165" s="37"/>
      <c r="F165" s="37"/>
      <c r="G165" s="37"/>
    </row>
    <row r="166" s="60" customFormat="true" ht="11.25" hidden="false" customHeight="true" outlineLevel="0" collapsed="false">
      <c r="E166" s="37"/>
      <c r="F166" s="37"/>
      <c r="G166" s="37"/>
    </row>
    <row r="167" s="60" customFormat="true" ht="11.25" hidden="false" customHeight="true" outlineLevel="0" collapsed="false">
      <c r="E167" s="37"/>
      <c r="F167" s="37"/>
      <c r="G167" s="37"/>
    </row>
    <row r="168" s="60" customFormat="true" ht="11.25" hidden="false" customHeight="true" outlineLevel="0" collapsed="false">
      <c r="E168" s="37"/>
      <c r="F168" s="37"/>
      <c r="G168" s="37"/>
    </row>
    <row r="169" s="60" customFormat="true" ht="11.25" hidden="false" customHeight="true" outlineLevel="0" collapsed="false">
      <c r="E169" s="37"/>
      <c r="F169" s="37"/>
      <c r="G169" s="37"/>
    </row>
    <row r="170" s="60" customFormat="true" ht="11.25" hidden="false" customHeight="true" outlineLevel="0" collapsed="false">
      <c r="E170" s="37"/>
      <c r="F170" s="37"/>
      <c r="G170" s="37"/>
    </row>
    <row r="171" s="60" customFormat="true" ht="11.25" hidden="false" customHeight="true" outlineLevel="0" collapsed="false">
      <c r="E171" s="37"/>
      <c r="F171" s="37"/>
      <c r="G171" s="37"/>
    </row>
    <row r="172" s="60" customFormat="true" ht="11.25" hidden="false" customHeight="true" outlineLevel="0" collapsed="false">
      <c r="E172" s="37"/>
      <c r="F172" s="37"/>
      <c r="G172" s="37"/>
    </row>
    <row r="173" s="60" customFormat="true" ht="11.25" hidden="false" customHeight="true" outlineLevel="0" collapsed="false">
      <c r="E173" s="37"/>
      <c r="F173" s="37"/>
      <c r="G173" s="37"/>
    </row>
    <row r="174" s="60" customFormat="true" ht="11.25" hidden="false" customHeight="true" outlineLevel="0" collapsed="false">
      <c r="E174" s="37"/>
      <c r="F174" s="37"/>
      <c r="G174" s="37"/>
    </row>
    <row r="175" s="60" customFormat="true" ht="11.25" hidden="false" customHeight="true" outlineLevel="0" collapsed="false">
      <c r="E175" s="37"/>
      <c r="F175" s="37"/>
      <c r="G175" s="37"/>
    </row>
    <row r="176" s="60" customFormat="true" ht="11.25" hidden="false" customHeight="true" outlineLevel="0" collapsed="false">
      <c r="E176" s="37"/>
      <c r="F176" s="37"/>
      <c r="G176" s="37"/>
    </row>
    <row r="177" s="60" customFormat="true" ht="11.25" hidden="false" customHeight="true" outlineLevel="0" collapsed="false">
      <c r="E177" s="37"/>
      <c r="F177" s="37"/>
      <c r="G177" s="37"/>
    </row>
    <row r="178" s="60" customFormat="true" ht="11.25" hidden="false" customHeight="true" outlineLevel="0" collapsed="false">
      <c r="E178" s="37"/>
      <c r="F178" s="37"/>
      <c r="G178" s="37"/>
    </row>
    <row r="179" s="60" customFormat="true" ht="11.25" hidden="false" customHeight="true" outlineLevel="0" collapsed="false">
      <c r="E179" s="37"/>
      <c r="F179" s="37"/>
      <c r="G179" s="37"/>
    </row>
    <row r="180" s="60" customFormat="true" ht="11.25" hidden="false" customHeight="true" outlineLevel="0" collapsed="false">
      <c r="E180" s="37"/>
      <c r="F180" s="37"/>
      <c r="G180" s="37"/>
    </row>
    <row r="181" s="60" customFormat="true" ht="11.25" hidden="false" customHeight="true" outlineLevel="0" collapsed="false">
      <c r="E181" s="37"/>
      <c r="F181" s="37"/>
      <c r="G181" s="37"/>
    </row>
    <row r="182" s="60" customFormat="true" ht="11.25" hidden="false" customHeight="true" outlineLevel="0" collapsed="false">
      <c r="E182" s="37"/>
      <c r="F182" s="37"/>
      <c r="G182" s="37"/>
    </row>
    <row r="183" s="60" customFormat="true" ht="11.25" hidden="false" customHeight="true" outlineLevel="0" collapsed="false">
      <c r="E183" s="37"/>
      <c r="F183" s="37"/>
      <c r="G183" s="37"/>
    </row>
    <row r="184" s="60" customFormat="true" ht="11.25" hidden="false" customHeight="true" outlineLevel="0" collapsed="false">
      <c r="E184" s="37"/>
      <c r="F184" s="37"/>
      <c r="G184" s="37"/>
    </row>
    <row r="185" s="60" customFormat="true" ht="11.25" hidden="false" customHeight="true" outlineLevel="0" collapsed="false">
      <c r="E185" s="37"/>
      <c r="F185" s="37"/>
      <c r="G185" s="37"/>
    </row>
    <row r="186" s="60" customFormat="true" ht="11.25" hidden="false" customHeight="true" outlineLevel="0" collapsed="false">
      <c r="E186" s="37"/>
      <c r="F186" s="37"/>
      <c r="G186" s="37"/>
    </row>
    <row r="187" s="60" customFormat="true" ht="11.25" hidden="false" customHeight="true" outlineLevel="0" collapsed="false">
      <c r="E187" s="37"/>
      <c r="F187" s="37"/>
      <c r="G187" s="37"/>
    </row>
    <row r="188" s="60" customFormat="true" ht="11.25" hidden="false" customHeight="true" outlineLevel="0" collapsed="false">
      <c r="E188" s="37"/>
      <c r="F188" s="37"/>
      <c r="G188" s="37"/>
    </row>
    <row r="189" s="60" customFormat="true" ht="11.25" hidden="false" customHeight="true" outlineLevel="0" collapsed="false">
      <c r="E189" s="37"/>
      <c r="F189" s="37"/>
      <c r="G189" s="37"/>
    </row>
    <row r="190" s="60" customFormat="true" ht="11.25" hidden="false" customHeight="true" outlineLevel="0" collapsed="false">
      <c r="E190" s="37"/>
      <c r="F190" s="37"/>
      <c r="G190" s="37"/>
    </row>
    <row r="191" s="60" customFormat="true" ht="11.25" hidden="false" customHeight="true" outlineLevel="0" collapsed="false">
      <c r="E191" s="37"/>
      <c r="F191" s="37"/>
      <c r="G191" s="37"/>
    </row>
    <row r="192" s="60" customFormat="true" ht="11.25" hidden="false" customHeight="true" outlineLevel="0" collapsed="false">
      <c r="E192" s="37"/>
      <c r="F192" s="37"/>
      <c r="G192" s="37"/>
    </row>
    <row r="193" s="60" customFormat="true" ht="11.25" hidden="false" customHeight="true" outlineLevel="0" collapsed="false">
      <c r="E193" s="37"/>
      <c r="F193" s="37"/>
      <c r="G193" s="37"/>
    </row>
    <row r="194" s="60" customFormat="true" ht="11.25" hidden="false" customHeight="true" outlineLevel="0" collapsed="false">
      <c r="E194" s="37"/>
      <c r="F194" s="37"/>
      <c r="G194" s="37"/>
    </row>
    <row r="195" s="60" customFormat="true" ht="11.25" hidden="false" customHeight="true" outlineLevel="0" collapsed="false">
      <c r="E195" s="37"/>
      <c r="F195" s="37"/>
      <c r="G195" s="37"/>
    </row>
    <row r="196" s="60" customFormat="true" ht="11.25" hidden="false" customHeight="true" outlineLevel="0" collapsed="false">
      <c r="E196" s="37"/>
      <c r="F196" s="37"/>
      <c r="G196" s="37"/>
    </row>
    <row r="197" s="60" customFormat="true" ht="11.25" hidden="false" customHeight="true" outlineLevel="0" collapsed="false">
      <c r="E197" s="37"/>
      <c r="F197" s="37"/>
      <c r="G197" s="37"/>
    </row>
    <row r="198" s="60" customFormat="true" ht="11.25" hidden="false" customHeight="true" outlineLevel="0" collapsed="false">
      <c r="E198" s="37"/>
      <c r="F198" s="37"/>
      <c r="G198" s="37"/>
    </row>
    <row r="199" s="60" customFormat="true" ht="11.25" hidden="false" customHeight="true" outlineLevel="0" collapsed="false">
      <c r="E199" s="37"/>
      <c r="F199" s="37"/>
      <c r="G199" s="37"/>
    </row>
    <row r="200" s="60" customFormat="true" ht="11.25" hidden="false" customHeight="true" outlineLevel="0" collapsed="false">
      <c r="E200" s="37"/>
      <c r="F200" s="37"/>
      <c r="G200" s="37"/>
    </row>
    <row r="201" s="60" customFormat="true" ht="11.25" hidden="false" customHeight="true" outlineLevel="0" collapsed="false">
      <c r="E201" s="37"/>
      <c r="F201" s="37"/>
      <c r="G201" s="37"/>
    </row>
    <row r="202" s="60" customFormat="true" ht="11.25" hidden="false" customHeight="true" outlineLevel="0" collapsed="false">
      <c r="E202" s="37"/>
      <c r="F202" s="37"/>
      <c r="G202" s="37"/>
    </row>
    <row r="203" s="60" customFormat="true" ht="11.25" hidden="false" customHeight="true" outlineLevel="0" collapsed="false">
      <c r="E203" s="37"/>
      <c r="F203" s="37"/>
      <c r="G203" s="37"/>
    </row>
    <row r="204" s="60" customFormat="true" ht="11.25" hidden="false" customHeight="true" outlineLevel="0" collapsed="false">
      <c r="E204" s="37"/>
      <c r="F204" s="37"/>
      <c r="G204" s="37"/>
    </row>
    <row r="205" s="60" customFormat="true" ht="11.25" hidden="false" customHeight="true" outlineLevel="0" collapsed="false">
      <c r="E205" s="37"/>
      <c r="F205" s="37"/>
      <c r="G205" s="37"/>
    </row>
    <row r="206" s="60" customFormat="true" ht="11.25" hidden="false" customHeight="true" outlineLevel="0" collapsed="false">
      <c r="E206" s="37"/>
      <c r="F206" s="37"/>
      <c r="G206" s="37"/>
    </row>
    <row r="207" s="60" customFormat="true" ht="11.25" hidden="false" customHeight="true" outlineLevel="0" collapsed="false">
      <c r="E207" s="37"/>
      <c r="F207" s="37"/>
      <c r="G207" s="37"/>
    </row>
    <row r="208" s="60" customFormat="true" ht="11.25" hidden="false" customHeight="true" outlineLevel="0" collapsed="false">
      <c r="E208" s="37"/>
      <c r="F208" s="37"/>
      <c r="G208" s="37"/>
    </row>
    <row r="209" s="60" customFormat="true" ht="11.25" hidden="false" customHeight="true" outlineLevel="0" collapsed="false">
      <c r="E209" s="37"/>
      <c r="F209" s="37"/>
      <c r="G209" s="37"/>
    </row>
    <row r="210" s="60" customFormat="true" ht="11.25" hidden="false" customHeight="true" outlineLevel="0" collapsed="false">
      <c r="E210" s="37"/>
      <c r="F210" s="37"/>
      <c r="G210" s="37"/>
    </row>
    <row r="211" s="60" customFormat="true" ht="11.25" hidden="false" customHeight="true" outlineLevel="0" collapsed="false">
      <c r="E211" s="37"/>
      <c r="F211" s="37"/>
      <c r="G211" s="37"/>
    </row>
    <row r="212" s="60" customFormat="true" ht="11.25" hidden="false" customHeight="true" outlineLevel="0" collapsed="false">
      <c r="E212" s="37"/>
      <c r="F212" s="37"/>
      <c r="G212" s="37"/>
    </row>
    <row r="213" s="60" customFormat="true" ht="11.25" hidden="false" customHeight="true" outlineLevel="0" collapsed="false">
      <c r="E213" s="37"/>
      <c r="F213" s="37"/>
      <c r="G213" s="37"/>
    </row>
    <row r="214" s="60" customFormat="true" ht="11.25" hidden="false" customHeight="true" outlineLevel="0" collapsed="false">
      <c r="E214" s="37"/>
      <c r="F214" s="37"/>
      <c r="G214" s="37"/>
    </row>
    <row r="215" s="60" customFormat="true" ht="11.25" hidden="false" customHeight="true" outlineLevel="0" collapsed="false">
      <c r="E215" s="37"/>
      <c r="F215" s="37"/>
      <c r="G215" s="37"/>
    </row>
    <row r="216" s="60" customFormat="true" ht="11.25" hidden="false" customHeight="true" outlineLevel="0" collapsed="false">
      <c r="E216" s="37"/>
      <c r="F216" s="37"/>
      <c r="G216" s="37"/>
    </row>
    <row r="217" s="60" customFormat="true" ht="11.25" hidden="false" customHeight="true" outlineLevel="0" collapsed="false">
      <c r="E217" s="37"/>
      <c r="F217" s="37"/>
      <c r="G217" s="37"/>
    </row>
    <row r="218" s="60" customFormat="true" ht="11.25" hidden="false" customHeight="true" outlineLevel="0" collapsed="false">
      <c r="E218" s="37"/>
      <c r="F218" s="37"/>
      <c r="G218" s="37"/>
    </row>
    <row r="219" s="60" customFormat="true" ht="11.25" hidden="false" customHeight="true" outlineLevel="0" collapsed="false">
      <c r="E219" s="37"/>
      <c r="F219" s="37"/>
      <c r="G219" s="37"/>
    </row>
    <row r="220" s="60" customFormat="true" ht="11.25" hidden="false" customHeight="true" outlineLevel="0" collapsed="false">
      <c r="E220" s="37"/>
      <c r="F220" s="37"/>
      <c r="G220" s="37"/>
    </row>
    <row r="221" s="60" customFormat="true" ht="11.25" hidden="false" customHeight="true" outlineLevel="0" collapsed="false">
      <c r="E221" s="37"/>
      <c r="F221" s="37"/>
      <c r="G221" s="37"/>
    </row>
    <row r="222" s="60" customFormat="true" ht="11.25" hidden="false" customHeight="true" outlineLevel="0" collapsed="false">
      <c r="E222" s="37"/>
      <c r="F222" s="37"/>
      <c r="G222" s="37"/>
    </row>
    <row r="223" s="60" customFormat="true" ht="11.25" hidden="false" customHeight="true" outlineLevel="0" collapsed="false">
      <c r="E223" s="37"/>
      <c r="F223" s="37"/>
      <c r="G223" s="37"/>
    </row>
    <row r="224" s="60" customFormat="true" ht="11.25" hidden="false" customHeight="true" outlineLevel="0" collapsed="false">
      <c r="E224" s="37"/>
      <c r="F224" s="37"/>
      <c r="G224" s="37"/>
    </row>
    <row r="225" s="60" customFormat="true" ht="11.25" hidden="false" customHeight="true" outlineLevel="0" collapsed="false">
      <c r="E225" s="37"/>
      <c r="F225" s="37"/>
      <c r="G225" s="37"/>
    </row>
    <row r="226" s="60" customFormat="true" ht="11.25" hidden="false" customHeight="true" outlineLevel="0" collapsed="false">
      <c r="E226" s="37"/>
      <c r="F226" s="37"/>
      <c r="G226" s="37"/>
    </row>
    <row r="227" s="60" customFormat="true" ht="11.25" hidden="false" customHeight="true" outlineLevel="0" collapsed="false">
      <c r="E227" s="37"/>
      <c r="F227" s="37"/>
      <c r="G227" s="37"/>
    </row>
    <row r="228" s="60" customFormat="true" ht="11.25" hidden="false" customHeight="true" outlineLevel="0" collapsed="false">
      <c r="E228" s="37"/>
      <c r="F228" s="37"/>
      <c r="G228" s="37"/>
    </row>
    <row r="229" s="60" customFormat="true" ht="11.25" hidden="false" customHeight="true" outlineLevel="0" collapsed="false">
      <c r="E229" s="37"/>
      <c r="F229" s="37"/>
      <c r="G229" s="37"/>
    </row>
    <row r="230" s="60" customFormat="true" ht="11.25" hidden="false" customHeight="true" outlineLevel="0" collapsed="false">
      <c r="E230" s="37"/>
      <c r="F230" s="37"/>
      <c r="G230" s="37"/>
    </row>
    <row r="231" s="60" customFormat="true" ht="11.25" hidden="false" customHeight="true" outlineLevel="0" collapsed="false">
      <c r="E231" s="37"/>
      <c r="F231" s="37"/>
      <c r="G231" s="37"/>
    </row>
    <row r="232" s="60" customFormat="true" ht="11.25" hidden="false" customHeight="true" outlineLevel="0" collapsed="false">
      <c r="E232" s="37"/>
      <c r="F232" s="37"/>
      <c r="G232" s="37"/>
    </row>
    <row r="233" s="60" customFormat="true" ht="11.25" hidden="false" customHeight="true" outlineLevel="0" collapsed="false">
      <c r="E233" s="37"/>
      <c r="F233" s="37"/>
      <c r="G233" s="37"/>
    </row>
    <row r="234" s="60" customFormat="true" ht="11.25" hidden="false" customHeight="true" outlineLevel="0" collapsed="false">
      <c r="E234" s="37"/>
      <c r="F234" s="37"/>
      <c r="G234" s="37"/>
    </row>
    <row r="235" s="60" customFormat="true" ht="11.25" hidden="false" customHeight="true" outlineLevel="0" collapsed="false">
      <c r="E235" s="37"/>
      <c r="F235" s="37"/>
      <c r="G235" s="37"/>
    </row>
    <row r="236" s="60" customFormat="true" ht="11.25" hidden="false" customHeight="true" outlineLevel="0" collapsed="false">
      <c r="E236" s="37"/>
      <c r="F236" s="37"/>
      <c r="G236" s="37"/>
    </row>
    <row r="237" s="60" customFormat="true" ht="11.25" hidden="false" customHeight="true" outlineLevel="0" collapsed="false">
      <c r="E237" s="37"/>
      <c r="F237" s="37"/>
      <c r="G237" s="37"/>
    </row>
    <row r="238" s="60" customFormat="true" ht="11.25" hidden="false" customHeight="true" outlineLevel="0" collapsed="false">
      <c r="E238" s="37"/>
      <c r="F238" s="37"/>
      <c r="G238" s="37"/>
    </row>
    <row r="239" s="60" customFormat="true" ht="11.25" hidden="false" customHeight="true" outlineLevel="0" collapsed="false">
      <c r="E239" s="37"/>
      <c r="F239" s="37"/>
      <c r="G239" s="37"/>
    </row>
    <row r="240" s="60" customFormat="true" ht="11.25" hidden="false" customHeight="true" outlineLevel="0" collapsed="false">
      <c r="E240" s="37"/>
      <c r="F240" s="37"/>
      <c r="G240" s="37"/>
    </row>
    <row r="241" s="60" customFormat="true" ht="11.25" hidden="false" customHeight="true" outlineLevel="0" collapsed="false">
      <c r="E241" s="37"/>
      <c r="F241" s="37"/>
      <c r="G241" s="37"/>
    </row>
    <row r="242" s="60" customFormat="true" ht="11.25" hidden="false" customHeight="true" outlineLevel="0" collapsed="false">
      <c r="E242" s="37"/>
      <c r="F242" s="37"/>
      <c r="G242" s="37"/>
    </row>
    <row r="243" s="60" customFormat="true" ht="11.25" hidden="false" customHeight="true" outlineLevel="0" collapsed="false">
      <c r="E243" s="37"/>
      <c r="F243" s="37"/>
      <c r="G243" s="37"/>
    </row>
    <row r="244" s="60" customFormat="true" ht="11.25" hidden="false" customHeight="true" outlineLevel="0" collapsed="false">
      <c r="E244" s="37"/>
      <c r="F244" s="37"/>
      <c r="G244" s="37"/>
    </row>
    <row r="245" s="60" customFormat="true" ht="11.25" hidden="false" customHeight="true" outlineLevel="0" collapsed="false">
      <c r="E245" s="37"/>
      <c r="F245" s="37"/>
      <c r="G245" s="37"/>
    </row>
    <row r="246" s="60" customFormat="true" ht="11.25" hidden="false" customHeight="true" outlineLevel="0" collapsed="false">
      <c r="E246" s="37"/>
      <c r="F246" s="37"/>
      <c r="G246" s="37"/>
    </row>
    <row r="247" s="60" customFormat="true" ht="11.25" hidden="false" customHeight="true" outlineLevel="0" collapsed="false">
      <c r="E247" s="37"/>
      <c r="F247" s="37"/>
      <c r="G247" s="37"/>
    </row>
    <row r="248" s="60" customFormat="true" ht="11.25" hidden="false" customHeight="true" outlineLevel="0" collapsed="false">
      <c r="E248" s="37"/>
      <c r="F248" s="37"/>
      <c r="G248" s="37"/>
    </row>
    <row r="249" s="60" customFormat="true" ht="11.25" hidden="false" customHeight="true" outlineLevel="0" collapsed="false">
      <c r="E249" s="37"/>
      <c r="F249" s="37"/>
      <c r="G249" s="37"/>
    </row>
    <row r="250" s="60" customFormat="true" ht="11.25" hidden="false" customHeight="true" outlineLevel="0" collapsed="false">
      <c r="E250" s="37"/>
      <c r="F250" s="37"/>
      <c r="G250" s="37"/>
    </row>
    <row r="251" s="60" customFormat="true" ht="11.25" hidden="false" customHeight="true" outlineLevel="0" collapsed="false">
      <c r="E251" s="37"/>
      <c r="F251" s="37"/>
      <c r="G251" s="37"/>
    </row>
    <row r="252" s="60" customFormat="true" ht="11.25" hidden="false" customHeight="true" outlineLevel="0" collapsed="false">
      <c r="E252" s="37"/>
      <c r="F252" s="37"/>
      <c r="G252" s="37"/>
    </row>
    <row r="253" s="60" customFormat="true" ht="11.25" hidden="false" customHeight="true" outlineLevel="0" collapsed="false">
      <c r="E253" s="37"/>
      <c r="F253" s="37"/>
      <c r="G253" s="37"/>
    </row>
    <row r="254" s="60" customFormat="true" ht="11.25" hidden="false" customHeight="true" outlineLevel="0" collapsed="false">
      <c r="E254" s="37"/>
      <c r="F254" s="37"/>
      <c r="G254" s="37"/>
    </row>
    <row r="255" s="60" customFormat="true" ht="11.25" hidden="false" customHeight="true" outlineLevel="0" collapsed="false">
      <c r="E255" s="37"/>
      <c r="F255" s="37"/>
      <c r="G255" s="37"/>
    </row>
    <row r="256" s="60" customFormat="true" ht="11.25" hidden="false" customHeight="true" outlineLevel="0" collapsed="false">
      <c r="E256" s="37"/>
      <c r="F256" s="37"/>
      <c r="G256" s="37"/>
    </row>
    <row r="257" s="60" customFormat="true" ht="11.25" hidden="false" customHeight="true" outlineLevel="0" collapsed="false">
      <c r="E257" s="37"/>
      <c r="F257" s="37"/>
      <c r="G257" s="37"/>
    </row>
    <row r="258" s="60" customFormat="true" ht="11.25" hidden="false" customHeight="true" outlineLevel="0" collapsed="false">
      <c r="E258" s="37"/>
      <c r="F258" s="37"/>
      <c r="G258" s="37"/>
    </row>
    <row r="259" s="60" customFormat="true" ht="11.25" hidden="false" customHeight="true" outlineLevel="0" collapsed="false">
      <c r="E259" s="37"/>
      <c r="F259" s="37"/>
      <c r="G259" s="37"/>
    </row>
    <row r="260" s="60" customFormat="true" ht="11.25" hidden="false" customHeight="true" outlineLevel="0" collapsed="false">
      <c r="E260" s="37"/>
      <c r="F260" s="37"/>
      <c r="G260" s="37"/>
    </row>
    <row r="261" s="60" customFormat="true" ht="11.25" hidden="false" customHeight="true" outlineLevel="0" collapsed="false">
      <c r="E261" s="37"/>
      <c r="F261" s="37"/>
      <c r="G261" s="37"/>
    </row>
    <row r="262" s="60" customFormat="true" ht="11.25" hidden="false" customHeight="true" outlineLevel="0" collapsed="false">
      <c r="E262" s="37"/>
      <c r="F262" s="37"/>
      <c r="G262" s="37"/>
    </row>
    <row r="263" s="60" customFormat="true" ht="11.25" hidden="false" customHeight="true" outlineLevel="0" collapsed="false">
      <c r="E263" s="37"/>
      <c r="F263" s="37"/>
      <c r="G263" s="37"/>
    </row>
    <row r="264" s="60" customFormat="true" ht="11.25" hidden="false" customHeight="true" outlineLevel="0" collapsed="false">
      <c r="E264" s="37"/>
      <c r="F264" s="37"/>
      <c r="G264" s="37"/>
    </row>
    <row r="265" s="60" customFormat="true" ht="11.25" hidden="false" customHeight="true" outlineLevel="0" collapsed="false">
      <c r="E265" s="37"/>
      <c r="F265" s="37"/>
      <c r="G265" s="37"/>
    </row>
    <row r="266" s="60" customFormat="true" ht="11.25" hidden="false" customHeight="true" outlineLevel="0" collapsed="false">
      <c r="E266" s="37"/>
      <c r="F266" s="37"/>
      <c r="G266" s="37"/>
    </row>
    <row r="267" s="60" customFormat="true" ht="11.25" hidden="false" customHeight="true" outlineLevel="0" collapsed="false">
      <c r="E267" s="37"/>
      <c r="F267" s="37"/>
      <c r="G267" s="37"/>
    </row>
    <row r="268" s="60" customFormat="true" ht="11.25" hidden="false" customHeight="true" outlineLevel="0" collapsed="false">
      <c r="E268" s="37"/>
      <c r="F268" s="37"/>
      <c r="G268" s="37"/>
    </row>
    <row r="269" s="60" customFormat="true" ht="11.25" hidden="false" customHeight="true" outlineLevel="0" collapsed="false">
      <c r="E269" s="37"/>
      <c r="F269" s="37"/>
      <c r="G269" s="37"/>
    </row>
    <row r="270" s="60" customFormat="true" ht="11.25" hidden="false" customHeight="true" outlineLevel="0" collapsed="false">
      <c r="E270" s="37"/>
      <c r="F270" s="37"/>
      <c r="G270" s="37"/>
    </row>
    <row r="271" s="60" customFormat="true" ht="11.25" hidden="false" customHeight="true" outlineLevel="0" collapsed="false">
      <c r="E271" s="37"/>
      <c r="F271" s="37"/>
      <c r="G271" s="37"/>
    </row>
    <row r="272" s="60" customFormat="true" ht="11.25" hidden="false" customHeight="true" outlineLevel="0" collapsed="false">
      <c r="E272" s="37"/>
      <c r="F272" s="37"/>
      <c r="G272" s="37"/>
    </row>
    <row r="273" s="60" customFormat="true" ht="11.25" hidden="false" customHeight="true" outlineLevel="0" collapsed="false">
      <c r="E273" s="37"/>
      <c r="F273" s="37"/>
      <c r="G273" s="37"/>
    </row>
    <row r="274" s="60" customFormat="true" ht="11.25" hidden="false" customHeight="true" outlineLevel="0" collapsed="false">
      <c r="E274" s="37"/>
      <c r="F274" s="37"/>
      <c r="G274" s="37"/>
    </row>
    <row r="275" s="60" customFormat="true" ht="11.25" hidden="false" customHeight="true" outlineLevel="0" collapsed="false">
      <c r="E275" s="37"/>
      <c r="F275" s="37"/>
      <c r="G275" s="37"/>
    </row>
    <row r="276" s="60" customFormat="true" ht="11.25" hidden="false" customHeight="true" outlineLevel="0" collapsed="false">
      <c r="E276" s="37"/>
      <c r="F276" s="37"/>
      <c r="G276" s="37"/>
    </row>
    <row r="277" s="60" customFormat="true" ht="11.25" hidden="false" customHeight="true" outlineLevel="0" collapsed="false">
      <c r="E277" s="37"/>
      <c r="F277" s="37"/>
      <c r="G277" s="37"/>
    </row>
    <row r="278" s="60" customFormat="true" ht="11.25" hidden="false" customHeight="true" outlineLevel="0" collapsed="false">
      <c r="E278" s="37"/>
      <c r="F278" s="37"/>
      <c r="G278" s="37"/>
    </row>
    <row r="279" s="60" customFormat="true" ht="11.25" hidden="false" customHeight="true" outlineLevel="0" collapsed="false">
      <c r="E279" s="37"/>
      <c r="F279" s="37"/>
      <c r="G279" s="37"/>
    </row>
    <row r="280" s="60" customFormat="true" ht="11.25" hidden="false" customHeight="true" outlineLevel="0" collapsed="false">
      <c r="E280" s="37"/>
      <c r="F280" s="37"/>
      <c r="G280" s="37"/>
    </row>
    <row r="281" s="60" customFormat="true" ht="11.25" hidden="false" customHeight="true" outlineLevel="0" collapsed="false">
      <c r="E281" s="37"/>
      <c r="F281" s="37"/>
      <c r="G281" s="37"/>
    </row>
    <row r="282" s="60" customFormat="true" ht="11.25" hidden="false" customHeight="true" outlineLevel="0" collapsed="false">
      <c r="E282" s="37"/>
      <c r="F282" s="37"/>
      <c r="G282" s="37"/>
    </row>
    <row r="283" s="60" customFormat="true" ht="11.25" hidden="false" customHeight="true" outlineLevel="0" collapsed="false">
      <c r="E283" s="37"/>
      <c r="F283" s="37"/>
      <c r="G283" s="37"/>
    </row>
    <row r="284" s="60" customFormat="true" ht="11.25" hidden="false" customHeight="true" outlineLevel="0" collapsed="false">
      <c r="E284" s="37"/>
      <c r="F284" s="37"/>
      <c r="G284" s="37"/>
    </row>
    <row r="285" s="60" customFormat="true" ht="11.25" hidden="false" customHeight="true" outlineLevel="0" collapsed="false">
      <c r="E285" s="37"/>
      <c r="F285" s="37"/>
      <c r="G285" s="37"/>
    </row>
    <row r="286" s="60" customFormat="true" ht="11.25" hidden="false" customHeight="true" outlineLevel="0" collapsed="false">
      <c r="E286" s="37"/>
      <c r="F286" s="37"/>
      <c r="G286" s="37"/>
    </row>
    <row r="287" s="60" customFormat="true" ht="11.25" hidden="false" customHeight="true" outlineLevel="0" collapsed="false">
      <c r="E287" s="37"/>
      <c r="F287" s="37"/>
      <c r="G287" s="37"/>
    </row>
    <row r="288" s="60" customFormat="true" ht="11.25" hidden="false" customHeight="true" outlineLevel="0" collapsed="false">
      <c r="E288" s="37"/>
      <c r="F288" s="37"/>
      <c r="G288" s="37"/>
    </row>
    <row r="289" s="60" customFormat="true" ht="11.25" hidden="false" customHeight="true" outlineLevel="0" collapsed="false">
      <c r="E289" s="37"/>
      <c r="F289" s="37"/>
      <c r="G289" s="37"/>
    </row>
    <row r="290" s="60" customFormat="true" ht="11.25" hidden="false" customHeight="true" outlineLevel="0" collapsed="false">
      <c r="E290" s="37"/>
      <c r="F290" s="37"/>
      <c r="G290" s="37"/>
    </row>
    <row r="291" s="60" customFormat="true" ht="11.25" hidden="false" customHeight="true" outlineLevel="0" collapsed="false">
      <c r="E291" s="37"/>
      <c r="F291" s="37"/>
      <c r="G291" s="37"/>
    </row>
    <row r="292" s="60" customFormat="true" ht="11.25" hidden="false" customHeight="true" outlineLevel="0" collapsed="false">
      <c r="E292" s="37"/>
      <c r="F292" s="37"/>
      <c r="G292" s="37"/>
    </row>
    <row r="293" s="60" customFormat="true" ht="11.25" hidden="false" customHeight="true" outlineLevel="0" collapsed="false">
      <c r="E293" s="37"/>
      <c r="F293" s="37"/>
      <c r="G293" s="37"/>
    </row>
    <row r="294" s="60" customFormat="true" ht="11.25" hidden="false" customHeight="true" outlineLevel="0" collapsed="false">
      <c r="E294" s="37"/>
      <c r="F294" s="37"/>
      <c r="G294" s="37"/>
    </row>
    <row r="295" s="60" customFormat="true" ht="11.25" hidden="false" customHeight="true" outlineLevel="0" collapsed="false">
      <c r="E295" s="37"/>
      <c r="F295" s="37"/>
      <c r="G295" s="37"/>
    </row>
    <row r="296" s="60" customFormat="true" ht="11.25" hidden="false" customHeight="true" outlineLevel="0" collapsed="false">
      <c r="E296" s="37"/>
      <c r="F296" s="37"/>
      <c r="G296" s="37"/>
    </row>
    <row r="297" s="60" customFormat="true" ht="11.25" hidden="false" customHeight="true" outlineLevel="0" collapsed="false">
      <c r="E297" s="37"/>
      <c r="F297" s="37"/>
      <c r="G297" s="37"/>
    </row>
    <row r="298" s="60" customFormat="true" ht="11.25" hidden="false" customHeight="true" outlineLevel="0" collapsed="false">
      <c r="E298" s="37"/>
      <c r="F298" s="37"/>
      <c r="G298" s="37"/>
    </row>
    <row r="299" s="60" customFormat="true" ht="11.25" hidden="false" customHeight="true" outlineLevel="0" collapsed="false">
      <c r="E299" s="37"/>
      <c r="F299" s="37"/>
      <c r="G299" s="37"/>
    </row>
    <row r="300" s="60" customFormat="true" ht="11.25" hidden="false" customHeight="true" outlineLevel="0" collapsed="false">
      <c r="E300" s="37"/>
      <c r="F300" s="37"/>
      <c r="G300" s="37"/>
    </row>
    <row r="301" s="60" customFormat="true" ht="11.25" hidden="false" customHeight="true" outlineLevel="0" collapsed="false">
      <c r="E301" s="37"/>
      <c r="F301" s="37"/>
      <c r="G301" s="37"/>
    </row>
    <row r="302" s="60" customFormat="true" ht="11.25" hidden="false" customHeight="true" outlineLevel="0" collapsed="false">
      <c r="E302" s="37"/>
      <c r="F302" s="37"/>
      <c r="G302" s="37"/>
    </row>
    <row r="303" s="60" customFormat="true" ht="11.25" hidden="false" customHeight="true" outlineLevel="0" collapsed="false">
      <c r="E303" s="37"/>
      <c r="F303" s="37"/>
      <c r="G303" s="37"/>
    </row>
    <row r="304" s="60" customFormat="true" ht="11.25" hidden="false" customHeight="true" outlineLevel="0" collapsed="false">
      <c r="E304" s="37"/>
      <c r="F304" s="37"/>
      <c r="G304" s="37"/>
    </row>
    <row r="305" s="60" customFormat="true" ht="11.25" hidden="false" customHeight="true" outlineLevel="0" collapsed="false">
      <c r="E305" s="37"/>
      <c r="F305" s="37"/>
      <c r="G305" s="37"/>
    </row>
    <row r="306" s="60" customFormat="true" ht="11.25" hidden="false" customHeight="true" outlineLevel="0" collapsed="false">
      <c r="E306" s="37"/>
      <c r="F306" s="37"/>
      <c r="G306" s="37"/>
    </row>
    <row r="307" s="60" customFormat="true" ht="11.25" hidden="false" customHeight="true" outlineLevel="0" collapsed="false">
      <c r="E307" s="37"/>
      <c r="F307" s="37"/>
      <c r="G307" s="37"/>
    </row>
    <row r="308" s="60" customFormat="true" ht="11.25" hidden="false" customHeight="true" outlineLevel="0" collapsed="false">
      <c r="E308" s="37"/>
      <c r="F308" s="37"/>
      <c r="G308" s="37"/>
    </row>
    <row r="309" s="60" customFormat="true" ht="11.25" hidden="false" customHeight="true" outlineLevel="0" collapsed="false">
      <c r="E309" s="37"/>
      <c r="F309" s="37"/>
      <c r="G309" s="37"/>
    </row>
    <row r="310" s="60" customFormat="true" ht="11.25" hidden="false" customHeight="true" outlineLevel="0" collapsed="false">
      <c r="E310" s="37"/>
      <c r="F310" s="37"/>
      <c r="G310" s="37"/>
    </row>
    <row r="311" s="60" customFormat="true" ht="11.25" hidden="false" customHeight="true" outlineLevel="0" collapsed="false">
      <c r="E311" s="37"/>
      <c r="F311" s="37"/>
      <c r="G311" s="37"/>
    </row>
    <row r="312" s="60" customFormat="true" ht="11.25" hidden="false" customHeight="true" outlineLevel="0" collapsed="false">
      <c r="E312" s="37"/>
      <c r="F312" s="37"/>
      <c r="G312" s="37"/>
    </row>
    <row r="313" s="60" customFormat="true" ht="11.25" hidden="false" customHeight="true" outlineLevel="0" collapsed="false">
      <c r="E313" s="37"/>
      <c r="F313" s="37"/>
      <c r="G313" s="37"/>
    </row>
    <row r="314" s="60" customFormat="true" ht="11.25" hidden="false" customHeight="true" outlineLevel="0" collapsed="false">
      <c r="E314" s="37"/>
      <c r="F314" s="37"/>
      <c r="G314" s="37"/>
    </row>
    <row r="315" s="60" customFormat="true" ht="11.25" hidden="false" customHeight="true" outlineLevel="0" collapsed="false">
      <c r="E315" s="37"/>
      <c r="F315" s="37"/>
      <c r="G315" s="37"/>
    </row>
    <row r="316" s="60" customFormat="true" ht="11.25" hidden="false" customHeight="true" outlineLevel="0" collapsed="false">
      <c r="E316" s="37"/>
      <c r="F316" s="37"/>
      <c r="G316" s="37"/>
    </row>
    <row r="317" s="60" customFormat="true" ht="11.25" hidden="false" customHeight="true" outlineLevel="0" collapsed="false">
      <c r="E317" s="37"/>
      <c r="F317" s="37"/>
      <c r="G317" s="37"/>
    </row>
    <row r="318" s="60" customFormat="true" ht="11.25" hidden="false" customHeight="true" outlineLevel="0" collapsed="false">
      <c r="E318" s="37"/>
      <c r="F318" s="37"/>
      <c r="G318" s="37"/>
    </row>
    <row r="319" s="60" customFormat="true" ht="11.25" hidden="false" customHeight="true" outlineLevel="0" collapsed="false">
      <c r="E319" s="37"/>
      <c r="F319" s="37"/>
      <c r="G319" s="37"/>
    </row>
    <row r="320" s="60" customFormat="true" ht="11.25" hidden="false" customHeight="true" outlineLevel="0" collapsed="false">
      <c r="E320" s="37"/>
      <c r="F320" s="37"/>
      <c r="G320" s="37"/>
    </row>
    <row r="321" s="60" customFormat="true" ht="11.25" hidden="false" customHeight="true" outlineLevel="0" collapsed="false">
      <c r="E321" s="37"/>
      <c r="F321" s="37"/>
      <c r="G321" s="37"/>
    </row>
    <row r="322" s="60" customFormat="true" ht="11.25" hidden="false" customHeight="true" outlineLevel="0" collapsed="false">
      <c r="E322" s="37"/>
      <c r="F322" s="37"/>
      <c r="G322" s="37"/>
    </row>
    <row r="323" s="60" customFormat="true" ht="11.25" hidden="false" customHeight="true" outlineLevel="0" collapsed="false">
      <c r="E323" s="37"/>
      <c r="F323" s="37"/>
      <c r="G323" s="37"/>
    </row>
    <row r="324" s="60" customFormat="true" ht="11.25" hidden="false" customHeight="true" outlineLevel="0" collapsed="false">
      <c r="E324" s="37"/>
      <c r="F324" s="37"/>
      <c r="G324" s="37"/>
    </row>
    <row r="325" s="60" customFormat="true" ht="11.25" hidden="false" customHeight="true" outlineLevel="0" collapsed="false">
      <c r="E325" s="37"/>
      <c r="F325" s="37"/>
      <c r="G325" s="37"/>
    </row>
    <row r="326" s="60" customFormat="true" ht="11.25" hidden="false" customHeight="true" outlineLevel="0" collapsed="false">
      <c r="E326" s="37"/>
      <c r="F326" s="37"/>
      <c r="G326" s="37"/>
    </row>
    <row r="327" s="60" customFormat="true" ht="11.25" hidden="false" customHeight="true" outlineLevel="0" collapsed="false">
      <c r="E327" s="37"/>
      <c r="F327" s="37"/>
      <c r="G327" s="37"/>
    </row>
    <row r="328" s="60" customFormat="true" ht="11.25" hidden="false" customHeight="true" outlineLevel="0" collapsed="false">
      <c r="E328" s="37"/>
      <c r="F328" s="37"/>
      <c r="G328" s="37"/>
    </row>
    <row r="329" s="60" customFormat="true" ht="11.25" hidden="false" customHeight="true" outlineLevel="0" collapsed="false">
      <c r="E329" s="37"/>
      <c r="F329" s="37"/>
      <c r="G329" s="37"/>
    </row>
    <row r="330" s="60" customFormat="true" ht="11.25" hidden="false" customHeight="true" outlineLevel="0" collapsed="false">
      <c r="E330" s="37"/>
      <c r="F330" s="37"/>
      <c r="G330" s="37"/>
    </row>
    <row r="331" s="60" customFormat="true" ht="11.25" hidden="false" customHeight="true" outlineLevel="0" collapsed="false">
      <c r="E331" s="37"/>
      <c r="F331" s="37"/>
      <c r="G331" s="37"/>
    </row>
    <row r="332" s="60" customFormat="true" ht="11.25" hidden="false" customHeight="true" outlineLevel="0" collapsed="false">
      <c r="E332" s="37"/>
      <c r="F332" s="37"/>
      <c r="G332" s="37"/>
    </row>
    <row r="333" s="60" customFormat="true" ht="11.25" hidden="false" customHeight="true" outlineLevel="0" collapsed="false">
      <c r="E333" s="37"/>
      <c r="F333" s="37"/>
      <c r="G333" s="37"/>
    </row>
    <row r="334" s="60" customFormat="true" ht="11.25" hidden="false" customHeight="true" outlineLevel="0" collapsed="false">
      <c r="E334" s="37"/>
      <c r="F334" s="37"/>
      <c r="G334" s="37"/>
    </row>
    <row r="335" s="60" customFormat="true" ht="11.25" hidden="false" customHeight="true" outlineLevel="0" collapsed="false">
      <c r="E335" s="37"/>
      <c r="F335" s="37"/>
      <c r="G335" s="37"/>
    </row>
    <row r="336" s="60" customFormat="true" ht="11.25" hidden="false" customHeight="true" outlineLevel="0" collapsed="false">
      <c r="E336" s="37"/>
      <c r="F336" s="37"/>
      <c r="G336" s="37"/>
    </row>
    <row r="337" s="60" customFormat="true" ht="11.25" hidden="false" customHeight="true" outlineLevel="0" collapsed="false">
      <c r="E337" s="37"/>
      <c r="F337" s="37"/>
      <c r="G337" s="37"/>
    </row>
    <row r="338" s="60" customFormat="true" ht="11.25" hidden="false" customHeight="true" outlineLevel="0" collapsed="false">
      <c r="E338" s="37"/>
      <c r="F338" s="37"/>
      <c r="G338" s="37"/>
    </row>
    <row r="339" s="60" customFormat="true" ht="11.25" hidden="false" customHeight="true" outlineLevel="0" collapsed="false">
      <c r="E339" s="37"/>
      <c r="F339" s="37"/>
      <c r="G339" s="37"/>
    </row>
    <row r="340" s="60" customFormat="true" ht="11.25" hidden="false" customHeight="true" outlineLevel="0" collapsed="false">
      <c r="E340" s="37"/>
      <c r="F340" s="37"/>
      <c r="G340" s="37"/>
    </row>
    <row r="341" s="60" customFormat="true" ht="11.25" hidden="false" customHeight="true" outlineLevel="0" collapsed="false">
      <c r="E341" s="37"/>
      <c r="F341" s="37"/>
      <c r="G341" s="37"/>
    </row>
    <row r="342" s="60" customFormat="true" ht="11.25" hidden="false" customHeight="true" outlineLevel="0" collapsed="false">
      <c r="E342" s="37"/>
      <c r="F342" s="37"/>
      <c r="G342" s="37"/>
    </row>
    <row r="343" s="60" customFormat="true" ht="11.25" hidden="false" customHeight="true" outlineLevel="0" collapsed="false">
      <c r="E343" s="37"/>
      <c r="F343" s="37"/>
      <c r="G343" s="37"/>
    </row>
    <row r="344" s="60" customFormat="true" ht="11.25" hidden="false" customHeight="true" outlineLevel="0" collapsed="false">
      <c r="E344" s="37"/>
      <c r="F344" s="37"/>
      <c r="G344" s="37"/>
    </row>
    <row r="345" s="60" customFormat="true" ht="11.25" hidden="false" customHeight="true" outlineLevel="0" collapsed="false">
      <c r="E345" s="37"/>
      <c r="F345" s="37"/>
      <c r="G345" s="37"/>
    </row>
    <row r="346" s="60" customFormat="true" ht="11.25" hidden="false" customHeight="true" outlineLevel="0" collapsed="false">
      <c r="E346" s="37"/>
      <c r="F346" s="37"/>
      <c r="G346" s="37"/>
    </row>
    <row r="347" s="60" customFormat="true" ht="11.25" hidden="false" customHeight="true" outlineLevel="0" collapsed="false">
      <c r="E347" s="37"/>
      <c r="F347" s="37"/>
      <c r="G347" s="37"/>
    </row>
    <row r="348" s="60" customFormat="true" ht="11.25" hidden="false" customHeight="true" outlineLevel="0" collapsed="false">
      <c r="E348" s="37"/>
      <c r="F348" s="37"/>
      <c r="G348" s="37"/>
    </row>
    <row r="349" s="60" customFormat="true" ht="11.25" hidden="false" customHeight="true" outlineLevel="0" collapsed="false">
      <c r="E349" s="37"/>
      <c r="F349" s="37"/>
      <c r="G349" s="37"/>
    </row>
    <row r="350" s="60" customFormat="true" ht="11.25" hidden="false" customHeight="true" outlineLevel="0" collapsed="false">
      <c r="E350" s="37"/>
      <c r="F350" s="37"/>
      <c r="G350" s="37"/>
    </row>
    <row r="351" s="60" customFormat="true" ht="11.25" hidden="false" customHeight="true" outlineLevel="0" collapsed="false">
      <c r="E351" s="37"/>
      <c r="F351" s="37"/>
      <c r="G351" s="37"/>
    </row>
    <row r="352" s="60" customFormat="true" ht="11.25" hidden="false" customHeight="true" outlineLevel="0" collapsed="false">
      <c r="E352" s="37"/>
      <c r="F352" s="37"/>
      <c r="G352" s="37"/>
    </row>
    <row r="353" s="60" customFormat="true" ht="11.25" hidden="false" customHeight="true" outlineLevel="0" collapsed="false">
      <c r="E353" s="37"/>
      <c r="F353" s="37"/>
      <c r="G353" s="37"/>
    </row>
    <row r="354" s="60" customFormat="true" ht="11.25" hidden="false" customHeight="true" outlineLevel="0" collapsed="false">
      <c r="E354" s="37"/>
      <c r="F354" s="37"/>
      <c r="G354" s="37"/>
    </row>
    <row r="355" s="60" customFormat="true" ht="11.25" hidden="false" customHeight="true" outlineLevel="0" collapsed="false">
      <c r="E355" s="37"/>
      <c r="F355" s="37"/>
      <c r="G355" s="37"/>
    </row>
    <row r="356" s="60" customFormat="true" ht="11.25" hidden="false" customHeight="true" outlineLevel="0" collapsed="false">
      <c r="E356" s="37"/>
      <c r="F356" s="37"/>
      <c r="G356" s="37"/>
    </row>
    <row r="357" s="60" customFormat="true" ht="11.25" hidden="false" customHeight="true" outlineLevel="0" collapsed="false">
      <c r="E357" s="37"/>
      <c r="F357" s="37"/>
      <c r="G357" s="37"/>
    </row>
    <row r="358" s="60" customFormat="true" ht="11.25" hidden="false" customHeight="true" outlineLevel="0" collapsed="false">
      <c r="E358" s="37"/>
      <c r="F358" s="37"/>
      <c r="G358" s="37"/>
    </row>
    <row r="359" s="60" customFormat="true" ht="11.25" hidden="false" customHeight="true" outlineLevel="0" collapsed="false">
      <c r="E359" s="37"/>
      <c r="F359" s="37"/>
      <c r="G359" s="37"/>
    </row>
    <row r="360" s="60" customFormat="true" ht="11.25" hidden="false" customHeight="true" outlineLevel="0" collapsed="false">
      <c r="E360" s="37"/>
      <c r="F360" s="37"/>
      <c r="G360" s="37"/>
    </row>
    <row r="361" s="60" customFormat="true" ht="11.25" hidden="false" customHeight="true" outlineLevel="0" collapsed="false">
      <c r="E361" s="37"/>
      <c r="F361" s="37"/>
      <c r="G361" s="37"/>
    </row>
    <row r="362" s="60" customFormat="true" ht="11.25" hidden="false" customHeight="true" outlineLevel="0" collapsed="false">
      <c r="E362" s="37"/>
      <c r="F362" s="37"/>
      <c r="G362" s="37"/>
    </row>
    <row r="363" s="60" customFormat="true" ht="11.25" hidden="false" customHeight="true" outlineLevel="0" collapsed="false">
      <c r="E363" s="37"/>
      <c r="F363" s="37"/>
      <c r="G363" s="37"/>
    </row>
    <row r="364" s="60" customFormat="true" ht="11.25" hidden="false" customHeight="true" outlineLevel="0" collapsed="false">
      <c r="E364" s="37"/>
      <c r="F364" s="37"/>
      <c r="G364" s="37"/>
    </row>
    <row r="365" s="60" customFormat="true" ht="11.25" hidden="false" customHeight="true" outlineLevel="0" collapsed="false">
      <c r="E365" s="37"/>
      <c r="F365" s="37"/>
      <c r="G365" s="37"/>
    </row>
    <row r="366" s="60" customFormat="true" ht="11.25" hidden="false" customHeight="true" outlineLevel="0" collapsed="false">
      <c r="E366" s="37"/>
      <c r="F366" s="37"/>
      <c r="G366" s="37"/>
    </row>
    <row r="367" s="60" customFormat="true" ht="11.25" hidden="false" customHeight="true" outlineLevel="0" collapsed="false">
      <c r="E367" s="37"/>
      <c r="F367" s="37"/>
      <c r="G367" s="37"/>
    </row>
    <row r="368" s="60" customFormat="true" ht="11.25" hidden="false" customHeight="true" outlineLevel="0" collapsed="false">
      <c r="E368" s="37"/>
      <c r="F368" s="37"/>
      <c r="G368" s="37"/>
    </row>
    <row r="369" s="60" customFormat="true" ht="11.25" hidden="false" customHeight="true" outlineLevel="0" collapsed="false">
      <c r="E369" s="37"/>
      <c r="F369" s="37"/>
      <c r="G369" s="37"/>
    </row>
    <row r="370" s="60" customFormat="true" ht="11.25" hidden="false" customHeight="true" outlineLevel="0" collapsed="false">
      <c r="E370" s="37"/>
      <c r="F370" s="37"/>
      <c r="G370" s="37"/>
    </row>
    <row r="371" s="60" customFormat="true" ht="11.25" hidden="false" customHeight="true" outlineLevel="0" collapsed="false">
      <c r="E371" s="37"/>
      <c r="F371" s="37"/>
      <c r="G371" s="37"/>
    </row>
    <row r="372" s="60" customFormat="true" ht="11.25" hidden="false" customHeight="true" outlineLevel="0" collapsed="false">
      <c r="E372" s="37"/>
      <c r="F372" s="37"/>
      <c r="G372" s="37"/>
    </row>
    <row r="373" s="60" customFormat="true" ht="11.25" hidden="false" customHeight="true" outlineLevel="0" collapsed="false">
      <c r="E373" s="37"/>
      <c r="F373" s="37"/>
      <c r="G373" s="37"/>
    </row>
    <row r="374" s="60" customFormat="true" ht="11.25" hidden="false" customHeight="true" outlineLevel="0" collapsed="false">
      <c r="E374" s="37"/>
      <c r="F374" s="37"/>
      <c r="G374" s="37"/>
    </row>
    <row r="375" s="60" customFormat="true" ht="11.25" hidden="false" customHeight="true" outlineLevel="0" collapsed="false">
      <c r="E375" s="37"/>
      <c r="F375" s="37"/>
      <c r="G375" s="37"/>
    </row>
    <row r="376" s="60" customFormat="true" ht="11.25" hidden="false" customHeight="true" outlineLevel="0" collapsed="false">
      <c r="E376" s="37"/>
      <c r="F376" s="37"/>
      <c r="G376" s="37"/>
    </row>
    <row r="377" s="60" customFormat="true" ht="11.25" hidden="false" customHeight="true" outlineLevel="0" collapsed="false">
      <c r="E377" s="37"/>
      <c r="F377" s="37"/>
      <c r="G377" s="37"/>
    </row>
    <row r="378" s="60" customFormat="true" ht="11.25" hidden="false" customHeight="true" outlineLevel="0" collapsed="false">
      <c r="E378" s="37"/>
      <c r="F378" s="37"/>
      <c r="G378" s="37"/>
    </row>
    <row r="379" s="60" customFormat="true" ht="11.25" hidden="false" customHeight="true" outlineLevel="0" collapsed="false">
      <c r="E379" s="37"/>
      <c r="F379" s="37"/>
      <c r="G379" s="37"/>
    </row>
    <row r="380" s="60" customFormat="true" ht="11.25" hidden="false" customHeight="true" outlineLevel="0" collapsed="false">
      <c r="E380" s="37"/>
      <c r="F380" s="37"/>
      <c r="G380" s="37"/>
    </row>
    <row r="381" s="60" customFormat="true" ht="11.25" hidden="false" customHeight="true" outlineLevel="0" collapsed="false">
      <c r="E381" s="37"/>
      <c r="F381" s="37"/>
      <c r="G381" s="37"/>
    </row>
    <row r="382" s="60" customFormat="true" ht="11.25" hidden="false" customHeight="true" outlineLevel="0" collapsed="false">
      <c r="E382" s="37"/>
      <c r="F382" s="37"/>
      <c r="G382" s="37"/>
    </row>
    <row r="383" s="60" customFormat="true" ht="11.25" hidden="false" customHeight="true" outlineLevel="0" collapsed="false">
      <c r="E383" s="37"/>
      <c r="F383" s="37"/>
      <c r="G383" s="37"/>
    </row>
    <row r="384" s="60" customFormat="true" ht="11.25" hidden="false" customHeight="true" outlineLevel="0" collapsed="false">
      <c r="E384" s="37"/>
      <c r="F384" s="37"/>
      <c r="G384" s="37"/>
    </row>
    <row r="385" s="60" customFormat="true" ht="11.25" hidden="false" customHeight="true" outlineLevel="0" collapsed="false">
      <c r="E385" s="37"/>
      <c r="F385" s="37"/>
      <c r="G385" s="37"/>
    </row>
    <row r="386" s="60" customFormat="true" ht="11.25" hidden="false" customHeight="true" outlineLevel="0" collapsed="false">
      <c r="E386" s="37"/>
      <c r="F386" s="37"/>
      <c r="G386" s="37"/>
    </row>
    <row r="387" s="60" customFormat="true" ht="11.25" hidden="false" customHeight="true" outlineLevel="0" collapsed="false">
      <c r="E387" s="37"/>
      <c r="F387" s="37"/>
      <c r="G387" s="37"/>
    </row>
    <row r="388" s="60" customFormat="true" ht="11.25" hidden="false" customHeight="true" outlineLevel="0" collapsed="false">
      <c r="E388" s="37"/>
      <c r="F388" s="37"/>
      <c r="G388" s="37"/>
    </row>
    <row r="389" s="60" customFormat="true" ht="11.25" hidden="false" customHeight="true" outlineLevel="0" collapsed="false">
      <c r="E389" s="37"/>
      <c r="F389" s="37"/>
      <c r="G389" s="37"/>
    </row>
    <row r="390" s="60" customFormat="true" ht="11.25" hidden="false" customHeight="true" outlineLevel="0" collapsed="false">
      <c r="E390" s="37"/>
      <c r="F390" s="37"/>
      <c r="G390" s="37"/>
    </row>
    <row r="391" s="60" customFormat="true" ht="11.25" hidden="false" customHeight="true" outlineLevel="0" collapsed="false">
      <c r="E391" s="37"/>
      <c r="F391" s="37"/>
      <c r="G391" s="37"/>
    </row>
    <row r="392" s="60" customFormat="true" ht="11.25" hidden="false" customHeight="true" outlineLevel="0" collapsed="false">
      <c r="E392" s="37"/>
      <c r="F392" s="37"/>
      <c r="G392" s="37"/>
    </row>
    <row r="393" s="60" customFormat="true" ht="11.25" hidden="false" customHeight="true" outlineLevel="0" collapsed="false">
      <c r="E393" s="37"/>
      <c r="F393" s="37"/>
      <c r="G393" s="37"/>
    </row>
    <row r="394" s="60" customFormat="true" ht="11.25" hidden="false" customHeight="true" outlineLevel="0" collapsed="false">
      <c r="E394" s="37"/>
      <c r="F394" s="37"/>
      <c r="G394" s="37"/>
    </row>
    <row r="395" s="60" customFormat="true" ht="11.25" hidden="false" customHeight="true" outlineLevel="0" collapsed="false">
      <c r="E395" s="37"/>
      <c r="F395" s="37"/>
      <c r="G395" s="37"/>
    </row>
    <row r="396" s="60" customFormat="true" ht="11.25" hidden="false" customHeight="true" outlineLevel="0" collapsed="false">
      <c r="E396" s="37"/>
      <c r="F396" s="37"/>
      <c r="G396" s="37"/>
    </row>
    <row r="397" s="60" customFormat="true" ht="11.25" hidden="false" customHeight="true" outlineLevel="0" collapsed="false">
      <c r="E397" s="37"/>
      <c r="F397" s="37"/>
      <c r="G397" s="37"/>
    </row>
    <row r="398" s="60" customFormat="true" ht="11.25" hidden="false" customHeight="true" outlineLevel="0" collapsed="false">
      <c r="E398" s="37"/>
      <c r="F398" s="37"/>
      <c r="G398" s="37"/>
    </row>
    <row r="399" s="60" customFormat="true" ht="11.25" hidden="false" customHeight="true" outlineLevel="0" collapsed="false">
      <c r="E399" s="37"/>
      <c r="F399" s="37"/>
      <c r="G399" s="37"/>
    </row>
    <row r="400" s="60" customFormat="true" ht="11.25" hidden="false" customHeight="true" outlineLevel="0" collapsed="false">
      <c r="E400" s="37"/>
      <c r="F400" s="37"/>
      <c r="G400" s="37"/>
    </row>
    <row r="401" s="60" customFormat="true" ht="11.25" hidden="false" customHeight="true" outlineLevel="0" collapsed="false">
      <c r="E401" s="37"/>
      <c r="F401" s="37"/>
      <c r="G401" s="37"/>
    </row>
    <row r="402" s="60" customFormat="true" ht="11.25" hidden="false" customHeight="true" outlineLevel="0" collapsed="false">
      <c r="E402" s="37"/>
      <c r="F402" s="37"/>
      <c r="G402" s="37"/>
    </row>
    <row r="403" s="60" customFormat="true" ht="11.25" hidden="false" customHeight="true" outlineLevel="0" collapsed="false">
      <c r="E403" s="37"/>
      <c r="F403" s="37"/>
      <c r="G403" s="37"/>
    </row>
    <row r="404" s="60" customFormat="true" ht="11.25" hidden="false" customHeight="true" outlineLevel="0" collapsed="false">
      <c r="E404" s="37"/>
      <c r="F404" s="37"/>
      <c r="G404" s="37"/>
    </row>
    <row r="405" s="60" customFormat="true" ht="11.25" hidden="false" customHeight="true" outlineLevel="0" collapsed="false">
      <c r="E405" s="37"/>
      <c r="F405" s="37"/>
      <c r="G405" s="37"/>
    </row>
    <row r="406" s="60" customFormat="true" ht="11.25" hidden="false" customHeight="true" outlineLevel="0" collapsed="false">
      <c r="E406" s="37"/>
      <c r="F406" s="37"/>
      <c r="G406" s="37"/>
    </row>
    <row r="407" s="60" customFormat="true" ht="11.25" hidden="false" customHeight="true" outlineLevel="0" collapsed="false">
      <c r="E407" s="37"/>
      <c r="F407" s="37"/>
      <c r="G407" s="37"/>
    </row>
    <row r="408" s="60" customFormat="true" ht="11.25" hidden="false" customHeight="true" outlineLevel="0" collapsed="false">
      <c r="E408" s="37"/>
      <c r="F408" s="37"/>
      <c r="G408" s="37"/>
    </row>
    <row r="409" s="60" customFormat="true" ht="11.25" hidden="false" customHeight="true" outlineLevel="0" collapsed="false">
      <c r="E409" s="37"/>
      <c r="F409" s="37"/>
      <c r="G409" s="37"/>
    </row>
    <row r="410" s="60" customFormat="true" ht="11.25" hidden="false" customHeight="true" outlineLevel="0" collapsed="false">
      <c r="E410" s="37"/>
      <c r="F410" s="37"/>
      <c r="G410" s="37"/>
    </row>
    <row r="411" s="60" customFormat="true" ht="11.25" hidden="false" customHeight="true" outlineLevel="0" collapsed="false">
      <c r="E411" s="37"/>
      <c r="F411" s="37"/>
      <c r="G411" s="37"/>
    </row>
    <row r="412" s="60" customFormat="true" ht="11.25" hidden="false" customHeight="true" outlineLevel="0" collapsed="false">
      <c r="E412" s="37"/>
      <c r="F412" s="37"/>
      <c r="G412" s="37"/>
    </row>
    <row r="413" s="60" customFormat="true" ht="11.25" hidden="false" customHeight="true" outlineLevel="0" collapsed="false">
      <c r="E413" s="37"/>
      <c r="F413" s="37"/>
      <c r="G413" s="37"/>
    </row>
    <row r="414" s="60" customFormat="true" ht="11.25" hidden="false" customHeight="true" outlineLevel="0" collapsed="false">
      <c r="E414" s="37"/>
      <c r="F414" s="37"/>
      <c r="G414" s="37"/>
    </row>
    <row r="415" s="60" customFormat="true" ht="11.25" hidden="false" customHeight="true" outlineLevel="0" collapsed="false">
      <c r="E415" s="37"/>
      <c r="F415" s="37"/>
      <c r="G415" s="37"/>
    </row>
    <row r="416" s="60" customFormat="true" ht="11.25" hidden="false" customHeight="true" outlineLevel="0" collapsed="false">
      <c r="E416" s="37"/>
      <c r="F416" s="37"/>
      <c r="G416" s="37"/>
    </row>
    <row r="417" s="60" customFormat="true" ht="11.25" hidden="false" customHeight="true" outlineLevel="0" collapsed="false">
      <c r="E417" s="37"/>
      <c r="F417" s="37"/>
      <c r="G417" s="37"/>
    </row>
    <row r="418" s="60" customFormat="true" ht="11.25" hidden="false" customHeight="true" outlineLevel="0" collapsed="false">
      <c r="E418" s="37"/>
      <c r="F418" s="37"/>
      <c r="G418" s="37"/>
    </row>
    <row r="419" s="60" customFormat="true" ht="11.25" hidden="false" customHeight="true" outlineLevel="0" collapsed="false">
      <c r="E419" s="37"/>
      <c r="F419" s="37"/>
      <c r="G419" s="37"/>
    </row>
    <row r="420" s="60" customFormat="true" ht="11.25" hidden="false" customHeight="true" outlineLevel="0" collapsed="false">
      <c r="E420" s="37"/>
      <c r="F420" s="37"/>
      <c r="G420" s="37"/>
    </row>
    <row r="421" s="60" customFormat="true" ht="11.25" hidden="false" customHeight="true" outlineLevel="0" collapsed="false">
      <c r="E421" s="37"/>
      <c r="F421" s="37"/>
      <c r="G421" s="37"/>
    </row>
    <row r="422" s="60" customFormat="true" ht="11.25" hidden="false" customHeight="true" outlineLevel="0" collapsed="false">
      <c r="E422" s="37"/>
      <c r="F422" s="37"/>
      <c r="G422" s="37"/>
    </row>
    <row r="423" s="60" customFormat="true" ht="11.25" hidden="false" customHeight="true" outlineLevel="0" collapsed="false">
      <c r="E423" s="37"/>
      <c r="F423" s="37"/>
      <c r="G423" s="37"/>
    </row>
    <row r="424" s="60" customFormat="true" ht="11.25" hidden="false" customHeight="true" outlineLevel="0" collapsed="false">
      <c r="E424" s="37"/>
      <c r="F424" s="37"/>
      <c r="G424" s="37"/>
    </row>
    <row r="425" s="60" customFormat="true" ht="11.25" hidden="false" customHeight="true" outlineLevel="0" collapsed="false">
      <c r="E425" s="37"/>
      <c r="F425" s="37"/>
      <c r="G425" s="37"/>
    </row>
    <row r="426" s="60" customFormat="true" ht="11.25" hidden="false" customHeight="true" outlineLevel="0" collapsed="false">
      <c r="E426" s="37"/>
      <c r="F426" s="37"/>
      <c r="G426" s="37"/>
    </row>
    <row r="427" s="60" customFormat="true" ht="11.25" hidden="false" customHeight="true" outlineLevel="0" collapsed="false">
      <c r="E427" s="37"/>
      <c r="F427" s="37"/>
      <c r="G427" s="37"/>
    </row>
    <row r="428" s="60" customFormat="true" ht="11.25" hidden="false" customHeight="true" outlineLevel="0" collapsed="false">
      <c r="E428" s="37"/>
      <c r="F428" s="37"/>
      <c r="G428" s="37"/>
    </row>
    <row r="429" s="60" customFormat="true" ht="11.25" hidden="false" customHeight="true" outlineLevel="0" collapsed="false">
      <c r="E429" s="37"/>
      <c r="F429" s="37"/>
      <c r="G429" s="37"/>
    </row>
    <row r="430" s="60" customFormat="true" ht="11.25" hidden="false" customHeight="true" outlineLevel="0" collapsed="false">
      <c r="E430" s="37"/>
      <c r="F430" s="37"/>
      <c r="G430" s="37"/>
    </row>
    <row r="431" s="60" customFormat="true" ht="11.25" hidden="false" customHeight="true" outlineLevel="0" collapsed="false">
      <c r="E431" s="37"/>
      <c r="F431" s="37"/>
      <c r="G431" s="37"/>
    </row>
    <row r="432" s="60" customFormat="true" ht="11.25" hidden="false" customHeight="true" outlineLevel="0" collapsed="false">
      <c r="E432" s="37"/>
      <c r="F432" s="37"/>
      <c r="G432" s="37"/>
    </row>
    <row r="433" s="60" customFormat="true" ht="11.25" hidden="false" customHeight="true" outlineLevel="0" collapsed="false">
      <c r="E433" s="37"/>
      <c r="F433" s="37"/>
      <c r="G433" s="37"/>
    </row>
    <row r="434" s="60" customFormat="true" ht="11.25" hidden="false" customHeight="true" outlineLevel="0" collapsed="false">
      <c r="E434" s="37"/>
      <c r="F434" s="37"/>
      <c r="G434" s="37"/>
    </row>
    <row r="435" s="60" customFormat="true" ht="11.25" hidden="false" customHeight="true" outlineLevel="0" collapsed="false">
      <c r="E435" s="37"/>
      <c r="F435" s="37"/>
      <c r="G435" s="37"/>
    </row>
    <row r="436" s="60" customFormat="true" ht="11.25" hidden="false" customHeight="true" outlineLevel="0" collapsed="false">
      <c r="E436" s="37"/>
      <c r="F436" s="37"/>
      <c r="G436" s="37"/>
    </row>
    <row r="437" s="60" customFormat="true" ht="11.25" hidden="false" customHeight="true" outlineLevel="0" collapsed="false">
      <c r="E437" s="37"/>
      <c r="F437" s="37"/>
      <c r="G437" s="37"/>
    </row>
    <row r="438" s="60" customFormat="true" ht="11.25" hidden="false" customHeight="true" outlineLevel="0" collapsed="false">
      <c r="E438" s="37"/>
      <c r="F438" s="37"/>
      <c r="G438" s="37"/>
    </row>
    <row r="439" s="60" customFormat="true" ht="11.25" hidden="false" customHeight="true" outlineLevel="0" collapsed="false">
      <c r="E439" s="37"/>
      <c r="F439" s="37"/>
      <c r="G439" s="37"/>
    </row>
    <row r="440" s="60" customFormat="true" ht="11.25" hidden="false" customHeight="true" outlineLevel="0" collapsed="false">
      <c r="E440" s="37"/>
      <c r="F440" s="37"/>
      <c r="G440" s="37"/>
    </row>
    <row r="441" s="60" customFormat="true" ht="11.25" hidden="false" customHeight="true" outlineLevel="0" collapsed="false">
      <c r="E441" s="37"/>
      <c r="F441" s="37"/>
      <c r="G441" s="37"/>
    </row>
    <row r="442" s="60" customFormat="true" ht="11.25" hidden="false" customHeight="true" outlineLevel="0" collapsed="false">
      <c r="E442" s="37"/>
      <c r="F442" s="37"/>
      <c r="G442" s="37"/>
    </row>
    <row r="443" s="60" customFormat="true" ht="11.25" hidden="false" customHeight="true" outlineLevel="0" collapsed="false">
      <c r="E443" s="37"/>
      <c r="F443" s="37"/>
      <c r="G443" s="37"/>
    </row>
    <row r="444" s="60" customFormat="true" ht="11.25" hidden="false" customHeight="true" outlineLevel="0" collapsed="false">
      <c r="E444" s="37"/>
      <c r="F444" s="37"/>
      <c r="G444" s="37"/>
    </row>
    <row r="445" s="60" customFormat="true" ht="11.25" hidden="false" customHeight="true" outlineLevel="0" collapsed="false">
      <c r="E445" s="37"/>
      <c r="F445" s="37"/>
      <c r="G445" s="37"/>
    </row>
    <row r="446" s="60" customFormat="true" ht="11.25" hidden="false" customHeight="true" outlineLevel="0" collapsed="false">
      <c r="E446" s="37"/>
      <c r="F446" s="37"/>
      <c r="G446" s="37"/>
    </row>
    <row r="447" s="60" customFormat="true" ht="11.25" hidden="false" customHeight="true" outlineLevel="0" collapsed="false">
      <c r="E447" s="37"/>
      <c r="F447" s="37"/>
      <c r="G447" s="37"/>
    </row>
    <row r="448" s="60" customFormat="true" ht="11.25" hidden="false" customHeight="true" outlineLevel="0" collapsed="false">
      <c r="E448" s="37"/>
      <c r="F448" s="37"/>
      <c r="G448" s="37"/>
    </row>
    <row r="449" s="60" customFormat="true" ht="11.25" hidden="false" customHeight="true" outlineLevel="0" collapsed="false">
      <c r="E449" s="37"/>
      <c r="F449" s="37"/>
      <c r="G449" s="37"/>
    </row>
    <row r="450" s="60" customFormat="true" ht="11.25" hidden="false" customHeight="true" outlineLevel="0" collapsed="false">
      <c r="E450" s="37"/>
      <c r="F450" s="37"/>
      <c r="G450" s="37"/>
    </row>
    <row r="451" s="60" customFormat="true" ht="11.25" hidden="false" customHeight="true" outlineLevel="0" collapsed="false">
      <c r="E451" s="37"/>
      <c r="F451" s="37"/>
      <c r="G451" s="37"/>
    </row>
    <row r="452" s="60" customFormat="true" ht="11.25" hidden="false" customHeight="true" outlineLevel="0" collapsed="false">
      <c r="E452" s="37"/>
      <c r="F452" s="37"/>
      <c r="G452" s="37"/>
    </row>
    <row r="453" s="60" customFormat="true" ht="11.25" hidden="false" customHeight="true" outlineLevel="0" collapsed="false">
      <c r="E453" s="37"/>
      <c r="F453" s="37"/>
      <c r="G453" s="37"/>
    </row>
    <row r="454" s="60" customFormat="true" ht="11.25" hidden="false" customHeight="true" outlineLevel="0" collapsed="false">
      <c r="E454" s="37"/>
      <c r="F454" s="37"/>
      <c r="G454" s="37"/>
    </row>
    <row r="455" s="60" customFormat="true" ht="11.25" hidden="false" customHeight="true" outlineLevel="0" collapsed="false">
      <c r="E455" s="37"/>
      <c r="F455" s="37"/>
      <c r="G455" s="37"/>
    </row>
    <row r="456" s="60" customFormat="true" ht="11.25" hidden="false" customHeight="true" outlineLevel="0" collapsed="false">
      <c r="E456" s="37"/>
      <c r="F456" s="37"/>
      <c r="G456" s="37"/>
    </row>
    <row r="457" s="60" customFormat="true" ht="11.25" hidden="false" customHeight="true" outlineLevel="0" collapsed="false">
      <c r="E457" s="37"/>
      <c r="F457" s="37"/>
      <c r="G457" s="37"/>
    </row>
    <row r="458" s="60" customFormat="true" ht="11.25" hidden="false" customHeight="true" outlineLevel="0" collapsed="false">
      <c r="E458" s="37"/>
      <c r="F458" s="37"/>
      <c r="G458" s="37"/>
    </row>
    <row r="459" s="60" customFormat="true" ht="11.25" hidden="false" customHeight="true" outlineLevel="0" collapsed="false">
      <c r="E459" s="37"/>
      <c r="F459" s="37"/>
      <c r="G459" s="37"/>
    </row>
    <row r="460" s="60" customFormat="true" ht="11.25" hidden="false" customHeight="true" outlineLevel="0" collapsed="false">
      <c r="E460" s="37"/>
      <c r="F460" s="37"/>
      <c r="G460" s="37"/>
    </row>
    <row r="461" s="60" customFormat="true" ht="11.25" hidden="false" customHeight="true" outlineLevel="0" collapsed="false">
      <c r="E461" s="37"/>
      <c r="F461" s="37"/>
      <c r="G461" s="37"/>
    </row>
    <row r="462" s="60" customFormat="true" ht="11.25" hidden="false" customHeight="true" outlineLevel="0" collapsed="false">
      <c r="E462" s="37"/>
      <c r="F462" s="37"/>
      <c r="G462" s="37"/>
    </row>
    <row r="463" s="60" customFormat="true" ht="11.25" hidden="false" customHeight="true" outlineLevel="0" collapsed="false">
      <c r="E463" s="37"/>
      <c r="F463" s="37"/>
      <c r="G463" s="37"/>
    </row>
    <row r="464" s="60" customFormat="true" ht="11.25" hidden="false" customHeight="true" outlineLevel="0" collapsed="false">
      <c r="E464" s="37"/>
      <c r="F464" s="37"/>
      <c r="G464" s="37"/>
    </row>
    <row r="465" s="60" customFormat="true" ht="11.25" hidden="false" customHeight="true" outlineLevel="0" collapsed="false">
      <c r="E465" s="37"/>
      <c r="F465" s="37"/>
      <c r="G465" s="37"/>
    </row>
    <row r="466" s="60" customFormat="true" ht="11.25" hidden="false" customHeight="true" outlineLevel="0" collapsed="false">
      <c r="E466" s="37"/>
      <c r="F466" s="37"/>
      <c r="G466" s="37"/>
    </row>
    <row r="467" s="60" customFormat="true" ht="11.25" hidden="false" customHeight="true" outlineLevel="0" collapsed="false">
      <c r="E467" s="37"/>
      <c r="F467" s="37"/>
      <c r="G467" s="37"/>
    </row>
    <row r="468" s="60" customFormat="true" ht="11.25" hidden="false" customHeight="true" outlineLevel="0" collapsed="false">
      <c r="E468" s="37"/>
      <c r="F468" s="37"/>
      <c r="G468" s="37"/>
    </row>
    <row r="469" s="60" customFormat="true" ht="11.25" hidden="false" customHeight="true" outlineLevel="0" collapsed="false">
      <c r="E469" s="37"/>
      <c r="F469" s="37"/>
      <c r="G469" s="37"/>
    </row>
    <row r="470" s="60" customFormat="true" ht="11.25" hidden="false" customHeight="true" outlineLevel="0" collapsed="false">
      <c r="E470" s="37"/>
      <c r="F470" s="37"/>
      <c r="G470" s="37"/>
    </row>
    <row r="471" s="60" customFormat="true" ht="11.25" hidden="false" customHeight="true" outlineLevel="0" collapsed="false">
      <c r="E471" s="37"/>
      <c r="F471" s="37"/>
      <c r="G471" s="37"/>
    </row>
    <row r="472" s="60" customFormat="true" ht="11.25" hidden="false" customHeight="true" outlineLevel="0" collapsed="false">
      <c r="E472" s="37"/>
      <c r="F472" s="37"/>
      <c r="G472" s="37"/>
    </row>
    <row r="473" s="60" customFormat="true" ht="11.25" hidden="false" customHeight="true" outlineLevel="0" collapsed="false">
      <c r="E473" s="37"/>
      <c r="F473" s="37"/>
      <c r="G473" s="37"/>
    </row>
    <row r="474" s="60" customFormat="true" ht="11.25" hidden="false" customHeight="true" outlineLevel="0" collapsed="false">
      <c r="E474" s="37"/>
      <c r="F474" s="37"/>
      <c r="G474" s="37"/>
    </row>
    <row r="475" s="60" customFormat="true" ht="11.25" hidden="false" customHeight="true" outlineLevel="0" collapsed="false">
      <c r="E475" s="37"/>
      <c r="F475" s="37"/>
      <c r="G475" s="37"/>
    </row>
    <row r="476" s="60" customFormat="true" ht="11.25" hidden="false" customHeight="true" outlineLevel="0" collapsed="false">
      <c r="E476" s="37"/>
      <c r="F476" s="37"/>
      <c r="G476" s="37"/>
    </row>
    <row r="477" s="60" customFormat="true" ht="11.25" hidden="false" customHeight="true" outlineLevel="0" collapsed="false">
      <c r="E477" s="37"/>
      <c r="F477" s="37"/>
      <c r="G477" s="37"/>
    </row>
    <row r="478" s="60" customFormat="true" ht="11.25" hidden="false" customHeight="true" outlineLevel="0" collapsed="false">
      <c r="E478" s="37"/>
      <c r="F478" s="37"/>
      <c r="G478" s="37"/>
    </row>
    <row r="479" s="60" customFormat="true" ht="11.25" hidden="false" customHeight="true" outlineLevel="0" collapsed="false">
      <c r="E479" s="37"/>
      <c r="F479" s="37"/>
      <c r="G479" s="37"/>
    </row>
    <row r="480" s="60" customFormat="true" ht="11.25" hidden="false" customHeight="true" outlineLevel="0" collapsed="false">
      <c r="E480" s="37"/>
      <c r="F480" s="37"/>
      <c r="G480" s="37"/>
    </row>
    <row r="481" s="60" customFormat="true" ht="11.25" hidden="false" customHeight="true" outlineLevel="0" collapsed="false">
      <c r="E481" s="37"/>
      <c r="F481" s="37"/>
      <c r="G481" s="37"/>
    </row>
    <row r="482" s="60" customFormat="true" ht="11.25" hidden="false" customHeight="true" outlineLevel="0" collapsed="false">
      <c r="E482" s="37"/>
      <c r="F482" s="37"/>
      <c r="G482" s="37"/>
    </row>
    <row r="483" s="60" customFormat="true" ht="11.25" hidden="false" customHeight="true" outlineLevel="0" collapsed="false">
      <c r="E483" s="37"/>
      <c r="F483" s="37"/>
      <c r="G483" s="37"/>
    </row>
    <row r="484" s="60" customFormat="true" ht="11.25" hidden="false" customHeight="true" outlineLevel="0" collapsed="false">
      <c r="E484" s="37"/>
      <c r="F484" s="37"/>
      <c r="G484" s="37"/>
    </row>
    <row r="485" s="60" customFormat="true" ht="11.25" hidden="false" customHeight="true" outlineLevel="0" collapsed="false">
      <c r="E485" s="37"/>
      <c r="F485" s="37"/>
      <c r="G485" s="37"/>
    </row>
    <row r="486" s="60" customFormat="true" ht="11.25" hidden="false" customHeight="true" outlineLevel="0" collapsed="false">
      <c r="E486" s="37"/>
      <c r="F486" s="37"/>
      <c r="G486" s="37"/>
    </row>
    <row r="487" s="60" customFormat="true" ht="11.25" hidden="false" customHeight="true" outlineLevel="0" collapsed="false">
      <c r="E487" s="37"/>
      <c r="F487" s="37"/>
      <c r="G487" s="37"/>
    </row>
    <row r="488" s="60" customFormat="true" ht="11.25" hidden="false" customHeight="true" outlineLevel="0" collapsed="false">
      <c r="E488" s="37"/>
      <c r="F488" s="37"/>
      <c r="G488" s="37"/>
    </row>
    <row r="489" s="60" customFormat="true" ht="11.25" hidden="false" customHeight="true" outlineLevel="0" collapsed="false">
      <c r="E489" s="37"/>
      <c r="F489" s="37"/>
      <c r="G489" s="37"/>
    </row>
    <row r="490" s="60" customFormat="true" ht="11.25" hidden="false" customHeight="true" outlineLevel="0" collapsed="false">
      <c r="E490" s="37"/>
      <c r="F490" s="37"/>
      <c r="G490" s="37"/>
    </row>
    <row r="491" s="60" customFormat="true" ht="11.25" hidden="false" customHeight="true" outlineLevel="0" collapsed="false">
      <c r="E491" s="37"/>
      <c r="F491" s="37"/>
      <c r="G491" s="37"/>
    </row>
    <row r="492" s="60" customFormat="true" ht="11.25" hidden="false" customHeight="true" outlineLevel="0" collapsed="false">
      <c r="E492" s="37"/>
      <c r="F492" s="37"/>
      <c r="G492" s="37"/>
    </row>
    <row r="493" s="60" customFormat="true" ht="11.25" hidden="false" customHeight="true" outlineLevel="0" collapsed="false">
      <c r="E493" s="37"/>
      <c r="F493" s="37"/>
      <c r="G493" s="37"/>
    </row>
    <row r="494" s="60" customFormat="true" ht="11.25" hidden="false" customHeight="true" outlineLevel="0" collapsed="false">
      <c r="E494" s="37"/>
      <c r="F494" s="37"/>
      <c r="G494" s="37"/>
    </row>
    <row r="495" s="60" customFormat="true" ht="11.25" hidden="false" customHeight="true" outlineLevel="0" collapsed="false">
      <c r="E495" s="37"/>
      <c r="F495" s="37"/>
      <c r="G495" s="37"/>
    </row>
    <row r="496" s="60" customFormat="true" ht="11.25" hidden="false" customHeight="true" outlineLevel="0" collapsed="false">
      <c r="E496" s="37"/>
      <c r="F496" s="37"/>
      <c r="G496" s="37"/>
    </row>
    <row r="497" s="60" customFormat="true" ht="11.25" hidden="false" customHeight="true" outlineLevel="0" collapsed="false">
      <c r="E497" s="37"/>
      <c r="F497" s="37"/>
      <c r="G497" s="37"/>
    </row>
    <row r="498" s="60" customFormat="true" ht="11.25" hidden="false" customHeight="true" outlineLevel="0" collapsed="false">
      <c r="E498" s="37"/>
      <c r="F498" s="37"/>
      <c r="G498" s="37"/>
    </row>
    <row r="499" s="60" customFormat="true" ht="11.25" hidden="false" customHeight="true" outlineLevel="0" collapsed="false">
      <c r="E499" s="37"/>
      <c r="F499" s="37"/>
      <c r="G499" s="37"/>
    </row>
    <row r="500" s="60" customFormat="true" ht="11.25" hidden="false" customHeight="true" outlineLevel="0" collapsed="false">
      <c r="E500" s="37"/>
      <c r="F500" s="37"/>
      <c r="G500" s="37"/>
    </row>
    <row r="501" s="60" customFormat="true" ht="11.25" hidden="false" customHeight="true" outlineLevel="0" collapsed="false">
      <c r="E501" s="37"/>
      <c r="F501" s="37"/>
      <c r="G501" s="37"/>
    </row>
    <row r="502" s="60" customFormat="true" ht="11.25" hidden="false" customHeight="true" outlineLevel="0" collapsed="false">
      <c r="E502" s="37"/>
      <c r="F502" s="37"/>
      <c r="G502" s="37"/>
    </row>
    <row r="503" s="60" customFormat="true" ht="11.25" hidden="false" customHeight="true" outlineLevel="0" collapsed="false">
      <c r="E503" s="37"/>
      <c r="F503" s="37"/>
      <c r="G503" s="37"/>
    </row>
    <row r="504" s="60" customFormat="true" ht="11.25" hidden="false" customHeight="true" outlineLevel="0" collapsed="false">
      <c r="E504" s="37"/>
      <c r="F504" s="37"/>
      <c r="G504" s="37"/>
    </row>
    <row r="505" s="60" customFormat="true" ht="11.25" hidden="false" customHeight="true" outlineLevel="0" collapsed="false">
      <c r="E505" s="37"/>
      <c r="F505" s="37"/>
      <c r="G505" s="37"/>
    </row>
    <row r="506" s="60" customFormat="true" ht="11.25" hidden="false" customHeight="true" outlineLevel="0" collapsed="false">
      <c r="E506" s="37"/>
      <c r="F506" s="37"/>
      <c r="G506" s="37"/>
    </row>
    <row r="507" s="60" customFormat="true" ht="11.25" hidden="false" customHeight="true" outlineLevel="0" collapsed="false">
      <c r="E507" s="37"/>
      <c r="F507" s="37"/>
      <c r="G507" s="37"/>
    </row>
    <row r="508" s="60" customFormat="true" ht="11.25" hidden="false" customHeight="true" outlineLevel="0" collapsed="false">
      <c r="E508" s="37"/>
      <c r="F508" s="37"/>
      <c r="G508" s="37"/>
    </row>
    <row r="509" s="60" customFormat="true" ht="11.25" hidden="false" customHeight="true" outlineLevel="0" collapsed="false">
      <c r="E509" s="37"/>
      <c r="F509" s="37"/>
      <c r="G509" s="37"/>
    </row>
    <row r="510" s="60" customFormat="true" ht="11.25" hidden="false" customHeight="true" outlineLevel="0" collapsed="false">
      <c r="E510" s="37"/>
      <c r="F510" s="37"/>
      <c r="G510" s="37"/>
    </row>
    <row r="511" s="60" customFormat="true" ht="11.25" hidden="false" customHeight="true" outlineLevel="0" collapsed="false">
      <c r="E511" s="37"/>
      <c r="F511" s="37"/>
      <c r="G511" s="37"/>
    </row>
    <row r="512" s="60" customFormat="true" ht="11.25" hidden="false" customHeight="true" outlineLevel="0" collapsed="false">
      <c r="E512" s="37"/>
      <c r="F512" s="37"/>
      <c r="G512" s="37"/>
    </row>
    <row r="513" s="60" customFormat="true" ht="11.25" hidden="false" customHeight="true" outlineLevel="0" collapsed="false">
      <c r="E513" s="37"/>
      <c r="F513" s="37"/>
      <c r="G513" s="37"/>
    </row>
    <row r="514" s="60" customFormat="true" ht="11.25" hidden="false" customHeight="true" outlineLevel="0" collapsed="false">
      <c r="E514" s="37"/>
      <c r="F514" s="37"/>
      <c r="G514" s="37"/>
    </row>
    <row r="515" s="60" customFormat="true" ht="11.25" hidden="false" customHeight="true" outlineLevel="0" collapsed="false">
      <c r="E515" s="37"/>
      <c r="F515" s="37"/>
      <c r="G515" s="37"/>
    </row>
    <row r="516" s="60" customFormat="true" ht="11.25" hidden="false" customHeight="true" outlineLevel="0" collapsed="false">
      <c r="E516" s="37"/>
      <c r="F516" s="37"/>
      <c r="G516" s="37"/>
    </row>
    <row r="517" s="60" customFormat="true" ht="11.25" hidden="false" customHeight="true" outlineLevel="0" collapsed="false">
      <c r="E517" s="37"/>
      <c r="F517" s="37"/>
      <c r="G517" s="37"/>
    </row>
    <row r="518" s="60" customFormat="true" ht="11.25" hidden="false" customHeight="true" outlineLevel="0" collapsed="false">
      <c r="E518" s="37"/>
      <c r="F518" s="37"/>
      <c r="G518" s="37"/>
    </row>
    <row r="519" s="60" customFormat="true" ht="11.25" hidden="false" customHeight="true" outlineLevel="0" collapsed="false">
      <c r="E519" s="37"/>
      <c r="F519" s="37"/>
      <c r="G519" s="37"/>
    </row>
    <row r="520" s="60" customFormat="true" ht="11.25" hidden="false" customHeight="true" outlineLevel="0" collapsed="false">
      <c r="E520" s="37"/>
      <c r="F520" s="37"/>
      <c r="G520" s="37"/>
    </row>
    <row r="521" s="60" customFormat="true" ht="11.25" hidden="false" customHeight="true" outlineLevel="0" collapsed="false">
      <c r="E521" s="37"/>
      <c r="F521" s="37"/>
      <c r="G521" s="37"/>
    </row>
    <row r="522" s="60" customFormat="true" ht="11.25" hidden="false" customHeight="true" outlineLevel="0" collapsed="false">
      <c r="E522" s="37"/>
      <c r="F522" s="37"/>
      <c r="G522" s="37"/>
    </row>
    <row r="523" s="60" customFormat="true" ht="11.25" hidden="false" customHeight="true" outlineLevel="0" collapsed="false">
      <c r="E523" s="37"/>
      <c r="F523" s="37"/>
      <c r="G523" s="37"/>
    </row>
    <row r="524" s="60" customFormat="true" ht="11.25" hidden="false" customHeight="true" outlineLevel="0" collapsed="false">
      <c r="E524" s="37"/>
      <c r="F524" s="37"/>
      <c r="G524" s="37"/>
    </row>
    <row r="525" s="60" customFormat="true" ht="11.25" hidden="false" customHeight="true" outlineLevel="0" collapsed="false">
      <c r="E525" s="37"/>
      <c r="F525" s="37"/>
      <c r="G525" s="37"/>
    </row>
    <row r="526" s="60" customFormat="true" ht="11.25" hidden="false" customHeight="true" outlineLevel="0" collapsed="false">
      <c r="E526" s="37"/>
      <c r="F526" s="37"/>
      <c r="G526" s="37"/>
    </row>
    <row r="527" s="60" customFormat="true" ht="11.25" hidden="false" customHeight="true" outlineLevel="0" collapsed="false">
      <c r="E527" s="37"/>
      <c r="F527" s="37"/>
      <c r="G527" s="37"/>
    </row>
    <row r="528" s="60" customFormat="true" ht="11.25" hidden="false" customHeight="true" outlineLevel="0" collapsed="false">
      <c r="E528" s="37"/>
      <c r="F528" s="37"/>
      <c r="G528" s="37"/>
    </row>
    <row r="529" s="60" customFormat="true" ht="11.25" hidden="false" customHeight="true" outlineLevel="0" collapsed="false">
      <c r="E529" s="37"/>
      <c r="F529" s="37"/>
      <c r="G529" s="37"/>
    </row>
    <row r="530" s="60" customFormat="true" ht="11.25" hidden="false" customHeight="true" outlineLevel="0" collapsed="false">
      <c r="E530" s="37"/>
      <c r="F530" s="37"/>
      <c r="G530" s="37"/>
    </row>
    <row r="531" s="60" customFormat="true" ht="11.25" hidden="false" customHeight="true" outlineLevel="0" collapsed="false">
      <c r="E531" s="37"/>
      <c r="F531" s="37"/>
      <c r="G531" s="37"/>
    </row>
    <row r="532" s="60" customFormat="true" ht="11.25" hidden="false" customHeight="true" outlineLevel="0" collapsed="false">
      <c r="E532" s="37"/>
      <c r="F532" s="37"/>
      <c r="G532" s="37"/>
    </row>
    <row r="533" s="60" customFormat="true" ht="11.25" hidden="false" customHeight="true" outlineLevel="0" collapsed="false">
      <c r="E533" s="37"/>
      <c r="F533" s="37"/>
      <c r="G533" s="37"/>
    </row>
    <row r="534" s="60" customFormat="true" ht="11.25" hidden="false" customHeight="true" outlineLevel="0" collapsed="false">
      <c r="E534" s="37"/>
      <c r="F534" s="37"/>
      <c r="G534" s="37"/>
    </row>
    <row r="535" s="60" customFormat="true" ht="11.25" hidden="false" customHeight="true" outlineLevel="0" collapsed="false">
      <c r="E535" s="37"/>
      <c r="F535" s="37"/>
      <c r="G535" s="37"/>
    </row>
    <row r="536" s="60" customFormat="true" ht="11.25" hidden="false" customHeight="true" outlineLevel="0" collapsed="false">
      <c r="E536" s="37"/>
      <c r="F536" s="37"/>
      <c r="G536" s="37"/>
    </row>
    <row r="537" s="60" customFormat="true" ht="11.25" hidden="false" customHeight="true" outlineLevel="0" collapsed="false">
      <c r="E537" s="37"/>
      <c r="F537" s="37"/>
      <c r="G537" s="37"/>
    </row>
    <row r="538" s="60" customFormat="true" ht="11.25" hidden="false" customHeight="true" outlineLevel="0" collapsed="false">
      <c r="E538" s="37"/>
      <c r="F538" s="37"/>
      <c r="G538" s="37"/>
    </row>
    <row r="539" s="60" customFormat="true" ht="11.25" hidden="false" customHeight="true" outlineLevel="0" collapsed="false">
      <c r="E539" s="37"/>
      <c r="F539" s="37"/>
      <c r="G539" s="37"/>
    </row>
    <row r="540" s="60" customFormat="true" ht="11.25" hidden="false" customHeight="true" outlineLevel="0" collapsed="false">
      <c r="E540" s="37"/>
      <c r="F540" s="37"/>
      <c r="G540" s="37"/>
    </row>
    <row r="541" s="60" customFormat="true" ht="11.25" hidden="false" customHeight="true" outlineLevel="0" collapsed="false">
      <c r="E541" s="37"/>
      <c r="F541" s="37"/>
      <c r="G541" s="37"/>
    </row>
    <row r="542" s="60" customFormat="true" ht="11.25" hidden="false" customHeight="true" outlineLevel="0" collapsed="false">
      <c r="E542" s="37"/>
      <c r="F542" s="37"/>
      <c r="G542" s="37"/>
    </row>
    <row r="543" s="60" customFormat="true" ht="11.25" hidden="false" customHeight="true" outlineLevel="0" collapsed="false">
      <c r="E543" s="37"/>
      <c r="F543" s="37"/>
      <c r="G543" s="37"/>
    </row>
    <row r="544" s="60" customFormat="true" ht="11.25" hidden="false" customHeight="true" outlineLevel="0" collapsed="false">
      <c r="E544" s="37"/>
      <c r="F544" s="37"/>
      <c r="G544" s="37"/>
    </row>
    <row r="545" s="60" customFormat="true" ht="11.25" hidden="false" customHeight="true" outlineLevel="0" collapsed="false">
      <c r="E545" s="37"/>
      <c r="F545" s="37"/>
      <c r="G545" s="37"/>
    </row>
    <row r="546" s="60" customFormat="true" ht="11.25" hidden="false" customHeight="true" outlineLevel="0" collapsed="false">
      <c r="E546" s="37"/>
      <c r="F546" s="37"/>
      <c r="G546" s="37"/>
    </row>
    <row r="547" s="60" customFormat="true" ht="11.25" hidden="false" customHeight="true" outlineLevel="0" collapsed="false">
      <c r="E547" s="37"/>
      <c r="F547" s="37"/>
      <c r="G547" s="37"/>
    </row>
    <row r="548" s="60" customFormat="true" ht="11.25" hidden="false" customHeight="true" outlineLevel="0" collapsed="false">
      <c r="E548" s="37"/>
      <c r="F548" s="37"/>
      <c r="G548" s="37"/>
    </row>
    <row r="549" s="60" customFormat="true" ht="11.25" hidden="false" customHeight="true" outlineLevel="0" collapsed="false">
      <c r="E549" s="37"/>
      <c r="F549" s="37"/>
      <c r="G549" s="37"/>
    </row>
    <row r="550" s="60" customFormat="true" ht="11.25" hidden="false" customHeight="true" outlineLevel="0" collapsed="false">
      <c r="E550" s="37"/>
      <c r="F550" s="37"/>
      <c r="G550" s="37"/>
    </row>
    <row r="551" s="60" customFormat="true" ht="11.25" hidden="false" customHeight="true" outlineLevel="0" collapsed="false">
      <c r="E551" s="37"/>
      <c r="F551" s="37"/>
      <c r="G551" s="37"/>
    </row>
    <row r="552" s="60" customFormat="true" ht="11.25" hidden="false" customHeight="true" outlineLevel="0" collapsed="false">
      <c r="E552" s="37"/>
      <c r="F552" s="37"/>
      <c r="G552" s="37"/>
    </row>
    <row r="553" s="60" customFormat="true" ht="11.25" hidden="false" customHeight="true" outlineLevel="0" collapsed="false">
      <c r="E553" s="37"/>
      <c r="F553" s="37"/>
      <c r="G553" s="37"/>
    </row>
    <row r="554" s="60" customFormat="true" ht="11.25" hidden="false" customHeight="true" outlineLevel="0" collapsed="false">
      <c r="E554" s="37"/>
      <c r="F554" s="37"/>
      <c r="G554" s="37"/>
    </row>
    <row r="555" s="60" customFormat="true" ht="11.25" hidden="false" customHeight="true" outlineLevel="0" collapsed="false">
      <c r="E555" s="37"/>
      <c r="F555" s="37"/>
      <c r="G555" s="37"/>
    </row>
    <row r="556" s="60" customFormat="true" ht="11.25" hidden="false" customHeight="true" outlineLevel="0" collapsed="false">
      <c r="E556" s="37"/>
      <c r="F556" s="37"/>
      <c r="G556" s="37"/>
    </row>
    <row r="557" s="60" customFormat="true" ht="11.25" hidden="false" customHeight="true" outlineLevel="0" collapsed="false">
      <c r="E557" s="37"/>
      <c r="F557" s="37"/>
      <c r="G557" s="37"/>
    </row>
    <row r="558" s="60" customFormat="true" ht="11.25" hidden="false" customHeight="true" outlineLevel="0" collapsed="false">
      <c r="E558" s="37"/>
      <c r="F558" s="37"/>
      <c r="G558" s="37"/>
    </row>
    <row r="559" s="60" customFormat="true" ht="11.25" hidden="false" customHeight="true" outlineLevel="0" collapsed="false">
      <c r="E559" s="37"/>
      <c r="F559" s="37"/>
      <c r="G559" s="37"/>
    </row>
    <row r="560" s="60" customFormat="true" ht="11.25" hidden="false" customHeight="true" outlineLevel="0" collapsed="false">
      <c r="E560" s="37"/>
      <c r="F560" s="37"/>
      <c r="G560" s="37"/>
    </row>
    <row r="561" s="60" customFormat="true" ht="11.25" hidden="false" customHeight="true" outlineLevel="0" collapsed="false">
      <c r="E561" s="37"/>
      <c r="F561" s="37"/>
      <c r="G561" s="37"/>
    </row>
    <row r="562" s="60" customFormat="true" ht="11.25" hidden="false" customHeight="true" outlineLevel="0" collapsed="false">
      <c r="E562" s="37"/>
      <c r="F562" s="37"/>
      <c r="G562" s="37"/>
    </row>
    <row r="563" s="60" customFormat="true" ht="11.25" hidden="false" customHeight="true" outlineLevel="0" collapsed="false">
      <c r="E563" s="37"/>
      <c r="F563" s="37"/>
      <c r="G563" s="37"/>
    </row>
    <row r="564" s="60" customFormat="true" ht="11.25" hidden="false" customHeight="true" outlineLevel="0" collapsed="false">
      <c r="E564" s="37"/>
      <c r="F564" s="37"/>
      <c r="G564" s="37"/>
    </row>
    <row r="565" s="60" customFormat="true" ht="11.25" hidden="false" customHeight="true" outlineLevel="0" collapsed="false">
      <c r="E565" s="37"/>
      <c r="F565" s="37"/>
      <c r="G565" s="37"/>
    </row>
    <row r="566" s="60" customFormat="true" ht="11.25" hidden="false" customHeight="true" outlineLevel="0" collapsed="false">
      <c r="E566" s="37"/>
      <c r="F566" s="37"/>
      <c r="G566" s="37"/>
    </row>
    <row r="567" s="60" customFormat="true" ht="11.25" hidden="false" customHeight="true" outlineLevel="0" collapsed="false">
      <c r="E567" s="37"/>
      <c r="F567" s="37"/>
      <c r="G567" s="37"/>
    </row>
    <row r="568" s="60" customFormat="true" ht="11.25" hidden="false" customHeight="true" outlineLevel="0" collapsed="false">
      <c r="E568" s="37"/>
      <c r="F568" s="37"/>
      <c r="G568" s="37"/>
    </row>
    <row r="569" s="60" customFormat="true" ht="11.25" hidden="false" customHeight="true" outlineLevel="0" collapsed="false">
      <c r="E569" s="37"/>
      <c r="F569" s="37"/>
      <c r="G569" s="37"/>
    </row>
    <row r="570" s="60" customFormat="true" ht="11.25" hidden="false" customHeight="true" outlineLevel="0" collapsed="false">
      <c r="E570" s="37"/>
      <c r="F570" s="37"/>
      <c r="G570" s="37"/>
    </row>
    <row r="571" s="60" customFormat="true" ht="11.25" hidden="false" customHeight="true" outlineLevel="0" collapsed="false">
      <c r="E571" s="37"/>
      <c r="F571" s="37"/>
      <c r="G571" s="37"/>
    </row>
    <row r="572" s="60" customFormat="true" ht="11.25" hidden="false" customHeight="true" outlineLevel="0" collapsed="false">
      <c r="E572" s="37"/>
      <c r="F572" s="37"/>
      <c r="G572" s="37"/>
    </row>
    <row r="573" s="60" customFormat="true" ht="11.25" hidden="false" customHeight="true" outlineLevel="0" collapsed="false">
      <c r="E573" s="37"/>
      <c r="F573" s="37"/>
      <c r="G573" s="37"/>
    </row>
    <row r="574" s="60" customFormat="true" ht="11.25" hidden="false" customHeight="true" outlineLevel="0" collapsed="false">
      <c r="E574" s="37"/>
      <c r="F574" s="37"/>
      <c r="G574" s="37"/>
    </row>
    <row r="575" s="60" customFormat="true" ht="11.25" hidden="false" customHeight="true" outlineLevel="0" collapsed="false">
      <c r="E575" s="37"/>
      <c r="F575" s="37"/>
      <c r="G575" s="37"/>
    </row>
    <row r="576" s="60" customFormat="true" ht="11.25" hidden="false" customHeight="true" outlineLevel="0" collapsed="false">
      <c r="E576" s="37"/>
      <c r="F576" s="37"/>
      <c r="G576" s="37"/>
    </row>
    <row r="577" s="60" customFormat="true" ht="11.25" hidden="false" customHeight="true" outlineLevel="0" collapsed="false">
      <c r="E577" s="37"/>
      <c r="F577" s="37"/>
      <c r="G577" s="37"/>
    </row>
    <row r="578" s="60" customFormat="true" ht="11.25" hidden="false" customHeight="true" outlineLevel="0" collapsed="false">
      <c r="E578" s="37"/>
      <c r="F578" s="37"/>
      <c r="G578" s="37"/>
    </row>
    <row r="579" s="60" customFormat="true" ht="11.25" hidden="false" customHeight="true" outlineLevel="0" collapsed="false">
      <c r="E579" s="37"/>
      <c r="F579" s="37"/>
      <c r="G579" s="37"/>
    </row>
    <row r="580" s="60" customFormat="true" ht="11.25" hidden="false" customHeight="true" outlineLevel="0" collapsed="false">
      <c r="E580" s="37"/>
      <c r="F580" s="37"/>
      <c r="G580" s="37"/>
    </row>
    <row r="581" s="60" customFormat="true" ht="11.25" hidden="false" customHeight="true" outlineLevel="0" collapsed="false">
      <c r="E581" s="37"/>
      <c r="F581" s="37"/>
      <c r="G581" s="37"/>
    </row>
    <row r="582" s="60" customFormat="true" ht="11.25" hidden="false" customHeight="true" outlineLevel="0" collapsed="false">
      <c r="E582" s="37"/>
      <c r="F582" s="37"/>
      <c r="G582" s="37"/>
    </row>
    <row r="583" s="60" customFormat="true" ht="11.25" hidden="false" customHeight="true" outlineLevel="0" collapsed="false">
      <c r="E583" s="37"/>
      <c r="F583" s="37"/>
      <c r="G583" s="37"/>
    </row>
    <row r="584" s="60" customFormat="true" ht="11.25" hidden="false" customHeight="true" outlineLevel="0" collapsed="false">
      <c r="E584" s="37"/>
      <c r="F584" s="37"/>
      <c r="G584" s="37"/>
    </row>
    <row r="585" s="60" customFormat="true" ht="11.25" hidden="false" customHeight="true" outlineLevel="0" collapsed="false">
      <c r="E585" s="37"/>
      <c r="F585" s="37"/>
      <c r="G585" s="37"/>
    </row>
    <row r="586" s="60" customFormat="true" ht="11.25" hidden="false" customHeight="true" outlineLevel="0" collapsed="false">
      <c r="E586" s="37"/>
      <c r="F586" s="37"/>
      <c r="G586" s="37"/>
    </row>
    <row r="587" s="60" customFormat="true" ht="11.25" hidden="false" customHeight="true" outlineLevel="0" collapsed="false">
      <c r="E587" s="37"/>
      <c r="F587" s="37"/>
      <c r="G587" s="37"/>
    </row>
    <row r="588" s="60" customFormat="true" ht="11.25" hidden="false" customHeight="true" outlineLevel="0" collapsed="false">
      <c r="E588" s="37"/>
      <c r="F588" s="37"/>
      <c r="G588" s="37"/>
    </row>
    <row r="589" s="60" customFormat="true" ht="11.25" hidden="false" customHeight="true" outlineLevel="0" collapsed="false">
      <c r="E589" s="37"/>
      <c r="F589" s="37"/>
      <c r="G589" s="37"/>
    </row>
    <row r="590" s="60" customFormat="true" ht="11.25" hidden="false" customHeight="true" outlineLevel="0" collapsed="false">
      <c r="E590" s="37"/>
      <c r="F590" s="37"/>
      <c r="G590" s="37"/>
    </row>
    <row r="591" s="60" customFormat="true" ht="11.25" hidden="false" customHeight="true" outlineLevel="0" collapsed="false">
      <c r="E591" s="37"/>
      <c r="F591" s="37"/>
      <c r="G591" s="37"/>
    </row>
    <row r="592" s="60" customFormat="true" ht="11.25" hidden="false" customHeight="true" outlineLevel="0" collapsed="false">
      <c r="E592" s="37"/>
      <c r="F592" s="37"/>
      <c r="G592" s="37"/>
    </row>
    <row r="593" s="60" customFormat="true" ht="11.25" hidden="false" customHeight="true" outlineLevel="0" collapsed="false">
      <c r="E593" s="37"/>
      <c r="F593" s="37"/>
      <c r="G593" s="37"/>
    </row>
    <row r="594" s="60" customFormat="true" ht="11.25" hidden="false" customHeight="true" outlineLevel="0" collapsed="false">
      <c r="E594" s="37"/>
      <c r="F594" s="37"/>
      <c r="G594" s="37"/>
    </row>
    <row r="595" s="60" customFormat="true" ht="11.25" hidden="false" customHeight="true" outlineLevel="0" collapsed="false">
      <c r="E595" s="37"/>
      <c r="F595" s="37"/>
      <c r="G595" s="37"/>
    </row>
    <row r="596" s="60" customFormat="true" ht="11.25" hidden="false" customHeight="true" outlineLevel="0" collapsed="false">
      <c r="E596" s="37"/>
      <c r="F596" s="37"/>
      <c r="G596" s="37"/>
    </row>
    <row r="597" s="60" customFormat="true" ht="11.25" hidden="false" customHeight="true" outlineLevel="0" collapsed="false">
      <c r="E597" s="37"/>
      <c r="F597" s="37"/>
      <c r="G597" s="37"/>
    </row>
    <row r="598" s="60" customFormat="true" ht="11.25" hidden="false" customHeight="true" outlineLevel="0" collapsed="false">
      <c r="E598" s="37"/>
      <c r="F598" s="37"/>
      <c r="G598" s="37"/>
    </row>
    <row r="599" s="60" customFormat="true" ht="11.25" hidden="false" customHeight="true" outlineLevel="0" collapsed="false">
      <c r="E599" s="37"/>
      <c r="F599" s="37"/>
      <c r="G599" s="37"/>
    </row>
    <row r="600" s="60" customFormat="true" ht="11.25" hidden="false" customHeight="true" outlineLevel="0" collapsed="false">
      <c r="E600" s="37"/>
      <c r="F600" s="37"/>
      <c r="G600" s="37"/>
    </row>
    <row r="601" s="60" customFormat="true" ht="11.25" hidden="false" customHeight="true" outlineLevel="0" collapsed="false">
      <c r="E601" s="37"/>
      <c r="F601" s="37"/>
      <c r="G601" s="37"/>
    </row>
    <row r="602" s="60" customFormat="true" ht="11.25" hidden="false" customHeight="true" outlineLevel="0" collapsed="false">
      <c r="E602" s="37"/>
      <c r="F602" s="37"/>
      <c r="G602" s="37"/>
    </row>
    <row r="603" s="60" customFormat="true" ht="11.25" hidden="false" customHeight="true" outlineLevel="0" collapsed="false">
      <c r="E603" s="37"/>
      <c r="F603" s="37"/>
      <c r="G603" s="37"/>
    </row>
    <row r="604" s="60" customFormat="true" ht="11.25" hidden="false" customHeight="true" outlineLevel="0" collapsed="false">
      <c r="E604" s="37"/>
      <c r="F604" s="37"/>
      <c r="G604" s="37"/>
    </row>
    <row r="605" s="60" customFormat="true" ht="11.25" hidden="false" customHeight="true" outlineLevel="0" collapsed="false">
      <c r="E605" s="37"/>
      <c r="F605" s="37"/>
      <c r="G605" s="37"/>
    </row>
    <row r="606" s="60" customFormat="true" ht="11.25" hidden="false" customHeight="true" outlineLevel="0" collapsed="false">
      <c r="E606" s="37"/>
      <c r="F606" s="37"/>
      <c r="G606" s="37"/>
    </row>
    <row r="607" s="60" customFormat="true" ht="11.25" hidden="false" customHeight="true" outlineLevel="0" collapsed="false">
      <c r="E607" s="37"/>
      <c r="F607" s="37"/>
      <c r="G607" s="37"/>
    </row>
    <row r="608" s="60" customFormat="true" ht="11.25" hidden="false" customHeight="true" outlineLevel="0" collapsed="false">
      <c r="E608" s="37"/>
      <c r="F608" s="37"/>
      <c r="G608" s="37"/>
    </row>
    <row r="609" s="60" customFormat="true" ht="11.25" hidden="false" customHeight="true" outlineLevel="0" collapsed="false">
      <c r="E609" s="37"/>
      <c r="F609" s="37"/>
      <c r="G609" s="37"/>
    </row>
    <row r="610" s="60" customFormat="true" ht="11.25" hidden="false" customHeight="true" outlineLevel="0" collapsed="false">
      <c r="E610" s="37"/>
      <c r="F610" s="37"/>
      <c r="G610" s="37"/>
    </row>
    <row r="611" s="60" customFormat="true" ht="11.25" hidden="false" customHeight="true" outlineLevel="0" collapsed="false">
      <c r="E611" s="37"/>
      <c r="F611" s="37"/>
      <c r="G611" s="37"/>
    </row>
    <row r="612" s="60" customFormat="true" ht="11.25" hidden="false" customHeight="true" outlineLevel="0" collapsed="false">
      <c r="E612" s="37"/>
      <c r="F612" s="37"/>
      <c r="G612" s="37"/>
    </row>
    <row r="613" s="60" customFormat="true" ht="11.25" hidden="false" customHeight="true" outlineLevel="0" collapsed="false">
      <c r="E613" s="37"/>
      <c r="F613" s="37"/>
      <c r="G613" s="37"/>
    </row>
    <row r="614" s="60" customFormat="true" ht="11.25" hidden="false" customHeight="true" outlineLevel="0" collapsed="false">
      <c r="E614" s="37"/>
      <c r="F614" s="37"/>
      <c r="G614" s="37"/>
    </row>
    <row r="615" s="60" customFormat="true" ht="11.25" hidden="false" customHeight="true" outlineLevel="0" collapsed="false">
      <c r="E615" s="37"/>
      <c r="F615" s="37"/>
      <c r="G615" s="37"/>
    </row>
    <row r="616" s="60" customFormat="true" ht="11.25" hidden="false" customHeight="true" outlineLevel="0" collapsed="false">
      <c r="E616" s="37"/>
      <c r="F616" s="37"/>
      <c r="G616" s="37"/>
    </row>
    <row r="617" s="60" customFormat="true" ht="11.25" hidden="false" customHeight="true" outlineLevel="0" collapsed="false">
      <c r="E617" s="37"/>
      <c r="F617" s="37"/>
      <c r="G617" s="37"/>
    </row>
    <row r="618" s="60" customFormat="true" ht="11.25" hidden="false" customHeight="true" outlineLevel="0" collapsed="false">
      <c r="E618" s="37"/>
      <c r="F618" s="37"/>
      <c r="G618" s="37"/>
    </row>
    <row r="619" s="60" customFormat="true" ht="11.25" hidden="false" customHeight="true" outlineLevel="0" collapsed="false">
      <c r="E619" s="37"/>
      <c r="F619" s="37"/>
      <c r="G619" s="37"/>
    </row>
    <row r="620" s="60" customFormat="true" ht="11.25" hidden="false" customHeight="true" outlineLevel="0" collapsed="false">
      <c r="E620" s="37"/>
      <c r="F620" s="37"/>
      <c r="G620" s="37"/>
    </row>
    <row r="621" s="60" customFormat="true" ht="11.25" hidden="false" customHeight="true" outlineLevel="0" collapsed="false">
      <c r="E621" s="37"/>
      <c r="F621" s="37"/>
      <c r="G621" s="37"/>
    </row>
    <row r="622" s="60" customFormat="true" ht="11.25" hidden="false" customHeight="true" outlineLevel="0" collapsed="false">
      <c r="E622" s="37"/>
      <c r="F622" s="37"/>
      <c r="G622" s="37"/>
    </row>
    <row r="623" s="60" customFormat="true" ht="11.25" hidden="false" customHeight="true" outlineLevel="0" collapsed="false">
      <c r="E623" s="37"/>
      <c r="F623" s="37"/>
      <c r="G623" s="37"/>
    </row>
    <row r="624" s="60" customFormat="true" ht="11.25" hidden="false" customHeight="true" outlineLevel="0" collapsed="false">
      <c r="E624" s="37"/>
      <c r="F624" s="37"/>
      <c r="G624" s="37"/>
    </row>
    <row r="625" s="60" customFormat="true" ht="11.25" hidden="false" customHeight="true" outlineLevel="0" collapsed="false">
      <c r="E625" s="37"/>
      <c r="F625" s="37"/>
      <c r="G625" s="37"/>
    </row>
    <row r="626" s="60" customFormat="true" ht="11.25" hidden="false" customHeight="true" outlineLevel="0" collapsed="false">
      <c r="E626" s="37"/>
      <c r="F626" s="37"/>
      <c r="G626" s="37"/>
    </row>
    <row r="627" s="60" customFormat="true" ht="11.25" hidden="false" customHeight="true" outlineLevel="0" collapsed="false">
      <c r="E627" s="37"/>
      <c r="F627" s="37"/>
      <c r="G627" s="37"/>
    </row>
    <row r="628" s="60" customFormat="true" ht="11.25" hidden="false" customHeight="true" outlineLevel="0" collapsed="false">
      <c r="E628" s="37"/>
      <c r="F628" s="37"/>
      <c r="G628" s="37"/>
    </row>
    <row r="629" s="60" customFormat="true" ht="11.25" hidden="false" customHeight="true" outlineLevel="0" collapsed="false">
      <c r="E629" s="37"/>
      <c r="F629" s="37"/>
      <c r="G629" s="37"/>
    </row>
    <row r="630" s="60" customFormat="true" ht="11.25" hidden="false" customHeight="true" outlineLevel="0" collapsed="false">
      <c r="E630" s="37"/>
      <c r="F630" s="37"/>
      <c r="G630" s="37"/>
    </row>
    <row r="631" s="60" customFormat="true" ht="11.25" hidden="false" customHeight="true" outlineLevel="0" collapsed="false">
      <c r="E631" s="37"/>
      <c r="F631" s="37"/>
      <c r="G631" s="37"/>
    </row>
    <row r="632" s="60" customFormat="true" ht="11.25" hidden="false" customHeight="true" outlineLevel="0" collapsed="false">
      <c r="E632" s="37"/>
      <c r="F632" s="37"/>
      <c r="G632" s="37"/>
    </row>
    <row r="633" s="60" customFormat="true" ht="11.25" hidden="false" customHeight="true" outlineLevel="0" collapsed="false">
      <c r="E633" s="37"/>
      <c r="F633" s="37"/>
      <c r="G633" s="37"/>
    </row>
    <row r="634" s="60" customFormat="true" ht="11.25" hidden="false" customHeight="true" outlineLevel="0" collapsed="false">
      <c r="E634" s="37"/>
      <c r="F634" s="37"/>
      <c r="G634" s="37"/>
    </row>
    <row r="635" s="60" customFormat="true" ht="11.25" hidden="false" customHeight="true" outlineLevel="0" collapsed="false">
      <c r="E635" s="37"/>
      <c r="F635" s="37"/>
      <c r="G635" s="37"/>
    </row>
    <row r="636" s="60" customFormat="true" ht="11.25" hidden="false" customHeight="true" outlineLevel="0" collapsed="false">
      <c r="E636" s="37"/>
      <c r="F636" s="37"/>
      <c r="G636" s="37"/>
    </row>
    <row r="637" s="60" customFormat="true" ht="11.25" hidden="false" customHeight="true" outlineLevel="0" collapsed="false">
      <c r="E637" s="37"/>
      <c r="F637" s="37"/>
      <c r="G637" s="37"/>
    </row>
    <row r="638" s="60" customFormat="true" ht="11.25" hidden="false" customHeight="true" outlineLevel="0" collapsed="false">
      <c r="E638" s="37"/>
      <c r="F638" s="37"/>
      <c r="G638" s="37"/>
    </row>
    <row r="639" s="60" customFormat="true" ht="11.25" hidden="false" customHeight="true" outlineLevel="0" collapsed="false">
      <c r="E639" s="37"/>
      <c r="F639" s="37"/>
      <c r="G639" s="37"/>
    </row>
    <row r="640" s="60" customFormat="true" ht="11.25" hidden="false" customHeight="true" outlineLevel="0" collapsed="false">
      <c r="E640" s="37"/>
      <c r="F640" s="37"/>
      <c r="G640" s="37"/>
    </row>
    <row r="641" s="60" customFormat="true" ht="11.25" hidden="false" customHeight="true" outlineLevel="0" collapsed="false">
      <c r="E641" s="37"/>
      <c r="F641" s="37"/>
      <c r="G641" s="37"/>
    </row>
    <row r="642" s="60" customFormat="true" ht="11.25" hidden="false" customHeight="true" outlineLevel="0" collapsed="false">
      <c r="E642" s="37"/>
      <c r="F642" s="37"/>
      <c r="G642" s="37"/>
    </row>
    <row r="643" s="60" customFormat="true" ht="11.25" hidden="false" customHeight="true" outlineLevel="0" collapsed="false">
      <c r="E643" s="37"/>
      <c r="F643" s="37"/>
      <c r="G643" s="37"/>
    </row>
    <row r="644" s="60" customFormat="true" ht="11.25" hidden="false" customHeight="true" outlineLevel="0" collapsed="false">
      <c r="E644" s="37"/>
      <c r="F644" s="37"/>
      <c r="G644" s="37"/>
    </row>
    <row r="645" s="60" customFormat="true" ht="11.25" hidden="false" customHeight="true" outlineLevel="0" collapsed="false">
      <c r="E645" s="37"/>
      <c r="F645" s="37"/>
      <c r="G645" s="37"/>
    </row>
    <row r="646" s="60" customFormat="true" ht="11.25" hidden="false" customHeight="true" outlineLevel="0" collapsed="false">
      <c r="E646" s="37"/>
      <c r="F646" s="37"/>
      <c r="G646" s="37"/>
    </row>
    <row r="647" s="60" customFormat="true" ht="11.25" hidden="false" customHeight="true" outlineLevel="0" collapsed="false">
      <c r="E647" s="37"/>
      <c r="F647" s="37"/>
      <c r="G647" s="37"/>
    </row>
    <row r="648" s="60" customFormat="true" ht="11.25" hidden="false" customHeight="true" outlineLevel="0" collapsed="false">
      <c r="E648" s="37"/>
      <c r="F648" s="37"/>
      <c r="G648" s="37"/>
    </row>
    <row r="649" s="60" customFormat="true" ht="11.25" hidden="false" customHeight="true" outlineLevel="0" collapsed="false">
      <c r="E649" s="37"/>
      <c r="F649" s="37"/>
      <c r="G649" s="37"/>
    </row>
    <row r="650" s="60" customFormat="true" ht="11.25" hidden="false" customHeight="true" outlineLevel="0" collapsed="false">
      <c r="E650" s="37"/>
      <c r="F650" s="37"/>
      <c r="G650" s="37"/>
    </row>
    <row r="651" s="60" customFormat="true" ht="11.25" hidden="false" customHeight="true" outlineLevel="0" collapsed="false">
      <c r="E651" s="37"/>
      <c r="F651" s="37"/>
      <c r="G651" s="37"/>
    </row>
    <row r="652" s="60" customFormat="true" ht="11.25" hidden="false" customHeight="true" outlineLevel="0" collapsed="false">
      <c r="E652" s="37"/>
      <c r="F652" s="37"/>
      <c r="G652" s="37"/>
    </row>
    <row r="653" s="60" customFormat="true" ht="11.25" hidden="false" customHeight="true" outlineLevel="0" collapsed="false">
      <c r="E653" s="37"/>
      <c r="F653" s="37"/>
      <c r="G653" s="37"/>
    </row>
    <row r="654" s="60" customFormat="true" ht="11.25" hidden="false" customHeight="true" outlineLevel="0" collapsed="false">
      <c r="E654" s="37"/>
      <c r="F654" s="37"/>
      <c r="G654" s="37"/>
    </row>
    <row r="655" s="60" customFormat="true" ht="11.25" hidden="false" customHeight="true" outlineLevel="0" collapsed="false">
      <c r="E655" s="37"/>
      <c r="F655" s="37"/>
      <c r="G655" s="37"/>
    </row>
    <row r="656" s="60" customFormat="true" ht="11.25" hidden="false" customHeight="true" outlineLevel="0" collapsed="false">
      <c r="E656" s="37"/>
      <c r="F656" s="37"/>
      <c r="G656" s="37"/>
    </row>
    <row r="657" s="60" customFormat="true" ht="11.25" hidden="false" customHeight="true" outlineLevel="0" collapsed="false">
      <c r="E657" s="37"/>
      <c r="F657" s="37"/>
      <c r="G657" s="37"/>
    </row>
    <row r="658" s="60" customFormat="true" ht="11.25" hidden="false" customHeight="true" outlineLevel="0" collapsed="false">
      <c r="E658" s="37"/>
      <c r="F658" s="37"/>
      <c r="G658" s="37"/>
    </row>
    <row r="659" s="60" customFormat="true" ht="11.25" hidden="false" customHeight="true" outlineLevel="0" collapsed="false">
      <c r="E659" s="37"/>
      <c r="F659" s="37"/>
      <c r="G659" s="37"/>
    </row>
    <row r="660" s="60" customFormat="true" ht="11.25" hidden="false" customHeight="true" outlineLevel="0" collapsed="false">
      <c r="E660" s="37"/>
      <c r="F660" s="37"/>
      <c r="G660" s="37"/>
    </row>
    <row r="661" s="60" customFormat="true" ht="11.25" hidden="false" customHeight="true" outlineLevel="0" collapsed="false">
      <c r="E661" s="37"/>
      <c r="F661" s="37"/>
      <c r="G661" s="37"/>
    </row>
    <row r="662" s="60" customFormat="true" ht="11.25" hidden="false" customHeight="true" outlineLevel="0" collapsed="false">
      <c r="E662" s="37"/>
      <c r="F662" s="37"/>
      <c r="G662" s="37"/>
    </row>
    <row r="663" s="60" customFormat="true" ht="11.25" hidden="false" customHeight="true" outlineLevel="0" collapsed="false">
      <c r="E663" s="37"/>
      <c r="F663" s="37"/>
      <c r="G663" s="37"/>
    </row>
    <row r="664" s="60" customFormat="true" ht="11.25" hidden="false" customHeight="true" outlineLevel="0" collapsed="false">
      <c r="E664" s="37"/>
      <c r="F664" s="37"/>
      <c r="G664" s="37"/>
    </row>
    <row r="665" s="60" customFormat="true" ht="11.25" hidden="false" customHeight="true" outlineLevel="0" collapsed="false">
      <c r="E665" s="37"/>
      <c r="F665" s="37"/>
      <c r="G665" s="37"/>
    </row>
    <row r="666" s="60" customFormat="true" ht="11.25" hidden="false" customHeight="true" outlineLevel="0" collapsed="false">
      <c r="E666" s="37"/>
      <c r="F666" s="37"/>
      <c r="G666" s="37"/>
    </row>
    <row r="667" s="60" customFormat="true" ht="11.25" hidden="false" customHeight="true" outlineLevel="0" collapsed="false">
      <c r="E667" s="37"/>
      <c r="F667" s="37"/>
      <c r="G667" s="37"/>
    </row>
    <row r="668" s="60" customFormat="true" ht="11.25" hidden="false" customHeight="true" outlineLevel="0" collapsed="false">
      <c r="E668" s="37"/>
      <c r="F668" s="37"/>
      <c r="G668" s="37"/>
    </row>
    <row r="669" s="60" customFormat="true" ht="11.25" hidden="false" customHeight="true" outlineLevel="0" collapsed="false">
      <c r="E669" s="37"/>
      <c r="F669" s="37"/>
      <c r="G669" s="37"/>
    </row>
    <row r="670" s="60" customFormat="true" ht="11.25" hidden="false" customHeight="true" outlineLevel="0" collapsed="false">
      <c r="E670" s="37"/>
      <c r="F670" s="37"/>
      <c r="G670" s="37"/>
    </row>
    <row r="671" s="60" customFormat="true" ht="11.25" hidden="false" customHeight="true" outlineLevel="0" collapsed="false">
      <c r="E671" s="37"/>
      <c r="F671" s="37"/>
      <c r="G671" s="37"/>
    </row>
    <row r="672" s="60" customFormat="true" ht="11.25" hidden="false" customHeight="true" outlineLevel="0" collapsed="false">
      <c r="E672" s="37"/>
      <c r="F672" s="37"/>
      <c r="G672" s="37"/>
    </row>
    <row r="673" s="60" customFormat="true" ht="11.25" hidden="false" customHeight="true" outlineLevel="0" collapsed="false">
      <c r="E673" s="37"/>
      <c r="F673" s="37"/>
      <c r="G673" s="37"/>
    </row>
    <row r="674" s="60" customFormat="true" ht="11.25" hidden="false" customHeight="true" outlineLevel="0" collapsed="false">
      <c r="E674" s="37"/>
      <c r="F674" s="37"/>
      <c r="G674" s="37"/>
    </row>
    <row r="675" s="60" customFormat="true" ht="11.25" hidden="false" customHeight="true" outlineLevel="0" collapsed="false">
      <c r="E675" s="37"/>
      <c r="F675" s="37"/>
      <c r="G675" s="37"/>
    </row>
    <row r="676" s="60" customFormat="true" ht="11.25" hidden="false" customHeight="true" outlineLevel="0" collapsed="false">
      <c r="E676" s="37"/>
      <c r="F676" s="37"/>
      <c r="G676" s="37"/>
    </row>
    <row r="677" s="60" customFormat="true" ht="11.25" hidden="false" customHeight="true" outlineLevel="0" collapsed="false">
      <c r="E677" s="37"/>
      <c r="F677" s="37"/>
      <c r="G677" s="37"/>
    </row>
    <row r="678" s="60" customFormat="true" ht="11.25" hidden="false" customHeight="true" outlineLevel="0" collapsed="false">
      <c r="E678" s="37"/>
      <c r="F678" s="37"/>
      <c r="G678" s="37"/>
    </row>
    <row r="679" s="60" customFormat="true" ht="11.25" hidden="false" customHeight="true" outlineLevel="0" collapsed="false">
      <c r="E679" s="37"/>
      <c r="F679" s="37"/>
      <c r="G679" s="37"/>
    </row>
    <row r="680" s="60" customFormat="true" ht="11.25" hidden="false" customHeight="true" outlineLevel="0" collapsed="false">
      <c r="E680" s="37"/>
      <c r="F680" s="37"/>
      <c r="G680" s="37"/>
    </row>
    <row r="681" s="60" customFormat="true" ht="11.25" hidden="false" customHeight="true" outlineLevel="0" collapsed="false">
      <c r="E681" s="37"/>
      <c r="F681" s="37"/>
      <c r="G681" s="37"/>
    </row>
    <row r="682" s="60" customFormat="true" ht="11.25" hidden="false" customHeight="true" outlineLevel="0" collapsed="false">
      <c r="E682" s="37"/>
      <c r="F682" s="37"/>
      <c r="G682" s="37"/>
    </row>
    <row r="683" s="60" customFormat="true" ht="11.25" hidden="false" customHeight="true" outlineLevel="0" collapsed="false">
      <c r="E683" s="37"/>
      <c r="F683" s="37"/>
      <c r="G683" s="37"/>
    </row>
    <row r="684" s="60" customFormat="true" ht="11.25" hidden="false" customHeight="true" outlineLevel="0" collapsed="false">
      <c r="E684" s="37"/>
      <c r="F684" s="37"/>
      <c r="G684" s="37"/>
    </row>
    <row r="685" s="60" customFormat="true" ht="11.25" hidden="false" customHeight="true" outlineLevel="0" collapsed="false">
      <c r="E685" s="37"/>
      <c r="F685" s="37"/>
      <c r="G685" s="37"/>
    </row>
    <row r="686" s="60" customFormat="true" ht="11.25" hidden="false" customHeight="true" outlineLevel="0" collapsed="false">
      <c r="E686" s="37"/>
      <c r="F686" s="37"/>
      <c r="G686" s="37"/>
    </row>
    <row r="687" s="60" customFormat="true" ht="11.25" hidden="false" customHeight="true" outlineLevel="0" collapsed="false">
      <c r="E687" s="37"/>
      <c r="F687" s="37"/>
      <c r="G687" s="37"/>
    </row>
    <row r="688" s="60" customFormat="true" ht="11.25" hidden="false" customHeight="true" outlineLevel="0" collapsed="false">
      <c r="E688" s="37"/>
      <c r="F688" s="37"/>
      <c r="G688" s="37"/>
    </row>
    <row r="689" s="60" customFormat="true" ht="11.25" hidden="false" customHeight="true" outlineLevel="0" collapsed="false">
      <c r="E689" s="37"/>
      <c r="F689" s="37"/>
      <c r="G689" s="37"/>
    </row>
    <row r="690" s="60" customFormat="true" ht="11.25" hidden="false" customHeight="true" outlineLevel="0" collapsed="false">
      <c r="E690" s="37"/>
      <c r="F690" s="37"/>
      <c r="G690" s="37"/>
    </row>
    <row r="691" s="60" customFormat="true" ht="11.25" hidden="false" customHeight="true" outlineLevel="0" collapsed="false">
      <c r="E691" s="37"/>
      <c r="F691" s="37"/>
      <c r="G691" s="37"/>
    </row>
    <row r="692" s="60" customFormat="true" ht="11.25" hidden="false" customHeight="true" outlineLevel="0" collapsed="false">
      <c r="E692" s="37"/>
      <c r="F692" s="37"/>
      <c r="G692" s="37"/>
    </row>
    <row r="693" s="60" customFormat="true" ht="11.25" hidden="false" customHeight="true" outlineLevel="0" collapsed="false">
      <c r="E693" s="37"/>
      <c r="F693" s="37"/>
      <c r="G693" s="37"/>
    </row>
    <row r="694" s="60" customFormat="true" ht="11.25" hidden="false" customHeight="true" outlineLevel="0" collapsed="false">
      <c r="E694" s="37"/>
      <c r="F694" s="37"/>
      <c r="G694" s="37"/>
    </row>
    <row r="695" s="60" customFormat="true" ht="11.25" hidden="false" customHeight="true" outlineLevel="0" collapsed="false">
      <c r="E695" s="37"/>
      <c r="F695" s="37"/>
      <c r="G695" s="37"/>
    </row>
    <row r="696" s="60" customFormat="true" ht="11.25" hidden="false" customHeight="true" outlineLevel="0" collapsed="false">
      <c r="E696" s="37"/>
      <c r="F696" s="37"/>
      <c r="G696" s="37"/>
    </row>
    <row r="697" s="60" customFormat="true" ht="11.25" hidden="false" customHeight="true" outlineLevel="0" collapsed="false">
      <c r="E697" s="37"/>
      <c r="F697" s="37"/>
      <c r="G697" s="37"/>
    </row>
    <row r="698" s="60" customFormat="true" ht="11.25" hidden="false" customHeight="true" outlineLevel="0" collapsed="false">
      <c r="E698" s="37"/>
      <c r="F698" s="37"/>
      <c r="G698" s="37"/>
    </row>
    <row r="699" s="60" customFormat="true" ht="11.25" hidden="false" customHeight="true" outlineLevel="0" collapsed="false">
      <c r="E699" s="37"/>
      <c r="F699" s="37"/>
      <c r="G699" s="37"/>
    </row>
    <row r="700" s="60" customFormat="true" ht="11.25" hidden="false" customHeight="true" outlineLevel="0" collapsed="false">
      <c r="E700" s="37"/>
      <c r="F700" s="37"/>
      <c r="G700" s="37"/>
    </row>
    <row r="701" s="60" customFormat="true" ht="11.25" hidden="false" customHeight="true" outlineLevel="0" collapsed="false">
      <c r="E701" s="37"/>
      <c r="F701" s="37"/>
      <c r="G701" s="37"/>
    </row>
    <row r="702" s="60" customFormat="true" ht="11.25" hidden="false" customHeight="true" outlineLevel="0" collapsed="false">
      <c r="E702" s="37"/>
      <c r="F702" s="37"/>
      <c r="G702" s="37"/>
    </row>
    <row r="703" s="60" customFormat="true" ht="11.25" hidden="false" customHeight="true" outlineLevel="0" collapsed="false">
      <c r="E703" s="37"/>
      <c r="F703" s="37"/>
      <c r="G703" s="37"/>
    </row>
    <row r="704" s="60" customFormat="true" ht="11.25" hidden="false" customHeight="true" outlineLevel="0" collapsed="false">
      <c r="E704" s="37"/>
      <c r="F704" s="37"/>
      <c r="G704" s="37"/>
    </row>
    <row r="705" s="60" customFormat="true" ht="11.25" hidden="false" customHeight="true" outlineLevel="0" collapsed="false">
      <c r="E705" s="37"/>
      <c r="F705" s="37"/>
      <c r="G705" s="37"/>
    </row>
    <row r="706" s="60" customFormat="true" ht="11.25" hidden="false" customHeight="true" outlineLevel="0" collapsed="false">
      <c r="E706" s="37"/>
      <c r="F706" s="37"/>
      <c r="G706" s="37"/>
    </row>
    <row r="707" s="60" customFormat="true" ht="11.25" hidden="false" customHeight="true" outlineLevel="0" collapsed="false">
      <c r="E707" s="37"/>
      <c r="F707" s="37"/>
      <c r="G707" s="37"/>
    </row>
    <row r="708" s="60" customFormat="true" ht="11.25" hidden="false" customHeight="true" outlineLevel="0" collapsed="false">
      <c r="E708" s="37"/>
      <c r="F708" s="37"/>
      <c r="G708" s="37"/>
    </row>
    <row r="709" s="60" customFormat="true" ht="11.25" hidden="false" customHeight="true" outlineLevel="0" collapsed="false">
      <c r="E709" s="37"/>
      <c r="F709" s="37"/>
      <c r="G709" s="37"/>
    </row>
    <row r="710" s="60" customFormat="true" ht="11.25" hidden="false" customHeight="true" outlineLevel="0" collapsed="false">
      <c r="E710" s="37"/>
      <c r="F710" s="37"/>
      <c r="G710" s="37"/>
    </row>
    <row r="711" s="60" customFormat="true" ht="11.25" hidden="false" customHeight="true" outlineLevel="0" collapsed="false">
      <c r="E711" s="37"/>
      <c r="F711" s="37"/>
      <c r="G711" s="37"/>
    </row>
    <row r="712" s="60" customFormat="true" ht="11.25" hidden="false" customHeight="true" outlineLevel="0" collapsed="false">
      <c r="E712" s="37"/>
      <c r="F712" s="37"/>
      <c r="G712" s="37"/>
    </row>
    <row r="713" s="60" customFormat="true" ht="11.25" hidden="false" customHeight="true" outlineLevel="0" collapsed="false">
      <c r="E713" s="37"/>
      <c r="F713" s="37"/>
      <c r="G713" s="37"/>
    </row>
    <row r="714" s="60" customFormat="true" ht="11.25" hidden="false" customHeight="true" outlineLevel="0" collapsed="false">
      <c r="E714" s="37"/>
      <c r="F714" s="37"/>
      <c r="G714" s="37"/>
    </row>
    <row r="715" s="60" customFormat="true" ht="11.25" hidden="false" customHeight="true" outlineLevel="0" collapsed="false">
      <c r="E715" s="37"/>
      <c r="F715" s="37"/>
      <c r="G715" s="37"/>
    </row>
    <row r="716" s="60" customFormat="true" ht="11.25" hidden="false" customHeight="true" outlineLevel="0" collapsed="false">
      <c r="E716" s="37"/>
      <c r="F716" s="37"/>
      <c r="G716" s="37"/>
    </row>
    <row r="717" s="60" customFormat="true" ht="11.25" hidden="false" customHeight="true" outlineLevel="0" collapsed="false">
      <c r="E717" s="37"/>
      <c r="F717" s="37"/>
      <c r="G717" s="37"/>
    </row>
    <row r="718" s="60" customFormat="true" ht="11.25" hidden="false" customHeight="true" outlineLevel="0" collapsed="false">
      <c r="E718" s="37"/>
      <c r="F718" s="37"/>
      <c r="G718" s="37"/>
    </row>
    <row r="719" s="60" customFormat="true" ht="11.25" hidden="false" customHeight="true" outlineLevel="0" collapsed="false">
      <c r="E719" s="37"/>
      <c r="F719" s="37"/>
      <c r="G719" s="37"/>
    </row>
    <row r="720" s="60" customFormat="true" ht="11.25" hidden="false" customHeight="true" outlineLevel="0" collapsed="false">
      <c r="E720" s="37"/>
      <c r="F720" s="37"/>
      <c r="G720" s="37"/>
    </row>
    <row r="721" s="60" customFormat="true" ht="11.25" hidden="false" customHeight="true" outlineLevel="0" collapsed="false">
      <c r="E721" s="37"/>
      <c r="F721" s="37"/>
      <c r="G721" s="37"/>
    </row>
    <row r="722" s="60" customFormat="true" ht="11.25" hidden="false" customHeight="true" outlineLevel="0" collapsed="false">
      <c r="E722" s="37"/>
      <c r="F722" s="37"/>
      <c r="G722" s="37"/>
    </row>
    <row r="723" s="60" customFormat="true" ht="11.25" hidden="false" customHeight="true" outlineLevel="0" collapsed="false">
      <c r="E723" s="37"/>
      <c r="F723" s="37"/>
      <c r="G723" s="37"/>
    </row>
    <row r="724" s="60" customFormat="true" ht="11.25" hidden="false" customHeight="true" outlineLevel="0" collapsed="false">
      <c r="E724" s="37"/>
      <c r="F724" s="37"/>
      <c r="G724" s="37"/>
    </row>
    <row r="725" s="60" customFormat="true" ht="11.25" hidden="false" customHeight="true" outlineLevel="0" collapsed="false">
      <c r="E725" s="37"/>
      <c r="F725" s="37"/>
      <c r="G725" s="37"/>
    </row>
    <row r="726" s="60" customFormat="true" ht="11.25" hidden="false" customHeight="true" outlineLevel="0" collapsed="false">
      <c r="E726" s="37"/>
      <c r="F726" s="37"/>
      <c r="G726" s="37"/>
    </row>
    <row r="727" s="60" customFormat="true" ht="11.25" hidden="false" customHeight="true" outlineLevel="0" collapsed="false">
      <c r="E727" s="37"/>
      <c r="F727" s="37"/>
      <c r="G727" s="37"/>
    </row>
    <row r="728" s="60" customFormat="true" ht="11.25" hidden="false" customHeight="true" outlineLevel="0" collapsed="false">
      <c r="E728" s="37"/>
      <c r="F728" s="37"/>
      <c r="G728" s="37"/>
    </row>
    <row r="729" s="60" customFormat="true" ht="11.25" hidden="false" customHeight="true" outlineLevel="0" collapsed="false">
      <c r="E729" s="37"/>
      <c r="F729" s="37"/>
      <c r="G729" s="37"/>
    </row>
    <row r="730" s="60" customFormat="true" ht="11.25" hidden="false" customHeight="true" outlineLevel="0" collapsed="false">
      <c r="E730" s="37"/>
      <c r="F730" s="37"/>
      <c r="G730" s="37"/>
    </row>
    <row r="731" s="60" customFormat="true" ht="11.25" hidden="false" customHeight="true" outlineLevel="0" collapsed="false">
      <c r="E731" s="37"/>
      <c r="F731" s="37"/>
      <c r="G731" s="37"/>
    </row>
    <row r="732" s="60" customFormat="true" ht="11.25" hidden="false" customHeight="true" outlineLevel="0" collapsed="false">
      <c r="E732" s="37"/>
      <c r="F732" s="37"/>
      <c r="G732" s="37"/>
    </row>
    <row r="733" s="60" customFormat="true" ht="11.25" hidden="false" customHeight="true" outlineLevel="0" collapsed="false">
      <c r="E733" s="37"/>
      <c r="F733" s="37"/>
      <c r="G733" s="37"/>
    </row>
    <row r="734" s="60" customFormat="true" ht="11.25" hidden="false" customHeight="true" outlineLevel="0" collapsed="false">
      <c r="E734" s="37"/>
      <c r="F734" s="37"/>
      <c r="G734" s="37"/>
    </row>
    <row r="735" s="60" customFormat="true" ht="11.25" hidden="false" customHeight="true" outlineLevel="0" collapsed="false">
      <c r="E735" s="37"/>
      <c r="F735" s="37"/>
      <c r="G735" s="37"/>
    </row>
    <row r="736" s="60" customFormat="true" ht="11.25" hidden="false" customHeight="true" outlineLevel="0" collapsed="false">
      <c r="E736" s="37"/>
      <c r="F736" s="37"/>
      <c r="G736" s="37"/>
    </row>
    <row r="737" s="60" customFormat="true" ht="11.25" hidden="false" customHeight="true" outlineLevel="0" collapsed="false">
      <c r="E737" s="37"/>
      <c r="F737" s="37"/>
      <c r="G737" s="37"/>
    </row>
    <row r="738" s="60" customFormat="true" ht="11.25" hidden="false" customHeight="true" outlineLevel="0" collapsed="false">
      <c r="E738" s="37"/>
      <c r="F738" s="37"/>
      <c r="G738" s="37"/>
    </row>
    <row r="739" s="60" customFormat="true" ht="11.25" hidden="false" customHeight="true" outlineLevel="0" collapsed="false">
      <c r="E739" s="37"/>
      <c r="F739" s="37"/>
      <c r="G739" s="37"/>
    </row>
    <row r="740" s="60" customFormat="true" ht="11.25" hidden="false" customHeight="true" outlineLevel="0" collapsed="false">
      <c r="E740" s="37"/>
      <c r="F740" s="37"/>
      <c r="G740" s="37"/>
    </row>
    <row r="741" s="60" customFormat="true" ht="11.25" hidden="false" customHeight="true" outlineLevel="0" collapsed="false">
      <c r="E741" s="37"/>
      <c r="F741" s="37"/>
      <c r="G741" s="37"/>
    </row>
    <row r="742" s="60" customFormat="true" ht="11.25" hidden="false" customHeight="true" outlineLevel="0" collapsed="false">
      <c r="E742" s="37"/>
      <c r="F742" s="37"/>
      <c r="G742" s="37"/>
    </row>
    <row r="743" s="60" customFormat="true" ht="11.25" hidden="false" customHeight="true" outlineLevel="0" collapsed="false">
      <c r="E743" s="37"/>
      <c r="F743" s="37"/>
      <c r="G743" s="37"/>
    </row>
    <row r="744" s="60" customFormat="true" ht="11.25" hidden="false" customHeight="true" outlineLevel="0" collapsed="false">
      <c r="E744" s="37"/>
      <c r="F744" s="37"/>
      <c r="G744" s="37"/>
    </row>
    <row r="745" s="60" customFormat="true" ht="11.25" hidden="false" customHeight="true" outlineLevel="0" collapsed="false">
      <c r="E745" s="37"/>
      <c r="F745" s="37"/>
      <c r="G745" s="37"/>
    </row>
    <row r="746" s="60" customFormat="true" ht="11.25" hidden="false" customHeight="true" outlineLevel="0" collapsed="false">
      <c r="E746" s="37"/>
      <c r="F746" s="37"/>
      <c r="G746" s="37"/>
    </row>
    <row r="747" s="60" customFormat="true" ht="11.25" hidden="false" customHeight="true" outlineLevel="0" collapsed="false">
      <c r="E747" s="37"/>
      <c r="F747" s="37"/>
      <c r="G747" s="37"/>
    </row>
    <row r="748" s="60" customFormat="true" ht="11.25" hidden="false" customHeight="true" outlineLevel="0" collapsed="false">
      <c r="E748" s="37"/>
      <c r="F748" s="37"/>
      <c r="G748" s="37"/>
    </row>
    <row r="749" s="60" customFormat="true" ht="11.25" hidden="false" customHeight="true" outlineLevel="0" collapsed="false">
      <c r="E749" s="37"/>
      <c r="F749" s="37"/>
      <c r="G749" s="37"/>
    </row>
    <row r="750" s="60" customFormat="true" ht="11.25" hidden="false" customHeight="true" outlineLevel="0" collapsed="false">
      <c r="E750" s="37"/>
      <c r="F750" s="37"/>
      <c r="G750" s="37"/>
    </row>
    <row r="751" s="60" customFormat="true" ht="11.25" hidden="false" customHeight="true" outlineLevel="0" collapsed="false">
      <c r="E751" s="37"/>
      <c r="F751" s="37"/>
      <c r="G751" s="37"/>
    </row>
    <row r="752" s="60" customFormat="true" ht="11.25" hidden="false" customHeight="true" outlineLevel="0" collapsed="false">
      <c r="E752" s="37"/>
      <c r="F752" s="37"/>
      <c r="G752" s="37"/>
    </row>
    <row r="753" s="60" customFormat="true" ht="11.25" hidden="false" customHeight="true" outlineLevel="0" collapsed="false">
      <c r="E753" s="37"/>
      <c r="F753" s="37"/>
      <c r="G753" s="37"/>
    </row>
    <row r="754" s="60" customFormat="true" ht="11.25" hidden="false" customHeight="true" outlineLevel="0" collapsed="false">
      <c r="E754" s="37"/>
      <c r="F754" s="37"/>
      <c r="G754" s="37"/>
    </row>
    <row r="755" s="60" customFormat="true" ht="11.25" hidden="false" customHeight="true" outlineLevel="0" collapsed="false">
      <c r="E755" s="37"/>
      <c r="F755" s="37"/>
      <c r="G755" s="37"/>
    </row>
    <row r="756" s="60" customFormat="true" ht="11.25" hidden="false" customHeight="true" outlineLevel="0" collapsed="false">
      <c r="E756" s="37"/>
      <c r="F756" s="37"/>
      <c r="G756" s="37"/>
    </row>
    <row r="757" s="60" customFormat="true" ht="11.25" hidden="false" customHeight="true" outlineLevel="0" collapsed="false">
      <c r="E757" s="37"/>
      <c r="F757" s="37"/>
      <c r="G757" s="37"/>
    </row>
    <row r="758" s="60" customFormat="true" ht="11.25" hidden="false" customHeight="true" outlineLevel="0" collapsed="false">
      <c r="E758" s="37"/>
      <c r="F758" s="37"/>
      <c r="G758" s="37"/>
    </row>
    <row r="759" s="60" customFormat="true" ht="11.25" hidden="false" customHeight="true" outlineLevel="0" collapsed="false">
      <c r="E759" s="37"/>
      <c r="F759" s="37"/>
      <c r="G759" s="37"/>
    </row>
    <row r="760" s="60" customFormat="true" ht="11.25" hidden="false" customHeight="true" outlineLevel="0" collapsed="false">
      <c r="E760" s="37"/>
      <c r="F760" s="37"/>
      <c r="G760" s="37"/>
    </row>
    <row r="761" s="60" customFormat="true" ht="11.25" hidden="false" customHeight="true" outlineLevel="0" collapsed="false">
      <c r="E761" s="37"/>
      <c r="F761" s="37"/>
      <c r="G761" s="37"/>
    </row>
    <row r="762" s="60" customFormat="true" ht="11.25" hidden="false" customHeight="true" outlineLevel="0" collapsed="false">
      <c r="E762" s="37"/>
      <c r="F762" s="37"/>
      <c r="G762" s="37"/>
    </row>
    <row r="763" s="60" customFormat="true" ht="11.25" hidden="false" customHeight="true" outlineLevel="0" collapsed="false">
      <c r="E763" s="37"/>
      <c r="F763" s="37"/>
      <c r="G763" s="37"/>
    </row>
    <row r="764" s="60" customFormat="true" ht="11.25" hidden="false" customHeight="true" outlineLevel="0" collapsed="false">
      <c r="E764" s="37"/>
      <c r="F764" s="37"/>
      <c r="G764" s="37"/>
    </row>
  </sheetData>
  <mergeCells count="1">
    <mergeCell ref="B8:C31"/>
  </mergeCells>
  <hyperlinks>
    <hyperlink ref="C3" location="Índice!A1" display="Gráfica 3.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8" width="12.82"/>
    <col collapsed="false" customWidth="true" hidden="false" outlineLevel="0" max="6" min="6" style="8" width="15.15"/>
    <col collapsed="false" customWidth="true" hidden="false" outlineLevel="0" max="7" min="7" style="8" width="15.49"/>
    <col collapsed="false" customWidth="true" hidden="false" outlineLevel="0" max="8" min="8" style="8" width="15.15"/>
    <col collapsed="false" customWidth="true" hidden="false" outlineLevel="0" max="9" min="9" style="8" width="13.33"/>
    <col collapsed="false" customWidth="true" hidden="false" outlineLevel="0" max="10" min="10" style="8" width="15.1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865</v>
      </c>
      <c r="B2" s="80"/>
      <c r="C2" s="80"/>
      <c r="D2" s="80"/>
      <c r="E2" s="80"/>
      <c r="F2" s="80"/>
      <c r="G2" s="80"/>
      <c r="H2" s="80"/>
      <c r="I2" s="80"/>
      <c r="J2" s="11" t="s">
        <v>866</v>
      </c>
      <c r="K2" s="7" t="s">
        <v>122</v>
      </c>
    </row>
    <row r="3" customFormat="false" ht="12.75" hidden="false" customHeight="false" outlineLevel="0" collapsed="false">
      <c r="A3" s="80" t="s">
        <v>113</v>
      </c>
      <c r="B3" s="80"/>
      <c r="C3" s="80"/>
      <c r="D3" s="80"/>
      <c r="E3" s="80"/>
      <c r="F3" s="80"/>
      <c r="G3" s="80"/>
      <c r="H3" s="80"/>
      <c r="I3" s="80"/>
      <c r="L3" s="93"/>
    </row>
    <row r="4" customFormat="false" ht="12.75" hidden="false" customHeight="false" outlineLevel="0" collapsed="false">
      <c r="A4" s="80" t="s">
        <v>9</v>
      </c>
      <c r="B4" s="80"/>
      <c r="C4" s="80"/>
      <c r="D4" s="80"/>
      <c r="E4" s="80"/>
      <c r="F4" s="80"/>
      <c r="G4" s="80"/>
      <c r="H4" s="80"/>
      <c r="I4" s="80"/>
      <c r="L4" s="104"/>
    </row>
    <row r="5" customFormat="false" ht="11.25" hidden="false" customHeight="false" outlineLevel="0" collapsed="false">
      <c r="A5" s="13"/>
      <c r="B5" s="13"/>
      <c r="C5" s="13"/>
      <c r="D5" s="15"/>
      <c r="E5" s="91"/>
      <c r="F5" s="91"/>
      <c r="G5" s="91"/>
      <c r="H5" s="91"/>
      <c r="I5" s="91"/>
      <c r="J5" s="91"/>
      <c r="L5" s="104"/>
    </row>
    <row r="6" customFormat="false" ht="1.5" hidden="false" customHeight="true" outlineLevel="0" collapsed="false">
      <c r="D6" s="158"/>
      <c r="E6" s="252"/>
      <c r="F6" s="252"/>
      <c r="G6" s="252"/>
      <c r="H6" s="252"/>
      <c r="I6" s="252"/>
      <c r="J6" s="252"/>
    </row>
    <row r="7" customFormat="false" ht="33.75" hidden="false" customHeight="true" outlineLevel="0" collapsed="false">
      <c r="A7" s="17" t="s">
        <v>867</v>
      </c>
      <c r="B7" s="17"/>
      <c r="C7" s="17"/>
      <c r="D7" s="17"/>
      <c r="E7" s="62" t="s">
        <v>128</v>
      </c>
      <c r="F7" s="62" t="s">
        <v>823</v>
      </c>
      <c r="G7" s="62" t="s">
        <v>824</v>
      </c>
      <c r="H7" s="62" t="s">
        <v>868</v>
      </c>
      <c r="I7" s="62" t="s">
        <v>858</v>
      </c>
      <c r="J7" s="62" t="s">
        <v>172</v>
      </c>
    </row>
    <row r="8" customFormat="false" ht="1.5" hidden="false" customHeight="true" outlineLevel="0" collapsed="false">
      <c r="A8" s="19"/>
      <c r="B8" s="19"/>
      <c r="C8" s="19"/>
      <c r="D8" s="19"/>
      <c r="E8" s="20"/>
      <c r="F8" s="20"/>
      <c r="G8" s="20"/>
      <c r="H8" s="20"/>
      <c r="I8" s="20"/>
      <c r="J8" s="20"/>
    </row>
    <row r="9" customFormat="false" ht="33.75" hidden="false" customHeight="true" outlineLevel="0" collapsed="false">
      <c r="A9" s="161" t="s">
        <v>198</v>
      </c>
      <c r="B9" s="34"/>
      <c r="C9" s="34"/>
      <c r="D9" s="34"/>
      <c r="E9" s="91" t="n">
        <f aca="false">SUM(E10:E11)</f>
        <v>4688913</v>
      </c>
      <c r="F9" s="91" t="n">
        <f aca="false">SUM(F10:F11)</f>
        <v>4565004</v>
      </c>
      <c r="G9" s="91" t="n">
        <f aca="false">SUM(G10:G11)</f>
        <v>96665</v>
      </c>
      <c r="H9" s="91" t="n">
        <f aca="false">SUM(H10:H11)</f>
        <v>6741</v>
      </c>
      <c r="I9" s="91" t="n">
        <f aca="false">SUM(I10:I11)</f>
        <v>1780</v>
      </c>
      <c r="J9" s="91" t="n">
        <f aca="false">SUM(J10:J11)</f>
        <v>18723</v>
      </c>
    </row>
    <row r="10" customFormat="false" ht="33.75" hidden="false" customHeight="true" outlineLevel="0" collapsed="false">
      <c r="A10" s="261" t="s">
        <v>125</v>
      </c>
      <c r="B10" s="34"/>
      <c r="C10" s="34"/>
      <c r="D10" s="34"/>
      <c r="E10" s="104" t="n">
        <f aca="false">SUM(F10:J10)</f>
        <v>2227550</v>
      </c>
      <c r="F10" s="104" t="n">
        <f aca="false">SUMIF(A12:A662,A13,F12:F662)</f>
        <v>2165908</v>
      </c>
      <c r="G10" s="104" t="n">
        <f aca="false">SUMIF(A12:A662,A13,G12:G662)</f>
        <v>46965</v>
      </c>
      <c r="H10" s="104" t="n">
        <f aca="false">SUMIF(A12:A662,A13,H12:H662)</f>
        <v>4498</v>
      </c>
      <c r="I10" s="104" t="n">
        <f aca="false">SUMIF(A12:A662,A13,I12:I662)</f>
        <v>918</v>
      </c>
      <c r="J10" s="104" t="n">
        <f aca="false">SUMIF(A12:A662,A13,J12:J662)</f>
        <v>9261</v>
      </c>
    </row>
    <row r="11" customFormat="false" ht="11.25" hidden="false" customHeight="true" outlineLevel="0" collapsed="false">
      <c r="A11" s="261" t="s">
        <v>126</v>
      </c>
      <c r="B11" s="34"/>
      <c r="C11" s="34"/>
      <c r="D11" s="34"/>
      <c r="E11" s="104" t="n">
        <f aca="false">SUM(F11:J11)</f>
        <v>2461363</v>
      </c>
      <c r="F11" s="104" t="n">
        <f aca="false">SUMIF(A13:A663,A14,F13:F663)</f>
        <v>2399096</v>
      </c>
      <c r="G11" s="104" t="n">
        <f aca="false">SUMIF(A13:A663,A14,G13:G663)</f>
        <v>49700</v>
      </c>
      <c r="H11" s="104" t="n">
        <f aca="false">SUMIF(A13:A663,A14,H13:H663)</f>
        <v>2243</v>
      </c>
      <c r="I11" s="104" t="n">
        <f aca="false">SUMIF(A13:A663,A14,I13:I663)</f>
        <v>862</v>
      </c>
      <c r="J11" s="104" t="n">
        <f aca="false">SUMIF(A13:A663,A14,J13:J663)</f>
        <v>9462</v>
      </c>
    </row>
    <row r="12" customFormat="false" ht="33.75" hidden="false" customHeight="true" outlineLevel="0" collapsed="false">
      <c r="A12" s="34" t="s">
        <v>199</v>
      </c>
      <c r="B12" s="34"/>
      <c r="C12" s="34"/>
      <c r="D12" s="34"/>
      <c r="E12" s="104" t="n">
        <f aca="false">SUM(F12:J12)</f>
        <v>46033</v>
      </c>
      <c r="F12" s="104" t="n">
        <v>45364</v>
      </c>
      <c r="G12" s="104" t="n">
        <v>368</v>
      </c>
      <c r="H12" s="104" t="n">
        <v>101</v>
      </c>
      <c r="I12" s="104" t="n">
        <v>4</v>
      </c>
      <c r="J12" s="104" t="n">
        <v>196</v>
      </c>
    </row>
    <row r="13" customFormat="false" ht="33.75" hidden="false" customHeight="true" outlineLevel="0" collapsed="false">
      <c r="A13" s="261" t="s">
        <v>125</v>
      </c>
      <c r="B13" s="34"/>
      <c r="C13" s="34"/>
      <c r="D13" s="34"/>
      <c r="E13" s="104" t="n">
        <f aca="false">SUM(F13:J13)</f>
        <v>21914</v>
      </c>
      <c r="F13" s="104" t="n">
        <v>21575</v>
      </c>
      <c r="G13" s="104" t="n">
        <v>182</v>
      </c>
      <c r="H13" s="104" t="n">
        <v>60</v>
      </c>
      <c r="I13" s="104" t="n">
        <v>3</v>
      </c>
      <c r="J13" s="104" t="n">
        <v>94</v>
      </c>
    </row>
    <row r="14" customFormat="false" ht="11.25" hidden="false" customHeight="true" outlineLevel="0" collapsed="false">
      <c r="A14" s="261" t="s">
        <v>126</v>
      </c>
      <c r="B14" s="34"/>
      <c r="C14" s="34"/>
      <c r="D14" s="34"/>
      <c r="E14" s="104" t="n">
        <f aca="false">SUM(F14:J14)</f>
        <v>24119</v>
      </c>
      <c r="F14" s="104" t="n">
        <v>23789</v>
      </c>
      <c r="G14" s="104" t="n">
        <v>186</v>
      </c>
      <c r="H14" s="104" t="n">
        <v>41</v>
      </c>
      <c r="I14" s="104" t="n">
        <v>1</v>
      </c>
      <c r="J14" s="104" t="n">
        <v>102</v>
      </c>
    </row>
    <row r="15" customFormat="false" ht="33.75" hidden="false" customHeight="true" outlineLevel="0" collapsed="false">
      <c r="A15" s="34" t="s">
        <v>200</v>
      </c>
      <c r="B15" s="34"/>
      <c r="C15" s="34"/>
      <c r="D15" s="34"/>
      <c r="E15" s="104" t="n">
        <f aca="false">SUM(F15:J15)</f>
        <v>7565</v>
      </c>
      <c r="F15" s="104" t="n">
        <v>7369</v>
      </c>
      <c r="G15" s="104" t="n">
        <v>180</v>
      </c>
      <c r="H15" s="104" t="n">
        <v>6</v>
      </c>
      <c r="I15" s="104" t="n">
        <v>0</v>
      </c>
      <c r="J15" s="104" t="n">
        <v>10</v>
      </c>
    </row>
    <row r="16" customFormat="false" ht="33.75" hidden="false" customHeight="true" outlineLevel="0" collapsed="false">
      <c r="A16" s="261" t="s">
        <v>125</v>
      </c>
      <c r="B16" s="34"/>
      <c r="C16" s="34"/>
      <c r="D16" s="34"/>
      <c r="E16" s="104" t="n">
        <f aca="false">SUM(F16:J16)</f>
        <v>3758</v>
      </c>
      <c r="F16" s="104" t="n">
        <v>3668</v>
      </c>
      <c r="G16" s="104" t="n">
        <v>79</v>
      </c>
      <c r="H16" s="104" t="n">
        <v>6</v>
      </c>
      <c r="I16" s="104" t="n">
        <v>0</v>
      </c>
      <c r="J16" s="104" t="n">
        <v>5</v>
      </c>
    </row>
    <row r="17" customFormat="false" ht="11.25" hidden="false" customHeight="true" outlineLevel="0" collapsed="false">
      <c r="A17" s="261" t="s">
        <v>126</v>
      </c>
      <c r="B17" s="34"/>
      <c r="C17" s="34"/>
      <c r="D17" s="34"/>
      <c r="E17" s="104" t="n">
        <f aca="false">SUM(F17:J17)</f>
        <v>3807</v>
      </c>
      <c r="F17" s="104" t="n">
        <v>3701</v>
      </c>
      <c r="G17" s="104" t="n">
        <v>101</v>
      </c>
      <c r="H17" s="104" t="n">
        <v>0</v>
      </c>
      <c r="I17" s="104" t="n">
        <v>0</v>
      </c>
      <c r="J17" s="104" t="n">
        <v>5</v>
      </c>
    </row>
    <row r="18" customFormat="false" ht="33.75" hidden="false" customHeight="true" outlineLevel="0" collapsed="false">
      <c r="A18" s="34" t="s">
        <v>201</v>
      </c>
      <c r="B18" s="34"/>
      <c r="C18" s="34"/>
      <c r="D18" s="34"/>
      <c r="E18" s="104" t="n">
        <f aca="false">SUM(F18:J18)</f>
        <v>28821</v>
      </c>
      <c r="F18" s="104" t="n">
        <v>27988</v>
      </c>
      <c r="G18" s="104" t="n">
        <v>552</v>
      </c>
      <c r="H18" s="104" t="n">
        <v>151</v>
      </c>
      <c r="I18" s="104" t="n">
        <v>1</v>
      </c>
      <c r="J18" s="104" t="n">
        <v>129</v>
      </c>
    </row>
    <row r="19" customFormat="false" ht="33.75" hidden="false" customHeight="true" outlineLevel="0" collapsed="false">
      <c r="A19" s="261" t="s">
        <v>125</v>
      </c>
      <c r="B19" s="34"/>
      <c r="C19" s="34"/>
      <c r="D19" s="34"/>
      <c r="E19" s="104" t="n">
        <f aca="false">SUM(F19:J19)</f>
        <v>12877</v>
      </c>
      <c r="F19" s="104" t="n">
        <v>12431</v>
      </c>
      <c r="G19" s="104" t="n">
        <v>287</v>
      </c>
      <c r="H19" s="104" t="n">
        <v>90</v>
      </c>
      <c r="I19" s="104" t="n">
        <v>0</v>
      </c>
      <c r="J19" s="104" t="n">
        <v>69</v>
      </c>
    </row>
    <row r="20" customFormat="false" ht="11.25" hidden="false" customHeight="true" outlineLevel="0" collapsed="false">
      <c r="A20" s="261" t="s">
        <v>126</v>
      </c>
      <c r="B20" s="34"/>
      <c r="C20" s="34"/>
      <c r="D20" s="34"/>
      <c r="E20" s="104" t="n">
        <f aca="false">SUM(F20:J20)</f>
        <v>15944</v>
      </c>
      <c r="F20" s="104" t="n">
        <v>15557</v>
      </c>
      <c r="G20" s="104" t="n">
        <v>265</v>
      </c>
      <c r="H20" s="104" t="n">
        <v>61</v>
      </c>
      <c r="I20" s="104" t="n">
        <v>1</v>
      </c>
      <c r="J20" s="104" t="n">
        <v>60</v>
      </c>
    </row>
    <row r="21" customFormat="false" ht="33.75" hidden="false" customHeight="true" outlineLevel="0" collapsed="false">
      <c r="A21" s="34" t="s">
        <v>202</v>
      </c>
      <c r="B21" s="34"/>
      <c r="C21" s="34"/>
      <c r="D21" s="34"/>
      <c r="E21" s="104" t="n">
        <f aca="false">SUM(F21:J21)</f>
        <v>39242</v>
      </c>
      <c r="F21" s="104" t="n">
        <v>38700</v>
      </c>
      <c r="G21" s="104" t="n">
        <v>370</v>
      </c>
      <c r="H21" s="104" t="n">
        <v>46</v>
      </c>
      <c r="I21" s="104" t="n">
        <v>0</v>
      </c>
      <c r="J21" s="104" t="n">
        <v>126</v>
      </c>
    </row>
    <row r="22" customFormat="false" ht="33.75" hidden="false" customHeight="true" outlineLevel="0" collapsed="false">
      <c r="A22" s="261" t="s">
        <v>125</v>
      </c>
      <c r="B22" s="34"/>
      <c r="C22" s="34"/>
      <c r="D22" s="34"/>
      <c r="E22" s="104" t="n">
        <f aca="false">SUM(F22:J22)</f>
        <v>19004</v>
      </c>
      <c r="F22" s="104" t="n">
        <v>18735</v>
      </c>
      <c r="G22" s="104" t="n">
        <v>171</v>
      </c>
      <c r="H22" s="104" t="n">
        <v>35</v>
      </c>
      <c r="I22" s="104" t="n">
        <v>0</v>
      </c>
      <c r="J22" s="104" t="n">
        <v>63</v>
      </c>
    </row>
    <row r="23" customFormat="false" ht="11.25" hidden="false" customHeight="true" outlineLevel="0" collapsed="false">
      <c r="A23" s="261" t="s">
        <v>126</v>
      </c>
      <c r="B23" s="34"/>
      <c r="C23" s="34"/>
      <c r="D23" s="34"/>
      <c r="E23" s="104" t="n">
        <f aca="false">SUM(F23:J23)</f>
        <v>20238</v>
      </c>
      <c r="F23" s="104" t="n">
        <v>19965</v>
      </c>
      <c r="G23" s="104" t="n">
        <v>199</v>
      </c>
      <c r="H23" s="104" t="n">
        <v>11</v>
      </c>
      <c r="I23" s="104" t="n">
        <v>0</v>
      </c>
      <c r="J23" s="104" t="n">
        <v>63</v>
      </c>
    </row>
    <row r="24" customFormat="false" ht="33.75" hidden="false" customHeight="true" outlineLevel="0" collapsed="false">
      <c r="A24" s="34" t="s">
        <v>203</v>
      </c>
      <c r="B24" s="34"/>
      <c r="C24" s="34"/>
      <c r="D24" s="34"/>
      <c r="E24" s="104" t="n">
        <f aca="false">SUM(F24:J24)</f>
        <v>2699</v>
      </c>
      <c r="F24" s="104" t="n">
        <v>2660</v>
      </c>
      <c r="G24" s="104" t="n">
        <v>9</v>
      </c>
      <c r="H24" s="104" t="n">
        <v>6</v>
      </c>
      <c r="I24" s="104" t="n">
        <v>0</v>
      </c>
      <c r="J24" s="104" t="n">
        <v>24</v>
      </c>
    </row>
    <row r="25" customFormat="false" ht="33.75" hidden="false" customHeight="true" outlineLevel="0" collapsed="false">
      <c r="A25" s="261" t="s">
        <v>125</v>
      </c>
      <c r="B25" s="34"/>
      <c r="C25" s="34"/>
      <c r="D25" s="34"/>
      <c r="E25" s="104" t="n">
        <f aca="false">SUM(F25:J25)</f>
        <v>1229</v>
      </c>
      <c r="F25" s="104" t="n">
        <v>1211</v>
      </c>
      <c r="G25" s="104" t="n">
        <v>6</v>
      </c>
      <c r="H25" s="104" t="n">
        <v>6</v>
      </c>
      <c r="I25" s="104" t="n">
        <v>0</v>
      </c>
      <c r="J25" s="104" t="n">
        <v>6</v>
      </c>
    </row>
    <row r="26" customFormat="false" ht="11.25" hidden="false" customHeight="true" outlineLevel="0" collapsed="false">
      <c r="A26" s="261" t="s">
        <v>126</v>
      </c>
      <c r="B26" s="34"/>
      <c r="C26" s="34"/>
      <c r="D26" s="34"/>
      <c r="E26" s="104" t="n">
        <f aca="false">SUM(F26:J26)</f>
        <v>1470</v>
      </c>
      <c r="F26" s="104" t="n">
        <v>1449</v>
      </c>
      <c r="G26" s="104" t="n">
        <v>3</v>
      </c>
      <c r="H26" s="104" t="n">
        <v>0</v>
      </c>
      <c r="I26" s="104" t="n">
        <v>0</v>
      </c>
      <c r="J26" s="104" t="n">
        <v>18</v>
      </c>
    </row>
    <row r="27" customFormat="false" ht="33.75" hidden="false" customHeight="true" outlineLevel="0" collapsed="false">
      <c r="A27" s="34" t="s">
        <v>204</v>
      </c>
      <c r="B27" s="34"/>
      <c r="C27" s="34"/>
      <c r="D27" s="34"/>
      <c r="E27" s="104" t="n">
        <f aca="false">SUM(F27:J27)</f>
        <v>12031</v>
      </c>
      <c r="F27" s="104" t="n">
        <v>11913</v>
      </c>
      <c r="G27" s="104" t="n">
        <v>89</v>
      </c>
      <c r="H27" s="104" t="n">
        <v>15</v>
      </c>
      <c r="I27" s="104" t="n">
        <v>0</v>
      </c>
      <c r="J27" s="104" t="n">
        <v>14</v>
      </c>
    </row>
    <row r="28" customFormat="false" ht="33.75" hidden="false" customHeight="true" outlineLevel="0" collapsed="false">
      <c r="A28" s="261" t="s">
        <v>125</v>
      </c>
      <c r="B28" s="34"/>
      <c r="C28" s="34"/>
      <c r="D28" s="34"/>
      <c r="E28" s="104" t="n">
        <f aca="false">SUM(F28:J28)</f>
        <v>5766</v>
      </c>
      <c r="F28" s="104" t="n">
        <v>5712</v>
      </c>
      <c r="G28" s="104" t="n">
        <v>38</v>
      </c>
      <c r="H28" s="104" t="n">
        <v>11</v>
      </c>
      <c r="I28" s="104" t="n">
        <v>0</v>
      </c>
      <c r="J28" s="104" t="n">
        <v>5</v>
      </c>
    </row>
    <row r="29" customFormat="false" ht="11.25" hidden="false" customHeight="true" outlineLevel="0" collapsed="false">
      <c r="A29" s="261" t="s">
        <v>126</v>
      </c>
      <c r="B29" s="34"/>
      <c r="C29" s="34"/>
      <c r="D29" s="34"/>
      <c r="E29" s="104" t="n">
        <f aca="false">SUM(F29:J29)</f>
        <v>6265</v>
      </c>
      <c r="F29" s="104" t="n">
        <v>6201</v>
      </c>
      <c r="G29" s="104" t="n">
        <v>51</v>
      </c>
      <c r="H29" s="104" t="n">
        <v>4</v>
      </c>
      <c r="I29" s="104" t="n">
        <v>0</v>
      </c>
      <c r="J29" s="104" t="n">
        <v>9</v>
      </c>
    </row>
    <row r="30" customFormat="false" ht="33.75" hidden="false" customHeight="true" outlineLevel="0" collapsed="false">
      <c r="A30" s="34" t="s">
        <v>205</v>
      </c>
      <c r="B30" s="34"/>
      <c r="C30" s="34"/>
      <c r="D30" s="34"/>
      <c r="E30" s="104" t="n">
        <f aca="false">SUM(F30:J30)</f>
        <v>3031</v>
      </c>
      <c r="F30" s="104" t="n">
        <v>2985</v>
      </c>
      <c r="G30" s="104" t="n">
        <v>21</v>
      </c>
      <c r="H30" s="104" t="n">
        <v>15</v>
      </c>
      <c r="I30" s="104" t="n">
        <v>0</v>
      </c>
      <c r="J30" s="104" t="n">
        <v>10</v>
      </c>
    </row>
    <row r="31" customFormat="false" ht="33.75" hidden="false" customHeight="true" outlineLevel="0" collapsed="false">
      <c r="A31" s="261" t="s">
        <v>125</v>
      </c>
      <c r="B31" s="34"/>
      <c r="C31" s="34"/>
      <c r="D31" s="34"/>
      <c r="E31" s="104" t="n">
        <f aca="false">SUM(F31:J31)</f>
        <v>1454</v>
      </c>
      <c r="F31" s="104" t="n">
        <v>1429</v>
      </c>
      <c r="G31" s="104" t="n">
        <v>10</v>
      </c>
      <c r="H31" s="104" t="n">
        <v>9</v>
      </c>
      <c r="I31" s="104" t="n">
        <v>0</v>
      </c>
      <c r="J31" s="104" t="n">
        <v>6</v>
      </c>
    </row>
    <row r="32" customFormat="false" ht="11.25" hidden="false" customHeight="true" outlineLevel="0" collapsed="false">
      <c r="A32" s="261" t="s">
        <v>126</v>
      </c>
      <c r="B32" s="34"/>
      <c r="C32" s="34"/>
      <c r="D32" s="34"/>
      <c r="E32" s="104" t="n">
        <f aca="false">SUM(F32:J32)</f>
        <v>1577</v>
      </c>
      <c r="F32" s="104" t="n">
        <v>1556</v>
      </c>
      <c r="G32" s="104" t="n">
        <v>11</v>
      </c>
      <c r="H32" s="104" t="n">
        <v>6</v>
      </c>
      <c r="I32" s="104" t="n">
        <v>0</v>
      </c>
      <c r="J32" s="104" t="n">
        <v>4</v>
      </c>
    </row>
    <row r="33" customFormat="false" ht="33.75" hidden="false" customHeight="true" outlineLevel="0" collapsed="false">
      <c r="A33" s="34" t="s">
        <v>206</v>
      </c>
      <c r="B33" s="34"/>
      <c r="C33" s="34"/>
      <c r="D33" s="34"/>
      <c r="E33" s="104" t="n">
        <f aca="false">SUM(F33:J33)</f>
        <v>8405</v>
      </c>
      <c r="F33" s="104" t="n">
        <v>8087</v>
      </c>
      <c r="G33" s="104" t="n">
        <v>296</v>
      </c>
      <c r="H33" s="104" t="n">
        <v>1</v>
      </c>
      <c r="I33" s="104" t="n">
        <v>0</v>
      </c>
      <c r="J33" s="104" t="n">
        <v>21</v>
      </c>
    </row>
    <row r="34" customFormat="false" ht="33.75" hidden="false" customHeight="true" outlineLevel="0" collapsed="false">
      <c r="A34" s="261" t="s">
        <v>125</v>
      </c>
      <c r="B34" s="34"/>
      <c r="C34" s="34"/>
      <c r="D34" s="34"/>
      <c r="E34" s="104" t="n">
        <f aca="false">SUM(F34:J34)</f>
        <v>4048</v>
      </c>
      <c r="F34" s="104" t="n">
        <v>3895</v>
      </c>
      <c r="G34" s="104" t="n">
        <v>142</v>
      </c>
      <c r="H34" s="104" t="n">
        <v>1</v>
      </c>
      <c r="I34" s="104" t="n">
        <v>0</v>
      </c>
      <c r="J34" s="104" t="n">
        <v>10</v>
      </c>
    </row>
    <row r="35" customFormat="false" ht="11.25" hidden="false" customHeight="true" outlineLevel="0" collapsed="false">
      <c r="A35" s="261" t="s">
        <v>126</v>
      </c>
      <c r="B35" s="34"/>
      <c r="C35" s="34"/>
      <c r="D35" s="34"/>
      <c r="E35" s="104" t="n">
        <f aca="false">SUM(F35:J35)</f>
        <v>4357</v>
      </c>
      <c r="F35" s="104" t="n">
        <v>4192</v>
      </c>
      <c r="G35" s="104" t="n">
        <v>154</v>
      </c>
      <c r="H35" s="104" t="n">
        <v>0</v>
      </c>
      <c r="I35" s="104" t="n">
        <v>0</v>
      </c>
      <c r="J35" s="104" t="n">
        <v>11</v>
      </c>
    </row>
    <row r="36" customFormat="false" ht="33.75" hidden="false" customHeight="true" outlineLevel="0" collapsed="false">
      <c r="A36" s="34" t="s">
        <v>207</v>
      </c>
      <c r="B36" s="34"/>
      <c r="C36" s="34"/>
      <c r="D36" s="34"/>
      <c r="E36" s="104" t="n">
        <f aca="false">SUM(F36:J36)</f>
        <v>1819</v>
      </c>
      <c r="F36" s="104" t="n">
        <v>1808</v>
      </c>
      <c r="G36" s="104" t="n">
        <v>2</v>
      </c>
      <c r="H36" s="104" t="n">
        <v>6</v>
      </c>
      <c r="I36" s="104" t="n">
        <v>0</v>
      </c>
      <c r="J36" s="104" t="n">
        <v>3</v>
      </c>
    </row>
    <row r="37" customFormat="false" ht="33.75" hidden="false" customHeight="true" outlineLevel="0" collapsed="false">
      <c r="A37" s="261" t="s">
        <v>125</v>
      </c>
      <c r="B37" s="34"/>
      <c r="C37" s="34"/>
      <c r="D37" s="34"/>
      <c r="E37" s="104" t="n">
        <f aca="false">SUM(F37:J37)</f>
        <v>804</v>
      </c>
      <c r="F37" s="104" t="n">
        <v>798</v>
      </c>
      <c r="G37" s="104" t="n">
        <v>1</v>
      </c>
      <c r="H37" s="104" t="n">
        <v>2</v>
      </c>
      <c r="I37" s="104" t="n">
        <v>0</v>
      </c>
      <c r="J37" s="104" t="n">
        <v>3</v>
      </c>
    </row>
    <row r="38" customFormat="false" ht="11.25" hidden="false" customHeight="true" outlineLevel="0" collapsed="false">
      <c r="A38" s="261" t="s">
        <v>126</v>
      </c>
      <c r="B38" s="34"/>
      <c r="C38" s="34"/>
      <c r="D38" s="34"/>
      <c r="E38" s="104" t="n">
        <f aca="false">SUM(F38:J38)</f>
        <v>1015</v>
      </c>
      <c r="F38" s="104" t="n">
        <v>1010</v>
      </c>
      <c r="G38" s="104" t="n">
        <v>1</v>
      </c>
      <c r="H38" s="104" t="n">
        <v>4</v>
      </c>
      <c r="I38" s="104" t="n">
        <v>0</v>
      </c>
      <c r="J38" s="104" t="n">
        <v>0</v>
      </c>
    </row>
    <row r="39" customFormat="false" ht="33.75" hidden="false" customHeight="true" outlineLevel="0" collapsed="false">
      <c r="A39" s="34" t="s">
        <v>208</v>
      </c>
      <c r="B39" s="34"/>
      <c r="C39" s="34"/>
      <c r="D39" s="34"/>
      <c r="E39" s="104" t="n">
        <f aca="false">SUM(F39:J39)</f>
        <v>46921</v>
      </c>
      <c r="F39" s="104" t="n">
        <v>46697</v>
      </c>
      <c r="G39" s="104" t="n">
        <v>98</v>
      </c>
      <c r="H39" s="104" t="n">
        <v>25</v>
      </c>
      <c r="I39" s="104" t="n">
        <v>0</v>
      </c>
      <c r="J39" s="104" t="n">
        <v>101</v>
      </c>
    </row>
    <row r="40" customFormat="false" ht="33.75" hidden="false" customHeight="true" outlineLevel="0" collapsed="false">
      <c r="A40" s="261" t="s">
        <v>125</v>
      </c>
      <c r="B40" s="34"/>
      <c r="C40" s="34"/>
      <c r="D40" s="34"/>
      <c r="E40" s="104" t="n">
        <f aca="false">SUM(F40:J40)</f>
        <v>22504</v>
      </c>
      <c r="F40" s="104" t="n">
        <v>22395</v>
      </c>
      <c r="G40" s="104" t="n">
        <v>45</v>
      </c>
      <c r="H40" s="104" t="n">
        <v>15</v>
      </c>
      <c r="I40" s="104" t="n">
        <v>0</v>
      </c>
      <c r="J40" s="104" t="n">
        <v>49</v>
      </c>
    </row>
    <row r="41" customFormat="false" ht="11.25" hidden="false" customHeight="true" outlineLevel="0" collapsed="false">
      <c r="A41" s="261" t="s">
        <v>126</v>
      </c>
      <c r="B41" s="34"/>
      <c r="C41" s="34"/>
      <c r="D41" s="34"/>
      <c r="E41" s="104" t="n">
        <f aca="false">SUM(F41:J41)</f>
        <v>24417</v>
      </c>
      <c r="F41" s="104" t="n">
        <v>24302</v>
      </c>
      <c r="G41" s="104" t="n">
        <v>53</v>
      </c>
      <c r="H41" s="104" t="n">
        <v>10</v>
      </c>
      <c r="I41" s="104" t="n">
        <v>0</v>
      </c>
      <c r="J41" s="104" t="n">
        <v>52</v>
      </c>
    </row>
    <row r="42" customFormat="false" ht="33.75" hidden="false" customHeight="true" outlineLevel="0" collapsed="false">
      <c r="A42" s="34" t="s">
        <v>209</v>
      </c>
      <c r="B42" s="34"/>
      <c r="C42" s="34"/>
      <c r="D42" s="34"/>
      <c r="E42" s="104" t="n">
        <f aca="false">SUM(F42:J42)</f>
        <v>1590</v>
      </c>
      <c r="F42" s="104" t="n">
        <v>1536</v>
      </c>
      <c r="G42" s="104" t="n">
        <v>18</v>
      </c>
      <c r="H42" s="104" t="n">
        <v>24</v>
      </c>
      <c r="I42" s="104" t="n">
        <v>0</v>
      </c>
      <c r="J42" s="104" t="n">
        <v>12</v>
      </c>
    </row>
    <row r="43" customFormat="false" ht="33.75" hidden="false" customHeight="true" outlineLevel="0" collapsed="false">
      <c r="A43" s="261" t="s">
        <v>125</v>
      </c>
      <c r="B43" s="34"/>
      <c r="C43" s="34"/>
      <c r="D43" s="34"/>
      <c r="E43" s="104" t="n">
        <f aca="false">SUM(F43:J43)</f>
        <v>719</v>
      </c>
      <c r="F43" s="104" t="n">
        <v>684</v>
      </c>
      <c r="G43" s="104" t="n">
        <v>7</v>
      </c>
      <c r="H43" s="104" t="n">
        <v>21</v>
      </c>
      <c r="I43" s="104" t="n">
        <v>0</v>
      </c>
      <c r="J43" s="104" t="n">
        <v>7</v>
      </c>
    </row>
    <row r="44" customFormat="false" ht="11.25" hidden="false" customHeight="true" outlineLevel="0" collapsed="false">
      <c r="A44" s="261" t="s">
        <v>126</v>
      </c>
      <c r="B44" s="34"/>
      <c r="C44" s="34"/>
      <c r="D44" s="34"/>
      <c r="E44" s="104" t="n">
        <f aca="false">SUM(F44:J44)</f>
        <v>871</v>
      </c>
      <c r="F44" s="104" t="n">
        <v>852</v>
      </c>
      <c r="G44" s="104" t="n">
        <v>11</v>
      </c>
      <c r="H44" s="104" t="n">
        <v>3</v>
      </c>
      <c r="I44" s="104" t="n">
        <v>0</v>
      </c>
      <c r="J44" s="104" t="n">
        <v>5</v>
      </c>
    </row>
    <row r="45" customFormat="false" ht="33.75" hidden="false" customHeight="true" outlineLevel="0" collapsed="false">
      <c r="A45" s="34" t="s">
        <v>210</v>
      </c>
      <c r="B45" s="34"/>
      <c r="C45" s="34"/>
      <c r="D45" s="34"/>
      <c r="E45" s="104" t="n">
        <f aca="false">SUM(F45:J45)</f>
        <v>5467</v>
      </c>
      <c r="F45" s="104" t="n">
        <v>5333</v>
      </c>
      <c r="G45" s="104" t="n">
        <v>74</v>
      </c>
      <c r="H45" s="104" t="n">
        <v>38</v>
      </c>
      <c r="I45" s="104" t="n">
        <v>0</v>
      </c>
      <c r="J45" s="104" t="n">
        <v>22</v>
      </c>
    </row>
    <row r="46" customFormat="false" ht="33.75" hidden="false" customHeight="true" outlineLevel="0" collapsed="false">
      <c r="A46" s="261" t="s">
        <v>125</v>
      </c>
      <c r="B46" s="34"/>
      <c r="C46" s="34"/>
      <c r="D46" s="34"/>
      <c r="E46" s="104" t="n">
        <f aca="false">SUM(F46:J46)</f>
        <v>2510</v>
      </c>
      <c r="F46" s="104" t="n">
        <v>2429</v>
      </c>
      <c r="G46" s="104" t="n">
        <v>38</v>
      </c>
      <c r="H46" s="104" t="n">
        <v>30</v>
      </c>
      <c r="I46" s="104" t="n">
        <v>0</v>
      </c>
      <c r="J46" s="104" t="n">
        <v>13</v>
      </c>
    </row>
    <row r="47" customFormat="false" ht="11.25" hidden="false" customHeight="true" outlineLevel="0" collapsed="false">
      <c r="A47" s="261" t="s">
        <v>126</v>
      </c>
      <c r="B47" s="34"/>
      <c r="C47" s="34"/>
      <c r="D47" s="34"/>
      <c r="E47" s="104" t="n">
        <f aca="false">SUM(F47:J47)</f>
        <v>2957</v>
      </c>
      <c r="F47" s="104" t="n">
        <v>2904</v>
      </c>
      <c r="G47" s="104" t="n">
        <v>36</v>
      </c>
      <c r="H47" s="104" t="n">
        <v>8</v>
      </c>
      <c r="I47" s="104" t="n">
        <v>0</v>
      </c>
      <c r="J47" s="104" t="n">
        <v>9</v>
      </c>
    </row>
    <row r="48" customFormat="false" ht="33.75" hidden="false" customHeight="true" outlineLevel="0" collapsed="false">
      <c r="A48" s="34" t="s">
        <v>211</v>
      </c>
      <c r="B48" s="34"/>
      <c r="C48" s="34"/>
      <c r="D48" s="34"/>
      <c r="E48" s="104" t="n">
        <f aca="false">SUM(F48:J48)</f>
        <v>15342</v>
      </c>
      <c r="F48" s="104" t="n">
        <v>15279</v>
      </c>
      <c r="G48" s="104" t="n">
        <v>55</v>
      </c>
      <c r="H48" s="104" t="n">
        <v>2</v>
      </c>
      <c r="I48" s="104" t="n">
        <v>0</v>
      </c>
      <c r="J48" s="104" t="n">
        <v>6</v>
      </c>
    </row>
    <row r="49" customFormat="false" ht="33.75" hidden="false" customHeight="true" outlineLevel="0" collapsed="false">
      <c r="A49" s="261" t="s">
        <v>125</v>
      </c>
      <c r="B49" s="34"/>
      <c r="C49" s="34"/>
      <c r="D49" s="34"/>
      <c r="E49" s="104" t="n">
        <f aca="false">SUM(F49:J49)</f>
        <v>7342</v>
      </c>
      <c r="F49" s="104" t="n">
        <v>7314</v>
      </c>
      <c r="G49" s="104" t="n">
        <v>25</v>
      </c>
      <c r="H49" s="104" t="n">
        <v>1</v>
      </c>
      <c r="I49" s="104" t="n">
        <v>0</v>
      </c>
      <c r="J49" s="104" t="n">
        <v>2</v>
      </c>
    </row>
    <row r="50" customFormat="false" ht="11.25" hidden="false" customHeight="true" outlineLevel="0" collapsed="false">
      <c r="A50" s="261" t="s">
        <v>126</v>
      </c>
      <c r="B50" s="34"/>
      <c r="C50" s="34"/>
      <c r="D50" s="34"/>
      <c r="E50" s="104" t="n">
        <f aca="false">SUM(F50:J50)</f>
        <v>8000</v>
      </c>
      <c r="F50" s="104" t="n">
        <v>7965</v>
      </c>
      <c r="G50" s="104" t="n">
        <v>30</v>
      </c>
      <c r="H50" s="104" t="n">
        <v>1</v>
      </c>
      <c r="I50" s="104" t="n">
        <v>0</v>
      </c>
      <c r="J50" s="104" t="n">
        <v>4</v>
      </c>
    </row>
    <row r="51" customFormat="false" ht="33.75" hidden="false" customHeight="true" outlineLevel="0" collapsed="false">
      <c r="A51" s="34" t="s">
        <v>212</v>
      </c>
      <c r="B51" s="34"/>
      <c r="C51" s="34"/>
      <c r="D51" s="34"/>
      <c r="E51" s="104" t="n">
        <f aca="false">SUM(F51:J51)</f>
        <v>4397</v>
      </c>
      <c r="F51" s="104" t="n">
        <v>4339</v>
      </c>
      <c r="G51" s="104" t="n">
        <v>42</v>
      </c>
      <c r="H51" s="104" t="n">
        <v>1</v>
      </c>
      <c r="I51" s="104" t="n">
        <v>0</v>
      </c>
      <c r="J51" s="104" t="n">
        <v>15</v>
      </c>
    </row>
    <row r="52" customFormat="false" ht="33.75" hidden="false" customHeight="true" outlineLevel="0" collapsed="false">
      <c r="A52" s="261" t="s">
        <v>125</v>
      </c>
      <c r="B52" s="34"/>
      <c r="C52" s="34"/>
      <c r="D52" s="34"/>
      <c r="E52" s="104" t="n">
        <f aca="false">SUM(F52:J52)</f>
        <v>2076</v>
      </c>
      <c r="F52" s="104" t="n">
        <v>2047</v>
      </c>
      <c r="G52" s="104" t="n">
        <v>22</v>
      </c>
      <c r="H52" s="104" t="n">
        <v>1</v>
      </c>
      <c r="I52" s="104" t="n">
        <v>0</v>
      </c>
      <c r="J52" s="104" t="n">
        <v>6</v>
      </c>
    </row>
    <row r="53" customFormat="false" ht="11.25" hidden="false" customHeight="true" outlineLevel="0" collapsed="false">
      <c r="A53" s="261" t="s">
        <v>126</v>
      </c>
      <c r="B53" s="34"/>
      <c r="C53" s="34"/>
      <c r="D53" s="34"/>
      <c r="E53" s="104" t="n">
        <f aca="false">SUM(F53:J53)</f>
        <v>2321</v>
      </c>
      <c r="F53" s="104" t="n">
        <v>2292</v>
      </c>
      <c r="G53" s="104" t="n">
        <v>20</v>
      </c>
      <c r="H53" s="104" t="n">
        <v>0</v>
      </c>
      <c r="I53" s="104" t="n">
        <v>0</v>
      </c>
      <c r="J53" s="104" t="n">
        <v>9</v>
      </c>
    </row>
    <row r="54" customFormat="false" ht="33.75" hidden="false" customHeight="true" outlineLevel="0" collapsed="false">
      <c r="A54" s="34" t="s">
        <v>213</v>
      </c>
      <c r="B54" s="34"/>
      <c r="C54" s="34"/>
      <c r="D54" s="34"/>
      <c r="E54" s="104" t="n">
        <f aca="false">SUM(F54:J54)</f>
        <v>67693</v>
      </c>
      <c r="F54" s="104" t="n">
        <v>66267</v>
      </c>
      <c r="G54" s="104" t="n">
        <v>825</v>
      </c>
      <c r="H54" s="104" t="n">
        <v>33</v>
      </c>
      <c r="I54" s="104" t="n">
        <v>9</v>
      </c>
      <c r="J54" s="104" t="n">
        <v>559</v>
      </c>
    </row>
    <row r="55" customFormat="false" ht="33.75" hidden="false" customHeight="true" outlineLevel="0" collapsed="false">
      <c r="A55" s="261" t="s">
        <v>125</v>
      </c>
      <c r="B55" s="34"/>
      <c r="C55" s="34"/>
      <c r="D55" s="34"/>
      <c r="E55" s="104" t="n">
        <f aca="false">SUM(F55:J55)</f>
        <v>32846</v>
      </c>
      <c r="F55" s="104" t="n">
        <v>32147</v>
      </c>
      <c r="G55" s="104" t="n">
        <v>408</v>
      </c>
      <c r="H55" s="104" t="n">
        <v>15</v>
      </c>
      <c r="I55" s="104" t="n">
        <v>4</v>
      </c>
      <c r="J55" s="104" t="n">
        <v>272</v>
      </c>
    </row>
    <row r="56" customFormat="false" ht="11.25" hidden="false" customHeight="true" outlineLevel="0" collapsed="false">
      <c r="A56" s="261" t="s">
        <v>126</v>
      </c>
      <c r="B56" s="34"/>
      <c r="C56" s="34"/>
      <c r="D56" s="34"/>
      <c r="E56" s="104" t="n">
        <f aca="false">SUM(F56:J56)</f>
        <v>34847</v>
      </c>
      <c r="F56" s="104" t="n">
        <v>34120</v>
      </c>
      <c r="G56" s="104" t="n">
        <v>417</v>
      </c>
      <c r="H56" s="104" t="n">
        <v>18</v>
      </c>
      <c r="I56" s="104" t="n">
        <v>5</v>
      </c>
      <c r="J56" s="104" t="n">
        <v>287</v>
      </c>
    </row>
    <row r="57" customFormat="false" ht="33.75" hidden="false" customHeight="true" outlineLevel="0" collapsed="false">
      <c r="A57" s="34" t="s">
        <v>214</v>
      </c>
      <c r="B57" s="34"/>
      <c r="C57" s="34"/>
      <c r="D57" s="34"/>
      <c r="E57" s="104" t="n">
        <f aca="false">SUM(F57:J57)</f>
        <v>6534</v>
      </c>
      <c r="F57" s="104" t="n">
        <v>6363</v>
      </c>
      <c r="G57" s="104" t="n">
        <v>162</v>
      </c>
      <c r="H57" s="104" t="n">
        <v>2</v>
      </c>
      <c r="I57" s="104" t="n">
        <v>0</v>
      </c>
      <c r="J57" s="104" t="n">
        <v>7</v>
      </c>
    </row>
    <row r="58" customFormat="false" ht="33.75" hidden="false" customHeight="true" outlineLevel="0" collapsed="false">
      <c r="A58" s="261" t="s">
        <v>125</v>
      </c>
      <c r="B58" s="34"/>
      <c r="C58" s="34"/>
      <c r="D58" s="34"/>
      <c r="E58" s="104" t="n">
        <f aca="false">SUM(F58:J58)</f>
        <v>3222</v>
      </c>
      <c r="F58" s="104" t="n">
        <v>3139</v>
      </c>
      <c r="G58" s="104" t="n">
        <v>77</v>
      </c>
      <c r="H58" s="104" t="n">
        <v>1</v>
      </c>
      <c r="I58" s="104" t="n">
        <v>0</v>
      </c>
      <c r="J58" s="104" t="n">
        <v>5</v>
      </c>
    </row>
    <row r="59" customFormat="false" ht="11.25" hidden="false" customHeight="true" outlineLevel="0" collapsed="false">
      <c r="A59" s="261" t="s">
        <v>126</v>
      </c>
      <c r="B59" s="34"/>
      <c r="C59" s="34"/>
      <c r="D59" s="34"/>
      <c r="E59" s="104" t="n">
        <f aca="false">SUM(F59:J59)</f>
        <v>3312</v>
      </c>
      <c r="F59" s="104" t="n">
        <v>3224</v>
      </c>
      <c r="G59" s="104" t="n">
        <v>85</v>
      </c>
      <c r="H59" s="104" t="n">
        <v>1</v>
      </c>
      <c r="I59" s="104" t="n">
        <v>0</v>
      </c>
      <c r="J59" s="104" t="n">
        <v>2</v>
      </c>
    </row>
    <row r="60" customFormat="false" ht="33.75" hidden="false" customHeight="true" outlineLevel="0" collapsed="false">
      <c r="A60" s="34" t="s">
        <v>215</v>
      </c>
      <c r="B60" s="34"/>
      <c r="C60" s="34"/>
      <c r="D60" s="34"/>
      <c r="E60" s="104" t="n">
        <f aca="false">SUM(F60:J60)</f>
        <v>18963</v>
      </c>
      <c r="F60" s="104" t="n">
        <v>18762</v>
      </c>
      <c r="G60" s="104" t="n">
        <v>141</v>
      </c>
      <c r="H60" s="104" t="n">
        <v>1</v>
      </c>
      <c r="I60" s="104" t="n">
        <v>1</v>
      </c>
      <c r="J60" s="104" t="n">
        <v>58</v>
      </c>
    </row>
    <row r="61" customFormat="false" ht="33.75" hidden="false" customHeight="true" outlineLevel="0" collapsed="false">
      <c r="A61" s="261" t="s">
        <v>125</v>
      </c>
      <c r="B61" s="34"/>
      <c r="C61" s="34"/>
      <c r="D61" s="34"/>
      <c r="E61" s="104" t="n">
        <f aca="false">SUM(F61:J61)</f>
        <v>9211</v>
      </c>
      <c r="F61" s="104" t="n">
        <v>9121</v>
      </c>
      <c r="G61" s="104" t="n">
        <v>60</v>
      </c>
      <c r="H61" s="104" t="n">
        <v>0</v>
      </c>
      <c r="I61" s="104" t="n">
        <v>1</v>
      </c>
      <c r="J61" s="104" t="n">
        <v>29</v>
      </c>
    </row>
    <row r="62" customFormat="false" ht="11.25" hidden="false" customHeight="true" outlineLevel="0" collapsed="false">
      <c r="A62" s="261" t="s">
        <v>126</v>
      </c>
      <c r="B62" s="34"/>
      <c r="C62" s="34"/>
      <c r="D62" s="34"/>
      <c r="E62" s="104" t="n">
        <f aca="false">SUM(F62:J62)</f>
        <v>9752</v>
      </c>
      <c r="F62" s="104" t="n">
        <v>9641</v>
      </c>
      <c r="G62" s="104" t="n">
        <v>81</v>
      </c>
      <c r="H62" s="104" t="n">
        <v>1</v>
      </c>
      <c r="I62" s="104" t="n">
        <v>0</v>
      </c>
      <c r="J62" s="104" t="n">
        <v>29</v>
      </c>
    </row>
    <row r="63" customFormat="false" ht="33.75" hidden="false" customHeight="true" outlineLevel="0" collapsed="false">
      <c r="A63" s="34" t="s">
        <v>216</v>
      </c>
      <c r="B63" s="34"/>
      <c r="C63" s="34"/>
      <c r="D63" s="34"/>
      <c r="E63" s="104" t="n">
        <f aca="false">SUM(F63:J63)</f>
        <v>3180</v>
      </c>
      <c r="F63" s="104" t="n">
        <v>3073</v>
      </c>
      <c r="G63" s="104" t="n">
        <v>62</v>
      </c>
      <c r="H63" s="104" t="n">
        <v>2</v>
      </c>
      <c r="I63" s="104" t="n">
        <v>0</v>
      </c>
      <c r="J63" s="104" t="n">
        <v>43</v>
      </c>
    </row>
    <row r="64" customFormat="false" ht="33.75" hidden="false" customHeight="true" outlineLevel="0" collapsed="false">
      <c r="A64" s="261" t="s">
        <v>125</v>
      </c>
      <c r="B64" s="34"/>
      <c r="C64" s="34"/>
      <c r="D64" s="34"/>
      <c r="E64" s="104" t="n">
        <f aca="false">SUM(F64:J64)</f>
        <v>1512</v>
      </c>
      <c r="F64" s="104" t="n">
        <v>1456</v>
      </c>
      <c r="G64" s="104" t="n">
        <v>30</v>
      </c>
      <c r="H64" s="104" t="n">
        <v>1</v>
      </c>
      <c r="I64" s="104" t="n">
        <v>0</v>
      </c>
      <c r="J64" s="104" t="n">
        <v>25</v>
      </c>
    </row>
    <row r="65" customFormat="false" ht="11.25" hidden="false" customHeight="true" outlineLevel="0" collapsed="false">
      <c r="A65" s="261" t="s">
        <v>126</v>
      </c>
      <c r="B65" s="34"/>
      <c r="C65" s="34"/>
      <c r="D65" s="34"/>
      <c r="E65" s="104" t="n">
        <f aca="false">SUM(F65:J65)</f>
        <v>1668</v>
      </c>
      <c r="F65" s="104" t="n">
        <v>1617</v>
      </c>
      <c r="G65" s="104" t="n">
        <v>32</v>
      </c>
      <c r="H65" s="104" t="n">
        <v>1</v>
      </c>
      <c r="I65" s="104" t="n">
        <v>0</v>
      </c>
      <c r="J65" s="104" t="n">
        <v>18</v>
      </c>
    </row>
    <row r="66" customFormat="false" ht="33.75" hidden="false" customHeight="true" outlineLevel="0" collapsed="false">
      <c r="A66" s="34" t="s">
        <v>217</v>
      </c>
      <c r="B66" s="34"/>
      <c r="C66" s="34"/>
      <c r="D66" s="34"/>
      <c r="E66" s="104" t="n">
        <f aca="false">SUM(F66:J66)</f>
        <v>2715</v>
      </c>
      <c r="F66" s="104" t="n">
        <v>2686</v>
      </c>
      <c r="G66" s="104" t="n">
        <v>14</v>
      </c>
      <c r="H66" s="104" t="n">
        <v>0</v>
      </c>
      <c r="I66" s="104" t="n">
        <v>0</v>
      </c>
      <c r="J66" s="104" t="n">
        <v>15</v>
      </c>
    </row>
    <row r="67" customFormat="false" ht="33.75" hidden="false" customHeight="true" outlineLevel="0" collapsed="false">
      <c r="A67" s="261" t="s">
        <v>125</v>
      </c>
      <c r="B67" s="34"/>
      <c r="C67" s="34"/>
      <c r="D67" s="34"/>
      <c r="E67" s="104" t="n">
        <f aca="false">SUM(F67:J67)</f>
        <v>1280</v>
      </c>
      <c r="F67" s="104" t="n">
        <v>1264</v>
      </c>
      <c r="G67" s="104" t="n">
        <v>9</v>
      </c>
      <c r="H67" s="104" t="n">
        <v>0</v>
      </c>
      <c r="I67" s="104" t="n">
        <v>0</v>
      </c>
      <c r="J67" s="104" t="n">
        <v>7</v>
      </c>
    </row>
    <row r="68" customFormat="false" ht="11.25" hidden="false" customHeight="true" outlineLevel="0" collapsed="false">
      <c r="A68" s="261" t="s">
        <v>126</v>
      </c>
      <c r="B68" s="34"/>
      <c r="C68" s="34"/>
      <c r="D68" s="34"/>
      <c r="E68" s="104" t="n">
        <f aca="false">SUM(F68:J68)</f>
        <v>1435</v>
      </c>
      <c r="F68" s="104" t="n">
        <v>1422</v>
      </c>
      <c r="G68" s="104" t="n">
        <v>5</v>
      </c>
      <c r="H68" s="104" t="n">
        <v>0</v>
      </c>
      <c r="I68" s="104" t="n">
        <v>0</v>
      </c>
      <c r="J68" s="104" t="n">
        <v>8</v>
      </c>
    </row>
    <row r="69" customFormat="false" ht="33.75" hidden="false" customHeight="true" outlineLevel="0" collapsed="false">
      <c r="A69" s="34" t="s">
        <v>218</v>
      </c>
      <c r="B69" s="34"/>
      <c r="C69" s="34"/>
      <c r="D69" s="34"/>
      <c r="E69" s="104" t="n">
        <f aca="false">SUM(F69:J69)</f>
        <v>106304</v>
      </c>
      <c r="F69" s="104" t="n">
        <v>103225</v>
      </c>
      <c r="G69" s="104" t="n">
        <v>1935</v>
      </c>
      <c r="H69" s="104" t="n">
        <v>547</v>
      </c>
      <c r="I69" s="104" t="n">
        <v>45</v>
      </c>
      <c r="J69" s="104" t="n">
        <v>552</v>
      </c>
    </row>
    <row r="70" customFormat="false" ht="33.75" hidden="false" customHeight="true" outlineLevel="0" collapsed="false">
      <c r="A70" s="261" t="s">
        <v>125</v>
      </c>
      <c r="B70" s="34"/>
      <c r="C70" s="34"/>
      <c r="D70" s="34"/>
      <c r="E70" s="104" t="n">
        <f aca="false">SUM(F70:J70)</f>
        <v>48808</v>
      </c>
      <c r="F70" s="104" t="n">
        <v>47157</v>
      </c>
      <c r="G70" s="104" t="n">
        <v>979</v>
      </c>
      <c r="H70" s="104" t="n">
        <v>362</v>
      </c>
      <c r="I70" s="104" t="n">
        <v>24</v>
      </c>
      <c r="J70" s="104" t="n">
        <v>286</v>
      </c>
    </row>
    <row r="71" customFormat="false" ht="11.25" hidden="false" customHeight="true" outlineLevel="0" collapsed="false">
      <c r="A71" s="261" t="s">
        <v>126</v>
      </c>
      <c r="B71" s="34"/>
      <c r="C71" s="34"/>
      <c r="D71" s="34"/>
      <c r="E71" s="104" t="n">
        <f aca="false">SUM(F71:J71)</f>
        <v>57496</v>
      </c>
      <c r="F71" s="104" t="n">
        <v>56068</v>
      </c>
      <c r="G71" s="104" t="n">
        <v>956</v>
      </c>
      <c r="H71" s="104" t="n">
        <v>185</v>
      </c>
      <c r="I71" s="104" t="n">
        <v>21</v>
      </c>
      <c r="J71" s="104" t="n">
        <v>266</v>
      </c>
    </row>
    <row r="72" customFormat="false" ht="33.75" hidden="false" customHeight="true" outlineLevel="0" collapsed="false">
      <c r="A72" s="34" t="s">
        <v>219</v>
      </c>
      <c r="B72" s="34"/>
      <c r="C72" s="34"/>
      <c r="D72" s="34"/>
      <c r="E72" s="104" t="n">
        <f aca="false">SUM(F72:J72)</f>
        <v>5373</v>
      </c>
      <c r="F72" s="104" t="n">
        <v>5352</v>
      </c>
      <c r="G72" s="104" t="n">
        <v>7</v>
      </c>
      <c r="H72" s="104" t="n">
        <v>3</v>
      </c>
      <c r="I72" s="104" t="n">
        <v>0</v>
      </c>
      <c r="J72" s="104" t="n">
        <v>11</v>
      </c>
    </row>
    <row r="73" customFormat="false" ht="33.75" hidden="false" customHeight="true" outlineLevel="0" collapsed="false">
      <c r="A73" s="261" t="s">
        <v>125</v>
      </c>
      <c r="B73" s="34"/>
      <c r="C73" s="34"/>
      <c r="D73" s="34"/>
      <c r="E73" s="104" t="n">
        <f aca="false">SUM(F73:J73)</f>
        <v>2507</v>
      </c>
      <c r="F73" s="104" t="n">
        <v>2495</v>
      </c>
      <c r="G73" s="104" t="n">
        <v>4</v>
      </c>
      <c r="H73" s="104" t="n">
        <v>3</v>
      </c>
      <c r="I73" s="104" t="n">
        <v>0</v>
      </c>
      <c r="J73" s="104" t="n">
        <v>5</v>
      </c>
    </row>
    <row r="74" customFormat="false" ht="11.25" hidden="false" customHeight="true" outlineLevel="0" collapsed="false">
      <c r="A74" s="261" t="s">
        <v>126</v>
      </c>
      <c r="B74" s="34"/>
      <c r="C74" s="34"/>
      <c r="D74" s="34"/>
      <c r="E74" s="104" t="n">
        <f aca="false">SUM(F74:J74)</f>
        <v>2866</v>
      </c>
      <c r="F74" s="104" t="n">
        <v>2857</v>
      </c>
      <c r="G74" s="104" t="n">
        <v>3</v>
      </c>
      <c r="H74" s="104" t="n">
        <v>0</v>
      </c>
      <c r="I74" s="104" t="n">
        <v>0</v>
      </c>
      <c r="J74" s="104" t="n">
        <v>6</v>
      </c>
    </row>
    <row r="75" customFormat="false" ht="33.75" hidden="false" customHeight="true" outlineLevel="0" collapsed="false">
      <c r="A75" s="34" t="s">
        <v>220</v>
      </c>
      <c r="B75" s="34"/>
      <c r="C75" s="34"/>
      <c r="D75" s="34"/>
      <c r="E75" s="104" t="n">
        <f aca="false">SUM(F75:J75)</f>
        <v>1084</v>
      </c>
      <c r="F75" s="104" t="n">
        <v>1058</v>
      </c>
      <c r="G75" s="104" t="n">
        <v>11</v>
      </c>
      <c r="H75" s="104" t="n">
        <v>8</v>
      </c>
      <c r="I75" s="104" t="n">
        <v>0</v>
      </c>
      <c r="J75" s="104" t="n">
        <v>7</v>
      </c>
    </row>
    <row r="76" customFormat="false" ht="33.75" hidden="false" customHeight="true" outlineLevel="0" collapsed="false">
      <c r="A76" s="261" t="s">
        <v>125</v>
      </c>
      <c r="B76" s="34"/>
      <c r="C76" s="34"/>
      <c r="D76" s="34"/>
      <c r="E76" s="104" t="n">
        <f aca="false">SUM(F76:J76)</f>
        <v>504</v>
      </c>
      <c r="F76" s="104" t="n">
        <v>492</v>
      </c>
      <c r="G76" s="104" t="n">
        <v>2</v>
      </c>
      <c r="H76" s="104" t="n">
        <v>7</v>
      </c>
      <c r="I76" s="104" t="n">
        <v>0</v>
      </c>
      <c r="J76" s="104" t="n">
        <v>3</v>
      </c>
    </row>
    <row r="77" customFormat="false" ht="11.25" hidden="false" customHeight="true" outlineLevel="0" collapsed="false">
      <c r="A77" s="261" t="s">
        <v>126</v>
      </c>
      <c r="B77" s="34"/>
      <c r="C77" s="34"/>
      <c r="D77" s="34"/>
      <c r="E77" s="104" t="n">
        <f aca="false">SUM(F77:J77)</f>
        <v>580</v>
      </c>
      <c r="F77" s="104" t="n">
        <v>566</v>
      </c>
      <c r="G77" s="104" t="n">
        <v>9</v>
      </c>
      <c r="H77" s="104" t="n">
        <v>1</v>
      </c>
      <c r="I77" s="104" t="n">
        <v>0</v>
      </c>
      <c r="J77" s="104" t="n">
        <v>4</v>
      </c>
    </row>
    <row r="78" customFormat="false" ht="33.75" hidden="false" customHeight="true" outlineLevel="0" collapsed="false">
      <c r="A78" s="34" t="s">
        <v>221</v>
      </c>
      <c r="B78" s="34"/>
      <c r="C78" s="34"/>
      <c r="D78" s="34"/>
      <c r="E78" s="104" t="n">
        <f aca="false">SUM(F78:J78)</f>
        <v>9869</v>
      </c>
      <c r="F78" s="104" t="n">
        <v>9695</v>
      </c>
      <c r="G78" s="104" t="n">
        <v>69</v>
      </c>
      <c r="H78" s="104" t="n">
        <v>50</v>
      </c>
      <c r="I78" s="104" t="n">
        <v>0</v>
      </c>
      <c r="J78" s="104" t="n">
        <v>55</v>
      </c>
    </row>
    <row r="79" customFormat="false" ht="33.75" hidden="false" customHeight="true" outlineLevel="0" collapsed="false">
      <c r="A79" s="261" t="s">
        <v>125</v>
      </c>
      <c r="B79" s="34"/>
      <c r="C79" s="34"/>
      <c r="D79" s="34"/>
      <c r="E79" s="104" t="n">
        <f aca="false">SUM(F79:J79)</f>
        <v>4491</v>
      </c>
      <c r="F79" s="104" t="n">
        <v>4393</v>
      </c>
      <c r="G79" s="104" t="n">
        <v>34</v>
      </c>
      <c r="H79" s="104" t="n">
        <v>37</v>
      </c>
      <c r="I79" s="104" t="n">
        <v>0</v>
      </c>
      <c r="J79" s="104" t="n">
        <v>27</v>
      </c>
    </row>
    <row r="80" customFormat="false" ht="11.25" hidden="false" customHeight="true" outlineLevel="0" collapsed="false">
      <c r="A80" s="261" t="s">
        <v>126</v>
      </c>
      <c r="B80" s="34"/>
      <c r="C80" s="34"/>
      <c r="D80" s="34"/>
      <c r="E80" s="104" t="n">
        <f aca="false">SUM(F80:J80)</f>
        <v>5378</v>
      </c>
      <c r="F80" s="104" t="n">
        <v>5302</v>
      </c>
      <c r="G80" s="104" t="n">
        <v>35</v>
      </c>
      <c r="H80" s="104" t="n">
        <v>13</v>
      </c>
      <c r="I80" s="104" t="n">
        <v>0</v>
      </c>
      <c r="J80" s="104" t="n">
        <v>28</v>
      </c>
    </row>
    <row r="81" customFormat="false" ht="33.75" hidden="false" customHeight="true" outlineLevel="0" collapsed="false">
      <c r="A81" s="34" t="s">
        <v>222</v>
      </c>
      <c r="B81" s="34"/>
      <c r="C81" s="34"/>
      <c r="D81" s="34"/>
      <c r="E81" s="104" t="n">
        <f aca="false">SUM(F81:J81)</f>
        <v>6961</v>
      </c>
      <c r="F81" s="104" t="n">
        <v>6846</v>
      </c>
      <c r="G81" s="104" t="n">
        <v>54</v>
      </c>
      <c r="H81" s="104" t="n">
        <v>35</v>
      </c>
      <c r="I81" s="104" t="n">
        <v>0</v>
      </c>
      <c r="J81" s="104" t="n">
        <v>26</v>
      </c>
    </row>
    <row r="82" customFormat="false" ht="33.75" hidden="false" customHeight="true" outlineLevel="0" collapsed="false">
      <c r="A82" s="261" t="s">
        <v>125</v>
      </c>
      <c r="B82" s="34"/>
      <c r="C82" s="34"/>
      <c r="D82" s="34"/>
      <c r="E82" s="104" t="n">
        <f aca="false">SUM(F82:J82)</f>
        <v>3327</v>
      </c>
      <c r="F82" s="104" t="n">
        <v>3271</v>
      </c>
      <c r="G82" s="104" t="n">
        <v>16</v>
      </c>
      <c r="H82" s="104" t="n">
        <v>25</v>
      </c>
      <c r="I82" s="104" t="n">
        <v>0</v>
      </c>
      <c r="J82" s="104" t="n">
        <v>15</v>
      </c>
    </row>
    <row r="83" customFormat="false" ht="11.25" hidden="false" customHeight="true" outlineLevel="0" collapsed="false">
      <c r="A83" s="261" t="s">
        <v>126</v>
      </c>
      <c r="B83" s="34"/>
      <c r="C83" s="34"/>
      <c r="D83" s="34"/>
      <c r="E83" s="104" t="n">
        <f aca="false">SUM(F83:J83)</f>
        <v>3634</v>
      </c>
      <c r="F83" s="104" t="n">
        <v>3575</v>
      </c>
      <c r="G83" s="104" t="n">
        <v>38</v>
      </c>
      <c r="H83" s="104" t="n">
        <v>10</v>
      </c>
      <c r="I83" s="104" t="n">
        <v>0</v>
      </c>
      <c r="J83" s="104" t="n">
        <v>11</v>
      </c>
    </row>
    <row r="84" customFormat="false" ht="33.75" hidden="false" customHeight="true" outlineLevel="0" collapsed="false">
      <c r="A84" s="34" t="s">
        <v>223</v>
      </c>
      <c r="B84" s="34"/>
      <c r="C84" s="34"/>
      <c r="D84" s="34"/>
      <c r="E84" s="104" t="n">
        <f aca="false">SUM(F84:J84)</f>
        <v>869</v>
      </c>
      <c r="F84" s="104" t="n">
        <v>827</v>
      </c>
      <c r="G84" s="104" t="n">
        <v>25</v>
      </c>
      <c r="H84" s="104" t="n">
        <v>16</v>
      </c>
      <c r="I84" s="104" t="n">
        <v>0</v>
      </c>
      <c r="J84" s="104" t="n">
        <v>1</v>
      </c>
    </row>
    <row r="85" customFormat="false" ht="33.75" hidden="false" customHeight="true" outlineLevel="0" collapsed="false">
      <c r="A85" s="261" t="s">
        <v>125</v>
      </c>
      <c r="B85" s="34"/>
      <c r="C85" s="34"/>
      <c r="D85" s="34"/>
      <c r="E85" s="104" t="n">
        <f aca="false">SUM(F85:J85)</f>
        <v>392</v>
      </c>
      <c r="F85" s="104" t="n">
        <v>367</v>
      </c>
      <c r="G85" s="104" t="n">
        <v>14</v>
      </c>
      <c r="H85" s="104" t="n">
        <v>11</v>
      </c>
      <c r="I85" s="104" t="n">
        <v>0</v>
      </c>
      <c r="J85" s="104" t="n">
        <v>0</v>
      </c>
    </row>
    <row r="86" customFormat="false" ht="11.25" hidden="false" customHeight="true" outlineLevel="0" collapsed="false">
      <c r="A86" s="261" t="s">
        <v>126</v>
      </c>
      <c r="B86" s="34"/>
      <c r="C86" s="34"/>
      <c r="D86" s="34"/>
      <c r="E86" s="104" t="n">
        <f aca="false">SUM(F86:J86)</f>
        <v>477</v>
      </c>
      <c r="F86" s="104" t="n">
        <v>460</v>
      </c>
      <c r="G86" s="104" t="n">
        <v>11</v>
      </c>
      <c r="H86" s="104" t="n">
        <v>5</v>
      </c>
      <c r="I86" s="104" t="n">
        <v>0</v>
      </c>
      <c r="J86" s="104" t="n">
        <v>1</v>
      </c>
    </row>
    <row r="87" customFormat="false" ht="33.75" hidden="false" customHeight="true" outlineLevel="0" collapsed="false">
      <c r="A87" s="34" t="s">
        <v>224</v>
      </c>
      <c r="B87" s="34"/>
      <c r="C87" s="34"/>
      <c r="D87" s="34"/>
      <c r="E87" s="104" t="n">
        <f aca="false">SUM(F87:J87)</f>
        <v>7034</v>
      </c>
      <c r="F87" s="104" t="n">
        <v>6883</v>
      </c>
      <c r="G87" s="104" t="n">
        <v>135</v>
      </c>
      <c r="H87" s="104" t="n">
        <v>0</v>
      </c>
      <c r="I87" s="104" t="n">
        <v>1</v>
      </c>
      <c r="J87" s="104" t="n">
        <v>15</v>
      </c>
    </row>
    <row r="88" customFormat="false" ht="33.75" hidden="false" customHeight="true" outlineLevel="0" collapsed="false">
      <c r="A88" s="261" t="s">
        <v>125</v>
      </c>
      <c r="B88" s="34"/>
      <c r="C88" s="34"/>
      <c r="D88" s="34"/>
      <c r="E88" s="104" t="n">
        <f aca="false">SUM(F88:J88)</f>
        <v>3420</v>
      </c>
      <c r="F88" s="104" t="n">
        <v>3347</v>
      </c>
      <c r="G88" s="104" t="n">
        <v>64</v>
      </c>
      <c r="H88" s="104" t="n">
        <v>0</v>
      </c>
      <c r="I88" s="104" t="n">
        <v>1</v>
      </c>
      <c r="J88" s="104" t="n">
        <v>8</v>
      </c>
    </row>
    <row r="89" customFormat="false" ht="11.25" hidden="false" customHeight="true" outlineLevel="0" collapsed="false">
      <c r="A89" s="261" t="s">
        <v>126</v>
      </c>
      <c r="B89" s="34"/>
      <c r="C89" s="34"/>
      <c r="D89" s="34"/>
      <c r="E89" s="104" t="n">
        <f aca="false">SUM(F89:J89)</f>
        <v>3614</v>
      </c>
      <c r="F89" s="104" t="n">
        <v>3536</v>
      </c>
      <c r="G89" s="104" t="n">
        <v>71</v>
      </c>
      <c r="H89" s="104" t="n">
        <v>0</v>
      </c>
      <c r="I89" s="104" t="n">
        <v>0</v>
      </c>
      <c r="J89" s="104" t="n">
        <v>7</v>
      </c>
    </row>
    <row r="90" customFormat="false" ht="33.75" hidden="false" customHeight="true" outlineLevel="0" collapsed="false">
      <c r="A90" s="34" t="s">
        <v>225</v>
      </c>
      <c r="B90" s="34"/>
      <c r="C90" s="34"/>
      <c r="D90" s="34"/>
      <c r="E90" s="104" t="n">
        <f aca="false">SUM(F90:J90)</f>
        <v>11903</v>
      </c>
      <c r="F90" s="104" t="n">
        <v>11724</v>
      </c>
      <c r="G90" s="104" t="n">
        <v>145</v>
      </c>
      <c r="H90" s="104" t="n">
        <v>13</v>
      </c>
      <c r="I90" s="104" t="n">
        <v>3</v>
      </c>
      <c r="J90" s="104" t="n">
        <v>18</v>
      </c>
    </row>
    <row r="91" customFormat="false" ht="33.75" hidden="false" customHeight="true" outlineLevel="0" collapsed="false">
      <c r="A91" s="261" t="s">
        <v>125</v>
      </c>
      <c r="B91" s="34"/>
      <c r="C91" s="34"/>
      <c r="D91" s="34"/>
      <c r="E91" s="104" t="n">
        <f aca="false">SUM(F91:J91)</f>
        <v>5599</v>
      </c>
      <c r="F91" s="104" t="n">
        <v>5506</v>
      </c>
      <c r="G91" s="104" t="n">
        <v>70</v>
      </c>
      <c r="H91" s="104" t="n">
        <v>10</v>
      </c>
      <c r="I91" s="104" t="n">
        <v>1</v>
      </c>
      <c r="J91" s="104" t="n">
        <v>12</v>
      </c>
    </row>
    <row r="92" customFormat="false" ht="11.25" hidden="false" customHeight="true" outlineLevel="0" collapsed="false">
      <c r="A92" s="261" t="s">
        <v>126</v>
      </c>
      <c r="B92" s="34"/>
      <c r="C92" s="34"/>
      <c r="D92" s="34"/>
      <c r="E92" s="104" t="n">
        <f aca="false">SUM(F92:J92)</f>
        <v>6304</v>
      </c>
      <c r="F92" s="104" t="n">
        <v>6218</v>
      </c>
      <c r="G92" s="104" t="n">
        <v>75</v>
      </c>
      <c r="H92" s="104" t="n">
        <v>3</v>
      </c>
      <c r="I92" s="104" t="n">
        <v>2</v>
      </c>
      <c r="J92" s="104" t="n">
        <v>6</v>
      </c>
    </row>
    <row r="93" customFormat="false" ht="33.75" hidden="false" customHeight="true" outlineLevel="0" collapsed="false">
      <c r="A93" s="34" t="s">
        <v>226</v>
      </c>
      <c r="B93" s="34"/>
      <c r="C93" s="34"/>
      <c r="D93" s="34"/>
      <c r="E93" s="104" t="n">
        <f aca="false">SUM(F93:J93)</f>
        <v>4071</v>
      </c>
      <c r="F93" s="104" t="n">
        <v>4000</v>
      </c>
      <c r="G93" s="104" t="n">
        <v>55</v>
      </c>
      <c r="H93" s="104" t="n">
        <v>2</v>
      </c>
      <c r="I93" s="104" t="n">
        <v>0</v>
      </c>
      <c r="J93" s="104" t="n">
        <v>14</v>
      </c>
    </row>
    <row r="94" customFormat="false" ht="33.75" hidden="false" customHeight="true" outlineLevel="0" collapsed="false">
      <c r="A94" s="261" t="s">
        <v>125</v>
      </c>
      <c r="B94" s="34"/>
      <c r="C94" s="34"/>
      <c r="D94" s="34"/>
      <c r="E94" s="104" t="n">
        <f aca="false">SUM(F94:J94)</f>
        <v>1868</v>
      </c>
      <c r="F94" s="104" t="n">
        <v>1835</v>
      </c>
      <c r="G94" s="104" t="n">
        <v>24</v>
      </c>
      <c r="H94" s="104" t="n">
        <v>1</v>
      </c>
      <c r="I94" s="104" t="n">
        <v>0</v>
      </c>
      <c r="J94" s="104" t="n">
        <v>8</v>
      </c>
    </row>
    <row r="95" customFormat="false" ht="11.25" hidden="false" customHeight="true" outlineLevel="0" collapsed="false">
      <c r="A95" s="261" t="s">
        <v>126</v>
      </c>
      <c r="B95" s="34"/>
      <c r="C95" s="34"/>
      <c r="D95" s="34"/>
      <c r="E95" s="104" t="n">
        <f aca="false">SUM(F95:J95)</f>
        <v>2203</v>
      </c>
      <c r="F95" s="104" t="n">
        <v>2165</v>
      </c>
      <c r="G95" s="104" t="n">
        <v>31</v>
      </c>
      <c r="H95" s="104" t="n">
        <v>1</v>
      </c>
      <c r="I95" s="104" t="n">
        <v>0</v>
      </c>
      <c r="J95" s="104" t="n">
        <v>6</v>
      </c>
    </row>
    <row r="96" customFormat="false" ht="33.75" hidden="false" customHeight="true" outlineLevel="0" collapsed="false">
      <c r="A96" s="34" t="s">
        <v>227</v>
      </c>
      <c r="B96" s="34"/>
      <c r="C96" s="34"/>
      <c r="D96" s="34"/>
      <c r="E96" s="104" t="n">
        <f aca="false">SUM(F96:J96)</f>
        <v>1876</v>
      </c>
      <c r="F96" s="104" t="n">
        <v>1865</v>
      </c>
      <c r="G96" s="104" t="n">
        <v>0</v>
      </c>
      <c r="H96" s="104" t="n">
        <v>0</v>
      </c>
      <c r="I96" s="104" t="n">
        <v>0</v>
      </c>
      <c r="J96" s="104" t="n">
        <v>11</v>
      </c>
    </row>
    <row r="97" customFormat="false" ht="33.75" hidden="false" customHeight="true" outlineLevel="0" collapsed="false">
      <c r="A97" s="261" t="s">
        <v>125</v>
      </c>
      <c r="B97" s="34"/>
      <c r="C97" s="34"/>
      <c r="D97" s="34"/>
      <c r="E97" s="104" t="n">
        <f aca="false">SUM(F97:J97)</f>
        <v>932</v>
      </c>
      <c r="F97" s="104" t="n">
        <v>926</v>
      </c>
      <c r="G97" s="104" t="n">
        <v>0</v>
      </c>
      <c r="H97" s="104" t="n">
        <v>0</v>
      </c>
      <c r="I97" s="104" t="n">
        <v>0</v>
      </c>
      <c r="J97" s="104" t="n">
        <v>6</v>
      </c>
    </row>
    <row r="98" customFormat="false" ht="11.25" hidden="false" customHeight="true" outlineLevel="0" collapsed="false">
      <c r="A98" s="261" t="s">
        <v>126</v>
      </c>
      <c r="B98" s="34"/>
      <c r="C98" s="34"/>
      <c r="D98" s="34"/>
      <c r="E98" s="104" t="n">
        <f aca="false">SUM(F98:J98)</f>
        <v>944</v>
      </c>
      <c r="F98" s="104" t="n">
        <v>939</v>
      </c>
      <c r="G98" s="104" t="n">
        <v>0</v>
      </c>
      <c r="H98" s="104" t="n">
        <v>0</v>
      </c>
      <c r="I98" s="104" t="n">
        <v>0</v>
      </c>
      <c r="J98" s="104" t="n">
        <v>5</v>
      </c>
    </row>
    <row r="99" customFormat="false" ht="33.75" hidden="false" customHeight="true" outlineLevel="0" collapsed="false">
      <c r="A99" s="34" t="s">
        <v>228</v>
      </c>
      <c r="B99" s="34"/>
      <c r="C99" s="34"/>
      <c r="D99" s="34"/>
      <c r="E99" s="104" t="n">
        <f aca="false">SUM(F99:J99)</f>
        <v>15594</v>
      </c>
      <c r="F99" s="104" t="n">
        <v>15221</v>
      </c>
      <c r="G99" s="104" t="n">
        <v>239</v>
      </c>
      <c r="H99" s="104" t="n">
        <v>39</v>
      </c>
      <c r="I99" s="104" t="n">
        <v>1</v>
      </c>
      <c r="J99" s="104" t="n">
        <v>94</v>
      </c>
    </row>
    <row r="100" customFormat="false" ht="33.75" hidden="false" customHeight="true" outlineLevel="0" collapsed="false">
      <c r="A100" s="261" t="s">
        <v>125</v>
      </c>
      <c r="B100" s="34"/>
      <c r="C100" s="34"/>
      <c r="D100" s="34"/>
      <c r="E100" s="104" t="n">
        <f aca="false">SUM(F100:J100)</f>
        <v>7401</v>
      </c>
      <c r="F100" s="104" t="n">
        <v>7218</v>
      </c>
      <c r="G100" s="104" t="n">
        <v>110</v>
      </c>
      <c r="H100" s="104" t="n">
        <v>23</v>
      </c>
      <c r="I100" s="104" t="n">
        <v>0</v>
      </c>
      <c r="J100" s="104" t="n">
        <v>50</v>
      </c>
    </row>
    <row r="101" customFormat="false" ht="11.25" hidden="false" customHeight="true" outlineLevel="0" collapsed="false">
      <c r="A101" s="261" t="s">
        <v>126</v>
      </c>
      <c r="B101" s="34"/>
      <c r="C101" s="34"/>
      <c r="D101" s="34"/>
      <c r="E101" s="104" t="n">
        <f aca="false">SUM(F101:J101)</f>
        <v>8193</v>
      </c>
      <c r="F101" s="104" t="n">
        <v>8003</v>
      </c>
      <c r="G101" s="104" t="n">
        <v>129</v>
      </c>
      <c r="H101" s="104" t="n">
        <v>16</v>
      </c>
      <c r="I101" s="104" t="n">
        <v>1</v>
      </c>
      <c r="J101" s="104" t="n">
        <v>44</v>
      </c>
    </row>
    <row r="102" customFormat="false" ht="33.75" hidden="false" customHeight="true" outlineLevel="0" collapsed="false">
      <c r="A102" s="34" t="s">
        <v>229</v>
      </c>
      <c r="B102" s="34"/>
      <c r="C102" s="34"/>
      <c r="D102" s="34"/>
      <c r="E102" s="104" t="n">
        <f aca="false">SUM(F102:J102)</f>
        <v>3462</v>
      </c>
      <c r="F102" s="104" t="n">
        <v>3441</v>
      </c>
      <c r="G102" s="104" t="n">
        <v>14</v>
      </c>
      <c r="H102" s="104" t="n">
        <v>0</v>
      </c>
      <c r="I102" s="104" t="n">
        <v>0</v>
      </c>
      <c r="J102" s="104" t="n">
        <v>7</v>
      </c>
    </row>
    <row r="103" customFormat="false" ht="33.75" hidden="false" customHeight="true" outlineLevel="0" collapsed="false">
      <c r="A103" s="261" t="s">
        <v>125</v>
      </c>
      <c r="B103" s="34"/>
      <c r="C103" s="34"/>
      <c r="D103" s="34"/>
      <c r="E103" s="104" t="n">
        <f aca="false">SUM(F103:J103)</f>
        <v>1710</v>
      </c>
      <c r="F103" s="104" t="n">
        <v>1696</v>
      </c>
      <c r="G103" s="104" t="n">
        <v>9</v>
      </c>
      <c r="H103" s="104" t="n">
        <v>0</v>
      </c>
      <c r="I103" s="104" t="n">
        <v>0</v>
      </c>
      <c r="J103" s="104" t="n">
        <v>5</v>
      </c>
    </row>
    <row r="104" customFormat="false" ht="11.25" hidden="false" customHeight="true" outlineLevel="0" collapsed="false">
      <c r="A104" s="261" t="s">
        <v>126</v>
      </c>
      <c r="B104" s="34"/>
      <c r="C104" s="34"/>
      <c r="D104" s="34"/>
      <c r="E104" s="104" t="n">
        <f aca="false">SUM(F104:J104)</f>
        <v>1752</v>
      </c>
      <c r="F104" s="104" t="n">
        <v>1745</v>
      </c>
      <c r="G104" s="104" t="n">
        <v>5</v>
      </c>
      <c r="H104" s="104" t="n">
        <v>0</v>
      </c>
      <c r="I104" s="104" t="n">
        <v>0</v>
      </c>
      <c r="J104" s="104" t="n">
        <v>2</v>
      </c>
    </row>
    <row r="105" customFormat="false" ht="33.75" hidden="false" customHeight="true" outlineLevel="0" collapsed="false">
      <c r="A105" s="34" t="s">
        <v>230</v>
      </c>
      <c r="B105" s="34"/>
      <c r="C105" s="34"/>
      <c r="D105" s="34"/>
      <c r="E105" s="104" t="n">
        <f aca="false">SUM(F105:J105)</f>
        <v>657</v>
      </c>
      <c r="F105" s="104" t="n">
        <v>650</v>
      </c>
      <c r="G105" s="104" t="n">
        <v>0</v>
      </c>
      <c r="H105" s="104" t="n">
        <v>0</v>
      </c>
      <c r="I105" s="104" t="n">
        <v>1</v>
      </c>
      <c r="J105" s="104" t="n">
        <v>6</v>
      </c>
    </row>
    <row r="106" customFormat="false" ht="33.75" hidden="false" customHeight="true" outlineLevel="0" collapsed="false">
      <c r="A106" s="261" t="s">
        <v>125</v>
      </c>
      <c r="B106" s="34"/>
      <c r="C106" s="34"/>
      <c r="D106" s="34"/>
      <c r="E106" s="104" t="n">
        <f aca="false">SUM(F106:J106)</f>
        <v>309</v>
      </c>
      <c r="F106" s="104" t="n">
        <v>307</v>
      </c>
      <c r="G106" s="104" t="n">
        <v>0</v>
      </c>
      <c r="H106" s="104" t="n">
        <v>0</v>
      </c>
      <c r="I106" s="104" t="n">
        <v>0</v>
      </c>
      <c r="J106" s="104" t="n">
        <v>2</v>
      </c>
    </row>
    <row r="107" customFormat="false" ht="11.25" hidden="false" customHeight="true" outlineLevel="0" collapsed="false">
      <c r="A107" s="261" t="s">
        <v>126</v>
      </c>
      <c r="B107" s="34"/>
      <c r="C107" s="34"/>
      <c r="D107" s="34"/>
      <c r="E107" s="104" t="n">
        <f aca="false">SUM(F107:J107)</f>
        <v>348</v>
      </c>
      <c r="F107" s="104" t="n">
        <v>343</v>
      </c>
      <c r="G107" s="104" t="n">
        <v>0</v>
      </c>
      <c r="H107" s="104" t="n">
        <v>0</v>
      </c>
      <c r="I107" s="104" t="n">
        <v>1</v>
      </c>
      <c r="J107" s="104" t="n">
        <v>4</v>
      </c>
    </row>
    <row r="108" customFormat="false" ht="33.75" hidden="false" customHeight="true" outlineLevel="0" collapsed="false">
      <c r="A108" s="34" t="s">
        <v>231</v>
      </c>
      <c r="B108" s="34"/>
      <c r="C108" s="34"/>
      <c r="D108" s="34"/>
      <c r="E108" s="104" t="n">
        <f aca="false">SUM(F108:J108)</f>
        <v>2764</v>
      </c>
      <c r="F108" s="104" t="n">
        <v>2734</v>
      </c>
      <c r="G108" s="104" t="n">
        <v>10</v>
      </c>
      <c r="H108" s="104" t="n">
        <v>9</v>
      </c>
      <c r="I108" s="104" t="n">
        <v>0</v>
      </c>
      <c r="J108" s="104" t="n">
        <v>11</v>
      </c>
    </row>
    <row r="109" customFormat="false" ht="33.75" hidden="false" customHeight="true" outlineLevel="0" collapsed="false">
      <c r="A109" s="261" t="s">
        <v>125</v>
      </c>
      <c r="B109" s="34"/>
      <c r="C109" s="34"/>
      <c r="D109" s="34"/>
      <c r="E109" s="104" t="n">
        <f aca="false">SUM(F109:J109)</f>
        <v>1304</v>
      </c>
      <c r="F109" s="104" t="n">
        <v>1286</v>
      </c>
      <c r="G109" s="104" t="n">
        <v>6</v>
      </c>
      <c r="H109" s="104" t="n">
        <v>6</v>
      </c>
      <c r="I109" s="104" t="n">
        <v>0</v>
      </c>
      <c r="J109" s="104" t="n">
        <v>6</v>
      </c>
    </row>
    <row r="110" customFormat="false" ht="11.25" hidden="false" customHeight="true" outlineLevel="0" collapsed="false">
      <c r="A110" s="261" t="s">
        <v>126</v>
      </c>
      <c r="B110" s="34"/>
      <c r="C110" s="34"/>
      <c r="D110" s="34"/>
      <c r="E110" s="104" t="n">
        <f aca="false">SUM(F110:J110)</f>
        <v>1460</v>
      </c>
      <c r="F110" s="104" t="n">
        <v>1448</v>
      </c>
      <c r="G110" s="104" t="n">
        <v>4</v>
      </c>
      <c r="H110" s="104" t="n">
        <v>3</v>
      </c>
      <c r="I110" s="104" t="n">
        <v>0</v>
      </c>
      <c r="J110" s="104" t="n">
        <v>5</v>
      </c>
    </row>
    <row r="111" customFormat="false" ht="33.75" hidden="false" customHeight="true" outlineLevel="0" collapsed="false">
      <c r="A111" s="34" t="s">
        <v>232</v>
      </c>
      <c r="B111" s="34"/>
      <c r="C111" s="34"/>
      <c r="D111" s="34"/>
      <c r="E111" s="104" t="n">
        <f aca="false">SUM(F111:J111)</f>
        <v>1259</v>
      </c>
      <c r="F111" s="104" t="n">
        <v>1241</v>
      </c>
      <c r="G111" s="104" t="n">
        <v>2</v>
      </c>
      <c r="H111" s="104" t="n">
        <v>10</v>
      </c>
      <c r="I111" s="104" t="n">
        <v>0</v>
      </c>
      <c r="J111" s="104" t="n">
        <v>6</v>
      </c>
    </row>
    <row r="112" customFormat="false" ht="33.75" hidden="false" customHeight="true" outlineLevel="0" collapsed="false">
      <c r="A112" s="261" t="s">
        <v>125</v>
      </c>
      <c r="B112" s="34"/>
      <c r="C112" s="34"/>
      <c r="D112" s="34"/>
      <c r="E112" s="104" t="n">
        <f aca="false">SUM(F112:J112)</f>
        <v>607</v>
      </c>
      <c r="F112" s="104" t="n">
        <v>593</v>
      </c>
      <c r="G112" s="104" t="n">
        <v>1</v>
      </c>
      <c r="H112" s="104" t="n">
        <v>9</v>
      </c>
      <c r="I112" s="104" t="n">
        <v>0</v>
      </c>
      <c r="J112" s="104" t="n">
        <v>4</v>
      </c>
    </row>
    <row r="113" customFormat="false" ht="11.25" hidden="false" customHeight="true" outlineLevel="0" collapsed="false">
      <c r="A113" s="261" t="s">
        <v>126</v>
      </c>
      <c r="B113" s="34"/>
      <c r="C113" s="34"/>
      <c r="D113" s="34"/>
      <c r="E113" s="104" t="n">
        <f aca="false">SUM(F113:J113)</f>
        <v>652</v>
      </c>
      <c r="F113" s="104" t="n">
        <v>648</v>
      </c>
      <c r="G113" s="104" t="n">
        <v>1</v>
      </c>
      <c r="H113" s="104" t="n">
        <v>1</v>
      </c>
      <c r="I113" s="104" t="n">
        <v>0</v>
      </c>
      <c r="J113" s="104" t="n">
        <v>2</v>
      </c>
    </row>
    <row r="114" customFormat="false" ht="33.75" hidden="false" customHeight="true" outlineLevel="0" collapsed="false">
      <c r="A114" s="7" t="s">
        <v>233</v>
      </c>
      <c r="B114" s="34"/>
      <c r="C114" s="34"/>
      <c r="D114" s="34"/>
      <c r="E114" s="104" t="n">
        <f aca="false">SUM(F114:J114)</f>
        <v>4074</v>
      </c>
      <c r="F114" s="104" t="n">
        <v>4017</v>
      </c>
      <c r="G114" s="104" t="n">
        <v>31</v>
      </c>
      <c r="H114" s="104" t="n">
        <v>4</v>
      </c>
      <c r="I114" s="104" t="n">
        <v>0</v>
      </c>
      <c r="J114" s="104" t="n">
        <v>22</v>
      </c>
    </row>
    <row r="115" customFormat="false" ht="33.75" hidden="false" customHeight="true" outlineLevel="0" collapsed="false">
      <c r="A115" s="261" t="s">
        <v>125</v>
      </c>
      <c r="B115" s="34"/>
      <c r="C115" s="34"/>
      <c r="D115" s="34"/>
      <c r="E115" s="104" t="n">
        <f aca="false">SUM(F115:J115)</f>
        <v>1911</v>
      </c>
      <c r="F115" s="104" t="n">
        <v>1886</v>
      </c>
      <c r="G115" s="104" t="n">
        <v>13</v>
      </c>
      <c r="H115" s="104" t="n">
        <v>3</v>
      </c>
      <c r="I115" s="104" t="n">
        <v>0</v>
      </c>
      <c r="J115" s="104" t="n">
        <v>9</v>
      </c>
    </row>
    <row r="116" customFormat="false" ht="11.25" hidden="false" customHeight="true" outlineLevel="0" collapsed="false">
      <c r="A116" s="261" t="s">
        <v>126</v>
      </c>
      <c r="B116" s="34"/>
      <c r="C116" s="34"/>
      <c r="D116" s="34"/>
      <c r="E116" s="104" t="n">
        <f aca="false">SUM(F116:J116)</f>
        <v>2163</v>
      </c>
      <c r="F116" s="104" t="n">
        <v>2131</v>
      </c>
      <c r="G116" s="104" t="n">
        <v>18</v>
      </c>
      <c r="H116" s="104" t="n">
        <v>1</v>
      </c>
      <c r="I116" s="104" t="n">
        <v>0</v>
      </c>
      <c r="J116" s="104" t="n">
        <v>13</v>
      </c>
    </row>
    <row r="117" customFormat="false" ht="33.75" hidden="false" customHeight="true" outlineLevel="0" collapsed="false">
      <c r="A117" s="34" t="s">
        <v>234</v>
      </c>
      <c r="B117" s="34"/>
      <c r="C117" s="34"/>
      <c r="D117" s="34"/>
      <c r="E117" s="104" t="n">
        <f aca="false">SUM(F117:J117)</f>
        <v>26613</v>
      </c>
      <c r="F117" s="104" t="n">
        <v>26413</v>
      </c>
      <c r="G117" s="104" t="n">
        <v>99</v>
      </c>
      <c r="H117" s="104" t="n">
        <v>31</v>
      </c>
      <c r="I117" s="104" t="n">
        <v>2</v>
      </c>
      <c r="J117" s="104" t="n">
        <v>68</v>
      </c>
    </row>
    <row r="118" customFormat="false" ht="33.75" hidden="false" customHeight="true" outlineLevel="0" collapsed="false">
      <c r="A118" s="261" t="s">
        <v>125</v>
      </c>
      <c r="B118" s="34"/>
      <c r="C118" s="34"/>
      <c r="D118" s="34"/>
      <c r="E118" s="104" t="n">
        <f aca="false">SUM(F118:J118)</f>
        <v>12719</v>
      </c>
      <c r="F118" s="104" t="n">
        <v>12607</v>
      </c>
      <c r="G118" s="104" t="n">
        <v>50</v>
      </c>
      <c r="H118" s="104" t="n">
        <v>26</v>
      </c>
      <c r="I118" s="104" t="n">
        <v>2</v>
      </c>
      <c r="J118" s="104" t="n">
        <v>34</v>
      </c>
    </row>
    <row r="119" customFormat="false" ht="11.25" hidden="false" customHeight="true" outlineLevel="0" collapsed="false">
      <c r="A119" s="261" t="s">
        <v>126</v>
      </c>
      <c r="B119" s="34"/>
      <c r="C119" s="34"/>
      <c r="D119" s="34"/>
      <c r="E119" s="104" t="n">
        <f aca="false">SUM(F119:J119)</f>
        <v>13894</v>
      </c>
      <c r="F119" s="104" t="n">
        <v>13806</v>
      </c>
      <c r="G119" s="104" t="n">
        <v>49</v>
      </c>
      <c r="H119" s="104" t="n">
        <v>5</v>
      </c>
      <c r="I119" s="104" t="n">
        <v>0</v>
      </c>
      <c r="J119" s="104" t="n">
        <v>34</v>
      </c>
    </row>
    <row r="120" customFormat="false" ht="33.75" hidden="false" customHeight="true" outlineLevel="0" collapsed="false">
      <c r="A120" s="34" t="s">
        <v>235</v>
      </c>
      <c r="B120" s="34"/>
      <c r="C120" s="34"/>
      <c r="D120" s="34"/>
      <c r="E120" s="104" t="n">
        <f aca="false">SUM(F120:J120)</f>
        <v>17606</v>
      </c>
      <c r="F120" s="104" t="n">
        <v>17423</v>
      </c>
      <c r="G120" s="104" t="n">
        <v>88</v>
      </c>
      <c r="H120" s="104" t="n">
        <v>8</v>
      </c>
      <c r="I120" s="104" t="n">
        <v>0</v>
      </c>
      <c r="J120" s="104" t="n">
        <v>87</v>
      </c>
    </row>
    <row r="121" customFormat="false" ht="33.75" hidden="false" customHeight="true" outlineLevel="0" collapsed="false">
      <c r="A121" s="261" t="s">
        <v>125</v>
      </c>
      <c r="B121" s="34"/>
      <c r="C121" s="34"/>
      <c r="D121" s="34"/>
      <c r="E121" s="104" t="n">
        <f aca="false">SUM(F121:J121)</f>
        <v>8453</v>
      </c>
      <c r="F121" s="104" t="n">
        <v>8363</v>
      </c>
      <c r="G121" s="104" t="n">
        <v>45</v>
      </c>
      <c r="H121" s="104" t="n">
        <v>5</v>
      </c>
      <c r="I121" s="104" t="n">
        <v>0</v>
      </c>
      <c r="J121" s="104" t="n">
        <v>40</v>
      </c>
    </row>
    <row r="122" customFormat="false" ht="11.25" hidden="false" customHeight="true" outlineLevel="0" collapsed="false">
      <c r="A122" s="261" t="s">
        <v>126</v>
      </c>
      <c r="B122" s="34"/>
      <c r="C122" s="34"/>
      <c r="D122" s="34"/>
      <c r="E122" s="104" t="n">
        <f aca="false">SUM(F122:J122)</f>
        <v>9153</v>
      </c>
      <c r="F122" s="104" t="n">
        <v>9060</v>
      </c>
      <c r="G122" s="104" t="n">
        <v>43</v>
      </c>
      <c r="H122" s="104" t="n">
        <v>3</v>
      </c>
      <c r="I122" s="104" t="n">
        <v>0</v>
      </c>
      <c r="J122" s="104" t="n">
        <v>47</v>
      </c>
    </row>
    <row r="123" customFormat="false" ht="33.75" hidden="false" customHeight="true" outlineLevel="0" collapsed="false">
      <c r="A123" s="34" t="s">
        <v>236</v>
      </c>
      <c r="B123" s="34"/>
      <c r="C123" s="34"/>
      <c r="D123" s="34"/>
      <c r="E123" s="104" t="n">
        <f aca="false">SUM(F123:J123)</f>
        <v>10725</v>
      </c>
      <c r="F123" s="104" t="n">
        <v>10559</v>
      </c>
      <c r="G123" s="104" t="n">
        <v>29</v>
      </c>
      <c r="H123" s="104" t="n">
        <v>3</v>
      </c>
      <c r="I123" s="104" t="n">
        <v>1</v>
      </c>
      <c r="J123" s="104" t="n">
        <v>133</v>
      </c>
    </row>
    <row r="124" customFormat="false" ht="33.75" hidden="false" customHeight="true" outlineLevel="0" collapsed="false">
      <c r="A124" s="261" t="s">
        <v>125</v>
      </c>
      <c r="B124" s="34"/>
      <c r="C124" s="34"/>
      <c r="D124" s="34"/>
      <c r="E124" s="104" t="n">
        <f aca="false">SUM(F124:J124)</f>
        <v>5191</v>
      </c>
      <c r="F124" s="104" t="n">
        <v>5107</v>
      </c>
      <c r="G124" s="104" t="n">
        <v>14</v>
      </c>
      <c r="H124" s="104" t="n">
        <v>1</v>
      </c>
      <c r="I124" s="104" t="n">
        <v>1</v>
      </c>
      <c r="J124" s="104" t="n">
        <v>68</v>
      </c>
    </row>
    <row r="125" customFormat="false" ht="11.25" hidden="false" customHeight="true" outlineLevel="0" collapsed="false">
      <c r="A125" s="261" t="s">
        <v>126</v>
      </c>
      <c r="B125" s="34"/>
      <c r="C125" s="34"/>
      <c r="D125" s="34"/>
      <c r="E125" s="104" t="n">
        <f aca="false">SUM(F125:J125)</f>
        <v>5534</v>
      </c>
      <c r="F125" s="104" t="n">
        <v>5452</v>
      </c>
      <c r="G125" s="104" t="n">
        <v>15</v>
      </c>
      <c r="H125" s="104" t="n">
        <v>2</v>
      </c>
      <c r="I125" s="104" t="n">
        <v>0</v>
      </c>
      <c r="J125" s="104" t="n">
        <v>65</v>
      </c>
    </row>
    <row r="126" customFormat="false" ht="33.75" hidden="false" customHeight="true" outlineLevel="0" collapsed="false">
      <c r="A126" s="34" t="s">
        <v>237</v>
      </c>
      <c r="B126" s="34"/>
      <c r="C126" s="34"/>
      <c r="D126" s="34"/>
      <c r="E126" s="104" t="n">
        <f aca="false">SUM(F126:J126)</f>
        <v>2034</v>
      </c>
      <c r="F126" s="104" t="n">
        <v>1977</v>
      </c>
      <c r="G126" s="104" t="n">
        <v>44</v>
      </c>
      <c r="H126" s="104" t="n">
        <v>3</v>
      </c>
      <c r="I126" s="104" t="n">
        <v>0</v>
      </c>
      <c r="J126" s="104" t="n">
        <v>10</v>
      </c>
    </row>
    <row r="127" customFormat="false" ht="33.75" hidden="false" customHeight="true" outlineLevel="0" collapsed="false">
      <c r="A127" s="261" t="s">
        <v>125</v>
      </c>
      <c r="B127" s="34"/>
      <c r="C127" s="34"/>
      <c r="D127" s="34"/>
      <c r="E127" s="104" t="n">
        <f aca="false">SUM(F127:J127)</f>
        <v>950</v>
      </c>
      <c r="F127" s="104" t="n">
        <v>921</v>
      </c>
      <c r="G127" s="104" t="n">
        <v>22</v>
      </c>
      <c r="H127" s="104" t="n">
        <v>3</v>
      </c>
      <c r="I127" s="104" t="n">
        <v>0</v>
      </c>
      <c r="J127" s="104" t="n">
        <v>4</v>
      </c>
    </row>
    <row r="128" customFormat="false" ht="11.25" hidden="false" customHeight="true" outlineLevel="0" collapsed="false">
      <c r="A128" s="261" t="s">
        <v>126</v>
      </c>
      <c r="B128" s="34"/>
      <c r="C128" s="34"/>
      <c r="D128" s="34"/>
      <c r="E128" s="104" t="n">
        <f aca="false">SUM(F128:J128)</f>
        <v>1084</v>
      </c>
      <c r="F128" s="104" t="n">
        <v>1056</v>
      </c>
      <c r="G128" s="104" t="n">
        <v>22</v>
      </c>
      <c r="H128" s="104" t="n">
        <v>0</v>
      </c>
      <c r="I128" s="104" t="n">
        <v>0</v>
      </c>
      <c r="J128" s="104" t="n">
        <v>6</v>
      </c>
    </row>
    <row r="129" customFormat="false" ht="33.75" hidden="false" customHeight="true" outlineLevel="0" collapsed="false">
      <c r="A129" s="34" t="s">
        <v>238</v>
      </c>
      <c r="B129" s="34"/>
      <c r="C129" s="34"/>
      <c r="D129" s="34"/>
      <c r="E129" s="104" t="n">
        <f aca="false">SUM(F129:J129)</f>
        <v>6088</v>
      </c>
      <c r="F129" s="104" t="n">
        <v>6000</v>
      </c>
      <c r="G129" s="104" t="n">
        <v>81</v>
      </c>
      <c r="H129" s="104" t="n">
        <v>3</v>
      </c>
      <c r="I129" s="104" t="n">
        <v>0</v>
      </c>
      <c r="J129" s="104" t="n">
        <v>4</v>
      </c>
    </row>
    <row r="130" customFormat="false" ht="33.75" hidden="false" customHeight="true" outlineLevel="0" collapsed="false">
      <c r="A130" s="261" t="s">
        <v>125</v>
      </c>
      <c r="B130" s="34"/>
      <c r="C130" s="34"/>
      <c r="D130" s="34"/>
      <c r="E130" s="104" t="n">
        <f aca="false">SUM(F130:J130)</f>
        <v>2940</v>
      </c>
      <c r="F130" s="104" t="n">
        <v>2891</v>
      </c>
      <c r="G130" s="104" t="n">
        <v>44</v>
      </c>
      <c r="H130" s="104" t="n">
        <v>2</v>
      </c>
      <c r="I130" s="104" t="n">
        <v>0</v>
      </c>
      <c r="J130" s="104" t="n">
        <v>3</v>
      </c>
    </row>
    <row r="131" customFormat="false" ht="11.25" hidden="false" customHeight="true" outlineLevel="0" collapsed="false">
      <c r="A131" s="261" t="s">
        <v>126</v>
      </c>
      <c r="B131" s="34"/>
      <c r="C131" s="34"/>
      <c r="D131" s="34"/>
      <c r="E131" s="104" t="n">
        <f aca="false">SUM(F131:J131)</f>
        <v>3148</v>
      </c>
      <c r="F131" s="104" t="n">
        <v>3109</v>
      </c>
      <c r="G131" s="104" t="n">
        <v>37</v>
      </c>
      <c r="H131" s="104" t="n">
        <v>1</v>
      </c>
      <c r="I131" s="104" t="n">
        <v>0</v>
      </c>
      <c r="J131" s="104" t="n">
        <v>1</v>
      </c>
    </row>
    <row r="132" customFormat="false" ht="33.75" hidden="false" customHeight="true" outlineLevel="0" collapsed="false">
      <c r="A132" s="34" t="s">
        <v>239</v>
      </c>
      <c r="B132" s="34"/>
      <c r="C132" s="34"/>
      <c r="D132" s="34"/>
      <c r="E132" s="104" t="n">
        <f aca="false">SUM(F132:J132)</f>
        <v>7549</v>
      </c>
      <c r="F132" s="104" t="n">
        <v>7395</v>
      </c>
      <c r="G132" s="104" t="n">
        <v>145</v>
      </c>
      <c r="H132" s="104" t="n">
        <v>2</v>
      </c>
      <c r="I132" s="104" t="n">
        <v>0</v>
      </c>
      <c r="J132" s="104" t="n">
        <v>7</v>
      </c>
    </row>
    <row r="133" customFormat="false" ht="33.75" hidden="false" customHeight="true" outlineLevel="0" collapsed="false">
      <c r="A133" s="261" t="s">
        <v>125</v>
      </c>
      <c r="B133" s="34"/>
      <c r="C133" s="34"/>
      <c r="D133" s="34"/>
      <c r="E133" s="104" t="n">
        <f aca="false">SUM(F133:J133)</f>
        <v>3613</v>
      </c>
      <c r="F133" s="104" t="n">
        <v>3531</v>
      </c>
      <c r="G133" s="104" t="n">
        <v>76</v>
      </c>
      <c r="H133" s="104" t="n">
        <v>1</v>
      </c>
      <c r="I133" s="104" t="n">
        <v>0</v>
      </c>
      <c r="J133" s="104" t="n">
        <v>5</v>
      </c>
    </row>
    <row r="134" customFormat="false" ht="11.25" hidden="false" customHeight="true" outlineLevel="0" collapsed="false">
      <c r="A134" s="261" t="s">
        <v>126</v>
      </c>
      <c r="B134" s="34"/>
      <c r="C134" s="34"/>
      <c r="D134" s="34"/>
      <c r="E134" s="104" t="n">
        <f aca="false">SUM(F134:J134)</f>
        <v>3936</v>
      </c>
      <c r="F134" s="104" t="n">
        <v>3864</v>
      </c>
      <c r="G134" s="104" t="n">
        <v>69</v>
      </c>
      <c r="H134" s="104" t="n">
        <v>1</v>
      </c>
      <c r="I134" s="104" t="n">
        <v>0</v>
      </c>
      <c r="J134" s="104" t="n">
        <v>2</v>
      </c>
    </row>
    <row r="135" customFormat="false" ht="33.75" hidden="false" customHeight="true" outlineLevel="0" collapsed="false">
      <c r="A135" s="34" t="s">
        <v>240</v>
      </c>
      <c r="B135" s="34"/>
      <c r="C135" s="34"/>
      <c r="D135" s="34"/>
      <c r="E135" s="104" t="n">
        <f aca="false">SUM(F135:J135)</f>
        <v>6656</v>
      </c>
      <c r="F135" s="104" t="n">
        <v>6636</v>
      </c>
      <c r="G135" s="104" t="n">
        <v>17</v>
      </c>
      <c r="H135" s="104" t="n">
        <v>1</v>
      </c>
      <c r="I135" s="104" t="n">
        <v>0</v>
      </c>
      <c r="J135" s="104" t="n">
        <v>2</v>
      </c>
    </row>
    <row r="136" customFormat="false" ht="33.75" hidden="false" customHeight="true" outlineLevel="0" collapsed="false">
      <c r="A136" s="261" t="s">
        <v>125</v>
      </c>
      <c r="B136" s="34"/>
      <c r="C136" s="34"/>
      <c r="D136" s="34"/>
      <c r="E136" s="104" t="n">
        <f aca="false">SUM(F136:J136)</f>
        <v>3235</v>
      </c>
      <c r="F136" s="104" t="n">
        <v>3228</v>
      </c>
      <c r="G136" s="104" t="n">
        <v>5</v>
      </c>
      <c r="H136" s="104" t="n">
        <v>1</v>
      </c>
      <c r="I136" s="104" t="n">
        <v>0</v>
      </c>
      <c r="J136" s="104" t="n">
        <v>1</v>
      </c>
    </row>
    <row r="137" customFormat="false" ht="11.25" hidden="false" customHeight="true" outlineLevel="0" collapsed="false">
      <c r="A137" s="261" t="s">
        <v>126</v>
      </c>
      <c r="B137" s="34"/>
      <c r="C137" s="34"/>
      <c r="D137" s="34"/>
      <c r="E137" s="104" t="n">
        <f aca="false">SUM(F137:J137)</f>
        <v>3421</v>
      </c>
      <c r="F137" s="104" t="n">
        <v>3408</v>
      </c>
      <c r="G137" s="104" t="n">
        <v>12</v>
      </c>
      <c r="H137" s="104" t="n">
        <v>0</v>
      </c>
      <c r="I137" s="104" t="n">
        <v>0</v>
      </c>
      <c r="J137" s="104" t="n">
        <v>1</v>
      </c>
    </row>
    <row r="138" customFormat="false" ht="33.75" hidden="false" customHeight="true" outlineLevel="0" collapsed="false">
      <c r="A138" s="34" t="s">
        <v>241</v>
      </c>
      <c r="B138" s="34"/>
      <c r="C138" s="34"/>
      <c r="D138" s="34"/>
      <c r="E138" s="104" t="n">
        <f aca="false">SUM(F138:J138)</f>
        <v>48116</v>
      </c>
      <c r="F138" s="104" t="n">
        <v>46993</v>
      </c>
      <c r="G138" s="104" t="n">
        <v>838</v>
      </c>
      <c r="H138" s="104" t="n">
        <v>60</v>
      </c>
      <c r="I138" s="104" t="n">
        <v>18</v>
      </c>
      <c r="J138" s="104" t="n">
        <v>207</v>
      </c>
    </row>
    <row r="139" customFormat="false" ht="33.75" hidden="false" customHeight="true" outlineLevel="0" collapsed="false">
      <c r="A139" s="261" t="s">
        <v>125</v>
      </c>
      <c r="B139" s="34"/>
      <c r="C139" s="34"/>
      <c r="D139" s="34"/>
      <c r="E139" s="104" t="n">
        <f aca="false">SUM(F139:J139)</f>
        <v>23269</v>
      </c>
      <c r="F139" s="104" t="n">
        <v>22693</v>
      </c>
      <c r="G139" s="104" t="n">
        <v>415</v>
      </c>
      <c r="H139" s="104" t="n">
        <v>45</v>
      </c>
      <c r="I139" s="104" t="n">
        <v>10</v>
      </c>
      <c r="J139" s="104" t="n">
        <v>106</v>
      </c>
    </row>
    <row r="140" customFormat="false" ht="11.25" hidden="false" customHeight="true" outlineLevel="0" collapsed="false">
      <c r="A140" s="261" t="s">
        <v>126</v>
      </c>
      <c r="B140" s="34"/>
      <c r="C140" s="34"/>
      <c r="D140" s="34"/>
      <c r="E140" s="104" t="n">
        <f aca="false">SUM(F140:J140)</f>
        <v>24847</v>
      </c>
      <c r="F140" s="104" t="n">
        <v>24300</v>
      </c>
      <c r="G140" s="104" t="n">
        <v>423</v>
      </c>
      <c r="H140" s="104" t="n">
        <v>15</v>
      </c>
      <c r="I140" s="104" t="n">
        <v>8</v>
      </c>
      <c r="J140" s="104" t="n">
        <v>101</v>
      </c>
    </row>
    <row r="141" customFormat="false" ht="33.75" hidden="false" customHeight="true" outlineLevel="0" collapsed="false">
      <c r="A141" s="34" t="s">
        <v>242</v>
      </c>
      <c r="B141" s="34"/>
      <c r="C141" s="34"/>
      <c r="D141" s="34"/>
      <c r="E141" s="104" t="n">
        <f aca="false">SUM(F141:J141)</f>
        <v>2885</v>
      </c>
      <c r="F141" s="104" t="n">
        <v>2851</v>
      </c>
      <c r="G141" s="104" t="n">
        <v>12</v>
      </c>
      <c r="H141" s="104" t="n">
        <v>7</v>
      </c>
      <c r="I141" s="104" t="n">
        <v>0</v>
      </c>
      <c r="J141" s="104" t="n">
        <v>15</v>
      </c>
    </row>
    <row r="142" customFormat="false" ht="33.75" hidden="false" customHeight="true" outlineLevel="0" collapsed="false">
      <c r="A142" s="261" t="s">
        <v>125</v>
      </c>
      <c r="B142" s="34"/>
      <c r="C142" s="34"/>
      <c r="D142" s="34"/>
      <c r="E142" s="104" t="n">
        <f aca="false">SUM(F142:J142)</f>
        <v>1340</v>
      </c>
      <c r="F142" s="104" t="n">
        <v>1322</v>
      </c>
      <c r="G142" s="104" t="n">
        <v>6</v>
      </c>
      <c r="H142" s="104" t="n">
        <v>5</v>
      </c>
      <c r="I142" s="104" t="n">
        <v>0</v>
      </c>
      <c r="J142" s="104" t="n">
        <v>7</v>
      </c>
    </row>
    <row r="143" customFormat="false" ht="11.25" hidden="false" customHeight="true" outlineLevel="0" collapsed="false">
      <c r="A143" s="261" t="s">
        <v>126</v>
      </c>
      <c r="B143" s="34"/>
      <c r="C143" s="34"/>
      <c r="D143" s="34"/>
      <c r="E143" s="104" t="n">
        <f aca="false">SUM(F143:J143)</f>
        <v>1545</v>
      </c>
      <c r="F143" s="104" t="n">
        <v>1529</v>
      </c>
      <c r="G143" s="104" t="n">
        <v>6</v>
      </c>
      <c r="H143" s="104" t="n">
        <v>2</v>
      </c>
      <c r="I143" s="104" t="n">
        <v>0</v>
      </c>
      <c r="J143" s="104" t="n">
        <v>8</v>
      </c>
    </row>
    <row r="144" customFormat="false" ht="33.75" hidden="false" customHeight="true" outlineLevel="0" collapsed="false">
      <c r="A144" s="34" t="s">
        <v>243</v>
      </c>
      <c r="B144" s="34"/>
      <c r="C144" s="34"/>
      <c r="D144" s="34"/>
      <c r="E144" s="104" t="n">
        <f aca="false">SUM(F144:J144)</f>
        <v>40299</v>
      </c>
      <c r="F144" s="104" t="n">
        <v>39954</v>
      </c>
      <c r="G144" s="104" t="n">
        <v>207</v>
      </c>
      <c r="H144" s="104" t="n">
        <v>8</v>
      </c>
      <c r="I144" s="104" t="n">
        <v>0</v>
      </c>
      <c r="J144" s="104" t="n">
        <v>130</v>
      </c>
    </row>
    <row r="145" customFormat="false" ht="33.75" hidden="false" customHeight="true" outlineLevel="0" collapsed="false">
      <c r="A145" s="261" t="s">
        <v>125</v>
      </c>
      <c r="B145" s="34"/>
      <c r="C145" s="34"/>
      <c r="D145" s="34"/>
      <c r="E145" s="104" t="n">
        <f aca="false">SUM(F145:J145)</f>
        <v>19821</v>
      </c>
      <c r="F145" s="104" t="n">
        <v>19641</v>
      </c>
      <c r="G145" s="104" t="n">
        <v>119</v>
      </c>
      <c r="H145" s="104" t="n">
        <v>5</v>
      </c>
      <c r="I145" s="104" t="n">
        <v>0</v>
      </c>
      <c r="J145" s="104" t="n">
        <v>56</v>
      </c>
    </row>
    <row r="146" customFormat="false" ht="11.25" hidden="false" customHeight="true" outlineLevel="0" collapsed="false">
      <c r="A146" s="261" t="s">
        <v>126</v>
      </c>
      <c r="B146" s="34"/>
      <c r="C146" s="34"/>
      <c r="D146" s="34"/>
      <c r="E146" s="104" t="n">
        <f aca="false">SUM(F146:J146)</f>
        <v>20478</v>
      </c>
      <c r="F146" s="104" t="n">
        <v>20313</v>
      </c>
      <c r="G146" s="104" t="n">
        <v>88</v>
      </c>
      <c r="H146" s="104" t="n">
        <v>3</v>
      </c>
      <c r="I146" s="104" t="n">
        <v>0</v>
      </c>
      <c r="J146" s="104" t="n">
        <v>74</v>
      </c>
    </row>
    <row r="147" customFormat="false" ht="33.75" hidden="false" customHeight="true" outlineLevel="0" collapsed="false">
      <c r="A147" s="34" t="s">
        <v>244</v>
      </c>
      <c r="B147" s="34"/>
      <c r="C147" s="34"/>
      <c r="D147" s="34"/>
      <c r="E147" s="104" t="n">
        <f aca="false">SUM(F147:J147)</f>
        <v>12663</v>
      </c>
      <c r="F147" s="104" t="n">
        <v>12408</v>
      </c>
      <c r="G147" s="104" t="n">
        <v>199</v>
      </c>
      <c r="H147" s="104" t="n">
        <v>5</v>
      </c>
      <c r="I147" s="104" t="n">
        <v>0</v>
      </c>
      <c r="J147" s="104" t="n">
        <v>51</v>
      </c>
    </row>
    <row r="148" customFormat="false" ht="33.75" hidden="false" customHeight="true" outlineLevel="0" collapsed="false">
      <c r="A148" s="261" t="s">
        <v>125</v>
      </c>
      <c r="B148" s="34"/>
      <c r="C148" s="34"/>
      <c r="D148" s="34"/>
      <c r="E148" s="104" t="n">
        <f aca="false">SUM(F148:J148)</f>
        <v>6066</v>
      </c>
      <c r="F148" s="104" t="n">
        <v>5936</v>
      </c>
      <c r="G148" s="104" t="n">
        <v>98</v>
      </c>
      <c r="H148" s="104" t="n">
        <v>3</v>
      </c>
      <c r="I148" s="104" t="n">
        <v>0</v>
      </c>
      <c r="J148" s="104" t="n">
        <v>29</v>
      </c>
    </row>
    <row r="149" customFormat="false" ht="11.25" hidden="false" customHeight="true" outlineLevel="0" collapsed="false">
      <c r="A149" s="261" t="s">
        <v>126</v>
      </c>
      <c r="B149" s="34"/>
      <c r="C149" s="34"/>
      <c r="D149" s="34"/>
      <c r="E149" s="104" t="n">
        <f aca="false">SUM(F149:J149)</f>
        <v>6597</v>
      </c>
      <c r="F149" s="104" t="n">
        <v>6472</v>
      </c>
      <c r="G149" s="104" t="n">
        <v>101</v>
      </c>
      <c r="H149" s="104" t="n">
        <v>2</v>
      </c>
      <c r="I149" s="104" t="n">
        <v>0</v>
      </c>
      <c r="J149" s="104" t="n">
        <v>22</v>
      </c>
    </row>
    <row r="150" customFormat="false" ht="33.75" hidden="false" customHeight="true" outlineLevel="0" collapsed="false">
      <c r="A150" s="34" t="s">
        <v>245</v>
      </c>
      <c r="B150" s="34"/>
      <c r="C150" s="34"/>
      <c r="D150" s="34"/>
      <c r="E150" s="104" t="n">
        <f aca="false">SUM(F150:J150)</f>
        <v>36033</v>
      </c>
      <c r="F150" s="104" t="n">
        <v>35330</v>
      </c>
      <c r="G150" s="104" t="n">
        <v>548</v>
      </c>
      <c r="H150" s="104" t="n">
        <v>35</v>
      </c>
      <c r="I150" s="104" t="n">
        <v>4</v>
      </c>
      <c r="J150" s="104" t="n">
        <v>116</v>
      </c>
    </row>
    <row r="151" customFormat="false" ht="33.75" hidden="false" customHeight="true" outlineLevel="0" collapsed="false">
      <c r="A151" s="261" t="s">
        <v>125</v>
      </c>
      <c r="B151" s="34"/>
      <c r="C151" s="34"/>
      <c r="D151" s="34"/>
      <c r="E151" s="104" t="n">
        <f aca="false">SUM(F151:J151)</f>
        <v>17079</v>
      </c>
      <c r="F151" s="104" t="n">
        <v>16723</v>
      </c>
      <c r="G151" s="104" t="n">
        <v>268</v>
      </c>
      <c r="H151" s="104" t="n">
        <v>26</v>
      </c>
      <c r="I151" s="104" t="n">
        <v>0</v>
      </c>
      <c r="J151" s="104" t="n">
        <v>62</v>
      </c>
    </row>
    <row r="152" customFormat="false" ht="11.25" hidden="false" customHeight="true" outlineLevel="0" collapsed="false">
      <c r="A152" s="261" t="s">
        <v>126</v>
      </c>
      <c r="B152" s="34"/>
      <c r="C152" s="34"/>
      <c r="D152" s="34"/>
      <c r="E152" s="104" t="n">
        <f aca="false">SUM(F152:J152)</f>
        <v>18954</v>
      </c>
      <c r="F152" s="104" t="n">
        <v>18607</v>
      </c>
      <c r="G152" s="104" t="n">
        <v>280</v>
      </c>
      <c r="H152" s="104" t="n">
        <v>9</v>
      </c>
      <c r="I152" s="104" t="n">
        <v>4</v>
      </c>
      <c r="J152" s="104" t="n">
        <v>54</v>
      </c>
    </row>
    <row r="153" customFormat="false" ht="33.75" hidden="false" customHeight="true" outlineLevel="0" collapsed="false">
      <c r="A153" s="34" t="s">
        <v>246</v>
      </c>
      <c r="B153" s="34"/>
      <c r="C153" s="34"/>
      <c r="D153" s="34"/>
      <c r="E153" s="104" t="n">
        <f aca="false">SUM(F153:J153)</f>
        <v>5348</v>
      </c>
      <c r="F153" s="104" t="n">
        <v>5239</v>
      </c>
      <c r="G153" s="104" t="n">
        <v>103</v>
      </c>
      <c r="H153" s="104" t="n">
        <v>4</v>
      </c>
      <c r="I153" s="104" t="n">
        <v>0</v>
      </c>
      <c r="J153" s="104" t="n">
        <v>2</v>
      </c>
    </row>
    <row r="154" customFormat="false" ht="33.75" hidden="false" customHeight="true" outlineLevel="0" collapsed="false">
      <c r="A154" s="261" t="s">
        <v>125</v>
      </c>
      <c r="B154" s="34"/>
      <c r="C154" s="34"/>
      <c r="D154" s="34"/>
      <c r="E154" s="104" t="n">
        <f aca="false">SUM(F154:J154)</f>
        <v>2527</v>
      </c>
      <c r="F154" s="104" t="n">
        <v>2476</v>
      </c>
      <c r="G154" s="104" t="n">
        <v>48</v>
      </c>
      <c r="H154" s="104" t="n">
        <v>2</v>
      </c>
      <c r="I154" s="104" t="n">
        <v>0</v>
      </c>
      <c r="J154" s="104" t="n">
        <v>1</v>
      </c>
    </row>
    <row r="155" customFormat="false" ht="11.25" hidden="false" customHeight="true" outlineLevel="0" collapsed="false">
      <c r="A155" s="261" t="s">
        <v>126</v>
      </c>
      <c r="B155" s="34"/>
      <c r="C155" s="34"/>
      <c r="D155" s="34"/>
      <c r="E155" s="104" t="n">
        <f aca="false">SUM(F155:J155)</f>
        <v>2821</v>
      </c>
      <c r="F155" s="104" t="n">
        <v>2763</v>
      </c>
      <c r="G155" s="104" t="n">
        <v>55</v>
      </c>
      <c r="H155" s="104" t="n">
        <v>2</v>
      </c>
      <c r="I155" s="104" t="n">
        <v>0</v>
      </c>
      <c r="J155" s="104" t="n">
        <v>1</v>
      </c>
    </row>
    <row r="156" customFormat="false" ht="33.75" hidden="false" customHeight="true" outlineLevel="0" collapsed="false">
      <c r="A156" s="34" t="s">
        <v>247</v>
      </c>
      <c r="B156" s="34"/>
      <c r="C156" s="34"/>
      <c r="D156" s="34"/>
      <c r="E156" s="104" t="n">
        <f aca="false">SUM(F156:J156)</f>
        <v>16555</v>
      </c>
      <c r="F156" s="104" t="n">
        <v>16259</v>
      </c>
      <c r="G156" s="104" t="n">
        <v>181</v>
      </c>
      <c r="H156" s="104" t="n">
        <v>54</v>
      </c>
      <c r="I156" s="104" t="n">
        <v>2</v>
      </c>
      <c r="J156" s="104" t="n">
        <v>59</v>
      </c>
    </row>
    <row r="157" customFormat="false" ht="33.75" hidden="false" customHeight="true" outlineLevel="0" collapsed="false">
      <c r="A157" s="261" t="s">
        <v>125</v>
      </c>
      <c r="B157" s="34"/>
      <c r="C157" s="34"/>
      <c r="D157" s="34"/>
      <c r="E157" s="104" t="n">
        <f aca="false">SUM(F157:J157)</f>
        <v>7847</v>
      </c>
      <c r="F157" s="104" t="n">
        <v>7687</v>
      </c>
      <c r="G157" s="104" t="n">
        <v>89</v>
      </c>
      <c r="H157" s="104" t="n">
        <v>39</v>
      </c>
      <c r="I157" s="104" t="n">
        <v>1</v>
      </c>
      <c r="J157" s="104" t="n">
        <v>31</v>
      </c>
    </row>
    <row r="158" customFormat="false" ht="11.25" hidden="false" customHeight="true" outlineLevel="0" collapsed="false">
      <c r="A158" s="261" t="s">
        <v>126</v>
      </c>
      <c r="B158" s="34"/>
      <c r="C158" s="34"/>
      <c r="D158" s="34"/>
      <c r="E158" s="104" t="n">
        <f aca="false">SUM(F158:J158)</f>
        <v>8708</v>
      </c>
      <c r="F158" s="104" t="n">
        <v>8572</v>
      </c>
      <c r="G158" s="104" t="n">
        <v>92</v>
      </c>
      <c r="H158" s="104" t="n">
        <v>15</v>
      </c>
      <c r="I158" s="104" t="n">
        <v>1</v>
      </c>
      <c r="J158" s="104" t="n">
        <v>28</v>
      </c>
    </row>
    <row r="159" customFormat="false" ht="33.75" hidden="false" customHeight="true" outlineLevel="0" collapsed="false">
      <c r="A159" s="34" t="s">
        <v>248</v>
      </c>
      <c r="B159" s="34"/>
      <c r="C159" s="34"/>
      <c r="D159" s="34"/>
      <c r="E159" s="104" t="n">
        <f aca="false">SUM(F159:J159)</f>
        <v>15214</v>
      </c>
      <c r="F159" s="104" t="n">
        <v>14901</v>
      </c>
      <c r="G159" s="104" t="n">
        <v>248</v>
      </c>
      <c r="H159" s="104" t="n">
        <v>24</v>
      </c>
      <c r="I159" s="104" t="n">
        <v>0</v>
      </c>
      <c r="J159" s="104" t="n">
        <v>41</v>
      </c>
    </row>
    <row r="160" customFormat="false" ht="33.75" hidden="false" customHeight="true" outlineLevel="0" collapsed="false">
      <c r="A160" s="261" t="s">
        <v>125</v>
      </c>
      <c r="B160" s="34"/>
      <c r="C160" s="34"/>
      <c r="D160" s="34"/>
      <c r="E160" s="104" t="n">
        <f aca="false">SUM(F160:J160)</f>
        <v>7136</v>
      </c>
      <c r="F160" s="104" t="n">
        <v>6987</v>
      </c>
      <c r="G160" s="104" t="n">
        <v>114</v>
      </c>
      <c r="H160" s="104" t="n">
        <v>15</v>
      </c>
      <c r="I160" s="104" t="n">
        <v>0</v>
      </c>
      <c r="J160" s="104" t="n">
        <v>20</v>
      </c>
    </row>
    <row r="161" customFormat="false" ht="11.25" hidden="false" customHeight="true" outlineLevel="0" collapsed="false">
      <c r="A161" s="261" t="s">
        <v>126</v>
      </c>
      <c r="B161" s="34"/>
      <c r="C161" s="34"/>
      <c r="D161" s="34"/>
      <c r="E161" s="104" t="n">
        <f aca="false">SUM(F161:J161)</f>
        <v>8078</v>
      </c>
      <c r="F161" s="104" t="n">
        <v>7914</v>
      </c>
      <c r="G161" s="104" t="n">
        <v>134</v>
      </c>
      <c r="H161" s="104" t="n">
        <v>9</v>
      </c>
      <c r="I161" s="104" t="n">
        <v>0</v>
      </c>
      <c r="J161" s="104" t="n">
        <v>21</v>
      </c>
    </row>
    <row r="162" customFormat="false" ht="33.75" hidden="false" customHeight="true" outlineLevel="0" collapsed="false">
      <c r="A162" s="34" t="s">
        <v>249</v>
      </c>
      <c r="B162" s="34"/>
      <c r="C162" s="34"/>
      <c r="D162" s="34"/>
      <c r="E162" s="104" t="n">
        <f aca="false">SUM(F162:J162)</f>
        <v>11418</v>
      </c>
      <c r="F162" s="104" t="n">
        <v>11354</v>
      </c>
      <c r="G162" s="104" t="n">
        <v>40</v>
      </c>
      <c r="H162" s="104" t="n">
        <v>1</v>
      </c>
      <c r="I162" s="104" t="n">
        <v>1</v>
      </c>
      <c r="J162" s="104" t="n">
        <v>22</v>
      </c>
    </row>
    <row r="163" customFormat="false" ht="33.75" hidden="false" customHeight="true" outlineLevel="0" collapsed="false">
      <c r="A163" s="261" t="s">
        <v>125</v>
      </c>
      <c r="B163" s="34"/>
      <c r="C163" s="34"/>
      <c r="D163" s="34"/>
      <c r="E163" s="104" t="n">
        <f aca="false">SUM(F163:J163)</f>
        <v>5579</v>
      </c>
      <c r="F163" s="104" t="n">
        <v>5551</v>
      </c>
      <c r="G163" s="104" t="n">
        <v>14</v>
      </c>
      <c r="H163" s="104" t="n">
        <v>0</v>
      </c>
      <c r="I163" s="104" t="n">
        <v>1</v>
      </c>
      <c r="J163" s="104" t="n">
        <v>13</v>
      </c>
    </row>
    <row r="164" customFormat="false" ht="11.25" hidden="false" customHeight="true" outlineLevel="0" collapsed="false">
      <c r="A164" s="261" t="s">
        <v>126</v>
      </c>
      <c r="B164" s="34"/>
      <c r="C164" s="34"/>
      <c r="D164" s="34"/>
      <c r="E164" s="104" t="n">
        <f aca="false">SUM(F164:J164)</f>
        <v>5839</v>
      </c>
      <c r="F164" s="104" t="n">
        <v>5803</v>
      </c>
      <c r="G164" s="104" t="n">
        <v>26</v>
      </c>
      <c r="H164" s="104" t="n">
        <v>1</v>
      </c>
      <c r="I164" s="104" t="n">
        <v>0</v>
      </c>
      <c r="J164" s="104" t="n">
        <v>9</v>
      </c>
    </row>
    <row r="165" customFormat="false" ht="33.75" hidden="false" customHeight="true" outlineLevel="0" collapsed="false">
      <c r="A165" s="34" t="s">
        <v>250</v>
      </c>
      <c r="B165" s="34"/>
      <c r="C165" s="34"/>
      <c r="D165" s="34"/>
      <c r="E165" s="104" t="n">
        <f aca="false">SUM(F165:J165)</f>
        <v>19340</v>
      </c>
      <c r="F165" s="104" t="n">
        <v>19135</v>
      </c>
      <c r="G165" s="104" t="n">
        <v>192</v>
      </c>
      <c r="H165" s="104" t="n">
        <v>5</v>
      </c>
      <c r="I165" s="104" t="n">
        <v>0</v>
      </c>
      <c r="J165" s="104" t="n">
        <v>8</v>
      </c>
    </row>
    <row r="166" customFormat="false" ht="33.75" hidden="false" customHeight="true" outlineLevel="0" collapsed="false">
      <c r="A166" s="261" t="s">
        <v>125</v>
      </c>
      <c r="B166" s="34"/>
      <c r="C166" s="34"/>
      <c r="D166" s="34"/>
      <c r="E166" s="104" t="n">
        <f aca="false">SUM(F166:J166)</f>
        <v>9474</v>
      </c>
      <c r="F166" s="104" t="n">
        <v>9375</v>
      </c>
      <c r="G166" s="104" t="n">
        <v>95</v>
      </c>
      <c r="H166" s="104" t="n">
        <v>2</v>
      </c>
      <c r="I166" s="104" t="n">
        <v>0</v>
      </c>
      <c r="J166" s="104" t="n">
        <v>2</v>
      </c>
    </row>
    <row r="167" customFormat="false" ht="11.25" hidden="false" customHeight="true" outlineLevel="0" collapsed="false">
      <c r="A167" s="261" t="s">
        <v>126</v>
      </c>
      <c r="B167" s="34"/>
      <c r="C167" s="34"/>
      <c r="D167" s="34"/>
      <c r="E167" s="104" t="n">
        <f aca="false">SUM(F167:J167)</f>
        <v>9866</v>
      </c>
      <c r="F167" s="104" t="n">
        <v>9760</v>
      </c>
      <c r="G167" s="104" t="n">
        <v>97</v>
      </c>
      <c r="H167" s="104" t="n">
        <v>3</v>
      </c>
      <c r="I167" s="104" t="n">
        <v>0</v>
      </c>
      <c r="J167" s="104" t="n">
        <v>6</v>
      </c>
    </row>
    <row r="168" customFormat="false" ht="33.75" hidden="false" customHeight="true" outlineLevel="0" collapsed="false">
      <c r="A168" s="34" t="s">
        <v>251</v>
      </c>
      <c r="B168" s="34"/>
      <c r="C168" s="34"/>
      <c r="D168" s="34"/>
      <c r="E168" s="104" t="n">
        <f aca="false">SUM(F168:J168)</f>
        <v>29524</v>
      </c>
      <c r="F168" s="104" t="n">
        <v>28838</v>
      </c>
      <c r="G168" s="104" t="n">
        <v>341</v>
      </c>
      <c r="H168" s="104" t="n">
        <v>221</v>
      </c>
      <c r="I168" s="104" t="n">
        <v>2</v>
      </c>
      <c r="J168" s="104" t="n">
        <v>122</v>
      </c>
    </row>
    <row r="169" customFormat="false" ht="33.75" hidden="false" customHeight="true" outlineLevel="0" collapsed="false">
      <c r="A169" s="261" t="s">
        <v>125</v>
      </c>
      <c r="B169" s="34"/>
      <c r="C169" s="34"/>
      <c r="D169" s="34"/>
      <c r="E169" s="104" t="n">
        <f aca="false">SUM(F169:J169)</f>
        <v>13882</v>
      </c>
      <c r="F169" s="104" t="n">
        <v>13506</v>
      </c>
      <c r="G169" s="104" t="n">
        <v>156</v>
      </c>
      <c r="H169" s="104" t="n">
        <v>148</v>
      </c>
      <c r="I169" s="104" t="n">
        <v>1</v>
      </c>
      <c r="J169" s="104" t="n">
        <v>71</v>
      </c>
    </row>
    <row r="170" customFormat="false" ht="11.25" hidden="false" customHeight="true" outlineLevel="0" collapsed="false">
      <c r="A170" s="261" t="s">
        <v>126</v>
      </c>
      <c r="B170" s="34"/>
      <c r="C170" s="34"/>
      <c r="D170" s="34"/>
      <c r="E170" s="104" t="n">
        <f aca="false">SUM(F170:J170)</f>
        <v>15642</v>
      </c>
      <c r="F170" s="104" t="n">
        <v>15332</v>
      </c>
      <c r="G170" s="104" t="n">
        <v>185</v>
      </c>
      <c r="H170" s="104" t="n">
        <v>73</v>
      </c>
      <c r="I170" s="104" t="n">
        <v>1</v>
      </c>
      <c r="J170" s="104" t="n">
        <v>51</v>
      </c>
    </row>
    <row r="171" customFormat="false" ht="33.75" hidden="false" customHeight="true" outlineLevel="0" collapsed="false">
      <c r="A171" s="34" t="s">
        <v>252</v>
      </c>
      <c r="B171" s="34"/>
      <c r="C171" s="34"/>
      <c r="D171" s="34"/>
      <c r="E171" s="104" t="n">
        <f aca="false">SUM(F171:J171)</f>
        <v>1045</v>
      </c>
      <c r="F171" s="104" t="n">
        <v>989</v>
      </c>
      <c r="G171" s="104" t="n">
        <v>53</v>
      </c>
      <c r="H171" s="104" t="n">
        <v>0</v>
      </c>
      <c r="I171" s="104" t="n">
        <v>0</v>
      </c>
      <c r="J171" s="104" t="n">
        <v>3</v>
      </c>
    </row>
    <row r="172" customFormat="false" ht="33.75" hidden="false" customHeight="true" outlineLevel="0" collapsed="false">
      <c r="A172" s="261" t="s">
        <v>125</v>
      </c>
      <c r="B172" s="34"/>
      <c r="C172" s="34"/>
      <c r="D172" s="34"/>
      <c r="E172" s="104" t="n">
        <f aca="false">SUM(F172:J172)</f>
        <v>471</v>
      </c>
      <c r="F172" s="104" t="n">
        <v>444</v>
      </c>
      <c r="G172" s="104" t="n">
        <v>27</v>
      </c>
      <c r="H172" s="104" t="n">
        <v>0</v>
      </c>
      <c r="I172" s="104" t="n">
        <v>0</v>
      </c>
      <c r="J172" s="104" t="n">
        <v>0</v>
      </c>
    </row>
    <row r="173" customFormat="false" ht="11.25" hidden="false" customHeight="true" outlineLevel="0" collapsed="false">
      <c r="A173" s="261" t="s">
        <v>126</v>
      </c>
      <c r="B173" s="34"/>
      <c r="C173" s="34"/>
      <c r="D173" s="34"/>
      <c r="E173" s="104" t="n">
        <f aca="false">SUM(F173:J173)</f>
        <v>574</v>
      </c>
      <c r="F173" s="104" t="n">
        <v>545</v>
      </c>
      <c r="G173" s="104" t="n">
        <v>26</v>
      </c>
      <c r="H173" s="104" t="n">
        <v>0</v>
      </c>
      <c r="I173" s="104" t="n">
        <v>0</v>
      </c>
      <c r="J173" s="104" t="n">
        <v>3</v>
      </c>
    </row>
    <row r="174" customFormat="false" ht="33.75" hidden="false" customHeight="true" outlineLevel="0" collapsed="false">
      <c r="A174" s="34" t="s">
        <v>253</v>
      </c>
      <c r="B174" s="34"/>
      <c r="C174" s="34"/>
      <c r="D174" s="34"/>
      <c r="E174" s="104" t="n">
        <f aca="false">SUM(F174:J174)</f>
        <v>45407</v>
      </c>
      <c r="F174" s="104" t="n">
        <v>43948</v>
      </c>
      <c r="G174" s="104" t="n">
        <v>1219</v>
      </c>
      <c r="H174" s="104" t="n">
        <v>71</v>
      </c>
      <c r="I174" s="104" t="n">
        <v>2</v>
      </c>
      <c r="J174" s="104" t="n">
        <v>167</v>
      </c>
    </row>
    <row r="175" customFormat="false" ht="33.75" hidden="false" customHeight="true" outlineLevel="0" collapsed="false">
      <c r="A175" s="261" t="s">
        <v>125</v>
      </c>
      <c r="B175" s="34"/>
      <c r="C175" s="34"/>
      <c r="D175" s="34"/>
      <c r="E175" s="104" t="n">
        <f aca="false">SUM(F175:J175)</f>
        <v>21927</v>
      </c>
      <c r="F175" s="104" t="n">
        <v>21208</v>
      </c>
      <c r="G175" s="104" t="n">
        <v>580</v>
      </c>
      <c r="H175" s="104" t="n">
        <v>54</v>
      </c>
      <c r="I175" s="104" t="n">
        <v>2</v>
      </c>
      <c r="J175" s="104" t="n">
        <v>83</v>
      </c>
    </row>
    <row r="176" customFormat="false" ht="11.25" hidden="false" customHeight="true" outlineLevel="0" collapsed="false">
      <c r="A176" s="261" t="s">
        <v>126</v>
      </c>
      <c r="B176" s="34"/>
      <c r="C176" s="34"/>
      <c r="D176" s="34"/>
      <c r="E176" s="104" t="n">
        <f aca="false">SUM(F176:J176)</f>
        <v>23480</v>
      </c>
      <c r="F176" s="104" t="n">
        <v>22740</v>
      </c>
      <c r="G176" s="104" t="n">
        <v>639</v>
      </c>
      <c r="H176" s="104" t="n">
        <v>17</v>
      </c>
      <c r="I176" s="104" t="n">
        <v>0</v>
      </c>
      <c r="J176" s="104" t="n">
        <v>84</v>
      </c>
    </row>
    <row r="177" customFormat="false" ht="33.75" hidden="false" customHeight="true" outlineLevel="0" collapsed="false">
      <c r="A177" s="34" t="s">
        <v>254</v>
      </c>
      <c r="B177" s="34"/>
      <c r="C177" s="34"/>
      <c r="D177" s="34"/>
      <c r="E177" s="104" t="n">
        <f aca="false">SUM(F177:J177)</f>
        <v>22226</v>
      </c>
      <c r="F177" s="104" t="n">
        <v>21897</v>
      </c>
      <c r="G177" s="104" t="n">
        <v>213</v>
      </c>
      <c r="H177" s="104" t="n">
        <v>4</v>
      </c>
      <c r="I177" s="104" t="n">
        <v>2</v>
      </c>
      <c r="J177" s="104" t="n">
        <v>110</v>
      </c>
    </row>
    <row r="178" customFormat="false" ht="33.75" hidden="false" customHeight="true" outlineLevel="0" collapsed="false">
      <c r="A178" s="261" t="s">
        <v>125</v>
      </c>
      <c r="B178" s="34"/>
      <c r="C178" s="34"/>
      <c r="D178" s="34"/>
      <c r="E178" s="104" t="n">
        <f aca="false">SUM(F178:J178)</f>
        <v>10848</v>
      </c>
      <c r="F178" s="104" t="n">
        <v>10680</v>
      </c>
      <c r="G178" s="104" t="n">
        <v>104</v>
      </c>
      <c r="H178" s="104" t="n">
        <v>4</v>
      </c>
      <c r="I178" s="104" t="n">
        <v>2</v>
      </c>
      <c r="J178" s="104" t="n">
        <v>58</v>
      </c>
    </row>
    <row r="179" customFormat="false" ht="11.25" hidden="false" customHeight="true" outlineLevel="0" collapsed="false">
      <c r="A179" s="261" t="s">
        <v>126</v>
      </c>
      <c r="B179" s="34"/>
      <c r="C179" s="34"/>
      <c r="D179" s="34"/>
      <c r="E179" s="104" t="n">
        <f aca="false">SUM(F179:J179)</f>
        <v>11378</v>
      </c>
      <c r="F179" s="104" t="n">
        <v>11217</v>
      </c>
      <c r="G179" s="104" t="n">
        <v>109</v>
      </c>
      <c r="H179" s="104" t="n">
        <v>0</v>
      </c>
      <c r="I179" s="104" t="n">
        <v>0</v>
      </c>
      <c r="J179" s="104" t="n">
        <v>52</v>
      </c>
    </row>
    <row r="180" customFormat="false" ht="33.75" hidden="false" customHeight="true" outlineLevel="0" collapsed="false">
      <c r="A180" s="34" t="s">
        <v>255</v>
      </c>
      <c r="B180" s="34"/>
      <c r="C180" s="34"/>
      <c r="D180" s="34"/>
      <c r="E180" s="104" t="n">
        <f aca="false">SUM(F180:J180)</f>
        <v>4083</v>
      </c>
      <c r="F180" s="104" t="n">
        <v>3981</v>
      </c>
      <c r="G180" s="104" t="n">
        <v>91</v>
      </c>
      <c r="H180" s="104" t="n">
        <v>4</v>
      </c>
      <c r="I180" s="104" t="n">
        <v>1</v>
      </c>
      <c r="J180" s="104" t="n">
        <v>6</v>
      </c>
    </row>
    <row r="181" customFormat="false" ht="33.75" hidden="false" customHeight="true" outlineLevel="0" collapsed="false">
      <c r="A181" s="261" t="s">
        <v>125</v>
      </c>
      <c r="B181" s="34"/>
      <c r="C181" s="34"/>
      <c r="D181" s="34"/>
      <c r="E181" s="104" t="n">
        <f aca="false">SUM(F181:J181)</f>
        <v>1858</v>
      </c>
      <c r="F181" s="104" t="n">
        <v>1809</v>
      </c>
      <c r="G181" s="104" t="n">
        <v>44</v>
      </c>
      <c r="H181" s="104" t="n">
        <v>3</v>
      </c>
      <c r="I181" s="104" t="n">
        <v>0</v>
      </c>
      <c r="J181" s="104" t="n">
        <v>2</v>
      </c>
    </row>
    <row r="182" customFormat="false" ht="11.25" hidden="false" customHeight="true" outlineLevel="0" collapsed="false">
      <c r="A182" s="261" t="s">
        <v>126</v>
      </c>
      <c r="B182" s="34"/>
      <c r="C182" s="34"/>
      <c r="D182" s="34"/>
      <c r="E182" s="104" t="n">
        <f aca="false">SUM(F182:J182)</f>
        <v>2225</v>
      </c>
      <c r="F182" s="104" t="n">
        <v>2172</v>
      </c>
      <c r="G182" s="104" t="n">
        <v>47</v>
      </c>
      <c r="H182" s="104" t="n">
        <v>1</v>
      </c>
      <c r="I182" s="104" t="n">
        <v>1</v>
      </c>
      <c r="J182" s="104" t="n">
        <v>4</v>
      </c>
    </row>
    <row r="183" customFormat="false" ht="33.75" hidden="false" customHeight="true" outlineLevel="0" collapsed="false">
      <c r="A183" s="34" t="s">
        <v>256</v>
      </c>
      <c r="B183" s="34"/>
      <c r="C183" s="34"/>
      <c r="D183" s="34"/>
      <c r="E183" s="104" t="n">
        <f aca="false">SUM(F183:J183)</f>
        <v>1168</v>
      </c>
      <c r="F183" s="104" t="n">
        <v>1143</v>
      </c>
      <c r="G183" s="104" t="n">
        <v>12</v>
      </c>
      <c r="H183" s="104" t="n">
        <v>4</v>
      </c>
      <c r="I183" s="104" t="n">
        <v>0</v>
      </c>
      <c r="J183" s="104" t="n">
        <v>9</v>
      </c>
    </row>
    <row r="184" customFormat="false" ht="33.75" hidden="false" customHeight="true" outlineLevel="0" collapsed="false">
      <c r="A184" s="261" t="s">
        <v>125</v>
      </c>
      <c r="B184" s="34"/>
      <c r="C184" s="34"/>
      <c r="D184" s="34"/>
      <c r="E184" s="104" t="n">
        <f aca="false">SUM(F184:J184)</f>
        <v>538</v>
      </c>
      <c r="F184" s="104" t="n">
        <v>520</v>
      </c>
      <c r="G184" s="104" t="n">
        <v>7</v>
      </c>
      <c r="H184" s="104" t="n">
        <v>4</v>
      </c>
      <c r="I184" s="104" t="n">
        <v>0</v>
      </c>
      <c r="J184" s="104" t="n">
        <v>7</v>
      </c>
    </row>
    <row r="185" customFormat="false" ht="11.25" hidden="false" customHeight="true" outlineLevel="0" collapsed="false">
      <c r="A185" s="261" t="s">
        <v>126</v>
      </c>
      <c r="B185" s="34"/>
      <c r="C185" s="34"/>
      <c r="D185" s="34"/>
      <c r="E185" s="104" t="n">
        <f aca="false">SUM(F185:J185)</f>
        <v>630</v>
      </c>
      <c r="F185" s="104" t="n">
        <v>623</v>
      </c>
      <c r="G185" s="104" t="n">
        <v>5</v>
      </c>
      <c r="H185" s="104" t="n">
        <v>0</v>
      </c>
      <c r="I185" s="104" t="n">
        <v>0</v>
      </c>
      <c r="J185" s="104" t="n">
        <v>2</v>
      </c>
    </row>
    <row r="186" customFormat="false" ht="33.75" hidden="false" customHeight="true" outlineLevel="0" collapsed="false">
      <c r="A186" s="34" t="s">
        <v>257</v>
      </c>
      <c r="B186" s="34"/>
      <c r="C186" s="34"/>
      <c r="D186" s="34"/>
      <c r="E186" s="104" t="n">
        <f aca="false">SUM(F186:J186)</f>
        <v>15788</v>
      </c>
      <c r="F186" s="104" t="n">
        <v>15615</v>
      </c>
      <c r="G186" s="104" t="n">
        <v>109</v>
      </c>
      <c r="H186" s="104" t="n">
        <v>5</v>
      </c>
      <c r="I186" s="104" t="n">
        <v>0</v>
      </c>
      <c r="J186" s="104" t="n">
        <v>59</v>
      </c>
    </row>
    <row r="187" customFormat="false" ht="33.75" hidden="false" customHeight="true" outlineLevel="0" collapsed="false">
      <c r="A187" s="261" t="s">
        <v>125</v>
      </c>
      <c r="B187" s="34"/>
      <c r="C187" s="34"/>
      <c r="D187" s="34"/>
      <c r="E187" s="104" t="n">
        <f aca="false">SUM(F187:J187)</f>
        <v>7963</v>
      </c>
      <c r="F187" s="104" t="n">
        <v>7883</v>
      </c>
      <c r="G187" s="104" t="n">
        <v>48</v>
      </c>
      <c r="H187" s="104" t="n">
        <v>3</v>
      </c>
      <c r="I187" s="104" t="n">
        <v>0</v>
      </c>
      <c r="J187" s="104" t="n">
        <v>29</v>
      </c>
    </row>
    <row r="188" customFormat="false" ht="11.25" hidden="false" customHeight="true" outlineLevel="0" collapsed="false">
      <c r="A188" s="261" t="s">
        <v>126</v>
      </c>
      <c r="B188" s="34"/>
      <c r="C188" s="34"/>
      <c r="D188" s="34"/>
      <c r="E188" s="104" t="n">
        <f aca="false">SUM(F188:J188)</f>
        <v>7825</v>
      </c>
      <c r="F188" s="104" t="n">
        <v>7732</v>
      </c>
      <c r="G188" s="104" t="n">
        <v>61</v>
      </c>
      <c r="H188" s="104" t="n">
        <v>2</v>
      </c>
      <c r="I188" s="104" t="n">
        <v>0</v>
      </c>
      <c r="J188" s="104" t="n">
        <v>30</v>
      </c>
    </row>
    <row r="189" customFormat="false" ht="33.75" hidden="false" customHeight="true" outlineLevel="0" collapsed="false">
      <c r="A189" s="34" t="s">
        <v>258</v>
      </c>
      <c r="B189" s="34"/>
      <c r="C189" s="34"/>
      <c r="D189" s="34"/>
      <c r="E189" s="104" t="n">
        <f aca="false">SUM(F189:J189)</f>
        <v>2020</v>
      </c>
      <c r="F189" s="104" t="n">
        <v>1994</v>
      </c>
      <c r="G189" s="104" t="n">
        <v>11</v>
      </c>
      <c r="H189" s="104" t="n">
        <v>7</v>
      </c>
      <c r="I189" s="104" t="n">
        <v>0</v>
      </c>
      <c r="J189" s="104" t="n">
        <v>8</v>
      </c>
    </row>
    <row r="190" customFormat="false" ht="33.75" hidden="false" customHeight="true" outlineLevel="0" collapsed="false">
      <c r="A190" s="261" t="s">
        <v>125</v>
      </c>
      <c r="B190" s="34"/>
      <c r="C190" s="34"/>
      <c r="D190" s="34"/>
      <c r="E190" s="104" t="n">
        <f aca="false">SUM(F190:J190)</f>
        <v>915</v>
      </c>
      <c r="F190" s="104" t="n">
        <v>900</v>
      </c>
      <c r="G190" s="104" t="n">
        <v>7</v>
      </c>
      <c r="H190" s="104" t="n">
        <v>3</v>
      </c>
      <c r="I190" s="104" t="n">
        <v>0</v>
      </c>
      <c r="J190" s="104" t="n">
        <v>5</v>
      </c>
    </row>
    <row r="191" customFormat="false" ht="11.25" hidden="false" customHeight="true" outlineLevel="0" collapsed="false">
      <c r="A191" s="261" t="s">
        <v>126</v>
      </c>
      <c r="B191" s="34"/>
      <c r="C191" s="34"/>
      <c r="D191" s="34"/>
      <c r="E191" s="104" t="n">
        <f aca="false">SUM(F191:J191)</f>
        <v>1105</v>
      </c>
      <c r="F191" s="104" t="n">
        <v>1094</v>
      </c>
      <c r="G191" s="104" t="n">
        <v>4</v>
      </c>
      <c r="H191" s="104" t="n">
        <v>4</v>
      </c>
      <c r="I191" s="104" t="n">
        <v>0</v>
      </c>
      <c r="J191" s="104" t="n">
        <v>3</v>
      </c>
    </row>
    <row r="192" customFormat="false" ht="33.75" hidden="false" customHeight="true" outlineLevel="0" collapsed="false">
      <c r="A192" s="34" t="s">
        <v>259</v>
      </c>
      <c r="B192" s="34"/>
      <c r="C192" s="34"/>
      <c r="D192" s="34"/>
      <c r="E192" s="104" t="n">
        <f aca="false">SUM(F192:J192)</f>
        <v>4870</v>
      </c>
      <c r="F192" s="104" t="n">
        <v>4796</v>
      </c>
      <c r="G192" s="104" t="n">
        <v>39</v>
      </c>
      <c r="H192" s="104" t="n">
        <v>5</v>
      </c>
      <c r="I192" s="104" t="n">
        <v>0</v>
      </c>
      <c r="J192" s="104" t="n">
        <v>30</v>
      </c>
    </row>
    <row r="193" customFormat="false" ht="33.75" hidden="false" customHeight="true" outlineLevel="0" collapsed="false">
      <c r="A193" s="261" t="s">
        <v>125</v>
      </c>
      <c r="B193" s="34"/>
      <c r="C193" s="34"/>
      <c r="D193" s="34"/>
      <c r="E193" s="104" t="n">
        <f aca="false">SUM(F193:J193)</f>
        <v>2296</v>
      </c>
      <c r="F193" s="104" t="n">
        <v>2256</v>
      </c>
      <c r="G193" s="104" t="n">
        <v>20</v>
      </c>
      <c r="H193" s="104" t="n">
        <v>4</v>
      </c>
      <c r="I193" s="104" t="n">
        <v>0</v>
      </c>
      <c r="J193" s="104" t="n">
        <v>16</v>
      </c>
    </row>
    <row r="194" customFormat="false" ht="11.25" hidden="false" customHeight="true" outlineLevel="0" collapsed="false">
      <c r="A194" s="261" t="s">
        <v>126</v>
      </c>
      <c r="B194" s="34"/>
      <c r="C194" s="34"/>
      <c r="D194" s="34"/>
      <c r="E194" s="104" t="n">
        <f aca="false">SUM(F194:J194)</f>
        <v>2574</v>
      </c>
      <c r="F194" s="104" t="n">
        <v>2540</v>
      </c>
      <c r="G194" s="104" t="n">
        <v>19</v>
      </c>
      <c r="H194" s="104" t="n">
        <v>1</v>
      </c>
      <c r="I194" s="104" t="n">
        <v>0</v>
      </c>
      <c r="J194" s="104" t="n">
        <v>14</v>
      </c>
    </row>
    <row r="195" customFormat="false" ht="33.75" hidden="false" customHeight="true" outlineLevel="0" collapsed="false">
      <c r="A195" s="34" t="s">
        <v>260</v>
      </c>
      <c r="B195" s="34"/>
      <c r="C195" s="34"/>
      <c r="D195" s="34"/>
      <c r="E195" s="104" t="n">
        <f aca="false">SUM(F195:J195)</f>
        <v>9508</v>
      </c>
      <c r="F195" s="104" t="n">
        <v>9390</v>
      </c>
      <c r="G195" s="104" t="n">
        <v>31</v>
      </c>
      <c r="H195" s="104" t="n">
        <v>1</v>
      </c>
      <c r="I195" s="104" t="n">
        <v>0</v>
      </c>
      <c r="J195" s="104" t="n">
        <v>86</v>
      </c>
    </row>
    <row r="196" customFormat="false" ht="33.75" hidden="false" customHeight="true" outlineLevel="0" collapsed="false">
      <c r="A196" s="261" t="s">
        <v>125</v>
      </c>
      <c r="B196" s="34"/>
      <c r="C196" s="34"/>
      <c r="D196" s="34"/>
      <c r="E196" s="104" t="n">
        <f aca="false">SUM(F196:J196)</f>
        <v>4808</v>
      </c>
      <c r="F196" s="104" t="n">
        <v>4748</v>
      </c>
      <c r="G196" s="104" t="n">
        <v>9</v>
      </c>
      <c r="H196" s="104" t="n">
        <v>0</v>
      </c>
      <c r="I196" s="104" t="n">
        <v>0</v>
      </c>
      <c r="J196" s="104" t="n">
        <v>51</v>
      </c>
    </row>
    <row r="197" customFormat="false" ht="11.25" hidden="false" customHeight="true" outlineLevel="0" collapsed="false">
      <c r="A197" s="261" t="s">
        <v>126</v>
      </c>
      <c r="B197" s="34"/>
      <c r="C197" s="34"/>
      <c r="D197" s="34"/>
      <c r="E197" s="104" t="n">
        <f aca="false">SUM(F197:J197)</f>
        <v>4700</v>
      </c>
      <c r="F197" s="104" t="n">
        <v>4642</v>
      </c>
      <c r="G197" s="104" t="n">
        <v>22</v>
      </c>
      <c r="H197" s="104" t="n">
        <v>1</v>
      </c>
      <c r="I197" s="104" t="n">
        <v>0</v>
      </c>
      <c r="J197" s="104" t="n">
        <v>35</v>
      </c>
    </row>
    <row r="198" customFormat="false" ht="33.75" hidden="false" customHeight="true" outlineLevel="0" collapsed="false">
      <c r="A198" s="34" t="s">
        <v>261</v>
      </c>
      <c r="B198" s="34"/>
      <c r="C198" s="34"/>
      <c r="D198" s="34"/>
      <c r="E198" s="104" t="n">
        <f aca="false">SUM(F198:J198)</f>
        <v>3849</v>
      </c>
      <c r="F198" s="104" t="n">
        <v>3783</v>
      </c>
      <c r="G198" s="104" t="n">
        <v>41</v>
      </c>
      <c r="H198" s="104" t="n">
        <v>15</v>
      </c>
      <c r="I198" s="104" t="n">
        <v>0</v>
      </c>
      <c r="J198" s="104" t="n">
        <v>10</v>
      </c>
    </row>
    <row r="199" customFormat="false" ht="33.75" hidden="false" customHeight="true" outlineLevel="0" collapsed="false">
      <c r="A199" s="261" t="s">
        <v>125</v>
      </c>
      <c r="B199" s="34"/>
      <c r="C199" s="34"/>
      <c r="D199" s="34"/>
      <c r="E199" s="104" t="n">
        <f aca="false">SUM(F199:J199)</f>
        <v>1816</v>
      </c>
      <c r="F199" s="104" t="n">
        <v>1775</v>
      </c>
      <c r="G199" s="104" t="n">
        <v>20</v>
      </c>
      <c r="H199" s="104" t="n">
        <v>13</v>
      </c>
      <c r="I199" s="104" t="n">
        <v>0</v>
      </c>
      <c r="J199" s="104" t="n">
        <v>8</v>
      </c>
    </row>
    <row r="200" customFormat="false" ht="11.25" hidden="false" customHeight="true" outlineLevel="0" collapsed="false">
      <c r="A200" s="261" t="s">
        <v>126</v>
      </c>
      <c r="B200" s="34"/>
      <c r="C200" s="34"/>
      <c r="D200" s="34"/>
      <c r="E200" s="104" t="n">
        <f aca="false">SUM(F200:J200)</f>
        <v>2033</v>
      </c>
      <c r="F200" s="104" t="n">
        <v>2008</v>
      </c>
      <c r="G200" s="104" t="n">
        <v>21</v>
      </c>
      <c r="H200" s="104" t="n">
        <v>2</v>
      </c>
      <c r="I200" s="104" t="n">
        <v>0</v>
      </c>
      <c r="J200" s="104" t="n">
        <v>2</v>
      </c>
    </row>
    <row r="201" customFormat="false" ht="33.75" hidden="false" customHeight="true" outlineLevel="0" collapsed="false">
      <c r="A201" s="34" t="s">
        <v>262</v>
      </c>
      <c r="B201" s="34"/>
      <c r="C201" s="34"/>
      <c r="D201" s="34"/>
      <c r="E201" s="104" t="n">
        <f aca="false">SUM(F201:J201)</f>
        <v>11732</v>
      </c>
      <c r="F201" s="104" t="n">
        <v>11507</v>
      </c>
      <c r="G201" s="104" t="n">
        <v>173</v>
      </c>
      <c r="H201" s="104" t="n">
        <v>24</v>
      </c>
      <c r="I201" s="104" t="n">
        <v>0</v>
      </c>
      <c r="J201" s="104" t="n">
        <v>28</v>
      </c>
    </row>
    <row r="202" customFormat="false" ht="33.75" hidden="false" customHeight="true" outlineLevel="0" collapsed="false">
      <c r="A202" s="261" t="s">
        <v>125</v>
      </c>
      <c r="B202" s="34"/>
      <c r="C202" s="34"/>
      <c r="D202" s="34"/>
      <c r="E202" s="104" t="n">
        <f aca="false">SUM(F202:J202)</f>
        <v>5557</v>
      </c>
      <c r="F202" s="104" t="n">
        <v>5449</v>
      </c>
      <c r="G202" s="104" t="n">
        <v>73</v>
      </c>
      <c r="H202" s="104" t="n">
        <v>18</v>
      </c>
      <c r="I202" s="104" t="n">
        <v>0</v>
      </c>
      <c r="J202" s="104" t="n">
        <v>17</v>
      </c>
    </row>
    <row r="203" customFormat="false" ht="11.25" hidden="false" customHeight="true" outlineLevel="0" collapsed="false">
      <c r="A203" s="261" t="s">
        <v>126</v>
      </c>
      <c r="B203" s="34"/>
      <c r="C203" s="34"/>
      <c r="D203" s="34"/>
      <c r="E203" s="104" t="n">
        <f aca="false">SUM(F203:J203)</f>
        <v>6175</v>
      </c>
      <c r="F203" s="104" t="n">
        <v>6058</v>
      </c>
      <c r="G203" s="104" t="n">
        <v>100</v>
      </c>
      <c r="H203" s="104" t="n">
        <v>6</v>
      </c>
      <c r="I203" s="104" t="n">
        <v>0</v>
      </c>
      <c r="J203" s="104" t="n">
        <v>11</v>
      </c>
    </row>
    <row r="204" customFormat="false" ht="33.75" hidden="false" customHeight="true" outlineLevel="0" collapsed="false">
      <c r="A204" s="34" t="s">
        <v>263</v>
      </c>
      <c r="B204" s="34"/>
      <c r="C204" s="34"/>
      <c r="D204" s="34"/>
      <c r="E204" s="104" t="n">
        <f aca="false">SUM(F204:J204)</f>
        <v>14587</v>
      </c>
      <c r="F204" s="104" t="n">
        <v>14204</v>
      </c>
      <c r="G204" s="104" t="n">
        <v>354</v>
      </c>
      <c r="H204" s="104" t="n">
        <v>9</v>
      </c>
      <c r="I204" s="104" t="n">
        <v>0</v>
      </c>
      <c r="J204" s="104" t="n">
        <v>20</v>
      </c>
    </row>
    <row r="205" customFormat="false" ht="33.75" hidden="false" customHeight="true" outlineLevel="0" collapsed="false">
      <c r="A205" s="261" t="s">
        <v>125</v>
      </c>
      <c r="B205" s="34"/>
      <c r="C205" s="34"/>
      <c r="D205" s="34"/>
      <c r="E205" s="104" t="n">
        <f aca="false">SUM(F205:J205)</f>
        <v>7216</v>
      </c>
      <c r="F205" s="104" t="n">
        <v>7028</v>
      </c>
      <c r="G205" s="104" t="n">
        <v>171</v>
      </c>
      <c r="H205" s="104" t="n">
        <v>7</v>
      </c>
      <c r="I205" s="104" t="n">
        <v>0</v>
      </c>
      <c r="J205" s="104" t="n">
        <v>10</v>
      </c>
    </row>
    <row r="206" customFormat="false" ht="11.25" hidden="false" customHeight="true" outlineLevel="0" collapsed="false">
      <c r="A206" s="261" t="s">
        <v>126</v>
      </c>
      <c r="B206" s="34"/>
      <c r="C206" s="34"/>
      <c r="D206" s="34"/>
      <c r="E206" s="104" t="n">
        <f aca="false">SUM(F206:J206)</f>
        <v>7371</v>
      </c>
      <c r="F206" s="104" t="n">
        <v>7176</v>
      </c>
      <c r="G206" s="104" t="n">
        <v>183</v>
      </c>
      <c r="H206" s="104" t="n">
        <v>2</v>
      </c>
      <c r="I206" s="104" t="n">
        <v>0</v>
      </c>
      <c r="J206" s="104" t="n">
        <v>10</v>
      </c>
    </row>
    <row r="207" customFormat="false" ht="33.75" hidden="false" customHeight="true" outlineLevel="0" collapsed="false">
      <c r="A207" s="34" t="s">
        <v>264</v>
      </c>
      <c r="B207" s="34"/>
      <c r="C207" s="34"/>
      <c r="D207" s="34"/>
      <c r="E207" s="104" t="n">
        <f aca="false">SUM(F207:J207)</f>
        <v>15164</v>
      </c>
      <c r="F207" s="104" t="n">
        <v>14815</v>
      </c>
      <c r="G207" s="104" t="n">
        <v>331</v>
      </c>
      <c r="H207" s="104" t="n">
        <v>2</v>
      </c>
      <c r="I207" s="104" t="n">
        <v>0</v>
      </c>
      <c r="J207" s="104" t="n">
        <v>16</v>
      </c>
    </row>
    <row r="208" customFormat="false" ht="33.75" hidden="false" customHeight="true" outlineLevel="0" collapsed="false">
      <c r="A208" s="261" t="s">
        <v>125</v>
      </c>
      <c r="B208" s="34"/>
      <c r="C208" s="34"/>
      <c r="D208" s="34"/>
      <c r="E208" s="104" t="n">
        <f aca="false">SUM(F208:J208)</f>
        <v>7243</v>
      </c>
      <c r="F208" s="104" t="n">
        <v>7076</v>
      </c>
      <c r="G208" s="104" t="n">
        <v>156</v>
      </c>
      <c r="H208" s="104" t="n">
        <v>2</v>
      </c>
      <c r="I208" s="104" t="n">
        <v>0</v>
      </c>
      <c r="J208" s="104" t="n">
        <v>9</v>
      </c>
    </row>
    <row r="209" customFormat="false" ht="11.25" hidden="false" customHeight="true" outlineLevel="0" collapsed="false">
      <c r="A209" s="261" t="s">
        <v>126</v>
      </c>
      <c r="B209" s="34"/>
      <c r="C209" s="34"/>
      <c r="D209" s="34"/>
      <c r="E209" s="104" t="n">
        <f aca="false">SUM(F209:J209)</f>
        <v>7921</v>
      </c>
      <c r="F209" s="104" t="n">
        <v>7739</v>
      </c>
      <c r="G209" s="104" t="n">
        <v>175</v>
      </c>
      <c r="H209" s="104" t="n">
        <v>0</v>
      </c>
      <c r="I209" s="104" t="n">
        <v>0</v>
      </c>
      <c r="J209" s="104" t="n">
        <v>7</v>
      </c>
    </row>
    <row r="210" customFormat="false" ht="33.75" hidden="false" customHeight="true" outlineLevel="0" collapsed="false">
      <c r="A210" s="34" t="s">
        <v>265</v>
      </c>
      <c r="B210" s="34"/>
      <c r="C210" s="34"/>
      <c r="D210" s="34"/>
      <c r="E210" s="104" t="n">
        <f aca="false">SUM(F210:J210)</f>
        <v>5794</v>
      </c>
      <c r="F210" s="104" t="n">
        <v>5723</v>
      </c>
      <c r="G210" s="104" t="n">
        <v>28</v>
      </c>
      <c r="H210" s="104" t="n">
        <v>17</v>
      </c>
      <c r="I210" s="104" t="n">
        <v>0</v>
      </c>
      <c r="J210" s="104" t="n">
        <v>26</v>
      </c>
    </row>
    <row r="211" customFormat="false" ht="33.75" hidden="false" customHeight="true" outlineLevel="0" collapsed="false">
      <c r="A211" s="261" t="s">
        <v>125</v>
      </c>
      <c r="B211" s="34"/>
      <c r="C211" s="34"/>
      <c r="D211" s="34"/>
      <c r="E211" s="104" t="n">
        <f aca="false">SUM(F211:J211)</f>
        <v>2612</v>
      </c>
      <c r="F211" s="104" t="n">
        <v>2575</v>
      </c>
      <c r="G211" s="104" t="n">
        <v>15</v>
      </c>
      <c r="H211" s="104" t="n">
        <v>11</v>
      </c>
      <c r="I211" s="104" t="n">
        <v>0</v>
      </c>
      <c r="J211" s="104" t="n">
        <v>11</v>
      </c>
    </row>
    <row r="212" customFormat="false" ht="11.25" hidden="false" customHeight="true" outlineLevel="0" collapsed="false">
      <c r="A212" s="261" t="s">
        <v>126</v>
      </c>
      <c r="B212" s="34"/>
      <c r="C212" s="34"/>
      <c r="D212" s="34"/>
      <c r="E212" s="104" t="n">
        <f aca="false">SUM(F212:J212)</f>
        <v>3182</v>
      </c>
      <c r="F212" s="104" t="n">
        <v>3148</v>
      </c>
      <c r="G212" s="104" t="n">
        <v>13</v>
      </c>
      <c r="H212" s="104" t="n">
        <v>6</v>
      </c>
      <c r="I212" s="104" t="n">
        <v>0</v>
      </c>
      <c r="J212" s="104" t="n">
        <v>15</v>
      </c>
    </row>
    <row r="213" customFormat="false" ht="33.75" hidden="false" customHeight="true" outlineLevel="0" collapsed="false">
      <c r="A213" s="34" t="s">
        <v>266</v>
      </c>
      <c r="B213" s="34"/>
      <c r="C213" s="34"/>
      <c r="D213" s="34"/>
      <c r="E213" s="104" t="n">
        <f aca="false">SUM(F213:J213)</f>
        <v>13157</v>
      </c>
      <c r="F213" s="104" t="n">
        <v>12959</v>
      </c>
      <c r="G213" s="104" t="n">
        <v>155</v>
      </c>
      <c r="H213" s="104" t="n">
        <v>4</v>
      </c>
      <c r="I213" s="104" t="n">
        <v>0</v>
      </c>
      <c r="J213" s="104" t="n">
        <v>39</v>
      </c>
    </row>
    <row r="214" customFormat="false" ht="33.75" hidden="false" customHeight="true" outlineLevel="0" collapsed="false">
      <c r="A214" s="261" t="s">
        <v>125</v>
      </c>
      <c r="B214" s="34"/>
      <c r="C214" s="34"/>
      <c r="D214" s="34"/>
      <c r="E214" s="104" t="n">
        <f aca="false">SUM(F214:J214)</f>
        <v>6355</v>
      </c>
      <c r="F214" s="104" t="n">
        <v>6259</v>
      </c>
      <c r="G214" s="104" t="n">
        <v>74</v>
      </c>
      <c r="H214" s="104" t="n">
        <v>2</v>
      </c>
      <c r="I214" s="104" t="n">
        <v>0</v>
      </c>
      <c r="J214" s="104" t="n">
        <v>20</v>
      </c>
    </row>
    <row r="215" customFormat="false" ht="11.25" hidden="false" customHeight="true" outlineLevel="0" collapsed="false">
      <c r="A215" s="261" t="s">
        <v>126</v>
      </c>
      <c r="B215" s="34"/>
      <c r="C215" s="34"/>
      <c r="D215" s="34"/>
      <c r="E215" s="104" t="n">
        <f aca="false">SUM(F215:J215)</f>
        <v>6802</v>
      </c>
      <c r="F215" s="104" t="n">
        <v>6700</v>
      </c>
      <c r="G215" s="104" t="n">
        <v>81</v>
      </c>
      <c r="H215" s="104" t="n">
        <v>2</v>
      </c>
      <c r="I215" s="104" t="n">
        <v>0</v>
      </c>
      <c r="J215" s="104" t="n">
        <v>19</v>
      </c>
    </row>
    <row r="216" customFormat="false" ht="33.75" hidden="false" customHeight="true" outlineLevel="0" collapsed="false">
      <c r="A216" s="34" t="s">
        <v>267</v>
      </c>
      <c r="B216" s="34"/>
      <c r="C216" s="34"/>
      <c r="D216" s="34"/>
      <c r="E216" s="104" t="n">
        <f aca="false">SUM(F216:J216)</f>
        <v>6715</v>
      </c>
      <c r="F216" s="104" t="n">
        <v>6678</v>
      </c>
      <c r="G216" s="104" t="n">
        <v>11</v>
      </c>
      <c r="H216" s="104" t="n">
        <v>2</v>
      </c>
      <c r="I216" s="104" t="n">
        <v>0</v>
      </c>
      <c r="J216" s="104" t="n">
        <v>24</v>
      </c>
    </row>
    <row r="217" customFormat="false" ht="33.75" hidden="false" customHeight="true" outlineLevel="0" collapsed="false">
      <c r="A217" s="261" t="s">
        <v>125</v>
      </c>
      <c r="B217" s="34"/>
      <c r="C217" s="34"/>
      <c r="D217" s="34"/>
      <c r="E217" s="104" t="n">
        <f aca="false">SUM(F217:J217)</f>
        <v>3336</v>
      </c>
      <c r="F217" s="104" t="n">
        <v>3314</v>
      </c>
      <c r="G217" s="104" t="n">
        <v>9</v>
      </c>
      <c r="H217" s="104" t="n">
        <v>2</v>
      </c>
      <c r="I217" s="104" t="n">
        <v>0</v>
      </c>
      <c r="J217" s="104" t="n">
        <v>11</v>
      </c>
    </row>
    <row r="218" customFormat="false" ht="11.25" hidden="false" customHeight="true" outlineLevel="0" collapsed="false">
      <c r="A218" s="261" t="s">
        <v>126</v>
      </c>
      <c r="B218" s="34"/>
      <c r="C218" s="34"/>
      <c r="D218" s="34"/>
      <c r="E218" s="104" t="n">
        <f aca="false">SUM(F218:J218)</f>
        <v>3379</v>
      </c>
      <c r="F218" s="104" t="n">
        <v>3364</v>
      </c>
      <c r="G218" s="104" t="n">
        <v>2</v>
      </c>
      <c r="H218" s="104" t="n">
        <v>0</v>
      </c>
      <c r="I218" s="104" t="n">
        <v>0</v>
      </c>
      <c r="J218" s="104" t="n">
        <v>13</v>
      </c>
    </row>
    <row r="219" customFormat="false" ht="33.75" hidden="false" customHeight="true" outlineLevel="0" collapsed="false">
      <c r="A219" s="34" t="s">
        <v>268</v>
      </c>
      <c r="B219" s="34"/>
      <c r="C219" s="34"/>
      <c r="D219" s="34"/>
      <c r="E219" s="104" t="n">
        <f aca="false">SUM(F219:J219)</f>
        <v>5831</v>
      </c>
      <c r="F219" s="104" t="n">
        <v>5742</v>
      </c>
      <c r="G219" s="104" t="n">
        <v>79</v>
      </c>
      <c r="H219" s="104" t="n">
        <v>1</v>
      </c>
      <c r="I219" s="104" t="n">
        <v>0</v>
      </c>
      <c r="J219" s="104" t="n">
        <v>9</v>
      </c>
    </row>
    <row r="220" customFormat="false" ht="33.75" hidden="false" customHeight="true" outlineLevel="0" collapsed="false">
      <c r="A220" s="261" t="s">
        <v>125</v>
      </c>
      <c r="B220" s="34"/>
      <c r="C220" s="34"/>
      <c r="D220" s="34"/>
      <c r="E220" s="104" t="n">
        <f aca="false">SUM(F220:J220)</f>
        <v>2665</v>
      </c>
      <c r="F220" s="104" t="n">
        <v>2617</v>
      </c>
      <c r="G220" s="104" t="n">
        <v>45</v>
      </c>
      <c r="H220" s="104" t="n">
        <v>1</v>
      </c>
      <c r="I220" s="104" t="n">
        <v>0</v>
      </c>
      <c r="J220" s="104" t="n">
        <v>2</v>
      </c>
    </row>
    <row r="221" customFormat="false" ht="11.25" hidden="false" customHeight="true" outlineLevel="0" collapsed="false">
      <c r="A221" s="261" t="s">
        <v>126</v>
      </c>
      <c r="B221" s="34"/>
      <c r="C221" s="34"/>
      <c r="D221" s="34"/>
      <c r="E221" s="104" t="n">
        <f aca="false">SUM(F221:J221)</f>
        <v>3166</v>
      </c>
      <c r="F221" s="104" t="n">
        <v>3125</v>
      </c>
      <c r="G221" s="104" t="n">
        <v>34</v>
      </c>
      <c r="H221" s="104" t="n">
        <v>0</v>
      </c>
      <c r="I221" s="104" t="n">
        <v>0</v>
      </c>
      <c r="J221" s="104" t="n">
        <v>7</v>
      </c>
    </row>
    <row r="222" customFormat="false" ht="33.75" hidden="false" customHeight="true" outlineLevel="0" collapsed="false">
      <c r="A222" s="34" t="s">
        <v>269</v>
      </c>
      <c r="B222" s="34"/>
      <c r="C222" s="34"/>
      <c r="D222" s="34"/>
      <c r="E222" s="104" t="n">
        <f aca="false">SUM(F222:J222)</f>
        <v>22664</v>
      </c>
      <c r="F222" s="104" t="n">
        <v>22359</v>
      </c>
      <c r="G222" s="104" t="n">
        <v>128</v>
      </c>
      <c r="H222" s="104" t="n">
        <v>134</v>
      </c>
      <c r="I222" s="104" t="n">
        <v>1</v>
      </c>
      <c r="J222" s="104" t="n">
        <v>42</v>
      </c>
    </row>
    <row r="223" customFormat="false" ht="33.75" hidden="false" customHeight="true" outlineLevel="0" collapsed="false">
      <c r="A223" s="261" t="s">
        <v>125</v>
      </c>
      <c r="B223" s="34"/>
      <c r="C223" s="34"/>
      <c r="D223" s="34"/>
      <c r="E223" s="104" t="n">
        <f aca="false">SUM(F223:J223)</f>
        <v>10285</v>
      </c>
      <c r="F223" s="104" t="n">
        <v>10092</v>
      </c>
      <c r="G223" s="104" t="n">
        <v>64</v>
      </c>
      <c r="H223" s="104" t="n">
        <v>103</v>
      </c>
      <c r="I223" s="104" t="n">
        <v>1</v>
      </c>
      <c r="J223" s="104" t="n">
        <v>25</v>
      </c>
    </row>
    <row r="224" customFormat="false" ht="11.25" hidden="false" customHeight="true" outlineLevel="0" collapsed="false">
      <c r="A224" s="261" t="s">
        <v>126</v>
      </c>
      <c r="B224" s="34"/>
      <c r="C224" s="34"/>
      <c r="D224" s="34"/>
      <c r="E224" s="104" t="n">
        <f aca="false">SUM(F224:J224)</f>
        <v>12379</v>
      </c>
      <c r="F224" s="104" t="n">
        <v>12267</v>
      </c>
      <c r="G224" s="104" t="n">
        <v>64</v>
      </c>
      <c r="H224" s="104" t="n">
        <v>31</v>
      </c>
      <c r="I224" s="104" t="n">
        <v>0</v>
      </c>
      <c r="J224" s="104" t="n">
        <v>17</v>
      </c>
    </row>
    <row r="225" customFormat="false" ht="33.75" hidden="false" customHeight="true" outlineLevel="0" collapsed="false">
      <c r="A225" s="34" t="s">
        <v>270</v>
      </c>
      <c r="B225" s="34"/>
      <c r="C225" s="34"/>
      <c r="D225" s="34"/>
      <c r="E225" s="104" t="n">
        <f aca="false">SUM(F225:J225)</f>
        <v>5894</v>
      </c>
      <c r="F225" s="104" t="n">
        <v>5738</v>
      </c>
      <c r="G225" s="104" t="n">
        <v>111</v>
      </c>
      <c r="H225" s="104" t="n">
        <v>3</v>
      </c>
      <c r="I225" s="104" t="n">
        <v>0</v>
      </c>
      <c r="J225" s="104" t="n">
        <v>42</v>
      </c>
    </row>
    <row r="226" customFormat="false" ht="33.75" hidden="false" customHeight="true" outlineLevel="0" collapsed="false">
      <c r="A226" s="261" t="s">
        <v>125</v>
      </c>
      <c r="B226" s="34"/>
      <c r="C226" s="34"/>
      <c r="D226" s="34"/>
      <c r="E226" s="104" t="n">
        <f aca="false">SUM(F226:J226)</f>
        <v>2612</v>
      </c>
      <c r="F226" s="104" t="n">
        <v>2541</v>
      </c>
      <c r="G226" s="104" t="n">
        <v>50</v>
      </c>
      <c r="H226" s="104" t="n">
        <v>2</v>
      </c>
      <c r="I226" s="104" t="n">
        <v>0</v>
      </c>
      <c r="J226" s="104" t="n">
        <v>19</v>
      </c>
    </row>
    <row r="227" customFormat="false" ht="11.25" hidden="false" customHeight="true" outlineLevel="0" collapsed="false">
      <c r="A227" s="261" t="s">
        <v>126</v>
      </c>
      <c r="B227" s="34"/>
      <c r="C227" s="34"/>
      <c r="D227" s="34"/>
      <c r="E227" s="104" t="n">
        <f aca="false">SUM(F227:J227)</f>
        <v>3282</v>
      </c>
      <c r="F227" s="104" t="n">
        <v>3197</v>
      </c>
      <c r="G227" s="104" t="n">
        <v>61</v>
      </c>
      <c r="H227" s="104" t="n">
        <v>1</v>
      </c>
      <c r="I227" s="104" t="n">
        <v>0</v>
      </c>
      <c r="J227" s="104" t="n">
        <v>23</v>
      </c>
    </row>
    <row r="228" customFormat="false" ht="33.75" hidden="false" customHeight="true" outlineLevel="0" collapsed="false">
      <c r="A228" s="34" t="s">
        <v>271</v>
      </c>
      <c r="B228" s="34"/>
      <c r="C228" s="34"/>
      <c r="D228" s="34"/>
      <c r="E228" s="104" t="n">
        <f aca="false">SUM(F228:J228)</f>
        <v>78966</v>
      </c>
      <c r="F228" s="104" t="n">
        <v>77323</v>
      </c>
      <c r="G228" s="104" t="n">
        <v>1522</v>
      </c>
      <c r="H228" s="104" t="n">
        <v>50</v>
      </c>
      <c r="I228" s="104" t="n">
        <v>6</v>
      </c>
      <c r="J228" s="104" t="n">
        <v>65</v>
      </c>
    </row>
    <row r="229" customFormat="false" ht="33.75" hidden="false" customHeight="true" outlineLevel="0" collapsed="false">
      <c r="A229" s="261" t="s">
        <v>125</v>
      </c>
      <c r="B229" s="34"/>
      <c r="C229" s="34"/>
      <c r="D229" s="34"/>
      <c r="E229" s="104" t="n">
        <f aca="false">SUM(F229:J229)</f>
        <v>37201</v>
      </c>
      <c r="F229" s="104" t="n">
        <v>36408</v>
      </c>
      <c r="G229" s="104" t="n">
        <v>725</v>
      </c>
      <c r="H229" s="104" t="n">
        <v>36</v>
      </c>
      <c r="I229" s="104" t="n">
        <v>4</v>
      </c>
      <c r="J229" s="104" t="n">
        <v>28</v>
      </c>
    </row>
    <row r="230" customFormat="false" ht="11.25" hidden="false" customHeight="true" outlineLevel="0" collapsed="false">
      <c r="A230" s="261" t="s">
        <v>126</v>
      </c>
      <c r="B230" s="34"/>
      <c r="C230" s="34"/>
      <c r="D230" s="34"/>
      <c r="E230" s="104" t="n">
        <f aca="false">SUM(F230:J230)</f>
        <v>41765</v>
      </c>
      <c r="F230" s="104" t="n">
        <v>40915</v>
      </c>
      <c r="G230" s="104" t="n">
        <v>797</v>
      </c>
      <c r="H230" s="104" t="n">
        <v>14</v>
      </c>
      <c r="I230" s="104" t="n">
        <v>2</v>
      </c>
      <c r="J230" s="104" t="n">
        <v>37</v>
      </c>
    </row>
    <row r="231" customFormat="false" ht="33.75" hidden="false" customHeight="true" outlineLevel="0" collapsed="false">
      <c r="A231" s="34" t="s">
        <v>272</v>
      </c>
      <c r="B231" s="34"/>
      <c r="C231" s="34"/>
      <c r="D231" s="34"/>
      <c r="E231" s="104" t="n">
        <f aca="false">SUM(F231:J231)</f>
        <v>13846</v>
      </c>
      <c r="F231" s="104" t="n">
        <v>13763</v>
      </c>
      <c r="G231" s="104" t="n">
        <v>24</v>
      </c>
      <c r="H231" s="104" t="n">
        <v>0</v>
      </c>
      <c r="I231" s="104" t="n">
        <v>1</v>
      </c>
      <c r="J231" s="104" t="n">
        <v>58</v>
      </c>
    </row>
    <row r="232" customFormat="false" ht="33.75" hidden="false" customHeight="true" outlineLevel="0" collapsed="false">
      <c r="A232" s="261" t="s">
        <v>125</v>
      </c>
      <c r="B232" s="34"/>
      <c r="C232" s="34"/>
      <c r="D232" s="34"/>
      <c r="E232" s="104" t="n">
        <f aca="false">SUM(F232:J232)</f>
        <v>6890</v>
      </c>
      <c r="F232" s="104" t="n">
        <v>6854</v>
      </c>
      <c r="G232" s="104" t="n">
        <v>14</v>
      </c>
      <c r="H232" s="104" t="n">
        <v>0</v>
      </c>
      <c r="I232" s="104" t="n">
        <v>0</v>
      </c>
      <c r="J232" s="104" t="n">
        <v>22</v>
      </c>
    </row>
    <row r="233" customFormat="false" ht="11.25" hidden="false" customHeight="true" outlineLevel="0" collapsed="false">
      <c r="A233" s="261" t="s">
        <v>126</v>
      </c>
      <c r="B233" s="34"/>
      <c r="C233" s="34"/>
      <c r="D233" s="34"/>
      <c r="E233" s="104" t="n">
        <f aca="false">SUM(F233:J233)</f>
        <v>6956</v>
      </c>
      <c r="F233" s="104" t="n">
        <v>6909</v>
      </c>
      <c r="G233" s="104" t="n">
        <v>10</v>
      </c>
      <c r="H233" s="104" t="n">
        <v>0</v>
      </c>
      <c r="I233" s="104" t="n">
        <v>1</v>
      </c>
      <c r="J233" s="104" t="n">
        <v>36</v>
      </c>
    </row>
    <row r="234" customFormat="false" ht="33.75" hidden="false" customHeight="true" outlineLevel="0" collapsed="false">
      <c r="A234" s="34" t="s">
        <v>273</v>
      </c>
      <c r="B234" s="34"/>
      <c r="C234" s="34"/>
      <c r="D234" s="34"/>
      <c r="E234" s="104" t="n">
        <f aca="false">SUM(F234:J234)</f>
        <v>7536</v>
      </c>
      <c r="F234" s="104" t="n">
        <v>7479</v>
      </c>
      <c r="G234" s="104" t="n">
        <v>24</v>
      </c>
      <c r="H234" s="104" t="n">
        <v>22</v>
      </c>
      <c r="I234" s="104" t="n">
        <v>0</v>
      </c>
      <c r="J234" s="104" t="n">
        <v>11</v>
      </c>
    </row>
    <row r="235" customFormat="false" ht="33.75" hidden="false" customHeight="true" outlineLevel="0" collapsed="false">
      <c r="A235" s="261" t="s">
        <v>125</v>
      </c>
      <c r="B235" s="34"/>
      <c r="C235" s="34"/>
      <c r="D235" s="34"/>
      <c r="E235" s="104" t="n">
        <f aca="false">SUM(F235:J235)</f>
        <v>3557</v>
      </c>
      <c r="F235" s="104" t="n">
        <v>3523</v>
      </c>
      <c r="G235" s="104" t="n">
        <v>13</v>
      </c>
      <c r="H235" s="104" t="n">
        <v>16</v>
      </c>
      <c r="I235" s="104" t="n">
        <v>0</v>
      </c>
      <c r="J235" s="104" t="n">
        <v>5</v>
      </c>
    </row>
    <row r="236" customFormat="false" ht="11.25" hidden="false" customHeight="true" outlineLevel="0" collapsed="false">
      <c r="A236" s="261" t="s">
        <v>126</v>
      </c>
      <c r="B236" s="34"/>
      <c r="C236" s="34"/>
      <c r="D236" s="34"/>
      <c r="E236" s="104" t="n">
        <f aca="false">SUM(F236:J236)</f>
        <v>3979</v>
      </c>
      <c r="F236" s="104" t="n">
        <v>3956</v>
      </c>
      <c r="G236" s="104" t="n">
        <v>11</v>
      </c>
      <c r="H236" s="104" t="n">
        <v>6</v>
      </c>
      <c r="I236" s="104" t="n">
        <v>0</v>
      </c>
      <c r="J236" s="104" t="n">
        <v>6</v>
      </c>
    </row>
    <row r="237" customFormat="false" ht="33.75" hidden="false" customHeight="true" outlineLevel="0" collapsed="false">
      <c r="A237" s="34" t="s">
        <v>274</v>
      </c>
      <c r="B237" s="34"/>
      <c r="C237" s="34"/>
      <c r="D237" s="34"/>
      <c r="E237" s="104" t="n">
        <f aca="false">SUM(F237:J237)</f>
        <v>5574</v>
      </c>
      <c r="F237" s="104" t="n">
        <v>5551</v>
      </c>
      <c r="G237" s="104" t="n">
        <v>2</v>
      </c>
      <c r="H237" s="104" t="n">
        <v>12</v>
      </c>
      <c r="I237" s="104" t="n">
        <v>0</v>
      </c>
      <c r="J237" s="104" t="n">
        <v>9</v>
      </c>
    </row>
    <row r="238" customFormat="false" ht="33.75" hidden="false" customHeight="true" outlineLevel="0" collapsed="false">
      <c r="A238" s="261" t="s">
        <v>125</v>
      </c>
      <c r="B238" s="34"/>
      <c r="C238" s="34"/>
      <c r="D238" s="34"/>
      <c r="E238" s="104" t="n">
        <f aca="false">SUM(F238:J238)</f>
        <v>2665</v>
      </c>
      <c r="F238" s="104" t="n">
        <v>2657</v>
      </c>
      <c r="G238" s="104" t="n">
        <v>1</v>
      </c>
      <c r="H238" s="104" t="n">
        <v>5</v>
      </c>
      <c r="I238" s="104" t="n">
        <v>0</v>
      </c>
      <c r="J238" s="104" t="n">
        <v>2</v>
      </c>
    </row>
    <row r="239" customFormat="false" ht="11.25" hidden="false" customHeight="true" outlineLevel="0" collapsed="false">
      <c r="A239" s="261" t="s">
        <v>126</v>
      </c>
      <c r="B239" s="34"/>
      <c r="C239" s="34"/>
      <c r="D239" s="34"/>
      <c r="E239" s="104" t="n">
        <f aca="false">SUM(F239:J239)</f>
        <v>2909</v>
      </c>
      <c r="F239" s="104" t="n">
        <v>2894</v>
      </c>
      <c r="G239" s="104" t="n">
        <v>1</v>
      </c>
      <c r="H239" s="104" t="n">
        <v>7</v>
      </c>
      <c r="I239" s="104" t="n">
        <v>0</v>
      </c>
      <c r="J239" s="104" t="n">
        <v>7</v>
      </c>
    </row>
    <row r="240" customFormat="false" ht="33.75" hidden="false" customHeight="true" outlineLevel="0" collapsed="false">
      <c r="A240" s="34" t="s">
        <v>275</v>
      </c>
      <c r="B240" s="34"/>
      <c r="C240" s="34"/>
      <c r="D240" s="34"/>
      <c r="E240" s="104" t="n">
        <f aca="false">SUM(F240:J240)</f>
        <v>51522</v>
      </c>
      <c r="F240" s="104" t="n">
        <v>50453</v>
      </c>
      <c r="G240" s="104" t="n">
        <v>876</v>
      </c>
      <c r="H240" s="104" t="n">
        <v>73</v>
      </c>
      <c r="I240" s="104" t="n">
        <v>5</v>
      </c>
      <c r="J240" s="104" t="n">
        <v>115</v>
      </c>
    </row>
    <row r="241" customFormat="false" ht="33.75" hidden="false" customHeight="true" outlineLevel="0" collapsed="false">
      <c r="A241" s="261" t="s">
        <v>125</v>
      </c>
      <c r="B241" s="34"/>
      <c r="C241" s="34"/>
      <c r="D241" s="34"/>
      <c r="E241" s="104" t="n">
        <f aca="false">SUM(F241:J241)</f>
        <v>24644</v>
      </c>
      <c r="F241" s="104" t="n">
        <v>24076</v>
      </c>
      <c r="G241" s="104" t="n">
        <v>454</v>
      </c>
      <c r="H241" s="104" t="n">
        <v>58</v>
      </c>
      <c r="I241" s="104" t="n">
        <v>4</v>
      </c>
      <c r="J241" s="104" t="n">
        <v>52</v>
      </c>
    </row>
    <row r="242" customFormat="false" ht="11.25" hidden="false" customHeight="true" outlineLevel="0" collapsed="false">
      <c r="A242" s="261" t="s">
        <v>126</v>
      </c>
      <c r="B242" s="34"/>
      <c r="C242" s="34"/>
      <c r="D242" s="34"/>
      <c r="E242" s="104" t="n">
        <f aca="false">SUM(F242:J242)</f>
        <v>26878</v>
      </c>
      <c r="F242" s="104" t="n">
        <v>26377</v>
      </c>
      <c r="G242" s="104" t="n">
        <v>422</v>
      </c>
      <c r="H242" s="104" t="n">
        <v>15</v>
      </c>
      <c r="I242" s="104" t="n">
        <v>1</v>
      </c>
      <c r="J242" s="104" t="n">
        <v>63</v>
      </c>
    </row>
    <row r="243" customFormat="false" ht="33.75" hidden="false" customHeight="true" outlineLevel="0" collapsed="false">
      <c r="A243" s="34" t="s">
        <v>276</v>
      </c>
      <c r="B243" s="34"/>
      <c r="C243" s="34"/>
      <c r="D243" s="34"/>
      <c r="E243" s="104" t="n">
        <f aca="false">SUM(F243:J243)</f>
        <v>9653</v>
      </c>
      <c r="F243" s="104" t="n">
        <v>9487</v>
      </c>
      <c r="G243" s="104" t="n">
        <v>154</v>
      </c>
      <c r="H243" s="104" t="n">
        <v>2</v>
      </c>
      <c r="I243" s="104" t="n">
        <v>1</v>
      </c>
      <c r="J243" s="104" t="n">
        <v>9</v>
      </c>
    </row>
    <row r="244" customFormat="false" ht="33.75" hidden="false" customHeight="true" outlineLevel="0" collapsed="false">
      <c r="A244" s="261" t="s">
        <v>125</v>
      </c>
      <c r="B244" s="34"/>
      <c r="C244" s="34"/>
      <c r="D244" s="34"/>
      <c r="E244" s="104" t="n">
        <f aca="false">SUM(F244:J244)</f>
        <v>4756</v>
      </c>
      <c r="F244" s="104" t="n">
        <v>4653</v>
      </c>
      <c r="G244" s="104" t="n">
        <v>97</v>
      </c>
      <c r="H244" s="104" t="n">
        <v>2</v>
      </c>
      <c r="I244" s="104" t="n">
        <v>1</v>
      </c>
      <c r="J244" s="104" t="n">
        <v>3</v>
      </c>
    </row>
    <row r="245" customFormat="false" ht="11.25" hidden="false" customHeight="true" outlineLevel="0" collapsed="false">
      <c r="A245" s="261" t="s">
        <v>126</v>
      </c>
      <c r="B245" s="34"/>
      <c r="C245" s="34"/>
      <c r="D245" s="34"/>
      <c r="E245" s="104" t="n">
        <f aca="false">SUM(F245:J245)</f>
        <v>4897</v>
      </c>
      <c r="F245" s="104" t="n">
        <v>4834</v>
      </c>
      <c r="G245" s="104" t="n">
        <v>57</v>
      </c>
      <c r="H245" s="104" t="n">
        <v>0</v>
      </c>
      <c r="I245" s="104" t="n">
        <v>0</v>
      </c>
      <c r="J245" s="104" t="n">
        <v>6</v>
      </c>
    </row>
    <row r="246" customFormat="false" ht="33.75" hidden="false" customHeight="true" outlineLevel="0" collapsed="false">
      <c r="A246" s="34" t="s">
        <v>277</v>
      </c>
      <c r="B246" s="34"/>
      <c r="C246" s="34"/>
      <c r="D246" s="34"/>
      <c r="E246" s="104" t="n">
        <f aca="false">SUM(F246:J246)</f>
        <v>23143</v>
      </c>
      <c r="F246" s="104" t="n">
        <v>22722</v>
      </c>
      <c r="G246" s="104" t="n">
        <v>386</v>
      </c>
      <c r="H246" s="104" t="n">
        <v>12</v>
      </c>
      <c r="I246" s="104" t="n">
        <v>0</v>
      </c>
      <c r="J246" s="104" t="n">
        <v>23</v>
      </c>
    </row>
    <row r="247" customFormat="false" ht="33.75" hidden="false" customHeight="true" outlineLevel="0" collapsed="false">
      <c r="A247" s="261" t="s">
        <v>125</v>
      </c>
      <c r="B247" s="34"/>
      <c r="C247" s="34"/>
      <c r="D247" s="34"/>
      <c r="E247" s="104" t="n">
        <f aca="false">SUM(F247:J247)</f>
        <v>11441</v>
      </c>
      <c r="F247" s="104" t="n">
        <v>11229</v>
      </c>
      <c r="G247" s="104" t="n">
        <v>189</v>
      </c>
      <c r="H247" s="104" t="n">
        <v>8</v>
      </c>
      <c r="I247" s="104" t="n">
        <v>0</v>
      </c>
      <c r="J247" s="104" t="n">
        <v>15</v>
      </c>
    </row>
    <row r="248" customFormat="false" ht="11.25" hidden="false" customHeight="true" outlineLevel="0" collapsed="false">
      <c r="A248" s="261" t="s">
        <v>126</v>
      </c>
      <c r="B248" s="34"/>
      <c r="C248" s="34"/>
      <c r="D248" s="34"/>
      <c r="E248" s="104" t="n">
        <f aca="false">SUM(F248:J248)</f>
        <v>11702</v>
      </c>
      <c r="F248" s="104" t="n">
        <v>11493</v>
      </c>
      <c r="G248" s="104" t="n">
        <v>197</v>
      </c>
      <c r="H248" s="104" t="n">
        <v>4</v>
      </c>
      <c r="I248" s="104" t="n">
        <v>0</v>
      </c>
      <c r="J248" s="104" t="n">
        <v>8</v>
      </c>
    </row>
    <row r="249" customFormat="false" ht="33.75" hidden="false" customHeight="true" outlineLevel="0" collapsed="false">
      <c r="A249" s="34" t="s">
        <v>278</v>
      </c>
      <c r="B249" s="34"/>
      <c r="C249" s="34"/>
      <c r="D249" s="34"/>
      <c r="E249" s="104" t="n">
        <f aca="false">SUM(F249:J249)</f>
        <v>4149</v>
      </c>
      <c r="F249" s="104" t="n">
        <v>4108</v>
      </c>
      <c r="G249" s="104" t="n">
        <v>10</v>
      </c>
      <c r="H249" s="104" t="n">
        <v>2</v>
      </c>
      <c r="I249" s="104" t="n">
        <v>0</v>
      </c>
      <c r="J249" s="104" t="n">
        <v>29</v>
      </c>
    </row>
    <row r="250" customFormat="false" ht="33.75" hidden="false" customHeight="true" outlineLevel="0" collapsed="false">
      <c r="A250" s="261" t="s">
        <v>125</v>
      </c>
      <c r="B250" s="34"/>
      <c r="C250" s="34"/>
      <c r="D250" s="34"/>
      <c r="E250" s="104" t="n">
        <f aca="false">SUM(F250:J250)</f>
        <v>2055</v>
      </c>
      <c r="F250" s="104" t="n">
        <v>2037</v>
      </c>
      <c r="G250" s="104" t="n">
        <v>5</v>
      </c>
      <c r="H250" s="104" t="n">
        <v>0</v>
      </c>
      <c r="I250" s="104" t="n">
        <v>0</v>
      </c>
      <c r="J250" s="104" t="n">
        <v>13</v>
      </c>
    </row>
    <row r="251" customFormat="false" ht="11.25" hidden="false" customHeight="true" outlineLevel="0" collapsed="false">
      <c r="A251" s="261" t="s">
        <v>126</v>
      </c>
      <c r="B251" s="34"/>
      <c r="C251" s="34"/>
      <c r="D251" s="34"/>
      <c r="E251" s="104" t="n">
        <f aca="false">SUM(F251:J251)</f>
        <v>2094</v>
      </c>
      <c r="F251" s="104" t="n">
        <v>2071</v>
      </c>
      <c r="G251" s="104" t="n">
        <v>5</v>
      </c>
      <c r="H251" s="104" t="n">
        <v>2</v>
      </c>
      <c r="I251" s="104" t="n">
        <v>0</v>
      </c>
      <c r="J251" s="104" t="n">
        <v>16</v>
      </c>
    </row>
    <row r="252" customFormat="false" ht="33.75" hidden="false" customHeight="true" outlineLevel="0" collapsed="false">
      <c r="A252" s="34" t="s">
        <v>279</v>
      </c>
      <c r="B252" s="34"/>
      <c r="C252" s="34"/>
      <c r="D252" s="34"/>
      <c r="E252" s="104" t="n">
        <f aca="false">SUM(F252:J252)</f>
        <v>10372</v>
      </c>
      <c r="F252" s="104" t="n">
        <v>10333</v>
      </c>
      <c r="G252" s="104" t="n">
        <v>19</v>
      </c>
      <c r="H252" s="104" t="n">
        <v>2</v>
      </c>
      <c r="I252" s="104" t="n">
        <v>0</v>
      </c>
      <c r="J252" s="104" t="n">
        <v>18</v>
      </c>
    </row>
    <row r="253" customFormat="false" ht="33.75" hidden="false" customHeight="true" outlineLevel="0" collapsed="false">
      <c r="A253" s="261" t="s">
        <v>125</v>
      </c>
      <c r="B253" s="34"/>
      <c r="C253" s="34"/>
      <c r="D253" s="34"/>
      <c r="E253" s="104" t="n">
        <f aca="false">SUM(F253:J253)</f>
        <v>5214</v>
      </c>
      <c r="F253" s="104" t="n">
        <v>5195</v>
      </c>
      <c r="G253" s="104" t="n">
        <v>10</v>
      </c>
      <c r="H253" s="104" t="n">
        <v>1</v>
      </c>
      <c r="I253" s="104" t="n">
        <v>0</v>
      </c>
      <c r="J253" s="104" t="n">
        <v>8</v>
      </c>
    </row>
    <row r="254" customFormat="false" ht="11.25" hidden="false" customHeight="true" outlineLevel="0" collapsed="false">
      <c r="A254" s="261" t="s">
        <v>126</v>
      </c>
      <c r="B254" s="34"/>
      <c r="C254" s="34"/>
      <c r="D254" s="34"/>
      <c r="E254" s="104" t="n">
        <f aca="false">SUM(F254:J254)</f>
        <v>5158</v>
      </c>
      <c r="F254" s="104" t="n">
        <v>5138</v>
      </c>
      <c r="G254" s="104" t="n">
        <v>9</v>
      </c>
      <c r="H254" s="104" t="n">
        <v>1</v>
      </c>
      <c r="I254" s="104" t="n">
        <v>0</v>
      </c>
      <c r="J254" s="104" t="n">
        <v>10</v>
      </c>
    </row>
    <row r="255" customFormat="false" ht="33.75" hidden="false" customHeight="true" outlineLevel="0" collapsed="false">
      <c r="A255" s="34" t="s">
        <v>280</v>
      </c>
      <c r="B255" s="34"/>
      <c r="C255" s="34"/>
      <c r="D255" s="34"/>
      <c r="E255" s="104" t="n">
        <f aca="false">SUM(F255:J255)</f>
        <v>4243</v>
      </c>
      <c r="F255" s="104" t="n">
        <v>4146</v>
      </c>
      <c r="G255" s="104" t="n">
        <v>85</v>
      </c>
      <c r="H255" s="104" t="n">
        <v>9</v>
      </c>
      <c r="I255" s="104" t="n">
        <v>0</v>
      </c>
      <c r="J255" s="104" t="n">
        <v>3</v>
      </c>
    </row>
    <row r="256" customFormat="false" ht="33.75" hidden="false" customHeight="true" outlineLevel="0" collapsed="false">
      <c r="A256" s="261" t="s">
        <v>125</v>
      </c>
      <c r="B256" s="34"/>
      <c r="C256" s="34"/>
      <c r="D256" s="34"/>
      <c r="E256" s="104" t="n">
        <f aca="false">SUM(F256:J256)</f>
        <v>2003</v>
      </c>
      <c r="F256" s="104" t="n">
        <v>1953</v>
      </c>
      <c r="G256" s="104" t="n">
        <v>42</v>
      </c>
      <c r="H256" s="104" t="n">
        <v>6</v>
      </c>
      <c r="I256" s="104" t="n">
        <v>0</v>
      </c>
      <c r="J256" s="104" t="n">
        <v>2</v>
      </c>
    </row>
    <row r="257" customFormat="false" ht="11.25" hidden="false" customHeight="true" outlineLevel="0" collapsed="false">
      <c r="A257" s="261" t="s">
        <v>126</v>
      </c>
      <c r="B257" s="34"/>
      <c r="C257" s="34"/>
      <c r="D257" s="34"/>
      <c r="E257" s="104" t="n">
        <f aca="false">SUM(F257:J257)</f>
        <v>2240</v>
      </c>
      <c r="F257" s="104" t="n">
        <v>2193</v>
      </c>
      <c r="G257" s="104" t="n">
        <v>43</v>
      </c>
      <c r="H257" s="104" t="n">
        <v>3</v>
      </c>
      <c r="I257" s="104" t="n">
        <v>0</v>
      </c>
      <c r="J257" s="104" t="n">
        <v>1</v>
      </c>
    </row>
    <row r="258" customFormat="false" ht="33.75" hidden="false" customHeight="true" outlineLevel="0" collapsed="false">
      <c r="A258" s="34" t="s">
        <v>281</v>
      </c>
      <c r="B258" s="34"/>
      <c r="C258" s="34"/>
      <c r="D258" s="34"/>
      <c r="E258" s="104" t="n">
        <f aca="false">SUM(F258:J258)</f>
        <v>3240</v>
      </c>
      <c r="F258" s="104" t="n">
        <v>3187</v>
      </c>
      <c r="G258" s="104" t="n">
        <v>34</v>
      </c>
      <c r="H258" s="104" t="n">
        <v>15</v>
      </c>
      <c r="I258" s="104" t="n">
        <v>0</v>
      </c>
      <c r="J258" s="104" t="n">
        <v>4</v>
      </c>
    </row>
    <row r="259" customFormat="false" ht="33.75" hidden="false" customHeight="true" outlineLevel="0" collapsed="false">
      <c r="A259" s="261" t="s">
        <v>125</v>
      </c>
      <c r="B259" s="34"/>
      <c r="C259" s="34"/>
      <c r="D259" s="34"/>
      <c r="E259" s="104" t="n">
        <f aca="false">SUM(F259:J259)</f>
        <v>1497</v>
      </c>
      <c r="F259" s="104" t="n">
        <v>1470</v>
      </c>
      <c r="G259" s="104" t="n">
        <v>13</v>
      </c>
      <c r="H259" s="104" t="n">
        <v>11</v>
      </c>
      <c r="I259" s="104" t="n">
        <v>0</v>
      </c>
      <c r="J259" s="104" t="n">
        <v>3</v>
      </c>
    </row>
    <row r="260" customFormat="false" ht="11.25" hidden="false" customHeight="true" outlineLevel="0" collapsed="false">
      <c r="A260" s="261" t="s">
        <v>126</v>
      </c>
      <c r="B260" s="34"/>
      <c r="C260" s="34"/>
      <c r="D260" s="34"/>
      <c r="E260" s="104" t="n">
        <f aca="false">SUM(F260:J260)</f>
        <v>1743</v>
      </c>
      <c r="F260" s="104" t="n">
        <v>1717</v>
      </c>
      <c r="G260" s="104" t="n">
        <v>21</v>
      </c>
      <c r="H260" s="104" t="n">
        <v>4</v>
      </c>
      <c r="I260" s="104" t="n">
        <v>0</v>
      </c>
      <c r="J260" s="104" t="n">
        <v>1</v>
      </c>
    </row>
    <row r="261" customFormat="false" ht="33.75" hidden="false" customHeight="true" outlineLevel="0" collapsed="false">
      <c r="A261" s="34" t="s">
        <v>282</v>
      </c>
      <c r="B261" s="34"/>
      <c r="C261" s="34"/>
      <c r="D261" s="34"/>
      <c r="E261" s="104" t="n">
        <f aca="false">SUM(F261:J261)</f>
        <v>6558</v>
      </c>
      <c r="F261" s="104" t="n">
        <v>6396</v>
      </c>
      <c r="G261" s="104" t="n">
        <v>142</v>
      </c>
      <c r="H261" s="104" t="n">
        <v>11</v>
      </c>
      <c r="I261" s="104" t="n">
        <v>0</v>
      </c>
      <c r="J261" s="104" t="n">
        <v>9</v>
      </c>
    </row>
    <row r="262" customFormat="false" ht="33.75" hidden="false" customHeight="true" outlineLevel="0" collapsed="false">
      <c r="A262" s="261" t="s">
        <v>125</v>
      </c>
      <c r="B262" s="34"/>
      <c r="C262" s="34"/>
      <c r="D262" s="34"/>
      <c r="E262" s="104" t="n">
        <f aca="false">SUM(F262:J262)</f>
        <v>3142</v>
      </c>
      <c r="F262" s="104" t="n">
        <v>3064</v>
      </c>
      <c r="G262" s="104" t="n">
        <v>66</v>
      </c>
      <c r="H262" s="104" t="n">
        <v>7</v>
      </c>
      <c r="I262" s="104" t="n">
        <v>0</v>
      </c>
      <c r="J262" s="104" t="n">
        <v>5</v>
      </c>
    </row>
    <row r="263" customFormat="false" ht="11.25" hidden="false" customHeight="true" outlineLevel="0" collapsed="false">
      <c r="A263" s="261" t="s">
        <v>126</v>
      </c>
      <c r="B263" s="34"/>
      <c r="C263" s="34"/>
      <c r="D263" s="34"/>
      <c r="E263" s="104" t="n">
        <f aca="false">SUM(F263:J263)</f>
        <v>3416</v>
      </c>
      <c r="F263" s="104" t="n">
        <v>3332</v>
      </c>
      <c r="G263" s="104" t="n">
        <v>76</v>
      </c>
      <c r="H263" s="104" t="n">
        <v>4</v>
      </c>
      <c r="I263" s="104" t="n">
        <v>0</v>
      </c>
      <c r="J263" s="104" t="n">
        <v>4</v>
      </c>
    </row>
    <row r="264" customFormat="false" ht="33.75" hidden="false" customHeight="true" outlineLevel="0" collapsed="false">
      <c r="A264" s="34" t="s">
        <v>283</v>
      </c>
      <c r="B264" s="34"/>
      <c r="C264" s="34"/>
      <c r="D264" s="34"/>
      <c r="E264" s="104" t="n">
        <f aca="false">SUM(F264:J264)</f>
        <v>22296</v>
      </c>
      <c r="F264" s="104" t="n">
        <v>21773</v>
      </c>
      <c r="G264" s="104" t="n">
        <v>438</v>
      </c>
      <c r="H264" s="104" t="n">
        <v>13</v>
      </c>
      <c r="I264" s="104" t="n">
        <v>0</v>
      </c>
      <c r="J264" s="104" t="n">
        <v>72</v>
      </c>
    </row>
    <row r="265" customFormat="false" ht="33.75" hidden="false" customHeight="true" outlineLevel="0" collapsed="false">
      <c r="A265" s="261" t="s">
        <v>125</v>
      </c>
      <c r="B265" s="34"/>
      <c r="C265" s="34"/>
      <c r="D265" s="34"/>
      <c r="E265" s="104" t="n">
        <f aca="false">SUM(F265:J265)</f>
        <v>10904</v>
      </c>
      <c r="F265" s="104" t="n">
        <v>10652</v>
      </c>
      <c r="G265" s="104" t="n">
        <v>205</v>
      </c>
      <c r="H265" s="104" t="n">
        <v>9</v>
      </c>
      <c r="I265" s="104" t="n">
        <v>0</v>
      </c>
      <c r="J265" s="104" t="n">
        <v>38</v>
      </c>
    </row>
    <row r="266" customFormat="false" ht="11.25" hidden="false" customHeight="true" outlineLevel="0" collapsed="false">
      <c r="A266" s="261" t="s">
        <v>126</v>
      </c>
      <c r="B266" s="34"/>
      <c r="C266" s="34"/>
      <c r="D266" s="34"/>
      <c r="E266" s="104" t="n">
        <f aca="false">SUM(F266:J266)</f>
        <v>11392</v>
      </c>
      <c r="F266" s="104" t="n">
        <v>11121</v>
      </c>
      <c r="G266" s="104" t="n">
        <v>233</v>
      </c>
      <c r="H266" s="104" t="n">
        <v>4</v>
      </c>
      <c r="I266" s="104" t="n">
        <v>0</v>
      </c>
      <c r="J266" s="104" t="n">
        <v>34</v>
      </c>
    </row>
    <row r="267" customFormat="false" ht="33.75" hidden="false" customHeight="true" outlineLevel="0" collapsed="false">
      <c r="A267" s="34" t="s">
        <v>284</v>
      </c>
      <c r="B267" s="34"/>
      <c r="C267" s="34"/>
      <c r="D267" s="34"/>
      <c r="E267" s="104" t="n">
        <f aca="false">SUM(F267:J267)</f>
        <v>5858</v>
      </c>
      <c r="F267" s="104" t="n">
        <v>5837</v>
      </c>
      <c r="G267" s="104" t="n">
        <v>16</v>
      </c>
      <c r="H267" s="104" t="n">
        <v>0</v>
      </c>
      <c r="I267" s="104" t="n">
        <v>0</v>
      </c>
      <c r="J267" s="104" t="n">
        <v>5</v>
      </c>
    </row>
    <row r="268" customFormat="false" ht="33.75" hidden="false" customHeight="true" outlineLevel="0" collapsed="false">
      <c r="A268" s="261" t="s">
        <v>125</v>
      </c>
      <c r="B268" s="34"/>
      <c r="C268" s="34"/>
      <c r="D268" s="34"/>
      <c r="E268" s="104" t="n">
        <f aca="false">SUM(F268:J268)</f>
        <v>2863</v>
      </c>
      <c r="F268" s="104" t="n">
        <v>2853</v>
      </c>
      <c r="G268" s="104" t="n">
        <v>7</v>
      </c>
      <c r="H268" s="104" t="n">
        <v>0</v>
      </c>
      <c r="I268" s="104" t="n">
        <v>0</v>
      </c>
      <c r="J268" s="104" t="n">
        <v>3</v>
      </c>
    </row>
    <row r="269" customFormat="false" ht="11.25" hidden="false" customHeight="true" outlineLevel="0" collapsed="false">
      <c r="A269" s="261" t="s">
        <v>126</v>
      </c>
      <c r="B269" s="34"/>
      <c r="C269" s="34"/>
      <c r="D269" s="34"/>
      <c r="E269" s="104" t="n">
        <f aca="false">SUM(F269:J269)</f>
        <v>2995</v>
      </c>
      <c r="F269" s="104" t="n">
        <v>2984</v>
      </c>
      <c r="G269" s="104" t="n">
        <v>9</v>
      </c>
      <c r="H269" s="104" t="n">
        <v>0</v>
      </c>
      <c r="I269" s="104" t="n">
        <v>0</v>
      </c>
      <c r="J269" s="104" t="n">
        <v>2</v>
      </c>
    </row>
    <row r="270" customFormat="false" ht="33.75" hidden="false" customHeight="true" outlineLevel="0" collapsed="false">
      <c r="A270" s="34" t="s">
        <v>285</v>
      </c>
      <c r="B270" s="34"/>
      <c r="C270" s="34"/>
      <c r="D270" s="34"/>
      <c r="E270" s="104" t="n">
        <f aca="false">SUM(F270:J270)</f>
        <v>61581</v>
      </c>
      <c r="F270" s="104" t="n">
        <v>60108</v>
      </c>
      <c r="G270" s="104" t="n">
        <v>950</v>
      </c>
      <c r="H270" s="104" t="n">
        <v>391</v>
      </c>
      <c r="I270" s="104" t="n">
        <v>5</v>
      </c>
      <c r="J270" s="104" t="n">
        <v>127</v>
      </c>
    </row>
    <row r="271" customFormat="false" ht="33.75" hidden="false" customHeight="true" outlineLevel="0" collapsed="false">
      <c r="A271" s="261" t="s">
        <v>125</v>
      </c>
      <c r="B271" s="34"/>
      <c r="C271" s="34"/>
      <c r="D271" s="34"/>
      <c r="E271" s="104" t="n">
        <f aca="false">SUM(F271:J271)</f>
        <v>28445</v>
      </c>
      <c r="F271" s="104" t="n">
        <v>27642</v>
      </c>
      <c r="G271" s="104" t="n">
        <v>466</v>
      </c>
      <c r="H271" s="104" t="n">
        <v>274</v>
      </c>
      <c r="I271" s="104" t="n">
        <v>1</v>
      </c>
      <c r="J271" s="104" t="n">
        <v>62</v>
      </c>
    </row>
    <row r="272" customFormat="false" ht="11.25" hidden="false" customHeight="true" outlineLevel="0" collapsed="false">
      <c r="A272" s="261" t="s">
        <v>126</v>
      </c>
      <c r="B272" s="34"/>
      <c r="C272" s="34"/>
      <c r="D272" s="34"/>
      <c r="E272" s="104" t="n">
        <f aca="false">SUM(F272:J272)</f>
        <v>33136</v>
      </c>
      <c r="F272" s="104" t="n">
        <v>32466</v>
      </c>
      <c r="G272" s="104" t="n">
        <v>484</v>
      </c>
      <c r="H272" s="104" t="n">
        <v>117</v>
      </c>
      <c r="I272" s="104" t="n">
        <v>4</v>
      </c>
      <c r="J272" s="104" t="n">
        <v>65</v>
      </c>
    </row>
    <row r="273" customFormat="false" ht="33.75" hidden="false" customHeight="true" outlineLevel="0" collapsed="false">
      <c r="A273" s="34" t="s">
        <v>286</v>
      </c>
      <c r="B273" s="34"/>
      <c r="C273" s="34"/>
      <c r="D273" s="34"/>
      <c r="E273" s="104" t="n">
        <f aca="false">SUM(F273:J273)</f>
        <v>10786</v>
      </c>
      <c r="F273" s="104" t="n">
        <v>10635</v>
      </c>
      <c r="G273" s="104" t="n">
        <v>135</v>
      </c>
      <c r="H273" s="104" t="n">
        <v>4</v>
      </c>
      <c r="I273" s="104" t="n">
        <v>2</v>
      </c>
      <c r="J273" s="104" t="n">
        <v>10</v>
      </c>
    </row>
    <row r="274" customFormat="false" ht="33.75" hidden="false" customHeight="true" outlineLevel="0" collapsed="false">
      <c r="A274" s="261" t="s">
        <v>125</v>
      </c>
      <c r="B274" s="34"/>
      <c r="C274" s="34"/>
      <c r="D274" s="34"/>
      <c r="E274" s="104" t="n">
        <f aca="false">SUM(F274:J274)</f>
        <v>5207</v>
      </c>
      <c r="F274" s="104" t="n">
        <v>5134</v>
      </c>
      <c r="G274" s="104" t="n">
        <v>63</v>
      </c>
      <c r="H274" s="104" t="n">
        <v>4</v>
      </c>
      <c r="I274" s="104" t="n">
        <v>0</v>
      </c>
      <c r="J274" s="104" t="n">
        <v>6</v>
      </c>
    </row>
    <row r="275" customFormat="false" ht="11.25" hidden="false" customHeight="true" outlineLevel="0" collapsed="false">
      <c r="A275" s="261" t="s">
        <v>126</v>
      </c>
      <c r="B275" s="34"/>
      <c r="C275" s="34"/>
      <c r="D275" s="34"/>
      <c r="E275" s="104" t="n">
        <f aca="false">SUM(F275:J275)</f>
        <v>5579</v>
      </c>
      <c r="F275" s="104" t="n">
        <v>5501</v>
      </c>
      <c r="G275" s="104" t="n">
        <v>72</v>
      </c>
      <c r="H275" s="104" t="n">
        <v>0</v>
      </c>
      <c r="I275" s="104" t="n">
        <v>2</v>
      </c>
      <c r="J275" s="104" t="n">
        <v>4</v>
      </c>
    </row>
    <row r="276" customFormat="false" ht="33.75" hidden="false" customHeight="true" outlineLevel="0" collapsed="false">
      <c r="A276" s="34" t="s">
        <v>287</v>
      </c>
      <c r="B276" s="34"/>
      <c r="C276" s="34"/>
      <c r="D276" s="34"/>
      <c r="E276" s="104" t="n">
        <f aca="false">SUM(F276:J276)</f>
        <v>10497</v>
      </c>
      <c r="F276" s="104" t="n">
        <v>10159</v>
      </c>
      <c r="G276" s="104" t="n">
        <v>145</v>
      </c>
      <c r="H276" s="104" t="n">
        <v>81</v>
      </c>
      <c r="I276" s="104" t="n">
        <v>2</v>
      </c>
      <c r="J276" s="104" t="n">
        <v>110</v>
      </c>
    </row>
    <row r="277" customFormat="false" ht="33.75" hidden="false" customHeight="true" outlineLevel="0" collapsed="false">
      <c r="A277" s="261" t="s">
        <v>125</v>
      </c>
      <c r="B277" s="34"/>
      <c r="C277" s="34"/>
      <c r="D277" s="34"/>
      <c r="E277" s="104" t="n">
        <f aca="false">SUM(F277:J277)</f>
        <v>4820</v>
      </c>
      <c r="F277" s="104" t="n">
        <v>4630</v>
      </c>
      <c r="G277" s="104" t="n">
        <v>74</v>
      </c>
      <c r="H277" s="104" t="n">
        <v>53</v>
      </c>
      <c r="I277" s="104" t="n">
        <v>2</v>
      </c>
      <c r="J277" s="104" t="n">
        <v>61</v>
      </c>
    </row>
    <row r="278" customFormat="false" ht="11.25" hidden="false" customHeight="true" outlineLevel="0" collapsed="false">
      <c r="A278" s="261" t="s">
        <v>126</v>
      </c>
      <c r="B278" s="34"/>
      <c r="C278" s="34"/>
      <c r="D278" s="34"/>
      <c r="E278" s="104" t="n">
        <f aca="false">SUM(F278:J278)</f>
        <v>5677</v>
      </c>
      <c r="F278" s="104" t="n">
        <v>5529</v>
      </c>
      <c r="G278" s="104" t="n">
        <v>71</v>
      </c>
      <c r="H278" s="104" t="n">
        <v>28</v>
      </c>
      <c r="I278" s="104" t="n">
        <v>0</v>
      </c>
      <c r="J278" s="104" t="n">
        <v>49</v>
      </c>
    </row>
    <row r="279" customFormat="false" ht="33.75" hidden="false" customHeight="true" outlineLevel="0" collapsed="false">
      <c r="A279" s="34" t="s">
        <v>288</v>
      </c>
      <c r="B279" s="34"/>
      <c r="C279" s="34"/>
      <c r="D279" s="34"/>
      <c r="E279" s="104" t="n">
        <f aca="false">SUM(F279:J279)</f>
        <v>4248</v>
      </c>
      <c r="F279" s="104" t="n">
        <v>4182</v>
      </c>
      <c r="G279" s="104" t="n">
        <v>45</v>
      </c>
      <c r="H279" s="104" t="n">
        <v>1</v>
      </c>
      <c r="I279" s="104" t="n">
        <v>0</v>
      </c>
      <c r="J279" s="104" t="n">
        <v>20</v>
      </c>
    </row>
    <row r="280" customFormat="false" ht="33.75" hidden="false" customHeight="true" outlineLevel="0" collapsed="false">
      <c r="A280" s="261" t="s">
        <v>125</v>
      </c>
      <c r="B280" s="34"/>
      <c r="C280" s="34"/>
      <c r="D280" s="34"/>
      <c r="E280" s="104" t="n">
        <f aca="false">SUM(F280:J280)</f>
        <v>2099</v>
      </c>
      <c r="F280" s="104" t="n">
        <v>2057</v>
      </c>
      <c r="G280" s="104" t="n">
        <v>27</v>
      </c>
      <c r="H280" s="104" t="n">
        <v>1</v>
      </c>
      <c r="I280" s="104" t="n">
        <v>0</v>
      </c>
      <c r="J280" s="104" t="n">
        <v>14</v>
      </c>
    </row>
    <row r="281" customFormat="false" ht="11.25" hidden="false" customHeight="true" outlineLevel="0" collapsed="false">
      <c r="A281" s="261" t="s">
        <v>126</v>
      </c>
      <c r="B281" s="34"/>
      <c r="C281" s="34"/>
      <c r="D281" s="34"/>
      <c r="E281" s="104" t="n">
        <f aca="false">SUM(F281:J281)</f>
        <v>2149</v>
      </c>
      <c r="F281" s="104" t="n">
        <v>2125</v>
      </c>
      <c r="G281" s="104" t="n">
        <v>18</v>
      </c>
      <c r="H281" s="104" t="n">
        <v>0</v>
      </c>
      <c r="I281" s="104" t="n">
        <v>0</v>
      </c>
      <c r="J281" s="104" t="n">
        <v>6</v>
      </c>
    </row>
    <row r="282" customFormat="false" ht="33.75" hidden="false" customHeight="true" outlineLevel="0" collapsed="false">
      <c r="A282" s="34" t="s">
        <v>289</v>
      </c>
      <c r="B282" s="34"/>
      <c r="C282" s="34"/>
      <c r="D282" s="34"/>
      <c r="E282" s="104" t="n">
        <f aca="false">SUM(F282:J282)</f>
        <v>11298</v>
      </c>
      <c r="F282" s="104" t="n">
        <v>11204</v>
      </c>
      <c r="G282" s="104" t="n">
        <v>62</v>
      </c>
      <c r="H282" s="104" t="n">
        <v>12</v>
      </c>
      <c r="I282" s="104" t="n">
        <v>0</v>
      </c>
      <c r="J282" s="104" t="n">
        <v>20</v>
      </c>
    </row>
    <row r="283" customFormat="false" ht="33.75" hidden="false" customHeight="true" outlineLevel="0" collapsed="false">
      <c r="A283" s="261" t="s">
        <v>125</v>
      </c>
      <c r="B283" s="34"/>
      <c r="C283" s="34"/>
      <c r="D283" s="34"/>
      <c r="E283" s="104" t="n">
        <f aca="false">SUM(F283:J283)</f>
        <v>5405</v>
      </c>
      <c r="F283" s="104" t="n">
        <v>5357</v>
      </c>
      <c r="G283" s="104" t="n">
        <v>29</v>
      </c>
      <c r="H283" s="104" t="n">
        <v>10</v>
      </c>
      <c r="I283" s="104" t="n">
        <v>0</v>
      </c>
      <c r="J283" s="104" t="n">
        <v>9</v>
      </c>
    </row>
    <row r="284" customFormat="false" ht="11.25" hidden="false" customHeight="true" outlineLevel="0" collapsed="false">
      <c r="A284" s="261" t="s">
        <v>126</v>
      </c>
      <c r="B284" s="34"/>
      <c r="C284" s="34"/>
      <c r="D284" s="34"/>
      <c r="E284" s="104" t="n">
        <f aca="false">SUM(F284:J284)</f>
        <v>5893</v>
      </c>
      <c r="F284" s="104" t="n">
        <v>5847</v>
      </c>
      <c r="G284" s="104" t="n">
        <v>33</v>
      </c>
      <c r="H284" s="104" t="n">
        <v>2</v>
      </c>
      <c r="I284" s="104" t="n">
        <v>0</v>
      </c>
      <c r="J284" s="104" t="n">
        <v>11</v>
      </c>
    </row>
    <row r="285" customFormat="false" ht="33.75" hidden="false" customHeight="true" outlineLevel="0" collapsed="false">
      <c r="A285" s="34" t="s">
        <v>290</v>
      </c>
      <c r="B285" s="34"/>
      <c r="C285" s="34"/>
      <c r="D285" s="34"/>
      <c r="E285" s="104" t="n">
        <f aca="false">SUM(F285:J285)</f>
        <v>12913</v>
      </c>
      <c r="F285" s="104" t="n">
        <v>12607</v>
      </c>
      <c r="G285" s="104" t="n">
        <v>172</v>
      </c>
      <c r="H285" s="104" t="n">
        <v>50</v>
      </c>
      <c r="I285" s="104" t="n">
        <v>0</v>
      </c>
      <c r="J285" s="104" t="n">
        <v>84</v>
      </c>
    </row>
    <row r="286" customFormat="false" ht="33.75" hidden="false" customHeight="true" outlineLevel="0" collapsed="false">
      <c r="A286" s="261" t="s">
        <v>125</v>
      </c>
      <c r="B286" s="34"/>
      <c r="C286" s="34"/>
      <c r="D286" s="34"/>
      <c r="E286" s="104" t="n">
        <f aca="false">SUM(F286:J286)</f>
        <v>6044</v>
      </c>
      <c r="F286" s="104" t="n">
        <v>5884</v>
      </c>
      <c r="G286" s="104" t="n">
        <v>74</v>
      </c>
      <c r="H286" s="104" t="n">
        <v>35</v>
      </c>
      <c r="I286" s="104" t="n">
        <v>0</v>
      </c>
      <c r="J286" s="104" t="n">
        <v>51</v>
      </c>
    </row>
    <row r="287" customFormat="false" ht="11.25" hidden="false" customHeight="true" outlineLevel="0" collapsed="false">
      <c r="A287" s="261" t="s">
        <v>126</v>
      </c>
      <c r="B287" s="34"/>
      <c r="C287" s="34"/>
      <c r="D287" s="34"/>
      <c r="E287" s="104" t="n">
        <f aca="false">SUM(F287:J287)</f>
        <v>6869</v>
      </c>
      <c r="F287" s="104" t="n">
        <v>6723</v>
      </c>
      <c r="G287" s="104" t="n">
        <v>98</v>
      </c>
      <c r="H287" s="104" t="n">
        <v>15</v>
      </c>
      <c r="I287" s="104" t="n">
        <v>0</v>
      </c>
      <c r="J287" s="104" t="n">
        <v>33</v>
      </c>
    </row>
    <row r="288" customFormat="false" ht="33.75" hidden="false" customHeight="true" outlineLevel="0" collapsed="false">
      <c r="A288" s="34" t="s">
        <v>291</v>
      </c>
      <c r="B288" s="34"/>
      <c r="C288" s="34"/>
      <c r="D288" s="34"/>
      <c r="E288" s="104" t="n">
        <f aca="false">SUM(F288:J288)</f>
        <v>8525</v>
      </c>
      <c r="F288" s="104" t="n">
        <v>8236</v>
      </c>
      <c r="G288" s="104" t="n">
        <v>255</v>
      </c>
      <c r="H288" s="104" t="n">
        <v>6</v>
      </c>
      <c r="I288" s="104" t="n">
        <v>0</v>
      </c>
      <c r="J288" s="104" t="n">
        <v>28</v>
      </c>
    </row>
    <row r="289" customFormat="false" ht="33.75" hidden="false" customHeight="true" outlineLevel="0" collapsed="false">
      <c r="A289" s="261" t="s">
        <v>125</v>
      </c>
      <c r="B289" s="34"/>
      <c r="C289" s="34"/>
      <c r="D289" s="34"/>
      <c r="E289" s="104" t="n">
        <f aca="false">SUM(F289:J289)</f>
        <v>3935</v>
      </c>
      <c r="F289" s="104" t="n">
        <v>3797</v>
      </c>
      <c r="G289" s="104" t="n">
        <v>126</v>
      </c>
      <c r="H289" s="104" t="n">
        <v>1</v>
      </c>
      <c r="I289" s="104" t="n">
        <v>0</v>
      </c>
      <c r="J289" s="104" t="n">
        <v>11</v>
      </c>
    </row>
    <row r="290" customFormat="false" ht="11.25" hidden="false" customHeight="true" outlineLevel="0" collapsed="false">
      <c r="A290" s="261" t="s">
        <v>126</v>
      </c>
      <c r="B290" s="34"/>
      <c r="C290" s="34"/>
      <c r="D290" s="34"/>
      <c r="E290" s="104" t="n">
        <f aca="false">SUM(F290:J290)</f>
        <v>4590</v>
      </c>
      <c r="F290" s="104" t="n">
        <v>4439</v>
      </c>
      <c r="G290" s="104" t="n">
        <v>129</v>
      </c>
      <c r="H290" s="104" t="n">
        <v>5</v>
      </c>
      <c r="I290" s="104" t="n">
        <v>0</v>
      </c>
      <c r="J290" s="104" t="n">
        <v>17</v>
      </c>
    </row>
    <row r="291" customFormat="false" ht="33.75" hidden="false" customHeight="true" outlineLevel="0" collapsed="false">
      <c r="A291" s="34" t="s">
        <v>292</v>
      </c>
      <c r="B291" s="34"/>
      <c r="C291" s="34"/>
      <c r="D291" s="34"/>
      <c r="E291" s="104" t="n">
        <f aca="false">SUM(F291:J291)</f>
        <v>4430</v>
      </c>
      <c r="F291" s="104" t="n">
        <v>4289</v>
      </c>
      <c r="G291" s="104" t="n">
        <v>125</v>
      </c>
      <c r="H291" s="104" t="n">
        <v>8</v>
      </c>
      <c r="I291" s="104" t="n">
        <v>0</v>
      </c>
      <c r="J291" s="104" t="n">
        <v>8</v>
      </c>
    </row>
    <row r="292" customFormat="false" ht="33.75" hidden="false" customHeight="true" outlineLevel="0" collapsed="false">
      <c r="A292" s="261" t="s">
        <v>125</v>
      </c>
      <c r="B292" s="34"/>
      <c r="C292" s="34"/>
      <c r="D292" s="34"/>
      <c r="E292" s="104" t="n">
        <f aca="false">SUM(F292:J292)</f>
        <v>2126</v>
      </c>
      <c r="F292" s="104" t="n">
        <v>2054</v>
      </c>
      <c r="G292" s="104" t="n">
        <v>61</v>
      </c>
      <c r="H292" s="104" t="n">
        <v>5</v>
      </c>
      <c r="I292" s="104" t="n">
        <v>0</v>
      </c>
      <c r="J292" s="104" t="n">
        <v>6</v>
      </c>
    </row>
    <row r="293" customFormat="false" ht="11.25" hidden="false" customHeight="true" outlineLevel="0" collapsed="false">
      <c r="A293" s="261" t="s">
        <v>126</v>
      </c>
      <c r="B293" s="34"/>
      <c r="C293" s="34"/>
      <c r="D293" s="34"/>
      <c r="E293" s="104" t="n">
        <f aca="false">SUM(F293:J293)</f>
        <v>2304</v>
      </c>
      <c r="F293" s="104" t="n">
        <v>2235</v>
      </c>
      <c r="G293" s="104" t="n">
        <v>64</v>
      </c>
      <c r="H293" s="104" t="n">
        <v>3</v>
      </c>
      <c r="I293" s="104" t="n">
        <v>0</v>
      </c>
      <c r="J293" s="104" t="n">
        <v>2</v>
      </c>
    </row>
    <row r="294" customFormat="false" ht="33.75" hidden="false" customHeight="true" outlineLevel="0" collapsed="false">
      <c r="A294" s="34" t="s">
        <v>293</v>
      </c>
      <c r="B294" s="34"/>
      <c r="C294" s="34"/>
      <c r="D294" s="34"/>
      <c r="E294" s="104" t="n">
        <f aca="false">SUM(F294:J294)</f>
        <v>392</v>
      </c>
      <c r="F294" s="104" t="n">
        <v>390</v>
      </c>
      <c r="G294" s="104" t="n">
        <v>2</v>
      </c>
      <c r="H294" s="104" t="n">
        <v>0</v>
      </c>
      <c r="I294" s="104" t="n">
        <v>0</v>
      </c>
      <c r="J294" s="104" t="n">
        <v>0</v>
      </c>
    </row>
    <row r="295" customFormat="false" ht="33.75" hidden="false" customHeight="true" outlineLevel="0" collapsed="false">
      <c r="A295" s="261" t="s">
        <v>125</v>
      </c>
      <c r="B295" s="34"/>
      <c r="C295" s="34"/>
      <c r="D295" s="34"/>
      <c r="E295" s="104" t="n">
        <f aca="false">SUM(F295:J295)</f>
        <v>192</v>
      </c>
      <c r="F295" s="104" t="n">
        <v>190</v>
      </c>
      <c r="G295" s="104" t="n">
        <v>2</v>
      </c>
      <c r="H295" s="104" t="n">
        <v>0</v>
      </c>
      <c r="I295" s="104" t="n">
        <v>0</v>
      </c>
      <c r="J295" s="104" t="n">
        <v>0</v>
      </c>
    </row>
    <row r="296" customFormat="false" ht="11.25" hidden="false" customHeight="true" outlineLevel="0" collapsed="false">
      <c r="A296" s="261" t="s">
        <v>126</v>
      </c>
      <c r="B296" s="34"/>
      <c r="C296" s="34"/>
      <c r="D296" s="34"/>
      <c r="E296" s="104" t="n">
        <f aca="false">SUM(F296:J296)</f>
        <v>200</v>
      </c>
      <c r="F296" s="104" t="n">
        <v>200</v>
      </c>
      <c r="G296" s="104" t="n">
        <v>0</v>
      </c>
      <c r="H296" s="104" t="n">
        <v>0</v>
      </c>
      <c r="I296" s="104" t="n">
        <v>0</v>
      </c>
      <c r="J296" s="104" t="n">
        <v>0</v>
      </c>
    </row>
    <row r="297" customFormat="false" ht="33.75" hidden="false" customHeight="true" outlineLevel="0" collapsed="false">
      <c r="A297" s="34" t="s">
        <v>294</v>
      </c>
      <c r="B297" s="34"/>
      <c r="C297" s="34"/>
      <c r="D297" s="34"/>
      <c r="E297" s="104" t="n">
        <f aca="false">SUM(F297:J297)</f>
        <v>6884</v>
      </c>
      <c r="F297" s="104" t="n">
        <v>6825</v>
      </c>
      <c r="G297" s="104" t="n">
        <v>42</v>
      </c>
      <c r="H297" s="104" t="n">
        <v>2</v>
      </c>
      <c r="I297" s="104" t="n">
        <v>1</v>
      </c>
      <c r="J297" s="104" t="n">
        <v>14</v>
      </c>
    </row>
    <row r="298" customFormat="false" ht="33.75" hidden="false" customHeight="true" outlineLevel="0" collapsed="false">
      <c r="A298" s="261" t="s">
        <v>125</v>
      </c>
      <c r="B298" s="34"/>
      <c r="C298" s="34"/>
      <c r="D298" s="34"/>
      <c r="E298" s="104" t="n">
        <f aca="false">SUM(F298:J298)</f>
        <v>3415</v>
      </c>
      <c r="F298" s="104" t="n">
        <v>3391</v>
      </c>
      <c r="G298" s="104" t="n">
        <v>13</v>
      </c>
      <c r="H298" s="104" t="n">
        <v>2</v>
      </c>
      <c r="I298" s="104" t="n">
        <v>1</v>
      </c>
      <c r="J298" s="104" t="n">
        <v>8</v>
      </c>
    </row>
    <row r="299" customFormat="false" ht="11.25" hidden="false" customHeight="true" outlineLevel="0" collapsed="false">
      <c r="A299" s="261" t="s">
        <v>126</v>
      </c>
      <c r="B299" s="34"/>
      <c r="C299" s="34"/>
      <c r="D299" s="34"/>
      <c r="E299" s="104" t="n">
        <f aca="false">SUM(F299:J299)</f>
        <v>3469</v>
      </c>
      <c r="F299" s="104" t="n">
        <v>3434</v>
      </c>
      <c r="G299" s="104" t="n">
        <v>29</v>
      </c>
      <c r="H299" s="104" t="n">
        <v>0</v>
      </c>
      <c r="I299" s="104" t="n">
        <v>0</v>
      </c>
      <c r="J299" s="104" t="n">
        <v>6</v>
      </c>
    </row>
    <row r="300" customFormat="false" ht="33.75" hidden="false" customHeight="true" outlineLevel="0" collapsed="false">
      <c r="A300" s="34" t="s">
        <v>295</v>
      </c>
      <c r="B300" s="34"/>
      <c r="C300" s="34"/>
      <c r="D300" s="34"/>
      <c r="E300" s="104" t="n">
        <f aca="false">SUM(F300:J300)</f>
        <v>24714</v>
      </c>
      <c r="F300" s="104" t="n">
        <v>24017</v>
      </c>
      <c r="G300" s="104" t="n">
        <v>613</v>
      </c>
      <c r="H300" s="104" t="n">
        <v>25</v>
      </c>
      <c r="I300" s="104" t="n">
        <v>0</v>
      </c>
      <c r="J300" s="104" t="n">
        <v>59</v>
      </c>
    </row>
    <row r="301" customFormat="false" ht="33.75" hidden="false" customHeight="true" outlineLevel="0" collapsed="false">
      <c r="A301" s="261" t="s">
        <v>125</v>
      </c>
      <c r="B301" s="34"/>
      <c r="C301" s="34"/>
      <c r="D301" s="34"/>
      <c r="E301" s="104" t="n">
        <f aca="false">SUM(F301:J301)</f>
        <v>11842</v>
      </c>
      <c r="F301" s="104" t="n">
        <v>11493</v>
      </c>
      <c r="G301" s="104" t="n">
        <v>298</v>
      </c>
      <c r="H301" s="104" t="n">
        <v>22</v>
      </c>
      <c r="I301" s="104" t="n">
        <v>0</v>
      </c>
      <c r="J301" s="104" t="n">
        <v>29</v>
      </c>
    </row>
    <row r="302" customFormat="false" ht="11.25" hidden="false" customHeight="true" outlineLevel="0" collapsed="false">
      <c r="A302" s="261" t="s">
        <v>126</v>
      </c>
      <c r="B302" s="34"/>
      <c r="C302" s="34"/>
      <c r="D302" s="34"/>
      <c r="E302" s="104" t="n">
        <f aca="false">SUM(F302:J302)</f>
        <v>12872</v>
      </c>
      <c r="F302" s="104" t="n">
        <v>12524</v>
      </c>
      <c r="G302" s="104" t="n">
        <v>315</v>
      </c>
      <c r="H302" s="104" t="n">
        <v>3</v>
      </c>
      <c r="I302" s="104" t="n">
        <v>0</v>
      </c>
      <c r="J302" s="104" t="n">
        <v>30</v>
      </c>
    </row>
    <row r="303" customFormat="false" ht="33.75" hidden="false" customHeight="true" outlineLevel="0" collapsed="false">
      <c r="A303" s="34" t="s">
        <v>296</v>
      </c>
      <c r="B303" s="34"/>
      <c r="C303" s="34"/>
      <c r="D303" s="34"/>
      <c r="E303" s="104" t="n">
        <f aca="false">SUM(F303:J303)</f>
        <v>20004</v>
      </c>
      <c r="F303" s="104" t="n">
        <v>19596</v>
      </c>
      <c r="G303" s="104" t="n">
        <v>346</v>
      </c>
      <c r="H303" s="104" t="n">
        <v>27</v>
      </c>
      <c r="I303" s="104" t="n">
        <v>0</v>
      </c>
      <c r="J303" s="104" t="n">
        <v>35</v>
      </c>
    </row>
    <row r="304" customFormat="false" ht="33.75" hidden="false" customHeight="true" outlineLevel="0" collapsed="false">
      <c r="A304" s="261" t="s">
        <v>125</v>
      </c>
      <c r="B304" s="34"/>
      <c r="C304" s="34"/>
      <c r="D304" s="34"/>
      <c r="E304" s="104" t="n">
        <f aca="false">SUM(F304:J304)</f>
        <v>9590</v>
      </c>
      <c r="F304" s="104" t="n">
        <v>9378</v>
      </c>
      <c r="G304" s="104" t="n">
        <v>176</v>
      </c>
      <c r="H304" s="104" t="n">
        <v>23</v>
      </c>
      <c r="I304" s="104" t="n">
        <v>0</v>
      </c>
      <c r="J304" s="104" t="n">
        <v>13</v>
      </c>
    </row>
    <row r="305" customFormat="false" ht="11.25" hidden="false" customHeight="true" outlineLevel="0" collapsed="false">
      <c r="A305" s="261" t="s">
        <v>126</v>
      </c>
      <c r="B305" s="34"/>
      <c r="C305" s="34"/>
      <c r="D305" s="34"/>
      <c r="E305" s="104" t="n">
        <f aca="false">SUM(F305:J305)</f>
        <v>10414</v>
      </c>
      <c r="F305" s="104" t="n">
        <v>10218</v>
      </c>
      <c r="G305" s="104" t="n">
        <v>170</v>
      </c>
      <c r="H305" s="104" t="n">
        <v>4</v>
      </c>
      <c r="I305" s="104" t="n">
        <v>0</v>
      </c>
      <c r="J305" s="104" t="n">
        <v>22</v>
      </c>
    </row>
    <row r="306" customFormat="false" ht="33.75" hidden="false" customHeight="true" outlineLevel="0" collapsed="false">
      <c r="A306" s="34" t="s">
        <v>297</v>
      </c>
      <c r="B306" s="34"/>
      <c r="C306" s="34"/>
      <c r="D306" s="34"/>
      <c r="E306" s="104" t="n">
        <f aca="false">SUM(F306:J306)</f>
        <v>2143</v>
      </c>
      <c r="F306" s="104" t="n">
        <v>2109</v>
      </c>
      <c r="G306" s="104" t="n">
        <v>25</v>
      </c>
      <c r="H306" s="104" t="n">
        <v>4</v>
      </c>
      <c r="I306" s="104" t="n">
        <v>0</v>
      </c>
      <c r="J306" s="104" t="n">
        <v>5</v>
      </c>
    </row>
    <row r="307" customFormat="false" ht="33.75" hidden="false" customHeight="true" outlineLevel="0" collapsed="false">
      <c r="A307" s="261" t="s">
        <v>125</v>
      </c>
      <c r="B307" s="34"/>
      <c r="C307" s="34"/>
      <c r="D307" s="34"/>
      <c r="E307" s="104" t="n">
        <f aca="false">SUM(F307:J307)</f>
        <v>1025</v>
      </c>
      <c r="F307" s="104" t="n">
        <v>1006</v>
      </c>
      <c r="G307" s="104" t="n">
        <v>13</v>
      </c>
      <c r="H307" s="104" t="n">
        <v>2</v>
      </c>
      <c r="I307" s="104" t="n">
        <v>0</v>
      </c>
      <c r="J307" s="104" t="n">
        <v>4</v>
      </c>
    </row>
    <row r="308" customFormat="false" ht="11.25" hidden="false" customHeight="true" outlineLevel="0" collapsed="false">
      <c r="A308" s="261" t="s">
        <v>126</v>
      </c>
      <c r="B308" s="34"/>
      <c r="C308" s="34"/>
      <c r="D308" s="34"/>
      <c r="E308" s="104" t="n">
        <f aca="false">SUM(F308:J308)</f>
        <v>1118</v>
      </c>
      <c r="F308" s="104" t="n">
        <v>1103</v>
      </c>
      <c r="G308" s="104" t="n">
        <v>12</v>
      </c>
      <c r="H308" s="104" t="n">
        <v>2</v>
      </c>
      <c r="I308" s="104" t="n">
        <v>0</v>
      </c>
      <c r="J308" s="104" t="n">
        <v>1</v>
      </c>
    </row>
    <row r="309" customFormat="false" ht="33.75" hidden="false" customHeight="true" outlineLevel="0" collapsed="false">
      <c r="A309" s="34" t="s">
        <v>298</v>
      </c>
      <c r="B309" s="34"/>
      <c r="C309" s="34"/>
      <c r="D309" s="34"/>
      <c r="E309" s="104" t="n">
        <f aca="false">SUM(F309:J309)</f>
        <v>1927</v>
      </c>
      <c r="F309" s="104" t="n">
        <v>1903</v>
      </c>
      <c r="G309" s="104" t="n">
        <v>13</v>
      </c>
      <c r="H309" s="104" t="n">
        <v>6</v>
      </c>
      <c r="I309" s="104" t="n">
        <v>0</v>
      </c>
      <c r="J309" s="104" t="n">
        <v>5</v>
      </c>
    </row>
    <row r="310" customFormat="false" ht="33.75" hidden="false" customHeight="true" outlineLevel="0" collapsed="false">
      <c r="A310" s="261" t="s">
        <v>125</v>
      </c>
      <c r="B310" s="34"/>
      <c r="C310" s="34"/>
      <c r="D310" s="34"/>
      <c r="E310" s="104" t="n">
        <f aca="false">SUM(F310:J310)</f>
        <v>890</v>
      </c>
      <c r="F310" s="104" t="n">
        <v>879</v>
      </c>
      <c r="G310" s="104" t="n">
        <v>4</v>
      </c>
      <c r="H310" s="104" t="n">
        <v>4</v>
      </c>
      <c r="I310" s="104" t="n">
        <v>0</v>
      </c>
      <c r="J310" s="104" t="n">
        <v>3</v>
      </c>
    </row>
    <row r="311" customFormat="false" ht="11.25" hidden="false" customHeight="true" outlineLevel="0" collapsed="false">
      <c r="A311" s="261" t="s">
        <v>126</v>
      </c>
      <c r="B311" s="34"/>
      <c r="C311" s="34"/>
      <c r="D311" s="34"/>
      <c r="E311" s="104" t="n">
        <f aca="false">SUM(F311:J311)</f>
        <v>1037</v>
      </c>
      <c r="F311" s="104" t="n">
        <v>1024</v>
      </c>
      <c r="G311" s="104" t="n">
        <v>9</v>
      </c>
      <c r="H311" s="104" t="n">
        <v>2</v>
      </c>
      <c r="I311" s="104" t="n">
        <v>0</v>
      </c>
      <c r="J311" s="104" t="n">
        <v>2</v>
      </c>
    </row>
    <row r="312" customFormat="false" ht="33.75" hidden="false" customHeight="true" outlineLevel="0" collapsed="false">
      <c r="A312" s="34" t="s">
        <v>299</v>
      </c>
      <c r="B312" s="34"/>
      <c r="C312" s="34"/>
      <c r="D312" s="34"/>
      <c r="E312" s="104" t="n">
        <f aca="false">SUM(F312:J312)</f>
        <v>5102</v>
      </c>
      <c r="F312" s="104" t="n">
        <v>5028</v>
      </c>
      <c r="G312" s="104" t="n">
        <v>43</v>
      </c>
      <c r="H312" s="104" t="n">
        <v>23</v>
      </c>
      <c r="I312" s="104" t="n">
        <v>0</v>
      </c>
      <c r="J312" s="104" t="n">
        <v>8</v>
      </c>
    </row>
    <row r="313" customFormat="false" ht="33.75" hidden="false" customHeight="true" outlineLevel="0" collapsed="false">
      <c r="A313" s="261" t="s">
        <v>125</v>
      </c>
      <c r="B313" s="34"/>
      <c r="C313" s="34"/>
      <c r="D313" s="34"/>
      <c r="E313" s="104" t="n">
        <f aca="false">SUM(F313:J313)</f>
        <v>2327</v>
      </c>
      <c r="F313" s="104" t="n">
        <v>2280</v>
      </c>
      <c r="G313" s="104" t="n">
        <v>23</v>
      </c>
      <c r="H313" s="104" t="n">
        <v>19</v>
      </c>
      <c r="I313" s="104" t="n">
        <v>0</v>
      </c>
      <c r="J313" s="104" t="n">
        <v>5</v>
      </c>
    </row>
    <row r="314" customFormat="false" ht="11.25" hidden="false" customHeight="true" outlineLevel="0" collapsed="false">
      <c r="A314" s="261" t="s">
        <v>126</v>
      </c>
      <c r="B314" s="34"/>
      <c r="C314" s="34"/>
      <c r="D314" s="34"/>
      <c r="E314" s="104" t="n">
        <f aca="false">SUM(F314:J314)</f>
        <v>2775</v>
      </c>
      <c r="F314" s="104" t="n">
        <v>2748</v>
      </c>
      <c r="G314" s="104" t="n">
        <v>20</v>
      </c>
      <c r="H314" s="104" t="n">
        <v>4</v>
      </c>
      <c r="I314" s="104" t="n">
        <v>0</v>
      </c>
      <c r="J314" s="104" t="n">
        <v>3</v>
      </c>
    </row>
    <row r="315" customFormat="false" ht="33.75" hidden="false" customHeight="true" outlineLevel="0" collapsed="false">
      <c r="A315" s="34" t="s">
        <v>300</v>
      </c>
      <c r="B315" s="34"/>
      <c r="C315" s="34"/>
      <c r="D315" s="34"/>
      <c r="E315" s="104" t="n">
        <f aca="false">SUM(F315:J315)</f>
        <v>8630</v>
      </c>
      <c r="F315" s="104" t="n">
        <v>8606</v>
      </c>
      <c r="G315" s="104" t="n">
        <v>20</v>
      </c>
      <c r="H315" s="104" t="n">
        <v>1</v>
      </c>
      <c r="I315" s="104" t="n">
        <v>0</v>
      </c>
      <c r="J315" s="104" t="n">
        <v>3</v>
      </c>
    </row>
    <row r="316" customFormat="false" ht="33.75" hidden="false" customHeight="true" outlineLevel="0" collapsed="false">
      <c r="A316" s="261" t="s">
        <v>125</v>
      </c>
      <c r="B316" s="34"/>
      <c r="C316" s="34"/>
      <c r="D316" s="34"/>
      <c r="E316" s="104" t="n">
        <f aca="false">SUM(F316:J316)</f>
        <v>4120</v>
      </c>
      <c r="F316" s="104" t="n">
        <v>4106</v>
      </c>
      <c r="G316" s="104" t="n">
        <v>12</v>
      </c>
      <c r="H316" s="104" t="n">
        <v>0</v>
      </c>
      <c r="I316" s="104" t="n">
        <v>0</v>
      </c>
      <c r="J316" s="104" t="n">
        <v>2</v>
      </c>
    </row>
    <row r="317" customFormat="false" ht="11.25" hidden="false" customHeight="true" outlineLevel="0" collapsed="false">
      <c r="A317" s="261" t="s">
        <v>126</v>
      </c>
      <c r="B317" s="34"/>
      <c r="C317" s="34"/>
      <c r="D317" s="34"/>
      <c r="E317" s="104" t="n">
        <f aca="false">SUM(F317:J317)</f>
        <v>4510</v>
      </c>
      <c r="F317" s="104" t="n">
        <v>4500</v>
      </c>
      <c r="G317" s="104" t="n">
        <v>8</v>
      </c>
      <c r="H317" s="104" t="n">
        <v>1</v>
      </c>
      <c r="I317" s="104" t="n">
        <v>0</v>
      </c>
      <c r="J317" s="104" t="n">
        <v>1</v>
      </c>
    </row>
    <row r="318" customFormat="false" ht="33.75" hidden="false" customHeight="true" outlineLevel="0" collapsed="false">
      <c r="A318" s="34" t="s">
        <v>301</v>
      </c>
      <c r="B318" s="34"/>
      <c r="C318" s="34"/>
      <c r="D318" s="34"/>
      <c r="E318" s="104" t="n">
        <f aca="false">SUM(F318:J318)</f>
        <v>3108</v>
      </c>
      <c r="F318" s="104" t="n">
        <v>3042</v>
      </c>
      <c r="G318" s="104" t="n">
        <v>56</v>
      </c>
      <c r="H318" s="104" t="n">
        <v>1</v>
      </c>
      <c r="I318" s="104" t="n">
        <v>0</v>
      </c>
      <c r="J318" s="104" t="n">
        <v>9</v>
      </c>
    </row>
    <row r="319" customFormat="false" ht="33.75" hidden="false" customHeight="true" outlineLevel="0" collapsed="false">
      <c r="A319" s="261" t="s">
        <v>125</v>
      </c>
      <c r="B319" s="34"/>
      <c r="C319" s="34"/>
      <c r="D319" s="34"/>
      <c r="E319" s="104" t="n">
        <f aca="false">SUM(F319:J319)</f>
        <v>1440</v>
      </c>
      <c r="F319" s="104" t="n">
        <v>1404</v>
      </c>
      <c r="G319" s="104" t="n">
        <v>32</v>
      </c>
      <c r="H319" s="104" t="n">
        <v>1</v>
      </c>
      <c r="I319" s="104" t="n">
        <v>0</v>
      </c>
      <c r="J319" s="104" t="n">
        <v>3</v>
      </c>
    </row>
    <row r="320" customFormat="false" ht="11.25" hidden="false" customHeight="true" outlineLevel="0" collapsed="false">
      <c r="A320" s="261" t="s">
        <v>126</v>
      </c>
      <c r="B320" s="34"/>
      <c r="C320" s="34"/>
      <c r="D320" s="34"/>
      <c r="E320" s="104" t="n">
        <f aca="false">SUM(F320:J320)</f>
        <v>1668</v>
      </c>
      <c r="F320" s="104" t="n">
        <v>1638</v>
      </c>
      <c r="G320" s="104" t="n">
        <v>24</v>
      </c>
      <c r="H320" s="104" t="n">
        <v>0</v>
      </c>
      <c r="I320" s="104" t="n">
        <v>0</v>
      </c>
      <c r="J320" s="104" t="n">
        <v>6</v>
      </c>
    </row>
    <row r="321" customFormat="false" ht="33.75" hidden="false" customHeight="true" outlineLevel="0" collapsed="false">
      <c r="A321" s="34" t="s">
        <v>302</v>
      </c>
      <c r="B321" s="34"/>
      <c r="C321" s="34"/>
      <c r="D321" s="34"/>
      <c r="E321" s="104" t="n">
        <f aca="false">SUM(F321:J321)</f>
        <v>9047</v>
      </c>
      <c r="F321" s="104" t="n">
        <v>8812</v>
      </c>
      <c r="G321" s="104" t="n">
        <v>97</v>
      </c>
      <c r="H321" s="104" t="n">
        <v>72</v>
      </c>
      <c r="I321" s="104" t="n">
        <v>0</v>
      </c>
      <c r="J321" s="104" t="n">
        <v>66</v>
      </c>
    </row>
    <row r="322" customFormat="false" ht="33.75" hidden="false" customHeight="true" outlineLevel="0" collapsed="false">
      <c r="A322" s="261" t="s">
        <v>125</v>
      </c>
      <c r="B322" s="34"/>
      <c r="C322" s="34"/>
      <c r="D322" s="34"/>
      <c r="E322" s="104" t="n">
        <f aca="false">SUM(F322:J322)</f>
        <v>4274</v>
      </c>
      <c r="F322" s="104" t="n">
        <v>4151</v>
      </c>
      <c r="G322" s="104" t="n">
        <v>50</v>
      </c>
      <c r="H322" s="104" t="n">
        <v>40</v>
      </c>
      <c r="I322" s="104" t="n">
        <v>0</v>
      </c>
      <c r="J322" s="104" t="n">
        <v>33</v>
      </c>
    </row>
    <row r="323" customFormat="false" ht="11.25" hidden="false" customHeight="true" outlineLevel="0" collapsed="false">
      <c r="A323" s="261" t="s">
        <v>126</v>
      </c>
      <c r="B323" s="34"/>
      <c r="C323" s="34"/>
      <c r="D323" s="34"/>
      <c r="E323" s="104" t="n">
        <f aca="false">SUM(F323:J323)</f>
        <v>4773</v>
      </c>
      <c r="F323" s="104" t="n">
        <v>4661</v>
      </c>
      <c r="G323" s="104" t="n">
        <v>47</v>
      </c>
      <c r="H323" s="104" t="n">
        <v>32</v>
      </c>
      <c r="I323" s="104" t="n">
        <v>0</v>
      </c>
      <c r="J323" s="104" t="n">
        <v>33</v>
      </c>
    </row>
    <row r="324" customFormat="false" ht="33.75" hidden="false" customHeight="true" outlineLevel="0" collapsed="false">
      <c r="A324" s="34" t="s">
        <v>303</v>
      </c>
      <c r="B324" s="34"/>
      <c r="C324" s="34"/>
      <c r="D324" s="34"/>
      <c r="E324" s="104" t="n">
        <f aca="false">SUM(F324:J324)</f>
        <v>4779</v>
      </c>
      <c r="F324" s="104" t="n">
        <v>4669</v>
      </c>
      <c r="G324" s="104" t="n">
        <v>82</v>
      </c>
      <c r="H324" s="104" t="n">
        <v>1</v>
      </c>
      <c r="I324" s="104" t="n">
        <v>0</v>
      </c>
      <c r="J324" s="104" t="n">
        <v>27</v>
      </c>
    </row>
    <row r="325" customFormat="false" ht="33.75" hidden="false" customHeight="true" outlineLevel="0" collapsed="false">
      <c r="A325" s="261" t="s">
        <v>125</v>
      </c>
      <c r="B325" s="34"/>
      <c r="C325" s="34"/>
      <c r="D325" s="34"/>
      <c r="E325" s="104" t="n">
        <f aca="false">SUM(F325:J325)</f>
        <v>2305</v>
      </c>
      <c r="F325" s="104" t="n">
        <v>2250</v>
      </c>
      <c r="G325" s="104" t="n">
        <v>42</v>
      </c>
      <c r="H325" s="104" t="n">
        <v>1</v>
      </c>
      <c r="I325" s="104" t="n">
        <v>0</v>
      </c>
      <c r="J325" s="104" t="n">
        <v>12</v>
      </c>
    </row>
    <row r="326" customFormat="false" ht="11.25" hidden="false" customHeight="true" outlineLevel="0" collapsed="false">
      <c r="A326" s="261" t="s">
        <v>126</v>
      </c>
      <c r="B326" s="34"/>
      <c r="C326" s="34"/>
      <c r="D326" s="34"/>
      <c r="E326" s="104" t="n">
        <f aca="false">SUM(F326:J326)</f>
        <v>2474</v>
      </c>
      <c r="F326" s="104" t="n">
        <v>2419</v>
      </c>
      <c r="G326" s="104" t="n">
        <v>40</v>
      </c>
      <c r="H326" s="104" t="n">
        <v>0</v>
      </c>
      <c r="I326" s="104" t="n">
        <v>0</v>
      </c>
      <c r="J326" s="104" t="n">
        <v>15</v>
      </c>
    </row>
    <row r="327" customFormat="false" ht="33.75" hidden="false" customHeight="true" outlineLevel="0" collapsed="false">
      <c r="A327" s="34" t="s">
        <v>304</v>
      </c>
      <c r="B327" s="34"/>
      <c r="C327" s="34"/>
      <c r="D327" s="34"/>
      <c r="E327" s="104" t="n">
        <f aca="false">SUM(F327:J327)</f>
        <v>21105</v>
      </c>
      <c r="F327" s="104" t="n">
        <v>20830</v>
      </c>
      <c r="G327" s="104" t="n">
        <v>170</v>
      </c>
      <c r="H327" s="104" t="n">
        <v>18</v>
      </c>
      <c r="I327" s="104" t="n">
        <v>1</v>
      </c>
      <c r="J327" s="104" t="n">
        <v>86</v>
      </c>
    </row>
    <row r="328" customFormat="false" ht="33.75" hidden="false" customHeight="true" outlineLevel="0" collapsed="false">
      <c r="A328" s="261" t="s">
        <v>125</v>
      </c>
      <c r="B328" s="34"/>
      <c r="C328" s="34"/>
      <c r="D328" s="34"/>
      <c r="E328" s="104" t="n">
        <f aca="false">SUM(F328:J328)</f>
        <v>10267</v>
      </c>
      <c r="F328" s="104" t="n">
        <v>10131</v>
      </c>
      <c r="G328" s="104" t="n">
        <v>81</v>
      </c>
      <c r="H328" s="104" t="n">
        <v>11</v>
      </c>
      <c r="I328" s="104" t="n">
        <v>0</v>
      </c>
      <c r="J328" s="104" t="n">
        <v>44</v>
      </c>
    </row>
    <row r="329" customFormat="false" ht="11.25" hidden="false" customHeight="true" outlineLevel="0" collapsed="false">
      <c r="A329" s="261" t="s">
        <v>126</v>
      </c>
      <c r="B329" s="34"/>
      <c r="C329" s="34"/>
      <c r="D329" s="34"/>
      <c r="E329" s="104" t="n">
        <f aca="false">SUM(F329:J329)</f>
        <v>10838</v>
      </c>
      <c r="F329" s="104" t="n">
        <v>10699</v>
      </c>
      <c r="G329" s="104" t="n">
        <v>89</v>
      </c>
      <c r="H329" s="104" t="n">
        <v>7</v>
      </c>
      <c r="I329" s="104" t="n">
        <v>1</v>
      </c>
      <c r="J329" s="104" t="n">
        <v>42</v>
      </c>
    </row>
    <row r="330" customFormat="false" ht="33.75" hidden="false" customHeight="true" outlineLevel="0" collapsed="false">
      <c r="A330" s="34" t="s">
        <v>305</v>
      </c>
      <c r="B330" s="34"/>
      <c r="C330" s="34"/>
      <c r="D330" s="34"/>
      <c r="E330" s="104" t="n">
        <f aca="false">SUM(F330:J330)</f>
        <v>4015</v>
      </c>
      <c r="F330" s="104" t="n">
        <v>3785</v>
      </c>
      <c r="G330" s="104" t="n">
        <v>200</v>
      </c>
      <c r="H330" s="104" t="n">
        <v>14</v>
      </c>
      <c r="I330" s="104" t="n">
        <v>1</v>
      </c>
      <c r="J330" s="104" t="n">
        <v>15</v>
      </c>
    </row>
    <row r="331" customFormat="false" ht="33.75" hidden="false" customHeight="true" outlineLevel="0" collapsed="false">
      <c r="A331" s="261" t="s">
        <v>125</v>
      </c>
      <c r="B331" s="34"/>
      <c r="C331" s="34"/>
      <c r="D331" s="34"/>
      <c r="E331" s="104" t="n">
        <f aca="false">SUM(F331:J331)</f>
        <v>1878</v>
      </c>
      <c r="F331" s="104" t="n">
        <v>1779</v>
      </c>
      <c r="G331" s="104" t="n">
        <v>82</v>
      </c>
      <c r="H331" s="104" t="n">
        <v>8</v>
      </c>
      <c r="I331" s="104" t="n">
        <v>1</v>
      </c>
      <c r="J331" s="104" t="n">
        <v>8</v>
      </c>
    </row>
    <row r="332" customFormat="false" ht="11.25" hidden="false" customHeight="true" outlineLevel="0" collapsed="false">
      <c r="A332" s="261" t="s">
        <v>126</v>
      </c>
      <c r="B332" s="34"/>
      <c r="C332" s="34"/>
      <c r="D332" s="34"/>
      <c r="E332" s="104" t="n">
        <f aca="false">SUM(F332:J332)</f>
        <v>2137</v>
      </c>
      <c r="F332" s="104" t="n">
        <v>2006</v>
      </c>
      <c r="G332" s="104" t="n">
        <v>118</v>
      </c>
      <c r="H332" s="104" t="n">
        <v>6</v>
      </c>
      <c r="I332" s="104" t="n">
        <v>0</v>
      </c>
      <c r="J332" s="104" t="n">
        <v>7</v>
      </c>
    </row>
    <row r="333" customFormat="false" ht="33.75" hidden="false" customHeight="true" outlineLevel="0" collapsed="false">
      <c r="A333" s="34" t="s">
        <v>306</v>
      </c>
      <c r="B333" s="34"/>
      <c r="C333" s="34"/>
      <c r="D333" s="34"/>
      <c r="E333" s="104" t="n">
        <f aca="false">SUM(F333:J333)</f>
        <v>18492</v>
      </c>
      <c r="F333" s="104" t="n">
        <v>18033</v>
      </c>
      <c r="G333" s="104" t="n">
        <v>91</v>
      </c>
      <c r="H333" s="104" t="n">
        <v>26</v>
      </c>
      <c r="I333" s="104" t="n">
        <v>2</v>
      </c>
      <c r="J333" s="104" t="n">
        <v>340</v>
      </c>
    </row>
    <row r="334" customFormat="false" ht="33.75" hidden="false" customHeight="true" outlineLevel="0" collapsed="false">
      <c r="A334" s="261" t="s">
        <v>125</v>
      </c>
      <c r="B334" s="34"/>
      <c r="C334" s="34"/>
      <c r="D334" s="34"/>
      <c r="E334" s="104" t="n">
        <f aca="false">SUM(F334:J334)</f>
        <v>8518</v>
      </c>
      <c r="F334" s="104" t="n">
        <v>8298</v>
      </c>
      <c r="G334" s="104" t="n">
        <v>46</v>
      </c>
      <c r="H334" s="104" t="n">
        <v>21</v>
      </c>
      <c r="I334" s="104" t="n">
        <v>0</v>
      </c>
      <c r="J334" s="104" t="n">
        <v>153</v>
      </c>
    </row>
    <row r="335" customFormat="false" ht="11.25" hidden="false" customHeight="true" outlineLevel="0" collapsed="false">
      <c r="A335" s="261" t="s">
        <v>126</v>
      </c>
      <c r="B335" s="34"/>
      <c r="C335" s="34"/>
      <c r="D335" s="34"/>
      <c r="E335" s="104" t="n">
        <f aca="false">SUM(F335:J335)</f>
        <v>9974</v>
      </c>
      <c r="F335" s="104" t="n">
        <v>9735</v>
      </c>
      <c r="G335" s="104" t="n">
        <v>45</v>
      </c>
      <c r="H335" s="104" t="n">
        <v>5</v>
      </c>
      <c r="I335" s="104" t="n">
        <v>2</v>
      </c>
      <c r="J335" s="104" t="n">
        <v>187</v>
      </c>
    </row>
    <row r="336" customFormat="false" ht="33.75" hidden="false" customHeight="true" outlineLevel="0" collapsed="false">
      <c r="A336" s="34" t="s">
        <v>307</v>
      </c>
      <c r="B336" s="34"/>
      <c r="C336" s="34"/>
      <c r="D336" s="34"/>
      <c r="E336" s="104" t="n">
        <f aca="false">SUM(F336:J336)</f>
        <v>10594</v>
      </c>
      <c r="F336" s="104" t="n">
        <v>10061</v>
      </c>
      <c r="G336" s="104" t="n">
        <v>28</v>
      </c>
      <c r="H336" s="104" t="n">
        <v>3</v>
      </c>
      <c r="I336" s="104" t="n">
        <v>0</v>
      </c>
      <c r="J336" s="104" t="n">
        <v>502</v>
      </c>
    </row>
    <row r="337" customFormat="false" ht="33.75" hidden="false" customHeight="true" outlineLevel="0" collapsed="false">
      <c r="A337" s="261" t="s">
        <v>125</v>
      </c>
      <c r="B337" s="34"/>
      <c r="C337" s="34"/>
      <c r="D337" s="34"/>
      <c r="E337" s="104" t="n">
        <f aca="false">SUM(F337:J337)</f>
        <v>5174</v>
      </c>
      <c r="F337" s="104" t="n">
        <v>4933</v>
      </c>
      <c r="G337" s="104" t="n">
        <v>12</v>
      </c>
      <c r="H337" s="104" t="n">
        <v>1</v>
      </c>
      <c r="I337" s="104" t="n">
        <v>0</v>
      </c>
      <c r="J337" s="104" t="n">
        <v>228</v>
      </c>
    </row>
    <row r="338" customFormat="false" ht="11.25" hidden="false" customHeight="true" outlineLevel="0" collapsed="false">
      <c r="A338" s="261" t="s">
        <v>126</v>
      </c>
      <c r="B338" s="34"/>
      <c r="C338" s="34"/>
      <c r="D338" s="34"/>
      <c r="E338" s="104" t="n">
        <f aca="false">SUM(F338:J338)</f>
        <v>5420</v>
      </c>
      <c r="F338" s="104" t="n">
        <v>5128</v>
      </c>
      <c r="G338" s="104" t="n">
        <v>16</v>
      </c>
      <c r="H338" s="104" t="n">
        <v>2</v>
      </c>
      <c r="I338" s="104" t="n">
        <v>0</v>
      </c>
      <c r="J338" s="104" t="n">
        <v>274</v>
      </c>
    </row>
    <row r="339" customFormat="false" ht="33.75" hidden="false" customHeight="true" outlineLevel="0" collapsed="false">
      <c r="A339" s="34" t="s">
        <v>308</v>
      </c>
      <c r="B339" s="34"/>
      <c r="C339" s="34"/>
      <c r="D339" s="34"/>
      <c r="E339" s="104" t="n">
        <f aca="false">SUM(F339:J339)</f>
        <v>12644</v>
      </c>
      <c r="F339" s="104" t="n">
        <v>12376</v>
      </c>
      <c r="G339" s="104" t="n">
        <v>215</v>
      </c>
      <c r="H339" s="104" t="n">
        <v>9</v>
      </c>
      <c r="I339" s="104" t="n">
        <v>0</v>
      </c>
      <c r="J339" s="104" t="n">
        <v>44</v>
      </c>
    </row>
    <row r="340" customFormat="false" ht="33.75" hidden="false" customHeight="true" outlineLevel="0" collapsed="false">
      <c r="A340" s="261" t="s">
        <v>125</v>
      </c>
      <c r="B340" s="34"/>
      <c r="C340" s="34"/>
      <c r="D340" s="34"/>
      <c r="E340" s="104" t="n">
        <f aca="false">SUM(F340:J340)</f>
        <v>6123</v>
      </c>
      <c r="F340" s="104" t="n">
        <v>6003</v>
      </c>
      <c r="G340" s="104" t="n">
        <v>99</v>
      </c>
      <c r="H340" s="104" t="n">
        <v>5</v>
      </c>
      <c r="I340" s="104" t="n">
        <v>0</v>
      </c>
      <c r="J340" s="104" t="n">
        <v>16</v>
      </c>
    </row>
    <row r="341" customFormat="false" ht="11.25" hidden="false" customHeight="true" outlineLevel="0" collapsed="false">
      <c r="A341" s="261" t="s">
        <v>126</v>
      </c>
      <c r="B341" s="34"/>
      <c r="C341" s="34"/>
      <c r="D341" s="34"/>
      <c r="E341" s="104" t="n">
        <f aca="false">SUM(F341:J341)</f>
        <v>6521</v>
      </c>
      <c r="F341" s="104" t="n">
        <v>6373</v>
      </c>
      <c r="G341" s="104" t="n">
        <v>116</v>
      </c>
      <c r="H341" s="104" t="n">
        <v>4</v>
      </c>
      <c r="I341" s="104" t="n">
        <v>0</v>
      </c>
      <c r="J341" s="104" t="n">
        <v>28</v>
      </c>
    </row>
    <row r="342" customFormat="false" ht="33.75" hidden="false" customHeight="true" outlineLevel="0" collapsed="false">
      <c r="A342" s="34" t="s">
        <v>309</v>
      </c>
      <c r="B342" s="34"/>
      <c r="C342" s="34"/>
      <c r="D342" s="34"/>
      <c r="E342" s="104" t="n">
        <f aca="false">SUM(F342:J342)</f>
        <v>15895</v>
      </c>
      <c r="F342" s="104" t="n">
        <v>15541</v>
      </c>
      <c r="G342" s="104" t="n">
        <v>290</v>
      </c>
      <c r="H342" s="104" t="n">
        <v>34</v>
      </c>
      <c r="I342" s="104" t="n">
        <v>0</v>
      </c>
      <c r="J342" s="104" t="n">
        <v>30</v>
      </c>
    </row>
    <row r="343" customFormat="false" ht="33.75" hidden="false" customHeight="true" outlineLevel="0" collapsed="false">
      <c r="A343" s="261" t="s">
        <v>125</v>
      </c>
      <c r="B343" s="34"/>
      <c r="C343" s="34"/>
      <c r="D343" s="34"/>
      <c r="E343" s="104" t="n">
        <f aca="false">SUM(F343:J343)</f>
        <v>7352</v>
      </c>
      <c r="F343" s="104" t="n">
        <v>7164</v>
      </c>
      <c r="G343" s="104" t="n">
        <v>138</v>
      </c>
      <c r="H343" s="104" t="n">
        <v>27</v>
      </c>
      <c r="I343" s="104" t="n">
        <v>0</v>
      </c>
      <c r="J343" s="104" t="n">
        <v>23</v>
      </c>
    </row>
    <row r="344" customFormat="false" ht="11.25" hidden="false" customHeight="true" outlineLevel="0" collapsed="false">
      <c r="A344" s="261" t="s">
        <v>126</v>
      </c>
      <c r="B344" s="34"/>
      <c r="C344" s="34"/>
      <c r="D344" s="34"/>
      <c r="E344" s="104" t="n">
        <f aca="false">SUM(F344:J344)</f>
        <v>8543</v>
      </c>
      <c r="F344" s="104" t="n">
        <v>8377</v>
      </c>
      <c r="G344" s="104" t="n">
        <v>152</v>
      </c>
      <c r="H344" s="104" t="n">
        <v>7</v>
      </c>
      <c r="I344" s="104" t="n">
        <v>0</v>
      </c>
      <c r="J344" s="104" t="n">
        <v>7</v>
      </c>
    </row>
    <row r="345" customFormat="false" ht="33.75" hidden="false" customHeight="true" outlineLevel="0" collapsed="false">
      <c r="A345" s="34" t="s">
        <v>310</v>
      </c>
      <c r="B345" s="34"/>
      <c r="C345" s="34"/>
      <c r="D345" s="34"/>
      <c r="E345" s="104" t="n">
        <f aca="false">SUM(F345:J345)</f>
        <v>33727</v>
      </c>
      <c r="F345" s="104" t="n">
        <v>33108</v>
      </c>
      <c r="G345" s="104" t="n">
        <v>540</v>
      </c>
      <c r="H345" s="104" t="n">
        <v>42</v>
      </c>
      <c r="I345" s="104" t="n">
        <v>1</v>
      </c>
      <c r="J345" s="104" t="n">
        <v>36</v>
      </c>
    </row>
    <row r="346" customFormat="false" ht="33.75" hidden="false" customHeight="true" outlineLevel="0" collapsed="false">
      <c r="A346" s="261" t="s">
        <v>125</v>
      </c>
      <c r="B346" s="34"/>
      <c r="C346" s="34"/>
      <c r="D346" s="34"/>
      <c r="E346" s="104" t="n">
        <f aca="false">SUM(F346:J346)</f>
        <v>16257</v>
      </c>
      <c r="F346" s="104" t="n">
        <v>15958</v>
      </c>
      <c r="G346" s="104" t="n">
        <v>253</v>
      </c>
      <c r="H346" s="104" t="n">
        <v>33</v>
      </c>
      <c r="I346" s="104" t="n">
        <v>0</v>
      </c>
      <c r="J346" s="104" t="n">
        <v>13</v>
      </c>
    </row>
    <row r="347" customFormat="false" ht="11.25" hidden="false" customHeight="true" outlineLevel="0" collapsed="false">
      <c r="A347" s="261" t="s">
        <v>126</v>
      </c>
      <c r="B347" s="34"/>
      <c r="C347" s="34"/>
      <c r="D347" s="34"/>
      <c r="E347" s="104" t="n">
        <f aca="false">SUM(F347:J347)</f>
        <v>17470</v>
      </c>
      <c r="F347" s="104" t="n">
        <v>17150</v>
      </c>
      <c r="G347" s="104" t="n">
        <v>287</v>
      </c>
      <c r="H347" s="104" t="n">
        <v>9</v>
      </c>
      <c r="I347" s="104" t="n">
        <v>1</v>
      </c>
      <c r="J347" s="104" t="n">
        <v>23</v>
      </c>
    </row>
    <row r="348" customFormat="false" ht="33.75" hidden="false" customHeight="true" outlineLevel="0" collapsed="false">
      <c r="A348" s="34" t="s">
        <v>311</v>
      </c>
      <c r="B348" s="34"/>
      <c r="C348" s="34"/>
      <c r="D348" s="34"/>
      <c r="E348" s="104" t="n">
        <f aca="false">SUM(F348:J348)</f>
        <v>16516</v>
      </c>
      <c r="F348" s="104" t="n">
        <v>16197</v>
      </c>
      <c r="G348" s="104" t="n">
        <v>297</v>
      </c>
      <c r="H348" s="104" t="n">
        <v>6</v>
      </c>
      <c r="I348" s="104" t="n">
        <v>1</v>
      </c>
      <c r="J348" s="104" t="n">
        <v>15</v>
      </c>
    </row>
    <row r="349" customFormat="false" ht="33.75" hidden="false" customHeight="true" outlineLevel="0" collapsed="false">
      <c r="A349" s="261" t="s">
        <v>125</v>
      </c>
      <c r="B349" s="34"/>
      <c r="C349" s="34"/>
      <c r="D349" s="34"/>
      <c r="E349" s="104" t="n">
        <f aca="false">SUM(F349:J349)</f>
        <v>7903</v>
      </c>
      <c r="F349" s="104" t="n">
        <v>7753</v>
      </c>
      <c r="G349" s="104" t="n">
        <v>138</v>
      </c>
      <c r="H349" s="104" t="n">
        <v>4</v>
      </c>
      <c r="I349" s="104" t="n">
        <v>0</v>
      </c>
      <c r="J349" s="104" t="n">
        <v>8</v>
      </c>
    </row>
    <row r="350" customFormat="false" ht="11.25" hidden="false" customHeight="true" outlineLevel="0" collapsed="false">
      <c r="A350" s="261" t="s">
        <v>126</v>
      </c>
      <c r="B350" s="34"/>
      <c r="C350" s="34"/>
      <c r="D350" s="34"/>
      <c r="E350" s="104" t="n">
        <f aca="false">SUM(F350:J350)</f>
        <v>8613</v>
      </c>
      <c r="F350" s="104" t="n">
        <v>8444</v>
      </c>
      <c r="G350" s="104" t="n">
        <v>159</v>
      </c>
      <c r="H350" s="104" t="n">
        <v>2</v>
      </c>
      <c r="I350" s="104" t="n">
        <v>1</v>
      </c>
      <c r="J350" s="104" t="n">
        <v>7</v>
      </c>
    </row>
    <row r="351" customFormat="false" ht="33.75" hidden="false" customHeight="true" outlineLevel="0" collapsed="false">
      <c r="A351" s="34" t="s">
        <v>312</v>
      </c>
      <c r="B351" s="34"/>
      <c r="C351" s="34"/>
      <c r="D351" s="34"/>
      <c r="E351" s="104" t="n">
        <f aca="false">SUM(F351:J351)</f>
        <v>8179</v>
      </c>
      <c r="F351" s="104" t="n">
        <v>8076</v>
      </c>
      <c r="G351" s="104" t="n">
        <v>78</v>
      </c>
      <c r="H351" s="104" t="n">
        <v>15</v>
      </c>
      <c r="I351" s="104" t="n">
        <v>0</v>
      </c>
      <c r="J351" s="104" t="n">
        <v>10</v>
      </c>
    </row>
    <row r="352" customFormat="false" ht="33.75" hidden="false" customHeight="true" outlineLevel="0" collapsed="false">
      <c r="A352" s="261" t="s">
        <v>125</v>
      </c>
      <c r="B352" s="34"/>
      <c r="C352" s="34"/>
      <c r="D352" s="34"/>
      <c r="E352" s="104" t="n">
        <f aca="false">SUM(F352:J352)</f>
        <v>3673</v>
      </c>
      <c r="F352" s="104" t="n">
        <v>3627</v>
      </c>
      <c r="G352" s="104" t="n">
        <v>32</v>
      </c>
      <c r="H352" s="104" t="n">
        <v>7</v>
      </c>
      <c r="I352" s="104" t="n">
        <v>0</v>
      </c>
      <c r="J352" s="104" t="n">
        <v>7</v>
      </c>
    </row>
    <row r="353" customFormat="false" ht="11.25" hidden="false" customHeight="true" outlineLevel="0" collapsed="false">
      <c r="A353" s="261" t="s">
        <v>126</v>
      </c>
      <c r="B353" s="34"/>
      <c r="C353" s="34"/>
      <c r="D353" s="34"/>
      <c r="E353" s="104" t="n">
        <f aca="false">SUM(F353:J353)</f>
        <v>4506</v>
      </c>
      <c r="F353" s="104" t="n">
        <v>4449</v>
      </c>
      <c r="G353" s="104" t="n">
        <v>46</v>
      </c>
      <c r="H353" s="104" t="n">
        <v>8</v>
      </c>
      <c r="I353" s="104" t="n">
        <v>0</v>
      </c>
      <c r="J353" s="104" t="n">
        <v>3</v>
      </c>
    </row>
    <row r="354" customFormat="false" ht="33.75" hidden="false" customHeight="true" outlineLevel="0" collapsed="false">
      <c r="A354" s="34" t="s">
        <v>313</v>
      </c>
      <c r="B354" s="34"/>
      <c r="C354" s="34"/>
      <c r="D354" s="34"/>
      <c r="E354" s="104" t="n">
        <f aca="false">SUM(F354:J354)</f>
        <v>3739</v>
      </c>
      <c r="F354" s="104" t="n">
        <v>3645</v>
      </c>
      <c r="G354" s="104" t="n">
        <v>60</v>
      </c>
      <c r="H354" s="104" t="n">
        <v>19</v>
      </c>
      <c r="I354" s="104" t="n">
        <v>0</v>
      </c>
      <c r="J354" s="104" t="n">
        <v>15</v>
      </c>
    </row>
    <row r="355" customFormat="false" ht="33.75" hidden="false" customHeight="true" outlineLevel="0" collapsed="false">
      <c r="A355" s="261" t="s">
        <v>125</v>
      </c>
      <c r="B355" s="34"/>
      <c r="C355" s="34"/>
      <c r="D355" s="34"/>
      <c r="E355" s="104" t="n">
        <f aca="false">SUM(F355:J355)</f>
        <v>1772</v>
      </c>
      <c r="F355" s="104" t="n">
        <v>1718</v>
      </c>
      <c r="G355" s="104" t="n">
        <v>30</v>
      </c>
      <c r="H355" s="104" t="n">
        <v>13</v>
      </c>
      <c r="I355" s="104" t="n">
        <v>0</v>
      </c>
      <c r="J355" s="104" t="n">
        <v>11</v>
      </c>
    </row>
    <row r="356" customFormat="false" ht="11.25" hidden="false" customHeight="true" outlineLevel="0" collapsed="false">
      <c r="A356" s="261" t="s">
        <v>126</v>
      </c>
      <c r="B356" s="34"/>
      <c r="C356" s="34"/>
      <c r="D356" s="34"/>
      <c r="E356" s="104" t="n">
        <f aca="false">SUM(F356:J356)</f>
        <v>1967</v>
      </c>
      <c r="F356" s="104" t="n">
        <v>1927</v>
      </c>
      <c r="G356" s="104" t="n">
        <v>30</v>
      </c>
      <c r="H356" s="104" t="n">
        <v>6</v>
      </c>
      <c r="I356" s="104" t="n">
        <v>0</v>
      </c>
      <c r="J356" s="104" t="n">
        <v>4</v>
      </c>
    </row>
    <row r="357" customFormat="false" ht="33.75" hidden="false" customHeight="true" outlineLevel="0" collapsed="false">
      <c r="A357" s="34" t="s">
        <v>314</v>
      </c>
      <c r="B357" s="34"/>
      <c r="C357" s="34"/>
      <c r="D357" s="34"/>
      <c r="E357" s="104" t="n">
        <f aca="false">SUM(F357:J357)</f>
        <v>1285409</v>
      </c>
      <c r="F357" s="104" t="n">
        <v>1237051</v>
      </c>
      <c r="G357" s="104" t="n">
        <v>40271</v>
      </c>
      <c r="H357" s="104" t="n">
        <v>1268</v>
      </c>
      <c r="I357" s="104" t="n">
        <v>1157</v>
      </c>
      <c r="J357" s="104" t="n">
        <v>5662</v>
      </c>
    </row>
    <row r="358" customFormat="false" ht="33.75" hidden="false" customHeight="true" outlineLevel="0" collapsed="false">
      <c r="A358" s="261" t="s">
        <v>125</v>
      </c>
      <c r="B358" s="34"/>
      <c r="C358" s="34"/>
      <c r="D358" s="34"/>
      <c r="E358" s="104" t="n">
        <f aca="false">SUM(F358:J358)</f>
        <v>609174</v>
      </c>
      <c r="F358" s="104" t="n">
        <v>585672</v>
      </c>
      <c r="G358" s="104" t="n">
        <v>19438</v>
      </c>
      <c r="H358" s="104" t="n">
        <v>757</v>
      </c>
      <c r="I358" s="104" t="n">
        <v>583</v>
      </c>
      <c r="J358" s="104" t="n">
        <v>2724</v>
      </c>
    </row>
    <row r="359" customFormat="false" ht="11.25" hidden="false" customHeight="true" outlineLevel="0" collapsed="false">
      <c r="A359" s="261" t="s">
        <v>126</v>
      </c>
      <c r="B359" s="34"/>
      <c r="C359" s="34"/>
      <c r="D359" s="34"/>
      <c r="E359" s="104" t="n">
        <f aca="false">SUM(F359:J359)</f>
        <v>676235</v>
      </c>
      <c r="F359" s="104" t="n">
        <v>651379</v>
      </c>
      <c r="G359" s="104" t="n">
        <v>20833</v>
      </c>
      <c r="H359" s="104" t="n">
        <v>511</v>
      </c>
      <c r="I359" s="104" t="n">
        <v>574</v>
      </c>
      <c r="J359" s="104" t="n">
        <v>2938</v>
      </c>
    </row>
    <row r="360" customFormat="false" ht="33.75" hidden="false" customHeight="true" outlineLevel="0" collapsed="false">
      <c r="A360" s="34" t="s">
        <v>315</v>
      </c>
      <c r="B360" s="34"/>
      <c r="C360" s="34"/>
      <c r="D360" s="34"/>
      <c r="E360" s="104" t="n">
        <f aca="false">SUM(F360:J360)</f>
        <v>36285</v>
      </c>
      <c r="F360" s="104" t="n">
        <v>35976</v>
      </c>
      <c r="G360" s="104" t="n">
        <v>248</v>
      </c>
      <c r="H360" s="104" t="n">
        <v>21</v>
      </c>
      <c r="I360" s="104" t="n">
        <v>14</v>
      </c>
      <c r="J360" s="104" t="n">
        <v>26</v>
      </c>
    </row>
    <row r="361" customFormat="false" ht="33.75" hidden="false" customHeight="true" outlineLevel="0" collapsed="false">
      <c r="A361" s="261" t="s">
        <v>125</v>
      </c>
      <c r="B361" s="34"/>
      <c r="C361" s="34"/>
      <c r="D361" s="34"/>
      <c r="E361" s="104" t="n">
        <f aca="false">SUM(F361:J361)</f>
        <v>17363</v>
      </c>
      <c r="F361" s="104" t="n">
        <v>17206</v>
      </c>
      <c r="G361" s="104" t="n">
        <v>117</v>
      </c>
      <c r="H361" s="104" t="n">
        <v>18</v>
      </c>
      <c r="I361" s="104" t="n">
        <v>11</v>
      </c>
      <c r="J361" s="104" t="n">
        <v>11</v>
      </c>
    </row>
    <row r="362" customFormat="false" ht="11.25" hidden="false" customHeight="true" outlineLevel="0" collapsed="false">
      <c r="A362" s="261" t="s">
        <v>126</v>
      </c>
      <c r="B362" s="34"/>
      <c r="C362" s="34"/>
      <c r="D362" s="34"/>
      <c r="E362" s="104" t="n">
        <f aca="false">SUM(F362:J362)</f>
        <v>18922</v>
      </c>
      <c r="F362" s="104" t="n">
        <v>18770</v>
      </c>
      <c r="G362" s="104" t="n">
        <v>131</v>
      </c>
      <c r="H362" s="104" t="n">
        <v>3</v>
      </c>
      <c r="I362" s="104" t="n">
        <v>3</v>
      </c>
      <c r="J362" s="104" t="n">
        <v>15</v>
      </c>
    </row>
    <row r="363" customFormat="false" ht="33.75" hidden="false" customHeight="true" outlineLevel="0" collapsed="false">
      <c r="A363" s="34" t="s">
        <v>316</v>
      </c>
      <c r="B363" s="34"/>
      <c r="C363" s="34"/>
      <c r="D363" s="34"/>
      <c r="E363" s="104" t="n">
        <f aca="false">SUM(F363:J363)</f>
        <v>16789</v>
      </c>
      <c r="F363" s="104" t="n">
        <v>16645</v>
      </c>
      <c r="G363" s="104" t="n">
        <v>72</v>
      </c>
      <c r="H363" s="104" t="n">
        <v>5</v>
      </c>
      <c r="I363" s="104" t="n">
        <v>0</v>
      </c>
      <c r="J363" s="104" t="n">
        <v>67</v>
      </c>
    </row>
    <row r="364" customFormat="false" ht="33.75" hidden="false" customHeight="true" outlineLevel="0" collapsed="false">
      <c r="A364" s="261" t="s">
        <v>125</v>
      </c>
      <c r="B364" s="34"/>
      <c r="C364" s="34"/>
      <c r="D364" s="34"/>
      <c r="E364" s="104" t="n">
        <f aca="false">SUM(F364:J364)</f>
        <v>8285</v>
      </c>
      <c r="F364" s="104" t="n">
        <v>8206</v>
      </c>
      <c r="G364" s="104" t="n">
        <v>39</v>
      </c>
      <c r="H364" s="104" t="n">
        <v>3</v>
      </c>
      <c r="I364" s="104" t="n">
        <v>0</v>
      </c>
      <c r="J364" s="104" t="n">
        <v>37</v>
      </c>
    </row>
    <row r="365" customFormat="false" ht="11.25" hidden="false" customHeight="true" outlineLevel="0" collapsed="false">
      <c r="A365" s="261" t="s">
        <v>126</v>
      </c>
      <c r="B365" s="34"/>
      <c r="C365" s="34"/>
      <c r="D365" s="34"/>
      <c r="E365" s="104" t="n">
        <f aca="false">SUM(F365:J365)</f>
        <v>8504</v>
      </c>
      <c r="F365" s="104" t="n">
        <v>8439</v>
      </c>
      <c r="G365" s="104" t="n">
        <v>33</v>
      </c>
      <c r="H365" s="104" t="n">
        <v>2</v>
      </c>
      <c r="I365" s="104" t="n">
        <v>0</v>
      </c>
      <c r="J365" s="104" t="n">
        <v>30</v>
      </c>
    </row>
    <row r="366" customFormat="false" ht="33.75" hidden="false" customHeight="true" outlineLevel="0" collapsed="false">
      <c r="A366" s="34" t="s">
        <v>317</v>
      </c>
      <c r="B366" s="34"/>
      <c r="C366" s="34"/>
      <c r="D366" s="34"/>
      <c r="E366" s="104" t="n">
        <f aca="false">SUM(F366:J366)</f>
        <v>11347</v>
      </c>
      <c r="F366" s="104" t="n">
        <v>11151</v>
      </c>
      <c r="G366" s="104" t="n">
        <v>116</v>
      </c>
      <c r="H366" s="104" t="n">
        <v>13</v>
      </c>
      <c r="I366" s="104" t="n">
        <v>0</v>
      </c>
      <c r="J366" s="104" t="n">
        <v>67</v>
      </c>
    </row>
    <row r="367" customFormat="false" ht="33.75" hidden="false" customHeight="true" outlineLevel="0" collapsed="false">
      <c r="A367" s="261" t="s">
        <v>125</v>
      </c>
      <c r="B367" s="34"/>
      <c r="C367" s="34"/>
      <c r="D367" s="34"/>
      <c r="E367" s="104" t="n">
        <f aca="false">SUM(F367:J367)</f>
        <v>5349</v>
      </c>
      <c r="F367" s="104" t="n">
        <v>5266</v>
      </c>
      <c r="G367" s="104" t="n">
        <v>42</v>
      </c>
      <c r="H367" s="104" t="n">
        <v>6</v>
      </c>
      <c r="I367" s="104" t="n">
        <v>0</v>
      </c>
      <c r="J367" s="104" t="n">
        <v>35</v>
      </c>
    </row>
    <row r="368" customFormat="false" ht="11.25" hidden="false" customHeight="true" outlineLevel="0" collapsed="false">
      <c r="A368" s="261" t="s">
        <v>126</v>
      </c>
      <c r="B368" s="34"/>
      <c r="C368" s="34"/>
      <c r="D368" s="34"/>
      <c r="E368" s="104" t="n">
        <f aca="false">SUM(F368:J368)</f>
        <v>5998</v>
      </c>
      <c r="F368" s="104" t="n">
        <v>5885</v>
      </c>
      <c r="G368" s="104" t="n">
        <v>74</v>
      </c>
      <c r="H368" s="104" t="n">
        <v>7</v>
      </c>
      <c r="I368" s="104" t="n">
        <v>0</v>
      </c>
      <c r="J368" s="104" t="n">
        <v>32</v>
      </c>
    </row>
    <row r="369" customFormat="false" ht="33.75" hidden="false" customHeight="true" outlineLevel="0" collapsed="false">
      <c r="A369" s="34" t="s">
        <v>318</v>
      </c>
      <c r="B369" s="34"/>
      <c r="C369" s="34"/>
      <c r="D369" s="34"/>
      <c r="E369" s="104" t="n">
        <f aca="false">SUM(F369:J369)</f>
        <v>67440</v>
      </c>
      <c r="F369" s="104" t="n">
        <v>63111</v>
      </c>
      <c r="G369" s="104" t="n">
        <v>3442</v>
      </c>
      <c r="H369" s="104" t="n">
        <v>97</v>
      </c>
      <c r="I369" s="104" t="n">
        <v>208</v>
      </c>
      <c r="J369" s="104" t="n">
        <v>582</v>
      </c>
    </row>
    <row r="370" customFormat="false" ht="33.75" hidden="false" customHeight="true" outlineLevel="0" collapsed="false">
      <c r="A370" s="261" t="s">
        <v>125</v>
      </c>
      <c r="B370" s="34"/>
      <c r="C370" s="34"/>
      <c r="D370" s="34"/>
      <c r="E370" s="104" t="n">
        <f aca="false">SUM(F370:J370)</f>
        <v>32340</v>
      </c>
      <c r="F370" s="104" t="n">
        <v>30276</v>
      </c>
      <c r="G370" s="104" t="n">
        <v>1639</v>
      </c>
      <c r="H370" s="104" t="n">
        <v>62</v>
      </c>
      <c r="I370" s="104" t="n">
        <v>106</v>
      </c>
      <c r="J370" s="104" t="n">
        <v>257</v>
      </c>
    </row>
    <row r="371" customFormat="false" ht="11.25" hidden="false" customHeight="true" outlineLevel="0" collapsed="false">
      <c r="A371" s="261" t="s">
        <v>126</v>
      </c>
      <c r="B371" s="34"/>
      <c r="C371" s="34"/>
      <c r="D371" s="34"/>
      <c r="E371" s="104" t="n">
        <f aca="false">SUM(F371:J371)</f>
        <v>35100</v>
      </c>
      <c r="F371" s="104" t="n">
        <v>32835</v>
      </c>
      <c r="G371" s="104" t="n">
        <v>1803</v>
      </c>
      <c r="H371" s="104" t="n">
        <v>35</v>
      </c>
      <c r="I371" s="104" t="n">
        <v>102</v>
      </c>
      <c r="J371" s="104" t="n">
        <v>325</v>
      </c>
    </row>
    <row r="372" customFormat="false" ht="33.75" hidden="false" customHeight="true" outlineLevel="0" collapsed="false">
      <c r="A372" s="34" t="s">
        <v>319</v>
      </c>
      <c r="B372" s="34"/>
      <c r="C372" s="34"/>
      <c r="D372" s="34"/>
      <c r="E372" s="104" t="n">
        <f aca="false">SUM(F372:J372)</f>
        <v>3941</v>
      </c>
      <c r="F372" s="104" t="n">
        <v>3916</v>
      </c>
      <c r="G372" s="104" t="n">
        <v>3</v>
      </c>
      <c r="H372" s="104" t="n">
        <v>1</v>
      </c>
      <c r="I372" s="104" t="n">
        <v>0</v>
      </c>
      <c r="J372" s="104" t="n">
        <v>21</v>
      </c>
    </row>
    <row r="373" customFormat="false" ht="33.75" hidden="false" customHeight="true" outlineLevel="0" collapsed="false">
      <c r="A373" s="261" t="s">
        <v>125</v>
      </c>
      <c r="B373" s="34"/>
      <c r="C373" s="34"/>
      <c r="D373" s="34"/>
      <c r="E373" s="104" t="n">
        <f aca="false">SUM(F373:J373)</f>
        <v>1797</v>
      </c>
      <c r="F373" s="104" t="n">
        <v>1788</v>
      </c>
      <c r="G373" s="104" t="n">
        <v>1</v>
      </c>
      <c r="H373" s="104" t="n">
        <v>0</v>
      </c>
      <c r="I373" s="104" t="n">
        <v>0</v>
      </c>
      <c r="J373" s="104" t="n">
        <v>8</v>
      </c>
    </row>
    <row r="374" customFormat="false" ht="11.25" hidden="false" customHeight="true" outlineLevel="0" collapsed="false">
      <c r="A374" s="261" t="s">
        <v>126</v>
      </c>
      <c r="B374" s="34"/>
      <c r="C374" s="34"/>
      <c r="D374" s="34"/>
      <c r="E374" s="104" t="n">
        <f aca="false">SUM(F374:J374)</f>
        <v>2144</v>
      </c>
      <c r="F374" s="104" t="n">
        <v>2128</v>
      </c>
      <c r="G374" s="104" t="n">
        <v>2</v>
      </c>
      <c r="H374" s="104" t="n">
        <v>1</v>
      </c>
      <c r="I374" s="104" t="n">
        <v>0</v>
      </c>
      <c r="J374" s="104" t="n">
        <v>13</v>
      </c>
    </row>
    <row r="375" customFormat="false" ht="33.75" hidden="false" customHeight="true" outlineLevel="0" collapsed="false">
      <c r="A375" s="95" t="s">
        <v>320</v>
      </c>
      <c r="B375" s="34"/>
      <c r="C375" s="34"/>
      <c r="D375" s="34"/>
      <c r="E375" s="104" t="n">
        <f aca="false">SUM(F375:J375)</f>
        <v>1128</v>
      </c>
      <c r="F375" s="104" t="n">
        <v>1035</v>
      </c>
      <c r="G375" s="104" t="n">
        <v>50</v>
      </c>
      <c r="H375" s="104" t="n">
        <v>41</v>
      </c>
      <c r="I375" s="104" t="n">
        <v>0</v>
      </c>
      <c r="J375" s="104" t="n">
        <v>2</v>
      </c>
    </row>
    <row r="376" customFormat="false" ht="33.75" hidden="false" customHeight="true" outlineLevel="0" collapsed="false">
      <c r="A376" s="261" t="s">
        <v>125</v>
      </c>
      <c r="B376" s="34"/>
      <c r="C376" s="34"/>
      <c r="D376" s="34"/>
      <c r="E376" s="104" t="n">
        <f aca="false">SUM(F376:J376)</f>
        <v>535</v>
      </c>
      <c r="F376" s="104" t="n">
        <v>476</v>
      </c>
      <c r="G376" s="104" t="n">
        <v>27</v>
      </c>
      <c r="H376" s="104" t="n">
        <v>31</v>
      </c>
      <c r="I376" s="104" t="n">
        <v>0</v>
      </c>
      <c r="J376" s="104" t="n">
        <v>1</v>
      </c>
    </row>
    <row r="377" customFormat="false" ht="11.25" hidden="false" customHeight="true" outlineLevel="0" collapsed="false">
      <c r="A377" s="261" t="s">
        <v>126</v>
      </c>
      <c r="B377" s="34"/>
      <c r="C377" s="34"/>
      <c r="D377" s="34"/>
      <c r="E377" s="104" t="n">
        <f aca="false">SUM(F377:J377)</f>
        <v>593</v>
      </c>
      <c r="F377" s="104" t="n">
        <v>559</v>
      </c>
      <c r="G377" s="104" t="n">
        <v>23</v>
      </c>
      <c r="H377" s="104" t="n">
        <v>10</v>
      </c>
      <c r="I377" s="104" t="n">
        <v>0</v>
      </c>
      <c r="J377" s="104" t="n">
        <v>1</v>
      </c>
    </row>
    <row r="378" customFormat="false" ht="33.75" hidden="false" customHeight="true" outlineLevel="0" collapsed="false">
      <c r="A378" s="34" t="s">
        <v>321</v>
      </c>
      <c r="B378" s="34"/>
      <c r="C378" s="34"/>
      <c r="D378" s="34"/>
      <c r="E378" s="104" t="n">
        <f aca="false">SUM(F378:J378)</f>
        <v>7572</v>
      </c>
      <c r="F378" s="104" t="n">
        <v>7396</v>
      </c>
      <c r="G378" s="104" t="n">
        <v>124</v>
      </c>
      <c r="H378" s="104" t="n">
        <v>10</v>
      </c>
      <c r="I378" s="104" t="n">
        <v>0</v>
      </c>
      <c r="J378" s="104" t="n">
        <v>42</v>
      </c>
    </row>
    <row r="379" customFormat="false" ht="33.75" hidden="false" customHeight="true" outlineLevel="0" collapsed="false">
      <c r="A379" s="261" t="s">
        <v>125</v>
      </c>
      <c r="B379" s="34"/>
      <c r="C379" s="34"/>
      <c r="D379" s="34"/>
      <c r="E379" s="104" t="n">
        <f aca="false">SUM(F379:J379)</f>
        <v>3593</v>
      </c>
      <c r="F379" s="104" t="n">
        <v>3504</v>
      </c>
      <c r="G379" s="104" t="n">
        <v>60</v>
      </c>
      <c r="H379" s="104" t="n">
        <v>7</v>
      </c>
      <c r="I379" s="104" t="n">
        <v>0</v>
      </c>
      <c r="J379" s="104" t="n">
        <v>22</v>
      </c>
    </row>
    <row r="380" customFormat="false" ht="11.25" hidden="false" customHeight="true" outlineLevel="0" collapsed="false">
      <c r="A380" s="261" t="s">
        <v>126</v>
      </c>
      <c r="B380" s="34"/>
      <c r="C380" s="34"/>
      <c r="D380" s="34"/>
      <c r="E380" s="104" t="n">
        <f aca="false">SUM(F380:J380)</f>
        <v>3979</v>
      </c>
      <c r="F380" s="104" t="n">
        <v>3892</v>
      </c>
      <c r="G380" s="104" t="n">
        <v>64</v>
      </c>
      <c r="H380" s="104" t="n">
        <v>3</v>
      </c>
      <c r="I380" s="104" t="n">
        <v>0</v>
      </c>
      <c r="J380" s="104" t="n">
        <v>20</v>
      </c>
    </row>
    <row r="381" customFormat="false" ht="33.75" hidden="false" customHeight="true" outlineLevel="0" collapsed="false">
      <c r="A381" s="34" t="s">
        <v>322</v>
      </c>
      <c r="B381" s="34"/>
      <c r="C381" s="34"/>
      <c r="D381" s="34"/>
      <c r="E381" s="104" t="n">
        <f aca="false">SUM(F381:J381)</f>
        <v>3826</v>
      </c>
      <c r="F381" s="104" t="n">
        <v>3803</v>
      </c>
      <c r="G381" s="104" t="n">
        <v>9</v>
      </c>
      <c r="H381" s="104" t="n">
        <v>0</v>
      </c>
      <c r="I381" s="104" t="n">
        <v>0</v>
      </c>
      <c r="J381" s="104" t="n">
        <v>14</v>
      </c>
    </row>
    <row r="382" customFormat="false" ht="33.75" hidden="false" customHeight="true" outlineLevel="0" collapsed="false">
      <c r="A382" s="261" t="s">
        <v>125</v>
      </c>
      <c r="B382" s="34"/>
      <c r="C382" s="34"/>
      <c r="D382" s="34"/>
      <c r="E382" s="104" t="n">
        <f aca="false">SUM(F382:J382)</f>
        <v>1883</v>
      </c>
      <c r="F382" s="104" t="n">
        <v>1870</v>
      </c>
      <c r="G382" s="104" t="n">
        <v>8</v>
      </c>
      <c r="H382" s="104" t="n">
        <v>0</v>
      </c>
      <c r="I382" s="104" t="n">
        <v>0</v>
      </c>
      <c r="J382" s="104" t="n">
        <v>5</v>
      </c>
    </row>
    <row r="383" customFormat="false" ht="11.25" hidden="false" customHeight="true" outlineLevel="0" collapsed="false">
      <c r="A383" s="261" t="s">
        <v>126</v>
      </c>
      <c r="B383" s="34"/>
      <c r="C383" s="34"/>
      <c r="D383" s="34"/>
      <c r="E383" s="104" t="n">
        <f aca="false">SUM(F383:J383)</f>
        <v>1943</v>
      </c>
      <c r="F383" s="104" t="n">
        <v>1933</v>
      </c>
      <c r="G383" s="104" t="n">
        <v>1</v>
      </c>
      <c r="H383" s="104" t="n">
        <v>0</v>
      </c>
      <c r="I383" s="104" t="n">
        <v>0</v>
      </c>
      <c r="J383" s="104" t="n">
        <v>9</v>
      </c>
    </row>
    <row r="384" customFormat="false" ht="33.75" hidden="false" customHeight="true" outlineLevel="0" collapsed="false">
      <c r="A384" s="34" t="s">
        <v>323</v>
      </c>
      <c r="B384" s="34"/>
      <c r="C384" s="34"/>
      <c r="D384" s="34"/>
      <c r="E384" s="104" t="n">
        <f aca="false">SUM(F384:J384)</f>
        <v>11935</v>
      </c>
      <c r="F384" s="104" t="n">
        <v>11768</v>
      </c>
      <c r="G384" s="104" t="n">
        <v>144</v>
      </c>
      <c r="H384" s="104" t="n">
        <v>10</v>
      </c>
      <c r="I384" s="104" t="n">
        <v>0</v>
      </c>
      <c r="J384" s="104" t="n">
        <v>13</v>
      </c>
    </row>
    <row r="385" customFormat="false" ht="33.75" hidden="false" customHeight="true" outlineLevel="0" collapsed="false">
      <c r="A385" s="261" t="s">
        <v>125</v>
      </c>
      <c r="B385" s="34"/>
      <c r="C385" s="34"/>
      <c r="D385" s="34"/>
      <c r="E385" s="104" t="n">
        <f aca="false">SUM(F385:J385)</f>
        <v>5655</v>
      </c>
      <c r="F385" s="104" t="n">
        <v>5565</v>
      </c>
      <c r="G385" s="104" t="n">
        <v>77</v>
      </c>
      <c r="H385" s="104" t="n">
        <v>7</v>
      </c>
      <c r="I385" s="104" t="n">
        <v>0</v>
      </c>
      <c r="J385" s="104" t="n">
        <v>6</v>
      </c>
    </row>
    <row r="386" customFormat="false" ht="11.25" hidden="false" customHeight="true" outlineLevel="0" collapsed="false">
      <c r="A386" s="261" t="s">
        <v>126</v>
      </c>
      <c r="B386" s="34"/>
      <c r="C386" s="34"/>
      <c r="D386" s="34"/>
      <c r="E386" s="104" t="n">
        <f aca="false">SUM(F386:J386)</f>
        <v>6280</v>
      </c>
      <c r="F386" s="104" t="n">
        <v>6203</v>
      </c>
      <c r="G386" s="104" t="n">
        <v>67</v>
      </c>
      <c r="H386" s="104" t="n">
        <v>3</v>
      </c>
      <c r="I386" s="104" t="n">
        <v>0</v>
      </c>
      <c r="J386" s="104" t="n">
        <v>7</v>
      </c>
    </row>
    <row r="387" customFormat="false" ht="33.75" hidden="false" customHeight="true" outlineLevel="0" collapsed="false">
      <c r="A387" s="34" t="s">
        <v>324</v>
      </c>
      <c r="B387" s="34"/>
      <c r="C387" s="34"/>
      <c r="D387" s="34"/>
      <c r="E387" s="104" t="n">
        <f aca="false">SUM(F387:J387)</f>
        <v>6255</v>
      </c>
      <c r="F387" s="104" t="n">
        <v>6173</v>
      </c>
      <c r="G387" s="104" t="n">
        <v>26</v>
      </c>
      <c r="H387" s="104" t="n">
        <v>4</v>
      </c>
      <c r="I387" s="104" t="n">
        <v>4</v>
      </c>
      <c r="J387" s="104" t="n">
        <v>48</v>
      </c>
    </row>
    <row r="388" customFormat="false" ht="33.75" hidden="false" customHeight="true" outlineLevel="0" collapsed="false">
      <c r="A388" s="261" t="s">
        <v>125</v>
      </c>
      <c r="B388" s="34"/>
      <c r="C388" s="34"/>
      <c r="D388" s="34"/>
      <c r="E388" s="104" t="n">
        <f aca="false">SUM(F388:J388)</f>
        <v>2980</v>
      </c>
      <c r="F388" s="104" t="n">
        <v>2939</v>
      </c>
      <c r="G388" s="104" t="n">
        <v>14</v>
      </c>
      <c r="H388" s="104" t="n">
        <v>4</v>
      </c>
      <c r="I388" s="104" t="n">
        <v>3</v>
      </c>
      <c r="J388" s="104" t="n">
        <v>20</v>
      </c>
    </row>
    <row r="389" customFormat="false" ht="11.25" hidden="false" customHeight="true" outlineLevel="0" collapsed="false">
      <c r="A389" s="261" t="s">
        <v>126</v>
      </c>
      <c r="B389" s="34"/>
      <c r="C389" s="34"/>
      <c r="D389" s="34"/>
      <c r="E389" s="104" t="n">
        <f aca="false">SUM(F389:J389)</f>
        <v>3275</v>
      </c>
      <c r="F389" s="104" t="n">
        <v>3234</v>
      </c>
      <c r="G389" s="104" t="n">
        <v>12</v>
      </c>
      <c r="H389" s="104" t="n">
        <v>0</v>
      </c>
      <c r="I389" s="104" t="n">
        <v>1</v>
      </c>
      <c r="J389" s="104" t="n">
        <v>28</v>
      </c>
    </row>
    <row r="390" customFormat="false" ht="33.75" hidden="false" customHeight="true" outlineLevel="0" collapsed="false">
      <c r="A390" s="34" t="s">
        <v>325</v>
      </c>
      <c r="B390" s="34"/>
      <c r="C390" s="34"/>
      <c r="D390" s="34"/>
      <c r="E390" s="104" t="n">
        <f aca="false">SUM(F390:J390)</f>
        <v>4640</v>
      </c>
      <c r="F390" s="104" t="n">
        <v>4556</v>
      </c>
      <c r="G390" s="104" t="n">
        <v>66</v>
      </c>
      <c r="H390" s="104" t="n">
        <v>8</v>
      </c>
      <c r="I390" s="104" t="n">
        <v>0</v>
      </c>
      <c r="J390" s="104" t="n">
        <v>10</v>
      </c>
    </row>
    <row r="391" customFormat="false" ht="33.75" hidden="false" customHeight="true" outlineLevel="0" collapsed="false">
      <c r="A391" s="261" t="s">
        <v>125</v>
      </c>
      <c r="B391" s="34"/>
      <c r="C391" s="34"/>
      <c r="D391" s="34"/>
      <c r="E391" s="104" t="n">
        <f aca="false">SUM(F391:J391)</f>
        <v>2153</v>
      </c>
      <c r="F391" s="104" t="n">
        <v>2107</v>
      </c>
      <c r="G391" s="104" t="n">
        <v>33</v>
      </c>
      <c r="H391" s="104" t="n">
        <v>6</v>
      </c>
      <c r="I391" s="104" t="n">
        <v>0</v>
      </c>
      <c r="J391" s="104" t="n">
        <v>7</v>
      </c>
    </row>
    <row r="392" customFormat="false" ht="11.25" hidden="false" customHeight="true" outlineLevel="0" collapsed="false">
      <c r="A392" s="261" t="s">
        <v>126</v>
      </c>
      <c r="B392" s="34"/>
      <c r="C392" s="34"/>
      <c r="D392" s="34"/>
      <c r="E392" s="104" t="n">
        <f aca="false">SUM(F392:J392)</f>
        <v>2487</v>
      </c>
      <c r="F392" s="104" t="n">
        <v>2449</v>
      </c>
      <c r="G392" s="104" t="n">
        <v>33</v>
      </c>
      <c r="H392" s="104" t="n">
        <v>2</v>
      </c>
      <c r="I392" s="104" t="n">
        <v>0</v>
      </c>
      <c r="J392" s="104" t="n">
        <v>3</v>
      </c>
    </row>
    <row r="393" customFormat="false" ht="33.75" hidden="false" customHeight="true" outlineLevel="0" collapsed="false">
      <c r="A393" s="34" t="s">
        <v>326</v>
      </c>
      <c r="B393" s="34"/>
      <c r="C393" s="34"/>
      <c r="D393" s="34"/>
      <c r="E393" s="104" t="n">
        <f aca="false">SUM(F393:J393)</f>
        <v>3503</v>
      </c>
      <c r="F393" s="104" t="n">
        <v>3428</v>
      </c>
      <c r="G393" s="104" t="n">
        <v>53</v>
      </c>
      <c r="H393" s="104" t="n">
        <v>8</v>
      </c>
      <c r="I393" s="104" t="n">
        <v>0</v>
      </c>
      <c r="J393" s="104" t="n">
        <v>14</v>
      </c>
    </row>
    <row r="394" customFormat="false" ht="33.75" hidden="false" customHeight="true" outlineLevel="0" collapsed="false">
      <c r="A394" s="261" t="s">
        <v>125</v>
      </c>
      <c r="B394" s="34"/>
      <c r="C394" s="34"/>
      <c r="D394" s="34"/>
      <c r="E394" s="104" t="n">
        <f aca="false">SUM(F394:J394)</f>
        <v>1597</v>
      </c>
      <c r="F394" s="104" t="n">
        <v>1554</v>
      </c>
      <c r="G394" s="104" t="n">
        <v>28</v>
      </c>
      <c r="H394" s="104" t="n">
        <v>6</v>
      </c>
      <c r="I394" s="104" t="n">
        <v>0</v>
      </c>
      <c r="J394" s="104" t="n">
        <v>9</v>
      </c>
    </row>
    <row r="395" customFormat="false" ht="11.25" hidden="false" customHeight="true" outlineLevel="0" collapsed="false">
      <c r="A395" s="261" t="s">
        <v>126</v>
      </c>
      <c r="B395" s="34"/>
      <c r="C395" s="34"/>
      <c r="D395" s="34"/>
      <c r="E395" s="104" t="n">
        <f aca="false">SUM(F395:J395)</f>
        <v>1906</v>
      </c>
      <c r="F395" s="104" t="n">
        <v>1874</v>
      </c>
      <c r="G395" s="104" t="n">
        <v>25</v>
      </c>
      <c r="H395" s="104" t="n">
        <v>2</v>
      </c>
      <c r="I395" s="104" t="n">
        <v>0</v>
      </c>
      <c r="J395" s="104" t="n">
        <v>5</v>
      </c>
    </row>
    <row r="396" customFormat="false" ht="33.75" hidden="false" customHeight="true" outlineLevel="0" collapsed="false">
      <c r="A396" s="34" t="s">
        <v>327</v>
      </c>
      <c r="B396" s="34"/>
      <c r="C396" s="34"/>
      <c r="D396" s="34"/>
      <c r="E396" s="104" t="n">
        <f aca="false">SUM(F396:J396)</f>
        <v>6546</v>
      </c>
      <c r="F396" s="104" t="n">
        <v>6463</v>
      </c>
      <c r="G396" s="104" t="n">
        <v>76</v>
      </c>
      <c r="H396" s="104" t="n">
        <v>1</v>
      </c>
      <c r="I396" s="104" t="n">
        <v>0</v>
      </c>
      <c r="J396" s="104" t="n">
        <v>6</v>
      </c>
    </row>
    <row r="397" customFormat="false" ht="33.75" hidden="false" customHeight="true" outlineLevel="0" collapsed="false">
      <c r="A397" s="261" t="s">
        <v>125</v>
      </c>
      <c r="B397" s="34"/>
      <c r="C397" s="34"/>
      <c r="D397" s="34"/>
      <c r="E397" s="104" t="n">
        <f aca="false">SUM(F397:J397)</f>
        <v>3189</v>
      </c>
      <c r="F397" s="104" t="n">
        <v>3143</v>
      </c>
      <c r="G397" s="104" t="n">
        <v>43</v>
      </c>
      <c r="H397" s="104" t="n">
        <v>0</v>
      </c>
      <c r="I397" s="104" t="n">
        <v>0</v>
      </c>
      <c r="J397" s="104" t="n">
        <v>3</v>
      </c>
    </row>
    <row r="398" customFormat="false" ht="11.25" hidden="false" customHeight="true" outlineLevel="0" collapsed="false">
      <c r="A398" s="261" t="s">
        <v>126</v>
      </c>
      <c r="B398" s="34"/>
      <c r="C398" s="34"/>
      <c r="D398" s="34"/>
      <c r="E398" s="104" t="n">
        <f aca="false">SUM(F398:J398)</f>
        <v>3357</v>
      </c>
      <c r="F398" s="104" t="n">
        <v>3320</v>
      </c>
      <c r="G398" s="104" t="n">
        <v>33</v>
      </c>
      <c r="H398" s="104" t="n">
        <v>1</v>
      </c>
      <c r="I398" s="104" t="n">
        <v>0</v>
      </c>
      <c r="J398" s="104" t="n">
        <v>3</v>
      </c>
    </row>
    <row r="399" customFormat="false" ht="33.75" hidden="false" customHeight="true" outlineLevel="0" collapsed="false">
      <c r="A399" s="34" t="s">
        <v>328</v>
      </c>
      <c r="B399" s="34"/>
      <c r="C399" s="34"/>
      <c r="D399" s="34"/>
      <c r="E399" s="104" t="n">
        <f aca="false">SUM(F399:J399)</f>
        <v>10576</v>
      </c>
      <c r="F399" s="104" t="n">
        <v>10490</v>
      </c>
      <c r="G399" s="104" t="n">
        <v>53</v>
      </c>
      <c r="H399" s="104" t="n">
        <v>19</v>
      </c>
      <c r="I399" s="104" t="n">
        <v>0</v>
      </c>
      <c r="J399" s="104" t="n">
        <v>14</v>
      </c>
    </row>
    <row r="400" customFormat="false" ht="33.75" hidden="false" customHeight="true" outlineLevel="0" collapsed="false">
      <c r="A400" s="261" t="s">
        <v>125</v>
      </c>
      <c r="B400" s="34"/>
      <c r="C400" s="34"/>
      <c r="D400" s="34"/>
      <c r="E400" s="104" t="n">
        <f aca="false">SUM(F400:J400)</f>
        <v>4949</v>
      </c>
      <c r="F400" s="104" t="n">
        <v>4899</v>
      </c>
      <c r="G400" s="104" t="n">
        <v>25</v>
      </c>
      <c r="H400" s="104" t="n">
        <v>17</v>
      </c>
      <c r="I400" s="104" t="n">
        <v>0</v>
      </c>
      <c r="J400" s="104" t="n">
        <v>8</v>
      </c>
    </row>
    <row r="401" customFormat="false" ht="11.25" hidden="false" customHeight="true" outlineLevel="0" collapsed="false">
      <c r="A401" s="261" t="s">
        <v>126</v>
      </c>
      <c r="B401" s="34"/>
      <c r="C401" s="34"/>
      <c r="D401" s="34"/>
      <c r="E401" s="104" t="n">
        <f aca="false">SUM(F401:J401)</f>
        <v>5627</v>
      </c>
      <c r="F401" s="104" t="n">
        <v>5591</v>
      </c>
      <c r="G401" s="104" t="n">
        <v>28</v>
      </c>
      <c r="H401" s="104" t="n">
        <v>2</v>
      </c>
      <c r="I401" s="104" t="n">
        <v>0</v>
      </c>
      <c r="J401" s="104" t="n">
        <v>6</v>
      </c>
    </row>
    <row r="402" customFormat="false" ht="33.75" hidden="false" customHeight="true" outlineLevel="0" collapsed="false">
      <c r="A402" s="34" t="s">
        <v>329</v>
      </c>
      <c r="B402" s="34"/>
      <c r="C402" s="34"/>
      <c r="D402" s="34"/>
      <c r="E402" s="104" t="n">
        <f aca="false">SUM(F402:J402)</f>
        <v>3028</v>
      </c>
      <c r="F402" s="104" t="n">
        <v>2967</v>
      </c>
      <c r="G402" s="104" t="n">
        <v>37</v>
      </c>
      <c r="H402" s="104" t="n">
        <v>14</v>
      </c>
      <c r="I402" s="104" t="n">
        <v>0</v>
      </c>
      <c r="J402" s="104" t="n">
        <v>10</v>
      </c>
    </row>
    <row r="403" customFormat="false" ht="33.75" hidden="false" customHeight="true" outlineLevel="0" collapsed="false">
      <c r="A403" s="261" t="s">
        <v>125</v>
      </c>
      <c r="B403" s="34"/>
      <c r="C403" s="34"/>
      <c r="D403" s="34"/>
      <c r="E403" s="104" t="n">
        <f aca="false">SUM(F403:J403)</f>
        <v>1399</v>
      </c>
      <c r="F403" s="104" t="n">
        <v>1363</v>
      </c>
      <c r="G403" s="104" t="n">
        <v>18</v>
      </c>
      <c r="H403" s="104" t="n">
        <v>12</v>
      </c>
      <c r="I403" s="104" t="n">
        <v>0</v>
      </c>
      <c r="J403" s="104" t="n">
        <v>6</v>
      </c>
    </row>
    <row r="404" customFormat="false" ht="11.25" hidden="false" customHeight="true" outlineLevel="0" collapsed="false">
      <c r="A404" s="261" t="s">
        <v>126</v>
      </c>
      <c r="B404" s="34"/>
      <c r="C404" s="34"/>
      <c r="D404" s="34"/>
      <c r="E404" s="104" t="n">
        <f aca="false">SUM(F404:J404)</f>
        <v>1629</v>
      </c>
      <c r="F404" s="104" t="n">
        <v>1604</v>
      </c>
      <c r="G404" s="104" t="n">
        <v>19</v>
      </c>
      <c r="H404" s="104" t="n">
        <v>2</v>
      </c>
      <c r="I404" s="104" t="n">
        <v>0</v>
      </c>
      <c r="J404" s="104" t="n">
        <v>4</v>
      </c>
    </row>
    <row r="405" customFormat="false" ht="33.75" hidden="false" customHeight="true" outlineLevel="0" collapsed="false">
      <c r="A405" s="34" t="s">
        <v>330</v>
      </c>
      <c r="B405" s="34"/>
      <c r="C405" s="34"/>
      <c r="D405" s="34"/>
      <c r="E405" s="104" t="n">
        <f aca="false">SUM(F405:J405)</f>
        <v>677</v>
      </c>
      <c r="F405" s="104" t="n">
        <v>634</v>
      </c>
      <c r="G405" s="104" t="n">
        <v>38</v>
      </c>
      <c r="H405" s="104" t="n">
        <v>5</v>
      </c>
      <c r="I405" s="104" t="n">
        <v>0</v>
      </c>
      <c r="J405" s="104" t="n">
        <v>0</v>
      </c>
    </row>
    <row r="406" customFormat="false" ht="33.75" hidden="false" customHeight="true" outlineLevel="0" collapsed="false">
      <c r="A406" s="261" t="s">
        <v>125</v>
      </c>
      <c r="B406" s="34"/>
      <c r="C406" s="34"/>
      <c r="D406" s="34"/>
      <c r="E406" s="104" t="n">
        <f aca="false">SUM(F406:J406)</f>
        <v>341</v>
      </c>
      <c r="F406" s="104" t="n">
        <v>316</v>
      </c>
      <c r="G406" s="104" t="n">
        <v>20</v>
      </c>
      <c r="H406" s="104" t="n">
        <v>5</v>
      </c>
      <c r="I406" s="104" t="n">
        <v>0</v>
      </c>
      <c r="J406" s="104" t="n">
        <v>0</v>
      </c>
    </row>
    <row r="407" customFormat="false" ht="11.25" hidden="false" customHeight="true" outlineLevel="0" collapsed="false">
      <c r="A407" s="261" t="s">
        <v>126</v>
      </c>
      <c r="B407" s="34"/>
      <c r="C407" s="34"/>
      <c r="D407" s="34"/>
      <c r="E407" s="104" t="n">
        <f aca="false">SUM(F407:J407)</f>
        <v>336</v>
      </c>
      <c r="F407" s="104" t="n">
        <v>318</v>
      </c>
      <c r="G407" s="104" t="n">
        <v>18</v>
      </c>
      <c r="H407" s="104" t="n">
        <v>0</v>
      </c>
      <c r="I407" s="104" t="n">
        <v>0</v>
      </c>
      <c r="J407" s="104" t="n">
        <v>0</v>
      </c>
    </row>
    <row r="408" customFormat="false" ht="33.75" hidden="false" customHeight="true" outlineLevel="0" collapsed="false">
      <c r="A408" s="34" t="s">
        <v>331</v>
      </c>
      <c r="B408" s="34"/>
      <c r="C408" s="34"/>
      <c r="D408" s="34"/>
      <c r="E408" s="104" t="n">
        <f aca="false">SUM(F408:J408)</f>
        <v>112996</v>
      </c>
      <c r="F408" s="104" t="n">
        <v>110205</v>
      </c>
      <c r="G408" s="104" t="n">
        <v>1881</v>
      </c>
      <c r="H408" s="104" t="n">
        <v>100</v>
      </c>
      <c r="I408" s="104" t="n">
        <v>14</v>
      </c>
      <c r="J408" s="104" t="n">
        <v>796</v>
      </c>
    </row>
    <row r="409" customFormat="false" ht="33.75" hidden="false" customHeight="true" outlineLevel="0" collapsed="false">
      <c r="A409" s="261" t="s">
        <v>125</v>
      </c>
      <c r="B409" s="34"/>
      <c r="C409" s="34"/>
      <c r="D409" s="34"/>
      <c r="E409" s="104" t="n">
        <f aca="false">SUM(F409:J409)</f>
        <v>53813</v>
      </c>
      <c r="F409" s="104" t="n">
        <v>52488</v>
      </c>
      <c r="G409" s="104" t="n">
        <v>884</v>
      </c>
      <c r="H409" s="104" t="n">
        <v>52</v>
      </c>
      <c r="I409" s="104" t="n">
        <v>11</v>
      </c>
      <c r="J409" s="104" t="n">
        <v>378</v>
      </c>
    </row>
    <row r="410" customFormat="false" ht="11.25" hidden="false" customHeight="true" outlineLevel="0" collapsed="false">
      <c r="A410" s="261" t="s">
        <v>126</v>
      </c>
      <c r="B410" s="34"/>
      <c r="C410" s="34"/>
      <c r="D410" s="34"/>
      <c r="E410" s="104" t="n">
        <f aca="false">SUM(F410:J410)</f>
        <v>59183</v>
      </c>
      <c r="F410" s="104" t="n">
        <v>57717</v>
      </c>
      <c r="G410" s="104" t="n">
        <v>997</v>
      </c>
      <c r="H410" s="104" t="n">
        <v>48</v>
      </c>
      <c r="I410" s="104" t="n">
        <v>3</v>
      </c>
      <c r="J410" s="104" t="n">
        <v>418</v>
      </c>
    </row>
    <row r="411" customFormat="false" ht="33.75" hidden="false" customHeight="true" outlineLevel="0" collapsed="false">
      <c r="A411" s="34" t="s">
        <v>332</v>
      </c>
      <c r="B411" s="34"/>
      <c r="C411" s="34"/>
      <c r="D411" s="34"/>
      <c r="E411" s="104" t="n">
        <f aca="false">SUM(F411:J411)</f>
        <v>695</v>
      </c>
      <c r="F411" s="104" t="n">
        <v>695</v>
      </c>
      <c r="G411" s="104" t="n">
        <v>0</v>
      </c>
      <c r="H411" s="104" t="n">
        <v>0</v>
      </c>
      <c r="I411" s="104" t="n">
        <v>0</v>
      </c>
      <c r="J411" s="104" t="n">
        <v>0</v>
      </c>
    </row>
    <row r="412" customFormat="false" ht="33.75" hidden="false" customHeight="true" outlineLevel="0" collapsed="false">
      <c r="A412" s="261" t="s">
        <v>125</v>
      </c>
      <c r="B412" s="34"/>
      <c r="C412" s="34"/>
      <c r="D412" s="34"/>
      <c r="E412" s="104" t="n">
        <f aca="false">SUM(F412:J412)</f>
        <v>324</v>
      </c>
      <c r="F412" s="104" t="n">
        <v>324</v>
      </c>
      <c r="G412" s="104" t="n">
        <v>0</v>
      </c>
      <c r="H412" s="104" t="n">
        <v>0</v>
      </c>
      <c r="I412" s="104" t="n">
        <v>0</v>
      </c>
      <c r="J412" s="104" t="n">
        <v>0</v>
      </c>
    </row>
    <row r="413" customFormat="false" ht="11.25" hidden="false" customHeight="true" outlineLevel="0" collapsed="false">
      <c r="A413" s="261" t="s">
        <v>126</v>
      </c>
      <c r="B413" s="34"/>
      <c r="C413" s="34"/>
      <c r="D413" s="34"/>
      <c r="E413" s="104" t="n">
        <f aca="false">SUM(F413:J413)</f>
        <v>371</v>
      </c>
      <c r="F413" s="104" t="n">
        <v>371</v>
      </c>
      <c r="G413" s="104" t="n">
        <v>0</v>
      </c>
      <c r="H413" s="104" t="n">
        <v>0</v>
      </c>
      <c r="I413" s="104" t="n">
        <v>0</v>
      </c>
      <c r="J413" s="104" t="n">
        <v>0</v>
      </c>
    </row>
    <row r="414" customFormat="false" ht="33.75" hidden="false" customHeight="true" outlineLevel="0" collapsed="false">
      <c r="A414" s="34" t="s">
        <v>333</v>
      </c>
      <c r="B414" s="34"/>
      <c r="C414" s="34"/>
      <c r="D414" s="34"/>
      <c r="E414" s="104" t="n">
        <f aca="false">SUM(F414:J414)</f>
        <v>15116</v>
      </c>
      <c r="F414" s="104" t="n">
        <v>14806</v>
      </c>
      <c r="G414" s="104" t="n">
        <v>178</v>
      </c>
      <c r="H414" s="104" t="n">
        <v>15</v>
      </c>
      <c r="I414" s="104" t="n">
        <v>2</v>
      </c>
      <c r="J414" s="104" t="n">
        <v>115</v>
      </c>
    </row>
    <row r="415" customFormat="false" ht="33.75" hidden="false" customHeight="true" outlineLevel="0" collapsed="false">
      <c r="A415" s="261" t="s">
        <v>125</v>
      </c>
      <c r="B415" s="34"/>
      <c r="C415" s="34"/>
      <c r="D415" s="34"/>
      <c r="E415" s="104" t="n">
        <f aca="false">SUM(F415:J415)</f>
        <v>7284</v>
      </c>
      <c r="F415" s="104" t="n">
        <v>7127</v>
      </c>
      <c r="G415" s="104" t="n">
        <v>97</v>
      </c>
      <c r="H415" s="104" t="n">
        <v>9</v>
      </c>
      <c r="I415" s="104" t="n">
        <v>0</v>
      </c>
      <c r="J415" s="104" t="n">
        <v>51</v>
      </c>
    </row>
    <row r="416" customFormat="false" ht="11.25" hidden="false" customHeight="true" outlineLevel="0" collapsed="false">
      <c r="A416" s="261" t="s">
        <v>126</v>
      </c>
      <c r="B416" s="34"/>
      <c r="C416" s="34"/>
      <c r="D416" s="34"/>
      <c r="E416" s="104" t="n">
        <f aca="false">SUM(F416:J416)</f>
        <v>7832</v>
      </c>
      <c r="F416" s="104" t="n">
        <v>7679</v>
      </c>
      <c r="G416" s="104" t="n">
        <v>81</v>
      </c>
      <c r="H416" s="104" t="n">
        <v>6</v>
      </c>
      <c r="I416" s="104" t="n">
        <v>2</v>
      </c>
      <c r="J416" s="104" t="n">
        <v>64</v>
      </c>
    </row>
    <row r="417" customFormat="false" ht="33.75" hidden="false" customHeight="true" outlineLevel="0" collapsed="false">
      <c r="A417" s="34" t="s">
        <v>334</v>
      </c>
      <c r="B417" s="34"/>
      <c r="C417" s="34"/>
      <c r="D417" s="34"/>
      <c r="E417" s="104" t="n">
        <f aca="false">SUM(F417:J417)</f>
        <v>525</v>
      </c>
      <c r="F417" s="104" t="n">
        <v>507</v>
      </c>
      <c r="G417" s="104" t="n">
        <v>16</v>
      </c>
      <c r="H417" s="104" t="n">
        <v>2</v>
      </c>
      <c r="I417" s="104" t="n">
        <v>0</v>
      </c>
      <c r="J417" s="104" t="n">
        <v>0</v>
      </c>
    </row>
    <row r="418" customFormat="false" ht="33.75" hidden="false" customHeight="true" outlineLevel="0" collapsed="false">
      <c r="A418" s="261" t="s">
        <v>125</v>
      </c>
      <c r="B418" s="34"/>
      <c r="C418" s="34"/>
      <c r="D418" s="34"/>
      <c r="E418" s="104" t="n">
        <f aca="false">SUM(F418:J418)</f>
        <v>230</v>
      </c>
      <c r="F418" s="104" t="n">
        <v>226</v>
      </c>
      <c r="G418" s="104" t="n">
        <v>2</v>
      </c>
      <c r="H418" s="104" t="n">
        <v>2</v>
      </c>
      <c r="I418" s="104" t="n">
        <v>0</v>
      </c>
      <c r="J418" s="104" t="n">
        <v>0</v>
      </c>
    </row>
    <row r="419" customFormat="false" ht="11.25" hidden="false" customHeight="true" outlineLevel="0" collapsed="false">
      <c r="A419" s="261" t="s">
        <v>126</v>
      </c>
      <c r="B419" s="34"/>
      <c r="C419" s="34"/>
      <c r="D419" s="34"/>
      <c r="E419" s="104" t="n">
        <f aca="false">SUM(F419:J419)</f>
        <v>295</v>
      </c>
      <c r="F419" s="104" t="n">
        <v>281</v>
      </c>
      <c r="G419" s="104" t="n">
        <v>14</v>
      </c>
      <c r="H419" s="104" t="n">
        <v>0</v>
      </c>
      <c r="I419" s="104" t="n">
        <v>0</v>
      </c>
      <c r="J419" s="104" t="n">
        <v>0</v>
      </c>
    </row>
    <row r="420" customFormat="false" ht="33.75" hidden="false" customHeight="true" outlineLevel="0" collapsed="false">
      <c r="A420" s="34" t="s">
        <v>335</v>
      </c>
      <c r="B420" s="34"/>
      <c r="C420" s="34"/>
      <c r="D420" s="34"/>
      <c r="E420" s="104" t="n">
        <f aca="false">SUM(F420:J420)</f>
        <v>9333</v>
      </c>
      <c r="F420" s="104" t="n">
        <v>9110</v>
      </c>
      <c r="G420" s="104" t="n">
        <v>166</v>
      </c>
      <c r="H420" s="104" t="n">
        <v>7</v>
      </c>
      <c r="I420" s="104" t="n">
        <v>2</v>
      </c>
      <c r="J420" s="104" t="n">
        <v>48</v>
      </c>
    </row>
    <row r="421" customFormat="false" ht="33.75" hidden="false" customHeight="true" outlineLevel="0" collapsed="false">
      <c r="A421" s="261" t="s">
        <v>125</v>
      </c>
      <c r="B421" s="34"/>
      <c r="C421" s="34"/>
      <c r="D421" s="34"/>
      <c r="E421" s="104" t="n">
        <f aca="false">SUM(F421:J421)</f>
        <v>4498</v>
      </c>
      <c r="F421" s="104" t="n">
        <v>4384</v>
      </c>
      <c r="G421" s="104" t="n">
        <v>84</v>
      </c>
      <c r="H421" s="104" t="n">
        <v>4</v>
      </c>
      <c r="I421" s="104" t="n">
        <v>0</v>
      </c>
      <c r="J421" s="104" t="n">
        <v>26</v>
      </c>
    </row>
    <row r="422" customFormat="false" ht="11.25" hidden="false" customHeight="true" outlineLevel="0" collapsed="false">
      <c r="A422" s="261" t="s">
        <v>126</v>
      </c>
      <c r="B422" s="34"/>
      <c r="C422" s="34"/>
      <c r="D422" s="34"/>
      <c r="E422" s="104" t="n">
        <f aca="false">SUM(F422:J422)</f>
        <v>4835</v>
      </c>
      <c r="F422" s="104" t="n">
        <v>4726</v>
      </c>
      <c r="G422" s="104" t="n">
        <v>82</v>
      </c>
      <c r="H422" s="104" t="n">
        <v>3</v>
      </c>
      <c r="I422" s="104" t="n">
        <v>2</v>
      </c>
      <c r="J422" s="104" t="n">
        <v>22</v>
      </c>
    </row>
    <row r="423" customFormat="false" ht="33.75" hidden="false" customHeight="true" outlineLevel="0" collapsed="false">
      <c r="A423" s="34" t="s">
        <v>336</v>
      </c>
      <c r="B423" s="34"/>
      <c r="C423" s="34"/>
      <c r="D423" s="34"/>
      <c r="E423" s="104" t="n">
        <f aca="false">SUM(F423:J423)</f>
        <v>7377</v>
      </c>
      <c r="F423" s="104" t="n">
        <v>7250</v>
      </c>
      <c r="G423" s="104" t="n">
        <v>101</v>
      </c>
      <c r="H423" s="104" t="n">
        <v>0</v>
      </c>
      <c r="I423" s="104" t="n">
        <v>0</v>
      </c>
      <c r="J423" s="104" t="n">
        <v>26</v>
      </c>
    </row>
    <row r="424" customFormat="false" ht="33.75" hidden="false" customHeight="true" outlineLevel="0" collapsed="false">
      <c r="A424" s="261" t="s">
        <v>125</v>
      </c>
      <c r="B424" s="34"/>
      <c r="C424" s="34"/>
      <c r="D424" s="34"/>
      <c r="E424" s="104" t="n">
        <f aca="false">SUM(F424:J424)</f>
        <v>3625</v>
      </c>
      <c r="F424" s="104" t="n">
        <v>3562</v>
      </c>
      <c r="G424" s="104" t="n">
        <v>52</v>
      </c>
      <c r="H424" s="104" t="n">
        <v>0</v>
      </c>
      <c r="I424" s="104" t="n">
        <v>0</v>
      </c>
      <c r="J424" s="104" t="n">
        <v>11</v>
      </c>
    </row>
    <row r="425" customFormat="false" ht="11.25" hidden="false" customHeight="true" outlineLevel="0" collapsed="false">
      <c r="A425" s="261" t="s">
        <v>126</v>
      </c>
      <c r="B425" s="34"/>
      <c r="C425" s="34"/>
      <c r="D425" s="34"/>
      <c r="E425" s="104" t="n">
        <f aca="false">SUM(F425:J425)</f>
        <v>3752</v>
      </c>
      <c r="F425" s="104" t="n">
        <v>3688</v>
      </c>
      <c r="G425" s="104" t="n">
        <v>49</v>
      </c>
      <c r="H425" s="104" t="n">
        <v>0</v>
      </c>
      <c r="I425" s="104" t="n">
        <v>0</v>
      </c>
      <c r="J425" s="104" t="n">
        <v>15</v>
      </c>
    </row>
    <row r="426" customFormat="false" ht="33.75" hidden="false" customHeight="true" outlineLevel="0" collapsed="false">
      <c r="A426" s="34" t="s">
        <v>337</v>
      </c>
      <c r="B426" s="34"/>
      <c r="C426" s="34"/>
      <c r="D426" s="34"/>
      <c r="E426" s="104" t="n">
        <f aca="false">SUM(F426:J426)</f>
        <v>8666</v>
      </c>
      <c r="F426" s="104" t="n">
        <v>8594</v>
      </c>
      <c r="G426" s="104" t="n">
        <v>42</v>
      </c>
      <c r="H426" s="104" t="n">
        <v>4</v>
      </c>
      <c r="I426" s="104" t="n">
        <v>0</v>
      </c>
      <c r="J426" s="104" t="n">
        <v>26</v>
      </c>
    </row>
    <row r="427" customFormat="false" ht="33.75" hidden="false" customHeight="true" outlineLevel="0" collapsed="false">
      <c r="A427" s="261" t="s">
        <v>125</v>
      </c>
      <c r="B427" s="34"/>
      <c r="C427" s="34"/>
      <c r="D427" s="34"/>
      <c r="E427" s="104" t="n">
        <f aca="false">SUM(F427:J427)</f>
        <v>4098</v>
      </c>
      <c r="F427" s="104" t="n">
        <v>4067</v>
      </c>
      <c r="G427" s="104" t="n">
        <v>23</v>
      </c>
      <c r="H427" s="104" t="n">
        <v>3</v>
      </c>
      <c r="I427" s="104" t="n">
        <v>0</v>
      </c>
      <c r="J427" s="104" t="n">
        <v>5</v>
      </c>
    </row>
    <row r="428" customFormat="false" ht="11.25" hidden="false" customHeight="true" outlineLevel="0" collapsed="false">
      <c r="A428" s="261" t="s">
        <v>126</v>
      </c>
      <c r="B428" s="34"/>
      <c r="C428" s="34"/>
      <c r="D428" s="34"/>
      <c r="E428" s="104" t="n">
        <f aca="false">SUM(F428:J428)</f>
        <v>4568</v>
      </c>
      <c r="F428" s="104" t="n">
        <v>4527</v>
      </c>
      <c r="G428" s="104" t="n">
        <v>19</v>
      </c>
      <c r="H428" s="104" t="n">
        <v>1</v>
      </c>
      <c r="I428" s="104" t="n">
        <v>0</v>
      </c>
      <c r="J428" s="104" t="n">
        <v>21</v>
      </c>
    </row>
    <row r="429" customFormat="false" ht="33.75" hidden="false" customHeight="true" outlineLevel="0" collapsed="false">
      <c r="A429" s="34" t="s">
        <v>338</v>
      </c>
      <c r="B429" s="34"/>
      <c r="C429" s="34"/>
      <c r="D429" s="34"/>
      <c r="E429" s="104" t="n">
        <f aca="false">SUM(F429:J429)</f>
        <v>2985</v>
      </c>
      <c r="F429" s="104" t="n">
        <v>2932</v>
      </c>
      <c r="G429" s="104" t="n">
        <v>34</v>
      </c>
      <c r="H429" s="104" t="n">
        <v>8</v>
      </c>
      <c r="I429" s="104" t="n">
        <v>1</v>
      </c>
      <c r="J429" s="104" t="n">
        <v>10</v>
      </c>
    </row>
    <row r="430" customFormat="false" ht="33.75" hidden="false" customHeight="true" outlineLevel="0" collapsed="false">
      <c r="A430" s="261" t="s">
        <v>125</v>
      </c>
      <c r="B430" s="34"/>
      <c r="C430" s="34"/>
      <c r="D430" s="34"/>
      <c r="E430" s="104" t="n">
        <f aca="false">SUM(F430:J430)</f>
        <v>1367</v>
      </c>
      <c r="F430" s="104" t="n">
        <v>1341</v>
      </c>
      <c r="G430" s="104" t="n">
        <v>14</v>
      </c>
      <c r="H430" s="104" t="n">
        <v>5</v>
      </c>
      <c r="I430" s="104" t="n">
        <v>1</v>
      </c>
      <c r="J430" s="104" t="n">
        <v>6</v>
      </c>
    </row>
    <row r="431" customFormat="false" ht="11.25" hidden="false" customHeight="true" outlineLevel="0" collapsed="false">
      <c r="A431" s="261" t="s">
        <v>126</v>
      </c>
      <c r="B431" s="34"/>
      <c r="C431" s="34"/>
      <c r="D431" s="34"/>
      <c r="E431" s="104" t="n">
        <f aca="false">SUM(F431:J431)</f>
        <v>1618</v>
      </c>
      <c r="F431" s="104" t="n">
        <v>1591</v>
      </c>
      <c r="G431" s="104" t="n">
        <v>20</v>
      </c>
      <c r="H431" s="104" t="n">
        <v>3</v>
      </c>
      <c r="I431" s="104" t="n">
        <v>0</v>
      </c>
      <c r="J431" s="104" t="n">
        <v>4</v>
      </c>
    </row>
    <row r="432" customFormat="false" ht="33.75" hidden="false" customHeight="true" outlineLevel="0" collapsed="false">
      <c r="A432" s="34" t="s">
        <v>339</v>
      </c>
      <c r="B432" s="34"/>
      <c r="C432" s="34"/>
      <c r="D432" s="34"/>
      <c r="E432" s="104" t="n">
        <f aca="false">SUM(F432:J432)</f>
        <v>97797</v>
      </c>
      <c r="F432" s="104" t="n">
        <v>94323</v>
      </c>
      <c r="G432" s="104" t="n">
        <v>2524</v>
      </c>
      <c r="H432" s="104" t="n">
        <v>235</v>
      </c>
      <c r="I432" s="104" t="n">
        <v>127</v>
      </c>
      <c r="J432" s="104" t="n">
        <v>588</v>
      </c>
    </row>
    <row r="433" customFormat="false" ht="33.75" hidden="false" customHeight="true" outlineLevel="0" collapsed="false">
      <c r="A433" s="261" t="s">
        <v>125</v>
      </c>
      <c r="B433" s="34"/>
      <c r="C433" s="34"/>
      <c r="D433" s="34"/>
      <c r="E433" s="104" t="n">
        <f aca="false">SUM(F433:J433)</f>
        <v>46370</v>
      </c>
      <c r="F433" s="104" t="n">
        <v>44577</v>
      </c>
      <c r="G433" s="104" t="n">
        <v>1293</v>
      </c>
      <c r="H433" s="104" t="n">
        <v>148</v>
      </c>
      <c r="I433" s="104" t="n">
        <v>61</v>
      </c>
      <c r="J433" s="104" t="n">
        <v>291</v>
      </c>
    </row>
    <row r="434" customFormat="false" ht="11.25" hidden="false" customHeight="true" outlineLevel="0" collapsed="false">
      <c r="A434" s="261" t="s">
        <v>126</v>
      </c>
      <c r="B434" s="34"/>
      <c r="C434" s="34"/>
      <c r="D434" s="34"/>
      <c r="E434" s="104" t="n">
        <f aca="false">SUM(F434:J434)</f>
        <v>51427</v>
      </c>
      <c r="F434" s="104" t="n">
        <v>49746</v>
      </c>
      <c r="G434" s="104" t="n">
        <v>1231</v>
      </c>
      <c r="H434" s="104" t="n">
        <v>87</v>
      </c>
      <c r="I434" s="104" t="n">
        <v>66</v>
      </c>
      <c r="J434" s="104" t="n">
        <v>297</v>
      </c>
    </row>
    <row r="435" customFormat="false" ht="33.75" hidden="false" customHeight="true" outlineLevel="0" collapsed="false">
      <c r="A435" s="34" t="s">
        <v>340</v>
      </c>
      <c r="B435" s="34"/>
      <c r="C435" s="34"/>
      <c r="D435" s="34"/>
      <c r="E435" s="104" t="n">
        <f aca="false">SUM(F435:J435)</f>
        <v>2957</v>
      </c>
      <c r="F435" s="104" t="n">
        <v>2933</v>
      </c>
      <c r="G435" s="104" t="n">
        <v>12</v>
      </c>
      <c r="H435" s="104" t="n">
        <v>8</v>
      </c>
      <c r="I435" s="104" t="n">
        <v>0</v>
      </c>
      <c r="J435" s="104" t="n">
        <v>4</v>
      </c>
    </row>
    <row r="436" customFormat="false" ht="33.75" hidden="false" customHeight="true" outlineLevel="0" collapsed="false">
      <c r="A436" s="261" t="s">
        <v>125</v>
      </c>
      <c r="B436" s="34"/>
      <c r="C436" s="34"/>
      <c r="D436" s="34"/>
      <c r="E436" s="104" t="n">
        <f aca="false">SUM(F436:J436)</f>
        <v>1383</v>
      </c>
      <c r="F436" s="104" t="n">
        <v>1370</v>
      </c>
      <c r="G436" s="104" t="n">
        <v>6</v>
      </c>
      <c r="H436" s="104" t="n">
        <v>5</v>
      </c>
      <c r="I436" s="104" t="n">
        <v>0</v>
      </c>
      <c r="J436" s="104" t="n">
        <v>2</v>
      </c>
    </row>
    <row r="437" customFormat="false" ht="11.25" hidden="false" customHeight="true" outlineLevel="0" collapsed="false">
      <c r="A437" s="261" t="s">
        <v>126</v>
      </c>
      <c r="B437" s="34"/>
      <c r="C437" s="34"/>
      <c r="D437" s="34"/>
      <c r="E437" s="104" t="n">
        <f aca="false">SUM(F437:J437)</f>
        <v>1574</v>
      </c>
      <c r="F437" s="104" t="n">
        <v>1563</v>
      </c>
      <c r="G437" s="104" t="n">
        <v>6</v>
      </c>
      <c r="H437" s="104" t="n">
        <v>3</v>
      </c>
      <c r="I437" s="104" t="n">
        <v>0</v>
      </c>
      <c r="J437" s="104" t="n">
        <v>2</v>
      </c>
    </row>
    <row r="438" customFormat="false" ht="33.75" hidden="false" customHeight="true" outlineLevel="0" collapsed="false">
      <c r="A438" s="34" t="s">
        <v>341</v>
      </c>
      <c r="B438" s="34"/>
      <c r="C438" s="34"/>
      <c r="D438" s="34"/>
      <c r="E438" s="104" t="n">
        <f aca="false">SUM(F438:J438)</f>
        <v>22455</v>
      </c>
      <c r="F438" s="104" t="n">
        <v>21937</v>
      </c>
      <c r="G438" s="104" t="n">
        <v>485</v>
      </c>
      <c r="H438" s="104" t="n">
        <v>21</v>
      </c>
      <c r="I438" s="104" t="n">
        <v>0</v>
      </c>
      <c r="J438" s="104" t="n">
        <v>12</v>
      </c>
    </row>
    <row r="439" customFormat="false" ht="33.75" hidden="false" customHeight="true" outlineLevel="0" collapsed="false">
      <c r="A439" s="261" t="s">
        <v>125</v>
      </c>
      <c r="B439" s="34"/>
      <c r="C439" s="34"/>
      <c r="D439" s="34"/>
      <c r="E439" s="104" t="n">
        <f aca="false">SUM(F439:J439)</f>
        <v>10883</v>
      </c>
      <c r="F439" s="104" t="n">
        <v>10615</v>
      </c>
      <c r="G439" s="104" t="n">
        <v>246</v>
      </c>
      <c r="H439" s="104" t="n">
        <v>15</v>
      </c>
      <c r="I439" s="104" t="n">
        <v>0</v>
      </c>
      <c r="J439" s="104" t="n">
        <v>7</v>
      </c>
    </row>
    <row r="440" customFormat="false" ht="11.25" hidden="false" customHeight="true" outlineLevel="0" collapsed="false">
      <c r="A440" s="261" t="s">
        <v>126</v>
      </c>
      <c r="B440" s="34"/>
      <c r="C440" s="34"/>
      <c r="D440" s="34"/>
      <c r="E440" s="104" t="n">
        <f aca="false">SUM(F440:J440)</f>
        <v>11572</v>
      </c>
      <c r="F440" s="104" t="n">
        <v>11322</v>
      </c>
      <c r="G440" s="104" t="n">
        <v>239</v>
      </c>
      <c r="H440" s="104" t="n">
        <v>6</v>
      </c>
      <c r="I440" s="104" t="n">
        <v>0</v>
      </c>
      <c r="J440" s="104" t="n">
        <v>5</v>
      </c>
    </row>
    <row r="441" customFormat="false" ht="33.75" hidden="false" customHeight="true" outlineLevel="0" collapsed="false">
      <c r="A441" s="34" t="s">
        <v>342</v>
      </c>
      <c r="B441" s="34"/>
      <c r="C441" s="34"/>
      <c r="D441" s="34"/>
      <c r="E441" s="104" t="n">
        <f aca="false">SUM(F441:J441)</f>
        <v>21192</v>
      </c>
      <c r="F441" s="104" t="n">
        <v>20843</v>
      </c>
      <c r="G441" s="104" t="n">
        <v>186</v>
      </c>
      <c r="H441" s="104" t="n">
        <v>2</v>
      </c>
      <c r="I441" s="104" t="n">
        <v>0</v>
      </c>
      <c r="J441" s="104" t="n">
        <v>161</v>
      </c>
    </row>
    <row r="442" customFormat="false" ht="33.75" hidden="false" customHeight="true" outlineLevel="0" collapsed="false">
      <c r="A442" s="261" t="s">
        <v>125</v>
      </c>
      <c r="B442" s="34"/>
      <c r="C442" s="34"/>
      <c r="D442" s="34"/>
      <c r="E442" s="104" t="n">
        <f aca="false">SUM(F442:J442)</f>
        <v>10250</v>
      </c>
      <c r="F442" s="104" t="n">
        <v>10086</v>
      </c>
      <c r="G442" s="104" t="n">
        <v>86</v>
      </c>
      <c r="H442" s="104" t="n">
        <v>2</v>
      </c>
      <c r="I442" s="104" t="n">
        <v>0</v>
      </c>
      <c r="J442" s="104" t="n">
        <v>76</v>
      </c>
    </row>
    <row r="443" customFormat="false" ht="11.25" hidden="false" customHeight="true" outlineLevel="0" collapsed="false">
      <c r="A443" s="261" t="s">
        <v>126</v>
      </c>
      <c r="B443" s="34"/>
      <c r="C443" s="34"/>
      <c r="D443" s="34"/>
      <c r="E443" s="104" t="n">
        <f aca="false">SUM(F443:J443)</f>
        <v>10942</v>
      </c>
      <c r="F443" s="104" t="n">
        <v>10757</v>
      </c>
      <c r="G443" s="104" t="n">
        <v>100</v>
      </c>
      <c r="H443" s="104" t="n">
        <v>0</v>
      </c>
      <c r="I443" s="104" t="n">
        <v>0</v>
      </c>
      <c r="J443" s="104" t="n">
        <v>85</v>
      </c>
    </row>
    <row r="444" customFormat="false" ht="33.75" hidden="false" customHeight="true" outlineLevel="0" collapsed="false">
      <c r="A444" s="34" t="s">
        <v>343</v>
      </c>
      <c r="B444" s="34"/>
      <c r="C444" s="34"/>
      <c r="D444" s="34"/>
      <c r="E444" s="104" t="n">
        <f aca="false">SUM(F444:J444)</f>
        <v>10510</v>
      </c>
      <c r="F444" s="104" t="n">
        <v>10348</v>
      </c>
      <c r="G444" s="104" t="n">
        <v>157</v>
      </c>
      <c r="H444" s="104" t="n">
        <v>1</v>
      </c>
      <c r="I444" s="104" t="n">
        <v>0</v>
      </c>
      <c r="J444" s="104" t="n">
        <v>4</v>
      </c>
    </row>
    <row r="445" customFormat="false" ht="33.75" hidden="false" customHeight="true" outlineLevel="0" collapsed="false">
      <c r="A445" s="261" t="s">
        <v>125</v>
      </c>
      <c r="B445" s="34"/>
      <c r="C445" s="34"/>
      <c r="D445" s="34"/>
      <c r="E445" s="104" t="n">
        <f aca="false">SUM(F445:J445)</f>
        <v>5091</v>
      </c>
      <c r="F445" s="104" t="n">
        <v>5015</v>
      </c>
      <c r="G445" s="104" t="n">
        <v>74</v>
      </c>
      <c r="H445" s="104" t="n">
        <v>1</v>
      </c>
      <c r="I445" s="104" t="n">
        <v>0</v>
      </c>
      <c r="J445" s="104" t="n">
        <v>1</v>
      </c>
    </row>
    <row r="446" customFormat="false" ht="11.25" hidden="false" customHeight="true" outlineLevel="0" collapsed="false">
      <c r="A446" s="261" t="s">
        <v>126</v>
      </c>
      <c r="B446" s="34"/>
      <c r="C446" s="34"/>
      <c r="D446" s="34"/>
      <c r="E446" s="104" t="n">
        <f aca="false">SUM(F446:J446)</f>
        <v>5419</v>
      </c>
      <c r="F446" s="104" t="n">
        <v>5333</v>
      </c>
      <c r="G446" s="104" t="n">
        <v>83</v>
      </c>
      <c r="H446" s="104" t="n">
        <v>0</v>
      </c>
      <c r="I446" s="104" t="n">
        <v>0</v>
      </c>
      <c r="J446" s="104" t="n">
        <v>3</v>
      </c>
    </row>
    <row r="447" customFormat="false" ht="33.75" hidden="false" customHeight="true" outlineLevel="0" collapsed="false">
      <c r="A447" s="34" t="s">
        <v>344</v>
      </c>
      <c r="B447" s="34"/>
      <c r="C447" s="34"/>
      <c r="D447" s="34"/>
      <c r="E447" s="104" t="n">
        <f aca="false">SUM(F447:J447)</f>
        <v>10957</v>
      </c>
      <c r="F447" s="104" t="n">
        <v>10884</v>
      </c>
      <c r="G447" s="104" t="n">
        <v>47</v>
      </c>
      <c r="H447" s="104" t="n">
        <v>0</v>
      </c>
      <c r="I447" s="104" t="n">
        <v>0</v>
      </c>
      <c r="J447" s="104" t="n">
        <v>26</v>
      </c>
    </row>
    <row r="448" customFormat="false" ht="33.75" hidden="false" customHeight="true" outlineLevel="0" collapsed="false">
      <c r="A448" s="261" t="s">
        <v>125</v>
      </c>
      <c r="B448" s="34"/>
      <c r="C448" s="34"/>
      <c r="D448" s="34"/>
      <c r="E448" s="104" t="n">
        <f aca="false">SUM(F448:J448)</f>
        <v>5390</v>
      </c>
      <c r="F448" s="104" t="n">
        <v>5357</v>
      </c>
      <c r="G448" s="104" t="n">
        <v>17</v>
      </c>
      <c r="H448" s="104" t="n">
        <v>0</v>
      </c>
      <c r="I448" s="104" t="n">
        <v>0</v>
      </c>
      <c r="J448" s="104" t="n">
        <v>16</v>
      </c>
    </row>
    <row r="449" customFormat="false" ht="11.25" hidden="false" customHeight="true" outlineLevel="0" collapsed="false">
      <c r="A449" s="261" t="s">
        <v>126</v>
      </c>
      <c r="B449" s="34"/>
      <c r="C449" s="34"/>
      <c r="D449" s="34"/>
      <c r="E449" s="104" t="n">
        <f aca="false">SUM(F449:J449)</f>
        <v>5567</v>
      </c>
      <c r="F449" s="104" t="n">
        <v>5527</v>
      </c>
      <c r="G449" s="104" t="n">
        <v>30</v>
      </c>
      <c r="H449" s="104" t="n">
        <v>0</v>
      </c>
      <c r="I449" s="104" t="n">
        <v>0</v>
      </c>
      <c r="J449" s="104" t="n">
        <v>10</v>
      </c>
    </row>
    <row r="450" customFormat="false" ht="33.75" hidden="false" customHeight="true" outlineLevel="0" collapsed="false">
      <c r="A450" s="34" t="s">
        <v>345</v>
      </c>
      <c r="B450" s="34"/>
      <c r="C450" s="34"/>
      <c r="D450" s="34"/>
      <c r="E450" s="104" t="n">
        <f aca="false">SUM(F450:J450)</f>
        <v>739</v>
      </c>
      <c r="F450" s="104" t="n">
        <v>636</v>
      </c>
      <c r="G450" s="104" t="n">
        <v>96</v>
      </c>
      <c r="H450" s="104" t="n">
        <v>6</v>
      </c>
      <c r="I450" s="104" t="n">
        <v>0</v>
      </c>
      <c r="J450" s="104" t="n">
        <v>1</v>
      </c>
    </row>
    <row r="451" customFormat="false" ht="33.75" hidden="false" customHeight="true" outlineLevel="0" collapsed="false">
      <c r="A451" s="261" t="s">
        <v>125</v>
      </c>
      <c r="B451" s="34"/>
      <c r="C451" s="34"/>
      <c r="D451" s="34"/>
      <c r="E451" s="104" t="n">
        <f aca="false">SUM(F451:J451)</f>
        <v>374</v>
      </c>
      <c r="F451" s="104" t="n">
        <v>324</v>
      </c>
      <c r="G451" s="104" t="n">
        <v>45</v>
      </c>
      <c r="H451" s="104" t="n">
        <v>5</v>
      </c>
      <c r="I451" s="104" t="n">
        <v>0</v>
      </c>
      <c r="J451" s="104" t="n">
        <v>0</v>
      </c>
    </row>
    <row r="452" customFormat="false" ht="11.25" hidden="false" customHeight="true" outlineLevel="0" collapsed="false">
      <c r="A452" s="261" t="s">
        <v>126</v>
      </c>
      <c r="B452" s="34"/>
      <c r="C452" s="34"/>
      <c r="D452" s="34"/>
      <c r="E452" s="104" t="n">
        <f aca="false">SUM(F452:J452)</f>
        <v>365</v>
      </c>
      <c r="F452" s="104" t="n">
        <v>312</v>
      </c>
      <c r="G452" s="104" t="n">
        <v>51</v>
      </c>
      <c r="H452" s="104" t="n">
        <v>1</v>
      </c>
      <c r="I452" s="104" t="n">
        <v>0</v>
      </c>
      <c r="J452" s="104" t="n">
        <v>1</v>
      </c>
    </row>
    <row r="453" customFormat="false" ht="33.75" hidden="false" customHeight="true" outlineLevel="0" collapsed="false">
      <c r="A453" s="34" t="s">
        <v>346</v>
      </c>
      <c r="B453" s="34"/>
      <c r="C453" s="34"/>
      <c r="D453" s="34"/>
      <c r="E453" s="104" t="n">
        <f aca="false">SUM(F453:J453)</f>
        <v>5052</v>
      </c>
      <c r="F453" s="104" t="n">
        <v>4934</v>
      </c>
      <c r="G453" s="104" t="n">
        <v>108</v>
      </c>
      <c r="H453" s="104" t="n">
        <v>8</v>
      </c>
      <c r="I453" s="104" t="n">
        <v>2</v>
      </c>
      <c r="J453" s="104" t="n">
        <v>0</v>
      </c>
    </row>
    <row r="454" customFormat="false" ht="33.75" hidden="false" customHeight="true" outlineLevel="0" collapsed="false">
      <c r="A454" s="261" t="s">
        <v>125</v>
      </c>
      <c r="B454" s="34"/>
      <c r="C454" s="34"/>
      <c r="D454" s="34"/>
      <c r="E454" s="104" t="n">
        <f aca="false">SUM(F454:J454)</f>
        <v>2386</v>
      </c>
      <c r="F454" s="104" t="n">
        <v>2324</v>
      </c>
      <c r="G454" s="104" t="n">
        <v>52</v>
      </c>
      <c r="H454" s="104" t="n">
        <v>8</v>
      </c>
      <c r="I454" s="104" t="n">
        <v>2</v>
      </c>
      <c r="J454" s="104" t="n">
        <v>0</v>
      </c>
    </row>
    <row r="455" customFormat="false" ht="11.25" hidden="false" customHeight="true" outlineLevel="0" collapsed="false">
      <c r="A455" s="261" t="s">
        <v>126</v>
      </c>
      <c r="B455" s="34"/>
      <c r="C455" s="34"/>
      <c r="D455" s="34"/>
      <c r="E455" s="104" t="n">
        <f aca="false">SUM(F455:J455)</f>
        <v>2666</v>
      </c>
      <c r="F455" s="104" t="n">
        <v>2610</v>
      </c>
      <c r="G455" s="104" t="n">
        <v>56</v>
      </c>
      <c r="H455" s="104" t="n">
        <v>0</v>
      </c>
      <c r="I455" s="104" t="n">
        <v>0</v>
      </c>
      <c r="J455" s="104" t="n">
        <v>0</v>
      </c>
    </row>
    <row r="456" customFormat="false" ht="33.75" hidden="false" customHeight="true" outlineLevel="0" collapsed="false">
      <c r="A456" s="34" t="s">
        <v>347</v>
      </c>
      <c r="B456" s="34"/>
      <c r="C456" s="34"/>
      <c r="D456" s="34"/>
      <c r="E456" s="104" t="n">
        <f aca="false">SUM(F456:J456)</f>
        <v>7972</v>
      </c>
      <c r="F456" s="104" t="n">
        <v>7867</v>
      </c>
      <c r="G456" s="104" t="n">
        <v>55</v>
      </c>
      <c r="H456" s="104" t="n">
        <v>16</v>
      </c>
      <c r="I456" s="104" t="n">
        <v>4</v>
      </c>
      <c r="J456" s="104" t="n">
        <v>30</v>
      </c>
    </row>
    <row r="457" customFormat="false" ht="33.75" hidden="false" customHeight="true" outlineLevel="0" collapsed="false">
      <c r="A457" s="261" t="s">
        <v>125</v>
      </c>
      <c r="B457" s="34"/>
      <c r="C457" s="34"/>
      <c r="D457" s="34"/>
      <c r="E457" s="104" t="n">
        <f aca="false">SUM(F457:J457)</f>
        <v>3738</v>
      </c>
      <c r="F457" s="104" t="n">
        <v>3683</v>
      </c>
      <c r="G457" s="104" t="n">
        <v>28</v>
      </c>
      <c r="H457" s="104" t="n">
        <v>9</v>
      </c>
      <c r="I457" s="104" t="n">
        <v>3</v>
      </c>
      <c r="J457" s="104" t="n">
        <v>15</v>
      </c>
    </row>
    <row r="458" customFormat="false" ht="11.25" hidden="false" customHeight="true" outlineLevel="0" collapsed="false">
      <c r="A458" s="261" t="s">
        <v>126</v>
      </c>
      <c r="B458" s="34"/>
      <c r="C458" s="34"/>
      <c r="D458" s="34"/>
      <c r="E458" s="104" t="n">
        <f aca="false">SUM(F458:J458)</f>
        <v>4234</v>
      </c>
      <c r="F458" s="104" t="n">
        <v>4184</v>
      </c>
      <c r="G458" s="104" t="n">
        <v>27</v>
      </c>
      <c r="H458" s="104" t="n">
        <v>7</v>
      </c>
      <c r="I458" s="104" t="n">
        <v>1</v>
      </c>
      <c r="J458" s="104" t="n">
        <v>15</v>
      </c>
    </row>
    <row r="459" customFormat="false" ht="33.75" hidden="false" customHeight="true" outlineLevel="0" collapsed="false">
      <c r="A459" s="34" t="s">
        <v>348</v>
      </c>
      <c r="B459" s="34"/>
      <c r="C459" s="34"/>
      <c r="D459" s="34"/>
      <c r="E459" s="104" t="n">
        <f aca="false">SUM(F459:J459)</f>
        <v>15986</v>
      </c>
      <c r="F459" s="104" t="n">
        <v>15467</v>
      </c>
      <c r="G459" s="104" t="n">
        <v>439</v>
      </c>
      <c r="H459" s="104" t="n">
        <v>9</v>
      </c>
      <c r="I459" s="104" t="n">
        <v>0</v>
      </c>
      <c r="J459" s="104" t="n">
        <v>71</v>
      </c>
    </row>
    <row r="460" customFormat="false" ht="33.75" hidden="false" customHeight="true" outlineLevel="0" collapsed="false">
      <c r="A460" s="261" t="s">
        <v>125</v>
      </c>
      <c r="B460" s="34"/>
      <c r="C460" s="34"/>
      <c r="D460" s="34"/>
      <c r="E460" s="104" t="n">
        <f aca="false">SUM(F460:J460)</f>
        <v>7634</v>
      </c>
      <c r="F460" s="104" t="n">
        <v>7365</v>
      </c>
      <c r="G460" s="104" t="n">
        <v>216</v>
      </c>
      <c r="H460" s="104" t="n">
        <v>7</v>
      </c>
      <c r="I460" s="104" t="n">
        <v>0</v>
      </c>
      <c r="J460" s="104" t="n">
        <v>46</v>
      </c>
    </row>
    <row r="461" customFormat="false" ht="11.25" hidden="false" customHeight="true" outlineLevel="0" collapsed="false">
      <c r="A461" s="261" t="s">
        <v>126</v>
      </c>
      <c r="B461" s="34"/>
      <c r="C461" s="34"/>
      <c r="D461" s="34"/>
      <c r="E461" s="104" t="n">
        <f aca="false">SUM(F461:J461)</f>
        <v>8352</v>
      </c>
      <c r="F461" s="104" t="n">
        <v>8102</v>
      </c>
      <c r="G461" s="104" t="n">
        <v>223</v>
      </c>
      <c r="H461" s="104" t="n">
        <v>2</v>
      </c>
      <c r="I461" s="104" t="n">
        <v>0</v>
      </c>
      <c r="J461" s="104" t="n">
        <v>25</v>
      </c>
    </row>
    <row r="462" customFormat="false" ht="33.75" hidden="false" customHeight="true" outlineLevel="0" collapsed="false">
      <c r="A462" s="34" t="s">
        <v>349</v>
      </c>
      <c r="B462" s="34"/>
      <c r="C462" s="34"/>
      <c r="D462" s="34"/>
      <c r="E462" s="104" t="n">
        <f aca="false">SUM(F462:J462)</f>
        <v>6648</v>
      </c>
      <c r="F462" s="104" t="n">
        <v>6565</v>
      </c>
      <c r="G462" s="104" t="n">
        <v>50</v>
      </c>
      <c r="H462" s="104" t="n">
        <v>29</v>
      </c>
      <c r="I462" s="104" t="n">
        <v>2</v>
      </c>
      <c r="J462" s="104" t="n">
        <v>2</v>
      </c>
    </row>
    <row r="463" customFormat="false" ht="33.75" hidden="false" customHeight="true" outlineLevel="0" collapsed="false">
      <c r="A463" s="261" t="s">
        <v>125</v>
      </c>
      <c r="B463" s="34"/>
      <c r="C463" s="34"/>
      <c r="D463" s="34"/>
      <c r="E463" s="104" t="n">
        <f aca="false">SUM(F463:J463)</f>
        <v>3103</v>
      </c>
      <c r="F463" s="104" t="n">
        <v>3049</v>
      </c>
      <c r="G463" s="104" t="n">
        <v>27</v>
      </c>
      <c r="H463" s="104" t="n">
        <v>24</v>
      </c>
      <c r="I463" s="104" t="n">
        <v>1</v>
      </c>
      <c r="J463" s="104" t="n">
        <v>2</v>
      </c>
    </row>
    <row r="464" customFormat="false" ht="11.25" hidden="false" customHeight="true" outlineLevel="0" collapsed="false">
      <c r="A464" s="261" t="s">
        <v>126</v>
      </c>
      <c r="B464" s="34"/>
      <c r="C464" s="34"/>
      <c r="D464" s="34"/>
      <c r="E464" s="104" t="n">
        <f aca="false">SUM(F464:J464)</f>
        <v>3545</v>
      </c>
      <c r="F464" s="104" t="n">
        <v>3516</v>
      </c>
      <c r="G464" s="104" t="n">
        <v>23</v>
      </c>
      <c r="H464" s="104" t="n">
        <v>5</v>
      </c>
      <c r="I464" s="104" t="n">
        <v>1</v>
      </c>
      <c r="J464" s="104" t="n">
        <v>0</v>
      </c>
    </row>
    <row r="465" customFormat="false" ht="33.75" hidden="false" customHeight="true" outlineLevel="0" collapsed="false">
      <c r="A465" s="34" t="s">
        <v>350</v>
      </c>
      <c r="B465" s="34"/>
      <c r="C465" s="34"/>
      <c r="D465" s="34"/>
      <c r="E465" s="104" t="n">
        <f aca="false">SUM(F465:J465)</f>
        <v>9886</v>
      </c>
      <c r="F465" s="104" t="n">
        <v>9681</v>
      </c>
      <c r="G465" s="104" t="n">
        <v>169</v>
      </c>
      <c r="H465" s="104" t="n">
        <v>18</v>
      </c>
      <c r="I465" s="104" t="n">
        <v>0</v>
      </c>
      <c r="J465" s="104" t="n">
        <v>18</v>
      </c>
    </row>
    <row r="466" customFormat="false" ht="33.75" hidden="false" customHeight="true" outlineLevel="0" collapsed="false">
      <c r="A466" s="261" t="s">
        <v>125</v>
      </c>
      <c r="B466" s="34"/>
      <c r="C466" s="34"/>
      <c r="D466" s="34"/>
      <c r="E466" s="104" t="n">
        <f aca="false">SUM(F466:J466)</f>
        <v>4724</v>
      </c>
      <c r="F466" s="104" t="n">
        <v>4617</v>
      </c>
      <c r="G466" s="104" t="n">
        <v>84</v>
      </c>
      <c r="H466" s="104" t="n">
        <v>14</v>
      </c>
      <c r="I466" s="104" t="n">
        <v>0</v>
      </c>
      <c r="J466" s="104" t="n">
        <v>9</v>
      </c>
    </row>
    <row r="467" customFormat="false" ht="11.25" hidden="false" customHeight="true" outlineLevel="0" collapsed="false">
      <c r="A467" s="261" t="s">
        <v>126</v>
      </c>
      <c r="B467" s="34"/>
      <c r="C467" s="34"/>
      <c r="D467" s="34"/>
      <c r="E467" s="104" t="n">
        <f aca="false">SUM(F467:J467)</f>
        <v>5162</v>
      </c>
      <c r="F467" s="104" t="n">
        <v>5064</v>
      </c>
      <c r="G467" s="104" t="n">
        <v>85</v>
      </c>
      <c r="H467" s="104" t="n">
        <v>4</v>
      </c>
      <c r="I467" s="104" t="n">
        <v>0</v>
      </c>
      <c r="J467" s="104" t="n">
        <v>9</v>
      </c>
    </row>
    <row r="468" customFormat="false" ht="33.75" hidden="false" customHeight="true" outlineLevel="0" collapsed="false">
      <c r="A468" s="34" t="s">
        <v>351</v>
      </c>
      <c r="B468" s="34"/>
      <c r="C468" s="34"/>
      <c r="D468" s="34"/>
      <c r="E468" s="104" t="n">
        <f aca="false">SUM(F468:J468)</f>
        <v>15943</v>
      </c>
      <c r="F468" s="104" t="n">
        <v>15737</v>
      </c>
      <c r="G468" s="104" t="n">
        <v>155</v>
      </c>
      <c r="H468" s="104" t="n">
        <v>16</v>
      </c>
      <c r="I468" s="104" t="n">
        <v>0</v>
      </c>
      <c r="J468" s="104" t="n">
        <v>35</v>
      </c>
    </row>
    <row r="469" customFormat="false" ht="33.75" hidden="false" customHeight="true" outlineLevel="0" collapsed="false">
      <c r="A469" s="261" t="s">
        <v>125</v>
      </c>
      <c r="B469" s="34"/>
      <c r="C469" s="34"/>
      <c r="D469" s="34"/>
      <c r="E469" s="104" t="n">
        <f aca="false">SUM(F469:J469)</f>
        <v>7611</v>
      </c>
      <c r="F469" s="104" t="n">
        <v>7503</v>
      </c>
      <c r="G469" s="104" t="n">
        <v>78</v>
      </c>
      <c r="H469" s="104" t="n">
        <v>12</v>
      </c>
      <c r="I469" s="104" t="n">
        <v>0</v>
      </c>
      <c r="J469" s="104" t="n">
        <v>18</v>
      </c>
    </row>
    <row r="470" customFormat="false" ht="11.25" hidden="false" customHeight="true" outlineLevel="0" collapsed="false">
      <c r="A470" s="261" t="s">
        <v>126</v>
      </c>
      <c r="B470" s="34"/>
      <c r="C470" s="34"/>
      <c r="D470" s="34"/>
      <c r="E470" s="104" t="n">
        <f aca="false">SUM(F470:J470)</f>
        <v>8332</v>
      </c>
      <c r="F470" s="104" t="n">
        <v>8234</v>
      </c>
      <c r="G470" s="104" t="n">
        <v>77</v>
      </c>
      <c r="H470" s="104" t="n">
        <v>4</v>
      </c>
      <c r="I470" s="104" t="n">
        <v>0</v>
      </c>
      <c r="J470" s="104" t="n">
        <v>17</v>
      </c>
    </row>
    <row r="471" customFormat="false" ht="33.75" hidden="false" customHeight="true" outlineLevel="0" collapsed="false">
      <c r="A471" s="34" t="s">
        <v>352</v>
      </c>
      <c r="B471" s="34"/>
      <c r="C471" s="34"/>
      <c r="D471" s="34"/>
      <c r="E471" s="104" t="n">
        <f aca="false">SUM(F471:J471)</f>
        <v>55491</v>
      </c>
      <c r="F471" s="104" t="n">
        <v>54361</v>
      </c>
      <c r="G471" s="104" t="n">
        <v>806</v>
      </c>
      <c r="H471" s="104" t="n">
        <v>55</v>
      </c>
      <c r="I471" s="104" t="n">
        <v>2</v>
      </c>
      <c r="J471" s="104" t="n">
        <v>267</v>
      </c>
    </row>
    <row r="472" customFormat="false" ht="33.75" hidden="false" customHeight="true" outlineLevel="0" collapsed="false">
      <c r="A472" s="261" t="s">
        <v>125</v>
      </c>
      <c r="B472" s="34"/>
      <c r="C472" s="34"/>
      <c r="D472" s="34"/>
      <c r="E472" s="104" t="n">
        <f aca="false">SUM(F472:J472)</f>
        <v>26338</v>
      </c>
      <c r="F472" s="104" t="n">
        <v>25767</v>
      </c>
      <c r="G472" s="104" t="n">
        <v>404</v>
      </c>
      <c r="H472" s="104" t="n">
        <v>41</v>
      </c>
      <c r="I472" s="104" t="n">
        <v>1</v>
      </c>
      <c r="J472" s="104" t="n">
        <v>125</v>
      </c>
    </row>
    <row r="473" customFormat="false" ht="11.25" hidden="false" customHeight="true" outlineLevel="0" collapsed="false">
      <c r="A473" s="261" t="s">
        <v>126</v>
      </c>
      <c r="B473" s="34"/>
      <c r="C473" s="34"/>
      <c r="D473" s="34"/>
      <c r="E473" s="104" t="n">
        <f aca="false">SUM(F473:J473)</f>
        <v>29153</v>
      </c>
      <c r="F473" s="104" t="n">
        <v>28594</v>
      </c>
      <c r="G473" s="104" t="n">
        <v>402</v>
      </c>
      <c r="H473" s="104" t="n">
        <v>14</v>
      </c>
      <c r="I473" s="104" t="n">
        <v>1</v>
      </c>
      <c r="J473" s="104" t="n">
        <v>142</v>
      </c>
    </row>
    <row r="474" customFormat="false" ht="33.75" hidden="false" customHeight="true" outlineLevel="0" collapsed="false">
      <c r="A474" s="34" t="s">
        <v>353</v>
      </c>
      <c r="B474" s="34"/>
      <c r="C474" s="34"/>
      <c r="D474" s="34"/>
      <c r="E474" s="104" t="n">
        <f aca="false">SUM(F474:J474)</f>
        <v>4567</v>
      </c>
      <c r="F474" s="104" t="n">
        <v>4298</v>
      </c>
      <c r="G474" s="104" t="n">
        <v>219</v>
      </c>
      <c r="H474" s="104" t="n">
        <v>14</v>
      </c>
      <c r="I474" s="104" t="n">
        <v>0</v>
      </c>
      <c r="J474" s="104" t="n">
        <v>36</v>
      </c>
    </row>
    <row r="475" customFormat="false" ht="33.75" hidden="false" customHeight="true" outlineLevel="0" collapsed="false">
      <c r="A475" s="261" t="s">
        <v>125</v>
      </c>
      <c r="B475" s="34"/>
      <c r="C475" s="34"/>
      <c r="D475" s="34"/>
      <c r="E475" s="104" t="n">
        <f aca="false">SUM(F475:J475)</f>
        <v>2128</v>
      </c>
      <c r="F475" s="104" t="n">
        <v>1992</v>
      </c>
      <c r="G475" s="104" t="n">
        <v>109</v>
      </c>
      <c r="H475" s="104" t="n">
        <v>10</v>
      </c>
      <c r="I475" s="104" t="n">
        <v>0</v>
      </c>
      <c r="J475" s="104" t="n">
        <v>17</v>
      </c>
    </row>
    <row r="476" customFormat="false" ht="11.25" hidden="false" customHeight="true" outlineLevel="0" collapsed="false">
      <c r="A476" s="261" t="s">
        <v>126</v>
      </c>
      <c r="B476" s="34"/>
      <c r="C476" s="34"/>
      <c r="D476" s="34"/>
      <c r="E476" s="104" t="n">
        <f aca="false">SUM(F476:J476)</f>
        <v>2439</v>
      </c>
      <c r="F476" s="104" t="n">
        <v>2306</v>
      </c>
      <c r="G476" s="104" t="n">
        <v>110</v>
      </c>
      <c r="H476" s="104" t="n">
        <v>4</v>
      </c>
      <c r="I476" s="104" t="n">
        <v>0</v>
      </c>
      <c r="J476" s="104" t="n">
        <v>19</v>
      </c>
    </row>
    <row r="477" customFormat="false" ht="33.75" hidden="false" customHeight="true" outlineLevel="0" collapsed="false">
      <c r="A477" s="34" t="s">
        <v>354</v>
      </c>
      <c r="B477" s="34"/>
      <c r="C477" s="34"/>
      <c r="D477" s="34"/>
      <c r="E477" s="104" t="n">
        <f aca="false">SUM(F477:J477)</f>
        <v>224054</v>
      </c>
      <c r="F477" s="104" t="n">
        <v>214399</v>
      </c>
      <c r="G477" s="104" t="n">
        <v>8709</v>
      </c>
      <c r="H477" s="104" t="n">
        <v>243</v>
      </c>
      <c r="I477" s="104" t="n">
        <v>44</v>
      </c>
      <c r="J477" s="104" t="n">
        <v>659</v>
      </c>
    </row>
    <row r="478" customFormat="false" ht="33.75" hidden="false" customHeight="true" outlineLevel="0" collapsed="false">
      <c r="A478" s="261" t="s">
        <v>125</v>
      </c>
      <c r="B478" s="34"/>
      <c r="C478" s="34"/>
      <c r="D478" s="34"/>
      <c r="E478" s="104" t="n">
        <f aca="false">SUM(F478:J478)</f>
        <v>104679</v>
      </c>
      <c r="F478" s="104" t="n">
        <v>100020</v>
      </c>
      <c r="G478" s="104" t="n">
        <v>4136</v>
      </c>
      <c r="H478" s="104" t="n">
        <v>155</v>
      </c>
      <c r="I478" s="104" t="n">
        <v>22</v>
      </c>
      <c r="J478" s="104" t="n">
        <v>346</v>
      </c>
    </row>
    <row r="479" customFormat="false" ht="11.25" hidden="false" customHeight="true" outlineLevel="0" collapsed="false">
      <c r="A479" s="261" t="s">
        <v>126</v>
      </c>
      <c r="B479" s="34"/>
      <c r="C479" s="34"/>
      <c r="D479" s="34"/>
      <c r="E479" s="104" t="n">
        <f aca="false">SUM(F479:J479)</f>
        <v>119375</v>
      </c>
      <c r="F479" s="104" t="n">
        <v>114379</v>
      </c>
      <c r="G479" s="104" t="n">
        <v>4573</v>
      </c>
      <c r="H479" s="104" t="n">
        <v>88</v>
      </c>
      <c r="I479" s="104" t="n">
        <v>22</v>
      </c>
      <c r="J479" s="104" t="n">
        <v>313</v>
      </c>
    </row>
    <row r="480" customFormat="false" ht="33.75" hidden="false" customHeight="true" outlineLevel="0" collapsed="false">
      <c r="A480" s="34" t="s">
        <v>355</v>
      </c>
      <c r="B480" s="34"/>
      <c r="C480" s="34"/>
      <c r="D480" s="34"/>
      <c r="E480" s="104" t="n">
        <f aca="false">SUM(F480:J480)</f>
        <v>9341</v>
      </c>
      <c r="F480" s="104" t="n">
        <v>9123</v>
      </c>
      <c r="G480" s="104" t="n">
        <v>107</v>
      </c>
      <c r="H480" s="104" t="n">
        <v>58</v>
      </c>
      <c r="I480" s="104" t="n">
        <v>0</v>
      </c>
      <c r="J480" s="104" t="n">
        <v>53</v>
      </c>
    </row>
    <row r="481" customFormat="false" ht="33.75" hidden="false" customHeight="true" outlineLevel="0" collapsed="false">
      <c r="A481" s="261" t="s">
        <v>125</v>
      </c>
      <c r="B481" s="34"/>
      <c r="C481" s="34"/>
      <c r="D481" s="34"/>
      <c r="E481" s="104" t="n">
        <f aca="false">SUM(F481:J481)</f>
        <v>4398</v>
      </c>
      <c r="F481" s="104" t="n">
        <v>4280</v>
      </c>
      <c r="G481" s="104" t="n">
        <v>50</v>
      </c>
      <c r="H481" s="104" t="n">
        <v>39</v>
      </c>
      <c r="I481" s="104" t="n">
        <v>0</v>
      </c>
      <c r="J481" s="104" t="n">
        <v>29</v>
      </c>
    </row>
    <row r="482" customFormat="false" ht="11.25" hidden="false" customHeight="true" outlineLevel="0" collapsed="false">
      <c r="A482" s="261" t="s">
        <v>126</v>
      </c>
      <c r="B482" s="34"/>
      <c r="C482" s="34"/>
      <c r="D482" s="34"/>
      <c r="E482" s="104" t="n">
        <f aca="false">SUM(F482:J482)</f>
        <v>4943</v>
      </c>
      <c r="F482" s="104" t="n">
        <v>4843</v>
      </c>
      <c r="G482" s="104" t="n">
        <v>57</v>
      </c>
      <c r="H482" s="104" t="n">
        <v>19</v>
      </c>
      <c r="I482" s="104" t="n">
        <v>0</v>
      </c>
      <c r="J482" s="104" t="n">
        <v>24</v>
      </c>
    </row>
    <row r="483" customFormat="false" ht="33.75" hidden="false" customHeight="true" outlineLevel="0" collapsed="false">
      <c r="A483" s="34" t="s">
        <v>356</v>
      </c>
      <c r="B483" s="34"/>
      <c r="C483" s="34"/>
      <c r="D483" s="34"/>
      <c r="E483" s="104" t="n">
        <f aca="false">SUM(F483:J483)</f>
        <v>6075</v>
      </c>
      <c r="F483" s="104" t="n">
        <v>5959</v>
      </c>
      <c r="G483" s="104" t="n">
        <v>87</v>
      </c>
      <c r="H483" s="104" t="n">
        <v>3</v>
      </c>
      <c r="I483" s="104" t="n">
        <v>0</v>
      </c>
      <c r="J483" s="104" t="n">
        <v>26</v>
      </c>
    </row>
    <row r="484" customFormat="false" ht="33.75" hidden="false" customHeight="true" outlineLevel="0" collapsed="false">
      <c r="A484" s="261" t="s">
        <v>125</v>
      </c>
      <c r="B484" s="34"/>
      <c r="C484" s="34"/>
      <c r="D484" s="34"/>
      <c r="E484" s="104" t="n">
        <f aca="false">SUM(F484:J484)</f>
        <v>2959</v>
      </c>
      <c r="F484" s="104" t="n">
        <v>2897</v>
      </c>
      <c r="G484" s="104" t="n">
        <v>43</v>
      </c>
      <c r="H484" s="104" t="n">
        <v>3</v>
      </c>
      <c r="I484" s="104" t="n">
        <v>0</v>
      </c>
      <c r="J484" s="104" t="n">
        <v>16</v>
      </c>
    </row>
    <row r="485" customFormat="false" ht="11.25" hidden="false" customHeight="true" outlineLevel="0" collapsed="false">
      <c r="A485" s="261" t="s">
        <v>126</v>
      </c>
      <c r="B485" s="34"/>
      <c r="C485" s="34"/>
      <c r="D485" s="34"/>
      <c r="E485" s="104" t="n">
        <f aca="false">SUM(F485:J485)</f>
        <v>3116</v>
      </c>
      <c r="F485" s="104" t="n">
        <v>3062</v>
      </c>
      <c r="G485" s="104" t="n">
        <v>44</v>
      </c>
      <c r="H485" s="104" t="n">
        <v>0</v>
      </c>
      <c r="I485" s="104" t="n">
        <v>0</v>
      </c>
      <c r="J485" s="104" t="n">
        <v>10</v>
      </c>
    </row>
    <row r="486" customFormat="false" ht="33.75" hidden="false" customHeight="true" outlineLevel="0" collapsed="false">
      <c r="A486" s="34" t="s">
        <v>357</v>
      </c>
      <c r="B486" s="34"/>
      <c r="C486" s="34"/>
      <c r="D486" s="34"/>
      <c r="E486" s="104" t="n">
        <f aca="false">SUM(F486:J486)</f>
        <v>3876</v>
      </c>
      <c r="F486" s="104" t="n">
        <v>3860</v>
      </c>
      <c r="G486" s="104" t="n">
        <v>11</v>
      </c>
      <c r="H486" s="104" t="n">
        <v>3</v>
      </c>
      <c r="I486" s="104" t="n">
        <v>0</v>
      </c>
      <c r="J486" s="104" t="n">
        <v>2</v>
      </c>
    </row>
    <row r="487" customFormat="false" ht="33.75" hidden="false" customHeight="true" outlineLevel="0" collapsed="false">
      <c r="A487" s="261" t="s">
        <v>125</v>
      </c>
      <c r="B487" s="34"/>
      <c r="C487" s="34"/>
      <c r="D487" s="34"/>
      <c r="E487" s="104" t="n">
        <f aca="false">SUM(F487:J487)</f>
        <v>1716</v>
      </c>
      <c r="F487" s="104" t="n">
        <v>1711</v>
      </c>
      <c r="G487" s="104" t="n">
        <v>3</v>
      </c>
      <c r="H487" s="104" t="n">
        <v>1</v>
      </c>
      <c r="I487" s="104" t="n">
        <v>0</v>
      </c>
      <c r="J487" s="104" t="n">
        <v>1</v>
      </c>
    </row>
    <row r="488" customFormat="false" ht="11.25" hidden="false" customHeight="true" outlineLevel="0" collapsed="false">
      <c r="A488" s="261" t="s">
        <v>126</v>
      </c>
      <c r="B488" s="34"/>
      <c r="C488" s="34"/>
      <c r="D488" s="34"/>
      <c r="E488" s="104" t="n">
        <f aca="false">SUM(F488:J488)</f>
        <v>2160</v>
      </c>
      <c r="F488" s="104" t="n">
        <v>2149</v>
      </c>
      <c r="G488" s="104" t="n">
        <v>8</v>
      </c>
      <c r="H488" s="104" t="n">
        <v>2</v>
      </c>
      <c r="I488" s="104" t="n">
        <v>0</v>
      </c>
      <c r="J488" s="104" t="n">
        <v>1</v>
      </c>
    </row>
    <row r="489" customFormat="false" ht="33.75" hidden="false" customHeight="true" outlineLevel="0" collapsed="false">
      <c r="A489" s="34" t="s">
        <v>358</v>
      </c>
      <c r="B489" s="34"/>
      <c r="C489" s="34"/>
      <c r="D489" s="34"/>
      <c r="E489" s="104" t="n">
        <f aca="false">SUM(F489:J489)</f>
        <v>2700</v>
      </c>
      <c r="F489" s="104" t="n">
        <v>2658</v>
      </c>
      <c r="G489" s="104" t="n">
        <v>36</v>
      </c>
      <c r="H489" s="104" t="n">
        <v>5</v>
      </c>
      <c r="I489" s="104" t="n">
        <v>0</v>
      </c>
      <c r="J489" s="104" t="n">
        <v>1</v>
      </c>
    </row>
    <row r="490" customFormat="false" ht="33.75" hidden="false" customHeight="true" outlineLevel="0" collapsed="false">
      <c r="A490" s="261" t="s">
        <v>125</v>
      </c>
      <c r="B490" s="34"/>
      <c r="C490" s="34"/>
      <c r="D490" s="34"/>
      <c r="E490" s="104" t="n">
        <f aca="false">SUM(F490:J490)</f>
        <v>1305</v>
      </c>
      <c r="F490" s="104" t="n">
        <v>1288</v>
      </c>
      <c r="G490" s="104" t="n">
        <v>14</v>
      </c>
      <c r="H490" s="104" t="n">
        <v>3</v>
      </c>
      <c r="I490" s="104" t="n">
        <v>0</v>
      </c>
      <c r="J490" s="104" t="n">
        <v>0</v>
      </c>
    </row>
    <row r="491" customFormat="false" ht="11.25" hidden="false" customHeight="true" outlineLevel="0" collapsed="false">
      <c r="A491" s="261" t="s">
        <v>126</v>
      </c>
      <c r="B491" s="34"/>
      <c r="C491" s="34"/>
      <c r="D491" s="34"/>
      <c r="E491" s="104" t="n">
        <f aca="false">SUM(F491:J491)</f>
        <v>1395</v>
      </c>
      <c r="F491" s="104" t="n">
        <v>1370</v>
      </c>
      <c r="G491" s="104" t="n">
        <v>22</v>
      </c>
      <c r="H491" s="104" t="n">
        <v>2</v>
      </c>
      <c r="I491" s="104" t="n">
        <v>0</v>
      </c>
      <c r="J491" s="104" t="n">
        <v>1</v>
      </c>
    </row>
    <row r="492" customFormat="false" ht="33.75" hidden="false" customHeight="true" outlineLevel="0" collapsed="false">
      <c r="A492" s="34" t="s">
        <v>359</v>
      </c>
      <c r="B492" s="34"/>
      <c r="C492" s="34"/>
      <c r="D492" s="34"/>
      <c r="E492" s="104" t="n">
        <f aca="false">SUM(F492:J492)</f>
        <v>14908</v>
      </c>
      <c r="F492" s="104" t="n">
        <v>14731</v>
      </c>
      <c r="G492" s="104" t="n">
        <v>103</v>
      </c>
      <c r="H492" s="104" t="n">
        <v>46</v>
      </c>
      <c r="I492" s="104" t="n">
        <v>1</v>
      </c>
      <c r="J492" s="104" t="n">
        <v>27</v>
      </c>
    </row>
    <row r="493" customFormat="false" ht="33.75" hidden="false" customHeight="true" outlineLevel="0" collapsed="false">
      <c r="A493" s="261" t="s">
        <v>125</v>
      </c>
      <c r="B493" s="34"/>
      <c r="C493" s="34"/>
      <c r="D493" s="34"/>
      <c r="E493" s="104" t="n">
        <f aca="false">SUM(F493:J493)</f>
        <v>6913</v>
      </c>
      <c r="F493" s="104" t="n">
        <v>6821</v>
      </c>
      <c r="G493" s="104" t="n">
        <v>51</v>
      </c>
      <c r="H493" s="104" t="n">
        <v>24</v>
      </c>
      <c r="I493" s="104" t="n">
        <v>1</v>
      </c>
      <c r="J493" s="104" t="n">
        <v>16</v>
      </c>
    </row>
    <row r="494" customFormat="false" ht="11.25" hidden="false" customHeight="true" outlineLevel="0" collapsed="false">
      <c r="A494" s="261" t="s">
        <v>126</v>
      </c>
      <c r="B494" s="34"/>
      <c r="C494" s="34"/>
      <c r="D494" s="34"/>
      <c r="E494" s="104" t="n">
        <f aca="false">SUM(F494:J494)</f>
        <v>7995</v>
      </c>
      <c r="F494" s="104" t="n">
        <v>7910</v>
      </c>
      <c r="G494" s="104" t="n">
        <v>52</v>
      </c>
      <c r="H494" s="104" t="n">
        <v>22</v>
      </c>
      <c r="I494" s="104" t="n">
        <v>0</v>
      </c>
      <c r="J494" s="104" t="n">
        <v>11</v>
      </c>
    </row>
    <row r="495" customFormat="false" ht="33.75" hidden="false" customHeight="true" outlineLevel="0" collapsed="false">
      <c r="A495" s="34" t="s">
        <v>360</v>
      </c>
      <c r="B495" s="34"/>
      <c r="C495" s="34"/>
      <c r="D495" s="34"/>
      <c r="E495" s="104" t="n">
        <f aca="false">SUM(F495:J495)</f>
        <v>3678</v>
      </c>
      <c r="F495" s="104" t="n">
        <v>3659</v>
      </c>
      <c r="G495" s="104" t="n">
        <v>6</v>
      </c>
      <c r="H495" s="104" t="n">
        <v>0</v>
      </c>
      <c r="I495" s="104" t="n">
        <v>0</v>
      </c>
      <c r="J495" s="104" t="n">
        <v>13</v>
      </c>
    </row>
    <row r="496" customFormat="false" ht="33.75" hidden="false" customHeight="true" outlineLevel="0" collapsed="false">
      <c r="A496" s="261" t="s">
        <v>125</v>
      </c>
      <c r="B496" s="34"/>
      <c r="C496" s="34"/>
      <c r="D496" s="34"/>
      <c r="E496" s="104" t="n">
        <f aca="false">SUM(F496:J496)</f>
        <v>1766</v>
      </c>
      <c r="F496" s="104" t="n">
        <v>1760</v>
      </c>
      <c r="G496" s="104" t="n">
        <v>4</v>
      </c>
      <c r="H496" s="104" t="n">
        <v>0</v>
      </c>
      <c r="I496" s="104" t="n">
        <v>0</v>
      </c>
      <c r="J496" s="104" t="n">
        <v>2</v>
      </c>
    </row>
    <row r="497" customFormat="false" ht="11.25" hidden="false" customHeight="true" outlineLevel="0" collapsed="false">
      <c r="A497" s="261" t="s">
        <v>126</v>
      </c>
      <c r="B497" s="34"/>
      <c r="C497" s="34"/>
      <c r="D497" s="34"/>
      <c r="E497" s="104" t="n">
        <f aca="false">SUM(F497:J497)</f>
        <v>1912</v>
      </c>
      <c r="F497" s="104" t="n">
        <v>1899</v>
      </c>
      <c r="G497" s="104" t="n">
        <v>2</v>
      </c>
      <c r="H497" s="104" t="n">
        <v>0</v>
      </c>
      <c r="I497" s="104" t="n">
        <v>0</v>
      </c>
      <c r="J497" s="104" t="n">
        <v>11</v>
      </c>
    </row>
    <row r="498" customFormat="false" ht="33.75" hidden="false" customHeight="true" outlineLevel="0" collapsed="false">
      <c r="A498" s="34" t="s">
        <v>361</v>
      </c>
      <c r="B498" s="34"/>
      <c r="C498" s="34"/>
      <c r="D498" s="34"/>
      <c r="E498" s="104" t="n">
        <f aca="false">SUM(F498:J498)</f>
        <v>12971</v>
      </c>
      <c r="F498" s="104" t="n">
        <v>12793</v>
      </c>
      <c r="G498" s="104" t="n">
        <v>134</v>
      </c>
      <c r="H498" s="104" t="n">
        <v>25</v>
      </c>
      <c r="I498" s="104" t="n">
        <v>2</v>
      </c>
      <c r="J498" s="104" t="n">
        <v>17</v>
      </c>
    </row>
    <row r="499" customFormat="false" ht="33.75" hidden="false" customHeight="true" outlineLevel="0" collapsed="false">
      <c r="A499" s="261" t="s">
        <v>125</v>
      </c>
      <c r="B499" s="34"/>
      <c r="C499" s="34"/>
      <c r="D499" s="34"/>
      <c r="E499" s="104" t="n">
        <f aca="false">SUM(F499:J499)</f>
        <v>6208</v>
      </c>
      <c r="F499" s="104" t="n">
        <v>6106</v>
      </c>
      <c r="G499" s="104" t="n">
        <v>78</v>
      </c>
      <c r="H499" s="104" t="n">
        <v>13</v>
      </c>
      <c r="I499" s="104" t="n">
        <v>2</v>
      </c>
      <c r="J499" s="104" t="n">
        <v>9</v>
      </c>
    </row>
    <row r="500" customFormat="false" ht="11.25" hidden="false" customHeight="true" outlineLevel="0" collapsed="false">
      <c r="A500" s="261" t="s">
        <v>126</v>
      </c>
      <c r="B500" s="34"/>
      <c r="C500" s="34"/>
      <c r="D500" s="34"/>
      <c r="E500" s="104" t="n">
        <f aca="false">SUM(F500:J500)</f>
        <v>6763</v>
      </c>
      <c r="F500" s="104" t="n">
        <v>6687</v>
      </c>
      <c r="G500" s="104" t="n">
        <v>56</v>
      </c>
      <c r="H500" s="104" t="n">
        <v>12</v>
      </c>
      <c r="I500" s="104" t="n">
        <v>0</v>
      </c>
      <c r="J500" s="104" t="n">
        <v>8</v>
      </c>
    </row>
    <row r="501" customFormat="false" ht="33.75" hidden="false" customHeight="true" outlineLevel="0" collapsed="false">
      <c r="A501" s="34" t="s">
        <v>362</v>
      </c>
      <c r="B501" s="34"/>
      <c r="C501" s="34"/>
      <c r="D501" s="34"/>
      <c r="E501" s="104" t="n">
        <f aca="false">SUM(F501:J501)</f>
        <v>58472</v>
      </c>
      <c r="F501" s="104" t="n">
        <v>57645</v>
      </c>
      <c r="G501" s="104" t="n">
        <v>606</v>
      </c>
      <c r="H501" s="104" t="n">
        <v>89</v>
      </c>
      <c r="I501" s="104" t="n">
        <v>2</v>
      </c>
      <c r="J501" s="104" t="n">
        <v>130</v>
      </c>
    </row>
    <row r="502" customFormat="false" ht="33.75" hidden="false" customHeight="true" outlineLevel="0" collapsed="false">
      <c r="A502" s="261" t="s">
        <v>125</v>
      </c>
      <c r="B502" s="34"/>
      <c r="C502" s="34"/>
      <c r="D502" s="34"/>
      <c r="E502" s="104" t="n">
        <f aca="false">SUM(F502:J502)</f>
        <v>27710</v>
      </c>
      <c r="F502" s="104" t="n">
        <v>27250</v>
      </c>
      <c r="G502" s="104" t="n">
        <v>322</v>
      </c>
      <c r="H502" s="104" t="n">
        <v>64</v>
      </c>
      <c r="I502" s="104" t="n">
        <v>2</v>
      </c>
      <c r="J502" s="104" t="n">
        <v>72</v>
      </c>
    </row>
    <row r="503" customFormat="false" ht="11.25" hidden="false" customHeight="true" outlineLevel="0" collapsed="false">
      <c r="A503" s="261" t="s">
        <v>126</v>
      </c>
      <c r="B503" s="34"/>
      <c r="C503" s="34"/>
      <c r="D503" s="34"/>
      <c r="E503" s="104" t="n">
        <f aca="false">SUM(F503:J503)</f>
        <v>30762</v>
      </c>
      <c r="F503" s="104" t="n">
        <v>30395</v>
      </c>
      <c r="G503" s="104" t="n">
        <v>284</v>
      </c>
      <c r="H503" s="104" t="n">
        <v>25</v>
      </c>
      <c r="I503" s="104" t="n">
        <v>0</v>
      </c>
      <c r="J503" s="104" t="n">
        <v>58</v>
      </c>
    </row>
    <row r="504" customFormat="false" ht="33.75" hidden="false" customHeight="true" outlineLevel="0" collapsed="false">
      <c r="A504" s="34" t="s">
        <v>363</v>
      </c>
      <c r="B504" s="34"/>
      <c r="C504" s="34"/>
      <c r="D504" s="34"/>
      <c r="E504" s="104" t="n">
        <f aca="false">SUM(F504:J504)</f>
        <v>1083</v>
      </c>
      <c r="F504" s="104" t="n">
        <v>1065</v>
      </c>
      <c r="G504" s="104" t="n">
        <v>6</v>
      </c>
      <c r="H504" s="104" t="n">
        <v>6</v>
      </c>
      <c r="I504" s="104" t="n">
        <v>0</v>
      </c>
      <c r="J504" s="104" t="n">
        <v>6</v>
      </c>
    </row>
    <row r="505" customFormat="false" ht="33.75" hidden="false" customHeight="true" outlineLevel="0" collapsed="false">
      <c r="A505" s="261" t="s">
        <v>125</v>
      </c>
      <c r="B505" s="34"/>
      <c r="C505" s="34"/>
      <c r="D505" s="34"/>
      <c r="E505" s="104" t="n">
        <f aca="false">SUM(F505:J505)</f>
        <v>516</v>
      </c>
      <c r="F505" s="104" t="n">
        <v>504</v>
      </c>
      <c r="G505" s="104" t="n">
        <v>4</v>
      </c>
      <c r="H505" s="104" t="n">
        <v>5</v>
      </c>
      <c r="I505" s="104" t="n">
        <v>0</v>
      </c>
      <c r="J505" s="104" t="n">
        <v>3</v>
      </c>
    </row>
    <row r="506" customFormat="false" ht="11.25" hidden="false" customHeight="true" outlineLevel="0" collapsed="false">
      <c r="A506" s="261" t="s">
        <v>126</v>
      </c>
      <c r="B506" s="34"/>
      <c r="C506" s="34"/>
      <c r="D506" s="34"/>
      <c r="E506" s="104" t="n">
        <f aca="false">SUM(F506:J506)</f>
        <v>567</v>
      </c>
      <c r="F506" s="104" t="n">
        <v>561</v>
      </c>
      <c r="G506" s="104" t="n">
        <v>2</v>
      </c>
      <c r="H506" s="104" t="n">
        <v>1</v>
      </c>
      <c r="I506" s="104" t="n">
        <v>0</v>
      </c>
      <c r="J506" s="104" t="n">
        <v>3</v>
      </c>
    </row>
    <row r="507" customFormat="false" ht="33.75" hidden="false" customHeight="true" outlineLevel="0" collapsed="false">
      <c r="A507" s="34" t="s">
        <v>364</v>
      </c>
      <c r="B507" s="34"/>
      <c r="C507" s="34"/>
      <c r="D507" s="34"/>
      <c r="E507" s="104" t="n">
        <f aca="false">SUM(F507:J507)</f>
        <v>6646</v>
      </c>
      <c r="F507" s="104" t="n">
        <v>6586</v>
      </c>
      <c r="G507" s="104" t="n">
        <v>22</v>
      </c>
      <c r="H507" s="104" t="n">
        <v>17</v>
      </c>
      <c r="I507" s="104" t="n">
        <v>2</v>
      </c>
      <c r="J507" s="104" t="n">
        <v>19</v>
      </c>
    </row>
    <row r="508" customFormat="false" ht="33.75" hidden="false" customHeight="true" outlineLevel="0" collapsed="false">
      <c r="A508" s="261" t="s">
        <v>125</v>
      </c>
      <c r="B508" s="34"/>
      <c r="C508" s="34"/>
      <c r="D508" s="34"/>
      <c r="E508" s="104" t="n">
        <f aca="false">SUM(F508:J508)</f>
        <v>2939</v>
      </c>
      <c r="F508" s="104" t="n">
        <v>2901</v>
      </c>
      <c r="G508" s="104" t="n">
        <v>9</v>
      </c>
      <c r="H508" s="104" t="n">
        <v>14</v>
      </c>
      <c r="I508" s="104" t="n">
        <v>2</v>
      </c>
      <c r="J508" s="104" t="n">
        <v>13</v>
      </c>
    </row>
    <row r="509" customFormat="false" ht="11.25" hidden="false" customHeight="true" outlineLevel="0" collapsed="false">
      <c r="A509" s="261" t="s">
        <v>126</v>
      </c>
      <c r="B509" s="34"/>
      <c r="C509" s="34"/>
      <c r="D509" s="34"/>
      <c r="E509" s="104" t="n">
        <f aca="false">SUM(F509:J509)</f>
        <v>3707</v>
      </c>
      <c r="F509" s="104" t="n">
        <v>3685</v>
      </c>
      <c r="G509" s="104" t="n">
        <v>13</v>
      </c>
      <c r="H509" s="104" t="n">
        <v>3</v>
      </c>
      <c r="I509" s="104" t="n">
        <v>0</v>
      </c>
      <c r="J509" s="104" t="n">
        <v>6</v>
      </c>
    </row>
    <row r="510" customFormat="false" ht="33.75" hidden="false" customHeight="true" outlineLevel="0" collapsed="false">
      <c r="A510" s="34" t="s">
        <v>365</v>
      </c>
      <c r="B510" s="34"/>
      <c r="C510" s="34"/>
      <c r="D510" s="34"/>
      <c r="E510" s="104" t="n">
        <f aca="false">SUM(F510:J510)</f>
        <v>8152</v>
      </c>
      <c r="F510" s="104" t="n">
        <v>8037</v>
      </c>
      <c r="G510" s="104" t="n">
        <v>86</v>
      </c>
      <c r="H510" s="104" t="n">
        <v>2</v>
      </c>
      <c r="I510" s="104" t="n">
        <v>0</v>
      </c>
      <c r="J510" s="104" t="n">
        <v>27</v>
      </c>
    </row>
    <row r="511" customFormat="false" ht="33.75" hidden="false" customHeight="true" outlineLevel="0" collapsed="false">
      <c r="A511" s="261" t="s">
        <v>125</v>
      </c>
      <c r="B511" s="34"/>
      <c r="C511" s="34"/>
      <c r="D511" s="34"/>
      <c r="E511" s="104" t="n">
        <f aca="false">SUM(F511:J511)</f>
        <v>3837</v>
      </c>
      <c r="F511" s="104" t="n">
        <v>3773</v>
      </c>
      <c r="G511" s="104" t="n">
        <v>47</v>
      </c>
      <c r="H511" s="104" t="n">
        <v>2</v>
      </c>
      <c r="I511" s="104" t="n">
        <v>0</v>
      </c>
      <c r="J511" s="104" t="n">
        <v>15</v>
      </c>
    </row>
    <row r="512" customFormat="false" ht="11.25" hidden="false" customHeight="true" outlineLevel="0" collapsed="false">
      <c r="A512" s="261" t="s">
        <v>126</v>
      </c>
      <c r="B512" s="34"/>
      <c r="C512" s="34"/>
      <c r="D512" s="34"/>
      <c r="E512" s="104" t="n">
        <f aca="false">SUM(F512:J512)</f>
        <v>4315</v>
      </c>
      <c r="F512" s="104" t="n">
        <v>4264</v>
      </c>
      <c r="G512" s="104" t="n">
        <v>39</v>
      </c>
      <c r="H512" s="104" t="n">
        <v>0</v>
      </c>
      <c r="I512" s="104" t="n">
        <v>0</v>
      </c>
      <c r="J512" s="104" t="n">
        <v>12</v>
      </c>
    </row>
    <row r="513" customFormat="false" ht="33.75" hidden="false" customHeight="true" outlineLevel="0" collapsed="false">
      <c r="A513" s="34" t="s">
        <v>366</v>
      </c>
      <c r="B513" s="34"/>
      <c r="C513" s="34"/>
      <c r="D513" s="34"/>
      <c r="E513" s="104" t="n">
        <f aca="false">SUM(F513:J513)</f>
        <v>5502</v>
      </c>
      <c r="F513" s="104" t="n">
        <v>5406</v>
      </c>
      <c r="G513" s="104" t="n">
        <v>40</v>
      </c>
      <c r="H513" s="104" t="n">
        <v>35</v>
      </c>
      <c r="I513" s="104" t="n">
        <v>0</v>
      </c>
      <c r="J513" s="104" t="n">
        <v>21</v>
      </c>
    </row>
    <row r="514" customFormat="false" ht="33.75" hidden="false" customHeight="true" outlineLevel="0" collapsed="false">
      <c r="A514" s="261" t="s">
        <v>125</v>
      </c>
      <c r="B514" s="34"/>
      <c r="C514" s="34"/>
      <c r="D514" s="34"/>
      <c r="E514" s="104" t="n">
        <f aca="false">SUM(F514:J514)</f>
        <v>2562</v>
      </c>
      <c r="F514" s="104" t="n">
        <v>2509</v>
      </c>
      <c r="G514" s="104" t="n">
        <v>19</v>
      </c>
      <c r="H514" s="104" t="n">
        <v>21</v>
      </c>
      <c r="I514" s="104" t="n">
        <v>0</v>
      </c>
      <c r="J514" s="104" t="n">
        <v>13</v>
      </c>
    </row>
    <row r="515" customFormat="false" ht="11.25" hidden="false" customHeight="true" outlineLevel="0" collapsed="false">
      <c r="A515" s="261" t="s">
        <v>126</v>
      </c>
      <c r="B515" s="34"/>
      <c r="C515" s="34"/>
      <c r="D515" s="34"/>
      <c r="E515" s="104" t="n">
        <f aca="false">SUM(F515:J515)</f>
        <v>2940</v>
      </c>
      <c r="F515" s="104" t="n">
        <v>2897</v>
      </c>
      <c r="G515" s="104" t="n">
        <v>21</v>
      </c>
      <c r="H515" s="104" t="n">
        <v>14</v>
      </c>
      <c r="I515" s="104" t="n">
        <v>0</v>
      </c>
      <c r="J515" s="104" t="n">
        <v>8</v>
      </c>
    </row>
    <row r="516" customFormat="false" ht="33.75" hidden="false" customHeight="true" outlineLevel="0" collapsed="false">
      <c r="A516" s="34" t="s">
        <v>367</v>
      </c>
      <c r="B516" s="34"/>
      <c r="C516" s="34"/>
      <c r="D516" s="34"/>
      <c r="E516" s="104" t="n">
        <f aca="false">SUM(F516:J516)</f>
        <v>17100</v>
      </c>
      <c r="F516" s="104" t="n">
        <v>16709</v>
      </c>
      <c r="G516" s="104" t="n">
        <v>270</v>
      </c>
      <c r="H516" s="104" t="n">
        <v>65</v>
      </c>
      <c r="I516" s="104" t="n">
        <v>1</v>
      </c>
      <c r="J516" s="104" t="n">
        <v>55</v>
      </c>
    </row>
    <row r="517" customFormat="false" ht="33.75" hidden="false" customHeight="true" outlineLevel="0" collapsed="false">
      <c r="A517" s="261" t="s">
        <v>125</v>
      </c>
      <c r="B517" s="34"/>
      <c r="C517" s="34"/>
      <c r="D517" s="34"/>
      <c r="E517" s="104" t="n">
        <f aca="false">SUM(F517:J517)</f>
        <v>8636</v>
      </c>
      <c r="F517" s="104" t="n">
        <v>8377</v>
      </c>
      <c r="G517" s="104" t="n">
        <v>166</v>
      </c>
      <c r="H517" s="104" t="n">
        <v>51</v>
      </c>
      <c r="I517" s="104" t="n">
        <v>1</v>
      </c>
      <c r="J517" s="104" t="n">
        <v>41</v>
      </c>
    </row>
    <row r="518" customFormat="false" ht="11.25" hidden="false" customHeight="true" outlineLevel="0" collapsed="false">
      <c r="A518" s="261" t="s">
        <v>126</v>
      </c>
      <c r="B518" s="34"/>
      <c r="C518" s="34"/>
      <c r="D518" s="34"/>
      <c r="E518" s="104" t="n">
        <f aca="false">SUM(F518:J518)</f>
        <v>8464</v>
      </c>
      <c r="F518" s="104" t="n">
        <v>8332</v>
      </c>
      <c r="G518" s="104" t="n">
        <v>104</v>
      </c>
      <c r="H518" s="104" t="n">
        <v>14</v>
      </c>
      <c r="I518" s="104" t="n">
        <v>0</v>
      </c>
      <c r="J518" s="104" t="n">
        <v>14</v>
      </c>
    </row>
    <row r="519" customFormat="false" ht="33.75" hidden="false" customHeight="true" outlineLevel="0" collapsed="false">
      <c r="A519" s="34" t="s">
        <v>368</v>
      </c>
      <c r="B519" s="34"/>
      <c r="C519" s="34"/>
      <c r="D519" s="34"/>
      <c r="E519" s="104" t="n">
        <f aca="false">SUM(F519:J519)</f>
        <v>13972</v>
      </c>
      <c r="F519" s="104" t="n">
        <v>13717</v>
      </c>
      <c r="G519" s="104" t="n">
        <v>235</v>
      </c>
      <c r="H519" s="104" t="n">
        <v>6</v>
      </c>
      <c r="I519" s="104" t="n">
        <v>0</v>
      </c>
      <c r="J519" s="104" t="n">
        <v>14</v>
      </c>
    </row>
    <row r="520" customFormat="false" ht="33.75" hidden="false" customHeight="true" outlineLevel="0" collapsed="false">
      <c r="A520" s="261" t="s">
        <v>125</v>
      </c>
      <c r="B520" s="34"/>
      <c r="C520" s="34"/>
      <c r="D520" s="34"/>
      <c r="E520" s="104" t="n">
        <f aca="false">SUM(F520:J520)</f>
        <v>6912</v>
      </c>
      <c r="F520" s="104" t="n">
        <v>6778</v>
      </c>
      <c r="G520" s="104" t="n">
        <v>120</v>
      </c>
      <c r="H520" s="104" t="n">
        <v>5</v>
      </c>
      <c r="I520" s="104" t="n">
        <v>0</v>
      </c>
      <c r="J520" s="104" t="n">
        <v>9</v>
      </c>
    </row>
    <row r="521" customFormat="false" ht="11.25" hidden="false" customHeight="true" outlineLevel="0" collapsed="false">
      <c r="A521" s="261" t="s">
        <v>126</v>
      </c>
      <c r="B521" s="34"/>
      <c r="C521" s="34"/>
      <c r="D521" s="34"/>
      <c r="E521" s="104" t="n">
        <f aca="false">SUM(F521:J521)</f>
        <v>7060</v>
      </c>
      <c r="F521" s="104" t="n">
        <v>6939</v>
      </c>
      <c r="G521" s="104" t="n">
        <v>115</v>
      </c>
      <c r="H521" s="104" t="n">
        <v>1</v>
      </c>
      <c r="I521" s="104" t="n">
        <v>0</v>
      </c>
      <c r="J521" s="104" t="n">
        <v>5</v>
      </c>
    </row>
    <row r="522" customFormat="false" ht="33.75" hidden="false" customHeight="true" outlineLevel="0" collapsed="false">
      <c r="A522" s="34" t="s">
        <v>369</v>
      </c>
      <c r="B522" s="34"/>
      <c r="C522" s="34"/>
      <c r="D522" s="34"/>
      <c r="E522" s="104" t="n">
        <f aca="false">SUM(F522:J522)</f>
        <v>2694</v>
      </c>
      <c r="F522" s="104" t="n">
        <v>2658</v>
      </c>
      <c r="G522" s="104" t="n">
        <v>28</v>
      </c>
      <c r="H522" s="104" t="n">
        <v>4</v>
      </c>
      <c r="I522" s="104" t="n">
        <v>0</v>
      </c>
      <c r="J522" s="104" t="n">
        <v>4</v>
      </c>
    </row>
    <row r="523" customFormat="false" ht="33.75" hidden="false" customHeight="true" outlineLevel="0" collapsed="false">
      <c r="A523" s="261" t="s">
        <v>125</v>
      </c>
      <c r="B523" s="34"/>
      <c r="C523" s="34"/>
      <c r="D523" s="34"/>
      <c r="E523" s="104" t="n">
        <f aca="false">SUM(F523:J523)</f>
        <v>1238</v>
      </c>
      <c r="F523" s="104" t="n">
        <v>1220</v>
      </c>
      <c r="G523" s="104" t="n">
        <v>11</v>
      </c>
      <c r="H523" s="104" t="n">
        <v>3</v>
      </c>
      <c r="I523" s="104" t="n">
        <v>0</v>
      </c>
      <c r="J523" s="104" t="n">
        <v>4</v>
      </c>
    </row>
    <row r="524" customFormat="false" ht="11.25" hidden="false" customHeight="true" outlineLevel="0" collapsed="false">
      <c r="A524" s="261" t="s">
        <v>126</v>
      </c>
      <c r="B524" s="34"/>
      <c r="C524" s="34"/>
      <c r="D524" s="34"/>
      <c r="E524" s="104" t="n">
        <f aca="false">SUM(F524:J524)</f>
        <v>1456</v>
      </c>
      <c r="F524" s="104" t="n">
        <v>1438</v>
      </c>
      <c r="G524" s="104" t="n">
        <v>17</v>
      </c>
      <c r="H524" s="104" t="n">
        <v>1</v>
      </c>
      <c r="I524" s="104" t="n">
        <v>0</v>
      </c>
      <c r="J524" s="104" t="n">
        <v>0</v>
      </c>
    </row>
    <row r="525" customFormat="false" ht="33.75" hidden="false" customHeight="true" outlineLevel="0" collapsed="false">
      <c r="A525" s="34" t="s">
        <v>370</v>
      </c>
      <c r="B525" s="34"/>
      <c r="C525" s="34"/>
      <c r="D525" s="34"/>
      <c r="E525" s="104" t="n">
        <f aca="false">SUM(F525:J525)</f>
        <v>21962</v>
      </c>
      <c r="F525" s="104" t="n">
        <v>21326</v>
      </c>
      <c r="G525" s="104" t="n">
        <v>578</v>
      </c>
      <c r="H525" s="104" t="n">
        <v>18</v>
      </c>
      <c r="I525" s="104" t="n">
        <v>1</v>
      </c>
      <c r="J525" s="104" t="n">
        <v>39</v>
      </c>
    </row>
    <row r="526" customFormat="false" ht="33.75" hidden="false" customHeight="true" outlineLevel="0" collapsed="false">
      <c r="A526" s="261" t="s">
        <v>125</v>
      </c>
      <c r="B526" s="34"/>
      <c r="C526" s="34"/>
      <c r="D526" s="34"/>
      <c r="E526" s="104" t="n">
        <f aca="false">SUM(F526:J526)</f>
        <v>10435</v>
      </c>
      <c r="F526" s="104" t="n">
        <v>10124</v>
      </c>
      <c r="G526" s="104" t="n">
        <v>284</v>
      </c>
      <c r="H526" s="104" t="n">
        <v>9</v>
      </c>
      <c r="I526" s="104" t="n">
        <v>1</v>
      </c>
      <c r="J526" s="104" t="n">
        <v>17</v>
      </c>
    </row>
    <row r="527" customFormat="false" ht="11.25" hidden="false" customHeight="true" outlineLevel="0" collapsed="false">
      <c r="A527" s="261" t="s">
        <v>126</v>
      </c>
      <c r="B527" s="34"/>
      <c r="C527" s="34"/>
      <c r="D527" s="34"/>
      <c r="E527" s="104" t="n">
        <f aca="false">SUM(F527:J527)</f>
        <v>11527</v>
      </c>
      <c r="F527" s="104" t="n">
        <v>11202</v>
      </c>
      <c r="G527" s="104" t="n">
        <v>294</v>
      </c>
      <c r="H527" s="104" t="n">
        <v>9</v>
      </c>
      <c r="I527" s="104" t="n">
        <v>0</v>
      </c>
      <c r="J527" s="104" t="n">
        <v>22</v>
      </c>
    </row>
    <row r="528" customFormat="false" ht="33.75" hidden="false" customHeight="true" outlineLevel="0" collapsed="false">
      <c r="A528" s="7" t="s">
        <v>371</v>
      </c>
      <c r="B528" s="34"/>
      <c r="C528" s="34"/>
      <c r="D528" s="34"/>
      <c r="E528" s="104" t="n">
        <f aca="false">SUM(F528:J528)</f>
        <v>4917</v>
      </c>
      <c r="F528" s="104" t="n">
        <v>4818</v>
      </c>
      <c r="G528" s="104" t="n">
        <v>85</v>
      </c>
      <c r="H528" s="104" t="n">
        <v>11</v>
      </c>
      <c r="I528" s="104" t="n">
        <v>0</v>
      </c>
      <c r="J528" s="104" t="n">
        <v>3</v>
      </c>
    </row>
    <row r="529" customFormat="false" ht="33.75" hidden="false" customHeight="true" outlineLevel="0" collapsed="false">
      <c r="A529" s="261" t="s">
        <v>125</v>
      </c>
      <c r="B529" s="34"/>
      <c r="C529" s="34"/>
      <c r="D529" s="34"/>
      <c r="E529" s="104" t="n">
        <f aca="false">SUM(F529:J529)</f>
        <v>2282</v>
      </c>
      <c r="F529" s="104" t="n">
        <v>2227</v>
      </c>
      <c r="G529" s="104" t="n">
        <v>46</v>
      </c>
      <c r="H529" s="104" t="n">
        <v>6</v>
      </c>
      <c r="I529" s="104" t="n">
        <v>0</v>
      </c>
      <c r="J529" s="104" t="n">
        <v>3</v>
      </c>
    </row>
    <row r="530" customFormat="false" ht="11.25" hidden="false" customHeight="true" outlineLevel="0" collapsed="false">
      <c r="A530" s="261" t="s">
        <v>126</v>
      </c>
      <c r="B530" s="34"/>
      <c r="C530" s="34"/>
      <c r="D530" s="34"/>
      <c r="E530" s="104" t="n">
        <f aca="false">SUM(F530:J530)</f>
        <v>2635</v>
      </c>
      <c r="F530" s="104" t="n">
        <v>2591</v>
      </c>
      <c r="G530" s="104" t="n">
        <v>39</v>
      </c>
      <c r="H530" s="104" t="n">
        <v>5</v>
      </c>
      <c r="I530" s="104" t="n">
        <v>0</v>
      </c>
      <c r="J530" s="104" t="n">
        <v>0</v>
      </c>
    </row>
    <row r="531" customFormat="false" ht="33.75" hidden="false" customHeight="true" outlineLevel="0" collapsed="false">
      <c r="A531" s="34" t="s">
        <v>372</v>
      </c>
      <c r="B531" s="34"/>
      <c r="C531" s="34"/>
      <c r="D531" s="34"/>
      <c r="E531" s="104" t="n">
        <f aca="false">SUM(F531:J531)</f>
        <v>78185</v>
      </c>
      <c r="F531" s="104" t="n">
        <v>76339</v>
      </c>
      <c r="G531" s="104" t="n">
        <v>1685</v>
      </c>
      <c r="H531" s="104" t="n">
        <v>39</v>
      </c>
      <c r="I531" s="104" t="n">
        <v>5</v>
      </c>
      <c r="J531" s="104" t="n">
        <v>117</v>
      </c>
    </row>
    <row r="532" customFormat="false" ht="33.75" hidden="false" customHeight="true" outlineLevel="0" collapsed="false">
      <c r="A532" s="261" t="s">
        <v>125</v>
      </c>
      <c r="B532" s="34"/>
      <c r="C532" s="34"/>
      <c r="D532" s="34"/>
      <c r="E532" s="104" t="n">
        <f aca="false">SUM(F532:J532)</f>
        <v>36522</v>
      </c>
      <c r="F532" s="104" t="n">
        <v>35652</v>
      </c>
      <c r="G532" s="104" t="n">
        <v>784</v>
      </c>
      <c r="H532" s="104" t="n">
        <v>23</v>
      </c>
      <c r="I532" s="104" t="n">
        <v>1</v>
      </c>
      <c r="J532" s="104" t="n">
        <v>62</v>
      </c>
    </row>
    <row r="533" customFormat="false" ht="11.25" hidden="false" customHeight="true" outlineLevel="0" collapsed="false">
      <c r="A533" s="261" t="s">
        <v>126</v>
      </c>
      <c r="B533" s="34"/>
      <c r="C533" s="34"/>
      <c r="D533" s="34"/>
      <c r="E533" s="104" t="n">
        <f aca="false">SUM(F533:J533)</f>
        <v>41663</v>
      </c>
      <c r="F533" s="104" t="n">
        <v>40687</v>
      </c>
      <c r="G533" s="104" t="n">
        <v>901</v>
      </c>
      <c r="H533" s="104" t="n">
        <v>16</v>
      </c>
      <c r="I533" s="104" t="n">
        <v>4</v>
      </c>
      <c r="J533" s="104" t="n">
        <v>55</v>
      </c>
    </row>
    <row r="534" customFormat="false" ht="33.75" hidden="false" customHeight="true" outlineLevel="0" collapsed="false">
      <c r="A534" s="34" t="s">
        <v>373</v>
      </c>
      <c r="B534" s="34"/>
      <c r="C534" s="34"/>
      <c r="D534" s="34"/>
      <c r="E534" s="104" t="n">
        <f aca="false">SUM(F534:J534)</f>
        <v>8626</v>
      </c>
      <c r="F534" s="104" t="n">
        <v>8404</v>
      </c>
      <c r="G534" s="104" t="n">
        <v>106</v>
      </c>
      <c r="H534" s="104" t="n">
        <v>45</v>
      </c>
      <c r="I534" s="104" t="n">
        <v>0</v>
      </c>
      <c r="J534" s="104" t="n">
        <v>71</v>
      </c>
    </row>
    <row r="535" customFormat="false" ht="33.75" hidden="false" customHeight="true" outlineLevel="0" collapsed="false">
      <c r="A535" s="261" t="s">
        <v>125</v>
      </c>
      <c r="B535" s="34"/>
      <c r="C535" s="34"/>
      <c r="D535" s="34"/>
      <c r="E535" s="104" t="n">
        <f aca="false">SUM(F535:J535)</f>
        <v>3914</v>
      </c>
      <c r="F535" s="104" t="n">
        <v>3804</v>
      </c>
      <c r="G535" s="104" t="n">
        <v>48</v>
      </c>
      <c r="H535" s="104" t="n">
        <v>29</v>
      </c>
      <c r="I535" s="104" t="n">
        <v>0</v>
      </c>
      <c r="J535" s="104" t="n">
        <v>33</v>
      </c>
    </row>
    <row r="536" customFormat="false" ht="11.25" hidden="false" customHeight="true" outlineLevel="0" collapsed="false">
      <c r="A536" s="261" t="s">
        <v>126</v>
      </c>
      <c r="B536" s="34"/>
      <c r="C536" s="34"/>
      <c r="D536" s="34"/>
      <c r="E536" s="104" t="n">
        <f aca="false">SUM(F536:J536)</f>
        <v>4712</v>
      </c>
      <c r="F536" s="104" t="n">
        <v>4600</v>
      </c>
      <c r="G536" s="104" t="n">
        <v>58</v>
      </c>
      <c r="H536" s="104" t="n">
        <v>16</v>
      </c>
      <c r="I536" s="104" t="n">
        <v>0</v>
      </c>
      <c r="J536" s="104" t="n">
        <v>38</v>
      </c>
    </row>
    <row r="537" customFormat="false" ht="33.75" hidden="false" customHeight="true" outlineLevel="0" collapsed="false">
      <c r="A537" s="34" t="s">
        <v>374</v>
      </c>
      <c r="B537" s="34"/>
      <c r="C537" s="34"/>
      <c r="D537" s="34"/>
      <c r="E537" s="104" t="n">
        <f aca="false">SUM(F537:J537)</f>
        <v>7312</v>
      </c>
      <c r="F537" s="104" t="n">
        <v>7180</v>
      </c>
      <c r="G537" s="104" t="n">
        <v>81</v>
      </c>
      <c r="H537" s="104" t="n">
        <v>46</v>
      </c>
      <c r="I537" s="104" t="n">
        <v>0</v>
      </c>
      <c r="J537" s="104" t="n">
        <v>5</v>
      </c>
    </row>
    <row r="538" customFormat="false" ht="33.75" hidden="false" customHeight="true" outlineLevel="0" collapsed="false">
      <c r="A538" s="261" t="s">
        <v>125</v>
      </c>
      <c r="B538" s="34"/>
      <c r="C538" s="34"/>
      <c r="D538" s="34"/>
      <c r="E538" s="104" t="n">
        <f aca="false">SUM(F538:J538)</f>
        <v>3448</v>
      </c>
      <c r="F538" s="104" t="n">
        <v>3359</v>
      </c>
      <c r="G538" s="104" t="n">
        <v>49</v>
      </c>
      <c r="H538" s="104" t="n">
        <v>35</v>
      </c>
      <c r="I538" s="104" t="n">
        <v>0</v>
      </c>
      <c r="J538" s="104" t="n">
        <v>5</v>
      </c>
    </row>
    <row r="539" customFormat="false" ht="11.25" hidden="false" customHeight="true" outlineLevel="0" collapsed="false">
      <c r="A539" s="261" t="s">
        <v>126</v>
      </c>
      <c r="B539" s="34"/>
      <c r="C539" s="34"/>
      <c r="D539" s="34"/>
      <c r="E539" s="104" t="n">
        <f aca="false">SUM(F539:J539)</f>
        <v>3864</v>
      </c>
      <c r="F539" s="104" t="n">
        <v>3821</v>
      </c>
      <c r="G539" s="104" t="n">
        <v>32</v>
      </c>
      <c r="H539" s="104" t="n">
        <v>11</v>
      </c>
      <c r="I539" s="104" t="n">
        <v>0</v>
      </c>
      <c r="J539" s="104" t="n">
        <v>0</v>
      </c>
    </row>
    <row r="540" customFormat="false" ht="33.75" hidden="false" customHeight="true" outlineLevel="0" collapsed="false">
      <c r="A540" s="34" t="s">
        <v>375</v>
      </c>
      <c r="B540" s="34"/>
      <c r="C540" s="34"/>
      <c r="D540" s="34"/>
      <c r="E540" s="104" t="n">
        <f aca="false">SUM(F540:J540)</f>
        <v>38401</v>
      </c>
      <c r="F540" s="104" t="n">
        <v>37856</v>
      </c>
      <c r="G540" s="104" t="n">
        <v>409</v>
      </c>
      <c r="H540" s="104" t="n">
        <v>55</v>
      </c>
      <c r="I540" s="104" t="n">
        <v>1</v>
      </c>
      <c r="J540" s="104" t="n">
        <v>80</v>
      </c>
    </row>
    <row r="541" customFormat="false" ht="33.75" hidden="false" customHeight="true" outlineLevel="0" collapsed="false">
      <c r="A541" s="261" t="s">
        <v>125</v>
      </c>
      <c r="B541" s="34"/>
      <c r="C541" s="34"/>
      <c r="D541" s="34"/>
      <c r="E541" s="104" t="n">
        <f aca="false">SUM(F541:J541)</f>
        <v>18056</v>
      </c>
      <c r="F541" s="104" t="n">
        <v>17752</v>
      </c>
      <c r="G541" s="104" t="n">
        <v>224</v>
      </c>
      <c r="H541" s="104" t="n">
        <v>38</v>
      </c>
      <c r="I541" s="104" t="n">
        <v>1</v>
      </c>
      <c r="J541" s="104" t="n">
        <v>41</v>
      </c>
    </row>
    <row r="542" customFormat="false" ht="11.25" hidden="false" customHeight="true" outlineLevel="0" collapsed="false">
      <c r="A542" s="261" t="s">
        <v>126</v>
      </c>
      <c r="B542" s="34"/>
      <c r="C542" s="34"/>
      <c r="D542" s="34"/>
      <c r="E542" s="104" t="n">
        <f aca="false">SUM(F542:J542)</f>
        <v>20345</v>
      </c>
      <c r="F542" s="104" t="n">
        <v>20104</v>
      </c>
      <c r="G542" s="104" t="n">
        <v>185</v>
      </c>
      <c r="H542" s="104" t="n">
        <v>17</v>
      </c>
      <c r="I542" s="104" t="n">
        <v>0</v>
      </c>
      <c r="J542" s="104" t="n">
        <v>39</v>
      </c>
    </row>
    <row r="543" customFormat="false" ht="33.75" hidden="false" customHeight="true" outlineLevel="0" collapsed="false">
      <c r="A543" s="34" t="s">
        <v>376</v>
      </c>
      <c r="B543" s="34"/>
      <c r="C543" s="34"/>
      <c r="D543" s="34"/>
      <c r="E543" s="104" t="n">
        <f aca="false">SUM(F543:J543)</f>
        <v>14860</v>
      </c>
      <c r="F543" s="104" t="n">
        <v>14647</v>
      </c>
      <c r="G543" s="104" t="n">
        <v>179</v>
      </c>
      <c r="H543" s="104" t="n">
        <v>12</v>
      </c>
      <c r="I543" s="104" t="n">
        <v>0</v>
      </c>
      <c r="J543" s="104" t="n">
        <v>22</v>
      </c>
    </row>
    <row r="544" customFormat="false" ht="33.75" hidden="false" customHeight="true" outlineLevel="0" collapsed="false">
      <c r="A544" s="261" t="s">
        <v>125</v>
      </c>
      <c r="B544" s="34"/>
      <c r="C544" s="34"/>
      <c r="D544" s="34"/>
      <c r="E544" s="104" t="n">
        <f aca="false">SUM(F544:J544)</f>
        <v>7312</v>
      </c>
      <c r="F544" s="104" t="n">
        <v>7182</v>
      </c>
      <c r="G544" s="104" t="n">
        <v>107</v>
      </c>
      <c r="H544" s="104" t="n">
        <v>10</v>
      </c>
      <c r="I544" s="104" t="n">
        <v>0</v>
      </c>
      <c r="J544" s="104" t="n">
        <v>13</v>
      </c>
    </row>
    <row r="545" customFormat="false" ht="11.25" hidden="false" customHeight="true" outlineLevel="0" collapsed="false">
      <c r="A545" s="261" t="s">
        <v>126</v>
      </c>
      <c r="B545" s="34"/>
      <c r="C545" s="34"/>
      <c r="D545" s="34"/>
      <c r="E545" s="104" t="n">
        <f aca="false">SUM(F545:J545)</f>
        <v>7548</v>
      </c>
      <c r="F545" s="104" t="n">
        <v>7465</v>
      </c>
      <c r="G545" s="104" t="n">
        <v>72</v>
      </c>
      <c r="H545" s="104" t="n">
        <v>2</v>
      </c>
      <c r="I545" s="104" t="n">
        <v>0</v>
      </c>
      <c r="J545" s="104" t="n">
        <v>9</v>
      </c>
    </row>
    <row r="546" customFormat="false" ht="33.75" hidden="false" customHeight="true" outlineLevel="0" collapsed="false">
      <c r="A546" s="34" t="s">
        <v>377</v>
      </c>
      <c r="B546" s="34"/>
      <c r="C546" s="34"/>
      <c r="D546" s="34"/>
      <c r="E546" s="104" t="n">
        <f aca="false">SUM(F546:J546)</f>
        <v>23458</v>
      </c>
      <c r="F546" s="104" t="n">
        <v>23096</v>
      </c>
      <c r="G546" s="104" t="n">
        <v>298</v>
      </c>
      <c r="H546" s="104" t="n">
        <v>7</v>
      </c>
      <c r="I546" s="104" t="n">
        <v>1</v>
      </c>
      <c r="J546" s="104" t="n">
        <v>56</v>
      </c>
    </row>
    <row r="547" customFormat="false" ht="33.75" hidden="false" customHeight="true" outlineLevel="0" collapsed="false">
      <c r="A547" s="261" t="s">
        <v>125</v>
      </c>
      <c r="B547" s="34"/>
      <c r="C547" s="34"/>
      <c r="D547" s="34"/>
      <c r="E547" s="104" t="n">
        <f aca="false">SUM(F547:J547)</f>
        <v>11354</v>
      </c>
      <c r="F547" s="104" t="n">
        <v>11173</v>
      </c>
      <c r="G547" s="104" t="n">
        <v>146</v>
      </c>
      <c r="H547" s="104" t="n">
        <v>5</v>
      </c>
      <c r="I547" s="104" t="n">
        <v>1</v>
      </c>
      <c r="J547" s="104" t="n">
        <v>29</v>
      </c>
    </row>
    <row r="548" customFormat="false" ht="11.25" hidden="false" customHeight="true" outlineLevel="0" collapsed="false">
      <c r="A548" s="261" t="s">
        <v>126</v>
      </c>
      <c r="B548" s="34"/>
      <c r="C548" s="34"/>
      <c r="D548" s="34"/>
      <c r="E548" s="104" t="n">
        <f aca="false">SUM(F548:J548)</f>
        <v>12104</v>
      </c>
      <c r="F548" s="104" t="n">
        <v>11923</v>
      </c>
      <c r="G548" s="104" t="n">
        <v>152</v>
      </c>
      <c r="H548" s="104" t="n">
        <v>2</v>
      </c>
      <c r="I548" s="104" t="n">
        <v>0</v>
      </c>
      <c r="J548" s="104" t="n">
        <v>27</v>
      </c>
    </row>
    <row r="549" customFormat="false" ht="33.75" hidden="false" customHeight="true" outlineLevel="0" collapsed="false">
      <c r="A549" s="34" t="s">
        <v>378</v>
      </c>
      <c r="B549" s="34"/>
      <c r="C549" s="34"/>
      <c r="D549" s="34"/>
      <c r="E549" s="104" t="n">
        <f aca="false">SUM(F549:J549)</f>
        <v>29715</v>
      </c>
      <c r="F549" s="104" t="n">
        <v>28886</v>
      </c>
      <c r="G549" s="104" t="n">
        <v>525</v>
      </c>
      <c r="H549" s="104" t="n">
        <v>28</v>
      </c>
      <c r="I549" s="104" t="n">
        <v>20</v>
      </c>
      <c r="J549" s="104" t="n">
        <v>256</v>
      </c>
    </row>
    <row r="550" customFormat="false" ht="33.75" hidden="false" customHeight="true" outlineLevel="0" collapsed="false">
      <c r="A550" s="261" t="s">
        <v>125</v>
      </c>
      <c r="B550" s="34"/>
      <c r="C550" s="34"/>
      <c r="D550" s="34"/>
      <c r="E550" s="104" t="n">
        <f aca="false">SUM(F550:J550)</f>
        <v>14605</v>
      </c>
      <c r="F550" s="104" t="n">
        <v>14177</v>
      </c>
      <c r="G550" s="104" t="n">
        <v>258</v>
      </c>
      <c r="H550" s="104" t="n">
        <v>19</v>
      </c>
      <c r="I550" s="104" t="n">
        <v>18</v>
      </c>
      <c r="J550" s="104" t="n">
        <v>133</v>
      </c>
    </row>
    <row r="551" customFormat="false" ht="11.25" hidden="false" customHeight="true" outlineLevel="0" collapsed="false">
      <c r="A551" s="261" t="s">
        <v>126</v>
      </c>
      <c r="B551" s="34"/>
      <c r="C551" s="34"/>
      <c r="D551" s="34"/>
      <c r="E551" s="104" t="n">
        <f aca="false">SUM(F551:J551)</f>
        <v>15110</v>
      </c>
      <c r="F551" s="104" t="n">
        <v>14709</v>
      </c>
      <c r="G551" s="104" t="n">
        <v>267</v>
      </c>
      <c r="H551" s="104" t="n">
        <v>9</v>
      </c>
      <c r="I551" s="104" t="n">
        <v>2</v>
      </c>
      <c r="J551" s="104" t="n">
        <v>123</v>
      </c>
    </row>
    <row r="552" customFormat="false" ht="33.75" hidden="false" customHeight="true" outlineLevel="0" collapsed="false">
      <c r="A552" s="34" t="s">
        <v>379</v>
      </c>
      <c r="B552" s="34"/>
      <c r="C552" s="34"/>
      <c r="D552" s="34"/>
      <c r="E552" s="104" t="n">
        <f aca="false">SUM(F552:J552)</f>
        <v>4916</v>
      </c>
      <c r="F552" s="104" t="n">
        <v>4806</v>
      </c>
      <c r="G552" s="104" t="n">
        <v>69</v>
      </c>
      <c r="H552" s="104" t="n">
        <v>18</v>
      </c>
      <c r="I552" s="104" t="n">
        <v>0</v>
      </c>
      <c r="J552" s="104" t="n">
        <v>23</v>
      </c>
    </row>
    <row r="553" customFormat="false" ht="33.75" hidden="false" customHeight="true" outlineLevel="0" collapsed="false">
      <c r="A553" s="261" t="s">
        <v>125</v>
      </c>
      <c r="B553" s="34"/>
      <c r="C553" s="34"/>
      <c r="D553" s="34"/>
      <c r="E553" s="104" t="n">
        <f aca="false">SUM(F553:J553)</f>
        <v>2383</v>
      </c>
      <c r="F553" s="104" t="n">
        <v>2331</v>
      </c>
      <c r="G553" s="104" t="n">
        <v>31</v>
      </c>
      <c r="H553" s="104" t="n">
        <v>10</v>
      </c>
      <c r="I553" s="104" t="n">
        <v>0</v>
      </c>
      <c r="J553" s="104" t="n">
        <v>11</v>
      </c>
    </row>
    <row r="554" customFormat="false" ht="11.25" hidden="false" customHeight="true" outlineLevel="0" collapsed="false">
      <c r="A554" s="261" t="s">
        <v>126</v>
      </c>
      <c r="B554" s="34"/>
      <c r="C554" s="34"/>
      <c r="D554" s="34"/>
      <c r="E554" s="104" t="n">
        <f aca="false">SUM(F554:J554)</f>
        <v>2533</v>
      </c>
      <c r="F554" s="104" t="n">
        <v>2475</v>
      </c>
      <c r="G554" s="104" t="n">
        <v>38</v>
      </c>
      <c r="H554" s="104" t="n">
        <v>8</v>
      </c>
      <c r="I554" s="104" t="n">
        <v>0</v>
      </c>
      <c r="J554" s="104" t="n">
        <v>12</v>
      </c>
    </row>
    <row r="555" customFormat="false" ht="33.75" hidden="false" customHeight="true" outlineLevel="0" collapsed="false">
      <c r="A555" s="34" t="s">
        <v>380</v>
      </c>
      <c r="B555" s="34"/>
      <c r="C555" s="34"/>
      <c r="D555" s="34"/>
      <c r="E555" s="104" t="n">
        <f aca="false">SUM(F555:J555)</f>
        <v>4025</v>
      </c>
      <c r="F555" s="104" t="n">
        <v>3953</v>
      </c>
      <c r="G555" s="104" t="n">
        <v>61</v>
      </c>
      <c r="H555" s="104" t="n">
        <v>1</v>
      </c>
      <c r="I555" s="104" t="n">
        <v>0</v>
      </c>
      <c r="J555" s="104" t="n">
        <v>10</v>
      </c>
    </row>
    <row r="556" customFormat="false" ht="33.75" hidden="false" customHeight="true" outlineLevel="0" collapsed="false">
      <c r="A556" s="261" t="s">
        <v>125</v>
      </c>
      <c r="B556" s="34"/>
      <c r="C556" s="34"/>
      <c r="D556" s="34"/>
      <c r="E556" s="104" t="n">
        <f aca="false">SUM(F556:J556)</f>
        <v>1905</v>
      </c>
      <c r="F556" s="104" t="n">
        <v>1871</v>
      </c>
      <c r="G556" s="104" t="n">
        <v>27</v>
      </c>
      <c r="H556" s="104" t="n">
        <v>1</v>
      </c>
      <c r="I556" s="104" t="n">
        <v>0</v>
      </c>
      <c r="J556" s="104" t="n">
        <v>6</v>
      </c>
    </row>
    <row r="557" customFormat="false" ht="11.25" hidden="false" customHeight="true" outlineLevel="0" collapsed="false">
      <c r="A557" s="261" t="s">
        <v>126</v>
      </c>
      <c r="B557" s="34"/>
      <c r="C557" s="34"/>
      <c r="D557" s="34"/>
      <c r="E557" s="104" t="n">
        <f aca="false">SUM(F557:J557)</f>
        <v>2120</v>
      </c>
      <c r="F557" s="104" t="n">
        <v>2082</v>
      </c>
      <c r="G557" s="104" t="n">
        <v>34</v>
      </c>
      <c r="H557" s="104" t="n">
        <v>0</v>
      </c>
      <c r="I557" s="104" t="n">
        <v>0</v>
      </c>
      <c r="J557" s="104" t="n">
        <v>4</v>
      </c>
    </row>
    <row r="558" customFormat="false" ht="33.75" hidden="false" customHeight="true" outlineLevel="0" collapsed="false">
      <c r="A558" s="34" t="s">
        <v>381</v>
      </c>
      <c r="B558" s="34"/>
      <c r="C558" s="34"/>
      <c r="D558" s="34"/>
      <c r="E558" s="104" t="n">
        <f aca="false">SUM(F558:J558)</f>
        <v>16469</v>
      </c>
      <c r="F558" s="104" t="n">
        <v>16148</v>
      </c>
      <c r="G558" s="104" t="n">
        <v>41</v>
      </c>
      <c r="H558" s="104" t="n">
        <v>4</v>
      </c>
      <c r="I558" s="104" t="n">
        <v>0</v>
      </c>
      <c r="J558" s="104" t="n">
        <v>276</v>
      </c>
    </row>
    <row r="559" customFormat="false" ht="33.75" hidden="false" customHeight="true" outlineLevel="0" collapsed="false">
      <c r="A559" s="261" t="s">
        <v>125</v>
      </c>
      <c r="B559" s="34"/>
      <c r="C559" s="34"/>
      <c r="D559" s="34"/>
      <c r="E559" s="104" t="n">
        <f aca="false">SUM(F559:J559)</f>
        <v>8005</v>
      </c>
      <c r="F559" s="104" t="n">
        <v>7851</v>
      </c>
      <c r="G559" s="104" t="n">
        <v>22</v>
      </c>
      <c r="H559" s="104" t="n">
        <v>3</v>
      </c>
      <c r="I559" s="104" t="n">
        <v>0</v>
      </c>
      <c r="J559" s="104" t="n">
        <v>129</v>
      </c>
    </row>
    <row r="560" customFormat="false" ht="11.25" hidden="false" customHeight="true" outlineLevel="0" collapsed="false">
      <c r="A560" s="261" t="s">
        <v>126</v>
      </c>
      <c r="B560" s="34"/>
      <c r="C560" s="34"/>
      <c r="D560" s="34"/>
      <c r="E560" s="104" t="n">
        <f aca="false">SUM(F560:J560)</f>
        <v>8464</v>
      </c>
      <c r="F560" s="104" t="n">
        <v>8297</v>
      </c>
      <c r="G560" s="104" t="n">
        <v>19</v>
      </c>
      <c r="H560" s="104" t="n">
        <v>1</v>
      </c>
      <c r="I560" s="104" t="n">
        <v>0</v>
      </c>
      <c r="J560" s="104" t="n">
        <v>147</v>
      </c>
    </row>
    <row r="561" customFormat="false" ht="33.75" hidden="false" customHeight="true" outlineLevel="0" collapsed="false">
      <c r="A561" s="34" t="s">
        <v>382</v>
      </c>
      <c r="B561" s="34"/>
      <c r="C561" s="34"/>
      <c r="D561" s="34"/>
      <c r="E561" s="104" t="n">
        <f aca="false">SUM(F561:J561)</f>
        <v>5305</v>
      </c>
      <c r="F561" s="104" t="n">
        <v>5235</v>
      </c>
      <c r="G561" s="104" t="n">
        <v>28</v>
      </c>
      <c r="H561" s="104" t="n">
        <v>14</v>
      </c>
      <c r="I561" s="104" t="n">
        <v>1</v>
      </c>
      <c r="J561" s="104" t="n">
        <v>27</v>
      </c>
    </row>
    <row r="562" customFormat="false" ht="33.75" hidden="false" customHeight="true" outlineLevel="0" collapsed="false">
      <c r="A562" s="261" t="s">
        <v>125</v>
      </c>
      <c r="B562" s="34"/>
      <c r="C562" s="34"/>
      <c r="D562" s="34"/>
      <c r="E562" s="104" t="n">
        <f aca="false">SUM(F562:J562)</f>
        <v>2530</v>
      </c>
      <c r="F562" s="104" t="n">
        <v>2488</v>
      </c>
      <c r="G562" s="104" t="n">
        <v>14</v>
      </c>
      <c r="H562" s="104" t="n">
        <v>12</v>
      </c>
      <c r="I562" s="104" t="n">
        <v>0</v>
      </c>
      <c r="J562" s="104" t="n">
        <v>16</v>
      </c>
    </row>
    <row r="563" customFormat="false" ht="11.25" hidden="false" customHeight="true" outlineLevel="0" collapsed="false">
      <c r="A563" s="261" t="s">
        <v>126</v>
      </c>
      <c r="B563" s="34"/>
      <c r="C563" s="34"/>
      <c r="D563" s="34"/>
      <c r="E563" s="104" t="n">
        <f aca="false">SUM(F563:J563)</f>
        <v>2775</v>
      </c>
      <c r="F563" s="104" t="n">
        <v>2747</v>
      </c>
      <c r="G563" s="104" t="n">
        <v>14</v>
      </c>
      <c r="H563" s="104" t="n">
        <v>2</v>
      </c>
      <c r="I563" s="104" t="n">
        <v>1</v>
      </c>
      <c r="J563" s="104" t="n">
        <v>11</v>
      </c>
    </row>
    <row r="564" customFormat="false" ht="33.75" hidden="false" customHeight="true" outlineLevel="0" collapsed="false">
      <c r="A564" s="34" t="s">
        <v>383</v>
      </c>
      <c r="B564" s="34"/>
      <c r="C564" s="34"/>
      <c r="D564" s="34"/>
      <c r="E564" s="104" t="n">
        <f aca="false">SUM(F564:J564)</f>
        <v>7119</v>
      </c>
      <c r="F564" s="104" t="n">
        <v>6860</v>
      </c>
      <c r="G564" s="104" t="n">
        <v>54</v>
      </c>
      <c r="H564" s="104" t="n">
        <v>47</v>
      </c>
      <c r="I564" s="104" t="n">
        <v>0</v>
      </c>
      <c r="J564" s="104" t="n">
        <v>158</v>
      </c>
    </row>
    <row r="565" customFormat="false" ht="33.75" hidden="false" customHeight="true" outlineLevel="0" collapsed="false">
      <c r="A565" s="261" t="s">
        <v>125</v>
      </c>
      <c r="B565" s="34"/>
      <c r="C565" s="34"/>
      <c r="D565" s="34"/>
      <c r="E565" s="104" t="n">
        <f aca="false">SUM(F565:J565)</f>
        <v>3170</v>
      </c>
      <c r="F565" s="104" t="n">
        <v>3031</v>
      </c>
      <c r="G565" s="104" t="n">
        <v>31</v>
      </c>
      <c r="H565" s="104" t="n">
        <v>32</v>
      </c>
      <c r="I565" s="104" t="n">
        <v>0</v>
      </c>
      <c r="J565" s="104" t="n">
        <v>76</v>
      </c>
    </row>
    <row r="566" customFormat="false" ht="11.25" hidden="false" customHeight="true" outlineLevel="0" collapsed="false">
      <c r="A566" s="261" t="s">
        <v>126</v>
      </c>
      <c r="B566" s="34"/>
      <c r="C566" s="34"/>
      <c r="D566" s="34"/>
      <c r="E566" s="104" t="n">
        <f aca="false">SUM(F566:J566)</f>
        <v>3949</v>
      </c>
      <c r="F566" s="104" t="n">
        <v>3829</v>
      </c>
      <c r="G566" s="104" t="n">
        <v>23</v>
      </c>
      <c r="H566" s="104" t="n">
        <v>15</v>
      </c>
      <c r="I566" s="104" t="n">
        <v>0</v>
      </c>
      <c r="J566" s="104" t="n">
        <v>82</v>
      </c>
    </row>
    <row r="567" customFormat="false" ht="33.75" hidden="false" customHeight="true" outlineLevel="0" collapsed="false">
      <c r="A567" s="34" t="s">
        <v>384</v>
      </c>
      <c r="B567" s="34"/>
      <c r="C567" s="34"/>
      <c r="D567" s="34"/>
      <c r="E567" s="104" t="n">
        <f aca="false">SUM(F567:J567)</f>
        <v>41551</v>
      </c>
      <c r="F567" s="104" t="n">
        <v>40439</v>
      </c>
      <c r="G567" s="104" t="n">
        <v>981</v>
      </c>
      <c r="H567" s="104" t="n">
        <v>45</v>
      </c>
      <c r="I567" s="104" t="n">
        <v>0</v>
      </c>
      <c r="J567" s="104" t="n">
        <v>86</v>
      </c>
    </row>
    <row r="568" customFormat="false" ht="33.75" hidden="false" customHeight="true" outlineLevel="0" collapsed="false">
      <c r="A568" s="261" t="s">
        <v>125</v>
      </c>
      <c r="B568" s="34"/>
      <c r="C568" s="34"/>
      <c r="D568" s="34"/>
      <c r="E568" s="104" t="n">
        <f aca="false">SUM(F568:J568)</f>
        <v>19810</v>
      </c>
      <c r="F568" s="104" t="n">
        <v>19261</v>
      </c>
      <c r="G568" s="104" t="n">
        <v>471</v>
      </c>
      <c r="H568" s="104" t="n">
        <v>32</v>
      </c>
      <c r="I568" s="104" t="n">
        <v>0</v>
      </c>
      <c r="J568" s="104" t="n">
        <v>46</v>
      </c>
    </row>
    <row r="569" customFormat="false" ht="11.25" hidden="false" customHeight="true" outlineLevel="0" collapsed="false">
      <c r="A569" s="261" t="s">
        <v>126</v>
      </c>
      <c r="B569" s="34"/>
      <c r="C569" s="34"/>
      <c r="D569" s="34"/>
      <c r="E569" s="104" t="n">
        <f aca="false">SUM(F569:J569)</f>
        <v>21741</v>
      </c>
      <c r="F569" s="104" t="n">
        <v>21178</v>
      </c>
      <c r="G569" s="104" t="n">
        <v>510</v>
      </c>
      <c r="H569" s="104" t="n">
        <v>13</v>
      </c>
      <c r="I569" s="104" t="n">
        <v>0</v>
      </c>
      <c r="J569" s="104" t="n">
        <v>40</v>
      </c>
    </row>
    <row r="570" customFormat="false" ht="33.75" hidden="false" customHeight="true" outlineLevel="0" collapsed="false">
      <c r="A570" s="34" t="s">
        <v>385</v>
      </c>
      <c r="B570" s="34"/>
      <c r="C570" s="34"/>
      <c r="D570" s="34"/>
      <c r="E570" s="104" t="n">
        <f aca="false">SUM(F570:J570)</f>
        <v>4801</v>
      </c>
      <c r="F570" s="104" t="n">
        <v>4747</v>
      </c>
      <c r="G570" s="104" t="n">
        <v>25</v>
      </c>
      <c r="H570" s="104" t="n">
        <v>1</v>
      </c>
      <c r="I570" s="104" t="n">
        <v>0</v>
      </c>
      <c r="J570" s="104" t="n">
        <v>28</v>
      </c>
    </row>
    <row r="571" customFormat="false" ht="33.75" hidden="false" customHeight="true" outlineLevel="0" collapsed="false">
      <c r="A571" s="261" t="s">
        <v>125</v>
      </c>
      <c r="B571" s="34"/>
      <c r="C571" s="34"/>
      <c r="D571" s="34"/>
      <c r="E571" s="104" t="n">
        <f aca="false">SUM(F571:J571)</f>
        <v>2392</v>
      </c>
      <c r="F571" s="104" t="n">
        <v>2362</v>
      </c>
      <c r="G571" s="104" t="n">
        <v>12</v>
      </c>
      <c r="H571" s="104" t="n">
        <v>1</v>
      </c>
      <c r="I571" s="104" t="n">
        <v>0</v>
      </c>
      <c r="J571" s="104" t="n">
        <v>17</v>
      </c>
    </row>
    <row r="572" customFormat="false" ht="11.25" hidden="false" customHeight="true" outlineLevel="0" collapsed="false">
      <c r="A572" s="261" t="s">
        <v>126</v>
      </c>
      <c r="B572" s="34"/>
      <c r="C572" s="34"/>
      <c r="D572" s="34"/>
      <c r="E572" s="104" t="n">
        <f aca="false">SUM(F572:J572)</f>
        <v>2409</v>
      </c>
      <c r="F572" s="104" t="n">
        <v>2385</v>
      </c>
      <c r="G572" s="104" t="n">
        <v>13</v>
      </c>
      <c r="H572" s="104" t="n">
        <v>0</v>
      </c>
      <c r="I572" s="104" t="n">
        <v>0</v>
      </c>
      <c r="J572" s="104" t="n">
        <v>11</v>
      </c>
    </row>
    <row r="573" customFormat="false" ht="33.75" hidden="false" customHeight="true" outlineLevel="0" collapsed="false">
      <c r="A573" s="34" t="s">
        <v>386</v>
      </c>
      <c r="B573" s="34"/>
      <c r="C573" s="34"/>
      <c r="D573" s="34"/>
      <c r="E573" s="104" t="n">
        <f aca="false">SUM(F573:J573)</f>
        <v>13294</v>
      </c>
      <c r="F573" s="104" t="n">
        <v>13224</v>
      </c>
      <c r="G573" s="104" t="n">
        <v>24</v>
      </c>
      <c r="H573" s="104" t="n">
        <v>18</v>
      </c>
      <c r="I573" s="104" t="n">
        <v>0</v>
      </c>
      <c r="J573" s="104" t="n">
        <v>28</v>
      </c>
    </row>
    <row r="574" customFormat="false" ht="33.75" hidden="false" customHeight="true" outlineLevel="0" collapsed="false">
      <c r="A574" s="261" t="s">
        <v>125</v>
      </c>
      <c r="B574" s="34"/>
      <c r="C574" s="34"/>
      <c r="D574" s="34"/>
      <c r="E574" s="104" t="n">
        <f aca="false">SUM(F574:J574)</f>
        <v>6052</v>
      </c>
      <c r="F574" s="104" t="n">
        <v>6010</v>
      </c>
      <c r="G574" s="104" t="n">
        <v>14</v>
      </c>
      <c r="H574" s="104" t="n">
        <v>12</v>
      </c>
      <c r="I574" s="104" t="n">
        <v>0</v>
      </c>
      <c r="J574" s="104" t="n">
        <v>16</v>
      </c>
    </row>
    <row r="575" customFormat="false" ht="11.25" hidden="false" customHeight="true" outlineLevel="0" collapsed="false">
      <c r="A575" s="261" t="s">
        <v>126</v>
      </c>
      <c r="B575" s="34"/>
      <c r="C575" s="34"/>
      <c r="D575" s="34"/>
      <c r="E575" s="104" t="n">
        <f aca="false">SUM(F575:J575)</f>
        <v>7242</v>
      </c>
      <c r="F575" s="104" t="n">
        <v>7214</v>
      </c>
      <c r="G575" s="104" t="n">
        <v>10</v>
      </c>
      <c r="H575" s="104" t="n">
        <v>6</v>
      </c>
      <c r="I575" s="104" t="n">
        <v>0</v>
      </c>
      <c r="J575" s="104" t="n">
        <v>12</v>
      </c>
    </row>
    <row r="576" customFormat="false" ht="33.75" hidden="false" customHeight="true" outlineLevel="0" collapsed="false">
      <c r="A576" s="34" t="s">
        <v>387</v>
      </c>
      <c r="B576" s="34"/>
      <c r="C576" s="34"/>
      <c r="D576" s="34"/>
      <c r="E576" s="104" t="n">
        <f aca="false">SUM(F576:J576)</f>
        <v>16010</v>
      </c>
      <c r="F576" s="104" t="n">
        <v>15767</v>
      </c>
      <c r="G576" s="104" t="n">
        <v>149</v>
      </c>
      <c r="H576" s="104" t="n">
        <v>73</v>
      </c>
      <c r="I576" s="104" t="n">
        <v>4</v>
      </c>
      <c r="J576" s="104" t="n">
        <v>17</v>
      </c>
    </row>
    <row r="577" customFormat="false" ht="33.75" hidden="false" customHeight="true" outlineLevel="0" collapsed="false">
      <c r="A577" s="261" t="s">
        <v>125</v>
      </c>
      <c r="B577" s="34"/>
      <c r="C577" s="34"/>
      <c r="D577" s="34"/>
      <c r="E577" s="104" t="n">
        <f aca="false">SUM(F577:J577)</f>
        <v>7483</v>
      </c>
      <c r="F577" s="104" t="n">
        <v>7335</v>
      </c>
      <c r="G577" s="104" t="n">
        <v>80</v>
      </c>
      <c r="H577" s="104" t="n">
        <v>57</v>
      </c>
      <c r="I577" s="104" t="n">
        <v>2</v>
      </c>
      <c r="J577" s="104" t="n">
        <v>9</v>
      </c>
    </row>
    <row r="578" customFormat="false" ht="11.25" hidden="false" customHeight="true" outlineLevel="0" collapsed="false">
      <c r="A578" s="261" t="s">
        <v>126</v>
      </c>
      <c r="B578" s="34"/>
      <c r="C578" s="34"/>
      <c r="D578" s="34"/>
      <c r="E578" s="104" t="n">
        <f aca="false">SUM(F578:J578)</f>
        <v>8527</v>
      </c>
      <c r="F578" s="104" t="n">
        <v>8432</v>
      </c>
      <c r="G578" s="104" t="n">
        <v>69</v>
      </c>
      <c r="H578" s="104" t="n">
        <v>16</v>
      </c>
      <c r="I578" s="104" t="n">
        <v>2</v>
      </c>
      <c r="J578" s="104" t="n">
        <v>8</v>
      </c>
    </row>
    <row r="579" customFormat="false" ht="33.75" hidden="false" customHeight="true" outlineLevel="0" collapsed="false">
      <c r="A579" s="34" t="s">
        <v>388</v>
      </c>
      <c r="B579" s="34"/>
      <c r="C579" s="34"/>
      <c r="D579" s="34"/>
      <c r="E579" s="104" t="n">
        <f aca="false">SUM(F579:J579)</f>
        <v>993</v>
      </c>
      <c r="F579" s="104" t="n">
        <v>964</v>
      </c>
      <c r="G579" s="104" t="n">
        <v>24</v>
      </c>
      <c r="H579" s="104" t="n">
        <v>0</v>
      </c>
      <c r="I579" s="104" t="n">
        <v>0</v>
      </c>
      <c r="J579" s="104" t="n">
        <v>5</v>
      </c>
    </row>
    <row r="580" customFormat="false" ht="33.75" hidden="false" customHeight="true" outlineLevel="0" collapsed="false">
      <c r="A580" s="261" t="s">
        <v>125</v>
      </c>
      <c r="B580" s="34"/>
      <c r="C580" s="34"/>
      <c r="D580" s="34"/>
      <c r="E580" s="104" t="n">
        <f aca="false">SUM(F580:J580)</f>
        <v>459</v>
      </c>
      <c r="F580" s="104" t="n">
        <v>444</v>
      </c>
      <c r="G580" s="104" t="n">
        <v>12</v>
      </c>
      <c r="H580" s="104" t="n">
        <v>0</v>
      </c>
      <c r="I580" s="104" t="n">
        <v>0</v>
      </c>
      <c r="J580" s="104" t="n">
        <v>3</v>
      </c>
    </row>
    <row r="581" customFormat="false" ht="11.25" hidden="false" customHeight="true" outlineLevel="0" collapsed="false">
      <c r="A581" s="261" t="s">
        <v>126</v>
      </c>
      <c r="B581" s="34"/>
      <c r="C581" s="34"/>
      <c r="D581" s="34"/>
      <c r="E581" s="104" t="n">
        <f aca="false">SUM(F581:J581)</f>
        <v>534</v>
      </c>
      <c r="F581" s="104" t="n">
        <v>520</v>
      </c>
      <c r="G581" s="104" t="n">
        <v>12</v>
      </c>
      <c r="H581" s="104" t="n">
        <v>0</v>
      </c>
      <c r="I581" s="104" t="n">
        <v>0</v>
      </c>
      <c r="J581" s="104" t="n">
        <v>2</v>
      </c>
    </row>
    <row r="582" customFormat="false" ht="33.75" hidden="false" customHeight="true" outlineLevel="0" collapsed="false">
      <c r="A582" s="34" t="s">
        <v>389</v>
      </c>
      <c r="B582" s="34"/>
      <c r="C582" s="34"/>
      <c r="D582" s="34"/>
      <c r="E582" s="104" t="n">
        <f aca="false">SUM(F582:J582)</f>
        <v>7657</v>
      </c>
      <c r="F582" s="104" t="n">
        <v>7403</v>
      </c>
      <c r="G582" s="104" t="n">
        <v>152</v>
      </c>
      <c r="H582" s="104" t="n">
        <v>41</v>
      </c>
      <c r="I582" s="104" t="n">
        <v>2</v>
      </c>
      <c r="J582" s="104" t="n">
        <v>59</v>
      </c>
    </row>
    <row r="583" customFormat="false" ht="33.75" hidden="false" customHeight="true" outlineLevel="0" collapsed="false">
      <c r="A583" s="261" t="s">
        <v>125</v>
      </c>
      <c r="B583" s="34"/>
      <c r="C583" s="34"/>
      <c r="D583" s="34"/>
      <c r="E583" s="104" t="n">
        <f aca="false">SUM(F583:J583)</f>
        <v>3516</v>
      </c>
      <c r="F583" s="104" t="n">
        <v>3390</v>
      </c>
      <c r="G583" s="104" t="n">
        <v>69</v>
      </c>
      <c r="H583" s="104" t="n">
        <v>27</v>
      </c>
      <c r="I583" s="104" t="n">
        <v>1</v>
      </c>
      <c r="J583" s="104" t="n">
        <v>29</v>
      </c>
    </row>
    <row r="584" customFormat="false" ht="11.25" hidden="false" customHeight="true" outlineLevel="0" collapsed="false">
      <c r="A584" s="261" t="s">
        <v>126</v>
      </c>
      <c r="B584" s="34"/>
      <c r="C584" s="34"/>
      <c r="D584" s="34"/>
      <c r="E584" s="104" t="n">
        <f aca="false">SUM(F584:J584)</f>
        <v>4141</v>
      </c>
      <c r="F584" s="104" t="n">
        <v>4013</v>
      </c>
      <c r="G584" s="104" t="n">
        <v>83</v>
      </c>
      <c r="H584" s="104" t="n">
        <v>14</v>
      </c>
      <c r="I584" s="104" t="n">
        <v>1</v>
      </c>
      <c r="J584" s="104" t="n">
        <v>30</v>
      </c>
    </row>
    <row r="585" customFormat="false" ht="33.75" hidden="false" customHeight="true" outlineLevel="0" collapsed="false">
      <c r="A585" s="34" t="s">
        <v>390</v>
      </c>
      <c r="B585" s="34"/>
      <c r="C585" s="34"/>
      <c r="D585" s="34"/>
      <c r="E585" s="104" t="n">
        <f aca="false">SUM(F585:J585)</f>
        <v>5342</v>
      </c>
      <c r="F585" s="104" t="n">
        <v>5301</v>
      </c>
      <c r="G585" s="104" t="n">
        <v>18</v>
      </c>
      <c r="H585" s="104" t="n">
        <v>1</v>
      </c>
      <c r="I585" s="104" t="n">
        <v>0</v>
      </c>
      <c r="J585" s="104" t="n">
        <v>22</v>
      </c>
    </row>
    <row r="586" customFormat="false" ht="33.75" hidden="false" customHeight="true" outlineLevel="0" collapsed="false">
      <c r="A586" s="261" t="s">
        <v>125</v>
      </c>
      <c r="B586" s="34"/>
      <c r="C586" s="34"/>
      <c r="D586" s="34"/>
      <c r="E586" s="104" t="n">
        <f aca="false">SUM(F586:J586)</f>
        <v>2561</v>
      </c>
      <c r="F586" s="104" t="n">
        <v>2549</v>
      </c>
      <c r="G586" s="104" t="n">
        <v>7</v>
      </c>
      <c r="H586" s="104" t="n">
        <v>0</v>
      </c>
      <c r="I586" s="104" t="n">
        <v>0</v>
      </c>
      <c r="J586" s="104" t="n">
        <v>5</v>
      </c>
    </row>
    <row r="587" customFormat="false" ht="11.25" hidden="false" customHeight="true" outlineLevel="0" collapsed="false">
      <c r="A587" s="261" t="s">
        <v>126</v>
      </c>
      <c r="B587" s="34"/>
      <c r="C587" s="34"/>
      <c r="D587" s="34"/>
      <c r="E587" s="104" t="n">
        <f aca="false">SUM(F587:J587)</f>
        <v>2781</v>
      </c>
      <c r="F587" s="104" t="n">
        <v>2752</v>
      </c>
      <c r="G587" s="104" t="n">
        <v>11</v>
      </c>
      <c r="H587" s="104" t="n">
        <v>1</v>
      </c>
      <c r="I587" s="104" t="n">
        <v>0</v>
      </c>
      <c r="J587" s="104" t="n">
        <v>17</v>
      </c>
    </row>
    <row r="588" customFormat="false" ht="33.75" hidden="false" customHeight="true" outlineLevel="0" collapsed="false">
      <c r="A588" s="34" t="s">
        <v>391</v>
      </c>
      <c r="B588" s="34"/>
      <c r="C588" s="34"/>
      <c r="D588" s="34"/>
      <c r="E588" s="104" t="n">
        <f aca="false">SUM(F588:J588)</f>
        <v>5069</v>
      </c>
      <c r="F588" s="104" t="n">
        <v>5040</v>
      </c>
      <c r="G588" s="104" t="n">
        <v>0</v>
      </c>
      <c r="H588" s="104" t="n">
        <v>13</v>
      </c>
      <c r="I588" s="104" t="n">
        <v>0</v>
      </c>
      <c r="J588" s="104" t="n">
        <v>16</v>
      </c>
    </row>
    <row r="589" customFormat="false" ht="33.75" hidden="false" customHeight="true" outlineLevel="0" collapsed="false">
      <c r="A589" s="261" t="s">
        <v>125</v>
      </c>
      <c r="B589" s="34"/>
      <c r="C589" s="34"/>
      <c r="D589" s="34"/>
      <c r="E589" s="104" t="n">
        <f aca="false">SUM(F589:J589)</f>
        <v>2467</v>
      </c>
      <c r="F589" s="104" t="n">
        <v>2448</v>
      </c>
      <c r="G589" s="104" t="n">
        <v>0</v>
      </c>
      <c r="H589" s="104" t="n">
        <v>10</v>
      </c>
      <c r="I589" s="104" t="n">
        <v>0</v>
      </c>
      <c r="J589" s="104" t="n">
        <v>9</v>
      </c>
    </row>
    <row r="590" customFormat="false" ht="11.25" hidden="false" customHeight="true" outlineLevel="0" collapsed="false">
      <c r="A590" s="261" t="s">
        <v>126</v>
      </c>
      <c r="B590" s="34"/>
      <c r="C590" s="34"/>
      <c r="D590" s="34"/>
      <c r="E590" s="104" t="n">
        <f aca="false">SUM(F590:J590)</f>
        <v>2602</v>
      </c>
      <c r="F590" s="104" t="n">
        <v>2592</v>
      </c>
      <c r="G590" s="104" t="n">
        <v>0</v>
      </c>
      <c r="H590" s="104" t="n">
        <v>3</v>
      </c>
      <c r="I590" s="104" t="n">
        <v>0</v>
      </c>
      <c r="J590" s="104" t="n">
        <v>7</v>
      </c>
    </row>
    <row r="591" customFormat="false" ht="33.75" hidden="false" customHeight="true" outlineLevel="0" collapsed="false">
      <c r="A591" s="34" t="s">
        <v>392</v>
      </c>
      <c r="B591" s="34"/>
      <c r="C591" s="34"/>
      <c r="D591" s="34"/>
      <c r="E591" s="104" t="n">
        <f aca="false">SUM(F591:J591)</f>
        <v>23604</v>
      </c>
      <c r="F591" s="104" t="n">
        <v>22569</v>
      </c>
      <c r="G591" s="104" t="n">
        <v>939</v>
      </c>
      <c r="H591" s="104" t="n">
        <v>49</v>
      </c>
      <c r="I591" s="104" t="n">
        <v>5</v>
      </c>
      <c r="J591" s="104" t="n">
        <v>42</v>
      </c>
    </row>
    <row r="592" customFormat="false" ht="33.75" hidden="false" customHeight="true" outlineLevel="0" collapsed="false">
      <c r="A592" s="261" t="s">
        <v>125</v>
      </c>
      <c r="B592" s="34"/>
      <c r="C592" s="34"/>
      <c r="D592" s="34"/>
      <c r="E592" s="104" t="n">
        <f aca="false">SUM(F592:J592)</f>
        <v>11056</v>
      </c>
      <c r="F592" s="104" t="n">
        <v>10551</v>
      </c>
      <c r="G592" s="104" t="n">
        <v>445</v>
      </c>
      <c r="H592" s="104" t="n">
        <v>32</v>
      </c>
      <c r="I592" s="104" t="n">
        <v>2</v>
      </c>
      <c r="J592" s="104" t="n">
        <v>26</v>
      </c>
    </row>
    <row r="593" customFormat="false" ht="11.25" hidden="false" customHeight="true" outlineLevel="0" collapsed="false">
      <c r="A593" s="261" t="s">
        <v>126</v>
      </c>
      <c r="B593" s="34"/>
      <c r="C593" s="34"/>
      <c r="D593" s="34"/>
      <c r="E593" s="104" t="n">
        <f aca="false">SUM(F593:J593)</f>
        <v>12548</v>
      </c>
      <c r="F593" s="104" t="n">
        <v>12018</v>
      </c>
      <c r="G593" s="104" t="n">
        <v>494</v>
      </c>
      <c r="H593" s="104" t="n">
        <v>17</v>
      </c>
      <c r="I593" s="104" t="n">
        <v>3</v>
      </c>
      <c r="J593" s="104" t="n">
        <v>16</v>
      </c>
    </row>
    <row r="594" customFormat="false" ht="33.75" hidden="false" customHeight="true" outlineLevel="0" collapsed="false">
      <c r="A594" s="34" t="s">
        <v>393</v>
      </c>
      <c r="B594" s="34"/>
      <c r="C594" s="34"/>
      <c r="D594" s="34"/>
      <c r="E594" s="104" t="n">
        <f aca="false">SUM(F594:J594)</f>
        <v>17679</v>
      </c>
      <c r="F594" s="104" t="n">
        <v>17529</v>
      </c>
      <c r="G594" s="104" t="n">
        <v>92</v>
      </c>
      <c r="H594" s="104" t="n">
        <v>12</v>
      </c>
      <c r="I594" s="104" t="n">
        <v>0</v>
      </c>
      <c r="J594" s="104" t="n">
        <v>46</v>
      </c>
    </row>
    <row r="595" customFormat="false" ht="33.75" hidden="false" customHeight="true" outlineLevel="0" collapsed="false">
      <c r="A595" s="261" t="s">
        <v>125</v>
      </c>
      <c r="B595" s="34"/>
      <c r="C595" s="34"/>
      <c r="D595" s="34"/>
      <c r="E595" s="104" t="n">
        <f aca="false">SUM(F595:J595)</f>
        <v>8275</v>
      </c>
      <c r="F595" s="104" t="n">
        <v>8199</v>
      </c>
      <c r="G595" s="104" t="n">
        <v>43</v>
      </c>
      <c r="H595" s="104" t="n">
        <v>10</v>
      </c>
      <c r="I595" s="104" t="n">
        <v>0</v>
      </c>
      <c r="J595" s="104" t="n">
        <v>23</v>
      </c>
    </row>
    <row r="596" customFormat="false" ht="11.25" hidden="false" customHeight="true" outlineLevel="0" collapsed="false">
      <c r="A596" s="261" t="s">
        <v>126</v>
      </c>
      <c r="B596" s="34"/>
      <c r="C596" s="34"/>
      <c r="D596" s="34"/>
      <c r="E596" s="104" t="n">
        <f aca="false">SUM(F596:J596)</f>
        <v>9404</v>
      </c>
      <c r="F596" s="104" t="n">
        <v>9330</v>
      </c>
      <c r="G596" s="104" t="n">
        <v>49</v>
      </c>
      <c r="H596" s="104" t="n">
        <v>2</v>
      </c>
      <c r="I596" s="104" t="n">
        <v>0</v>
      </c>
      <c r="J596" s="104" t="n">
        <v>23</v>
      </c>
    </row>
    <row r="597" customFormat="false" ht="33.75" hidden="false" customHeight="true" outlineLevel="0" collapsed="false">
      <c r="A597" s="34" t="s">
        <v>394</v>
      </c>
      <c r="B597" s="34"/>
      <c r="C597" s="34"/>
      <c r="D597" s="34"/>
      <c r="E597" s="104" t="n">
        <f aca="false">SUM(F597:J597)</f>
        <v>1206</v>
      </c>
      <c r="F597" s="104" t="n">
        <v>1178</v>
      </c>
      <c r="G597" s="104" t="n">
        <v>25</v>
      </c>
      <c r="H597" s="104" t="n">
        <v>2</v>
      </c>
      <c r="I597" s="104" t="n">
        <v>0</v>
      </c>
      <c r="J597" s="104" t="n">
        <v>1</v>
      </c>
    </row>
    <row r="598" customFormat="false" ht="33.75" hidden="false" customHeight="true" outlineLevel="0" collapsed="false">
      <c r="A598" s="261" t="s">
        <v>125</v>
      </c>
      <c r="B598" s="34"/>
      <c r="C598" s="34"/>
      <c r="D598" s="34"/>
      <c r="E598" s="104" t="n">
        <f aca="false">SUM(F598:J598)</f>
        <v>532</v>
      </c>
      <c r="F598" s="104" t="n">
        <v>519</v>
      </c>
      <c r="G598" s="104" t="n">
        <v>10</v>
      </c>
      <c r="H598" s="104" t="n">
        <v>2</v>
      </c>
      <c r="I598" s="104" t="n">
        <v>0</v>
      </c>
      <c r="J598" s="104" t="n">
        <v>1</v>
      </c>
    </row>
    <row r="599" customFormat="false" ht="11.25" hidden="false" customHeight="true" outlineLevel="0" collapsed="false">
      <c r="A599" s="261" t="s">
        <v>126</v>
      </c>
      <c r="B599" s="34"/>
      <c r="C599" s="34"/>
      <c r="D599" s="34"/>
      <c r="E599" s="104" t="n">
        <f aca="false">SUM(F599:J599)</f>
        <v>674</v>
      </c>
      <c r="F599" s="104" t="n">
        <v>659</v>
      </c>
      <c r="G599" s="104" t="n">
        <v>15</v>
      </c>
      <c r="H599" s="104" t="n">
        <v>0</v>
      </c>
      <c r="I599" s="104" t="n">
        <v>0</v>
      </c>
      <c r="J599" s="104" t="n">
        <v>0</v>
      </c>
    </row>
    <row r="600" customFormat="false" ht="33.75" hidden="false" customHeight="true" outlineLevel="0" collapsed="false">
      <c r="A600" s="34" t="s">
        <v>395</v>
      </c>
      <c r="B600" s="34"/>
      <c r="C600" s="34"/>
      <c r="D600" s="34"/>
      <c r="E600" s="104" t="n">
        <f aca="false">SUM(F600:J600)</f>
        <v>62672</v>
      </c>
      <c r="F600" s="104" t="n">
        <v>61639</v>
      </c>
      <c r="G600" s="104" t="n">
        <v>890</v>
      </c>
      <c r="H600" s="104" t="n">
        <v>21</v>
      </c>
      <c r="I600" s="104" t="n">
        <v>9</v>
      </c>
      <c r="J600" s="104" t="n">
        <v>113</v>
      </c>
    </row>
    <row r="601" customFormat="false" ht="33.75" hidden="false" customHeight="true" outlineLevel="0" collapsed="false">
      <c r="A601" s="261" t="s">
        <v>125</v>
      </c>
      <c r="B601" s="34"/>
      <c r="C601" s="34"/>
      <c r="D601" s="34"/>
      <c r="E601" s="104" t="n">
        <f aca="false">SUM(F601:J601)</f>
        <v>29971</v>
      </c>
      <c r="F601" s="104" t="n">
        <v>29424</v>
      </c>
      <c r="G601" s="104" t="n">
        <v>470</v>
      </c>
      <c r="H601" s="104" t="n">
        <v>11</v>
      </c>
      <c r="I601" s="104" t="n">
        <v>4</v>
      </c>
      <c r="J601" s="104" t="n">
        <v>62</v>
      </c>
    </row>
    <row r="602" customFormat="false" ht="11.25" hidden="false" customHeight="true" outlineLevel="0" collapsed="false">
      <c r="A602" s="261" t="s">
        <v>126</v>
      </c>
      <c r="B602" s="34"/>
      <c r="C602" s="34"/>
      <c r="D602" s="34"/>
      <c r="E602" s="104" t="n">
        <f aca="false">SUM(F602:J602)</f>
        <v>32701</v>
      </c>
      <c r="F602" s="104" t="n">
        <v>32215</v>
      </c>
      <c r="G602" s="104" t="n">
        <v>420</v>
      </c>
      <c r="H602" s="104" t="n">
        <v>10</v>
      </c>
      <c r="I602" s="104" t="n">
        <v>5</v>
      </c>
      <c r="J602" s="104" t="n">
        <v>51</v>
      </c>
    </row>
    <row r="603" customFormat="false" ht="33.75" hidden="false" customHeight="true" outlineLevel="0" collapsed="false">
      <c r="A603" s="34" t="s">
        <v>396</v>
      </c>
      <c r="B603" s="34"/>
      <c r="C603" s="34"/>
      <c r="D603" s="34"/>
      <c r="E603" s="104" t="n">
        <f aca="false">SUM(F603:J603)</f>
        <v>1112</v>
      </c>
      <c r="F603" s="104" t="n">
        <v>1110</v>
      </c>
      <c r="G603" s="104" t="n">
        <v>0</v>
      </c>
      <c r="H603" s="104" t="n">
        <v>1</v>
      </c>
      <c r="I603" s="104" t="n">
        <v>0</v>
      </c>
      <c r="J603" s="104" t="n">
        <v>1</v>
      </c>
    </row>
    <row r="604" customFormat="false" ht="33.75" hidden="false" customHeight="true" outlineLevel="0" collapsed="false">
      <c r="A604" s="261" t="s">
        <v>125</v>
      </c>
      <c r="B604" s="34"/>
      <c r="C604" s="34"/>
      <c r="D604" s="34"/>
      <c r="E604" s="104" t="n">
        <f aca="false">SUM(F604:J604)</f>
        <v>526</v>
      </c>
      <c r="F604" s="104" t="n">
        <v>524</v>
      </c>
      <c r="G604" s="104" t="n">
        <v>0</v>
      </c>
      <c r="H604" s="104" t="n">
        <v>1</v>
      </c>
      <c r="I604" s="104" t="n">
        <v>0</v>
      </c>
      <c r="J604" s="104" t="n">
        <v>1</v>
      </c>
    </row>
    <row r="605" customFormat="false" ht="11.25" hidden="false" customHeight="true" outlineLevel="0" collapsed="false">
      <c r="A605" s="261" t="s">
        <v>126</v>
      </c>
      <c r="B605" s="34"/>
      <c r="C605" s="34"/>
      <c r="D605" s="34"/>
      <c r="E605" s="104" t="n">
        <f aca="false">SUM(F605:J605)</f>
        <v>586</v>
      </c>
      <c r="F605" s="104" t="n">
        <v>586</v>
      </c>
      <c r="G605" s="104" t="n">
        <v>0</v>
      </c>
      <c r="H605" s="104" t="n">
        <v>0</v>
      </c>
      <c r="I605" s="104" t="n">
        <v>0</v>
      </c>
      <c r="J605" s="104" t="n">
        <v>0</v>
      </c>
    </row>
    <row r="606" customFormat="false" ht="33.75" hidden="false" customHeight="true" outlineLevel="0" collapsed="false">
      <c r="A606" s="34" t="s">
        <v>397</v>
      </c>
      <c r="B606" s="34"/>
      <c r="C606" s="34"/>
      <c r="D606" s="34"/>
      <c r="E606" s="104" t="n">
        <f aca="false">SUM(F606:J606)</f>
        <v>29413</v>
      </c>
      <c r="F606" s="104" t="n">
        <v>28641</v>
      </c>
      <c r="G606" s="104" t="n">
        <v>639</v>
      </c>
      <c r="H606" s="104" t="n">
        <v>16</v>
      </c>
      <c r="I606" s="104" t="n">
        <v>1</v>
      </c>
      <c r="J606" s="104" t="n">
        <v>116</v>
      </c>
    </row>
    <row r="607" customFormat="false" ht="33.75" hidden="false" customHeight="true" outlineLevel="0" collapsed="false">
      <c r="A607" s="261" t="s">
        <v>125</v>
      </c>
      <c r="B607" s="34"/>
      <c r="C607" s="34"/>
      <c r="D607" s="34"/>
      <c r="E607" s="104" t="n">
        <f aca="false">SUM(F607:J607)</f>
        <v>14244</v>
      </c>
      <c r="F607" s="104" t="n">
        <v>13878</v>
      </c>
      <c r="G607" s="104" t="n">
        <v>308</v>
      </c>
      <c r="H607" s="104" t="n">
        <v>8</v>
      </c>
      <c r="I607" s="104" t="n">
        <v>1</v>
      </c>
      <c r="J607" s="104" t="n">
        <v>49</v>
      </c>
    </row>
    <row r="608" customFormat="false" ht="11.25" hidden="false" customHeight="true" outlineLevel="0" collapsed="false">
      <c r="A608" s="261" t="s">
        <v>126</v>
      </c>
      <c r="B608" s="34"/>
      <c r="C608" s="34"/>
      <c r="D608" s="34"/>
      <c r="E608" s="104" t="n">
        <f aca="false">SUM(F608:J608)</f>
        <v>15169</v>
      </c>
      <c r="F608" s="104" t="n">
        <v>14763</v>
      </c>
      <c r="G608" s="104" t="n">
        <v>331</v>
      </c>
      <c r="H608" s="104" t="n">
        <v>8</v>
      </c>
      <c r="I608" s="104" t="n">
        <v>0</v>
      </c>
      <c r="J608" s="104" t="n">
        <v>67</v>
      </c>
    </row>
    <row r="609" customFormat="false" ht="33.75" hidden="false" customHeight="true" outlineLevel="0" collapsed="false">
      <c r="A609" s="34" t="s">
        <v>398</v>
      </c>
      <c r="B609" s="34"/>
      <c r="C609" s="34"/>
      <c r="D609" s="34"/>
      <c r="E609" s="104" t="n">
        <f aca="false">SUM(F609:J609)</f>
        <v>3464</v>
      </c>
      <c r="F609" s="104" t="n">
        <v>3398</v>
      </c>
      <c r="G609" s="104" t="n">
        <v>60</v>
      </c>
      <c r="H609" s="104" t="n">
        <v>3</v>
      </c>
      <c r="I609" s="104" t="n">
        <v>0</v>
      </c>
      <c r="J609" s="104" t="n">
        <v>3</v>
      </c>
    </row>
    <row r="610" customFormat="false" ht="33.75" hidden="false" customHeight="true" outlineLevel="0" collapsed="false">
      <c r="A610" s="261" t="s">
        <v>125</v>
      </c>
      <c r="B610" s="34"/>
      <c r="C610" s="34"/>
      <c r="D610" s="34"/>
      <c r="E610" s="104" t="n">
        <f aca="false">SUM(F610:J610)</f>
        <v>1630</v>
      </c>
      <c r="F610" s="104" t="n">
        <v>1594</v>
      </c>
      <c r="G610" s="104" t="n">
        <v>32</v>
      </c>
      <c r="H610" s="104" t="n">
        <v>2</v>
      </c>
      <c r="I610" s="104" t="n">
        <v>0</v>
      </c>
      <c r="J610" s="104" t="n">
        <v>2</v>
      </c>
    </row>
    <row r="611" customFormat="false" ht="11.25" hidden="false" customHeight="true" outlineLevel="0" collapsed="false">
      <c r="A611" s="261" t="s">
        <v>126</v>
      </c>
      <c r="B611" s="34"/>
      <c r="C611" s="34"/>
      <c r="D611" s="34"/>
      <c r="E611" s="104" t="n">
        <f aca="false">SUM(F611:J611)</f>
        <v>1834</v>
      </c>
      <c r="F611" s="104" t="n">
        <v>1804</v>
      </c>
      <c r="G611" s="104" t="n">
        <v>28</v>
      </c>
      <c r="H611" s="104" t="n">
        <v>1</v>
      </c>
      <c r="I611" s="104" t="n">
        <v>0</v>
      </c>
      <c r="J611" s="104" t="n">
        <v>1</v>
      </c>
    </row>
    <row r="612" customFormat="false" ht="33.75" hidden="false" customHeight="true" outlineLevel="0" collapsed="false">
      <c r="A612" s="34" t="s">
        <v>399</v>
      </c>
      <c r="B612" s="34"/>
      <c r="C612" s="34"/>
      <c r="D612" s="34"/>
      <c r="E612" s="104" t="n">
        <f aca="false">SUM(F612:J612)</f>
        <v>2725</v>
      </c>
      <c r="F612" s="104" t="n">
        <v>2707</v>
      </c>
      <c r="G612" s="104" t="n">
        <v>10</v>
      </c>
      <c r="H612" s="104" t="n">
        <v>5</v>
      </c>
      <c r="I612" s="104" t="n">
        <v>0</v>
      </c>
      <c r="J612" s="104" t="n">
        <v>3</v>
      </c>
    </row>
    <row r="613" customFormat="false" ht="33.75" hidden="false" customHeight="true" outlineLevel="0" collapsed="false">
      <c r="A613" s="261" t="s">
        <v>125</v>
      </c>
      <c r="B613" s="34"/>
      <c r="C613" s="34"/>
      <c r="D613" s="34"/>
      <c r="E613" s="104" t="n">
        <f aca="false">SUM(F613:J613)</f>
        <v>1229</v>
      </c>
      <c r="F613" s="104" t="n">
        <v>1220</v>
      </c>
      <c r="G613" s="104" t="n">
        <v>4</v>
      </c>
      <c r="H613" s="104" t="n">
        <v>3</v>
      </c>
      <c r="I613" s="104" t="n">
        <v>0</v>
      </c>
      <c r="J613" s="104" t="n">
        <v>2</v>
      </c>
    </row>
    <row r="614" customFormat="false" ht="11.25" hidden="false" customHeight="true" outlineLevel="0" collapsed="false">
      <c r="A614" s="261" t="s">
        <v>126</v>
      </c>
      <c r="B614" s="34"/>
      <c r="C614" s="34"/>
      <c r="D614" s="34"/>
      <c r="E614" s="104" t="n">
        <f aca="false">SUM(F614:J614)</f>
        <v>1496</v>
      </c>
      <c r="F614" s="104" t="n">
        <v>1487</v>
      </c>
      <c r="G614" s="104" t="n">
        <v>6</v>
      </c>
      <c r="H614" s="104" t="n">
        <v>2</v>
      </c>
      <c r="I614" s="104" t="n">
        <v>0</v>
      </c>
      <c r="J614" s="104" t="n">
        <v>1</v>
      </c>
    </row>
    <row r="615" customFormat="false" ht="33.75" hidden="false" customHeight="true" outlineLevel="0" collapsed="false">
      <c r="A615" s="34" t="s">
        <v>400</v>
      </c>
      <c r="B615" s="34"/>
      <c r="C615" s="34"/>
      <c r="D615" s="34"/>
      <c r="E615" s="104" t="n">
        <f aca="false">SUM(F615:J615)</f>
        <v>10325</v>
      </c>
      <c r="F615" s="104" t="n">
        <v>10295</v>
      </c>
      <c r="G615" s="104" t="n">
        <v>7</v>
      </c>
      <c r="H615" s="104" t="n">
        <v>2</v>
      </c>
      <c r="I615" s="104" t="n">
        <v>0</v>
      </c>
      <c r="J615" s="104" t="n">
        <v>21</v>
      </c>
    </row>
    <row r="616" customFormat="false" ht="33.75" hidden="false" customHeight="true" outlineLevel="0" collapsed="false">
      <c r="A616" s="261" t="s">
        <v>125</v>
      </c>
      <c r="B616" s="34"/>
      <c r="C616" s="34"/>
      <c r="D616" s="34"/>
      <c r="E616" s="104" t="n">
        <f aca="false">SUM(F616:J616)</f>
        <v>5055</v>
      </c>
      <c r="F616" s="104" t="n">
        <v>5042</v>
      </c>
      <c r="G616" s="104" t="n">
        <v>4</v>
      </c>
      <c r="H616" s="104" t="n">
        <v>2</v>
      </c>
      <c r="I616" s="104" t="n">
        <v>0</v>
      </c>
      <c r="J616" s="104" t="n">
        <v>7</v>
      </c>
    </row>
    <row r="617" customFormat="false" ht="11.25" hidden="false" customHeight="true" outlineLevel="0" collapsed="false">
      <c r="A617" s="261" t="s">
        <v>126</v>
      </c>
      <c r="B617" s="34"/>
      <c r="C617" s="34"/>
      <c r="D617" s="34"/>
      <c r="E617" s="104" t="n">
        <f aca="false">SUM(F617:J617)</f>
        <v>5270</v>
      </c>
      <c r="F617" s="104" t="n">
        <v>5253</v>
      </c>
      <c r="G617" s="104" t="n">
        <v>3</v>
      </c>
      <c r="H617" s="104" t="n">
        <v>0</v>
      </c>
      <c r="I617" s="104" t="n">
        <v>0</v>
      </c>
      <c r="J617" s="104" t="n">
        <v>14</v>
      </c>
    </row>
    <row r="618" customFormat="false" ht="33.75" hidden="false" customHeight="true" outlineLevel="0" collapsed="false">
      <c r="A618" s="34" t="s">
        <v>401</v>
      </c>
      <c r="B618" s="34"/>
      <c r="C618" s="34"/>
      <c r="D618" s="34"/>
      <c r="E618" s="104" t="n">
        <f aca="false">SUM(F618:J618)</f>
        <v>4654</v>
      </c>
      <c r="F618" s="104" t="n">
        <v>4599</v>
      </c>
      <c r="G618" s="104" t="n">
        <v>30</v>
      </c>
      <c r="H618" s="104" t="n">
        <v>6</v>
      </c>
      <c r="I618" s="104" t="n">
        <v>0</v>
      </c>
      <c r="J618" s="104" t="n">
        <v>19</v>
      </c>
    </row>
    <row r="619" customFormat="false" ht="33.75" hidden="false" customHeight="true" outlineLevel="0" collapsed="false">
      <c r="A619" s="261" t="s">
        <v>125</v>
      </c>
      <c r="B619" s="34"/>
      <c r="C619" s="34"/>
      <c r="D619" s="34"/>
      <c r="E619" s="104" t="n">
        <f aca="false">SUM(F619:J619)</f>
        <v>2126</v>
      </c>
      <c r="F619" s="104" t="n">
        <v>2095</v>
      </c>
      <c r="G619" s="104" t="n">
        <v>15</v>
      </c>
      <c r="H619" s="104" t="n">
        <v>5</v>
      </c>
      <c r="I619" s="104" t="n">
        <v>0</v>
      </c>
      <c r="J619" s="104" t="n">
        <v>11</v>
      </c>
    </row>
    <row r="620" customFormat="false" ht="11.25" hidden="false" customHeight="true" outlineLevel="0" collapsed="false">
      <c r="A620" s="261" t="s">
        <v>126</v>
      </c>
      <c r="B620" s="34"/>
      <c r="C620" s="34"/>
      <c r="D620" s="34"/>
      <c r="E620" s="104" t="n">
        <f aca="false">SUM(F620:J620)</f>
        <v>2528</v>
      </c>
      <c r="F620" s="104" t="n">
        <v>2504</v>
      </c>
      <c r="G620" s="104" t="n">
        <v>15</v>
      </c>
      <c r="H620" s="104" t="n">
        <v>1</v>
      </c>
      <c r="I620" s="104" t="n">
        <v>0</v>
      </c>
      <c r="J620" s="104" t="n">
        <v>8</v>
      </c>
    </row>
    <row r="621" customFormat="false" ht="33.75" hidden="false" customHeight="true" outlineLevel="0" collapsed="false">
      <c r="A621" s="34" t="s">
        <v>402</v>
      </c>
      <c r="B621" s="34"/>
      <c r="C621" s="34"/>
      <c r="D621" s="34"/>
      <c r="E621" s="104" t="n">
        <f aca="false">SUM(F621:J621)</f>
        <v>6375</v>
      </c>
      <c r="F621" s="104" t="n">
        <v>6319</v>
      </c>
      <c r="G621" s="104" t="n">
        <v>48</v>
      </c>
      <c r="H621" s="104" t="n">
        <v>3</v>
      </c>
      <c r="I621" s="104" t="n">
        <v>0</v>
      </c>
      <c r="J621" s="104" t="n">
        <v>5</v>
      </c>
    </row>
    <row r="622" customFormat="false" ht="33.75" hidden="false" customHeight="true" outlineLevel="0" collapsed="false">
      <c r="A622" s="261" t="s">
        <v>125</v>
      </c>
      <c r="B622" s="34"/>
      <c r="C622" s="34"/>
      <c r="D622" s="34"/>
      <c r="E622" s="104" t="n">
        <f aca="false">SUM(F622:J622)</f>
        <v>3084</v>
      </c>
      <c r="F622" s="104" t="n">
        <v>3057</v>
      </c>
      <c r="G622" s="104" t="n">
        <v>25</v>
      </c>
      <c r="H622" s="104" t="n">
        <v>0</v>
      </c>
      <c r="I622" s="104" t="n">
        <v>0</v>
      </c>
      <c r="J622" s="104" t="n">
        <v>2</v>
      </c>
    </row>
    <row r="623" customFormat="false" ht="11.25" hidden="false" customHeight="true" outlineLevel="0" collapsed="false">
      <c r="A623" s="261" t="s">
        <v>126</v>
      </c>
      <c r="B623" s="34"/>
      <c r="C623" s="34"/>
      <c r="D623" s="34"/>
      <c r="E623" s="104" t="n">
        <f aca="false">SUM(F623:J623)</f>
        <v>3291</v>
      </c>
      <c r="F623" s="104" t="n">
        <v>3262</v>
      </c>
      <c r="G623" s="104" t="n">
        <v>23</v>
      </c>
      <c r="H623" s="104" t="n">
        <v>3</v>
      </c>
      <c r="I623" s="104" t="n">
        <v>0</v>
      </c>
      <c r="J623" s="104" t="n">
        <v>3</v>
      </c>
    </row>
    <row r="624" customFormat="false" ht="33.75" hidden="false" customHeight="true" outlineLevel="0" collapsed="false">
      <c r="A624" s="34" t="s">
        <v>403</v>
      </c>
      <c r="B624" s="34"/>
      <c r="C624" s="34"/>
      <c r="D624" s="34"/>
      <c r="E624" s="104" t="n">
        <f aca="false">SUM(F624:J624)</f>
        <v>18069</v>
      </c>
      <c r="F624" s="104" t="n">
        <v>17664</v>
      </c>
      <c r="G624" s="104" t="n">
        <v>185</v>
      </c>
      <c r="H624" s="104" t="n">
        <v>51</v>
      </c>
      <c r="I624" s="104" t="n">
        <v>2</v>
      </c>
      <c r="J624" s="104" t="n">
        <v>167</v>
      </c>
    </row>
    <row r="625" customFormat="false" ht="33.75" hidden="false" customHeight="true" outlineLevel="0" collapsed="false">
      <c r="A625" s="261" t="s">
        <v>125</v>
      </c>
      <c r="B625" s="34"/>
      <c r="C625" s="34"/>
      <c r="D625" s="34"/>
      <c r="E625" s="104" t="n">
        <f aca="false">SUM(F625:J625)</f>
        <v>8562</v>
      </c>
      <c r="F625" s="104" t="n">
        <v>8345</v>
      </c>
      <c r="G625" s="104" t="n">
        <v>96</v>
      </c>
      <c r="H625" s="104" t="n">
        <v>37</v>
      </c>
      <c r="I625" s="104" t="n">
        <v>0</v>
      </c>
      <c r="J625" s="104" t="n">
        <v>84</v>
      </c>
    </row>
    <row r="626" customFormat="false" ht="11.25" hidden="false" customHeight="true" outlineLevel="0" collapsed="false">
      <c r="A626" s="261" t="s">
        <v>126</v>
      </c>
      <c r="B626" s="34"/>
      <c r="C626" s="34"/>
      <c r="D626" s="34"/>
      <c r="E626" s="104" t="n">
        <f aca="false">SUM(F626:J626)</f>
        <v>9507</v>
      </c>
      <c r="F626" s="104" t="n">
        <v>9319</v>
      </c>
      <c r="G626" s="104" t="n">
        <v>89</v>
      </c>
      <c r="H626" s="104" t="n">
        <v>14</v>
      </c>
      <c r="I626" s="104" t="n">
        <v>2</v>
      </c>
      <c r="J626" s="104" t="n">
        <v>83</v>
      </c>
    </row>
    <row r="627" customFormat="false" ht="33.75" hidden="false" customHeight="true" outlineLevel="0" collapsed="false">
      <c r="A627" s="34" t="s">
        <v>404</v>
      </c>
      <c r="B627" s="34"/>
      <c r="C627" s="34"/>
      <c r="D627" s="34"/>
      <c r="E627" s="104" t="n">
        <f aca="false">SUM(F627:J627)</f>
        <v>3533</v>
      </c>
      <c r="F627" s="104" t="n">
        <v>3453</v>
      </c>
      <c r="G627" s="104" t="n">
        <v>39</v>
      </c>
      <c r="H627" s="104" t="n">
        <v>29</v>
      </c>
      <c r="I627" s="104" t="n">
        <v>1</v>
      </c>
      <c r="J627" s="104" t="n">
        <v>11</v>
      </c>
    </row>
    <row r="628" customFormat="false" ht="33.75" hidden="false" customHeight="true" outlineLevel="0" collapsed="false">
      <c r="A628" s="261" t="s">
        <v>125</v>
      </c>
      <c r="B628" s="34"/>
      <c r="C628" s="34"/>
      <c r="D628" s="34"/>
      <c r="E628" s="104" t="n">
        <f aca="false">SUM(F628:J628)</f>
        <v>1619</v>
      </c>
      <c r="F628" s="104" t="n">
        <v>1578</v>
      </c>
      <c r="G628" s="104" t="n">
        <v>20</v>
      </c>
      <c r="H628" s="104" t="n">
        <v>16</v>
      </c>
      <c r="I628" s="104" t="n">
        <v>1</v>
      </c>
      <c r="J628" s="104" t="n">
        <v>4</v>
      </c>
    </row>
    <row r="629" customFormat="false" ht="11.25" hidden="false" customHeight="true" outlineLevel="0" collapsed="false">
      <c r="A629" s="261" t="s">
        <v>126</v>
      </c>
      <c r="B629" s="34"/>
      <c r="C629" s="34"/>
      <c r="D629" s="34"/>
      <c r="E629" s="104" t="n">
        <f aca="false">SUM(F629:J629)</f>
        <v>1914</v>
      </c>
      <c r="F629" s="104" t="n">
        <v>1875</v>
      </c>
      <c r="G629" s="104" t="n">
        <v>19</v>
      </c>
      <c r="H629" s="104" t="n">
        <v>13</v>
      </c>
      <c r="I629" s="104" t="n">
        <v>0</v>
      </c>
      <c r="J629" s="104" t="n">
        <v>7</v>
      </c>
    </row>
    <row r="630" customFormat="false" ht="33.75" hidden="false" customHeight="true" outlineLevel="0" collapsed="false">
      <c r="A630" s="34" t="s">
        <v>405</v>
      </c>
      <c r="B630" s="34"/>
      <c r="C630" s="34"/>
      <c r="D630" s="34"/>
      <c r="E630" s="104" t="n">
        <f aca="false">SUM(F630:J630)</f>
        <v>43900</v>
      </c>
      <c r="F630" s="104" t="n">
        <v>43049</v>
      </c>
      <c r="G630" s="104" t="n">
        <v>661</v>
      </c>
      <c r="H630" s="104" t="n">
        <v>38</v>
      </c>
      <c r="I630" s="104" t="n">
        <v>3</v>
      </c>
      <c r="J630" s="104" t="n">
        <v>149</v>
      </c>
    </row>
    <row r="631" customFormat="false" ht="33.75" hidden="false" customHeight="true" outlineLevel="0" collapsed="false">
      <c r="A631" s="261" t="s">
        <v>125</v>
      </c>
      <c r="B631" s="34"/>
      <c r="C631" s="34"/>
      <c r="D631" s="34"/>
      <c r="E631" s="104" t="n">
        <f aca="false">SUM(F631:J631)</f>
        <v>20923</v>
      </c>
      <c r="F631" s="104" t="n">
        <v>20504</v>
      </c>
      <c r="G631" s="104" t="n">
        <v>323</v>
      </c>
      <c r="H631" s="104" t="n">
        <v>26</v>
      </c>
      <c r="I631" s="104" t="n">
        <v>1</v>
      </c>
      <c r="J631" s="104" t="n">
        <v>69</v>
      </c>
    </row>
    <row r="632" customFormat="false" ht="11.25" hidden="false" customHeight="true" outlineLevel="0" collapsed="false">
      <c r="A632" s="261" t="s">
        <v>126</v>
      </c>
      <c r="B632" s="34"/>
      <c r="C632" s="34"/>
      <c r="D632" s="34"/>
      <c r="E632" s="104" t="n">
        <f aca="false">SUM(F632:J632)</f>
        <v>22977</v>
      </c>
      <c r="F632" s="104" t="n">
        <v>22545</v>
      </c>
      <c r="G632" s="104" t="n">
        <v>338</v>
      </c>
      <c r="H632" s="104" t="n">
        <v>12</v>
      </c>
      <c r="I632" s="104" t="n">
        <v>2</v>
      </c>
      <c r="J632" s="104" t="n">
        <v>80</v>
      </c>
    </row>
    <row r="633" customFormat="false" ht="33.75" hidden="false" customHeight="true" outlineLevel="0" collapsed="false">
      <c r="A633" s="34" t="s">
        <v>406</v>
      </c>
      <c r="B633" s="34"/>
      <c r="C633" s="34"/>
      <c r="D633" s="34"/>
      <c r="E633" s="104" t="n">
        <f aca="false">SUM(F633:J633)</f>
        <v>61519</v>
      </c>
      <c r="F633" s="104" t="n">
        <v>59716</v>
      </c>
      <c r="G633" s="104" t="n">
        <v>1562</v>
      </c>
      <c r="H633" s="104" t="n">
        <v>60</v>
      </c>
      <c r="I633" s="104" t="n">
        <v>2</v>
      </c>
      <c r="J633" s="104" t="n">
        <v>179</v>
      </c>
    </row>
    <row r="634" customFormat="false" ht="33.75" hidden="false" customHeight="true" outlineLevel="0" collapsed="false">
      <c r="A634" s="261" t="s">
        <v>125</v>
      </c>
      <c r="B634" s="34"/>
      <c r="C634" s="34"/>
      <c r="D634" s="34"/>
      <c r="E634" s="104" t="n">
        <f aca="false">SUM(F634:J634)</f>
        <v>29046</v>
      </c>
      <c r="F634" s="104" t="n">
        <v>28113</v>
      </c>
      <c r="G634" s="104" t="n">
        <v>788</v>
      </c>
      <c r="H634" s="104" t="n">
        <v>42</v>
      </c>
      <c r="I634" s="104" t="n">
        <v>2</v>
      </c>
      <c r="J634" s="104" t="n">
        <v>101</v>
      </c>
    </row>
    <row r="635" customFormat="false" ht="11.25" hidden="false" customHeight="true" outlineLevel="0" collapsed="false">
      <c r="A635" s="261" t="s">
        <v>126</v>
      </c>
      <c r="B635" s="34"/>
      <c r="C635" s="34"/>
      <c r="D635" s="34"/>
      <c r="E635" s="104" t="n">
        <f aca="false">SUM(F635:J635)</f>
        <v>32473</v>
      </c>
      <c r="F635" s="104" t="n">
        <v>31603</v>
      </c>
      <c r="G635" s="104" t="n">
        <v>774</v>
      </c>
      <c r="H635" s="104" t="n">
        <v>18</v>
      </c>
      <c r="I635" s="104" t="n">
        <v>0</v>
      </c>
      <c r="J635" s="104" t="n">
        <v>78</v>
      </c>
    </row>
    <row r="636" customFormat="false" ht="33.75" hidden="false" customHeight="true" outlineLevel="0" collapsed="false">
      <c r="A636" s="34" t="s">
        <v>407</v>
      </c>
      <c r="B636" s="34"/>
      <c r="C636" s="34"/>
      <c r="D636" s="34"/>
      <c r="E636" s="104" t="n">
        <f aca="false">SUM(F636:J636)</f>
        <v>6896</v>
      </c>
      <c r="F636" s="104" t="n">
        <v>6760</v>
      </c>
      <c r="G636" s="104" t="n">
        <v>91</v>
      </c>
      <c r="H636" s="104" t="n">
        <v>33</v>
      </c>
      <c r="I636" s="104" t="n">
        <v>0</v>
      </c>
      <c r="J636" s="104" t="n">
        <v>12</v>
      </c>
    </row>
    <row r="637" customFormat="false" ht="33.75" hidden="false" customHeight="true" outlineLevel="0" collapsed="false">
      <c r="A637" s="261" t="s">
        <v>125</v>
      </c>
      <c r="B637" s="34"/>
      <c r="C637" s="34"/>
      <c r="D637" s="34"/>
      <c r="E637" s="104" t="n">
        <f aca="false">SUM(F637:J637)</f>
        <v>3104</v>
      </c>
      <c r="F637" s="104" t="n">
        <v>3022</v>
      </c>
      <c r="G637" s="104" t="n">
        <v>45</v>
      </c>
      <c r="H637" s="104" t="n">
        <v>28</v>
      </c>
      <c r="I637" s="104" t="n">
        <v>0</v>
      </c>
      <c r="J637" s="104" t="n">
        <v>9</v>
      </c>
    </row>
    <row r="638" customFormat="false" ht="11.25" hidden="false" customHeight="true" outlineLevel="0" collapsed="false">
      <c r="A638" s="261" t="s">
        <v>126</v>
      </c>
      <c r="B638" s="34"/>
      <c r="C638" s="34"/>
      <c r="D638" s="34"/>
      <c r="E638" s="104" t="n">
        <f aca="false">SUM(F638:J638)</f>
        <v>3792</v>
      </c>
      <c r="F638" s="104" t="n">
        <v>3738</v>
      </c>
      <c r="G638" s="104" t="n">
        <v>46</v>
      </c>
      <c r="H638" s="104" t="n">
        <v>5</v>
      </c>
      <c r="I638" s="104" t="n">
        <v>0</v>
      </c>
      <c r="J638" s="104" t="n">
        <v>3</v>
      </c>
    </row>
    <row r="639" customFormat="false" ht="33.75" hidden="false" customHeight="true" outlineLevel="0" collapsed="false">
      <c r="A639" s="34" t="s">
        <v>408</v>
      </c>
      <c r="B639" s="34"/>
      <c r="C639" s="34"/>
      <c r="D639" s="34"/>
      <c r="E639" s="104" t="n">
        <f aca="false">SUM(F639:J639)</f>
        <v>4564</v>
      </c>
      <c r="F639" s="104" t="n">
        <v>4450</v>
      </c>
      <c r="G639" s="104" t="n">
        <v>41</v>
      </c>
      <c r="H639" s="104" t="n">
        <v>1</v>
      </c>
      <c r="I639" s="104" t="n">
        <v>0</v>
      </c>
      <c r="J639" s="104" t="n">
        <v>72</v>
      </c>
    </row>
    <row r="640" customFormat="false" ht="33.75" hidden="false" customHeight="true" outlineLevel="0" collapsed="false">
      <c r="A640" s="261" t="s">
        <v>125</v>
      </c>
      <c r="B640" s="34"/>
      <c r="C640" s="34"/>
      <c r="D640" s="34"/>
      <c r="E640" s="104" t="n">
        <f aca="false">SUM(F640:J640)</f>
        <v>2226</v>
      </c>
      <c r="F640" s="104" t="n">
        <v>2156</v>
      </c>
      <c r="G640" s="104" t="n">
        <v>25</v>
      </c>
      <c r="H640" s="104" t="n">
        <v>1</v>
      </c>
      <c r="I640" s="104" t="n">
        <v>0</v>
      </c>
      <c r="J640" s="104" t="n">
        <v>44</v>
      </c>
    </row>
    <row r="641" customFormat="false" ht="11.25" hidden="false" customHeight="true" outlineLevel="0" collapsed="false">
      <c r="A641" s="261" t="s">
        <v>126</v>
      </c>
      <c r="B641" s="34"/>
      <c r="C641" s="34"/>
      <c r="D641" s="34"/>
      <c r="E641" s="104" t="n">
        <f aca="false">SUM(F641:J641)</f>
        <v>2338</v>
      </c>
      <c r="F641" s="104" t="n">
        <v>2294</v>
      </c>
      <c r="G641" s="104" t="n">
        <v>16</v>
      </c>
      <c r="H641" s="104" t="n">
        <v>0</v>
      </c>
      <c r="I641" s="104" t="n">
        <v>0</v>
      </c>
      <c r="J641" s="104" t="n">
        <v>28</v>
      </c>
    </row>
    <row r="642" customFormat="false" ht="33.75" hidden="false" customHeight="true" outlineLevel="0" collapsed="false">
      <c r="A642" s="34" t="s">
        <v>409</v>
      </c>
      <c r="B642" s="34"/>
      <c r="C642" s="34"/>
      <c r="D642" s="34"/>
      <c r="E642" s="104" t="n">
        <f aca="false">SUM(F642:J642)</f>
        <v>12355</v>
      </c>
      <c r="F642" s="104" t="n">
        <v>11948</v>
      </c>
      <c r="G642" s="104" t="n">
        <v>358</v>
      </c>
      <c r="H642" s="104" t="n">
        <v>21</v>
      </c>
      <c r="I642" s="104" t="n">
        <v>0</v>
      </c>
      <c r="J642" s="104" t="n">
        <v>28</v>
      </c>
    </row>
    <row r="643" customFormat="false" ht="33.75" hidden="false" customHeight="true" outlineLevel="0" collapsed="false">
      <c r="A643" s="261" t="s">
        <v>125</v>
      </c>
      <c r="B643" s="34"/>
      <c r="C643" s="34"/>
      <c r="D643" s="34"/>
      <c r="E643" s="104" t="n">
        <f aca="false">SUM(F643:J643)</f>
        <v>5687</v>
      </c>
      <c r="F643" s="104" t="n">
        <v>5486</v>
      </c>
      <c r="G643" s="104" t="n">
        <v>172</v>
      </c>
      <c r="H643" s="104" t="n">
        <v>15</v>
      </c>
      <c r="I643" s="104" t="n">
        <v>0</v>
      </c>
      <c r="J643" s="104" t="n">
        <v>14</v>
      </c>
    </row>
    <row r="644" customFormat="false" ht="11.25" hidden="false" customHeight="true" outlineLevel="0" collapsed="false">
      <c r="A644" s="261" t="s">
        <v>126</v>
      </c>
      <c r="B644" s="34"/>
      <c r="C644" s="34"/>
      <c r="D644" s="34"/>
      <c r="E644" s="104" t="n">
        <f aca="false">SUM(F644:J644)</f>
        <v>6668</v>
      </c>
      <c r="F644" s="104" t="n">
        <v>6462</v>
      </c>
      <c r="G644" s="104" t="n">
        <v>186</v>
      </c>
      <c r="H644" s="104" t="n">
        <v>6</v>
      </c>
      <c r="I644" s="104" t="n">
        <v>0</v>
      </c>
      <c r="J644" s="104" t="n">
        <v>14</v>
      </c>
    </row>
    <row r="645" customFormat="false" ht="33.75" hidden="false" customHeight="true" outlineLevel="0" collapsed="false">
      <c r="A645" s="34" t="s">
        <v>410</v>
      </c>
      <c r="B645" s="34"/>
      <c r="C645" s="34"/>
      <c r="D645" s="34"/>
      <c r="E645" s="104" t="n">
        <f aca="false">SUM(F645:J645)</f>
        <v>16033</v>
      </c>
      <c r="F645" s="104" t="n">
        <v>15809</v>
      </c>
      <c r="G645" s="104" t="n">
        <v>179</v>
      </c>
      <c r="H645" s="104" t="n">
        <v>7</v>
      </c>
      <c r="I645" s="104" t="n">
        <v>0</v>
      </c>
      <c r="J645" s="104" t="n">
        <v>38</v>
      </c>
    </row>
    <row r="646" customFormat="false" ht="33.75" hidden="false" customHeight="true" outlineLevel="0" collapsed="false">
      <c r="A646" s="261" t="s">
        <v>125</v>
      </c>
      <c r="B646" s="34"/>
      <c r="C646" s="34"/>
      <c r="D646" s="34"/>
      <c r="E646" s="104" t="n">
        <f aca="false">SUM(F646:J646)</f>
        <v>7519</v>
      </c>
      <c r="F646" s="104" t="n">
        <v>7409</v>
      </c>
      <c r="G646" s="104" t="n">
        <v>84</v>
      </c>
      <c r="H646" s="104" t="n">
        <v>4</v>
      </c>
      <c r="I646" s="104" t="n">
        <v>0</v>
      </c>
      <c r="J646" s="104" t="n">
        <v>22</v>
      </c>
    </row>
    <row r="647" customFormat="false" ht="11.25" hidden="false" customHeight="true" outlineLevel="0" collapsed="false">
      <c r="A647" s="261" t="s">
        <v>126</v>
      </c>
      <c r="B647" s="34"/>
      <c r="C647" s="34"/>
      <c r="D647" s="34"/>
      <c r="E647" s="104" t="n">
        <f aca="false">SUM(F647:J647)</f>
        <v>8514</v>
      </c>
      <c r="F647" s="104" t="n">
        <v>8400</v>
      </c>
      <c r="G647" s="104" t="n">
        <v>95</v>
      </c>
      <c r="H647" s="104" t="n">
        <v>3</v>
      </c>
      <c r="I647" s="104" t="n">
        <v>0</v>
      </c>
      <c r="J647" s="104" t="n">
        <v>16</v>
      </c>
    </row>
    <row r="648" customFormat="false" ht="33.75" hidden="false" customHeight="true" outlineLevel="0" collapsed="false">
      <c r="A648" s="34" t="s">
        <v>411</v>
      </c>
      <c r="B648" s="34"/>
      <c r="C648" s="34"/>
      <c r="D648" s="34"/>
      <c r="E648" s="104" t="n">
        <f aca="false">SUM(F648:J648)</f>
        <v>10795</v>
      </c>
      <c r="F648" s="104" t="n">
        <v>10589</v>
      </c>
      <c r="G648" s="104" t="n">
        <v>174</v>
      </c>
      <c r="H648" s="104" t="n">
        <v>9</v>
      </c>
      <c r="I648" s="104" t="n">
        <v>0</v>
      </c>
      <c r="J648" s="104" t="n">
        <v>23</v>
      </c>
    </row>
    <row r="649" customFormat="false" ht="33.75" hidden="false" customHeight="true" outlineLevel="0" collapsed="false">
      <c r="A649" s="261" t="s">
        <v>125</v>
      </c>
      <c r="B649" s="34"/>
      <c r="C649" s="34"/>
      <c r="D649" s="34"/>
      <c r="E649" s="104" t="n">
        <f aca="false">SUM(F649:J649)</f>
        <v>5278</v>
      </c>
      <c r="F649" s="104" t="n">
        <v>5182</v>
      </c>
      <c r="G649" s="104" t="n">
        <v>80</v>
      </c>
      <c r="H649" s="104" t="n">
        <v>6</v>
      </c>
      <c r="I649" s="104" t="n">
        <v>0</v>
      </c>
      <c r="J649" s="104" t="n">
        <v>10</v>
      </c>
    </row>
    <row r="650" customFormat="false" ht="11.25" hidden="false" customHeight="true" outlineLevel="0" collapsed="false">
      <c r="A650" s="261" t="s">
        <v>126</v>
      </c>
      <c r="B650" s="34"/>
      <c r="C650" s="34"/>
      <c r="D650" s="34"/>
      <c r="E650" s="104" t="n">
        <f aca="false">SUM(F650:J650)</f>
        <v>5517</v>
      </c>
      <c r="F650" s="104" t="n">
        <v>5407</v>
      </c>
      <c r="G650" s="104" t="n">
        <v>94</v>
      </c>
      <c r="H650" s="104" t="n">
        <v>3</v>
      </c>
      <c r="I650" s="104" t="n">
        <v>0</v>
      </c>
      <c r="J650" s="104" t="n">
        <v>13</v>
      </c>
    </row>
    <row r="651" customFormat="false" ht="33.75" hidden="false" customHeight="true" outlineLevel="0" collapsed="false">
      <c r="A651" s="34" t="s">
        <v>412</v>
      </c>
      <c r="B651" s="34"/>
      <c r="C651" s="34"/>
      <c r="D651" s="34"/>
      <c r="E651" s="104" t="n">
        <f aca="false">SUM(F651:J651)</f>
        <v>12955</v>
      </c>
      <c r="F651" s="104" t="n">
        <v>12845</v>
      </c>
      <c r="G651" s="104" t="n">
        <v>94</v>
      </c>
      <c r="H651" s="104" t="n">
        <v>5</v>
      </c>
      <c r="I651" s="104" t="n">
        <v>0</v>
      </c>
      <c r="J651" s="104" t="n">
        <v>11</v>
      </c>
    </row>
    <row r="652" customFormat="false" ht="33.75" hidden="false" customHeight="true" outlineLevel="0" collapsed="false">
      <c r="A652" s="261" t="s">
        <v>125</v>
      </c>
      <c r="B652" s="34"/>
      <c r="C652" s="34"/>
      <c r="D652" s="34"/>
      <c r="E652" s="104" t="n">
        <f aca="false">SUM(F652:J652)</f>
        <v>6011</v>
      </c>
      <c r="F652" s="104" t="n">
        <v>5952</v>
      </c>
      <c r="G652" s="104" t="n">
        <v>50</v>
      </c>
      <c r="H652" s="104" t="n">
        <v>3</v>
      </c>
      <c r="I652" s="104" t="n">
        <v>0</v>
      </c>
      <c r="J652" s="104" t="n">
        <v>6</v>
      </c>
    </row>
    <row r="653" customFormat="false" ht="11.25" hidden="false" customHeight="true" outlineLevel="0" collapsed="false">
      <c r="A653" s="261" t="s">
        <v>126</v>
      </c>
      <c r="B653" s="34"/>
      <c r="C653" s="34"/>
      <c r="D653" s="34"/>
      <c r="E653" s="104" t="n">
        <f aca="false">SUM(F653:J653)</f>
        <v>6944</v>
      </c>
      <c r="F653" s="104" t="n">
        <v>6893</v>
      </c>
      <c r="G653" s="104" t="n">
        <v>44</v>
      </c>
      <c r="H653" s="104" t="n">
        <v>2</v>
      </c>
      <c r="I653" s="104" t="n">
        <v>0</v>
      </c>
      <c r="J653" s="104" t="n">
        <v>5</v>
      </c>
    </row>
    <row r="654" customFormat="false" ht="33.75" hidden="false" customHeight="true" outlineLevel="0" collapsed="false">
      <c r="A654" s="34" t="s">
        <v>413</v>
      </c>
      <c r="B654" s="34"/>
      <c r="C654" s="34"/>
      <c r="D654" s="34"/>
      <c r="E654" s="104" t="n">
        <f aca="false">SUM(F654:J654)</f>
        <v>3985</v>
      </c>
      <c r="F654" s="104" t="n">
        <v>3963</v>
      </c>
      <c r="G654" s="104" t="n">
        <v>3</v>
      </c>
      <c r="H654" s="104" t="n">
        <v>1</v>
      </c>
      <c r="I654" s="104" t="n">
        <v>0</v>
      </c>
      <c r="J654" s="104" t="n">
        <v>18</v>
      </c>
    </row>
    <row r="655" customFormat="false" ht="33.75" hidden="false" customHeight="true" outlineLevel="0" collapsed="false">
      <c r="A655" s="261" t="s">
        <v>125</v>
      </c>
      <c r="B655" s="34"/>
      <c r="C655" s="34"/>
      <c r="D655" s="34"/>
      <c r="E655" s="104" t="n">
        <f aca="false">SUM(F655:J655)</f>
        <v>1945</v>
      </c>
      <c r="F655" s="104" t="n">
        <v>1937</v>
      </c>
      <c r="G655" s="104" t="n">
        <v>1</v>
      </c>
      <c r="H655" s="104" t="n">
        <v>0</v>
      </c>
      <c r="I655" s="104" t="n">
        <v>0</v>
      </c>
      <c r="J655" s="104" t="n">
        <v>7</v>
      </c>
    </row>
    <row r="656" customFormat="false" ht="11.25" hidden="false" customHeight="true" outlineLevel="0" collapsed="false">
      <c r="A656" s="261" t="s">
        <v>126</v>
      </c>
      <c r="B656" s="34"/>
      <c r="C656" s="34"/>
      <c r="D656" s="34"/>
      <c r="E656" s="104" t="n">
        <f aca="false">SUM(F656:J656)</f>
        <v>2040</v>
      </c>
      <c r="F656" s="104" t="n">
        <v>2026</v>
      </c>
      <c r="G656" s="104" t="n">
        <v>2</v>
      </c>
      <c r="H656" s="104" t="n">
        <v>1</v>
      </c>
      <c r="I656" s="104" t="n">
        <v>0</v>
      </c>
      <c r="J656" s="104" t="n">
        <v>11</v>
      </c>
    </row>
    <row r="657" customFormat="false" ht="33.75" hidden="false" customHeight="true" outlineLevel="0" collapsed="false">
      <c r="A657" s="34" t="s">
        <v>414</v>
      </c>
      <c r="B657" s="34"/>
      <c r="C657" s="34"/>
      <c r="D657" s="34"/>
      <c r="E657" s="104" t="n">
        <f aca="false">SUM(F657:J657)</f>
        <v>2354</v>
      </c>
      <c r="F657" s="104" t="n">
        <v>2322</v>
      </c>
      <c r="G657" s="104" t="n">
        <v>28</v>
      </c>
      <c r="H657" s="104" t="n">
        <v>0</v>
      </c>
      <c r="I657" s="104" t="n">
        <v>0</v>
      </c>
      <c r="J657" s="104" t="n">
        <v>4</v>
      </c>
    </row>
    <row r="658" customFormat="false" ht="33.75" hidden="false" customHeight="true" outlineLevel="0" collapsed="false">
      <c r="A658" s="261" t="s">
        <v>125</v>
      </c>
      <c r="B658" s="34"/>
      <c r="C658" s="34"/>
      <c r="D658" s="34"/>
      <c r="E658" s="104" t="n">
        <f aca="false">SUM(F658:J658)</f>
        <v>1101</v>
      </c>
      <c r="F658" s="104" t="n">
        <v>1087</v>
      </c>
      <c r="G658" s="104" t="n">
        <v>13</v>
      </c>
      <c r="H658" s="104" t="n">
        <v>0</v>
      </c>
      <c r="I658" s="104" t="n">
        <v>0</v>
      </c>
      <c r="J658" s="104" t="n">
        <v>1</v>
      </c>
    </row>
    <row r="659" customFormat="false" ht="11.25" hidden="false" customHeight="true" outlineLevel="0" collapsed="false">
      <c r="A659" s="261" t="s">
        <v>126</v>
      </c>
      <c r="B659" s="34"/>
      <c r="C659" s="34"/>
      <c r="D659" s="34"/>
      <c r="E659" s="104" t="n">
        <f aca="false">SUM(F659:J659)</f>
        <v>1253</v>
      </c>
      <c r="F659" s="104" t="n">
        <v>1235</v>
      </c>
      <c r="G659" s="104" t="n">
        <v>15</v>
      </c>
      <c r="H659" s="104" t="n">
        <v>0</v>
      </c>
      <c r="I659" s="104" t="n">
        <v>0</v>
      </c>
      <c r="J659" s="104" t="n">
        <v>3</v>
      </c>
    </row>
    <row r="660" customFormat="false" ht="33.75" hidden="false" customHeight="true" outlineLevel="0" collapsed="false">
      <c r="A660" s="34" t="s">
        <v>415</v>
      </c>
      <c r="B660" s="34"/>
      <c r="C660" s="34"/>
      <c r="D660" s="34"/>
      <c r="E660" s="104" t="n">
        <f aca="false">SUM(F660:J660)</f>
        <v>16133</v>
      </c>
      <c r="F660" s="104" t="n">
        <v>15991</v>
      </c>
      <c r="G660" s="104" t="n">
        <v>58</v>
      </c>
      <c r="H660" s="104" t="n">
        <v>1</v>
      </c>
      <c r="I660" s="104" t="n">
        <v>0</v>
      </c>
      <c r="J660" s="104" t="n">
        <v>83</v>
      </c>
    </row>
    <row r="661" customFormat="false" ht="33.75" hidden="false" customHeight="true" outlineLevel="0" collapsed="false">
      <c r="A661" s="261" t="s">
        <v>125</v>
      </c>
      <c r="B661" s="34"/>
      <c r="C661" s="34"/>
      <c r="D661" s="34"/>
      <c r="E661" s="104" t="n">
        <f aca="false">SUM(F661:J661)</f>
        <v>7764</v>
      </c>
      <c r="F661" s="104" t="n">
        <v>7690</v>
      </c>
      <c r="G661" s="104" t="n">
        <v>28</v>
      </c>
      <c r="H661" s="104" t="n">
        <v>0</v>
      </c>
      <c r="I661" s="104" t="n">
        <v>0</v>
      </c>
      <c r="J661" s="104" t="n">
        <v>46</v>
      </c>
    </row>
    <row r="662" customFormat="false" ht="11.25" hidden="false" customHeight="true" outlineLevel="0" collapsed="false">
      <c r="A662" s="261" t="s">
        <v>126</v>
      </c>
      <c r="B662" s="34"/>
      <c r="C662" s="34"/>
      <c r="D662" s="34"/>
      <c r="E662" s="104" t="n">
        <f aca="false">SUM(F662:J662)</f>
        <v>8369</v>
      </c>
      <c r="F662" s="104" t="n">
        <v>8301</v>
      </c>
      <c r="G662" s="104" t="n">
        <v>30</v>
      </c>
      <c r="H662" s="104" t="n">
        <v>1</v>
      </c>
      <c r="I662" s="104" t="n">
        <v>0</v>
      </c>
      <c r="J662" s="104" t="n">
        <v>37</v>
      </c>
    </row>
    <row r="663" customFormat="false" ht="22.5" hidden="false" customHeight="true" outlineLevel="0" collapsed="false">
      <c r="A663" s="30"/>
      <c r="B663" s="30"/>
      <c r="C663" s="30"/>
      <c r="D663" s="30"/>
      <c r="E663" s="20"/>
      <c r="F663" s="20"/>
      <c r="G663" s="20"/>
      <c r="H663" s="20"/>
      <c r="I663" s="20"/>
      <c r="J663" s="20"/>
    </row>
    <row r="664" customFormat="false" ht="11.25" hidden="false" customHeight="true" outlineLevel="0" collapsed="false">
      <c r="A664" s="31"/>
      <c r="B664" s="31"/>
      <c r="C664" s="31"/>
      <c r="D664" s="31"/>
      <c r="J664" s="25"/>
    </row>
    <row r="665" customFormat="false" ht="11.25" hidden="false" customHeight="false" outlineLevel="0" collapsed="false">
      <c r="A665" s="32" t="s">
        <v>142</v>
      </c>
      <c r="B665" s="31"/>
      <c r="C665" s="31"/>
      <c r="D665" s="68" t="s">
        <v>175</v>
      </c>
      <c r="E665" s="68"/>
      <c r="F665" s="68"/>
      <c r="G665" s="68"/>
      <c r="H665" s="68"/>
      <c r="I665" s="68"/>
      <c r="J665" s="68"/>
    </row>
    <row r="666" customFormat="false" ht="11.25" hidden="true" customHeight="false" outlineLevel="0" collapsed="false">
      <c r="A666" s="7" t="s">
        <v>122</v>
      </c>
    </row>
  </sheetData>
  <mergeCells count="6">
    <mergeCell ref="A2:I2"/>
    <mergeCell ref="A3:I3"/>
    <mergeCell ref="A4:I4"/>
    <mergeCell ref="A7:D7"/>
    <mergeCell ref="A663:D663"/>
    <mergeCell ref="D665:J665"/>
  </mergeCells>
  <hyperlinks>
    <hyperlink ref="J2" location="Índice!A1" display="Cuadro 3.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7" manualBreakCount="27">
    <brk id="32" man="true" max="16383" min="0"/>
    <brk id="56" man="true" max="16383" min="0"/>
    <brk id="80" man="true" max="16383" min="0"/>
    <brk id="104" man="true" max="16383" min="0"/>
    <brk id="128" man="true" max="16383" min="0"/>
    <brk id="152" man="true" max="16383" min="0"/>
    <brk id="176" man="true" max="16383" min="0"/>
    <brk id="200" man="true" max="16383" min="0"/>
    <brk id="224" man="true" max="16383" min="0"/>
    <brk id="248" man="true" max="16383" min="0"/>
    <brk id="272" man="true" max="16383" min="0"/>
    <brk id="296" man="true" max="16383" min="0"/>
    <brk id="320" man="true" max="16383" min="0"/>
    <brk id="344" man="true" max="16383" min="0"/>
    <brk id="368" man="true" max="16383" min="0"/>
    <brk id="392" man="true" max="16383" min="0"/>
    <brk id="416" man="true" max="16383" min="0"/>
    <brk id="440" man="true" max="16383" min="0"/>
    <brk id="464" man="true" max="16383" min="0"/>
    <brk id="488" man="true" max="16383" min="0"/>
    <brk id="512" man="true" max="16383" min="0"/>
    <brk id="536" man="true" max="16383" min="0"/>
    <brk id="560" man="true" max="16383" min="0"/>
    <brk id="584" man="true" max="16383" min="0"/>
    <brk id="608" man="true" max="16383" min="0"/>
    <brk id="632" man="true" max="16383" min="0"/>
    <brk id="656"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4.82"/>
    <col collapsed="false" customWidth="true" hidden="false" outlineLevel="0" max="5" min="5" style="8" width="39.65"/>
    <col collapsed="false" customWidth="true" hidden="false" outlineLevel="0" max="6" min="6" style="8" width="44.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5</v>
      </c>
      <c r="B2" s="9"/>
      <c r="C2" s="9"/>
      <c r="D2" s="9"/>
      <c r="E2" s="9"/>
      <c r="F2" s="11" t="s">
        <v>869</v>
      </c>
      <c r="G2" s="7" t="s">
        <v>122</v>
      </c>
    </row>
    <row r="3" customFormat="false" ht="12.75" hidden="false" customHeight="false" outlineLevel="0" collapsed="false">
      <c r="A3" s="9" t="s">
        <v>116</v>
      </c>
      <c r="B3" s="9"/>
      <c r="C3" s="9"/>
      <c r="D3" s="9"/>
      <c r="E3" s="9"/>
      <c r="F3" s="266"/>
    </row>
    <row r="4" customFormat="false" ht="12.75" hidden="false" customHeight="false" outlineLevel="0" collapsed="false">
      <c r="A4" s="80" t="n">
        <v>2007</v>
      </c>
      <c r="B4" s="80"/>
      <c r="C4" s="80"/>
      <c r="D4" s="80"/>
      <c r="E4" s="80"/>
    </row>
    <row r="5" customFormat="false" ht="11.25" hidden="false" customHeight="false" outlineLevel="0" collapsed="false">
      <c r="A5" s="13"/>
      <c r="B5" s="13"/>
      <c r="C5" s="13"/>
      <c r="D5" s="13"/>
      <c r="E5" s="14"/>
      <c r="F5" s="20"/>
    </row>
    <row r="6" customFormat="false" ht="1.5" hidden="false" customHeight="true" outlineLevel="0" collapsed="false">
      <c r="A6" s="158"/>
      <c r="B6" s="158"/>
      <c r="C6" s="158"/>
      <c r="D6" s="158"/>
    </row>
    <row r="7" customFormat="false" ht="22.5" hidden="false" customHeight="true" outlineLevel="0" collapsed="false">
      <c r="A7" s="17" t="s">
        <v>870</v>
      </c>
      <c r="B7" s="17"/>
      <c r="C7" s="17"/>
      <c r="D7" s="17"/>
      <c r="E7" s="62" t="s">
        <v>871</v>
      </c>
      <c r="F7" s="62" t="s">
        <v>872</v>
      </c>
    </row>
    <row r="8" customFormat="false" ht="1.5" hidden="false" customHeight="true" outlineLevel="0" collapsed="false">
      <c r="A8" s="19"/>
      <c r="B8" s="19"/>
      <c r="C8" s="19"/>
      <c r="D8" s="19"/>
      <c r="E8" s="20"/>
      <c r="F8" s="20"/>
    </row>
    <row r="9" customFormat="false" ht="33.75" hidden="false" customHeight="true" outlineLevel="0" collapsed="false">
      <c r="A9" s="267" t="s">
        <v>128</v>
      </c>
      <c r="B9" s="267"/>
      <c r="C9" s="267"/>
      <c r="D9" s="267"/>
      <c r="E9" s="268" t="n">
        <f aca="false">E10+E26+E36+E37</f>
        <v>33094</v>
      </c>
      <c r="F9" s="268" t="n">
        <f aca="false">F10+F26+F36+F37</f>
        <v>29387</v>
      </c>
    </row>
    <row r="10" customFormat="false" ht="33.75" hidden="false" customHeight="true" outlineLevel="0" collapsed="false">
      <c r="A10" s="24" t="s">
        <v>873</v>
      </c>
      <c r="B10" s="24"/>
      <c r="C10" s="24"/>
      <c r="D10" s="24"/>
      <c r="E10" s="269" t="n">
        <f aca="false">SUM(E11:E25)</f>
        <v>13782</v>
      </c>
      <c r="F10" s="269" t="n">
        <f aca="false">SUM(F11:F25)</f>
        <v>13447</v>
      </c>
    </row>
    <row r="11" customFormat="false" ht="33.75" hidden="false" customHeight="true" outlineLevel="0" collapsed="false">
      <c r="A11" s="243" t="s">
        <v>874</v>
      </c>
      <c r="B11" s="243"/>
      <c r="C11" s="243"/>
      <c r="D11" s="243"/>
      <c r="E11" s="270" t="n">
        <v>8155</v>
      </c>
      <c r="F11" s="270" t="n">
        <v>7911</v>
      </c>
    </row>
    <row r="12" customFormat="false" ht="22.5" hidden="false" customHeight="true" outlineLevel="0" collapsed="false">
      <c r="A12" s="243" t="s">
        <v>875</v>
      </c>
      <c r="B12" s="243"/>
      <c r="C12" s="243"/>
      <c r="D12" s="243"/>
      <c r="E12" s="262" t="n">
        <v>0</v>
      </c>
      <c r="F12" s="262" t="n">
        <v>0</v>
      </c>
    </row>
    <row r="13" customFormat="false" ht="22.5" hidden="false" customHeight="true" outlineLevel="0" collapsed="false">
      <c r="A13" s="243" t="s">
        <v>876</v>
      </c>
      <c r="B13" s="243"/>
      <c r="C13" s="243"/>
      <c r="D13" s="243"/>
      <c r="E13" s="262" t="n">
        <v>41</v>
      </c>
      <c r="F13" s="262" t="n">
        <v>37</v>
      </c>
    </row>
    <row r="14" customFormat="false" ht="33.75" hidden="false" customHeight="true" outlineLevel="0" collapsed="false">
      <c r="A14" s="243" t="s">
        <v>877</v>
      </c>
      <c r="B14" s="243"/>
      <c r="C14" s="243"/>
      <c r="D14" s="243"/>
      <c r="E14" s="262" t="n">
        <v>0</v>
      </c>
      <c r="F14" s="262" t="n">
        <v>0</v>
      </c>
    </row>
    <row r="15" customFormat="false" ht="22.5" hidden="false" customHeight="true" outlineLevel="0" collapsed="false">
      <c r="A15" s="243" t="s">
        <v>878</v>
      </c>
      <c r="B15" s="243"/>
      <c r="C15" s="243"/>
      <c r="D15" s="243"/>
      <c r="E15" s="270" t="n">
        <v>2615</v>
      </c>
      <c r="F15" s="270" t="n">
        <v>2537</v>
      </c>
    </row>
    <row r="16" customFormat="false" ht="22.5" hidden="false" customHeight="true" outlineLevel="0" collapsed="false">
      <c r="A16" s="243" t="s">
        <v>879</v>
      </c>
      <c r="B16" s="243"/>
      <c r="C16" s="243"/>
      <c r="D16" s="243"/>
      <c r="E16" s="262" t="n">
        <v>0</v>
      </c>
      <c r="F16" s="262" t="n">
        <v>0</v>
      </c>
    </row>
    <row r="17" customFormat="false" ht="22.5" hidden="false" customHeight="true" outlineLevel="0" collapsed="false">
      <c r="A17" s="243" t="s">
        <v>880</v>
      </c>
      <c r="B17" s="243"/>
      <c r="C17" s="243"/>
      <c r="D17" s="243"/>
      <c r="E17" s="262" t="n">
        <v>0</v>
      </c>
      <c r="F17" s="262" t="n">
        <v>0</v>
      </c>
    </row>
    <row r="18" customFormat="false" ht="22.5" hidden="false" customHeight="true" outlineLevel="0" collapsed="false">
      <c r="A18" s="243" t="s">
        <v>881</v>
      </c>
      <c r="B18" s="243"/>
      <c r="C18" s="243"/>
      <c r="D18" s="243"/>
      <c r="E18" s="262" t="n">
        <v>0</v>
      </c>
      <c r="F18" s="262" t="n">
        <v>0</v>
      </c>
    </row>
    <row r="19" customFormat="false" ht="22.5" hidden="false" customHeight="true" outlineLevel="0" collapsed="false">
      <c r="A19" s="243" t="s">
        <v>882</v>
      </c>
      <c r="B19" s="243"/>
      <c r="C19" s="243"/>
      <c r="D19" s="243"/>
      <c r="E19" s="262" t="n">
        <v>0</v>
      </c>
      <c r="F19" s="262" t="n">
        <v>0</v>
      </c>
    </row>
    <row r="20" customFormat="false" ht="22.5" hidden="false" customHeight="true" outlineLevel="0" collapsed="false">
      <c r="A20" s="243" t="s">
        <v>883</v>
      </c>
      <c r="B20" s="243"/>
      <c r="C20" s="243"/>
      <c r="D20" s="243"/>
      <c r="E20" s="270" t="n">
        <v>2971</v>
      </c>
      <c r="F20" s="270" t="n">
        <v>2962</v>
      </c>
    </row>
    <row r="21" customFormat="false" ht="22.5" hidden="false" customHeight="true" outlineLevel="0" collapsed="false">
      <c r="A21" s="243" t="s">
        <v>884</v>
      </c>
      <c r="B21" s="243"/>
      <c r="C21" s="243"/>
      <c r="D21" s="243"/>
      <c r="E21" s="262" t="n">
        <v>0</v>
      </c>
      <c r="F21" s="262" t="n">
        <v>0</v>
      </c>
    </row>
    <row r="22" customFormat="false" ht="22.5" hidden="false" customHeight="true" outlineLevel="0" collapsed="false">
      <c r="A22" s="243" t="s">
        <v>885</v>
      </c>
      <c r="B22" s="243"/>
      <c r="C22" s="243"/>
      <c r="D22" s="243"/>
      <c r="E22" s="262" t="n">
        <v>0</v>
      </c>
      <c r="F22" s="262" t="n">
        <v>0</v>
      </c>
    </row>
    <row r="23" customFormat="false" ht="22.5" hidden="false" customHeight="true" outlineLevel="0" collapsed="false">
      <c r="A23" s="243" t="s">
        <v>886</v>
      </c>
      <c r="B23" s="243"/>
      <c r="C23" s="243"/>
      <c r="D23" s="243"/>
      <c r="E23" s="262" t="n">
        <v>0</v>
      </c>
      <c r="F23" s="262" t="n">
        <v>0</v>
      </c>
    </row>
    <row r="24" customFormat="false" ht="22.5" hidden="false" customHeight="true" outlineLevel="0" collapsed="false">
      <c r="A24" s="243" t="s">
        <v>887</v>
      </c>
      <c r="B24" s="243"/>
      <c r="C24" s="243"/>
      <c r="D24" s="243"/>
      <c r="E24" s="262" t="n">
        <v>0</v>
      </c>
      <c r="F24" s="262" t="n">
        <v>0</v>
      </c>
    </row>
    <row r="25" customFormat="false" ht="22.5" hidden="false" customHeight="true" outlineLevel="0" collapsed="false">
      <c r="A25" s="243" t="s">
        <v>888</v>
      </c>
      <c r="B25" s="243"/>
      <c r="C25" s="243"/>
      <c r="D25" s="243"/>
      <c r="E25" s="262" t="n">
        <v>0</v>
      </c>
      <c r="F25" s="262" t="n">
        <v>0</v>
      </c>
    </row>
    <row r="26" customFormat="false" ht="33.75" hidden="false" customHeight="true" outlineLevel="0" collapsed="false">
      <c r="A26" s="35" t="s">
        <v>889</v>
      </c>
      <c r="B26" s="35"/>
      <c r="C26" s="35"/>
      <c r="D26" s="35"/>
      <c r="E26" s="65" t="n">
        <f aca="false">SUM(E27:E35)</f>
        <v>828</v>
      </c>
      <c r="F26" s="65" t="n">
        <f aca="false">SUM(F27:F35)</f>
        <v>905</v>
      </c>
    </row>
    <row r="27" customFormat="false" ht="33.75" hidden="false" customHeight="true" outlineLevel="0" collapsed="false">
      <c r="A27" s="243" t="s">
        <v>890</v>
      </c>
      <c r="B27" s="243"/>
      <c r="C27" s="243"/>
      <c r="D27" s="243"/>
      <c r="E27" s="262" t="n">
        <v>0</v>
      </c>
      <c r="F27" s="262" t="n">
        <v>0</v>
      </c>
    </row>
    <row r="28" customFormat="false" ht="22.5" hidden="false" customHeight="true" outlineLevel="0" collapsed="false">
      <c r="A28" s="243" t="s">
        <v>891</v>
      </c>
      <c r="B28" s="243"/>
      <c r="C28" s="243"/>
      <c r="D28" s="243"/>
      <c r="E28" s="262" t="n">
        <v>0</v>
      </c>
      <c r="F28" s="262" t="n">
        <v>0</v>
      </c>
    </row>
    <row r="29" customFormat="false" ht="22.5" hidden="false" customHeight="true" outlineLevel="0" collapsed="false">
      <c r="A29" s="243" t="s">
        <v>892</v>
      </c>
      <c r="B29" s="243"/>
      <c r="C29" s="243"/>
      <c r="D29" s="243"/>
      <c r="E29" s="262" t="n">
        <v>0</v>
      </c>
      <c r="F29" s="262" t="n">
        <v>0</v>
      </c>
    </row>
    <row r="30" customFormat="false" ht="22.5" hidden="false" customHeight="true" outlineLevel="0" collapsed="false">
      <c r="A30" s="243" t="s">
        <v>893</v>
      </c>
      <c r="B30" s="243"/>
      <c r="C30" s="243"/>
      <c r="D30" s="243"/>
      <c r="E30" s="262" t="n">
        <v>0</v>
      </c>
      <c r="F30" s="262" t="n">
        <v>0</v>
      </c>
    </row>
    <row r="31" customFormat="false" ht="22.5" hidden="false" customHeight="true" outlineLevel="0" collapsed="false">
      <c r="A31" s="243" t="s">
        <v>894</v>
      </c>
      <c r="B31" s="243"/>
      <c r="C31" s="243"/>
      <c r="D31" s="243"/>
      <c r="E31" s="262" t="n">
        <v>0</v>
      </c>
      <c r="F31" s="262" t="n">
        <v>0</v>
      </c>
    </row>
    <row r="32" customFormat="false" ht="22.5" hidden="false" customHeight="true" outlineLevel="0" collapsed="false">
      <c r="A32" s="243" t="s">
        <v>895</v>
      </c>
      <c r="B32" s="243"/>
      <c r="C32" s="243"/>
      <c r="D32" s="243"/>
      <c r="E32" s="262" t="n">
        <v>828</v>
      </c>
      <c r="F32" s="262" t="n">
        <v>905</v>
      </c>
    </row>
    <row r="33" customFormat="false" ht="22.5" hidden="false" customHeight="true" outlineLevel="0" collapsed="false">
      <c r="A33" s="243" t="s">
        <v>896</v>
      </c>
      <c r="B33" s="243"/>
      <c r="C33" s="243"/>
      <c r="D33" s="243"/>
      <c r="E33" s="262" t="n">
        <v>0</v>
      </c>
      <c r="F33" s="262" t="n">
        <v>0</v>
      </c>
    </row>
    <row r="34" customFormat="false" ht="22.5" hidden="false" customHeight="true" outlineLevel="0" collapsed="false">
      <c r="A34" s="243" t="s">
        <v>897</v>
      </c>
      <c r="B34" s="243"/>
      <c r="C34" s="243"/>
      <c r="D34" s="243"/>
      <c r="E34" s="262" t="n">
        <v>0</v>
      </c>
      <c r="F34" s="262" t="n">
        <v>0</v>
      </c>
    </row>
    <row r="35" customFormat="false" ht="22.5" hidden="false" customHeight="true" outlineLevel="0" collapsed="false">
      <c r="A35" s="243" t="s">
        <v>898</v>
      </c>
      <c r="B35" s="243"/>
      <c r="C35" s="243"/>
      <c r="D35" s="243"/>
      <c r="E35" s="262" t="n">
        <v>0</v>
      </c>
      <c r="F35" s="262" t="n">
        <v>0</v>
      </c>
    </row>
    <row r="36" customFormat="false" ht="33.75" hidden="false" customHeight="true" outlineLevel="0" collapsed="false">
      <c r="A36" s="35" t="s">
        <v>899</v>
      </c>
      <c r="B36" s="35"/>
      <c r="C36" s="35"/>
      <c r="D36" s="35"/>
      <c r="E36" s="262" t="n">
        <v>0</v>
      </c>
      <c r="F36" s="262" t="n">
        <v>0</v>
      </c>
    </row>
    <row r="37" customFormat="false" ht="33.75" hidden="false" customHeight="true" outlineLevel="0" collapsed="false">
      <c r="A37" s="35" t="s">
        <v>900</v>
      </c>
      <c r="B37" s="35"/>
      <c r="C37" s="35"/>
      <c r="D37" s="35"/>
      <c r="E37" s="270" t="n">
        <v>18484</v>
      </c>
      <c r="F37" s="270" t="n">
        <v>15035</v>
      </c>
    </row>
    <row r="38" customFormat="false" ht="22.5" hidden="false" customHeight="true" outlineLevel="0" collapsed="false">
      <c r="A38" s="30"/>
      <c r="B38" s="30"/>
      <c r="C38" s="30"/>
      <c r="D38" s="30"/>
      <c r="E38" s="20"/>
      <c r="F38" s="20"/>
    </row>
    <row r="39" customFormat="false" ht="11.25" hidden="false" customHeight="true" outlineLevel="0" collapsed="false">
      <c r="A39" s="31"/>
      <c r="B39" s="31"/>
      <c r="C39" s="31"/>
      <c r="D39" s="31"/>
      <c r="F39" s="271"/>
    </row>
    <row r="40" customFormat="false" ht="11.25" hidden="false" customHeight="true" outlineLevel="0" collapsed="false">
      <c r="A40" s="32" t="s">
        <v>138</v>
      </c>
      <c r="B40" s="31"/>
      <c r="C40" s="239" t="s">
        <v>901</v>
      </c>
      <c r="D40" s="239"/>
      <c r="E40" s="239"/>
      <c r="F40" s="239"/>
    </row>
    <row r="41" customFormat="false" ht="11.25" hidden="false" customHeight="false" outlineLevel="0" collapsed="false">
      <c r="A41" s="31"/>
      <c r="B41" s="31"/>
      <c r="C41" s="239"/>
      <c r="D41" s="239"/>
      <c r="E41" s="239"/>
      <c r="F41" s="239"/>
    </row>
    <row r="42" customFormat="false" ht="11.25" hidden="false" customHeight="true" outlineLevel="0" collapsed="false">
      <c r="A42" s="31"/>
      <c r="B42" s="31"/>
      <c r="C42" s="239" t="s">
        <v>902</v>
      </c>
      <c r="D42" s="239"/>
      <c r="E42" s="239"/>
      <c r="F42" s="239"/>
    </row>
    <row r="43" customFormat="false" ht="11.25" hidden="false" customHeight="false" outlineLevel="0" collapsed="false">
      <c r="A43" s="31"/>
      <c r="B43" s="31"/>
      <c r="C43" s="239"/>
      <c r="D43" s="239"/>
      <c r="E43" s="239"/>
      <c r="F43" s="239"/>
    </row>
    <row r="44" customFormat="false" ht="11.25" hidden="false" customHeight="false" outlineLevel="0" collapsed="false">
      <c r="A44" s="31"/>
      <c r="B44" s="31"/>
      <c r="C44" s="239"/>
      <c r="D44" s="239"/>
      <c r="E44" s="239"/>
      <c r="F44" s="239"/>
    </row>
    <row r="45" customFormat="false" ht="11.25" hidden="false" customHeight="false" outlineLevel="0" collapsed="false">
      <c r="A45" s="31"/>
      <c r="B45" s="31"/>
      <c r="C45" s="239"/>
      <c r="D45" s="239"/>
      <c r="E45" s="239"/>
      <c r="F45" s="239"/>
    </row>
    <row r="46" customFormat="false" ht="11.25" hidden="false" customHeight="false" outlineLevel="0" collapsed="false">
      <c r="A46" s="31"/>
      <c r="B46" s="31"/>
      <c r="C46" s="239"/>
      <c r="D46" s="239"/>
      <c r="E46" s="239"/>
      <c r="F46" s="239"/>
    </row>
    <row r="47" customFormat="false" ht="11.25" hidden="false" customHeight="false" outlineLevel="0" collapsed="false">
      <c r="A47" s="31"/>
      <c r="B47" s="31"/>
      <c r="C47" s="239"/>
      <c r="D47" s="239"/>
      <c r="E47" s="239"/>
      <c r="F47" s="239"/>
    </row>
    <row r="48" customFormat="false" ht="11.25" hidden="false" customHeight="true" outlineLevel="0" collapsed="false">
      <c r="A48" s="31"/>
      <c r="B48" s="31"/>
      <c r="C48" s="239" t="s">
        <v>903</v>
      </c>
      <c r="D48" s="239"/>
      <c r="E48" s="239"/>
      <c r="F48" s="239"/>
    </row>
    <row r="49" customFormat="false" ht="11.25" hidden="false" customHeight="false" outlineLevel="0" collapsed="false">
      <c r="A49" s="31"/>
      <c r="B49" s="31"/>
      <c r="C49" s="239"/>
      <c r="D49" s="239"/>
      <c r="E49" s="239"/>
      <c r="F49" s="239"/>
    </row>
    <row r="50" customFormat="false" ht="11.25" hidden="false" customHeight="false" outlineLevel="0" collapsed="false">
      <c r="A50" s="32" t="s">
        <v>140</v>
      </c>
      <c r="B50" s="32" t="s">
        <v>904</v>
      </c>
      <c r="C50" s="31"/>
      <c r="D50" s="31"/>
    </row>
    <row r="51" customFormat="false" ht="11.25" hidden="false" customHeight="false" outlineLevel="0" collapsed="false">
      <c r="A51" s="32" t="s">
        <v>417</v>
      </c>
      <c r="B51" s="32" t="s">
        <v>905</v>
      </c>
      <c r="C51" s="31"/>
      <c r="D51" s="31"/>
    </row>
    <row r="52" customFormat="false" ht="11.25" hidden="false" customHeight="false" outlineLevel="0" collapsed="false">
      <c r="A52" s="32" t="s">
        <v>419</v>
      </c>
      <c r="B52" s="32" t="s">
        <v>906</v>
      </c>
      <c r="C52" s="31"/>
      <c r="D52" s="31"/>
    </row>
    <row r="53" customFormat="false" ht="11.25" hidden="false" customHeight="false" outlineLevel="0" collapsed="false">
      <c r="A53" s="32" t="s">
        <v>679</v>
      </c>
      <c r="B53" s="33" t="s">
        <v>907</v>
      </c>
      <c r="C53" s="33"/>
      <c r="D53" s="33"/>
      <c r="E53" s="33"/>
      <c r="F53" s="33"/>
    </row>
    <row r="54" customFormat="false" ht="11.25" hidden="false" customHeight="true" outlineLevel="0" collapsed="false">
      <c r="A54" s="31"/>
      <c r="B54" s="33"/>
      <c r="C54" s="33"/>
      <c r="D54" s="33"/>
      <c r="E54" s="33"/>
      <c r="F54" s="33"/>
    </row>
    <row r="55" customFormat="false" ht="11.25" hidden="false" customHeight="true" outlineLevel="0" collapsed="false">
      <c r="A55" s="31"/>
      <c r="B55" s="33"/>
      <c r="C55" s="33"/>
      <c r="D55" s="33"/>
      <c r="E55" s="33"/>
      <c r="F55" s="33"/>
    </row>
    <row r="56" customFormat="false" ht="11.25" hidden="false" customHeight="true" outlineLevel="0" collapsed="false">
      <c r="A56" s="32" t="s">
        <v>908</v>
      </c>
      <c r="B56" s="33" t="s">
        <v>909</v>
      </c>
      <c r="C56" s="33"/>
      <c r="D56" s="33"/>
      <c r="E56" s="33"/>
      <c r="F56" s="33"/>
    </row>
    <row r="57" customFormat="false" ht="11.25" hidden="false" customHeight="true" outlineLevel="0" collapsed="false">
      <c r="A57" s="32"/>
      <c r="B57" s="33"/>
      <c r="C57" s="33"/>
      <c r="D57" s="33"/>
      <c r="E57" s="33"/>
      <c r="F57" s="33"/>
    </row>
    <row r="58" customFormat="false" ht="11.25" hidden="false" customHeight="true" outlineLevel="0" collapsed="false">
      <c r="A58" s="31"/>
      <c r="B58" s="33"/>
      <c r="C58" s="33"/>
      <c r="D58" s="33"/>
      <c r="E58" s="33"/>
      <c r="F58" s="33"/>
    </row>
    <row r="59" customFormat="false" ht="11.25" hidden="false" customHeight="true" outlineLevel="0" collapsed="false">
      <c r="A59" s="31"/>
      <c r="B59" s="33"/>
      <c r="C59" s="33"/>
      <c r="D59" s="33"/>
      <c r="E59" s="33"/>
      <c r="F59" s="33"/>
    </row>
    <row r="60" customFormat="false" ht="11.25" hidden="false" customHeight="false" outlineLevel="0" collapsed="false">
      <c r="A60" s="32" t="s">
        <v>910</v>
      </c>
      <c r="B60" s="31" t="s">
        <v>911</v>
      </c>
      <c r="C60" s="31"/>
      <c r="D60" s="31"/>
    </row>
    <row r="61" customFormat="false" ht="11.25" hidden="false" customHeight="false" outlineLevel="0" collapsed="false">
      <c r="A61" s="32" t="s">
        <v>912</v>
      </c>
      <c r="B61" s="33" t="s">
        <v>913</v>
      </c>
      <c r="C61" s="33"/>
      <c r="D61" s="33"/>
      <c r="E61" s="33"/>
      <c r="F61" s="33"/>
    </row>
    <row r="62" customFormat="false" ht="11.25" hidden="false" customHeight="true" outlineLevel="0" collapsed="false">
      <c r="A62" s="272"/>
      <c r="B62" s="33"/>
      <c r="C62" s="33"/>
      <c r="D62" s="33"/>
      <c r="E62" s="33"/>
      <c r="F62" s="33"/>
    </row>
    <row r="63" customFormat="false" ht="11.25" hidden="false" customHeight="true" outlineLevel="0" collapsed="false">
      <c r="A63" s="31"/>
      <c r="B63" s="33"/>
      <c r="C63" s="33"/>
      <c r="D63" s="33"/>
      <c r="E63" s="33"/>
      <c r="F63" s="33"/>
    </row>
    <row r="64" customFormat="false" ht="11.25" hidden="false" customHeight="false" outlineLevel="0" collapsed="false">
      <c r="A64" s="32" t="s">
        <v>914</v>
      </c>
      <c r="B64" s="35" t="s">
        <v>915</v>
      </c>
      <c r="C64" s="35"/>
      <c r="D64" s="35"/>
      <c r="E64" s="35"/>
      <c r="F64" s="35"/>
    </row>
    <row r="65" customFormat="false" ht="11.25" hidden="false" customHeight="false" outlineLevel="0" collapsed="false">
      <c r="A65" s="32" t="s">
        <v>142</v>
      </c>
      <c r="B65" s="31"/>
      <c r="C65" s="31"/>
      <c r="D65" s="32" t="s">
        <v>916</v>
      </c>
      <c r="E65" s="7"/>
      <c r="F65" s="7"/>
    </row>
    <row r="66" customFormat="false" ht="11.25" hidden="true" customHeight="false" outlineLevel="0" collapsed="false">
      <c r="A66" s="31" t="s">
        <v>122</v>
      </c>
      <c r="E66" s="7"/>
      <c r="F66" s="7"/>
    </row>
  </sheetData>
  <mergeCells count="4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C40:F41"/>
    <mergeCell ref="C42:F47"/>
    <mergeCell ref="C48:F49"/>
    <mergeCell ref="B53:F55"/>
    <mergeCell ref="B56:F59"/>
    <mergeCell ref="B61:F63"/>
    <mergeCell ref="B64:F64"/>
  </mergeCells>
  <hyperlinks>
    <hyperlink ref="F2" location="Índice!A1" display="Cuadro 3.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46.33"/>
    <col collapsed="false" customWidth="true" hidden="false" outlineLevel="0" max="5" min="5" style="8" width="22.82"/>
    <col collapsed="false" customWidth="true" hidden="false" outlineLevel="0" max="6" min="6" style="8" width="16.65"/>
    <col collapsed="false" customWidth="true" hidden="false" outlineLevel="0" max="7" min="7" style="8" width="22.65"/>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18</v>
      </c>
      <c r="B2" s="9"/>
      <c r="C2" s="9"/>
      <c r="D2" s="9"/>
      <c r="E2" s="9"/>
      <c r="F2" s="9"/>
      <c r="G2" s="11" t="s">
        <v>917</v>
      </c>
      <c r="H2" s="7" t="s">
        <v>122</v>
      </c>
    </row>
    <row r="3" customFormat="false" ht="12.75" hidden="false" customHeight="false" outlineLevel="0" collapsed="false">
      <c r="A3" s="9" t="s">
        <v>119</v>
      </c>
      <c r="B3" s="9"/>
      <c r="C3" s="9"/>
      <c r="D3" s="9"/>
      <c r="E3" s="9"/>
      <c r="F3" s="10"/>
    </row>
    <row r="4" customFormat="false" ht="12.75" hidden="false" customHeight="false" outlineLevel="0" collapsed="false">
      <c r="A4" s="80" t="s">
        <v>120</v>
      </c>
      <c r="B4" s="80"/>
      <c r="C4" s="80"/>
      <c r="D4" s="80"/>
      <c r="E4" s="80"/>
      <c r="F4" s="154"/>
    </row>
    <row r="5" customFormat="false" ht="11.25" hidden="false" customHeight="false" outlineLevel="0" collapsed="false">
      <c r="A5" s="13"/>
      <c r="B5" s="13"/>
      <c r="C5" s="13"/>
      <c r="D5" s="13"/>
      <c r="E5" s="14"/>
      <c r="F5" s="14"/>
      <c r="G5" s="20"/>
    </row>
    <row r="6" customFormat="false" ht="1.5" hidden="false" customHeight="true" outlineLevel="0" collapsed="false">
      <c r="A6" s="158"/>
      <c r="B6" s="158"/>
      <c r="C6" s="158"/>
      <c r="D6" s="158"/>
    </row>
    <row r="7" customFormat="false" ht="22.5" hidden="false" customHeight="true" outlineLevel="0" collapsed="false">
      <c r="A7" s="17" t="s">
        <v>123</v>
      </c>
      <c r="B7" s="17"/>
      <c r="C7" s="17"/>
      <c r="D7" s="17"/>
      <c r="E7" s="273" t="s">
        <v>918</v>
      </c>
      <c r="F7" s="118"/>
      <c r="G7" s="18" t="s">
        <v>919</v>
      </c>
    </row>
    <row r="8" customFormat="false" ht="1.5" hidden="false" customHeight="true" outlineLevel="0" collapsed="false">
      <c r="A8" s="19"/>
      <c r="B8" s="19"/>
      <c r="C8" s="19"/>
      <c r="D8" s="19"/>
      <c r="E8" s="20"/>
      <c r="F8" s="20"/>
      <c r="G8" s="20"/>
    </row>
    <row r="9" customFormat="false" ht="33.75" hidden="false" customHeight="true" outlineLevel="0" collapsed="false">
      <c r="A9" s="260" t="s">
        <v>920</v>
      </c>
      <c r="B9" s="260"/>
      <c r="C9" s="260"/>
      <c r="D9" s="260"/>
      <c r="E9" s="274"/>
      <c r="F9" s="123"/>
      <c r="G9" s="275"/>
    </row>
    <row r="10" customFormat="false" ht="45" hidden="false" customHeight="true" outlineLevel="0" collapsed="false">
      <c r="A10" s="276" t="s">
        <v>921</v>
      </c>
      <c r="B10" s="276"/>
      <c r="C10" s="276"/>
      <c r="D10" s="276"/>
      <c r="E10" s="274" t="n">
        <v>2000</v>
      </c>
      <c r="F10" s="277"/>
      <c r="G10" s="27" t="n">
        <v>74.1</v>
      </c>
    </row>
    <row r="11" customFormat="false" ht="33.75" hidden="false" customHeight="true" outlineLevel="0" collapsed="false">
      <c r="A11" s="24" t="s">
        <v>922</v>
      </c>
      <c r="B11" s="24"/>
      <c r="C11" s="24"/>
      <c r="D11" s="24"/>
      <c r="E11" s="274" t="n">
        <v>2000</v>
      </c>
      <c r="F11" s="25"/>
      <c r="G11" s="25" t="n">
        <v>85.4</v>
      </c>
    </row>
    <row r="12" customFormat="false" ht="33.75" hidden="false" customHeight="true" outlineLevel="0" collapsed="false">
      <c r="A12" s="24" t="s">
        <v>923</v>
      </c>
      <c r="B12" s="24"/>
      <c r="C12" s="24"/>
      <c r="D12" s="24"/>
      <c r="E12" s="274" t="n">
        <v>2000</v>
      </c>
      <c r="F12" s="25"/>
      <c r="G12" s="25" t="n">
        <v>60.7</v>
      </c>
    </row>
    <row r="13" customFormat="false" ht="33.75" hidden="false" customHeight="true" outlineLevel="0" collapsed="false">
      <c r="A13" s="24" t="s">
        <v>924</v>
      </c>
      <c r="B13" s="24"/>
      <c r="C13" s="24"/>
      <c r="D13" s="24"/>
      <c r="E13" s="274" t="n">
        <v>2000</v>
      </c>
      <c r="F13" s="25"/>
      <c r="G13" s="65" t="n">
        <v>5976</v>
      </c>
    </row>
    <row r="14" customFormat="false" ht="22.5" hidden="false" customHeight="true" outlineLevel="0" collapsed="false">
      <c r="A14" s="35" t="s">
        <v>925</v>
      </c>
      <c r="B14" s="35"/>
      <c r="C14" s="35"/>
      <c r="D14" s="35"/>
      <c r="E14" s="274" t="n">
        <v>2000</v>
      </c>
      <c r="F14" s="25"/>
      <c r="G14" s="25" t="n">
        <v>0.818</v>
      </c>
    </row>
    <row r="15" customFormat="false" ht="22.5" hidden="false" customHeight="true" outlineLevel="0" collapsed="false">
      <c r="A15" s="35" t="s">
        <v>926</v>
      </c>
      <c r="B15" s="35"/>
      <c r="C15" s="35"/>
      <c r="D15" s="35"/>
      <c r="E15" s="274" t="n">
        <v>2000</v>
      </c>
      <c r="F15" s="25"/>
      <c r="G15" s="25" t="n">
        <v>0.854</v>
      </c>
    </row>
    <row r="16" customFormat="false" ht="22.5" hidden="false" customHeight="true" outlineLevel="0" collapsed="false">
      <c r="A16" s="35" t="s">
        <v>927</v>
      </c>
      <c r="B16" s="35"/>
      <c r="C16" s="35"/>
      <c r="D16" s="35"/>
      <c r="E16" s="274" t="n">
        <v>2000</v>
      </c>
      <c r="F16" s="25"/>
      <c r="G16" s="25" t="n">
        <v>0.607</v>
      </c>
    </row>
    <row r="17" customFormat="false" ht="22.5" hidden="false" customHeight="true" outlineLevel="0" collapsed="false">
      <c r="A17" s="278" t="s">
        <v>928</v>
      </c>
      <c r="B17" s="278"/>
      <c r="C17" s="278"/>
      <c r="D17" s="278"/>
      <c r="E17" s="274" t="n">
        <v>2000</v>
      </c>
      <c r="F17" s="25"/>
      <c r="G17" s="25" t="n">
        <v>0.772</v>
      </c>
    </row>
    <row r="18" customFormat="false" ht="22.5" hidden="false" customHeight="true" outlineLevel="0" collapsed="false">
      <c r="A18" s="278" t="s">
        <v>929</v>
      </c>
      <c r="B18" s="278"/>
      <c r="C18" s="278"/>
      <c r="D18" s="278"/>
      <c r="E18" s="274" t="n">
        <v>2000</v>
      </c>
      <c r="F18" s="25"/>
      <c r="G18" s="25" t="n">
        <v>0.683</v>
      </c>
    </row>
    <row r="19" customFormat="false" ht="22.5" hidden="false" customHeight="true" outlineLevel="0" collapsed="false">
      <c r="A19" s="278" t="s">
        <v>930</v>
      </c>
      <c r="B19" s="278"/>
      <c r="C19" s="278"/>
      <c r="D19" s="278"/>
      <c r="E19" s="274" t="n">
        <v>2000</v>
      </c>
      <c r="F19" s="25"/>
      <c r="G19" s="25" t="n">
        <v>0.758</v>
      </c>
    </row>
    <row r="20" customFormat="false" ht="22.5" hidden="false" customHeight="true" outlineLevel="0" collapsed="false">
      <c r="A20" s="35" t="s">
        <v>931</v>
      </c>
      <c r="B20" s="35"/>
      <c r="C20" s="35"/>
      <c r="D20" s="35"/>
      <c r="E20" s="274" t="n">
        <v>2000</v>
      </c>
      <c r="F20" s="25"/>
      <c r="G20" s="8" t="s">
        <v>932</v>
      </c>
    </row>
    <row r="21" customFormat="false" ht="22.5" hidden="false" customHeight="true" outlineLevel="0" collapsed="false">
      <c r="A21" s="35" t="s">
        <v>933</v>
      </c>
      <c r="B21" s="35"/>
      <c r="C21" s="35"/>
      <c r="D21" s="35"/>
      <c r="E21" s="274" t="n">
        <v>2000</v>
      </c>
      <c r="F21" s="25"/>
      <c r="G21" s="25" t="n">
        <v>25</v>
      </c>
    </row>
    <row r="22" customFormat="false" ht="45" hidden="false" customHeight="true" outlineLevel="0" collapsed="false">
      <c r="A22" s="253" t="s">
        <v>934</v>
      </c>
      <c r="B22" s="253"/>
      <c r="C22" s="253"/>
      <c r="D22" s="253"/>
      <c r="E22" s="274"/>
      <c r="F22" s="25"/>
      <c r="G22" s="26"/>
    </row>
    <row r="23" customFormat="false" ht="56.25" hidden="false" customHeight="true" outlineLevel="0" collapsed="false">
      <c r="A23" s="279" t="s">
        <v>935</v>
      </c>
      <c r="B23" s="279"/>
      <c r="C23" s="279"/>
      <c r="D23" s="279"/>
      <c r="E23" s="280" t="s">
        <v>936</v>
      </c>
      <c r="F23" s="281"/>
      <c r="G23" s="282" t="n">
        <v>101.7</v>
      </c>
    </row>
    <row r="24" customFormat="false" ht="45" hidden="false" customHeight="true" outlineLevel="0" collapsed="false">
      <c r="A24" s="24" t="s">
        <v>937</v>
      </c>
      <c r="B24" s="24"/>
      <c r="C24" s="24"/>
      <c r="D24" s="24"/>
      <c r="E24" s="274" t="s">
        <v>9</v>
      </c>
      <c r="F24" s="25"/>
      <c r="G24" s="26"/>
    </row>
    <row r="25" customFormat="false" ht="33.75" hidden="false" customHeight="true" outlineLevel="0" collapsed="false">
      <c r="A25" s="243" t="s">
        <v>128</v>
      </c>
      <c r="B25" s="243"/>
      <c r="C25" s="243"/>
      <c r="D25" s="243"/>
      <c r="E25" s="274"/>
      <c r="F25" s="25"/>
      <c r="G25" s="27" t="n">
        <v>96.34</v>
      </c>
    </row>
    <row r="26" customFormat="false" ht="22.5" hidden="false" customHeight="true" outlineLevel="0" collapsed="false">
      <c r="A26" s="243" t="s">
        <v>125</v>
      </c>
      <c r="B26" s="243"/>
      <c r="C26" s="243"/>
      <c r="D26" s="243"/>
      <c r="E26" s="274"/>
      <c r="F26" s="25"/>
      <c r="G26" s="27" t="n">
        <v>96.48</v>
      </c>
    </row>
    <row r="27" customFormat="false" ht="22.5" hidden="false" customHeight="true" outlineLevel="0" collapsed="false">
      <c r="A27" s="243" t="s">
        <v>126</v>
      </c>
      <c r="B27" s="243"/>
      <c r="C27" s="243"/>
      <c r="D27" s="243"/>
      <c r="E27" s="274"/>
      <c r="F27" s="25"/>
      <c r="G27" s="27" t="n">
        <v>96.21</v>
      </c>
    </row>
    <row r="28" customFormat="false" ht="45" hidden="false" customHeight="true" outlineLevel="0" collapsed="false">
      <c r="A28" s="279" t="s">
        <v>938</v>
      </c>
      <c r="B28" s="279"/>
      <c r="C28" s="279"/>
      <c r="D28" s="279"/>
      <c r="E28" s="283" t="n">
        <v>2006</v>
      </c>
      <c r="F28" s="255"/>
      <c r="G28" s="281" t="n">
        <v>59.7</v>
      </c>
    </row>
    <row r="29" customFormat="false" ht="56.25" hidden="false" customHeight="true" outlineLevel="0" collapsed="false">
      <c r="A29" s="24" t="s">
        <v>939</v>
      </c>
      <c r="B29" s="24"/>
      <c r="C29" s="24"/>
      <c r="D29" s="24"/>
      <c r="E29" s="284" t="s">
        <v>940</v>
      </c>
      <c r="F29" s="25"/>
      <c r="G29" s="25" t="n">
        <v>0.6</v>
      </c>
    </row>
    <row r="30" customFormat="false" ht="45" hidden="false" customHeight="true" outlineLevel="0" collapsed="false">
      <c r="A30" s="24" t="s">
        <v>941</v>
      </c>
      <c r="B30" s="24"/>
      <c r="C30" s="24"/>
      <c r="D30" s="24"/>
      <c r="E30" s="274" t="s">
        <v>942</v>
      </c>
      <c r="F30" s="285"/>
      <c r="G30" s="27" t="n">
        <v>34.12</v>
      </c>
    </row>
    <row r="31" customFormat="false" ht="45" hidden="false" customHeight="true" outlineLevel="0" collapsed="false">
      <c r="A31" s="24" t="s">
        <v>943</v>
      </c>
      <c r="B31" s="24"/>
      <c r="C31" s="24"/>
      <c r="D31" s="24"/>
      <c r="E31" s="284" t="s">
        <v>944</v>
      </c>
      <c r="F31" s="25"/>
      <c r="G31" s="26"/>
    </row>
    <row r="32" customFormat="false" ht="33.75" hidden="false" customHeight="true" outlineLevel="0" collapsed="false">
      <c r="A32" s="243" t="s">
        <v>128</v>
      </c>
      <c r="B32" s="243"/>
      <c r="C32" s="243"/>
      <c r="D32" s="243"/>
      <c r="E32" s="274"/>
      <c r="F32" s="25"/>
      <c r="G32" s="27" t="n">
        <v>5.59</v>
      </c>
    </row>
    <row r="33" customFormat="false" ht="22.5" hidden="false" customHeight="true" outlineLevel="0" collapsed="false">
      <c r="A33" s="243" t="s">
        <v>125</v>
      </c>
      <c r="B33" s="243"/>
      <c r="C33" s="243"/>
      <c r="D33" s="243"/>
      <c r="E33" s="274"/>
      <c r="F33" s="25"/>
      <c r="G33" s="27" t="n">
        <v>4.26</v>
      </c>
    </row>
    <row r="34" customFormat="false" ht="22.5" hidden="false" customHeight="true" outlineLevel="0" collapsed="false">
      <c r="A34" s="243" t="s">
        <v>126</v>
      </c>
      <c r="B34" s="243"/>
      <c r="C34" s="243"/>
      <c r="D34" s="243"/>
      <c r="E34" s="274"/>
      <c r="F34" s="25"/>
      <c r="G34" s="27" t="n">
        <v>7.7</v>
      </c>
    </row>
    <row r="35" customFormat="false" ht="22.5" hidden="false" customHeight="true" outlineLevel="0" collapsed="false">
      <c r="A35" s="30"/>
      <c r="B35" s="30"/>
      <c r="C35" s="30"/>
      <c r="D35" s="30"/>
      <c r="E35" s="20"/>
      <c r="F35" s="20"/>
      <c r="G35" s="20"/>
    </row>
    <row r="36" customFormat="false" ht="11.25" hidden="false" customHeight="true" outlineLevel="0" collapsed="false">
      <c r="A36" s="31"/>
      <c r="B36" s="31"/>
      <c r="C36" s="31"/>
      <c r="D36" s="31"/>
    </row>
    <row r="37" customFormat="false" ht="11.25" hidden="false" customHeight="true" outlineLevel="0" collapsed="false">
      <c r="A37" s="32" t="s">
        <v>140</v>
      </c>
      <c r="B37" s="163" t="s">
        <v>945</v>
      </c>
      <c r="C37" s="163"/>
      <c r="D37" s="163"/>
      <c r="E37" s="163"/>
      <c r="F37" s="163"/>
      <c r="G37" s="163"/>
    </row>
    <row r="38" customFormat="false" ht="11.25" hidden="false" customHeight="true" outlineLevel="0" collapsed="false">
      <c r="A38" s="31"/>
      <c r="B38" s="163"/>
      <c r="C38" s="163"/>
      <c r="D38" s="163"/>
      <c r="E38" s="163"/>
      <c r="F38" s="163"/>
      <c r="G38" s="163"/>
    </row>
    <row r="39" customFormat="false" ht="11.25" hidden="false" customHeight="true" outlineLevel="0" collapsed="false">
      <c r="A39" s="31"/>
      <c r="B39" s="163"/>
      <c r="C39" s="163"/>
      <c r="D39" s="163"/>
      <c r="E39" s="163"/>
      <c r="F39" s="163"/>
      <c r="G39" s="163"/>
    </row>
    <row r="40" customFormat="false" ht="11.25" hidden="false" customHeight="true" outlineLevel="0" collapsed="false">
      <c r="A40" s="31"/>
      <c r="B40" s="163"/>
      <c r="C40" s="163"/>
      <c r="D40" s="163"/>
      <c r="E40" s="163"/>
      <c r="F40" s="163"/>
      <c r="G40" s="163"/>
    </row>
    <row r="41" customFormat="false" ht="11.25" hidden="false" customHeight="true" outlineLevel="0" collapsed="false">
      <c r="A41" s="31"/>
      <c r="B41" s="163"/>
      <c r="C41" s="163"/>
      <c r="D41" s="163"/>
      <c r="E41" s="163"/>
      <c r="F41" s="163"/>
      <c r="G41" s="163"/>
    </row>
    <row r="42" customFormat="false" ht="11.25" hidden="false" customHeight="true" outlineLevel="0" collapsed="false">
      <c r="A42" s="31"/>
      <c r="B42" s="163"/>
      <c r="C42" s="163"/>
      <c r="D42" s="163"/>
      <c r="E42" s="163"/>
      <c r="F42" s="163"/>
      <c r="G42" s="163"/>
    </row>
    <row r="43" customFormat="false" ht="11.25" hidden="false" customHeight="true" outlineLevel="0" collapsed="false">
      <c r="A43" s="31"/>
      <c r="B43" s="163"/>
      <c r="C43" s="163"/>
      <c r="D43" s="163"/>
      <c r="E43" s="163"/>
      <c r="F43" s="163"/>
      <c r="G43" s="163"/>
    </row>
    <row r="44" customFormat="false" ht="11.25" hidden="false" customHeight="true" outlineLevel="0" collapsed="false">
      <c r="A44" s="31"/>
      <c r="B44" s="163"/>
      <c r="C44" s="163"/>
      <c r="D44" s="163"/>
      <c r="E44" s="163"/>
      <c r="F44" s="163"/>
      <c r="G44" s="163"/>
    </row>
    <row r="45" customFormat="false" ht="11.25" hidden="false" customHeight="true" outlineLevel="0" collapsed="false">
      <c r="A45" s="31"/>
      <c r="B45" s="163" t="s">
        <v>946</v>
      </c>
      <c r="C45" s="163"/>
      <c r="D45" s="163"/>
      <c r="E45" s="163"/>
      <c r="F45" s="163"/>
      <c r="G45" s="163"/>
    </row>
    <row r="46" customFormat="false" ht="11.25" hidden="false" customHeight="true" outlineLevel="0" collapsed="false">
      <c r="A46" s="31"/>
      <c r="B46" s="163" t="s">
        <v>947</v>
      </c>
      <c r="C46" s="163"/>
      <c r="D46" s="163"/>
      <c r="E46" s="163"/>
      <c r="F46" s="163"/>
      <c r="G46" s="163"/>
    </row>
    <row r="47" customFormat="false" ht="11.25" hidden="false" customHeight="true" outlineLevel="0" collapsed="false">
      <c r="A47" s="31"/>
      <c r="B47" s="163" t="s">
        <v>948</v>
      </c>
      <c r="C47" s="163"/>
      <c r="D47" s="163"/>
      <c r="E47" s="163"/>
      <c r="F47" s="163"/>
      <c r="G47" s="163"/>
    </row>
    <row r="48" customFormat="false" ht="11.25" hidden="false" customHeight="true" outlineLevel="0" collapsed="false">
      <c r="A48" s="31"/>
      <c r="B48" s="163"/>
      <c r="C48" s="163"/>
      <c r="D48" s="163"/>
      <c r="E48" s="163"/>
      <c r="F48" s="163"/>
      <c r="G48" s="163"/>
    </row>
    <row r="49" customFormat="false" ht="11.25" hidden="false" customHeight="true" outlineLevel="0" collapsed="false">
      <c r="A49" s="31"/>
      <c r="B49" s="286"/>
      <c r="C49" s="286"/>
      <c r="D49" s="286"/>
      <c r="E49" s="286"/>
      <c r="F49" s="286"/>
      <c r="G49" s="286"/>
    </row>
    <row r="50" customFormat="false" ht="11.25" hidden="false" customHeight="true" outlineLevel="0" collapsed="false">
      <c r="A50" s="31"/>
      <c r="B50" s="286"/>
      <c r="C50" s="286"/>
      <c r="D50" s="286" t="s">
        <v>949</v>
      </c>
      <c r="E50" s="286"/>
      <c r="F50" s="286"/>
      <c r="G50" s="286"/>
    </row>
    <row r="51" customFormat="false" ht="11.25" hidden="false" customHeight="true" outlineLevel="0" collapsed="false">
      <c r="A51" s="31"/>
      <c r="B51" s="286"/>
      <c r="C51" s="286"/>
      <c r="D51" s="286" t="s">
        <v>950</v>
      </c>
      <c r="E51" s="286"/>
      <c r="F51" s="286"/>
      <c r="G51" s="286"/>
    </row>
    <row r="52" customFormat="false" ht="11.25" hidden="false" customHeight="true" outlineLevel="0" collapsed="false">
      <c r="A52" s="31"/>
      <c r="B52" s="286"/>
      <c r="C52" s="286"/>
      <c r="D52" s="286"/>
      <c r="E52" s="286"/>
      <c r="F52" s="286"/>
      <c r="G52" s="286"/>
    </row>
    <row r="53" customFormat="false" ht="11.25" hidden="false" customHeight="true" outlineLevel="0" collapsed="false">
      <c r="A53" s="31"/>
      <c r="B53" s="163" t="s">
        <v>951</v>
      </c>
      <c r="C53" s="163"/>
      <c r="D53" s="163"/>
      <c r="E53" s="163"/>
      <c r="F53" s="163"/>
      <c r="G53" s="163"/>
    </row>
    <row r="54" customFormat="false" ht="11.25" hidden="false" customHeight="true" outlineLevel="0" collapsed="false">
      <c r="A54" s="31"/>
      <c r="B54" s="163"/>
      <c r="C54" s="163"/>
      <c r="D54" s="163"/>
      <c r="E54" s="163"/>
      <c r="F54" s="163"/>
      <c r="G54" s="163"/>
    </row>
    <row r="55" customFormat="false" ht="11.25" hidden="false" customHeight="true" outlineLevel="0" collapsed="false">
      <c r="A55" s="31"/>
      <c r="B55" s="163" t="s">
        <v>952</v>
      </c>
      <c r="C55" s="163"/>
      <c r="D55" s="163"/>
      <c r="E55" s="163"/>
      <c r="F55" s="163"/>
      <c r="G55" s="163"/>
    </row>
    <row r="56" customFormat="false" ht="11.25" hidden="false" customHeight="true" outlineLevel="0" collapsed="false">
      <c r="A56" s="31"/>
      <c r="B56" s="163"/>
      <c r="C56" s="163"/>
      <c r="D56" s="163"/>
      <c r="E56" s="163"/>
      <c r="F56" s="163"/>
      <c r="G56" s="163"/>
    </row>
    <row r="57" customFormat="false" ht="11.25" hidden="false" customHeight="true" outlineLevel="0" collapsed="false">
      <c r="A57" s="31"/>
      <c r="B57" s="163"/>
      <c r="C57" s="163"/>
      <c r="D57" s="163"/>
      <c r="E57" s="163"/>
      <c r="F57" s="163"/>
      <c r="G57" s="163"/>
    </row>
    <row r="58" customFormat="false" ht="11.25" hidden="false" customHeight="true" outlineLevel="0" collapsed="false">
      <c r="A58" s="31"/>
      <c r="B58" s="163"/>
      <c r="C58" s="163"/>
      <c r="D58" s="163"/>
      <c r="E58" s="163"/>
      <c r="F58" s="163"/>
      <c r="G58" s="163"/>
    </row>
    <row r="59" customFormat="false" ht="11.25" hidden="false" customHeight="true" outlineLevel="0" collapsed="false">
      <c r="A59" s="31"/>
      <c r="B59" s="287" t="s">
        <v>953</v>
      </c>
      <c r="C59" s="287"/>
      <c r="D59" s="287"/>
      <c r="E59" s="287"/>
      <c r="F59" s="287"/>
      <c r="G59" s="287"/>
    </row>
    <row r="60" customFormat="false" ht="11.25" hidden="false" customHeight="true" outlineLevel="0" collapsed="false">
      <c r="A60" s="31"/>
      <c r="B60" s="287"/>
      <c r="C60" s="287"/>
      <c r="D60" s="287"/>
      <c r="E60" s="287"/>
      <c r="F60" s="287"/>
      <c r="G60" s="287"/>
    </row>
    <row r="61" customFormat="false" ht="11.25" hidden="false" customHeight="true" outlineLevel="0" collapsed="false">
      <c r="A61" s="31"/>
      <c r="B61" s="287"/>
      <c r="C61" s="287"/>
      <c r="D61" s="287"/>
      <c r="E61" s="287"/>
      <c r="F61" s="287"/>
      <c r="G61" s="287"/>
    </row>
    <row r="62" customFormat="false" ht="11.25" hidden="false" customHeight="true" outlineLevel="0" collapsed="false">
      <c r="A62" s="31"/>
      <c r="B62" s="287"/>
      <c r="C62" s="287"/>
      <c r="D62" s="287"/>
      <c r="E62" s="287"/>
      <c r="F62" s="287"/>
      <c r="G62" s="287"/>
    </row>
    <row r="63" customFormat="false" ht="11.25" hidden="false" customHeight="true" outlineLevel="0" collapsed="false">
      <c r="A63" s="31"/>
      <c r="B63" s="287" t="s">
        <v>954</v>
      </c>
      <c r="C63" s="287"/>
      <c r="D63" s="287"/>
      <c r="E63" s="287"/>
      <c r="F63" s="287"/>
      <c r="G63" s="287"/>
    </row>
    <row r="64" customFormat="false" ht="11.25" hidden="false" customHeight="true" outlineLevel="0" collapsed="false">
      <c r="A64" s="31"/>
      <c r="B64" s="287"/>
      <c r="C64" s="287"/>
      <c r="D64" s="287"/>
      <c r="E64" s="287"/>
      <c r="F64" s="287"/>
      <c r="G64" s="287"/>
    </row>
    <row r="65" customFormat="false" ht="11.25" hidden="false" customHeight="false" outlineLevel="0" collapsed="false">
      <c r="A65" s="32" t="s">
        <v>417</v>
      </c>
      <c r="B65" s="35" t="s">
        <v>955</v>
      </c>
      <c r="C65" s="35"/>
      <c r="D65" s="35"/>
      <c r="E65" s="35"/>
      <c r="F65" s="35"/>
      <c r="G65" s="35"/>
    </row>
    <row r="66" customFormat="false" ht="22.5" hidden="false" customHeight="true" outlineLevel="0" collapsed="false">
      <c r="A66" s="288" t="s">
        <v>142</v>
      </c>
      <c r="B66" s="31"/>
      <c r="C66" s="31"/>
      <c r="D66" s="24" t="s">
        <v>956</v>
      </c>
      <c r="E66" s="24"/>
      <c r="F66" s="24"/>
      <c r="G66" s="24"/>
    </row>
    <row r="67" customFormat="false" ht="11.25" hidden="false" customHeight="false" outlineLevel="0" collapsed="false">
      <c r="D67" s="68" t="s">
        <v>957</v>
      </c>
      <c r="E67" s="68"/>
      <c r="F67" s="68"/>
      <c r="G67" s="68"/>
    </row>
    <row r="68" customFormat="false" ht="11.25" hidden="false" customHeight="false" outlineLevel="0" collapsed="false">
      <c r="D68" s="68" t="s">
        <v>958</v>
      </c>
      <c r="E68" s="68"/>
      <c r="F68" s="68"/>
      <c r="G68" s="68"/>
    </row>
    <row r="69" customFormat="false" ht="22.5" hidden="false" customHeight="true" outlineLevel="0" collapsed="false">
      <c r="D69" s="24" t="s">
        <v>959</v>
      </c>
      <c r="E69" s="24"/>
      <c r="F69" s="24"/>
      <c r="G69" s="24"/>
    </row>
    <row r="70" customFormat="false" ht="11.25" hidden="false" customHeight="false" outlineLevel="0" collapsed="false">
      <c r="D70" s="68" t="s">
        <v>960</v>
      </c>
      <c r="E70" s="68"/>
      <c r="F70" s="68"/>
      <c r="G70" s="68"/>
    </row>
    <row r="71" customFormat="false" ht="22.5" hidden="false" customHeight="true" outlineLevel="0" collapsed="false">
      <c r="D71" s="253" t="s">
        <v>961</v>
      </c>
      <c r="E71" s="253"/>
      <c r="F71" s="253"/>
      <c r="G71" s="253"/>
    </row>
    <row r="72" customFormat="false" ht="11.25" hidden="false" customHeight="true" outlineLevel="0" collapsed="false">
      <c r="D72" s="289" t="s">
        <v>962</v>
      </c>
      <c r="E72" s="289"/>
      <c r="F72" s="289"/>
      <c r="G72" s="289"/>
    </row>
    <row r="73" customFormat="false" ht="11.25" hidden="false" customHeight="true" outlineLevel="0" collapsed="false">
      <c r="D73" s="289"/>
      <c r="E73" s="289"/>
      <c r="F73" s="289"/>
      <c r="G73" s="289"/>
    </row>
    <row r="74" customFormat="false" ht="11.25" hidden="true" customHeight="false" outlineLevel="0" collapsed="false">
      <c r="A74" s="31" t="s">
        <v>122</v>
      </c>
    </row>
  </sheetData>
  <mergeCells count="47">
    <mergeCell ref="A2:F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B37:G44"/>
    <mergeCell ref="B45:G45"/>
    <mergeCell ref="B46:G46"/>
    <mergeCell ref="B47:G48"/>
    <mergeCell ref="B53:G54"/>
    <mergeCell ref="B55:G58"/>
    <mergeCell ref="B59:G62"/>
    <mergeCell ref="B63:G64"/>
    <mergeCell ref="B65:G65"/>
    <mergeCell ref="D66:G66"/>
    <mergeCell ref="D67:G67"/>
    <mergeCell ref="D68:G68"/>
    <mergeCell ref="D69:G69"/>
    <mergeCell ref="D70:G70"/>
    <mergeCell ref="D71:G71"/>
    <mergeCell ref="D72:G73"/>
  </mergeCells>
  <hyperlinks>
    <hyperlink ref="G2" location="Índice!A1" display="Cuadro 3.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9.16"/>
    <col collapsed="false" customWidth="true" hidden="false" outlineLevel="0" max="6" min="6" style="37" width="19.15"/>
    <col collapsed="false" customWidth="true" hidden="false" outlineLevel="0" max="7" min="7" style="37" width="11.65"/>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176</v>
      </c>
      <c r="C3" s="11" t="s">
        <v>10</v>
      </c>
      <c r="D3" s="40"/>
    </row>
    <row r="4" customFormat="false" ht="12.75" hidden="false" customHeight="true" outlineLevel="0" collapsed="false">
      <c r="A4" s="40"/>
      <c r="B4" s="41" t="s">
        <v>177</v>
      </c>
      <c r="C4" s="70"/>
      <c r="D4" s="40"/>
    </row>
    <row r="5" customFormat="false" ht="12.75" hidden="false" customHeight="true" outlineLevel="0" collapsed="false">
      <c r="A5" s="40"/>
      <c r="B5" s="41" t="s">
        <v>9</v>
      </c>
      <c r="C5" s="70"/>
      <c r="D5" s="40"/>
    </row>
    <row r="6" customFormat="false" ht="12.75" hidden="false" customHeight="true" outlineLevel="0" collapsed="false">
      <c r="A6" s="40"/>
      <c r="B6" s="71" t="s">
        <v>178</v>
      </c>
      <c r="C6" s="70"/>
      <c r="D6" s="40"/>
      <c r="F6" s="37" t="s">
        <v>125</v>
      </c>
      <c r="H6" s="37" t="s">
        <v>126</v>
      </c>
    </row>
    <row r="7" customFormat="false" ht="11.25" hidden="false" customHeight="true" outlineLevel="0" collapsed="false">
      <c r="A7" s="40"/>
      <c r="B7" s="40"/>
      <c r="C7" s="40"/>
      <c r="D7" s="40"/>
      <c r="F7" s="51" t="s">
        <v>179</v>
      </c>
      <c r="G7" s="72" t="n">
        <v>5.46107629144589</v>
      </c>
      <c r="H7" s="51" t="s">
        <v>179</v>
      </c>
      <c r="I7" s="73" t="n">
        <v>5.30967746849279</v>
      </c>
    </row>
    <row r="8" customFormat="false" ht="11.25" hidden="false" customHeight="true" outlineLevel="0" collapsed="false">
      <c r="A8" s="40"/>
      <c r="B8" s="40"/>
      <c r="C8" s="40"/>
      <c r="D8" s="40"/>
      <c r="F8" s="51" t="s">
        <v>180</v>
      </c>
      <c r="G8" s="72" t="n">
        <v>5.51845923182652</v>
      </c>
      <c r="H8" s="51" t="s">
        <v>180</v>
      </c>
      <c r="I8" s="73" t="n">
        <v>5.36940105325282</v>
      </c>
    </row>
    <row r="9" customFormat="false" ht="11.25" hidden="false" customHeight="true" outlineLevel="0" collapsed="false">
      <c r="A9" s="40"/>
      <c r="B9" s="40"/>
      <c r="C9" s="40"/>
      <c r="D9" s="40"/>
      <c r="F9" s="51" t="s">
        <v>181</v>
      </c>
      <c r="G9" s="72" t="n">
        <v>5.84783991032731</v>
      </c>
      <c r="H9" s="51" t="s">
        <v>181</v>
      </c>
      <c r="I9" s="73" t="n">
        <v>5.74531597120116</v>
      </c>
    </row>
    <row r="10" customFormat="false" ht="11.25" hidden="false" customHeight="true" outlineLevel="0" collapsed="false">
      <c r="A10" s="40"/>
      <c r="B10" s="40"/>
      <c r="C10" s="40"/>
      <c r="D10" s="40"/>
      <c r="F10" s="51" t="s">
        <v>182</v>
      </c>
      <c r="G10" s="72" t="n">
        <v>4.97877351349112</v>
      </c>
      <c r="H10" s="51" t="s">
        <v>182</v>
      </c>
      <c r="I10" s="73" t="n">
        <v>5.2192097055748</v>
      </c>
    </row>
    <row r="11" customFormat="false" ht="11.25" hidden="false" customHeight="true" outlineLevel="0" collapsed="false">
      <c r="A11" s="40"/>
      <c r="B11" s="40"/>
      <c r="C11" s="40"/>
      <c r="D11" s="40"/>
      <c r="F11" s="51" t="s">
        <v>183</v>
      </c>
      <c r="G11" s="72" t="n">
        <v>4.04114109757273</v>
      </c>
      <c r="H11" s="51" t="s">
        <v>183</v>
      </c>
      <c r="I11" s="73" t="n">
        <v>4.77210947602446</v>
      </c>
    </row>
    <row r="12" customFormat="false" ht="11.25" hidden="false" customHeight="true" outlineLevel="0" collapsed="false">
      <c r="A12" s="40"/>
      <c r="B12" s="40"/>
      <c r="C12" s="40"/>
      <c r="D12" s="40"/>
      <c r="F12" s="37" t="s">
        <v>184</v>
      </c>
      <c r="G12" s="72" t="n">
        <v>3.4922042609759</v>
      </c>
      <c r="H12" s="37" t="s">
        <v>184</v>
      </c>
      <c r="I12" s="73" t="n">
        <v>4.16019815969622</v>
      </c>
    </row>
    <row r="13" customFormat="false" ht="11.25" hidden="false" customHeight="true" outlineLevel="0" collapsed="false">
      <c r="A13" s="40"/>
      <c r="B13" s="40"/>
      <c r="C13" s="40"/>
      <c r="D13" s="40"/>
      <c r="F13" s="37" t="s">
        <v>185</v>
      </c>
      <c r="G13" s="72" t="n">
        <v>3.27939138787765</v>
      </c>
      <c r="H13" s="37" t="s">
        <v>185</v>
      </c>
      <c r="I13" s="73" t="n">
        <v>3.86048421987716</v>
      </c>
    </row>
    <row r="14" customFormat="false" ht="11.25" hidden="false" customHeight="true" outlineLevel="0" collapsed="false">
      <c r="A14" s="40"/>
      <c r="B14" s="40"/>
      <c r="C14" s="40"/>
      <c r="D14" s="40"/>
      <c r="F14" s="37" t="s">
        <v>186</v>
      </c>
      <c r="G14" s="72" t="n">
        <v>2.91046124998212</v>
      </c>
      <c r="H14" s="37" t="s">
        <v>186</v>
      </c>
      <c r="I14" s="73" t="n">
        <v>3.42040592346502</v>
      </c>
    </row>
    <row r="15" customFormat="false" ht="11.25" hidden="false" customHeight="true" outlineLevel="0" collapsed="false">
      <c r="A15" s="40"/>
      <c r="B15" s="40"/>
      <c r="C15" s="40"/>
      <c r="D15" s="40"/>
      <c r="F15" s="37" t="s">
        <v>187</v>
      </c>
      <c r="G15" s="72" t="n">
        <v>2.45232655407176</v>
      </c>
      <c r="H15" s="37" t="s">
        <v>187</v>
      </c>
      <c r="I15" s="73" t="n">
        <v>2.81178265519355</v>
      </c>
    </row>
    <row r="16" customFormat="false" ht="11.25" hidden="false" customHeight="true" outlineLevel="0" collapsed="false">
      <c r="A16" s="40"/>
      <c r="B16" s="40"/>
      <c r="C16" s="40"/>
      <c r="D16" s="40"/>
      <c r="F16" s="37" t="s">
        <v>188</v>
      </c>
      <c r="G16" s="72" t="n">
        <v>2.09480241339012</v>
      </c>
      <c r="H16" s="37" t="s">
        <v>188</v>
      </c>
      <c r="I16" s="73" t="n">
        <v>2.40852306640018</v>
      </c>
    </row>
    <row r="17" customFormat="false" ht="11.25" hidden="false" customHeight="true" outlineLevel="0" collapsed="false">
      <c r="A17" s="40"/>
      <c r="B17" s="40"/>
      <c r="C17" s="40"/>
      <c r="D17" s="40"/>
      <c r="F17" s="37" t="s">
        <v>189</v>
      </c>
      <c r="G17" s="72" t="n">
        <v>1.7161938967512</v>
      </c>
      <c r="H17" s="37" t="s">
        <v>189</v>
      </c>
      <c r="I17" s="73" t="n">
        <v>1.95939799369624</v>
      </c>
    </row>
    <row r="18" customFormat="false" ht="11.25" hidden="false" customHeight="true" outlineLevel="0" collapsed="false">
      <c r="A18" s="40"/>
      <c r="B18" s="40"/>
      <c r="C18" s="40"/>
      <c r="D18" s="40"/>
      <c r="F18" s="37" t="s">
        <v>190</v>
      </c>
      <c r="G18" s="72" t="n">
        <v>1.33576487892831</v>
      </c>
      <c r="H18" s="37" t="s">
        <v>190</v>
      </c>
      <c r="I18" s="73" t="n">
        <v>1.52578433414148</v>
      </c>
    </row>
    <row r="19" customFormat="false" ht="11.25" hidden="false" customHeight="true" outlineLevel="0" collapsed="false">
      <c r="A19" s="40"/>
      <c r="B19" s="40"/>
      <c r="C19" s="40"/>
      <c r="D19" s="40"/>
      <c r="F19" s="37" t="s">
        <v>191</v>
      </c>
      <c r="G19" s="72" t="n">
        <v>1.14405495833003</v>
      </c>
      <c r="H19" s="37" t="s">
        <v>191</v>
      </c>
      <c r="I19" s="73" t="n">
        <v>1.33687947148993</v>
      </c>
    </row>
    <row r="20" customFormat="false" ht="11.25" hidden="false" customHeight="true" outlineLevel="0" collapsed="false">
      <c r="A20" s="40"/>
      <c r="B20" s="40"/>
      <c r="C20" s="40"/>
      <c r="D20" s="40"/>
      <c r="F20" s="37" t="s">
        <v>192</v>
      </c>
      <c r="G20" s="72" t="n">
        <v>2.56876432367545</v>
      </c>
      <c r="H20" s="37" t="s">
        <v>192</v>
      </c>
      <c r="I20" s="73" t="n">
        <v>3.13412282401345</v>
      </c>
    </row>
    <row r="21" customFormat="false" ht="11.25" hidden="false" customHeight="true" outlineLevel="0" collapsed="false">
      <c r="A21" s="40"/>
      <c r="B21" s="40"/>
      <c r="C21" s="40"/>
      <c r="D21" s="40"/>
      <c r="F21" s="51" t="s">
        <v>172</v>
      </c>
      <c r="G21" s="72" t="n">
        <v>1.06140791988606</v>
      </c>
      <c r="H21" s="51" t="s">
        <v>172</v>
      </c>
      <c r="I21" s="74" t="n">
        <v>1.06404578894855</v>
      </c>
    </row>
    <row r="22" customFormat="false" ht="11.25" hidden="false" customHeight="true" outlineLevel="0" collapsed="false">
      <c r="A22" s="40"/>
      <c r="B22" s="40"/>
      <c r="C22" s="40"/>
      <c r="D22" s="40"/>
      <c r="G22" s="54"/>
    </row>
    <row r="23" customFormat="false" ht="11.25" hidden="false" customHeight="true" outlineLevel="0" collapsed="false">
      <c r="A23" s="40"/>
      <c r="B23" s="40"/>
      <c r="C23" s="40"/>
      <c r="D23" s="40"/>
      <c r="G23" s="54"/>
    </row>
    <row r="24" customFormat="false" ht="11.25" hidden="false" customHeight="true" outlineLevel="0" collapsed="false">
      <c r="A24" s="40"/>
      <c r="B24" s="40"/>
      <c r="C24" s="40"/>
      <c r="D24" s="40"/>
      <c r="G24" s="54"/>
    </row>
    <row r="25" customFormat="false" ht="11.25" hidden="false" customHeight="true" outlineLevel="0" collapsed="false">
      <c r="A25" s="40"/>
      <c r="B25" s="40"/>
      <c r="C25" s="40"/>
      <c r="D25" s="40"/>
      <c r="G25" s="54"/>
    </row>
    <row r="26" customFormat="false" ht="11.25" hidden="false" customHeight="true" outlineLevel="0" collapsed="false">
      <c r="A26" s="40"/>
      <c r="B26" s="40"/>
      <c r="C26" s="40"/>
      <c r="D26" s="40"/>
      <c r="G26" s="54"/>
    </row>
    <row r="27" customFormat="false" ht="11.25" hidden="false" customHeight="true" outlineLevel="0" collapsed="false">
      <c r="A27" s="40"/>
      <c r="B27" s="40"/>
      <c r="C27" s="40"/>
      <c r="D27" s="40"/>
      <c r="F27" s="75"/>
      <c r="G27" s="75"/>
      <c r="H27" s="75"/>
      <c r="I27" s="75"/>
    </row>
    <row r="28" customFormat="false" ht="11.25" hidden="false" customHeight="true" outlineLevel="0" collapsed="false">
      <c r="A28" s="40"/>
      <c r="B28" s="40"/>
      <c r="C28" s="40"/>
      <c r="D28" s="40"/>
      <c r="F28" s="75"/>
      <c r="G28" s="75"/>
      <c r="H28" s="75"/>
      <c r="I28" s="75"/>
    </row>
    <row r="29" customFormat="false" ht="11.25" hidden="false" customHeight="true" outlineLevel="0" collapsed="false">
      <c r="A29" s="40"/>
      <c r="B29" s="40"/>
      <c r="C29" s="40"/>
      <c r="D29" s="40"/>
      <c r="F29" s="76"/>
      <c r="G29" s="77"/>
      <c r="H29" s="76"/>
      <c r="I29" s="78"/>
    </row>
    <row r="30" customFormat="false" ht="11.25" hidden="false" customHeight="true" outlineLevel="0" collapsed="false">
      <c r="A30" s="40"/>
      <c r="B30" s="40"/>
      <c r="C30" s="40"/>
      <c r="D30" s="40"/>
      <c r="F30" s="76"/>
      <c r="G30" s="77"/>
      <c r="H30" s="76"/>
      <c r="I30" s="78"/>
    </row>
    <row r="31" customFormat="false" ht="11.25" hidden="false" customHeight="true" outlineLevel="0" collapsed="false">
      <c r="A31" s="40"/>
      <c r="B31" s="40"/>
      <c r="C31" s="40"/>
      <c r="D31" s="40"/>
      <c r="F31" s="76"/>
      <c r="G31" s="77"/>
      <c r="H31" s="76"/>
      <c r="I31" s="78"/>
    </row>
    <row r="32" customFormat="false" ht="11.25" hidden="false" customHeight="true" outlineLevel="0" collapsed="false">
      <c r="A32" s="40"/>
      <c r="B32" s="40"/>
      <c r="C32" s="40"/>
      <c r="D32" s="40"/>
      <c r="F32" s="76"/>
      <c r="G32" s="77"/>
      <c r="H32" s="76"/>
      <c r="I32" s="78"/>
    </row>
    <row r="33" customFormat="false" ht="11.25" hidden="false" customHeight="true" outlineLevel="0" collapsed="false">
      <c r="A33" s="40"/>
      <c r="B33" s="40"/>
      <c r="C33" s="40"/>
      <c r="D33" s="40"/>
      <c r="F33" s="76"/>
      <c r="G33" s="77"/>
      <c r="H33" s="76"/>
      <c r="I33" s="78"/>
    </row>
    <row r="34" customFormat="false" ht="11.25" hidden="false" customHeight="true" outlineLevel="0" collapsed="false">
      <c r="A34" s="40"/>
      <c r="B34" s="40"/>
      <c r="C34" s="40"/>
      <c r="D34" s="40"/>
      <c r="F34" s="75"/>
      <c r="G34" s="77"/>
      <c r="H34" s="75"/>
      <c r="I34" s="78"/>
    </row>
    <row r="35" customFormat="false" ht="11.25" hidden="false" customHeight="true" outlineLevel="0" collapsed="false">
      <c r="A35" s="37" t="s">
        <v>122</v>
      </c>
      <c r="F35" s="75"/>
      <c r="G35" s="77"/>
      <c r="H35" s="75"/>
      <c r="I35" s="78"/>
    </row>
    <row r="36" customFormat="false" ht="11.25" hidden="false" customHeight="true" outlineLevel="0" collapsed="false">
      <c r="F36" s="75"/>
      <c r="G36" s="77"/>
      <c r="H36" s="75"/>
      <c r="I36" s="78"/>
    </row>
    <row r="37" customFormat="false" ht="11.25" hidden="false" customHeight="true" outlineLevel="0" collapsed="false">
      <c r="F37" s="75"/>
      <c r="G37" s="77"/>
      <c r="H37" s="75"/>
      <c r="I37" s="78"/>
    </row>
    <row r="38" customFormat="false" ht="11.25" hidden="false" customHeight="true" outlineLevel="0" collapsed="false">
      <c r="F38" s="75"/>
      <c r="G38" s="77"/>
      <c r="H38" s="75"/>
      <c r="I38" s="78"/>
    </row>
    <row r="39" customFormat="false" ht="11.25" hidden="false" customHeight="true" outlineLevel="0" collapsed="false">
      <c r="F39" s="75"/>
      <c r="G39" s="77"/>
      <c r="H39" s="75"/>
      <c r="I39" s="78"/>
    </row>
    <row r="40" customFormat="false" ht="11.25" hidden="false" customHeight="true" outlineLevel="0" collapsed="false">
      <c r="F40" s="75"/>
      <c r="G40" s="77"/>
      <c r="H40" s="75"/>
      <c r="I40" s="78"/>
    </row>
    <row r="41" customFormat="false" ht="11.25" hidden="false" customHeight="true" outlineLevel="0" collapsed="false">
      <c r="F41" s="75"/>
      <c r="G41" s="77"/>
      <c r="H41" s="75"/>
      <c r="I41" s="78"/>
    </row>
    <row r="42" customFormat="false" ht="11.25" hidden="false" customHeight="true" outlineLevel="0" collapsed="false">
      <c r="F42" s="75"/>
      <c r="G42" s="77"/>
      <c r="H42" s="75"/>
      <c r="I42" s="78"/>
    </row>
    <row r="43" customFormat="false" ht="11.25" hidden="false" customHeight="true" outlineLevel="0" collapsed="false">
      <c r="F43" s="76"/>
      <c r="G43" s="77"/>
      <c r="H43" s="76"/>
      <c r="I43" s="79"/>
    </row>
    <row r="44" customFormat="false" ht="11.25" hidden="false" customHeight="true" outlineLevel="0" collapsed="false">
      <c r="F44" s="75"/>
      <c r="G44" s="78"/>
      <c r="H44" s="75"/>
      <c r="I44" s="75"/>
    </row>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82"/>
    <col collapsed="false" customWidth="true" hidden="false" outlineLevel="0" max="5" min="5" style="7" width="8.99"/>
    <col collapsed="false" customWidth="true" hidden="false" outlineLevel="0" max="6" min="6" style="7" width="11.65"/>
    <col collapsed="false" customWidth="true" hidden="false" outlineLevel="0" max="7" min="7" style="7" width="10.99"/>
    <col collapsed="false" customWidth="true" hidden="false" outlineLevel="0" max="8" min="8" style="7" width="6.16"/>
    <col collapsed="false" customWidth="true" hidden="false" outlineLevel="0" max="9" min="9" style="8" width="6.99"/>
    <col collapsed="false" customWidth="true" hidden="false" outlineLevel="0" max="10" min="10" style="8" width="11.65"/>
    <col collapsed="false" customWidth="true" hidden="false" outlineLevel="0" max="11" min="11" style="8" width="10.99"/>
    <col collapsed="false" customWidth="true" hidden="false" outlineLevel="0" max="12" min="12" style="7" width="15.65"/>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0" t="s">
        <v>13</v>
      </c>
      <c r="B2" s="80"/>
      <c r="C2" s="80"/>
      <c r="D2" s="80"/>
      <c r="E2" s="80"/>
      <c r="F2" s="80"/>
      <c r="G2" s="80"/>
      <c r="H2" s="80"/>
      <c r="I2" s="80"/>
      <c r="J2" s="80"/>
      <c r="K2" s="80"/>
      <c r="L2" s="11" t="s">
        <v>193</v>
      </c>
      <c r="M2" s="11"/>
      <c r="N2" s="7" t="s">
        <v>122</v>
      </c>
    </row>
    <row r="3" customFormat="false" ht="12.75" hidden="false" customHeight="false" outlineLevel="0" collapsed="false">
      <c r="A3" s="80" t="s">
        <v>14</v>
      </c>
      <c r="B3" s="80"/>
      <c r="C3" s="80"/>
      <c r="D3" s="80"/>
      <c r="E3" s="80"/>
      <c r="F3" s="80"/>
      <c r="G3" s="80"/>
      <c r="H3" s="80"/>
      <c r="I3" s="80"/>
      <c r="J3" s="80"/>
      <c r="K3" s="80"/>
    </row>
    <row r="4" customFormat="false" ht="12.75" hidden="false" customHeight="false" outlineLevel="0" collapsed="false">
      <c r="A4" s="80" t="s">
        <v>9</v>
      </c>
      <c r="B4" s="80"/>
      <c r="C4" s="80"/>
      <c r="D4" s="80"/>
      <c r="E4" s="80"/>
      <c r="F4" s="80"/>
      <c r="G4" s="80"/>
      <c r="H4" s="80"/>
      <c r="I4" s="80"/>
      <c r="J4" s="80"/>
      <c r="K4" s="80"/>
    </row>
    <row r="5" customFormat="false" ht="11.25" hidden="false" customHeight="false" outlineLevel="0" collapsed="false">
      <c r="A5" s="13"/>
      <c r="B5" s="13"/>
      <c r="C5" s="13"/>
      <c r="D5" s="13"/>
      <c r="E5" s="13"/>
      <c r="F5" s="13"/>
      <c r="G5" s="13"/>
      <c r="H5" s="13"/>
      <c r="I5" s="14"/>
      <c r="J5" s="14"/>
      <c r="K5" s="14"/>
      <c r="L5" s="20"/>
      <c r="M5" s="20"/>
    </row>
    <row r="6" customFormat="false" ht="1.5" hidden="false" customHeight="true" outlineLevel="0" collapsed="false"/>
    <row r="7" customFormat="false" ht="11.25" hidden="false" customHeight="true" outlineLevel="0" collapsed="false">
      <c r="A7" s="17" t="s">
        <v>194</v>
      </c>
      <c r="B7" s="17"/>
      <c r="C7" s="17"/>
      <c r="D7" s="17"/>
      <c r="E7" s="81" t="s">
        <v>124</v>
      </c>
      <c r="F7" s="81"/>
      <c r="G7" s="81"/>
      <c r="H7" s="82"/>
      <c r="I7" s="81" t="s">
        <v>195</v>
      </c>
      <c r="J7" s="81"/>
      <c r="K7" s="81"/>
      <c r="L7" s="83" t="s">
        <v>196</v>
      </c>
      <c r="M7" s="84" t="s">
        <v>197</v>
      </c>
    </row>
    <row r="8" customFormat="false" ht="2.1" hidden="false" customHeight="true" outlineLevel="0" collapsed="false">
      <c r="A8" s="17"/>
      <c r="B8" s="17"/>
      <c r="C8" s="17"/>
      <c r="D8" s="17"/>
      <c r="E8" s="85"/>
      <c r="F8" s="86"/>
      <c r="G8" s="86"/>
      <c r="H8" s="82"/>
      <c r="I8" s="85"/>
      <c r="J8" s="86"/>
      <c r="K8" s="86"/>
      <c r="L8" s="83"/>
      <c r="M8" s="84"/>
    </row>
    <row r="9" customFormat="false" ht="2.1" hidden="false" customHeight="true" outlineLevel="0" collapsed="false">
      <c r="A9" s="17"/>
      <c r="B9" s="17"/>
      <c r="C9" s="17"/>
      <c r="D9" s="17"/>
      <c r="E9" s="87"/>
      <c r="F9" s="88"/>
      <c r="G9" s="88"/>
      <c r="H9" s="82"/>
      <c r="I9" s="87"/>
      <c r="J9" s="88"/>
      <c r="K9" s="88"/>
      <c r="L9" s="83"/>
      <c r="M9" s="84"/>
    </row>
    <row r="10" customFormat="false" ht="11.25" hidden="false" customHeight="false" outlineLevel="0" collapsed="false">
      <c r="A10" s="17"/>
      <c r="B10" s="17"/>
      <c r="C10" s="17"/>
      <c r="D10" s="17"/>
      <c r="E10" s="18" t="s">
        <v>128</v>
      </c>
      <c r="F10" s="18" t="s">
        <v>125</v>
      </c>
      <c r="G10" s="18" t="s">
        <v>126</v>
      </c>
      <c r="H10" s="82"/>
      <c r="I10" s="18" t="s">
        <v>128</v>
      </c>
      <c r="J10" s="18" t="s">
        <v>125</v>
      </c>
      <c r="K10" s="18" t="s">
        <v>126</v>
      </c>
      <c r="L10" s="83"/>
      <c r="M10" s="84"/>
    </row>
    <row r="11" customFormat="false" ht="1.5" hidden="false" customHeight="true" outlineLevel="0" collapsed="false">
      <c r="A11" s="19"/>
      <c r="B11" s="19"/>
      <c r="C11" s="19"/>
      <c r="D11" s="19"/>
      <c r="E11" s="19"/>
      <c r="F11" s="19"/>
      <c r="G11" s="19"/>
      <c r="H11" s="19"/>
      <c r="I11" s="20"/>
      <c r="J11" s="20"/>
      <c r="K11" s="20"/>
      <c r="L11" s="20"/>
      <c r="M11" s="20"/>
    </row>
    <row r="12" customFormat="false" ht="11.25" hidden="false" customHeight="true" outlineLevel="0" collapsed="false">
      <c r="A12" s="89"/>
      <c r="B12" s="89"/>
      <c r="C12" s="89"/>
      <c r="D12" s="89"/>
      <c r="E12" s="89"/>
      <c r="F12" s="89"/>
      <c r="G12" s="89"/>
      <c r="H12" s="89"/>
      <c r="I12" s="90"/>
      <c r="J12" s="90"/>
      <c r="K12" s="90"/>
      <c r="L12" s="90"/>
      <c r="M12" s="90"/>
    </row>
    <row r="13" customFormat="false" ht="11.25" hidden="false" customHeight="true" outlineLevel="0" collapsed="false">
      <c r="A13" s="89"/>
      <c r="B13" s="89"/>
      <c r="C13" s="89"/>
      <c r="D13" s="89"/>
      <c r="E13" s="89"/>
      <c r="F13" s="89"/>
      <c r="G13" s="89"/>
      <c r="H13" s="89"/>
      <c r="I13" s="90"/>
      <c r="J13" s="90"/>
      <c r="K13" s="90"/>
      <c r="L13" s="90"/>
      <c r="M13" s="90"/>
    </row>
    <row r="14" customFormat="false" ht="11.25" hidden="false" customHeight="true" outlineLevel="0" collapsed="false">
      <c r="A14" s="63" t="s">
        <v>198</v>
      </c>
      <c r="B14" s="63"/>
      <c r="C14" s="63"/>
      <c r="D14" s="63"/>
      <c r="E14" s="91" t="n">
        <f aca="false">SUM(F14:G14)</f>
        <v>5383133</v>
      </c>
      <c r="F14" s="91" t="n">
        <v>2578664</v>
      </c>
      <c r="G14" s="91" t="n">
        <v>2804469</v>
      </c>
      <c r="H14" s="32"/>
      <c r="I14" s="91" t="n">
        <v>23</v>
      </c>
      <c r="J14" s="91" t="n">
        <v>21</v>
      </c>
      <c r="K14" s="91" t="n">
        <v>24</v>
      </c>
      <c r="L14" s="92" t="n">
        <v>91.9</v>
      </c>
      <c r="M14" s="31"/>
    </row>
    <row r="15" customFormat="false" ht="33.75" hidden="false" customHeight="true" outlineLevel="0" collapsed="false">
      <c r="A15" s="34" t="s">
        <v>199</v>
      </c>
      <c r="B15" s="34"/>
      <c r="C15" s="34"/>
      <c r="D15" s="34"/>
      <c r="E15" s="93" t="n">
        <f aca="false">SUM(F15:G15)</f>
        <v>53115</v>
      </c>
      <c r="F15" s="93" t="n">
        <v>25539</v>
      </c>
      <c r="G15" s="93" t="n">
        <v>27576</v>
      </c>
      <c r="H15" s="31"/>
      <c r="I15" s="93" t="n">
        <v>19</v>
      </c>
      <c r="J15" s="93" t="n">
        <v>18</v>
      </c>
      <c r="K15" s="93" t="n">
        <v>20</v>
      </c>
      <c r="L15" s="94" t="n">
        <v>92.6</v>
      </c>
      <c r="M15" s="31"/>
    </row>
    <row r="16" customFormat="false" ht="11.25" hidden="false" customHeight="true" outlineLevel="0" collapsed="false">
      <c r="A16" s="34" t="s">
        <v>200</v>
      </c>
      <c r="B16" s="34"/>
      <c r="C16" s="34"/>
      <c r="D16" s="34"/>
      <c r="E16" s="93" t="n">
        <f aca="false">SUM(F16:G16)</f>
        <v>8419</v>
      </c>
      <c r="F16" s="93" t="n">
        <v>4195</v>
      </c>
      <c r="G16" s="93" t="n">
        <v>4224</v>
      </c>
      <c r="H16" s="31"/>
      <c r="I16" s="93" t="n">
        <v>24</v>
      </c>
      <c r="J16" s="93" t="n">
        <v>23</v>
      </c>
      <c r="K16" s="93" t="n">
        <v>24</v>
      </c>
      <c r="L16" s="94" t="n">
        <v>99.3</v>
      </c>
      <c r="M16" s="31"/>
    </row>
    <row r="17" customFormat="false" ht="11.25" hidden="false" customHeight="true" outlineLevel="0" collapsed="false">
      <c r="A17" s="34" t="s">
        <v>201</v>
      </c>
      <c r="B17" s="34"/>
      <c r="C17" s="34"/>
      <c r="D17" s="34"/>
      <c r="E17" s="93" t="n">
        <f aca="false">SUM(F17:G17)</f>
        <v>32521</v>
      </c>
      <c r="F17" s="93" t="n">
        <v>14737</v>
      </c>
      <c r="G17" s="93" t="n">
        <v>17784</v>
      </c>
      <c r="H17" s="31"/>
      <c r="I17" s="93" t="n">
        <v>23</v>
      </c>
      <c r="J17" s="93" t="n">
        <v>20</v>
      </c>
      <c r="K17" s="93" t="n">
        <v>24</v>
      </c>
      <c r="L17" s="94" t="n">
        <v>82.9</v>
      </c>
      <c r="M17" s="31"/>
    </row>
    <row r="18" customFormat="false" ht="11.25" hidden="false" customHeight="true" outlineLevel="0" collapsed="false">
      <c r="A18" s="34" t="s">
        <v>202</v>
      </c>
      <c r="B18" s="34"/>
      <c r="C18" s="34"/>
      <c r="D18" s="34"/>
      <c r="E18" s="93" t="n">
        <f aca="false">SUM(F18:G18)</f>
        <v>46178</v>
      </c>
      <c r="F18" s="93" t="n">
        <v>22503</v>
      </c>
      <c r="G18" s="93" t="n">
        <v>23675</v>
      </c>
      <c r="H18" s="31"/>
      <c r="I18" s="93" t="n">
        <v>19</v>
      </c>
      <c r="J18" s="93" t="n">
        <v>18</v>
      </c>
      <c r="K18" s="93" t="n">
        <v>20</v>
      </c>
      <c r="L18" s="94" t="n">
        <v>95</v>
      </c>
      <c r="M18" s="31"/>
    </row>
    <row r="19" customFormat="false" ht="11.25" hidden="false" customHeight="true" outlineLevel="0" collapsed="false">
      <c r="A19" s="34" t="s">
        <v>203</v>
      </c>
      <c r="B19" s="34"/>
      <c r="C19" s="34"/>
      <c r="D19" s="34"/>
      <c r="E19" s="93" t="n">
        <f aca="false">SUM(F19:G19)</f>
        <v>2914</v>
      </c>
      <c r="F19" s="93" t="n">
        <v>1335</v>
      </c>
      <c r="G19" s="93" t="n">
        <v>1579</v>
      </c>
      <c r="H19" s="31"/>
      <c r="I19" s="93" t="n">
        <v>25</v>
      </c>
      <c r="J19" s="93" t="n">
        <v>24</v>
      </c>
      <c r="K19" s="93" t="n">
        <v>25</v>
      </c>
      <c r="L19" s="94" t="n">
        <v>84.5</v>
      </c>
      <c r="M19" s="31"/>
    </row>
    <row r="20" customFormat="false" ht="11.25" hidden="false" customHeight="true" outlineLevel="0" collapsed="false">
      <c r="A20" s="34" t="s">
        <v>204</v>
      </c>
      <c r="B20" s="34"/>
      <c r="C20" s="34"/>
      <c r="D20" s="34"/>
      <c r="E20" s="93" t="n">
        <f aca="false">SUM(F20:G20)</f>
        <v>13745</v>
      </c>
      <c r="F20" s="93" t="n">
        <v>6679</v>
      </c>
      <c r="G20" s="93" t="n">
        <v>7066</v>
      </c>
      <c r="H20" s="31"/>
      <c r="I20" s="93" t="n">
        <v>19</v>
      </c>
      <c r="J20" s="93" t="n">
        <v>18</v>
      </c>
      <c r="K20" s="93" t="n">
        <v>20</v>
      </c>
      <c r="L20" s="94" t="n">
        <v>94.5</v>
      </c>
      <c r="M20" s="31"/>
    </row>
    <row r="21" customFormat="false" ht="11.25" hidden="false" customHeight="true" outlineLevel="0" collapsed="false">
      <c r="A21" s="34" t="s">
        <v>205</v>
      </c>
      <c r="B21" s="34"/>
      <c r="C21" s="34"/>
      <c r="D21" s="34"/>
      <c r="E21" s="93" t="n">
        <f aca="false">SUM(F21:G21)</f>
        <v>3402</v>
      </c>
      <c r="F21" s="93" t="n">
        <v>1638</v>
      </c>
      <c r="G21" s="93" t="n">
        <v>1764</v>
      </c>
      <c r="H21" s="31"/>
      <c r="I21" s="93" t="n">
        <v>20</v>
      </c>
      <c r="J21" s="93" t="n">
        <v>19</v>
      </c>
      <c r="K21" s="93" t="n">
        <v>21</v>
      </c>
      <c r="L21" s="94" t="n">
        <v>92.9</v>
      </c>
      <c r="M21" s="31"/>
    </row>
    <row r="22" customFormat="false" ht="11.25" hidden="false" customHeight="true" outlineLevel="0" collapsed="false">
      <c r="A22" s="34" t="s">
        <v>206</v>
      </c>
      <c r="B22" s="34"/>
      <c r="C22" s="34"/>
      <c r="D22" s="34"/>
      <c r="E22" s="93" t="n">
        <f aca="false">SUM(F22:G22)</f>
        <v>9573</v>
      </c>
      <c r="F22" s="93" t="n">
        <v>4647</v>
      </c>
      <c r="G22" s="93" t="n">
        <v>4926</v>
      </c>
      <c r="H22" s="31"/>
      <c r="I22" s="93" t="n">
        <v>22</v>
      </c>
      <c r="J22" s="93" t="n">
        <v>21</v>
      </c>
      <c r="K22" s="93" t="n">
        <v>23</v>
      </c>
      <c r="L22" s="94" t="n">
        <v>94.3</v>
      </c>
      <c r="M22" s="31"/>
    </row>
    <row r="23" customFormat="false" ht="11.25" hidden="false" customHeight="true" outlineLevel="0" collapsed="false">
      <c r="A23" s="34" t="s">
        <v>207</v>
      </c>
      <c r="B23" s="34"/>
      <c r="C23" s="34"/>
      <c r="D23" s="34"/>
      <c r="E23" s="93" t="n">
        <f aca="false">SUM(F23:G23)</f>
        <v>1978</v>
      </c>
      <c r="F23" s="93" t="n">
        <v>884</v>
      </c>
      <c r="G23" s="93" t="n">
        <v>1094</v>
      </c>
      <c r="H23" s="31"/>
      <c r="I23" s="93" t="n">
        <v>28</v>
      </c>
      <c r="J23" s="93" t="n">
        <v>25</v>
      </c>
      <c r="K23" s="93" t="n">
        <v>30</v>
      </c>
      <c r="L23" s="94" t="n">
        <v>80.8</v>
      </c>
      <c r="M23" s="31"/>
    </row>
    <row r="24" customFormat="false" ht="11.25" hidden="false" customHeight="true" outlineLevel="0" collapsed="false">
      <c r="A24" s="34" t="s">
        <v>208</v>
      </c>
      <c r="B24" s="34"/>
      <c r="C24" s="34"/>
      <c r="D24" s="34"/>
      <c r="E24" s="93" t="n">
        <f aca="false">SUM(F24:G24)</f>
        <v>54740</v>
      </c>
      <c r="F24" s="93" t="n">
        <v>26429</v>
      </c>
      <c r="G24" s="93" t="n">
        <v>28311</v>
      </c>
      <c r="H24" s="31"/>
      <c r="I24" s="93" t="n">
        <v>19</v>
      </c>
      <c r="J24" s="93" t="n">
        <v>18</v>
      </c>
      <c r="K24" s="93" t="n">
        <v>20</v>
      </c>
      <c r="L24" s="94" t="n">
        <v>93.4</v>
      </c>
      <c r="M24" s="31"/>
    </row>
    <row r="25" customFormat="false" ht="11.25" hidden="false" customHeight="true" outlineLevel="0" collapsed="false">
      <c r="A25" s="34" t="s">
        <v>209</v>
      </c>
      <c r="B25" s="34"/>
      <c r="C25" s="34"/>
      <c r="D25" s="34"/>
      <c r="E25" s="93" t="n">
        <f aca="false">SUM(F25:G25)</f>
        <v>1759</v>
      </c>
      <c r="F25" s="93" t="n">
        <v>805</v>
      </c>
      <c r="G25" s="93" t="n">
        <v>954</v>
      </c>
      <c r="H25" s="31"/>
      <c r="I25" s="93" t="n">
        <v>21</v>
      </c>
      <c r="J25" s="93" t="n">
        <v>18</v>
      </c>
      <c r="K25" s="93" t="n">
        <v>23</v>
      </c>
      <c r="L25" s="94" t="n">
        <v>84.4</v>
      </c>
      <c r="M25" s="31"/>
    </row>
    <row r="26" customFormat="false" ht="11.25" hidden="false" customHeight="true" outlineLevel="0" collapsed="false">
      <c r="A26" s="34" t="s">
        <v>210</v>
      </c>
      <c r="B26" s="34"/>
      <c r="C26" s="34"/>
      <c r="D26" s="34"/>
      <c r="E26" s="93" t="n">
        <f aca="false">SUM(F26:G26)</f>
        <v>6055</v>
      </c>
      <c r="F26" s="93" t="n">
        <v>2793</v>
      </c>
      <c r="G26" s="93" t="n">
        <v>3262</v>
      </c>
      <c r="H26" s="31"/>
      <c r="I26" s="93" t="n">
        <v>25</v>
      </c>
      <c r="J26" s="93" t="n">
        <v>25</v>
      </c>
      <c r="K26" s="93" t="n">
        <v>25</v>
      </c>
      <c r="L26" s="94" t="n">
        <v>85.6</v>
      </c>
      <c r="M26" s="31"/>
    </row>
    <row r="27" customFormat="false" ht="11.25" hidden="false" customHeight="true" outlineLevel="0" collapsed="false">
      <c r="A27" s="34" t="s">
        <v>211</v>
      </c>
      <c r="B27" s="34"/>
      <c r="C27" s="34"/>
      <c r="D27" s="34"/>
      <c r="E27" s="93" t="n">
        <f aca="false">SUM(F27:G27)</f>
        <v>17238</v>
      </c>
      <c r="F27" s="93" t="n">
        <v>8341</v>
      </c>
      <c r="G27" s="93" t="n">
        <v>8897</v>
      </c>
      <c r="H27" s="31"/>
      <c r="I27" s="93" t="n">
        <v>23</v>
      </c>
      <c r="J27" s="93" t="n">
        <v>22</v>
      </c>
      <c r="K27" s="93" t="n">
        <v>24</v>
      </c>
      <c r="L27" s="94" t="n">
        <v>93.8</v>
      </c>
      <c r="M27" s="31"/>
    </row>
    <row r="28" customFormat="false" ht="11.25" hidden="false" customHeight="true" outlineLevel="0" collapsed="false">
      <c r="A28" s="34" t="s">
        <v>212</v>
      </c>
      <c r="B28" s="34"/>
      <c r="C28" s="34"/>
      <c r="D28" s="34"/>
      <c r="E28" s="93" t="n">
        <f aca="false">SUM(F28:G28)</f>
        <v>5000</v>
      </c>
      <c r="F28" s="93" t="n">
        <v>2378</v>
      </c>
      <c r="G28" s="93" t="n">
        <v>2622</v>
      </c>
      <c r="H28" s="31"/>
      <c r="I28" s="93" t="n">
        <v>20</v>
      </c>
      <c r="J28" s="93" t="n">
        <v>18</v>
      </c>
      <c r="K28" s="93" t="n">
        <v>22</v>
      </c>
      <c r="L28" s="94" t="n">
        <v>90.7</v>
      </c>
      <c r="M28" s="31"/>
    </row>
    <row r="29" customFormat="false" ht="11.25" hidden="false" customHeight="true" outlineLevel="0" collapsed="false">
      <c r="A29" s="34" t="s">
        <v>213</v>
      </c>
      <c r="B29" s="34"/>
      <c r="C29" s="34"/>
      <c r="D29" s="34"/>
      <c r="E29" s="93" t="n">
        <f aca="false">SUM(F29:G29)</f>
        <v>78452</v>
      </c>
      <c r="F29" s="93" t="n">
        <v>38325</v>
      </c>
      <c r="G29" s="93" t="n">
        <v>40127</v>
      </c>
      <c r="H29" s="31"/>
      <c r="I29" s="93" t="n">
        <v>21</v>
      </c>
      <c r="J29" s="93" t="n">
        <v>20</v>
      </c>
      <c r="K29" s="93" t="n">
        <v>22</v>
      </c>
      <c r="L29" s="94" t="n">
        <v>95.5</v>
      </c>
      <c r="M29" s="31"/>
    </row>
    <row r="30" customFormat="false" ht="11.25" hidden="false" customHeight="true" outlineLevel="0" collapsed="false">
      <c r="A30" s="34" t="s">
        <v>214</v>
      </c>
      <c r="B30" s="34"/>
      <c r="C30" s="34"/>
      <c r="D30" s="34"/>
      <c r="E30" s="93" t="n">
        <f aca="false">SUM(F30:G30)</f>
        <v>7386</v>
      </c>
      <c r="F30" s="93" t="n">
        <v>3687</v>
      </c>
      <c r="G30" s="93" t="n">
        <v>3699</v>
      </c>
      <c r="H30" s="31"/>
      <c r="I30" s="93" t="n">
        <v>22</v>
      </c>
      <c r="J30" s="93" t="n">
        <v>20</v>
      </c>
      <c r="K30" s="93" t="n">
        <v>23</v>
      </c>
      <c r="L30" s="94" t="n">
        <v>99.7</v>
      </c>
      <c r="M30" s="31"/>
    </row>
    <row r="31" customFormat="false" ht="11.25" hidden="false" customHeight="true" outlineLevel="0" collapsed="false">
      <c r="A31" s="34" t="s">
        <v>215</v>
      </c>
      <c r="B31" s="34"/>
      <c r="C31" s="34"/>
      <c r="D31" s="34"/>
      <c r="E31" s="93" t="n">
        <f aca="false">SUM(F31:G31)</f>
        <v>22150</v>
      </c>
      <c r="F31" s="93" t="n">
        <v>10827</v>
      </c>
      <c r="G31" s="93" t="n">
        <v>11323</v>
      </c>
      <c r="H31" s="31"/>
      <c r="I31" s="93" t="n">
        <v>18</v>
      </c>
      <c r="J31" s="93" t="n">
        <v>17</v>
      </c>
      <c r="K31" s="93" t="n">
        <v>19</v>
      </c>
      <c r="L31" s="94" t="n">
        <v>95.6</v>
      </c>
      <c r="M31" s="31"/>
    </row>
    <row r="32" customFormat="false" ht="11.25" hidden="false" customHeight="true" outlineLevel="0" collapsed="false">
      <c r="A32" s="34" t="s">
        <v>216</v>
      </c>
      <c r="B32" s="34"/>
      <c r="C32" s="34"/>
      <c r="D32" s="34"/>
      <c r="E32" s="93" t="n">
        <f aca="false">SUM(F32:G32)</f>
        <v>3624</v>
      </c>
      <c r="F32" s="93" t="n">
        <v>1727</v>
      </c>
      <c r="G32" s="93" t="n">
        <v>1897</v>
      </c>
      <c r="H32" s="31"/>
      <c r="I32" s="93" t="n">
        <v>23</v>
      </c>
      <c r="J32" s="93" t="n">
        <v>22</v>
      </c>
      <c r="K32" s="93" t="n">
        <v>24</v>
      </c>
      <c r="L32" s="94" t="n">
        <v>91</v>
      </c>
      <c r="M32" s="31"/>
    </row>
    <row r="33" customFormat="false" ht="11.25" hidden="false" customHeight="true" outlineLevel="0" collapsed="false">
      <c r="A33" s="34" t="s">
        <v>217</v>
      </c>
      <c r="B33" s="34"/>
      <c r="C33" s="34"/>
      <c r="D33" s="34"/>
      <c r="E33" s="93" t="n">
        <f aca="false">SUM(F33:G33)</f>
        <v>3039</v>
      </c>
      <c r="F33" s="93" t="n">
        <v>1442</v>
      </c>
      <c r="G33" s="93" t="n">
        <v>1597</v>
      </c>
      <c r="H33" s="31"/>
      <c r="I33" s="93" t="n">
        <v>21</v>
      </c>
      <c r="J33" s="93" t="n">
        <v>21</v>
      </c>
      <c r="K33" s="93" t="n">
        <v>22</v>
      </c>
      <c r="L33" s="94" t="n">
        <v>90.3</v>
      </c>
      <c r="M33" s="31"/>
    </row>
    <row r="34" customFormat="false" ht="11.25" hidden="false" customHeight="true" outlineLevel="0" collapsed="false">
      <c r="A34" s="34" t="s">
        <v>218</v>
      </c>
      <c r="B34" s="34"/>
      <c r="C34" s="34"/>
      <c r="D34" s="34"/>
      <c r="E34" s="93" t="n">
        <f aca="false">SUM(F34:G34)</f>
        <v>122149</v>
      </c>
      <c r="F34" s="93" t="n">
        <v>56813</v>
      </c>
      <c r="G34" s="93" t="n">
        <v>65336</v>
      </c>
      <c r="H34" s="31"/>
      <c r="I34" s="93" t="n">
        <v>23</v>
      </c>
      <c r="J34" s="93" t="n">
        <v>21</v>
      </c>
      <c r="K34" s="93" t="n">
        <v>24</v>
      </c>
      <c r="L34" s="94" t="n">
        <v>87</v>
      </c>
      <c r="M34" s="31"/>
    </row>
    <row r="35" customFormat="false" ht="11.25" hidden="false" customHeight="true" outlineLevel="0" collapsed="false">
      <c r="A35" s="34" t="s">
        <v>219</v>
      </c>
      <c r="B35" s="34"/>
      <c r="C35" s="34"/>
      <c r="D35" s="34"/>
      <c r="E35" s="93" t="n">
        <f aca="false">SUM(F35:G35)</f>
        <v>6194</v>
      </c>
      <c r="F35" s="93" t="n">
        <v>2931</v>
      </c>
      <c r="G35" s="93" t="n">
        <v>3263</v>
      </c>
      <c r="H35" s="31"/>
      <c r="I35" s="93" t="n">
        <v>21</v>
      </c>
      <c r="J35" s="93" t="n">
        <v>20</v>
      </c>
      <c r="K35" s="93" t="n">
        <v>22</v>
      </c>
      <c r="L35" s="94" t="n">
        <v>89.8</v>
      </c>
      <c r="M35" s="31"/>
    </row>
    <row r="36" customFormat="false" ht="11.25" hidden="false" customHeight="true" outlineLevel="0" collapsed="false">
      <c r="A36" s="34" t="s">
        <v>220</v>
      </c>
      <c r="B36" s="34"/>
      <c r="C36" s="34"/>
      <c r="D36" s="34"/>
      <c r="E36" s="93" t="n">
        <f aca="false">SUM(F36:G36)</f>
        <v>1232</v>
      </c>
      <c r="F36" s="93" t="n">
        <v>583</v>
      </c>
      <c r="G36" s="93" t="n">
        <v>649</v>
      </c>
      <c r="H36" s="31"/>
      <c r="I36" s="93" t="n">
        <v>23</v>
      </c>
      <c r="J36" s="93" t="n">
        <v>21</v>
      </c>
      <c r="K36" s="93" t="n">
        <v>23</v>
      </c>
      <c r="L36" s="94" t="n">
        <v>89.8</v>
      </c>
      <c r="M36" s="31"/>
    </row>
    <row r="37" customFormat="false" ht="11.25" hidden="false" customHeight="true" outlineLevel="0" collapsed="false">
      <c r="A37" s="34" t="s">
        <v>221</v>
      </c>
      <c r="B37" s="34"/>
      <c r="C37" s="34"/>
      <c r="D37" s="34"/>
      <c r="E37" s="93" t="n">
        <f aca="false">SUM(F37:G37)</f>
        <v>11016</v>
      </c>
      <c r="F37" s="93" t="n">
        <v>5040</v>
      </c>
      <c r="G37" s="93" t="n">
        <v>5976</v>
      </c>
      <c r="H37" s="31"/>
      <c r="I37" s="93" t="n">
        <v>21</v>
      </c>
      <c r="J37" s="93" t="n">
        <v>19</v>
      </c>
      <c r="K37" s="93" t="n">
        <v>22</v>
      </c>
      <c r="L37" s="94" t="n">
        <v>84.3</v>
      </c>
      <c r="M37" s="31"/>
    </row>
    <row r="38" customFormat="false" ht="11.25" hidden="false" customHeight="true" outlineLevel="0" collapsed="false">
      <c r="A38" s="34" t="s">
        <v>222</v>
      </c>
      <c r="B38" s="34"/>
      <c r="C38" s="34"/>
      <c r="D38" s="34"/>
      <c r="E38" s="93" t="n">
        <f aca="false">SUM(F38:G38)</f>
        <v>8040</v>
      </c>
      <c r="F38" s="93" t="n">
        <v>3872</v>
      </c>
      <c r="G38" s="93" t="n">
        <v>4168</v>
      </c>
      <c r="H38" s="31"/>
      <c r="I38" s="93" t="n">
        <v>19</v>
      </c>
      <c r="J38" s="93" t="n">
        <v>17</v>
      </c>
      <c r="K38" s="93" t="n">
        <v>20</v>
      </c>
      <c r="L38" s="94" t="n">
        <v>92.9</v>
      </c>
      <c r="M38" s="31"/>
    </row>
    <row r="39" customFormat="false" ht="11.25" hidden="false" customHeight="true" outlineLevel="0" collapsed="false">
      <c r="A39" s="34" t="s">
        <v>223</v>
      </c>
      <c r="B39" s="34"/>
      <c r="C39" s="34"/>
      <c r="D39" s="34"/>
      <c r="E39" s="93" t="n">
        <f aca="false">SUM(F39:G39)</f>
        <v>935</v>
      </c>
      <c r="F39" s="93" t="n">
        <v>425</v>
      </c>
      <c r="G39" s="93" t="n">
        <v>510</v>
      </c>
      <c r="H39" s="31"/>
      <c r="I39" s="93" t="n">
        <v>32</v>
      </c>
      <c r="J39" s="93" t="n">
        <v>32</v>
      </c>
      <c r="K39" s="93" t="n">
        <v>33</v>
      </c>
      <c r="L39" s="94" t="n">
        <v>83.3</v>
      </c>
      <c r="M39" s="31"/>
    </row>
    <row r="40" customFormat="false" ht="11.25" hidden="false" customHeight="true" outlineLevel="0" collapsed="false">
      <c r="A40" s="34" t="s">
        <v>224</v>
      </c>
      <c r="B40" s="34"/>
      <c r="C40" s="34"/>
      <c r="D40" s="34"/>
      <c r="E40" s="93" t="n">
        <f aca="false">SUM(F40:G40)</f>
        <v>7883</v>
      </c>
      <c r="F40" s="93" t="n">
        <v>3840</v>
      </c>
      <c r="G40" s="93" t="n">
        <v>4043</v>
      </c>
      <c r="H40" s="31"/>
      <c r="I40" s="93" t="n">
        <v>20</v>
      </c>
      <c r="J40" s="93" t="n">
        <v>20</v>
      </c>
      <c r="K40" s="93" t="n">
        <v>21</v>
      </c>
      <c r="L40" s="94" t="n">
        <v>95</v>
      </c>
      <c r="M40" s="31"/>
    </row>
    <row r="41" customFormat="false" ht="11.25" hidden="false" customHeight="true" outlineLevel="0" collapsed="false">
      <c r="A41" s="34" t="s">
        <v>225</v>
      </c>
      <c r="B41" s="34"/>
      <c r="C41" s="34"/>
      <c r="D41" s="34"/>
      <c r="E41" s="93" t="n">
        <f aca="false">SUM(F41:G41)</f>
        <v>13319</v>
      </c>
      <c r="F41" s="93" t="n">
        <v>6318</v>
      </c>
      <c r="G41" s="93" t="n">
        <v>7001</v>
      </c>
      <c r="H41" s="31"/>
      <c r="I41" s="93" t="n">
        <v>23</v>
      </c>
      <c r="J41" s="93" t="n">
        <v>21</v>
      </c>
      <c r="K41" s="93" t="n">
        <v>24</v>
      </c>
      <c r="L41" s="94" t="n">
        <v>90.2</v>
      </c>
      <c r="M41" s="31"/>
    </row>
    <row r="42" customFormat="false" ht="11.25" hidden="false" customHeight="true" outlineLevel="0" collapsed="false">
      <c r="A42" s="34" t="s">
        <v>226</v>
      </c>
      <c r="B42" s="34"/>
      <c r="C42" s="34"/>
      <c r="D42" s="34"/>
      <c r="E42" s="93" t="n">
        <f aca="false">SUM(F42:G42)</f>
        <v>4523</v>
      </c>
      <c r="F42" s="93" t="n">
        <v>2109</v>
      </c>
      <c r="G42" s="93" t="n">
        <v>2414</v>
      </c>
      <c r="H42" s="31"/>
      <c r="I42" s="93" t="n">
        <v>25</v>
      </c>
      <c r="J42" s="93" t="n">
        <v>22</v>
      </c>
      <c r="K42" s="93" t="n">
        <v>28</v>
      </c>
      <c r="L42" s="94" t="n">
        <v>87.4</v>
      </c>
      <c r="M42" s="31"/>
    </row>
    <row r="43" customFormat="false" ht="11.25" hidden="false" customHeight="true" outlineLevel="0" collapsed="false">
      <c r="A43" s="34" t="s">
        <v>227</v>
      </c>
      <c r="B43" s="34"/>
      <c r="C43" s="34"/>
      <c r="D43" s="34"/>
      <c r="E43" s="93" t="n">
        <f aca="false">SUM(F43:G43)</f>
        <v>2207</v>
      </c>
      <c r="F43" s="93" t="n">
        <v>1101</v>
      </c>
      <c r="G43" s="93" t="n">
        <v>1106</v>
      </c>
      <c r="H43" s="31"/>
      <c r="I43" s="93" t="n">
        <v>19</v>
      </c>
      <c r="J43" s="93" t="n">
        <v>19</v>
      </c>
      <c r="K43" s="93" t="n">
        <v>19</v>
      </c>
      <c r="L43" s="94" t="n">
        <v>99.5</v>
      </c>
      <c r="M43" s="31"/>
    </row>
    <row r="44" customFormat="false" ht="11.25" hidden="false" customHeight="true" outlineLevel="0" collapsed="false">
      <c r="A44" s="34" t="s">
        <v>228</v>
      </c>
      <c r="B44" s="34"/>
      <c r="C44" s="34"/>
      <c r="D44" s="34"/>
      <c r="E44" s="93" t="n">
        <f aca="false">SUM(F44:G44)</f>
        <v>17870</v>
      </c>
      <c r="F44" s="93" t="n">
        <v>8548</v>
      </c>
      <c r="G44" s="93" t="n">
        <v>9322</v>
      </c>
      <c r="H44" s="31"/>
      <c r="I44" s="93" t="n">
        <v>20</v>
      </c>
      <c r="J44" s="93" t="n">
        <v>19</v>
      </c>
      <c r="K44" s="93" t="n">
        <v>21</v>
      </c>
      <c r="L44" s="94" t="n">
        <v>91.7</v>
      </c>
      <c r="M44" s="31"/>
    </row>
    <row r="45" customFormat="false" ht="11.25" hidden="false" customHeight="true" outlineLevel="0" collapsed="false">
      <c r="A45" s="34" t="s">
        <v>229</v>
      </c>
      <c r="B45" s="34"/>
      <c r="C45" s="34"/>
      <c r="D45" s="34"/>
      <c r="E45" s="93" t="n">
        <f aca="false">SUM(F45:G45)</f>
        <v>3814</v>
      </c>
      <c r="F45" s="93" t="n">
        <v>1879</v>
      </c>
      <c r="G45" s="93" t="n">
        <v>1935</v>
      </c>
      <c r="H45" s="31"/>
      <c r="I45" s="93" t="n">
        <v>22</v>
      </c>
      <c r="J45" s="93" t="n">
        <v>21</v>
      </c>
      <c r="K45" s="93" t="n">
        <v>23</v>
      </c>
      <c r="L45" s="94" t="n">
        <v>97.1</v>
      </c>
      <c r="M45" s="31"/>
    </row>
    <row r="46" customFormat="false" ht="11.25" hidden="false" customHeight="true" outlineLevel="0" collapsed="false">
      <c r="A46" s="34" t="s">
        <v>230</v>
      </c>
      <c r="B46" s="34"/>
      <c r="C46" s="34"/>
      <c r="D46" s="34"/>
      <c r="E46" s="93" t="n">
        <f aca="false">SUM(F46:G46)</f>
        <v>729</v>
      </c>
      <c r="F46" s="93" t="n">
        <v>344</v>
      </c>
      <c r="G46" s="93" t="n">
        <v>385</v>
      </c>
      <c r="H46" s="31"/>
      <c r="I46" s="93" t="n">
        <v>25</v>
      </c>
      <c r="J46" s="93" t="n">
        <v>19</v>
      </c>
      <c r="K46" s="93" t="n">
        <v>27</v>
      </c>
      <c r="L46" s="94" t="n">
        <v>89.4</v>
      </c>
      <c r="M46" s="31"/>
    </row>
    <row r="47" customFormat="false" ht="11.25" hidden="false" customHeight="true" outlineLevel="0" collapsed="false">
      <c r="A47" s="34" t="s">
        <v>231</v>
      </c>
      <c r="B47" s="34"/>
      <c r="C47" s="34"/>
      <c r="D47" s="34"/>
      <c r="E47" s="93" t="n">
        <f aca="false">SUM(F47:G47)</f>
        <v>3105</v>
      </c>
      <c r="F47" s="93" t="n">
        <v>1474</v>
      </c>
      <c r="G47" s="93" t="n">
        <v>1631</v>
      </c>
      <c r="H47" s="31"/>
      <c r="I47" s="93" t="n">
        <v>24</v>
      </c>
      <c r="J47" s="93" t="n">
        <v>23</v>
      </c>
      <c r="K47" s="93" t="n">
        <v>25</v>
      </c>
      <c r="L47" s="94" t="n">
        <v>90.4</v>
      </c>
      <c r="M47" s="31"/>
    </row>
    <row r="48" customFormat="false" ht="11.25" hidden="false" customHeight="true" outlineLevel="0" collapsed="false">
      <c r="A48" s="34" t="s">
        <v>232</v>
      </c>
      <c r="B48" s="34"/>
      <c r="C48" s="34"/>
      <c r="D48" s="34"/>
      <c r="E48" s="93" t="n">
        <f aca="false">SUM(F48:G48)</f>
        <v>1356</v>
      </c>
      <c r="F48" s="93" t="n">
        <v>664</v>
      </c>
      <c r="G48" s="93" t="n">
        <v>692</v>
      </c>
      <c r="H48" s="31"/>
      <c r="I48" s="93" t="n">
        <v>25</v>
      </c>
      <c r="J48" s="93" t="n">
        <v>23</v>
      </c>
      <c r="K48" s="93" t="n">
        <v>28</v>
      </c>
      <c r="L48" s="94" t="n">
        <v>96</v>
      </c>
      <c r="M48" s="31"/>
    </row>
    <row r="49" customFormat="false" ht="11.25" hidden="false" customHeight="true" outlineLevel="0" collapsed="false">
      <c r="A49" s="7" t="s">
        <v>233</v>
      </c>
      <c r="B49" s="34"/>
      <c r="C49" s="34"/>
      <c r="D49" s="34"/>
      <c r="E49" s="93" t="n">
        <f aca="false">SUM(F49:G49)</f>
        <v>4492</v>
      </c>
      <c r="F49" s="93" t="n">
        <v>2119</v>
      </c>
      <c r="G49" s="93" t="n">
        <v>2373</v>
      </c>
      <c r="H49" s="31"/>
      <c r="I49" s="93" t="n">
        <v>21</v>
      </c>
      <c r="J49" s="93" t="n">
        <v>20</v>
      </c>
      <c r="K49" s="93" t="n">
        <v>21</v>
      </c>
      <c r="L49" s="94" t="n">
        <v>89.3</v>
      </c>
      <c r="M49" s="31"/>
    </row>
    <row r="50" customFormat="false" ht="11.25" hidden="false" customHeight="true" outlineLevel="0" collapsed="false">
      <c r="A50" s="34" t="s">
        <v>234</v>
      </c>
      <c r="B50" s="34"/>
      <c r="C50" s="34"/>
      <c r="D50" s="34"/>
      <c r="E50" s="93" t="n">
        <f aca="false">SUM(F50:G50)</f>
        <v>30255</v>
      </c>
      <c r="F50" s="93" t="n">
        <v>14574</v>
      </c>
      <c r="G50" s="93" t="n">
        <v>15681</v>
      </c>
      <c r="H50" s="31"/>
      <c r="I50" s="93" t="n">
        <v>21</v>
      </c>
      <c r="J50" s="93" t="n">
        <v>20</v>
      </c>
      <c r="K50" s="93" t="n">
        <v>22</v>
      </c>
      <c r="L50" s="94" t="n">
        <v>92.9</v>
      </c>
      <c r="M50" s="31"/>
    </row>
    <row r="51" customFormat="false" ht="11.25" hidden="false" customHeight="true" outlineLevel="0" collapsed="false">
      <c r="A51" s="34" t="s">
        <v>235</v>
      </c>
      <c r="B51" s="34"/>
      <c r="C51" s="34"/>
      <c r="D51" s="34"/>
      <c r="E51" s="93" t="n">
        <f aca="false">SUM(F51:G51)</f>
        <v>19764</v>
      </c>
      <c r="F51" s="93" t="n">
        <v>9563</v>
      </c>
      <c r="G51" s="93" t="n">
        <v>10201</v>
      </c>
      <c r="H51" s="31"/>
      <c r="I51" s="93" t="n">
        <v>22</v>
      </c>
      <c r="J51" s="93" t="n">
        <v>20</v>
      </c>
      <c r="K51" s="93" t="n">
        <v>23</v>
      </c>
      <c r="L51" s="94" t="n">
        <v>93.7</v>
      </c>
      <c r="M51" s="31"/>
    </row>
    <row r="52" customFormat="false" ht="11.25" hidden="false" customHeight="true" outlineLevel="0" collapsed="false">
      <c r="A52" s="34" t="s">
        <v>236</v>
      </c>
      <c r="B52" s="34"/>
      <c r="C52" s="34"/>
      <c r="D52" s="34"/>
      <c r="E52" s="93" t="n">
        <f aca="false">SUM(F52:G52)</f>
        <v>12614</v>
      </c>
      <c r="F52" s="93" t="n">
        <v>6105</v>
      </c>
      <c r="G52" s="93" t="n">
        <v>6509</v>
      </c>
      <c r="H52" s="31"/>
      <c r="I52" s="93" t="n">
        <v>18</v>
      </c>
      <c r="J52" s="93" t="n">
        <v>17</v>
      </c>
      <c r="K52" s="93" t="n">
        <v>19</v>
      </c>
      <c r="L52" s="94" t="n">
        <v>93.8</v>
      </c>
      <c r="M52" s="31"/>
    </row>
    <row r="53" customFormat="false" ht="11.25" hidden="false" customHeight="true" outlineLevel="0" collapsed="false">
      <c r="A53" s="34" t="s">
        <v>237</v>
      </c>
      <c r="B53" s="34"/>
      <c r="C53" s="34"/>
      <c r="D53" s="34"/>
      <c r="E53" s="93" t="n">
        <f aca="false">SUM(F53:G53)</f>
        <v>2242</v>
      </c>
      <c r="F53" s="93" t="n">
        <v>1054</v>
      </c>
      <c r="G53" s="93" t="n">
        <v>1188</v>
      </c>
      <c r="H53" s="31"/>
      <c r="I53" s="93" t="n">
        <v>32</v>
      </c>
      <c r="J53" s="93" t="n">
        <v>31</v>
      </c>
      <c r="K53" s="93" t="n">
        <v>33</v>
      </c>
      <c r="L53" s="94" t="n">
        <v>88.7</v>
      </c>
      <c r="M53" s="31"/>
    </row>
    <row r="54" customFormat="false" ht="11.25" hidden="false" customHeight="true" outlineLevel="0" collapsed="false">
      <c r="A54" s="34" t="s">
        <v>238</v>
      </c>
      <c r="B54" s="34"/>
      <c r="C54" s="34"/>
      <c r="D54" s="34"/>
      <c r="E54" s="93" t="n">
        <f aca="false">SUM(F54:G54)</f>
        <v>7183</v>
      </c>
      <c r="F54" s="93" t="n">
        <v>3497</v>
      </c>
      <c r="G54" s="93" t="n">
        <v>3686</v>
      </c>
      <c r="H54" s="31"/>
      <c r="I54" s="93" t="n">
        <v>20</v>
      </c>
      <c r="J54" s="93" t="n">
        <v>19</v>
      </c>
      <c r="K54" s="93" t="n">
        <v>20</v>
      </c>
      <c r="L54" s="94" t="n">
        <v>94.9</v>
      </c>
      <c r="M54" s="31"/>
    </row>
    <row r="55" customFormat="false" ht="11.25" hidden="false" customHeight="true" outlineLevel="0" collapsed="false">
      <c r="A55" s="34" t="s">
        <v>239</v>
      </c>
      <c r="B55" s="34"/>
      <c r="C55" s="34"/>
      <c r="D55" s="34"/>
      <c r="E55" s="93" t="n">
        <f aca="false">SUM(F55:G55)</f>
        <v>8497</v>
      </c>
      <c r="F55" s="93" t="n">
        <v>4084</v>
      </c>
      <c r="G55" s="93" t="n">
        <v>4413</v>
      </c>
      <c r="H55" s="31"/>
      <c r="I55" s="93" t="n">
        <v>21</v>
      </c>
      <c r="J55" s="93" t="n">
        <v>19</v>
      </c>
      <c r="K55" s="93" t="n">
        <v>22</v>
      </c>
      <c r="L55" s="94" t="n">
        <v>92.5</v>
      </c>
      <c r="M55" s="31"/>
    </row>
    <row r="56" customFormat="false" ht="11.25" hidden="false" customHeight="true" outlineLevel="0" collapsed="false">
      <c r="A56" s="34" t="s">
        <v>240</v>
      </c>
      <c r="B56" s="34"/>
      <c r="C56" s="34"/>
      <c r="D56" s="34"/>
      <c r="E56" s="93" t="n">
        <f aca="false">SUM(F56:G56)</f>
        <v>7720</v>
      </c>
      <c r="F56" s="93" t="n">
        <v>3781</v>
      </c>
      <c r="G56" s="93" t="n">
        <v>3939</v>
      </c>
      <c r="H56" s="31"/>
      <c r="I56" s="93" t="n">
        <v>19</v>
      </c>
      <c r="J56" s="93" t="n">
        <v>19</v>
      </c>
      <c r="K56" s="93" t="n">
        <v>20</v>
      </c>
      <c r="L56" s="94" t="n">
        <v>96</v>
      </c>
      <c r="M56" s="31"/>
    </row>
    <row r="57" customFormat="false" ht="11.25" hidden="false" customHeight="true" outlineLevel="0" collapsed="false">
      <c r="A57" s="34" t="s">
        <v>241</v>
      </c>
      <c r="B57" s="34"/>
      <c r="C57" s="34"/>
      <c r="D57" s="34"/>
      <c r="E57" s="93" t="n">
        <f aca="false">SUM(F57:G57)</f>
        <v>55456</v>
      </c>
      <c r="F57" s="93" t="n">
        <v>27027</v>
      </c>
      <c r="G57" s="93" t="n">
        <v>28429</v>
      </c>
      <c r="H57" s="31"/>
      <c r="I57" s="93" t="n">
        <v>23</v>
      </c>
      <c r="J57" s="93" t="n">
        <v>23</v>
      </c>
      <c r="K57" s="93" t="n">
        <v>24</v>
      </c>
      <c r="L57" s="94" t="n">
        <v>95.1</v>
      </c>
      <c r="M57" s="31"/>
    </row>
    <row r="58" customFormat="false" ht="11.25" hidden="false" customHeight="true" outlineLevel="0" collapsed="false">
      <c r="A58" s="34" t="s">
        <v>242</v>
      </c>
      <c r="B58" s="34"/>
      <c r="C58" s="34"/>
      <c r="D58" s="34"/>
      <c r="E58" s="93" t="n">
        <f aca="false">SUM(F58:G58)</f>
        <v>3221</v>
      </c>
      <c r="F58" s="93" t="n">
        <v>1508</v>
      </c>
      <c r="G58" s="93" t="n">
        <v>1713</v>
      </c>
      <c r="H58" s="31"/>
      <c r="I58" s="93" t="n">
        <v>25</v>
      </c>
      <c r="J58" s="93" t="n">
        <v>24</v>
      </c>
      <c r="K58" s="93" t="n">
        <v>26</v>
      </c>
      <c r="L58" s="94" t="n">
        <v>88</v>
      </c>
      <c r="M58" s="31"/>
    </row>
    <row r="59" customFormat="false" ht="11.25" hidden="false" customHeight="true" outlineLevel="0" collapsed="false">
      <c r="A59" s="34" t="s">
        <v>243</v>
      </c>
      <c r="B59" s="34"/>
      <c r="C59" s="34"/>
      <c r="D59" s="34"/>
      <c r="E59" s="93" t="n">
        <f aca="false">SUM(F59:G59)</f>
        <v>45781</v>
      </c>
      <c r="F59" s="93" t="n">
        <v>22610</v>
      </c>
      <c r="G59" s="93" t="n">
        <v>23171</v>
      </c>
      <c r="H59" s="31"/>
      <c r="I59" s="93" t="n">
        <v>21</v>
      </c>
      <c r="J59" s="93" t="n">
        <v>20</v>
      </c>
      <c r="K59" s="93" t="n">
        <v>22</v>
      </c>
      <c r="L59" s="94" t="n">
        <v>97.6</v>
      </c>
      <c r="M59" s="31"/>
    </row>
    <row r="60" customFormat="false" ht="11.25" hidden="false" customHeight="true" outlineLevel="0" collapsed="false">
      <c r="A60" s="34" t="s">
        <v>244</v>
      </c>
      <c r="B60" s="34"/>
      <c r="C60" s="34"/>
      <c r="D60" s="34"/>
      <c r="E60" s="93" t="n">
        <f aca="false">SUM(F60:G60)</f>
        <v>14367</v>
      </c>
      <c r="F60" s="93" t="n">
        <v>6970</v>
      </c>
      <c r="G60" s="93" t="n">
        <v>7397</v>
      </c>
      <c r="H60" s="31"/>
      <c r="I60" s="93" t="n">
        <v>21</v>
      </c>
      <c r="J60" s="93" t="n">
        <v>20</v>
      </c>
      <c r="K60" s="93" t="n">
        <v>22</v>
      </c>
      <c r="L60" s="94" t="n">
        <v>94.2</v>
      </c>
      <c r="M60" s="31"/>
    </row>
    <row r="61" customFormat="false" ht="11.25" hidden="false" customHeight="true" outlineLevel="0" collapsed="false">
      <c r="A61" s="34" t="s">
        <v>245</v>
      </c>
      <c r="B61" s="34"/>
      <c r="C61" s="34"/>
      <c r="D61" s="34"/>
      <c r="E61" s="93" t="n">
        <f aca="false">SUM(F61:G61)</f>
        <v>40871</v>
      </c>
      <c r="F61" s="93" t="n">
        <v>19478</v>
      </c>
      <c r="G61" s="93" t="n">
        <v>21393</v>
      </c>
      <c r="H61" s="31"/>
      <c r="I61" s="93" t="n">
        <v>23</v>
      </c>
      <c r="J61" s="93" t="n">
        <v>22</v>
      </c>
      <c r="K61" s="93" t="n">
        <v>23</v>
      </c>
      <c r="L61" s="94" t="n">
        <v>91</v>
      </c>
      <c r="M61" s="31"/>
    </row>
    <row r="62" customFormat="false" ht="11.25" hidden="false" customHeight="true" outlineLevel="0" collapsed="false">
      <c r="A62" s="34" t="s">
        <v>246</v>
      </c>
      <c r="B62" s="34"/>
      <c r="C62" s="34"/>
      <c r="D62" s="34"/>
      <c r="E62" s="93" t="n">
        <f aca="false">SUM(F62:G62)</f>
        <v>6196</v>
      </c>
      <c r="F62" s="93" t="n">
        <v>2952</v>
      </c>
      <c r="G62" s="93" t="n">
        <v>3244</v>
      </c>
      <c r="H62" s="31"/>
      <c r="I62" s="93" t="n">
        <v>19</v>
      </c>
      <c r="J62" s="93" t="n">
        <v>18</v>
      </c>
      <c r="K62" s="93" t="n">
        <v>20</v>
      </c>
      <c r="L62" s="94" t="n">
        <v>91</v>
      </c>
      <c r="M62" s="31"/>
    </row>
    <row r="63" customFormat="false" ht="11.25" hidden="false" customHeight="true" outlineLevel="0" collapsed="false">
      <c r="A63" s="34" t="s">
        <v>247</v>
      </c>
      <c r="B63" s="34"/>
      <c r="C63" s="34"/>
      <c r="D63" s="34"/>
      <c r="E63" s="93" t="n">
        <f aca="false">SUM(F63:G63)</f>
        <v>18480</v>
      </c>
      <c r="F63" s="93" t="n">
        <v>8801</v>
      </c>
      <c r="G63" s="93" t="n">
        <v>9679</v>
      </c>
      <c r="H63" s="31"/>
      <c r="I63" s="93" t="n">
        <v>23</v>
      </c>
      <c r="J63" s="93" t="n">
        <v>22</v>
      </c>
      <c r="K63" s="93" t="n">
        <v>24</v>
      </c>
      <c r="L63" s="94" t="n">
        <v>90.9</v>
      </c>
      <c r="M63" s="31"/>
    </row>
    <row r="64" customFormat="false" ht="11.25" hidden="false" customHeight="true" outlineLevel="0" collapsed="false">
      <c r="A64" s="34" t="s">
        <v>248</v>
      </c>
      <c r="B64" s="34"/>
      <c r="C64" s="34"/>
      <c r="D64" s="34"/>
      <c r="E64" s="93" t="n">
        <f aca="false">SUM(F64:G64)</f>
        <v>17167</v>
      </c>
      <c r="F64" s="93" t="n">
        <v>8108</v>
      </c>
      <c r="G64" s="93" t="n">
        <v>9059</v>
      </c>
      <c r="H64" s="31"/>
      <c r="I64" s="93" t="n">
        <v>21</v>
      </c>
      <c r="J64" s="93" t="n">
        <v>20</v>
      </c>
      <c r="K64" s="93" t="n">
        <v>22</v>
      </c>
      <c r="L64" s="94" t="n">
        <v>89.5</v>
      </c>
      <c r="M64" s="31"/>
    </row>
    <row r="65" customFormat="false" ht="11.25" hidden="false" customHeight="true" outlineLevel="0" collapsed="false">
      <c r="A65" s="34" t="s">
        <v>249</v>
      </c>
      <c r="B65" s="34"/>
      <c r="C65" s="34"/>
      <c r="D65" s="34"/>
      <c r="E65" s="93" t="n">
        <f aca="false">SUM(F65:G65)</f>
        <v>13562</v>
      </c>
      <c r="F65" s="93" t="n">
        <v>6681</v>
      </c>
      <c r="G65" s="93" t="n">
        <v>6881</v>
      </c>
      <c r="H65" s="31"/>
      <c r="I65" s="93" t="n">
        <v>17</v>
      </c>
      <c r="J65" s="93" t="n">
        <v>16</v>
      </c>
      <c r="K65" s="93" t="n">
        <v>17</v>
      </c>
      <c r="L65" s="94" t="n">
        <v>97.1</v>
      </c>
      <c r="M65" s="31"/>
    </row>
    <row r="66" customFormat="false" ht="11.25" hidden="false" customHeight="true" outlineLevel="0" collapsed="false">
      <c r="A66" s="34" t="s">
        <v>250</v>
      </c>
      <c r="B66" s="34"/>
      <c r="C66" s="34"/>
      <c r="D66" s="34"/>
      <c r="E66" s="93" t="n">
        <f aca="false">SUM(F66:G66)</f>
        <v>23072</v>
      </c>
      <c r="F66" s="93" t="n">
        <v>11368</v>
      </c>
      <c r="G66" s="93" t="n">
        <v>11704</v>
      </c>
      <c r="H66" s="31"/>
      <c r="I66" s="93" t="n">
        <v>17</v>
      </c>
      <c r="J66" s="93" t="n">
        <v>16</v>
      </c>
      <c r="K66" s="93" t="n">
        <v>17</v>
      </c>
      <c r="L66" s="94" t="n">
        <v>97.1</v>
      </c>
      <c r="M66" s="31"/>
    </row>
    <row r="67" customFormat="false" ht="11.25" hidden="false" customHeight="true" outlineLevel="0" collapsed="false">
      <c r="A67" s="34" t="s">
        <v>251</v>
      </c>
      <c r="B67" s="34"/>
      <c r="C67" s="34"/>
      <c r="D67" s="34"/>
      <c r="E67" s="93" t="n">
        <f aca="false">SUM(F67:G67)</f>
        <v>32825</v>
      </c>
      <c r="F67" s="93" t="n">
        <v>15538</v>
      </c>
      <c r="G67" s="93" t="n">
        <v>17287</v>
      </c>
      <c r="H67" s="31"/>
      <c r="I67" s="93" t="n">
        <v>24</v>
      </c>
      <c r="J67" s="93" t="n">
        <v>23</v>
      </c>
      <c r="K67" s="93" t="n">
        <v>25</v>
      </c>
      <c r="L67" s="94" t="n">
        <v>89.9</v>
      </c>
      <c r="M67" s="31"/>
    </row>
    <row r="68" customFormat="false" ht="11.25" hidden="false" customHeight="true" outlineLevel="0" collapsed="false">
      <c r="A68" s="34" t="s">
        <v>252</v>
      </c>
      <c r="B68" s="34"/>
      <c r="C68" s="34"/>
      <c r="D68" s="34"/>
      <c r="E68" s="93" t="n">
        <f aca="false">SUM(F68:G68)</f>
        <v>1149</v>
      </c>
      <c r="F68" s="93" t="n">
        <v>520</v>
      </c>
      <c r="G68" s="93" t="n">
        <v>629</v>
      </c>
      <c r="H68" s="31"/>
      <c r="I68" s="93" t="n">
        <v>33</v>
      </c>
      <c r="J68" s="93" t="n">
        <v>31</v>
      </c>
      <c r="K68" s="93" t="n">
        <v>34</v>
      </c>
      <c r="L68" s="94" t="n">
        <v>82.7</v>
      </c>
      <c r="M68" s="31"/>
    </row>
    <row r="69" customFormat="false" ht="11.25" hidden="false" customHeight="true" outlineLevel="0" collapsed="false">
      <c r="A69" s="34" t="s">
        <v>253</v>
      </c>
      <c r="B69" s="34"/>
      <c r="C69" s="34"/>
      <c r="D69" s="34"/>
      <c r="E69" s="93" t="n">
        <f aca="false">SUM(F69:G69)</f>
        <v>51536</v>
      </c>
      <c r="F69" s="93" t="n">
        <v>25023</v>
      </c>
      <c r="G69" s="93" t="n">
        <v>26513</v>
      </c>
      <c r="H69" s="31"/>
      <c r="I69" s="93" t="n">
        <v>21</v>
      </c>
      <c r="J69" s="93" t="n">
        <v>20</v>
      </c>
      <c r="K69" s="93" t="n">
        <v>22</v>
      </c>
      <c r="L69" s="94" t="n">
        <v>94.4</v>
      </c>
      <c r="M69" s="31"/>
    </row>
    <row r="70" customFormat="false" ht="11.25" hidden="false" customHeight="true" outlineLevel="0" collapsed="false">
      <c r="A70" s="34" t="s">
        <v>254</v>
      </c>
      <c r="B70" s="34"/>
      <c r="C70" s="34"/>
      <c r="D70" s="34"/>
      <c r="E70" s="93" t="n">
        <f aca="false">SUM(F70:G70)</f>
        <v>26087</v>
      </c>
      <c r="F70" s="93" t="n">
        <v>12730</v>
      </c>
      <c r="G70" s="93" t="n">
        <v>13357</v>
      </c>
      <c r="H70" s="31"/>
      <c r="I70" s="93" t="n">
        <v>18</v>
      </c>
      <c r="J70" s="93" t="n">
        <v>18</v>
      </c>
      <c r="K70" s="93" t="n">
        <v>19</v>
      </c>
      <c r="L70" s="94" t="n">
        <v>95.3</v>
      </c>
      <c r="M70" s="31"/>
    </row>
    <row r="71" customFormat="false" ht="11.25" hidden="false" customHeight="true" outlineLevel="0" collapsed="false">
      <c r="A71" s="34" t="s">
        <v>255</v>
      </c>
      <c r="B71" s="34"/>
      <c r="C71" s="34"/>
      <c r="D71" s="34"/>
      <c r="E71" s="93" t="n">
        <f aca="false">SUM(F71:G71)</f>
        <v>4562</v>
      </c>
      <c r="F71" s="93" t="n">
        <v>2093</v>
      </c>
      <c r="G71" s="93" t="n">
        <v>2469</v>
      </c>
      <c r="H71" s="31"/>
      <c r="I71" s="93" t="n">
        <v>23</v>
      </c>
      <c r="J71" s="93" t="n">
        <v>21</v>
      </c>
      <c r="K71" s="93" t="n">
        <v>24</v>
      </c>
      <c r="L71" s="94" t="n">
        <v>84.8</v>
      </c>
      <c r="M71" s="31"/>
    </row>
    <row r="72" customFormat="false" ht="11.25" hidden="false" customHeight="true" outlineLevel="0" collapsed="false">
      <c r="A72" s="34" t="s">
        <v>256</v>
      </c>
      <c r="B72" s="34"/>
      <c r="C72" s="34"/>
      <c r="D72" s="34"/>
      <c r="E72" s="93" t="n">
        <f aca="false">SUM(F72:G72)</f>
        <v>1246</v>
      </c>
      <c r="F72" s="93" t="n">
        <v>576</v>
      </c>
      <c r="G72" s="93" t="n">
        <v>670</v>
      </c>
      <c r="H72" s="31"/>
      <c r="I72" s="93" t="n">
        <v>32</v>
      </c>
      <c r="J72" s="93" t="n">
        <v>30</v>
      </c>
      <c r="K72" s="93" t="n">
        <v>34</v>
      </c>
      <c r="L72" s="94" t="n">
        <v>86</v>
      </c>
      <c r="M72" s="31"/>
    </row>
    <row r="73" customFormat="false" ht="11.25" hidden="false" customHeight="true" outlineLevel="0" collapsed="false">
      <c r="A73" s="34" t="s">
        <v>257</v>
      </c>
      <c r="B73" s="34"/>
      <c r="C73" s="34"/>
      <c r="D73" s="34"/>
      <c r="E73" s="93" t="n">
        <f aca="false">SUM(F73:G73)</f>
        <v>18303</v>
      </c>
      <c r="F73" s="93" t="n">
        <v>9250</v>
      </c>
      <c r="G73" s="93" t="n">
        <v>9053</v>
      </c>
      <c r="H73" s="31"/>
      <c r="I73" s="93" t="n">
        <v>17</v>
      </c>
      <c r="J73" s="93" t="n">
        <v>17</v>
      </c>
      <c r="K73" s="93" t="n">
        <v>17</v>
      </c>
      <c r="L73" s="94" t="n">
        <v>102.2</v>
      </c>
      <c r="M73" s="31"/>
    </row>
    <row r="74" customFormat="false" ht="11.25" hidden="false" customHeight="true" outlineLevel="0" collapsed="false">
      <c r="A74" s="34" t="s">
        <v>258</v>
      </c>
      <c r="B74" s="34"/>
      <c r="C74" s="34"/>
      <c r="D74" s="34"/>
      <c r="E74" s="93" t="n">
        <f aca="false">SUM(F74:G74)</f>
        <v>2264</v>
      </c>
      <c r="F74" s="93" t="n">
        <v>1038</v>
      </c>
      <c r="G74" s="93" t="n">
        <v>1226</v>
      </c>
      <c r="H74" s="31"/>
      <c r="I74" s="93" t="n">
        <v>25</v>
      </c>
      <c r="J74" s="93" t="n">
        <v>23</v>
      </c>
      <c r="K74" s="93" t="n">
        <v>26</v>
      </c>
      <c r="L74" s="94" t="n">
        <v>84.7</v>
      </c>
      <c r="M74" s="31"/>
    </row>
    <row r="75" customFormat="false" ht="11.25" hidden="false" customHeight="true" outlineLevel="0" collapsed="false">
      <c r="A75" s="34" t="s">
        <v>259</v>
      </c>
      <c r="B75" s="34"/>
      <c r="C75" s="34"/>
      <c r="D75" s="34"/>
      <c r="E75" s="93" t="n">
        <f aca="false">SUM(F75:G75)</f>
        <v>5597</v>
      </c>
      <c r="F75" s="93" t="n">
        <v>2640</v>
      </c>
      <c r="G75" s="93" t="n">
        <v>2957</v>
      </c>
      <c r="H75" s="31"/>
      <c r="I75" s="93" t="n">
        <v>18</v>
      </c>
      <c r="J75" s="93" t="n">
        <v>17</v>
      </c>
      <c r="K75" s="93" t="n">
        <v>20</v>
      </c>
      <c r="L75" s="94" t="n">
        <v>89.3</v>
      </c>
      <c r="M75" s="31"/>
    </row>
    <row r="76" customFormat="false" ht="11.25" hidden="false" customHeight="true" outlineLevel="0" collapsed="false">
      <c r="A76" s="34" t="s">
        <v>260</v>
      </c>
      <c r="B76" s="34"/>
      <c r="C76" s="34"/>
      <c r="D76" s="34"/>
      <c r="E76" s="93" t="n">
        <f aca="false">SUM(F76:G76)</f>
        <v>11347</v>
      </c>
      <c r="F76" s="93" t="n">
        <v>5713</v>
      </c>
      <c r="G76" s="93" t="n">
        <v>5634</v>
      </c>
      <c r="H76" s="31"/>
      <c r="I76" s="93" t="n">
        <v>18</v>
      </c>
      <c r="J76" s="93" t="n">
        <v>17</v>
      </c>
      <c r="K76" s="93" t="n">
        <v>18</v>
      </c>
      <c r="L76" s="94" t="n">
        <v>101.4</v>
      </c>
      <c r="M76" s="31"/>
    </row>
    <row r="77" customFormat="false" ht="11.25" hidden="false" customHeight="true" outlineLevel="0" collapsed="false">
      <c r="A77" s="34" t="s">
        <v>261</v>
      </c>
      <c r="B77" s="34"/>
      <c r="C77" s="34"/>
      <c r="D77" s="34"/>
      <c r="E77" s="93" t="n">
        <f aca="false">SUM(F77:G77)</f>
        <v>4268</v>
      </c>
      <c r="F77" s="93" t="n">
        <v>2051</v>
      </c>
      <c r="G77" s="93" t="n">
        <v>2217</v>
      </c>
      <c r="H77" s="31"/>
      <c r="I77" s="93" t="n">
        <v>22</v>
      </c>
      <c r="J77" s="93" t="n">
        <v>18</v>
      </c>
      <c r="K77" s="93" t="n">
        <v>24</v>
      </c>
      <c r="L77" s="94" t="n">
        <v>92.5</v>
      </c>
      <c r="M77" s="31"/>
    </row>
    <row r="78" customFormat="false" ht="11.25" hidden="false" customHeight="true" outlineLevel="0" collapsed="false">
      <c r="A78" s="34" t="s">
        <v>262</v>
      </c>
      <c r="B78" s="34"/>
      <c r="C78" s="34"/>
      <c r="D78" s="34"/>
      <c r="E78" s="93" t="n">
        <f aca="false">SUM(F78:G78)</f>
        <v>13398</v>
      </c>
      <c r="F78" s="93" t="n">
        <v>6423</v>
      </c>
      <c r="G78" s="93" t="n">
        <v>6975</v>
      </c>
      <c r="H78" s="31"/>
      <c r="I78" s="93" t="n">
        <v>22</v>
      </c>
      <c r="J78" s="93" t="n">
        <v>21</v>
      </c>
      <c r="K78" s="93" t="n">
        <v>22</v>
      </c>
      <c r="L78" s="94" t="n">
        <v>92.1</v>
      </c>
      <c r="M78" s="31"/>
    </row>
    <row r="79" customFormat="false" ht="11.25" hidden="false" customHeight="true" outlineLevel="0" collapsed="false">
      <c r="A79" s="34" t="s">
        <v>263</v>
      </c>
      <c r="B79" s="34"/>
      <c r="C79" s="34"/>
      <c r="D79" s="34"/>
      <c r="E79" s="93" t="n">
        <f aca="false">SUM(F79:G79)</f>
        <v>16013</v>
      </c>
      <c r="F79" s="93" t="n">
        <v>7957</v>
      </c>
      <c r="G79" s="93" t="n">
        <v>8056</v>
      </c>
      <c r="H79" s="31"/>
      <c r="I79" s="93" t="n">
        <v>24</v>
      </c>
      <c r="J79" s="93" t="n">
        <v>23</v>
      </c>
      <c r="K79" s="93" t="n">
        <v>25</v>
      </c>
      <c r="L79" s="94" t="n">
        <v>98.8</v>
      </c>
      <c r="M79" s="31"/>
    </row>
    <row r="80" customFormat="false" ht="11.25" hidden="false" customHeight="true" outlineLevel="0" collapsed="false">
      <c r="A80" s="34" t="s">
        <v>264</v>
      </c>
      <c r="B80" s="34"/>
      <c r="C80" s="34"/>
      <c r="D80" s="34"/>
      <c r="E80" s="93" t="n">
        <f aca="false">SUM(F80:G80)</f>
        <v>17447</v>
      </c>
      <c r="F80" s="93" t="n">
        <v>8401</v>
      </c>
      <c r="G80" s="93" t="n">
        <v>9046</v>
      </c>
      <c r="H80" s="31"/>
      <c r="I80" s="93" t="n">
        <v>20</v>
      </c>
      <c r="J80" s="93" t="n">
        <v>20</v>
      </c>
      <c r="K80" s="93" t="n">
        <v>21</v>
      </c>
      <c r="L80" s="94" t="n">
        <v>92.9</v>
      </c>
      <c r="M80" s="31"/>
    </row>
    <row r="81" customFormat="false" ht="11.25" hidden="false" customHeight="true" outlineLevel="0" collapsed="false">
      <c r="A81" s="34" t="s">
        <v>265</v>
      </c>
      <c r="B81" s="34"/>
      <c r="C81" s="34"/>
      <c r="D81" s="34"/>
      <c r="E81" s="93" t="n">
        <f aca="false">SUM(F81:G81)</f>
        <v>6355</v>
      </c>
      <c r="F81" s="93" t="n">
        <v>2896</v>
      </c>
      <c r="G81" s="93" t="n">
        <v>3459</v>
      </c>
      <c r="H81" s="31"/>
      <c r="I81" s="93" t="n">
        <v>22</v>
      </c>
      <c r="J81" s="93" t="n">
        <v>19</v>
      </c>
      <c r="K81" s="93" t="n">
        <v>24</v>
      </c>
      <c r="L81" s="94" t="n">
        <v>83.7</v>
      </c>
      <c r="M81" s="31"/>
    </row>
    <row r="82" customFormat="false" ht="11.25" hidden="false" customHeight="true" outlineLevel="0" collapsed="false">
      <c r="A82" s="34" t="s">
        <v>266</v>
      </c>
      <c r="B82" s="34"/>
      <c r="C82" s="34"/>
      <c r="D82" s="34"/>
      <c r="E82" s="93" t="n">
        <f aca="false">SUM(F82:G82)</f>
        <v>15041</v>
      </c>
      <c r="F82" s="93" t="n">
        <v>7296</v>
      </c>
      <c r="G82" s="93" t="n">
        <v>7745</v>
      </c>
      <c r="H82" s="31"/>
      <c r="I82" s="93" t="n">
        <v>20</v>
      </c>
      <c r="J82" s="93" t="n">
        <v>19</v>
      </c>
      <c r="K82" s="93" t="n">
        <v>21</v>
      </c>
      <c r="L82" s="94" t="n">
        <v>94.2</v>
      </c>
      <c r="M82" s="31"/>
    </row>
    <row r="83" customFormat="false" ht="11.25" hidden="false" customHeight="true" outlineLevel="0" collapsed="false">
      <c r="A83" s="34" t="s">
        <v>267</v>
      </c>
      <c r="B83" s="34"/>
      <c r="C83" s="34"/>
      <c r="D83" s="34"/>
      <c r="E83" s="93" t="n">
        <f aca="false">SUM(F83:G83)</f>
        <v>7560</v>
      </c>
      <c r="F83" s="93" t="n">
        <v>3787</v>
      </c>
      <c r="G83" s="93" t="n">
        <v>3773</v>
      </c>
      <c r="H83" s="31"/>
      <c r="I83" s="93" t="n">
        <v>19</v>
      </c>
      <c r="J83" s="93" t="n">
        <v>18</v>
      </c>
      <c r="K83" s="93" t="n">
        <v>20</v>
      </c>
      <c r="L83" s="94" t="n">
        <v>100.4</v>
      </c>
      <c r="M83" s="31"/>
    </row>
    <row r="84" customFormat="false" ht="11.25" hidden="false" customHeight="true" outlineLevel="0" collapsed="false">
      <c r="A84" s="34" t="s">
        <v>268</v>
      </c>
      <c r="B84" s="34"/>
      <c r="C84" s="34"/>
      <c r="D84" s="34"/>
      <c r="E84" s="93" t="n">
        <f aca="false">SUM(F84:G84)</f>
        <v>6687</v>
      </c>
      <c r="F84" s="93" t="n">
        <v>3080</v>
      </c>
      <c r="G84" s="93" t="n">
        <v>3607</v>
      </c>
      <c r="H84" s="31"/>
      <c r="I84" s="93" t="n">
        <v>19</v>
      </c>
      <c r="J84" s="93" t="n">
        <v>17</v>
      </c>
      <c r="K84" s="93" t="n">
        <v>20</v>
      </c>
      <c r="L84" s="94" t="n">
        <v>85.4</v>
      </c>
      <c r="M84" s="31"/>
    </row>
    <row r="85" customFormat="false" ht="11.25" hidden="false" customHeight="true" outlineLevel="0" collapsed="false">
      <c r="A85" s="34" t="s">
        <v>269</v>
      </c>
      <c r="B85" s="34"/>
      <c r="C85" s="34"/>
      <c r="D85" s="34"/>
      <c r="E85" s="93" t="n">
        <f aca="false">SUM(F85:G85)</f>
        <v>25425</v>
      </c>
      <c r="F85" s="93" t="n">
        <v>11694</v>
      </c>
      <c r="G85" s="93" t="n">
        <v>13731</v>
      </c>
      <c r="H85" s="31"/>
      <c r="I85" s="93" t="n">
        <v>21</v>
      </c>
      <c r="J85" s="93" t="n">
        <v>19</v>
      </c>
      <c r="K85" s="93" t="n">
        <v>23</v>
      </c>
      <c r="L85" s="94" t="n">
        <v>85.2</v>
      </c>
      <c r="M85" s="31"/>
    </row>
    <row r="86" customFormat="false" ht="11.25" hidden="false" customHeight="true" outlineLevel="0" collapsed="false">
      <c r="A86" s="34" t="s">
        <v>270</v>
      </c>
      <c r="B86" s="34"/>
      <c r="C86" s="34"/>
      <c r="D86" s="34"/>
      <c r="E86" s="93" t="n">
        <f aca="false">SUM(F86:G86)</f>
        <v>6540</v>
      </c>
      <c r="F86" s="93" t="n">
        <v>2956</v>
      </c>
      <c r="G86" s="93" t="n">
        <v>3584</v>
      </c>
      <c r="H86" s="31"/>
      <c r="I86" s="93" t="n">
        <v>24</v>
      </c>
      <c r="J86" s="93" t="n">
        <v>20</v>
      </c>
      <c r="K86" s="93" t="n">
        <v>27</v>
      </c>
      <c r="L86" s="94" t="n">
        <v>82.5</v>
      </c>
      <c r="M86" s="31"/>
    </row>
    <row r="87" customFormat="false" ht="11.25" hidden="false" customHeight="true" outlineLevel="0" collapsed="false">
      <c r="A87" s="34" t="s">
        <v>271</v>
      </c>
      <c r="B87" s="34"/>
      <c r="C87" s="34"/>
      <c r="D87" s="34"/>
      <c r="E87" s="93" t="n">
        <f aca="false">SUM(F87:G87)</f>
        <v>90846</v>
      </c>
      <c r="F87" s="93" t="n">
        <v>43245</v>
      </c>
      <c r="G87" s="93" t="n">
        <v>47601</v>
      </c>
      <c r="H87" s="31"/>
      <c r="I87" s="93" t="n">
        <v>22</v>
      </c>
      <c r="J87" s="93" t="n">
        <v>20</v>
      </c>
      <c r="K87" s="93" t="n">
        <v>23</v>
      </c>
      <c r="L87" s="94" t="n">
        <v>90.8</v>
      </c>
      <c r="M87" s="31"/>
    </row>
    <row r="88" customFormat="false" ht="11.25" hidden="false" customHeight="true" outlineLevel="0" collapsed="false">
      <c r="A88" s="34" t="s">
        <v>272</v>
      </c>
      <c r="B88" s="34"/>
      <c r="C88" s="34"/>
      <c r="D88" s="34"/>
      <c r="E88" s="93" t="n">
        <f aca="false">SUM(F88:G88)</f>
        <v>15616</v>
      </c>
      <c r="F88" s="93" t="n">
        <v>7789</v>
      </c>
      <c r="G88" s="93" t="n">
        <v>7827</v>
      </c>
      <c r="H88" s="31"/>
      <c r="I88" s="93" t="n">
        <v>22</v>
      </c>
      <c r="J88" s="93" t="n">
        <v>22</v>
      </c>
      <c r="K88" s="93" t="n">
        <v>23</v>
      </c>
      <c r="L88" s="94" t="n">
        <v>99.5</v>
      </c>
      <c r="M88" s="31"/>
    </row>
    <row r="89" customFormat="false" ht="11.25" hidden="false" customHeight="true" outlineLevel="0" collapsed="false">
      <c r="A89" s="34" t="s">
        <v>273</v>
      </c>
      <c r="B89" s="34"/>
      <c r="C89" s="34"/>
      <c r="D89" s="34"/>
      <c r="E89" s="93" t="n">
        <f aca="false">SUM(F89:G89)</f>
        <v>8332</v>
      </c>
      <c r="F89" s="93" t="n">
        <v>3955</v>
      </c>
      <c r="G89" s="93" t="n">
        <v>4377</v>
      </c>
      <c r="H89" s="31"/>
      <c r="I89" s="93" t="n">
        <v>22</v>
      </c>
      <c r="J89" s="93" t="n">
        <v>21</v>
      </c>
      <c r="K89" s="93" t="n">
        <v>23</v>
      </c>
      <c r="L89" s="94" t="n">
        <v>90.4</v>
      </c>
      <c r="M89" s="31"/>
    </row>
    <row r="90" customFormat="false" ht="11.25" hidden="false" customHeight="true" outlineLevel="0" collapsed="false">
      <c r="A90" s="34" t="s">
        <v>274</v>
      </c>
      <c r="B90" s="34"/>
      <c r="C90" s="34"/>
      <c r="D90" s="34"/>
      <c r="E90" s="93" t="n">
        <f aca="false">SUM(F90:G90)</f>
        <v>6291</v>
      </c>
      <c r="F90" s="93" t="n">
        <v>3019</v>
      </c>
      <c r="G90" s="93" t="n">
        <v>3272</v>
      </c>
      <c r="H90" s="31"/>
      <c r="I90" s="93" t="n">
        <v>21</v>
      </c>
      <c r="J90" s="93" t="n">
        <v>20</v>
      </c>
      <c r="K90" s="93" t="n">
        <v>22</v>
      </c>
      <c r="L90" s="94" t="n">
        <v>92.3</v>
      </c>
      <c r="M90" s="31"/>
    </row>
    <row r="91" customFormat="false" ht="11.25" hidden="false" customHeight="true" outlineLevel="0" collapsed="false">
      <c r="A91" s="34" t="s">
        <v>275</v>
      </c>
      <c r="B91" s="34"/>
      <c r="C91" s="34"/>
      <c r="D91" s="34"/>
      <c r="E91" s="93" t="n">
        <f aca="false">SUM(F91:G91)</f>
        <v>59822</v>
      </c>
      <c r="F91" s="93" t="n">
        <v>28829</v>
      </c>
      <c r="G91" s="93" t="n">
        <v>30993</v>
      </c>
      <c r="H91" s="31"/>
      <c r="I91" s="93" t="n">
        <v>22</v>
      </c>
      <c r="J91" s="93" t="n">
        <v>21</v>
      </c>
      <c r="K91" s="93" t="n">
        <v>23</v>
      </c>
      <c r="L91" s="94" t="n">
        <v>93</v>
      </c>
      <c r="M91" s="31"/>
    </row>
    <row r="92" customFormat="false" ht="11.25" hidden="false" customHeight="true" outlineLevel="0" collapsed="false">
      <c r="A92" s="34" t="s">
        <v>276</v>
      </c>
      <c r="B92" s="34"/>
      <c r="C92" s="34"/>
      <c r="D92" s="34"/>
      <c r="E92" s="93" t="n">
        <f aca="false">SUM(F92:G92)</f>
        <v>11105</v>
      </c>
      <c r="F92" s="93" t="n">
        <v>5461</v>
      </c>
      <c r="G92" s="93" t="n">
        <v>5644</v>
      </c>
      <c r="H92" s="31"/>
      <c r="I92" s="93" t="n">
        <v>19</v>
      </c>
      <c r="J92" s="93" t="n">
        <v>18</v>
      </c>
      <c r="K92" s="93" t="n">
        <v>20</v>
      </c>
      <c r="L92" s="94" t="n">
        <v>96.8</v>
      </c>
      <c r="M92" s="31"/>
    </row>
    <row r="93" customFormat="false" ht="11.25" hidden="false" customHeight="true" outlineLevel="0" collapsed="false">
      <c r="A93" s="34" t="s">
        <v>277</v>
      </c>
      <c r="B93" s="34"/>
      <c r="C93" s="34"/>
      <c r="D93" s="34"/>
      <c r="E93" s="93" t="n">
        <f aca="false">SUM(F93:G93)</f>
        <v>26115</v>
      </c>
      <c r="F93" s="93" t="n">
        <v>13009</v>
      </c>
      <c r="G93" s="93" t="n">
        <v>13106</v>
      </c>
      <c r="H93" s="31"/>
      <c r="I93" s="93" t="n">
        <v>22</v>
      </c>
      <c r="J93" s="93" t="n">
        <v>20</v>
      </c>
      <c r="K93" s="93" t="n">
        <v>22</v>
      </c>
      <c r="L93" s="94" t="n">
        <v>99.3</v>
      </c>
      <c r="M93" s="31"/>
    </row>
    <row r="94" customFormat="false" ht="11.25" hidden="false" customHeight="true" outlineLevel="0" collapsed="false">
      <c r="A94" s="34" t="s">
        <v>278</v>
      </c>
      <c r="B94" s="34"/>
      <c r="C94" s="34"/>
      <c r="D94" s="34"/>
      <c r="E94" s="93" t="n">
        <f aca="false">SUM(F94:G94)</f>
        <v>4661</v>
      </c>
      <c r="F94" s="93" t="n">
        <v>2321</v>
      </c>
      <c r="G94" s="93" t="n">
        <v>2340</v>
      </c>
      <c r="H94" s="31"/>
      <c r="I94" s="93" t="n">
        <v>20</v>
      </c>
      <c r="J94" s="93" t="n">
        <v>19</v>
      </c>
      <c r="K94" s="93" t="n">
        <v>20</v>
      </c>
      <c r="L94" s="94" t="n">
        <v>99.2</v>
      </c>
      <c r="M94" s="31"/>
    </row>
    <row r="95" customFormat="false" ht="11.25" hidden="false" customHeight="true" outlineLevel="0" collapsed="false">
      <c r="A95" s="34" t="s">
        <v>279</v>
      </c>
      <c r="B95" s="34"/>
      <c r="C95" s="34"/>
      <c r="D95" s="34"/>
      <c r="E95" s="93" t="n">
        <f aca="false">SUM(F95:G95)</f>
        <v>12088</v>
      </c>
      <c r="F95" s="93" t="n">
        <v>6094</v>
      </c>
      <c r="G95" s="93" t="n">
        <v>5994</v>
      </c>
      <c r="H95" s="31"/>
      <c r="I95" s="93" t="n">
        <v>18</v>
      </c>
      <c r="J95" s="93" t="n">
        <v>17</v>
      </c>
      <c r="K95" s="93" t="n">
        <v>18</v>
      </c>
      <c r="L95" s="94" t="n">
        <v>101.7</v>
      </c>
      <c r="M95" s="31"/>
    </row>
    <row r="96" customFormat="false" ht="11.25" hidden="false" customHeight="true" outlineLevel="0" collapsed="false">
      <c r="A96" s="34" t="s">
        <v>280</v>
      </c>
      <c r="B96" s="34"/>
      <c r="C96" s="34"/>
      <c r="D96" s="34"/>
      <c r="E96" s="93" t="n">
        <f aca="false">SUM(F96:G96)</f>
        <v>4862</v>
      </c>
      <c r="F96" s="93" t="n">
        <v>2296</v>
      </c>
      <c r="G96" s="93" t="n">
        <v>2566</v>
      </c>
      <c r="H96" s="31"/>
      <c r="I96" s="93" t="n">
        <v>23</v>
      </c>
      <c r="J96" s="93" t="n">
        <v>21</v>
      </c>
      <c r="K96" s="93" t="n">
        <v>24</v>
      </c>
      <c r="L96" s="94" t="n">
        <v>89.5</v>
      </c>
      <c r="M96" s="31"/>
    </row>
    <row r="97" customFormat="false" ht="11.25" hidden="false" customHeight="true" outlineLevel="0" collapsed="false">
      <c r="A97" s="34" t="s">
        <v>281</v>
      </c>
      <c r="B97" s="34"/>
      <c r="C97" s="34"/>
      <c r="D97" s="34"/>
      <c r="E97" s="93" t="n">
        <f aca="false">SUM(F97:G97)</f>
        <v>3602</v>
      </c>
      <c r="F97" s="93" t="n">
        <v>1673</v>
      </c>
      <c r="G97" s="93" t="n">
        <v>1929</v>
      </c>
      <c r="H97" s="31"/>
      <c r="I97" s="93" t="n">
        <v>20</v>
      </c>
      <c r="J97" s="93" t="n">
        <v>17</v>
      </c>
      <c r="K97" s="93" t="n">
        <v>22</v>
      </c>
      <c r="L97" s="94" t="n">
        <v>86.7</v>
      </c>
      <c r="M97" s="31"/>
    </row>
    <row r="98" customFormat="false" ht="11.25" hidden="false" customHeight="true" outlineLevel="0" collapsed="false">
      <c r="A98" s="34" t="s">
        <v>282</v>
      </c>
      <c r="B98" s="34"/>
      <c r="C98" s="34"/>
      <c r="D98" s="34"/>
      <c r="E98" s="93" t="n">
        <f aca="false">SUM(F98:G98)</f>
        <v>7458</v>
      </c>
      <c r="F98" s="93" t="n">
        <v>3572</v>
      </c>
      <c r="G98" s="93" t="n">
        <v>3886</v>
      </c>
      <c r="H98" s="31"/>
      <c r="I98" s="93" t="n">
        <v>23</v>
      </c>
      <c r="J98" s="93" t="n">
        <v>21</v>
      </c>
      <c r="K98" s="93" t="n">
        <v>24</v>
      </c>
      <c r="L98" s="94" t="n">
        <v>91.9</v>
      </c>
      <c r="M98" s="31"/>
    </row>
    <row r="99" customFormat="false" ht="11.25" hidden="false" customHeight="true" outlineLevel="0" collapsed="false">
      <c r="A99" s="34" t="s">
        <v>283</v>
      </c>
      <c r="B99" s="34"/>
      <c r="C99" s="34"/>
      <c r="D99" s="34"/>
      <c r="E99" s="93" t="n">
        <f aca="false">SUM(F99:G99)</f>
        <v>25160</v>
      </c>
      <c r="F99" s="93" t="n">
        <v>12347</v>
      </c>
      <c r="G99" s="93" t="n">
        <v>12813</v>
      </c>
      <c r="H99" s="31"/>
      <c r="I99" s="93" t="n">
        <v>20</v>
      </c>
      <c r="J99" s="93" t="n">
        <v>19</v>
      </c>
      <c r="K99" s="93" t="n">
        <v>21</v>
      </c>
      <c r="L99" s="94" t="n">
        <v>96.4</v>
      </c>
      <c r="M99" s="31"/>
    </row>
    <row r="100" customFormat="false" ht="11.25" hidden="false" customHeight="true" outlineLevel="0" collapsed="false">
      <c r="A100" s="34" t="s">
        <v>284</v>
      </c>
      <c r="B100" s="34"/>
      <c r="C100" s="34"/>
      <c r="D100" s="34"/>
      <c r="E100" s="93" t="n">
        <f aca="false">SUM(F100:G100)</f>
        <v>6745</v>
      </c>
      <c r="F100" s="93" t="n">
        <v>3276</v>
      </c>
      <c r="G100" s="93" t="n">
        <v>3469</v>
      </c>
      <c r="H100" s="31"/>
      <c r="I100" s="93" t="n">
        <v>20</v>
      </c>
      <c r="J100" s="93" t="n">
        <v>20</v>
      </c>
      <c r="K100" s="93" t="n">
        <v>21</v>
      </c>
      <c r="L100" s="94" t="n">
        <v>94.4</v>
      </c>
      <c r="M100" s="31"/>
    </row>
    <row r="101" customFormat="false" ht="11.25" hidden="false" customHeight="true" outlineLevel="0" collapsed="false">
      <c r="A101" s="34" t="s">
        <v>285</v>
      </c>
      <c r="B101" s="34"/>
      <c r="C101" s="34"/>
      <c r="D101" s="34"/>
      <c r="E101" s="93" t="n">
        <f aca="false">SUM(F101:G101)</f>
        <v>69413</v>
      </c>
      <c r="F101" s="93" t="n">
        <v>32406</v>
      </c>
      <c r="G101" s="93" t="n">
        <v>37007</v>
      </c>
      <c r="H101" s="31"/>
      <c r="I101" s="93" t="n">
        <v>22</v>
      </c>
      <c r="J101" s="93" t="n">
        <v>21</v>
      </c>
      <c r="K101" s="93" t="n">
        <v>24</v>
      </c>
      <c r="L101" s="94" t="n">
        <v>87.6</v>
      </c>
      <c r="M101" s="31"/>
    </row>
    <row r="102" customFormat="false" ht="11.25" hidden="false" customHeight="true" outlineLevel="0" collapsed="false">
      <c r="A102" s="34" t="s">
        <v>286</v>
      </c>
      <c r="B102" s="34"/>
      <c r="C102" s="34"/>
      <c r="D102" s="34"/>
      <c r="E102" s="93" t="n">
        <f aca="false">SUM(F102:G102)</f>
        <v>12070</v>
      </c>
      <c r="F102" s="93" t="n">
        <v>5842</v>
      </c>
      <c r="G102" s="93" t="n">
        <v>6228</v>
      </c>
      <c r="H102" s="31"/>
      <c r="I102" s="93" t="n">
        <v>20</v>
      </c>
      <c r="J102" s="93" t="n">
        <v>19</v>
      </c>
      <c r="K102" s="93" t="n">
        <v>21</v>
      </c>
      <c r="L102" s="94" t="n">
        <v>93.8</v>
      </c>
      <c r="M102" s="31"/>
    </row>
    <row r="103" customFormat="false" ht="11.25" hidden="false" customHeight="true" outlineLevel="0" collapsed="false">
      <c r="A103" s="34" t="s">
        <v>287</v>
      </c>
      <c r="B103" s="34"/>
      <c r="C103" s="34"/>
      <c r="D103" s="34"/>
      <c r="E103" s="93" t="n">
        <f aca="false">SUM(F103:G103)</f>
        <v>11771</v>
      </c>
      <c r="F103" s="93" t="n">
        <v>5461</v>
      </c>
      <c r="G103" s="93" t="n">
        <v>6310</v>
      </c>
      <c r="H103" s="31"/>
      <c r="I103" s="93" t="n">
        <v>21</v>
      </c>
      <c r="J103" s="93" t="n">
        <v>19</v>
      </c>
      <c r="K103" s="93" t="n">
        <v>22</v>
      </c>
      <c r="L103" s="94" t="n">
        <v>86.5</v>
      </c>
      <c r="M103" s="31"/>
    </row>
    <row r="104" customFormat="false" ht="11.25" hidden="false" customHeight="true" outlineLevel="0" collapsed="false">
      <c r="A104" s="34" t="s">
        <v>288</v>
      </c>
      <c r="B104" s="34"/>
      <c r="C104" s="34"/>
      <c r="D104" s="34"/>
      <c r="E104" s="93" t="n">
        <f aca="false">SUM(F104:G104)</f>
        <v>4678</v>
      </c>
      <c r="F104" s="93" t="n">
        <v>2299</v>
      </c>
      <c r="G104" s="93" t="n">
        <v>2379</v>
      </c>
      <c r="H104" s="31"/>
      <c r="I104" s="93" t="n">
        <v>23</v>
      </c>
      <c r="J104" s="93" t="n">
        <v>22</v>
      </c>
      <c r="K104" s="93" t="n">
        <v>24</v>
      </c>
      <c r="L104" s="94" t="n">
        <v>96.6</v>
      </c>
      <c r="M104" s="31"/>
    </row>
    <row r="105" customFormat="false" ht="11.25" hidden="false" customHeight="true" outlineLevel="0" collapsed="false">
      <c r="A105" s="34" t="s">
        <v>289</v>
      </c>
      <c r="B105" s="34"/>
      <c r="C105" s="34"/>
      <c r="D105" s="34"/>
      <c r="E105" s="93" t="n">
        <f aca="false">SUM(F105:G105)</f>
        <v>12749</v>
      </c>
      <c r="F105" s="93" t="n">
        <v>6149</v>
      </c>
      <c r="G105" s="93" t="n">
        <v>6600</v>
      </c>
      <c r="H105" s="31"/>
      <c r="I105" s="93" t="n">
        <v>19</v>
      </c>
      <c r="J105" s="93" t="n">
        <v>18</v>
      </c>
      <c r="K105" s="93" t="n">
        <v>20</v>
      </c>
      <c r="L105" s="94" t="n">
        <v>93.2</v>
      </c>
      <c r="M105" s="31"/>
    </row>
    <row r="106" customFormat="false" ht="11.25" hidden="false" customHeight="true" outlineLevel="0" collapsed="false">
      <c r="A106" s="34" t="s">
        <v>290</v>
      </c>
      <c r="B106" s="34"/>
      <c r="C106" s="34"/>
      <c r="D106" s="34"/>
      <c r="E106" s="93" t="n">
        <f aca="false">SUM(F106:G106)</f>
        <v>14814</v>
      </c>
      <c r="F106" s="93" t="n">
        <v>7012</v>
      </c>
      <c r="G106" s="93" t="n">
        <v>7802</v>
      </c>
      <c r="H106" s="31"/>
      <c r="I106" s="93" t="n">
        <v>21</v>
      </c>
      <c r="J106" s="93" t="n">
        <v>20</v>
      </c>
      <c r="K106" s="93" t="n">
        <v>22</v>
      </c>
      <c r="L106" s="94" t="n">
        <v>89.9</v>
      </c>
      <c r="M106" s="31"/>
    </row>
    <row r="107" customFormat="false" ht="11.25" hidden="false" customHeight="true" outlineLevel="0" collapsed="false">
      <c r="A107" s="34" t="s">
        <v>291</v>
      </c>
      <c r="B107" s="34"/>
      <c r="C107" s="34"/>
      <c r="D107" s="34"/>
      <c r="E107" s="93" t="n">
        <f aca="false">SUM(F107:G107)</f>
        <v>9616</v>
      </c>
      <c r="F107" s="93" t="n">
        <v>4465</v>
      </c>
      <c r="G107" s="93" t="n">
        <v>5151</v>
      </c>
      <c r="H107" s="31"/>
      <c r="I107" s="93" t="n">
        <v>25</v>
      </c>
      <c r="J107" s="93" t="n">
        <v>24</v>
      </c>
      <c r="K107" s="93" t="n">
        <v>26</v>
      </c>
      <c r="L107" s="94" t="n">
        <v>86.7</v>
      </c>
      <c r="M107" s="31"/>
    </row>
    <row r="108" customFormat="false" ht="11.25" hidden="false" customHeight="true" outlineLevel="0" collapsed="false">
      <c r="A108" s="34" t="s">
        <v>292</v>
      </c>
      <c r="B108" s="34"/>
      <c r="C108" s="34"/>
      <c r="D108" s="34"/>
      <c r="E108" s="93" t="n">
        <f aca="false">SUM(F108:G108)</f>
        <v>4977</v>
      </c>
      <c r="F108" s="93" t="n">
        <v>2413</v>
      </c>
      <c r="G108" s="93" t="n">
        <v>2564</v>
      </c>
      <c r="H108" s="31"/>
      <c r="I108" s="93" t="n">
        <v>21</v>
      </c>
      <c r="J108" s="93" t="n">
        <v>20</v>
      </c>
      <c r="K108" s="93" t="n">
        <v>22</v>
      </c>
      <c r="L108" s="94" t="n">
        <v>94.1</v>
      </c>
      <c r="M108" s="31"/>
    </row>
    <row r="109" customFormat="false" ht="11.25" hidden="false" customHeight="true" outlineLevel="0" collapsed="false">
      <c r="A109" s="34" t="s">
        <v>293</v>
      </c>
      <c r="B109" s="34"/>
      <c r="C109" s="34"/>
      <c r="D109" s="34"/>
      <c r="E109" s="93" t="n">
        <f aca="false">SUM(F109:G109)</f>
        <v>426</v>
      </c>
      <c r="F109" s="93" t="n">
        <v>213</v>
      </c>
      <c r="G109" s="93" t="n">
        <v>213</v>
      </c>
      <c r="H109" s="31"/>
      <c r="I109" s="93" t="n">
        <v>22</v>
      </c>
      <c r="J109" s="93" t="n">
        <v>22</v>
      </c>
      <c r="K109" s="93" t="n">
        <v>22</v>
      </c>
      <c r="L109" s="94" t="n">
        <v>100</v>
      </c>
      <c r="M109" s="31"/>
    </row>
    <row r="110" customFormat="false" ht="11.25" hidden="false" customHeight="true" outlineLevel="0" collapsed="false">
      <c r="A110" s="34" t="s">
        <v>294</v>
      </c>
      <c r="B110" s="34"/>
      <c r="C110" s="34"/>
      <c r="D110" s="34"/>
      <c r="E110" s="93" t="n">
        <f aca="false">SUM(F110:G110)</f>
        <v>7772</v>
      </c>
      <c r="F110" s="93" t="n">
        <v>3858</v>
      </c>
      <c r="G110" s="93" t="n">
        <v>3914</v>
      </c>
      <c r="H110" s="31"/>
      <c r="I110" s="93" t="n">
        <v>22</v>
      </c>
      <c r="J110" s="93" t="n">
        <v>21</v>
      </c>
      <c r="K110" s="93" t="n">
        <v>23</v>
      </c>
      <c r="L110" s="94" t="n">
        <v>98.6</v>
      </c>
      <c r="M110" s="31"/>
    </row>
    <row r="111" customFormat="false" ht="11.25" hidden="false" customHeight="true" outlineLevel="0" collapsed="false">
      <c r="A111" s="34" t="s">
        <v>295</v>
      </c>
      <c r="B111" s="34"/>
      <c r="C111" s="34"/>
      <c r="D111" s="34"/>
      <c r="E111" s="93" t="n">
        <f aca="false">SUM(F111:G111)</f>
        <v>28333</v>
      </c>
      <c r="F111" s="93" t="n">
        <v>13735</v>
      </c>
      <c r="G111" s="93" t="n">
        <v>14598</v>
      </c>
      <c r="H111" s="31"/>
      <c r="I111" s="93" t="n">
        <v>21</v>
      </c>
      <c r="J111" s="93" t="n">
        <v>19</v>
      </c>
      <c r="K111" s="93" t="n">
        <v>22</v>
      </c>
      <c r="L111" s="94" t="n">
        <v>94.1</v>
      </c>
      <c r="M111" s="31"/>
    </row>
    <row r="112" customFormat="false" ht="11.25" hidden="false" customHeight="true" outlineLevel="0" collapsed="false">
      <c r="A112" s="34" t="s">
        <v>296</v>
      </c>
      <c r="B112" s="34"/>
      <c r="C112" s="34"/>
      <c r="D112" s="34"/>
      <c r="E112" s="93" t="n">
        <f aca="false">SUM(F112:G112)</f>
        <v>24151</v>
      </c>
      <c r="F112" s="93" t="n">
        <v>11689</v>
      </c>
      <c r="G112" s="93" t="n">
        <v>12462</v>
      </c>
      <c r="H112" s="31"/>
      <c r="I112" s="93" t="n">
        <v>19</v>
      </c>
      <c r="J112" s="93" t="n">
        <v>18</v>
      </c>
      <c r="K112" s="93" t="n">
        <v>20</v>
      </c>
      <c r="L112" s="94" t="n">
        <v>93.8</v>
      </c>
      <c r="M112" s="31"/>
    </row>
    <row r="113" customFormat="false" ht="11.25" hidden="false" customHeight="true" outlineLevel="0" collapsed="false">
      <c r="A113" s="34" t="s">
        <v>297</v>
      </c>
      <c r="B113" s="34"/>
      <c r="C113" s="34"/>
      <c r="D113" s="34"/>
      <c r="E113" s="93" t="n">
        <f aca="false">SUM(F113:G113)</f>
        <v>2422</v>
      </c>
      <c r="F113" s="93" t="n">
        <v>1164</v>
      </c>
      <c r="G113" s="93" t="n">
        <v>1258</v>
      </c>
      <c r="H113" s="31"/>
      <c r="I113" s="93" t="n">
        <v>23</v>
      </c>
      <c r="J113" s="93" t="n">
        <v>20</v>
      </c>
      <c r="K113" s="93" t="n">
        <v>24</v>
      </c>
      <c r="L113" s="94" t="n">
        <v>92.5</v>
      </c>
      <c r="M113" s="31"/>
    </row>
    <row r="114" customFormat="false" ht="11.25" hidden="false" customHeight="true" outlineLevel="0" collapsed="false">
      <c r="A114" s="34" t="s">
        <v>298</v>
      </c>
      <c r="B114" s="34"/>
      <c r="C114" s="34"/>
      <c r="D114" s="34"/>
      <c r="E114" s="93" t="n">
        <f aca="false">SUM(F114:G114)</f>
        <v>2164</v>
      </c>
      <c r="F114" s="93" t="n">
        <v>1015</v>
      </c>
      <c r="G114" s="93" t="n">
        <v>1149</v>
      </c>
      <c r="H114" s="31"/>
      <c r="I114" s="93" t="n">
        <v>22</v>
      </c>
      <c r="J114" s="93" t="n">
        <v>21</v>
      </c>
      <c r="K114" s="93" t="n">
        <v>24</v>
      </c>
      <c r="L114" s="94" t="n">
        <v>88.3</v>
      </c>
      <c r="M114" s="31"/>
    </row>
    <row r="115" customFormat="false" ht="11.25" hidden="false" customHeight="true" outlineLevel="0" collapsed="false">
      <c r="A115" s="34" t="s">
        <v>299</v>
      </c>
      <c r="B115" s="34"/>
      <c r="C115" s="34"/>
      <c r="D115" s="34"/>
      <c r="E115" s="93" t="n">
        <f aca="false">SUM(F115:G115)</f>
        <v>5719</v>
      </c>
      <c r="F115" s="93" t="n">
        <v>2619</v>
      </c>
      <c r="G115" s="93" t="n">
        <v>3100</v>
      </c>
      <c r="H115" s="31"/>
      <c r="I115" s="93" t="n">
        <v>23</v>
      </c>
      <c r="J115" s="93" t="n">
        <v>21</v>
      </c>
      <c r="K115" s="93" t="n">
        <v>24</v>
      </c>
      <c r="L115" s="94" t="n">
        <v>84.5</v>
      </c>
      <c r="M115" s="31"/>
    </row>
    <row r="116" customFormat="false" ht="11.25" hidden="false" customHeight="true" outlineLevel="0" collapsed="false">
      <c r="A116" s="34" t="s">
        <v>300</v>
      </c>
      <c r="B116" s="34"/>
      <c r="C116" s="34"/>
      <c r="D116" s="34"/>
      <c r="E116" s="93" t="n">
        <f aca="false">SUM(F116:G116)</f>
        <v>9748</v>
      </c>
      <c r="F116" s="93" t="n">
        <v>4715</v>
      </c>
      <c r="G116" s="93" t="n">
        <v>5033</v>
      </c>
      <c r="H116" s="31"/>
      <c r="I116" s="93" t="n">
        <v>20</v>
      </c>
      <c r="J116" s="93" t="n">
        <v>18</v>
      </c>
      <c r="K116" s="93" t="n">
        <v>22</v>
      </c>
      <c r="L116" s="94" t="n">
        <v>93.7</v>
      </c>
      <c r="M116" s="31"/>
    </row>
    <row r="117" customFormat="false" ht="11.25" hidden="false" customHeight="true" outlineLevel="0" collapsed="false">
      <c r="A117" s="34" t="s">
        <v>301</v>
      </c>
      <c r="B117" s="34"/>
      <c r="C117" s="34"/>
      <c r="D117" s="34"/>
      <c r="E117" s="93" t="n">
        <f aca="false">SUM(F117:G117)</f>
        <v>3443</v>
      </c>
      <c r="F117" s="93" t="n">
        <v>1609</v>
      </c>
      <c r="G117" s="93" t="n">
        <v>1834</v>
      </c>
      <c r="H117" s="31"/>
      <c r="I117" s="93" t="n">
        <v>25</v>
      </c>
      <c r="J117" s="93" t="n">
        <v>24</v>
      </c>
      <c r="K117" s="93" t="n">
        <v>26</v>
      </c>
      <c r="L117" s="94" t="n">
        <v>87.7</v>
      </c>
      <c r="M117" s="31"/>
    </row>
    <row r="118" customFormat="false" ht="11.25" hidden="false" customHeight="true" outlineLevel="0" collapsed="false">
      <c r="A118" s="34" t="s">
        <v>302</v>
      </c>
      <c r="B118" s="34"/>
      <c r="C118" s="34"/>
      <c r="D118" s="34"/>
      <c r="E118" s="93" t="n">
        <f aca="false">SUM(F118:G118)</f>
        <v>10513</v>
      </c>
      <c r="F118" s="93" t="n">
        <v>5035</v>
      </c>
      <c r="G118" s="93" t="n">
        <v>5478</v>
      </c>
      <c r="H118" s="31"/>
      <c r="I118" s="93" t="n">
        <v>18</v>
      </c>
      <c r="J118" s="93" t="n">
        <v>17</v>
      </c>
      <c r="K118" s="93" t="n">
        <v>20</v>
      </c>
      <c r="L118" s="94" t="n">
        <v>91.9</v>
      </c>
      <c r="M118" s="31"/>
    </row>
    <row r="119" customFormat="false" ht="11.25" hidden="false" customHeight="true" outlineLevel="0" collapsed="false">
      <c r="A119" s="34" t="s">
        <v>303</v>
      </c>
      <c r="B119" s="34"/>
      <c r="C119" s="34"/>
      <c r="D119" s="34"/>
      <c r="E119" s="93" t="n">
        <f aca="false">SUM(F119:G119)</f>
        <v>5489</v>
      </c>
      <c r="F119" s="93" t="n">
        <v>2651</v>
      </c>
      <c r="G119" s="93" t="n">
        <v>2838</v>
      </c>
      <c r="H119" s="31"/>
      <c r="I119" s="93" t="n">
        <v>20</v>
      </c>
      <c r="J119" s="93" t="n">
        <v>19</v>
      </c>
      <c r="K119" s="93" t="n">
        <v>21</v>
      </c>
      <c r="L119" s="94" t="n">
        <v>93.4</v>
      </c>
      <c r="M119" s="31"/>
    </row>
    <row r="120" customFormat="false" ht="11.25" hidden="false" customHeight="true" outlineLevel="0" collapsed="false">
      <c r="A120" s="34" t="s">
        <v>304</v>
      </c>
      <c r="B120" s="34"/>
      <c r="C120" s="34"/>
      <c r="D120" s="34"/>
      <c r="E120" s="93" t="n">
        <f aca="false">SUM(F120:G120)</f>
        <v>24405</v>
      </c>
      <c r="F120" s="93" t="n">
        <v>11918</v>
      </c>
      <c r="G120" s="93" t="n">
        <v>12487</v>
      </c>
      <c r="H120" s="31"/>
      <c r="I120" s="93" t="n">
        <v>19</v>
      </c>
      <c r="J120" s="93" t="n">
        <v>18</v>
      </c>
      <c r="K120" s="93" t="n">
        <v>20</v>
      </c>
      <c r="L120" s="94" t="n">
        <v>95.4</v>
      </c>
      <c r="M120" s="31"/>
    </row>
    <row r="121" customFormat="false" ht="11.25" hidden="false" customHeight="true" outlineLevel="0" collapsed="false">
      <c r="A121" s="34" t="s">
        <v>305</v>
      </c>
      <c r="B121" s="34"/>
      <c r="C121" s="34"/>
      <c r="D121" s="34"/>
      <c r="E121" s="93" t="n">
        <f aca="false">SUM(F121:G121)</f>
        <v>4519</v>
      </c>
      <c r="F121" s="93" t="n">
        <v>2132</v>
      </c>
      <c r="G121" s="93" t="n">
        <v>2387</v>
      </c>
      <c r="H121" s="31"/>
      <c r="I121" s="93" t="n">
        <v>24</v>
      </c>
      <c r="J121" s="93" t="n">
        <v>23</v>
      </c>
      <c r="K121" s="93" t="n">
        <v>25</v>
      </c>
      <c r="L121" s="94" t="n">
        <v>89.3</v>
      </c>
      <c r="M121" s="31"/>
    </row>
    <row r="122" customFormat="false" ht="11.25" hidden="false" customHeight="true" outlineLevel="0" collapsed="false">
      <c r="A122" s="34" t="s">
        <v>306</v>
      </c>
      <c r="B122" s="34"/>
      <c r="C122" s="34"/>
      <c r="D122" s="34"/>
      <c r="E122" s="93" t="n">
        <f aca="false">SUM(F122:G122)</f>
        <v>21185</v>
      </c>
      <c r="F122" s="93" t="n">
        <v>9880</v>
      </c>
      <c r="G122" s="93" t="n">
        <v>11305</v>
      </c>
      <c r="H122" s="31"/>
      <c r="I122" s="93" t="n">
        <v>18</v>
      </c>
      <c r="J122" s="93" t="n">
        <v>17</v>
      </c>
      <c r="K122" s="93" t="n">
        <v>19</v>
      </c>
      <c r="L122" s="94" t="n">
        <v>87.4</v>
      </c>
      <c r="M122" s="31"/>
    </row>
    <row r="123" customFormat="false" ht="11.25" hidden="false" customHeight="true" outlineLevel="0" collapsed="false">
      <c r="A123" s="34" t="s">
        <v>307</v>
      </c>
      <c r="B123" s="34"/>
      <c r="C123" s="34"/>
      <c r="D123" s="34"/>
      <c r="E123" s="93" t="n">
        <f aca="false">SUM(F123:G123)</f>
        <v>12104</v>
      </c>
      <c r="F123" s="93" t="n">
        <v>5930</v>
      </c>
      <c r="G123" s="93" t="n">
        <v>6174</v>
      </c>
      <c r="H123" s="31"/>
      <c r="I123" s="93" t="n">
        <v>20</v>
      </c>
      <c r="J123" s="93" t="n">
        <v>19</v>
      </c>
      <c r="K123" s="93" t="n">
        <v>20</v>
      </c>
      <c r="L123" s="94" t="n">
        <v>96</v>
      </c>
      <c r="M123" s="31"/>
    </row>
    <row r="124" customFormat="false" ht="11.25" hidden="false" customHeight="true" outlineLevel="0" collapsed="false">
      <c r="A124" s="34" t="s">
        <v>308</v>
      </c>
      <c r="B124" s="34"/>
      <c r="C124" s="34"/>
      <c r="D124" s="34"/>
      <c r="E124" s="93" t="n">
        <f aca="false">SUM(F124:G124)</f>
        <v>14365</v>
      </c>
      <c r="F124" s="93" t="n">
        <v>7007</v>
      </c>
      <c r="G124" s="93" t="n">
        <v>7358</v>
      </c>
      <c r="H124" s="31"/>
      <c r="I124" s="93" t="n">
        <v>21</v>
      </c>
      <c r="J124" s="93" t="n">
        <v>20</v>
      </c>
      <c r="K124" s="93" t="n">
        <v>22</v>
      </c>
      <c r="L124" s="94" t="n">
        <v>95.2</v>
      </c>
      <c r="M124" s="31"/>
    </row>
    <row r="125" customFormat="false" ht="11.25" hidden="false" customHeight="true" outlineLevel="0" collapsed="false">
      <c r="A125" s="34" t="s">
        <v>309</v>
      </c>
      <c r="B125" s="34"/>
      <c r="C125" s="34"/>
      <c r="D125" s="34"/>
      <c r="E125" s="93" t="n">
        <f aca="false">SUM(F125:G125)</f>
        <v>18209</v>
      </c>
      <c r="F125" s="93" t="n">
        <v>8544</v>
      </c>
      <c r="G125" s="93" t="n">
        <v>9665</v>
      </c>
      <c r="H125" s="31"/>
      <c r="I125" s="93" t="n">
        <v>19</v>
      </c>
      <c r="J125" s="93" t="n">
        <v>18</v>
      </c>
      <c r="K125" s="93" t="n">
        <v>21</v>
      </c>
      <c r="L125" s="94" t="n">
        <v>88.4</v>
      </c>
      <c r="M125" s="31"/>
    </row>
    <row r="126" customFormat="false" ht="11.25" hidden="false" customHeight="true" outlineLevel="0" collapsed="false">
      <c r="A126" s="34" t="s">
        <v>310</v>
      </c>
      <c r="B126" s="34"/>
      <c r="C126" s="34"/>
      <c r="D126" s="34"/>
      <c r="E126" s="93" t="n">
        <f aca="false">SUM(F126:G126)</f>
        <v>39077</v>
      </c>
      <c r="F126" s="93" t="n">
        <v>19002</v>
      </c>
      <c r="G126" s="93" t="n">
        <v>20075</v>
      </c>
      <c r="H126" s="31"/>
      <c r="I126" s="93" t="n">
        <v>18</v>
      </c>
      <c r="J126" s="93" t="n">
        <v>17</v>
      </c>
      <c r="K126" s="93" t="n">
        <v>19</v>
      </c>
      <c r="L126" s="94" t="n">
        <v>94.7</v>
      </c>
      <c r="M126" s="31"/>
    </row>
    <row r="127" customFormat="false" ht="11.25" hidden="false" customHeight="true" outlineLevel="0" collapsed="false">
      <c r="A127" s="34" t="s">
        <v>311</v>
      </c>
      <c r="B127" s="34"/>
      <c r="C127" s="34"/>
      <c r="D127" s="34"/>
      <c r="E127" s="93" t="n">
        <f aca="false">SUM(F127:G127)</f>
        <v>18251</v>
      </c>
      <c r="F127" s="93" t="n">
        <v>8794</v>
      </c>
      <c r="G127" s="93" t="n">
        <v>9457</v>
      </c>
      <c r="H127" s="31"/>
      <c r="I127" s="93" t="n">
        <v>23</v>
      </c>
      <c r="J127" s="93" t="n">
        <v>22</v>
      </c>
      <c r="K127" s="93" t="n">
        <v>24</v>
      </c>
      <c r="L127" s="94" t="n">
        <v>93</v>
      </c>
      <c r="M127" s="31"/>
    </row>
    <row r="128" customFormat="false" ht="11.25" hidden="false" customHeight="true" outlineLevel="0" collapsed="false">
      <c r="A128" s="34" t="s">
        <v>312</v>
      </c>
      <c r="B128" s="34"/>
      <c r="C128" s="34"/>
      <c r="D128" s="34"/>
      <c r="E128" s="93" t="n">
        <f aca="false">SUM(F128:G128)</f>
        <v>9132</v>
      </c>
      <c r="F128" s="93" t="n">
        <v>4146</v>
      </c>
      <c r="G128" s="93" t="n">
        <v>4986</v>
      </c>
      <c r="H128" s="31"/>
      <c r="I128" s="93" t="n">
        <v>22</v>
      </c>
      <c r="J128" s="93" t="n">
        <v>19</v>
      </c>
      <c r="K128" s="93" t="n">
        <v>24</v>
      </c>
      <c r="L128" s="94" t="n">
        <v>83.2</v>
      </c>
      <c r="M128" s="31"/>
    </row>
    <row r="129" customFormat="false" ht="11.25" hidden="false" customHeight="true" outlineLevel="0" collapsed="false">
      <c r="A129" s="34" t="s">
        <v>313</v>
      </c>
      <c r="B129" s="34"/>
      <c r="C129" s="34"/>
      <c r="D129" s="34"/>
      <c r="E129" s="93" t="n">
        <f aca="false">SUM(F129:G129)</f>
        <v>4097</v>
      </c>
      <c r="F129" s="93" t="n">
        <v>1951</v>
      </c>
      <c r="G129" s="93" t="n">
        <v>2146</v>
      </c>
      <c r="H129" s="31"/>
      <c r="I129" s="93" t="n">
        <v>28</v>
      </c>
      <c r="J129" s="93" t="n">
        <v>27</v>
      </c>
      <c r="K129" s="93" t="n">
        <v>29</v>
      </c>
      <c r="L129" s="94" t="n">
        <v>90.9</v>
      </c>
      <c r="M129" s="31"/>
    </row>
    <row r="130" customFormat="false" ht="11.25" hidden="false" customHeight="true" outlineLevel="0" collapsed="false">
      <c r="A130" s="34" t="s">
        <v>314</v>
      </c>
      <c r="B130" s="34"/>
      <c r="C130" s="34"/>
      <c r="D130" s="34"/>
      <c r="E130" s="93" t="n">
        <f aca="false">SUM(F130:G130)</f>
        <v>1485941</v>
      </c>
      <c r="F130" s="93" t="n">
        <v>710356</v>
      </c>
      <c r="G130" s="93" t="n">
        <v>775585</v>
      </c>
      <c r="H130" s="31"/>
      <c r="I130" s="93" t="n">
        <v>26</v>
      </c>
      <c r="J130" s="93" t="n">
        <v>25</v>
      </c>
      <c r="K130" s="93" t="n">
        <v>27</v>
      </c>
      <c r="L130" s="94" t="n">
        <v>91.6</v>
      </c>
      <c r="M130" s="31"/>
    </row>
    <row r="131" customFormat="false" ht="11.25" hidden="false" customHeight="true" outlineLevel="0" collapsed="false">
      <c r="A131" s="34" t="s">
        <v>315</v>
      </c>
      <c r="B131" s="34"/>
      <c r="C131" s="34"/>
      <c r="D131" s="34"/>
      <c r="E131" s="93" t="n">
        <f aca="false">SUM(F131:G131)</f>
        <v>42479</v>
      </c>
      <c r="F131" s="93" t="n">
        <v>20543</v>
      </c>
      <c r="G131" s="93" t="n">
        <v>21936</v>
      </c>
      <c r="H131" s="31"/>
      <c r="I131" s="93" t="n">
        <v>19</v>
      </c>
      <c r="J131" s="93" t="n">
        <v>18</v>
      </c>
      <c r="K131" s="93" t="n">
        <v>20</v>
      </c>
      <c r="L131" s="94" t="n">
        <v>93.6</v>
      </c>
      <c r="M131" s="31"/>
    </row>
    <row r="132" customFormat="false" ht="11.25" hidden="false" customHeight="true" outlineLevel="0" collapsed="false">
      <c r="A132" s="34" t="s">
        <v>316</v>
      </c>
      <c r="B132" s="34"/>
      <c r="C132" s="34"/>
      <c r="D132" s="34"/>
      <c r="E132" s="93" t="n">
        <f aca="false">SUM(F132:G132)</f>
        <v>19609</v>
      </c>
      <c r="F132" s="93" t="n">
        <v>9711</v>
      </c>
      <c r="G132" s="93" t="n">
        <v>9898</v>
      </c>
      <c r="H132" s="31"/>
      <c r="I132" s="93" t="n">
        <v>17</v>
      </c>
      <c r="J132" s="93" t="n">
        <v>17</v>
      </c>
      <c r="K132" s="93" t="n">
        <v>18</v>
      </c>
      <c r="L132" s="94" t="n">
        <v>98.1</v>
      </c>
      <c r="M132" s="31"/>
    </row>
    <row r="133" customFormat="false" ht="11.25" hidden="false" customHeight="true" outlineLevel="0" collapsed="false">
      <c r="A133" s="34" t="s">
        <v>317</v>
      </c>
      <c r="B133" s="34"/>
      <c r="C133" s="34"/>
      <c r="D133" s="34"/>
      <c r="E133" s="93" t="n">
        <f aca="false">SUM(F133:G133)</f>
        <v>12945</v>
      </c>
      <c r="F133" s="93" t="n">
        <v>6140</v>
      </c>
      <c r="G133" s="93" t="n">
        <v>6805</v>
      </c>
      <c r="H133" s="31"/>
      <c r="I133" s="93" t="n">
        <v>22</v>
      </c>
      <c r="J133" s="93" t="n">
        <v>21</v>
      </c>
      <c r="K133" s="93" t="n">
        <v>22</v>
      </c>
      <c r="L133" s="94" t="n">
        <v>90.2</v>
      </c>
      <c r="M133" s="31"/>
    </row>
    <row r="134" customFormat="false" ht="11.25" hidden="false" customHeight="true" outlineLevel="0" collapsed="false">
      <c r="A134" s="34" t="s">
        <v>318</v>
      </c>
      <c r="B134" s="34"/>
      <c r="C134" s="34"/>
      <c r="D134" s="34"/>
      <c r="E134" s="93" t="n">
        <f aca="false">SUM(F134:G134)</f>
        <v>80118</v>
      </c>
      <c r="F134" s="93" t="n">
        <v>38738</v>
      </c>
      <c r="G134" s="93" t="n">
        <v>41380</v>
      </c>
      <c r="H134" s="31"/>
      <c r="I134" s="93" t="n">
        <v>23</v>
      </c>
      <c r="J134" s="93" t="n">
        <v>23</v>
      </c>
      <c r="K134" s="93" t="n">
        <v>24</v>
      </c>
      <c r="L134" s="94" t="n">
        <v>93.6</v>
      </c>
      <c r="M134" s="31"/>
    </row>
    <row r="135" customFormat="false" ht="11.25" hidden="false" customHeight="true" outlineLevel="0" collapsed="false">
      <c r="A135" s="34" t="s">
        <v>319</v>
      </c>
      <c r="B135" s="34"/>
      <c r="C135" s="34"/>
      <c r="D135" s="34"/>
      <c r="E135" s="93" t="n">
        <f aca="false">SUM(F135:G135)</f>
        <v>4518</v>
      </c>
      <c r="F135" s="93" t="n">
        <v>2107</v>
      </c>
      <c r="G135" s="93" t="n">
        <v>2411</v>
      </c>
      <c r="H135" s="31"/>
      <c r="I135" s="93" t="n">
        <v>19</v>
      </c>
      <c r="J135" s="93" t="n">
        <v>18</v>
      </c>
      <c r="K135" s="93" t="n">
        <v>20</v>
      </c>
      <c r="L135" s="94" t="n">
        <v>87.4</v>
      </c>
      <c r="M135" s="31"/>
    </row>
    <row r="136" customFormat="false" ht="11.25" hidden="false" customHeight="true" outlineLevel="0" collapsed="false">
      <c r="A136" s="95" t="s">
        <v>320</v>
      </c>
      <c r="B136" s="95"/>
      <c r="C136" s="95"/>
      <c r="D136" s="95"/>
      <c r="E136" s="93" t="n">
        <f aca="false">SUM(F136:G136)</f>
        <v>1281</v>
      </c>
      <c r="F136" s="93" t="n">
        <v>617</v>
      </c>
      <c r="G136" s="93" t="n">
        <v>664</v>
      </c>
      <c r="H136" s="31"/>
      <c r="I136" s="93" t="n">
        <v>23</v>
      </c>
      <c r="J136" s="93" t="n">
        <v>23</v>
      </c>
      <c r="K136" s="93" t="n">
        <v>23</v>
      </c>
      <c r="L136" s="94" t="n">
        <v>92.9</v>
      </c>
      <c r="M136" s="31"/>
    </row>
    <row r="137" customFormat="false" ht="11.25" hidden="false" customHeight="true" outlineLevel="0" collapsed="false">
      <c r="A137" s="34" t="s">
        <v>321</v>
      </c>
      <c r="B137" s="34"/>
      <c r="C137" s="34"/>
      <c r="D137" s="34"/>
      <c r="E137" s="93" t="n">
        <f aca="false">SUM(F137:G137)</f>
        <v>8497</v>
      </c>
      <c r="F137" s="93" t="n">
        <v>4060</v>
      </c>
      <c r="G137" s="93" t="n">
        <v>4437</v>
      </c>
      <c r="H137" s="31"/>
      <c r="I137" s="93" t="n">
        <v>23</v>
      </c>
      <c r="J137" s="93" t="n">
        <v>22</v>
      </c>
      <c r="K137" s="93" t="n">
        <v>23</v>
      </c>
      <c r="L137" s="94" t="n">
        <v>91.5</v>
      </c>
      <c r="M137" s="31"/>
    </row>
    <row r="138" customFormat="false" ht="11.25" hidden="false" customHeight="true" outlineLevel="0" collapsed="false">
      <c r="A138" s="34" t="s">
        <v>322</v>
      </c>
      <c r="B138" s="34"/>
      <c r="C138" s="34"/>
      <c r="D138" s="34"/>
      <c r="E138" s="93" t="n">
        <f aca="false">SUM(F138:G138)</f>
        <v>4309</v>
      </c>
      <c r="F138" s="93" t="n">
        <v>2120</v>
      </c>
      <c r="G138" s="93" t="n">
        <v>2189</v>
      </c>
      <c r="H138" s="31"/>
      <c r="I138" s="93" t="n">
        <v>20</v>
      </c>
      <c r="J138" s="93" t="n">
        <v>20</v>
      </c>
      <c r="K138" s="93" t="n">
        <v>20</v>
      </c>
      <c r="L138" s="94" t="n">
        <v>96.8</v>
      </c>
      <c r="M138" s="31"/>
    </row>
    <row r="139" customFormat="false" ht="11.25" hidden="false" customHeight="true" outlineLevel="0" collapsed="false">
      <c r="A139" s="34" t="s">
        <v>323</v>
      </c>
      <c r="B139" s="34"/>
      <c r="C139" s="34"/>
      <c r="D139" s="34"/>
      <c r="E139" s="93" t="n">
        <f aca="false">SUM(F139:G139)</f>
        <v>13386</v>
      </c>
      <c r="F139" s="93" t="n">
        <v>6414</v>
      </c>
      <c r="G139" s="93" t="n">
        <v>6972</v>
      </c>
      <c r="H139" s="31"/>
      <c r="I139" s="93" t="n">
        <v>23</v>
      </c>
      <c r="J139" s="93" t="n">
        <v>21</v>
      </c>
      <c r="K139" s="93" t="n">
        <v>24</v>
      </c>
      <c r="L139" s="94" t="n">
        <v>92</v>
      </c>
      <c r="M139" s="31"/>
    </row>
    <row r="140" customFormat="false" ht="11.25" hidden="false" customHeight="true" outlineLevel="0" collapsed="false">
      <c r="A140" s="34" t="s">
        <v>324</v>
      </c>
      <c r="B140" s="34"/>
      <c r="C140" s="34"/>
      <c r="D140" s="34"/>
      <c r="E140" s="93" t="n">
        <f aca="false">SUM(F140:G140)</f>
        <v>6981</v>
      </c>
      <c r="F140" s="93" t="n">
        <v>3339</v>
      </c>
      <c r="G140" s="93" t="n">
        <v>3642</v>
      </c>
      <c r="H140" s="31"/>
      <c r="I140" s="93" t="n">
        <v>24</v>
      </c>
      <c r="J140" s="93" t="n">
        <v>24</v>
      </c>
      <c r="K140" s="93" t="n">
        <v>24</v>
      </c>
      <c r="L140" s="94" t="n">
        <v>91.7</v>
      </c>
      <c r="M140" s="31"/>
    </row>
    <row r="141" customFormat="false" ht="11.25" hidden="false" customHeight="true" outlineLevel="0" collapsed="false">
      <c r="A141" s="34" t="s">
        <v>325</v>
      </c>
      <c r="B141" s="34"/>
      <c r="C141" s="34"/>
      <c r="D141" s="34"/>
      <c r="E141" s="93" t="n">
        <f aca="false">SUM(F141:G141)</f>
        <v>5226</v>
      </c>
      <c r="F141" s="93" t="n">
        <v>2441</v>
      </c>
      <c r="G141" s="93" t="n">
        <v>2785</v>
      </c>
      <c r="H141" s="31"/>
      <c r="I141" s="93" t="n">
        <v>20</v>
      </c>
      <c r="J141" s="93" t="n">
        <v>18</v>
      </c>
      <c r="K141" s="93" t="n">
        <v>21</v>
      </c>
      <c r="L141" s="94" t="n">
        <v>87.6</v>
      </c>
      <c r="M141" s="31"/>
    </row>
    <row r="142" customFormat="false" ht="11.25" hidden="false" customHeight="true" outlineLevel="0" collapsed="false">
      <c r="A142" s="34" t="s">
        <v>326</v>
      </c>
      <c r="B142" s="34"/>
      <c r="C142" s="34"/>
      <c r="D142" s="34"/>
      <c r="E142" s="93" t="n">
        <f aca="false">SUM(F142:G142)</f>
        <v>3843</v>
      </c>
      <c r="F142" s="93" t="n">
        <v>1778</v>
      </c>
      <c r="G142" s="93" t="n">
        <v>2065</v>
      </c>
      <c r="H142" s="31"/>
      <c r="I142" s="93" t="n">
        <v>28</v>
      </c>
      <c r="J142" s="93" t="n">
        <v>25</v>
      </c>
      <c r="K142" s="93" t="n">
        <v>30</v>
      </c>
      <c r="L142" s="94" t="n">
        <v>86.1</v>
      </c>
      <c r="M142" s="31"/>
    </row>
    <row r="143" customFormat="false" ht="11.25" hidden="false" customHeight="true" outlineLevel="0" collapsed="false">
      <c r="A143" s="34" t="s">
        <v>327</v>
      </c>
      <c r="B143" s="34"/>
      <c r="C143" s="34"/>
      <c r="D143" s="34"/>
      <c r="E143" s="93" t="n">
        <f aca="false">SUM(F143:G143)</f>
        <v>7414</v>
      </c>
      <c r="F143" s="93" t="n">
        <v>3625</v>
      </c>
      <c r="G143" s="93" t="n">
        <v>3789</v>
      </c>
      <c r="H143" s="31"/>
      <c r="I143" s="93" t="n">
        <v>21</v>
      </c>
      <c r="J143" s="93" t="n">
        <v>20</v>
      </c>
      <c r="K143" s="93" t="n">
        <v>22</v>
      </c>
      <c r="L143" s="94" t="n">
        <v>95.7</v>
      </c>
      <c r="M143" s="31"/>
    </row>
    <row r="144" customFormat="false" ht="11.25" hidden="false" customHeight="true" outlineLevel="0" collapsed="false">
      <c r="A144" s="34" t="s">
        <v>328</v>
      </c>
      <c r="B144" s="34"/>
      <c r="C144" s="34"/>
      <c r="D144" s="34"/>
      <c r="E144" s="93" t="n">
        <f aca="false">SUM(F144:G144)</f>
        <v>11883</v>
      </c>
      <c r="F144" s="93" t="n">
        <v>5610</v>
      </c>
      <c r="G144" s="93" t="n">
        <v>6273</v>
      </c>
      <c r="H144" s="31"/>
      <c r="I144" s="93" t="n">
        <v>23</v>
      </c>
      <c r="J144" s="93" t="n">
        <v>22</v>
      </c>
      <c r="K144" s="93" t="n">
        <v>23</v>
      </c>
      <c r="L144" s="94" t="n">
        <v>89.4</v>
      </c>
      <c r="M144" s="31"/>
    </row>
    <row r="145" customFormat="false" ht="11.25" hidden="false" customHeight="true" outlineLevel="0" collapsed="false">
      <c r="A145" s="34" t="s">
        <v>329</v>
      </c>
      <c r="B145" s="34"/>
      <c r="C145" s="34"/>
      <c r="D145" s="34"/>
      <c r="E145" s="93" t="n">
        <f aca="false">SUM(F145:G145)</f>
        <v>3315</v>
      </c>
      <c r="F145" s="93" t="n">
        <v>1540</v>
      </c>
      <c r="G145" s="93" t="n">
        <v>1775</v>
      </c>
      <c r="H145" s="31"/>
      <c r="I145" s="93" t="n">
        <v>26</v>
      </c>
      <c r="J145" s="93" t="n">
        <v>24</v>
      </c>
      <c r="K145" s="93" t="n">
        <v>27</v>
      </c>
      <c r="L145" s="94" t="n">
        <v>86.8</v>
      </c>
      <c r="M145" s="31"/>
    </row>
    <row r="146" customFormat="false" ht="11.25" hidden="false" customHeight="true" outlineLevel="0" collapsed="false">
      <c r="A146" s="34" t="s">
        <v>330</v>
      </c>
      <c r="B146" s="34"/>
      <c r="C146" s="34"/>
      <c r="D146" s="34"/>
      <c r="E146" s="93" t="n">
        <f aca="false">SUM(F146:G146)</f>
        <v>765</v>
      </c>
      <c r="F146" s="93" t="n">
        <v>383</v>
      </c>
      <c r="G146" s="93" t="n">
        <v>382</v>
      </c>
      <c r="H146" s="31"/>
      <c r="I146" s="93" t="n">
        <v>21</v>
      </c>
      <c r="J146" s="93" t="n">
        <v>19</v>
      </c>
      <c r="K146" s="93" t="n">
        <v>23</v>
      </c>
      <c r="L146" s="94" t="n">
        <v>100.3</v>
      </c>
      <c r="M146" s="31"/>
    </row>
    <row r="147" customFormat="false" ht="11.25" hidden="false" customHeight="true" outlineLevel="0" collapsed="false">
      <c r="A147" s="34" t="s">
        <v>331</v>
      </c>
      <c r="B147" s="34"/>
      <c r="C147" s="34"/>
      <c r="D147" s="34"/>
      <c r="E147" s="93" t="n">
        <f aca="false">SUM(F147:G147)</f>
        <v>130316</v>
      </c>
      <c r="F147" s="93" t="n">
        <v>62564</v>
      </c>
      <c r="G147" s="93" t="n">
        <v>67752</v>
      </c>
      <c r="H147" s="31"/>
      <c r="I147" s="93" t="n">
        <v>23</v>
      </c>
      <c r="J147" s="93" t="n">
        <v>22</v>
      </c>
      <c r="K147" s="93" t="n">
        <v>24</v>
      </c>
      <c r="L147" s="94" t="n">
        <v>92.3</v>
      </c>
      <c r="M147" s="31"/>
    </row>
    <row r="148" customFormat="false" ht="11.25" hidden="false" customHeight="true" outlineLevel="0" collapsed="false">
      <c r="A148" s="34" t="s">
        <v>332</v>
      </c>
      <c r="B148" s="34"/>
      <c r="C148" s="34"/>
      <c r="D148" s="34"/>
      <c r="E148" s="93" t="n">
        <f aca="false">SUM(F148:G148)</f>
        <v>770</v>
      </c>
      <c r="F148" s="93" t="n">
        <v>362</v>
      </c>
      <c r="G148" s="93" t="n">
        <v>408</v>
      </c>
      <c r="H148" s="31"/>
      <c r="I148" s="93" t="n">
        <v>24</v>
      </c>
      <c r="J148" s="93" t="n">
        <v>19</v>
      </c>
      <c r="K148" s="93" t="n">
        <v>27</v>
      </c>
      <c r="L148" s="94" t="n">
        <v>88.7</v>
      </c>
      <c r="M148" s="31"/>
    </row>
    <row r="149" customFormat="false" ht="11.25" hidden="false" customHeight="true" outlineLevel="0" collapsed="false">
      <c r="A149" s="34" t="s">
        <v>333</v>
      </c>
      <c r="B149" s="34"/>
      <c r="C149" s="34"/>
      <c r="D149" s="34"/>
      <c r="E149" s="93" t="n">
        <f aca="false">SUM(F149:G149)</f>
        <v>17069</v>
      </c>
      <c r="F149" s="93" t="n">
        <v>8295</v>
      </c>
      <c r="G149" s="93" t="n">
        <v>8774</v>
      </c>
      <c r="H149" s="31"/>
      <c r="I149" s="93" t="n">
        <v>23</v>
      </c>
      <c r="J149" s="93" t="n">
        <v>22</v>
      </c>
      <c r="K149" s="93" t="n">
        <v>24</v>
      </c>
      <c r="L149" s="94" t="n">
        <v>94.5</v>
      </c>
      <c r="M149" s="31"/>
    </row>
    <row r="150" customFormat="false" ht="11.25" hidden="false" customHeight="true" outlineLevel="0" collapsed="false">
      <c r="A150" s="34" t="s">
        <v>334</v>
      </c>
      <c r="B150" s="34"/>
      <c r="C150" s="34"/>
      <c r="D150" s="34"/>
      <c r="E150" s="93" t="n">
        <f aca="false">SUM(F150:G150)</f>
        <v>574</v>
      </c>
      <c r="F150" s="93" t="n">
        <v>255</v>
      </c>
      <c r="G150" s="93" t="n">
        <v>319</v>
      </c>
      <c r="H150" s="31"/>
      <c r="I150" s="93" t="n">
        <v>35</v>
      </c>
      <c r="J150" s="93" t="n">
        <v>36</v>
      </c>
      <c r="K150" s="93" t="n">
        <v>33</v>
      </c>
      <c r="L150" s="94" t="n">
        <v>79.9</v>
      </c>
      <c r="M150" s="31"/>
    </row>
    <row r="151" customFormat="false" ht="11.25" hidden="false" customHeight="true" outlineLevel="0" collapsed="false">
      <c r="A151" s="34" t="s">
        <v>335</v>
      </c>
      <c r="B151" s="34"/>
      <c r="C151" s="34"/>
      <c r="D151" s="34"/>
      <c r="E151" s="93" t="n">
        <f aca="false">SUM(F151:G151)</f>
        <v>10664</v>
      </c>
      <c r="F151" s="93" t="n">
        <v>5177</v>
      </c>
      <c r="G151" s="93" t="n">
        <v>5487</v>
      </c>
      <c r="H151" s="31"/>
      <c r="I151" s="93" t="n">
        <v>23</v>
      </c>
      <c r="J151" s="93" t="n">
        <v>22</v>
      </c>
      <c r="K151" s="93" t="n">
        <v>24</v>
      </c>
      <c r="L151" s="94" t="n">
        <v>94.4</v>
      </c>
      <c r="M151" s="31"/>
    </row>
    <row r="152" customFormat="false" ht="11.25" hidden="false" customHeight="true" outlineLevel="0" collapsed="false">
      <c r="A152" s="34" t="s">
        <v>336</v>
      </c>
      <c r="B152" s="34"/>
      <c r="C152" s="34"/>
      <c r="D152" s="34"/>
      <c r="E152" s="93" t="n">
        <f aca="false">SUM(F152:G152)</f>
        <v>8353</v>
      </c>
      <c r="F152" s="93" t="n">
        <v>4093</v>
      </c>
      <c r="G152" s="93" t="n">
        <v>4260</v>
      </c>
      <c r="H152" s="31"/>
      <c r="I152" s="93" t="n">
        <v>20</v>
      </c>
      <c r="J152" s="93" t="n">
        <v>21</v>
      </c>
      <c r="K152" s="93" t="n">
        <v>20</v>
      </c>
      <c r="L152" s="94" t="n">
        <v>96.1</v>
      </c>
      <c r="M152" s="31"/>
    </row>
    <row r="153" customFormat="false" ht="11.25" hidden="false" customHeight="true" outlineLevel="0" collapsed="false">
      <c r="A153" s="34" t="s">
        <v>337</v>
      </c>
      <c r="B153" s="34"/>
      <c r="C153" s="34"/>
      <c r="D153" s="34"/>
      <c r="E153" s="93" t="n">
        <f aca="false">SUM(F153:G153)</f>
        <v>9749</v>
      </c>
      <c r="F153" s="93" t="n">
        <v>4625</v>
      </c>
      <c r="G153" s="93" t="n">
        <v>5124</v>
      </c>
      <c r="H153" s="31"/>
      <c r="I153" s="93" t="n">
        <v>23</v>
      </c>
      <c r="J153" s="93" t="n">
        <v>22</v>
      </c>
      <c r="K153" s="93" t="n">
        <v>23</v>
      </c>
      <c r="L153" s="94" t="n">
        <v>90.3</v>
      </c>
      <c r="M153" s="31"/>
    </row>
    <row r="154" customFormat="false" ht="11.25" hidden="false" customHeight="true" outlineLevel="0" collapsed="false">
      <c r="A154" s="34" t="s">
        <v>338</v>
      </c>
      <c r="B154" s="34"/>
      <c r="C154" s="34"/>
      <c r="D154" s="34"/>
      <c r="E154" s="93" t="n">
        <f aca="false">SUM(F154:G154)</f>
        <v>3332</v>
      </c>
      <c r="F154" s="93" t="n">
        <v>1556</v>
      </c>
      <c r="G154" s="93" t="n">
        <v>1776</v>
      </c>
      <c r="H154" s="31"/>
      <c r="I154" s="93" t="n">
        <v>22</v>
      </c>
      <c r="J154" s="93" t="n">
        <v>21</v>
      </c>
      <c r="K154" s="93" t="n">
        <v>24</v>
      </c>
      <c r="L154" s="94" t="n">
        <v>87.6</v>
      </c>
      <c r="M154" s="31"/>
    </row>
    <row r="155" customFormat="false" ht="11.25" hidden="false" customHeight="true" outlineLevel="0" collapsed="false">
      <c r="A155" s="34" t="s">
        <v>339</v>
      </c>
      <c r="B155" s="34"/>
      <c r="C155" s="34"/>
      <c r="D155" s="34"/>
      <c r="E155" s="93" t="n">
        <f aca="false">SUM(F155:G155)</f>
        <v>113436</v>
      </c>
      <c r="F155" s="93" t="n">
        <v>54218</v>
      </c>
      <c r="G155" s="93" t="n">
        <v>59218</v>
      </c>
      <c r="H155" s="31"/>
      <c r="I155" s="93" t="n">
        <v>24</v>
      </c>
      <c r="J155" s="93" t="n">
        <v>23</v>
      </c>
      <c r="K155" s="93" t="n">
        <v>25</v>
      </c>
      <c r="L155" s="94" t="n">
        <v>91.6</v>
      </c>
      <c r="M155" s="31"/>
    </row>
    <row r="156" customFormat="false" ht="11.25" hidden="false" customHeight="true" outlineLevel="0" collapsed="false">
      <c r="A156" s="34" t="s">
        <v>340</v>
      </c>
      <c r="B156" s="34"/>
      <c r="C156" s="34"/>
      <c r="D156" s="34"/>
      <c r="E156" s="93" t="n">
        <f aca="false">SUM(F156:G156)</f>
        <v>3224</v>
      </c>
      <c r="F156" s="93" t="n">
        <v>1529</v>
      </c>
      <c r="G156" s="93" t="n">
        <v>1695</v>
      </c>
      <c r="H156" s="31"/>
      <c r="I156" s="93" t="n">
        <v>23</v>
      </c>
      <c r="J156" s="93" t="n">
        <v>19</v>
      </c>
      <c r="K156" s="93" t="n">
        <v>26</v>
      </c>
      <c r="L156" s="94" t="n">
        <v>90.2</v>
      </c>
      <c r="M156" s="31"/>
    </row>
    <row r="157" customFormat="false" ht="11.25" hidden="false" customHeight="true" outlineLevel="0" collapsed="false">
      <c r="A157" s="34" t="s">
        <v>341</v>
      </c>
      <c r="B157" s="34"/>
      <c r="C157" s="34"/>
      <c r="D157" s="34"/>
      <c r="E157" s="93" t="n">
        <f aca="false">SUM(F157:G157)</f>
        <v>25466</v>
      </c>
      <c r="F157" s="93" t="n">
        <v>12420</v>
      </c>
      <c r="G157" s="93" t="n">
        <v>13046</v>
      </c>
      <c r="H157" s="31"/>
      <c r="I157" s="93" t="n">
        <v>22</v>
      </c>
      <c r="J157" s="93" t="n">
        <v>21</v>
      </c>
      <c r="K157" s="93" t="n">
        <v>23</v>
      </c>
      <c r="L157" s="94" t="n">
        <v>95.2</v>
      </c>
      <c r="M157" s="31"/>
    </row>
    <row r="158" customFormat="false" ht="11.25" hidden="false" customHeight="true" outlineLevel="0" collapsed="false">
      <c r="A158" s="34" t="s">
        <v>342</v>
      </c>
      <c r="B158" s="34"/>
      <c r="C158" s="34"/>
      <c r="D158" s="34"/>
      <c r="E158" s="93" t="n">
        <f aca="false">SUM(F158:G158)</f>
        <v>23937</v>
      </c>
      <c r="F158" s="93" t="n">
        <v>11595</v>
      </c>
      <c r="G158" s="93" t="n">
        <v>12342</v>
      </c>
      <c r="H158" s="31"/>
      <c r="I158" s="93" t="n">
        <v>22</v>
      </c>
      <c r="J158" s="93" t="n">
        <v>21</v>
      </c>
      <c r="K158" s="93" t="n">
        <v>22</v>
      </c>
      <c r="L158" s="94" t="n">
        <v>93.9</v>
      </c>
      <c r="M158" s="31"/>
    </row>
    <row r="159" customFormat="false" ht="11.25" hidden="false" customHeight="true" outlineLevel="0" collapsed="false">
      <c r="A159" s="34" t="s">
        <v>343</v>
      </c>
      <c r="B159" s="34"/>
      <c r="C159" s="34"/>
      <c r="D159" s="34"/>
      <c r="E159" s="93" t="n">
        <f aca="false">SUM(F159:G159)</f>
        <v>12164</v>
      </c>
      <c r="F159" s="93" t="n">
        <v>5933</v>
      </c>
      <c r="G159" s="93" t="n">
        <v>6231</v>
      </c>
      <c r="H159" s="31"/>
      <c r="I159" s="93" t="n">
        <v>21</v>
      </c>
      <c r="J159" s="93" t="n">
        <v>20</v>
      </c>
      <c r="K159" s="93" t="n">
        <v>21</v>
      </c>
      <c r="L159" s="94" t="n">
        <v>95.2</v>
      </c>
      <c r="M159" s="31"/>
    </row>
    <row r="160" customFormat="false" ht="11.25" hidden="false" customHeight="true" outlineLevel="0" collapsed="false">
      <c r="A160" s="34" t="s">
        <v>344</v>
      </c>
      <c r="B160" s="34"/>
      <c r="C160" s="34"/>
      <c r="D160" s="34"/>
      <c r="E160" s="93" t="n">
        <f aca="false">SUM(F160:G160)</f>
        <v>12688</v>
      </c>
      <c r="F160" s="93" t="n">
        <v>6271</v>
      </c>
      <c r="G160" s="93" t="n">
        <v>6417</v>
      </c>
      <c r="H160" s="31"/>
      <c r="I160" s="93" t="n">
        <v>17</v>
      </c>
      <c r="J160" s="93" t="n">
        <v>17</v>
      </c>
      <c r="K160" s="93" t="n">
        <v>18</v>
      </c>
      <c r="L160" s="94" t="n">
        <v>97.7</v>
      </c>
      <c r="M160" s="31"/>
    </row>
    <row r="161" customFormat="false" ht="11.25" hidden="false" customHeight="true" outlineLevel="0" collapsed="false">
      <c r="A161" s="34" t="s">
        <v>345</v>
      </c>
      <c r="B161" s="34"/>
      <c r="C161" s="34"/>
      <c r="D161" s="34"/>
      <c r="E161" s="93" t="n">
        <f aca="false">SUM(F161:G161)</f>
        <v>795</v>
      </c>
      <c r="F161" s="93" t="n">
        <v>405</v>
      </c>
      <c r="G161" s="93" t="n">
        <v>390</v>
      </c>
      <c r="H161" s="31"/>
      <c r="I161" s="93" t="n">
        <v>33</v>
      </c>
      <c r="J161" s="93" t="n">
        <v>30</v>
      </c>
      <c r="K161" s="93" t="n">
        <v>36</v>
      </c>
      <c r="L161" s="94" t="n">
        <v>103.8</v>
      </c>
      <c r="M161" s="31"/>
    </row>
    <row r="162" customFormat="false" ht="11.25" hidden="false" customHeight="true" outlineLevel="0" collapsed="false">
      <c r="A162" s="34" t="s">
        <v>346</v>
      </c>
      <c r="B162" s="34"/>
      <c r="C162" s="34"/>
      <c r="D162" s="34"/>
      <c r="E162" s="93" t="n">
        <f aca="false">SUM(F162:G162)</f>
        <v>5646</v>
      </c>
      <c r="F162" s="93" t="n">
        <v>2719</v>
      </c>
      <c r="G162" s="93" t="n">
        <v>2927</v>
      </c>
      <c r="H162" s="31"/>
      <c r="I162" s="93" t="n">
        <v>23</v>
      </c>
      <c r="J162" s="93" t="n">
        <v>20</v>
      </c>
      <c r="K162" s="93" t="n">
        <v>25</v>
      </c>
      <c r="L162" s="94" t="n">
        <v>92.9</v>
      </c>
      <c r="M162" s="31"/>
    </row>
    <row r="163" customFormat="false" ht="11.25" hidden="false" customHeight="true" outlineLevel="0" collapsed="false">
      <c r="A163" s="34" t="s">
        <v>347</v>
      </c>
      <c r="B163" s="34"/>
      <c r="C163" s="34"/>
      <c r="D163" s="34"/>
      <c r="E163" s="93" t="n">
        <f aca="false">SUM(F163:G163)</f>
        <v>9192</v>
      </c>
      <c r="F163" s="93" t="n">
        <v>4359</v>
      </c>
      <c r="G163" s="93" t="n">
        <v>4833</v>
      </c>
      <c r="H163" s="31"/>
      <c r="I163" s="93" t="n">
        <v>19</v>
      </c>
      <c r="J163" s="93" t="n">
        <v>18</v>
      </c>
      <c r="K163" s="93" t="n">
        <v>20</v>
      </c>
      <c r="L163" s="94" t="n">
        <v>90.2</v>
      </c>
      <c r="M163" s="31"/>
    </row>
    <row r="164" customFormat="false" ht="11.25" hidden="false" customHeight="true" outlineLevel="0" collapsed="false">
      <c r="A164" s="34" t="s">
        <v>348</v>
      </c>
      <c r="B164" s="34"/>
      <c r="C164" s="34"/>
      <c r="D164" s="34"/>
      <c r="E164" s="93" t="n">
        <f aca="false">SUM(F164:G164)</f>
        <v>18486</v>
      </c>
      <c r="F164" s="93" t="n">
        <v>8935</v>
      </c>
      <c r="G164" s="93" t="n">
        <v>9551</v>
      </c>
      <c r="H164" s="31"/>
      <c r="I164" s="93" t="n">
        <v>20</v>
      </c>
      <c r="J164" s="93" t="n">
        <v>19</v>
      </c>
      <c r="K164" s="93" t="n">
        <v>21</v>
      </c>
      <c r="L164" s="94" t="n">
        <v>93.6</v>
      </c>
      <c r="M164" s="31"/>
    </row>
    <row r="165" customFormat="false" ht="11.25" hidden="false" customHeight="true" outlineLevel="0" collapsed="false">
      <c r="A165" s="34" t="s">
        <v>349</v>
      </c>
      <c r="B165" s="34"/>
      <c r="C165" s="34"/>
      <c r="D165" s="34"/>
      <c r="E165" s="93" t="n">
        <f aca="false">SUM(F165:G165)</f>
        <v>7511</v>
      </c>
      <c r="F165" s="93" t="n">
        <v>3546</v>
      </c>
      <c r="G165" s="93" t="n">
        <v>3965</v>
      </c>
      <c r="H165" s="31"/>
      <c r="I165" s="93" t="n">
        <v>22</v>
      </c>
      <c r="J165" s="93" t="n">
        <v>20</v>
      </c>
      <c r="K165" s="93" t="n">
        <v>23</v>
      </c>
      <c r="L165" s="94" t="n">
        <v>89.4</v>
      </c>
      <c r="M165" s="31"/>
    </row>
    <row r="166" customFormat="false" ht="11.25" hidden="false" customHeight="true" outlineLevel="0" collapsed="false">
      <c r="A166" s="34" t="s">
        <v>350</v>
      </c>
      <c r="B166" s="34"/>
      <c r="C166" s="34"/>
      <c r="D166" s="34"/>
      <c r="E166" s="93" t="n">
        <f aca="false">SUM(F166:G166)</f>
        <v>11115</v>
      </c>
      <c r="F166" s="93" t="n">
        <v>5348</v>
      </c>
      <c r="G166" s="93" t="n">
        <v>5767</v>
      </c>
      <c r="H166" s="31"/>
      <c r="I166" s="93" t="n">
        <v>22</v>
      </c>
      <c r="J166" s="93" t="n">
        <v>21</v>
      </c>
      <c r="K166" s="93" t="n">
        <v>22</v>
      </c>
      <c r="L166" s="94" t="n">
        <v>92.7</v>
      </c>
      <c r="M166" s="31"/>
    </row>
    <row r="167" customFormat="false" ht="11.25" hidden="false" customHeight="true" outlineLevel="0" collapsed="false">
      <c r="A167" s="34" t="s">
        <v>351</v>
      </c>
      <c r="B167" s="34"/>
      <c r="C167" s="34"/>
      <c r="D167" s="34"/>
      <c r="E167" s="93" t="n">
        <f aca="false">SUM(F167:G167)</f>
        <v>18181</v>
      </c>
      <c r="F167" s="93" t="n">
        <v>8754</v>
      </c>
      <c r="G167" s="93" t="n">
        <v>9427</v>
      </c>
      <c r="H167" s="31"/>
      <c r="I167" s="93" t="n">
        <v>22</v>
      </c>
      <c r="J167" s="93" t="n">
        <v>21</v>
      </c>
      <c r="K167" s="93" t="n">
        <v>22</v>
      </c>
      <c r="L167" s="94" t="n">
        <v>92.9</v>
      </c>
      <c r="M167" s="31"/>
    </row>
    <row r="168" customFormat="false" ht="11.25" hidden="false" customHeight="true" outlineLevel="0" collapsed="false">
      <c r="A168" s="34" t="s">
        <v>352</v>
      </c>
      <c r="B168" s="34"/>
      <c r="C168" s="34"/>
      <c r="D168" s="34"/>
      <c r="E168" s="93" t="n">
        <f aca="false">SUM(F168:G168)</f>
        <v>64380</v>
      </c>
      <c r="F168" s="93" t="n">
        <v>30871</v>
      </c>
      <c r="G168" s="93" t="n">
        <v>33509</v>
      </c>
      <c r="H168" s="31"/>
      <c r="I168" s="93" t="n">
        <v>20</v>
      </c>
      <c r="J168" s="93" t="n">
        <v>19</v>
      </c>
      <c r="K168" s="93" t="n">
        <v>21</v>
      </c>
      <c r="L168" s="94" t="n">
        <v>92.1</v>
      </c>
      <c r="M168" s="31"/>
    </row>
    <row r="169" customFormat="false" ht="11.25" hidden="false" customHeight="true" outlineLevel="0" collapsed="false">
      <c r="A169" s="34" t="s">
        <v>353</v>
      </c>
      <c r="B169" s="34"/>
      <c r="C169" s="34"/>
      <c r="D169" s="34"/>
      <c r="E169" s="93" t="n">
        <f aca="false">SUM(F169:G169)</f>
        <v>5068</v>
      </c>
      <c r="F169" s="93" t="n">
        <v>2383</v>
      </c>
      <c r="G169" s="93" t="n">
        <v>2685</v>
      </c>
      <c r="H169" s="31"/>
      <c r="I169" s="93" t="n">
        <v>22</v>
      </c>
      <c r="J169" s="93" t="n">
        <v>20</v>
      </c>
      <c r="K169" s="93" t="n">
        <v>23</v>
      </c>
      <c r="L169" s="94" t="n">
        <v>88.8</v>
      </c>
      <c r="M169" s="31"/>
    </row>
    <row r="170" customFormat="false" ht="11.25" hidden="false" customHeight="true" outlineLevel="0" collapsed="false">
      <c r="A170" s="34" t="s">
        <v>354</v>
      </c>
      <c r="B170" s="34"/>
      <c r="C170" s="34"/>
      <c r="D170" s="34"/>
      <c r="E170" s="93" t="n">
        <f aca="false">SUM(F170:G170)</f>
        <v>260923</v>
      </c>
      <c r="F170" s="93" t="n">
        <v>123113</v>
      </c>
      <c r="G170" s="93" t="n">
        <v>137810</v>
      </c>
      <c r="H170" s="31"/>
      <c r="I170" s="93" t="n">
        <v>22</v>
      </c>
      <c r="J170" s="93" t="n">
        <v>21</v>
      </c>
      <c r="K170" s="93" t="n">
        <v>23</v>
      </c>
      <c r="L170" s="94" t="n">
        <v>89.3</v>
      </c>
      <c r="M170" s="31"/>
    </row>
    <row r="171" customFormat="false" ht="11.25" hidden="false" customHeight="true" outlineLevel="0" collapsed="false">
      <c r="A171" s="34" t="s">
        <v>355</v>
      </c>
      <c r="B171" s="34"/>
      <c r="C171" s="34"/>
      <c r="D171" s="34"/>
      <c r="E171" s="93" t="n">
        <f aca="false">SUM(F171:G171)</f>
        <v>10320</v>
      </c>
      <c r="F171" s="93" t="n">
        <v>4863</v>
      </c>
      <c r="G171" s="93" t="n">
        <v>5457</v>
      </c>
      <c r="H171" s="31"/>
      <c r="I171" s="93" t="n">
        <v>24</v>
      </c>
      <c r="J171" s="93" t="n">
        <v>22</v>
      </c>
      <c r="K171" s="93" t="n">
        <v>26</v>
      </c>
      <c r="L171" s="94" t="n">
        <v>89.1</v>
      </c>
      <c r="M171" s="31"/>
    </row>
    <row r="172" customFormat="false" ht="11.25" hidden="false" customHeight="true" outlineLevel="0" collapsed="false">
      <c r="A172" s="34" t="s">
        <v>356</v>
      </c>
      <c r="B172" s="34"/>
      <c r="C172" s="34"/>
      <c r="D172" s="34"/>
      <c r="E172" s="93" t="n">
        <f aca="false">SUM(F172:G172)</f>
        <v>6721</v>
      </c>
      <c r="F172" s="93" t="n">
        <v>3316</v>
      </c>
      <c r="G172" s="93" t="n">
        <v>3405</v>
      </c>
      <c r="H172" s="31"/>
      <c r="I172" s="93" t="n">
        <v>26</v>
      </c>
      <c r="J172" s="93" t="n">
        <v>25</v>
      </c>
      <c r="K172" s="93" t="n">
        <v>27</v>
      </c>
      <c r="L172" s="94" t="n">
        <v>97.4</v>
      </c>
      <c r="M172" s="31"/>
    </row>
    <row r="173" customFormat="false" ht="11.25" hidden="false" customHeight="true" outlineLevel="0" collapsed="false">
      <c r="A173" s="34" t="s">
        <v>357</v>
      </c>
      <c r="B173" s="34"/>
      <c r="C173" s="34"/>
      <c r="D173" s="34"/>
      <c r="E173" s="93" t="n">
        <f aca="false">SUM(F173:G173)</f>
        <v>4220</v>
      </c>
      <c r="F173" s="93" t="n">
        <v>1876</v>
      </c>
      <c r="G173" s="93" t="n">
        <v>2344</v>
      </c>
      <c r="H173" s="31"/>
      <c r="I173" s="93" t="n">
        <v>29</v>
      </c>
      <c r="J173" s="93" t="n">
        <v>25</v>
      </c>
      <c r="K173" s="93" t="n">
        <v>30</v>
      </c>
      <c r="L173" s="94" t="n">
        <v>80</v>
      </c>
      <c r="M173" s="31"/>
    </row>
    <row r="174" customFormat="false" ht="11.25" hidden="false" customHeight="true" outlineLevel="0" collapsed="false">
      <c r="A174" s="34" t="s">
        <v>358</v>
      </c>
      <c r="B174" s="34"/>
      <c r="C174" s="34"/>
      <c r="D174" s="34"/>
      <c r="E174" s="93" t="n">
        <f aca="false">SUM(F174:G174)</f>
        <v>2971</v>
      </c>
      <c r="F174" s="93" t="n">
        <v>1434</v>
      </c>
      <c r="G174" s="93" t="n">
        <v>1537</v>
      </c>
      <c r="H174" s="31"/>
      <c r="I174" s="93" t="n">
        <v>23</v>
      </c>
      <c r="J174" s="93" t="n">
        <v>23</v>
      </c>
      <c r="K174" s="93" t="n">
        <v>24</v>
      </c>
      <c r="L174" s="94" t="n">
        <v>93.3</v>
      </c>
      <c r="M174" s="31"/>
    </row>
    <row r="175" customFormat="false" ht="11.25" hidden="false" customHeight="true" outlineLevel="0" collapsed="false">
      <c r="A175" s="34" t="s">
        <v>359</v>
      </c>
      <c r="B175" s="34"/>
      <c r="C175" s="34"/>
      <c r="D175" s="34"/>
      <c r="E175" s="93" t="n">
        <f aca="false">SUM(F175:G175)</f>
        <v>17093</v>
      </c>
      <c r="F175" s="93" t="n">
        <v>8016</v>
      </c>
      <c r="G175" s="93" t="n">
        <v>9077</v>
      </c>
      <c r="H175" s="31"/>
      <c r="I175" s="93" t="n">
        <v>20</v>
      </c>
      <c r="J175" s="93" t="n">
        <v>18</v>
      </c>
      <c r="K175" s="93" t="n">
        <v>21</v>
      </c>
      <c r="L175" s="94" t="n">
        <v>88.3</v>
      </c>
      <c r="M175" s="31"/>
    </row>
    <row r="176" customFormat="false" ht="11.25" hidden="false" customHeight="true" outlineLevel="0" collapsed="false">
      <c r="A176" s="34" t="s">
        <v>360</v>
      </c>
      <c r="B176" s="34"/>
      <c r="C176" s="34"/>
      <c r="D176" s="34"/>
      <c r="E176" s="93" t="n">
        <f aca="false">SUM(F176:G176)</f>
        <v>4118</v>
      </c>
      <c r="F176" s="93" t="n">
        <v>1970</v>
      </c>
      <c r="G176" s="93" t="n">
        <v>2148</v>
      </c>
      <c r="H176" s="31"/>
      <c r="I176" s="93" t="n">
        <v>21</v>
      </c>
      <c r="J176" s="93" t="n">
        <v>20</v>
      </c>
      <c r="K176" s="93" t="n">
        <v>22</v>
      </c>
      <c r="L176" s="94" t="n">
        <v>91.7</v>
      </c>
      <c r="M176" s="31"/>
    </row>
    <row r="177" customFormat="false" ht="11.25" hidden="false" customHeight="true" outlineLevel="0" collapsed="false">
      <c r="A177" s="34" t="s">
        <v>361</v>
      </c>
      <c r="B177" s="34"/>
      <c r="C177" s="34"/>
      <c r="D177" s="34"/>
      <c r="E177" s="93" t="n">
        <f aca="false">SUM(F177:G177)</f>
        <v>14866</v>
      </c>
      <c r="F177" s="93" t="n">
        <v>7135</v>
      </c>
      <c r="G177" s="93" t="n">
        <v>7731</v>
      </c>
      <c r="H177" s="31"/>
      <c r="I177" s="93" t="n">
        <v>21</v>
      </c>
      <c r="J177" s="93" t="n">
        <v>20</v>
      </c>
      <c r="K177" s="93" t="n">
        <v>22</v>
      </c>
      <c r="L177" s="94" t="n">
        <v>92.3</v>
      </c>
      <c r="M177" s="31"/>
    </row>
    <row r="178" customFormat="false" ht="11.25" hidden="false" customHeight="true" outlineLevel="0" collapsed="false">
      <c r="A178" s="34" t="s">
        <v>362</v>
      </c>
      <c r="B178" s="34"/>
      <c r="C178" s="34"/>
      <c r="D178" s="34"/>
      <c r="E178" s="93" t="n">
        <f aca="false">SUM(F178:G178)</f>
        <v>67157</v>
      </c>
      <c r="F178" s="93" t="n">
        <v>32051</v>
      </c>
      <c r="G178" s="93" t="n">
        <v>35106</v>
      </c>
      <c r="H178" s="31"/>
      <c r="I178" s="93" t="n">
        <v>20</v>
      </c>
      <c r="J178" s="93" t="n">
        <v>19</v>
      </c>
      <c r="K178" s="93" t="n">
        <v>21</v>
      </c>
      <c r="L178" s="94" t="n">
        <v>91.3</v>
      </c>
      <c r="M178" s="31"/>
    </row>
    <row r="179" customFormat="false" ht="11.25" hidden="false" customHeight="true" outlineLevel="0" collapsed="false">
      <c r="A179" s="34" t="s">
        <v>363</v>
      </c>
      <c r="B179" s="34"/>
      <c r="C179" s="34"/>
      <c r="D179" s="34"/>
      <c r="E179" s="93" t="n">
        <f aca="false">SUM(F179:G179)</f>
        <v>1215</v>
      </c>
      <c r="F179" s="93" t="n">
        <v>583</v>
      </c>
      <c r="G179" s="93" t="n">
        <v>632</v>
      </c>
      <c r="H179" s="31"/>
      <c r="I179" s="93" t="n">
        <v>15</v>
      </c>
      <c r="J179" s="93" t="n">
        <v>14</v>
      </c>
      <c r="K179" s="93" t="n">
        <v>16</v>
      </c>
      <c r="L179" s="94" t="n">
        <v>92.2</v>
      </c>
      <c r="M179" s="31"/>
    </row>
    <row r="180" customFormat="false" ht="11.25" hidden="false" customHeight="true" outlineLevel="0" collapsed="false">
      <c r="A180" s="34" t="s">
        <v>364</v>
      </c>
      <c r="B180" s="34"/>
      <c r="C180" s="34"/>
      <c r="D180" s="34"/>
      <c r="E180" s="93" t="n">
        <f aca="false">SUM(F180:G180)</f>
        <v>7465</v>
      </c>
      <c r="F180" s="93" t="n">
        <v>3345</v>
      </c>
      <c r="G180" s="93" t="n">
        <v>4120</v>
      </c>
      <c r="H180" s="31"/>
      <c r="I180" s="93" t="n">
        <v>21</v>
      </c>
      <c r="J180" s="93" t="n">
        <v>19</v>
      </c>
      <c r="K180" s="93" t="n">
        <v>23</v>
      </c>
      <c r="L180" s="94" t="n">
        <v>81.2</v>
      </c>
      <c r="M180" s="31"/>
    </row>
    <row r="181" customFormat="false" ht="11.25" hidden="false" customHeight="true" outlineLevel="0" collapsed="false">
      <c r="A181" s="34" t="s">
        <v>365</v>
      </c>
      <c r="B181" s="34"/>
      <c r="C181" s="34"/>
      <c r="D181" s="34"/>
      <c r="E181" s="93" t="n">
        <f aca="false">SUM(F181:G181)</f>
        <v>9442</v>
      </c>
      <c r="F181" s="93" t="n">
        <v>4491</v>
      </c>
      <c r="G181" s="93" t="n">
        <v>4951</v>
      </c>
      <c r="H181" s="31"/>
      <c r="I181" s="93" t="n">
        <v>18</v>
      </c>
      <c r="J181" s="93" t="n">
        <v>17</v>
      </c>
      <c r="K181" s="93" t="n">
        <v>20</v>
      </c>
      <c r="L181" s="94" t="n">
        <v>90.7</v>
      </c>
      <c r="M181" s="31"/>
    </row>
    <row r="182" customFormat="false" ht="11.25" hidden="false" customHeight="true" outlineLevel="0" collapsed="false">
      <c r="A182" s="34" t="s">
        <v>366</v>
      </c>
      <c r="B182" s="34"/>
      <c r="C182" s="34"/>
      <c r="D182" s="34"/>
      <c r="E182" s="93" t="n">
        <f aca="false">SUM(F182:G182)</f>
        <v>6263</v>
      </c>
      <c r="F182" s="93" t="n">
        <v>2950</v>
      </c>
      <c r="G182" s="93" t="n">
        <v>3313</v>
      </c>
      <c r="H182" s="31"/>
      <c r="I182" s="93" t="n">
        <v>19</v>
      </c>
      <c r="J182" s="93" t="n">
        <v>18</v>
      </c>
      <c r="K182" s="93" t="n">
        <v>20</v>
      </c>
      <c r="L182" s="94" t="n">
        <v>89</v>
      </c>
      <c r="M182" s="31"/>
    </row>
    <row r="183" customFormat="false" ht="11.25" hidden="false" customHeight="true" outlineLevel="0" collapsed="false">
      <c r="A183" s="34" t="s">
        <v>367</v>
      </c>
      <c r="B183" s="34"/>
      <c r="C183" s="34"/>
      <c r="D183" s="34"/>
      <c r="E183" s="93" t="n">
        <f aca="false">SUM(F183:G183)</f>
        <v>19156</v>
      </c>
      <c r="F183" s="93" t="n">
        <v>9698</v>
      </c>
      <c r="G183" s="93" t="n">
        <v>9458</v>
      </c>
      <c r="H183" s="31"/>
      <c r="I183" s="93" t="n">
        <v>23</v>
      </c>
      <c r="J183" s="93" t="n">
        <v>24</v>
      </c>
      <c r="K183" s="93" t="n">
        <v>23</v>
      </c>
      <c r="L183" s="94" t="n">
        <v>102.5</v>
      </c>
      <c r="M183" s="31"/>
    </row>
    <row r="184" customFormat="false" ht="11.25" hidden="false" customHeight="true" outlineLevel="0" collapsed="false">
      <c r="A184" s="34" t="s">
        <v>368</v>
      </c>
      <c r="B184" s="34"/>
      <c r="C184" s="34"/>
      <c r="D184" s="34"/>
      <c r="E184" s="93" t="n">
        <f aca="false">SUM(F184:G184)</f>
        <v>15814</v>
      </c>
      <c r="F184" s="93" t="n">
        <v>7824</v>
      </c>
      <c r="G184" s="93" t="n">
        <v>7990</v>
      </c>
      <c r="H184" s="31"/>
      <c r="I184" s="93" t="n">
        <v>21</v>
      </c>
      <c r="J184" s="93" t="n">
        <v>21</v>
      </c>
      <c r="K184" s="93" t="n">
        <v>22</v>
      </c>
      <c r="L184" s="94" t="n">
        <v>97.9</v>
      </c>
      <c r="M184" s="31"/>
    </row>
    <row r="185" customFormat="false" ht="11.25" hidden="false" customHeight="true" outlineLevel="0" collapsed="false">
      <c r="A185" s="34" t="s">
        <v>369</v>
      </c>
      <c r="B185" s="34"/>
      <c r="C185" s="34"/>
      <c r="D185" s="34"/>
      <c r="E185" s="93" t="n">
        <f aca="false">SUM(F185:G185)</f>
        <v>2976</v>
      </c>
      <c r="F185" s="93" t="n">
        <v>1377</v>
      </c>
      <c r="G185" s="93" t="n">
        <v>1599</v>
      </c>
      <c r="H185" s="31"/>
      <c r="I185" s="93" t="n">
        <v>23</v>
      </c>
      <c r="J185" s="93" t="n">
        <v>22</v>
      </c>
      <c r="K185" s="93" t="n">
        <v>24</v>
      </c>
      <c r="L185" s="94" t="n">
        <v>86.1</v>
      </c>
      <c r="M185" s="31"/>
    </row>
    <row r="186" customFormat="false" ht="11.25" hidden="false" customHeight="true" outlineLevel="0" collapsed="false">
      <c r="A186" s="34" t="s">
        <v>370</v>
      </c>
      <c r="B186" s="34"/>
      <c r="C186" s="34"/>
      <c r="D186" s="34"/>
      <c r="E186" s="93" t="n">
        <f aca="false">SUM(F186:G186)</f>
        <v>24459</v>
      </c>
      <c r="F186" s="93" t="n">
        <v>11692</v>
      </c>
      <c r="G186" s="93" t="n">
        <v>12767</v>
      </c>
      <c r="H186" s="31"/>
      <c r="I186" s="93" t="n">
        <v>22</v>
      </c>
      <c r="J186" s="93" t="n">
        <v>20</v>
      </c>
      <c r="K186" s="93" t="n">
        <v>23</v>
      </c>
      <c r="L186" s="94" t="n">
        <v>91.6</v>
      </c>
      <c r="M186" s="31"/>
    </row>
    <row r="187" customFormat="false" ht="11.25" hidden="false" customHeight="true" outlineLevel="0" collapsed="false">
      <c r="A187" s="7" t="s">
        <v>371</v>
      </c>
      <c r="B187" s="34"/>
      <c r="C187" s="34"/>
      <c r="D187" s="34"/>
      <c r="E187" s="93" t="n">
        <f aca="false">SUM(F187:G187)</f>
        <v>5548</v>
      </c>
      <c r="F187" s="93" t="n">
        <v>2593</v>
      </c>
      <c r="G187" s="93" t="n">
        <v>2955</v>
      </c>
      <c r="H187" s="31"/>
      <c r="I187" s="93" t="n">
        <v>23</v>
      </c>
      <c r="J187" s="93" t="n">
        <v>21</v>
      </c>
      <c r="K187" s="93" t="n">
        <v>24</v>
      </c>
      <c r="L187" s="94" t="n">
        <v>87.7</v>
      </c>
      <c r="M187" s="31"/>
    </row>
    <row r="188" customFormat="false" ht="11.25" hidden="false" customHeight="true" outlineLevel="0" collapsed="false">
      <c r="A188" s="34" t="s">
        <v>372</v>
      </c>
      <c r="B188" s="34"/>
      <c r="C188" s="34"/>
      <c r="D188" s="34"/>
      <c r="E188" s="93" t="n">
        <f aca="false">SUM(F188:G188)</f>
        <v>88970</v>
      </c>
      <c r="F188" s="93" t="n">
        <v>42072</v>
      </c>
      <c r="G188" s="93" t="n">
        <v>46898</v>
      </c>
      <c r="H188" s="31"/>
      <c r="I188" s="93" t="n">
        <v>23</v>
      </c>
      <c r="J188" s="93" t="n">
        <v>22</v>
      </c>
      <c r="K188" s="93" t="n">
        <v>25</v>
      </c>
      <c r="L188" s="94" t="n">
        <v>89.7</v>
      </c>
      <c r="M188" s="31"/>
    </row>
    <row r="189" customFormat="false" ht="11.25" hidden="false" customHeight="true" outlineLevel="0" collapsed="false">
      <c r="A189" s="34" t="s">
        <v>373</v>
      </c>
      <c r="B189" s="34"/>
      <c r="C189" s="34"/>
      <c r="D189" s="34"/>
      <c r="E189" s="93" t="n">
        <f aca="false">SUM(F189:G189)</f>
        <v>9689</v>
      </c>
      <c r="F189" s="93" t="n">
        <v>4472</v>
      </c>
      <c r="G189" s="93" t="n">
        <v>5217</v>
      </c>
      <c r="H189" s="31"/>
      <c r="I189" s="93" t="n">
        <v>20</v>
      </c>
      <c r="J189" s="93" t="n">
        <v>19</v>
      </c>
      <c r="K189" s="93" t="n">
        <v>22</v>
      </c>
      <c r="L189" s="94" t="n">
        <v>85.7</v>
      </c>
      <c r="M189" s="31"/>
    </row>
    <row r="190" customFormat="false" ht="11.25" hidden="false" customHeight="true" outlineLevel="0" collapsed="false">
      <c r="A190" s="34" t="s">
        <v>374</v>
      </c>
      <c r="B190" s="34"/>
      <c r="C190" s="34"/>
      <c r="D190" s="34"/>
      <c r="E190" s="93" t="n">
        <f aca="false">SUM(F190:G190)</f>
        <v>8194</v>
      </c>
      <c r="F190" s="93" t="n">
        <v>3905</v>
      </c>
      <c r="G190" s="93" t="n">
        <v>4289</v>
      </c>
      <c r="H190" s="31"/>
      <c r="I190" s="93" t="n">
        <v>22</v>
      </c>
      <c r="J190" s="93" t="n">
        <v>20</v>
      </c>
      <c r="K190" s="93" t="n">
        <v>23</v>
      </c>
      <c r="L190" s="94" t="n">
        <v>91</v>
      </c>
      <c r="M190" s="31"/>
    </row>
    <row r="191" customFormat="false" ht="11.25" hidden="false" customHeight="true" outlineLevel="0" collapsed="false">
      <c r="A191" s="34" t="s">
        <v>375</v>
      </c>
      <c r="B191" s="34"/>
      <c r="C191" s="34"/>
      <c r="D191" s="34"/>
      <c r="E191" s="93" t="n">
        <f aca="false">SUM(F191:G191)</f>
        <v>44579</v>
      </c>
      <c r="F191" s="93" t="n">
        <v>21180</v>
      </c>
      <c r="G191" s="93" t="n">
        <v>23399</v>
      </c>
      <c r="H191" s="31"/>
      <c r="I191" s="93" t="n">
        <v>18</v>
      </c>
      <c r="J191" s="93" t="n">
        <v>17</v>
      </c>
      <c r="K191" s="93" t="n">
        <v>19</v>
      </c>
      <c r="L191" s="94" t="n">
        <v>90.5</v>
      </c>
      <c r="M191" s="31"/>
    </row>
    <row r="192" customFormat="false" ht="11.25" hidden="false" customHeight="true" outlineLevel="0" collapsed="false">
      <c r="A192" s="34" t="s">
        <v>376</v>
      </c>
      <c r="B192" s="34"/>
      <c r="C192" s="34"/>
      <c r="D192" s="34"/>
      <c r="E192" s="93" t="n">
        <f aca="false">SUM(F192:G192)</f>
        <v>16797</v>
      </c>
      <c r="F192" s="93" t="n">
        <v>8304</v>
      </c>
      <c r="G192" s="93" t="n">
        <v>8493</v>
      </c>
      <c r="H192" s="31"/>
      <c r="I192" s="93" t="n">
        <v>20</v>
      </c>
      <c r="J192" s="93" t="n">
        <v>19</v>
      </c>
      <c r="K192" s="93" t="n">
        <v>20</v>
      </c>
      <c r="L192" s="94" t="n">
        <v>97.8</v>
      </c>
      <c r="M192" s="31"/>
    </row>
    <row r="193" customFormat="false" ht="11.25" hidden="false" customHeight="true" outlineLevel="0" collapsed="false">
      <c r="A193" s="34" t="s">
        <v>377</v>
      </c>
      <c r="B193" s="34"/>
      <c r="C193" s="34"/>
      <c r="D193" s="34"/>
      <c r="E193" s="93" t="n">
        <f aca="false">SUM(F193:G193)</f>
        <v>26787</v>
      </c>
      <c r="F193" s="93" t="n">
        <v>13029</v>
      </c>
      <c r="G193" s="93" t="n">
        <v>13758</v>
      </c>
      <c r="H193" s="31"/>
      <c r="I193" s="93" t="n">
        <v>20</v>
      </c>
      <c r="J193" s="93" t="n">
        <v>19</v>
      </c>
      <c r="K193" s="93" t="n">
        <v>21</v>
      </c>
      <c r="L193" s="94" t="n">
        <v>94.7</v>
      </c>
      <c r="M193" s="31"/>
    </row>
    <row r="194" customFormat="false" ht="11.25" hidden="false" customHeight="true" outlineLevel="0" collapsed="false">
      <c r="A194" s="34" t="s">
        <v>378</v>
      </c>
      <c r="B194" s="34"/>
      <c r="C194" s="34"/>
      <c r="D194" s="34"/>
      <c r="E194" s="93" t="n">
        <f aca="false">SUM(F194:G194)</f>
        <v>33831</v>
      </c>
      <c r="F194" s="93" t="n">
        <v>16688</v>
      </c>
      <c r="G194" s="93" t="n">
        <v>17143</v>
      </c>
      <c r="H194" s="31"/>
      <c r="I194" s="93" t="n">
        <v>21</v>
      </c>
      <c r="J194" s="93" t="n">
        <v>20</v>
      </c>
      <c r="K194" s="93" t="n">
        <v>22</v>
      </c>
      <c r="L194" s="94" t="n">
        <v>97.3</v>
      </c>
      <c r="M194" s="31"/>
    </row>
    <row r="195" customFormat="false" ht="11.25" hidden="false" customHeight="true" outlineLevel="0" collapsed="false">
      <c r="A195" s="34" t="s">
        <v>379</v>
      </c>
      <c r="B195" s="34"/>
      <c r="C195" s="34"/>
      <c r="D195" s="34"/>
      <c r="E195" s="93" t="n">
        <f aca="false">SUM(F195:G195)</f>
        <v>5676</v>
      </c>
      <c r="F195" s="93" t="n">
        <v>2777</v>
      </c>
      <c r="G195" s="93" t="n">
        <v>2899</v>
      </c>
      <c r="H195" s="31"/>
      <c r="I195" s="93" t="n">
        <v>21</v>
      </c>
      <c r="J195" s="93" t="n">
        <v>20</v>
      </c>
      <c r="K195" s="93" t="n">
        <v>23</v>
      </c>
      <c r="L195" s="94" t="n">
        <v>95.8</v>
      </c>
      <c r="M195" s="31"/>
    </row>
    <row r="196" customFormat="false" ht="11.25" hidden="false" customHeight="true" outlineLevel="0" collapsed="false">
      <c r="A196" s="34" t="s">
        <v>380</v>
      </c>
      <c r="B196" s="34"/>
      <c r="C196" s="34"/>
      <c r="D196" s="34"/>
      <c r="E196" s="93" t="n">
        <f aca="false">SUM(F196:G196)</f>
        <v>4623</v>
      </c>
      <c r="F196" s="93" t="n">
        <v>2209</v>
      </c>
      <c r="G196" s="93" t="n">
        <v>2414</v>
      </c>
      <c r="H196" s="31"/>
      <c r="I196" s="93" t="n">
        <v>19</v>
      </c>
      <c r="J196" s="93" t="n">
        <v>18</v>
      </c>
      <c r="K196" s="93" t="n">
        <v>21</v>
      </c>
      <c r="L196" s="94" t="n">
        <v>91.5</v>
      </c>
      <c r="M196" s="31"/>
    </row>
    <row r="197" customFormat="false" ht="11.25" hidden="false" customHeight="true" outlineLevel="0" collapsed="false">
      <c r="A197" s="34" t="s">
        <v>381</v>
      </c>
      <c r="B197" s="34"/>
      <c r="C197" s="34"/>
      <c r="D197" s="34"/>
      <c r="E197" s="93" t="n">
        <f aca="false">SUM(F197:G197)</f>
        <v>19010</v>
      </c>
      <c r="F197" s="93" t="n">
        <v>9284</v>
      </c>
      <c r="G197" s="93" t="n">
        <v>9726</v>
      </c>
      <c r="H197" s="31"/>
      <c r="I197" s="93" t="n">
        <v>18</v>
      </c>
      <c r="J197" s="93" t="n">
        <v>17</v>
      </c>
      <c r="K197" s="93" t="n">
        <v>19</v>
      </c>
      <c r="L197" s="94" t="n">
        <v>95.5</v>
      </c>
      <c r="M197" s="31"/>
    </row>
    <row r="198" customFormat="false" ht="11.25" hidden="false" customHeight="true" outlineLevel="0" collapsed="false">
      <c r="A198" s="34" t="s">
        <v>382</v>
      </c>
      <c r="B198" s="34"/>
      <c r="C198" s="34"/>
      <c r="D198" s="34"/>
      <c r="E198" s="93" t="n">
        <f aca="false">SUM(F198:G198)</f>
        <v>6034</v>
      </c>
      <c r="F198" s="93" t="n">
        <v>2918</v>
      </c>
      <c r="G198" s="93" t="n">
        <v>3116</v>
      </c>
      <c r="H198" s="31"/>
      <c r="I198" s="93" t="n">
        <v>18</v>
      </c>
      <c r="J198" s="93" t="n">
        <v>16</v>
      </c>
      <c r="K198" s="93" t="n">
        <v>19</v>
      </c>
      <c r="L198" s="94" t="n">
        <v>93.6</v>
      </c>
      <c r="M198" s="31"/>
    </row>
    <row r="199" customFormat="false" ht="11.25" hidden="false" customHeight="true" outlineLevel="0" collapsed="false">
      <c r="A199" s="34" t="s">
        <v>383</v>
      </c>
      <c r="B199" s="34"/>
      <c r="C199" s="34"/>
      <c r="D199" s="34"/>
      <c r="E199" s="93" t="n">
        <f aca="false">SUM(F199:G199)</f>
        <v>7994</v>
      </c>
      <c r="F199" s="93" t="n">
        <v>3609</v>
      </c>
      <c r="G199" s="93" t="n">
        <v>4385</v>
      </c>
      <c r="H199" s="31"/>
      <c r="I199" s="93" t="n">
        <v>20</v>
      </c>
      <c r="J199" s="93" t="n">
        <v>18</v>
      </c>
      <c r="K199" s="93" t="n">
        <v>21</v>
      </c>
      <c r="L199" s="94" t="n">
        <v>82.3</v>
      </c>
      <c r="M199" s="31"/>
    </row>
    <row r="200" customFormat="false" ht="11.25" hidden="false" customHeight="true" outlineLevel="0" collapsed="false">
      <c r="A200" s="34" t="s">
        <v>384</v>
      </c>
      <c r="B200" s="34"/>
      <c r="C200" s="34"/>
      <c r="D200" s="34"/>
      <c r="E200" s="93" t="n">
        <f aca="false">SUM(F200:G200)</f>
        <v>47151</v>
      </c>
      <c r="F200" s="93" t="n">
        <v>22621</v>
      </c>
      <c r="G200" s="93" t="n">
        <v>24530</v>
      </c>
      <c r="H200" s="31"/>
      <c r="I200" s="93" t="n">
        <v>21</v>
      </c>
      <c r="J200" s="93" t="n">
        <v>20</v>
      </c>
      <c r="K200" s="93" t="n">
        <v>23</v>
      </c>
      <c r="L200" s="94" t="n">
        <v>92.2</v>
      </c>
      <c r="M200" s="31"/>
    </row>
    <row r="201" customFormat="false" ht="11.25" hidden="false" customHeight="true" outlineLevel="0" collapsed="false">
      <c r="A201" s="34" t="s">
        <v>385</v>
      </c>
      <c r="B201" s="34"/>
      <c r="C201" s="34"/>
      <c r="D201" s="34"/>
      <c r="E201" s="93" t="n">
        <f aca="false">SUM(F201:G201)</f>
        <v>5324</v>
      </c>
      <c r="F201" s="93" t="n">
        <v>2646</v>
      </c>
      <c r="G201" s="93" t="n">
        <v>2678</v>
      </c>
      <c r="H201" s="31"/>
      <c r="I201" s="93" t="n">
        <v>22</v>
      </c>
      <c r="J201" s="93" t="n">
        <v>22</v>
      </c>
      <c r="K201" s="93" t="n">
        <v>23</v>
      </c>
      <c r="L201" s="94" t="n">
        <v>98.8</v>
      </c>
      <c r="M201" s="31"/>
    </row>
    <row r="202" customFormat="false" ht="11.25" hidden="false" customHeight="true" outlineLevel="0" collapsed="false">
      <c r="A202" s="34" t="s">
        <v>386</v>
      </c>
      <c r="B202" s="34"/>
      <c r="C202" s="34"/>
      <c r="D202" s="34"/>
      <c r="E202" s="93" t="n">
        <f aca="false">SUM(F202:G202)</f>
        <v>14954</v>
      </c>
      <c r="F202" s="93" t="n">
        <v>6875</v>
      </c>
      <c r="G202" s="93" t="n">
        <v>8079</v>
      </c>
      <c r="H202" s="31"/>
      <c r="I202" s="93" t="n">
        <v>19</v>
      </c>
      <c r="J202" s="93" t="n">
        <v>17</v>
      </c>
      <c r="K202" s="93" t="n">
        <v>21</v>
      </c>
      <c r="L202" s="94" t="n">
        <v>85.1</v>
      </c>
      <c r="M202" s="31"/>
    </row>
    <row r="203" customFormat="false" ht="11.25" hidden="false" customHeight="true" outlineLevel="0" collapsed="false">
      <c r="A203" s="34" t="s">
        <v>387</v>
      </c>
      <c r="B203" s="34"/>
      <c r="C203" s="34"/>
      <c r="D203" s="34"/>
      <c r="E203" s="93" t="n">
        <f aca="false">SUM(F203:G203)</f>
        <v>18205</v>
      </c>
      <c r="F203" s="93" t="n">
        <v>8615</v>
      </c>
      <c r="G203" s="93" t="n">
        <v>9590</v>
      </c>
      <c r="H203" s="31"/>
      <c r="I203" s="93" t="n">
        <v>21</v>
      </c>
      <c r="J203" s="93" t="n">
        <v>20</v>
      </c>
      <c r="K203" s="93" t="n">
        <v>22</v>
      </c>
      <c r="L203" s="94" t="n">
        <v>89.8</v>
      </c>
      <c r="M203" s="31"/>
    </row>
    <row r="204" customFormat="false" ht="11.25" hidden="false" customHeight="true" outlineLevel="0" collapsed="false">
      <c r="A204" s="34" t="s">
        <v>388</v>
      </c>
      <c r="B204" s="34"/>
      <c r="C204" s="34"/>
      <c r="D204" s="34"/>
      <c r="E204" s="93" t="n">
        <f aca="false">SUM(F204:G204)</f>
        <v>1089</v>
      </c>
      <c r="F204" s="93" t="n">
        <v>502</v>
      </c>
      <c r="G204" s="93" t="n">
        <v>587</v>
      </c>
      <c r="H204" s="31"/>
      <c r="I204" s="93" t="n">
        <v>32</v>
      </c>
      <c r="J204" s="93" t="n">
        <v>31</v>
      </c>
      <c r="K204" s="93" t="n">
        <v>33</v>
      </c>
      <c r="L204" s="94" t="n">
        <v>85.5</v>
      </c>
      <c r="M204" s="31"/>
    </row>
    <row r="205" customFormat="false" ht="11.25" hidden="false" customHeight="true" outlineLevel="0" collapsed="false">
      <c r="A205" s="34" t="s">
        <v>389</v>
      </c>
      <c r="B205" s="34"/>
      <c r="C205" s="34"/>
      <c r="D205" s="34"/>
      <c r="E205" s="93" t="n">
        <f aca="false">SUM(F205:G205)</f>
        <v>8520</v>
      </c>
      <c r="F205" s="93" t="n">
        <v>3949</v>
      </c>
      <c r="G205" s="93" t="n">
        <v>4571</v>
      </c>
      <c r="H205" s="31"/>
      <c r="I205" s="93" t="n">
        <v>23</v>
      </c>
      <c r="J205" s="93" t="n">
        <v>22</v>
      </c>
      <c r="K205" s="93" t="n">
        <v>23</v>
      </c>
      <c r="L205" s="94" t="n">
        <v>86.4</v>
      </c>
      <c r="M205" s="31"/>
    </row>
    <row r="206" customFormat="false" ht="11.25" hidden="false" customHeight="true" outlineLevel="0" collapsed="false">
      <c r="A206" s="34" t="s">
        <v>390</v>
      </c>
      <c r="B206" s="34"/>
      <c r="C206" s="34"/>
      <c r="D206" s="34"/>
      <c r="E206" s="93" t="n">
        <f aca="false">SUM(F206:G206)</f>
        <v>5857</v>
      </c>
      <c r="F206" s="93" t="n">
        <v>2823</v>
      </c>
      <c r="G206" s="93" t="n">
        <v>3034</v>
      </c>
      <c r="H206" s="31"/>
      <c r="I206" s="93" t="n">
        <v>24</v>
      </c>
      <c r="J206" s="93" t="n">
        <v>22</v>
      </c>
      <c r="K206" s="93" t="n">
        <v>25</v>
      </c>
      <c r="L206" s="94" t="n">
        <v>93</v>
      </c>
      <c r="M206" s="31"/>
    </row>
    <row r="207" customFormat="false" ht="11.25" hidden="false" customHeight="true" outlineLevel="0" collapsed="false">
      <c r="A207" s="34" t="s">
        <v>391</v>
      </c>
      <c r="B207" s="34"/>
      <c r="C207" s="34"/>
      <c r="D207" s="34"/>
      <c r="E207" s="93" t="n">
        <f aca="false">SUM(F207:G207)</f>
        <v>5758</v>
      </c>
      <c r="F207" s="93" t="n">
        <v>2816</v>
      </c>
      <c r="G207" s="93" t="n">
        <v>2942</v>
      </c>
      <c r="H207" s="31"/>
      <c r="I207" s="93" t="n">
        <v>22</v>
      </c>
      <c r="J207" s="93" t="n">
        <v>20</v>
      </c>
      <c r="K207" s="93" t="n">
        <v>22</v>
      </c>
      <c r="L207" s="94" t="n">
        <v>95.7</v>
      </c>
      <c r="M207" s="31"/>
    </row>
    <row r="208" customFormat="false" ht="11.25" hidden="false" customHeight="true" outlineLevel="0" collapsed="false">
      <c r="A208" s="34" t="s">
        <v>392</v>
      </c>
      <c r="B208" s="34"/>
      <c r="C208" s="34"/>
      <c r="D208" s="34"/>
      <c r="E208" s="93" t="n">
        <f aca="false">SUM(F208:G208)</f>
        <v>26465</v>
      </c>
      <c r="F208" s="93" t="n">
        <v>12525</v>
      </c>
      <c r="G208" s="93" t="n">
        <v>13940</v>
      </c>
      <c r="H208" s="31"/>
      <c r="I208" s="93" t="n">
        <v>22</v>
      </c>
      <c r="J208" s="93" t="n">
        <v>20</v>
      </c>
      <c r="K208" s="93" t="n">
        <v>23</v>
      </c>
      <c r="L208" s="94" t="n">
        <v>89.8</v>
      </c>
      <c r="M208" s="31"/>
    </row>
    <row r="209" customFormat="false" ht="11.25" hidden="false" customHeight="true" outlineLevel="0" collapsed="false">
      <c r="A209" s="34" t="s">
        <v>393</v>
      </c>
      <c r="B209" s="34"/>
      <c r="C209" s="34"/>
      <c r="D209" s="34"/>
      <c r="E209" s="93" t="n">
        <f aca="false">SUM(F209:G209)</f>
        <v>20391</v>
      </c>
      <c r="F209" s="93" t="n">
        <v>9646</v>
      </c>
      <c r="G209" s="93" t="n">
        <v>10745</v>
      </c>
      <c r="H209" s="31"/>
      <c r="I209" s="93" t="n">
        <v>18</v>
      </c>
      <c r="J209" s="93" t="n">
        <v>17</v>
      </c>
      <c r="K209" s="93" t="n">
        <v>18</v>
      </c>
      <c r="L209" s="94" t="n">
        <v>89.8</v>
      </c>
      <c r="M209" s="31"/>
    </row>
    <row r="210" customFormat="false" ht="11.25" hidden="false" customHeight="true" outlineLevel="0" collapsed="false">
      <c r="A210" s="34" t="s">
        <v>394</v>
      </c>
      <c r="B210" s="34"/>
      <c r="C210" s="34"/>
      <c r="D210" s="34"/>
      <c r="E210" s="93" t="n">
        <f aca="false">SUM(F210:G210)</f>
        <v>1333</v>
      </c>
      <c r="F210" s="93" t="n">
        <v>596</v>
      </c>
      <c r="G210" s="93" t="n">
        <v>737</v>
      </c>
      <c r="H210" s="31"/>
      <c r="I210" s="93" t="n">
        <v>30</v>
      </c>
      <c r="J210" s="93" t="n">
        <v>27</v>
      </c>
      <c r="K210" s="93" t="n">
        <v>32</v>
      </c>
      <c r="L210" s="94" t="n">
        <v>80.9</v>
      </c>
      <c r="M210" s="31"/>
    </row>
    <row r="211" customFormat="false" ht="11.25" hidden="false" customHeight="true" outlineLevel="0" collapsed="false">
      <c r="A211" s="34" t="s">
        <v>395</v>
      </c>
      <c r="B211" s="34"/>
      <c r="C211" s="34"/>
      <c r="D211" s="34"/>
      <c r="E211" s="93" t="n">
        <f aca="false">SUM(F211:G211)</f>
        <v>71454</v>
      </c>
      <c r="F211" s="93" t="n">
        <v>34534</v>
      </c>
      <c r="G211" s="93" t="n">
        <v>36920</v>
      </c>
      <c r="H211" s="31"/>
      <c r="I211" s="93" t="n">
        <v>21</v>
      </c>
      <c r="J211" s="93" t="n">
        <v>20</v>
      </c>
      <c r="K211" s="93" t="n">
        <v>22</v>
      </c>
      <c r="L211" s="94" t="n">
        <v>93.5</v>
      </c>
      <c r="M211" s="31"/>
    </row>
    <row r="212" customFormat="false" ht="11.25" hidden="false" customHeight="true" outlineLevel="0" collapsed="false">
      <c r="A212" s="34" t="s">
        <v>396</v>
      </c>
      <c r="B212" s="34"/>
      <c r="C212" s="34"/>
      <c r="D212" s="34"/>
      <c r="E212" s="93" t="n">
        <f aca="false">SUM(F212:G212)</f>
        <v>1234</v>
      </c>
      <c r="F212" s="93" t="n">
        <v>588</v>
      </c>
      <c r="G212" s="93" t="n">
        <v>646</v>
      </c>
      <c r="H212" s="31"/>
      <c r="I212" s="93" t="n">
        <v>20</v>
      </c>
      <c r="J212" s="93" t="n">
        <v>18</v>
      </c>
      <c r="K212" s="93" t="n">
        <v>21</v>
      </c>
      <c r="L212" s="94" t="n">
        <v>91</v>
      </c>
      <c r="M212" s="31"/>
    </row>
    <row r="213" customFormat="false" ht="11.25" hidden="false" customHeight="true" outlineLevel="0" collapsed="false">
      <c r="A213" s="34" t="s">
        <v>397</v>
      </c>
      <c r="B213" s="34"/>
      <c r="C213" s="34"/>
      <c r="D213" s="34"/>
      <c r="E213" s="93" t="n">
        <f aca="false">SUM(F213:G213)</f>
        <v>34575</v>
      </c>
      <c r="F213" s="93" t="n">
        <v>16903</v>
      </c>
      <c r="G213" s="93" t="n">
        <v>17672</v>
      </c>
      <c r="H213" s="31"/>
      <c r="I213" s="93" t="n">
        <v>19</v>
      </c>
      <c r="J213" s="93" t="n">
        <v>18</v>
      </c>
      <c r="K213" s="93" t="n">
        <v>20</v>
      </c>
      <c r="L213" s="94" t="n">
        <v>95.6</v>
      </c>
      <c r="M213" s="31"/>
    </row>
    <row r="214" customFormat="false" ht="11.25" hidden="false" customHeight="true" outlineLevel="0" collapsed="false">
      <c r="A214" s="34" t="s">
        <v>398</v>
      </c>
      <c r="B214" s="34"/>
      <c r="C214" s="34"/>
      <c r="D214" s="34"/>
      <c r="E214" s="93" t="n">
        <f aca="false">SUM(F214:G214)</f>
        <v>3873</v>
      </c>
      <c r="F214" s="93" t="n">
        <v>1858</v>
      </c>
      <c r="G214" s="93" t="n">
        <v>2015</v>
      </c>
      <c r="H214" s="31"/>
      <c r="I214" s="93" t="n">
        <v>23</v>
      </c>
      <c r="J214" s="93" t="n">
        <v>21</v>
      </c>
      <c r="K214" s="93" t="n">
        <v>25</v>
      </c>
      <c r="L214" s="94" t="n">
        <v>92.2</v>
      </c>
      <c r="M214" s="31"/>
    </row>
    <row r="215" customFormat="false" ht="11.25" hidden="false" customHeight="true" outlineLevel="0" collapsed="false">
      <c r="A215" s="34" t="s">
        <v>399</v>
      </c>
      <c r="B215" s="34"/>
      <c r="C215" s="34"/>
      <c r="D215" s="34"/>
      <c r="E215" s="93" t="n">
        <f aca="false">SUM(F215:G215)</f>
        <v>3041</v>
      </c>
      <c r="F215" s="93" t="n">
        <v>1386</v>
      </c>
      <c r="G215" s="93" t="n">
        <v>1655</v>
      </c>
      <c r="H215" s="31"/>
      <c r="I215" s="93" t="n">
        <v>21</v>
      </c>
      <c r="J215" s="93" t="n">
        <v>20</v>
      </c>
      <c r="K215" s="93" t="n">
        <v>22</v>
      </c>
      <c r="L215" s="94" t="n">
        <v>83.7</v>
      </c>
      <c r="M215" s="31"/>
    </row>
    <row r="216" customFormat="false" ht="11.25" hidden="false" customHeight="true" outlineLevel="0" collapsed="false">
      <c r="A216" s="34" t="s">
        <v>400</v>
      </c>
      <c r="B216" s="34"/>
      <c r="C216" s="34"/>
      <c r="D216" s="34"/>
      <c r="E216" s="93" t="n">
        <f aca="false">SUM(F216:G216)</f>
        <v>11744</v>
      </c>
      <c r="F216" s="93" t="n">
        <v>5792</v>
      </c>
      <c r="G216" s="93" t="n">
        <v>5952</v>
      </c>
      <c r="H216" s="31"/>
      <c r="I216" s="93" t="n">
        <v>20</v>
      </c>
      <c r="J216" s="93" t="n">
        <v>18</v>
      </c>
      <c r="K216" s="93" t="n">
        <v>21</v>
      </c>
      <c r="L216" s="94" t="n">
        <v>97.3</v>
      </c>
      <c r="M216" s="31"/>
    </row>
    <row r="217" customFormat="false" ht="11.25" hidden="false" customHeight="true" outlineLevel="0" collapsed="false">
      <c r="A217" s="34" t="s">
        <v>401</v>
      </c>
      <c r="B217" s="34"/>
      <c r="C217" s="34"/>
      <c r="D217" s="34"/>
      <c r="E217" s="93" t="n">
        <f aca="false">SUM(F217:G217)</f>
        <v>5387</v>
      </c>
      <c r="F217" s="93" t="n">
        <v>2490</v>
      </c>
      <c r="G217" s="93" t="n">
        <v>2897</v>
      </c>
      <c r="H217" s="31"/>
      <c r="I217" s="93" t="n">
        <v>20</v>
      </c>
      <c r="J217" s="93" t="n">
        <v>18</v>
      </c>
      <c r="K217" s="93" t="n">
        <v>22</v>
      </c>
      <c r="L217" s="94" t="n">
        <v>86</v>
      </c>
      <c r="M217" s="31"/>
    </row>
    <row r="218" customFormat="false" ht="11.25" hidden="false" customHeight="true" outlineLevel="0" collapsed="false">
      <c r="A218" s="34" t="s">
        <v>402</v>
      </c>
      <c r="B218" s="34"/>
      <c r="C218" s="34"/>
      <c r="D218" s="34"/>
      <c r="E218" s="93" t="n">
        <f aca="false">SUM(F218:G218)</f>
        <v>7152</v>
      </c>
      <c r="F218" s="93" t="n">
        <v>3491</v>
      </c>
      <c r="G218" s="93" t="n">
        <v>3661</v>
      </c>
      <c r="H218" s="31"/>
      <c r="I218" s="93" t="n">
        <v>21</v>
      </c>
      <c r="J218" s="93" t="n">
        <v>20</v>
      </c>
      <c r="K218" s="93" t="n">
        <v>22</v>
      </c>
      <c r="L218" s="94" t="n">
        <v>95.4</v>
      </c>
      <c r="M218" s="31"/>
    </row>
    <row r="219" customFormat="false" ht="11.25" hidden="false" customHeight="true" outlineLevel="0" collapsed="false">
      <c r="A219" s="34" t="s">
        <v>403</v>
      </c>
      <c r="B219" s="34"/>
      <c r="C219" s="34"/>
      <c r="D219" s="34"/>
      <c r="E219" s="93" t="n">
        <f aca="false">SUM(F219:G219)</f>
        <v>20875</v>
      </c>
      <c r="F219" s="93" t="n">
        <v>9972</v>
      </c>
      <c r="G219" s="93" t="n">
        <v>10903</v>
      </c>
      <c r="H219" s="31"/>
      <c r="I219" s="93" t="n">
        <v>19</v>
      </c>
      <c r="J219" s="93" t="n">
        <v>18</v>
      </c>
      <c r="K219" s="93" t="n">
        <v>20</v>
      </c>
      <c r="L219" s="94" t="n">
        <v>91.5</v>
      </c>
      <c r="M219" s="31"/>
    </row>
    <row r="220" customFormat="false" ht="11.25" hidden="false" customHeight="true" outlineLevel="0" collapsed="false">
      <c r="A220" s="34" t="s">
        <v>404</v>
      </c>
      <c r="B220" s="34"/>
      <c r="C220" s="34"/>
      <c r="D220" s="34"/>
      <c r="E220" s="93" t="n">
        <f aca="false">SUM(F220:G220)</f>
        <v>3915</v>
      </c>
      <c r="F220" s="93" t="n">
        <v>1819</v>
      </c>
      <c r="G220" s="93" t="n">
        <v>2096</v>
      </c>
      <c r="H220" s="31"/>
      <c r="I220" s="93" t="n">
        <v>22</v>
      </c>
      <c r="J220" s="93" t="n">
        <v>21</v>
      </c>
      <c r="K220" s="93" t="n">
        <v>24</v>
      </c>
      <c r="L220" s="94" t="n">
        <v>86.8</v>
      </c>
      <c r="M220" s="31"/>
    </row>
    <row r="221" customFormat="false" ht="11.25" hidden="false" customHeight="true" outlineLevel="0" collapsed="false">
      <c r="A221" s="34" t="s">
        <v>405</v>
      </c>
      <c r="B221" s="34"/>
      <c r="C221" s="34"/>
      <c r="D221" s="34"/>
      <c r="E221" s="93" t="n">
        <f aca="false">SUM(F221:G221)</f>
        <v>50447</v>
      </c>
      <c r="F221" s="93" t="n">
        <v>24236</v>
      </c>
      <c r="G221" s="93" t="n">
        <v>26211</v>
      </c>
      <c r="H221" s="31"/>
      <c r="I221" s="93" t="n">
        <v>20</v>
      </c>
      <c r="J221" s="93" t="n">
        <v>19</v>
      </c>
      <c r="K221" s="93" t="n">
        <v>22</v>
      </c>
      <c r="L221" s="94" t="n">
        <v>92.5</v>
      </c>
      <c r="M221" s="31"/>
    </row>
    <row r="222" customFormat="false" ht="11.25" hidden="false" customHeight="true" outlineLevel="0" collapsed="false">
      <c r="A222" s="34" t="s">
        <v>406</v>
      </c>
      <c r="B222" s="34"/>
      <c r="C222" s="34"/>
      <c r="D222" s="34"/>
      <c r="E222" s="93" t="n">
        <f aca="false">SUM(F222:G222)</f>
        <v>69833</v>
      </c>
      <c r="F222" s="93" t="n">
        <v>33286</v>
      </c>
      <c r="G222" s="93" t="n">
        <v>36547</v>
      </c>
      <c r="H222" s="31"/>
      <c r="I222" s="93" t="n">
        <v>21</v>
      </c>
      <c r="J222" s="93" t="n">
        <v>20</v>
      </c>
      <c r="K222" s="93" t="n">
        <v>23</v>
      </c>
      <c r="L222" s="94" t="n">
        <v>91.1</v>
      </c>
      <c r="M222" s="31"/>
    </row>
    <row r="223" customFormat="false" ht="11.25" hidden="false" customHeight="true" outlineLevel="0" collapsed="false">
      <c r="A223" s="34" t="s">
        <v>407</v>
      </c>
      <c r="B223" s="34"/>
      <c r="C223" s="34"/>
      <c r="D223" s="34"/>
      <c r="E223" s="93" t="n">
        <f aca="false">SUM(F223:G223)</f>
        <v>7774</v>
      </c>
      <c r="F223" s="93" t="n">
        <v>3546</v>
      </c>
      <c r="G223" s="93" t="n">
        <v>4228</v>
      </c>
      <c r="H223" s="31"/>
      <c r="I223" s="93" t="n">
        <v>21</v>
      </c>
      <c r="J223" s="93" t="n">
        <v>18</v>
      </c>
      <c r="K223" s="93" t="n">
        <v>23</v>
      </c>
      <c r="L223" s="94" t="n">
        <v>83.9</v>
      </c>
      <c r="M223" s="31"/>
    </row>
    <row r="224" customFormat="false" ht="11.25" hidden="false" customHeight="true" outlineLevel="0" collapsed="false">
      <c r="A224" s="34" t="s">
        <v>408</v>
      </c>
      <c r="B224" s="34"/>
      <c r="C224" s="34"/>
      <c r="D224" s="34"/>
      <c r="E224" s="93" t="n">
        <f aca="false">SUM(F224:G224)</f>
        <v>5178</v>
      </c>
      <c r="F224" s="93" t="n">
        <v>2539</v>
      </c>
      <c r="G224" s="93" t="n">
        <v>2639</v>
      </c>
      <c r="H224" s="31"/>
      <c r="I224" s="93" t="n">
        <v>24</v>
      </c>
      <c r="J224" s="93" t="n">
        <v>23</v>
      </c>
      <c r="K224" s="93" t="n">
        <v>24</v>
      </c>
      <c r="L224" s="94" t="n">
        <v>96.2</v>
      </c>
      <c r="M224" s="31"/>
    </row>
    <row r="225" customFormat="false" ht="11.25" hidden="false" customHeight="true" outlineLevel="0" collapsed="false">
      <c r="A225" s="34" t="s">
        <v>409</v>
      </c>
      <c r="B225" s="34"/>
      <c r="C225" s="34"/>
      <c r="D225" s="34"/>
      <c r="E225" s="93" t="n">
        <f aca="false">SUM(F225:G225)</f>
        <v>14452</v>
      </c>
      <c r="F225" s="93" t="n">
        <v>6753</v>
      </c>
      <c r="G225" s="93" t="n">
        <v>7699</v>
      </c>
      <c r="H225" s="31"/>
      <c r="I225" s="93" t="n">
        <v>22</v>
      </c>
      <c r="J225" s="93" t="n">
        <v>21</v>
      </c>
      <c r="K225" s="93" t="n">
        <v>24</v>
      </c>
      <c r="L225" s="94" t="n">
        <v>87.7</v>
      </c>
      <c r="M225" s="31"/>
    </row>
    <row r="226" customFormat="false" ht="11.25" hidden="false" customHeight="true" outlineLevel="0" collapsed="false">
      <c r="A226" s="34" t="s">
        <v>410</v>
      </c>
      <c r="B226" s="34"/>
      <c r="C226" s="34"/>
      <c r="D226" s="34"/>
      <c r="E226" s="93" t="n">
        <f aca="false">SUM(F226:G226)</f>
        <v>18567</v>
      </c>
      <c r="F226" s="93" t="n">
        <v>8790</v>
      </c>
      <c r="G226" s="93" t="n">
        <v>9777</v>
      </c>
      <c r="H226" s="31"/>
      <c r="I226" s="93" t="n">
        <v>20</v>
      </c>
      <c r="J226" s="93" t="n">
        <v>18</v>
      </c>
      <c r="K226" s="93" t="n">
        <v>22</v>
      </c>
      <c r="L226" s="94" t="n">
        <v>89.9</v>
      </c>
      <c r="M226" s="31"/>
    </row>
    <row r="227" customFormat="false" ht="11.25" hidden="false" customHeight="true" outlineLevel="0" collapsed="false">
      <c r="A227" s="34" t="s">
        <v>411</v>
      </c>
      <c r="B227" s="34"/>
      <c r="C227" s="34"/>
      <c r="D227" s="34"/>
      <c r="E227" s="93" t="n">
        <f aca="false">SUM(F227:G227)</f>
        <v>12227</v>
      </c>
      <c r="F227" s="93" t="n">
        <v>5977</v>
      </c>
      <c r="G227" s="93" t="n">
        <v>6250</v>
      </c>
      <c r="H227" s="31"/>
      <c r="I227" s="93" t="n">
        <v>19</v>
      </c>
      <c r="J227" s="93" t="n">
        <v>18</v>
      </c>
      <c r="K227" s="93" t="n">
        <v>20</v>
      </c>
      <c r="L227" s="94" t="n">
        <v>95.6</v>
      </c>
      <c r="M227" s="31"/>
    </row>
    <row r="228" customFormat="false" ht="11.25" hidden="false" customHeight="true" outlineLevel="0" collapsed="false">
      <c r="A228" s="34" t="s">
        <v>412</v>
      </c>
      <c r="B228" s="34"/>
      <c r="C228" s="34"/>
      <c r="D228" s="34"/>
      <c r="E228" s="93" t="n">
        <f aca="false">SUM(F228:G228)</f>
        <v>14574</v>
      </c>
      <c r="F228" s="93" t="n">
        <v>6831</v>
      </c>
      <c r="G228" s="93" t="n">
        <v>7743</v>
      </c>
      <c r="H228" s="31"/>
      <c r="I228" s="93" t="n">
        <v>23</v>
      </c>
      <c r="J228" s="93" t="n">
        <v>22</v>
      </c>
      <c r="K228" s="93" t="n">
        <v>25</v>
      </c>
      <c r="L228" s="94" t="n">
        <v>88.2</v>
      </c>
      <c r="M228" s="31"/>
    </row>
    <row r="229" customFormat="false" ht="11.25" hidden="false" customHeight="true" outlineLevel="0" collapsed="false">
      <c r="A229" s="34" t="s">
        <v>413</v>
      </c>
      <c r="B229" s="34"/>
      <c r="C229" s="34"/>
      <c r="D229" s="34"/>
      <c r="E229" s="93" t="n">
        <f aca="false">SUM(F229:G229)</f>
        <v>4369</v>
      </c>
      <c r="F229" s="93" t="n">
        <v>2131</v>
      </c>
      <c r="G229" s="93" t="n">
        <v>2238</v>
      </c>
      <c r="H229" s="31"/>
      <c r="I229" s="93" t="n">
        <v>24</v>
      </c>
      <c r="J229" s="93" t="n">
        <v>23</v>
      </c>
      <c r="K229" s="93" t="n">
        <v>24</v>
      </c>
      <c r="L229" s="94" t="n">
        <v>95.2</v>
      </c>
      <c r="M229" s="31"/>
    </row>
    <row r="230" customFormat="false" ht="11.25" hidden="false" customHeight="true" outlineLevel="0" collapsed="false">
      <c r="A230" s="34" t="s">
        <v>414</v>
      </c>
      <c r="B230" s="34"/>
      <c r="C230" s="34"/>
      <c r="D230" s="34"/>
      <c r="E230" s="93" t="n">
        <f aca="false">SUM(F230:G230)</f>
        <v>2625</v>
      </c>
      <c r="F230" s="93" t="n">
        <v>1246</v>
      </c>
      <c r="G230" s="93" t="n">
        <v>1379</v>
      </c>
      <c r="H230" s="31"/>
      <c r="I230" s="93" t="n">
        <v>22</v>
      </c>
      <c r="J230" s="93" t="n">
        <v>19</v>
      </c>
      <c r="K230" s="93" t="n">
        <v>23</v>
      </c>
      <c r="L230" s="94" t="n">
        <v>90.4</v>
      </c>
      <c r="M230" s="31"/>
    </row>
    <row r="231" customFormat="false" ht="11.25" hidden="false" customHeight="true" outlineLevel="0" collapsed="false">
      <c r="A231" s="34" t="s">
        <v>415</v>
      </c>
      <c r="B231" s="34"/>
      <c r="C231" s="34"/>
      <c r="D231" s="34"/>
      <c r="E231" s="93" t="n">
        <f aca="false">SUM(F231:G231)</f>
        <v>18688</v>
      </c>
      <c r="F231" s="93" t="n">
        <v>9039</v>
      </c>
      <c r="G231" s="93" t="n">
        <v>9649</v>
      </c>
      <c r="H231" s="31"/>
      <c r="I231" s="93" t="n">
        <v>18</v>
      </c>
      <c r="J231" s="93" t="n">
        <v>17</v>
      </c>
      <c r="K231" s="93" t="n">
        <v>19</v>
      </c>
      <c r="L231" s="94" t="n">
        <v>93.7</v>
      </c>
      <c r="M231" s="31"/>
    </row>
    <row r="232" customFormat="false" ht="22.5" hidden="false" customHeight="true" outlineLevel="0" collapsed="false">
      <c r="A232" s="30"/>
      <c r="B232" s="30"/>
      <c r="C232" s="30"/>
      <c r="D232" s="30"/>
      <c r="E232" s="30"/>
      <c r="F232" s="30"/>
      <c r="G232" s="30"/>
      <c r="H232" s="30"/>
      <c r="I232" s="20"/>
      <c r="J232" s="20"/>
      <c r="K232" s="20"/>
      <c r="L232" s="20"/>
      <c r="M232" s="20"/>
    </row>
    <row r="233" customFormat="false" ht="11.25" hidden="false" customHeight="true" outlineLevel="0" collapsed="false">
      <c r="A233" s="31"/>
      <c r="B233" s="31"/>
      <c r="C233" s="31"/>
      <c r="D233" s="31"/>
      <c r="E233" s="31"/>
      <c r="F233" s="31"/>
      <c r="G233" s="31"/>
      <c r="H233" s="31"/>
      <c r="L233" s="31"/>
      <c r="M233" s="8"/>
    </row>
    <row r="234" customFormat="false" ht="11.25" hidden="false" customHeight="false" outlineLevel="0" collapsed="false">
      <c r="A234" s="32" t="s">
        <v>140</v>
      </c>
      <c r="B234" s="35" t="s">
        <v>416</v>
      </c>
      <c r="C234" s="35"/>
      <c r="D234" s="35"/>
      <c r="E234" s="35"/>
      <c r="F234" s="35"/>
      <c r="G234" s="35"/>
      <c r="H234" s="35"/>
      <c r="I234" s="35"/>
      <c r="J234" s="35"/>
      <c r="K234" s="35"/>
      <c r="L234" s="35"/>
      <c r="M234" s="35"/>
    </row>
    <row r="235" customFormat="false" ht="11.25" hidden="false" customHeight="false" outlineLevel="0" collapsed="false">
      <c r="A235" s="32" t="s">
        <v>417</v>
      </c>
      <c r="B235" s="33" t="s">
        <v>418</v>
      </c>
      <c r="C235" s="33"/>
      <c r="D235" s="33"/>
      <c r="E235" s="33"/>
      <c r="F235" s="33"/>
      <c r="G235" s="33"/>
      <c r="H235" s="33"/>
      <c r="I235" s="33"/>
      <c r="J235" s="33"/>
      <c r="K235" s="33"/>
      <c r="L235" s="33"/>
      <c r="M235" s="33"/>
    </row>
    <row r="236" customFormat="false" ht="11.25" hidden="false" customHeight="false" outlineLevel="0" collapsed="false">
      <c r="A236" s="31"/>
      <c r="B236" s="33"/>
      <c r="C236" s="33"/>
      <c r="D236" s="33"/>
      <c r="E236" s="33"/>
      <c r="F236" s="33"/>
      <c r="G236" s="33"/>
      <c r="H236" s="33"/>
      <c r="I236" s="33"/>
      <c r="J236" s="33"/>
      <c r="K236" s="33"/>
      <c r="L236" s="33"/>
      <c r="M236" s="33"/>
    </row>
    <row r="237" customFormat="false" ht="11.25" hidden="false" customHeight="false" outlineLevel="0" collapsed="false">
      <c r="A237" s="32" t="s">
        <v>419</v>
      </c>
      <c r="B237" s="35" t="s">
        <v>420</v>
      </c>
      <c r="C237" s="35"/>
      <c r="D237" s="35"/>
      <c r="E237" s="35"/>
      <c r="F237" s="35"/>
      <c r="G237" s="35"/>
      <c r="H237" s="35"/>
      <c r="I237" s="35"/>
      <c r="J237" s="35"/>
      <c r="K237" s="35"/>
      <c r="L237" s="35"/>
      <c r="M237" s="35"/>
    </row>
    <row r="238" customFormat="false" ht="11.25" hidden="false" customHeight="false" outlineLevel="0" collapsed="false">
      <c r="A238" s="32" t="s">
        <v>142</v>
      </c>
      <c r="B238" s="31"/>
      <c r="C238" s="31"/>
      <c r="D238" s="68" t="s">
        <v>175</v>
      </c>
      <c r="E238" s="68"/>
      <c r="F238" s="68"/>
      <c r="G238" s="68"/>
      <c r="H238" s="68"/>
      <c r="I238" s="68"/>
      <c r="J238" s="68"/>
      <c r="K238" s="68"/>
      <c r="L238" s="68"/>
      <c r="M238" s="68"/>
    </row>
    <row r="239" customFormat="false" ht="11.25" hidden="true" customHeight="false" outlineLevel="0" collapsed="false">
      <c r="A239" s="31" t="s">
        <v>122</v>
      </c>
    </row>
  </sheetData>
  <mergeCells count="15">
    <mergeCell ref="A2:K2"/>
    <mergeCell ref="L2:M2"/>
    <mergeCell ref="A3:K3"/>
    <mergeCell ref="A4:K4"/>
    <mergeCell ref="A7:D10"/>
    <mergeCell ref="E7:G7"/>
    <mergeCell ref="I7:K7"/>
    <mergeCell ref="L7:L10"/>
    <mergeCell ref="M7:M10"/>
    <mergeCell ref="A14:D14"/>
    <mergeCell ref="A232:D232"/>
    <mergeCell ref="B234:M234"/>
    <mergeCell ref="B235:M236"/>
    <mergeCell ref="B237:M237"/>
    <mergeCell ref="D238:M238"/>
  </mergeCells>
  <hyperlinks>
    <hyperlink ref="L2" location="Índice!A1" display="Cuadro 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37" width="8.82"/>
    <col collapsed="false" customWidth="true" hidden="false" outlineLevel="0" max="2" min="2" style="37" width="79.5"/>
    <col collapsed="false" customWidth="true" hidden="false" outlineLevel="0" max="3" min="3" style="37" width="20.82"/>
    <col collapsed="false" customWidth="true" hidden="false" outlineLevel="0" max="4" min="4" style="37" width="5.82"/>
    <col collapsed="false" customWidth="true" hidden="false" outlineLevel="0" max="5" min="5" style="37" width="9.16"/>
    <col collapsed="false" customWidth="true" hidden="false" outlineLevel="0" max="6" min="6" style="37" width="19.15"/>
    <col collapsed="false" customWidth="true" hidden="false" outlineLevel="0" max="7" min="7" style="37" width="11.65"/>
    <col collapsed="false" customWidth="true" hidden="false" outlineLevel="0" max="8" min="8" style="37" width="11.99"/>
    <col collapsed="false" customWidth="false" hidden="false" outlineLevel="0" max="257" min="9" style="37" width="8.82"/>
  </cols>
  <sheetData>
    <row r="1" customFormat="false" ht="15.95" hidden="false" customHeight="true" outlineLevel="0" collapsed="false">
      <c r="A1" s="38"/>
      <c r="B1" s="38"/>
      <c r="C1" s="38"/>
      <c r="D1" s="38"/>
    </row>
    <row r="2" customFormat="false" ht="3.95" hidden="false" customHeight="true" outlineLevel="0" collapsed="false">
      <c r="A2" s="39"/>
      <c r="B2" s="40"/>
      <c r="C2" s="40"/>
      <c r="D2" s="40"/>
      <c r="E2" s="37" t="s">
        <v>122</v>
      </c>
    </row>
    <row r="3" customFormat="false" ht="12.75" hidden="false" customHeight="true" outlineLevel="0" collapsed="false">
      <c r="A3" s="40"/>
      <c r="B3" s="41" t="s">
        <v>421</v>
      </c>
      <c r="C3" s="11" t="s">
        <v>15</v>
      </c>
      <c r="D3" s="40"/>
    </row>
    <row r="4" customFormat="false" ht="12.75" hidden="false" customHeight="true" outlineLevel="0" collapsed="false">
      <c r="A4" s="40"/>
      <c r="B4" s="41" t="s">
        <v>9</v>
      </c>
      <c r="C4" s="70"/>
      <c r="D4" s="40"/>
    </row>
    <row r="5" customFormat="false" ht="12.75" hidden="false" customHeight="true" outlineLevel="0" collapsed="false">
      <c r="A5" s="40"/>
      <c r="B5" s="71" t="s">
        <v>178</v>
      </c>
      <c r="C5" s="70"/>
      <c r="D5" s="40"/>
    </row>
    <row r="6" customFormat="false" ht="11.25" hidden="false" customHeight="true" outlineLevel="0" collapsed="false">
      <c r="A6" s="40"/>
      <c r="B6" s="44"/>
      <c r="C6" s="40"/>
      <c r="D6" s="40"/>
    </row>
    <row r="7" customFormat="false" ht="11.25" hidden="false" customHeight="true" outlineLevel="0" collapsed="false">
      <c r="A7" s="40"/>
      <c r="B7" s="40"/>
      <c r="C7" s="40"/>
      <c r="D7" s="40"/>
    </row>
    <row r="8" customFormat="false" ht="11.25" hidden="false" customHeight="true" outlineLevel="0" collapsed="false">
      <c r="A8" s="40"/>
      <c r="B8" s="40"/>
      <c r="C8" s="40"/>
      <c r="D8" s="40"/>
    </row>
    <row r="9" customFormat="false" ht="11.25" hidden="false" customHeight="true" outlineLevel="0" collapsed="false">
      <c r="A9" s="40"/>
      <c r="B9" s="40"/>
      <c r="C9" s="40"/>
      <c r="D9" s="40"/>
    </row>
    <row r="10" customFormat="false" ht="11.25" hidden="false" customHeight="true" outlineLevel="0" collapsed="false">
      <c r="A10" s="40"/>
      <c r="B10" s="40"/>
      <c r="C10" s="40"/>
      <c r="D10" s="40"/>
      <c r="G10" s="96"/>
    </row>
    <row r="11" customFormat="false" ht="11.25" hidden="false" customHeight="true" outlineLevel="0" collapsed="false">
      <c r="A11" s="40"/>
      <c r="B11" s="40"/>
      <c r="C11" s="40"/>
      <c r="D11" s="40"/>
      <c r="G11" s="97"/>
    </row>
    <row r="12" customFormat="false" ht="11.25" hidden="false" customHeight="true" outlineLevel="0" collapsed="false">
      <c r="A12" s="40"/>
      <c r="B12" s="40"/>
      <c r="C12" s="40"/>
      <c r="D12" s="40"/>
      <c r="F12" s="98" t="s">
        <v>422</v>
      </c>
      <c r="G12" s="73" t="n">
        <v>1.7</v>
      </c>
    </row>
    <row r="13" customFormat="false" ht="11.25" hidden="false" customHeight="true" outlineLevel="0" collapsed="false">
      <c r="A13" s="40"/>
      <c r="B13" s="40"/>
      <c r="C13" s="40"/>
      <c r="D13" s="40"/>
      <c r="F13" s="99" t="s">
        <v>423</v>
      </c>
      <c r="G13" s="73" t="n">
        <v>2.1</v>
      </c>
    </row>
    <row r="14" customFormat="false" ht="11.25" hidden="false" customHeight="true" outlineLevel="0" collapsed="false">
      <c r="A14" s="40"/>
      <c r="B14" s="40"/>
      <c r="C14" s="40"/>
      <c r="D14" s="40"/>
      <c r="F14" s="99" t="s">
        <v>424</v>
      </c>
      <c r="G14" s="73" t="n">
        <v>2.3</v>
      </c>
    </row>
    <row r="15" customFormat="false" ht="11.25" hidden="false" customHeight="true" outlineLevel="0" collapsed="false">
      <c r="A15" s="40"/>
      <c r="B15" s="40"/>
      <c r="C15" s="40"/>
      <c r="D15" s="40"/>
      <c r="F15" s="99" t="s">
        <v>425</v>
      </c>
      <c r="G15" s="73" t="n">
        <v>2.4</v>
      </c>
    </row>
    <row r="16" customFormat="false" ht="11.25" hidden="false" customHeight="true" outlineLevel="0" collapsed="false">
      <c r="A16" s="40"/>
      <c r="B16" s="40"/>
      <c r="C16" s="40"/>
      <c r="D16" s="40"/>
      <c r="F16" s="99" t="s">
        <v>426</v>
      </c>
      <c r="G16" s="73" t="n">
        <v>4.8</v>
      </c>
    </row>
    <row r="17" customFormat="false" ht="11.25" hidden="false" customHeight="true" outlineLevel="0" collapsed="false">
      <c r="A17" s="40"/>
      <c r="B17" s="40"/>
      <c r="C17" s="40"/>
      <c r="D17" s="40"/>
      <c r="F17" s="99" t="s">
        <v>314</v>
      </c>
      <c r="G17" s="54" t="n">
        <v>27.6</v>
      </c>
    </row>
    <row r="18" customFormat="false" ht="11.25" hidden="false" customHeight="true" outlineLevel="0" collapsed="false">
      <c r="A18" s="40"/>
      <c r="B18" s="40"/>
      <c r="C18" s="40"/>
      <c r="D18" s="40"/>
      <c r="F18" s="51" t="str">
        <f aca="false">"Resto de 
municipios
"&amp;TEXT(G18,"#0.0")</f>
        <v>Resto de 
municipios
59.1</v>
      </c>
      <c r="G18" s="54" t="n">
        <v>59.1</v>
      </c>
    </row>
    <row r="19" customFormat="false" ht="11.25" hidden="false" customHeight="true" outlineLevel="0" collapsed="false">
      <c r="A19" s="40"/>
      <c r="B19" s="40"/>
      <c r="C19" s="40"/>
      <c r="D19" s="40"/>
      <c r="G19" s="97"/>
    </row>
    <row r="20" customFormat="false" ht="11.25" hidden="false" customHeight="true" outlineLevel="0" collapsed="false">
      <c r="A20" s="40"/>
      <c r="B20" s="40"/>
      <c r="C20" s="40"/>
      <c r="D20" s="40"/>
      <c r="G20" s="97"/>
    </row>
    <row r="21" customFormat="false" ht="11.25" hidden="false" customHeight="true" outlineLevel="0" collapsed="false">
      <c r="A21" s="40"/>
      <c r="B21" s="40"/>
      <c r="C21" s="40"/>
      <c r="D21" s="40"/>
      <c r="G21" s="96"/>
    </row>
    <row r="22" customFormat="false" ht="11.25" hidden="false" customHeight="true" outlineLevel="0" collapsed="false">
      <c r="A22" s="40"/>
      <c r="B22" s="40"/>
      <c r="C22" s="40"/>
      <c r="D22" s="40"/>
      <c r="F22" s="76" t="s">
        <v>422</v>
      </c>
      <c r="G22" s="78" t="n">
        <v>1.7</v>
      </c>
    </row>
    <row r="23" customFormat="false" ht="11.25" hidden="false" customHeight="true" outlineLevel="0" collapsed="false">
      <c r="A23" s="40"/>
      <c r="B23" s="40"/>
      <c r="C23" s="40"/>
      <c r="D23" s="40"/>
      <c r="F23" s="75" t="s">
        <v>423</v>
      </c>
      <c r="G23" s="78" t="n">
        <v>2.1</v>
      </c>
    </row>
    <row r="24" customFormat="false" ht="11.25" hidden="false" customHeight="true" outlineLevel="0" collapsed="false">
      <c r="A24" s="40"/>
      <c r="B24" s="40"/>
      <c r="C24" s="40"/>
      <c r="D24" s="40"/>
      <c r="F24" s="75" t="s">
        <v>424</v>
      </c>
      <c r="G24" s="78" t="n">
        <v>2.3</v>
      </c>
    </row>
    <row r="25" customFormat="false" ht="11.25" hidden="false" customHeight="true" outlineLevel="0" collapsed="false">
      <c r="A25" s="40"/>
      <c r="B25" s="40"/>
      <c r="C25" s="40"/>
      <c r="D25" s="40"/>
      <c r="F25" s="75" t="s">
        <v>425</v>
      </c>
      <c r="G25" s="78" t="n">
        <v>2.4</v>
      </c>
    </row>
    <row r="26" customFormat="false" ht="11.25" hidden="false" customHeight="true" outlineLevel="0" collapsed="false">
      <c r="A26" s="40"/>
      <c r="B26" s="40"/>
      <c r="C26" s="40"/>
      <c r="D26" s="40"/>
      <c r="F26" s="75" t="s">
        <v>426</v>
      </c>
      <c r="G26" s="78" t="n">
        <v>4.8</v>
      </c>
    </row>
    <row r="27" customFormat="false" ht="11.25" hidden="false" customHeight="true" outlineLevel="0" collapsed="false">
      <c r="A27" s="40"/>
      <c r="B27" s="40"/>
      <c r="C27" s="40"/>
      <c r="D27" s="40"/>
      <c r="F27" s="75" t="s">
        <v>427</v>
      </c>
      <c r="G27" s="78" t="n">
        <v>27.6</v>
      </c>
    </row>
    <row r="28" customFormat="false" ht="11.25" hidden="false" customHeight="true" outlineLevel="0" collapsed="false">
      <c r="A28" s="40"/>
      <c r="B28" s="40"/>
      <c r="C28" s="40"/>
      <c r="D28" s="40"/>
      <c r="F28" s="76" t="str">
        <f aca="false">"RESTO DE 
MUNICIPIOS
"&amp;TEXT(G28,"#0.0")</f>
        <v>RESTO DE 
MUNICIPIOS
59.1</v>
      </c>
      <c r="G28" s="75" t="n">
        <v>59.1</v>
      </c>
    </row>
    <row r="29" customFormat="false" ht="11.25" hidden="false" customHeight="true" outlineLevel="0" collapsed="false">
      <c r="A29" s="40"/>
      <c r="B29" s="40"/>
      <c r="C29" s="40"/>
      <c r="D29" s="40"/>
    </row>
    <row r="30" customFormat="false" ht="11.25" hidden="false" customHeight="true" outlineLevel="0" collapsed="false">
      <c r="A30" s="40"/>
      <c r="B30" s="40"/>
      <c r="C30" s="40"/>
      <c r="D30" s="40"/>
    </row>
    <row r="31" customFormat="false" ht="11.25" hidden="false" customHeight="true" outlineLevel="0" collapsed="false">
      <c r="A31" s="40"/>
      <c r="B31" s="40"/>
      <c r="C31" s="40"/>
      <c r="D31" s="40"/>
    </row>
    <row r="32" customFormat="false" ht="11.25" hidden="false" customHeight="true" outlineLevel="0" collapsed="false">
      <c r="A32" s="40"/>
      <c r="B32" s="40"/>
      <c r="C32" s="40"/>
      <c r="D32" s="40"/>
    </row>
    <row r="33" customFormat="false" ht="11.25" hidden="false" customHeight="true" outlineLevel="0" collapsed="false">
      <c r="A33" s="40"/>
      <c r="B33" s="40"/>
      <c r="C33" s="40"/>
      <c r="D33" s="40"/>
    </row>
    <row r="34" customFormat="false" ht="11.25" hidden="false" customHeight="true" outlineLevel="0" collapsed="false">
      <c r="A34" s="40"/>
      <c r="B34" s="40"/>
      <c r="C34" s="40"/>
      <c r="D34" s="40"/>
    </row>
    <row r="35" customFormat="false" ht="11.25" hidden="false" customHeight="true" outlineLevel="0" collapsed="false">
      <c r="A35" s="37" t="s">
        <v>122</v>
      </c>
    </row>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3.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8.33"/>
    <col collapsed="false" customWidth="true" hidden="false" outlineLevel="0" max="13" min="5" style="8" width="11.16"/>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18</v>
      </c>
      <c r="B2" s="9"/>
      <c r="C2" s="9"/>
      <c r="D2" s="9"/>
      <c r="E2" s="9"/>
      <c r="F2" s="9"/>
      <c r="G2" s="9"/>
      <c r="H2" s="9"/>
      <c r="I2" s="9"/>
      <c r="J2" s="9"/>
      <c r="K2" s="9"/>
      <c r="L2" s="11" t="s">
        <v>428</v>
      </c>
      <c r="M2" s="11"/>
      <c r="N2" s="7" t="s">
        <v>122</v>
      </c>
    </row>
    <row r="3" customFormat="false" ht="12.75" hidden="false" customHeight="true" outlineLevel="0" collapsed="false">
      <c r="A3" s="9" t="s">
        <v>19</v>
      </c>
      <c r="B3" s="9"/>
      <c r="C3" s="9"/>
      <c r="D3" s="9"/>
      <c r="E3" s="9"/>
      <c r="F3" s="9"/>
      <c r="G3" s="9"/>
      <c r="H3" s="9"/>
      <c r="I3" s="9"/>
      <c r="J3" s="9"/>
      <c r="K3" s="9"/>
      <c r="L3" s="10"/>
      <c r="M3" s="100" t="s">
        <v>429</v>
      </c>
    </row>
    <row r="4" customFormat="false" ht="12.75" hidden="false" customHeight="false" outlineLevel="0" collapsed="false">
      <c r="A4" s="9" t="s">
        <v>9</v>
      </c>
      <c r="B4" s="9"/>
      <c r="C4" s="9"/>
      <c r="D4" s="9"/>
      <c r="E4" s="9"/>
      <c r="F4" s="9"/>
      <c r="G4" s="9"/>
      <c r="H4" s="9"/>
      <c r="I4" s="9"/>
      <c r="J4" s="9"/>
      <c r="K4" s="9"/>
      <c r="L4" s="10"/>
    </row>
    <row r="5" customFormat="false" ht="11.25" hidden="false" customHeight="false" outlineLevel="0" collapsed="false">
      <c r="A5" s="13"/>
      <c r="B5" s="13"/>
      <c r="C5" s="13"/>
      <c r="D5" s="13"/>
      <c r="E5" s="101"/>
      <c r="F5" s="102"/>
      <c r="G5" s="102"/>
      <c r="H5" s="102"/>
      <c r="I5" s="102"/>
      <c r="J5" s="102"/>
      <c r="K5" s="102"/>
      <c r="L5" s="102"/>
      <c r="M5" s="103"/>
    </row>
    <row r="6" customFormat="false" ht="1.5" hidden="false" customHeight="true" outlineLevel="0" collapsed="false"/>
    <row r="7" customFormat="false" ht="33.75" hidden="false" customHeight="true" outlineLevel="0" collapsed="false">
      <c r="A7" s="17" t="s">
        <v>430</v>
      </c>
      <c r="B7" s="17"/>
      <c r="C7" s="17"/>
      <c r="D7" s="17"/>
      <c r="E7" s="62" t="s">
        <v>128</v>
      </c>
      <c r="F7" s="62" t="s">
        <v>431</v>
      </c>
      <c r="G7" s="62" t="s">
        <v>432</v>
      </c>
      <c r="H7" s="62" t="s">
        <v>433</v>
      </c>
      <c r="I7" s="62" t="s">
        <v>434</v>
      </c>
      <c r="J7" s="62" t="s">
        <v>435</v>
      </c>
      <c r="K7" s="62" t="s">
        <v>436</v>
      </c>
      <c r="L7" s="62" t="s">
        <v>437</v>
      </c>
      <c r="M7" s="62" t="s">
        <v>438</v>
      </c>
    </row>
    <row r="8" customFormat="false" ht="1.5" hidden="false" customHeight="true" outlineLevel="0" collapsed="false">
      <c r="A8" s="19"/>
      <c r="B8" s="19"/>
      <c r="C8" s="19"/>
      <c r="D8" s="19"/>
      <c r="E8" s="20"/>
      <c r="F8" s="20"/>
      <c r="G8" s="20"/>
      <c r="H8" s="20"/>
      <c r="I8" s="20"/>
      <c r="J8" s="20"/>
      <c r="K8" s="20"/>
      <c r="L8" s="20"/>
      <c r="M8" s="20"/>
    </row>
    <row r="9" customFormat="false" ht="33.75" hidden="false" customHeight="true" outlineLevel="0" collapsed="false">
      <c r="A9" s="63" t="s">
        <v>128</v>
      </c>
      <c r="B9" s="63"/>
      <c r="C9" s="63"/>
      <c r="D9" s="63"/>
      <c r="E9" s="91" t="n">
        <f aca="false">SUM(F9+G9+H9+I9+J9+K9+L9+M9+'3.4b'!E9+'3.4b'!F9+'3.4b'!G9+'3.4b'!H9+'3.4b'!I9+'3.4b'!J9+'3.4b'!K9)</f>
        <v>2049522</v>
      </c>
      <c r="F9" s="91" t="n">
        <f aca="false">SUM(F10:F21)</f>
        <v>664275</v>
      </c>
      <c r="G9" s="91" t="n">
        <f aca="false">SUM(G10:G21)</f>
        <v>227471</v>
      </c>
      <c r="H9" s="91" t="n">
        <f aca="false">SUM(H10:H21)</f>
        <v>286260</v>
      </c>
      <c r="I9" s="91" t="n">
        <f aca="false">SUM(I10:I21)</f>
        <v>240474</v>
      </c>
      <c r="J9" s="91" t="n">
        <f aca="false">SUM(J10:J21)</f>
        <v>151620</v>
      </c>
      <c r="K9" s="91" t="n">
        <f aca="false">SUM(K10:K21)</f>
        <v>104517</v>
      </c>
      <c r="L9" s="91" t="n">
        <f aca="false">SUM(L10:L21)</f>
        <v>79999</v>
      </c>
      <c r="M9" s="91" t="n">
        <f aca="false">SUM(M10:M21)</f>
        <v>60280</v>
      </c>
    </row>
    <row r="10" customFormat="false" ht="33.75" hidden="false" customHeight="true" outlineLevel="0" collapsed="false">
      <c r="A10" s="35" t="s">
        <v>439</v>
      </c>
      <c r="B10" s="35"/>
      <c r="C10" s="35"/>
      <c r="D10" s="35"/>
      <c r="E10" s="104" t="n">
        <f aca="false">SUM(F10+G10+H10+I10+J10+K10+L10+M10+'3.4b'!E10+'3.4b'!F10+'3.4b'!G10+'3.4b'!H10+'3.4b'!I10+'3.4b'!J10+'3.4b'!K10)</f>
        <v>186479</v>
      </c>
      <c r="F10" s="104" t="n">
        <v>168466</v>
      </c>
      <c r="G10" s="104" t="n">
        <v>235</v>
      </c>
      <c r="H10" s="104" t="n">
        <v>31</v>
      </c>
      <c r="I10" s="104" t="n">
        <v>14</v>
      </c>
      <c r="J10" s="104" t="n">
        <v>9</v>
      </c>
      <c r="K10" s="104" t="n">
        <v>0</v>
      </c>
      <c r="L10" s="104" t="n">
        <v>0</v>
      </c>
      <c r="M10" s="104" t="n">
        <v>0</v>
      </c>
    </row>
    <row r="11" customFormat="false" ht="22.5" hidden="false" customHeight="true" outlineLevel="0" collapsed="false">
      <c r="A11" s="35" t="s">
        <v>154</v>
      </c>
      <c r="B11" s="35"/>
      <c r="C11" s="35"/>
      <c r="D11" s="35"/>
      <c r="E11" s="104" t="n">
        <f aca="false">SUM(F11+G11+H11+I11+J11+K11+L11+M11+'3.4b'!E11+'3.4b'!F11+'3.4b'!G11+'3.4b'!H11+'3.4b'!I11+'3.4b'!J11+'3.4b'!K11)</f>
        <v>280957</v>
      </c>
      <c r="F11" s="104" t="n">
        <v>229369</v>
      </c>
      <c r="G11" s="104" t="n">
        <v>25975</v>
      </c>
      <c r="H11" s="104" t="n">
        <v>5523</v>
      </c>
      <c r="I11" s="104" t="n">
        <v>683</v>
      </c>
      <c r="J11" s="104" t="n">
        <v>100</v>
      </c>
      <c r="K11" s="104" t="n">
        <v>29</v>
      </c>
      <c r="L11" s="104" t="n">
        <v>25</v>
      </c>
      <c r="M11" s="104" t="n">
        <v>6</v>
      </c>
    </row>
    <row r="12" customFormat="false" ht="22.5" hidden="false" customHeight="true" outlineLevel="0" collapsed="false">
      <c r="A12" s="35" t="s">
        <v>155</v>
      </c>
      <c r="B12" s="35"/>
      <c r="C12" s="35"/>
      <c r="D12" s="35"/>
      <c r="E12" s="104" t="n">
        <f aca="false">SUM(F12+G12+H12+I12+J12+K12+L12+M12+'3.4b'!E12+'3.4b'!F12+'3.4b'!G12+'3.4b'!H12+'3.4b'!I12+'3.4b'!J12+'3.4b'!K12)</f>
        <v>256889</v>
      </c>
      <c r="F12" s="104" t="n">
        <v>121895</v>
      </c>
      <c r="G12" s="104" t="n">
        <v>63229</v>
      </c>
      <c r="H12" s="104" t="n">
        <v>41607</v>
      </c>
      <c r="I12" s="104" t="n">
        <v>14673</v>
      </c>
      <c r="J12" s="104" t="n">
        <v>3542</v>
      </c>
      <c r="K12" s="104" t="n">
        <v>737</v>
      </c>
      <c r="L12" s="104" t="n">
        <v>183</v>
      </c>
      <c r="M12" s="104" t="n">
        <v>50</v>
      </c>
    </row>
    <row r="13" customFormat="false" ht="22.5" hidden="false" customHeight="true" outlineLevel="0" collapsed="false">
      <c r="A13" s="35" t="s">
        <v>156</v>
      </c>
      <c r="B13" s="35"/>
      <c r="C13" s="35"/>
      <c r="D13" s="35"/>
      <c r="E13" s="104" t="n">
        <f aca="false">SUM(F13+G13+H13+I13+J13+K13+L13+M13+'3.4b'!E13+'3.4b'!F13+'3.4b'!G13+'3.4b'!H13+'3.4b'!I13+'3.4b'!J13+'3.4b'!K13)</f>
        <v>223949</v>
      </c>
      <c r="F13" s="104" t="n">
        <v>55497</v>
      </c>
      <c r="G13" s="104" t="n">
        <v>46988</v>
      </c>
      <c r="H13" s="104" t="n">
        <v>58171</v>
      </c>
      <c r="I13" s="104" t="n">
        <v>35197</v>
      </c>
      <c r="J13" s="104" t="n">
        <v>14532</v>
      </c>
      <c r="K13" s="104" t="n">
        <v>5218</v>
      </c>
      <c r="L13" s="104" t="n">
        <v>1694</v>
      </c>
      <c r="M13" s="104" t="n">
        <v>460</v>
      </c>
    </row>
    <row r="14" customFormat="false" ht="22.5" hidden="false" customHeight="true" outlineLevel="0" collapsed="false">
      <c r="A14" s="35" t="s">
        <v>157</v>
      </c>
      <c r="B14" s="35"/>
      <c r="C14" s="35"/>
      <c r="D14" s="35"/>
      <c r="E14" s="104" t="n">
        <f aca="false">SUM(F14+G14+H14+I14+J14+K14+L14+M14+'3.4b'!E14+'3.4b'!F14+'3.4b'!G14+'3.4b'!H14+'3.4b'!I14+'3.4b'!J14+'3.4b'!K14)</f>
        <v>207815</v>
      </c>
      <c r="F14" s="104" t="n">
        <v>28705</v>
      </c>
      <c r="G14" s="104" t="n">
        <v>29851</v>
      </c>
      <c r="H14" s="104" t="n">
        <v>53710</v>
      </c>
      <c r="I14" s="104" t="n">
        <v>45684</v>
      </c>
      <c r="J14" s="104" t="n">
        <v>23734</v>
      </c>
      <c r="K14" s="104" t="n">
        <v>11920</v>
      </c>
      <c r="L14" s="104" t="n">
        <v>5877</v>
      </c>
      <c r="M14" s="104" t="n">
        <v>2703</v>
      </c>
    </row>
    <row r="15" customFormat="false" ht="22.5" hidden="false" customHeight="true" outlineLevel="0" collapsed="false">
      <c r="A15" s="35" t="s">
        <v>158</v>
      </c>
      <c r="B15" s="35"/>
      <c r="C15" s="35"/>
      <c r="D15" s="35"/>
      <c r="E15" s="104" t="n">
        <f aca="false">SUM(F15+G15+H15+I15+J15+K15+L15+M15+'3.4b'!E15+'3.4b'!F15+'3.4b'!G15+'3.4b'!H15+'3.4b'!I15+'3.4b'!J15+'3.4b'!K15)</f>
        <v>184125</v>
      </c>
      <c r="F15" s="104" t="n">
        <v>16229</v>
      </c>
      <c r="G15" s="104" t="n">
        <v>18131</v>
      </c>
      <c r="H15" s="104" t="n">
        <v>41428</v>
      </c>
      <c r="I15" s="104" t="n">
        <v>42107</v>
      </c>
      <c r="J15" s="104" t="n">
        <v>25545</v>
      </c>
      <c r="K15" s="104" t="n">
        <v>15817</v>
      </c>
      <c r="L15" s="104" t="n">
        <v>9880</v>
      </c>
      <c r="M15" s="104" t="n">
        <v>5784</v>
      </c>
    </row>
    <row r="16" customFormat="false" ht="22.5" hidden="false" customHeight="true" outlineLevel="0" collapsed="false">
      <c r="A16" s="35" t="s">
        <v>159</v>
      </c>
      <c r="B16" s="35"/>
      <c r="C16" s="35"/>
      <c r="D16" s="35"/>
      <c r="E16" s="104" t="n">
        <f aca="false">SUM(F16+G16+H16+I16+J16+K16+L16+M16+'3.4b'!E16+'3.4b'!F16+'3.4b'!G16+'3.4b'!H16+'3.4b'!I16+'3.4b'!J16+'3.4b'!K16)</f>
        <v>151362</v>
      </c>
      <c r="F16" s="104" t="n">
        <v>9962</v>
      </c>
      <c r="G16" s="104" t="n">
        <v>11612</v>
      </c>
      <c r="H16" s="104" t="n">
        <v>28754</v>
      </c>
      <c r="I16" s="104" t="n">
        <v>32354</v>
      </c>
      <c r="J16" s="104" t="n">
        <v>21461</v>
      </c>
      <c r="K16" s="104" t="n">
        <v>14971</v>
      </c>
      <c r="L16" s="104" t="n">
        <v>10864</v>
      </c>
      <c r="M16" s="104" t="n">
        <v>7265</v>
      </c>
    </row>
    <row r="17" customFormat="false" ht="22.5" hidden="false" customHeight="true" outlineLevel="0" collapsed="false">
      <c r="A17" s="35" t="s">
        <v>160</v>
      </c>
      <c r="B17" s="35"/>
      <c r="C17" s="35"/>
      <c r="D17" s="35"/>
      <c r="E17" s="104" t="n">
        <f aca="false">SUM(F17+G17+H17+I17+J17+K17+L17+M17+'3.4b'!E17+'3.4b'!F17+'3.4b'!G17+'3.4b'!H17+'3.4b'!I17+'3.4b'!J17+'3.4b'!K17)</f>
        <v>129654</v>
      </c>
      <c r="F17" s="104" t="n">
        <v>7533</v>
      </c>
      <c r="G17" s="104" t="n">
        <v>8378</v>
      </c>
      <c r="H17" s="104" t="n">
        <v>19662</v>
      </c>
      <c r="I17" s="104" t="n">
        <v>24260</v>
      </c>
      <c r="J17" s="104" t="n">
        <v>18109</v>
      </c>
      <c r="K17" s="104" t="n">
        <v>13737</v>
      </c>
      <c r="L17" s="104" t="n">
        <v>10897</v>
      </c>
      <c r="M17" s="104" t="n">
        <v>8034</v>
      </c>
    </row>
    <row r="18" customFormat="false" ht="22.5" hidden="false" customHeight="true" outlineLevel="0" collapsed="false">
      <c r="A18" s="35" t="s">
        <v>161</v>
      </c>
      <c r="B18" s="35"/>
      <c r="C18" s="35"/>
      <c r="D18" s="35"/>
      <c r="E18" s="104" t="n">
        <f aca="false">SUM(F18+G18+H18+I18+J18+K18+L18+M18+'3.4b'!E18+'3.4b'!F18+'3.4b'!G18+'3.4b'!H18+'3.4b'!I18+'3.4b'!J18+'3.4b'!K18)</f>
        <v>105477</v>
      </c>
      <c r="F18" s="104" t="n">
        <v>6063</v>
      </c>
      <c r="G18" s="104" t="n">
        <v>6405</v>
      </c>
      <c r="H18" s="104" t="n">
        <v>13489</v>
      </c>
      <c r="I18" s="104" t="n">
        <v>16437</v>
      </c>
      <c r="J18" s="104" t="n">
        <v>13781</v>
      </c>
      <c r="K18" s="104" t="n">
        <v>11373</v>
      </c>
      <c r="L18" s="104" t="n">
        <v>9543</v>
      </c>
      <c r="M18" s="104" t="n">
        <v>7487</v>
      </c>
    </row>
    <row r="19" customFormat="false" ht="22.5" hidden="false" customHeight="true" outlineLevel="0" collapsed="false">
      <c r="A19" s="35" t="s">
        <v>162</v>
      </c>
      <c r="B19" s="35"/>
      <c r="C19" s="35"/>
      <c r="D19" s="35"/>
      <c r="E19" s="104" t="n">
        <f aca="false">SUM(F19+G19+H19+I19+J19+K19+L19+M19+'3.4b'!E19+'3.4b'!F19+'3.4b'!G19+'3.4b'!H19+'3.4b'!I19+'3.4b'!J19+'3.4b'!K19)</f>
        <v>82135</v>
      </c>
      <c r="F19" s="104" t="n">
        <v>4673</v>
      </c>
      <c r="G19" s="104" t="n">
        <v>4315</v>
      </c>
      <c r="H19" s="104" t="n">
        <v>8098</v>
      </c>
      <c r="I19" s="104" t="n">
        <v>9942</v>
      </c>
      <c r="J19" s="104" t="n">
        <v>9463</v>
      </c>
      <c r="K19" s="104" t="n">
        <v>8519</v>
      </c>
      <c r="L19" s="104" t="n">
        <v>8095</v>
      </c>
      <c r="M19" s="104" t="n">
        <v>6894</v>
      </c>
    </row>
    <row r="20" customFormat="false" ht="22.5" hidden="false" customHeight="true" outlineLevel="0" collapsed="false">
      <c r="A20" s="35" t="s">
        <v>163</v>
      </c>
      <c r="B20" s="35"/>
      <c r="C20" s="35"/>
      <c r="D20" s="35"/>
      <c r="E20" s="104" t="n">
        <f aca="false">SUM(F20+G20+H20+I20+J20+K20+L20+M20+'3.4b'!E20+'3.4b'!F20+'3.4b'!G20+'3.4b'!H20+'3.4b'!I20+'3.4b'!J20+'3.4b'!K20)</f>
        <v>71966</v>
      </c>
      <c r="F20" s="104" t="n">
        <v>4517</v>
      </c>
      <c r="G20" s="104" t="n">
        <v>3786</v>
      </c>
      <c r="H20" s="104" t="n">
        <v>5344</v>
      </c>
      <c r="I20" s="104" t="n">
        <v>6637</v>
      </c>
      <c r="J20" s="104" t="n">
        <v>7143</v>
      </c>
      <c r="K20" s="104" t="n">
        <v>6997</v>
      </c>
      <c r="L20" s="104" t="n">
        <v>7032</v>
      </c>
      <c r="M20" s="104" t="n">
        <v>6565</v>
      </c>
    </row>
    <row r="21" customFormat="false" ht="22.5" hidden="false" customHeight="true" outlineLevel="0" collapsed="false">
      <c r="A21" s="35" t="s">
        <v>440</v>
      </c>
      <c r="B21" s="35"/>
      <c r="C21" s="35"/>
      <c r="D21" s="35"/>
      <c r="E21" s="104" t="n">
        <f aca="false">SUM(F21+G21+H21+I21+J21+K21+L21+M21+'3.4b'!E21+'3.4b'!F21+'3.4b'!G21+'3.4b'!H21+'3.4b'!I21+'3.4b'!J21+'3.4b'!K21)</f>
        <v>168714</v>
      </c>
      <c r="F21" s="104" t="n">
        <v>11366</v>
      </c>
      <c r="G21" s="104" t="n">
        <v>8566</v>
      </c>
      <c r="H21" s="104" t="n">
        <v>10443</v>
      </c>
      <c r="I21" s="104" t="n">
        <v>12486</v>
      </c>
      <c r="J21" s="104" t="n">
        <v>14201</v>
      </c>
      <c r="K21" s="104" t="n">
        <v>15199</v>
      </c>
      <c r="L21" s="104" t="n">
        <v>15909</v>
      </c>
      <c r="M21" s="104" t="n">
        <v>15032</v>
      </c>
    </row>
    <row r="22" customFormat="false" ht="22.5" hidden="false" customHeight="true" outlineLevel="0" collapsed="false">
      <c r="A22" s="30"/>
      <c r="B22" s="30"/>
      <c r="C22" s="30"/>
      <c r="D22" s="30"/>
      <c r="E22" s="20"/>
      <c r="F22" s="20"/>
      <c r="G22" s="20"/>
      <c r="H22" s="20"/>
      <c r="I22" s="20"/>
      <c r="J22" s="20"/>
      <c r="K22" s="20"/>
      <c r="L22" s="20"/>
      <c r="M22" s="20"/>
    </row>
    <row r="23" customFormat="false" ht="11.25" hidden="false" customHeight="false" outlineLevel="0" collapsed="false"/>
    <row r="24" customFormat="false" ht="11.25" hidden="true" customHeight="false" outlineLevel="0" collapsed="false">
      <c r="A24" s="7" t="s">
        <v>122</v>
      </c>
    </row>
  </sheetData>
  <mergeCells count="19">
    <mergeCell ref="A2:K2"/>
    <mergeCell ref="L2:M2"/>
    <mergeCell ref="A3:K3"/>
    <mergeCell ref="A4:K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s>
  <hyperlinks>
    <hyperlink ref="L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9.16"/>
    <col collapsed="false" customWidth="true" hidden="false" outlineLevel="0" max="9" min="5" style="8" width="13.16"/>
    <col collapsed="false" customWidth="true" hidden="false" outlineLevel="0" max="10" min="10" style="8" width="15.65"/>
    <col collapsed="false" customWidth="true" hidden="false" outlineLevel="0" max="11" min="11" style="8" width="17.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9" t="s">
        <v>441</v>
      </c>
      <c r="B2" s="9"/>
      <c r="C2" s="9"/>
      <c r="D2" s="9"/>
      <c r="E2" s="9"/>
      <c r="F2" s="9"/>
      <c r="G2" s="9"/>
      <c r="H2" s="9"/>
      <c r="I2" s="9"/>
      <c r="J2" s="10"/>
      <c r="K2" s="11" t="s">
        <v>428</v>
      </c>
      <c r="L2" s="7" t="s">
        <v>122</v>
      </c>
    </row>
    <row r="3" customFormat="false" ht="12" hidden="false" customHeight="true" outlineLevel="0" collapsed="false">
      <c r="A3" s="9" t="s">
        <v>19</v>
      </c>
      <c r="B3" s="9"/>
      <c r="C3" s="9"/>
      <c r="D3" s="9"/>
      <c r="E3" s="9"/>
      <c r="F3" s="9"/>
      <c r="G3" s="9"/>
      <c r="H3" s="9"/>
      <c r="I3" s="9"/>
      <c r="J3" s="12" t="s">
        <v>442</v>
      </c>
      <c r="K3" s="12"/>
    </row>
    <row r="4" customFormat="false" ht="12" hidden="false" customHeight="true" outlineLevel="0" collapsed="false">
      <c r="A4" s="9" t="s">
        <v>9</v>
      </c>
      <c r="B4" s="9"/>
      <c r="C4" s="9"/>
      <c r="D4" s="9"/>
      <c r="E4" s="9"/>
      <c r="F4" s="9"/>
      <c r="G4" s="9"/>
      <c r="H4" s="9"/>
      <c r="I4" s="9"/>
      <c r="J4" s="10"/>
    </row>
    <row r="5" customFormat="false" ht="11.25" hidden="false" customHeight="false" outlineLevel="0" collapsed="false">
      <c r="A5" s="13"/>
      <c r="B5" s="13"/>
      <c r="C5" s="13"/>
      <c r="D5" s="13"/>
      <c r="E5" s="14"/>
      <c r="F5" s="14"/>
      <c r="G5" s="14"/>
      <c r="H5" s="14"/>
      <c r="I5" s="14"/>
      <c r="J5" s="14"/>
      <c r="K5" s="20"/>
    </row>
    <row r="6" customFormat="false" ht="1.5" hidden="false" customHeight="true" outlineLevel="0" collapsed="false"/>
    <row r="7" customFormat="false" ht="33.75" hidden="false" customHeight="true" outlineLevel="0" collapsed="false">
      <c r="A7" s="17" t="s">
        <v>430</v>
      </c>
      <c r="B7" s="17"/>
      <c r="C7" s="17"/>
      <c r="D7" s="17"/>
      <c r="E7" s="62" t="s">
        <v>443</v>
      </c>
      <c r="F7" s="62" t="s">
        <v>444</v>
      </c>
      <c r="G7" s="62" t="s">
        <v>445</v>
      </c>
      <c r="H7" s="62" t="s">
        <v>446</v>
      </c>
      <c r="I7" s="62" t="s">
        <v>447</v>
      </c>
      <c r="J7" s="62" t="s">
        <v>448</v>
      </c>
      <c r="K7" s="62" t="s">
        <v>172</v>
      </c>
    </row>
    <row r="8" customFormat="false" ht="1.5" hidden="false" customHeight="true" outlineLevel="0" collapsed="false">
      <c r="A8" s="19"/>
      <c r="B8" s="19"/>
      <c r="C8" s="19"/>
      <c r="D8" s="19"/>
      <c r="E8" s="20"/>
      <c r="F8" s="20"/>
      <c r="G8" s="20"/>
      <c r="H8" s="20"/>
      <c r="I8" s="20"/>
      <c r="J8" s="20"/>
      <c r="K8" s="20"/>
    </row>
    <row r="9" customFormat="false" ht="33.75" hidden="false" customHeight="true" outlineLevel="0" collapsed="false">
      <c r="A9" s="63" t="s">
        <v>128</v>
      </c>
      <c r="B9" s="63"/>
      <c r="C9" s="63"/>
      <c r="D9" s="63"/>
      <c r="E9" s="91" t="n">
        <f aca="false">SUM(E10:E21)</f>
        <v>49864</v>
      </c>
      <c r="F9" s="91" t="n">
        <f aca="false">SUM(F10:F21)</f>
        <v>36534</v>
      </c>
      <c r="G9" s="91" t="n">
        <f aca="false">SUM(G10:G21)</f>
        <v>28729</v>
      </c>
      <c r="H9" s="91" t="n">
        <f aca="false">SUM(H10:H21)</f>
        <v>16961</v>
      </c>
      <c r="I9" s="91" t="n">
        <f aca="false">SUM(I10:I21)</f>
        <v>16879</v>
      </c>
      <c r="J9" s="91" t="n">
        <f aca="false">SUM(J10:J21)</f>
        <v>16083</v>
      </c>
      <c r="K9" s="91" t="n">
        <f aca="false">SUM(K10:K21)</f>
        <v>69576</v>
      </c>
    </row>
    <row r="10" customFormat="false" ht="33.75" hidden="false" customHeight="true" outlineLevel="0" collapsed="false">
      <c r="A10" s="35" t="s">
        <v>439</v>
      </c>
      <c r="B10" s="35"/>
      <c r="C10" s="35"/>
      <c r="D10" s="35"/>
      <c r="E10" s="104" t="n">
        <v>0</v>
      </c>
      <c r="F10" s="104" t="n">
        <v>0</v>
      </c>
      <c r="G10" s="104" t="n">
        <v>0</v>
      </c>
      <c r="H10" s="104" t="n">
        <v>0</v>
      </c>
      <c r="I10" s="104" t="n">
        <v>0</v>
      </c>
      <c r="J10" s="104" t="n">
        <v>0</v>
      </c>
      <c r="K10" s="104" t="n">
        <v>17724</v>
      </c>
    </row>
    <row r="11" customFormat="false" ht="22.5" hidden="false" customHeight="true" outlineLevel="0" collapsed="false">
      <c r="A11" s="35" t="s">
        <v>154</v>
      </c>
      <c r="B11" s="35"/>
      <c r="C11" s="35"/>
      <c r="D11" s="35"/>
      <c r="E11" s="104" t="n">
        <v>8</v>
      </c>
      <c r="F11" s="104" t="n">
        <v>1</v>
      </c>
      <c r="G11" s="104" t="n">
        <v>0</v>
      </c>
      <c r="H11" s="104" t="n">
        <v>0</v>
      </c>
      <c r="I11" s="104" t="n">
        <v>0</v>
      </c>
      <c r="J11" s="104" t="n">
        <v>0</v>
      </c>
      <c r="K11" s="104" t="n">
        <v>19238</v>
      </c>
    </row>
    <row r="12" customFormat="false" ht="22.5" hidden="false" customHeight="true" outlineLevel="0" collapsed="false">
      <c r="A12" s="35" t="s">
        <v>155</v>
      </c>
      <c r="B12" s="35"/>
      <c r="C12" s="35"/>
      <c r="D12" s="35"/>
      <c r="E12" s="104" t="n">
        <v>18</v>
      </c>
      <c r="F12" s="104" t="n">
        <v>12</v>
      </c>
      <c r="G12" s="104" t="n">
        <v>21</v>
      </c>
      <c r="H12" s="104" t="n">
        <v>23</v>
      </c>
      <c r="I12" s="104" t="n">
        <v>7</v>
      </c>
      <c r="J12" s="104" t="n">
        <v>2</v>
      </c>
      <c r="K12" s="104" t="n">
        <v>10890</v>
      </c>
    </row>
    <row r="13" customFormat="false" ht="22.5" hidden="false" customHeight="true" outlineLevel="0" collapsed="false">
      <c r="A13" s="35" t="s">
        <v>156</v>
      </c>
      <c r="B13" s="35"/>
      <c r="C13" s="35"/>
      <c r="D13" s="35"/>
      <c r="E13" s="104" t="n">
        <v>135</v>
      </c>
      <c r="F13" s="104" t="n">
        <v>46</v>
      </c>
      <c r="G13" s="104" t="n">
        <v>27</v>
      </c>
      <c r="H13" s="104" t="n">
        <v>35</v>
      </c>
      <c r="I13" s="104" t="n">
        <v>9</v>
      </c>
      <c r="J13" s="104" t="n">
        <v>10</v>
      </c>
      <c r="K13" s="104" t="n">
        <v>5930</v>
      </c>
    </row>
    <row r="14" customFormat="false" ht="22.5" hidden="false" customHeight="true" outlineLevel="0" collapsed="false">
      <c r="A14" s="35" t="s">
        <v>157</v>
      </c>
      <c r="B14" s="35"/>
      <c r="C14" s="35"/>
      <c r="D14" s="35"/>
      <c r="E14" s="104" t="n">
        <v>1111</v>
      </c>
      <c r="F14" s="104" t="n">
        <v>431</v>
      </c>
      <c r="G14" s="104" t="n">
        <v>145</v>
      </c>
      <c r="H14" s="104" t="n">
        <v>77</v>
      </c>
      <c r="I14" s="104" t="n">
        <v>49</v>
      </c>
      <c r="J14" s="104" t="n">
        <v>32</v>
      </c>
      <c r="K14" s="104" t="n">
        <v>3786</v>
      </c>
    </row>
    <row r="15" customFormat="false" ht="22.5" hidden="false" customHeight="true" outlineLevel="0" collapsed="false">
      <c r="A15" s="35" t="s">
        <v>158</v>
      </c>
      <c r="B15" s="35"/>
      <c r="C15" s="35"/>
      <c r="D15" s="35"/>
      <c r="E15" s="104" t="n">
        <v>3274</v>
      </c>
      <c r="F15" s="104" t="n">
        <v>1639</v>
      </c>
      <c r="G15" s="104" t="n">
        <v>842</v>
      </c>
      <c r="H15" s="104" t="n">
        <v>351</v>
      </c>
      <c r="I15" s="104" t="n">
        <v>185</v>
      </c>
      <c r="J15" s="104" t="n">
        <v>124</v>
      </c>
      <c r="K15" s="104" t="n">
        <v>2789</v>
      </c>
    </row>
    <row r="16" customFormat="false" ht="22.5" hidden="false" customHeight="true" outlineLevel="0" collapsed="false">
      <c r="A16" s="35" t="s">
        <v>159</v>
      </c>
      <c r="B16" s="35"/>
      <c r="C16" s="35"/>
      <c r="D16" s="35"/>
      <c r="E16" s="104" t="n">
        <v>5092</v>
      </c>
      <c r="F16" s="104" t="n">
        <v>3135</v>
      </c>
      <c r="G16" s="104" t="n">
        <v>1856</v>
      </c>
      <c r="H16" s="104" t="n">
        <v>946</v>
      </c>
      <c r="I16" s="104" t="n">
        <v>632</v>
      </c>
      <c r="J16" s="104" t="n">
        <v>454</v>
      </c>
      <c r="K16" s="104" t="n">
        <v>2004</v>
      </c>
    </row>
    <row r="17" customFormat="false" ht="22.5" hidden="false" customHeight="true" outlineLevel="0" collapsed="false">
      <c r="A17" s="35" t="s">
        <v>160</v>
      </c>
      <c r="B17" s="35"/>
      <c r="C17" s="35"/>
      <c r="D17" s="35"/>
      <c r="E17" s="104" t="n">
        <v>6233</v>
      </c>
      <c r="F17" s="104" t="n">
        <v>4326</v>
      </c>
      <c r="G17" s="104" t="n">
        <v>2993</v>
      </c>
      <c r="H17" s="104" t="n">
        <v>1695</v>
      </c>
      <c r="I17" s="104" t="n">
        <v>1269</v>
      </c>
      <c r="J17" s="104" t="n">
        <v>1021</v>
      </c>
      <c r="K17" s="104" t="n">
        <v>1507</v>
      </c>
    </row>
    <row r="18" customFormat="false" ht="22.5" hidden="false" customHeight="true" outlineLevel="0" collapsed="false">
      <c r="A18" s="35" t="s">
        <v>161</v>
      </c>
      <c r="B18" s="35"/>
      <c r="C18" s="35"/>
      <c r="D18" s="35"/>
      <c r="E18" s="104" t="n">
        <v>6236</v>
      </c>
      <c r="F18" s="104" t="n">
        <v>4606</v>
      </c>
      <c r="G18" s="104" t="n">
        <v>3443</v>
      </c>
      <c r="H18" s="104" t="n">
        <v>1980</v>
      </c>
      <c r="I18" s="104" t="n">
        <v>1754</v>
      </c>
      <c r="J18" s="104" t="n">
        <v>1526</v>
      </c>
      <c r="K18" s="104" t="n">
        <v>1354</v>
      </c>
    </row>
    <row r="19" customFormat="false" ht="22.5" hidden="false" customHeight="true" outlineLevel="0" collapsed="false">
      <c r="A19" s="35" t="s">
        <v>162</v>
      </c>
      <c r="B19" s="35"/>
      <c r="C19" s="35"/>
      <c r="D19" s="35"/>
      <c r="E19" s="104" t="n">
        <v>6309</v>
      </c>
      <c r="F19" s="104" t="n">
        <v>4711</v>
      </c>
      <c r="G19" s="104" t="n">
        <v>3778</v>
      </c>
      <c r="H19" s="104" t="n">
        <v>2210</v>
      </c>
      <c r="I19" s="104" t="n">
        <v>2061</v>
      </c>
      <c r="J19" s="104" t="n">
        <v>2016</v>
      </c>
      <c r="K19" s="104" t="n">
        <v>1051</v>
      </c>
    </row>
    <row r="20" customFormat="false" ht="22.5" hidden="false" customHeight="true" outlineLevel="0" collapsed="false">
      <c r="A20" s="35" t="s">
        <v>163</v>
      </c>
      <c r="B20" s="35"/>
      <c r="C20" s="35"/>
      <c r="D20" s="35"/>
      <c r="E20" s="104" t="n">
        <v>6391</v>
      </c>
      <c r="F20" s="104" t="n">
        <v>5050</v>
      </c>
      <c r="G20" s="104" t="n">
        <v>4115</v>
      </c>
      <c r="H20" s="104" t="n">
        <v>2465</v>
      </c>
      <c r="I20" s="104" t="n">
        <v>2555</v>
      </c>
      <c r="J20" s="104" t="n">
        <v>2437</v>
      </c>
      <c r="K20" s="104" t="n">
        <v>932</v>
      </c>
    </row>
    <row r="21" customFormat="false" ht="22.5" hidden="false" customHeight="true" outlineLevel="0" collapsed="false">
      <c r="A21" s="35" t="s">
        <v>440</v>
      </c>
      <c r="B21" s="35"/>
      <c r="C21" s="35"/>
      <c r="D21" s="35"/>
      <c r="E21" s="104" t="n">
        <v>15057</v>
      </c>
      <c r="F21" s="104" t="n">
        <v>12577</v>
      </c>
      <c r="G21" s="104" t="n">
        <v>11509</v>
      </c>
      <c r="H21" s="104" t="n">
        <v>7179</v>
      </c>
      <c r="I21" s="104" t="n">
        <v>8358</v>
      </c>
      <c r="J21" s="104" t="n">
        <v>8461</v>
      </c>
      <c r="K21" s="104" t="n">
        <v>2371</v>
      </c>
    </row>
    <row r="22" customFormat="false" ht="22.5" hidden="false" customHeight="true" outlineLevel="0" collapsed="false">
      <c r="A22" s="30"/>
      <c r="B22" s="30"/>
      <c r="C22" s="30"/>
      <c r="D22" s="30"/>
      <c r="E22" s="20"/>
      <c r="F22" s="20"/>
      <c r="G22" s="20"/>
      <c r="H22" s="20"/>
      <c r="I22" s="20"/>
      <c r="J22" s="20"/>
      <c r="K22" s="20"/>
    </row>
    <row r="23" customFormat="false" ht="11.25" hidden="false" customHeight="true" outlineLevel="0" collapsed="false">
      <c r="A23" s="31"/>
      <c r="B23" s="31"/>
      <c r="C23" s="31"/>
      <c r="D23" s="31"/>
    </row>
    <row r="24" customFormat="false" ht="11.25" hidden="false" customHeight="false" outlineLevel="0" collapsed="false">
      <c r="A24" s="32" t="s">
        <v>142</v>
      </c>
      <c r="B24" s="31"/>
      <c r="C24" s="31"/>
      <c r="D24" s="105" t="s">
        <v>175</v>
      </c>
      <c r="E24" s="105"/>
      <c r="F24" s="105"/>
      <c r="G24" s="105"/>
      <c r="H24" s="105"/>
      <c r="I24" s="105"/>
      <c r="J24" s="105"/>
      <c r="K24" s="105"/>
    </row>
    <row r="25" customFormat="false" ht="11.25" hidden="true" customHeight="false" outlineLevel="0" collapsed="false">
      <c r="A25" s="7" t="s">
        <v>122</v>
      </c>
    </row>
  </sheetData>
  <mergeCells count="20">
    <mergeCell ref="A2:I2"/>
    <mergeCell ref="A3:I3"/>
    <mergeCell ref="J3:K3"/>
    <mergeCell ref="A4:I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D24:K24"/>
  </mergeCells>
  <hyperlinks>
    <hyperlink ref="K2" location="Índice!A1" display="Cuadro 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5:06:55Z</dcterms:created>
  <dc:creator>INEGI</dc:creator>
  <dc:description/>
  <cp:keywords>Demografía Hechos Vitales Características Demográficas</cp:keywords>
  <dc:language>en-US</dc:language>
  <cp:lastModifiedBy>LAURA.RODRIGUEZ</cp:lastModifiedBy>
  <cp:lastPrinted>2008-09-18T15:37:29Z</cp:lastPrinted>
  <dcterms:modified xsi:type="dcterms:W3CDTF">2009-06-12T15:26:59Z</dcterms:modified>
  <cp:revision>0</cp:revision>
  <dc:subject/>
  <dc:title>Anuario Estadístico Puebla. edición 2008. Población</dc:title>
</cp:coreProperties>
</file>