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23.1" sheetId="2" state="visible" r:id="rId3"/>
    <sheet name="23.2" sheetId="3" state="visible" r:id="rId4"/>
    <sheet name="23.3" sheetId="4" state="visible" r:id="rId5"/>
    <sheet name="23.4a" sheetId="5" state="visible" r:id="rId6"/>
    <sheet name="23.4b" sheetId="6" state="visible" r:id="rId7"/>
    <sheet name="23.5" sheetId="7" state="visible" r:id="rId8"/>
    <sheet name="G 23.1" sheetId="8" state="visible" r:id="rId9"/>
    <sheet name="23.6a" sheetId="9" state="visible" r:id="rId10"/>
    <sheet name="23.6b" sheetId="10" state="visible" r:id="rId11"/>
    <sheet name="23.7" sheetId="11" state="visible" r:id="rId12"/>
    <sheet name="23.8" sheetId="12" state="visible" r:id="rId13"/>
    <sheet name="23.9" sheetId="13" state="visible" r:id="rId14"/>
    <sheet name="23.10" sheetId="14" state="visible" r:id="rId15"/>
    <sheet name="23.11" sheetId="15" state="visible" r:id="rId16"/>
    <sheet name="23.12" sheetId="16" state="visible" r:id="rId17"/>
    <sheet name="23.13" sheetId="17" state="visible" r:id="rId18"/>
  </sheets>
  <externalReferences>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s>
  <definedNames>
    <definedName function="false" hidden="false" localSheetId="1" name="_xlnm.Print_Area" vbProcedure="false">'23.1'!$A$2:$I$36</definedName>
    <definedName function="false" hidden="false" localSheetId="1" name="_xlnm.Print_Titles" vbProcedure="false">'23.1'!$2:$9</definedName>
    <definedName function="false" hidden="false" localSheetId="13" name="_xlnm.Print_Area" vbProcedure="false">'23.10'!$A$2:$J$36</definedName>
    <definedName function="false" hidden="false" localSheetId="13" name="_xlnm.Print_Titles" vbProcedure="false">'23.10'!$2:$9</definedName>
    <definedName function="false" hidden="false" localSheetId="14" name="_xlnm.Print_Area" vbProcedure="false">'23.11'!$A$2:$J$242</definedName>
    <definedName function="false" hidden="false" localSheetId="14" name="_xlnm.Print_Titles" vbProcedure="false">'23.11'!$2:$11</definedName>
    <definedName function="false" hidden="false" localSheetId="15" name="_xlnm.Print_Area" vbProcedure="false">'23.12'!$A$2:$P$239</definedName>
    <definedName function="false" hidden="false" localSheetId="15" name="_xlnm.Print_Titles" vbProcedure="false">'23.12'!$2:$13</definedName>
    <definedName function="false" hidden="false" localSheetId="16" name="_xlnm.Print_Area" vbProcedure="false">'23.13'!$A$2:$K$30</definedName>
    <definedName function="false" hidden="false" localSheetId="16" name="_xlnm.Print_Titles" vbProcedure="false">'23.13'!$2:$11</definedName>
    <definedName function="false" hidden="false" localSheetId="2" name="_xlnm.Print_Area" vbProcedure="false">'23.2'!$A$2:$H$18</definedName>
    <definedName function="false" hidden="false" localSheetId="2" name="_xlnm.Print_Titles" vbProcedure="false">'23.2'!$2:$9</definedName>
    <definedName function="false" hidden="false" localSheetId="3" name="_xlnm.Print_Area" vbProcedure="false">'23.3'!$A$2:$G$25</definedName>
    <definedName function="false" hidden="false" localSheetId="3" name="_xlnm.Print_Titles" vbProcedure="false">'23.3'!$2:$8</definedName>
    <definedName function="false" hidden="false" localSheetId="4" name="_xlnm.Print_Area" vbProcedure="false">'23.4a'!$A$2:$L$232</definedName>
    <definedName function="false" hidden="false" localSheetId="4" name="_xlnm.Print_Titles" vbProcedure="false">'23.4a'!$2:$12</definedName>
    <definedName function="false" hidden="false" localSheetId="5" name="_xlnm.Print_Area" vbProcedure="false">'23.4b'!$A$2:$J$234</definedName>
    <definedName function="false" hidden="false" localSheetId="5" name="_xlnm.Print_Titles" vbProcedure="false">'23.4b'!$2:$12</definedName>
    <definedName function="false" hidden="false" localSheetId="6" name="_xlnm.Print_Area" vbProcedure="false">'23.5'!$A$2:$G$26</definedName>
    <definedName function="false" hidden="false" localSheetId="6" name="_xlnm.Print_Titles" vbProcedure="false">'23.5'!$2:$8</definedName>
    <definedName function="false" hidden="false" localSheetId="8" name="_xlnm.Print_Area" vbProcedure="false">'23.6a'!$A$2:$L$232</definedName>
    <definedName function="false" hidden="false" localSheetId="8" name="_xlnm.Print_Titles" vbProcedure="false">'23.6a'!$2:$12</definedName>
    <definedName function="false" hidden="false" localSheetId="9" name="_xlnm.Print_Area" vbProcedure="false">'23.6b'!$A$2:$K$234</definedName>
    <definedName function="false" hidden="false" localSheetId="9" name="_xlnm.Print_Titles" vbProcedure="false">'23.6b'!$2:$12</definedName>
    <definedName function="false" hidden="false" localSheetId="10" name="_xlnm.Print_Area" vbProcedure="false">'23.7'!$A$2:$G$35</definedName>
    <definedName function="false" hidden="false" localSheetId="10" name="_xlnm.Print_Titles" vbProcedure="false">'23.7'!$2:$7</definedName>
    <definedName function="false" hidden="false" localSheetId="11" name="_xlnm.Print_Area" vbProcedure="false">'23.8'!$A$2:$F$24</definedName>
    <definedName function="false" hidden="false" localSheetId="11" name="_xlnm.Print_Titles" vbProcedure="false">'23.8'!$2:$7</definedName>
    <definedName function="false" hidden="false" localSheetId="12" name="_xlnm.Print_Area" vbProcedure="false">'23.9'!$A$2:$H$30</definedName>
    <definedName function="false" hidden="false" localSheetId="12" name="_xlnm.Print_Titles" vbProcedure="false">'23.9'!$2:$9</definedName>
    <definedName function="false" hidden="false" localSheetId="7" name="_xlnm.Print_Area" vbProcedure="false">'G 23.1'!$A$2:$D$68</definedName>
    <definedName function="false" hidden="false" localSheetId="0" name="_xlnm.Print_Area" vbProcedure="false">Índice!$A$2:$C$63</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2]'!$A$1:$XFD$10</definedName>
    <definedName function="false" hidden="false" name="Excel_BuiltIn_Database" vbProcedure="false">#REF!</definedName>
    <definedName function="false" hidden="false" name="inicio" vbProcedure="false">'[1]23.1'!$K$11</definedName>
    <definedName function="false" hidden="false" name="inicio1" vbProcedure="false">'[1]23.3a'!$M$13</definedName>
    <definedName function="false" hidden="false" name="inicio2" vbProcedure="false">'[1]23.3b'!$M$13</definedName>
    <definedName function="false" hidden="false" name="inicio3" vbProcedure="false">'[2]'!$A$11</definedName>
    <definedName function="false" hidden="false" name="pie" vbProcedure="false">#REF!</definedName>
    <definedName function="false" hidden="false" name="pie2" vbProcedure="false">#REF!</definedName>
    <definedName function="false" hidden="false" name="pie3" vbProcedure="false">'[2]'!$A$72:$XFD$76</definedName>
    <definedName function="false" hidden="false" name="ÁREAS_NATURALES_PROTEGIDAS_DE_CONTROL_ESTATAL" vbProcedure="false">#REF!</definedName>
    <definedName function="false" hidden="false" localSheetId="1" name="encabezado" vbProcedure="false">'23.1'!$2:$9</definedName>
    <definedName function="false" hidden="false" localSheetId="1" name="encabezado3" vbProcedure="false">'[3]'!$A$1:$XFD$10</definedName>
    <definedName function="false" hidden="false" localSheetId="1" name="inicio" vbProcedure="false">#REF!</definedName>
    <definedName function="false" hidden="false" localSheetId="1" name="inicio1" vbProcedure="false">#REF!</definedName>
    <definedName function="false" hidden="false" localSheetId="1" name="inicio2" vbProcedure="false">#REF!</definedName>
    <definedName function="false" hidden="false" localSheetId="1" name="inicio3" vbProcedure="false">'[3]'!$A$11</definedName>
    <definedName function="false" hidden="false" localSheetId="1" name="pie" vbProcedure="false">'23.1'!$16:$18</definedName>
    <definedName function="false" hidden="false" localSheetId="1" name="pie3" vbProcedure="false">'[3]'!$A$72:$XFD$76</definedName>
    <definedName function="false" hidden="false" localSheetId="2" name="encabezado" vbProcedure="false">'23.2'!$2:$9</definedName>
    <definedName function="false" hidden="false" localSheetId="2" name="encabezado1" vbProcedure="false">'[11]9-15_1a. parte'!$A$1:$XFD$8</definedName>
    <definedName function="false" hidden="false" localSheetId="2" name="encabezado2" vbProcedure="false">'[11]9-15_2a. parte'!$A$1:$XFD$8</definedName>
    <definedName function="false" hidden="false" localSheetId="2" name="encabezado3" vbProcedure="false">'[12]'!$A$1:$XFD$10</definedName>
    <definedName function="false" hidden="false" localSheetId="2" name="inicio" vbProcedure="false">#REF!</definedName>
    <definedName function="false" hidden="false" localSheetId="2" name="inicio1" vbProcedure="false">'[11]9-15_1a. parte'!$A$9</definedName>
    <definedName function="false" hidden="false" localSheetId="2" name="inicio2" vbProcedure="false">'[11]9-15_2a. parte'!$A$9</definedName>
    <definedName function="false" hidden="false" localSheetId="2" name="inicio3" vbProcedure="false">'[12]'!$A$11</definedName>
    <definedName function="false" hidden="false" localSheetId="2" name="pie" vbProcedure="false">'23.2'!$16:$17</definedName>
    <definedName function="false" hidden="false" localSheetId="2" name="pie2" vbProcedure="false">'[11]9-15_2a. parte'!$A$35:$XFD$41</definedName>
    <definedName function="false" hidden="false" localSheetId="2" name="pie3" vbProcedure="false">'[12]'!$A$72:$XFD$76</definedName>
    <definedName function="false" hidden="false" localSheetId="3" name="encabezado" vbProcedure="false">'23.3'!$2:$8</definedName>
    <definedName function="false" hidden="false" localSheetId="3" name="encabezado3" vbProcedure="false">'[6]'!$A$1:$XFD$10</definedName>
    <definedName function="false" hidden="false" localSheetId="3" name="inicio" vbProcedure="false">#REF!</definedName>
    <definedName function="false" hidden="false" localSheetId="3" name="inicio1" vbProcedure="false">#REF!</definedName>
    <definedName function="false" hidden="false" localSheetId="3" name="inicio2" vbProcedure="false">#REF!</definedName>
    <definedName function="false" hidden="false" localSheetId="3" name="inicio3" vbProcedure="false">'[6]'!$A$11</definedName>
    <definedName function="false" hidden="false" localSheetId="3" name="pie" vbProcedure="false">'23.3'!$23:$26</definedName>
    <definedName function="false" hidden="false" localSheetId="3" name="pie3" vbProcedure="false">'[6]'!$A$72:$XFD$76</definedName>
    <definedName function="false" hidden="false" localSheetId="4" name="encabezado1" vbProcedure="false">'23.4a'!$2:$12</definedName>
    <definedName function="false" hidden="false" localSheetId="4" name="encabezado3" vbProcedure="false">'[10]'!$A$1:$XFD$10</definedName>
    <definedName function="false" hidden="false" localSheetId="4" name="Excel_BuiltIn__FilterDatabase" vbProcedure="false">'23.4a'!$A$13:$M$229</definedName>
    <definedName function="false" hidden="false" localSheetId="4" name="inicio" vbProcedure="false">'[8]23.1'!$K$11</definedName>
    <definedName function="false" hidden="false" localSheetId="4" name="inicio1" vbProcedure="false">#REF!</definedName>
    <definedName function="false" hidden="false" localSheetId="4" name="inicio2" vbProcedure="false">'[9]23.3b'!$M$13</definedName>
    <definedName function="false" hidden="false" localSheetId="4" name="inicio3" vbProcedure="false">'[10]'!$A$11</definedName>
    <definedName function="false" hidden="false" localSheetId="4" name="pie2" vbProcedure="false">'[9]23.3b'!$A$1:$IC$237</definedName>
    <definedName function="false" hidden="false" localSheetId="4" name="pie3" vbProcedure="false">'[10]'!$A$72:$XFD$76</definedName>
    <definedName function="false" hidden="false" localSheetId="5" name="encabezado2" vbProcedure="false">'23.4b'!$2:$12</definedName>
    <definedName function="false" hidden="false" localSheetId="5" name="encabezado3" vbProcedure="false">'[10]'!$A$1:$XFD$10</definedName>
    <definedName function="false" hidden="false" localSheetId="5" name="Excel_BuiltIn__FilterDatabase" vbProcedure="false">'23.4b'!$A$14:$K$230</definedName>
    <definedName function="false" hidden="false" localSheetId="5" name="inicio" vbProcedure="false">'[8]23.1'!$K$11</definedName>
    <definedName function="false" hidden="false" localSheetId="5" name="inicio1" vbProcedure="false">'[9]23.3a'!$M$13</definedName>
    <definedName function="false" hidden="false" localSheetId="5" name="inicio2" vbProcedure="false">#REF!</definedName>
    <definedName function="false" hidden="false" localSheetId="5" name="inicio3" vbProcedure="false">'[10]'!$A$11</definedName>
    <definedName function="false" hidden="false" localSheetId="5" name="pie2" vbProcedure="false">#REF!</definedName>
    <definedName function="false" hidden="false" localSheetId="5" name="pie3" vbProcedure="false">'[10]'!$A$72:$XFD$76</definedName>
    <definedName function="false" hidden="false" localSheetId="6" name="encabezado" vbProcedure="false">'23.5'!$2:$8</definedName>
    <definedName function="false" hidden="false" localSheetId="6" name="encabezado3" vbProcedure="false">'[6]'!$A$1:$XFD$10</definedName>
    <definedName function="false" hidden="false" localSheetId="6" name="inicio" vbProcedure="false">#REF!</definedName>
    <definedName function="false" hidden="false" localSheetId="6" name="inicio1" vbProcedure="false">#REF!</definedName>
    <definedName function="false" hidden="false" localSheetId="6" name="inicio2" vbProcedure="false">#REF!</definedName>
    <definedName function="false" hidden="false" localSheetId="6" name="inicio3" vbProcedure="false">'[6]'!$A$11</definedName>
    <definedName function="false" hidden="false" localSheetId="6" name="pie" vbProcedure="false">'23.5'!$24:$25</definedName>
    <definedName function="false" hidden="false" localSheetId="6" name="pie3" vbProcedure="false">'[6]'!$A$72:$XFD$76</definedName>
    <definedName function="false" hidden="false" localSheetId="8" name="encabezado3" vbProcedure="false">'[10]'!$A$1:$XFD$10</definedName>
    <definedName function="false" hidden="false" localSheetId="8" name="Excel_BuiltIn__FilterDatabase" vbProcedure="false">'23.6a'!$A$13:$N$230</definedName>
    <definedName function="false" hidden="false" localSheetId="8" name="inicio" vbProcedure="false">'[8]23.1'!$K$11</definedName>
    <definedName function="false" hidden="false" localSheetId="8" name="inicio1" vbProcedure="false">'[9]23.3a'!$M$13</definedName>
    <definedName function="false" hidden="false" localSheetId="8" name="inicio2" vbProcedure="false">'[9]23.3b'!$M$13</definedName>
    <definedName function="false" hidden="false" localSheetId="8" name="inicio3" vbProcedure="false">'[10]'!$A$11</definedName>
    <definedName function="false" hidden="false" localSheetId="8" name="pie2" vbProcedure="false">'[9]23.3b'!$A$1:$IC$237</definedName>
    <definedName function="false" hidden="false" localSheetId="8" name="pie3" vbProcedure="false">'[10]'!$A$72:$XFD$76</definedName>
    <definedName function="false" hidden="false" localSheetId="9" name="encabezado3" vbProcedure="false">'[10]'!$A$1:$XFD$10</definedName>
    <definedName function="false" hidden="false" localSheetId="9" name="Excel_BuiltIn__FilterDatabase" vbProcedure="false">'23.6b'!$A$13:$L$230</definedName>
    <definedName function="false" hidden="false" localSheetId="9" name="inicio" vbProcedure="false">'[8]23.1'!$K$11</definedName>
    <definedName function="false" hidden="false" localSheetId="9" name="inicio1" vbProcedure="false">'[9]23.3a'!$M$13</definedName>
    <definedName function="false" hidden="false" localSheetId="9" name="inicio2" vbProcedure="false">'[9]23.3b'!$M$13</definedName>
    <definedName function="false" hidden="false" localSheetId="9" name="inicio3" vbProcedure="false">'[10]'!$A$11</definedName>
    <definedName function="false" hidden="false" localSheetId="9" name="pie2" vbProcedure="false">'[9]23.3b'!$A$1:$IC$237</definedName>
    <definedName function="false" hidden="false" localSheetId="9" name="pie3" vbProcedure="false">'[10]'!$A$72:$XFD$76</definedName>
    <definedName function="false" hidden="false" localSheetId="10" name="encabezado" vbProcedure="false">'23.7'!$2:$7</definedName>
    <definedName function="false" hidden="false" localSheetId="10" name="encabezado3" vbProcedure="false">'[4]'!$A$1:$XFD$10</definedName>
    <definedName function="false" hidden="false" localSheetId="10" name="inicio" vbProcedure="false">#REF!</definedName>
    <definedName function="false" hidden="false" localSheetId="10" name="inicio1" vbProcedure="false">#REF!</definedName>
    <definedName function="false" hidden="false" localSheetId="10" name="inicio2" vbProcedure="false">#REF!</definedName>
    <definedName function="false" hidden="false" localSheetId="10" name="inicio3" vbProcedure="false">'[4]'!$A$11</definedName>
    <definedName function="false" hidden="false" localSheetId="10" name="pie" vbProcedure="false">'23.7'!$20:$24</definedName>
    <definedName function="false" hidden="false" localSheetId="10" name="pie3" vbProcedure="false">'[4]'!$A$72:$XFD$76</definedName>
    <definedName function="false" hidden="false" localSheetId="11" name="encabezado" vbProcedure="false">'23.8'!$2:$7</definedName>
    <definedName function="false" hidden="false" localSheetId="11" name="encabezado3" vbProcedure="false">'[4]'!$A$1:$XFD$10</definedName>
    <definedName function="false" hidden="false" localSheetId="11" name="inicio" vbProcedure="false">#REF!</definedName>
    <definedName function="false" hidden="false" localSheetId="11" name="inicio1" vbProcedure="false">#REF!</definedName>
    <definedName function="false" hidden="false" localSheetId="11" name="inicio2" vbProcedure="false">#REF!</definedName>
    <definedName function="false" hidden="false" localSheetId="11" name="inicio3" vbProcedure="false">'[4]'!$A$11</definedName>
    <definedName function="false" hidden="false" localSheetId="11" name="pie" vbProcedure="false">'23.8'!$21:$24</definedName>
    <definedName function="false" hidden="false" localSheetId="11" name="pie3" vbProcedure="false">'[4]'!$A$72:$XFD$76</definedName>
    <definedName function="false" hidden="false" localSheetId="12" name="encabezado" vbProcedure="false">'23.9'!$2:$9</definedName>
    <definedName function="false" hidden="false" localSheetId="12" name="encabezado3" vbProcedure="false">'[5]'!$A$1:$XFD$10</definedName>
    <definedName function="false" hidden="false" localSheetId="12" name="inicio" vbProcedure="false">#REF!</definedName>
    <definedName function="false" hidden="false" localSheetId="12" name="inicio1" vbProcedure="false">#REF!</definedName>
    <definedName function="false" hidden="false" localSheetId="12" name="inicio2" vbProcedure="false">#REF!</definedName>
    <definedName function="false" hidden="false" localSheetId="12" name="inicio3" vbProcedure="false">'[5]'!$A$11</definedName>
    <definedName function="false" hidden="false" localSheetId="12" name="pie" vbProcedure="false">'23.9'!$21:$30</definedName>
    <definedName function="false" hidden="false" localSheetId="12" name="pie3" vbProcedure="false">'[5]'!$A$72:$XFD$76</definedName>
    <definedName function="false" hidden="false" localSheetId="13" name="encabezado" vbProcedure="false">'23.10'!$2:$9</definedName>
    <definedName function="false" hidden="false" localSheetId="13" name="encabezado3" vbProcedure="false">'[7]'!$A$1:$XFD$10</definedName>
    <definedName function="false" hidden="false" localSheetId="13" name="inicio" vbProcedure="false">#REF!</definedName>
    <definedName function="false" hidden="false" localSheetId="13" name="inicio1" vbProcedure="false">#REF!</definedName>
    <definedName function="false" hidden="false" localSheetId="13" name="inicio2" vbProcedure="false">#REF!</definedName>
    <definedName function="false" hidden="false" localSheetId="13" name="inicio3" vbProcedure="false">'[7]'!$A$11</definedName>
    <definedName function="false" hidden="false" localSheetId="13" name="pie" vbProcedure="false">#REF!</definedName>
    <definedName function="false" hidden="false" localSheetId="13" name="pie3" vbProcedure="false">'[7]'!$A$72:$XFD$76</definedName>
    <definedName function="false" hidden="false" localSheetId="14" name="encabezado" vbProcedure="false">'23.11'!$2:$9</definedName>
    <definedName function="false" hidden="false" localSheetId="14" name="encabezado3" vbProcedure="false">'[7]'!$A$1:$XFD$10</definedName>
    <definedName function="false" hidden="false" localSheetId="14" name="Excel_BuiltIn__FilterDatabase" vbProcedure="false">'23.11'!$A$12:$K$230</definedName>
    <definedName function="false" hidden="false" localSheetId="14" name="inicio" vbProcedure="false">#REF!</definedName>
    <definedName function="false" hidden="false" localSheetId="14" name="inicio1" vbProcedure="false">#REF!</definedName>
    <definedName function="false" hidden="false" localSheetId="14" name="inicio2" vbProcedure="false">#REF!</definedName>
    <definedName function="false" hidden="false" localSheetId="14" name="inicio3" vbProcedure="false">'[7]'!$A$11</definedName>
    <definedName function="false" hidden="false" localSheetId="14" name="pie" vbProcedure="false">'23.11'!$17:$17</definedName>
    <definedName function="false" hidden="false" localSheetId="14" name="pie3" vbProcedure="false">'[7]'!$A$72:$XFD$76</definedName>
    <definedName function="false" hidden="false" localSheetId="15" name="encabezado" vbProcedure="false">'23.12'!$2:$13</definedName>
    <definedName function="false" hidden="false" localSheetId="15" name="encabezado3" vbProcedure="false">'[3]'!$A$1:$XFD$10</definedName>
    <definedName function="false" hidden="false" localSheetId="15" name="Excel_BuiltIn__FilterDatabase" vbProcedure="false">'23.12'!$A$14:$Q$231</definedName>
    <definedName function="false" hidden="false" localSheetId="15" name="inicio" vbProcedure="false">#REF!</definedName>
    <definedName function="false" hidden="false" localSheetId="15" name="inicio1" vbProcedure="false">#REF!</definedName>
    <definedName function="false" hidden="false" localSheetId="15" name="inicio2" vbProcedure="false">#REF!</definedName>
    <definedName function="false" hidden="false" localSheetId="15" name="inicio3" vbProcedure="false">'[3]'!$A$11</definedName>
    <definedName function="false" hidden="false" localSheetId="15" name="pie" vbProcedure="false">'23.12'!$18:$23</definedName>
    <definedName function="false" hidden="false" localSheetId="15" name="pie3" vbProcedure="false">'[3]'!$A$72:$XFD$76</definedName>
    <definedName function="false" hidden="false" localSheetId="16" name="encabezado" vbProcedure="false">'23.13'!$2:$11</definedName>
    <definedName function="false" hidden="false" localSheetId="16" name="inicio" vbProcedure="false">#REF!</definedName>
    <definedName function="false" hidden="false" localSheetId="16" name="pie" vbProcedure="false">'23.13'!$29:$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3" uniqueCount="528">
  <si>
    <t xml:space="preserve">23. Sector público</t>
  </si>
  <si>
    <t xml:space="preserve">23.1</t>
  </si>
  <si>
    <t xml:space="preserve">Personal ocupado en el gobierno del estado</t>
  </si>
  <si>
    <t xml:space="preserve">por dependencia según categorías</t>
  </si>
  <si>
    <t xml:space="preserve">Al 31 de diciembre de 2007</t>
  </si>
  <si>
    <t xml:space="preserve">23.2</t>
  </si>
  <si>
    <t xml:space="preserve">Empleos temporales y jornales pagados por las dependencias</t>
  </si>
  <si>
    <t xml:space="preserve">inscritas en el Programa de Empleo Temporal.</t>
  </si>
  <si>
    <t xml:space="preserve">23.3</t>
  </si>
  <si>
    <t xml:space="preserve">Ingresos brutos del estado por capítulo</t>
  </si>
  <si>
    <t xml:space="preserve">2006 y 2007</t>
  </si>
  <si>
    <t xml:space="preserve">(Pesos)</t>
  </si>
  <si>
    <t xml:space="preserve">23.4</t>
  </si>
  <si>
    <t xml:space="preserve">Ingresos brutos de los municipios por municipio</t>
  </si>
  <si>
    <t xml:space="preserve">según capítulo</t>
  </si>
  <si>
    <t xml:space="preserve">23.5</t>
  </si>
  <si>
    <t xml:space="preserve">Egresos brutos del estado por capítulo</t>
  </si>
  <si>
    <t xml:space="preserve">Gráfica 23.1</t>
  </si>
  <si>
    <t xml:space="preserve">Ingresos y egresos brutos del estado por capítulo</t>
  </si>
  <si>
    <t xml:space="preserve">(Porcentaje)</t>
  </si>
  <si>
    <t xml:space="preserve">23.6</t>
  </si>
  <si>
    <t xml:space="preserve">Egresos brutos de los municipios por municipio</t>
  </si>
  <si>
    <t xml:space="preserve">23.7</t>
  </si>
  <si>
    <t xml:space="preserve">Contribuyentes registrados por sector económico</t>
  </si>
  <si>
    <t xml:space="preserve">23.8</t>
  </si>
  <si>
    <t xml:space="preserve">Personas físicas y morales activas localizadas mensualmente</t>
  </si>
  <si>
    <t xml:space="preserve">23.9</t>
  </si>
  <si>
    <t xml:space="preserve">Monto de los recursos federales asignados al estado y municipios</t>
  </si>
  <si>
    <t xml:space="preserve">por concepto de participaciones y aportaciones</t>
  </si>
  <si>
    <t xml:space="preserve">(Millones de pesos)</t>
  </si>
  <si>
    <t xml:space="preserve">23.10</t>
  </si>
  <si>
    <t xml:space="preserve">Inversión pública ejercida de las fuentes</t>
  </si>
  <si>
    <t xml:space="preserve">de financiamiento por sector</t>
  </si>
  <si>
    <t xml:space="preserve">(Miles de pesos)</t>
  </si>
  <si>
    <t xml:space="preserve">23.11</t>
  </si>
  <si>
    <t xml:space="preserve">de financiamiento por municipio</t>
  </si>
  <si>
    <t xml:space="preserve">23.12</t>
  </si>
  <si>
    <t xml:space="preserve">Monto de los recursos ejercidos, familias y localidades</t>
  </si>
  <si>
    <t xml:space="preserve">beneficiarias por el Programa de Desarrollo Humano</t>
  </si>
  <si>
    <t xml:space="preserve">Oportunidades por municipio</t>
  </si>
  <si>
    <t xml:space="preserve">23.13</t>
  </si>
  <si>
    <t xml:space="preserve">Operaciones ante el Registro Público de la Propiedad de bienes</t>
  </si>
  <si>
    <t xml:space="preserve">inmuebles e importe del servicio por tipo de operación</t>
  </si>
  <si>
    <t xml:space="preserve">2005, 2006 y 2007</t>
  </si>
  <si>
    <t xml:space="preserve">Cuadro 23.1</t>
  </si>
  <si>
    <t xml:space="preserve">&amp;</t>
  </si>
  <si>
    <t xml:space="preserve">Dependencia</t>
  </si>
  <si>
    <t xml:space="preserve">Total</t>
  </si>
  <si>
    <t xml:space="preserve">Mandos
superiores</t>
  </si>
  <si>
    <t xml:space="preserve">Mandos
medios</t>
  </si>
  <si>
    <t xml:space="preserve">Personal
técnico</t>
  </si>
  <si>
    <t xml:space="preserve">No espe-
cificado</t>
  </si>
  <si>
    <t xml:space="preserve">Secretaría de Educación Pública a/</t>
  </si>
  <si>
    <t xml:space="preserve">ND</t>
  </si>
  <si>
    <t xml:space="preserve">Secretaría de Seguridad Pública</t>
  </si>
  <si>
    <t xml:space="preserve">Procuraduría General de Justicia</t>
  </si>
  <si>
    <t xml:space="preserve">Secretaría de Finanzas y Administración</t>
  </si>
  <si>
    <t xml:space="preserve">Secretaría de Gobernación</t>
  </si>
  <si>
    <t xml:space="preserve">Secretaría de Comunicaciones
y Transportes</t>
  </si>
  <si>
    <t xml:space="preserve">Secretaría de Desarrollo Social</t>
  </si>
  <si>
    <t xml:space="preserve">Secretaría de Desarrollo, Evaluación 
y Control de la Administración Pública</t>
  </si>
  <si>
    <t xml:space="preserve">Secretaría de Cultura</t>
  </si>
  <si>
    <t xml:space="preserve">Secretaría de Desarrollo Urbano 
y Obras Públicas</t>
  </si>
  <si>
    <t xml:space="preserve">Secretaría de Desarrollo Rural</t>
  </si>
  <si>
    <t xml:space="preserve">Ejecutivo del Estado</t>
  </si>
  <si>
    <t xml:space="preserve">Secretaría de Trabajo y Competitividad</t>
  </si>
  <si>
    <t xml:space="preserve">Secretaría del Medio Ambiente y Recursos Naturales</t>
  </si>
  <si>
    <t xml:space="preserve">Procuraduría del Ciudadano</t>
  </si>
  <si>
    <t xml:space="preserve">Secretaría de Desarrollo Económico</t>
  </si>
  <si>
    <t xml:space="preserve">Secretaría de Turismo</t>
  </si>
  <si>
    <t xml:space="preserve">Consejería Jurídica del Ejecutivo Estatal</t>
  </si>
  <si>
    <t xml:space="preserve">Consejo Estatal de Población</t>
  </si>
  <si>
    <t xml:space="preserve">Comisión para el Acceso a la Información Pública de la Administración Pública Estatal</t>
  </si>
  <si>
    <t xml:space="preserve">Comisión Estatal para la Atención 
del Migrante Poblano</t>
  </si>
  <si>
    <t xml:space="preserve">Instituto Poblano de la Juventud</t>
  </si>
  <si>
    <t xml:space="preserve">a/</t>
  </si>
  <si>
    <t xml:space="preserve">Comprende sólo al personal ocupado por Gobierno del Estado.</t>
  </si>
  <si>
    <t xml:space="preserve">Fuente:</t>
  </si>
  <si>
    <t xml:space="preserve">Secretaría de Finanzas y Administración del Estado. Dirección de Recursos Humanos.</t>
  </si>
  <si>
    <t xml:space="preserve">Cuadro 23.2</t>
  </si>
  <si>
    <t xml:space="preserve">Empleos temporales</t>
  </si>
  <si>
    <t xml:space="preserve">Total
 Jornales</t>
  </si>
  <si>
    <t xml:space="preserve">Jornales 
federales</t>
  </si>
  <si>
    <t xml:space="preserve">Jornales 
estatales</t>
  </si>
  <si>
    <t xml:space="preserve">Secretaría de Comunicaciones 
y Transportes</t>
  </si>
  <si>
    <t xml:space="preserve">FUENTE:</t>
  </si>
  <si>
    <t xml:space="preserve">Secretaría de Finanzas y Administración del Estado. Sistema Estatal de Información con datos de dependencias Estatales y Federales.</t>
  </si>
  <si>
    <t xml:space="preserve">Cuadro 23.3</t>
  </si>
  <si>
    <t xml:space="preserve">Capítulo</t>
  </si>
  <si>
    <t xml:space="preserve">P/</t>
  </si>
  <si>
    <t xml:space="preserve">Ingresos captados</t>
  </si>
  <si>
    <t xml:space="preserve">Impuestos</t>
  </si>
  <si>
    <t xml:space="preserve">Derechos</t>
  </si>
  <si>
    <t xml:space="preserve">Productos</t>
  </si>
  <si>
    <t xml:space="preserve">Aprovechamientos</t>
  </si>
  <si>
    <t xml:space="preserve">Contribuciones de mejoras</t>
  </si>
  <si>
    <t xml:space="preserve">Participaciones federales</t>
  </si>
  <si>
    <t xml:space="preserve">Aportaciones federales</t>
  </si>
  <si>
    <t xml:space="preserve">Otros ingresos</t>
  </si>
  <si>
    <t xml:space="preserve">Por cuenta de terceros</t>
  </si>
  <si>
    <t xml:space="preserve">Financiamiento</t>
  </si>
  <si>
    <t xml:space="preserve">Disponibilidad inicial</t>
  </si>
  <si>
    <r>
      <rPr>
        <b val="true"/>
        <sz val="8"/>
        <rFont val="Arial"/>
        <family val="2"/>
      </rPr>
      <t xml:space="preserve">INEGI.</t>
    </r>
    <r>
      <rPr>
        <sz val="8"/>
        <rFont val="Arial"/>
        <family val="2"/>
      </rPr>
      <t xml:space="preserve"> Dirección General de Contabilidad Nacional y Estadísticas Económicas; Dirección General Adjunta de Estadísticas Econó-             micas; Dirección de Estadísticas de Comercio Exterior, Registros Administrativos y Precios.</t>
    </r>
  </si>
  <si>
    <t xml:space="preserve">Cuadro 23.4</t>
  </si>
  <si>
    <r>
      <rPr>
        <sz val="10"/>
        <rFont val="Arial"/>
        <family val="2"/>
      </rPr>
      <t xml:space="preserve">(1</t>
    </r>
    <r>
      <rPr>
        <vertAlign val="superscript"/>
        <sz val="10"/>
        <rFont val="Arial"/>
        <family val="2"/>
      </rPr>
      <t xml:space="preserve">a</t>
    </r>
    <r>
      <rPr>
        <sz val="10"/>
        <rFont val="Arial"/>
        <family val="2"/>
      </rPr>
      <t xml:space="preserve"> Parte)</t>
    </r>
  </si>
  <si>
    <t xml:space="preserve">Municipio</t>
  </si>
  <si>
    <t xml:space="preserve">Ingresos captados </t>
  </si>
  <si>
    <t xml:space="preserve">Aprovecha-
mientos</t>
  </si>
  <si>
    <t xml:space="preserve">Contribu-
ciones de  
mejoras</t>
  </si>
  <si>
    <t xml:space="preserve">Participacio-
nes federales 
y estatales</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10"/>
        <rFont val="Arial"/>
        <family val="2"/>
      </rPr>
      <t xml:space="preserve">(2</t>
    </r>
    <r>
      <rPr>
        <vertAlign val="superscript"/>
        <sz val="10"/>
        <rFont val="Arial"/>
        <family val="2"/>
      </rPr>
      <t xml:space="preserve">a</t>
    </r>
    <r>
      <rPr>
        <sz val="10"/>
        <rFont val="Arial"/>
        <family val="2"/>
      </rPr>
      <t xml:space="preserve"> Parte y última)</t>
    </r>
  </si>
  <si>
    <t xml:space="preserve">Disponibilidad
inicial</t>
  </si>
  <si>
    <t xml:space="preserve">Aportaciones
federales y
estatales</t>
  </si>
  <si>
    <t xml:space="preserve">Otros
ingresos</t>
  </si>
  <si>
    <t xml:space="preserve">Por cuenta
de terceros</t>
  </si>
  <si>
    <r>
      <rPr>
        <b val="true"/>
        <sz val="8"/>
        <rFont val="Arial"/>
        <family val="2"/>
      </rPr>
      <t xml:space="preserve">INEGI.</t>
    </r>
    <r>
      <rPr>
        <sz val="8"/>
        <rFont val="Arial"/>
        <family val="2"/>
      </rPr>
      <t xml:space="preserve"> Dirección General de Contabilidad Nacional y Estadísticas Económicas; Dirección General Adjunta de Estadísticas Econó-              micas; Dirección de Estadísticas de Comercio Exterior, Registros Administrativos  y Precios.</t>
    </r>
  </si>
  <si>
    <t xml:space="preserve">Cuadro 23.5</t>
  </si>
  <si>
    <t xml:space="preserve">Egresos netos</t>
  </si>
  <si>
    <t xml:space="preserve">Servicios personales</t>
  </si>
  <si>
    <t xml:space="preserve">Materiales y suministros</t>
  </si>
  <si>
    <t xml:space="preserve">Servicios generales</t>
  </si>
  <si>
    <t xml:space="preserve">Subsidios, transferencias
y ayudas</t>
  </si>
  <si>
    <t xml:space="preserve">Adquisición de bienes
muebles e inmuebles</t>
  </si>
  <si>
    <t xml:space="preserve">Obras públicas
y acciones sociales</t>
  </si>
  <si>
    <t xml:space="preserve">Inversión financiera</t>
  </si>
  <si>
    <t xml:space="preserve">Recursos federales
y estatales a municipios</t>
  </si>
  <si>
    <t xml:space="preserve">Otros egresos</t>
  </si>
  <si>
    <t xml:space="preserve">Deuda pública</t>
  </si>
  <si>
    <t xml:space="preserve">Disponibilidad final</t>
  </si>
  <si>
    <r>
      <rPr>
        <b val="true"/>
        <sz val="8"/>
        <rFont val="Arial"/>
        <family val="2"/>
      </rPr>
      <t xml:space="preserve">INEGI.</t>
    </r>
    <r>
      <rPr>
        <sz val="8"/>
        <rFont val="Arial"/>
        <family val="2"/>
      </rPr>
      <t xml:space="preserve"> Dirección General de Contabilidad Nacional y Estadísticas Económicas; Dirección General Adjunta de Estadísticas Económicas; Dirección de Estadísticas de Comercio Exterior, Registros Administrativos y Precios.</t>
    </r>
  </si>
  <si>
    <r>
      <rPr>
        <b val="true"/>
        <sz val="10"/>
        <rFont val="Arial"/>
        <family val="2"/>
      </rPr>
      <t xml:space="preserve">2007</t>
    </r>
    <r>
      <rPr>
        <sz val="8"/>
        <rFont val="Arial"/>
        <family val="2"/>
      </rPr>
      <t xml:space="preserve"> P/</t>
    </r>
  </si>
  <si>
    <t xml:space="preserve">(Porcentaje) </t>
  </si>
  <si>
    <t xml:space="preserve">Adquisición de bienes muebles e inmuebles</t>
  </si>
  <si>
    <t xml:space="preserve">Subsidios, ayudas y transferencias</t>
  </si>
  <si>
    <t xml:space="preserve">Obras públicas y
acciones sociales</t>
  </si>
  <si>
    <t xml:space="preserve">Recursos federales y estatale a municipios</t>
  </si>
  <si>
    <t xml:space="preserve">Cuadro 23.6</t>
  </si>
  <si>
    <t xml:space="preserve"> </t>
  </si>
  <si>
    <t xml:space="preserve">Servicios
personales</t>
  </si>
  <si>
    <t xml:space="preserve">Materiales y
 suministros</t>
  </si>
  <si>
    <t xml:space="preserve">Servicios
generales</t>
  </si>
  <si>
    <t xml:space="preserve">Subsidios, transferen-
cias y ayudas</t>
  </si>
  <si>
    <t xml:space="preserve">Adquisición
de bienes
muebles e
inmuebles</t>
  </si>
  <si>
    <t xml:space="preserve">Obras pú-
blicas y
acciones
sociales</t>
  </si>
  <si>
    <t xml:space="preserve">San Nicolás 
de los Ranchos</t>
  </si>
  <si>
    <t xml:space="preserve">Tepeyahualco 
de Cuauhtémoc</t>
  </si>
  <si>
    <t xml:space="preserve">Disponibilidad
final</t>
  </si>
  <si>
    <t xml:space="preserve">Inversión
financiera</t>
  </si>
  <si>
    <t xml:space="preserve">Aplicación de 
recursos fede-
rales y estatales</t>
  </si>
  <si>
    <t xml:space="preserve">Otros
egresos</t>
  </si>
  <si>
    <t xml:space="preserve">Deuda
pública</t>
  </si>
  <si>
    <r>
      <rPr>
        <b val="true"/>
        <sz val="8"/>
        <rFont val="Arial"/>
        <family val="2"/>
      </rPr>
      <t xml:space="preserve">INEGI.</t>
    </r>
    <r>
      <rPr>
        <sz val="8"/>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Cuadro 23.7</t>
  </si>
  <si>
    <t xml:space="preserve">Sector económico</t>
  </si>
  <si>
    <t xml:space="preserve">Contribuyentes registrados</t>
  </si>
  <si>
    <t xml:space="preserve">Actividades del gobierno y de organismos internacionales y extraterritoriales</t>
  </si>
  <si>
    <t xml:space="preserve">Agricultura, ganadería, aprovechamiento forestal, pesca y caza</t>
  </si>
  <si>
    <t xml:space="preserve">Comercio al por mayor</t>
  </si>
  <si>
    <t xml:space="preserve">Comercio al por menor</t>
  </si>
  <si>
    <t xml:space="preserve">Construcción</t>
  </si>
  <si>
    <t xml:space="preserve">Dirección de corporativos y empresas</t>
  </si>
  <si>
    <t xml:space="preserve">Electricidad, agua y suministro de gas por ductos al consumidor final</t>
  </si>
  <si>
    <t xml:space="preserve">Industrias manufactureras</t>
  </si>
  <si>
    <t xml:space="preserve">Información en medios masivos</t>
  </si>
  <si>
    <t xml:space="preserve">Minería</t>
  </si>
  <si>
    <t xml:space="preserve">Otros servicios excepto actividades del gobierno</t>
  </si>
  <si>
    <t xml:space="preserve">Servicios de alojamiento temporal y de preparación de alimentos y bebidas</t>
  </si>
  <si>
    <t xml:space="preserve">Servicios de apoyo a los negocios y manejo de desechos y servicios de remediación</t>
  </si>
  <si>
    <t xml:space="preserve">Servicios de esparcimientos culturales y deportivos, y otros servicios recreativos</t>
  </si>
  <si>
    <t xml:space="preserve">Servicios de salud y de asistencia social</t>
  </si>
  <si>
    <t xml:space="preserve">Servicios educativos</t>
  </si>
  <si>
    <t xml:space="preserve">Servicios financieros y de seguros</t>
  </si>
  <si>
    <t xml:space="preserve">Servicios inmobiliarios y de alquiler de bienes muebles e intangibles</t>
  </si>
  <si>
    <t xml:space="preserve">Servicios profesionales, científicos y técnicos</t>
  </si>
  <si>
    <t xml:space="preserve">Transportes, correos y almacenamiento</t>
  </si>
  <si>
    <t xml:space="preserve">Otros</t>
  </si>
  <si>
    <t xml:space="preserve">Nota:</t>
  </si>
  <si>
    <t xml:space="preserve">La información incluye a los contribuyentes asalariados.</t>
  </si>
  <si>
    <t xml:space="preserve">La sectorización de actividad preponderante, fue establecida con base en el Sistema de Clasificación Industrial de América del Norte (SCIAN).</t>
  </si>
  <si>
    <t xml:space="preserve">Servicio de Administración Tributaria. Administración General de Recaudación; Administración Central de Padrones.</t>
  </si>
  <si>
    <t xml:space="preserve">Cuadro 23.8</t>
  </si>
  <si>
    <r>
      <rPr>
        <b val="true"/>
        <sz val="10"/>
        <rFont val="Arial"/>
        <family val="2"/>
      </rPr>
      <t xml:space="preserve">2007 </t>
    </r>
    <r>
      <rPr>
        <sz val="8"/>
        <rFont val="Arial"/>
        <family val="2"/>
      </rPr>
      <t xml:space="preserve">a/</t>
    </r>
  </si>
  <si>
    <t xml:space="preserve">Mes</t>
  </si>
  <si>
    <t xml:space="preserve">Personas físicas
activas localizadas</t>
  </si>
  <si>
    <t xml:space="preserve">Personas morales
activas localizada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Datos referidos al día último de cada mes.</t>
  </si>
  <si>
    <t xml:space="preserve">Monto de los recursos federales asignados al estado y municipios </t>
  </si>
  <si>
    <t xml:space="preserve">Cuadro 23.9</t>
  </si>
  <si>
    <t xml:space="preserve">Concepto</t>
  </si>
  <si>
    <r>
      <rPr>
        <b val="true"/>
        <sz val="8"/>
        <rFont val="Arial"/>
        <family val="2"/>
      </rPr>
      <t xml:space="preserve">Participaciones al estado
y municipios (Ramo 28)</t>
    </r>
    <r>
      <rPr>
        <sz val="8"/>
        <rFont val="Arial"/>
        <family val="2"/>
      </rPr>
      <t xml:space="preserve"> a/</t>
    </r>
  </si>
  <si>
    <t xml:space="preserve">Aportaciones para el estado
y municipios (Ramo 33)</t>
  </si>
  <si>
    <t xml:space="preserve">b/</t>
  </si>
  <si>
    <t xml:space="preserve">Fondo de aportaciones para 
la educación básica y normal c/</t>
  </si>
  <si>
    <t xml:space="preserve">Fondo de aportaciones para 
los servicios de salud</t>
  </si>
  <si>
    <t xml:space="preserve">Fondo de aportaciones para
la infraestructura social</t>
  </si>
  <si>
    <t xml:space="preserve">Fondo de aportaciones múltiples</t>
  </si>
  <si>
    <t xml:space="preserve">Fondo de aportaciones para
el fortalecimiento 
de los municipios</t>
  </si>
  <si>
    <t xml:space="preserve">Fondo de aportaciones para 
la seguridad pública</t>
  </si>
  <si>
    <t xml:space="preserve">Fondo de aportaciones para 
la educación tecnológica 
y de adultos</t>
  </si>
  <si>
    <t xml:space="preserve">Fondo de aportaciones para
el fortalecimiento de las entidades federativas d/</t>
  </si>
  <si>
    <t xml:space="preserve">Deflactado con el promedio del Índice Nacional de Precios al Consumidor del periodo con base en la 2a. quincena de junio de 2002 = 100.</t>
  </si>
  <si>
    <t xml:space="preserve">Debido al redondeo de las cifras, la suma de los parciales puede no coincidir con los totales.</t>
  </si>
  <si>
    <t xml:space="preserve">c/</t>
  </si>
  <si>
    <t xml:space="preserve">Incluye ramo 35.</t>
  </si>
  <si>
    <t xml:space="preserve">d/</t>
  </si>
  <si>
    <r>
      <rPr>
        <sz val="8"/>
        <rFont val="Arial"/>
        <family val="2"/>
      </rPr>
      <t xml:space="preserve">Derivado de la reforma a la </t>
    </r>
    <r>
      <rPr>
        <i val="true"/>
        <sz val="8"/>
        <rFont val="Arial"/>
        <family val="2"/>
      </rPr>
      <t xml:space="preserve">Ley de Coordinación Fiscal</t>
    </r>
    <r>
      <rPr>
        <sz val="8"/>
        <rFont val="Arial"/>
        <family val="2"/>
      </rPr>
      <t xml:space="preserve"> publicada en el Diario Oficial de la Federación el 27 de diciembre de 2006, a partir del año 2007, el Programa de Apoyos para el Fortalecimiento de las Entidades Federativas (PAFEF), se transformó en un fondo de aportaciones del Ramo 33. Con el propósito de facilitar la comparación entre años, la información del PAFEF para 2006, se incluye en el Ramo 33. </t>
    </r>
  </si>
  <si>
    <r>
      <rPr>
        <sz val="8"/>
        <rFont val="Arial"/>
        <family val="2"/>
      </rPr>
      <t xml:space="preserve">SHCP. </t>
    </r>
    <r>
      <rPr>
        <i val="true"/>
        <sz val="8"/>
        <rFont val="Arial"/>
        <family val="2"/>
      </rPr>
      <t xml:space="preserve">Estadísticas Oportunas de Finanzas Públicas y Deuda Pública</t>
    </r>
    <r>
      <rPr>
        <sz val="8"/>
        <rFont val="Arial"/>
        <family val="2"/>
      </rPr>
      <t xml:space="preserve">. Consulta en internet el 08 de mayo de 2008: www.shcp.gob.mx</t>
    </r>
  </si>
  <si>
    <t xml:space="preserve">Cuadro 23.10</t>
  </si>
  <si>
    <t xml:space="preserve">de financiamiento por sector </t>
  </si>
  <si>
    <t xml:space="preserve">Sector</t>
  </si>
  <si>
    <t xml:space="preserve">Estatal
(Programa
Estatal)</t>
  </si>
  <si>
    <t xml:space="preserve">Federal 
(Convenio de 
Desarrollo 
Social 
Ramo 20)</t>
  </si>
  <si>
    <t xml:space="preserve">Federal
(Ramo 33)</t>
  </si>
  <si>
    <t xml:space="preserve">Comunicaciones y Transportes</t>
  </si>
  <si>
    <t xml:space="preserve">Vivienda y Servicios Básicos</t>
  </si>
  <si>
    <t xml:space="preserve">Educación, Cultura y Deporte</t>
  </si>
  <si>
    <t xml:space="preserve">Desarrollo Urbano</t>
  </si>
  <si>
    <t xml:space="preserve">Desarrollo Rural</t>
  </si>
  <si>
    <t xml:space="preserve">Salud, Seguridad Social y Asistencia Social</t>
  </si>
  <si>
    <t xml:space="preserve">Medio Ambiente y Recursos Naturales</t>
  </si>
  <si>
    <t xml:space="preserve">Industria, Comercio y Servicios</t>
  </si>
  <si>
    <t xml:space="preserve">Administración y Finanzas</t>
  </si>
  <si>
    <t xml:space="preserve">e/</t>
  </si>
  <si>
    <t xml:space="preserve">Seguridad Pública</t>
  </si>
  <si>
    <t xml:space="preserve">Laboral</t>
  </si>
  <si>
    <t xml:space="preserve">Protección Civil</t>
  </si>
  <si>
    <t xml:space="preserve">La suma de los parciales no coincide con el total debido al redonde de las cifras.</t>
  </si>
  <si>
    <t xml:space="preserve">Considera obras y/o acciones terminadas o en proceso; las obras y/o acciones pueden a su vez incluir más de una acción.</t>
  </si>
  <si>
    <t xml:space="preserve">La estructura financiera incluye las aportaciones federales, estatales, municipales y de los beneficiarios según aplique para cada obra o acción.</t>
  </si>
  <si>
    <t xml:space="preserve">De acuerdo con el artículo 46 de la Ley de Coordinación Fiscal, los y la demás legislación aplicable, los municipios informarán al H. Congreso del Estado del ejercicio de los recursos del ramo 33; algunas obras y/o acciones son aportaciones que los municipios destinaron a los proyectos de inversión del Programa Estatal.</t>
  </si>
  <si>
    <t xml:space="preserve"> Incluye 249 671 (miles de pesos) para la reconstrucción y conservación de carreteras y caminos emergentes para mitigar daños por desastres naturales.</t>
  </si>
  <si>
    <t xml:space="preserve">Incluye 864 982 (miles de pesos) de obligaciones financieras de los municipios.</t>
  </si>
  <si>
    <t xml:space="preserve">Secretaría de Finanzas y Administración del Estado.</t>
  </si>
  <si>
    <t xml:space="preserve">Secretaría de Desarrollo Social del Gobierno del Estado.</t>
  </si>
  <si>
    <t xml:space="preserve">Cuadro 23.11</t>
  </si>
  <si>
    <t xml:space="preserve">Municipio no especificado e/</t>
  </si>
  <si>
    <t xml:space="preserve"> Se refiere a montos para obras realizadas en más de uno o varios municipios.</t>
  </si>
  <si>
    <t xml:space="preserve">Cuadro 23.12</t>
  </si>
  <si>
    <t xml:space="preserve">Monto de los recursos ejercidos
(Pesos)</t>
  </si>
  <si>
    <t xml:space="preserve">Familias
beneficiarias</t>
  </si>
  <si>
    <t xml:space="preserve">Localidades
beneficiarias</t>
  </si>
  <si>
    <t xml:space="preserve">Alimentos</t>
  </si>
  <si>
    <t xml:space="preserve">Becas
educativas</t>
  </si>
  <si>
    <t xml:space="preserve">Útiles
escolares</t>
  </si>
  <si>
    <t xml:space="preserve">Adultos 
mayores</t>
  </si>
  <si>
    <t xml:space="preserve">Energético</t>
  </si>
  <si>
    <t xml:space="preserve">ACAJETE</t>
  </si>
  <si>
    <t xml:space="preserve">ATLEQUIZAYAN                                      </t>
  </si>
  <si>
    <t xml:space="preserve">Ayotoxco 
de Guerrero</t>
  </si>
  <si>
    <t xml:space="preserve">CAÑADA MORELOS                                    </t>
  </si>
  <si>
    <t xml:space="preserve">Cuapiaxtla 
de Madero</t>
  </si>
  <si>
    <t xml:space="preserve">Cuayuca 
de Andrade</t>
  </si>
  <si>
    <t xml:space="preserve">Cuetzalan 
del Progreso</t>
  </si>
  <si>
    <t xml:space="preserve">Chalchicomula 
de Sesma</t>
  </si>
  <si>
    <t xml:space="preserve">HONEY                                             </t>
  </si>
  <si>
    <t xml:space="preserve">Huehuetlán 
el Grande</t>
  </si>
  <si>
    <t xml:space="preserve">HUEHUETLAN EL GRANDE</t>
  </si>
  <si>
    <t xml:space="preserve">Ixcamilpa 
de Guerrero</t>
  </si>
  <si>
    <t xml:space="preserve">Izúcar 
de Matamoros</t>
  </si>
  <si>
    <t xml:space="preserve">La Magdalena 
Tlatlauquitepec</t>
  </si>
  <si>
    <t xml:space="preserve">LAFRAGUA</t>
  </si>
  <si>
    <t xml:space="preserve">LIBRES</t>
  </si>
  <si>
    <t xml:space="preserve">Los Reyes 
de Juárez</t>
  </si>
  <si>
    <t xml:space="preserve">REYES DE JUAREZ, LOS</t>
  </si>
  <si>
    <t xml:space="preserve">Mazapiltepec 
de Juárez</t>
  </si>
  <si>
    <t xml:space="preserve">MAZAPILTEPEC DE JUAREZ</t>
  </si>
  <si>
    <t xml:space="preserve">San Salvador 
el Seco</t>
  </si>
  <si>
    <t xml:space="preserve">San Salvador 
el Verde</t>
  </si>
  <si>
    <t xml:space="preserve">SANTIAGO MIAHUATLAN</t>
  </si>
  <si>
    <t xml:space="preserve">Tepango 
de Rodríguez</t>
  </si>
  <si>
    <t xml:space="preserve">Tepatlaxco 
de Hidalgo</t>
  </si>
  <si>
    <t xml:space="preserve">Tepexi 
de Rodríguez</t>
  </si>
  <si>
    <t xml:space="preserve">Tlacotepec 
de Benito Juárez</t>
  </si>
  <si>
    <t xml:space="preserve">Totoltepec 
de Guerrero</t>
  </si>
  <si>
    <t xml:space="preserve">Tuzamapan 
de Galeana</t>
  </si>
  <si>
    <t xml:space="preserve">Xayacatlán 
de Bravo</t>
  </si>
  <si>
    <t xml:space="preserve">Xochitlán 
de Vicente Suárez</t>
  </si>
  <si>
    <t xml:space="preserve">Zapotitlán 
de Méndez</t>
  </si>
  <si>
    <t xml:space="preserve">El Programa de Desarrollo Humano Oportunidades tiene como objetivo apoyar a las familias que viven en condiciones de pobreza extrema, con el fin de potenciar las capacidades de sus miembros y ampliar sus alternativas para alcanzar mejores niveles de bienestar.</t>
  </si>
  <si>
    <t xml:space="preserve">Datos referidos al 31 de diciembre.</t>
  </si>
  <si>
    <t xml:space="preserve">Programa que tiene como objetivo brindar apoyo a los adultos mayores de 70 años que viven en localidades menores a 2500 habitantes.</t>
  </si>
  <si>
    <t xml:space="preserve">Secretaría de Desarrollo Social, Delegación en el Estado. Unidad de Desarrollo Urbano y Ordenamiento del Territorio.</t>
  </si>
  <si>
    <t xml:space="preserve">Cuadro 23.13</t>
  </si>
  <si>
    <t xml:space="preserve">Tipo de operación</t>
  </si>
  <si>
    <t xml:space="preserve">Operaciones</t>
  </si>
  <si>
    <t xml:space="preserve">Importe d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i>
    <t xml:space="preserve">Secretaría de Gobernación del Estado. Registro Público de la Propiedad. Unidad de Desarrollo Administrativo, Planeación e Informática.</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0.0"/>
    <numFmt numFmtId="177" formatCode="0.00"/>
    <numFmt numFmtId="178" formatCode="0.000"/>
    <numFmt numFmtId="179" formatCode="0.0000"/>
    <numFmt numFmtId="180" formatCode="###\ ###\ ###"/>
  </numFmts>
  <fonts count="28">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2"/>
      <name val="Arial"/>
      <family val="0"/>
    </font>
    <font>
      <sz val="2"/>
      <name val="Arial"/>
      <family val="2"/>
    </font>
    <font>
      <sz val="10"/>
      <color rgb="FF000000"/>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u val="single"/>
      <sz val="9"/>
      <color rgb="FF0000FF"/>
      <name val="Arial"/>
      <family val="2"/>
    </font>
    <font>
      <b val="true"/>
      <sz val="8"/>
      <name val="Arial"/>
      <family val="2"/>
    </font>
    <font>
      <vertAlign val="superscript"/>
      <sz val="10"/>
      <name val="Arial"/>
      <family val="2"/>
    </font>
    <font>
      <sz val="8"/>
      <name val="Calibri"/>
      <family val="2"/>
    </font>
    <font>
      <sz val="8"/>
      <color rgb="FFC0C0C0"/>
      <name val="Arial"/>
      <family val="2"/>
    </font>
    <font>
      <sz val="8"/>
      <color rgb="FFFFFFCC"/>
      <name val="Arial"/>
      <family val="2"/>
    </font>
    <font>
      <sz val="7"/>
      <color rgb="FFC0C0C0"/>
      <name val="Arial"/>
      <family val="2"/>
    </font>
    <font>
      <sz val="8"/>
      <color rgb="FF000000"/>
      <name val="Arial"/>
      <family val="2"/>
    </font>
    <font>
      <sz val="8"/>
      <color rgb="FF000000"/>
      <name val="Arial"/>
      <family val="0"/>
    </font>
    <font>
      <i val="true"/>
      <sz val="9"/>
      <color rgb="FF000000"/>
      <name val="Arial"/>
      <family val="0"/>
    </font>
    <font>
      <b val="true"/>
      <sz val="9"/>
      <color rgb="FFFF0000"/>
      <name val="Arial"/>
      <family val="2"/>
    </font>
    <font>
      <sz val="8"/>
      <name val="MS Sans Serif"/>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left" vertical="top" textRotation="0" wrapText="false" indent="0" shrinkToFit="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5" fontId="12" fillId="2" borderId="0" xfId="0" applyFont="true" applyBorder="false" applyAlignment="true" applyProtection="true">
      <alignment horizontal="left" vertical="bottom" textRotation="0" wrapText="false" indent="0" shrinkToFit="false"/>
      <protection locked="true" hidden="false"/>
    </xf>
    <xf numFmtId="175" fontId="13" fillId="2" borderId="0"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3"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44" applyFont="false" applyBorder="false" applyAlignment="false" applyProtection="true">
      <alignment horizontal="general" vertical="bottom" textRotation="0" wrapText="false" indent="0" shrinkToFit="false"/>
      <protection locked="true" hidden="false"/>
    </xf>
    <xf numFmtId="164" fontId="4" fillId="0" borderId="0" xfId="44" applyFont="false" applyBorder="false" applyAlignment="true" applyProtection="true">
      <alignment horizontal="right" vertical="bottom" textRotation="0" wrapText="false" indent="0" shrinkToFit="false"/>
      <protection locked="true" hidden="false"/>
    </xf>
    <xf numFmtId="164" fontId="5" fillId="0" borderId="0" xfId="44" applyFont="true" applyBorder="true" applyAlignment="true" applyProtection="true">
      <alignment horizontal="left" vertical="center" textRotation="0" wrapText="true" indent="0" shrinkToFit="false"/>
      <protection locked="true" hidden="false"/>
    </xf>
    <xf numFmtId="164" fontId="4" fillId="0" borderId="0" xfId="44" applyFont="true" applyBorder="false" applyAlignment="false" applyProtection="true">
      <alignment horizontal="general" vertical="bottom" textRotation="0" wrapText="false" indent="0" shrinkToFit="false"/>
      <protection locked="true" hidden="false"/>
    </xf>
    <xf numFmtId="164" fontId="5" fillId="0" borderId="0" xfId="44" applyFont="true" applyBorder="false" applyAlignment="true" applyProtection="true">
      <alignment horizontal="left" vertical="center" textRotation="0" wrapText="false" indent="0" shrinkToFit="false"/>
      <protection locked="true" hidden="false"/>
    </xf>
    <xf numFmtId="164" fontId="5" fillId="0" borderId="0" xfId="44" applyFont="true" applyBorder="false" applyAlignment="true" applyProtection="true">
      <alignment horizontal="left" vertical="center" textRotation="0" wrapText="true" indent="0" shrinkToFit="false"/>
      <protection locked="true" hidden="false"/>
    </xf>
    <xf numFmtId="164" fontId="5" fillId="0" borderId="1" xfId="44" applyFont="true" applyBorder="true" applyAlignment="true" applyProtection="true">
      <alignment horizontal="left" vertical="center" textRotation="0" wrapText="false" indent="0" shrinkToFit="false"/>
      <protection locked="true" hidden="false"/>
    </xf>
    <xf numFmtId="164" fontId="4" fillId="0" borderId="1" xfId="44" applyFont="false" applyBorder="true" applyAlignment="true" applyProtection="true">
      <alignment horizontal="right" vertical="center" textRotation="0" wrapText="false" indent="0" shrinkToFit="false"/>
      <protection locked="true" hidden="false"/>
    </xf>
    <xf numFmtId="164" fontId="4" fillId="0" borderId="0" xfId="44" applyFont="false" applyBorder="false" applyAlignment="false" applyProtection="true">
      <alignment horizontal="general" vertical="bottom" textRotation="0" wrapText="false" indent="0" shrinkToFit="false"/>
      <protection locked="true" hidden="false"/>
    </xf>
    <xf numFmtId="164" fontId="4" fillId="0" borderId="0" xfId="44" applyFont="fals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true" applyProtection="true">
      <alignment horizontal="left" vertical="center" textRotation="0" wrapText="true" indent="0" shrinkToFit="false"/>
      <protection locked="true" hidden="false"/>
    </xf>
    <xf numFmtId="164" fontId="0" fillId="0" borderId="0" xfId="44" applyFont="true" applyBorder="true" applyAlignment="true" applyProtection="true">
      <alignment horizontal="right" vertical="center" textRotation="0" wrapText="true" indent="0" shrinkToFit="false"/>
      <protection locked="true" hidden="false"/>
    </xf>
    <xf numFmtId="164" fontId="0" fillId="0" borderId="1" xfId="44" applyFont="true" applyBorder="true" applyAlignment="false" applyProtection="true">
      <alignment horizontal="general" vertical="bottom" textRotation="0" wrapText="false" indent="0" shrinkToFit="false"/>
      <protection locked="true" hidden="false"/>
    </xf>
    <xf numFmtId="164" fontId="0" fillId="0" borderId="1" xfId="44" applyFont="true" applyBorder="true" applyAlignment="true" applyProtection="true">
      <alignment horizontal="right" vertical="bottom" textRotation="0" wrapText="false" indent="0" shrinkToFit="false"/>
      <protection locked="true" hidden="false"/>
    </xf>
    <xf numFmtId="164" fontId="16" fillId="0" borderId="0" xfId="44" applyFont="true" applyBorder="true" applyAlignment="true" applyProtection="true">
      <alignment horizontal="general" vertical="bottom" textRotation="0" wrapText="true" indent="0" shrinkToFit="false"/>
      <protection locked="true" hidden="false"/>
    </xf>
    <xf numFmtId="173" fontId="16"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true" applyProtection="true">
      <alignment horizontal="general" vertical="bottom" textRotation="0" wrapText="true" indent="0" shrinkToFit="false"/>
      <protection locked="true" hidden="false"/>
    </xf>
    <xf numFmtId="173" fontId="0" fillId="0" borderId="0" xfId="44" applyFont="tru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73" fontId="0" fillId="0" borderId="0" xfId="44" applyFont="true" applyBorder="false" applyAlignment="true" applyProtection="true">
      <alignment horizontal="general" vertical="bottom" textRotation="0" wrapText="false" indent="0" shrinkToFit="false"/>
      <protection locked="true" hidden="false"/>
    </xf>
    <xf numFmtId="164" fontId="0" fillId="0" borderId="1" xfId="44" applyFont="true" applyBorder="true" applyAlignment="true" applyProtection="true">
      <alignment horizontal="center" vertical="bottom" textRotation="0" wrapText="false" indent="0" shrinkToFit="false"/>
      <protection locked="true" hidden="false"/>
    </xf>
    <xf numFmtId="164" fontId="0" fillId="0" borderId="2" xfId="44" applyFont="true" applyBorder="true" applyAlignment="true" applyProtection="true">
      <alignment horizontal="general" vertical="bottom" textRotation="0" wrapText="false" indent="0" shrinkToFit="false"/>
      <protection locked="true" hidden="false"/>
    </xf>
    <xf numFmtId="164" fontId="0" fillId="0" borderId="2" xfId="44" applyFont="true" applyBorder="true" applyAlignment="true" applyProtection="true">
      <alignment horizontal="right" vertical="bottom" textRotation="0" wrapText="false" indent="0" shrinkToFit="false"/>
      <protection locked="true" hidden="false"/>
    </xf>
    <xf numFmtId="164" fontId="0" fillId="0" borderId="0" xfId="44" applyFont="tru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justify" vertical="top" textRotation="0" wrapText="true" indent="0" shrinkToFit="false"/>
      <protection locked="true" hidden="false"/>
    </xf>
    <xf numFmtId="164" fontId="0" fillId="0" borderId="0" xfId="44" applyFont="true" applyBorder="false" applyAlignment="true" applyProtection="true">
      <alignment horizontal="general" vertical="bottom" textRotation="0" wrapText="fals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3" fontId="16"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47" applyFont="true" applyBorder="true" applyAlignment="false" applyProtection="true">
      <alignment horizontal="left" vertical="bottom" textRotation="0" wrapText="true" indent="3"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justify" vertical="top" textRotation="0" wrapText="false" indent="0" shrinkToFit="false"/>
      <protection locked="true" hidden="false"/>
    </xf>
    <xf numFmtId="164" fontId="0" fillId="0" borderId="0" xfId="43" applyFont="false" applyBorder="true" applyAlignment="true" applyProtection="true">
      <alignment horizontal="general" vertical="bottom" textRotation="0" wrapText="false" indent="0" shrinkToFit="false"/>
      <protection locked="true" hidden="false"/>
    </xf>
    <xf numFmtId="164" fontId="0" fillId="0" borderId="0" xfId="43" applyFont="false" applyBorder="true" applyAlignment="true" applyProtection="true">
      <alignment horizontal="right" vertical="bottom" textRotation="0" wrapText="false" indent="0" shrinkToFit="false"/>
      <protection locked="true" hidden="false"/>
    </xf>
    <xf numFmtId="164" fontId="5" fillId="0" borderId="0" xfId="43" applyFont="true" applyBorder="true" applyAlignment="true" applyProtection="true">
      <alignment horizontal="general" vertical="center" textRotation="0" wrapText="false" indent="0" shrinkToFit="false"/>
      <protection locked="true" hidden="false"/>
    </xf>
    <xf numFmtId="164" fontId="11" fillId="0" borderId="0" xfId="43" applyFont="true" applyBorder="true" applyAlignment="true" applyProtection="true">
      <alignment horizontal="right" vertical="bottom" textRotation="0" wrapText="false" indent="0" shrinkToFit="false"/>
      <protection locked="true" hidden="false"/>
    </xf>
    <xf numFmtId="164" fontId="5" fillId="0" borderId="0" xfId="43" applyFont="true" applyBorder="true" applyAlignment="true" applyProtection="true">
      <alignment horizontal="left" vertical="center" textRotation="0" wrapText="false" indent="0" shrinkToFit="false"/>
      <protection locked="true" hidden="false"/>
    </xf>
    <xf numFmtId="164" fontId="9" fillId="0" borderId="0" xfId="43" applyFont="true" applyBorder="true" applyAlignment="true" applyProtection="true">
      <alignment horizontal="right" vertical="bottom" textRotation="0" wrapText="false" indent="0" shrinkToFit="false"/>
      <protection locked="true" hidden="false"/>
    </xf>
    <xf numFmtId="164" fontId="11" fillId="0" borderId="0" xfId="43" applyFont="true" applyBorder="true" applyAlignment="true" applyProtection="true">
      <alignment horizontal="general" vertical="center" textRotation="0" wrapText="false" indent="0" shrinkToFit="false"/>
      <protection locked="true" hidden="false"/>
    </xf>
    <xf numFmtId="164" fontId="0" fillId="0" borderId="1" xfId="43" applyFont="false" applyBorder="true" applyAlignment="true" applyProtection="true">
      <alignment horizontal="general" vertical="center" textRotation="0" wrapText="false" indent="0" shrinkToFit="false"/>
      <protection locked="true" hidden="false"/>
    </xf>
    <xf numFmtId="164" fontId="0" fillId="0" borderId="1" xfId="43" applyFont="false" applyBorder="true" applyAlignment="true" applyProtection="true">
      <alignment horizontal="right" vertical="center" textRotation="0" wrapText="false" indent="0" shrinkToFit="false"/>
      <protection locked="true" hidden="false"/>
    </xf>
    <xf numFmtId="164" fontId="0" fillId="0" borderId="1" xfId="43" applyFont="fals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left" vertical="center" textRotation="0" wrapText="true" indent="0" shrinkToFit="false"/>
      <protection locked="true" hidden="false"/>
    </xf>
    <xf numFmtId="164" fontId="0" fillId="0" borderId="0" xfId="43" applyFont="true" applyBorder="true" applyAlignment="true" applyProtection="true">
      <alignment horizontal="right" vertical="top" textRotation="0" wrapText="true" indent="0" shrinkToFit="false"/>
      <protection locked="true" hidden="false"/>
    </xf>
    <xf numFmtId="164" fontId="4" fillId="0" borderId="0" xfId="43" applyFont="true" applyBorder="true" applyAlignment="true" applyProtection="true">
      <alignment horizontal="right" vertical="top" textRotation="0" wrapText="true" indent="0" shrinkToFit="false"/>
      <protection locked="true" hidden="false"/>
    </xf>
    <xf numFmtId="164" fontId="0" fillId="0" borderId="0" xfId="43" applyFont="true" applyBorder="true" applyAlignment="true" applyProtection="true">
      <alignment horizontal="center" vertical="top" textRotation="0" wrapText="true" indent="0" shrinkToFit="false"/>
      <protection locked="true" hidden="false"/>
    </xf>
    <xf numFmtId="164" fontId="4" fillId="0" borderId="1" xfId="43" applyFont="true" applyBorder="true" applyAlignment="true" applyProtection="true">
      <alignment horizontal="right" vertical="top" textRotation="0" wrapText="true" indent="0" shrinkToFit="false"/>
      <protection locked="true" hidden="false"/>
    </xf>
    <xf numFmtId="164" fontId="0" fillId="0" borderId="1" xfId="43" applyFont="false" applyBorder="true" applyAlignment="true" applyProtection="true">
      <alignment horizontal="general" vertical="bottom" textRotation="0" wrapText="false" indent="0" shrinkToFit="false"/>
      <protection locked="true" hidden="false"/>
    </xf>
    <xf numFmtId="164" fontId="16" fillId="0" borderId="0" xfId="43" applyFont="true" applyBorder="true" applyAlignment="true" applyProtection="true">
      <alignment horizontal="general" vertical="bottom" textRotation="0" wrapText="false" indent="0" shrinkToFit="false"/>
      <protection locked="true" hidden="false"/>
    </xf>
    <xf numFmtId="173" fontId="16" fillId="0" borderId="0" xfId="42" applyFont="true" applyBorder="false" applyAlignment="true" applyProtection="true">
      <alignment horizontal="general" vertical="bottom" textRotation="0" wrapText="tru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73" fontId="0" fillId="0" borderId="0" xfId="42" applyFont="true" applyBorder="false" applyAlignment="true" applyProtection="true">
      <alignment horizontal="general" vertical="bottom" textRotation="0" wrapText="true" indent="0" shrinkToFit="false"/>
      <protection locked="true" hidden="false"/>
    </xf>
    <xf numFmtId="173" fontId="0"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left" vertical="bottom" textRotation="0" wrapText="true" indent="0" shrinkToFit="false"/>
      <protection locked="true" hidden="false"/>
    </xf>
    <xf numFmtId="173" fontId="0" fillId="0" borderId="0" xfId="42" applyFont="true" applyBorder="false" applyAlignment="true" applyProtection="true">
      <alignment horizontal="right" vertical="bottom" textRotation="0" wrapText="true" indent="0" shrinkToFit="false"/>
      <protection locked="true" hidden="false"/>
    </xf>
    <xf numFmtId="164" fontId="0" fillId="0" borderId="2" xfId="43" applyFont="true" applyBorder="true" applyAlignment="true" applyProtection="true">
      <alignment horizontal="right" vertical="bottom" textRotation="0" wrapText="false" indent="0" shrinkToFit="false"/>
      <protection locked="true" hidden="false"/>
    </xf>
    <xf numFmtId="164" fontId="4" fillId="0" borderId="0" xfId="43" applyFont="true" applyBorder="true" applyAlignment="true" applyProtection="true">
      <alignment horizontal="center" vertical="top" textRotation="0" wrapText="tru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64" fontId="18" fillId="0" borderId="0" xfId="42"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false" applyBorder="true" applyAlignment="true" applyProtection="true">
      <alignment horizontal="justify" vertical="bottom" textRotation="0" wrapText="false" indent="0" shrinkToFit="false"/>
      <protection locked="true" hidden="false"/>
    </xf>
    <xf numFmtId="164" fontId="16" fillId="0" borderId="0" xfId="43" applyFont="true" applyBorder="true" applyAlignment="true" applyProtection="true">
      <alignment horizontal="justify" vertical="top"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19" fillId="3" borderId="0" xfId="41" applyFont="true" applyBorder="true" applyAlignment="true" applyProtection="true">
      <alignment horizontal="general" vertical="top" textRotation="0" wrapText="false" indent="0" shrinkToFit="false"/>
      <protection locked="true" hidden="false"/>
    </xf>
    <xf numFmtId="164" fontId="19" fillId="2" borderId="0" xfId="41" applyFont="true" applyBorder="true" applyAlignment="true" applyProtection="true">
      <alignment horizontal="general" vertical="top" textRotation="0" wrapText="false" indent="0" shrinkToFit="false"/>
      <protection locked="true" hidden="false"/>
    </xf>
    <xf numFmtId="164" fontId="20" fillId="0" borderId="0" xfId="41" applyFont="true" applyBorder="true" applyAlignment="true" applyProtection="true">
      <alignment horizontal="general" vertical="top" textRotation="0" wrapText="false" indent="0" shrinkToFit="false"/>
      <protection locked="true" hidden="false"/>
    </xf>
    <xf numFmtId="164" fontId="0" fillId="0" borderId="0" xfId="41" applyFont="false" applyBorder="true" applyAlignment="true" applyProtection="true">
      <alignment horizontal="general" vertical="top" textRotation="0" wrapText="false" indent="0" shrinkToFit="false"/>
      <protection locked="true" hidden="false"/>
    </xf>
    <xf numFmtId="164" fontId="5" fillId="0" borderId="0" xfId="41" applyFont="true" applyBorder="true" applyAlignment="true" applyProtection="true">
      <alignment horizontal="left" vertical="bottom" textRotation="0" wrapText="false" indent="0" shrinkToFit="false"/>
      <protection locked="true" hidden="false"/>
    </xf>
    <xf numFmtId="164" fontId="9" fillId="0" borderId="0" xfId="41" applyFont="true" applyBorder="true" applyAlignment="true" applyProtection="true">
      <alignment horizontal="general" vertical="bottom" textRotation="0" wrapText="false" indent="0" shrinkToFit="false"/>
      <protection locked="true" hidden="false"/>
    </xf>
    <xf numFmtId="164" fontId="11" fillId="0" borderId="0" xfId="41" applyFont="true" applyBorder="true" applyAlignment="true" applyProtection="true">
      <alignment horizontal="left" vertical="bottom" textRotation="0" wrapText="false" indent="0" shrinkToFit="false"/>
      <protection locked="true" hidden="false"/>
    </xf>
    <xf numFmtId="175" fontId="19" fillId="3" borderId="0" xfId="41" applyFont="true" applyBorder="true" applyAlignment="true" applyProtection="true">
      <alignment horizontal="general" vertical="top" textRotation="0" wrapText="false" indent="0" shrinkToFit="false"/>
      <protection locked="true" hidden="false"/>
    </xf>
    <xf numFmtId="176" fontId="19" fillId="3" borderId="0" xfId="41" applyFont="true" applyBorder="true" applyAlignment="true" applyProtection="true">
      <alignment horizontal="general" vertical="top" textRotation="0" wrapText="false" indent="0" shrinkToFit="false"/>
      <protection locked="true" hidden="false"/>
    </xf>
    <xf numFmtId="175" fontId="19" fillId="3" borderId="0" xfId="41" applyFont="true" applyBorder="true" applyAlignment="true" applyProtection="true">
      <alignment horizontal="general" vertical="top" textRotation="0" wrapText="true" indent="0" shrinkToFit="false"/>
      <protection locked="true" hidden="false"/>
    </xf>
    <xf numFmtId="164" fontId="19" fillId="3" borderId="0" xfId="41" applyFont="true" applyBorder="true" applyAlignment="true" applyProtection="true">
      <alignment horizontal="general" vertical="top" textRotation="0" wrapText="true" indent="0" shrinkToFit="false"/>
      <protection locked="true" hidden="false"/>
    </xf>
    <xf numFmtId="164" fontId="4" fillId="0" borderId="0" xfId="41" applyFont="true" applyBorder="true" applyAlignment="true" applyProtection="true">
      <alignment horizontal="general" vertical="top" textRotation="0" wrapText="false" indent="0" shrinkToFit="false"/>
      <protection locked="true" hidden="false"/>
    </xf>
    <xf numFmtId="164" fontId="21" fillId="3" borderId="0" xfId="41" applyFont="true" applyBorder="true" applyAlignment="true" applyProtection="true">
      <alignment horizontal="general" vertical="top" textRotation="0" wrapText="false" indent="0" shrinkToFit="false"/>
      <protection locked="true" hidden="false"/>
    </xf>
    <xf numFmtId="164" fontId="21" fillId="3" borderId="0" xfId="41" applyFont="true" applyBorder="true" applyAlignment="true" applyProtection="true">
      <alignment horizontal="center" vertical="top" textRotation="0" wrapText="false" indent="0" shrinkToFit="false"/>
      <protection locked="true" hidden="false"/>
    </xf>
    <xf numFmtId="164" fontId="4" fillId="0" borderId="0" xfId="41" applyFont="true" applyBorder="true" applyAlignment="true" applyProtection="true">
      <alignment horizontal="general" vertical="bottom" textRotation="0" wrapText="false" indent="0" shrinkToFit="false"/>
      <protection locked="true" hidden="false"/>
    </xf>
    <xf numFmtId="164" fontId="21" fillId="3" borderId="0" xfId="41" applyFont="true" applyBorder="true" applyAlignment="true" applyProtection="true">
      <alignment horizontal="general" vertical="bottom" textRotation="0" wrapText="false" indent="0" shrinkToFit="false"/>
      <protection locked="true" hidden="false"/>
    </xf>
    <xf numFmtId="175" fontId="21" fillId="3" borderId="0" xfId="41" applyFont="true" applyBorder="true" applyAlignment="true" applyProtection="true">
      <alignment horizontal="general" vertical="bottom" textRotation="0" wrapText="false" indent="0" shrinkToFit="false"/>
      <protection locked="true" hidden="false"/>
    </xf>
    <xf numFmtId="175" fontId="21" fillId="3" borderId="0" xfId="41" applyFont="true" applyBorder="true" applyAlignment="true" applyProtection="true">
      <alignment horizontal="general" vertical="top" textRotation="0" wrapText="false" indent="0" shrinkToFit="false"/>
      <protection locked="true" hidden="false"/>
    </xf>
    <xf numFmtId="164" fontId="19" fillId="3" borderId="0" xfId="41" applyFont="true" applyBorder="true" applyAlignment="true" applyProtection="true">
      <alignment horizontal="general" vertical="bottom" textRotation="0" wrapText="false" indent="0" shrinkToFit="false"/>
      <protection locked="true" hidden="false"/>
    </xf>
    <xf numFmtId="164" fontId="19" fillId="3" borderId="0" xfId="41" applyFont="true" applyBorder="true" applyAlignment="true" applyProtection="true">
      <alignment horizontal="center" vertical="top" textRotation="0" wrapText="false" indent="0" shrinkToFit="false"/>
      <protection locked="true" hidden="false"/>
    </xf>
    <xf numFmtId="164" fontId="0" fillId="0" borderId="0" xfId="43" applyFont="true" applyBorder="true" applyAlignment="true" applyProtection="true">
      <alignment horizontal="right" vertical="top" textRotation="0" wrapText="false" indent="0" shrinkToFit="false"/>
      <protection locked="true" hidden="false"/>
    </xf>
    <xf numFmtId="164" fontId="0" fillId="0" borderId="0" xfId="43" applyFont="true" applyBorder="true" applyAlignment="true" applyProtection="true">
      <alignment horizontal="center" vertical="bottom" textRotation="0" wrapText="false" indent="0" shrinkToFit="false"/>
      <protection locked="true" hidden="false"/>
    </xf>
    <xf numFmtId="164" fontId="0" fillId="0" borderId="2" xfId="43" applyFont="false" applyBorder="true" applyAlignment="true" applyProtection="true">
      <alignment horizontal="right" vertical="top" textRotation="0" wrapText="false" indent="0" shrinkToFit="false"/>
      <protection locked="true" hidden="false"/>
    </xf>
    <xf numFmtId="164" fontId="16" fillId="0" borderId="2" xfId="42" applyFont="true" applyBorder="true" applyAlignment="true" applyProtection="true">
      <alignment horizontal="general" vertical="bottom" textRotation="0" wrapText="false" indent="0" shrinkToFit="false"/>
      <protection locked="true" hidden="false"/>
    </xf>
    <xf numFmtId="173" fontId="16" fillId="0" borderId="0" xfId="42" applyFont="true" applyBorder="false" applyAlignment="true" applyProtection="true">
      <alignment horizontal="right" vertical="bottom" textRotation="0" wrapText="true" indent="0" shrinkToFit="false"/>
      <protection locked="true" hidden="false"/>
    </xf>
    <xf numFmtId="173" fontId="1" fillId="0" borderId="0" xfId="42" applyFont="false" applyBorder="false" applyAlignment="true" applyProtection="true">
      <alignment horizontal="general" vertical="bottom" textRotation="0" wrapText="true" indent="0" shrinkToFit="false"/>
      <protection locked="true" hidden="false"/>
    </xf>
    <xf numFmtId="171" fontId="0" fillId="0" borderId="0" xfId="43" applyFont="true" applyBorder="true" applyAlignment="true" applyProtection="true">
      <alignment horizontal="right" vertical="bottom" textRotation="0" wrapText="false" indent="0" shrinkToFit="false"/>
      <protection locked="true" hidden="false"/>
    </xf>
    <xf numFmtId="164" fontId="0" fillId="0" borderId="0" xfId="43" applyFont="false" applyBorder="true" applyAlignment="true" applyProtection="true">
      <alignment horizontal="center" vertical="bottom" textRotation="0" wrapText="false" indent="0" shrinkToFit="false"/>
      <protection locked="true" hidden="false"/>
    </xf>
    <xf numFmtId="164" fontId="0" fillId="0" borderId="0" xfId="43" applyFont="false" applyBorder="true" applyAlignment="true" applyProtection="true">
      <alignment horizontal="right" vertical="top" textRotation="0" wrapText="false" indent="0" shrinkToFit="false"/>
      <protection locked="true" hidden="false"/>
    </xf>
    <xf numFmtId="164" fontId="0" fillId="0" borderId="1" xfId="43" applyFont="true" applyBorder="true" applyAlignment="true" applyProtection="true">
      <alignment horizontal="general" vertical="bottom" textRotation="0" wrapText="false" indent="0" shrinkToFit="false"/>
      <protection locked="true" hidden="false"/>
    </xf>
    <xf numFmtId="164" fontId="0" fillId="0" borderId="1" xfId="43"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justify" vertical="bottom" textRotation="0" wrapText="false" indent="0" shrinkToFit="false"/>
      <protection locked="true" hidden="false"/>
    </xf>
    <xf numFmtId="164" fontId="16" fillId="0" borderId="0" xfId="43" applyFont="true" applyBorder="true" applyAlignment="true" applyProtection="true">
      <alignment horizontal="justify" vertical="top" textRotation="0" wrapText="true" indent="0" shrinkToFit="false"/>
      <protection locked="true" hidden="false"/>
    </xf>
    <xf numFmtId="164" fontId="15" fillId="0" borderId="0" xfId="20" applyFont="true" applyBorder="tru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73" fontId="16"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73" fontId="0" fillId="0" borderId="0" xfId="47"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73"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fil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73" fontId="16" fillId="0" borderId="2" xfId="0" applyFont="true" applyBorder="true" applyAlignment="true" applyProtection="true">
      <alignment horizontal="right" vertical="bottom" textRotation="0" wrapText="false" indent="0" shrinkToFit="false"/>
      <protection locked="true" hidden="false"/>
    </xf>
    <xf numFmtId="164" fontId="16" fillId="0" borderId="2" xfId="0" applyFont="true" applyBorder="true" applyAlignment="true" applyProtection="true">
      <alignment horizontal="left" vertical="bottom" textRotation="0" wrapText="false" indent="0" shrinkToFit="false"/>
      <protection locked="true" hidden="false"/>
    </xf>
    <xf numFmtId="173" fontId="22" fillId="0" borderId="0" xfId="40" applyFont="true" applyBorder="true" applyAlignment="true" applyProtection="true">
      <alignment horizontal="right" vertical="bottom" textRotation="0" wrapText="true" indent="0" shrinkToFit="false"/>
      <protection locked="true" hidden="false"/>
    </xf>
    <xf numFmtId="173" fontId="22" fillId="0" borderId="0" xfId="4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justify" vertical="bottom" textRotation="0" wrapText="true" indent="0" shrinkToFit="false"/>
      <protection locked="true" hidden="false"/>
    </xf>
    <xf numFmtId="173"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11o_Tema 02" xfId="39"/>
    <cellStyle name="Normal_avances noviembre 2007" xfId="40"/>
    <cellStyle name="Normal_C21_23" xfId="41"/>
    <cellStyle name="Normal_c23.3 y 23.5mod" xfId="42"/>
    <cellStyle name="Normal_cXX_23" xfId="43"/>
    <cellStyle name="Normal_STC" xfId="44"/>
    <cellStyle name="Num. cuadro" xfId="45"/>
    <cellStyle name="Pie" xfId="46"/>
    <cellStyle name="sangria_n1" xfId="47"/>
    <cellStyle name="Titulo" xfId="48"/>
    <cellStyle name="Titulo_STC"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externalLink" Target="externalLinks/externalLink8.xml"/><Relationship Id="rId27" Type="http://schemas.openxmlformats.org/officeDocument/2006/relationships/externalLink" Target="externalLinks/externalLink9.xml"/><Relationship Id="rId28" Type="http://schemas.openxmlformats.org/officeDocument/2006/relationships/externalLink" Target="externalLinks/externalLink10.xml"/><Relationship Id="rId29" Type="http://schemas.openxmlformats.org/officeDocument/2006/relationships/externalLink" Target="externalLinks/externalLink11.xml"/><Relationship Id="rId30" Type="http://schemas.openxmlformats.org/officeDocument/2006/relationships/externalLink" Target="externalLinks/externalLink12.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5964483335478"/>
          <c:y val="0.0259865255052936"/>
          <c:w val="0.844035516664522"/>
          <c:h val="0.97401347449470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13:$F$20</c:f>
              <c:strCache>
                <c:ptCount val="8"/>
                <c:pt idx="0">
                  <c:v/>
                </c:pt>
                <c:pt idx="1">
                  <c:v>Productos</c:v>
                </c:pt>
                <c:pt idx="2">
                  <c:v>Aprovechamientos</c:v>
                </c:pt>
                <c:pt idx="3">
                  <c:v>Derechos</c:v>
                </c:pt>
                <c:pt idx="4">
                  <c:v>Impuestos</c:v>
                </c:pt>
                <c:pt idx="5">
                  <c:v>Otros ingresos</c:v>
                </c:pt>
                <c:pt idx="6">
                  <c:v>Participaciones federales</c:v>
                </c:pt>
                <c:pt idx="7">
                  <c:v>Aportaciones federales</c:v>
                </c:pt>
              </c:strCache>
            </c:strRef>
          </c:cat>
          <c:val>
            <c:numRef>
              <c:f>'G 23.1'!$G$13:$G$20</c:f>
              <c:numCache>
                <c:formatCode>General</c:formatCode>
                <c:ptCount val="8"/>
                <c:pt idx="1">
                  <c:v>0.1</c:v>
                </c:pt>
                <c:pt idx="2">
                  <c:v>0.3</c:v>
                </c:pt>
                <c:pt idx="3">
                  <c:v>1.8</c:v>
                </c:pt>
                <c:pt idx="4">
                  <c:v>2.2</c:v>
                </c:pt>
                <c:pt idx="5">
                  <c:v>16.3</c:v>
                </c:pt>
                <c:pt idx="6">
                  <c:v>28.4</c:v>
                </c:pt>
                <c:pt idx="7">
                  <c:v>51</c:v>
                </c:pt>
              </c:numCache>
            </c:numRef>
          </c:val>
        </c:ser>
        <c:gapWidth val="30"/>
        <c:overlap val="0"/>
        <c:axId val="28452726"/>
        <c:axId val="79505942"/>
      </c:barChart>
      <c:catAx>
        <c:axId val="2845272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505942"/>
        <c:auto val="1"/>
        <c:lblAlgn val="ctr"/>
        <c:lblOffset val="100"/>
        <c:noMultiLvlLbl val="0"/>
      </c:catAx>
      <c:valAx>
        <c:axId val="79505942"/>
        <c:scaling>
          <c:orientation val="minMax"/>
          <c:max val="70"/>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452726"/>
        <c:crossBetween val="midCat"/>
        <c:majorUnit val="10"/>
        <c:min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109888661967"/>
          <c:y val="0.0325249106974995"/>
          <c:w val="0.867514329007181"/>
          <c:h val="0.96719308140627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39:$F$48</c:f>
              <c:strCache>
                <c:ptCount val="10"/>
                <c:pt idx="0">
                  <c:v>Disponibilidad final</c:v>
                </c:pt>
                <c:pt idx="1">
                  <c:v>Materiales y suministros</c:v>
                </c:pt>
                <c:pt idx="2">
                  <c:v>Adquisición de bienes muebles e inmuebles</c:v>
                </c:pt>
                <c:pt idx="3">
                  <c:v>Inversión financiera</c:v>
                </c:pt>
                <c:pt idx="4">
                  <c:v>Servicios generales</c:v>
                </c:pt>
                <c:pt idx="5">
                  <c:v>Deuda pública</c:v>
                </c:pt>
                <c:pt idx="6">
                  <c:v>Subsidios, ayudas y transferencias</c:v>
                </c:pt>
                <c:pt idx="7">
                  <c:v>Obras públicas y
acciones sociales</c:v>
                </c:pt>
                <c:pt idx="8">
                  <c:v>Recursos federales y estatale a municipios</c:v>
                </c:pt>
                <c:pt idx="9">
                  <c:v>Servicios personales</c:v>
                </c:pt>
              </c:strCache>
            </c:strRef>
          </c:cat>
          <c:val>
            <c:numRef>
              <c:f>'G 23.1'!$G$39:$G$48</c:f>
              <c:numCache>
                <c:formatCode>General</c:formatCode>
                <c:ptCount val="10"/>
                <c:pt idx="0">
                  <c:v>0.1</c:v>
                </c:pt>
                <c:pt idx="1">
                  <c:v>0.9</c:v>
                </c:pt>
                <c:pt idx="2">
                  <c:v>1</c:v>
                </c:pt>
                <c:pt idx="3">
                  <c:v>1.1</c:v>
                </c:pt>
                <c:pt idx="4">
                  <c:v>4.4</c:v>
                </c:pt>
                <c:pt idx="5">
                  <c:v>4.6</c:v>
                </c:pt>
                <c:pt idx="6">
                  <c:v>11.1</c:v>
                </c:pt>
                <c:pt idx="7">
                  <c:v>16.4</c:v>
                </c:pt>
                <c:pt idx="8">
                  <c:v>26.8</c:v>
                </c:pt>
                <c:pt idx="9">
                  <c:v>33.7</c:v>
                </c:pt>
              </c:numCache>
            </c:numRef>
          </c:val>
        </c:ser>
        <c:gapWidth val="30"/>
        <c:overlap val="0"/>
        <c:axId val="38380276"/>
        <c:axId val="74010961"/>
      </c:barChart>
      <c:catAx>
        <c:axId val="383802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010961"/>
        <c:auto val="1"/>
        <c:lblAlgn val="ctr"/>
        <c:lblOffset val="100"/>
        <c:noMultiLvlLbl val="0"/>
      </c:catAx>
      <c:valAx>
        <c:axId val="74010961"/>
        <c:scaling>
          <c:orientation val="minMax"/>
          <c:max val="40"/>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8380276"/>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7680</xdr:colOff>
      <xdr:row>8</xdr:row>
      <xdr:rowOff>66240</xdr:rowOff>
    </xdr:from>
    <xdr:to>
      <xdr:col>3</xdr:col>
      <xdr:colOff>263160</xdr:colOff>
      <xdr:row>35</xdr:row>
      <xdr:rowOff>104760</xdr:rowOff>
    </xdr:to>
    <xdr:graphicFrame>
      <xdr:nvGraphicFramePr>
        <xdr:cNvPr id="0" name="Chart 67"/>
        <xdr:cNvGraphicFramePr/>
      </xdr:nvGraphicFramePr>
      <xdr:xfrm>
        <a:off x="836280" y="1252440"/>
        <a:ext cx="5594760" cy="374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3400</xdr:colOff>
      <xdr:row>65</xdr:row>
      <xdr:rowOff>66240</xdr:rowOff>
    </xdr:from>
    <xdr:to>
      <xdr:col>1</xdr:col>
      <xdr:colOff>1327680</xdr:colOff>
      <xdr:row>66</xdr:row>
      <xdr:rowOff>59760</xdr:rowOff>
    </xdr:to>
    <xdr:sp>
      <xdr:nvSpPr>
        <xdr:cNvPr id="1" name="Text Box 62"/>
        <xdr:cNvSpPr/>
      </xdr:nvSpPr>
      <xdr:spPr>
        <a:xfrm>
          <a:off x="522000" y="9240120"/>
          <a:ext cx="13042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s 23.3 y 23.5</a:t>
          </a:r>
          <a:endParaRPr b="0" lang="en-US" sz="800" spc="-1" strike="noStrike">
            <a:latin typeface="Times New Roman"/>
          </a:endParaRPr>
        </a:p>
      </xdr:txBody>
    </xdr:sp>
    <xdr:clientData/>
  </xdr:twoCellAnchor>
  <xdr:twoCellAnchor editAs="oneCell">
    <xdr:from>
      <xdr:col>1</xdr:col>
      <xdr:colOff>2778120</xdr:colOff>
      <xdr:row>7</xdr:row>
      <xdr:rowOff>66600</xdr:rowOff>
    </xdr:from>
    <xdr:to>
      <xdr:col>1</xdr:col>
      <xdr:colOff>3254040</xdr:colOff>
      <xdr:row>8</xdr:row>
      <xdr:rowOff>74520</xdr:rowOff>
    </xdr:to>
    <xdr:sp>
      <xdr:nvSpPr>
        <xdr:cNvPr id="2" name="Text Box 64"/>
        <xdr:cNvSpPr/>
      </xdr:nvSpPr>
      <xdr:spPr>
        <a:xfrm>
          <a:off x="3276720" y="1109880"/>
          <a:ext cx="47592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Ingresos</a:t>
          </a:r>
          <a:endParaRPr b="0" lang="en-US" sz="900" spc="-1" strike="noStrike">
            <a:latin typeface="Times New Roman"/>
          </a:endParaRPr>
        </a:p>
      </xdr:txBody>
    </xdr:sp>
    <xdr:clientData/>
  </xdr:twoCellAnchor>
  <xdr:twoCellAnchor editAs="oneCell">
    <xdr:from>
      <xdr:col>1</xdr:col>
      <xdr:colOff>403560</xdr:colOff>
      <xdr:row>12</xdr:row>
      <xdr:rowOff>76680</xdr:rowOff>
    </xdr:from>
    <xdr:to>
      <xdr:col>1</xdr:col>
      <xdr:colOff>1171440</xdr:colOff>
      <xdr:row>14</xdr:row>
      <xdr:rowOff>105120</xdr:rowOff>
    </xdr:to>
    <xdr:sp>
      <xdr:nvSpPr>
        <xdr:cNvPr id="3" name="Text Box 68"/>
        <xdr:cNvSpPr/>
      </xdr:nvSpPr>
      <xdr:spPr>
        <a:xfrm>
          <a:off x="902160" y="1834200"/>
          <a:ext cx="767880" cy="3142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Participaciones</a:t>
          </a:r>
          <a:endParaRPr b="0" lang="en-US" sz="800" spc="-1" strike="noStrike">
            <a:latin typeface="Times New Roman"/>
          </a:endParaRPr>
        </a:p>
        <a:p>
          <a:pPr algn="r"/>
          <a:r>
            <a:rPr b="0" lang="en-US" sz="800" spc="-1" strike="noStrike">
              <a:solidFill>
                <a:srgbClr val="000000"/>
              </a:solidFill>
              <a:latin typeface="Arial"/>
            </a:rPr>
            <a:t>federales</a:t>
          </a:r>
          <a:endParaRPr b="0" lang="en-US" sz="800" spc="-1" strike="noStrike">
            <a:latin typeface="Times New Roman"/>
          </a:endParaRPr>
        </a:p>
      </xdr:txBody>
    </xdr:sp>
    <xdr:clientData/>
  </xdr:twoCellAnchor>
  <xdr:twoCellAnchor editAs="oneCell">
    <xdr:from>
      <xdr:col>1</xdr:col>
      <xdr:colOff>271800</xdr:colOff>
      <xdr:row>25</xdr:row>
      <xdr:rowOff>123840</xdr:rowOff>
    </xdr:from>
    <xdr:to>
      <xdr:col>1</xdr:col>
      <xdr:colOff>1153800</xdr:colOff>
      <xdr:row>26</xdr:row>
      <xdr:rowOff>142920</xdr:rowOff>
    </xdr:to>
    <xdr:sp>
      <xdr:nvSpPr>
        <xdr:cNvPr id="4" name="Text Box 69"/>
        <xdr:cNvSpPr/>
      </xdr:nvSpPr>
      <xdr:spPr>
        <a:xfrm>
          <a:off x="770400" y="3738960"/>
          <a:ext cx="882000" cy="16200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provechamientos</a:t>
          </a:r>
          <a:endParaRPr b="0" lang="en-US" sz="800" spc="-1" strike="noStrike">
            <a:latin typeface="Times New Roman"/>
          </a:endParaRPr>
        </a:p>
      </xdr:txBody>
    </xdr:sp>
    <xdr:clientData/>
  </xdr:twoCellAnchor>
  <xdr:twoCellAnchor editAs="oneCell">
    <xdr:from>
      <xdr:col>1</xdr:col>
      <xdr:colOff>0</xdr:colOff>
      <xdr:row>9</xdr:row>
      <xdr:rowOff>76320</xdr:rowOff>
    </xdr:from>
    <xdr:to>
      <xdr:col>1</xdr:col>
      <xdr:colOff>1171440</xdr:colOff>
      <xdr:row>11</xdr:row>
      <xdr:rowOff>114120</xdr:rowOff>
    </xdr:to>
    <xdr:sp>
      <xdr:nvSpPr>
        <xdr:cNvPr id="5" name="Text Box 72"/>
        <xdr:cNvSpPr/>
      </xdr:nvSpPr>
      <xdr:spPr>
        <a:xfrm>
          <a:off x="498600" y="1405440"/>
          <a:ext cx="1171440" cy="3236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portaciones</a:t>
          </a:r>
          <a:endParaRPr b="0" lang="en-US" sz="800" spc="-1" strike="noStrike">
            <a:latin typeface="Times New Roman"/>
          </a:endParaRPr>
        </a:p>
        <a:p>
          <a:pPr algn="r"/>
          <a:r>
            <a:rPr b="0" lang="en-US" sz="800" spc="-1" strike="noStrike">
              <a:solidFill>
                <a:srgbClr val="000000"/>
              </a:solidFill>
              <a:latin typeface="Arial"/>
            </a:rPr>
            <a:t>federales</a:t>
          </a:r>
          <a:endParaRPr b="0" lang="en-US" sz="800" spc="-1" strike="noStrike">
            <a:latin typeface="Times New Roman"/>
          </a:endParaRPr>
        </a:p>
      </xdr:txBody>
    </xdr:sp>
    <xdr:clientData/>
  </xdr:twoCellAnchor>
  <xdr:twoCellAnchor editAs="oneCell">
    <xdr:from>
      <xdr:col>1</xdr:col>
      <xdr:colOff>685800</xdr:colOff>
      <xdr:row>22</xdr:row>
      <xdr:rowOff>114480</xdr:rowOff>
    </xdr:from>
    <xdr:to>
      <xdr:col>1</xdr:col>
      <xdr:colOff>1139040</xdr:colOff>
      <xdr:row>23</xdr:row>
      <xdr:rowOff>108000</xdr:rowOff>
    </xdr:to>
    <xdr:sp>
      <xdr:nvSpPr>
        <xdr:cNvPr id="6" name="Text Box 73"/>
        <xdr:cNvSpPr/>
      </xdr:nvSpPr>
      <xdr:spPr>
        <a:xfrm>
          <a:off x="1184400" y="3300840"/>
          <a:ext cx="45324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Derechos</a:t>
          </a:r>
          <a:endParaRPr b="0" lang="en-US" sz="800" spc="-1" strike="noStrike">
            <a:latin typeface="Times New Roman"/>
          </a:endParaRPr>
        </a:p>
      </xdr:txBody>
    </xdr:sp>
    <xdr:clientData/>
  </xdr:twoCellAnchor>
  <xdr:twoCellAnchor editAs="oneCell">
    <xdr:from>
      <xdr:col>1</xdr:col>
      <xdr:colOff>658080</xdr:colOff>
      <xdr:row>19</xdr:row>
      <xdr:rowOff>76320</xdr:rowOff>
    </xdr:from>
    <xdr:to>
      <xdr:col>1</xdr:col>
      <xdr:colOff>1144800</xdr:colOff>
      <xdr:row>20</xdr:row>
      <xdr:rowOff>70200</xdr:rowOff>
    </xdr:to>
    <xdr:sp>
      <xdr:nvSpPr>
        <xdr:cNvPr id="7" name="Text Box 74"/>
        <xdr:cNvSpPr/>
      </xdr:nvSpPr>
      <xdr:spPr>
        <a:xfrm>
          <a:off x="1156680" y="2834280"/>
          <a:ext cx="48672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Impuestos</a:t>
          </a:r>
          <a:endParaRPr b="0" lang="en-US" sz="800" spc="-1" strike="noStrike">
            <a:latin typeface="Times New Roman"/>
          </a:endParaRPr>
        </a:p>
      </xdr:txBody>
    </xdr:sp>
    <xdr:clientData/>
  </xdr:twoCellAnchor>
  <xdr:twoCellAnchor editAs="oneCell">
    <xdr:from>
      <xdr:col>1</xdr:col>
      <xdr:colOff>56880</xdr:colOff>
      <xdr:row>29</xdr:row>
      <xdr:rowOff>28440</xdr:rowOff>
    </xdr:from>
    <xdr:to>
      <xdr:col>1</xdr:col>
      <xdr:colOff>1162440</xdr:colOff>
      <xdr:row>30</xdr:row>
      <xdr:rowOff>66600</xdr:rowOff>
    </xdr:to>
    <xdr:sp>
      <xdr:nvSpPr>
        <xdr:cNvPr id="8" name="Text Box 75"/>
        <xdr:cNvSpPr/>
      </xdr:nvSpPr>
      <xdr:spPr>
        <a:xfrm>
          <a:off x="555480" y="4214880"/>
          <a:ext cx="1105560" cy="1810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Productos</a:t>
          </a:r>
          <a:endParaRPr b="0" lang="en-US" sz="800" spc="-1" strike="noStrike">
            <a:latin typeface="Times New Roman"/>
          </a:endParaRPr>
        </a:p>
      </xdr:txBody>
    </xdr:sp>
    <xdr:clientData/>
  </xdr:twoCellAnchor>
  <xdr:twoCellAnchor editAs="oneCell">
    <xdr:from>
      <xdr:col>1</xdr:col>
      <xdr:colOff>329040</xdr:colOff>
      <xdr:row>16</xdr:row>
      <xdr:rowOff>47520</xdr:rowOff>
    </xdr:from>
    <xdr:to>
      <xdr:col>1</xdr:col>
      <xdr:colOff>1153800</xdr:colOff>
      <xdr:row>17</xdr:row>
      <xdr:rowOff>95400</xdr:rowOff>
    </xdr:to>
    <xdr:sp>
      <xdr:nvSpPr>
        <xdr:cNvPr id="9" name="Text Box 78"/>
        <xdr:cNvSpPr/>
      </xdr:nvSpPr>
      <xdr:spPr>
        <a:xfrm>
          <a:off x="827640" y="2376720"/>
          <a:ext cx="824760" cy="190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Otros ingresos</a:t>
          </a:r>
          <a:endParaRPr b="0" lang="en-US" sz="800" spc="-1" strike="noStrike">
            <a:latin typeface="Times New Roman"/>
          </a:endParaRPr>
        </a:p>
      </xdr:txBody>
    </xdr:sp>
    <xdr:clientData/>
  </xdr:twoCellAnchor>
  <xdr:twoCellAnchor editAs="oneCell">
    <xdr:from>
      <xdr:col>1</xdr:col>
      <xdr:colOff>412200</xdr:colOff>
      <xdr:row>38</xdr:row>
      <xdr:rowOff>0</xdr:rowOff>
    </xdr:from>
    <xdr:to>
      <xdr:col>3</xdr:col>
      <xdr:colOff>207000</xdr:colOff>
      <xdr:row>64</xdr:row>
      <xdr:rowOff>114480</xdr:rowOff>
    </xdr:to>
    <xdr:graphicFrame>
      <xdr:nvGraphicFramePr>
        <xdr:cNvPr id="10" name="Chart 105"/>
        <xdr:cNvGraphicFramePr/>
      </xdr:nvGraphicFramePr>
      <xdr:xfrm>
        <a:off x="910800" y="5316120"/>
        <a:ext cx="5464080" cy="382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8960</xdr:colOff>
      <xdr:row>44</xdr:row>
      <xdr:rowOff>18720</xdr:rowOff>
    </xdr:from>
    <xdr:to>
      <xdr:col>1</xdr:col>
      <xdr:colOff>1043280</xdr:colOff>
      <xdr:row>45</xdr:row>
      <xdr:rowOff>126000</xdr:rowOff>
    </xdr:to>
    <xdr:sp>
      <xdr:nvSpPr>
        <xdr:cNvPr id="11" name="Text Box 107"/>
        <xdr:cNvSpPr/>
      </xdr:nvSpPr>
      <xdr:spPr>
        <a:xfrm>
          <a:off x="727560" y="6192360"/>
          <a:ext cx="81432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Obras públicas y</a:t>
          </a:r>
          <a:endParaRPr b="0" lang="en-US" sz="800" spc="-1" strike="noStrike">
            <a:latin typeface="Times New Roman"/>
          </a:endParaRPr>
        </a:p>
        <a:p>
          <a:pPr algn="r"/>
          <a:r>
            <a:rPr b="0" lang="en-US" sz="800" spc="-1" strike="noStrike">
              <a:solidFill>
                <a:srgbClr val="000000"/>
              </a:solidFill>
              <a:latin typeface="Arial"/>
            </a:rPr>
            <a:t>acciones sociales</a:t>
          </a:r>
          <a:endParaRPr b="0" lang="en-US" sz="800" spc="-1" strike="noStrike">
            <a:latin typeface="Times New Roman"/>
          </a:endParaRPr>
        </a:p>
      </xdr:txBody>
    </xdr:sp>
    <xdr:clientData/>
  </xdr:twoCellAnchor>
  <xdr:twoCellAnchor editAs="oneCell">
    <xdr:from>
      <xdr:col>0</xdr:col>
      <xdr:colOff>291600</xdr:colOff>
      <xdr:row>41</xdr:row>
      <xdr:rowOff>47520</xdr:rowOff>
    </xdr:from>
    <xdr:to>
      <xdr:col>1</xdr:col>
      <xdr:colOff>1057320</xdr:colOff>
      <xdr:row>43</xdr:row>
      <xdr:rowOff>56880</xdr:rowOff>
    </xdr:to>
    <xdr:sp>
      <xdr:nvSpPr>
        <xdr:cNvPr id="12" name="Text Box 109"/>
        <xdr:cNvSpPr/>
      </xdr:nvSpPr>
      <xdr:spPr>
        <a:xfrm>
          <a:off x="291600" y="5792400"/>
          <a:ext cx="1264320" cy="2952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ursos federales y estatales a municipios</a:t>
          </a:r>
          <a:endParaRPr b="0" lang="en-US" sz="800" spc="-1" strike="noStrike">
            <a:latin typeface="Times New Roman"/>
          </a:endParaRPr>
        </a:p>
      </xdr:txBody>
    </xdr:sp>
    <xdr:clientData/>
  </xdr:twoCellAnchor>
  <xdr:twoCellAnchor editAs="oneCell">
    <xdr:from>
      <xdr:col>0</xdr:col>
      <xdr:colOff>357480</xdr:colOff>
      <xdr:row>62</xdr:row>
      <xdr:rowOff>86040</xdr:rowOff>
    </xdr:from>
    <xdr:to>
      <xdr:col>1</xdr:col>
      <xdr:colOff>1070280</xdr:colOff>
      <xdr:row>63</xdr:row>
      <xdr:rowOff>133560</xdr:rowOff>
    </xdr:to>
    <xdr:sp>
      <xdr:nvSpPr>
        <xdr:cNvPr id="13" name="Text Box 110"/>
        <xdr:cNvSpPr/>
      </xdr:nvSpPr>
      <xdr:spPr>
        <a:xfrm>
          <a:off x="357480" y="8831160"/>
          <a:ext cx="1211400" cy="1904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Disponibilidad final</a:t>
          </a:r>
          <a:endParaRPr b="0" lang="en-US" sz="800" spc="-1" strike="noStrike">
            <a:latin typeface="Times New Roman"/>
          </a:endParaRPr>
        </a:p>
      </xdr:txBody>
    </xdr:sp>
    <xdr:clientData/>
  </xdr:twoCellAnchor>
  <xdr:twoCellAnchor editAs="oneCell">
    <xdr:from>
      <xdr:col>1</xdr:col>
      <xdr:colOff>403200</xdr:colOff>
      <xdr:row>49</xdr:row>
      <xdr:rowOff>95400</xdr:rowOff>
    </xdr:from>
    <xdr:to>
      <xdr:col>1</xdr:col>
      <xdr:colOff>1070640</xdr:colOff>
      <xdr:row>50</xdr:row>
      <xdr:rowOff>88920</xdr:rowOff>
    </xdr:to>
    <xdr:sp>
      <xdr:nvSpPr>
        <xdr:cNvPr id="14" name="Text Box 111"/>
        <xdr:cNvSpPr/>
      </xdr:nvSpPr>
      <xdr:spPr>
        <a:xfrm>
          <a:off x="901800" y="6983280"/>
          <a:ext cx="66744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Deuda pública</a:t>
          </a:r>
          <a:endParaRPr b="0" lang="en-US" sz="800" spc="-1" strike="noStrike">
            <a:latin typeface="Times New Roman"/>
          </a:endParaRPr>
        </a:p>
      </xdr:txBody>
    </xdr:sp>
    <xdr:clientData/>
  </xdr:twoCellAnchor>
  <xdr:twoCellAnchor editAs="oneCell">
    <xdr:from>
      <xdr:col>1</xdr:col>
      <xdr:colOff>2772360</xdr:colOff>
      <xdr:row>37</xdr:row>
      <xdr:rowOff>19080</xdr:rowOff>
    </xdr:from>
    <xdr:to>
      <xdr:col>1</xdr:col>
      <xdr:colOff>3229200</xdr:colOff>
      <xdr:row>38</xdr:row>
      <xdr:rowOff>27000</xdr:rowOff>
    </xdr:to>
    <xdr:sp>
      <xdr:nvSpPr>
        <xdr:cNvPr id="15" name="Text Box 118"/>
        <xdr:cNvSpPr/>
      </xdr:nvSpPr>
      <xdr:spPr>
        <a:xfrm>
          <a:off x="3270960" y="5192280"/>
          <a:ext cx="45684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Egresos</a:t>
          </a:r>
          <a:endParaRPr b="0" lang="en-US" sz="900" spc="-1" strike="noStrike">
            <a:latin typeface="Times New Roman"/>
          </a:endParaRPr>
        </a:p>
      </xdr:txBody>
    </xdr:sp>
    <xdr:clientData/>
  </xdr:twoCellAnchor>
  <xdr:twoCellAnchor editAs="oneCell">
    <xdr:from>
      <xdr:col>0</xdr:col>
      <xdr:colOff>254160</xdr:colOff>
      <xdr:row>46</xdr:row>
      <xdr:rowOff>86040</xdr:rowOff>
    </xdr:from>
    <xdr:to>
      <xdr:col>1</xdr:col>
      <xdr:colOff>1079280</xdr:colOff>
      <xdr:row>48</xdr:row>
      <xdr:rowOff>114480</xdr:rowOff>
    </xdr:to>
    <xdr:sp>
      <xdr:nvSpPr>
        <xdr:cNvPr id="16" name="Text Box 119"/>
        <xdr:cNvSpPr/>
      </xdr:nvSpPr>
      <xdr:spPr>
        <a:xfrm>
          <a:off x="254160" y="6545160"/>
          <a:ext cx="1323720" cy="3142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ubsidios, transferencia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y ayudas</a:t>
          </a:r>
          <a:endParaRPr b="0" lang="en-US" sz="800" spc="-1" strike="noStrike">
            <a:latin typeface="Times New Roman"/>
          </a:endParaRPr>
        </a:p>
      </xdr:txBody>
    </xdr:sp>
    <xdr:clientData/>
  </xdr:twoCellAnchor>
  <xdr:twoCellAnchor editAs="oneCell">
    <xdr:from>
      <xdr:col>1</xdr:col>
      <xdr:colOff>122760</xdr:colOff>
      <xdr:row>59</xdr:row>
      <xdr:rowOff>104760</xdr:rowOff>
    </xdr:from>
    <xdr:to>
      <xdr:col>1</xdr:col>
      <xdr:colOff>1079280</xdr:colOff>
      <xdr:row>61</xdr:row>
      <xdr:rowOff>105120</xdr:rowOff>
    </xdr:to>
    <xdr:sp>
      <xdr:nvSpPr>
        <xdr:cNvPr id="17" name="Text Box 120"/>
        <xdr:cNvSpPr/>
      </xdr:nvSpPr>
      <xdr:spPr>
        <a:xfrm>
          <a:off x="621360" y="8421480"/>
          <a:ext cx="956520" cy="2858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eriales y </a:t>
          </a:r>
          <a:endParaRPr b="0" lang="en-US" sz="800" spc="-1" strike="noStrike">
            <a:latin typeface="Times New Roman"/>
          </a:endParaRPr>
        </a:p>
        <a:p>
          <a:pPr algn="r"/>
          <a:r>
            <a:rPr b="0" lang="en-US" sz="800" spc="-1" strike="noStrike">
              <a:solidFill>
                <a:srgbClr val="000000"/>
              </a:solidFill>
              <a:latin typeface="Arial"/>
            </a:rPr>
            <a:t>suministros</a:t>
          </a:r>
          <a:endParaRPr b="0" lang="en-US" sz="800" spc="-1" strike="noStrike">
            <a:latin typeface="Times New Roman"/>
          </a:endParaRPr>
        </a:p>
      </xdr:txBody>
    </xdr:sp>
    <xdr:clientData/>
  </xdr:twoCellAnchor>
  <xdr:twoCellAnchor editAs="oneCell">
    <xdr:from>
      <xdr:col>0</xdr:col>
      <xdr:colOff>413640</xdr:colOff>
      <xdr:row>54</xdr:row>
      <xdr:rowOff>114480</xdr:rowOff>
    </xdr:from>
    <xdr:to>
      <xdr:col>1</xdr:col>
      <xdr:colOff>1079280</xdr:colOff>
      <xdr:row>55</xdr:row>
      <xdr:rowOff>123840</xdr:rowOff>
    </xdr:to>
    <xdr:sp>
      <xdr:nvSpPr>
        <xdr:cNvPr id="18" name="Text Box 121"/>
        <xdr:cNvSpPr/>
      </xdr:nvSpPr>
      <xdr:spPr>
        <a:xfrm>
          <a:off x="413640" y="7716600"/>
          <a:ext cx="1164240" cy="1522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versión financiera</a:t>
          </a:r>
          <a:endParaRPr b="0" lang="en-US" sz="800" spc="-1" strike="noStrike">
            <a:latin typeface="Times New Roman"/>
          </a:endParaRPr>
        </a:p>
      </xdr:txBody>
    </xdr:sp>
    <xdr:clientData/>
  </xdr:twoCellAnchor>
  <xdr:twoCellAnchor editAs="oneCell">
    <xdr:from>
      <xdr:col>0</xdr:col>
      <xdr:colOff>432720</xdr:colOff>
      <xdr:row>52</xdr:row>
      <xdr:rowOff>18720</xdr:rowOff>
    </xdr:from>
    <xdr:to>
      <xdr:col>1</xdr:col>
      <xdr:colOff>1079280</xdr:colOff>
      <xdr:row>53</xdr:row>
      <xdr:rowOff>38160</xdr:rowOff>
    </xdr:to>
    <xdr:sp>
      <xdr:nvSpPr>
        <xdr:cNvPr id="19" name="Text Box 122"/>
        <xdr:cNvSpPr/>
      </xdr:nvSpPr>
      <xdr:spPr>
        <a:xfrm>
          <a:off x="432720" y="7335360"/>
          <a:ext cx="1145160" cy="1620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ervicios generales</a:t>
          </a:r>
          <a:endParaRPr b="0" lang="en-US" sz="800" spc="-1" strike="noStrike">
            <a:latin typeface="Times New Roman"/>
          </a:endParaRPr>
        </a:p>
      </xdr:txBody>
    </xdr:sp>
    <xdr:clientData/>
  </xdr:twoCellAnchor>
  <xdr:twoCellAnchor editAs="oneCell">
    <xdr:from>
      <xdr:col>0</xdr:col>
      <xdr:colOff>291600</xdr:colOff>
      <xdr:row>56</xdr:row>
      <xdr:rowOff>133560</xdr:rowOff>
    </xdr:from>
    <xdr:to>
      <xdr:col>1</xdr:col>
      <xdr:colOff>1057320</xdr:colOff>
      <xdr:row>59</xdr:row>
      <xdr:rowOff>9360</xdr:rowOff>
    </xdr:to>
    <xdr:sp>
      <xdr:nvSpPr>
        <xdr:cNvPr id="20" name="Text Box 123"/>
        <xdr:cNvSpPr/>
      </xdr:nvSpPr>
      <xdr:spPr>
        <a:xfrm>
          <a:off x="291600" y="8021520"/>
          <a:ext cx="1264320" cy="3045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dquisición de bienes muebles e inmuebles</a:t>
          </a:r>
          <a:endParaRPr b="0" lang="en-US" sz="800" spc="-1" strike="noStrike">
            <a:latin typeface="Times New Roman"/>
          </a:endParaRPr>
        </a:p>
      </xdr:txBody>
    </xdr:sp>
    <xdr:clientData/>
  </xdr:twoCellAnchor>
  <xdr:twoCellAnchor editAs="oneCell">
    <xdr:from>
      <xdr:col>0</xdr:col>
      <xdr:colOff>423000</xdr:colOff>
      <xdr:row>39</xdr:row>
      <xdr:rowOff>19080</xdr:rowOff>
    </xdr:from>
    <xdr:to>
      <xdr:col>1</xdr:col>
      <xdr:colOff>1070280</xdr:colOff>
      <xdr:row>40</xdr:row>
      <xdr:rowOff>66600</xdr:rowOff>
    </xdr:to>
    <xdr:sp>
      <xdr:nvSpPr>
        <xdr:cNvPr id="21" name="Text Box 124"/>
        <xdr:cNvSpPr/>
      </xdr:nvSpPr>
      <xdr:spPr>
        <a:xfrm>
          <a:off x="423000" y="5478120"/>
          <a:ext cx="1145880" cy="1904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personales</a:t>
          </a:r>
          <a:endParaRPr b="0" lang="en-US" sz="800" spc="-1" strike="noStrike">
            <a:latin typeface="Times New Roman"/>
          </a:endParaRPr>
        </a:p>
      </xdr:txBody>
    </xdr:sp>
    <xdr:clientData/>
  </xdr:twoCellAnchor>
  <xdr:twoCellAnchor editAs="oneCell">
    <xdr:from>
      <xdr:col>0</xdr:col>
      <xdr:colOff>-1446840</xdr:colOff>
      <xdr:row>11</xdr:row>
      <xdr:rowOff>43560</xdr:rowOff>
    </xdr:from>
    <xdr:to>
      <xdr:col>5</xdr:col>
      <xdr:colOff>336600</xdr:colOff>
      <xdr:row>57</xdr:row>
      <xdr:rowOff>125280</xdr:rowOff>
    </xdr:to>
    <xdr:grpSp>
      <xdr:nvGrpSpPr>
        <xdr:cNvPr id="22" name="11 Grupo"/>
        <xdr:cNvGrpSpPr/>
      </xdr:nvGrpSpPr>
      <xdr:grpSpPr>
        <a:xfrm>
          <a:off x="-360" y="212040"/>
          <a:ext cx="6497640" cy="9390600"/>
          <a:chOff x="-360" y="212040"/>
          <a:chExt cx="6497640" cy="9390600"/>
        </a:xfrm>
      </xdr:grpSpPr>
      <xdr:sp>
        <xdr:nvSpPr>
          <xdr:cNvPr id="23" name="31 Conector recto"/>
          <xdr:cNvSpPr/>
        </xdr:nvSpPr>
        <xdr:spPr>
          <a:xfrm>
            <a:off x="9360" y="212040"/>
            <a:ext cx="0" cy="9390600"/>
          </a:xfrm>
          <a:prstGeom prst="line">
            <a:avLst/>
          </a:prstGeom>
          <a:ln w="19080">
            <a:solidFill>
              <a:srgbClr val="000000"/>
            </a:solidFill>
            <a:miter/>
          </a:ln>
        </xdr:spPr>
        <xdr:style>
          <a:lnRef idx="0"/>
          <a:fillRef idx="0"/>
          <a:effectRef idx="0"/>
          <a:fontRef idx="minor"/>
        </xdr:style>
      </xdr:sp>
      <xdr:sp>
        <xdr:nvSpPr>
          <xdr:cNvPr id="24" name="32 Conector recto"/>
          <xdr:cNvSpPr/>
        </xdr:nvSpPr>
        <xdr:spPr>
          <a:xfrm>
            <a:off x="6488280" y="212040"/>
            <a:ext cx="0" cy="9390600"/>
          </a:xfrm>
          <a:prstGeom prst="line">
            <a:avLst/>
          </a:prstGeom>
          <a:ln w="19080">
            <a:solidFill>
              <a:srgbClr val="000000"/>
            </a:solidFill>
            <a:miter/>
          </a:ln>
        </xdr:spPr>
        <xdr:style>
          <a:lnRef idx="0"/>
          <a:fillRef idx="0"/>
          <a:effectRef idx="0"/>
          <a:fontRef idx="minor"/>
        </xdr:style>
      </xdr:sp>
      <xdr:sp>
        <xdr:nvSpPr>
          <xdr:cNvPr id="25" name="33 Conector recto"/>
          <xdr:cNvSpPr/>
        </xdr:nvSpPr>
        <xdr:spPr>
          <a:xfrm flipH="1">
            <a:off x="-360" y="221400"/>
            <a:ext cx="6497640" cy="0"/>
          </a:xfrm>
          <a:prstGeom prst="line">
            <a:avLst/>
          </a:prstGeom>
          <a:ln w="19080">
            <a:solidFill>
              <a:srgbClr val="000000"/>
            </a:solidFill>
            <a:miter/>
          </a:ln>
        </xdr:spPr>
        <xdr:style>
          <a:lnRef idx="0"/>
          <a:fillRef idx="0"/>
          <a:effectRef idx="0"/>
          <a:fontRef idx="minor"/>
        </xdr:style>
      </xdr:sp>
      <xdr:sp>
        <xdr:nvSpPr>
          <xdr:cNvPr id="26" name="34 Conector recto"/>
          <xdr:cNvSpPr/>
        </xdr:nvSpPr>
        <xdr:spPr>
          <a:xfrm flipH="1">
            <a:off x="-360" y="959328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UPUE_08/formatos%20tipo%20aee%202008/FORMATOS%20TIPO%20DEFINITIVOS008/cXX_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ENVIO7-9/ENVIO_09/cXX_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cXX_03.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NUPUE_08/ANUPUE_08/ARCHIVOS%20TRABAJADOS-08/SFyA/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NUPUE_08/formatos%20tipo%20aee%202008/FORMATOS%20TIPO%20DEFINITIVOS008/cXX_2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ENVIO7-9/ENVIO_08/cXX_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Armando/AE2006/Hector/AnuPue2005/Anupue2005/Tema_0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espaldo/CEM_PUE2006/Cap_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ENVIO_10/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NUPUE_08/ANUPUE_08/formatos%20tipo%20aee%202008/FORMATOS%20TIPO%20DEFINITIVOS008/cXX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NUPUE_08/ANUPUE_08/formatos%20tipo%20aee%202008/FORMATOS%20TIPO%20DEFINITIVOS008/cXX_2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NUPUE_08/ANUPUE_08/ARCHIVOS%20TRABAJADOS-08/c23.3%20y%2023.5mo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 val="3.1a"/>
      <sheetName val="3.1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 val="3.1a"/>
      <sheetName val="3.1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1"/>
      <sheetName val="23.2"/>
      <sheetName val="23.3a"/>
      <sheetName val="23.3b"/>
      <sheetName val="23.4"/>
      <sheetName val="23.5a"/>
      <sheetName val="23.5b"/>
      <sheetName val="23.6"/>
      <sheetName val="23.7"/>
      <sheetName val="23.8"/>
      <sheetName val="23.9"/>
      <sheetName val="23.10a"/>
      <sheetName val="23.10b"/>
      <sheetName val="23.11"/>
      <sheetName val="23.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 val="3.1a"/>
      <sheetName val="3.1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9-1-2"/>
      <sheetName val="G9-1"/>
      <sheetName val="9-3"/>
      <sheetName val="9-5"/>
      <sheetName val="9-4"/>
      <sheetName val="9-6"/>
      <sheetName val="G9-2"/>
      <sheetName val="9-7"/>
      <sheetName val="9-8"/>
      <sheetName val="9-9"/>
      <sheetName val="9-10"/>
      <sheetName val="9-11"/>
      <sheetName val="9-12"/>
      <sheetName val="9-13"/>
      <sheetName val="9-14"/>
      <sheetName val="9-15_1a. parte"/>
      <sheetName val="9-15_2a. parte"/>
      <sheetName val="9-16"/>
      <sheetName val="9-17_1a. parte"/>
      <sheetName val="9-17_2a. parte"/>
      <sheetName val="9-18"/>
      <sheetName val="9-19"/>
      <sheetName val="9.20"/>
      <sheetName val="9.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3.1"/>
      <sheetName val="23.2"/>
      <sheetName val="23.3a"/>
      <sheetName val="23.3b"/>
      <sheetName val="23.4"/>
      <sheetName val="23.5a"/>
      <sheetName val="23.5b"/>
      <sheetName val="23.6"/>
      <sheetName val="23.7"/>
      <sheetName val="23.8"/>
      <sheetName val="23.9"/>
      <sheetName val="23.10a"/>
      <sheetName val="23.10b"/>
      <sheetName val="23.11"/>
      <sheetName val="23.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3.3a"/>
      <sheetName val="23.3b"/>
      <sheetName val="23.5a"/>
      <sheetName val="23.5b"/>
    </sheetNames>
    <sheetDataSet>
      <sheetData sheetId="0"/>
      <sheetData sheetId="1"/>
      <sheetData sheetId="2"/>
      <sheetData sheetId="3"/>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n">
        <v>2007</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10</v>
      </c>
    </row>
    <row r="14" customFormat="false" ht="17.1" hidden="false" customHeight="true" outlineLevel="0" collapsed="false">
      <c r="C14" s="6" t="s">
        <v>11</v>
      </c>
    </row>
    <row r="15" customFormat="false" ht="17.1" hidden="false" customHeight="true" outlineLevel="0" collapsed="false"/>
    <row r="16" customFormat="false" ht="17.1" hidden="false" customHeight="true" outlineLevel="0" collapsed="false">
      <c r="A16" s="5" t="s">
        <v>12</v>
      </c>
      <c r="C16" s="6" t="s">
        <v>13</v>
      </c>
    </row>
    <row r="17" customFormat="false" ht="17.1" hidden="false" customHeight="true" outlineLevel="0" collapsed="false">
      <c r="C17" s="6" t="s">
        <v>14</v>
      </c>
    </row>
    <row r="18" customFormat="false" ht="17.1" hidden="false" customHeight="true" outlineLevel="0" collapsed="false">
      <c r="C18" s="6" t="n">
        <v>2006</v>
      </c>
    </row>
    <row r="19" customFormat="false" ht="17.1" hidden="false" customHeight="true" outlineLevel="0" collapsed="false">
      <c r="C19" s="6" t="s">
        <v>11</v>
      </c>
    </row>
    <row r="20" customFormat="false" ht="17.1" hidden="false" customHeight="true" outlineLevel="0" collapsed="false"/>
    <row r="21" customFormat="false" ht="17.1" hidden="false" customHeight="true" outlineLevel="0" collapsed="false">
      <c r="A21" s="5" t="s">
        <v>15</v>
      </c>
      <c r="C21" s="6" t="s">
        <v>16</v>
      </c>
    </row>
    <row r="22" customFormat="false" ht="17.1" hidden="false" customHeight="true" outlineLevel="0" collapsed="false">
      <c r="C22" s="6" t="s">
        <v>10</v>
      </c>
    </row>
    <row r="23" customFormat="false" ht="17.1" hidden="false" customHeight="true" outlineLevel="0" collapsed="false">
      <c r="C23" s="6" t="s">
        <v>11</v>
      </c>
    </row>
    <row r="24" customFormat="false" ht="17.1" hidden="false" customHeight="true" outlineLevel="0" collapsed="false"/>
    <row r="25" customFormat="false" ht="17.1" hidden="false" customHeight="true" outlineLevel="0" collapsed="false">
      <c r="A25" s="5" t="s">
        <v>17</v>
      </c>
      <c r="C25" s="6" t="s">
        <v>18</v>
      </c>
    </row>
    <row r="26" customFormat="false" ht="17.1" hidden="false" customHeight="true" outlineLevel="0" collapsed="false">
      <c r="C26" s="6" t="n">
        <v>2007</v>
      </c>
    </row>
    <row r="27" customFormat="false" ht="17.1" hidden="false" customHeight="true" outlineLevel="0" collapsed="false">
      <c r="C27" s="6" t="s">
        <v>19</v>
      </c>
    </row>
    <row r="28" customFormat="false" ht="17.1" hidden="false" customHeight="true" outlineLevel="0" collapsed="false"/>
    <row r="29" customFormat="false" ht="17.1" hidden="false" customHeight="true" outlineLevel="0" collapsed="false">
      <c r="A29" s="5" t="s">
        <v>20</v>
      </c>
      <c r="C29" s="6" t="s">
        <v>21</v>
      </c>
    </row>
    <row r="30" customFormat="false" ht="17.1" hidden="false" customHeight="true" outlineLevel="0" collapsed="false">
      <c r="C30" s="6" t="s">
        <v>14</v>
      </c>
    </row>
    <row r="31" customFormat="false" ht="17.1" hidden="false" customHeight="true" outlineLevel="0" collapsed="false">
      <c r="C31" s="6" t="n">
        <v>2006</v>
      </c>
    </row>
    <row r="32" customFormat="false" ht="17.1" hidden="false" customHeight="true" outlineLevel="0" collapsed="false">
      <c r="C32" s="6" t="s">
        <v>11</v>
      </c>
    </row>
    <row r="33" customFormat="false" ht="17.1" hidden="false" customHeight="true" outlineLevel="0" collapsed="false"/>
    <row r="34" customFormat="false" ht="17.1" hidden="false" customHeight="true" outlineLevel="0" collapsed="false">
      <c r="A34" s="5" t="s">
        <v>22</v>
      </c>
      <c r="C34" s="6" t="s">
        <v>23</v>
      </c>
    </row>
    <row r="35" customFormat="false" ht="17.1" hidden="false" customHeight="true" outlineLevel="0" collapsed="false">
      <c r="C35" s="6" t="s">
        <v>4</v>
      </c>
    </row>
    <row r="36" customFormat="false" ht="17.1" hidden="false" customHeight="true" outlineLevel="0" collapsed="false"/>
    <row r="37" customFormat="false" ht="17.1" hidden="false" customHeight="true" outlineLevel="0" collapsed="false">
      <c r="A37" s="5" t="s">
        <v>24</v>
      </c>
      <c r="C37" s="6" t="s">
        <v>25</v>
      </c>
    </row>
    <row r="38" customFormat="false" ht="17.1" hidden="false" customHeight="true" outlineLevel="0" collapsed="false">
      <c r="C38" s="6" t="n">
        <v>2007</v>
      </c>
    </row>
    <row r="39" customFormat="false" ht="17.1" hidden="false" customHeight="true" outlineLevel="0" collapsed="false"/>
    <row r="40" customFormat="false" ht="17.1" hidden="false" customHeight="true" outlineLevel="0" collapsed="false">
      <c r="A40" s="5" t="s">
        <v>26</v>
      </c>
      <c r="C40" s="6" t="s">
        <v>27</v>
      </c>
    </row>
    <row r="41" customFormat="false" ht="17.1" hidden="false" customHeight="true" outlineLevel="0" collapsed="false">
      <c r="C41" s="6" t="s">
        <v>28</v>
      </c>
    </row>
    <row r="42" customFormat="false" ht="17.1" hidden="false" customHeight="true" outlineLevel="0" collapsed="false">
      <c r="C42" s="6" t="s">
        <v>10</v>
      </c>
    </row>
    <row r="43" customFormat="false" ht="17.1" hidden="false" customHeight="true" outlineLevel="0" collapsed="false">
      <c r="C43" s="6" t="s">
        <v>29</v>
      </c>
    </row>
    <row r="44" customFormat="false" ht="17.1" hidden="false" customHeight="true" outlineLevel="0" collapsed="false"/>
    <row r="45" customFormat="false" ht="17.1" hidden="false" customHeight="true" outlineLevel="0" collapsed="false">
      <c r="A45" s="5" t="s">
        <v>30</v>
      </c>
      <c r="C45" s="6" t="s">
        <v>31</v>
      </c>
    </row>
    <row r="46" customFormat="false" ht="17.1" hidden="false" customHeight="true" outlineLevel="0" collapsed="false">
      <c r="C46" s="6" t="s">
        <v>32</v>
      </c>
    </row>
    <row r="47" customFormat="false" ht="17.1" hidden="false" customHeight="true" outlineLevel="0" collapsed="false">
      <c r="C47" s="6" t="n">
        <v>2007</v>
      </c>
    </row>
    <row r="48" customFormat="false" ht="17.1" hidden="false" customHeight="true" outlineLevel="0" collapsed="false">
      <c r="C48" s="6" t="s">
        <v>33</v>
      </c>
    </row>
    <row r="49" customFormat="false" ht="17.1" hidden="false" customHeight="true" outlineLevel="0" collapsed="false"/>
    <row r="50" customFormat="false" ht="17.1" hidden="false" customHeight="true" outlineLevel="0" collapsed="false">
      <c r="A50" s="5" t="s">
        <v>34</v>
      </c>
      <c r="C50" s="6" t="s">
        <v>31</v>
      </c>
    </row>
    <row r="51" customFormat="false" ht="17.1" hidden="false" customHeight="true" outlineLevel="0" collapsed="false">
      <c r="C51" s="6" t="s">
        <v>35</v>
      </c>
    </row>
    <row r="52" customFormat="false" ht="17.1" hidden="false" customHeight="true" outlineLevel="0" collapsed="false">
      <c r="C52" s="6" t="n">
        <v>2007</v>
      </c>
    </row>
    <row r="53" customFormat="false" ht="17.1" hidden="false" customHeight="true" outlineLevel="0" collapsed="false">
      <c r="C53" s="6" t="s">
        <v>33</v>
      </c>
    </row>
    <row r="54" customFormat="false" ht="17.1" hidden="false" customHeight="true" outlineLevel="0" collapsed="false"/>
    <row r="55" customFormat="false" ht="17.1" hidden="false" customHeight="true" outlineLevel="0" collapsed="false">
      <c r="A55" s="5" t="s">
        <v>36</v>
      </c>
      <c r="C55" s="6" t="s">
        <v>37</v>
      </c>
    </row>
    <row r="56" customFormat="false" ht="17.1" hidden="false" customHeight="true" outlineLevel="0" collapsed="false">
      <c r="C56" s="6" t="s">
        <v>38</v>
      </c>
    </row>
    <row r="57" customFormat="false" ht="17.1" hidden="false" customHeight="true" outlineLevel="0" collapsed="false">
      <c r="C57" s="6" t="s">
        <v>39</v>
      </c>
    </row>
    <row r="58" customFormat="false" ht="17.1" hidden="false" customHeight="true" outlineLevel="0" collapsed="false">
      <c r="C58" s="6" t="n">
        <v>2007</v>
      </c>
    </row>
    <row r="59" customFormat="false" ht="17.1" hidden="false" customHeight="true" outlineLevel="0" collapsed="false"/>
    <row r="60" customFormat="false" ht="17.1" hidden="false" customHeight="true" outlineLevel="0" collapsed="false">
      <c r="A60" s="5" t="s">
        <v>40</v>
      </c>
      <c r="C60" s="6" t="s">
        <v>41</v>
      </c>
    </row>
    <row r="61" customFormat="false" ht="17.1" hidden="false" customHeight="true" outlineLevel="0" collapsed="false">
      <c r="C61" s="6" t="s">
        <v>42</v>
      </c>
    </row>
    <row r="62" customFormat="false" ht="17.1" hidden="false" customHeight="true" outlineLevel="0" collapsed="false">
      <c r="C62" s="6" t="s">
        <v>43</v>
      </c>
    </row>
    <row r="63" customFormat="false" ht="17.1" hidden="false" customHeight="true" outlineLevel="0" collapsed="false"/>
  </sheetData>
  <hyperlinks>
    <hyperlink ref="A4" location="23.1!A1" display="23.1"/>
    <hyperlink ref="C4" location="23.1!A1" display="Personal ocupado en el gobierno del estado"/>
    <hyperlink ref="C5" location="23.1!A1" display="por dependencia según categorías"/>
    <hyperlink ref="C6" location="23.1!A1" display="Al 31 de diciembre de 2007"/>
    <hyperlink ref="A8" location="23.2!A1" display="23.2"/>
    <hyperlink ref="C8" location="23.2!A1" display="Empleos temporales y jornales pagados por las dependencias"/>
    <hyperlink ref="C9" location="23.2!A1" display="inscritas en el Programa de Empleo Temporal."/>
    <hyperlink ref="C10" location="23.2!A1" display="#23.2.A1"/>
    <hyperlink ref="A12" location="23.3!A1" display="23.3"/>
    <hyperlink ref="C12" location="23.3!A1" display="Ingresos brutos del estado por capítulo"/>
    <hyperlink ref="C13" location="23.3!A1" display="2006 y 2007"/>
    <hyperlink ref="C14" location="23.3!A1" display="(Pesos)"/>
    <hyperlink ref="A16" location="23.4a!A1" display="23.4"/>
    <hyperlink ref="C16" location="23.4a!A1" display="Ingresos brutos de los municipios por municipio"/>
    <hyperlink ref="C17" location="23.4a!A1" display="según capítulo"/>
    <hyperlink ref="C18" location="23.4a!A1" display="#23.4a.A1"/>
    <hyperlink ref="C19" location="23.4a!A1" display="(Pesos)"/>
    <hyperlink ref="A21" location="23.5!A1" display="23.5"/>
    <hyperlink ref="C21" location="23.5!A1" display="Egresos brutos del estado por capítulo"/>
    <hyperlink ref="C22" location="23.5!A1" display="2006 y 2007"/>
    <hyperlink ref="C23" location="23.5!A1" display="(Pesos)"/>
    <hyperlink ref="A25" location="'G 23.1'!A1" display="Gráfica 23.1"/>
    <hyperlink ref="C25" location="'G 23.1'!A1" display="Ingresos y egresos brutos del estado por capítulo"/>
    <hyperlink ref="C26" location="'G 23.1'!A1" display="#G 23.1.A1"/>
    <hyperlink ref="C27" location="'G 23.1'!A1" display="(Porcentaje)"/>
    <hyperlink ref="A29" location="23.6a!A1" display="23.6"/>
    <hyperlink ref="C29" location="23.6a!A1" display="Egresos brutos de los municipios por municipio"/>
    <hyperlink ref="C30" location="23.6a!A1" display="según capítulo"/>
    <hyperlink ref="C31" location="23.6a!A1" display="#23.6a.A1"/>
    <hyperlink ref="C32" location="23.6a!A1" display="(Pesos)"/>
    <hyperlink ref="A34" location="23.7!A1" display="23.7"/>
    <hyperlink ref="C34" location="23.7!A1" display="Contribuyentes registrados por sector económico"/>
    <hyperlink ref="C35" location="23.7!A1" display="Al 31 de diciembre de 2007"/>
    <hyperlink ref="A37" location="23.8!A1" display="23.8"/>
    <hyperlink ref="C37" location="23.8!A1" display="Personas físicas y morales activas localizadas mensualmente"/>
    <hyperlink ref="C38" location="23.8!A1" display="#23.8.A1"/>
    <hyperlink ref="A40" location="23.9!A1" display="23.9"/>
    <hyperlink ref="C40" location="23.9!A1" display="Monto de los recursos federales asignados al estado y municipios"/>
    <hyperlink ref="C41" location="23.9!A1" display="por concepto de participaciones y aportaciones"/>
    <hyperlink ref="C42" location="23.9!A1" display="2006 y 2007"/>
    <hyperlink ref="C43" location="23.9!A1" display="(Millones de pesos)"/>
    <hyperlink ref="A45" location="23.10!A1" display="23.10"/>
    <hyperlink ref="C45" location="23.10!A1" display="Inversión pública ejercida de las fuentes"/>
    <hyperlink ref="C46" location="23.10!A1" display="de financiamiento por sector"/>
    <hyperlink ref="C47" location="23.10!A1" display="#23.10.A1"/>
    <hyperlink ref="C48" location="23.10!A1" display="(Miles de pesos)"/>
    <hyperlink ref="A50" location="23.11!A1" display="23.11"/>
    <hyperlink ref="C50" location="23.11!A1" display="Inversión pública ejercida de las fuentes"/>
    <hyperlink ref="C51" location="23.11!A1" display="de financiamiento por municipio"/>
    <hyperlink ref="C52" location="23.11!A1" display="#23.11.A1"/>
    <hyperlink ref="C53" location="23.11!A1" display="(Miles de pesos)"/>
    <hyperlink ref="A55" location="23.12!A1" display="23.12"/>
    <hyperlink ref="C55" location="23.12!A1" display="Monto de los recursos ejercidos, familias y localidades"/>
    <hyperlink ref="C56" location="23.12!A1" display="beneficiarias por el Programa de Desarrollo Humano"/>
    <hyperlink ref="C57" location="23.12!A1" display="Oportunidades por municipio"/>
    <hyperlink ref="C58" location="23.12!A1" display="#23.12.A1"/>
    <hyperlink ref="A60" location="23.13!A1" display="23.13"/>
    <hyperlink ref="C60" location="23.13!A1" display="Operaciones ante el Registro Público de la Propiedad de bienes"/>
    <hyperlink ref="C61" location="23.13!A1" display="inmuebles e importe del servicio por tipo de operación"/>
    <hyperlink ref="C62" location="23.13!A1" display="2005, 2006 y 2007"/>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1" manualBreakCount="1">
    <brk id="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8" width="2.16"/>
    <col collapsed="false" customWidth="true" hidden="false" outlineLevel="0" max="2" min="2" style="78" width="2.82"/>
    <col collapsed="false" customWidth="true" hidden="false" outlineLevel="0" max="3" min="3" style="78" width="1.5"/>
    <col collapsed="false" customWidth="true" hidden="false" outlineLevel="0" max="4" min="4" style="78" width="18.82"/>
    <col collapsed="false" customWidth="true" hidden="false" outlineLevel="0" max="5" min="5" style="79" width="10.65"/>
    <col collapsed="false" customWidth="true" hidden="false" outlineLevel="0" max="6" min="6" style="79" width="17.15"/>
    <col collapsed="false" customWidth="false" hidden="false" outlineLevel="0" max="7" min="7" style="79" width="14.33"/>
    <col collapsed="false" customWidth="true" hidden="false" outlineLevel="0" max="8" min="8" style="79" width="16.15"/>
    <col collapsed="false" customWidth="true" hidden="false" outlineLevel="0" max="9" min="9" style="79" width="14.49"/>
    <col collapsed="false" customWidth="true" hidden="false" outlineLevel="0" max="10" min="10" style="79" width="2.65"/>
    <col collapsed="false" customWidth="false" hidden="false" outlineLevel="0" max="11" min="11" style="78" width="14.33"/>
    <col collapsed="false" customWidth="false" hidden="true" outlineLevel="0" max="257" min="12" style="7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0" t="s">
        <v>21</v>
      </c>
      <c r="B2" s="80"/>
      <c r="C2" s="80"/>
      <c r="D2" s="80"/>
      <c r="E2" s="80"/>
      <c r="F2" s="80"/>
      <c r="G2" s="80"/>
      <c r="H2" s="80"/>
      <c r="I2" s="80"/>
      <c r="J2" s="80"/>
      <c r="K2" s="11" t="s">
        <v>354</v>
      </c>
      <c r="L2" s="78" t="s">
        <v>45</v>
      </c>
    </row>
    <row r="3" customFormat="false" ht="12.75" hidden="false" customHeight="true" outlineLevel="0" collapsed="false">
      <c r="A3" s="80" t="s">
        <v>14</v>
      </c>
      <c r="B3" s="80"/>
      <c r="C3" s="80"/>
      <c r="D3" s="80"/>
      <c r="E3" s="80"/>
      <c r="F3" s="80"/>
      <c r="G3" s="80"/>
      <c r="H3" s="80"/>
      <c r="K3" s="81" t="s">
        <v>328</v>
      </c>
    </row>
    <row r="4" customFormat="false" ht="12.75" hidden="false" customHeight="true" outlineLevel="0" collapsed="false">
      <c r="A4" s="82" t="n">
        <v>2006</v>
      </c>
      <c r="B4" s="82"/>
      <c r="C4" s="82"/>
      <c r="D4" s="82"/>
      <c r="E4" s="82"/>
      <c r="F4" s="82"/>
      <c r="G4" s="82"/>
      <c r="H4" s="82"/>
      <c r="K4" s="83"/>
    </row>
    <row r="5" customFormat="false" ht="12.75" hidden="false" customHeight="true" outlineLevel="0" collapsed="false">
      <c r="A5" s="84" t="s">
        <v>11</v>
      </c>
      <c r="B5" s="84"/>
      <c r="C5" s="84"/>
      <c r="D5" s="84"/>
      <c r="E5" s="84"/>
      <c r="F5" s="84"/>
      <c r="G5" s="84"/>
      <c r="H5" s="84"/>
    </row>
    <row r="6" customFormat="false" ht="11.25" hidden="false" customHeight="false" outlineLevel="0" collapsed="false">
      <c r="A6" s="85"/>
      <c r="B6" s="85"/>
      <c r="C6" s="85"/>
      <c r="D6" s="85"/>
      <c r="E6" s="86"/>
      <c r="F6" s="86"/>
      <c r="G6" s="86"/>
      <c r="H6" s="86"/>
      <c r="I6" s="87"/>
      <c r="J6" s="87"/>
      <c r="K6" s="87"/>
    </row>
    <row r="7" customFormat="false" ht="1.5" hidden="false" customHeight="true" outlineLevel="0" collapsed="false">
      <c r="K7" s="79"/>
    </row>
    <row r="8" customFormat="false" ht="11.25" hidden="false" customHeight="true" outlineLevel="0" collapsed="false">
      <c r="A8" s="88" t="s">
        <v>105</v>
      </c>
      <c r="B8" s="88"/>
      <c r="C8" s="88"/>
      <c r="D8" s="88"/>
      <c r="E8" s="139" t="s">
        <v>335</v>
      </c>
      <c r="F8" s="139"/>
      <c r="G8" s="139"/>
      <c r="H8" s="139"/>
      <c r="I8" s="139"/>
      <c r="J8" s="145"/>
      <c r="K8" s="89" t="s">
        <v>364</v>
      </c>
    </row>
    <row r="9" customFormat="false" ht="2.1" hidden="false" customHeight="true" outlineLevel="0" collapsed="false">
      <c r="A9" s="88"/>
      <c r="B9" s="88"/>
      <c r="C9" s="88"/>
      <c r="D9" s="88"/>
      <c r="K9" s="89"/>
    </row>
    <row r="10" customFormat="false" ht="2.1" hidden="false" customHeight="true" outlineLevel="0" collapsed="false">
      <c r="A10" s="88"/>
      <c r="B10" s="88"/>
      <c r="C10" s="88"/>
      <c r="D10" s="88"/>
      <c r="E10" s="140"/>
      <c r="F10" s="140"/>
      <c r="G10" s="140"/>
      <c r="H10" s="140"/>
      <c r="I10" s="140"/>
      <c r="J10" s="146"/>
      <c r="K10" s="89"/>
    </row>
    <row r="11" customFormat="false" ht="33.75" hidden="false" customHeight="true" outlineLevel="0" collapsed="false">
      <c r="A11" s="88"/>
      <c r="B11" s="88"/>
      <c r="C11" s="88"/>
      <c r="D11" s="88"/>
      <c r="E11" s="89" t="s">
        <v>365</v>
      </c>
      <c r="F11" s="89" t="s">
        <v>366</v>
      </c>
      <c r="G11" s="89" t="s">
        <v>367</v>
      </c>
      <c r="H11" s="89" t="s">
        <v>332</v>
      </c>
      <c r="I11" s="89" t="s">
        <v>368</v>
      </c>
      <c r="J11" s="90"/>
      <c r="K11" s="89"/>
    </row>
    <row r="12" customFormat="false" ht="1.5" hidden="false" customHeight="true" outlineLevel="0" collapsed="false">
      <c r="A12" s="93"/>
      <c r="B12" s="93"/>
      <c r="C12" s="93"/>
      <c r="D12" s="93"/>
      <c r="E12" s="87"/>
      <c r="F12" s="87"/>
      <c r="G12" s="87"/>
      <c r="H12" s="87"/>
      <c r="I12" s="87"/>
      <c r="J12" s="87"/>
      <c r="K12" s="87"/>
    </row>
    <row r="13" customFormat="false" ht="33.75" hidden="false" customHeight="true" outlineLevel="0" collapsed="false">
      <c r="A13" s="141" t="s">
        <v>110</v>
      </c>
      <c r="B13" s="141"/>
      <c r="C13" s="141"/>
      <c r="D13" s="141"/>
      <c r="E13" s="142" t="n">
        <f aca="false">SUM(E14:E230)</f>
        <v>0</v>
      </c>
      <c r="F13" s="142" t="n">
        <f aca="false">SUM(F14:F230)</f>
        <v>361566063</v>
      </c>
      <c r="G13" s="142" t="n">
        <f aca="false">SUM(G14:G230)</f>
        <v>0</v>
      </c>
      <c r="H13" s="142" t="n">
        <f aca="false">SUM(H14:H230)</f>
        <v>54641339</v>
      </c>
      <c r="I13" s="142" t="n">
        <f aca="false">SUM(I14:I230)</f>
        <v>288632648</v>
      </c>
      <c r="J13" s="142"/>
      <c r="K13" s="142" t="n">
        <f aca="false">SUM(K14:K230)</f>
        <v>455493658</v>
      </c>
    </row>
    <row r="14" customFormat="false" ht="33.75" hidden="false" customHeight="true" outlineLevel="0" collapsed="false">
      <c r="A14" s="96" t="s">
        <v>111</v>
      </c>
      <c r="B14" s="96"/>
      <c r="C14" s="96"/>
      <c r="D14" s="96"/>
      <c r="E14" s="101" t="n">
        <v>0</v>
      </c>
      <c r="F14" s="101" t="n">
        <v>0</v>
      </c>
      <c r="G14" s="101" t="n">
        <v>0</v>
      </c>
      <c r="H14" s="101" t="n">
        <v>0</v>
      </c>
      <c r="I14" s="101" t="n">
        <v>10612421</v>
      </c>
      <c r="J14" s="98"/>
      <c r="K14" s="101" t="n">
        <v>0</v>
      </c>
    </row>
    <row r="15" customFormat="false" ht="22.5" hidden="false" customHeight="true" outlineLevel="0" collapsed="false">
      <c r="A15" s="96" t="s">
        <v>112</v>
      </c>
      <c r="B15" s="96"/>
      <c r="C15" s="96"/>
      <c r="D15" s="96"/>
      <c r="E15" s="101" t="n">
        <v>0</v>
      </c>
      <c r="F15" s="101" t="n">
        <v>0</v>
      </c>
      <c r="G15" s="101" t="n">
        <v>0</v>
      </c>
      <c r="H15" s="101" t="n">
        <v>0</v>
      </c>
      <c r="I15" s="101" t="n">
        <v>1748692</v>
      </c>
      <c r="J15" s="98"/>
      <c r="K15" s="101" t="n">
        <v>0</v>
      </c>
    </row>
    <row r="16" customFormat="false" ht="22.5" hidden="false" customHeight="true" outlineLevel="0" collapsed="false">
      <c r="A16" s="96" t="s">
        <v>113</v>
      </c>
      <c r="B16" s="96"/>
      <c r="C16" s="96"/>
      <c r="D16" s="96"/>
      <c r="E16" s="101" t="n">
        <v>0</v>
      </c>
      <c r="F16" s="101" t="n">
        <v>0</v>
      </c>
      <c r="G16" s="101" t="n">
        <v>0</v>
      </c>
      <c r="H16" s="101" t="n">
        <v>0</v>
      </c>
      <c r="I16" s="101" t="n">
        <v>1187663</v>
      </c>
      <c r="J16" s="98"/>
      <c r="K16" s="101" t="n">
        <v>0</v>
      </c>
    </row>
    <row r="17" customFormat="false" ht="22.5" hidden="false" customHeight="true" outlineLevel="0" collapsed="false">
      <c r="A17" s="96" t="s">
        <v>114</v>
      </c>
      <c r="B17" s="96"/>
      <c r="C17" s="96"/>
      <c r="D17" s="96"/>
      <c r="E17" s="101" t="n">
        <v>0</v>
      </c>
      <c r="F17" s="101" t="n">
        <v>0</v>
      </c>
      <c r="G17" s="101" t="n">
        <v>0</v>
      </c>
      <c r="H17" s="101" t="n">
        <v>0</v>
      </c>
      <c r="I17" s="101" t="n">
        <v>3085422</v>
      </c>
      <c r="J17" s="98"/>
      <c r="K17" s="101" t="n">
        <v>10074753</v>
      </c>
    </row>
    <row r="18" customFormat="false" ht="22.5" hidden="false" customHeight="true" outlineLevel="0" collapsed="false">
      <c r="A18" s="96" t="s">
        <v>115</v>
      </c>
      <c r="B18" s="96"/>
      <c r="C18" s="96"/>
      <c r="D18" s="96"/>
      <c r="E18" s="101" t="n">
        <v>0</v>
      </c>
      <c r="F18" s="101" t="n">
        <v>0</v>
      </c>
      <c r="G18" s="101" t="n">
        <v>0</v>
      </c>
      <c r="H18" s="101" t="n">
        <v>0</v>
      </c>
      <c r="I18" s="101" t="n">
        <v>85000</v>
      </c>
      <c r="J18" s="98"/>
      <c r="K18" s="101" t="n">
        <v>0</v>
      </c>
    </row>
    <row r="19" customFormat="false" ht="22.5" hidden="false" customHeight="true" outlineLevel="0" collapsed="false">
      <c r="A19" s="96" t="s">
        <v>116</v>
      </c>
      <c r="B19" s="96"/>
      <c r="C19" s="96"/>
      <c r="D19" s="96"/>
      <c r="E19" s="101" t="n">
        <v>0</v>
      </c>
      <c r="F19" s="101" t="n">
        <v>0</v>
      </c>
      <c r="G19" s="101" t="n">
        <v>0</v>
      </c>
      <c r="H19" s="101" t="n">
        <v>0</v>
      </c>
      <c r="I19" s="101" t="n">
        <v>2661018</v>
      </c>
      <c r="J19" s="98"/>
      <c r="K19" s="101" t="n">
        <v>0</v>
      </c>
    </row>
    <row r="20" customFormat="false" ht="22.5" hidden="false" customHeight="true" outlineLevel="0" collapsed="false">
      <c r="A20" s="96" t="s">
        <v>117</v>
      </c>
      <c r="B20" s="96"/>
      <c r="C20" s="96"/>
      <c r="D20" s="96"/>
      <c r="E20" s="101" t="n">
        <v>0</v>
      </c>
      <c r="F20" s="101" t="n">
        <v>0</v>
      </c>
      <c r="G20" s="101" t="n">
        <v>0</v>
      </c>
      <c r="H20" s="101" t="n">
        <v>0</v>
      </c>
      <c r="I20" s="101" t="n">
        <v>0</v>
      </c>
      <c r="J20" s="98"/>
      <c r="K20" s="101" t="n">
        <v>0</v>
      </c>
    </row>
    <row r="21" customFormat="false" ht="22.5" hidden="false" customHeight="true" outlineLevel="0" collapsed="false">
      <c r="A21" s="96" t="s">
        <v>118</v>
      </c>
      <c r="B21" s="96"/>
      <c r="C21" s="96"/>
      <c r="D21" s="96"/>
      <c r="E21" s="101" t="n">
        <v>0</v>
      </c>
      <c r="F21" s="101" t="n">
        <v>0</v>
      </c>
      <c r="G21" s="101" t="n">
        <v>0</v>
      </c>
      <c r="H21" s="101" t="n">
        <v>0</v>
      </c>
      <c r="I21" s="101" t="n">
        <v>0</v>
      </c>
      <c r="J21" s="98"/>
      <c r="K21" s="101" t="n">
        <v>1678475</v>
      </c>
    </row>
    <row r="22" customFormat="false" ht="22.5" hidden="false" customHeight="true" outlineLevel="0" collapsed="false">
      <c r="A22" s="96" t="s">
        <v>119</v>
      </c>
      <c r="B22" s="96"/>
      <c r="C22" s="96"/>
      <c r="D22" s="96"/>
      <c r="E22" s="101" t="n">
        <v>0</v>
      </c>
      <c r="F22" s="101" t="n">
        <v>0</v>
      </c>
      <c r="G22" s="101" t="n">
        <v>0</v>
      </c>
      <c r="H22" s="101" t="n">
        <v>0</v>
      </c>
      <c r="I22" s="101" t="n">
        <v>60000</v>
      </c>
      <c r="J22" s="98"/>
      <c r="K22" s="101" t="n">
        <v>0</v>
      </c>
    </row>
    <row r="23" customFormat="false" ht="22.5" hidden="false" customHeight="true" outlineLevel="0" collapsed="false">
      <c r="A23" s="96" t="s">
        <v>120</v>
      </c>
      <c r="B23" s="96"/>
      <c r="C23" s="96"/>
      <c r="D23" s="96"/>
      <c r="E23" s="101" t="n">
        <v>0</v>
      </c>
      <c r="F23" s="101" t="n">
        <v>0</v>
      </c>
      <c r="G23" s="101" t="n">
        <v>0</v>
      </c>
      <c r="H23" s="101" t="n">
        <v>0</v>
      </c>
      <c r="I23" s="101" t="n">
        <v>0</v>
      </c>
      <c r="J23" s="98"/>
      <c r="K23" s="101" t="n">
        <v>24096967</v>
      </c>
    </row>
    <row r="24" customFormat="false" ht="22.5" hidden="false" customHeight="true" outlineLevel="0" collapsed="false">
      <c r="A24" s="96" t="s">
        <v>121</v>
      </c>
      <c r="B24" s="96"/>
      <c r="C24" s="96"/>
      <c r="D24" s="96"/>
      <c r="E24" s="101" t="n">
        <v>0</v>
      </c>
      <c r="F24" s="101" t="n">
        <v>0</v>
      </c>
      <c r="G24" s="101" t="n">
        <v>0</v>
      </c>
      <c r="H24" s="101" t="n">
        <v>0</v>
      </c>
      <c r="I24" s="101" t="n">
        <v>65000</v>
      </c>
      <c r="J24" s="98"/>
      <c r="K24" s="101" t="n">
        <v>185002</v>
      </c>
    </row>
    <row r="25" customFormat="false" ht="22.5" hidden="false" customHeight="true" outlineLevel="0" collapsed="false">
      <c r="A25" s="96" t="s">
        <v>122</v>
      </c>
      <c r="B25" s="96"/>
      <c r="C25" s="96"/>
      <c r="D25" s="96"/>
      <c r="E25" s="101" t="n">
        <v>0</v>
      </c>
      <c r="F25" s="101" t="n">
        <v>0</v>
      </c>
      <c r="G25" s="101" t="n">
        <v>0</v>
      </c>
      <c r="H25" s="101" t="n">
        <v>0</v>
      </c>
      <c r="I25" s="101" t="n">
        <v>920709</v>
      </c>
      <c r="J25" s="98"/>
      <c r="K25" s="101" t="n">
        <v>2966413</v>
      </c>
    </row>
    <row r="26" customFormat="false" ht="22.5" hidden="false" customHeight="true" outlineLevel="0" collapsed="false">
      <c r="A26" s="96" t="s">
        <v>123</v>
      </c>
      <c r="B26" s="96"/>
      <c r="C26" s="96"/>
      <c r="D26" s="96"/>
      <c r="E26" s="101" t="n">
        <v>0</v>
      </c>
      <c r="F26" s="101" t="n">
        <v>0</v>
      </c>
      <c r="G26" s="101" t="n">
        <v>0</v>
      </c>
      <c r="H26" s="101" t="n">
        <v>0</v>
      </c>
      <c r="I26" s="101" t="n">
        <v>734183</v>
      </c>
      <c r="J26" s="98"/>
      <c r="K26" s="101" t="n">
        <v>0</v>
      </c>
    </row>
    <row r="27" customFormat="false" ht="22.5" hidden="false" customHeight="true" outlineLevel="0" collapsed="false">
      <c r="A27" s="96" t="s">
        <v>124</v>
      </c>
      <c r="B27" s="96"/>
      <c r="C27" s="96"/>
      <c r="D27" s="96"/>
      <c r="E27" s="101" t="n">
        <v>0</v>
      </c>
      <c r="F27" s="101" t="n">
        <v>0</v>
      </c>
      <c r="G27" s="101" t="n">
        <v>0</v>
      </c>
      <c r="H27" s="101" t="n">
        <v>0</v>
      </c>
      <c r="I27" s="101" t="n">
        <v>10041</v>
      </c>
      <c r="J27" s="98"/>
      <c r="K27" s="101" t="n">
        <v>0</v>
      </c>
    </row>
    <row r="28" customFormat="false" ht="22.5" hidden="false" customHeight="true" outlineLevel="0" collapsed="false">
      <c r="A28" s="96" t="s">
        <v>125</v>
      </c>
      <c r="B28" s="96"/>
      <c r="C28" s="96"/>
      <c r="D28" s="96"/>
      <c r="E28" s="101" t="n">
        <v>0</v>
      </c>
      <c r="F28" s="101" t="n">
        <v>0</v>
      </c>
      <c r="G28" s="101" t="n">
        <v>0</v>
      </c>
      <c r="H28" s="101" t="n">
        <v>0</v>
      </c>
      <c r="I28" s="101" t="n">
        <v>424947</v>
      </c>
      <c r="J28" s="98"/>
      <c r="K28" s="101" t="n">
        <v>0</v>
      </c>
    </row>
    <row r="29" customFormat="false" ht="22.5" hidden="false" customHeight="true" outlineLevel="0" collapsed="false">
      <c r="A29" s="96" t="s">
        <v>126</v>
      </c>
      <c r="B29" s="96"/>
      <c r="C29" s="96"/>
      <c r="D29" s="96"/>
      <c r="E29" s="101" t="n">
        <v>0</v>
      </c>
      <c r="F29" s="101" t="n">
        <v>0</v>
      </c>
      <c r="G29" s="101" t="n">
        <v>0</v>
      </c>
      <c r="H29" s="101" t="n">
        <v>0</v>
      </c>
      <c r="I29" s="101" t="n">
        <v>0</v>
      </c>
      <c r="J29" s="98"/>
      <c r="K29" s="101" t="n">
        <v>0</v>
      </c>
    </row>
    <row r="30" customFormat="false" ht="22.5" hidden="false" customHeight="true" outlineLevel="0" collapsed="false">
      <c r="A30" s="96" t="s">
        <v>127</v>
      </c>
      <c r="B30" s="96"/>
      <c r="C30" s="96"/>
      <c r="D30" s="96"/>
      <c r="E30" s="101" t="n">
        <v>0</v>
      </c>
      <c r="F30" s="101" t="n">
        <v>0</v>
      </c>
      <c r="G30" s="101" t="n">
        <v>0</v>
      </c>
      <c r="H30" s="101" t="n">
        <v>0</v>
      </c>
      <c r="I30" s="101" t="n">
        <v>188000</v>
      </c>
      <c r="J30" s="98"/>
      <c r="K30" s="101" t="n">
        <v>12013919</v>
      </c>
    </row>
    <row r="31" customFormat="false" ht="22.5" hidden="false" customHeight="true" outlineLevel="0" collapsed="false">
      <c r="A31" s="96" t="s">
        <v>128</v>
      </c>
      <c r="B31" s="96"/>
      <c r="C31" s="96"/>
      <c r="D31" s="96"/>
      <c r="E31" s="101" t="n">
        <v>0</v>
      </c>
      <c r="F31" s="101" t="n">
        <v>0</v>
      </c>
      <c r="G31" s="101" t="n">
        <v>0</v>
      </c>
      <c r="H31" s="101" t="n">
        <v>0</v>
      </c>
      <c r="I31" s="101" t="n">
        <v>230835</v>
      </c>
      <c r="J31" s="98"/>
      <c r="K31" s="101" t="n">
        <v>1195788</v>
      </c>
    </row>
    <row r="32" customFormat="false" ht="22.5" hidden="false" customHeight="true" outlineLevel="0" collapsed="false">
      <c r="A32" s="96" t="s">
        <v>129</v>
      </c>
      <c r="B32" s="96"/>
      <c r="C32" s="96"/>
      <c r="D32" s="96"/>
      <c r="E32" s="101" t="n">
        <v>0</v>
      </c>
      <c r="F32" s="101" t="n">
        <v>0</v>
      </c>
      <c r="G32" s="101" t="n">
        <v>0</v>
      </c>
      <c r="H32" s="101" t="n">
        <v>0</v>
      </c>
      <c r="I32" s="101" t="n">
        <v>0</v>
      </c>
      <c r="J32" s="98"/>
      <c r="K32" s="101" t="n">
        <v>532704</v>
      </c>
    </row>
    <row r="33" customFormat="false" ht="22.5" hidden="false" customHeight="true" outlineLevel="0" collapsed="false">
      <c r="A33" s="96" t="s">
        <v>130</v>
      </c>
      <c r="B33" s="96"/>
      <c r="C33" s="96"/>
      <c r="D33" s="96"/>
      <c r="E33" s="101" t="n">
        <v>0</v>
      </c>
      <c r="F33" s="101" t="n">
        <v>0</v>
      </c>
      <c r="G33" s="101" t="n">
        <v>0</v>
      </c>
      <c r="H33" s="101" t="n">
        <v>0</v>
      </c>
      <c r="I33" s="101" t="n">
        <v>198577</v>
      </c>
      <c r="J33" s="98"/>
      <c r="K33" s="101" t="n">
        <v>6224234</v>
      </c>
    </row>
    <row r="34" customFormat="false" ht="22.5" hidden="false" customHeight="true" outlineLevel="0" collapsed="false">
      <c r="A34" s="96" t="s">
        <v>131</v>
      </c>
      <c r="B34" s="96"/>
      <c r="C34" s="96"/>
      <c r="D34" s="96"/>
      <c r="E34" s="101" t="n">
        <v>0</v>
      </c>
      <c r="F34" s="101" t="n">
        <v>0</v>
      </c>
      <c r="G34" s="101" t="n">
        <v>0</v>
      </c>
      <c r="H34" s="101" t="n">
        <v>0</v>
      </c>
      <c r="I34" s="101" t="n">
        <v>285000</v>
      </c>
      <c r="J34" s="98"/>
      <c r="K34" s="101" t="n">
        <v>368280</v>
      </c>
    </row>
    <row r="35" customFormat="false" ht="22.5" hidden="false" customHeight="true" outlineLevel="0" collapsed="false">
      <c r="A35" s="96" t="s">
        <v>132</v>
      </c>
      <c r="B35" s="96"/>
      <c r="C35" s="96"/>
      <c r="D35" s="96"/>
      <c r="E35" s="101" t="n">
        <v>0</v>
      </c>
      <c r="F35" s="101" t="n">
        <v>0</v>
      </c>
      <c r="G35" s="101" t="n">
        <v>0</v>
      </c>
      <c r="H35" s="101" t="n">
        <v>0</v>
      </c>
      <c r="I35" s="101" t="n">
        <v>45500</v>
      </c>
      <c r="J35" s="98"/>
      <c r="K35" s="101" t="n">
        <v>105766</v>
      </c>
    </row>
    <row r="36" customFormat="false" ht="22.5" hidden="false" customHeight="true" outlineLevel="0" collapsed="false">
      <c r="A36" s="96" t="s">
        <v>133</v>
      </c>
      <c r="B36" s="96"/>
      <c r="C36" s="96"/>
      <c r="D36" s="96"/>
      <c r="E36" s="101" t="n">
        <v>0</v>
      </c>
      <c r="F36" s="101" t="n">
        <v>0</v>
      </c>
      <c r="G36" s="101" t="n">
        <v>0</v>
      </c>
      <c r="H36" s="101" t="n">
        <v>0</v>
      </c>
      <c r="I36" s="101" t="n">
        <v>0</v>
      </c>
      <c r="J36" s="98"/>
      <c r="K36" s="101" t="n">
        <v>8541464</v>
      </c>
    </row>
    <row r="37" customFormat="false" ht="22.5" hidden="false" customHeight="true" outlineLevel="0" collapsed="false">
      <c r="A37" s="96" t="s">
        <v>134</v>
      </c>
      <c r="B37" s="96"/>
      <c r="C37" s="96"/>
      <c r="D37" s="96"/>
      <c r="E37" s="101" t="n">
        <v>0</v>
      </c>
      <c r="F37" s="101" t="n">
        <v>0</v>
      </c>
      <c r="G37" s="101" t="n">
        <v>0</v>
      </c>
      <c r="H37" s="101" t="n">
        <v>0</v>
      </c>
      <c r="I37" s="101" t="n">
        <v>221201</v>
      </c>
      <c r="J37" s="98"/>
      <c r="K37" s="101" t="n">
        <v>0</v>
      </c>
    </row>
    <row r="38" customFormat="false" ht="22.5" hidden="false" customHeight="true" outlineLevel="0" collapsed="false">
      <c r="A38" s="96" t="s">
        <v>135</v>
      </c>
      <c r="B38" s="96"/>
      <c r="C38" s="96"/>
      <c r="D38" s="96"/>
      <c r="E38" s="101" t="n">
        <v>0</v>
      </c>
      <c r="F38" s="101" t="n">
        <v>0</v>
      </c>
      <c r="G38" s="101" t="n">
        <v>0</v>
      </c>
      <c r="H38" s="101" t="n">
        <v>0</v>
      </c>
      <c r="I38" s="101" t="n">
        <v>0</v>
      </c>
      <c r="J38" s="98"/>
      <c r="K38" s="101" t="n">
        <v>0</v>
      </c>
    </row>
    <row r="39" customFormat="false" ht="22.5" hidden="false" customHeight="true" outlineLevel="0" collapsed="false">
      <c r="A39" s="96" t="s">
        <v>136</v>
      </c>
      <c r="B39" s="96"/>
      <c r="C39" s="96"/>
      <c r="D39" s="96"/>
      <c r="E39" s="101" t="n">
        <v>0</v>
      </c>
      <c r="F39" s="101" t="n">
        <v>0</v>
      </c>
      <c r="G39" s="101" t="n">
        <v>0</v>
      </c>
      <c r="H39" s="101" t="n">
        <v>0</v>
      </c>
      <c r="I39" s="101" t="n">
        <v>396632</v>
      </c>
      <c r="J39" s="98"/>
      <c r="K39" s="101" t="n">
        <v>362692</v>
      </c>
    </row>
    <row r="40" customFormat="false" ht="22.5" hidden="false" customHeight="true" outlineLevel="0" collapsed="false">
      <c r="A40" s="96" t="s">
        <v>137</v>
      </c>
      <c r="B40" s="96"/>
      <c r="C40" s="96"/>
      <c r="D40" s="96"/>
      <c r="E40" s="101" t="n">
        <v>0</v>
      </c>
      <c r="F40" s="101" t="n">
        <v>0</v>
      </c>
      <c r="G40" s="101" t="n">
        <v>0</v>
      </c>
      <c r="H40" s="101" t="n">
        <v>0</v>
      </c>
      <c r="I40" s="101" t="n">
        <v>0</v>
      </c>
      <c r="J40" s="98"/>
      <c r="K40" s="101" t="n">
        <v>0</v>
      </c>
    </row>
    <row r="41" customFormat="false" ht="22.5" hidden="false" customHeight="true" outlineLevel="0" collapsed="false">
      <c r="A41" s="96" t="s">
        <v>138</v>
      </c>
      <c r="B41" s="96"/>
      <c r="C41" s="96"/>
      <c r="D41" s="96"/>
      <c r="E41" s="101" t="n">
        <v>0</v>
      </c>
      <c r="F41" s="101" t="n">
        <v>0</v>
      </c>
      <c r="G41" s="101" t="n">
        <v>0</v>
      </c>
      <c r="H41" s="101" t="n">
        <v>0</v>
      </c>
      <c r="I41" s="101" t="n">
        <v>0</v>
      </c>
      <c r="J41" s="98"/>
      <c r="K41" s="101" t="n">
        <v>0</v>
      </c>
    </row>
    <row r="42" customFormat="false" ht="22.5" hidden="false" customHeight="true" outlineLevel="0" collapsed="false">
      <c r="A42" s="96" t="s">
        <v>139</v>
      </c>
      <c r="B42" s="96"/>
      <c r="C42" s="96"/>
      <c r="D42" s="96"/>
      <c r="E42" s="101" t="n">
        <v>0</v>
      </c>
      <c r="F42" s="101" t="n">
        <v>0</v>
      </c>
      <c r="G42" s="101" t="n">
        <v>0</v>
      </c>
      <c r="H42" s="101" t="n">
        <v>0</v>
      </c>
      <c r="I42" s="101" t="n">
        <v>89000</v>
      </c>
      <c r="J42" s="98"/>
      <c r="K42" s="101" t="n">
        <v>0</v>
      </c>
    </row>
    <row r="43" customFormat="false" ht="22.5" hidden="false" customHeight="true" outlineLevel="0" collapsed="false">
      <c r="A43" s="100" t="s">
        <v>140</v>
      </c>
      <c r="B43" s="100"/>
      <c r="C43" s="100"/>
      <c r="D43" s="100"/>
      <c r="E43" s="101" t="n">
        <v>0</v>
      </c>
      <c r="F43" s="101" t="n">
        <v>0</v>
      </c>
      <c r="G43" s="101" t="n">
        <v>0</v>
      </c>
      <c r="H43" s="101" t="n">
        <v>0</v>
      </c>
      <c r="I43" s="101" t="n">
        <v>147352</v>
      </c>
      <c r="J43" s="98"/>
      <c r="K43" s="101" t="n">
        <v>0</v>
      </c>
    </row>
    <row r="44" customFormat="false" ht="22.5" hidden="false" customHeight="true" outlineLevel="0" collapsed="false">
      <c r="A44" s="96" t="s">
        <v>141</v>
      </c>
      <c r="B44" s="96"/>
      <c r="C44" s="96"/>
      <c r="D44" s="96"/>
      <c r="E44" s="101" t="n">
        <v>0</v>
      </c>
      <c r="F44" s="101" t="n">
        <v>0</v>
      </c>
      <c r="G44" s="101" t="n">
        <v>0</v>
      </c>
      <c r="H44" s="101" t="n">
        <v>0</v>
      </c>
      <c r="I44" s="101" t="n">
        <v>82000</v>
      </c>
      <c r="J44" s="98"/>
      <c r="K44" s="101" t="n">
        <v>1850330</v>
      </c>
    </row>
    <row r="45" customFormat="false" ht="22.5" hidden="false" customHeight="true" outlineLevel="0" collapsed="false">
      <c r="A45" s="96" t="s">
        <v>142</v>
      </c>
      <c r="B45" s="96"/>
      <c r="C45" s="96"/>
      <c r="D45" s="96"/>
      <c r="E45" s="101" t="n">
        <v>0</v>
      </c>
      <c r="F45" s="101" t="n">
        <v>0</v>
      </c>
      <c r="G45" s="101" t="n">
        <v>0</v>
      </c>
      <c r="H45" s="101" t="n">
        <v>0</v>
      </c>
      <c r="I45" s="101" t="n">
        <v>120000</v>
      </c>
      <c r="J45" s="98"/>
      <c r="K45" s="101" t="n">
        <v>135821</v>
      </c>
    </row>
    <row r="46" customFormat="false" ht="22.5" hidden="false" customHeight="true" outlineLevel="0" collapsed="false">
      <c r="A46" s="96" t="s">
        <v>143</v>
      </c>
      <c r="B46" s="96"/>
      <c r="C46" s="96"/>
      <c r="D46" s="96"/>
      <c r="E46" s="101" t="n">
        <v>0</v>
      </c>
      <c r="F46" s="101" t="n">
        <v>0</v>
      </c>
      <c r="G46" s="101" t="n">
        <v>0</v>
      </c>
      <c r="H46" s="101" t="n">
        <v>0</v>
      </c>
      <c r="I46" s="101" t="n">
        <v>130000</v>
      </c>
      <c r="J46" s="98"/>
      <c r="K46" s="101" t="n">
        <v>0</v>
      </c>
    </row>
    <row r="47" customFormat="false" ht="22.5" hidden="false" customHeight="true" outlineLevel="0" collapsed="false">
      <c r="A47" s="96" t="s">
        <v>144</v>
      </c>
      <c r="B47" s="96"/>
      <c r="C47" s="96"/>
      <c r="D47" s="96"/>
      <c r="E47" s="101" t="n">
        <v>0</v>
      </c>
      <c r="F47" s="101" t="n">
        <v>0</v>
      </c>
      <c r="G47" s="101" t="n">
        <v>0</v>
      </c>
      <c r="H47" s="101" t="n">
        <v>0</v>
      </c>
      <c r="I47" s="101" t="n">
        <v>0</v>
      </c>
      <c r="J47" s="98"/>
      <c r="K47" s="101" t="n">
        <v>383204</v>
      </c>
    </row>
    <row r="48" customFormat="false" ht="22.5" hidden="false" customHeight="true" outlineLevel="0" collapsed="false">
      <c r="A48" s="96" t="s">
        <v>145</v>
      </c>
      <c r="B48" s="96"/>
      <c r="C48" s="96"/>
      <c r="D48" s="96"/>
      <c r="E48" s="101" t="n">
        <v>0</v>
      </c>
      <c r="F48" s="101" t="n">
        <v>0</v>
      </c>
      <c r="G48" s="101" t="n">
        <v>0</v>
      </c>
      <c r="H48" s="101" t="n">
        <v>0</v>
      </c>
      <c r="I48" s="101" t="n">
        <v>94000</v>
      </c>
      <c r="J48" s="98"/>
      <c r="K48" s="101" t="n">
        <v>0</v>
      </c>
    </row>
    <row r="49" customFormat="false" ht="22.5" hidden="false" customHeight="true" outlineLevel="0" collapsed="false">
      <c r="A49" s="96" t="s">
        <v>146</v>
      </c>
      <c r="B49" s="96"/>
      <c r="C49" s="96"/>
      <c r="D49" s="96"/>
      <c r="E49" s="101" t="n">
        <v>0</v>
      </c>
      <c r="F49" s="101" t="n">
        <v>0</v>
      </c>
      <c r="G49" s="101" t="n">
        <v>0</v>
      </c>
      <c r="H49" s="101" t="n">
        <v>0</v>
      </c>
      <c r="I49" s="101" t="n">
        <v>0</v>
      </c>
      <c r="J49" s="98"/>
      <c r="K49" s="101" t="n">
        <v>0</v>
      </c>
    </row>
    <row r="50" customFormat="false" ht="22.5" hidden="false" customHeight="true" outlineLevel="0" collapsed="false">
      <c r="A50" s="96" t="s">
        <v>147</v>
      </c>
      <c r="B50" s="96"/>
      <c r="C50" s="96"/>
      <c r="D50" s="96"/>
      <c r="E50" s="101" t="n">
        <v>0</v>
      </c>
      <c r="F50" s="101" t="n">
        <v>0</v>
      </c>
      <c r="G50" s="101" t="n">
        <v>0</v>
      </c>
      <c r="H50" s="101" t="n">
        <v>0</v>
      </c>
      <c r="I50" s="101" t="n">
        <v>357658</v>
      </c>
      <c r="J50" s="98"/>
      <c r="K50" s="101" t="n">
        <v>0</v>
      </c>
    </row>
    <row r="51" customFormat="false" ht="22.5" hidden="false" customHeight="true" outlineLevel="0" collapsed="false">
      <c r="A51" s="96" t="s">
        <v>148</v>
      </c>
      <c r="B51" s="96"/>
      <c r="C51" s="96"/>
      <c r="D51" s="96"/>
      <c r="E51" s="101" t="n">
        <v>0</v>
      </c>
      <c r="F51" s="101" t="n">
        <v>0</v>
      </c>
      <c r="G51" s="101" t="n">
        <v>0</v>
      </c>
      <c r="H51" s="101" t="n">
        <v>0</v>
      </c>
      <c r="I51" s="101" t="n">
        <v>3260178</v>
      </c>
      <c r="J51" s="98"/>
      <c r="K51" s="101" t="n">
        <v>0</v>
      </c>
    </row>
    <row r="52" customFormat="false" ht="22.5" hidden="false" customHeight="true" outlineLevel="0" collapsed="false">
      <c r="A52" s="96" t="s">
        <v>149</v>
      </c>
      <c r="B52" s="96"/>
      <c r="C52" s="96"/>
      <c r="D52" s="96"/>
      <c r="E52" s="101" t="n">
        <v>0</v>
      </c>
      <c r="F52" s="101" t="n">
        <v>0</v>
      </c>
      <c r="G52" s="101" t="n">
        <v>0</v>
      </c>
      <c r="H52" s="101" t="n">
        <v>0</v>
      </c>
      <c r="I52" s="101" t="n">
        <v>627322</v>
      </c>
      <c r="J52" s="98"/>
      <c r="K52" s="101" t="n">
        <v>572532</v>
      </c>
    </row>
    <row r="53" customFormat="false" ht="22.5" hidden="false" customHeight="true" outlineLevel="0" collapsed="false">
      <c r="A53" s="96" t="s">
        <v>150</v>
      </c>
      <c r="B53" s="96"/>
      <c r="C53" s="96"/>
      <c r="D53" s="96"/>
      <c r="E53" s="101" t="n">
        <v>0</v>
      </c>
      <c r="F53" s="101" t="n">
        <v>0</v>
      </c>
      <c r="G53" s="101" t="n">
        <v>0</v>
      </c>
      <c r="H53" s="101" t="n">
        <v>0</v>
      </c>
      <c r="I53" s="101" t="n">
        <v>34221</v>
      </c>
      <c r="J53" s="98"/>
      <c r="K53" s="101" t="n">
        <v>2407546</v>
      </c>
    </row>
    <row r="54" customFormat="false" ht="22.5" hidden="false" customHeight="true" outlineLevel="0" collapsed="false">
      <c r="A54" s="96" t="s">
        <v>151</v>
      </c>
      <c r="B54" s="96"/>
      <c r="C54" s="96"/>
      <c r="D54" s="96"/>
      <c r="E54" s="101" t="n">
        <v>0</v>
      </c>
      <c r="F54" s="101" t="n">
        <v>0</v>
      </c>
      <c r="G54" s="101" t="n">
        <v>0</v>
      </c>
      <c r="H54" s="101" t="n">
        <v>0</v>
      </c>
      <c r="I54" s="101" t="n">
        <v>169502</v>
      </c>
      <c r="J54" s="98"/>
      <c r="K54" s="101" t="n">
        <v>0</v>
      </c>
    </row>
    <row r="55" customFormat="false" ht="22.5" hidden="false" customHeight="true" outlineLevel="0" collapsed="false">
      <c r="A55" s="96" t="s">
        <v>152</v>
      </c>
      <c r="B55" s="96"/>
      <c r="C55" s="96"/>
      <c r="D55" s="96"/>
      <c r="E55" s="101" t="n">
        <v>0</v>
      </c>
      <c r="F55" s="101" t="n">
        <v>0</v>
      </c>
      <c r="G55" s="101" t="n">
        <v>0</v>
      </c>
      <c r="H55" s="101" t="n">
        <v>0</v>
      </c>
      <c r="I55" s="101" t="n">
        <v>99000</v>
      </c>
      <c r="J55" s="98"/>
      <c r="K55" s="101" t="n">
        <v>0</v>
      </c>
    </row>
    <row r="56" customFormat="false" ht="22.5" hidden="false" customHeight="true" outlineLevel="0" collapsed="false">
      <c r="A56" s="96" t="s">
        <v>153</v>
      </c>
      <c r="B56" s="96"/>
      <c r="C56" s="96"/>
      <c r="D56" s="96"/>
      <c r="E56" s="101" t="n">
        <v>0</v>
      </c>
      <c r="F56" s="101" t="n">
        <v>0</v>
      </c>
      <c r="G56" s="101" t="n">
        <v>0</v>
      </c>
      <c r="H56" s="101" t="n">
        <v>0</v>
      </c>
      <c r="I56" s="101" t="n">
        <v>1071486</v>
      </c>
      <c r="J56" s="98"/>
      <c r="K56" s="101" t="n">
        <v>0</v>
      </c>
    </row>
    <row r="57" customFormat="false" ht="22.5" hidden="false" customHeight="true" outlineLevel="0" collapsed="false">
      <c r="A57" s="96" t="s">
        <v>154</v>
      </c>
      <c r="B57" s="96"/>
      <c r="C57" s="96"/>
      <c r="D57" s="96"/>
      <c r="E57" s="101" t="n">
        <v>0</v>
      </c>
      <c r="F57" s="101" t="n">
        <v>0</v>
      </c>
      <c r="G57" s="101" t="n">
        <v>0</v>
      </c>
      <c r="H57" s="101" t="n">
        <v>0</v>
      </c>
      <c r="I57" s="101" t="n">
        <v>79000</v>
      </c>
      <c r="J57" s="98"/>
      <c r="K57" s="101" t="n">
        <v>0</v>
      </c>
    </row>
    <row r="58" customFormat="false" ht="22.5" hidden="false" customHeight="true" outlineLevel="0" collapsed="false">
      <c r="A58" s="96" t="s">
        <v>155</v>
      </c>
      <c r="B58" s="96"/>
      <c r="C58" s="96"/>
      <c r="D58" s="96"/>
      <c r="E58" s="101" t="n">
        <v>0</v>
      </c>
      <c r="F58" s="101" t="n">
        <v>0</v>
      </c>
      <c r="G58" s="101" t="n">
        <v>0</v>
      </c>
      <c r="H58" s="101" t="n">
        <v>0</v>
      </c>
      <c r="I58" s="101" t="n">
        <v>1892301</v>
      </c>
      <c r="J58" s="98"/>
      <c r="K58" s="101" t="n">
        <v>0</v>
      </c>
    </row>
    <row r="59" customFormat="false" ht="22.5" hidden="false" customHeight="true" outlineLevel="0" collapsed="false">
      <c r="A59" s="96" t="s">
        <v>156</v>
      </c>
      <c r="B59" s="96"/>
      <c r="C59" s="96"/>
      <c r="D59" s="96"/>
      <c r="E59" s="101" t="n">
        <v>0</v>
      </c>
      <c r="F59" s="101" t="n">
        <v>0</v>
      </c>
      <c r="G59" s="101" t="n">
        <v>0</v>
      </c>
      <c r="H59" s="101" t="n">
        <v>0</v>
      </c>
      <c r="I59" s="101" t="n">
        <v>1997139</v>
      </c>
      <c r="J59" s="98"/>
      <c r="K59" s="101" t="n">
        <v>0</v>
      </c>
    </row>
    <row r="60" customFormat="false" ht="22.5" hidden="false" customHeight="true" outlineLevel="0" collapsed="false">
      <c r="A60" s="96" t="s">
        <v>157</v>
      </c>
      <c r="B60" s="96"/>
      <c r="C60" s="96"/>
      <c r="D60" s="96"/>
      <c r="E60" s="101" t="n">
        <v>0</v>
      </c>
      <c r="F60" s="101" t="n">
        <v>0</v>
      </c>
      <c r="G60" s="101" t="n">
        <v>0</v>
      </c>
      <c r="H60" s="101" t="n">
        <v>0</v>
      </c>
      <c r="I60" s="101" t="n">
        <v>1521612</v>
      </c>
      <c r="J60" s="98"/>
      <c r="K60" s="101" t="n">
        <v>2659843</v>
      </c>
    </row>
    <row r="61" customFormat="false" ht="22.5" hidden="false" customHeight="true" outlineLevel="0" collapsed="false">
      <c r="A61" s="96" t="s">
        <v>158</v>
      </c>
      <c r="B61" s="96"/>
      <c r="C61" s="96"/>
      <c r="D61" s="96"/>
      <c r="E61" s="101" t="n">
        <v>0</v>
      </c>
      <c r="F61" s="101" t="n">
        <v>0</v>
      </c>
      <c r="G61" s="101" t="n">
        <v>0</v>
      </c>
      <c r="H61" s="101" t="n">
        <v>0</v>
      </c>
      <c r="I61" s="101" t="n">
        <v>36784</v>
      </c>
      <c r="J61" s="98"/>
      <c r="K61" s="101" t="n">
        <v>0</v>
      </c>
    </row>
    <row r="62" customFormat="false" ht="22.5" hidden="false" customHeight="true" outlineLevel="0" collapsed="false">
      <c r="A62" s="96" t="s">
        <v>159</v>
      </c>
      <c r="B62" s="96"/>
      <c r="C62" s="96"/>
      <c r="D62" s="96"/>
      <c r="E62" s="101" t="n">
        <v>0</v>
      </c>
      <c r="F62" s="101" t="n">
        <v>0</v>
      </c>
      <c r="G62" s="101" t="n">
        <v>0</v>
      </c>
      <c r="H62" s="101" t="n">
        <v>0</v>
      </c>
      <c r="I62" s="101" t="n">
        <v>0</v>
      </c>
      <c r="J62" s="98"/>
      <c r="K62" s="101" t="n">
        <v>1058772</v>
      </c>
    </row>
    <row r="63" customFormat="false" ht="22.5" hidden="false" customHeight="true" outlineLevel="0" collapsed="false">
      <c r="A63" s="96" t="s">
        <v>160</v>
      </c>
      <c r="B63" s="96"/>
      <c r="C63" s="96"/>
      <c r="D63" s="96"/>
      <c r="E63" s="101" t="n">
        <v>0</v>
      </c>
      <c r="F63" s="101" t="n">
        <v>0</v>
      </c>
      <c r="G63" s="101" t="n">
        <v>0</v>
      </c>
      <c r="H63" s="101" t="n">
        <v>0</v>
      </c>
      <c r="I63" s="101" t="n">
        <v>399660</v>
      </c>
      <c r="J63" s="98"/>
      <c r="K63" s="101" t="n">
        <v>0</v>
      </c>
    </row>
    <row r="64" customFormat="false" ht="18.75" hidden="false" customHeight="true" outlineLevel="0" collapsed="false">
      <c r="A64" s="96" t="s">
        <v>161</v>
      </c>
      <c r="B64" s="96"/>
      <c r="C64" s="96"/>
      <c r="D64" s="96"/>
      <c r="E64" s="101" t="n">
        <v>0</v>
      </c>
      <c r="F64" s="101" t="n">
        <v>0</v>
      </c>
      <c r="G64" s="101" t="n">
        <v>0</v>
      </c>
      <c r="H64" s="101" t="n">
        <v>0</v>
      </c>
      <c r="I64" s="101" t="n">
        <v>1383373</v>
      </c>
      <c r="J64" s="98"/>
      <c r="K64" s="101" t="n">
        <v>0</v>
      </c>
    </row>
    <row r="65" customFormat="false" ht="22.5" hidden="false" customHeight="true" outlineLevel="0" collapsed="false">
      <c r="A65" s="96" t="s">
        <v>162</v>
      </c>
      <c r="B65" s="96"/>
      <c r="C65" s="96"/>
      <c r="D65" s="96"/>
      <c r="E65" s="101" t="n">
        <v>0</v>
      </c>
      <c r="F65" s="101" t="n">
        <v>0</v>
      </c>
      <c r="G65" s="101" t="n">
        <v>0</v>
      </c>
      <c r="H65" s="101" t="n">
        <v>0</v>
      </c>
      <c r="I65" s="101" t="n">
        <v>277578</v>
      </c>
      <c r="J65" s="98"/>
      <c r="K65" s="101" t="n">
        <v>5763657</v>
      </c>
    </row>
    <row r="66" customFormat="false" ht="22.5" hidden="false" customHeight="true" outlineLevel="0" collapsed="false">
      <c r="A66" s="96" t="s">
        <v>163</v>
      </c>
      <c r="B66" s="96"/>
      <c r="C66" s="96"/>
      <c r="D66" s="96"/>
      <c r="E66" s="101" t="n">
        <v>0</v>
      </c>
      <c r="F66" s="101" t="n">
        <v>0</v>
      </c>
      <c r="G66" s="101" t="n">
        <v>0</v>
      </c>
      <c r="H66" s="101" t="n">
        <v>0</v>
      </c>
      <c r="I66" s="101" t="n">
        <v>0</v>
      </c>
      <c r="J66" s="98"/>
      <c r="K66" s="101" t="n">
        <v>0</v>
      </c>
    </row>
    <row r="67" customFormat="false" ht="22.5" hidden="false" customHeight="true" outlineLevel="0" collapsed="false">
      <c r="A67" s="96" t="s">
        <v>164</v>
      </c>
      <c r="B67" s="96"/>
      <c r="C67" s="96"/>
      <c r="D67" s="96"/>
      <c r="E67" s="101" t="n">
        <v>0</v>
      </c>
      <c r="F67" s="101" t="n">
        <v>0</v>
      </c>
      <c r="G67" s="101" t="n">
        <v>0</v>
      </c>
      <c r="H67" s="101" t="n">
        <v>0</v>
      </c>
      <c r="I67" s="101" t="n">
        <v>60000</v>
      </c>
      <c r="J67" s="98"/>
      <c r="K67" s="101" t="n">
        <v>454596</v>
      </c>
    </row>
    <row r="68" customFormat="false" ht="22.5" hidden="false" customHeight="true" outlineLevel="0" collapsed="false">
      <c r="A68" s="96" t="s">
        <v>165</v>
      </c>
      <c r="B68" s="96"/>
      <c r="C68" s="96"/>
      <c r="D68" s="96"/>
      <c r="E68" s="101" t="n">
        <v>0</v>
      </c>
      <c r="F68" s="101" t="n">
        <v>0</v>
      </c>
      <c r="G68" s="101" t="n">
        <v>0</v>
      </c>
      <c r="H68" s="101" t="n">
        <v>0</v>
      </c>
      <c r="I68" s="101" t="n">
        <v>9286483</v>
      </c>
      <c r="J68" s="98"/>
      <c r="K68" s="101" t="n">
        <v>3693071</v>
      </c>
    </row>
    <row r="69" customFormat="false" ht="22.5" hidden="false" customHeight="true" outlineLevel="0" collapsed="false">
      <c r="A69" s="96" t="s">
        <v>166</v>
      </c>
      <c r="B69" s="96"/>
      <c r="C69" s="96"/>
      <c r="D69" s="96"/>
      <c r="E69" s="101" t="n">
        <v>0</v>
      </c>
      <c r="F69" s="101" t="n">
        <v>0</v>
      </c>
      <c r="G69" s="101" t="n">
        <v>0</v>
      </c>
      <c r="H69" s="101" t="n">
        <v>0</v>
      </c>
      <c r="I69" s="101" t="n">
        <v>138473</v>
      </c>
      <c r="J69" s="98"/>
      <c r="K69" s="101" t="n">
        <v>0</v>
      </c>
    </row>
    <row r="70" customFormat="false" ht="22.5" hidden="false" customHeight="true" outlineLevel="0" collapsed="false">
      <c r="A70" s="96" t="s">
        <v>167</v>
      </c>
      <c r="B70" s="96"/>
      <c r="C70" s="96"/>
      <c r="D70" s="96"/>
      <c r="E70" s="101" t="n">
        <v>0</v>
      </c>
      <c r="F70" s="101" t="n">
        <v>0</v>
      </c>
      <c r="G70" s="101" t="n">
        <v>0</v>
      </c>
      <c r="H70" s="101" t="n">
        <v>0</v>
      </c>
      <c r="I70" s="101" t="n">
        <v>0</v>
      </c>
      <c r="J70" s="98"/>
      <c r="K70" s="101" t="n">
        <v>0</v>
      </c>
    </row>
    <row r="71" customFormat="false" ht="22.5" hidden="false" customHeight="true" outlineLevel="0" collapsed="false">
      <c r="A71" s="96" t="s">
        <v>168</v>
      </c>
      <c r="B71" s="96"/>
      <c r="C71" s="96"/>
      <c r="D71" s="96"/>
      <c r="E71" s="101" t="n">
        <v>0</v>
      </c>
      <c r="F71" s="101" t="n">
        <v>0</v>
      </c>
      <c r="G71" s="101" t="n">
        <v>0</v>
      </c>
      <c r="H71" s="101" t="n">
        <v>0</v>
      </c>
      <c r="I71" s="101" t="n">
        <v>0</v>
      </c>
      <c r="J71" s="98"/>
      <c r="K71" s="101" t="n">
        <v>0</v>
      </c>
    </row>
    <row r="72" customFormat="false" ht="22.5" hidden="false" customHeight="true" outlineLevel="0" collapsed="false">
      <c r="A72" s="96" t="s">
        <v>169</v>
      </c>
      <c r="B72" s="96"/>
      <c r="C72" s="96"/>
      <c r="D72" s="96"/>
      <c r="E72" s="101" t="n">
        <v>0</v>
      </c>
      <c r="F72" s="101" t="n">
        <v>0</v>
      </c>
      <c r="G72" s="101" t="n">
        <v>0</v>
      </c>
      <c r="H72" s="101" t="n">
        <v>0</v>
      </c>
      <c r="I72" s="101" t="n">
        <v>2855384</v>
      </c>
      <c r="J72" s="98"/>
      <c r="K72" s="101" t="n">
        <v>0</v>
      </c>
    </row>
    <row r="73" customFormat="false" ht="22.5" hidden="false" customHeight="true" outlineLevel="0" collapsed="false">
      <c r="A73" s="96" t="s">
        <v>170</v>
      </c>
      <c r="B73" s="96"/>
      <c r="C73" s="96"/>
      <c r="D73" s="96"/>
      <c r="E73" s="101" t="n">
        <v>0</v>
      </c>
      <c r="F73" s="101" t="n">
        <v>0</v>
      </c>
      <c r="G73" s="101" t="n">
        <v>0</v>
      </c>
      <c r="H73" s="101" t="n">
        <v>0</v>
      </c>
      <c r="I73" s="101" t="n">
        <v>54000</v>
      </c>
      <c r="J73" s="98"/>
      <c r="K73" s="101" t="n">
        <v>0</v>
      </c>
    </row>
    <row r="74" customFormat="false" ht="22.5" hidden="false" customHeight="true" outlineLevel="0" collapsed="false">
      <c r="A74" s="96" t="s">
        <v>171</v>
      </c>
      <c r="B74" s="96"/>
      <c r="C74" s="96"/>
      <c r="D74" s="96"/>
      <c r="E74" s="101" t="n">
        <v>0</v>
      </c>
      <c r="F74" s="101" t="n">
        <v>0</v>
      </c>
      <c r="G74" s="101" t="n">
        <v>0</v>
      </c>
      <c r="H74" s="101" t="n">
        <v>0</v>
      </c>
      <c r="I74" s="101" t="n">
        <v>0</v>
      </c>
      <c r="J74" s="98"/>
      <c r="K74" s="101" t="n">
        <v>472996</v>
      </c>
    </row>
    <row r="75" customFormat="false" ht="22.5" hidden="false" customHeight="true" outlineLevel="0" collapsed="false">
      <c r="A75" s="96" t="s">
        <v>172</v>
      </c>
      <c r="B75" s="96"/>
      <c r="C75" s="96"/>
      <c r="D75" s="96"/>
      <c r="E75" s="101" t="n">
        <v>0</v>
      </c>
      <c r="F75" s="101" t="n">
        <v>0</v>
      </c>
      <c r="G75" s="101" t="n">
        <v>0</v>
      </c>
      <c r="H75" s="101" t="n">
        <v>0</v>
      </c>
      <c r="I75" s="101" t="n">
        <v>183448</v>
      </c>
      <c r="J75" s="98"/>
      <c r="K75" s="101" t="n">
        <v>0</v>
      </c>
    </row>
    <row r="76" customFormat="false" ht="22.5" hidden="false" customHeight="true" outlineLevel="0" collapsed="false">
      <c r="A76" s="96" t="s">
        <v>173</v>
      </c>
      <c r="B76" s="96"/>
      <c r="C76" s="96"/>
      <c r="D76" s="96"/>
      <c r="E76" s="101" t="n">
        <v>0</v>
      </c>
      <c r="F76" s="101" t="n">
        <v>0</v>
      </c>
      <c r="G76" s="101" t="n">
        <v>0</v>
      </c>
      <c r="H76" s="101" t="n">
        <v>0</v>
      </c>
      <c r="I76" s="101" t="n">
        <v>78000</v>
      </c>
      <c r="J76" s="98"/>
      <c r="K76" s="101" t="n">
        <v>0</v>
      </c>
    </row>
    <row r="77" customFormat="false" ht="22.5" hidden="false" customHeight="true" outlineLevel="0" collapsed="false">
      <c r="A77" s="96" t="s">
        <v>174</v>
      </c>
      <c r="B77" s="96"/>
      <c r="C77" s="96"/>
      <c r="D77" s="96"/>
      <c r="E77" s="101" t="n">
        <v>0</v>
      </c>
      <c r="F77" s="101" t="n">
        <v>0</v>
      </c>
      <c r="G77" s="101" t="n">
        <v>0</v>
      </c>
      <c r="H77" s="101" t="n">
        <v>0</v>
      </c>
      <c r="I77" s="101" t="n">
        <v>847000</v>
      </c>
      <c r="J77" s="98"/>
      <c r="K77" s="101" t="n">
        <v>0</v>
      </c>
    </row>
    <row r="78" customFormat="false" ht="22.5" hidden="false" customHeight="true" outlineLevel="0" collapsed="false">
      <c r="A78" s="96" t="s">
        <v>175</v>
      </c>
      <c r="B78" s="96"/>
      <c r="C78" s="96"/>
      <c r="D78" s="96"/>
      <c r="E78" s="101" t="n">
        <v>0</v>
      </c>
      <c r="F78" s="101" t="n">
        <v>0</v>
      </c>
      <c r="G78" s="101" t="n">
        <v>0</v>
      </c>
      <c r="H78" s="101" t="n">
        <v>0</v>
      </c>
      <c r="I78" s="101" t="n">
        <v>4633593</v>
      </c>
      <c r="J78" s="98"/>
      <c r="K78" s="101" t="n">
        <v>0</v>
      </c>
    </row>
    <row r="79" customFormat="false" ht="22.5" hidden="false" customHeight="true" outlineLevel="0" collapsed="false">
      <c r="A79" s="96" t="s">
        <v>176</v>
      </c>
      <c r="B79" s="96"/>
      <c r="C79" s="96"/>
      <c r="D79" s="96"/>
      <c r="E79" s="101" t="n">
        <v>0</v>
      </c>
      <c r="F79" s="101" t="n">
        <v>0</v>
      </c>
      <c r="G79" s="101" t="n">
        <v>0</v>
      </c>
      <c r="H79" s="101" t="n">
        <v>0</v>
      </c>
      <c r="I79" s="101" t="n">
        <v>0</v>
      </c>
      <c r="J79" s="98"/>
      <c r="K79" s="101" t="n">
        <v>0</v>
      </c>
    </row>
    <row r="80" customFormat="false" ht="22.5" hidden="false" customHeight="true" outlineLevel="0" collapsed="false">
      <c r="A80" s="96" t="s">
        <v>177</v>
      </c>
      <c r="B80" s="96"/>
      <c r="C80" s="96"/>
      <c r="D80" s="96"/>
      <c r="E80" s="101" t="n">
        <v>0</v>
      </c>
      <c r="F80" s="101" t="n">
        <v>0</v>
      </c>
      <c r="G80" s="101" t="n">
        <v>0</v>
      </c>
      <c r="H80" s="101" t="n">
        <v>0</v>
      </c>
      <c r="I80" s="101" t="n">
        <v>100000</v>
      </c>
      <c r="J80" s="98"/>
      <c r="K80" s="101" t="n">
        <v>133934</v>
      </c>
    </row>
    <row r="81" customFormat="false" ht="22.5" hidden="false" customHeight="true" outlineLevel="0" collapsed="false">
      <c r="A81" s="96" t="s">
        <v>178</v>
      </c>
      <c r="B81" s="96"/>
      <c r="C81" s="96"/>
      <c r="D81" s="96"/>
      <c r="E81" s="101" t="n">
        <v>0</v>
      </c>
      <c r="F81" s="101" t="n">
        <v>0</v>
      </c>
      <c r="G81" s="101" t="n">
        <v>0</v>
      </c>
      <c r="H81" s="101" t="n">
        <v>0</v>
      </c>
      <c r="I81" s="101" t="n">
        <v>1662409</v>
      </c>
      <c r="J81" s="98"/>
      <c r="K81" s="101" t="n">
        <v>4839054</v>
      </c>
    </row>
    <row r="82" customFormat="false" ht="22.5" hidden="false" customHeight="true" outlineLevel="0" collapsed="false">
      <c r="A82" s="96" t="s">
        <v>179</v>
      </c>
      <c r="B82" s="96"/>
      <c r="C82" s="96"/>
      <c r="D82" s="96"/>
      <c r="E82" s="101" t="n">
        <v>0</v>
      </c>
      <c r="F82" s="101" t="n">
        <v>0</v>
      </c>
      <c r="G82" s="101" t="n">
        <v>0</v>
      </c>
      <c r="H82" s="101" t="n">
        <v>0</v>
      </c>
      <c r="I82" s="101" t="n">
        <v>447292</v>
      </c>
      <c r="J82" s="98"/>
      <c r="K82" s="101" t="n">
        <v>946120</v>
      </c>
    </row>
    <row r="83" customFormat="false" ht="22.5" hidden="false" customHeight="true" outlineLevel="0" collapsed="false">
      <c r="A83" s="96" t="s">
        <v>180</v>
      </c>
      <c r="B83" s="96"/>
      <c r="C83" s="96"/>
      <c r="D83" s="96"/>
      <c r="E83" s="101" t="n">
        <v>0</v>
      </c>
      <c r="F83" s="101" t="n">
        <v>0</v>
      </c>
      <c r="G83" s="101" t="n">
        <v>0</v>
      </c>
      <c r="H83" s="101" t="n">
        <v>0</v>
      </c>
      <c r="I83" s="101" t="n">
        <v>237786</v>
      </c>
      <c r="J83" s="98"/>
      <c r="K83" s="101" t="n">
        <v>7213658</v>
      </c>
    </row>
    <row r="84" customFormat="false" ht="22.5" hidden="false" customHeight="true" outlineLevel="0" collapsed="false">
      <c r="A84" s="96" t="s">
        <v>181</v>
      </c>
      <c r="B84" s="96"/>
      <c r="C84" s="96"/>
      <c r="D84" s="96"/>
      <c r="E84" s="101" t="n">
        <v>0</v>
      </c>
      <c r="F84" s="101" t="n">
        <v>0</v>
      </c>
      <c r="G84" s="101" t="n">
        <v>0</v>
      </c>
      <c r="H84" s="101" t="n">
        <v>0</v>
      </c>
      <c r="I84" s="101" t="n">
        <v>235000</v>
      </c>
      <c r="J84" s="98"/>
      <c r="K84" s="101" t="n">
        <v>0</v>
      </c>
    </row>
    <row r="85" customFormat="false" ht="22.5" hidden="false" customHeight="true" outlineLevel="0" collapsed="false">
      <c r="A85" s="96" t="s">
        <v>182</v>
      </c>
      <c r="B85" s="96"/>
      <c r="C85" s="96"/>
      <c r="D85" s="96"/>
      <c r="E85" s="101" t="n">
        <v>0</v>
      </c>
      <c r="F85" s="101" t="n">
        <v>0</v>
      </c>
      <c r="G85" s="101" t="n">
        <v>0</v>
      </c>
      <c r="H85" s="101" t="n">
        <v>0</v>
      </c>
      <c r="I85" s="101" t="n">
        <v>0</v>
      </c>
      <c r="J85" s="98"/>
      <c r="K85" s="101" t="n">
        <v>3898433</v>
      </c>
    </row>
    <row r="86" customFormat="false" ht="22.5" hidden="false" customHeight="true" outlineLevel="0" collapsed="false">
      <c r="A86" s="96" t="s">
        <v>183</v>
      </c>
      <c r="B86" s="96"/>
      <c r="C86" s="96"/>
      <c r="D86" s="96"/>
      <c r="E86" s="101" t="n">
        <v>0</v>
      </c>
      <c r="F86" s="101" t="n">
        <v>0</v>
      </c>
      <c r="G86" s="101" t="n">
        <v>0</v>
      </c>
      <c r="H86" s="101" t="n">
        <v>0</v>
      </c>
      <c r="I86" s="101" t="n">
        <v>17289896</v>
      </c>
      <c r="J86" s="98"/>
      <c r="K86" s="101" t="n">
        <v>13674395</v>
      </c>
    </row>
    <row r="87" customFormat="false" ht="22.5" hidden="false" customHeight="true" outlineLevel="0" collapsed="false">
      <c r="A87" s="96" t="s">
        <v>184</v>
      </c>
      <c r="B87" s="96"/>
      <c r="C87" s="96"/>
      <c r="D87" s="96"/>
      <c r="E87" s="101" t="n">
        <v>0</v>
      </c>
      <c r="F87" s="101" t="n">
        <v>0</v>
      </c>
      <c r="G87" s="101" t="n">
        <v>0</v>
      </c>
      <c r="H87" s="101" t="n">
        <v>0</v>
      </c>
      <c r="I87" s="101" t="n">
        <v>0</v>
      </c>
      <c r="J87" s="98"/>
      <c r="K87" s="101" t="n">
        <v>3848240</v>
      </c>
    </row>
    <row r="88" customFormat="false" ht="22.5" hidden="false" customHeight="true" outlineLevel="0" collapsed="false">
      <c r="A88" s="96" t="s">
        <v>185</v>
      </c>
      <c r="B88" s="96"/>
      <c r="C88" s="96"/>
      <c r="D88" s="96"/>
      <c r="E88" s="101" t="n">
        <v>0</v>
      </c>
      <c r="F88" s="101" t="n">
        <v>0</v>
      </c>
      <c r="G88" s="101" t="n">
        <v>0</v>
      </c>
      <c r="H88" s="101" t="n">
        <v>0</v>
      </c>
      <c r="I88" s="101" t="n">
        <v>110000</v>
      </c>
      <c r="J88" s="98"/>
      <c r="K88" s="101" t="n">
        <v>2121311</v>
      </c>
    </row>
    <row r="89" customFormat="false" ht="22.5" hidden="false" customHeight="true" outlineLevel="0" collapsed="false">
      <c r="A89" s="100" t="s">
        <v>186</v>
      </c>
      <c r="B89" s="100"/>
      <c r="C89" s="100"/>
      <c r="D89" s="100"/>
      <c r="E89" s="101" t="n">
        <v>0</v>
      </c>
      <c r="F89" s="101" t="n">
        <v>0</v>
      </c>
      <c r="G89" s="101" t="n">
        <v>0</v>
      </c>
      <c r="H89" s="101" t="n">
        <v>0</v>
      </c>
      <c r="I89" s="101" t="n">
        <v>32789</v>
      </c>
      <c r="J89" s="98"/>
      <c r="K89" s="101" t="n">
        <v>1335234</v>
      </c>
    </row>
    <row r="90" customFormat="false" ht="22.5" hidden="false" customHeight="true" outlineLevel="0" collapsed="false">
      <c r="A90" s="96" t="s">
        <v>187</v>
      </c>
      <c r="B90" s="96"/>
      <c r="C90" s="96"/>
      <c r="D90" s="96"/>
      <c r="E90" s="101" t="n">
        <v>0</v>
      </c>
      <c r="F90" s="101" t="n">
        <v>0</v>
      </c>
      <c r="G90" s="101" t="n">
        <v>0</v>
      </c>
      <c r="H90" s="101" t="n">
        <v>0</v>
      </c>
      <c r="I90" s="101" t="n">
        <v>10149777</v>
      </c>
      <c r="J90" s="98"/>
      <c r="K90" s="101" t="n">
        <v>8962573</v>
      </c>
    </row>
    <row r="91" customFormat="false" ht="22.5" hidden="false" customHeight="true" outlineLevel="0" collapsed="false">
      <c r="A91" s="96" t="s">
        <v>188</v>
      </c>
      <c r="B91" s="96"/>
      <c r="C91" s="96"/>
      <c r="D91" s="96"/>
      <c r="E91" s="101" t="n">
        <v>0</v>
      </c>
      <c r="F91" s="101" t="n">
        <v>0</v>
      </c>
      <c r="G91" s="101" t="n">
        <v>0</v>
      </c>
      <c r="H91" s="101" t="n">
        <v>0</v>
      </c>
      <c r="I91" s="101" t="n">
        <v>0</v>
      </c>
      <c r="J91" s="98"/>
      <c r="K91" s="101" t="n">
        <v>178170</v>
      </c>
    </row>
    <row r="92" customFormat="false" ht="22.5" hidden="false" customHeight="true" outlineLevel="0" collapsed="false">
      <c r="A92" s="96" t="s">
        <v>189</v>
      </c>
      <c r="B92" s="96"/>
      <c r="C92" s="96"/>
      <c r="D92" s="96"/>
      <c r="E92" s="101" t="n">
        <v>0</v>
      </c>
      <c r="F92" s="101" t="n">
        <v>0</v>
      </c>
      <c r="G92" s="101" t="n">
        <v>0</v>
      </c>
      <c r="H92" s="101" t="n">
        <v>0</v>
      </c>
      <c r="I92" s="101" t="n">
        <v>6165365</v>
      </c>
      <c r="J92" s="98"/>
      <c r="K92" s="101" t="n">
        <v>0</v>
      </c>
    </row>
    <row r="93" customFormat="false" ht="22.5" hidden="false" customHeight="true" outlineLevel="0" collapsed="false">
      <c r="A93" s="96" t="s">
        <v>190</v>
      </c>
      <c r="B93" s="96"/>
      <c r="C93" s="96"/>
      <c r="D93" s="96"/>
      <c r="E93" s="101" t="n">
        <v>0</v>
      </c>
      <c r="F93" s="101" t="n">
        <v>0</v>
      </c>
      <c r="G93" s="101" t="n">
        <v>0</v>
      </c>
      <c r="H93" s="101" t="n">
        <v>0</v>
      </c>
      <c r="I93" s="101" t="n">
        <v>120000</v>
      </c>
      <c r="J93" s="98"/>
      <c r="K93" s="101" t="n">
        <v>6519553</v>
      </c>
    </row>
    <row r="94" customFormat="false" ht="22.5" hidden="false" customHeight="true" outlineLevel="0" collapsed="false">
      <c r="A94" s="96" t="s">
        <v>191</v>
      </c>
      <c r="B94" s="96"/>
      <c r="C94" s="96"/>
      <c r="D94" s="96"/>
      <c r="E94" s="101" t="n">
        <v>0</v>
      </c>
      <c r="F94" s="101" t="n">
        <v>0</v>
      </c>
      <c r="G94" s="101" t="n">
        <v>0</v>
      </c>
      <c r="H94" s="101" t="n">
        <v>0</v>
      </c>
      <c r="I94" s="101" t="n">
        <v>0</v>
      </c>
      <c r="J94" s="98"/>
      <c r="K94" s="101" t="n">
        <v>7239912</v>
      </c>
    </row>
    <row r="95" customFormat="false" ht="22.5" hidden="false" customHeight="true" outlineLevel="0" collapsed="false">
      <c r="A95" s="96" t="s">
        <v>192</v>
      </c>
      <c r="B95" s="96"/>
      <c r="C95" s="96"/>
      <c r="D95" s="96"/>
      <c r="E95" s="101" t="n">
        <v>0</v>
      </c>
      <c r="F95" s="101" t="n">
        <v>0</v>
      </c>
      <c r="G95" s="101" t="n">
        <v>0</v>
      </c>
      <c r="H95" s="101" t="n">
        <v>0</v>
      </c>
      <c r="I95" s="101" t="n">
        <v>60000</v>
      </c>
      <c r="J95" s="98"/>
      <c r="K95" s="101" t="n">
        <v>20496</v>
      </c>
    </row>
    <row r="96" customFormat="false" ht="22.5" hidden="false" customHeight="true" outlineLevel="0" collapsed="false">
      <c r="A96" s="100" t="s">
        <v>193</v>
      </c>
      <c r="B96" s="100"/>
      <c r="C96" s="100"/>
      <c r="D96" s="100"/>
      <c r="E96" s="101" t="n">
        <v>0</v>
      </c>
      <c r="F96" s="101" t="n">
        <v>0</v>
      </c>
      <c r="G96" s="101" t="n">
        <v>0</v>
      </c>
      <c r="H96" s="101" t="n">
        <v>0</v>
      </c>
      <c r="I96" s="101" t="n">
        <v>181505</v>
      </c>
      <c r="J96" s="98"/>
      <c r="K96" s="101" t="n">
        <v>0</v>
      </c>
    </row>
    <row r="97" customFormat="false" ht="22.5" hidden="false" customHeight="true" outlineLevel="0" collapsed="false">
      <c r="A97" s="96" t="s">
        <v>194</v>
      </c>
      <c r="B97" s="96"/>
      <c r="C97" s="96"/>
      <c r="D97" s="96"/>
      <c r="E97" s="101" t="n">
        <v>0</v>
      </c>
      <c r="F97" s="101" t="n">
        <v>0</v>
      </c>
      <c r="G97" s="101" t="n">
        <v>0</v>
      </c>
      <c r="H97" s="101" t="n">
        <v>0</v>
      </c>
      <c r="I97" s="101" t="n">
        <v>729635</v>
      </c>
      <c r="J97" s="98"/>
      <c r="K97" s="101" t="n">
        <v>485260</v>
      </c>
    </row>
    <row r="98" customFormat="false" ht="22.5" hidden="false" customHeight="true" outlineLevel="0" collapsed="false">
      <c r="A98" s="96" t="s">
        <v>195</v>
      </c>
      <c r="B98" s="96"/>
      <c r="C98" s="96"/>
      <c r="D98" s="96"/>
      <c r="E98" s="101" t="n">
        <v>0</v>
      </c>
      <c r="F98" s="101" t="n">
        <v>0</v>
      </c>
      <c r="G98" s="101" t="n">
        <v>0</v>
      </c>
      <c r="H98" s="101" t="n">
        <v>0</v>
      </c>
      <c r="I98" s="101" t="n">
        <v>0</v>
      </c>
      <c r="J98" s="98"/>
      <c r="K98" s="101" t="n">
        <v>6146075</v>
      </c>
    </row>
    <row r="99" customFormat="false" ht="22.5" hidden="false" customHeight="true" outlineLevel="0" collapsed="false">
      <c r="A99" s="96" t="s">
        <v>196</v>
      </c>
      <c r="B99" s="96"/>
      <c r="C99" s="96"/>
      <c r="D99" s="96"/>
      <c r="E99" s="101" t="n">
        <v>0</v>
      </c>
      <c r="F99" s="101" t="n">
        <v>0</v>
      </c>
      <c r="G99" s="101" t="n">
        <v>0</v>
      </c>
      <c r="H99" s="101" t="n">
        <v>0</v>
      </c>
      <c r="I99" s="101" t="n">
        <v>0</v>
      </c>
      <c r="J99" s="98"/>
      <c r="K99" s="101" t="n">
        <v>0</v>
      </c>
    </row>
    <row r="100" customFormat="false" ht="22.5" hidden="false" customHeight="true" outlineLevel="0" collapsed="false">
      <c r="A100" s="96" t="s">
        <v>197</v>
      </c>
      <c r="B100" s="96"/>
      <c r="C100" s="96"/>
      <c r="D100" s="96"/>
      <c r="E100" s="101" t="n">
        <v>0</v>
      </c>
      <c r="F100" s="101" t="n">
        <v>0</v>
      </c>
      <c r="G100" s="101" t="n">
        <v>0</v>
      </c>
      <c r="H100" s="101" t="n">
        <v>0</v>
      </c>
      <c r="I100" s="101" t="n">
        <v>4451742</v>
      </c>
      <c r="J100" s="98"/>
      <c r="K100" s="101" t="n">
        <v>21161471</v>
      </c>
    </row>
    <row r="101" customFormat="false" ht="22.5" hidden="false" customHeight="true" outlineLevel="0" collapsed="false">
      <c r="A101" s="96" t="s">
        <v>198</v>
      </c>
      <c r="B101" s="96"/>
      <c r="C101" s="96"/>
      <c r="D101" s="96"/>
      <c r="E101" s="101" t="n">
        <v>0</v>
      </c>
      <c r="F101" s="101" t="n">
        <v>0</v>
      </c>
      <c r="G101" s="101" t="n">
        <v>0</v>
      </c>
      <c r="H101" s="101" t="n">
        <v>0</v>
      </c>
      <c r="I101" s="101" t="n">
        <v>173199</v>
      </c>
      <c r="J101" s="98"/>
      <c r="K101" s="101" t="n">
        <v>1579487</v>
      </c>
    </row>
    <row r="102" customFormat="false" ht="22.5" hidden="false" customHeight="true" outlineLevel="0" collapsed="false">
      <c r="A102" s="96" t="s">
        <v>199</v>
      </c>
      <c r="B102" s="96"/>
      <c r="C102" s="96"/>
      <c r="D102" s="96"/>
      <c r="E102" s="101" t="n">
        <v>0</v>
      </c>
      <c r="F102" s="101" t="n">
        <v>0</v>
      </c>
      <c r="G102" s="101" t="n">
        <v>0</v>
      </c>
      <c r="H102" s="101" t="n">
        <v>0</v>
      </c>
      <c r="I102" s="101" t="n">
        <v>475059</v>
      </c>
      <c r="J102" s="98"/>
      <c r="K102" s="101" t="n">
        <v>0</v>
      </c>
    </row>
    <row r="103" customFormat="false" ht="22.5" hidden="false" customHeight="true" outlineLevel="0" collapsed="false">
      <c r="A103" s="96" t="s">
        <v>200</v>
      </c>
      <c r="B103" s="96"/>
      <c r="C103" s="96"/>
      <c r="D103" s="96"/>
      <c r="E103" s="101" t="n">
        <v>0</v>
      </c>
      <c r="F103" s="101" t="n">
        <v>0</v>
      </c>
      <c r="G103" s="101" t="n">
        <v>0</v>
      </c>
      <c r="H103" s="101" t="n">
        <v>0</v>
      </c>
      <c r="I103" s="101" t="n">
        <v>0</v>
      </c>
      <c r="J103" s="98"/>
      <c r="K103" s="101" t="n">
        <v>0</v>
      </c>
    </row>
    <row r="104" customFormat="false" ht="22.5" hidden="false" customHeight="true" outlineLevel="0" collapsed="false">
      <c r="A104" s="96" t="s">
        <v>201</v>
      </c>
      <c r="B104" s="96"/>
      <c r="C104" s="96"/>
      <c r="D104" s="96"/>
      <c r="E104" s="101" t="n">
        <v>0</v>
      </c>
      <c r="F104" s="101" t="n">
        <v>0</v>
      </c>
      <c r="G104" s="101" t="n">
        <v>0</v>
      </c>
      <c r="H104" s="101" t="n">
        <v>0</v>
      </c>
      <c r="I104" s="101" t="n">
        <v>0</v>
      </c>
      <c r="J104" s="98"/>
      <c r="K104" s="101" t="n">
        <v>4057232</v>
      </c>
    </row>
    <row r="105" customFormat="false" ht="22.5" hidden="false" customHeight="true" outlineLevel="0" collapsed="false">
      <c r="A105" s="96" t="s">
        <v>202</v>
      </c>
      <c r="B105" s="96"/>
      <c r="C105" s="96"/>
      <c r="D105" s="96"/>
      <c r="E105" s="101" t="n">
        <v>0</v>
      </c>
      <c r="F105" s="101" t="n">
        <v>0</v>
      </c>
      <c r="G105" s="101" t="n">
        <v>0</v>
      </c>
      <c r="H105" s="101" t="n">
        <v>0</v>
      </c>
      <c r="I105" s="101" t="n">
        <v>0</v>
      </c>
      <c r="J105" s="98"/>
      <c r="K105" s="101" t="n">
        <v>2712040</v>
      </c>
    </row>
    <row r="106" customFormat="false" ht="22.5" hidden="false" customHeight="true" outlineLevel="0" collapsed="false">
      <c r="A106" s="96" t="s">
        <v>203</v>
      </c>
      <c r="B106" s="96"/>
      <c r="C106" s="96"/>
      <c r="D106" s="96"/>
      <c r="E106" s="101" t="n">
        <v>0</v>
      </c>
      <c r="F106" s="101" t="n">
        <v>0</v>
      </c>
      <c r="G106" s="101" t="n">
        <v>0</v>
      </c>
      <c r="H106" s="101" t="n">
        <v>0</v>
      </c>
      <c r="I106" s="101" t="n">
        <v>0</v>
      </c>
      <c r="J106" s="98"/>
      <c r="K106" s="101" t="n">
        <v>626592</v>
      </c>
    </row>
    <row r="107" customFormat="false" ht="22.5" hidden="false" customHeight="true" outlineLevel="0" collapsed="false">
      <c r="A107" s="96" t="s">
        <v>204</v>
      </c>
      <c r="B107" s="96"/>
      <c r="C107" s="96"/>
      <c r="D107" s="96"/>
      <c r="E107" s="101" t="n">
        <v>0</v>
      </c>
      <c r="F107" s="101" t="n">
        <v>0</v>
      </c>
      <c r="G107" s="101" t="n">
        <v>0</v>
      </c>
      <c r="H107" s="101" t="n">
        <v>0</v>
      </c>
      <c r="I107" s="101" t="n">
        <v>267550</v>
      </c>
      <c r="J107" s="98"/>
      <c r="K107" s="101" t="n">
        <v>800014</v>
      </c>
    </row>
    <row r="108" customFormat="false" ht="22.5" hidden="false" customHeight="true" outlineLevel="0" collapsed="false">
      <c r="A108" s="100" t="s">
        <v>205</v>
      </c>
      <c r="B108" s="100"/>
      <c r="C108" s="100"/>
      <c r="D108" s="100"/>
      <c r="E108" s="101" t="n">
        <v>0</v>
      </c>
      <c r="F108" s="101" t="n">
        <v>0</v>
      </c>
      <c r="G108" s="101" t="n">
        <v>0</v>
      </c>
      <c r="H108" s="101" t="n">
        <v>0</v>
      </c>
      <c r="I108" s="101" t="n">
        <v>43697</v>
      </c>
      <c r="J108" s="98"/>
      <c r="K108" s="101" t="n">
        <v>0</v>
      </c>
    </row>
    <row r="109" customFormat="false" ht="22.5" hidden="false" customHeight="true" outlineLevel="0" collapsed="false">
      <c r="A109" s="96" t="s">
        <v>206</v>
      </c>
      <c r="B109" s="96"/>
      <c r="C109" s="96"/>
      <c r="D109" s="96"/>
      <c r="E109" s="101" t="n">
        <v>0</v>
      </c>
      <c r="F109" s="101" t="n">
        <v>0</v>
      </c>
      <c r="G109" s="101" t="n">
        <v>0</v>
      </c>
      <c r="H109" s="101" t="n">
        <v>0</v>
      </c>
      <c r="I109" s="101" t="n">
        <v>830500</v>
      </c>
      <c r="J109" s="98"/>
      <c r="K109" s="101" t="n">
        <v>2013879</v>
      </c>
    </row>
    <row r="110" customFormat="false" ht="22.5" hidden="false" customHeight="true" outlineLevel="0" collapsed="false">
      <c r="A110" s="96" t="s">
        <v>207</v>
      </c>
      <c r="B110" s="96"/>
      <c r="C110" s="96"/>
      <c r="D110" s="96"/>
      <c r="E110" s="101" t="n">
        <v>0</v>
      </c>
      <c r="F110" s="101" t="n">
        <v>0</v>
      </c>
      <c r="G110" s="101" t="n">
        <v>0</v>
      </c>
      <c r="H110" s="101" t="n">
        <v>0</v>
      </c>
      <c r="I110" s="101" t="n">
        <v>668625</v>
      </c>
      <c r="J110" s="98"/>
      <c r="K110" s="101" t="n">
        <v>2474145</v>
      </c>
    </row>
    <row r="111" customFormat="false" ht="22.5" hidden="false" customHeight="true" outlineLevel="0" collapsed="false">
      <c r="A111" s="100" t="s">
        <v>208</v>
      </c>
      <c r="B111" s="100"/>
      <c r="C111" s="100"/>
      <c r="D111" s="100"/>
      <c r="E111" s="101" t="n">
        <v>0</v>
      </c>
      <c r="F111" s="101" t="n">
        <v>0</v>
      </c>
      <c r="G111" s="101" t="n">
        <v>0</v>
      </c>
      <c r="H111" s="101" t="n">
        <v>0</v>
      </c>
      <c r="I111" s="101" t="n">
        <v>0</v>
      </c>
      <c r="J111" s="98"/>
      <c r="K111" s="101" t="n">
        <v>493301</v>
      </c>
    </row>
    <row r="112" customFormat="false" ht="22.5" hidden="false" customHeight="true" outlineLevel="0" collapsed="false">
      <c r="A112" s="104" t="s">
        <v>209</v>
      </c>
      <c r="B112" s="104"/>
      <c r="C112" s="104"/>
      <c r="D112" s="104"/>
      <c r="E112" s="101" t="n">
        <v>0</v>
      </c>
      <c r="F112" s="101" t="n">
        <v>0</v>
      </c>
      <c r="G112" s="101" t="n">
        <v>0</v>
      </c>
      <c r="H112" s="101" t="n">
        <v>0</v>
      </c>
      <c r="I112" s="101" t="n">
        <v>402197</v>
      </c>
      <c r="J112" s="98"/>
      <c r="K112" s="101" t="n">
        <v>0</v>
      </c>
    </row>
    <row r="113" customFormat="false" ht="22.5" hidden="false" customHeight="true" outlineLevel="0" collapsed="false">
      <c r="A113" s="96" t="s">
        <v>210</v>
      </c>
      <c r="B113" s="96"/>
      <c r="C113" s="96"/>
      <c r="D113" s="96"/>
      <c r="E113" s="101" t="n">
        <v>0</v>
      </c>
      <c r="F113" s="101" t="n">
        <v>0</v>
      </c>
      <c r="G113" s="101" t="n">
        <v>0</v>
      </c>
      <c r="H113" s="101" t="n">
        <v>0</v>
      </c>
      <c r="I113" s="101" t="n">
        <v>0</v>
      </c>
      <c r="J113" s="98"/>
      <c r="K113" s="101" t="n">
        <v>0</v>
      </c>
    </row>
    <row r="114" customFormat="false" ht="22.5" hidden="false" customHeight="true" outlineLevel="0" collapsed="false">
      <c r="A114" s="96" t="s">
        <v>211</v>
      </c>
      <c r="B114" s="96"/>
      <c r="C114" s="96"/>
      <c r="D114" s="96"/>
      <c r="E114" s="101" t="n">
        <v>0</v>
      </c>
      <c r="F114" s="101" t="n">
        <v>0</v>
      </c>
      <c r="G114" s="101" t="n">
        <v>0</v>
      </c>
      <c r="H114" s="101" t="n">
        <v>0</v>
      </c>
      <c r="I114" s="101" t="n">
        <v>635526</v>
      </c>
      <c r="J114" s="98"/>
      <c r="K114" s="101" t="n">
        <v>288752</v>
      </c>
    </row>
    <row r="115" customFormat="false" ht="22.5" hidden="false" customHeight="true" outlineLevel="0" collapsed="false">
      <c r="A115" s="96" t="s">
        <v>212</v>
      </c>
      <c r="B115" s="96"/>
      <c r="C115" s="96"/>
      <c r="D115" s="96"/>
      <c r="E115" s="101" t="n">
        <v>0</v>
      </c>
      <c r="F115" s="101" t="n">
        <v>0</v>
      </c>
      <c r="G115" s="101" t="n">
        <v>0</v>
      </c>
      <c r="H115" s="101" t="n">
        <v>0</v>
      </c>
      <c r="I115" s="101" t="n">
        <v>137643</v>
      </c>
      <c r="J115" s="98"/>
      <c r="K115" s="101" t="n">
        <v>2011776</v>
      </c>
    </row>
    <row r="116" customFormat="false" ht="22.5" hidden="false" customHeight="true" outlineLevel="0" collapsed="false">
      <c r="A116" s="96" t="s">
        <v>213</v>
      </c>
      <c r="B116" s="96"/>
      <c r="C116" s="96"/>
      <c r="D116" s="96"/>
      <c r="E116" s="101" t="n">
        <v>0</v>
      </c>
      <c r="F116" s="101" t="n">
        <v>0</v>
      </c>
      <c r="G116" s="101" t="n">
        <v>0</v>
      </c>
      <c r="H116" s="101" t="n">
        <v>0</v>
      </c>
      <c r="I116" s="101" t="n">
        <v>0</v>
      </c>
      <c r="J116" s="98"/>
      <c r="K116" s="101" t="n">
        <v>0</v>
      </c>
    </row>
    <row r="117" customFormat="false" ht="22.5" hidden="false" customHeight="true" outlineLevel="0" collapsed="false">
      <c r="A117" s="96" t="s">
        <v>214</v>
      </c>
      <c r="B117" s="96"/>
      <c r="C117" s="96"/>
      <c r="D117" s="96"/>
      <c r="E117" s="101" t="n">
        <v>0</v>
      </c>
      <c r="F117" s="101" t="n">
        <v>0</v>
      </c>
      <c r="G117" s="101" t="n">
        <v>0</v>
      </c>
      <c r="H117" s="101" t="n">
        <v>0</v>
      </c>
      <c r="I117" s="101" t="n">
        <v>217366</v>
      </c>
      <c r="J117" s="98"/>
      <c r="K117" s="101" t="n">
        <v>0</v>
      </c>
    </row>
    <row r="118" customFormat="false" ht="22.5" hidden="false" customHeight="true" outlineLevel="0" collapsed="false">
      <c r="A118" s="96" t="s">
        <v>215</v>
      </c>
      <c r="B118" s="96"/>
      <c r="C118" s="96"/>
      <c r="D118" s="96"/>
      <c r="E118" s="101" t="n">
        <v>0</v>
      </c>
      <c r="F118" s="101" t="n">
        <v>0</v>
      </c>
      <c r="G118" s="101" t="n">
        <v>0</v>
      </c>
      <c r="H118" s="101" t="n">
        <v>0</v>
      </c>
      <c r="I118" s="101" t="n">
        <v>164211</v>
      </c>
      <c r="J118" s="98"/>
      <c r="K118" s="101" t="n">
        <v>851150</v>
      </c>
    </row>
    <row r="119" customFormat="false" ht="22.5" hidden="false" customHeight="true" outlineLevel="0" collapsed="false">
      <c r="A119" s="96" t="s">
        <v>216</v>
      </c>
      <c r="B119" s="96"/>
      <c r="C119" s="96"/>
      <c r="D119" s="96"/>
      <c r="E119" s="101" t="n">
        <v>0</v>
      </c>
      <c r="F119" s="101" t="n">
        <v>0</v>
      </c>
      <c r="G119" s="101" t="n">
        <v>0</v>
      </c>
      <c r="H119" s="101" t="n">
        <v>0</v>
      </c>
      <c r="I119" s="101" t="n">
        <v>161050</v>
      </c>
      <c r="J119" s="98"/>
      <c r="K119" s="101" t="n">
        <v>1304681</v>
      </c>
    </row>
    <row r="120" customFormat="false" ht="22.5" hidden="false" customHeight="true" outlineLevel="0" collapsed="false">
      <c r="A120" s="96" t="s">
        <v>217</v>
      </c>
      <c r="B120" s="96"/>
      <c r="C120" s="96"/>
      <c r="D120" s="96"/>
      <c r="E120" s="101" t="n">
        <v>0</v>
      </c>
      <c r="F120" s="101" t="n">
        <v>0</v>
      </c>
      <c r="G120" s="101" t="n">
        <v>0</v>
      </c>
      <c r="H120" s="101" t="n">
        <v>0</v>
      </c>
      <c r="I120" s="101" t="n">
        <v>0</v>
      </c>
      <c r="J120" s="98"/>
      <c r="K120" s="101" t="n">
        <v>0</v>
      </c>
    </row>
    <row r="121" customFormat="false" ht="22.5" hidden="false" customHeight="true" outlineLevel="0" collapsed="false">
      <c r="A121" s="96" t="s">
        <v>218</v>
      </c>
      <c r="B121" s="96"/>
      <c r="C121" s="96"/>
      <c r="D121" s="96"/>
      <c r="E121" s="101" t="n">
        <v>0</v>
      </c>
      <c r="F121" s="101" t="n">
        <v>0</v>
      </c>
      <c r="G121" s="101" t="n">
        <v>0</v>
      </c>
      <c r="H121" s="101" t="n">
        <v>0</v>
      </c>
      <c r="I121" s="101" t="n">
        <v>0</v>
      </c>
      <c r="J121" s="98"/>
      <c r="K121" s="101" t="n">
        <v>2460918</v>
      </c>
    </row>
    <row r="122" customFormat="false" ht="22.5" hidden="false" customHeight="true" outlineLevel="0" collapsed="false">
      <c r="A122" s="96" t="s">
        <v>219</v>
      </c>
      <c r="B122" s="96"/>
      <c r="C122" s="96"/>
      <c r="D122" s="96"/>
      <c r="E122" s="101" t="n">
        <v>0</v>
      </c>
      <c r="F122" s="101" t="n">
        <v>0</v>
      </c>
      <c r="G122" s="101" t="n">
        <v>0</v>
      </c>
      <c r="H122" s="101" t="n">
        <v>0</v>
      </c>
      <c r="I122" s="101" t="n">
        <v>832155</v>
      </c>
      <c r="J122" s="98"/>
      <c r="K122" s="101" t="n">
        <v>4117547</v>
      </c>
    </row>
    <row r="123" customFormat="false" ht="22.5" hidden="false" customHeight="true" outlineLevel="0" collapsed="false">
      <c r="A123" s="96" t="s">
        <v>220</v>
      </c>
      <c r="B123" s="96"/>
      <c r="C123" s="96"/>
      <c r="D123" s="96"/>
      <c r="E123" s="101" t="n">
        <v>0</v>
      </c>
      <c r="F123" s="101" t="n">
        <v>0</v>
      </c>
      <c r="G123" s="101" t="n">
        <v>0</v>
      </c>
      <c r="H123" s="101" t="n">
        <v>0</v>
      </c>
      <c r="I123" s="101" t="n">
        <v>3236939</v>
      </c>
      <c r="J123" s="98"/>
      <c r="K123" s="101" t="n">
        <v>0</v>
      </c>
    </row>
    <row r="124" customFormat="false" ht="22.5" hidden="false" customHeight="true" outlineLevel="0" collapsed="false">
      <c r="A124" s="96" t="s">
        <v>221</v>
      </c>
      <c r="B124" s="96"/>
      <c r="C124" s="96"/>
      <c r="D124" s="96"/>
      <c r="E124" s="101" t="n">
        <v>0</v>
      </c>
      <c r="F124" s="101" t="n">
        <v>0</v>
      </c>
      <c r="G124" s="101" t="n">
        <v>0</v>
      </c>
      <c r="H124" s="101" t="n">
        <v>0</v>
      </c>
      <c r="I124" s="101" t="n">
        <v>1417881</v>
      </c>
      <c r="J124" s="98"/>
      <c r="K124" s="101" t="n">
        <v>0</v>
      </c>
    </row>
    <row r="125" customFormat="false" ht="22.5" hidden="false" customHeight="true" outlineLevel="0" collapsed="false">
      <c r="A125" s="96" t="s">
        <v>222</v>
      </c>
      <c r="B125" s="96"/>
      <c r="C125" s="96"/>
      <c r="D125" s="96"/>
      <c r="E125" s="101" t="n">
        <v>0</v>
      </c>
      <c r="F125" s="101" t="n">
        <v>0</v>
      </c>
      <c r="G125" s="101" t="n">
        <v>0</v>
      </c>
      <c r="H125" s="101" t="n">
        <v>0</v>
      </c>
      <c r="I125" s="101" t="n">
        <v>4113824</v>
      </c>
      <c r="J125" s="98"/>
      <c r="K125" s="101" t="n">
        <v>0</v>
      </c>
    </row>
    <row r="126" customFormat="false" ht="22.5" hidden="false" customHeight="true" outlineLevel="0" collapsed="false">
      <c r="A126" s="96" t="s">
        <v>223</v>
      </c>
      <c r="B126" s="96"/>
      <c r="C126" s="96"/>
      <c r="D126" s="96"/>
      <c r="E126" s="101" t="n">
        <v>0</v>
      </c>
      <c r="F126" s="101" t="n">
        <v>0</v>
      </c>
      <c r="G126" s="101" t="n">
        <v>0</v>
      </c>
      <c r="H126" s="101" t="n">
        <v>0</v>
      </c>
      <c r="I126" s="101" t="n">
        <v>0</v>
      </c>
      <c r="J126" s="98"/>
      <c r="K126" s="101" t="n">
        <v>7316344</v>
      </c>
    </row>
    <row r="127" customFormat="false" ht="22.5" hidden="false" customHeight="true" outlineLevel="0" collapsed="false">
      <c r="A127" s="96" t="s">
        <v>224</v>
      </c>
      <c r="B127" s="96"/>
      <c r="C127" s="96"/>
      <c r="D127" s="96"/>
      <c r="E127" s="101" t="n">
        <v>0</v>
      </c>
      <c r="F127" s="101" t="n">
        <v>0</v>
      </c>
      <c r="G127" s="101" t="n">
        <v>0</v>
      </c>
      <c r="H127" s="101" t="n">
        <v>0</v>
      </c>
      <c r="I127" s="101" t="n">
        <v>1166085</v>
      </c>
      <c r="J127" s="98"/>
      <c r="K127" s="101" t="n">
        <v>0</v>
      </c>
    </row>
    <row r="128" customFormat="false" ht="22.5" hidden="false" customHeight="true" outlineLevel="0" collapsed="false">
      <c r="A128" s="96" t="s">
        <v>225</v>
      </c>
      <c r="B128" s="96"/>
      <c r="C128" s="96"/>
      <c r="D128" s="96"/>
      <c r="E128" s="101" t="n">
        <v>0</v>
      </c>
      <c r="F128" s="101" t="n">
        <v>0</v>
      </c>
      <c r="G128" s="101" t="n">
        <v>0</v>
      </c>
      <c r="H128" s="101" t="n">
        <v>0</v>
      </c>
      <c r="I128" s="101" t="n">
        <v>341374</v>
      </c>
      <c r="J128" s="98"/>
      <c r="K128" s="101" t="n">
        <v>12742</v>
      </c>
    </row>
    <row r="129" customFormat="false" ht="22.5" hidden="false" customHeight="true" outlineLevel="0" collapsed="false">
      <c r="A129" s="96" t="s">
        <v>226</v>
      </c>
      <c r="B129" s="96"/>
      <c r="C129" s="96"/>
      <c r="D129" s="96"/>
      <c r="E129" s="101" t="n">
        <v>0</v>
      </c>
      <c r="F129" s="101" t="n">
        <v>361566063</v>
      </c>
      <c r="G129" s="101" t="n">
        <v>0</v>
      </c>
      <c r="H129" s="101" t="n">
        <v>0</v>
      </c>
      <c r="I129" s="101" t="n">
        <v>2930428</v>
      </c>
      <c r="J129" s="98"/>
      <c r="K129" s="101" t="n">
        <v>93172900</v>
      </c>
    </row>
    <row r="130" customFormat="false" ht="22.5" hidden="false" customHeight="true" outlineLevel="0" collapsed="false">
      <c r="A130" s="96" t="s">
        <v>227</v>
      </c>
      <c r="B130" s="96"/>
      <c r="C130" s="96"/>
      <c r="D130" s="96"/>
      <c r="E130" s="101" t="n">
        <v>0</v>
      </c>
      <c r="F130" s="101" t="n">
        <v>0</v>
      </c>
      <c r="G130" s="101" t="n">
        <v>0</v>
      </c>
      <c r="H130" s="101" t="n">
        <v>0</v>
      </c>
      <c r="I130" s="101" t="n">
        <v>8632376</v>
      </c>
      <c r="J130" s="98"/>
      <c r="K130" s="101" t="n">
        <v>5292252</v>
      </c>
    </row>
    <row r="131" customFormat="false" ht="22.5" hidden="false" customHeight="true" outlineLevel="0" collapsed="false">
      <c r="A131" s="96" t="s">
        <v>228</v>
      </c>
      <c r="B131" s="96"/>
      <c r="C131" s="96"/>
      <c r="D131" s="96"/>
      <c r="E131" s="101" t="n">
        <v>0</v>
      </c>
      <c r="F131" s="101" t="n">
        <v>0</v>
      </c>
      <c r="G131" s="101" t="n">
        <v>0</v>
      </c>
      <c r="H131" s="101" t="n">
        <v>0</v>
      </c>
      <c r="I131" s="101" t="n">
        <v>793401</v>
      </c>
      <c r="J131" s="98"/>
      <c r="K131" s="101" t="n">
        <v>7821973</v>
      </c>
    </row>
    <row r="132" customFormat="false" ht="22.5" hidden="false" customHeight="true" outlineLevel="0" collapsed="false">
      <c r="A132" s="96" t="s">
        <v>229</v>
      </c>
      <c r="B132" s="96"/>
      <c r="C132" s="96"/>
      <c r="D132" s="96"/>
      <c r="E132" s="101" t="n">
        <v>0</v>
      </c>
      <c r="F132" s="101" t="n">
        <v>0</v>
      </c>
      <c r="G132" s="101" t="n">
        <v>0</v>
      </c>
      <c r="H132" s="101" t="n">
        <v>0</v>
      </c>
      <c r="I132" s="101" t="n">
        <v>1353581</v>
      </c>
      <c r="J132" s="98"/>
      <c r="K132" s="101" t="n">
        <v>264261</v>
      </c>
    </row>
    <row r="133" customFormat="false" ht="22.5" hidden="false" customHeight="true" outlineLevel="0" collapsed="false">
      <c r="A133" s="96" t="s">
        <v>230</v>
      </c>
      <c r="B133" s="96"/>
      <c r="C133" s="96"/>
      <c r="D133" s="96"/>
      <c r="E133" s="101" t="n">
        <v>0</v>
      </c>
      <c r="F133" s="101" t="n">
        <v>0</v>
      </c>
      <c r="G133" s="101" t="n">
        <v>0</v>
      </c>
      <c r="H133" s="101" t="n">
        <v>53197452</v>
      </c>
      <c r="I133" s="101" t="n">
        <v>4687</v>
      </c>
      <c r="J133" s="98"/>
      <c r="K133" s="101" t="n">
        <v>14364597</v>
      </c>
    </row>
    <row r="134" customFormat="false" ht="22.5" hidden="false" customHeight="true" outlineLevel="0" collapsed="false">
      <c r="A134" s="96" t="s">
        <v>231</v>
      </c>
      <c r="B134" s="96"/>
      <c r="C134" s="96"/>
      <c r="D134" s="96"/>
      <c r="E134" s="101" t="n">
        <v>0</v>
      </c>
      <c r="F134" s="101" t="n">
        <v>0</v>
      </c>
      <c r="G134" s="101" t="n">
        <v>0</v>
      </c>
      <c r="H134" s="101" t="n">
        <v>0</v>
      </c>
      <c r="I134" s="101" t="n">
        <v>381753</v>
      </c>
      <c r="J134" s="98"/>
      <c r="K134" s="101" t="n">
        <v>869789</v>
      </c>
    </row>
    <row r="135" customFormat="false" ht="33.75" hidden="false" customHeight="true" outlineLevel="0" collapsed="false">
      <c r="A135" s="100" t="s">
        <v>232</v>
      </c>
      <c r="B135" s="100"/>
      <c r="C135" s="100"/>
      <c r="D135" s="100"/>
      <c r="E135" s="101" t="n">
        <v>0</v>
      </c>
      <c r="F135" s="101" t="n">
        <v>0</v>
      </c>
      <c r="G135" s="101" t="n">
        <v>0</v>
      </c>
      <c r="H135" s="101" t="n">
        <v>0</v>
      </c>
      <c r="I135" s="101" t="n">
        <v>72961</v>
      </c>
      <c r="J135" s="98"/>
      <c r="K135" s="101" t="n">
        <v>0</v>
      </c>
    </row>
    <row r="136" customFormat="false" ht="22.5" hidden="false" customHeight="true" outlineLevel="0" collapsed="false">
      <c r="A136" s="96" t="s">
        <v>233</v>
      </c>
      <c r="B136" s="96"/>
      <c r="C136" s="96"/>
      <c r="D136" s="96"/>
      <c r="E136" s="101" t="n">
        <v>0</v>
      </c>
      <c r="F136" s="101" t="n">
        <v>0</v>
      </c>
      <c r="G136" s="101" t="n">
        <v>0</v>
      </c>
      <c r="H136" s="101" t="n">
        <v>0</v>
      </c>
      <c r="I136" s="101" t="n">
        <v>120000</v>
      </c>
      <c r="J136" s="98"/>
      <c r="K136" s="101" t="n">
        <v>0</v>
      </c>
    </row>
    <row r="137" customFormat="false" ht="22.5" hidden="false" customHeight="true" outlineLevel="0" collapsed="false">
      <c r="A137" s="96" t="s">
        <v>234</v>
      </c>
      <c r="B137" s="96"/>
      <c r="C137" s="96"/>
      <c r="D137" s="96"/>
      <c r="E137" s="101" t="n">
        <v>0</v>
      </c>
      <c r="F137" s="101" t="n">
        <v>0</v>
      </c>
      <c r="G137" s="101" t="n">
        <v>0</v>
      </c>
      <c r="H137" s="101" t="n">
        <v>0</v>
      </c>
      <c r="I137" s="101" t="n">
        <v>0</v>
      </c>
      <c r="J137" s="98"/>
      <c r="K137" s="101" t="n">
        <v>219102</v>
      </c>
    </row>
    <row r="138" customFormat="false" ht="22.5" hidden="false" customHeight="true" outlineLevel="0" collapsed="false">
      <c r="A138" s="96" t="s">
        <v>235</v>
      </c>
      <c r="B138" s="96"/>
      <c r="C138" s="96"/>
      <c r="D138" s="96"/>
      <c r="E138" s="101" t="n">
        <v>0</v>
      </c>
      <c r="F138" s="101" t="n">
        <v>0</v>
      </c>
      <c r="G138" s="101" t="n">
        <v>0</v>
      </c>
      <c r="H138" s="101" t="n">
        <v>0</v>
      </c>
      <c r="I138" s="101" t="n">
        <v>105000</v>
      </c>
      <c r="J138" s="98"/>
      <c r="K138" s="101" t="n">
        <v>0</v>
      </c>
    </row>
    <row r="139" customFormat="false" ht="22.5" hidden="false" customHeight="true" outlineLevel="0" collapsed="false">
      <c r="A139" s="96" t="s">
        <v>236</v>
      </c>
      <c r="B139" s="96"/>
      <c r="C139" s="96"/>
      <c r="D139" s="96"/>
      <c r="E139" s="101" t="n">
        <v>0</v>
      </c>
      <c r="F139" s="101" t="n">
        <v>0</v>
      </c>
      <c r="G139" s="101" t="n">
        <v>0</v>
      </c>
      <c r="H139" s="101" t="n">
        <v>0</v>
      </c>
      <c r="I139" s="101" t="n">
        <v>939668</v>
      </c>
      <c r="J139" s="98"/>
      <c r="K139" s="101" t="n">
        <v>1210179</v>
      </c>
    </row>
    <row r="140" customFormat="false" ht="22.5" hidden="false" customHeight="true" outlineLevel="0" collapsed="false">
      <c r="A140" s="96" t="s">
        <v>237</v>
      </c>
      <c r="B140" s="96"/>
      <c r="C140" s="96"/>
      <c r="D140" s="96"/>
      <c r="E140" s="101" t="n">
        <v>0</v>
      </c>
      <c r="F140" s="101" t="n">
        <v>0</v>
      </c>
      <c r="G140" s="101" t="n">
        <v>0</v>
      </c>
      <c r="H140" s="101" t="n">
        <v>0</v>
      </c>
      <c r="I140" s="101" t="n">
        <v>0</v>
      </c>
      <c r="J140" s="98"/>
      <c r="K140" s="101" t="n">
        <v>1136761</v>
      </c>
    </row>
    <row r="141" customFormat="false" ht="22.5" hidden="false" customHeight="true" outlineLevel="0" collapsed="false">
      <c r="A141" s="96" t="s">
        <v>238</v>
      </c>
      <c r="B141" s="96"/>
      <c r="C141" s="96"/>
      <c r="D141" s="96"/>
      <c r="E141" s="101" t="n">
        <v>0</v>
      </c>
      <c r="F141" s="101" t="n">
        <v>0</v>
      </c>
      <c r="G141" s="101" t="n">
        <v>0</v>
      </c>
      <c r="H141" s="101" t="n">
        <v>0</v>
      </c>
      <c r="I141" s="101" t="n">
        <v>0</v>
      </c>
      <c r="J141" s="98"/>
      <c r="K141" s="101" t="n">
        <v>300517</v>
      </c>
    </row>
    <row r="142" customFormat="false" ht="22.5" hidden="false" customHeight="true" outlineLevel="0" collapsed="false">
      <c r="A142" s="96" t="s">
        <v>239</v>
      </c>
      <c r="B142" s="96"/>
      <c r="C142" s="96"/>
      <c r="D142" s="96"/>
      <c r="E142" s="101" t="n">
        <v>0</v>
      </c>
      <c r="F142" s="101" t="n">
        <v>0</v>
      </c>
      <c r="G142" s="101" t="n">
        <v>0</v>
      </c>
      <c r="H142" s="101" t="n">
        <v>0</v>
      </c>
      <c r="I142" s="101" t="n">
        <v>403703</v>
      </c>
      <c r="J142" s="98"/>
      <c r="K142" s="101" t="n">
        <v>103203</v>
      </c>
    </row>
    <row r="143" customFormat="false" ht="22.5" hidden="false" customHeight="true" outlineLevel="0" collapsed="false">
      <c r="A143" s="96" t="s">
        <v>240</v>
      </c>
      <c r="B143" s="96"/>
      <c r="C143" s="96"/>
      <c r="D143" s="96"/>
      <c r="E143" s="101" t="n">
        <v>0</v>
      </c>
      <c r="F143" s="101" t="n">
        <v>0</v>
      </c>
      <c r="G143" s="101" t="n">
        <v>0</v>
      </c>
      <c r="H143" s="101" t="n">
        <v>0</v>
      </c>
      <c r="I143" s="101" t="n">
        <v>511857</v>
      </c>
      <c r="J143" s="98"/>
      <c r="K143" s="101" t="n">
        <v>811156</v>
      </c>
    </row>
    <row r="144" customFormat="false" ht="22.5" hidden="false" customHeight="true" outlineLevel="0" collapsed="false">
      <c r="A144" s="96" t="s">
        <v>241</v>
      </c>
      <c r="B144" s="96"/>
      <c r="C144" s="96"/>
      <c r="D144" s="96"/>
      <c r="E144" s="101" t="n">
        <v>0</v>
      </c>
      <c r="F144" s="101" t="n">
        <v>0</v>
      </c>
      <c r="G144" s="101" t="n">
        <v>0</v>
      </c>
      <c r="H144" s="101" t="n">
        <v>0</v>
      </c>
      <c r="I144" s="101" t="n">
        <v>60000</v>
      </c>
      <c r="J144" s="98"/>
      <c r="K144" s="101" t="n">
        <v>148386</v>
      </c>
    </row>
    <row r="145" customFormat="false" ht="22.5" hidden="false" customHeight="true" outlineLevel="0" collapsed="false">
      <c r="A145" s="96" t="s">
        <v>242</v>
      </c>
      <c r="B145" s="96"/>
      <c r="C145" s="96"/>
      <c r="D145" s="96"/>
      <c r="E145" s="101" t="n">
        <v>0</v>
      </c>
      <c r="F145" s="101" t="n">
        <v>0</v>
      </c>
      <c r="G145" s="101" t="n">
        <v>0</v>
      </c>
      <c r="H145" s="101" t="n">
        <v>0</v>
      </c>
      <c r="I145" s="101" t="n">
        <v>0</v>
      </c>
      <c r="J145" s="98"/>
      <c r="K145" s="101" t="n">
        <v>674822</v>
      </c>
    </row>
    <row r="146" customFormat="false" ht="22.5" hidden="false" customHeight="true" outlineLevel="0" collapsed="false">
      <c r="A146" s="96" t="s">
        <v>243</v>
      </c>
      <c r="B146" s="96"/>
      <c r="C146" s="96"/>
      <c r="D146" s="96"/>
      <c r="E146" s="101" t="n">
        <v>0</v>
      </c>
      <c r="F146" s="101" t="n">
        <v>0</v>
      </c>
      <c r="G146" s="101" t="n">
        <v>0</v>
      </c>
      <c r="H146" s="101" t="n">
        <v>781776</v>
      </c>
      <c r="I146" s="101" t="n">
        <v>255828</v>
      </c>
      <c r="J146" s="98"/>
      <c r="K146" s="101" t="n">
        <v>0</v>
      </c>
    </row>
    <row r="147" customFormat="false" ht="22.5" hidden="false" customHeight="true" outlineLevel="0" collapsed="false">
      <c r="A147" s="96" t="s">
        <v>244</v>
      </c>
      <c r="B147" s="96"/>
      <c r="C147" s="96"/>
      <c r="D147" s="96"/>
      <c r="E147" s="101" t="n">
        <v>0</v>
      </c>
      <c r="F147" s="101" t="n">
        <v>0</v>
      </c>
      <c r="G147" s="101" t="n">
        <v>0</v>
      </c>
      <c r="H147" s="101" t="n">
        <v>0</v>
      </c>
      <c r="I147" s="101" t="n">
        <v>0</v>
      </c>
      <c r="J147" s="98"/>
      <c r="K147" s="101" t="n">
        <v>164622</v>
      </c>
    </row>
    <row r="148" customFormat="false" ht="22.5" hidden="false" customHeight="true" outlineLevel="0" collapsed="false">
      <c r="A148" s="96" t="s">
        <v>245</v>
      </c>
      <c r="B148" s="96"/>
      <c r="C148" s="96"/>
      <c r="D148" s="96"/>
      <c r="E148" s="101" t="n">
        <v>0</v>
      </c>
      <c r="F148" s="101" t="n">
        <v>0</v>
      </c>
      <c r="G148" s="101" t="n">
        <v>0</v>
      </c>
      <c r="H148" s="101" t="n">
        <v>0</v>
      </c>
      <c r="I148" s="101" t="n">
        <v>1379850</v>
      </c>
      <c r="J148" s="98"/>
      <c r="K148" s="101" t="n">
        <v>4903773</v>
      </c>
    </row>
    <row r="149" customFormat="false" ht="22.5" hidden="false" customHeight="true" outlineLevel="0" collapsed="false">
      <c r="A149" s="96" t="s">
        <v>246</v>
      </c>
      <c r="B149" s="96"/>
      <c r="C149" s="96"/>
      <c r="D149" s="96"/>
      <c r="E149" s="101" t="n">
        <v>0</v>
      </c>
      <c r="F149" s="101" t="n">
        <v>0</v>
      </c>
      <c r="G149" s="101" t="n">
        <v>0</v>
      </c>
      <c r="H149" s="101" t="n">
        <v>0</v>
      </c>
      <c r="I149" s="101" t="n">
        <v>0</v>
      </c>
      <c r="J149" s="98"/>
      <c r="K149" s="101" t="n">
        <v>760190</v>
      </c>
    </row>
    <row r="150" customFormat="false" ht="22.5" hidden="false" customHeight="true" outlineLevel="0" collapsed="false">
      <c r="A150" s="96" t="s">
        <v>247</v>
      </c>
      <c r="B150" s="96"/>
      <c r="C150" s="96"/>
      <c r="D150" s="96"/>
      <c r="E150" s="101" t="n">
        <v>0</v>
      </c>
      <c r="F150" s="101" t="n">
        <v>0</v>
      </c>
      <c r="G150" s="101" t="n">
        <v>0</v>
      </c>
      <c r="H150" s="101" t="n">
        <v>0</v>
      </c>
      <c r="I150" s="101" t="n">
        <v>48610</v>
      </c>
      <c r="J150" s="98"/>
      <c r="K150" s="101" t="n">
        <v>0</v>
      </c>
    </row>
    <row r="151" customFormat="false" ht="22.5" hidden="false" customHeight="true" outlineLevel="0" collapsed="false">
      <c r="A151" s="96" t="s">
        <v>248</v>
      </c>
      <c r="B151" s="96"/>
      <c r="C151" s="96"/>
      <c r="D151" s="96"/>
      <c r="E151" s="101" t="n">
        <v>0</v>
      </c>
      <c r="F151" s="101" t="n">
        <v>0</v>
      </c>
      <c r="G151" s="101" t="n">
        <v>0</v>
      </c>
      <c r="H151" s="101" t="n">
        <v>0</v>
      </c>
      <c r="I151" s="101" t="n">
        <v>651311</v>
      </c>
      <c r="J151" s="98"/>
      <c r="K151" s="101" t="n">
        <v>0</v>
      </c>
    </row>
    <row r="152" customFormat="false" ht="22.5" hidden="false" customHeight="true" outlineLevel="0" collapsed="false">
      <c r="A152" s="96" t="s">
        <v>249</v>
      </c>
      <c r="B152" s="96"/>
      <c r="C152" s="96"/>
      <c r="D152" s="96"/>
      <c r="E152" s="101" t="n">
        <v>0</v>
      </c>
      <c r="F152" s="101" t="n">
        <v>0</v>
      </c>
      <c r="G152" s="101" t="n">
        <v>0</v>
      </c>
      <c r="H152" s="101" t="n">
        <v>0</v>
      </c>
      <c r="I152" s="101" t="n">
        <v>0</v>
      </c>
      <c r="J152" s="98"/>
      <c r="K152" s="101" t="n">
        <v>478371</v>
      </c>
    </row>
    <row r="153" customFormat="false" ht="22.5" hidden="false" customHeight="true" outlineLevel="0" collapsed="false">
      <c r="A153" s="96" t="s">
        <v>250</v>
      </c>
      <c r="B153" s="96"/>
      <c r="C153" s="96"/>
      <c r="D153" s="96"/>
      <c r="E153" s="101" t="n">
        <v>0</v>
      </c>
      <c r="F153" s="101" t="n">
        <v>0</v>
      </c>
      <c r="G153" s="101" t="n">
        <v>0</v>
      </c>
      <c r="H153" s="101" t="n">
        <v>0</v>
      </c>
      <c r="I153" s="101" t="n">
        <v>0</v>
      </c>
      <c r="J153" s="98"/>
      <c r="K153" s="101" t="n">
        <v>912800</v>
      </c>
    </row>
    <row r="154" customFormat="false" ht="22.5" hidden="false" customHeight="true" outlineLevel="0" collapsed="false">
      <c r="A154" s="96" t="s">
        <v>251</v>
      </c>
      <c r="B154" s="96"/>
      <c r="C154" s="96"/>
      <c r="D154" s="96"/>
      <c r="E154" s="101" t="n">
        <v>0</v>
      </c>
      <c r="F154" s="101" t="n">
        <v>0</v>
      </c>
      <c r="G154" s="101" t="n">
        <v>0</v>
      </c>
      <c r="H154" s="101" t="n">
        <v>662111</v>
      </c>
      <c r="I154" s="101" t="n">
        <v>4700579</v>
      </c>
      <c r="J154" s="98"/>
      <c r="K154" s="101" t="n">
        <v>31766292</v>
      </c>
    </row>
    <row r="155" customFormat="false" ht="22.5" hidden="false" customHeight="true" outlineLevel="0" collapsed="false">
      <c r="A155" s="96" t="s">
        <v>252</v>
      </c>
      <c r="B155" s="96"/>
      <c r="C155" s="96"/>
      <c r="D155" s="96"/>
      <c r="E155" s="101" t="n">
        <v>0</v>
      </c>
      <c r="F155" s="101" t="n">
        <v>0</v>
      </c>
      <c r="G155" s="101" t="n">
        <v>0</v>
      </c>
      <c r="H155" s="101" t="n">
        <v>0</v>
      </c>
      <c r="I155" s="101" t="n">
        <v>0</v>
      </c>
      <c r="J155" s="98"/>
      <c r="K155" s="101" t="n">
        <v>0</v>
      </c>
    </row>
    <row r="156" customFormat="false" ht="22.5" hidden="false" customHeight="true" outlineLevel="0" collapsed="false">
      <c r="A156" s="96" t="s">
        <v>253</v>
      </c>
      <c r="B156" s="96"/>
      <c r="C156" s="96"/>
      <c r="D156" s="96"/>
      <c r="E156" s="101" t="n">
        <v>0</v>
      </c>
      <c r="F156" s="101" t="n">
        <v>0</v>
      </c>
      <c r="G156" s="101" t="n">
        <v>0</v>
      </c>
      <c r="H156" s="101" t="n">
        <v>0</v>
      </c>
      <c r="I156" s="101" t="n">
        <v>243794</v>
      </c>
      <c r="J156" s="98"/>
      <c r="K156" s="101" t="n">
        <v>0</v>
      </c>
    </row>
    <row r="157" customFormat="false" ht="22.5" hidden="false" customHeight="true" outlineLevel="0" collapsed="false">
      <c r="A157" s="96" t="s">
        <v>254</v>
      </c>
      <c r="B157" s="96"/>
      <c r="C157" s="96"/>
      <c r="D157" s="96"/>
      <c r="E157" s="101" t="n">
        <v>0</v>
      </c>
      <c r="F157" s="101" t="n">
        <v>0</v>
      </c>
      <c r="G157" s="101" t="n">
        <v>0</v>
      </c>
      <c r="H157" s="101" t="n">
        <v>0</v>
      </c>
      <c r="I157" s="101" t="n">
        <v>1576770</v>
      </c>
      <c r="J157" s="98"/>
      <c r="K157" s="101" t="n">
        <v>0</v>
      </c>
    </row>
    <row r="158" customFormat="false" ht="22.5" hidden="false" customHeight="true" outlineLevel="0" collapsed="false">
      <c r="A158" s="96" t="s">
        <v>255</v>
      </c>
      <c r="B158" s="96"/>
      <c r="C158" s="96"/>
      <c r="D158" s="96"/>
      <c r="E158" s="101" t="n">
        <v>0</v>
      </c>
      <c r="F158" s="101" t="n">
        <v>0</v>
      </c>
      <c r="G158" s="101" t="n">
        <v>0</v>
      </c>
      <c r="H158" s="101" t="n">
        <v>0</v>
      </c>
      <c r="I158" s="101" t="n">
        <v>90000</v>
      </c>
      <c r="J158" s="98"/>
      <c r="K158" s="101" t="n">
        <v>0</v>
      </c>
    </row>
    <row r="159" customFormat="false" ht="22.5" hidden="false" customHeight="true" outlineLevel="0" collapsed="false">
      <c r="A159" s="96" t="s">
        <v>256</v>
      </c>
      <c r="B159" s="96"/>
      <c r="C159" s="96"/>
      <c r="D159" s="96"/>
      <c r="E159" s="101" t="n">
        <v>0</v>
      </c>
      <c r="F159" s="101" t="n">
        <v>0</v>
      </c>
      <c r="G159" s="101" t="n">
        <v>0</v>
      </c>
      <c r="H159" s="101" t="n">
        <v>0</v>
      </c>
      <c r="I159" s="101" t="n">
        <v>200865</v>
      </c>
      <c r="J159" s="98"/>
      <c r="K159" s="101" t="n">
        <v>367303</v>
      </c>
    </row>
    <row r="160" customFormat="false" ht="22.5" hidden="false" customHeight="true" outlineLevel="0" collapsed="false">
      <c r="A160" s="96" t="s">
        <v>257</v>
      </c>
      <c r="B160" s="96"/>
      <c r="C160" s="96"/>
      <c r="D160" s="96"/>
      <c r="E160" s="101" t="n">
        <v>0</v>
      </c>
      <c r="F160" s="101" t="n">
        <v>0</v>
      </c>
      <c r="G160" s="101" t="n">
        <v>0</v>
      </c>
      <c r="H160" s="101" t="n">
        <v>0</v>
      </c>
      <c r="I160" s="101" t="n">
        <v>0</v>
      </c>
      <c r="J160" s="98"/>
      <c r="K160" s="101" t="n">
        <v>0</v>
      </c>
    </row>
    <row r="161" customFormat="false" ht="22.5" hidden="false" customHeight="true" outlineLevel="0" collapsed="false">
      <c r="A161" s="96" t="s">
        <v>258</v>
      </c>
      <c r="B161" s="96"/>
      <c r="C161" s="96"/>
      <c r="D161" s="96"/>
      <c r="E161" s="101" t="n">
        <v>0</v>
      </c>
      <c r="F161" s="101" t="n">
        <v>0</v>
      </c>
      <c r="G161" s="101" t="n">
        <v>0</v>
      </c>
      <c r="H161" s="101" t="n">
        <v>0</v>
      </c>
      <c r="I161" s="101" t="n">
        <v>1114077</v>
      </c>
      <c r="J161" s="98"/>
      <c r="K161" s="101" t="n">
        <v>0</v>
      </c>
    </row>
    <row r="162" customFormat="false" ht="22.5" hidden="false" customHeight="true" outlineLevel="0" collapsed="false">
      <c r="A162" s="96" t="s">
        <v>259</v>
      </c>
      <c r="B162" s="96"/>
      <c r="C162" s="96"/>
      <c r="D162" s="96"/>
      <c r="E162" s="101" t="n">
        <v>0</v>
      </c>
      <c r="F162" s="101" t="n">
        <v>0</v>
      </c>
      <c r="G162" s="101" t="n">
        <v>0</v>
      </c>
      <c r="H162" s="101" t="n">
        <v>0</v>
      </c>
      <c r="I162" s="101" t="n">
        <v>0</v>
      </c>
      <c r="J162" s="98"/>
      <c r="K162" s="101" t="n">
        <v>0</v>
      </c>
    </row>
    <row r="163" customFormat="false" ht="22.5" hidden="false" customHeight="true" outlineLevel="0" collapsed="false">
      <c r="A163" s="96" t="s">
        <v>260</v>
      </c>
      <c r="B163" s="96"/>
      <c r="C163" s="96"/>
      <c r="D163" s="96"/>
      <c r="E163" s="101" t="n">
        <v>0</v>
      </c>
      <c r="F163" s="101" t="n">
        <v>0</v>
      </c>
      <c r="G163" s="101" t="n">
        <v>0</v>
      </c>
      <c r="H163" s="101" t="n">
        <v>0</v>
      </c>
      <c r="I163" s="101" t="n">
        <v>1325517</v>
      </c>
      <c r="J163" s="98"/>
      <c r="K163" s="101" t="n">
        <v>344725</v>
      </c>
    </row>
    <row r="164" customFormat="false" ht="22.5" hidden="false" customHeight="true" outlineLevel="0" collapsed="false">
      <c r="A164" s="96" t="s">
        <v>261</v>
      </c>
      <c r="B164" s="96"/>
      <c r="C164" s="96"/>
      <c r="D164" s="96"/>
      <c r="E164" s="101" t="n">
        <v>0</v>
      </c>
      <c r="F164" s="101" t="n">
        <v>0</v>
      </c>
      <c r="G164" s="101" t="n">
        <v>0</v>
      </c>
      <c r="H164" s="101" t="n">
        <v>0</v>
      </c>
      <c r="I164" s="101" t="n">
        <v>260003</v>
      </c>
      <c r="J164" s="98"/>
      <c r="K164" s="101" t="n">
        <v>1616914</v>
      </c>
    </row>
    <row r="165" customFormat="false" ht="22.5" hidden="false" customHeight="true" outlineLevel="0" collapsed="false">
      <c r="A165" s="96" t="s">
        <v>262</v>
      </c>
      <c r="B165" s="96"/>
      <c r="C165" s="96"/>
      <c r="D165" s="96"/>
      <c r="E165" s="101" t="n">
        <v>0</v>
      </c>
      <c r="F165" s="101" t="n">
        <v>0</v>
      </c>
      <c r="G165" s="101" t="n">
        <v>0</v>
      </c>
      <c r="H165" s="101" t="n">
        <v>0</v>
      </c>
      <c r="I165" s="101" t="n">
        <v>135000</v>
      </c>
      <c r="J165" s="98"/>
      <c r="K165" s="101" t="n">
        <v>0</v>
      </c>
    </row>
    <row r="166" customFormat="false" ht="22.5" hidden="false" customHeight="true" outlineLevel="0" collapsed="false">
      <c r="A166" s="96" t="s">
        <v>263</v>
      </c>
      <c r="B166" s="96"/>
      <c r="C166" s="96"/>
      <c r="D166" s="96"/>
      <c r="E166" s="101" t="n">
        <v>0</v>
      </c>
      <c r="F166" s="101" t="n">
        <v>0</v>
      </c>
      <c r="G166" s="101" t="n">
        <v>0</v>
      </c>
      <c r="H166" s="101" t="n">
        <v>0</v>
      </c>
      <c r="I166" s="101" t="n">
        <v>336038</v>
      </c>
      <c r="J166" s="98"/>
      <c r="K166" s="101" t="n">
        <v>4668210</v>
      </c>
    </row>
    <row r="167" customFormat="false" ht="22.5" hidden="false" customHeight="true" outlineLevel="0" collapsed="false">
      <c r="A167" s="96" t="s">
        <v>264</v>
      </c>
      <c r="B167" s="96"/>
      <c r="C167" s="96"/>
      <c r="D167" s="96"/>
      <c r="E167" s="101" t="n">
        <v>0</v>
      </c>
      <c r="F167" s="101" t="n">
        <v>0</v>
      </c>
      <c r="G167" s="101" t="n">
        <v>0</v>
      </c>
      <c r="H167" s="101" t="n">
        <v>0</v>
      </c>
      <c r="I167" s="101" t="n">
        <v>4201860</v>
      </c>
      <c r="J167" s="98"/>
      <c r="K167" s="101" t="n">
        <v>0</v>
      </c>
    </row>
    <row r="168" customFormat="false" ht="22.5" hidden="false" customHeight="true" outlineLevel="0" collapsed="false">
      <c r="A168" s="96" t="s">
        <v>265</v>
      </c>
      <c r="B168" s="96"/>
      <c r="C168" s="96"/>
      <c r="D168" s="96"/>
      <c r="E168" s="101" t="n">
        <v>0</v>
      </c>
      <c r="F168" s="101" t="n">
        <v>0</v>
      </c>
      <c r="G168" s="101" t="n">
        <v>0</v>
      </c>
      <c r="H168" s="101" t="n">
        <v>0</v>
      </c>
      <c r="I168" s="101" t="n">
        <v>0</v>
      </c>
      <c r="J168" s="98"/>
      <c r="K168" s="101" t="n">
        <v>1945912</v>
      </c>
    </row>
    <row r="169" customFormat="false" ht="22.5" hidden="false" customHeight="true" outlineLevel="0" collapsed="false">
      <c r="A169" s="96" t="s">
        <v>266</v>
      </c>
      <c r="B169" s="96"/>
      <c r="C169" s="96"/>
      <c r="D169" s="96"/>
      <c r="E169" s="101" t="n">
        <v>0</v>
      </c>
      <c r="F169" s="101" t="n">
        <v>0</v>
      </c>
      <c r="G169" s="101" t="n">
        <v>0</v>
      </c>
      <c r="H169" s="101" t="n">
        <v>0</v>
      </c>
      <c r="I169" s="101" t="n">
        <v>24111368</v>
      </c>
      <c r="J169" s="98"/>
      <c r="K169" s="101" t="n">
        <v>27909843</v>
      </c>
    </row>
    <row r="170" customFormat="false" ht="22.5" hidden="false" customHeight="true" outlineLevel="0" collapsed="false">
      <c r="A170" s="96" t="s">
        <v>267</v>
      </c>
      <c r="B170" s="96"/>
      <c r="C170" s="96"/>
      <c r="D170" s="96"/>
      <c r="E170" s="101" t="n">
        <v>0</v>
      </c>
      <c r="F170" s="101" t="n">
        <v>0</v>
      </c>
      <c r="G170" s="101" t="n">
        <v>0</v>
      </c>
      <c r="H170" s="101" t="n">
        <v>0</v>
      </c>
      <c r="I170" s="101" t="n">
        <v>1898201</v>
      </c>
      <c r="J170" s="98"/>
      <c r="K170" s="101" t="n">
        <v>0</v>
      </c>
    </row>
    <row r="171" customFormat="false" ht="22.5" hidden="false" customHeight="true" outlineLevel="0" collapsed="false">
      <c r="A171" s="96" t="s">
        <v>268</v>
      </c>
      <c r="B171" s="96"/>
      <c r="C171" s="96"/>
      <c r="D171" s="96"/>
      <c r="E171" s="101" t="n">
        <v>0</v>
      </c>
      <c r="F171" s="101" t="n">
        <v>0</v>
      </c>
      <c r="G171" s="101" t="n">
        <v>0</v>
      </c>
      <c r="H171" s="101" t="n">
        <v>0</v>
      </c>
      <c r="I171" s="101" t="n">
        <v>527399</v>
      </c>
      <c r="J171" s="98"/>
      <c r="K171" s="101" t="n">
        <v>0</v>
      </c>
    </row>
    <row r="172" customFormat="false" ht="22.5" hidden="false" customHeight="true" outlineLevel="0" collapsed="false">
      <c r="A172" s="96" t="s">
        <v>269</v>
      </c>
      <c r="B172" s="96"/>
      <c r="C172" s="96"/>
      <c r="D172" s="96"/>
      <c r="E172" s="101" t="n">
        <v>0</v>
      </c>
      <c r="F172" s="101" t="n">
        <v>0</v>
      </c>
      <c r="G172" s="101" t="n">
        <v>0</v>
      </c>
      <c r="H172" s="101" t="n">
        <v>0</v>
      </c>
      <c r="I172" s="101" t="n">
        <v>1088432</v>
      </c>
      <c r="J172" s="98"/>
      <c r="K172" s="101" t="n">
        <v>0</v>
      </c>
    </row>
    <row r="173" customFormat="false" ht="22.5" hidden="false" customHeight="true" outlineLevel="0" collapsed="false">
      <c r="A173" s="96" t="s">
        <v>270</v>
      </c>
      <c r="B173" s="96"/>
      <c r="C173" s="96"/>
      <c r="D173" s="96"/>
      <c r="E173" s="101" t="n">
        <v>0</v>
      </c>
      <c r="F173" s="101" t="n">
        <v>0</v>
      </c>
      <c r="G173" s="101" t="n">
        <v>0</v>
      </c>
      <c r="H173" s="101" t="n">
        <v>0</v>
      </c>
      <c r="I173" s="101" t="n">
        <v>0</v>
      </c>
      <c r="J173" s="98"/>
      <c r="K173" s="101" t="n">
        <v>143445</v>
      </c>
    </row>
    <row r="174" customFormat="false" ht="22.5" hidden="false" customHeight="true" outlineLevel="0" collapsed="false">
      <c r="A174" s="96" t="s">
        <v>271</v>
      </c>
      <c r="B174" s="96"/>
      <c r="C174" s="96"/>
      <c r="D174" s="96"/>
      <c r="E174" s="101" t="n">
        <v>0</v>
      </c>
      <c r="F174" s="101" t="n">
        <v>0</v>
      </c>
      <c r="G174" s="101" t="n">
        <v>0</v>
      </c>
      <c r="H174" s="101" t="n">
        <v>0</v>
      </c>
      <c r="I174" s="101" t="n">
        <v>149391</v>
      </c>
      <c r="J174" s="98"/>
      <c r="K174" s="101" t="n">
        <v>0</v>
      </c>
    </row>
    <row r="175" customFormat="false" ht="22.5" hidden="false" customHeight="true" outlineLevel="0" collapsed="false">
      <c r="A175" s="96" t="s">
        <v>272</v>
      </c>
      <c r="B175" s="96"/>
      <c r="C175" s="96"/>
      <c r="D175" s="96"/>
      <c r="E175" s="101" t="n">
        <v>0</v>
      </c>
      <c r="F175" s="101" t="n">
        <v>0</v>
      </c>
      <c r="G175" s="101" t="n">
        <v>0</v>
      </c>
      <c r="H175" s="101" t="n">
        <v>0</v>
      </c>
      <c r="I175" s="101" t="n">
        <v>0</v>
      </c>
      <c r="J175" s="98"/>
      <c r="K175" s="101" t="n">
        <v>816980</v>
      </c>
    </row>
    <row r="176" customFormat="false" ht="22.5" hidden="false" customHeight="true" outlineLevel="0" collapsed="false">
      <c r="A176" s="96" t="s">
        <v>273</v>
      </c>
      <c r="B176" s="96"/>
      <c r="C176" s="96"/>
      <c r="D176" s="96"/>
      <c r="E176" s="101" t="n">
        <v>0</v>
      </c>
      <c r="F176" s="101" t="n">
        <v>0</v>
      </c>
      <c r="G176" s="101" t="n">
        <v>0</v>
      </c>
      <c r="H176" s="101" t="n">
        <v>0</v>
      </c>
      <c r="I176" s="101" t="n">
        <v>2538840</v>
      </c>
      <c r="J176" s="98"/>
      <c r="K176" s="101" t="n">
        <v>0</v>
      </c>
    </row>
    <row r="177" customFormat="false" ht="22.5" hidden="false" customHeight="true" outlineLevel="0" collapsed="false">
      <c r="A177" s="96" t="s">
        <v>274</v>
      </c>
      <c r="B177" s="96"/>
      <c r="C177" s="96"/>
      <c r="D177" s="96"/>
      <c r="E177" s="101" t="n">
        <v>0</v>
      </c>
      <c r="F177" s="101" t="n">
        <v>0</v>
      </c>
      <c r="G177" s="101" t="n">
        <v>0</v>
      </c>
      <c r="H177" s="101" t="n">
        <v>0</v>
      </c>
      <c r="I177" s="101" t="n">
        <v>4618618</v>
      </c>
      <c r="J177" s="98"/>
      <c r="K177" s="101" t="n">
        <v>3876994</v>
      </c>
    </row>
    <row r="178" customFormat="false" ht="22.5" hidden="false" customHeight="true" outlineLevel="0" collapsed="false">
      <c r="A178" s="96" t="s">
        <v>275</v>
      </c>
      <c r="B178" s="96"/>
      <c r="C178" s="96"/>
      <c r="D178" s="96"/>
      <c r="E178" s="101" t="n">
        <v>0</v>
      </c>
      <c r="F178" s="101" t="n">
        <v>0</v>
      </c>
      <c r="G178" s="101" t="n">
        <v>0</v>
      </c>
      <c r="H178" s="101" t="n">
        <v>0</v>
      </c>
      <c r="I178" s="101" t="n">
        <v>0</v>
      </c>
      <c r="J178" s="98"/>
      <c r="K178" s="101" t="n">
        <v>0</v>
      </c>
    </row>
    <row r="179" customFormat="false" ht="22.5" hidden="false" customHeight="true" outlineLevel="0" collapsed="false">
      <c r="A179" s="96" t="s">
        <v>276</v>
      </c>
      <c r="B179" s="96"/>
      <c r="C179" s="96"/>
      <c r="D179" s="96"/>
      <c r="E179" s="101" t="n">
        <v>0</v>
      </c>
      <c r="F179" s="101" t="n">
        <v>0</v>
      </c>
      <c r="G179" s="101" t="n">
        <v>0</v>
      </c>
      <c r="H179" s="101" t="n">
        <v>0</v>
      </c>
      <c r="I179" s="101" t="n">
        <v>1198992</v>
      </c>
      <c r="J179" s="98"/>
      <c r="K179" s="101" t="n">
        <v>1901966</v>
      </c>
    </row>
    <row r="180" customFormat="false" ht="22.5" hidden="false" customHeight="true" outlineLevel="0" collapsed="false">
      <c r="A180" s="96" t="s">
        <v>277</v>
      </c>
      <c r="B180" s="96"/>
      <c r="C180" s="96"/>
      <c r="D180" s="96"/>
      <c r="E180" s="101" t="n">
        <v>0</v>
      </c>
      <c r="F180" s="101" t="n">
        <v>0</v>
      </c>
      <c r="G180" s="101" t="n">
        <v>0</v>
      </c>
      <c r="H180" s="101" t="n">
        <v>0</v>
      </c>
      <c r="I180" s="101" t="n">
        <v>260156</v>
      </c>
      <c r="J180" s="98"/>
      <c r="K180" s="101" t="n">
        <v>504561</v>
      </c>
    </row>
    <row r="181" customFormat="false" ht="22.5" hidden="false" customHeight="true" outlineLevel="0" collapsed="false">
      <c r="A181" s="96" t="s">
        <v>278</v>
      </c>
      <c r="B181" s="96"/>
      <c r="C181" s="96"/>
      <c r="D181" s="96"/>
      <c r="E181" s="101" t="n">
        <v>0</v>
      </c>
      <c r="F181" s="101" t="n">
        <v>0</v>
      </c>
      <c r="G181" s="101" t="n">
        <v>0</v>
      </c>
      <c r="H181" s="101" t="n">
        <v>0</v>
      </c>
      <c r="I181" s="101" t="n">
        <v>306267</v>
      </c>
      <c r="J181" s="98"/>
      <c r="K181" s="101" t="n">
        <v>1193179</v>
      </c>
    </row>
    <row r="182" customFormat="false" ht="22.5" hidden="false" customHeight="true" outlineLevel="0" collapsed="false">
      <c r="A182" s="96" t="s">
        <v>279</v>
      </c>
      <c r="B182" s="96"/>
      <c r="C182" s="96"/>
      <c r="D182" s="96"/>
      <c r="E182" s="101" t="n">
        <v>0</v>
      </c>
      <c r="F182" s="101" t="n">
        <v>0</v>
      </c>
      <c r="G182" s="101" t="n">
        <v>0</v>
      </c>
      <c r="H182" s="101" t="n">
        <v>0</v>
      </c>
      <c r="I182" s="101" t="n">
        <v>2170251</v>
      </c>
      <c r="J182" s="98"/>
      <c r="K182" s="101" t="n">
        <v>3384734</v>
      </c>
    </row>
    <row r="183" customFormat="false" ht="22.5" hidden="false" customHeight="true" outlineLevel="0" collapsed="false">
      <c r="A183" s="96" t="s">
        <v>280</v>
      </c>
      <c r="B183" s="96"/>
      <c r="C183" s="96"/>
      <c r="D183" s="96"/>
      <c r="E183" s="101" t="n">
        <v>0</v>
      </c>
      <c r="F183" s="101" t="n">
        <v>0</v>
      </c>
      <c r="G183" s="101" t="n">
        <v>0</v>
      </c>
      <c r="H183" s="101" t="n">
        <v>0</v>
      </c>
      <c r="I183" s="101" t="n">
        <v>0</v>
      </c>
      <c r="J183" s="98"/>
      <c r="K183" s="101" t="n">
        <v>1029201</v>
      </c>
    </row>
    <row r="184" customFormat="false" ht="22.5" hidden="false" customHeight="true" outlineLevel="0" collapsed="false">
      <c r="A184" s="96" t="s">
        <v>281</v>
      </c>
      <c r="B184" s="96"/>
      <c r="C184" s="96"/>
      <c r="D184" s="96"/>
      <c r="E184" s="101" t="n">
        <v>0</v>
      </c>
      <c r="F184" s="101" t="n">
        <v>0</v>
      </c>
      <c r="G184" s="101" t="n">
        <v>0</v>
      </c>
      <c r="H184" s="101" t="n">
        <v>0</v>
      </c>
      <c r="I184" s="101" t="n">
        <v>53177</v>
      </c>
      <c r="J184" s="98"/>
      <c r="K184" s="101" t="n">
        <v>0</v>
      </c>
    </row>
    <row r="185" customFormat="false" ht="22.5" hidden="false" customHeight="true" outlineLevel="0" collapsed="false">
      <c r="A185" s="96" t="s">
        <v>282</v>
      </c>
      <c r="B185" s="96"/>
      <c r="C185" s="96"/>
      <c r="D185" s="96"/>
      <c r="E185" s="101" t="n">
        <v>0</v>
      </c>
      <c r="F185" s="101" t="n">
        <v>0</v>
      </c>
      <c r="G185" s="101" t="n">
        <v>0</v>
      </c>
      <c r="H185" s="101" t="n">
        <v>0</v>
      </c>
      <c r="I185" s="101" t="n">
        <v>390000</v>
      </c>
      <c r="J185" s="98"/>
      <c r="K185" s="101" t="n">
        <v>0</v>
      </c>
    </row>
    <row r="186" customFormat="false" ht="22.5" hidden="false" customHeight="true" outlineLevel="0" collapsed="false">
      <c r="A186" s="96" t="s">
        <v>283</v>
      </c>
      <c r="B186" s="96"/>
      <c r="C186" s="96"/>
      <c r="D186" s="96"/>
      <c r="E186" s="101" t="n">
        <v>0</v>
      </c>
      <c r="F186" s="101" t="n">
        <v>0</v>
      </c>
      <c r="G186" s="101" t="n">
        <v>0</v>
      </c>
      <c r="H186" s="101" t="n">
        <v>0</v>
      </c>
      <c r="I186" s="101" t="n">
        <v>574615</v>
      </c>
      <c r="J186" s="98"/>
      <c r="K186" s="101" t="n">
        <v>600813</v>
      </c>
    </row>
    <row r="187" customFormat="false" ht="22.5" hidden="false" customHeight="true" outlineLevel="0" collapsed="false">
      <c r="A187" s="96" t="s">
        <v>284</v>
      </c>
      <c r="B187" s="96"/>
      <c r="C187" s="96"/>
      <c r="D187" s="96"/>
      <c r="E187" s="101" t="n">
        <v>0</v>
      </c>
      <c r="F187" s="101" t="n">
        <v>0</v>
      </c>
      <c r="G187" s="101" t="n">
        <v>0</v>
      </c>
      <c r="H187" s="101" t="n">
        <v>0</v>
      </c>
      <c r="I187" s="101" t="n">
        <v>45387847</v>
      </c>
      <c r="J187" s="98"/>
      <c r="K187" s="101" t="n">
        <v>0</v>
      </c>
    </row>
    <row r="188" customFormat="false" ht="22.5" hidden="false" customHeight="true" outlineLevel="0" collapsed="false">
      <c r="A188" s="96" t="s">
        <v>285</v>
      </c>
      <c r="B188" s="96"/>
      <c r="C188" s="96"/>
      <c r="D188" s="96"/>
      <c r="E188" s="101" t="n">
        <v>0</v>
      </c>
      <c r="F188" s="101" t="n">
        <v>0</v>
      </c>
      <c r="G188" s="101" t="n">
        <v>0</v>
      </c>
      <c r="H188" s="101" t="n">
        <v>0</v>
      </c>
      <c r="I188" s="101" t="n">
        <v>433006</v>
      </c>
      <c r="J188" s="98"/>
      <c r="K188" s="101" t="n">
        <v>0</v>
      </c>
    </row>
    <row r="189" customFormat="false" ht="22.5" hidden="false" customHeight="true" outlineLevel="0" collapsed="false">
      <c r="A189" s="96" t="s">
        <v>286</v>
      </c>
      <c r="B189" s="96"/>
      <c r="C189" s="96"/>
      <c r="D189" s="96"/>
      <c r="E189" s="101" t="n">
        <v>0</v>
      </c>
      <c r="F189" s="101" t="n">
        <v>0</v>
      </c>
      <c r="G189" s="101" t="n">
        <v>0</v>
      </c>
      <c r="H189" s="101" t="n">
        <v>0</v>
      </c>
      <c r="I189" s="101" t="n">
        <v>872380</v>
      </c>
      <c r="J189" s="98"/>
      <c r="K189" s="101" t="n">
        <v>0</v>
      </c>
    </row>
    <row r="190" customFormat="false" ht="22.5" hidden="false" customHeight="true" outlineLevel="0" collapsed="false">
      <c r="A190" s="96" t="s">
        <v>287</v>
      </c>
      <c r="B190" s="96"/>
      <c r="C190" s="96"/>
      <c r="D190" s="96"/>
      <c r="E190" s="101" t="n">
        <v>0</v>
      </c>
      <c r="F190" s="101" t="n">
        <v>0</v>
      </c>
      <c r="G190" s="101" t="n">
        <v>0</v>
      </c>
      <c r="H190" s="101" t="n">
        <v>0</v>
      </c>
      <c r="I190" s="101" t="n">
        <v>1599478</v>
      </c>
      <c r="J190" s="98"/>
      <c r="K190" s="101" t="n">
        <v>1633421</v>
      </c>
    </row>
    <row r="191" customFormat="false" ht="22.5" hidden="false" customHeight="true" outlineLevel="0" collapsed="false">
      <c r="A191" s="96" t="s">
        <v>288</v>
      </c>
      <c r="B191" s="96"/>
      <c r="C191" s="96"/>
      <c r="D191" s="96"/>
      <c r="E191" s="101" t="n">
        <v>0</v>
      </c>
      <c r="F191" s="101" t="n">
        <v>0</v>
      </c>
      <c r="G191" s="101" t="n">
        <v>0</v>
      </c>
      <c r="H191" s="101" t="n">
        <v>0</v>
      </c>
      <c r="I191" s="101" t="n">
        <v>1879913</v>
      </c>
      <c r="J191" s="98"/>
      <c r="K191" s="101" t="n">
        <v>0</v>
      </c>
    </row>
    <row r="192" customFormat="false" ht="22.5" hidden="false" customHeight="true" outlineLevel="0" collapsed="false">
      <c r="A192" s="96" t="s">
        <v>289</v>
      </c>
      <c r="B192" s="96"/>
      <c r="C192" s="96"/>
      <c r="D192" s="96"/>
      <c r="E192" s="101" t="n">
        <v>0</v>
      </c>
      <c r="F192" s="101" t="n">
        <v>0</v>
      </c>
      <c r="G192" s="101" t="n">
        <v>0</v>
      </c>
      <c r="H192" s="101" t="n">
        <v>0</v>
      </c>
      <c r="I192" s="101" t="n">
        <v>4479191</v>
      </c>
      <c r="J192" s="98"/>
      <c r="K192" s="101" t="n">
        <v>0</v>
      </c>
    </row>
    <row r="193" customFormat="false" ht="22.5" hidden="false" customHeight="true" outlineLevel="0" collapsed="false">
      <c r="A193" s="96" t="s">
        <v>290</v>
      </c>
      <c r="B193" s="96"/>
      <c r="C193" s="96"/>
      <c r="D193" s="96"/>
      <c r="E193" s="101" t="n">
        <v>0</v>
      </c>
      <c r="F193" s="101" t="n">
        <v>0</v>
      </c>
      <c r="G193" s="101" t="n">
        <v>0</v>
      </c>
      <c r="H193" s="101" t="n">
        <v>0</v>
      </c>
      <c r="I193" s="101" t="n">
        <v>1915305</v>
      </c>
      <c r="J193" s="98"/>
      <c r="K193" s="101" t="n">
        <v>4067159</v>
      </c>
    </row>
    <row r="194" customFormat="false" ht="22.5" hidden="false" customHeight="true" outlineLevel="0" collapsed="false">
      <c r="A194" s="96" t="s">
        <v>291</v>
      </c>
      <c r="B194" s="96"/>
      <c r="C194" s="96"/>
      <c r="D194" s="96"/>
      <c r="E194" s="101" t="n">
        <v>0</v>
      </c>
      <c r="F194" s="101" t="n">
        <v>0</v>
      </c>
      <c r="G194" s="101" t="n">
        <v>0</v>
      </c>
      <c r="H194" s="101" t="n">
        <v>0</v>
      </c>
      <c r="I194" s="101" t="n">
        <v>393144</v>
      </c>
      <c r="J194" s="98"/>
      <c r="K194" s="101" t="n">
        <v>0</v>
      </c>
    </row>
    <row r="195" customFormat="false" ht="22.5" hidden="false" customHeight="true" outlineLevel="0" collapsed="false">
      <c r="A195" s="96" t="s">
        <v>292</v>
      </c>
      <c r="B195" s="96"/>
      <c r="C195" s="96"/>
      <c r="D195" s="96"/>
      <c r="E195" s="101" t="n">
        <v>0</v>
      </c>
      <c r="F195" s="101" t="n">
        <v>0</v>
      </c>
      <c r="G195" s="101" t="n">
        <v>0</v>
      </c>
      <c r="H195" s="101" t="n">
        <v>0</v>
      </c>
      <c r="I195" s="101" t="n">
        <v>0</v>
      </c>
      <c r="J195" s="98"/>
      <c r="K195" s="101" t="n">
        <v>0</v>
      </c>
    </row>
    <row r="196" customFormat="false" ht="22.5" hidden="false" customHeight="true" outlineLevel="0" collapsed="false">
      <c r="A196" s="96" t="s">
        <v>293</v>
      </c>
      <c r="B196" s="96"/>
      <c r="C196" s="96"/>
      <c r="D196" s="96"/>
      <c r="E196" s="101" t="n">
        <v>0</v>
      </c>
      <c r="F196" s="101" t="n">
        <v>0</v>
      </c>
      <c r="G196" s="101" t="n">
        <v>0</v>
      </c>
      <c r="H196" s="101" t="n">
        <v>0</v>
      </c>
      <c r="I196" s="101" t="n">
        <v>0</v>
      </c>
      <c r="J196" s="98"/>
      <c r="K196" s="101" t="n">
        <v>0</v>
      </c>
    </row>
    <row r="197" customFormat="false" ht="22.5" hidden="false" customHeight="true" outlineLevel="0" collapsed="false">
      <c r="A197" s="96" t="s">
        <v>294</v>
      </c>
      <c r="B197" s="96"/>
      <c r="C197" s="96"/>
      <c r="D197" s="96"/>
      <c r="E197" s="101" t="n">
        <v>0</v>
      </c>
      <c r="F197" s="101" t="n">
        <v>0</v>
      </c>
      <c r="G197" s="101" t="n">
        <v>0</v>
      </c>
      <c r="H197" s="101" t="n">
        <v>0</v>
      </c>
      <c r="I197" s="101" t="n">
        <v>0</v>
      </c>
      <c r="J197" s="98"/>
      <c r="K197" s="101" t="n">
        <v>7638983</v>
      </c>
    </row>
    <row r="198" customFormat="false" ht="22.5" hidden="false" customHeight="true" outlineLevel="0" collapsed="false">
      <c r="A198" s="96" t="s">
        <v>295</v>
      </c>
      <c r="B198" s="96"/>
      <c r="C198" s="96"/>
      <c r="D198" s="96"/>
      <c r="E198" s="101" t="n">
        <v>0</v>
      </c>
      <c r="F198" s="101" t="n">
        <v>0</v>
      </c>
      <c r="G198" s="101" t="n">
        <v>0</v>
      </c>
      <c r="H198" s="101" t="n">
        <v>0</v>
      </c>
      <c r="I198" s="101" t="n">
        <v>100000</v>
      </c>
      <c r="J198" s="98"/>
      <c r="K198" s="101" t="n">
        <v>680530</v>
      </c>
    </row>
    <row r="199" customFormat="false" ht="22.5" hidden="false" customHeight="true" outlineLevel="0" collapsed="false">
      <c r="A199" s="96" t="s">
        <v>296</v>
      </c>
      <c r="B199" s="96"/>
      <c r="C199" s="96"/>
      <c r="D199" s="96"/>
      <c r="E199" s="101" t="n">
        <v>0</v>
      </c>
      <c r="F199" s="101" t="n">
        <v>0</v>
      </c>
      <c r="G199" s="101" t="n">
        <v>0</v>
      </c>
      <c r="H199" s="101" t="n">
        <v>0</v>
      </c>
      <c r="I199" s="101" t="n">
        <v>6942213</v>
      </c>
      <c r="J199" s="98"/>
      <c r="K199" s="101" t="n">
        <v>1947608</v>
      </c>
    </row>
    <row r="200" customFormat="false" ht="22.5" hidden="false" customHeight="true" outlineLevel="0" collapsed="false">
      <c r="A200" s="96" t="s">
        <v>297</v>
      </c>
      <c r="B200" s="96"/>
      <c r="C200" s="96"/>
      <c r="D200" s="96"/>
      <c r="E200" s="101" t="n">
        <v>0</v>
      </c>
      <c r="F200" s="101" t="n">
        <v>0</v>
      </c>
      <c r="G200" s="101" t="n">
        <v>0</v>
      </c>
      <c r="H200" s="101" t="n">
        <v>0</v>
      </c>
      <c r="I200" s="101" t="n">
        <v>0</v>
      </c>
      <c r="J200" s="98"/>
      <c r="K200" s="101" t="n">
        <v>1588973</v>
      </c>
    </row>
    <row r="201" customFormat="false" ht="22.5" hidden="false" customHeight="true" outlineLevel="0" collapsed="false">
      <c r="A201" s="96" t="s">
        <v>298</v>
      </c>
      <c r="B201" s="96"/>
      <c r="C201" s="96"/>
      <c r="D201" s="96"/>
      <c r="E201" s="101" t="n">
        <v>0</v>
      </c>
      <c r="F201" s="101" t="n">
        <v>0</v>
      </c>
      <c r="G201" s="101" t="n">
        <v>0</v>
      </c>
      <c r="H201" s="101" t="n">
        <v>0</v>
      </c>
      <c r="I201" s="101" t="n">
        <v>1009558</v>
      </c>
      <c r="J201" s="98"/>
      <c r="K201" s="101" t="n">
        <v>1233170</v>
      </c>
    </row>
    <row r="202" customFormat="false" ht="22.5" hidden="false" customHeight="true" outlineLevel="0" collapsed="false">
      <c r="A202" s="96" t="s">
        <v>299</v>
      </c>
      <c r="B202" s="96"/>
      <c r="C202" s="96"/>
      <c r="D202" s="96"/>
      <c r="E202" s="101" t="n">
        <v>0</v>
      </c>
      <c r="F202" s="101" t="n">
        <v>0</v>
      </c>
      <c r="G202" s="101" t="n">
        <v>0</v>
      </c>
      <c r="H202" s="101" t="n">
        <v>0</v>
      </c>
      <c r="I202" s="101" t="n">
        <v>3948353</v>
      </c>
      <c r="J202" s="98"/>
      <c r="K202" s="101" t="n">
        <v>0</v>
      </c>
    </row>
    <row r="203" customFormat="false" ht="22.5" hidden="false" customHeight="true" outlineLevel="0" collapsed="false">
      <c r="A203" s="96" t="s">
        <v>300</v>
      </c>
      <c r="B203" s="96"/>
      <c r="C203" s="96"/>
      <c r="D203" s="96"/>
      <c r="E203" s="101" t="n">
        <v>0</v>
      </c>
      <c r="F203" s="101" t="n">
        <v>0</v>
      </c>
      <c r="G203" s="101" t="n">
        <v>0</v>
      </c>
      <c r="H203" s="101" t="n">
        <v>0</v>
      </c>
      <c r="I203" s="101" t="n">
        <v>0</v>
      </c>
      <c r="J203" s="98"/>
      <c r="K203" s="101" t="n">
        <v>201141</v>
      </c>
    </row>
    <row r="204" customFormat="false" ht="22.5" hidden="false" customHeight="true" outlineLevel="0" collapsed="false">
      <c r="A204" s="96" t="s">
        <v>301</v>
      </c>
      <c r="B204" s="96"/>
      <c r="C204" s="96"/>
      <c r="D204" s="96"/>
      <c r="E204" s="101" t="n">
        <v>0</v>
      </c>
      <c r="F204" s="101" t="n">
        <v>0</v>
      </c>
      <c r="G204" s="101" t="n">
        <v>0</v>
      </c>
      <c r="H204" s="101" t="n">
        <v>0</v>
      </c>
      <c r="I204" s="101" t="n">
        <v>719201</v>
      </c>
      <c r="J204" s="98"/>
      <c r="K204" s="101" t="n">
        <v>0</v>
      </c>
    </row>
    <row r="205" customFormat="false" ht="22.5" hidden="false" customHeight="true" outlineLevel="0" collapsed="false">
      <c r="A205" s="96" t="s">
        <v>302</v>
      </c>
      <c r="B205" s="96"/>
      <c r="C205" s="96"/>
      <c r="D205" s="96"/>
      <c r="E205" s="101" t="n">
        <v>0</v>
      </c>
      <c r="F205" s="101" t="n">
        <v>0</v>
      </c>
      <c r="G205" s="101" t="n">
        <v>0</v>
      </c>
      <c r="H205" s="101" t="n">
        <v>0</v>
      </c>
      <c r="I205" s="101" t="n">
        <v>22683</v>
      </c>
      <c r="J205" s="98"/>
      <c r="K205" s="101" t="n">
        <v>3557115</v>
      </c>
    </row>
    <row r="206" customFormat="false" ht="22.5" hidden="false" customHeight="true" outlineLevel="0" collapsed="false">
      <c r="A206" s="96" t="s">
        <v>303</v>
      </c>
      <c r="B206" s="96"/>
      <c r="C206" s="96"/>
      <c r="D206" s="96"/>
      <c r="E206" s="101" t="n">
        <v>0</v>
      </c>
      <c r="F206" s="101" t="n">
        <v>0</v>
      </c>
      <c r="G206" s="101" t="n">
        <v>0</v>
      </c>
      <c r="H206" s="101" t="n">
        <v>0</v>
      </c>
      <c r="I206" s="101" t="n">
        <v>0</v>
      </c>
      <c r="J206" s="98"/>
      <c r="K206" s="101" t="n">
        <v>0</v>
      </c>
    </row>
    <row r="207" customFormat="false" ht="22.5" hidden="false" customHeight="true" outlineLevel="0" collapsed="false">
      <c r="A207" s="96" t="s">
        <v>304</v>
      </c>
      <c r="B207" s="96"/>
      <c r="C207" s="96"/>
      <c r="D207" s="96"/>
      <c r="E207" s="101" t="n">
        <v>0</v>
      </c>
      <c r="F207" s="101" t="n">
        <v>0</v>
      </c>
      <c r="G207" s="101" t="n">
        <v>0</v>
      </c>
      <c r="H207" s="101" t="n">
        <v>0</v>
      </c>
      <c r="I207" s="101" t="n">
        <v>2505338</v>
      </c>
      <c r="J207" s="98"/>
      <c r="K207" s="101" t="n">
        <v>671435</v>
      </c>
    </row>
    <row r="208" customFormat="false" ht="22.5" hidden="false" customHeight="true" outlineLevel="0" collapsed="false">
      <c r="A208" s="96" t="s">
        <v>305</v>
      </c>
      <c r="B208" s="96"/>
      <c r="C208" s="96"/>
      <c r="D208" s="96"/>
      <c r="E208" s="101" t="n">
        <v>0</v>
      </c>
      <c r="F208" s="101" t="n">
        <v>0</v>
      </c>
      <c r="G208" s="101" t="n">
        <v>0</v>
      </c>
      <c r="H208" s="101" t="n">
        <v>0</v>
      </c>
      <c r="I208" s="101" t="n">
        <v>4052676</v>
      </c>
      <c r="J208" s="98"/>
      <c r="K208" s="101" t="n">
        <v>0</v>
      </c>
    </row>
    <row r="209" customFormat="false" ht="22.5" hidden="false" customHeight="true" outlineLevel="0" collapsed="false">
      <c r="A209" s="96" t="s">
        <v>306</v>
      </c>
      <c r="B209" s="96"/>
      <c r="C209" s="96"/>
      <c r="D209" s="96"/>
      <c r="E209" s="101" t="n">
        <v>0</v>
      </c>
      <c r="F209" s="101" t="n">
        <v>0</v>
      </c>
      <c r="G209" s="101" t="n">
        <v>0</v>
      </c>
      <c r="H209" s="101" t="n">
        <v>0</v>
      </c>
      <c r="I209" s="101" t="n">
        <v>2889</v>
      </c>
      <c r="J209" s="98"/>
      <c r="K209" s="101" t="n">
        <v>198284</v>
      </c>
    </row>
    <row r="210" customFormat="false" ht="22.5" hidden="false" customHeight="true" outlineLevel="0" collapsed="false">
      <c r="A210" s="96" t="s">
        <v>307</v>
      </c>
      <c r="B210" s="96"/>
      <c r="C210" s="96"/>
      <c r="D210" s="96"/>
      <c r="E210" s="101" t="n">
        <v>0</v>
      </c>
      <c r="F210" s="101" t="n">
        <v>0</v>
      </c>
      <c r="G210" s="101" t="n">
        <v>0</v>
      </c>
      <c r="H210" s="101" t="n">
        <v>0</v>
      </c>
      <c r="I210" s="101" t="n">
        <v>8316914</v>
      </c>
      <c r="J210" s="98"/>
      <c r="K210" s="101" t="n">
        <v>0</v>
      </c>
    </row>
    <row r="211" customFormat="false" ht="22.5" hidden="false" customHeight="true" outlineLevel="0" collapsed="false">
      <c r="A211" s="96" t="s">
        <v>308</v>
      </c>
      <c r="B211" s="96"/>
      <c r="C211" s="96"/>
      <c r="D211" s="96"/>
      <c r="E211" s="101" t="n">
        <v>0</v>
      </c>
      <c r="F211" s="101" t="n">
        <v>0</v>
      </c>
      <c r="G211" s="101" t="n">
        <v>0</v>
      </c>
      <c r="H211" s="101" t="n">
        <v>0</v>
      </c>
      <c r="I211" s="101" t="n">
        <v>0</v>
      </c>
      <c r="J211" s="98"/>
      <c r="K211" s="101" t="n">
        <v>160808</v>
      </c>
    </row>
    <row r="212" customFormat="false" ht="22.5" hidden="false" customHeight="true" outlineLevel="0" collapsed="false">
      <c r="A212" s="96" t="s">
        <v>309</v>
      </c>
      <c r="B212" s="96"/>
      <c r="C212" s="96"/>
      <c r="D212" s="96"/>
      <c r="E212" s="101" t="n">
        <v>0</v>
      </c>
      <c r="F212" s="101" t="n">
        <v>0</v>
      </c>
      <c r="G212" s="101" t="n">
        <v>0</v>
      </c>
      <c r="H212" s="101" t="n">
        <v>0</v>
      </c>
      <c r="I212" s="101" t="n">
        <v>243668</v>
      </c>
      <c r="J212" s="98"/>
      <c r="K212" s="101" t="n">
        <v>0</v>
      </c>
    </row>
    <row r="213" customFormat="false" ht="22.5" hidden="false" customHeight="true" outlineLevel="0" collapsed="false">
      <c r="A213" s="96" t="s">
        <v>310</v>
      </c>
      <c r="B213" s="96"/>
      <c r="C213" s="96"/>
      <c r="D213" s="96"/>
      <c r="E213" s="101" t="n">
        <v>0</v>
      </c>
      <c r="F213" s="101" t="n">
        <v>0</v>
      </c>
      <c r="G213" s="101" t="n">
        <v>0</v>
      </c>
      <c r="H213" s="101" t="n">
        <v>0</v>
      </c>
      <c r="I213" s="101" t="n">
        <v>846418</v>
      </c>
      <c r="J213" s="98"/>
      <c r="K213" s="101" t="n">
        <v>2071145</v>
      </c>
    </row>
    <row r="214" customFormat="false" ht="22.5" hidden="false" customHeight="true" outlineLevel="0" collapsed="false">
      <c r="A214" s="96" t="s">
        <v>311</v>
      </c>
      <c r="B214" s="96"/>
      <c r="C214" s="96"/>
      <c r="D214" s="96"/>
      <c r="E214" s="101" t="n">
        <v>0</v>
      </c>
      <c r="F214" s="101" t="n">
        <v>0</v>
      </c>
      <c r="G214" s="101" t="n">
        <v>0</v>
      </c>
      <c r="H214" s="101" t="n">
        <v>0</v>
      </c>
      <c r="I214" s="101" t="n">
        <v>72133</v>
      </c>
      <c r="J214" s="98"/>
      <c r="K214" s="101" t="n">
        <v>661434</v>
      </c>
    </row>
    <row r="215" customFormat="false" ht="22.5" hidden="false" customHeight="true" outlineLevel="0" collapsed="false">
      <c r="A215" s="96" t="s">
        <v>312</v>
      </c>
      <c r="B215" s="96"/>
      <c r="C215" s="96"/>
      <c r="D215" s="96"/>
      <c r="E215" s="101" t="n">
        <v>0</v>
      </c>
      <c r="F215" s="101" t="n">
        <v>0</v>
      </c>
      <c r="G215" s="101" t="n">
        <v>0</v>
      </c>
      <c r="H215" s="101" t="n">
        <v>0</v>
      </c>
      <c r="I215" s="101" t="n">
        <v>1674264</v>
      </c>
      <c r="J215" s="98"/>
      <c r="K215" s="101" t="n">
        <v>0</v>
      </c>
    </row>
    <row r="216" customFormat="false" ht="22.5" hidden="false" customHeight="true" outlineLevel="0" collapsed="false">
      <c r="A216" s="96" t="s">
        <v>313</v>
      </c>
      <c r="B216" s="96"/>
      <c r="C216" s="96"/>
      <c r="D216" s="96"/>
      <c r="E216" s="101" t="n">
        <v>0</v>
      </c>
      <c r="F216" s="101" t="n">
        <v>0</v>
      </c>
      <c r="G216" s="101" t="n">
        <v>0</v>
      </c>
      <c r="H216" s="101" t="n">
        <v>0</v>
      </c>
      <c r="I216" s="101" t="n">
        <v>83402</v>
      </c>
      <c r="J216" s="98"/>
      <c r="K216" s="101" t="n">
        <v>315467</v>
      </c>
    </row>
    <row r="217" customFormat="false" ht="22.5" hidden="false" customHeight="true" outlineLevel="0" collapsed="false">
      <c r="A217" s="96" t="s">
        <v>314</v>
      </c>
      <c r="B217" s="96"/>
      <c r="C217" s="96"/>
      <c r="D217" s="96"/>
      <c r="E217" s="101" t="n">
        <v>0</v>
      </c>
      <c r="F217" s="101" t="n">
        <v>0</v>
      </c>
      <c r="G217" s="101" t="n">
        <v>0</v>
      </c>
      <c r="H217" s="101" t="n">
        <v>0</v>
      </c>
      <c r="I217" s="101" t="n">
        <v>1021741</v>
      </c>
      <c r="J217" s="98"/>
      <c r="K217" s="101" t="n">
        <v>932910</v>
      </c>
    </row>
    <row r="218" customFormat="false" ht="22.5" hidden="false" customHeight="true" outlineLevel="0" collapsed="false">
      <c r="A218" s="96" t="s">
        <v>315</v>
      </c>
      <c r="B218" s="96"/>
      <c r="C218" s="96"/>
      <c r="D218" s="96"/>
      <c r="E218" s="101" t="n">
        <v>0</v>
      </c>
      <c r="F218" s="101" t="n">
        <v>0</v>
      </c>
      <c r="G218" s="101" t="n">
        <v>0</v>
      </c>
      <c r="H218" s="101" t="n">
        <v>0</v>
      </c>
      <c r="I218" s="101" t="n">
        <v>1649401</v>
      </c>
      <c r="J218" s="98"/>
      <c r="K218" s="101" t="n">
        <v>0</v>
      </c>
    </row>
    <row r="219" customFormat="false" ht="22.5" hidden="false" customHeight="true" outlineLevel="0" collapsed="false">
      <c r="A219" s="96" t="s">
        <v>316</v>
      </c>
      <c r="B219" s="96"/>
      <c r="C219" s="96"/>
      <c r="D219" s="96"/>
      <c r="E219" s="101" t="n">
        <v>0</v>
      </c>
      <c r="F219" s="101" t="n">
        <v>0</v>
      </c>
      <c r="G219" s="101" t="n">
        <v>0</v>
      </c>
      <c r="H219" s="101" t="n">
        <v>0</v>
      </c>
      <c r="I219" s="101" t="n">
        <v>85311</v>
      </c>
      <c r="J219" s="98"/>
      <c r="K219" s="101" t="n">
        <v>0</v>
      </c>
    </row>
    <row r="220" customFormat="false" ht="22.5" hidden="false" customHeight="true" outlineLevel="0" collapsed="false">
      <c r="A220" s="96" t="s">
        <v>317</v>
      </c>
      <c r="B220" s="96"/>
      <c r="C220" s="96"/>
      <c r="D220" s="96"/>
      <c r="E220" s="101" t="n">
        <v>0</v>
      </c>
      <c r="F220" s="101" t="n">
        <v>0</v>
      </c>
      <c r="G220" s="101" t="n">
        <v>0</v>
      </c>
      <c r="H220" s="101" t="n">
        <v>0</v>
      </c>
      <c r="I220" s="101" t="n">
        <v>4557839</v>
      </c>
      <c r="J220" s="98"/>
      <c r="K220" s="101" t="n">
        <v>0</v>
      </c>
    </row>
    <row r="221" customFormat="false" ht="22.5" hidden="false" customHeight="true" outlineLevel="0" collapsed="false">
      <c r="A221" s="96" t="s">
        <v>318</v>
      </c>
      <c r="B221" s="96"/>
      <c r="C221" s="96"/>
      <c r="D221" s="96"/>
      <c r="E221" s="101" t="n">
        <v>0</v>
      </c>
      <c r="F221" s="101" t="n">
        <v>0</v>
      </c>
      <c r="G221" s="101" t="n">
        <v>0</v>
      </c>
      <c r="H221" s="101" t="n">
        <v>0</v>
      </c>
      <c r="I221" s="101" t="n">
        <v>4173375</v>
      </c>
      <c r="J221" s="98"/>
      <c r="K221" s="101" t="n">
        <v>0</v>
      </c>
    </row>
    <row r="222" customFormat="false" ht="22.5" hidden="false" customHeight="true" outlineLevel="0" collapsed="false">
      <c r="A222" s="96" t="s">
        <v>319</v>
      </c>
      <c r="B222" s="96"/>
      <c r="C222" s="96"/>
      <c r="D222" s="96"/>
      <c r="E222" s="101" t="n">
        <v>0</v>
      </c>
      <c r="F222" s="101" t="n">
        <v>0</v>
      </c>
      <c r="G222" s="101" t="n">
        <v>0</v>
      </c>
      <c r="H222" s="101" t="n">
        <v>0</v>
      </c>
      <c r="I222" s="101" t="n">
        <v>1095309</v>
      </c>
      <c r="J222" s="98"/>
      <c r="K222" s="101" t="n">
        <v>0</v>
      </c>
    </row>
    <row r="223" customFormat="false" ht="22.5" hidden="false" customHeight="true" outlineLevel="0" collapsed="false">
      <c r="A223" s="96" t="s">
        <v>320</v>
      </c>
      <c r="B223" s="96"/>
      <c r="C223" s="96"/>
      <c r="D223" s="96"/>
      <c r="E223" s="101" t="n">
        <v>0</v>
      </c>
      <c r="F223" s="101" t="n">
        <v>0</v>
      </c>
      <c r="G223" s="101" t="n">
        <v>0</v>
      </c>
      <c r="H223" s="101" t="n">
        <v>0</v>
      </c>
      <c r="I223" s="101" t="n">
        <v>600325</v>
      </c>
      <c r="J223" s="98"/>
      <c r="K223" s="101" t="n">
        <v>1162779</v>
      </c>
    </row>
    <row r="224" customFormat="false" ht="22.5" hidden="false" customHeight="true" outlineLevel="0" collapsed="false">
      <c r="A224" s="96" t="s">
        <v>321</v>
      </c>
      <c r="B224" s="96"/>
      <c r="C224" s="96"/>
      <c r="D224" s="96"/>
      <c r="E224" s="101" t="n">
        <v>0</v>
      </c>
      <c r="F224" s="101" t="n">
        <v>0</v>
      </c>
      <c r="G224" s="101" t="n">
        <v>0</v>
      </c>
      <c r="H224" s="101" t="n">
        <v>0</v>
      </c>
      <c r="I224" s="101" t="n">
        <v>374</v>
      </c>
      <c r="J224" s="98"/>
      <c r="K224" s="101" t="n">
        <v>485989</v>
      </c>
    </row>
    <row r="225" customFormat="false" ht="22.5" hidden="false" customHeight="true" outlineLevel="0" collapsed="false">
      <c r="A225" s="96" t="s">
        <v>322</v>
      </c>
      <c r="B225" s="96"/>
      <c r="C225" s="96"/>
      <c r="D225" s="96"/>
      <c r="E225" s="101" t="n">
        <v>0</v>
      </c>
      <c r="F225" s="101" t="n">
        <v>0</v>
      </c>
      <c r="G225" s="101" t="n">
        <v>0</v>
      </c>
      <c r="H225" s="101" t="n">
        <v>0</v>
      </c>
      <c r="I225" s="101" t="n">
        <v>220000</v>
      </c>
      <c r="J225" s="98"/>
      <c r="K225" s="101" t="n">
        <v>0</v>
      </c>
    </row>
    <row r="226" customFormat="false" ht="22.5" hidden="false" customHeight="true" outlineLevel="0" collapsed="false">
      <c r="A226" s="96" t="s">
        <v>323</v>
      </c>
      <c r="B226" s="96"/>
      <c r="C226" s="96"/>
      <c r="D226" s="96"/>
      <c r="E226" s="101" t="n">
        <v>0</v>
      </c>
      <c r="F226" s="101" t="n">
        <v>0</v>
      </c>
      <c r="G226" s="101" t="n">
        <v>0</v>
      </c>
      <c r="H226" s="101" t="n">
        <v>0</v>
      </c>
      <c r="I226" s="101" t="n">
        <v>0</v>
      </c>
      <c r="J226" s="98"/>
      <c r="K226" s="101" t="n">
        <v>0</v>
      </c>
    </row>
    <row r="227" customFormat="false" ht="22.5" hidden="false" customHeight="true" outlineLevel="0" collapsed="false">
      <c r="A227" s="96" t="s">
        <v>324</v>
      </c>
      <c r="B227" s="96"/>
      <c r="C227" s="96"/>
      <c r="D227" s="96"/>
      <c r="E227" s="101" t="n">
        <v>0</v>
      </c>
      <c r="F227" s="101" t="n">
        <v>0</v>
      </c>
      <c r="G227" s="101" t="n">
        <v>0</v>
      </c>
      <c r="H227" s="101" t="n">
        <v>0</v>
      </c>
      <c r="I227" s="101" t="n">
        <v>2203146</v>
      </c>
      <c r="J227" s="98"/>
      <c r="K227" s="101" t="n">
        <v>0</v>
      </c>
    </row>
    <row r="228" customFormat="false" ht="22.5" hidden="false" customHeight="true" outlineLevel="0" collapsed="false">
      <c r="A228" s="96" t="s">
        <v>325</v>
      </c>
      <c r="B228" s="96"/>
      <c r="C228" s="96"/>
      <c r="D228" s="96"/>
      <c r="E228" s="101" t="n">
        <v>0</v>
      </c>
      <c r="F228" s="101" t="n">
        <v>0</v>
      </c>
      <c r="G228" s="101" t="n">
        <v>0</v>
      </c>
      <c r="H228" s="101" t="n">
        <v>0</v>
      </c>
      <c r="I228" s="101" t="n">
        <v>240000</v>
      </c>
      <c r="J228" s="98"/>
      <c r="K228" s="101" t="n">
        <v>0</v>
      </c>
    </row>
    <row r="229" customFormat="false" ht="22.5" hidden="false" customHeight="true" outlineLevel="0" collapsed="false">
      <c r="A229" s="96" t="s">
        <v>326</v>
      </c>
      <c r="B229" s="96"/>
      <c r="C229" s="96"/>
      <c r="D229" s="96"/>
      <c r="E229" s="101" t="n">
        <v>0</v>
      </c>
      <c r="F229" s="101" t="n">
        <v>0</v>
      </c>
      <c r="G229" s="101" t="n">
        <v>0</v>
      </c>
      <c r="H229" s="101" t="n">
        <v>0</v>
      </c>
      <c r="I229" s="101" t="n">
        <v>0</v>
      </c>
      <c r="J229" s="98"/>
      <c r="K229" s="101" t="n">
        <v>961267</v>
      </c>
    </row>
    <row r="230" customFormat="false" ht="22.5" hidden="false" customHeight="true" outlineLevel="0" collapsed="false">
      <c r="A230" s="96" t="s">
        <v>327</v>
      </c>
      <c r="B230" s="96"/>
      <c r="C230" s="96"/>
      <c r="D230" s="96"/>
      <c r="E230" s="101" t="n">
        <v>0</v>
      </c>
      <c r="F230" s="101" t="n">
        <v>0</v>
      </c>
      <c r="G230" s="101" t="n">
        <v>0</v>
      </c>
      <c r="H230" s="101" t="n">
        <v>0</v>
      </c>
      <c r="I230" s="101" t="n">
        <v>146164</v>
      </c>
      <c r="J230" s="98"/>
      <c r="K230" s="101" t="n">
        <v>0</v>
      </c>
    </row>
    <row r="231" customFormat="false" ht="22.5" hidden="false" customHeight="true" outlineLevel="0" collapsed="false">
      <c r="A231" s="147"/>
      <c r="B231" s="147"/>
      <c r="C231" s="147"/>
      <c r="D231" s="147"/>
      <c r="E231" s="148"/>
      <c r="F231" s="148"/>
      <c r="G231" s="148"/>
      <c r="H231" s="148"/>
      <c r="I231" s="148"/>
      <c r="J231" s="148"/>
      <c r="K231" s="148"/>
    </row>
    <row r="232" customFormat="false" ht="11.25" hidden="false" customHeight="true" outlineLevel="0" collapsed="false">
      <c r="A232" s="99"/>
      <c r="B232" s="99"/>
      <c r="C232" s="99"/>
      <c r="D232" s="99"/>
      <c r="E232" s="106"/>
      <c r="F232" s="106"/>
      <c r="G232" s="106"/>
      <c r="H232" s="106"/>
      <c r="I232" s="106"/>
      <c r="J232" s="106"/>
      <c r="K232" s="106"/>
    </row>
    <row r="233" customFormat="false" ht="11.25" hidden="false" customHeight="true" outlineLevel="0" collapsed="false">
      <c r="A233" s="99" t="s">
        <v>77</v>
      </c>
      <c r="B233" s="149"/>
      <c r="C233" s="149"/>
      <c r="D233" s="150" t="s">
        <v>369</v>
      </c>
      <c r="E233" s="150"/>
      <c r="F233" s="150"/>
      <c r="G233" s="150"/>
      <c r="H233" s="150"/>
      <c r="I233" s="150"/>
      <c r="J233" s="150"/>
      <c r="K233" s="150"/>
    </row>
    <row r="234" customFormat="false" ht="11.25" hidden="false" customHeight="false" outlineLevel="0" collapsed="false">
      <c r="A234" s="99"/>
      <c r="B234" s="149"/>
      <c r="C234" s="99"/>
      <c r="D234" s="150"/>
      <c r="E234" s="150"/>
      <c r="F234" s="150"/>
      <c r="G234" s="150"/>
      <c r="H234" s="150"/>
      <c r="I234" s="150"/>
      <c r="J234" s="150"/>
      <c r="K234" s="150"/>
    </row>
    <row r="235" customFormat="false" ht="11.25" hidden="true" customHeight="false" outlineLevel="0" collapsed="false">
      <c r="A235" s="99" t="s">
        <v>45</v>
      </c>
    </row>
  </sheetData>
  <mergeCells count="15">
    <mergeCell ref="A2:J2"/>
    <mergeCell ref="A3:H3"/>
    <mergeCell ref="A4:H4"/>
    <mergeCell ref="A5:H5"/>
    <mergeCell ref="A8:D11"/>
    <mergeCell ref="E8:I8"/>
    <mergeCell ref="K8:K11"/>
    <mergeCell ref="A43:D43"/>
    <mergeCell ref="A89:D89"/>
    <mergeCell ref="A96:D96"/>
    <mergeCell ref="A108:D108"/>
    <mergeCell ref="A111:D111"/>
    <mergeCell ref="A135:D135"/>
    <mergeCell ref="A231:D231"/>
    <mergeCell ref="D233:K234"/>
  </mergeCells>
  <hyperlinks>
    <hyperlink ref="K2" location="Índice!A1" display="Cuadro 2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1.82"/>
    <col collapsed="false" customWidth="true" hidden="false" outlineLevel="0" max="5" min="5" style="8" width="27.49"/>
    <col collapsed="false" customWidth="true" hidden="false" outlineLevel="0" max="6" min="6" style="8" width="19.65"/>
    <col collapsed="false" customWidth="true" hidden="false" outlineLevel="0" max="7" min="7" style="7" width="29.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23</v>
      </c>
      <c r="B2" s="12"/>
      <c r="C2" s="12"/>
      <c r="D2" s="12"/>
      <c r="E2" s="12"/>
      <c r="F2" s="12"/>
      <c r="G2" s="151" t="s">
        <v>370</v>
      </c>
      <c r="H2" s="7" t="s">
        <v>45</v>
      </c>
    </row>
    <row r="3" customFormat="false" ht="12.75" hidden="false" customHeight="false" outlineLevel="0" collapsed="false">
      <c r="A3" s="12" t="s">
        <v>4</v>
      </c>
      <c r="B3" s="12"/>
      <c r="C3" s="12"/>
      <c r="D3" s="12"/>
      <c r="E3" s="12"/>
      <c r="F3" s="12"/>
      <c r="G3" s="152"/>
    </row>
    <row r="4" customFormat="false" ht="11.25" hidden="false" customHeight="false" outlineLevel="0" collapsed="false">
      <c r="A4" s="13"/>
      <c r="B4" s="13"/>
      <c r="C4" s="13"/>
      <c r="D4" s="13"/>
      <c r="E4" s="14"/>
      <c r="F4" s="14"/>
      <c r="G4" s="19"/>
    </row>
    <row r="5" customFormat="false" ht="1.5" hidden="false" customHeight="true" outlineLevel="0" collapsed="false">
      <c r="G5" s="8"/>
    </row>
    <row r="6" customFormat="false" ht="11.25" hidden="false" customHeight="true" outlineLevel="0" collapsed="false">
      <c r="A6" s="15" t="s">
        <v>371</v>
      </c>
      <c r="B6" s="15"/>
      <c r="C6" s="15"/>
      <c r="D6" s="15"/>
      <c r="E6" s="153"/>
      <c r="F6" s="153"/>
      <c r="G6" s="64" t="s">
        <v>372</v>
      </c>
    </row>
    <row r="7" customFormat="false" ht="1.5" hidden="false" customHeight="true" outlineLevel="0" collapsed="false">
      <c r="A7" s="18"/>
      <c r="B7" s="18"/>
      <c r="C7" s="18"/>
      <c r="D7" s="18"/>
      <c r="E7" s="19"/>
      <c r="F7" s="19"/>
      <c r="G7" s="19"/>
    </row>
    <row r="8" customFormat="false" ht="33.75" hidden="false" customHeight="true" outlineLevel="0" collapsed="false">
      <c r="A8" s="20" t="s">
        <v>47</v>
      </c>
      <c r="B8" s="20"/>
      <c r="C8" s="20"/>
      <c r="D8" s="20"/>
      <c r="E8" s="32"/>
      <c r="F8" s="32"/>
      <c r="G8" s="67" t="n">
        <f aca="false">SUM(G9:G29)</f>
        <v>715163</v>
      </c>
    </row>
    <row r="9" customFormat="false" ht="45" hidden="false" customHeight="true" outlineLevel="0" collapsed="false">
      <c r="A9" s="154" t="s">
        <v>373</v>
      </c>
      <c r="B9" s="154"/>
      <c r="C9" s="154"/>
      <c r="D9" s="154"/>
      <c r="E9" s="32"/>
      <c r="F9" s="32"/>
      <c r="G9" s="70" t="n">
        <v>23609</v>
      </c>
    </row>
    <row r="10" customFormat="false" ht="33.75" hidden="false" customHeight="true" outlineLevel="0" collapsed="false">
      <c r="A10" s="154" t="s">
        <v>374</v>
      </c>
      <c r="B10" s="154"/>
      <c r="C10" s="154"/>
      <c r="D10" s="154"/>
      <c r="E10" s="32"/>
      <c r="F10" s="32"/>
      <c r="G10" s="70" t="n">
        <v>20791</v>
      </c>
    </row>
    <row r="11" customFormat="false" ht="22.5" hidden="false" customHeight="true" outlineLevel="0" collapsed="false">
      <c r="A11" s="154" t="s">
        <v>375</v>
      </c>
      <c r="B11" s="154"/>
      <c r="C11" s="154"/>
      <c r="D11" s="154"/>
      <c r="E11" s="32"/>
      <c r="F11" s="32"/>
      <c r="G11" s="70" t="n">
        <v>32154</v>
      </c>
    </row>
    <row r="12" customFormat="false" ht="22.5" hidden="false" customHeight="true" outlineLevel="0" collapsed="false">
      <c r="A12" s="154" t="s">
        <v>376</v>
      </c>
      <c r="B12" s="154"/>
      <c r="C12" s="154"/>
      <c r="D12" s="154"/>
      <c r="E12" s="32"/>
      <c r="F12" s="32"/>
      <c r="G12" s="70" t="n">
        <v>149150</v>
      </c>
    </row>
    <row r="13" customFormat="false" ht="22.5" hidden="false" customHeight="true" outlineLevel="0" collapsed="false">
      <c r="A13" s="154" t="s">
        <v>377</v>
      </c>
      <c r="B13" s="154"/>
      <c r="C13" s="154"/>
      <c r="D13" s="154"/>
      <c r="E13" s="32"/>
      <c r="F13" s="32"/>
      <c r="G13" s="70" t="n">
        <v>19446</v>
      </c>
    </row>
    <row r="14" customFormat="false" ht="22.5" hidden="false" customHeight="true" outlineLevel="0" collapsed="false">
      <c r="A14" s="154" t="s">
        <v>378</v>
      </c>
      <c r="B14" s="154"/>
      <c r="C14" s="154"/>
      <c r="D14" s="154"/>
      <c r="E14" s="32"/>
      <c r="F14" s="32"/>
      <c r="G14" s="70" t="n">
        <v>33</v>
      </c>
    </row>
    <row r="15" customFormat="false" ht="33.75" hidden="false" customHeight="true" outlineLevel="0" collapsed="false">
      <c r="A15" s="154" t="s">
        <v>379</v>
      </c>
      <c r="B15" s="154"/>
      <c r="C15" s="154"/>
      <c r="D15" s="154"/>
      <c r="E15" s="32"/>
      <c r="F15" s="32"/>
      <c r="G15" s="70" t="n">
        <v>2141</v>
      </c>
    </row>
    <row r="16" customFormat="false" ht="22.5" hidden="false" customHeight="true" outlineLevel="0" collapsed="false">
      <c r="A16" s="154" t="s">
        <v>380</v>
      </c>
      <c r="B16" s="154"/>
      <c r="C16" s="154"/>
      <c r="D16" s="154"/>
      <c r="E16" s="32"/>
      <c r="F16" s="32"/>
      <c r="G16" s="70" t="n">
        <v>141092</v>
      </c>
      <c r="I16" s="155"/>
    </row>
    <row r="17" customFormat="false" ht="22.5" hidden="false" customHeight="true" outlineLevel="0" collapsed="false">
      <c r="A17" s="154" t="s">
        <v>381</v>
      </c>
      <c r="B17" s="154"/>
      <c r="C17" s="154"/>
      <c r="D17" s="154"/>
      <c r="E17" s="32"/>
      <c r="F17" s="32"/>
      <c r="G17" s="70" t="n">
        <v>3628</v>
      </c>
    </row>
    <row r="18" customFormat="false" ht="22.5" hidden="false" customHeight="true" outlineLevel="0" collapsed="false">
      <c r="A18" s="154" t="s">
        <v>382</v>
      </c>
      <c r="B18" s="154"/>
      <c r="C18" s="154"/>
      <c r="D18" s="154"/>
      <c r="E18" s="32"/>
      <c r="F18" s="32"/>
      <c r="G18" s="70" t="n">
        <v>2088</v>
      </c>
    </row>
    <row r="19" customFormat="false" ht="33.75" hidden="false" customHeight="true" outlineLevel="0" collapsed="false">
      <c r="A19" s="154" t="s">
        <v>383</v>
      </c>
      <c r="B19" s="154"/>
      <c r="C19" s="154"/>
      <c r="D19" s="154"/>
      <c r="E19" s="32"/>
      <c r="F19" s="32"/>
      <c r="G19" s="70" t="n">
        <v>63726</v>
      </c>
    </row>
    <row r="20" customFormat="false" ht="33.75" hidden="false" customHeight="true" outlineLevel="0" collapsed="false">
      <c r="A20" s="154" t="s">
        <v>384</v>
      </c>
      <c r="B20" s="154"/>
      <c r="C20" s="154"/>
      <c r="D20" s="154"/>
      <c r="E20" s="32"/>
      <c r="F20" s="32"/>
      <c r="G20" s="70" t="n">
        <v>6738</v>
      </c>
    </row>
    <row r="21" customFormat="false" ht="33.75" hidden="false" customHeight="true" outlineLevel="0" collapsed="false">
      <c r="A21" s="154" t="s">
        <v>385</v>
      </c>
      <c r="B21" s="154"/>
      <c r="C21" s="154"/>
      <c r="D21" s="154"/>
      <c r="E21" s="32"/>
      <c r="F21" s="32"/>
      <c r="G21" s="70" t="n">
        <v>46196</v>
      </c>
    </row>
    <row r="22" customFormat="false" ht="33.75" hidden="false" customHeight="true" outlineLevel="0" collapsed="false">
      <c r="A22" s="154" t="s">
        <v>386</v>
      </c>
      <c r="B22" s="154"/>
      <c r="C22" s="154"/>
      <c r="D22" s="154"/>
      <c r="E22" s="32"/>
      <c r="F22" s="32"/>
      <c r="G22" s="70" t="n">
        <v>3128</v>
      </c>
    </row>
    <row r="23" customFormat="false" ht="22.5" hidden="false" customHeight="true" outlineLevel="0" collapsed="false">
      <c r="A23" s="154" t="s">
        <v>387</v>
      </c>
      <c r="B23" s="154"/>
      <c r="C23" s="154"/>
      <c r="D23" s="154"/>
      <c r="E23" s="32"/>
      <c r="F23" s="32"/>
      <c r="G23" s="70" t="n">
        <v>18373</v>
      </c>
    </row>
    <row r="24" customFormat="false" ht="22.5" hidden="false" customHeight="true" outlineLevel="0" collapsed="false">
      <c r="A24" s="154" t="s">
        <v>388</v>
      </c>
      <c r="B24" s="154"/>
      <c r="C24" s="154"/>
      <c r="D24" s="154"/>
      <c r="E24" s="32"/>
      <c r="F24" s="32"/>
      <c r="G24" s="70" t="n">
        <v>24775</v>
      </c>
    </row>
    <row r="25" customFormat="false" ht="22.5" hidden="false" customHeight="true" outlineLevel="0" collapsed="false">
      <c r="A25" s="154" t="s">
        <v>389</v>
      </c>
      <c r="B25" s="154"/>
      <c r="C25" s="154"/>
      <c r="D25" s="154"/>
      <c r="E25" s="32"/>
      <c r="F25" s="32"/>
      <c r="G25" s="70" t="n">
        <v>14346</v>
      </c>
    </row>
    <row r="26" customFormat="false" ht="33.75" hidden="false" customHeight="true" outlineLevel="0" collapsed="false">
      <c r="A26" s="154" t="s">
        <v>390</v>
      </c>
      <c r="B26" s="154"/>
      <c r="C26" s="154"/>
      <c r="D26" s="154"/>
      <c r="E26" s="32"/>
      <c r="F26" s="32"/>
      <c r="G26" s="70" t="n">
        <v>23128</v>
      </c>
    </row>
    <row r="27" customFormat="false" ht="22.5" hidden="false" customHeight="true" outlineLevel="0" collapsed="false">
      <c r="A27" s="154" t="s">
        <v>391</v>
      </c>
      <c r="B27" s="154"/>
      <c r="C27" s="154"/>
      <c r="D27" s="154"/>
      <c r="E27" s="32"/>
      <c r="F27" s="32"/>
      <c r="G27" s="70" t="n">
        <v>22713</v>
      </c>
    </row>
    <row r="28" customFormat="false" ht="22.5" hidden="false" customHeight="true" outlineLevel="0" collapsed="false">
      <c r="A28" s="154" t="s">
        <v>392</v>
      </c>
      <c r="B28" s="154"/>
      <c r="C28" s="154"/>
      <c r="D28" s="154"/>
      <c r="E28" s="32"/>
      <c r="F28" s="32"/>
      <c r="G28" s="70" t="n">
        <v>25199</v>
      </c>
    </row>
    <row r="29" customFormat="false" ht="22.5" hidden="false" customHeight="true" outlineLevel="0" collapsed="false">
      <c r="A29" s="154" t="s">
        <v>393</v>
      </c>
      <c r="B29" s="154"/>
      <c r="C29" s="154"/>
      <c r="D29" s="154"/>
      <c r="E29" s="32"/>
      <c r="F29" s="32"/>
      <c r="G29" s="70" t="n">
        <v>72709</v>
      </c>
    </row>
    <row r="30" customFormat="false" ht="22.5" hidden="false" customHeight="true" outlineLevel="0" collapsed="false">
      <c r="A30" s="75"/>
      <c r="B30" s="75"/>
      <c r="C30" s="75"/>
      <c r="D30" s="75"/>
      <c r="E30" s="156"/>
      <c r="F30" s="156"/>
      <c r="G30" s="156"/>
    </row>
    <row r="31" customFormat="false" ht="11.25" hidden="false" customHeight="false" outlineLevel="0" collapsed="false">
      <c r="A31" s="33"/>
      <c r="B31" s="33"/>
      <c r="C31" s="33"/>
      <c r="D31" s="33"/>
      <c r="E31" s="32"/>
      <c r="F31" s="32"/>
      <c r="G31" s="32"/>
    </row>
    <row r="32" customFormat="false" ht="11.25" hidden="false" customHeight="false" outlineLevel="0" collapsed="false">
      <c r="A32" s="25" t="s">
        <v>394</v>
      </c>
      <c r="B32" s="25"/>
      <c r="C32" s="157" t="s">
        <v>395</v>
      </c>
      <c r="D32" s="157"/>
      <c r="E32" s="157"/>
      <c r="F32" s="157"/>
      <c r="G32" s="157"/>
    </row>
    <row r="33" customFormat="false" ht="11.25" hidden="false" customHeight="true" outlineLevel="0" collapsed="false">
      <c r="A33" s="33"/>
      <c r="B33" s="116"/>
      <c r="C33" s="158" t="s">
        <v>396</v>
      </c>
      <c r="D33" s="158"/>
      <c r="E33" s="158"/>
      <c r="F33" s="158"/>
      <c r="G33" s="158"/>
    </row>
    <row r="34" customFormat="false" ht="11.25" hidden="false" customHeight="false" outlineLevel="0" collapsed="false">
      <c r="A34" s="33"/>
      <c r="B34" s="159"/>
      <c r="C34" s="158"/>
      <c r="D34" s="158"/>
      <c r="E34" s="158"/>
      <c r="F34" s="158"/>
      <c r="G34" s="158"/>
    </row>
    <row r="35" customFormat="false" ht="11.25" hidden="false" customHeight="false" outlineLevel="0" collapsed="false">
      <c r="A35" s="33" t="s">
        <v>77</v>
      </c>
      <c r="B35" s="33"/>
      <c r="C35" s="33"/>
      <c r="D35" s="160" t="s">
        <v>397</v>
      </c>
      <c r="E35" s="160"/>
      <c r="F35" s="160"/>
      <c r="G35" s="160"/>
    </row>
    <row r="36" customFormat="false" ht="11.25" hidden="true" customHeight="false" outlineLevel="0" collapsed="false">
      <c r="A36" s="31" t="s">
        <v>45</v>
      </c>
    </row>
  </sheetData>
  <mergeCells count="29">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G32"/>
    <mergeCell ref="C33:G34"/>
    <mergeCell ref="D35:G35"/>
  </mergeCells>
  <hyperlinks>
    <hyperlink ref="G2" location="Índice!A1" display="Cuadro 2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99"/>
    <col collapsed="false" customWidth="true" hidden="false" outlineLevel="0" max="5" min="5" style="8" width="38.99"/>
    <col collapsed="false" customWidth="true" hidden="false" outlineLevel="0" max="6" min="6" style="7" width="45.65"/>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25</v>
      </c>
      <c r="B2" s="12"/>
      <c r="C2" s="12"/>
      <c r="D2" s="12"/>
      <c r="E2" s="12"/>
      <c r="F2" s="11" t="s">
        <v>398</v>
      </c>
      <c r="G2" s="7" t="s">
        <v>45</v>
      </c>
    </row>
    <row r="3" customFormat="false" ht="12.75" hidden="false" customHeight="false" outlineLevel="0" collapsed="false">
      <c r="A3" s="12" t="s">
        <v>399</v>
      </c>
      <c r="B3" s="12"/>
      <c r="C3" s="12"/>
      <c r="D3" s="12"/>
      <c r="E3" s="12"/>
      <c r="F3" s="152"/>
    </row>
    <row r="4" customFormat="false" ht="11.25" hidden="false" customHeight="false" outlineLevel="0" collapsed="false">
      <c r="A4" s="13"/>
      <c r="B4" s="13"/>
      <c r="C4" s="13"/>
      <c r="D4" s="13"/>
      <c r="E4" s="19"/>
      <c r="F4" s="19"/>
    </row>
    <row r="5" customFormat="false" ht="2.1" hidden="false" customHeight="true" outlineLevel="0" collapsed="false">
      <c r="F5" s="8"/>
    </row>
    <row r="6" customFormat="false" ht="22.5" hidden="false" customHeight="true" outlineLevel="0" collapsed="false">
      <c r="A6" s="161" t="s">
        <v>400</v>
      </c>
      <c r="B6" s="161"/>
      <c r="C6" s="161"/>
      <c r="D6" s="161"/>
      <c r="E6" s="162" t="s">
        <v>401</v>
      </c>
      <c r="F6" s="64" t="s">
        <v>402</v>
      </c>
    </row>
    <row r="7" customFormat="false" ht="1.5" hidden="false" customHeight="true" outlineLevel="0" collapsed="false">
      <c r="A7" s="18"/>
      <c r="B7" s="18"/>
      <c r="C7" s="18"/>
      <c r="D7" s="18"/>
      <c r="E7" s="19"/>
      <c r="F7" s="19"/>
    </row>
    <row r="8" customFormat="false" ht="33.75" hidden="false" customHeight="true" outlineLevel="0" collapsed="false">
      <c r="A8" s="163" t="s">
        <v>403</v>
      </c>
      <c r="B8" s="163"/>
      <c r="C8" s="163"/>
      <c r="D8" s="163"/>
      <c r="E8" s="70" t="n">
        <v>668726</v>
      </c>
      <c r="F8" s="70" t="n">
        <v>24938</v>
      </c>
    </row>
    <row r="9" customFormat="false" ht="22.5" hidden="false" customHeight="true" outlineLevel="0" collapsed="false">
      <c r="A9" s="73" t="s">
        <v>404</v>
      </c>
      <c r="B9" s="73"/>
      <c r="C9" s="73"/>
      <c r="D9" s="73"/>
      <c r="E9" s="70" t="n">
        <v>671295</v>
      </c>
      <c r="F9" s="70" t="n">
        <v>25346</v>
      </c>
    </row>
    <row r="10" customFormat="false" ht="22.5" hidden="false" customHeight="true" outlineLevel="0" collapsed="false">
      <c r="A10" s="73" t="s">
        <v>405</v>
      </c>
      <c r="B10" s="73"/>
      <c r="C10" s="73"/>
      <c r="D10" s="73"/>
      <c r="E10" s="70" t="n">
        <v>673462</v>
      </c>
      <c r="F10" s="70" t="n">
        <v>25544</v>
      </c>
    </row>
    <row r="11" customFormat="false" ht="22.5" hidden="false" customHeight="true" outlineLevel="0" collapsed="false">
      <c r="A11" s="73" t="s">
        <v>406</v>
      </c>
      <c r="B11" s="73"/>
      <c r="C11" s="73"/>
      <c r="D11" s="73"/>
      <c r="E11" s="70" t="n">
        <v>675139</v>
      </c>
      <c r="F11" s="70" t="n">
        <v>25473</v>
      </c>
    </row>
    <row r="12" customFormat="false" ht="22.5" hidden="false" customHeight="true" outlineLevel="0" collapsed="false">
      <c r="A12" s="73" t="s">
        <v>407</v>
      </c>
      <c r="B12" s="73"/>
      <c r="C12" s="73"/>
      <c r="D12" s="73"/>
      <c r="E12" s="70" t="n">
        <v>677620</v>
      </c>
      <c r="F12" s="70" t="n">
        <v>26470</v>
      </c>
    </row>
    <row r="13" customFormat="false" ht="22.5" hidden="false" customHeight="true" outlineLevel="0" collapsed="false">
      <c r="A13" s="73" t="s">
        <v>408</v>
      </c>
      <c r="B13" s="73"/>
      <c r="C13" s="73"/>
      <c r="D13" s="73"/>
      <c r="E13" s="70" t="n">
        <v>680616</v>
      </c>
      <c r="F13" s="70" t="n">
        <v>26193</v>
      </c>
    </row>
    <row r="14" customFormat="false" ht="22.5" hidden="false" customHeight="true" outlineLevel="0" collapsed="false">
      <c r="A14" s="73" t="s">
        <v>409</v>
      </c>
      <c r="B14" s="73"/>
      <c r="C14" s="73"/>
      <c r="D14" s="73"/>
      <c r="E14" s="70" t="n">
        <v>682388</v>
      </c>
      <c r="F14" s="70" t="n">
        <v>26096</v>
      </c>
    </row>
    <row r="15" customFormat="false" ht="22.5" hidden="false" customHeight="true" outlineLevel="0" collapsed="false">
      <c r="A15" s="73" t="s">
        <v>410</v>
      </c>
      <c r="B15" s="73"/>
      <c r="C15" s="73"/>
      <c r="D15" s="73"/>
      <c r="E15" s="70" t="n">
        <v>686463</v>
      </c>
      <c r="F15" s="70" t="n">
        <v>27505</v>
      </c>
    </row>
    <row r="16" customFormat="false" ht="22.5" hidden="false" customHeight="true" outlineLevel="0" collapsed="false">
      <c r="A16" s="73" t="s">
        <v>411</v>
      </c>
      <c r="B16" s="73"/>
      <c r="C16" s="73"/>
      <c r="D16" s="73"/>
      <c r="E16" s="70" t="n">
        <v>694401</v>
      </c>
      <c r="F16" s="70" t="n">
        <v>28234</v>
      </c>
    </row>
    <row r="17" customFormat="false" ht="22.5" hidden="false" customHeight="true" outlineLevel="0" collapsed="false">
      <c r="A17" s="73" t="s">
        <v>412</v>
      </c>
      <c r="B17" s="73"/>
      <c r="C17" s="73"/>
      <c r="D17" s="73"/>
      <c r="E17" s="70" t="n">
        <v>695159</v>
      </c>
      <c r="F17" s="70" t="n">
        <v>28207</v>
      </c>
    </row>
    <row r="18" customFormat="false" ht="22.5" hidden="false" customHeight="true" outlineLevel="0" collapsed="false">
      <c r="A18" s="73" t="s">
        <v>413</v>
      </c>
      <c r="B18" s="73"/>
      <c r="C18" s="73"/>
      <c r="D18" s="73"/>
      <c r="E18" s="70" t="n">
        <v>688345</v>
      </c>
      <c r="F18" s="70" t="n">
        <v>26974</v>
      </c>
    </row>
    <row r="19" customFormat="false" ht="22.5" hidden="false" customHeight="true" outlineLevel="0" collapsed="false">
      <c r="A19" s="73" t="s">
        <v>414</v>
      </c>
      <c r="B19" s="73"/>
      <c r="C19" s="73"/>
      <c r="D19" s="73"/>
      <c r="E19" s="70" t="n">
        <v>689124</v>
      </c>
      <c r="F19" s="164" t="n">
        <v>26039</v>
      </c>
      <c r="G19" s="165"/>
    </row>
    <row r="20" customFormat="false" ht="22.5" hidden="false" customHeight="true" outlineLevel="0" collapsed="false">
      <c r="A20" s="75"/>
      <c r="B20" s="75"/>
      <c r="C20" s="75"/>
      <c r="D20" s="75"/>
      <c r="E20" s="166"/>
      <c r="F20" s="166"/>
    </row>
    <row r="21" customFormat="false" ht="11.25" hidden="false" customHeight="true" outlineLevel="0" collapsed="false">
      <c r="A21" s="33"/>
      <c r="B21" s="33"/>
      <c r="C21" s="33"/>
      <c r="D21" s="33"/>
      <c r="E21" s="32"/>
      <c r="F21" s="32"/>
    </row>
    <row r="22" customFormat="false" ht="11.25" hidden="false" customHeight="true" outlineLevel="0" collapsed="false">
      <c r="A22" s="33" t="s">
        <v>394</v>
      </c>
      <c r="B22" s="33"/>
      <c r="C22" s="33" t="s">
        <v>395</v>
      </c>
      <c r="D22" s="33"/>
      <c r="E22" s="32"/>
      <c r="F22" s="33"/>
    </row>
    <row r="23" customFormat="false" ht="11.25" hidden="false" customHeight="false" outlineLevel="0" collapsed="false">
      <c r="A23" s="33" t="s">
        <v>75</v>
      </c>
      <c r="B23" s="73" t="s">
        <v>415</v>
      </c>
      <c r="C23" s="73"/>
      <c r="D23" s="73"/>
      <c r="E23" s="73"/>
      <c r="F23" s="73"/>
    </row>
    <row r="24" customFormat="false" ht="11.25" hidden="false" customHeight="false" outlineLevel="0" collapsed="false">
      <c r="A24" s="33" t="s">
        <v>77</v>
      </c>
      <c r="B24" s="33"/>
      <c r="C24" s="33"/>
      <c r="D24" s="157" t="s">
        <v>397</v>
      </c>
      <c r="E24" s="157"/>
      <c r="F24" s="157"/>
      <c r="G24" s="31"/>
    </row>
    <row r="25" customFormat="false" ht="11.25" hidden="true" customHeight="false" outlineLevel="0" collapsed="false">
      <c r="A25" s="33" t="s">
        <v>45</v>
      </c>
    </row>
  </sheetData>
  <mergeCells count="18">
    <mergeCell ref="A2:E2"/>
    <mergeCell ref="A3:E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B23:F23"/>
    <mergeCell ref="D24:F24"/>
  </mergeCells>
  <hyperlinks>
    <hyperlink ref="F2" location="Índice!A1" display="Cuadro 2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65"/>
    <col collapsed="false" customWidth="true" hidden="false" outlineLevel="0" max="5" min="5" style="8" width="39.49"/>
    <col collapsed="false" customWidth="true" hidden="false" outlineLevel="0" max="6" min="6" style="8" width="2.65"/>
    <col collapsed="false" customWidth="true" hidden="false" outlineLevel="0" max="7" min="7" style="8" width="36.82"/>
    <col collapsed="false" customWidth="true" hidden="false" outlineLevel="0" max="8" min="8" style="7" width="2.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416</v>
      </c>
      <c r="B2" s="12"/>
      <c r="C2" s="12"/>
      <c r="D2" s="12"/>
      <c r="E2" s="12"/>
      <c r="F2" s="7"/>
      <c r="G2" s="11" t="s">
        <v>417</v>
      </c>
      <c r="H2" s="11"/>
      <c r="I2" s="7" t="s">
        <v>45</v>
      </c>
    </row>
    <row r="3" customFormat="false" ht="12.75" hidden="false" customHeight="false" outlineLevel="0" collapsed="false">
      <c r="A3" s="12" t="s">
        <v>28</v>
      </c>
      <c r="B3" s="12"/>
      <c r="C3" s="12"/>
      <c r="D3" s="12"/>
      <c r="E3" s="12"/>
      <c r="F3" s="167"/>
    </row>
    <row r="4" customFormat="false" ht="12.75" hidden="false" customHeight="false" outlineLevel="0" collapsed="false">
      <c r="A4" s="12" t="s">
        <v>10</v>
      </c>
      <c r="B4" s="12"/>
      <c r="C4" s="12"/>
      <c r="D4" s="12"/>
      <c r="E4" s="12"/>
      <c r="F4" s="168"/>
      <c r="H4" s="169"/>
    </row>
    <row r="5" customFormat="false" ht="12.75" hidden="false" customHeight="false" outlineLevel="0" collapsed="false">
      <c r="A5" s="63" t="s">
        <v>29</v>
      </c>
      <c r="B5" s="63"/>
      <c r="C5" s="63"/>
      <c r="D5" s="63"/>
      <c r="E5" s="63"/>
      <c r="F5" s="167"/>
      <c r="H5" s="169"/>
    </row>
    <row r="6" customFormat="false" ht="11.25" hidden="false" customHeight="false" outlineLevel="0" collapsed="false">
      <c r="A6" s="13"/>
      <c r="B6" s="13"/>
      <c r="C6" s="13"/>
      <c r="D6" s="13"/>
      <c r="E6" s="14"/>
      <c r="F6" s="14"/>
      <c r="G6" s="19"/>
      <c r="H6" s="66"/>
    </row>
    <row r="7" customFormat="false" ht="1.5" hidden="false" customHeight="true" outlineLevel="0" collapsed="false">
      <c r="H7" s="61"/>
    </row>
    <row r="8" customFormat="false" ht="11.25" hidden="false" customHeight="true" outlineLevel="0" collapsed="false">
      <c r="A8" s="15" t="s">
        <v>418</v>
      </c>
      <c r="B8" s="15"/>
      <c r="C8" s="15"/>
      <c r="D8" s="15"/>
      <c r="E8" s="170" t="n">
        <v>2006</v>
      </c>
      <c r="F8" s="170"/>
      <c r="G8" s="170" t="n">
        <v>2007</v>
      </c>
      <c r="H8" s="171" t="s">
        <v>89</v>
      </c>
    </row>
    <row r="9" customFormat="false" ht="1.5" hidden="false" customHeight="true" outlineLevel="0" collapsed="false">
      <c r="A9" s="18"/>
      <c r="B9" s="18"/>
      <c r="C9" s="18"/>
      <c r="D9" s="18"/>
      <c r="E9" s="19"/>
      <c r="F9" s="19"/>
      <c r="G9" s="19"/>
      <c r="H9" s="66"/>
    </row>
    <row r="10" customFormat="false" ht="45" hidden="false" customHeight="true" outlineLevel="0" collapsed="false">
      <c r="A10" s="172" t="s">
        <v>419</v>
      </c>
      <c r="B10" s="172"/>
      <c r="C10" s="172"/>
      <c r="D10" s="172"/>
      <c r="E10" s="21" t="n">
        <v>12898</v>
      </c>
      <c r="F10" s="173"/>
      <c r="G10" s="21" t="n">
        <v>13011</v>
      </c>
      <c r="H10" s="174"/>
    </row>
    <row r="11" customFormat="false" ht="33.75" hidden="false" customHeight="true" outlineLevel="0" collapsed="false">
      <c r="A11" s="172" t="s">
        <v>420</v>
      </c>
      <c r="B11" s="172"/>
      <c r="C11" s="172"/>
      <c r="D11" s="172"/>
      <c r="E11" s="21" t="n">
        <v>16296</v>
      </c>
      <c r="F11" s="174" t="s">
        <v>421</v>
      </c>
      <c r="G11" s="21" t="n">
        <v>17030</v>
      </c>
      <c r="H11" s="174"/>
    </row>
    <row r="12" customFormat="false" ht="45" hidden="false" customHeight="true" outlineLevel="0" collapsed="false">
      <c r="A12" s="175" t="s">
        <v>422</v>
      </c>
      <c r="B12" s="175"/>
      <c r="C12" s="175"/>
      <c r="D12" s="175"/>
      <c r="E12" s="173" t="n">
        <v>8795</v>
      </c>
      <c r="F12" s="173"/>
      <c r="G12" s="173" t="n">
        <v>9415</v>
      </c>
      <c r="H12" s="174"/>
    </row>
    <row r="13" customFormat="false" ht="33.75" hidden="false" customHeight="true" outlineLevel="0" collapsed="false">
      <c r="A13" s="175" t="s">
        <v>423</v>
      </c>
      <c r="B13" s="175"/>
      <c r="C13" s="175"/>
      <c r="D13" s="175"/>
      <c r="E13" s="173" t="n">
        <v>1533</v>
      </c>
      <c r="F13" s="173"/>
      <c r="G13" s="173" t="n">
        <v>1711</v>
      </c>
      <c r="H13" s="173"/>
    </row>
    <row r="14" customFormat="false" ht="33.75" hidden="false" customHeight="true" outlineLevel="0" collapsed="false">
      <c r="A14" s="175" t="s">
        <v>424</v>
      </c>
      <c r="B14" s="175"/>
      <c r="C14" s="175"/>
      <c r="D14" s="175"/>
      <c r="E14" s="173" t="n">
        <v>2235</v>
      </c>
      <c r="F14" s="173"/>
      <c r="G14" s="173" t="n">
        <v>2504</v>
      </c>
      <c r="H14" s="174"/>
    </row>
    <row r="15" customFormat="false" ht="22.5" hidden="false" customHeight="true" outlineLevel="0" collapsed="false">
      <c r="A15" s="175" t="s">
        <v>425</v>
      </c>
      <c r="B15" s="175"/>
      <c r="C15" s="175"/>
      <c r="D15" s="175"/>
      <c r="E15" s="173" t="n">
        <v>516</v>
      </c>
      <c r="F15" s="173"/>
      <c r="G15" s="173" t="n">
        <v>545</v>
      </c>
      <c r="H15" s="174"/>
    </row>
    <row r="16" customFormat="false" ht="45" hidden="false" customHeight="true" outlineLevel="0" collapsed="false">
      <c r="A16" s="175" t="s">
        <v>426</v>
      </c>
      <c r="B16" s="175"/>
      <c r="C16" s="175"/>
      <c r="D16" s="175"/>
      <c r="E16" s="173" t="n">
        <v>1574</v>
      </c>
      <c r="F16" s="173"/>
      <c r="G16" s="173" t="n">
        <v>1710</v>
      </c>
      <c r="H16" s="174"/>
    </row>
    <row r="17" customFormat="false" ht="33.75" hidden="false" customHeight="true" outlineLevel="0" collapsed="false">
      <c r="A17" s="175" t="s">
        <v>427</v>
      </c>
      <c r="B17" s="175"/>
      <c r="C17" s="175"/>
      <c r="D17" s="175"/>
      <c r="E17" s="173" t="n">
        <v>191</v>
      </c>
      <c r="F17" s="173"/>
      <c r="G17" s="173" t="n">
        <v>191</v>
      </c>
      <c r="H17" s="174"/>
    </row>
    <row r="18" customFormat="false" ht="45" hidden="false" customHeight="true" outlineLevel="0" collapsed="false">
      <c r="A18" s="175" t="s">
        <v>428</v>
      </c>
      <c r="B18" s="175"/>
      <c r="C18" s="175"/>
      <c r="D18" s="175"/>
      <c r="E18" s="173" t="n">
        <v>159</v>
      </c>
      <c r="F18" s="173"/>
      <c r="G18" s="173" t="n">
        <v>165</v>
      </c>
      <c r="H18" s="174"/>
    </row>
    <row r="19" customFormat="false" ht="45" hidden="false" customHeight="true" outlineLevel="0" collapsed="false">
      <c r="A19" s="175" t="s">
        <v>429</v>
      </c>
      <c r="B19" s="175"/>
      <c r="C19" s="175"/>
      <c r="D19" s="175"/>
      <c r="E19" s="173" t="n">
        <v>1294</v>
      </c>
      <c r="F19" s="173"/>
      <c r="G19" s="173" t="n">
        <v>789</v>
      </c>
      <c r="H19" s="174"/>
    </row>
    <row r="20" customFormat="false" ht="22.5" hidden="false" customHeight="true" outlineLevel="0" collapsed="false">
      <c r="A20" s="29"/>
      <c r="B20" s="29"/>
      <c r="C20" s="29"/>
      <c r="D20" s="29"/>
      <c r="E20" s="19"/>
      <c r="F20" s="19"/>
      <c r="G20" s="19"/>
      <c r="H20" s="66"/>
    </row>
    <row r="21" customFormat="false" ht="11.25" hidden="false" customHeight="true" outlineLevel="0" collapsed="false">
      <c r="A21" s="31"/>
      <c r="B21" s="31"/>
      <c r="C21" s="31"/>
      <c r="D21" s="31"/>
      <c r="H21" s="32"/>
    </row>
    <row r="22" customFormat="false" ht="11.25" hidden="false" customHeight="true" outlineLevel="0" collapsed="false">
      <c r="A22" s="33" t="s">
        <v>75</v>
      </c>
      <c r="B22" s="73" t="s">
        <v>430</v>
      </c>
      <c r="C22" s="73"/>
      <c r="D22" s="73"/>
      <c r="E22" s="73"/>
      <c r="F22" s="73"/>
      <c r="G22" s="73"/>
      <c r="H22" s="73"/>
    </row>
    <row r="23" customFormat="false" ht="11.25" hidden="false" customHeight="true" outlineLevel="0" collapsed="false">
      <c r="A23" s="33" t="s">
        <v>421</v>
      </c>
      <c r="B23" s="73" t="s">
        <v>431</v>
      </c>
      <c r="C23" s="73"/>
      <c r="D23" s="73"/>
      <c r="E23" s="73"/>
      <c r="F23" s="73"/>
      <c r="G23" s="73"/>
      <c r="H23" s="73"/>
    </row>
    <row r="24" customFormat="false" ht="11.25" hidden="false" customHeight="true" outlineLevel="0" collapsed="false">
      <c r="A24" s="33" t="s">
        <v>432</v>
      </c>
      <c r="B24" s="157" t="s">
        <v>433</v>
      </c>
      <c r="C24" s="157"/>
      <c r="D24" s="157"/>
      <c r="E24" s="157"/>
      <c r="F24" s="157"/>
      <c r="G24" s="157"/>
      <c r="H24" s="157"/>
    </row>
    <row r="25" customFormat="false" ht="11.25" hidden="false" customHeight="true" outlineLevel="0" collapsed="false">
      <c r="A25" s="7" t="s">
        <v>434</v>
      </c>
      <c r="B25" s="176" t="s">
        <v>435</v>
      </c>
      <c r="C25" s="176"/>
      <c r="D25" s="176"/>
      <c r="E25" s="176"/>
      <c r="F25" s="176"/>
      <c r="G25" s="176"/>
      <c r="H25" s="176"/>
      <c r="I25" s="177"/>
      <c r="J25" s="177"/>
    </row>
    <row r="26" customFormat="false" ht="11.25" hidden="false" customHeight="false" outlineLevel="0" collapsed="false">
      <c r="A26" s="31"/>
      <c r="B26" s="176"/>
      <c r="C26" s="176"/>
      <c r="D26" s="176"/>
      <c r="E26" s="176"/>
      <c r="F26" s="176"/>
      <c r="G26" s="176"/>
      <c r="H26" s="176"/>
      <c r="I26" s="177"/>
      <c r="J26" s="177"/>
    </row>
    <row r="27" customFormat="false" ht="11.25" hidden="false" customHeight="false" outlineLevel="0" collapsed="false">
      <c r="A27" s="31"/>
      <c r="B27" s="176"/>
      <c r="C27" s="176"/>
      <c r="D27" s="176"/>
      <c r="E27" s="176"/>
      <c r="F27" s="176"/>
      <c r="G27" s="176"/>
      <c r="H27" s="176"/>
    </row>
    <row r="28" customFormat="false" ht="11.25" hidden="false" customHeight="false" outlineLevel="0" collapsed="false">
      <c r="A28" s="31"/>
      <c r="B28" s="176"/>
      <c r="C28" s="176"/>
      <c r="D28" s="176"/>
      <c r="E28" s="176"/>
      <c r="F28" s="176"/>
      <c r="G28" s="176"/>
      <c r="H28" s="176"/>
    </row>
    <row r="29" customFormat="false" ht="11.25" hidden="false" customHeight="true" outlineLevel="0" collapsed="false">
      <c r="A29" s="33" t="s">
        <v>77</v>
      </c>
      <c r="B29" s="177"/>
      <c r="C29" s="177"/>
      <c r="D29" s="24" t="s">
        <v>436</v>
      </c>
      <c r="E29" s="24"/>
      <c r="F29" s="24"/>
      <c r="G29" s="24"/>
      <c r="H29" s="24"/>
    </row>
    <row r="30" customFormat="false" ht="11.25" hidden="false" customHeight="true" outlineLevel="0" collapsed="false">
      <c r="B30" s="31"/>
      <c r="C30" s="31"/>
      <c r="D30" s="24"/>
      <c r="E30" s="24"/>
      <c r="F30" s="24"/>
      <c r="G30" s="24"/>
      <c r="H30" s="24"/>
    </row>
    <row r="31" customFormat="false" ht="11.25" hidden="true" customHeight="false" outlineLevel="0" collapsed="false">
      <c r="A31" s="31" t="s">
        <v>45</v>
      </c>
    </row>
  </sheetData>
  <mergeCells count="22">
    <mergeCell ref="A2:E2"/>
    <mergeCell ref="G2:H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B22:H22"/>
    <mergeCell ref="B23:H23"/>
    <mergeCell ref="B24:H24"/>
    <mergeCell ref="B25:H28"/>
    <mergeCell ref="D29:H30"/>
  </mergeCells>
  <hyperlinks>
    <hyperlink ref="G2" location="Índice!A1" display="Cuadro 2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4.49"/>
    <col collapsed="false" customWidth="true" hidden="false" outlineLevel="0" max="5" min="5" style="8" width="22.15"/>
    <col collapsed="false" customWidth="true" hidden="false" outlineLevel="0" max="6" min="6" style="8" width="2.65"/>
    <col collapsed="false" customWidth="true" hidden="false" outlineLevel="0" max="7" min="7" style="8" width="19.99"/>
    <col collapsed="false" customWidth="true" hidden="false" outlineLevel="0" max="8" min="8" style="8" width="2.65"/>
    <col collapsed="false" customWidth="true" hidden="false" outlineLevel="0" max="9" min="9" style="8" width="23.99"/>
    <col collapsed="false" customWidth="true" hidden="false" outlineLevel="0" max="10" min="10" style="8" width="2.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31</v>
      </c>
      <c r="B2" s="10"/>
      <c r="C2" s="10"/>
      <c r="D2" s="10"/>
      <c r="E2" s="10"/>
      <c r="F2" s="10"/>
      <c r="G2" s="10"/>
      <c r="H2" s="10"/>
      <c r="I2" s="11" t="s">
        <v>437</v>
      </c>
      <c r="J2" s="11"/>
      <c r="K2" s="7" t="s">
        <v>45</v>
      </c>
    </row>
    <row r="3" customFormat="false" ht="12.75" hidden="false" customHeight="true" outlineLevel="0" collapsed="false">
      <c r="A3" s="12" t="s">
        <v>438</v>
      </c>
      <c r="B3" s="12"/>
      <c r="C3" s="12"/>
      <c r="D3" s="12"/>
      <c r="E3" s="12"/>
      <c r="F3" s="12"/>
      <c r="G3" s="12"/>
      <c r="H3" s="12"/>
      <c r="I3" s="12"/>
      <c r="J3" s="168"/>
    </row>
    <row r="4" customFormat="false" ht="12.75" hidden="false" customHeight="true" outlineLevel="0" collapsed="false">
      <c r="A4" s="12" t="n">
        <v>2007</v>
      </c>
      <c r="B4" s="12"/>
      <c r="C4" s="12"/>
      <c r="D4" s="12"/>
      <c r="E4" s="12"/>
      <c r="F4" s="12"/>
      <c r="G4" s="12"/>
      <c r="H4" s="12"/>
      <c r="I4" s="12"/>
      <c r="J4" s="178"/>
    </row>
    <row r="5" customFormat="false" ht="12.75" hidden="false" customHeight="true" outlineLevel="0" collapsed="false">
      <c r="A5" s="63" t="s">
        <v>33</v>
      </c>
      <c r="B5" s="63"/>
      <c r="C5" s="63"/>
      <c r="D5" s="63"/>
      <c r="E5" s="63"/>
      <c r="F5" s="63"/>
      <c r="G5" s="63"/>
      <c r="H5" s="63"/>
      <c r="I5" s="63"/>
      <c r="J5" s="179"/>
    </row>
    <row r="6" customFormat="false" ht="11.25" hidden="false" customHeight="false" outlineLevel="0" collapsed="false">
      <c r="A6" s="13"/>
      <c r="B6" s="13"/>
      <c r="C6" s="13"/>
      <c r="D6" s="13"/>
      <c r="E6" s="14"/>
      <c r="F6" s="14"/>
      <c r="G6" s="14"/>
      <c r="H6" s="14"/>
      <c r="I6" s="14"/>
      <c r="J6" s="180"/>
    </row>
    <row r="7" customFormat="false" ht="1.5" hidden="false" customHeight="true" outlineLevel="0" collapsed="false">
      <c r="G7" s="181"/>
      <c r="H7" s="182"/>
      <c r="J7" s="181"/>
    </row>
    <row r="8" customFormat="false" ht="56.25" hidden="false" customHeight="true" outlineLevel="0" collapsed="false">
      <c r="A8" s="15" t="s">
        <v>439</v>
      </c>
      <c r="B8" s="15"/>
      <c r="C8" s="15"/>
      <c r="D8" s="15"/>
      <c r="E8" s="183" t="s">
        <v>440</v>
      </c>
      <c r="F8" s="184" t="s">
        <v>75</v>
      </c>
      <c r="G8" s="16" t="s">
        <v>441</v>
      </c>
      <c r="H8" s="65" t="s">
        <v>421</v>
      </c>
      <c r="I8" s="16" t="s">
        <v>442</v>
      </c>
      <c r="J8" s="184" t="s">
        <v>432</v>
      </c>
    </row>
    <row r="9" customFormat="false" ht="1.5" hidden="false" customHeight="true" outlineLevel="0" collapsed="false">
      <c r="A9" s="18"/>
      <c r="B9" s="18"/>
      <c r="C9" s="18"/>
      <c r="D9" s="18"/>
      <c r="E9" s="19"/>
      <c r="F9" s="19"/>
      <c r="G9" s="19"/>
      <c r="H9" s="19"/>
      <c r="I9" s="19"/>
      <c r="J9" s="19"/>
    </row>
    <row r="10" customFormat="false" ht="33.75" hidden="false" customHeight="true" outlineLevel="0" collapsed="false">
      <c r="A10" s="20" t="s">
        <v>47</v>
      </c>
      <c r="B10" s="20"/>
      <c r="C10" s="20"/>
      <c r="D10" s="20"/>
      <c r="E10" s="21" t="n">
        <v>7787284</v>
      </c>
      <c r="F10" s="185"/>
      <c r="G10" s="21" t="n">
        <v>1134343</v>
      </c>
      <c r="H10" s="185"/>
      <c r="I10" s="21" t="n">
        <v>4028572</v>
      </c>
      <c r="J10" s="185"/>
    </row>
    <row r="11" customFormat="false" ht="33.75" hidden="false" customHeight="true" outlineLevel="0" collapsed="false">
      <c r="A11" s="33" t="s">
        <v>443</v>
      </c>
      <c r="B11" s="33"/>
      <c r="C11" s="23"/>
      <c r="D11" s="23"/>
      <c r="E11" s="23" t="n">
        <v>1506387</v>
      </c>
      <c r="F11" s="23"/>
      <c r="G11" s="70" t="n">
        <v>27311</v>
      </c>
      <c r="H11" s="70"/>
      <c r="I11" s="23" t="n">
        <v>266411</v>
      </c>
      <c r="J11" s="185" t="s">
        <v>434</v>
      </c>
    </row>
    <row r="12" customFormat="false" ht="22.5" hidden="false" customHeight="true" outlineLevel="0" collapsed="false">
      <c r="A12" s="33" t="s">
        <v>444</v>
      </c>
      <c r="B12" s="33"/>
      <c r="C12" s="23"/>
      <c r="D12" s="23"/>
      <c r="E12" s="23" t="n">
        <v>1453757</v>
      </c>
      <c r="F12" s="23"/>
      <c r="G12" s="70" t="n">
        <v>56166</v>
      </c>
      <c r="H12" s="70"/>
      <c r="I12" s="23" t="n">
        <v>479813</v>
      </c>
      <c r="J12" s="23"/>
    </row>
    <row r="13" customFormat="false" ht="22.5" hidden="false" customHeight="true" outlineLevel="0" collapsed="false">
      <c r="A13" s="33" t="s">
        <v>445</v>
      </c>
      <c r="B13" s="33"/>
      <c r="C13" s="23"/>
      <c r="D13" s="23"/>
      <c r="E13" s="23" t="n">
        <v>1390789</v>
      </c>
      <c r="F13" s="23"/>
      <c r="G13" s="70" t="n">
        <v>191738</v>
      </c>
      <c r="H13" s="70"/>
      <c r="I13" s="23" t="n">
        <v>402549</v>
      </c>
      <c r="J13" s="23"/>
    </row>
    <row r="14" customFormat="false" ht="22.5" hidden="false" customHeight="true" outlineLevel="0" collapsed="false">
      <c r="A14" s="33" t="s">
        <v>446</v>
      </c>
      <c r="B14" s="33"/>
      <c r="C14" s="23"/>
      <c r="D14" s="23"/>
      <c r="E14" s="23" t="n">
        <v>1068646</v>
      </c>
      <c r="F14" s="23"/>
      <c r="G14" s="70" t="n">
        <v>528777</v>
      </c>
      <c r="H14" s="70"/>
      <c r="I14" s="23" t="n">
        <v>1551804</v>
      </c>
      <c r="J14" s="23"/>
    </row>
    <row r="15" customFormat="false" ht="22.5" hidden="false" customHeight="true" outlineLevel="0" collapsed="false">
      <c r="A15" s="33" t="s">
        <v>447</v>
      </c>
      <c r="B15" s="33"/>
      <c r="C15" s="23"/>
      <c r="D15" s="23"/>
      <c r="E15" s="23" t="n">
        <v>826255</v>
      </c>
      <c r="F15" s="23"/>
      <c r="G15" s="70" t="n">
        <v>2775</v>
      </c>
      <c r="H15" s="70"/>
      <c r="I15" s="23" t="n">
        <v>36416</v>
      </c>
      <c r="J15" s="23"/>
    </row>
    <row r="16" customFormat="false" ht="22.5" hidden="false" customHeight="true" outlineLevel="0" collapsed="false">
      <c r="A16" s="33" t="s">
        <v>448</v>
      </c>
      <c r="B16" s="33"/>
      <c r="C16" s="23"/>
      <c r="D16" s="23"/>
      <c r="E16" s="23" t="n">
        <v>589961</v>
      </c>
      <c r="F16" s="23"/>
      <c r="G16" s="70" t="n">
        <v>258423</v>
      </c>
      <c r="H16" s="70"/>
      <c r="I16" s="23" t="n">
        <v>108860</v>
      </c>
      <c r="J16" s="23"/>
    </row>
    <row r="17" customFormat="false" ht="22.5" hidden="false" customHeight="true" outlineLevel="0" collapsed="false">
      <c r="A17" s="33" t="s">
        <v>449</v>
      </c>
      <c r="B17" s="33"/>
      <c r="C17" s="23"/>
      <c r="D17" s="23"/>
      <c r="E17" s="23" t="n">
        <v>418123</v>
      </c>
      <c r="F17" s="23"/>
      <c r="G17" s="70" t="n">
        <v>0</v>
      </c>
      <c r="H17" s="70"/>
      <c r="I17" s="23" t="n">
        <v>38318</v>
      </c>
      <c r="J17" s="23"/>
    </row>
    <row r="18" customFormat="false" ht="22.5" hidden="false" customHeight="true" outlineLevel="0" collapsed="false">
      <c r="A18" s="33" t="s">
        <v>450</v>
      </c>
      <c r="B18" s="33"/>
      <c r="C18" s="23"/>
      <c r="D18" s="23"/>
      <c r="E18" s="23" t="n">
        <v>339937</v>
      </c>
      <c r="F18" s="23"/>
      <c r="G18" s="70" t="n">
        <v>11509</v>
      </c>
      <c r="H18" s="70"/>
      <c r="I18" s="23" t="n">
        <v>5784</v>
      </c>
      <c r="J18" s="185"/>
    </row>
    <row r="19" customFormat="false" ht="22.5" hidden="false" customHeight="true" outlineLevel="0" collapsed="false">
      <c r="A19" s="33" t="s">
        <v>451</v>
      </c>
      <c r="B19" s="33"/>
      <c r="C19" s="23"/>
      <c r="D19" s="23"/>
      <c r="E19" s="23" t="n">
        <v>185405</v>
      </c>
      <c r="F19" s="23"/>
      <c r="G19" s="70" t="n">
        <v>57643</v>
      </c>
      <c r="H19" s="70"/>
      <c r="I19" s="23" t="n">
        <v>891041</v>
      </c>
      <c r="J19" s="185" t="s">
        <v>452</v>
      </c>
    </row>
    <row r="20" customFormat="false" ht="22.5" hidden="false" customHeight="true" outlineLevel="0" collapsed="false">
      <c r="A20" s="33" t="s">
        <v>453</v>
      </c>
      <c r="B20" s="33"/>
      <c r="C20" s="23"/>
      <c r="D20" s="23"/>
      <c r="E20" s="23" t="n">
        <v>3582</v>
      </c>
      <c r="F20" s="23"/>
      <c r="G20" s="23" t="n">
        <v>0</v>
      </c>
      <c r="H20" s="23"/>
      <c r="I20" s="23" t="n">
        <v>235190</v>
      </c>
      <c r="J20" s="23"/>
    </row>
    <row r="21" customFormat="false" ht="22.5" hidden="false" customHeight="true" outlineLevel="0" collapsed="false">
      <c r="A21" s="33" t="s">
        <v>454</v>
      </c>
      <c r="B21" s="33"/>
      <c r="C21" s="23"/>
      <c r="D21" s="23"/>
      <c r="E21" s="23" t="n">
        <v>3043</v>
      </c>
      <c r="F21" s="23"/>
      <c r="G21" s="23" t="n">
        <v>0</v>
      </c>
      <c r="H21" s="23"/>
      <c r="I21" s="23" t="n">
        <v>11698</v>
      </c>
      <c r="J21" s="23"/>
    </row>
    <row r="22" customFormat="false" ht="22.5" hidden="false" customHeight="true" outlineLevel="0" collapsed="false">
      <c r="A22" s="33" t="s">
        <v>455</v>
      </c>
      <c r="B22" s="33"/>
      <c r="C22" s="23"/>
      <c r="D22" s="23"/>
      <c r="E22" s="23" t="n">
        <v>1400</v>
      </c>
      <c r="F22" s="23"/>
      <c r="G22" s="23" t="n">
        <v>0</v>
      </c>
      <c r="H22" s="23"/>
      <c r="I22" s="23" t="n">
        <v>687</v>
      </c>
      <c r="J22" s="23"/>
    </row>
    <row r="23" customFormat="false" ht="22.5" hidden="false" customHeight="true" outlineLevel="0" collapsed="false">
      <c r="A23" s="75"/>
      <c r="B23" s="75"/>
      <c r="C23" s="75"/>
      <c r="D23" s="75"/>
      <c r="E23" s="156"/>
      <c r="F23" s="156"/>
      <c r="G23" s="156"/>
      <c r="H23" s="156"/>
      <c r="I23" s="156"/>
      <c r="J23" s="186"/>
    </row>
    <row r="24" customFormat="false" ht="11.25" hidden="false" customHeight="true" outlineLevel="0" collapsed="false">
      <c r="A24" s="73"/>
      <c r="B24" s="73"/>
      <c r="C24" s="73"/>
      <c r="D24" s="73"/>
      <c r="E24" s="186"/>
      <c r="F24" s="186"/>
      <c r="G24" s="186"/>
      <c r="H24" s="186"/>
      <c r="I24" s="186"/>
      <c r="J24" s="187"/>
    </row>
    <row r="25" customFormat="false" ht="11.25" hidden="false" customHeight="true" outlineLevel="0" collapsed="false">
      <c r="A25" s="188" t="s">
        <v>394</v>
      </c>
      <c r="B25" s="73"/>
      <c r="C25" s="176" t="s">
        <v>456</v>
      </c>
      <c r="D25" s="176"/>
      <c r="E25" s="176"/>
      <c r="F25" s="176"/>
      <c r="G25" s="176"/>
      <c r="H25" s="176"/>
      <c r="I25" s="176"/>
      <c r="J25" s="176"/>
      <c r="K25" s="189"/>
    </row>
    <row r="26" customFormat="false" ht="11.25" hidden="false" customHeight="true" outlineLevel="0" collapsed="false">
      <c r="A26" s="188" t="s">
        <v>75</v>
      </c>
      <c r="B26" s="184" t="s">
        <v>457</v>
      </c>
      <c r="C26" s="184"/>
      <c r="D26" s="184"/>
      <c r="E26" s="184"/>
      <c r="F26" s="184"/>
      <c r="G26" s="184"/>
      <c r="H26" s="184"/>
      <c r="I26" s="184"/>
      <c r="J26" s="184"/>
    </row>
    <row r="27" customFormat="false" ht="11.25" hidden="false" customHeight="true" outlineLevel="0" collapsed="false">
      <c r="A27" s="188" t="s">
        <v>421</v>
      </c>
      <c r="B27" s="176" t="s">
        <v>458</v>
      </c>
      <c r="C27" s="176"/>
      <c r="D27" s="176"/>
      <c r="E27" s="176"/>
      <c r="F27" s="176"/>
      <c r="G27" s="176"/>
      <c r="H27" s="176"/>
      <c r="I27" s="176"/>
      <c r="J27" s="176"/>
    </row>
    <row r="28" customFormat="false" ht="11.25" hidden="false" customHeight="true" outlineLevel="0" collapsed="false">
      <c r="A28" s="188"/>
      <c r="B28" s="176"/>
      <c r="C28" s="176"/>
      <c r="D28" s="176"/>
      <c r="E28" s="176"/>
      <c r="F28" s="176"/>
      <c r="G28" s="176"/>
      <c r="H28" s="176"/>
      <c r="I28" s="176"/>
      <c r="J28" s="176"/>
    </row>
    <row r="29" customFormat="false" ht="11.25" hidden="false" customHeight="true" outlineLevel="0" collapsed="false">
      <c r="A29" s="188" t="s">
        <v>432</v>
      </c>
      <c r="B29" s="176" t="s">
        <v>459</v>
      </c>
      <c r="C29" s="176"/>
      <c r="D29" s="176"/>
      <c r="E29" s="176"/>
      <c r="F29" s="176"/>
      <c r="G29" s="176"/>
      <c r="H29" s="176"/>
      <c r="I29" s="176"/>
      <c r="J29" s="176"/>
      <c r="K29" s="190"/>
    </row>
    <row r="30" customFormat="false" ht="11.25" hidden="false" customHeight="true" outlineLevel="0" collapsed="false">
      <c r="A30" s="188"/>
      <c r="B30" s="176"/>
      <c r="C30" s="176"/>
      <c r="D30" s="176"/>
      <c r="E30" s="176"/>
      <c r="F30" s="176"/>
      <c r="G30" s="176"/>
      <c r="H30" s="176"/>
      <c r="I30" s="176"/>
      <c r="J30" s="176"/>
      <c r="K30" s="190"/>
    </row>
    <row r="31" customFormat="false" ht="11.25" hidden="false" customHeight="true" outlineLevel="0" collapsed="false">
      <c r="A31" s="188"/>
      <c r="B31" s="176"/>
      <c r="C31" s="176"/>
      <c r="D31" s="176"/>
      <c r="E31" s="176"/>
      <c r="F31" s="176"/>
      <c r="G31" s="176"/>
      <c r="H31" s="176"/>
      <c r="I31" s="176"/>
      <c r="J31" s="176"/>
      <c r="K31" s="190"/>
    </row>
    <row r="32" customFormat="false" ht="11.25" hidden="false" customHeight="true" outlineLevel="0" collapsed="false">
      <c r="A32" s="188" t="s">
        <v>434</v>
      </c>
      <c r="B32" s="176" t="s">
        <v>460</v>
      </c>
      <c r="C32" s="176"/>
      <c r="D32" s="176"/>
      <c r="E32" s="176"/>
      <c r="F32" s="176"/>
      <c r="G32" s="176"/>
      <c r="H32" s="176"/>
      <c r="I32" s="176"/>
      <c r="J32" s="176"/>
      <c r="K32" s="190"/>
      <c r="M32" s="191"/>
    </row>
    <row r="33" customFormat="false" ht="11.25" hidden="false" customHeight="true" outlineLevel="0" collapsed="false">
      <c r="A33" s="188"/>
      <c r="B33" s="176"/>
      <c r="C33" s="176"/>
      <c r="D33" s="176"/>
      <c r="E33" s="176"/>
      <c r="F33" s="176"/>
      <c r="G33" s="176"/>
      <c r="H33" s="176"/>
      <c r="I33" s="176"/>
      <c r="J33" s="176"/>
      <c r="K33" s="190"/>
      <c r="M33" s="191"/>
    </row>
    <row r="34" customFormat="false" ht="11.25" hidden="false" customHeight="true" outlineLevel="0" collapsed="false">
      <c r="A34" s="33" t="s">
        <v>452</v>
      </c>
      <c r="B34" s="192" t="s">
        <v>461</v>
      </c>
      <c r="C34" s="192"/>
      <c r="D34" s="192"/>
      <c r="E34" s="192"/>
      <c r="F34" s="192"/>
      <c r="G34" s="192"/>
      <c r="H34" s="192"/>
      <c r="I34" s="192"/>
      <c r="J34" s="192"/>
    </row>
    <row r="35" customFormat="false" ht="11.25" hidden="false" customHeight="false" outlineLevel="0" collapsed="false">
      <c r="A35" s="33" t="s">
        <v>77</v>
      </c>
      <c r="B35" s="33"/>
      <c r="C35" s="33"/>
      <c r="D35" s="33" t="s">
        <v>462</v>
      </c>
      <c r="E35" s="33"/>
      <c r="F35" s="33"/>
      <c r="G35" s="33"/>
      <c r="H35" s="33"/>
      <c r="I35" s="32"/>
      <c r="J35" s="32"/>
    </row>
    <row r="36" customFormat="false" ht="11.25" hidden="false" customHeight="false" outlineLevel="0" collapsed="false">
      <c r="A36" s="33"/>
      <c r="B36" s="33"/>
      <c r="C36" s="33"/>
      <c r="D36" s="33" t="s">
        <v>463</v>
      </c>
      <c r="E36" s="33"/>
      <c r="F36" s="33"/>
      <c r="G36" s="33"/>
      <c r="H36" s="33"/>
      <c r="I36" s="32"/>
      <c r="J36" s="32"/>
    </row>
    <row r="37" customFormat="false" ht="11.25" hidden="true" customHeight="false" outlineLevel="0" collapsed="false">
      <c r="A37" s="33" t="s">
        <v>45</v>
      </c>
    </row>
  </sheetData>
  <mergeCells count="13">
    <mergeCell ref="I2:J2"/>
    <mergeCell ref="A3:I3"/>
    <mergeCell ref="A4:I4"/>
    <mergeCell ref="A5:I5"/>
    <mergeCell ref="A8:D8"/>
    <mergeCell ref="A10:D10"/>
    <mergeCell ref="A23:D23"/>
    <mergeCell ref="C25:J25"/>
    <mergeCell ref="B26:J26"/>
    <mergeCell ref="B27:J28"/>
    <mergeCell ref="B29:J31"/>
    <mergeCell ref="B32:J33"/>
    <mergeCell ref="B34:J34"/>
  </mergeCells>
  <hyperlinks>
    <hyperlink ref="I2" location="Índice!A1" display="Cuadro 2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99"/>
    <col collapsed="false" customWidth="true" hidden="false" outlineLevel="0" max="5" min="5" style="8" width="22.49"/>
    <col collapsed="false" customWidth="true" hidden="false" outlineLevel="0" max="6" min="6" style="8" width="2.65"/>
    <col collapsed="false" customWidth="true" hidden="false" outlineLevel="0" max="7" min="7" style="8" width="22.49"/>
    <col collapsed="false" customWidth="true" hidden="false" outlineLevel="0" max="8" min="8" style="8" width="2.65"/>
    <col collapsed="false" customWidth="true" hidden="false" outlineLevel="0" max="9" min="9" style="7" width="22.49"/>
    <col collapsed="false" customWidth="true" hidden="false" outlineLevel="0" max="10" min="10" style="7" width="2.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31</v>
      </c>
      <c r="B2" s="12"/>
      <c r="C2" s="12"/>
      <c r="D2" s="12"/>
      <c r="E2" s="12"/>
      <c r="F2" s="12"/>
      <c r="G2" s="12"/>
      <c r="H2" s="178"/>
      <c r="I2" s="11" t="s">
        <v>464</v>
      </c>
      <c r="J2" s="11"/>
      <c r="K2" s="7" t="s">
        <v>45</v>
      </c>
    </row>
    <row r="3" customFormat="false" ht="12.75" hidden="false" customHeight="true" outlineLevel="0" collapsed="false">
      <c r="A3" s="168" t="s">
        <v>35</v>
      </c>
      <c r="B3" s="178"/>
      <c r="C3" s="178"/>
      <c r="D3" s="178"/>
      <c r="E3" s="178"/>
      <c r="F3" s="178"/>
      <c r="G3" s="178"/>
      <c r="H3" s="178"/>
      <c r="I3" s="193"/>
    </row>
    <row r="4" customFormat="false" ht="12.75" hidden="false" customHeight="true" outlineLevel="0" collapsed="false">
      <c r="A4" s="12" t="n">
        <v>2007</v>
      </c>
      <c r="B4" s="12"/>
      <c r="C4" s="12"/>
      <c r="D4" s="12"/>
      <c r="E4" s="12"/>
      <c r="F4" s="12"/>
      <c r="G4" s="12"/>
      <c r="H4" s="167"/>
      <c r="I4" s="193"/>
      <c r="J4" s="193" t="s">
        <v>104</v>
      </c>
    </row>
    <row r="5" customFormat="false" ht="12.75" hidden="false" customHeight="true" outlineLevel="0" collapsed="false">
      <c r="A5" s="63" t="s">
        <v>33</v>
      </c>
      <c r="B5" s="63"/>
      <c r="C5" s="63"/>
      <c r="D5" s="63"/>
      <c r="E5" s="63"/>
      <c r="F5" s="63"/>
      <c r="G5" s="63"/>
      <c r="H5" s="167"/>
      <c r="I5" s="62"/>
    </row>
    <row r="6" customFormat="false" ht="11.25" hidden="false" customHeight="false" outlineLevel="0" collapsed="false">
      <c r="A6" s="13"/>
      <c r="B6" s="13"/>
      <c r="C6" s="13"/>
      <c r="D6" s="13"/>
      <c r="E6" s="14"/>
      <c r="F6" s="14"/>
      <c r="G6" s="14"/>
      <c r="H6" s="14"/>
      <c r="I6" s="19"/>
    </row>
    <row r="7" customFormat="false" ht="1.5" hidden="false" customHeight="true" outlineLevel="0" collapsed="false">
      <c r="I7" s="8"/>
      <c r="J7" s="109"/>
    </row>
    <row r="8" customFormat="false" ht="56.25" hidden="false" customHeight="true" outlineLevel="0" collapsed="false">
      <c r="A8" s="15" t="s">
        <v>105</v>
      </c>
      <c r="B8" s="15"/>
      <c r="C8" s="15"/>
      <c r="D8" s="15"/>
      <c r="E8" s="183" t="s">
        <v>440</v>
      </c>
      <c r="F8" s="194" t="s">
        <v>75</v>
      </c>
      <c r="G8" s="16" t="s">
        <v>441</v>
      </c>
      <c r="H8" s="16" t="s">
        <v>421</v>
      </c>
      <c r="I8" s="16" t="s">
        <v>442</v>
      </c>
      <c r="J8" s="195" t="s">
        <v>432</v>
      </c>
    </row>
    <row r="9" customFormat="false" ht="1.5" hidden="false" customHeight="true" outlineLevel="0" collapsed="false">
      <c r="A9" s="18"/>
      <c r="B9" s="18"/>
      <c r="C9" s="18"/>
      <c r="D9" s="18"/>
      <c r="E9" s="19"/>
      <c r="F9" s="19"/>
      <c r="G9" s="19"/>
      <c r="H9" s="19"/>
      <c r="I9" s="19"/>
      <c r="J9" s="18"/>
    </row>
    <row r="10" customFormat="false" ht="11.25" hidden="false" customHeight="true" outlineLevel="0" collapsed="false">
      <c r="A10" s="110"/>
      <c r="B10" s="110"/>
      <c r="C10" s="110"/>
      <c r="D10" s="110"/>
      <c r="E10" s="182"/>
      <c r="F10" s="182"/>
      <c r="G10" s="182"/>
      <c r="H10" s="182"/>
      <c r="I10" s="182"/>
      <c r="J10" s="110"/>
    </row>
    <row r="11" customFormat="false" ht="11.25" hidden="false" customHeight="true" outlineLevel="0" collapsed="false">
      <c r="A11" s="110"/>
      <c r="B11" s="110"/>
      <c r="C11" s="110"/>
      <c r="D11" s="110"/>
      <c r="E11" s="182"/>
      <c r="F11" s="182"/>
      <c r="G11" s="182"/>
      <c r="H11" s="182"/>
      <c r="I11" s="182"/>
      <c r="J11" s="110"/>
    </row>
    <row r="12" customFormat="false" ht="11.25" hidden="false" customHeight="true" outlineLevel="0" collapsed="false">
      <c r="A12" s="196" t="s">
        <v>110</v>
      </c>
      <c r="B12" s="196"/>
      <c r="C12" s="196"/>
      <c r="D12" s="196"/>
      <c r="E12" s="67" t="n">
        <v>7787284</v>
      </c>
      <c r="F12" s="185" t="s">
        <v>434</v>
      </c>
      <c r="G12" s="21" t="n">
        <v>1134343</v>
      </c>
      <c r="H12" s="67"/>
      <c r="I12" s="21" t="n">
        <v>4028572</v>
      </c>
      <c r="J12" s="61" t="s">
        <v>434</v>
      </c>
    </row>
    <row r="13" customFormat="false" ht="33.75" hidden="false" customHeight="true" outlineLevel="0" collapsed="false">
      <c r="A13" s="116" t="s">
        <v>111</v>
      </c>
      <c r="B13" s="116"/>
      <c r="C13" s="116"/>
      <c r="D13" s="116"/>
      <c r="E13" s="70" t="n">
        <v>30001</v>
      </c>
      <c r="F13" s="70"/>
      <c r="G13" s="23" t="n">
        <v>8560</v>
      </c>
      <c r="H13" s="23"/>
      <c r="I13" s="23" t="n">
        <v>37199</v>
      </c>
    </row>
    <row r="14" customFormat="false" ht="22.5" hidden="false" customHeight="true" outlineLevel="0" collapsed="false">
      <c r="A14" s="116" t="s">
        <v>112</v>
      </c>
      <c r="B14" s="116"/>
      <c r="C14" s="116"/>
      <c r="D14" s="116"/>
      <c r="E14" s="70" t="n">
        <v>16932</v>
      </c>
      <c r="F14" s="70"/>
      <c r="G14" s="23" t="n">
        <v>3141</v>
      </c>
      <c r="H14" s="23"/>
      <c r="I14" s="23" t="n">
        <v>7493</v>
      </c>
    </row>
    <row r="15" customFormat="false" ht="22.5" hidden="false" customHeight="true" outlineLevel="0" collapsed="false">
      <c r="A15" s="116" t="s">
        <v>113</v>
      </c>
      <c r="B15" s="116"/>
      <c r="C15" s="116"/>
      <c r="D15" s="116"/>
      <c r="E15" s="70" t="n">
        <v>24138</v>
      </c>
      <c r="F15" s="70"/>
      <c r="G15" s="23" t="n">
        <v>5853</v>
      </c>
      <c r="H15" s="23"/>
      <c r="I15" s="23" t="n">
        <v>22402</v>
      </c>
    </row>
    <row r="16" customFormat="false" ht="22.5" hidden="false" customHeight="true" outlineLevel="0" collapsed="false">
      <c r="A16" s="116" t="s">
        <v>114</v>
      </c>
      <c r="B16" s="116"/>
      <c r="C16" s="116"/>
      <c r="D16" s="116"/>
      <c r="E16" s="70" t="n">
        <v>47718</v>
      </c>
      <c r="F16" s="70"/>
      <c r="G16" s="23" t="n">
        <v>20433</v>
      </c>
      <c r="H16" s="23"/>
      <c r="I16" s="23" t="n">
        <v>33264</v>
      </c>
    </row>
    <row r="17" customFormat="false" ht="22.5" hidden="false" customHeight="true" outlineLevel="0" collapsed="false">
      <c r="A17" s="116" t="s">
        <v>115</v>
      </c>
      <c r="B17" s="116"/>
      <c r="C17" s="116"/>
      <c r="D17" s="116"/>
      <c r="E17" s="70" t="n">
        <v>27476</v>
      </c>
      <c r="F17" s="70"/>
      <c r="G17" s="23" t="n">
        <v>1582</v>
      </c>
      <c r="H17" s="23"/>
      <c r="I17" s="23" t="n">
        <v>4452</v>
      </c>
    </row>
    <row r="18" customFormat="false" ht="22.5" hidden="false" customHeight="true" outlineLevel="0" collapsed="false">
      <c r="A18" s="116" t="s">
        <v>116</v>
      </c>
      <c r="B18" s="116"/>
      <c r="C18" s="116"/>
      <c r="D18" s="116"/>
      <c r="E18" s="70" t="n">
        <v>30993</v>
      </c>
      <c r="F18" s="70"/>
      <c r="G18" s="23" t="n">
        <v>4081</v>
      </c>
      <c r="H18" s="23"/>
      <c r="I18" s="23" t="n">
        <v>18232</v>
      </c>
    </row>
    <row r="19" customFormat="false" ht="22.5" hidden="false" customHeight="true" outlineLevel="0" collapsed="false">
      <c r="A19" s="116" t="s">
        <v>117</v>
      </c>
      <c r="B19" s="116"/>
      <c r="C19" s="116"/>
      <c r="D19" s="116"/>
      <c r="E19" s="70" t="n">
        <v>2152</v>
      </c>
      <c r="F19" s="70"/>
      <c r="G19" s="23" t="n">
        <v>1143</v>
      </c>
      <c r="H19" s="23"/>
      <c r="I19" s="23" t="n">
        <v>6043</v>
      </c>
    </row>
    <row r="20" customFormat="false" ht="22.5" hidden="false" customHeight="true" outlineLevel="0" collapsed="false">
      <c r="A20" s="116" t="s">
        <v>118</v>
      </c>
      <c r="B20" s="116"/>
      <c r="C20" s="116"/>
      <c r="D20" s="116"/>
      <c r="E20" s="70" t="n">
        <v>4292</v>
      </c>
      <c r="F20" s="70"/>
      <c r="G20" s="23" t="n">
        <v>1548</v>
      </c>
      <c r="H20" s="23"/>
      <c r="I20" s="23" t="n">
        <v>9003</v>
      </c>
    </row>
    <row r="21" customFormat="false" ht="22.5" hidden="false" customHeight="true" outlineLevel="0" collapsed="false">
      <c r="A21" s="116" t="s">
        <v>119</v>
      </c>
      <c r="B21" s="116"/>
      <c r="C21" s="116"/>
      <c r="D21" s="116"/>
      <c r="E21" s="70" t="n">
        <v>2928</v>
      </c>
      <c r="F21" s="70"/>
      <c r="G21" s="23" t="n">
        <v>1736</v>
      </c>
      <c r="H21" s="23"/>
      <c r="I21" s="23" t="n">
        <v>2452</v>
      </c>
    </row>
    <row r="22" customFormat="false" ht="22.5" hidden="false" customHeight="true" outlineLevel="0" collapsed="false">
      <c r="A22" s="116" t="s">
        <v>120</v>
      </c>
      <c r="B22" s="116"/>
      <c r="C22" s="116"/>
      <c r="D22" s="116"/>
      <c r="E22" s="70" t="n">
        <v>44674</v>
      </c>
      <c r="F22" s="70"/>
      <c r="G22" s="23" t="n">
        <v>10179</v>
      </c>
      <c r="H22" s="23"/>
      <c r="I22" s="23" t="n">
        <v>75487</v>
      </c>
    </row>
    <row r="23" customFormat="false" ht="22.5" hidden="false" customHeight="true" outlineLevel="0" collapsed="false">
      <c r="A23" s="116" t="s">
        <v>121</v>
      </c>
      <c r="B23" s="116"/>
      <c r="C23" s="116"/>
      <c r="D23" s="116"/>
      <c r="E23" s="70" t="n">
        <v>3062</v>
      </c>
      <c r="F23" s="70"/>
      <c r="G23" s="23" t="n">
        <v>1338</v>
      </c>
      <c r="H23" s="23"/>
      <c r="I23" s="23" t="n">
        <v>2393</v>
      </c>
    </row>
    <row r="24" customFormat="false" ht="22.5" hidden="false" customHeight="true" outlineLevel="0" collapsed="false">
      <c r="A24" s="116" t="s">
        <v>122</v>
      </c>
      <c r="B24" s="116"/>
      <c r="C24" s="116"/>
      <c r="D24" s="116"/>
      <c r="E24" s="70" t="n">
        <v>3427</v>
      </c>
      <c r="F24" s="70"/>
      <c r="G24" s="23" t="n">
        <v>600</v>
      </c>
      <c r="H24" s="23"/>
      <c r="I24" s="23" t="n">
        <v>7158</v>
      </c>
    </row>
    <row r="25" customFormat="false" ht="22.5" hidden="false" customHeight="true" outlineLevel="0" collapsed="false">
      <c r="A25" s="116" t="s">
        <v>123</v>
      </c>
      <c r="B25" s="116"/>
      <c r="C25" s="116"/>
      <c r="D25" s="116"/>
      <c r="E25" s="70" t="n">
        <v>8323</v>
      </c>
      <c r="F25" s="70"/>
      <c r="G25" s="23" t="n">
        <v>1081</v>
      </c>
      <c r="H25" s="23"/>
      <c r="I25" s="23" t="n">
        <v>11629</v>
      </c>
    </row>
    <row r="26" customFormat="false" ht="22.5" hidden="false" customHeight="true" outlineLevel="0" collapsed="false">
      <c r="A26" s="116" t="s">
        <v>124</v>
      </c>
      <c r="B26" s="116"/>
      <c r="C26" s="116"/>
      <c r="D26" s="116"/>
      <c r="E26" s="70" t="n">
        <v>7883</v>
      </c>
      <c r="F26" s="70"/>
      <c r="G26" s="23" t="n">
        <v>1111</v>
      </c>
      <c r="H26" s="23"/>
      <c r="I26" s="23" t="n">
        <v>4971</v>
      </c>
    </row>
    <row r="27" customFormat="false" ht="22.5" hidden="false" customHeight="true" outlineLevel="0" collapsed="false">
      <c r="A27" s="116" t="s">
        <v>125</v>
      </c>
      <c r="B27" s="116"/>
      <c r="C27" s="116"/>
      <c r="D27" s="116"/>
      <c r="E27" s="70" t="n">
        <v>28594</v>
      </c>
      <c r="F27" s="70"/>
      <c r="G27" s="23" t="n">
        <v>13357</v>
      </c>
      <c r="H27" s="23"/>
      <c r="I27" s="23" t="n">
        <v>39287</v>
      </c>
    </row>
    <row r="28" customFormat="false" ht="22.5" hidden="false" customHeight="true" outlineLevel="0" collapsed="false">
      <c r="A28" s="116" t="s">
        <v>126</v>
      </c>
      <c r="B28" s="116"/>
      <c r="C28" s="116"/>
      <c r="D28" s="116"/>
      <c r="E28" s="70" t="n">
        <v>16313</v>
      </c>
      <c r="F28" s="70"/>
      <c r="G28" s="23" t="n">
        <v>1824</v>
      </c>
      <c r="H28" s="23"/>
      <c r="I28" s="23" t="n">
        <v>8612</v>
      </c>
    </row>
    <row r="29" customFormat="false" ht="22.5" hidden="false" customHeight="true" outlineLevel="0" collapsed="false">
      <c r="A29" s="116" t="s">
        <v>127</v>
      </c>
      <c r="B29" s="116"/>
      <c r="C29" s="116"/>
      <c r="D29" s="116"/>
      <c r="E29" s="70" t="n">
        <v>7638</v>
      </c>
      <c r="F29" s="70"/>
      <c r="G29" s="23" t="n">
        <v>3900</v>
      </c>
      <c r="H29" s="23"/>
      <c r="I29" s="23" t="n">
        <v>27025</v>
      </c>
    </row>
    <row r="30" customFormat="false" ht="22.5" hidden="false" customHeight="true" outlineLevel="0" collapsed="false">
      <c r="A30" s="116" t="s">
        <v>128</v>
      </c>
      <c r="B30" s="116"/>
      <c r="C30" s="116"/>
      <c r="D30" s="116"/>
      <c r="E30" s="70" t="n">
        <v>30222</v>
      </c>
      <c r="F30" s="70"/>
      <c r="G30" s="23" t="n">
        <v>394</v>
      </c>
      <c r="H30" s="23"/>
      <c r="I30" s="23" t="n">
        <v>4655</v>
      </c>
    </row>
    <row r="31" customFormat="false" ht="22.5" hidden="false" customHeight="true" outlineLevel="0" collapsed="false">
      <c r="A31" s="73" t="s">
        <v>129</v>
      </c>
      <c r="B31" s="73"/>
      <c r="C31" s="73"/>
      <c r="D31" s="73"/>
      <c r="E31" s="70" t="n">
        <v>1511</v>
      </c>
      <c r="F31" s="70"/>
      <c r="G31" s="70" t="n">
        <v>392</v>
      </c>
      <c r="H31" s="70"/>
      <c r="I31" s="23" t="n">
        <v>4583</v>
      </c>
    </row>
    <row r="32" customFormat="false" ht="22.5" hidden="false" customHeight="true" outlineLevel="0" collapsed="false">
      <c r="A32" s="116" t="s">
        <v>130</v>
      </c>
      <c r="B32" s="116"/>
      <c r="C32" s="116"/>
      <c r="D32" s="116"/>
      <c r="E32" s="70" t="n">
        <v>74292</v>
      </c>
      <c r="F32" s="70"/>
      <c r="G32" s="70" t="n">
        <v>34041</v>
      </c>
      <c r="H32" s="70"/>
      <c r="I32" s="23" t="n">
        <v>74670</v>
      </c>
    </row>
    <row r="33" customFormat="false" ht="22.5" hidden="false" customHeight="true" outlineLevel="0" collapsed="false">
      <c r="A33" s="116" t="s">
        <v>131</v>
      </c>
      <c r="B33" s="116"/>
      <c r="C33" s="116"/>
      <c r="D33" s="116"/>
      <c r="E33" s="70" t="n">
        <v>3403</v>
      </c>
      <c r="F33" s="70"/>
      <c r="G33" s="70" t="n">
        <v>968</v>
      </c>
      <c r="H33" s="70"/>
      <c r="I33" s="23" t="n">
        <v>4934</v>
      </c>
    </row>
    <row r="34" customFormat="false" ht="22.5" hidden="false" customHeight="true" outlineLevel="0" collapsed="false">
      <c r="A34" s="116" t="s">
        <v>132</v>
      </c>
      <c r="B34" s="116"/>
      <c r="C34" s="116"/>
      <c r="D34" s="116"/>
      <c r="E34" s="70" t="n">
        <v>1739</v>
      </c>
      <c r="F34" s="70"/>
      <c r="G34" s="70" t="n">
        <v>1102</v>
      </c>
      <c r="H34" s="70"/>
      <c r="I34" s="23" t="n">
        <v>852</v>
      </c>
    </row>
    <row r="35" customFormat="false" ht="22.5" hidden="false" customHeight="true" outlineLevel="0" collapsed="false">
      <c r="A35" s="116" t="s">
        <v>133</v>
      </c>
      <c r="B35" s="116"/>
      <c r="C35" s="116"/>
      <c r="D35" s="116"/>
      <c r="E35" s="70" t="n">
        <v>7544</v>
      </c>
      <c r="F35" s="70"/>
      <c r="G35" s="70" t="n">
        <v>3584</v>
      </c>
      <c r="H35" s="70"/>
      <c r="I35" s="23" t="n">
        <v>16272</v>
      </c>
    </row>
    <row r="36" customFormat="false" ht="22.5" hidden="false" customHeight="true" outlineLevel="0" collapsed="false">
      <c r="A36" s="116" t="s">
        <v>134</v>
      </c>
      <c r="B36" s="116"/>
      <c r="C36" s="116"/>
      <c r="D36" s="116"/>
      <c r="E36" s="70" t="n">
        <v>17736</v>
      </c>
      <c r="F36" s="70"/>
      <c r="G36" s="70" t="n">
        <v>2535</v>
      </c>
      <c r="H36" s="70"/>
      <c r="I36" s="23" t="n">
        <v>11796</v>
      </c>
    </row>
    <row r="37" customFormat="false" ht="22.5" hidden="false" customHeight="true" outlineLevel="0" collapsed="false">
      <c r="A37" s="116" t="s">
        <v>135</v>
      </c>
      <c r="B37" s="116"/>
      <c r="C37" s="116"/>
      <c r="D37" s="116"/>
      <c r="E37" s="70" t="n">
        <v>1791</v>
      </c>
      <c r="F37" s="70"/>
      <c r="G37" s="70" t="n">
        <v>842</v>
      </c>
      <c r="H37" s="70"/>
      <c r="I37" s="23" t="n">
        <v>957</v>
      </c>
    </row>
    <row r="38" customFormat="false" ht="22.5" hidden="false" customHeight="true" outlineLevel="0" collapsed="false">
      <c r="A38" s="116" t="s">
        <v>136</v>
      </c>
      <c r="B38" s="116"/>
      <c r="C38" s="116"/>
      <c r="D38" s="116"/>
      <c r="E38" s="70" t="n">
        <v>6319</v>
      </c>
      <c r="F38" s="70"/>
      <c r="G38" s="70" t="n">
        <v>2357</v>
      </c>
      <c r="H38" s="70"/>
      <c r="I38" s="23" t="n">
        <v>9230</v>
      </c>
    </row>
    <row r="39" customFormat="false" ht="22.5" hidden="false" customHeight="true" outlineLevel="0" collapsed="false">
      <c r="A39" s="116" t="s">
        <v>137</v>
      </c>
      <c r="B39" s="116"/>
      <c r="C39" s="116"/>
      <c r="D39" s="116"/>
      <c r="E39" s="70" t="n">
        <v>6771</v>
      </c>
      <c r="F39" s="70"/>
      <c r="G39" s="70" t="n">
        <v>1653</v>
      </c>
      <c r="H39" s="70"/>
      <c r="I39" s="23" t="n">
        <v>12420</v>
      </c>
    </row>
    <row r="40" customFormat="false" ht="22.5" hidden="false" customHeight="true" outlineLevel="0" collapsed="false">
      <c r="A40" s="116" t="s">
        <v>138</v>
      </c>
      <c r="B40" s="116"/>
      <c r="C40" s="116"/>
      <c r="D40" s="116"/>
      <c r="E40" s="70" t="n">
        <v>2955</v>
      </c>
      <c r="F40" s="70"/>
      <c r="G40" s="70" t="n">
        <v>515</v>
      </c>
      <c r="H40" s="70"/>
      <c r="I40" s="23" t="n">
        <v>5697</v>
      </c>
    </row>
    <row r="41" customFormat="false" ht="22.5" hidden="false" customHeight="true" outlineLevel="0" collapsed="false">
      <c r="A41" s="116" t="s">
        <v>139</v>
      </c>
      <c r="B41" s="116"/>
      <c r="C41" s="116"/>
      <c r="D41" s="116"/>
      <c r="E41" s="70" t="n">
        <v>1266</v>
      </c>
      <c r="F41" s="70"/>
      <c r="G41" s="70" t="n">
        <v>2325</v>
      </c>
      <c r="H41" s="70"/>
      <c r="I41" s="23" t="n">
        <v>2381</v>
      </c>
    </row>
    <row r="42" customFormat="false" ht="22.5" hidden="false" customHeight="true" outlineLevel="0" collapsed="false">
      <c r="A42" s="73" t="s">
        <v>140</v>
      </c>
      <c r="B42" s="73"/>
      <c r="C42" s="73"/>
      <c r="D42" s="73"/>
      <c r="E42" s="70" t="n">
        <v>5056</v>
      </c>
      <c r="F42" s="70"/>
      <c r="G42" s="70" t="n">
        <v>2639</v>
      </c>
      <c r="H42" s="70"/>
      <c r="I42" s="23" t="n">
        <v>17131</v>
      </c>
    </row>
    <row r="43" customFormat="false" ht="22.5" hidden="false" customHeight="true" outlineLevel="0" collapsed="false">
      <c r="A43" s="116" t="s">
        <v>141</v>
      </c>
      <c r="B43" s="116"/>
      <c r="C43" s="116"/>
      <c r="D43" s="116"/>
      <c r="E43" s="70" t="n">
        <v>1074</v>
      </c>
      <c r="F43" s="70"/>
      <c r="G43" s="23" t="n">
        <v>763</v>
      </c>
      <c r="H43" s="23"/>
      <c r="I43" s="23" t="n">
        <v>5935</v>
      </c>
    </row>
    <row r="44" customFormat="false" ht="22.5" hidden="false" customHeight="true" outlineLevel="0" collapsed="false">
      <c r="A44" s="116" t="s">
        <v>142</v>
      </c>
      <c r="B44" s="116"/>
      <c r="C44" s="116"/>
      <c r="D44" s="116"/>
      <c r="E44" s="70" t="n">
        <v>879</v>
      </c>
      <c r="F44" s="70"/>
      <c r="G44" s="23" t="n">
        <v>306</v>
      </c>
      <c r="H44" s="23"/>
      <c r="I44" s="23" t="n">
        <v>1114</v>
      </c>
    </row>
    <row r="45" customFormat="false" ht="22.5" hidden="false" customHeight="true" outlineLevel="0" collapsed="false">
      <c r="A45" s="116" t="s">
        <v>143</v>
      </c>
      <c r="B45" s="116"/>
      <c r="C45" s="116"/>
      <c r="D45" s="116"/>
      <c r="E45" s="70" t="n">
        <v>4289</v>
      </c>
      <c r="F45" s="70"/>
      <c r="G45" s="23" t="n">
        <v>1220</v>
      </c>
      <c r="H45" s="23"/>
      <c r="I45" s="23" t="n">
        <v>2971</v>
      </c>
    </row>
    <row r="46" customFormat="false" ht="22.5" hidden="false" customHeight="true" outlineLevel="0" collapsed="false">
      <c r="A46" s="116" t="s">
        <v>144</v>
      </c>
      <c r="B46" s="116"/>
      <c r="C46" s="116"/>
      <c r="D46" s="116"/>
      <c r="E46" s="70" t="n">
        <v>3314</v>
      </c>
      <c r="F46" s="70"/>
      <c r="G46" s="23" t="n">
        <v>808</v>
      </c>
      <c r="H46" s="23"/>
      <c r="I46" s="23" t="n">
        <v>1730</v>
      </c>
    </row>
    <row r="47" customFormat="false" ht="22.5" hidden="false" customHeight="true" outlineLevel="0" collapsed="false">
      <c r="A47" s="116" t="s">
        <v>145</v>
      </c>
      <c r="B47" s="116"/>
      <c r="C47" s="116"/>
      <c r="D47" s="116"/>
      <c r="E47" s="70" t="n">
        <v>2610</v>
      </c>
      <c r="F47" s="70"/>
      <c r="G47" s="23" t="n">
        <v>715</v>
      </c>
      <c r="H47" s="23"/>
      <c r="I47" s="23" t="n">
        <v>5577</v>
      </c>
    </row>
    <row r="48" customFormat="false" ht="22.5" hidden="false" customHeight="true" outlineLevel="0" collapsed="false">
      <c r="A48" s="116" t="s">
        <v>146</v>
      </c>
      <c r="B48" s="116"/>
      <c r="C48" s="116"/>
      <c r="D48" s="116"/>
      <c r="E48" s="70" t="n">
        <v>10880</v>
      </c>
      <c r="F48" s="70"/>
      <c r="G48" s="23" t="n">
        <v>3690</v>
      </c>
      <c r="H48" s="23"/>
      <c r="I48" s="23" t="n">
        <v>22078</v>
      </c>
    </row>
    <row r="49" customFormat="false" ht="22.5" hidden="false" customHeight="true" outlineLevel="0" collapsed="false">
      <c r="A49" s="116" t="s">
        <v>147</v>
      </c>
      <c r="B49" s="116"/>
      <c r="C49" s="116"/>
      <c r="D49" s="116"/>
      <c r="E49" s="70" t="n">
        <v>20136</v>
      </c>
      <c r="F49" s="70"/>
      <c r="G49" s="23" t="n">
        <v>3657</v>
      </c>
      <c r="H49" s="23"/>
      <c r="I49" s="23" t="n">
        <v>15292</v>
      </c>
    </row>
    <row r="50" customFormat="false" ht="22.5" hidden="false" customHeight="true" outlineLevel="0" collapsed="false">
      <c r="A50" s="116" t="s">
        <v>148</v>
      </c>
      <c r="B50" s="116"/>
      <c r="C50" s="116"/>
      <c r="D50" s="116"/>
      <c r="E50" s="70" t="n">
        <v>8319</v>
      </c>
      <c r="F50" s="70"/>
      <c r="G50" s="23" t="n">
        <v>9601</v>
      </c>
      <c r="H50" s="23"/>
      <c r="I50" s="23" t="n">
        <v>24825</v>
      </c>
    </row>
    <row r="51" customFormat="false" ht="22.5" hidden="false" customHeight="true" outlineLevel="0" collapsed="false">
      <c r="A51" s="116" t="s">
        <v>149</v>
      </c>
      <c r="B51" s="116"/>
      <c r="C51" s="116"/>
      <c r="D51" s="116"/>
      <c r="E51" s="70" t="n">
        <v>17806</v>
      </c>
      <c r="F51" s="70"/>
      <c r="G51" s="23" t="n">
        <v>882</v>
      </c>
      <c r="H51" s="23"/>
      <c r="I51" s="23" t="n">
        <v>2412</v>
      </c>
    </row>
    <row r="52" customFormat="false" ht="22.5" hidden="false" customHeight="true" outlineLevel="0" collapsed="false">
      <c r="A52" s="116" t="s">
        <v>150</v>
      </c>
      <c r="B52" s="116"/>
      <c r="C52" s="116"/>
      <c r="D52" s="116"/>
      <c r="E52" s="70" t="n">
        <v>1734</v>
      </c>
      <c r="F52" s="70"/>
      <c r="G52" s="23" t="n">
        <v>326</v>
      </c>
      <c r="H52" s="23"/>
      <c r="I52" s="23" t="n">
        <v>5773</v>
      </c>
    </row>
    <row r="53" customFormat="false" ht="22.5" hidden="false" customHeight="true" outlineLevel="0" collapsed="false">
      <c r="A53" s="116" t="s">
        <v>151</v>
      </c>
      <c r="B53" s="116"/>
      <c r="C53" s="116"/>
      <c r="D53" s="116"/>
      <c r="E53" s="70" t="n">
        <v>7516</v>
      </c>
      <c r="F53" s="70"/>
      <c r="G53" s="23" t="n">
        <v>738</v>
      </c>
      <c r="H53" s="23"/>
      <c r="I53" s="23" t="n">
        <v>11614</v>
      </c>
    </row>
    <row r="54" customFormat="false" ht="22.5" hidden="false" customHeight="true" outlineLevel="0" collapsed="false">
      <c r="A54" s="116" t="s">
        <v>152</v>
      </c>
      <c r="B54" s="116"/>
      <c r="C54" s="116"/>
      <c r="D54" s="116"/>
      <c r="E54" s="70" t="n">
        <v>10557</v>
      </c>
      <c r="F54" s="70"/>
      <c r="G54" s="23" t="n">
        <v>1940</v>
      </c>
      <c r="H54" s="23"/>
      <c r="I54" s="23" t="n">
        <v>6649</v>
      </c>
    </row>
    <row r="55" customFormat="false" ht="22.5" hidden="false" customHeight="true" outlineLevel="0" collapsed="false">
      <c r="A55" s="116" t="s">
        <v>153</v>
      </c>
      <c r="B55" s="116"/>
      <c r="C55" s="116"/>
      <c r="D55" s="116"/>
      <c r="E55" s="70" t="n">
        <v>9720</v>
      </c>
      <c r="F55" s="70"/>
      <c r="G55" s="23" t="n">
        <v>4321</v>
      </c>
      <c r="H55" s="23"/>
      <c r="I55" s="23" t="n">
        <v>21592</v>
      </c>
    </row>
    <row r="56" customFormat="false" ht="22.5" hidden="false" customHeight="true" outlineLevel="0" collapsed="false">
      <c r="A56" s="116" t="s">
        <v>154</v>
      </c>
      <c r="B56" s="116"/>
      <c r="C56" s="116"/>
      <c r="D56" s="116"/>
      <c r="E56" s="70" t="n">
        <v>6283</v>
      </c>
      <c r="F56" s="70"/>
      <c r="G56" s="23" t="n">
        <v>2229</v>
      </c>
      <c r="H56" s="23"/>
      <c r="I56" s="23" t="n">
        <v>5486</v>
      </c>
    </row>
    <row r="57" customFormat="false" ht="22.5" hidden="false" customHeight="true" outlineLevel="0" collapsed="false">
      <c r="A57" s="116" t="s">
        <v>155</v>
      </c>
      <c r="B57" s="116"/>
      <c r="C57" s="116"/>
      <c r="D57" s="116"/>
      <c r="E57" s="70" t="n">
        <v>17844</v>
      </c>
      <c r="F57" s="70"/>
      <c r="G57" s="23" t="n">
        <v>4493</v>
      </c>
      <c r="H57" s="23"/>
      <c r="I57" s="23" t="n">
        <v>56876</v>
      </c>
    </row>
    <row r="58" customFormat="false" ht="22.5" hidden="false" customHeight="true" outlineLevel="0" collapsed="false">
      <c r="A58" s="116" t="s">
        <v>156</v>
      </c>
      <c r="B58" s="116"/>
      <c r="C58" s="116"/>
      <c r="D58" s="116"/>
      <c r="E58" s="70" t="n">
        <v>12311</v>
      </c>
      <c r="F58" s="70"/>
      <c r="G58" s="23" t="n">
        <v>5329</v>
      </c>
      <c r="H58" s="23"/>
      <c r="I58" s="23" t="n">
        <v>13841</v>
      </c>
    </row>
    <row r="59" customFormat="false" ht="22.5" hidden="false" customHeight="true" outlineLevel="0" collapsed="false">
      <c r="A59" s="116" t="s">
        <v>157</v>
      </c>
      <c r="B59" s="116"/>
      <c r="C59" s="116"/>
      <c r="D59" s="116"/>
      <c r="E59" s="70" t="n">
        <v>20029</v>
      </c>
      <c r="F59" s="70"/>
      <c r="G59" s="23" t="n">
        <v>5124</v>
      </c>
      <c r="H59" s="23"/>
      <c r="I59" s="23" t="n">
        <v>32736</v>
      </c>
    </row>
    <row r="60" customFormat="false" ht="22.5" hidden="false" customHeight="true" outlineLevel="0" collapsed="false">
      <c r="A60" s="116" t="s">
        <v>158</v>
      </c>
      <c r="B60" s="116"/>
      <c r="C60" s="116"/>
      <c r="D60" s="116"/>
      <c r="E60" s="70" t="n">
        <v>2799</v>
      </c>
      <c r="F60" s="70"/>
      <c r="G60" s="23" t="n">
        <v>1555</v>
      </c>
      <c r="H60" s="23"/>
      <c r="I60" s="23" t="n">
        <v>4319</v>
      </c>
    </row>
    <row r="61" customFormat="false" ht="22.5" hidden="false" customHeight="true" outlineLevel="0" collapsed="false">
      <c r="A61" s="116" t="s">
        <v>159</v>
      </c>
      <c r="B61" s="116"/>
      <c r="C61" s="116"/>
      <c r="D61" s="116"/>
      <c r="E61" s="70" t="n">
        <v>153160</v>
      </c>
      <c r="F61" s="70"/>
      <c r="G61" s="23" t="n">
        <v>6117</v>
      </c>
      <c r="H61" s="23"/>
      <c r="I61" s="23" t="n">
        <v>18300</v>
      </c>
    </row>
    <row r="62" customFormat="false" ht="22.5" hidden="false" customHeight="true" outlineLevel="0" collapsed="false">
      <c r="A62" s="116" t="s">
        <v>160</v>
      </c>
      <c r="B62" s="116"/>
      <c r="C62" s="116"/>
      <c r="D62" s="116"/>
      <c r="E62" s="70" t="n">
        <v>30787</v>
      </c>
      <c r="F62" s="70"/>
      <c r="G62" s="23" t="n">
        <v>1499</v>
      </c>
      <c r="H62" s="23"/>
      <c r="I62" s="23" t="n">
        <v>14777</v>
      </c>
    </row>
    <row r="63" customFormat="false" ht="22.5" hidden="false" customHeight="true" outlineLevel="0" collapsed="false">
      <c r="A63" s="116" t="s">
        <v>161</v>
      </c>
      <c r="B63" s="116"/>
      <c r="C63" s="116"/>
      <c r="D63" s="116"/>
      <c r="E63" s="70" t="n">
        <v>6722</v>
      </c>
      <c r="F63" s="70"/>
      <c r="G63" s="23" t="n">
        <v>12708</v>
      </c>
      <c r="H63" s="23"/>
      <c r="I63" s="23" t="n">
        <v>21011</v>
      </c>
    </row>
    <row r="64" customFormat="false" ht="22.5" hidden="false" customHeight="true" outlineLevel="0" collapsed="false">
      <c r="A64" s="116" t="s">
        <v>162</v>
      </c>
      <c r="B64" s="116"/>
      <c r="C64" s="116"/>
      <c r="D64" s="116"/>
      <c r="E64" s="70" t="n">
        <v>5233</v>
      </c>
      <c r="F64" s="70"/>
      <c r="G64" s="23" t="n">
        <v>3960</v>
      </c>
      <c r="H64" s="23"/>
      <c r="I64" s="23" t="n">
        <v>28068</v>
      </c>
    </row>
    <row r="65" customFormat="false" ht="22.5" hidden="false" customHeight="true" outlineLevel="0" collapsed="false">
      <c r="A65" s="116" t="s">
        <v>163</v>
      </c>
      <c r="B65" s="116"/>
      <c r="C65" s="116"/>
      <c r="D65" s="116"/>
      <c r="E65" s="70" t="n">
        <v>48472</v>
      </c>
      <c r="F65" s="70"/>
      <c r="G65" s="23" t="n">
        <v>8132</v>
      </c>
      <c r="H65" s="23"/>
      <c r="I65" s="23" t="n">
        <v>26048</v>
      </c>
    </row>
    <row r="66" customFormat="false" ht="22.5" hidden="false" customHeight="true" outlineLevel="0" collapsed="false">
      <c r="A66" s="116" t="s">
        <v>164</v>
      </c>
      <c r="B66" s="116"/>
      <c r="C66" s="116"/>
      <c r="D66" s="116"/>
      <c r="E66" s="70" t="n">
        <v>541</v>
      </c>
      <c r="F66" s="70"/>
      <c r="G66" s="23" t="n">
        <v>202</v>
      </c>
      <c r="H66" s="23"/>
      <c r="I66" s="23" t="n">
        <v>1329</v>
      </c>
    </row>
    <row r="67" customFormat="false" ht="22.5" hidden="false" customHeight="true" outlineLevel="0" collapsed="false">
      <c r="A67" s="116" t="s">
        <v>165</v>
      </c>
      <c r="B67" s="116"/>
      <c r="C67" s="116"/>
      <c r="D67" s="116"/>
      <c r="E67" s="70" t="n">
        <v>71210</v>
      </c>
      <c r="F67" s="70"/>
      <c r="G67" s="23" t="n">
        <v>8298</v>
      </c>
      <c r="H67" s="23"/>
      <c r="I67" s="23" t="n">
        <v>57222</v>
      </c>
    </row>
    <row r="68" customFormat="false" ht="22.5" hidden="false" customHeight="true" outlineLevel="0" collapsed="false">
      <c r="A68" s="116" t="s">
        <v>166</v>
      </c>
      <c r="B68" s="116"/>
      <c r="C68" s="116"/>
      <c r="D68" s="116"/>
      <c r="E68" s="70" t="n">
        <v>13194</v>
      </c>
      <c r="F68" s="70"/>
      <c r="G68" s="23" t="n">
        <v>5342</v>
      </c>
      <c r="H68" s="23"/>
      <c r="I68" s="23" t="n">
        <v>19210</v>
      </c>
    </row>
    <row r="69" customFormat="false" ht="22.5" hidden="false" customHeight="true" outlineLevel="0" collapsed="false">
      <c r="A69" s="116" t="s">
        <v>167</v>
      </c>
      <c r="B69" s="116"/>
      <c r="C69" s="116"/>
      <c r="D69" s="116"/>
      <c r="E69" s="70" t="n">
        <v>7658</v>
      </c>
      <c r="F69" s="70"/>
      <c r="G69" s="23" t="n">
        <v>520</v>
      </c>
      <c r="H69" s="23"/>
      <c r="I69" s="23" t="n">
        <v>7934</v>
      </c>
    </row>
    <row r="70" customFormat="false" ht="22.5" hidden="false" customHeight="true" outlineLevel="0" collapsed="false">
      <c r="A70" s="116" t="s">
        <v>168</v>
      </c>
      <c r="B70" s="116"/>
      <c r="C70" s="116"/>
      <c r="D70" s="116"/>
      <c r="E70" s="70" t="n">
        <v>3591</v>
      </c>
      <c r="F70" s="70"/>
      <c r="G70" s="23" t="n">
        <v>444</v>
      </c>
      <c r="H70" s="23"/>
      <c r="I70" s="23" t="n">
        <v>1574</v>
      </c>
    </row>
    <row r="71" customFormat="false" ht="22.5" hidden="false" customHeight="true" outlineLevel="0" collapsed="false">
      <c r="A71" s="116" t="s">
        <v>169</v>
      </c>
      <c r="B71" s="116"/>
      <c r="C71" s="116"/>
      <c r="D71" s="116"/>
      <c r="E71" s="70" t="n">
        <v>16150</v>
      </c>
      <c r="F71" s="70"/>
      <c r="G71" s="70" t="n">
        <v>6160</v>
      </c>
      <c r="H71" s="70"/>
      <c r="I71" s="23" t="n">
        <v>30332</v>
      </c>
    </row>
    <row r="72" customFormat="false" ht="22.5" hidden="false" customHeight="true" outlineLevel="0" collapsed="false">
      <c r="A72" s="116" t="s">
        <v>170</v>
      </c>
      <c r="B72" s="116"/>
      <c r="C72" s="116"/>
      <c r="D72" s="116"/>
      <c r="E72" s="70" t="n">
        <v>3552</v>
      </c>
      <c r="F72" s="70"/>
      <c r="G72" s="70" t="n">
        <v>2688</v>
      </c>
      <c r="H72" s="70"/>
      <c r="I72" s="23" t="n">
        <v>2874</v>
      </c>
    </row>
    <row r="73" customFormat="false" ht="22.5" hidden="false" customHeight="true" outlineLevel="0" collapsed="false">
      <c r="A73" s="116" t="s">
        <v>171</v>
      </c>
      <c r="B73" s="116"/>
      <c r="C73" s="116"/>
      <c r="D73" s="116"/>
      <c r="E73" s="70" t="n">
        <v>7701</v>
      </c>
      <c r="F73" s="70"/>
      <c r="G73" s="70" t="n">
        <v>1260</v>
      </c>
      <c r="H73" s="70"/>
      <c r="I73" s="23" t="n">
        <v>8228</v>
      </c>
    </row>
    <row r="74" customFormat="false" ht="22.5" hidden="false" customHeight="true" outlineLevel="0" collapsed="false">
      <c r="A74" s="116" t="s">
        <v>172</v>
      </c>
      <c r="B74" s="116"/>
      <c r="C74" s="116"/>
      <c r="D74" s="116"/>
      <c r="E74" s="70" t="n">
        <v>57721</v>
      </c>
      <c r="F74" s="70"/>
      <c r="G74" s="70" t="n">
        <v>10800</v>
      </c>
      <c r="H74" s="70"/>
      <c r="I74" s="23" t="n">
        <v>16338</v>
      </c>
    </row>
    <row r="75" customFormat="false" ht="22.5" hidden="false" customHeight="true" outlineLevel="0" collapsed="false">
      <c r="A75" s="116" t="s">
        <v>173</v>
      </c>
      <c r="B75" s="116"/>
      <c r="C75" s="116"/>
      <c r="D75" s="116"/>
      <c r="E75" s="70" t="n">
        <v>3264</v>
      </c>
      <c r="F75" s="70"/>
      <c r="G75" s="70" t="n">
        <v>2345</v>
      </c>
      <c r="H75" s="70"/>
      <c r="I75" s="23" t="n">
        <v>4445</v>
      </c>
    </row>
    <row r="76" customFormat="false" ht="22.5" hidden="false" customHeight="true" outlineLevel="0" collapsed="false">
      <c r="A76" s="116" t="s">
        <v>174</v>
      </c>
      <c r="B76" s="116"/>
      <c r="C76" s="116"/>
      <c r="D76" s="116"/>
      <c r="E76" s="70" t="n">
        <v>4551</v>
      </c>
      <c r="F76" s="70"/>
      <c r="G76" s="70" t="n">
        <v>2609</v>
      </c>
      <c r="H76" s="70"/>
      <c r="I76" s="23" t="n">
        <v>10625</v>
      </c>
    </row>
    <row r="77" customFormat="false" ht="22.5" hidden="false" customHeight="true" outlineLevel="0" collapsed="false">
      <c r="A77" s="116" t="s">
        <v>175</v>
      </c>
      <c r="B77" s="116"/>
      <c r="C77" s="116"/>
      <c r="D77" s="116"/>
      <c r="E77" s="70" t="n">
        <v>8361</v>
      </c>
      <c r="F77" s="70"/>
      <c r="G77" s="70" t="n">
        <v>2024</v>
      </c>
      <c r="H77" s="70"/>
      <c r="I77" s="23" t="n">
        <v>18977</v>
      </c>
    </row>
    <row r="78" customFormat="false" ht="22.5" hidden="false" customHeight="true" outlineLevel="0" collapsed="false">
      <c r="A78" s="116" t="s">
        <v>176</v>
      </c>
      <c r="B78" s="116"/>
      <c r="C78" s="116"/>
      <c r="D78" s="116"/>
      <c r="E78" s="70" t="n">
        <v>5359</v>
      </c>
      <c r="F78" s="70"/>
      <c r="G78" s="70" t="n">
        <v>3019</v>
      </c>
      <c r="H78" s="70"/>
      <c r="I78" s="23" t="n">
        <v>18927</v>
      </c>
    </row>
    <row r="79" customFormat="false" ht="22.5" hidden="false" customHeight="true" outlineLevel="0" collapsed="false">
      <c r="A79" s="116" t="s">
        <v>177</v>
      </c>
      <c r="B79" s="116"/>
      <c r="C79" s="116"/>
      <c r="D79" s="116"/>
      <c r="E79" s="70" t="n">
        <v>7566</v>
      </c>
      <c r="F79" s="70"/>
      <c r="G79" s="70" t="n">
        <v>1510</v>
      </c>
      <c r="H79" s="70"/>
      <c r="I79" s="23" t="n">
        <v>7796</v>
      </c>
    </row>
    <row r="80" customFormat="false" ht="22.5" hidden="false" customHeight="true" outlineLevel="0" collapsed="false">
      <c r="A80" s="116" t="s">
        <v>178</v>
      </c>
      <c r="B80" s="116"/>
      <c r="C80" s="116"/>
      <c r="D80" s="116"/>
      <c r="E80" s="70" t="n">
        <v>21852</v>
      </c>
      <c r="F80" s="70"/>
      <c r="G80" s="70" t="n">
        <v>2590</v>
      </c>
      <c r="H80" s="70"/>
      <c r="I80" s="23" t="n">
        <v>15460</v>
      </c>
    </row>
    <row r="81" customFormat="false" ht="22.5" hidden="false" customHeight="true" outlineLevel="0" collapsed="false">
      <c r="A81" s="116" t="s">
        <v>179</v>
      </c>
      <c r="B81" s="116"/>
      <c r="C81" s="116"/>
      <c r="D81" s="116"/>
      <c r="E81" s="70" t="n">
        <v>10240</v>
      </c>
      <c r="F81" s="70"/>
      <c r="G81" s="70" t="n">
        <v>838</v>
      </c>
      <c r="H81" s="70"/>
      <c r="I81" s="23" t="n">
        <v>8868</v>
      </c>
    </row>
    <row r="82" customFormat="false" ht="22.5" hidden="false" customHeight="true" outlineLevel="0" collapsed="false">
      <c r="A82" s="73" t="s">
        <v>180</v>
      </c>
      <c r="B82" s="73"/>
      <c r="C82" s="73"/>
      <c r="D82" s="73"/>
      <c r="E82" s="70" t="n">
        <v>7749</v>
      </c>
      <c r="F82" s="70"/>
      <c r="G82" s="70" t="n">
        <v>1008</v>
      </c>
      <c r="H82" s="70"/>
      <c r="I82" s="23" t="n">
        <v>9373</v>
      </c>
    </row>
    <row r="83" customFormat="false" ht="22.5" hidden="false" customHeight="true" outlineLevel="0" collapsed="false">
      <c r="A83" s="197" t="s">
        <v>181</v>
      </c>
      <c r="B83" s="197"/>
      <c r="C83" s="197"/>
      <c r="D83" s="197"/>
      <c r="E83" s="70" t="n">
        <v>12042</v>
      </c>
      <c r="F83" s="70"/>
      <c r="G83" s="70" t="n">
        <v>3163</v>
      </c>
      <c r="H83" s="70"/>
      <c r="I83" s="23" t="n">
        <v>28734</v>
      </c>
    </row>
    <row r="84" customFormat="false" ht="22.5" hidden="false" customHeight="true" outlineLevel="0" collapsed="false">
      <c r="A84" s="116" t="s">
        <v>182</v>
      </c>
      <c r="B84" s="116"/>
      <c r="C84" s="116"/>
      <c r="D84" s="116"/>
      <c r="E84" s="70" t="n">
        <v>21396</v>
      </c>
      <c r="F84" s="70"/>
      <c r="G84" s="70" t="n">
        <v>8179</v>
      </c>
      <c r="H84" s="70"/>
      <c r="I84" s="23" t="n">
        <v>9692</v>
      </c>
    </row>
    <row r="85" customFormat="false" ht="22.5" hidden="false" customHeight="true" outlineLevel="0" collapsed="false">
      <c r="A85" s="116" t="s">
        <v>183</v>
      </c>
      <c r="B85" s="116"/>
      <c r="C85" s="116"/>
      <c r="D85" s="116"/>
      <c r="E85" s="70" t="n">
        <v>54606</v>
      </c>
      <c r="F85" s="70"/>
      <c r="G85" s="70" t="n">
        <v>31556</v>
      </c>
      <c r="H85" s="70"/>
      <c r="I85" s="23" t="n">
        <v>69657</v>
      </c>
    </row>
    <row r="86" customFormat="false" ht="22.5" hidden="false" customHeight="true" outlineLevel="0" collapsed="false">
      <c r="A86" s="116" t="s">
        <v>184</v>
      </c>
      <c r="B86" s="116"/>
      <c r="C86" s="116"/>
      <c r="D86" s="116"/>
      <c r="E86" s="70" t="n">
        <v>17045</v>
      </c>
      <c r="F86" s="70"/>
      <c r="G86" s="70" t="n">
        <v>9247</v>
      </c>
      <c r="H86" s="70"/>
      <c r="I86" s="23" t="n">
        <v>24620</v>
      </c>
    </row>
    <row r="87" customFormat="false" ht="22.5" hidden="false" customHeight="true" outlineLevel="0" collapsed="false">
      <c r="A87" s="116" t="s">
        <v>185</v>
      </c>
      <c r="B87" s="116"/>
      <c r="C87" s="116"/>
      <c r="D87" s="116"/>
      <c r="E87" s="70" t="n">
        <v>8274</v>
      </c>
      <c r="F87" s="70"/>
      <c r="G87" s="70" t="n">
        <v>2036</v>
      </c>
      <c r="H87" s="70"/>
      <c r="I87" s="23" t="n">
        <v>9084</v>
      </c>
    </row>
    <row r="88" customFormat="false" ht="22.5" hidden="false" customHeight="true" outlineLevel="0" collapsed="false">
      <c r="A88" s="116" t="s">
        <v>186</v>
      </c>
      <c r="B88" s="116"/>
      <c r="C88" s="116"/>
      <c r="D88" s="116"/>
      <c r="E88" s="70" t="n">
        <v>6672</v>
      </c>
      <c r="F88" s="70"/>
      <c r="G88" s="70" t="n">
        <v>2311</v>
      </c>
      <c r="H88" s="70"/>
      <c r="I88" s="23" t="n">
        <v>6347</v>
      </c>
    </row>
    <row r="89" customFormat="false" ht="22.5" hidden="false" customHeight="true" outlineLevel="0" collapsed="false">
      <c r="A89" s="116" t="s">
        <v>187</v>
      </c>
      <c r="B89" s="116"/>
      <c r="C89" s="116"/>
      <c r="D89" s="116"/>
      <c r="E89" s="70" t="n">
        <v>223754</v>
      </c>
      <c r="F89" s="70"/>
      <c r="G89" s="70" t="n">
        <v>11973</v>
      </c>
      <c r="H89" s="70"/>
      <c r="I89" s="23" t="n">
        <v>34498</v>
      </c>
    </row>
    <row r="90" customFormat="false" ht="22.5" hidden="false" customHeight="true" outlineLevel="0" collapsed="false">
      <c r="A90" s="116" t="s">
        <v>188</v>
      </c>
      <c r="B90" s="116"/>
      <c r="C90" s="116"/>
      <c r="D90" s="116"/>
      <c r="E90" s="70" t="n">
        <v>10142</v>
      </c>
      <c r="F90" s="70"/>
      <c r="G90" s="70" t="n">
        <v>834</v>
      </c>
      <c r="H90" s="70"/>
      <c r="I90" s="23" t="n">
        <v>12914</v>
      </c>
    </row>
    <row r="91" customFormat="false" ht="22.5" hidden="false" customHeight="true" outlineLevel="0" collapsed="false">
      <c r="A91" s="116" t="s">
        <v>189</v>
      </c>
      <c r="B91" s="116"/>
      <c r="C91" s="116"/>
      <c r="D91" s="116"/>
      <c r="E91" s="70" t="n">
        <v>12086</v>
      </c>
      <c r="F91" s="70"/>
      <c r="G91" s="70" t="n">
        <v>3050</v>
      </c>
      <c r="H91" s="70"/>
      <c r="I91" s="23" t="n">
        <v>32265</v>
      </c>
    </row>
    <row r="92" customFormat="false" ht="22.5" hidden="false" customHeight="true" outlineLevel="0" collapsed="false">
      <c r="A92" s="116" t="s">
        <v>190</v>
      </c>
      <c r="B92" s="116"/>
      <c r="C92" s="116"/>
      <c r="D92" s="116"/>
      <c r="E92" s="70" t="n">
        <v>19354</v>
      </c>
      <c r="F92" s="70"/>
      <c r="G92" s="70" t="n">
        <v>5641</v>
      </c>
      <c r="H92" s="70"/>
      <c r="I92" s="23" t="n">
        <v>11519</v>
      </c>
    </row>
    <row r="93" customFormat="false" ht="22.5" hidden="false" customHeight="true" outlineLevel="0" collapsed="false">
      <c r="A93" s="116" t="s">
        <v>191</v>
      </c>
      <c r="B93" s="116"/>
      <c r="C93" s="116"/>
      <c r="D93" s="116"/>
      <c r="E93" s="70" t="n">
        <v>20283</v>
      </c>
      <c r="F93" s="70"/>
      <c r="G93" s="70" t="n">
        <v>7576</v>
      </c>
      <c r="H93" s="70"/>
      <c r="I93" s="23" t="n">
        <v>16522</v>
      </c>
    </row>
    <row r="94" customFormat="false" ht="22.5" hidden="false" customHeight="true" outlineLevel="0" collapsed="false">
      <c r="A94" s="116" t="s">
        <v>192</v>
      </c>
      <c r="B94" s="116"/>
      <c r="C94" s="116"/>
      <c r="D94" s="116"/>
      <c r="E94" s="70" t="n">
        <v>3220</v>
      </c>
      <c r="F94" s="70"/>
      <c r="G94" s="70" t="n">
        <v>401</v>
      </c>
      <c r="H94" s="70"/>
      <c r="I94" s="23" t="n">
        <v>4411</v>
      </c>
    </row>
    <row r="95" customFormat="false" ht="22.5" hidden="false" customHeight="true" outlineLevel="0" collapsed="false">
      <c r="A95" s="116" t="s">
        <v>193</v>
      </c>
      <c r="B95" s="116"/>
      <c r="C95" s="116"/>
      <c r="D95" s="116"/>
      <c r="E95" s="70" t="n">
        <v>25034</v>
      </c>
      <c r="F95" s="70"/>
      <c r="G95" s="23" t="n">
        <v>1342</v>
      </c>
      <c r="H95" s="23"/>
      <c r="I95" s="23" t="n">
        <v>5627</v>
      </c>
    </row>
    <row r="96" customFormat="false" ht="22.5" hidden="false" customHeight="true" outlineLevel="0" collapsed="false">
      <c r="A96" s="116" t="s">
        <v>194</v>
      </c>
      <c r="B96" s="116"/>
      <c r="C96" s="116"/>
      <c r="D96" s="116"/>
      <c r="E96" s="70" t="n">
        <v>18908</v>
      </c>
      <c r="F96" s="70"/>
      <c r="G96" s="23" t="n">
        <v>4111</v>
      </c>
      <c r="H96" s="23"/>
      <c r="I96" s="23" t="n">
        <v>6432</v>
      </c>
    </row>
    <row r="97" customFormat="false" ht="22.5" hidden="false" customHeight="true" outlineLevel="0" collapsed="false">
      <c r="A97" s="116" t="s">
        <v>195</v>
      </c>
      <c r="B97" s="116"/>
      <c r="C97" s="116"/>
      <c r="D97" s="116"/>
      <c r="E97" s="70" t="n">
        <v>28937</v>
      </c>
      <c r="F97" s="70"/>
      <c r="G97" s="23" t="n">
        <v>3267</v>
      </c>
      <c r="H97" s="23"/>
      <c r="I97" s="23" t="n">
        <v>39964</v>
      </c>
    </row>
    <row r="98" customFormat="false" ht="22.5" hidden="false" customHeight="true" outlineLevel="0" collapsed="false">
      <c r="A98" s="116" t="s">
        <v>196</v>
      </c>
      <c r="B98" s="116"/>
      <c r="C98" s="116"/>
      <c r="D98" s="116"/>
      <c r="E98" s="70" t="n">
        <v>5424</v>
      </c>
      <c r="F98" s="70"/>
      <c r="G98" s="23" t="n">
        <v>394</v>
      </c>
      <c r="H98" s="23"/>
      <c r="I98" s="23" t="n">
        <v>10489</v>
      </c>
    </row>
    <row r="99" customFormat="false" ht="22.5" hidden="false" customHeight="true" outlineLevel="0" collapsed="false">
      <c r="A99" s="116" t="s">
        <v>197</v>
      </c>
      <c r="B99" s="116"/>
      <c r="C99" s="116"/>
      <c r="D99" s="116"/>
      <c r="E99" s="70" t="n">
        <v>84249</v>
      </c>
      <c r="F99" s="70"/>
      <c r="G99" s="23" t="n">
        <v>12822</v>
      </c>
      <c r="H99" s="23"/>
      <c r="I99" s="23" t="n">
        <v>53788</v>
      </c>
    </row>
    <row r="100" customFormat="false" ht="22.5" hidden="false" customHeight="true" outlineLevel="0" collapsed="false">
      <c r="A100" s="116" t="s">
        <v>198</v>
      </c>
      <c r="B100" s="116"/>
      <c r="C100" s="116"/>
      <c r="D100" s="116"/>
      <c r="E100" s="70" t="n">
        <v>8550</v>
      </c>
      <c r="F100" s="70"/>
      <c r="G100" s="23" t="n">
        <v>3232</v>
      </c>
      <c r="H100" s="23"/>
      <c r="I100" s="23" t="n">
        <v>14007</v>
      </c>
    </row>
    <row r="101" customFormat="false" ht="22.5" hidden="false" customHeight="true" outlineLevel="0" collapsed="false">
      <c r="A101" s="116" t="s">
        <v>199</v>
      </c>
      <c r="B101" s="116"/>
      <c r="C101" s="116"/>
      <c r="D101" s="116"/>
      <c r="E101" s="70" t="n">
        <v>40745</v>
      </c>
      <c r="F101" s="70"/>
      <c r="G101" s="23" t="n">
        <v>2748</v>
      </c>
      <c r="H101" s="23"/>
      <c r="I101" s="23" t="n">
        <v>14764</v>
      </c>
    </row>
    <row r="102" customFormat="false" ht="22.5" hidden="false" customHeight="true" outlineLevel="0" collapsed="false">
      <c r="A102" s="116" t="s">
        <v>200</v>
      </c>
      <c r="B102" s="116"/>
      <c r="C102" s="116"/>
      <c r="D102" s="116"/>
      <c r="E102" s="70" t="n">
        <v>25787</v>
      </c>
      <c r="F102" s="70"/>
      <c r="G102" s="23" t="n">
        <v>471</v>
      </c>
      <c r="H102" s="23"/>
      <c r="I102" s="23" t="n">
        <v>5614</v>
      </c>
    </row>
    <row r="103" customFormat="false" ht="22.5" hidden="false" customHeight="true" outlineLevel="0" collapsed="false">
      <c r="A103" s="116" t="s">
        <v>201</v>
      </c>
      <c r="B103" s="116"/>
      <c r="C103" s="116"/>
      <c r="D103" s="116"/>
      <c r="E103" s="70" t="n">
        <v>13120</v>
      </c>
      <c r="F103" s="70"/>
      <c r="G103" s="23" t="n">
        <v>2154</v>
      </c>
      <c r="H103" s="23"/>
      <c r="I103" s="23" t="n">
        <v>13225</v>
      </c>
    </row>
    <row r="104" customFormat="false" ht="22.5" hidden="false" customHeight="true" outlineLevel="0" collapsed="false">
      <c r="A104" s="116" t="s">
        <v>202</v>
      </c>
      <c r="B104" s="116"/>
      <c r="C104" s="116"/>
      <c r="D104" s="116"/>
      <c r="E104" s="70" t="n">
        <v>24612</v>
      </c>
      <c r="F104" s="70"/>
      <c r="G104" s="23" t="n">
        <v>2964</v>
      </c>
      <c r="H104" s="23"/>
      <c r="I104" s="23" t="n">
        <v>10760</v>
      </c>
    </row>
    <row r="105" customFormat="false" ht="22.5" hidden="false" customHeight="true" outlineLevel="0" collapsed="false">
      <c r="A105" s="116" t="s">
        <v>203</v>
      </c>
      <c r="B105" s="116"/>
      <c r="C105" s="116"/>
      <c r="D105" s="116"/>
      <c r="E105" s="70" t="n">
        <v>2704</v>
      </c>
      <c r="F105" s="70"/>
      <c r="G105" s="23" t="n">
        <v>1264</v>
      </c>
      <c r="H105" s="23"/>
      <c r="I105" s="23" t="n">
        <v>5834</v>
      </c>
    </row>
    <row r="106" customFormat="false" ht="22.5" hidden="false" customHeight="true" outlineLevel="0" collapsed="false">
      <c r="A106" s="116" t="s">
        <v>204</v>
      </c>
      <c r="B106" s="116"/>
      <c r="C106" s="116"/>
      <c r="D106" s="116"/>
      <c r="E106" s="70" t="n">
        <v>4135</v>
      </c>
      <c r="F106" s="70"/>
      <c r="G106" s="23" t="n">
        <v>2396</v>
      </c>
      <c r="H106" s="23"/>
      <c r="I106" s="23" t="n">
        <v>7883</v>
      </c>
    </row>
    <row r="107" customFormat="false" ht="22.5" hidden="false" customHeight="true" outlineLevel="0" collapsed="false">
      <c r="A107" s="73" t="s">
        <v>205</v>
      </c>
      <c r="B107" s="73"/>
      <c r="C107" s="73"/>
      <c r="D107" s="73"/>
      <c r="E107" s="70" t="n">
        <v>72</v>
      </c>
      <c r="F107" s="70"/>
      <c r="G107" s="70" t="n">
        <v>95</v>
      </c>
      <c r="H107" s="70"/>
      <c r="I107" s="23" t="n">
        <v>626</v>
      </c>
    </row>
    <row r="108" customFormat="false" ht="22.5" hidden="false" customHeight="true" outlineLevel="0" collapsed="false">
      <c r="A108" s="116" t="s">
        <v>206</v>
      </c>
      <c r="B108" s="116"/>
      <c r="C108" s="116"/>
      <c r="D108" s="116"/>
      <c r="E108" s="70" t="n">
        <v>4922</v>
      </c>
      <c r="F108" s="70"/>
      <c r="G108" s="70" t="n">
        <v>933</v>
      </c>
      <c r="H108" s="70"/>
      <c r="I108" s="23" t="n">
        <v>9352</v>
      </c>
    </row>
    <row r="109" customFormat="false" ht="22.5" hidden="false" customHeight="true" outlineLevel="0" collapsed="false">
      <c r="A109" s="116" t="s">
        <v>207</v>
      </c>
      <c r="B109" s="116"/>
      <c r="C109" s="116"/>
      <c r="D109" s="116"/>
      <c r="E109" s="70" t="n">
        <v>124545</v>
      </c>
      <c r="F109" s="70"/>
      <c r="G109" s="70" t="n">
        <v>5583</v>
      </c>
      <c r="H109" s="70"/>
      <c r="I109" s="23" t="n">
        <v>23081</v>
      </c>
    </row>
    <row r="110" customFormat="false" ht="22.5" hidden="false" customHeight="true" outlineLevel="0" collapsed="false">
      <c r="A110" s="73" t="s">
        <v>208</v>
      </c>
      <c r="B110" s="73"/>
      <c r="C110" s="73"/>
      <c r="D110" s="73"/>
      <c r="E110" s="70" t="n">
        <v>7124</v>
      </c>
      <c r="F110" s="70"/>
      <c r="G110" s="70" t="n">
        <v>2641</v>
      </c>
      <c r="H110" s="70"/>
      <c r="I110" s="23" t="n">
        <v>19570</v>
      </c>
    </row>
    <row r="111" customFormat="false" ht="22.5" hidden="false" customHeight="true" outlineLevel="0" collapsed="false">
      <c r="A111" s="73" t="s">
        <v>209</v>
      </c>
      <c r="B111" s="73"/>
      <c r="C111" s="73"/>
      <c r="D111" s="73"/>
      <c r="E111" s="70" t="n">
        <v>3760</v>
      </c>
      <c r="F111" s="70"/>
      <c r="G111" s="70" t="n">
        <v>1332</v>
      </c>
      <c r="H111" s="70"/>
      <c r="I111" s="23" t="n">
        <v>2231</v>
      </c>
    </row>
    <row r="112" customFormat="false" ht="22.5" hidden="false" customHeight="true" outlineLevel="0" collapsed="false">
      <c r="A112" s="116" t="s">
        <v>210</v>
      </c>
      <c r="B112" s="116"/>
      <c r="C112" s="116"/>
      <c r="D112" s="116"/>
      <c r="E112" s="70" t="n">
        <v>2912</v>
      </c>
      <c r="F112" s="70"/>
      <c r="G112" s="70" t="n">
        <v>1118</v>
      </c>
      <c r="H112" s="70"/>
      <c r="I112" s="23" t="n">
        <v>1342</v>
      </c>
    </row>
    <row r="113" customFormat="false" ht="22.5" hidden="false" customHeight="true" outlineLevel="0" collapsed="false">
      <c r="A113" s="116" t="s">
        <v>211</v>
      </c>
      <c r="B113" s="116"/>
      <c r="C113" s="116"/>
      <c r="D113" s="116"/>
      <c r="E113" s="70" t="n">
        <v>3455</v>
      </c>
      <c r="F113" s="70"/>
      <c r="G113" s="70" t="n">
        <v>1061</v>
      </c>
      <c r="H113" s="70"/>
      <c r="I113" s="23" t="n">
        <v>6952</v>
      </c>
    </row>
    <row r="114" customFormat="false" ht="22.5" hidden="false" customHeight="true" outlineLevel="0" collapsed="false">
      <c r="A114" s="116" t="s">
        <v>212</v>
      </c>
      <c r="B114" s="116"/>
      <c r="C114" s="116"/>
      <c r="D114" s="116"/>
      <c r="E114" s="70" t="n">
        <v>16038</v>
      </c>
      <c r="F114" s="70"/>
      <c r="G114" s="70" t="n">
        <v>643</v>
      </c>
      <c r="H114" s="70"/>
      <c r="I114" s="23" t="n">
        <v>11087</v>
      </c>
    </row>
    <row r="115" customFormat="false" ht="22.5" hidden="false" customHeight="true" outlineLevel="0" collapsed="false">
      <c r="A115" s="116" t="s">
        <v>213</v>
      </c>
      <c r="B115" s="116"/>
      <c r="C115" s="116"/>
      <c r="D115" s="116"/>
      <c r="E115" s="70" t="n">
        <v>773</v>
      </c>
      <c r="F115" s="70"/>
      <c r="G115" s="70" t="n">
        <v>337</v>
      </c>
      <c r="H115" s="70"/>
      <c r="I115" s="23" t="n">
        <v>4098</v>
      </c>
    </row>
    <row r="116" customFormat="false" ht="22.5" hidden="false" customHeight="true" outlineLevel="0" collapsed="false">
      <c r="A116" s="116" t="s">
        <v>214</v>
      </c>
      <c r="B116" s="116"/>
      <c r="C116" s="116"/>
      <c r="D116" s="116"/>
      <c r="E116" s="70" t="n">
        <v>8457</v>
      </c>
      <c r="F116" s="70"/>
      <c r="G116" s="70" t="n">
        <v>2740</v>
      </c>
      <c r="H116" s="70"/>
      <c r="I116" s="23" t="n">
        <v>7532</v>
      </c>
    </row>
    <row r="117" customFormat="false" ht="22.5" hidden="false" customHeight="true" outlineLevel="0" collapsed="false">
      <c r="A117" s="116" t="s">
        <v>215</v>
      </c>
      <c r="B117" s="116"/>
      <c r="C117" s="116"/>
      <c r="D117" s="116"/>
      <c r="E117" s="70" t="n">
        <v>24162</v>
      </c>
      <c r="F117" s="70"/>
      <c r="G117" s="70" t="n">
        <v>1544</v>
      </c>
      <c r="H117" s="70"/>
      <c r="I117" s="23" t="n">
        <v>5076</v>
      </c>
    </row>
    <row r="118" customFormat="false" ht="22.5" hidden="false" customHeight="true" outlineLevel="0" collapsed="false">
      <c r="A118" s="116" t="s">
        <v>216</v>
      </c>
      <c r="B118" s="116"/>
      <c r="C118" s="116"/>
      <c r="D118" s="116"/>
      <c r="E118" s="70" t="n">
        <v>26059</v>
      </c>
      <c r="F118" s="70"/>
      <c r="G118" s="70" t="n">
        <v>4197</v>
      </c>
      <c r="H118" s="70"/>
      <c r="I118" s="23" t="n">
        <v>17154</v>
      </c>
    </row>
    <row r="119" customFormat="false" ht="22.5" hidden="false" customHeight="true" outlineLevel="0" collapsed="false">
      <c r="A119" s="116" t="s">
        <v>217</v>
      </c>
      <c r="B119" s="116"/>
      <c r="C119" s="116"/>
      <c r="D119" s="116"/>
      <c r="E119" s="70" t="n">
        <v>2656</v>
      </c>
      <c r="F119" s="70"/>
      <c r="G119" s="70" t="n">
        <v>511</v>
      </c>
      <c r="H119" s="70"/>
      <c r="I119" s="23" t="n">
        <v>5087</v>
      </c>
    </row>
    <row r="120" customFormat="false" ht="22.5" hidden="false" customHeight="true" outlineLevel="0" collapsed="false">
      <c r="A120" s="116" t="s">
        <v>218</v>
      </c>
      <c r="B120" s="116"/>
      <c r="C120" s="116"/>
      <c r="D120" s="116"/>
      <c r="E120" s="70" t="n">
        <v>11133</v>
      </c>
      <c r="F120" s="70"/>
      <c r="G120" s="70" t="n">
        <v>4407</v>
      </c>
      <c r="H120" s="70"/>
      <c r="I120" s="23" t="n">
        <v>23767</v>
      </c>
    </row>
    <row r="121" customFormat="false" ht="22.5" hidden="false" customHeight="true" outlineLevel="0" collapsed="false">
      <c r="A121" s="116" t="s">
        <v>219</v>
      </c>
      <c r="B121" s="116"/>
      <c r="C121" s="116"/>
      <c r="D121" s="116"/>
      <c r="E121" s="70" t="n">
        <v>23038</v>
      </c>
      <c r="F121" s="70"/>
      <c r="G121" s="70" t="n">
        <v>8359</v>
      </c>
      <c r="H121" s="70"/>
      <c r="I121" s="23" t="n">
        <v>19090</v>
      </c>
    </row>
    <row r="122" customFormat="false" ht="22.5" hidden="false" customHeight="true" outlineLevel="0" collapsed="false">
      <c r="A122" s="116" t="s">
        <v>220</v>
      </c>
      <c r="B122" s="116"/>
      <c r="C122" s="116"/>
      <c r="D122" s="116"/>
      <c r="E122" s="70" t="n">
        <v>182923</v>
      </c>
      <c r="F122" s="70"/>
      <c r="G122" s="70" t="n">
        <v>2490</v>
      </c>
      <c r="H122" s="70"/>
      <c r="I122" s="23" t="n">
        <v>11940</v>
      </c>
    </row>
    <row r="123" customFormat="false" ht="22.5" hidden="false" customHeight="true" outlineLevel="0" collapsed="false">
      <c r="A123" s="116" t="s">
        <v>221</v>
      </c>
      <c r="B123" s="116"/>
      <c r="C123" s="116"/>
      <c r="D123" s="116"/>
      <c r="E123" s="70" t="n">
        <v>21591</v>
      </c>
      <c r="F123" s="70"/>
      <c r="G123" s="70" t="n">
        <v>5867</v>
      </c>
      <c r="H123" s="70"/>
      <c r="I123" s="23" t="n">
        <v>17775</v>
      </c>
    </row>
    <row r="124" customFormat="false" ht="22.5" hidden="false" customHeight="true" outlineLevel="0" collapsed="false">
      <c r="A124" s="116" t="s">
        <v>222</v>
      </c>
      <c r="B124" s="116"/>
      <c r="C124" s="116"/>
      <c r="D124" s="116"/>
      <c r="E124" s="70" t="n">
        <v>13377</v>
      </c>
      <c r="F124" s="70"/>
      <c r="G124" s="70" t="n">
        <v>2829</v>
      </c>
      <c r="H124" s="70"/>
      <c r="I124" s="23" t="n">
        <v>41530</v>
      </c>
    </row>
    <row r="125" customFormat="false" ht="22.5" hidden="false" customHeight="true" outlineLevel="0" collapsed="false">
      <c r="A125" s="116" t="s">
        <v>223</v>
      </c>
      <c r="B125" s="116"/>
      <c r="C125" s="116"/>
      <c r="D125" s="116"/>
      <c r="E125" s="70" t="n">
        <v>7133</v>
      </c>
      <c r="F125" s="70"/>
      <c r="G125" s="70" t="n">
        <v>3494</v>
      </c>
      <c r="H125" s="70"/>
      <c r="I125" s="23" t="n">
        <v>21364</v>
      </c>
    </row>
    <row r="126" customFormat="false" ht="22.5" hidden="false" customHeight="true" outlineLevel="0" collapsed="false">
      <c r="A126" s="116" t="s">
        <v>224</v>
      </c>
      <c r="B126" s="116"/>
      <c r="C126" s="116"/>
      <c r="D126" s="116"/>
      <c r="E126" s="70" t="n">
        <v>13644</v>
      </c>
      <c r="F126" s="70"/>
      <c r="G126" s="70" t="n">
        <v>5226</v>
      </c>
      <c r="H126" s="70"/>
      <c r="I126" s="23" t="n">
        <v>9625</v>
      </c>
    </row>
    <row r="127" customFormat="false" ht="22.5" hidden="false" customHeight="true" outlineLevel="0" collapsed="false">
      <c r="A127" s="116" t="s">
        <v>225</v>
      </c>
      <c r="B127" s="116"/>
      <c r="C127" s="116"/>
      <c r="D127" s="116"/>
      <c r="E127" s="70" t="n">
        <v>7835</v>
      </c>
      <c r="F127" s="70"/>
      <c r="G127" s="70" t="n">
        <v>2979</v>
      </c>
      <c r="H127" s="70"/>
      <c r="I127" s="23" t="n">
        <v>5722</v>
      </c>
    </row>
    <row r="128" customFormat="false" ht="22.5" hidden="false" customHeight="true" outlineLevel="0" collapsed="false">
      <c r="A128" s="116" t="s">
        <v>226</v>
      </c>
      <c r="B128" s="116"/>
      <c r="C128" s="116"/>
      <c r="D128" s="116"/>
      <c r="E128" s="70" t="n">
        <v>3098220</v>
      </c>
      <c r="F128" s="70"/>
      <c r="G128" s="70" t="n">
        <v>214586</v>
      </c>
      <c r="H128" s="70"/>
      <c r="I128" s="23" t="n">
        <v>627521</v>
      </c>
    </row>
    <row r="129" customFormat="false" ht="22.5" hidden="false" customHeight="true" outlineLevel="0" collapsed="false">
      <c r="A129" s="116" t="s">
        <v>227</v>
      </c>
      <c r="B129" s="116"/>
      <c r="C129" s="116"/>
      <c r="D129" s="116"/>
      <c r="E129" s="70" t="n">
        <v>12104</v>
      </c>
      <c r="F129" s="70"/>
      <c r="G129" s="70" t="n">
        <v>4808</v>
      </c>
      <c r="H129" s="70"/>
      <c r="I129" s="23" t="n">
        <v>45648</v>
      </c>
    </row>
    <row r="130" customFormat="false" ht="22.5" hidden="false" customHeight="true" outlineLevel="0" collapsed="false">
      <c r="A130" s="116" t="s">
        <v>228</v>
      </c>
      <c r="B130" s="116"/>
      <c r="C130" s="116"/>
      <c r="D130" s="116"/>
      <c r="E130" s="70" t="n">
        <v>9008</v>
      </c>
      <c r="F130" s="70"/>
      <c r="G130" s="70" t="n">
        <v>3708</v>
      </c>
      <c r="H130" s="70"/>
      <c r="I130" s="23" t="n">
        <v>23036</v>
      </c>
    </row>
    <row r="131" customFormat="false" ht="22.5" hidden="false" customHeight="true" outlineLevel="0" collapsed="false">
      <c r="A131" s="116" t="s">
        <v>229</v>
      </c>
      <c r="B131" s="116"/>
      <c r="C131" s="116"/>
      <c r="D131" s="116"/>
      <c r="E131" s="70" t="n">
        <v>10591</v>
      </c>
      <c r="F131" s="70"/>
      <c r="G131" s="70" t="n">
        <v>2223</v>
      </c>
      <c r="H131" s="70"/>
      <c r="I131" s="23" t="n">
        <v>7486</v>
      </c>
    </row>
    <row r="132" customFormat="false" ht="22.5" hidden="false" customHeight="true" outlineLevel="0" collapsed="false">
      <c r="A132" s="116" t="s">
        <v>230</v>
      </c>
      <c r="B132" s="116"/>
      <c r="C132" s="116"/>
      <c r="D132" s="116"/>
      <c r="E132" s="70" t="n">
        <v>73479</v>
      </c>
      <c r="F132" s="70"/>
      <c r="G132" s="23" t="n">
        <v>14710</v>
      </c>
      <c r="H132" s="23"/>
      <c r="I132" s="23" t="n">
        <v>35084</v>
      </c>
    </row>
    <row r="133" customFormat="false" ht="22.5" hidden="false" customHeight="true" outlineLevel="0" collapsed="false">
      <c r="A133" s="116" t="s">
        <v>231</v>
      </c>
      <c r="B133" s="116"/>
      <c r="C133" s="116"/>
      <c r="D133" s="116"/>
      <c r="E133" s="70" t="n">
        <v>2964</v>
      </c>
      <c r="F133" s="70"/>
      <c r="G133" s="23" t="n">
        <v>1961</v>
      </c>
      <c r="H133" s="23"/>
      <c r="I133" s="23" t="n">
        <v>4741</v>
      </c>
    </row>
    <row r="134" customFormat="false" ht="22.5" hidden="false" customHeight="true" outlineLevel="0" collapsed="false">
      <c r="A134" s="25" t="s">
        <v>232</v>
      </c>
      <c r="B134" s="25"/>
      <c r="C134" s="25"/>
      <c r="D134" s="25"/>
      <c r="E134" s="70" t="n">
        <v>1528</v>
      </c>
      <c r="F134" s="70"/>
      <c r="G134" s="23" t="n">
        <v>1633</v>
      </c>
      <c r="H134" s="23"/>
      <c r="I134" s="23" t="n">
        <v>1151</v>
      </c>
    </row>
    <row r="135" customFormat="false" ht="22.5" hidden="false" customHeight="true" outlineLevel="0" collapsed="false">
      <c r="A135" s="116" t="s">
        <v>233</v>
      </c>
      <c r="B135" s="116"/>
      <c r="C135" s="116"/>
      <c r="D135" s="116"/>
      <c r="E135" s="70" t="n">
        <v>16301</v>
      </c>
      <c r="F135" s="70"/>
      <c r="G135" s="23" t="n">
        <v>1778</v>
      </c>
      <c r="H135" s="23"/>
      <c r="I135" s="23" t="n">
        <v>6809</v>
      </c>
    </row>
    <row r="136" customFormat="false" ht="22.5" hidden="false" customHeight="true" outlineLevel="0" collapsed="false">
      <c r="A136" s="116" t="s">
        <v>234</v>
      </c>
      <c r="B136" s="116"/>
      <c r="C136" s="116"/>
      <c r="D136" s="116"/>
      <c r="E136" s="70" t="n">
        <v>4165</v>
      </c>
      <c r="F136" s="70"/>
      <c r="G136" s="23" t="n">
        <v>10592</v>
      </c>
      <c r="H136" s="23"/>
      <c r="I136" s="23" t="n">
        <v>4090</v>
      </c>
    </row>
    <row r="137" customFormat="false" ht="22.5" hidden="false" customHeight="true" outlineLevel="0" collapsed="false">
      <c r="A137" s="116" t="s">
        <v>235</v>
      </c>
      <c r="B137" s="116"/>
      <c r="C137" s="116"/>
      <c r="D137" s="116"/>
      <c r="E137" s="70" t="n">
        <v>9756</v>
      </c>
      <c r="F137" s="70"/>
      <c r="G137" s="23" t="n">
        <v>2496</v>
      </c>
      <c r="H137" s="23"/>
      <c r="I137" s="23" t="n">
        <v>10351</v>
      </c>
    </row>
    <row r="138" customFormat="false" ht="22.5" hidden="false" customHeight="true" outlineLevel="0" collapsed="false">
      <c r="A138" s="116" t="s">
        <v>236</v>
      </c>
      <c r="B138" s="116"/>
      <c r="C138" s="116"/>
      <c r="D138" s="116"/>
      <c r="E138" s="70" t="n">
        <v>4049</v>
      </c>
      <c r="F138" s="70"/>
      <c r="G138" s="23" t="n">
        <v>1245</v>
      </c>
      <c r="H138" s="23"/>
      <c r="I138" s="23" t="n">
        <v>3991</v>
      </c>
    </row>
    <row r="139" customFormat="false" ht="22.5" hidden="false" customHeight="true" outlineLevel="0" collapsed="false">
      <c r="A139" s="116" t="s">
        <v>237</v>
      </c>
      <c r="B139" s="116"/>
      <c r="C139" s="116"/>
      <c r="D139" s="116"/>
      <c r="E139" s="70" t="n">
        <v>2691</v>
      </c>
      <c r="F139" s="70"/>
      <c r="G139" s="23" t="n">
        <v>1579</v>
      </c>
      <c r="H139" s="23"/>
      <c r="I139" s="23" t="n">
        <v>6112</v>
      </c>
    </row>
    <row r="140" customFormat="false" ht="22.5" hidden="false" customHeight="true" outlineLevel="0" collapsed="false">
      <c r="A140" s="116" t="s">
        <v>238</v>
      </c>
      <c r="B140" s="116"/>
      <c r="C140" s="116"/>
      <c r="D140" s="116"/>
      <c r="E140" s="70" t="n">
        <v>11332</v>
      </c>
      <c r="F140" s="70"/>
      <c r="G140" s="23" t="n">
        <v>8539</v>
      </c>
      <c r="H140" s="23"/>
      <c r="I140" s="23" t="n">
        <v>4739</v>
      </c>
    </row>
    <row r="141" customFormat="false" ht="22.5" hidden="false" customHeight="true" outlineLevel="0" collapsed="false">
      <c r="A141" s="116" t="s">
        <v>239</v>
      </c>
      <c r="B141" s="116"/>
      <c r="C141" s="116"/>
      <c r="D141" s="116"/>
      <c r="E141" s="70" t="n">
        <v>2857</v>
      </c>
      <c r="F141" s="70"/>
      <c r="G141" s="23" t="n">
        <v>2067</v>
      </c>
      <c r="H141" s="23"/>
      <c r="I141" s="23" t="n">
        <v>6102</v>
      </c>
    </row>
    <row r="142" customFormat="false" ht="22.5" hidden="false" customHeight="true" outlineLevel="0" collapsed="false">
      <c r="A142" s="116" t="s">
        <v>240</v>
      </c>
      <c r="B142" s="116"/>
      <c r="C142" s="116"/>
      <c r="D142" s="116"/>
      <c r="E142" s="70" t="n">
        <v>7812</v>
      </c>
      <c r="F142" s="70"/>
      <c r="G142" s="23" t="n">
        <v>1253</v>
      </c>
      <c r="H142" s="23"/>
      <c r="I142" s="23" t="n">
        <v>10257</v>
      </c>
    </row>
    <row r="143" customFormat="false" ht="22.5" hidden="false" customHeight="true" outlineLevel="0" collapsed="false">
      <c r="A143" s="116" t="s">
        <v>241</v>
      </c>
      <c r="B143" s="116"/>
      <c r="C143" s="116"/>
      <c r="D143" s="116"/>
      <c r="E143" s="70" t="n">
        <v>8304</v>
      </c>
      <c r="F143" s="70"/>
      <c r="G143" s="23" t="n">
        <v>1160</v>
      </c>
      <c r="H143" s="23"/>
      <c r="I143" s="23" t="n">
        <v>3740</v>
      </c>
    </row>
    <row r="144" customFormat="false" ht="22.5" hidden="false" customHeight="true" outlineLevel="0" collapsed="false">
      <c r="A144" s="116" t="s">
        <v>242</v>
      </c>
      <c r="B144" s="116"/>
      <c r="C144" s="116"/>
      <c r="D144" s="116"/>
      <c r="E144" s="70" t="n">
        <v>2135</v>
      </c>
      <c r="F144" s="70"/>
      <c r="G144" s="23" t="n">
        <v>850</v>
      </c>
      <c r="H144" s="23"/>
      <c r="I144" s="23" t="n">
        <v>961</v>
      </c>
    </row>
    <row r="145" customFormat="false" ht="22.5" hidden="false" customHeight="true" outlineLevel="0" collapsed="false">
      <c r="A145" s="116" t="s">
        <v>243</v>
      </c>
      <c r="B145" s="116"/>
      <c r="C145" s="116"/>
      <c r="D145" s="116"/>
      <c r="E145" s="70" t="n">
        <v>25950</v>
      </c>
      <c r="F145" s="70"/>
      <c r="G145" s="23" t="n">
        <v>34181</v>
      </c>
      <c r="H145" s="23"/>
      <c r="I145" s="23" t="n">
        <v>59874</v>
      </c>
    </row>
    <row r="146" customFormat="false" ht="22.5" hidden="false" customHeight="true" outlineLevel="0" collapsed="false">
      <c r="A146" s="116" t="s">
        <v>244</v>
      </c>
      <c r="B146" s="116"/>
      <c r="C146" s="116"/>
      <c r="D146" s="116"/>
      <c r="E146" s="70" t="n">
        <v>782</v>
      </c>
      <c r="F146" s="70"/>
      <c r="G146" s="23" t="n">
        <v>100</v>
      </c>
      <c r="H146" s="23"/>
      <c r="I146" s="23" t="n">
        <v>682</v>
      </c>
    </row>
    <row r="147" customFormat="false" ht="22.5" hidden="false" customHeight="true" outlineLevel="0" collapsed="false">
      <c r="A147" s="116" t="s">
        <v>245</v>
      </c>
      <c r="B147" s="116"/>
      <c r="C147" s="116"/>
      <c r="D147" s="116"/>
      <c r="E147" s="70" t="n">
        <v>6415</v>
      </c>
      <c r="F147" s="70"/>
      <c r="G147" s="23" t="n">
        <v>1218</v>
      </c>
      <c r="H147" s="23"/>
      <c r="I147" s="23" t="n">
        <v>14959</v>
      </c>
    </row>
    <row r="148" customFormat="false" ht="22.5" hidden="false" customHeight="true" outlineLevel="0" collapsed="false">
      <c r="A148" s="116" t="s">
        <v>246</v>
      </c>
      <c r="B148" s="116"/>
      <c r="C148" s="116"/>
      <c r="D148" s="116"/>
      <c r="E148" s="70" t="n">
        <v>1797</v>
      </c>
      <c r="F148" s="70"/>
      <c r="G148" s="23" t="n">
        <v>952</v>
      </c>
      <c r="H148" s="23"/>
      <c r="I148" s="23" t="n">
        <v>924</v>
      </c>
    </row>
    <row r="149" customFormat="false" ht="22.5" hidden="false" customHeight="true" outlineLevel="0" collapsed="false">
      <c r="A149" s="116" t="s">
        <v>247</v>
      </c>
      <c r="B149" s="116"/>
      <c r="C149" s="116"/>
      <c r="D149" s="116"/>
      <c r="E149" s="70" t="n">
        <v>723</v>
      </c>
      <c r="F149" s="70"/>
      <c r="G149" s="23" t="n">
        <v>4570</v>
      </c>
      <c r="H149" s="23"/>
      <c r="I149" s="23" t="n">
        <v>4389</v>
      </c>
    </row>
    <row r="150" customFormat="false" ht="22.5" hidden="false" customHeight="true" outlineLevel="0" collapsed="false">
      <c r="A150" s="116" t="s">
        <v>248</v>
      </c>
      <c r="B150" s="116"/>
      <c r="C150" s="116"/>
      <c r="D150" s="116"/>
      <c r="E150" s="70" t="n">
        <v>4638</v>
      </c>
      <c r="F150" s="70"/>
      <c r="G150" s="23" t="n">
        <v>2327</v>
      </c>
      <c r="H150" s="23"/>
      <c r="I150" s="23" t="n">
        <v>8882</v>
      </c>
    </row>
    <row r="151" customFormat="false" ht="22.5" hidden="false" customHeight="true" outlineLevel="0" collapsed="false">
      <c r="A151" s="116" t="s">
        <v>249</v>
      </c>
      <c r="B151" s="116"/>
      <c r="C151" s="116"/>
      <c r="D151" s="116"/>
      <c r="E151" s="70" t="n">
        <v>19694</v>
      </c>
      <c r="F151" s="70"/>
      <c r="G151" s="23" t="n">
        <v>2834</v>
      </c>
      <c r="H151" s="23"/>
      <c r="I151" s="23" t="n">
        <v>9386</v>
      </c>
    </row>
    <row r="152" customFormat="false" ht="22.5" hidden="false" customHeight="true" outlineLevel="0" collapsed="false">
      <c r="A152" s="116" t="s">
        <v>250</v>
      </c>
      <c r="B152" s="116"/>
      <c r="C152" s="116"/>
      <c r="D152" s="116"/>
      <c r="E152" s="70" t="n">
        <v>3200</v>
      </c>
      <c r="F152" s="70"/>
      <c r="G152" s="70" t="n">
        <v>985</v>
      </c>
      <c r="H152" s="70"/>
      <c r="I152" s="23" t="n">
        <v>3083</v>
      </c>
    </row>
    <row r="153" customFormat="false" ht="22.5" hidden="false" customHeight="true" outlineLevel="0" collapsed="false">
      <c r="A153" s="116" t="s">
        <v>251</v>
      </c>
      <c r="B153" s="116"/>
      <c r="C153" s="116"/>
      <c r="D153" s="116"/>
      <c r="E153" s="70" t="n">
        <v>32063</v>
      </c>
      <c r="F153" s="70"/>
      <c r="G153" s="70" t="n">
        <v>22848</v>
      </c>
      <c r="H153" s="70"/>
      <c r="I153" s="23" t="n">
        <v>68282</v>
      </c>
    </row>
    <row r="154" customFormat="false" ht="22.5" hidden="false" customHeight="true" outlineLevel="0" collapsed="false">
      <c r="A154" s="116" t="s">
        <v>252</v>
      </c>
      <c r="B154" s="116"/>
      <c r="C154" s="116"/>
      <c r="D154" s="116"/>
      <c r="E154" s="70" t="n">
        <v>2332</v>
      </c>
      <c r="F154" s="70"/>
      <c r="G154" s="70" t="n">
        <v>1468</v>
      </c>
      <c r="H154" s="70"/>
      <c r="I154" s="23" t="n">
        <v>3257</v>
      </c>
    </row>
    <row r="155" customFormat="false" ht="22.5" hidden="false" customHeight="true" outlineLevel="0" collapsed="false">
      <c r="A155" s="116" t="s">
        <v>253</v>
      </c>
      <c r="B155" s="116"/>
      <c r="C155" s="116"/>
      <c r="D155" s="116"/>
      <c r="E155" s="70" t="n">
        <v>16621</v>
      </c>
      <c r="F155" s="70"/>
      <c r="G155" s="70" t="n">
        <v>2417</v>
      </c>
      <c r="H155" s="70"/>
      <c r="I155" s="23" t="n">
        <v>17752</v>
      </c>
    </row>
    <row r="156" customFormat="false" ht="22.5" hidden="false" customHeight="true" outlineLevel="0" collapsed="false">
      <c r="A156" s="116" t="s">
        <v>254</v>
      </c>
      <c r="B156" s="116"/>
      <c r="C156" s="116"/>
      <c r="D156" s="116"/>
      <c r="E156" s="70" t="n">
        <v>32263</v>
      </c>
      <c r="F156" s="70"/>
      <c r="G156" s="70" t="n">
        <v>2467</v>
      </c>
      <c r="H156" s="70"/>
      <c r="I156" s="23" t="n">
        <v>18107</v>
      </c>
    </row>
    <row r="157" customFormat="false" ht="22.5" hidden="false" customHeight="true" outlineLevel="0" collapsed="false">
      <c r="A157" s="116" t="s">
        <v>255</v>
      </c>
      <c r="B157" s="116"/>
      <c r="C157" s="116"/>
      <c r="D157" s="116"/>
      <c r="E157" s="70" t="n">
        <v>11882</v>
      </c>
      <c r="F157" s="70"/>
      <c r="G157" s="70" t="n">
        <v>1060</v>
      </c>
      <c r="H157" s="70"/>
      <c r="I157" s="23" t="n">
        <v>10919</v>
      </c>
    </row>
    <row r="158" customFormat="false" ht="22.5" hidden="false" customHeight="true" outlineLevel="0" collapsed="false">
      <c r="A158" s="116" t="s">
        <v>256</v>
      </c>
      <c r="B158" s="116"/>
      <c r="C158" s="116"/>
      <c r="D158" s="116"/>
      <c r="E158" s="70" t="n">
        <v>22272</v>
      </c>
      <c r="F158" s="70"/>
      <c r="G158" s="70" t="n">
        <v>10915</v>
      </c>
      <c r="H158" s="70"/>
      <c r="I158" s="23" t="n">
        <v>20163</v>
      </c>
    </row>
    <row r="159" customFormat="false" ht="22.5" hidden="false" customHeight="true" outlineLevel="0" collapsed="false">
      <c r="A159" s="116" t="s">
        <v>257</v>
      </c>
      <c r="B159" s="116"/>
      <c r="C159" s="116"/>
      <c r="D159" s="116"/>
      <c r="E159" s="70" t="n">
        <v>2508</v>
      </c>
      <c r="F159" s="70"/>
      <c r="G159" s="70" t="n">
        <v>398</v>
      </c>
      <c r="H159" s="70"/>
      <c r="I159" s="23" t="n">
        <v>1014</v>
      </c>
    </row>
    <row r="160" customFormat="false" ht="22.5" hidden="false" customHeight="true" outlineLevel="0" collapsed="false">
      <c r="A160" s="116" t="s">
        <v>258</v>
      </c>
      <c r="B160" s="116"/>
      <c r="C160" s="116"/>
      <c r="D160" s="116"/>
      <c r="E160" s="70" t="n">
        <v>5716</v>
      </c>
      <c r="F160" s="70"/>
      <c r="G160" s="70" t="n">
        <v>5281</v>
      </c>
      <c r="H160" s="70"/>
      <c r="I160" s="23" t="n">
        <v>6837</v>
      </c>
    </row>
    <row r="161" customFormat="false" ht="22.5" hidden="false" customHeight="true" outlineLevel="0" collapsed="false">
      <c r="A161" s="116" t="s">
        <v>259</v>
      </c>
      <c r="B161" s="116"/>
      <c r="C161" s="116"/>
      <c r="D161" s="116"/>
      <c r="E161" s="70" t="n">
        <v>3022</v>
      </c>
      <c r="F161" s="70"/>
      <c r="G161" s="70" t="n">
        <v>2263</v>
      </c>
      <c r="H161" s="70"/>
      <c r="I161" s="23" t="n">
        <v>8416</v>
      </c>
    </row>
    <row r="162" customFormat="false" ht="22.5" hidden="false" customHeight="true" outlineLevel="0" collapsed="false">
      <c r="A162" s="116" t="s">
        <v>260</v>
      </c>
      <c r="B162" s="116"/>
      <c r="C162" s="116"/>
      <c r="D162" s="116"/>
      <c r="E162" s="70" t="n">
        <v>7424</v>
      </c>
      <c r="F162" s="70"/>
      <c r="G162" s="70" t="n">
        <v>1790</v>
      </c>
      <c r="H162" s="70"/>
      <c r="I162" s="23" t="n">
        <v>10054</v>
      </c>
    </row>
    <row r="163" customFormat="false" ht="22.5" hidden="false" customHeight="true" outlineLevel="0" collapsed="false">
      <c r="A163" s="116" t="s">
        <v>261</v>
      </c>
      <c r="B163" s="116"/>
      <c r="C163" s="116"/>
      <c r="D163" s="116"/>
      <c r="E163" s="70" t="n">
        <v>5093</v>
      </c>
      <c r="F163" s="70"/>
      <c r="G163" s="23" t="n">
        <v>2339</v>
      </c>
      <c r="H163" s="23"/>
      <c r="I163" s="23" t="n">
        <v>5874</v>
      </c>
    </row>
    <row r="164" customFormat="false" ht="22.5" hidden="false" customHeight="true" outlineLevel="0" collapsed="false">
      <c r="A164" s="116" t="s">
        <v>262</v>
      </c>
      <c r="B164" s="116"/>
      <c r="C164" s="116"/>
      <c r="D164" s="116"/>
      <c r="E164" s="70" t="n">
        <v>4858</v>
      </c>
      <c r="F164" s="70"/>
      <c r="G164" s="23" t="n">
        <v>3455</v>
      </c>
      <c r="H164" s="23"/>
      <c r="I164" s="23" t="n">
        <v>14566</v>
      </c>
    </row>
    <row r="165" customFormat="false" ht="22.5" hidden="false" customHeight="true" outlineLevel="0" collapsed="false">
      <c r="A165" s="116" t="s">
        <v>263</v>
      </c>
      <c r="B165" s="116"/>
      <c r="C165" s="116"/>
      <c r="D165" s="116"/>
      <c r="E165" s="70" t="n">
        <v>17053</v>
      </c>
      <c r="F165" s="70"/>
      <c r="G165" s="23" t="n">
        <v>4110</v>
      </c>
      <c r="H165" s="23"/>
      <c r="I165" s="23" t="n">
        <v>12405</v>
      </c>
    </row>
    <row r="166" customFormat="false" ht="22.5" hidden="false" customHeight="true" outlineLevel="0" collapsed="false">
      <c r="A166" s="116" t="s">
        <v>264</v>
      </c>
      <c r="B166" s="116"/>
      <c r="C166" s="116"/>
      <c r="D166" s="116"/>
      <c r="E166" s="70" t="n">
        <v>37719</v>
      </c>
      <c r="F166" s="70"/>
      <c r="G166" s="23" t="n">
        <v>6671</v>
      </c>
      <c r="H166" s="23"/>
      <c r="I166" s="23" t="n">
        <v>47455</v>
      </c>
    </row>
    <row r="167" customFormat="false" ht="22.5" hidden="false" customHeight="true" outlineLevel="0" collapsed="false">
      <c r="A167" s="116" t="s">
        <v>265</v>
      </c>
      <c r="B167" s="116"/>
      <c r="C167" s="116"/>
      <c r="D167" s="116"/>
      <c r="E167" s="70" t="n">
        <v>5165</v>
      </c>
      <c r="F167" s="70"/>
      <c r="G167" s="23" t="n">
        <v>968</v>
      </c>
      <c r="H167" s="23"/>
      <c r="I167" s="23" t="n">
        <v>6879</v>
      </c>
    </row>
    <row r="168" customFormat="false" ht="22.5" hidden="false" customHeight="true" outlineLevel="0" collapsed="false">
      <c r="A168" s="116" t="s">
        <v>266</v>
      </c>
      <c r="B168" s="116"/>
      <c r="C168" s="116"/>
      <c r="D168" s="116"/>
      <c r="E168" s="70" t="n">
        <v>63851</v>
      </c>
      <c r="F168" s="70"/>
      <c r="G168" s="23" t="n">
        <v>50266</v>
      </c>
      <c r="H168" s="23"/>
      <c r="I168" s="23" t="n">
        <v>119824</v>
      </c>
    </row>
    <row r="169" customFormat="false" ht="22.5" hidden="false" customHeight="true" outlineLevel="0" collapsed="false">
      <c r="A169" s="116" t="s">
        <v>267</v>
      </c>
      <c r="B169" s="116"/>
      <c r="C169" s="116"/>
      <c r="D169" s="116"/>
      <c r="E169" s="70" t="n">
        <v>9417</v>
      </c>
      <c r="F169" s="70"/>
      <c r="G169" s="23" t="n">
        <v>2187</v>
      </c>
      <c r="H169" s="23"/>
      <c r="I169" s="23" t="n">
        <v>11883</v>
      </c>
    </row>
    <row r="170" customFormat="false" ht="22.5" hidden="false" customHeight="true" outlineLevel="0" collapsed="false">
      <c r="A170" s="116" t="s">
        <v>268</v>
      </c>
      <c r="B170" s="116"/>
      <c r="C170" s="116"/>
      <c r="D170" s="116"/>
      <c r="E170" s="70" t="n">
        <v>33738</v>
      </c>
      <c r="F170" s="70"/>
      <c r="G170" s="23" t="n">
        <v>1841</v>
      </c>
      <c r="H170" s="23"/>
      <c r="I170" s="23" t="n">
        <v>10452</v>
      </c>
    </row>
    <row r="171" customFormat="false" ht="22.5" hidden="false" customHeight="true" outlineLevel="0" collapsed="false">
      <c r="A171" s="116" t="s">
        <v>269</v>
      </c>
      <c r="B171" s="116"/>
      <c r="C171" s="116"/>
      <c r="D171" s="116"/>
      <c r="E171" s="70" t="n">
        <v>2951</v>
      </c>
      <c r="F171" s="70"/>
      <c r="G171" s="23" t="n">
        <v>2466</v>
      </c>
      <c r="H171" s="23"/>
      <c r="I171" s="23" t="n">
        <v>5435</v>
      </c>
    </row>
    <row r="172" customFormat="false" ht="22.5" hidden="false" customHeight="true" outlineLevel="0" collapsed="false">
      <c r="A172" s="116" t="s">
        <v>270</v>
      </c>
      <c r="B172" s="116"/>
      <c r="C172" s="116"/>
      <c r="D172" s="116"/>
      <c r="E172" s="70" t="n">
        <v>9191</v>
      </c>
      <c r="F172" s="70"/>
      <c r="G172" s="23" t="n">
        <v>1171</v>
      </c>
      <c r="H172" s="23"/>
      <c r="I172" s="23" t="n">
        <v>3069</v>
      </c>
    </row>
    <row r="173" customFormat="false" ht="22.5" hidden="false" customHeight="true" outlineLevel="0" collapsed="false">
      <c r="A173" s="116" t="s">
        <v>271</v>
      </c>
      <c r="B173" s="116"/>
      <c r="C173" s="116"/>
      <c r="D173" s="116"/>
      <c r="E173" s="70" t="n">
        <v>9533</v>
      </c>
      <c r="F173" s="70"/>
      <c r="G173" s="23" t="n">
        <v>5772</v>
      </c>
      <c r="H173" s="23"/>
      <c r="I173" s="23" t="n">
        <v>10700</v>
      </c>
    </row>
    <row r="174" customFormat="false" ht="22.5" hidden="false" customHeight="true" outlineLevel="0" collapsed="false">
      <c r="A174" s="116" t="s">
        <v>272</v>
      </c>
      <c r="B174" s="116"/>
      <c r="C174" s="116"/>
      <c r="D174" s="116"/>
      <c r="E174" s="70" t="n">
        <v>5881</v>
      </c>
      <c r="F174" s="70"/>
      <c r="G174" s="23" t="n">
        <v>645</v>
      </c>
      <c r="H174" s="23"/>
      <c r="I174" s="23" t="n">
        <v>5700</v>
      </c>
    </row>
    <row r="175" customFormat="false" ht="22.5" hidden="false" customHeight="true" outlineLevel="0" collapsed="false">
      <c r="A175" s="116" t="s">
        <v>273</v>
      </c>
      <c r="B175" s="116"/>
      <c r="C175" s="116"/>
      <c r="D175" s="116"/>
      <c r="E175" s="70" t="n">
        <v>4920</v>
      </c>
      <c r="F175" s="70"/>
      <c r="G175" s="23" t="n">
        <v>2206</v>
      </c>
      <c r="H175" s="23"/>
      <c r="I175" s="23" t="n">
        <v>9948</v>
      </c>
    </row>
    <row r="176" customFormat="false" ht="22.5" hidden="false" customHeight="true" outlineLevel="0" collapsed="false">
      <c r="A176" s="116" t="s">
        <v>274</v>
      </c>
      <c r="B176" s="116"/>
      <c r="C176" s="116"/>
      <c r="D176" s="116"/>
      <c r="E176" s="70" t="n">
        <v>34162</v>
      </c>
      <c r="F176" s="70"/>
      <c r="G176" s="23" t="n">
        <v>20221</v>
      </c>
      <c r="H176" s="23"/>
      <c r="I176" s="23" t="n">
        <v>54268</v>
      </c>
    </row>
    <row r="177" customFormat="false" ht="22.5" hidden="false" customHeight="true" outlineLevel="0" collapsed="false">
      <c r="A177" s="116" t="s">
        <v>275</v>
      </c>
      <c r="B177" s="116"/>
      <c r="C177" s="116"/>
      <c r="D177" s="116"/>
      <c r="E177" s="70" t="n">
        <v>1432</v>
      </c>
      <c r="F177" s="70"/>
      <c r="G177" s="23" t="n">
        <v>985</v>
      </c>
      <c r="H177" s="23"/>
      <c r="I177" s="23" t="n">
        <v>1898</v>
      </c>
    </row>
    <row r="178" customFormat="false" ht="22.5" hidden="false" customHeight="true" outlineLevel="0" collapsed="false">
      <c r="A178" s="116" t="s">
        <v>276</v>
      </c>
      <c r="B178" s="116"/>
      <c r="C178" s="116"/>
      <c r="D178" s="116"/>
      <c r="E178" s="70" t="n">
        <v>3895</v>
      </c>
      <c r="F178" s="70"/>
      <c r="G178" s="23" t="n">
        <v>994</v>
      </c>
      <c r="H178" s="23"/>
      <c r="I178" s="23" t="n">
        <v>8363</v>
      </c>
    </row>
    <row r="179" customFormat="false" ht="22.5" hidden="false" customHeight="true" outlineLevel="0" collapsed="false">
      <c r="A179" s="116" t="s">
        <v>277</v>
      </c>
      <c r="B179" s="116"/>
      <c r="C179" s="116"/>
      <c r="D179" s="116"/>
      <c r="E179" s="70" t="n">
        <v>16049</v>
      </c>
      <c r="F179" s="70"/>
      <c r="G179" s="23" t="n">
        <v>980</v>
      </c>
      <c r="H179" s="23"/>
      <c r="I179" s="23" t="n">
        <v>12906</v>
      </c>
    </row>
    <row r="180" customFormat="false" ht="22.5" hidden="false" customHeight="true" outlineLevel="0" collapsed="false">
      <c r="A180" s="73" t="s">
        <v>278</v>
      </c>
      <c r="B180" s="73"/>
      <c r="C180" s="73"/>
      <c r="D180" s="73"/>
      <c r="E180" s="70" t="n">
        <v>6093</v>
      </c>
      <c r="F180" s="70"/>
      <c r="G180" s="23" t="n">
        <v>825</v>
      </c>
      <c r="H180" s="23"/>
      <c r="I180" s="23" t="n">
        <v>6347</v>
      </c>
    </row>
    <row r="181" customFormat="false" ht="22.5" hidden="false" customHeight="true" outlineLevel="0" collapsed="false">
      <c r="A181" s="116" t="s">
        <v>279</v>
      </c>
      <c r="B181" s="116"/>
      <c r="C181" s="116"/>
      <c r="D181" s="116"/>
      <c r="E181" s="70" t="n">
        <v>47952</v>
      </c>
      <c r="F181" s="70"/>
      <c r="G181" s="23" t="n">
        <v>8583</v>
      </c>
      <c r="H181" s="23"/>
      <c r="I181" s="23" t="n">
        <v>22585</v>
      </c>
    </row>
    <row r="182" customFormat="false" ht="22.5" hidden="false" customHeight="true" outlineLevel="0" collapsed="false">
      <c r="A182" s="116" t="s">
        <v>280</v>
      </c>
      <c r="B182" s="116"/>
      <c r="C182" s="116"/>
      <c r="D182" s="116"/>
      <c r="E182" s="70" t="n">
        <v>12717</v>
      </c>
      <c r="F182" s="70"/>
      <c r="G182" s="23" t="n">
        <v>3723</v>
      </c>
      <c r="H182" s="23"/>
      <c r="I182" s="23" t="n">
        <v>9639</v>
      </c>
    </row>
    <row r="183" customFormat="false" ht="22.5" hidden="false" customHeight="true" outlineLevel="0" collapsed="false">
      <c r="A183" s="116" t="s">
        <v>281</v>
      </c>
      <c r="B183" s="116"/>
      <c r="C183" s="116"/>
      <c r="D183" s="116"/>
      <c r="E183" s="70" t="n">
        <v>2790</v>
      </c>
      <c r="F183" s="70"/>
      <c r="G183" s="23" t="n">
        <v>2719</v>
      </c>
      <c r="H183" s="23"/>
      <c r="I183" s="23" t="n">
        <v>1935</v>
      </c>
    </row>
    <row r="184" customFormat="false" ht="22.5" hidden="false" customHeight="true" outlineLevel="0" collapsed="false">
      <c r="A184" s="116" t="s">
        <v>282</v>
      </c>
      <c r="B184" s="116"/>
      <c r="C184" s="116"/>
      <c r="D184" s="116"/>
      <c r="E184" s="70" t="n">
        <v>27392</v>
      </c>
      <c r="F184" s="70"/>
      <c r="G184" s="23" t="n">
        <v>4380</v>
      </c>
      <c r="H184" s="23"/>
      <c r="I184" s="23" t="n">
        <v>40036</v>
      </c>
    </row>
    <row r="185" customFormat="false" ht="22.5" hidden="false" customHeight="true" outlineLevel="0" collapsed="false">
      <c r="A185" s="116" t="s">
        <v>283</v>
      </c>
      <c r="B185" s="116"/>
      <c r="C185" s="116"/>
      <c r="D185" s="116"/>
      <c r="E185" s="70" t="n">
        <v>2374</v>
      </c>
      <c r="F185" s="70"/>
      <c r="G185" s="23" t="n">
        <v>371</v>
      </c>
      <c r="H185" s="23"/>
      <c r="I185" s="23" t="n">
        <v>3753</v>
      </c>
    </row>
    <row r="186" customFormat="false" ht="22.5" hidden="false" customHeight="true" outlineLevel="0" collapsed="false">
      <c r="A186" s="116" t="s">
        <v>284</v>
      </c>
      <c r="B186" s="116"/>
      <c r="C186" s="116"/>
      <c r="D186" s="116"/>
      <c r="E186" s="70" t="n">
        <v>38169</v>
      </c>
      <c r="F186" s="70"/>
      <c r="G186" s="23" t="n">
        <v>36918</v>
      </c>
      <c r="H186" s="23"/>
      <c r="I186" s="23" t="n">
        <v>43330</v>
      </c>
    </row>
    <row r="187" customFormat="false" ht="22.5" hidden="false" customHeight="true" outlineLevel="0" collapsed="false">
      <c r="A187" s="116" t="s">
        <v>285</v>
      </c>
      <c r="B187" s="116"/>
      <c r="C187" s="116"/>
      <c r="D187" s="116"/>
      <c r="E187" s="70" t="n">
        <v>4980</v>
      </c>
      <c r="F187" s="70"/>
      <c r="G187" s="23" t="n">
        <v>4916</v>
      </c>
      <c r="H187" s="23"/>
      <c r="I187" s="23" t="n">
        <v>15218</v>
      </c>
    </row>
    <row r="188" customFormat="false" ht="22.5" hidden="false" customHeight="true" outlineLevel="0" collapsed="false">
      <c r="A188" s="116" t="s">
        <v>286</v>
      </c>
      <c r="B188" s="116"/>
      <c r="C188" s="116"/>
      <c r="D188" s="116"/>
      <c r="E188" s="70" t="n">
        <v>1876</v>
      </c>
      <c r="F188" s="70"/>
      <c r="G188" s="23" t="n">
        <v>865</v>
      </c>
      <c r="H188" s="23"/>
      <c r="I188" s="23" t="n">
        <v>5599</v>
      </c>
    </row>
    <row r="189" customFormat="false" ht="22.5" hidden="false" customHeight="true" outlineLevel="0" collapsed="false">
      <c r="A189" s="116" t="s">
        <v>287</v>
      </c>
      <c r="B189" s="116"/>
      <c r="C189" s="116"/>
      <c r="D189" s="116"/>
      <c r="E189" s="70" t="n">
        <v>21727</v>
      </c>
      <c r="F189" s="70"/>
      <c r="G189" s="23" t="n">
        <v>1979</v>
      </c>
      <c r="H189" s="23"/>
      <c r="I189" s="23" t="n">
        <v>46235</v>
      </c>
    </row>
    <row r="190" customFormat="false" ht="22.5" hidden="false" customHeight="true" outlineLevel="0" collapsed="false">
      <c r="A190" s="116" t="s">
        <v>288</v>
      </c>
      <c r="B190" s="116"/>
      <c r="C190" s="116"/>
      <c r="D190" s="116"/>
      <c r="E190" s="70" t="n">
        <v>21800</v>
      </c>
      <c r="F190" s="70"/>
      <c r="G190" s="23" t="n">
        <v>2117</v>
      </c>
      <c r="H190" s="23"/>
      <c r="I190" s="23" t="n">
        <v>22300</v>
      </c>
    </row>
    <row r="191" customFormat="false" ht="22.5" hidden="false" customHeight="true" outlineLevel="0" collapsed="false">
      <c r="A191" s="116" t="s">
        <v>289</v>
      </c>
      <c r="B191" s="116"/>
      <c r="C191" s="116"/>
      <c r="D191" s="116"/>
      <c r="E191" s="70" t="n">
        <v>20067</v>
      </c>
      <c r="F191" s="70"/>
      <c r="G191" s="23" t="n">
        <v>5827</v>
      </c>
      <c r="H191" s="23"/>
      <c r="I191" s="23" t="n">
        <v>26780</v>
      </c>
    </row>
    <row r="192" customFormat="false" ht="22.5" hidden="false" customHeight="true" outlineLevel="0" collapsed="false">
      <c r="A192" s="116" t="s">
        <v>290</v>
      </c>
      <c r="B192" s="116"/>
      <c r="C192" s="116"/>
      <c r="D192" s="116"/>
      <c r="E192" s="70" t="n">
        <v>34116</v>
      </c>
      <c r="F192" s="70"/>
      <c r="G192" s="23" t="n">
        <v>5147</v>
      </c>
      <c r="H192" s="23"/>
      <c r="I192" s="23" t="n">
        <v>33670</v>
      </c>
    </row>
    <row r="193" customFormat="false" ht="22.5" hidden="false" customHeight="true" outlineLevel="0" collapsed="false">
      <c r="A193" s="116" t="s">
        <v>291</v>
      </c>
      <c r="B193" s="116"/>
      <c r="C193" s="116"/>
      <c r="D193" s="116"/>
      <c r="E193" s="70" t="n">
        <v>1511</v>
      </c>
      <c r="F193" s="70"/>
      <c r="G193" s="23" t="n">
        <v>1733</v>
      </c>
      <c r="H193" s="23"/>
      <c r="I193" s="23" t="n">
        <v>4328</v>
      </c>
    </row>
    <row r="194" customFormat="false" ht="22.5" hidden="false" customHeight="true" outlineLevel="0" collapsed="false">
      <c r="A194" s="116" t="s">
        <v>292</v>
      </c>
      <c r="B194" s="116"/>
      <c r="C194" s="116"/>
      <c r="D194" s="116"/>
      <c r="E194" s="70" t="n">
        <v>2073</v>
      </c>
      <c r="F194" s="70"/>
      <c r="G194" s="23" t="n">
        <v>496</v>
      </c>
      <c r="H194" s="23"/>
      <c r="I194" s="23" t="n">
        <v>3294</v>
      </c>
    </row>
    <row r="195" customFormat="false" ht="22.5" hidden="false" customHeight="true" outlineLevel="0" collapsed="false">
      <c r="A195" s="116" t="s">
        <v>293</v>
      </c>
      <c r="B195" s="116"/>
      <c r="C195" s="116"/>
      <c r="D195" s="116"/>
      <c r="E195" s="70" t="n">
        <v>18213</v>
      </c>
      <c r="F195" s="70"/>
      <c r="G195" s="23" t="n">
        <v>6251</v>
      </c>
      <c r="H195" s="23"/>
      <c r="I195" s="23" t="n">
        <v>17188</v>
      </c>
    </row>
    <row r="196" customFormat="false" ht="22.5" hidden="false" customHeight="true" outlineLevel="0" collapsed="false">
      <c r="A196" s="116" t="s">
        <v>294</v>
      </c>
      <c r="B196" s="116"/>
      <c r="C196" s="116"/>
      <c r="D196" s="116"/>
      <c r="E196" s="70" t="n">
        <v>12767</v>
      </c>
      <c r="F196" s="70"/>
      <c r="G196" s="23" t="n">
        <v>313</v>
      </c>
      <c r="H196" s="23"/>
      <c r="I196" s="23" t="n">
        <v>6711</v>
      </c>
    </row>
    <row r="197" customFormat="false" ht="22.5" hidden="false" customHeight="true" outlineLevel="0" collapsed="false">
      <c r="A197" s="116" t="s">
        <v>295</v>
      </c>
      <c r="B197" s="116"/>
      <c r="C197" s="116"/>
      <c r="D197" s="116"/>
      <c r="E197" s="70" t="n">
        <v>31699</v>
      </c>
      <c r="F197" s="70"/>
      <c r="G197" s="23" t="n">
        <v>2137</v>
      </c>
      <c r="H197" s="23"/>
      <c r="I197" s="23" t="n">
        <v>9227</v>
      </c>
    </row>
    <row r="198" customFormat="false" ht="22.5" hidden="false" customHeight="true" outlineLevel="0" collapsed="false">
      <c r="A198" s="116" t="s">
        <v>296</v>
      </c>
      <c r="B198" s="116"/>
      <c r="C198" s="116"/>
      <c r="D198" s="116"/>
      <c r="E198" s="70" t="n">
        <v>32485</v>
      </c>
      <c r="F198" s="70"/>
      <c r="G198" s="23" t="n">
        <v>4320</v>
      </c>
      <c r="H198" s="23"/>
      <c r="I198" s="23" t="n">
        <v>40844</v>
      </c>
    </row>
    <row r="199" customFormat="false" ht="22.5" hidden="false" customHeight="true" outlineLevel="0" collapsed="false">
      <c r="A199" s="116" t="s">
        <v>297</v>
      </c>
      <c r="B199" s="116"/>
      <c r="C199" s="116"/>
      <c r="D199" s="116"/>
      <c r="E199" s="70" t="n">
        <v>2910</v>
      </c>
      <c r="F199" s="70"/>
      <c r="G199" s="23" t="n">
        <v>1637</v>
      </c>
      <c r="H199" s="23"/>
      <c r="I199" s="23" t="n">
        <v>6669</v>
      </c>
    </row>
    <row r="200" customFormat="false" ht="22.5" hidden="false" customHeight="true" outlineLevel="0" collapsed="false">
      <c r="A200" s="116" t="s">
        <v>298</v>
      </c>
      <c r="B200" s="116"/>
      <c r="C200" s="116"/>
      <c r="D200" s="116"/>
      <c r="E200" s="70" t="n">
        <v>4688</v>
      </c>
      <c r="F200" s="70"/>
      <c r="G200" s="23" t="n">
        <v>2605</v>
      </c>
      <c r="H200" s="23"/>
      <c r="I200" s="23" t="n">
        <v>22468</v>
      </c>
    </row>
    <row r="201" customFormat="false" ht="22.5" hidden="false" customHeight="true" outlineLevel="0" collapsed="false">
      <c r="A201" s="116" t="s">
        <v>299</v>
      </c>
      <c r="B201" s="116"/>
      <c r="C201" s="116"/>
      <c r="D201" s="116"/>
      <c r="E201" s="70" t="n">
        <v>14979</v>
      </c>
      <c r="F201" s="70"/>
      <c r="G201" s="23" t="n">
        <v>1932</v>
      </c>
      <c r="H201" s="23"/>
      <c r="I201" s="23" t="n">
        <v>13002</v>
      </c>
    </row>
    <row r="202" customFormat="false" ht="22.5" hidden="false" customHeight="true" outlineLevel="0" collapsed="false">
      <c r="A202" s="116" t="s">
        <v>300</v>
      </c>
      <c r="B202" s="116"/>
      <c r="C202" s="116"/>
      <c r="D202" s="116"/>
      <c r="E202" s="70" t="n">
        <v>4884</v>
      </c>
      <c r="F202" s="70"/>
      <c r="G202" s="23" t="n">
        <v>728</v>
      </c>
      <c r="H202" s="23"/>
      <c r="I202" s="23" t="n">
        <v>1489</v>
      </c>
    </row>
    <row r="203" customFormat="false" ht="22.5" hidden="false" customHeight="true" outlineLevel="0" collapsed="false">
      <c r="A203" s="116" t="s">
        <v>301</v>
      </c>
      <c r="B203" s="116"/>
      <c r="C203" s="116"/>
      <c r="D203" s="116"/>
      <c r="E203" s="70" t="n">
        <v>9721</v>
      </c>
      <c r="F203" s="70"/>
      <c r="G203" s="23" t="n">
        <v>1523</v>
      </c>
      <c r="H203" s="23"/>
      <c r="I203" s="23" t="n">
        <v>11296</v>
      </c>
    </row>
    <row r="204" customFormat="false" ht="22.5" hidden="false" customHeight="true" outlineLevel="0" collapsed="false">
      <c r="A204" s="116" t="s">
        <v>302</v>
      </c>
      <c r="B204" s="116"/>
      <c r="C204" s="116"/>
      <c r="D204" s="116"/>
      <c r="E204" s="70" t="n">
        <v>4014</v>
      </c>
      <c r="F204" s="70"/>
      <c r="G204" s="23" t="n">
        <v>2890</v>
      </c>
      <c r="H204" s="23"/>
      <c r="I204" s="23" t="n">
        <v>7525</v>
      </c>
    </row>
    <row r="205" customFormat="false" ht="22.5" hidden="false" customHeight="true" outlineLevel="0" collapsed="false">
      <c r="A205" s="116" t="s">
        <v>303</v>
      </c>
      <c r="B205" s="116"/>
      <c r="C205" s="116"/>
      <c r="D205" s="116"/>
      <c r="E205" s="70" t="n">
        <v>31427</v>
      </c>
      <c r="F205" s="70"/>
      <c r="G205" s="23" t="n">
        <v>4566</v>
      </c>
      <c r="H205" s="23"/>
      <c r="I205" s="23" t="n">
        <v>8091</v>
      </c>
    </row>
    <row r="206" customFormat="false" ht="22.5" hidden="false" customHeight="true" outlineLevel="0" collapsed="false">
      <c r="A206" s="116" t="s">
        <v>304</v>
      </c>
      <c r="B206" s="116"/>
      <c r="C206" s="116"/>
      <c r="D206" s="116"/>
      <c r="E206" s="70" t="n">
        <v>9451</v>
      </c>
      <c r="F206" s="70"/>
      <c r="G206" s="23" t="n">
        <v>3717</v>
      </c>
      <c r="H206" s="23"/>
      <c r="I206" s="23" t="n">
        <v>21357</v>
      </c>
    </row>
    <row r="207" customFormat="false" ht="22.5" hidden="false" customHeight="true" outlineLevel="0" collapsed="false">
      <c r="A207" s="116" t="s">
        <v>305</v>
      </c>
      <c r="B207" s="116"/>
      <c r="C207" s="116"/>
      <c r="D207" s="116"/>
      <c r="E207" s="70" t="n">
        <v>16035</v>
      </c>
      <c r="F207" s="70"/>
      <c r="G207" s="23" t="n">
        <v>3096</v>
      </c>
      <c r="H207" s="23"/>
      <c r="I207" s="23" t="n">
        <v>27875</v>
      </c>
    </row>
    <row r="208" customFormat="false" ht="22.5" hidden="false" customHeight="true" outlineLevel="0" collapsed="false">
      <c r="A208" s="116" t="s">
        <v>306</v>
      </c>
      <c r="B208" s="116"/>
      <c r="C208" s="116"/>
      <c r="D208" s="116"/>
      <c r="E208" s="70" t="n">
        <v>2393</v>
      </c>
      <c r="F208" s="70"/>
      <c r="G208" s="23" t="n">
        <v>1837</v>
      </c>
      <c r="H208" s="23"/>
      <c r="I208" s="23" t="n">
        <v>1356</v>
      </c>
    </row>
    <row r="209" customFormat="false" ht="22.5" hidden="false" customHeight="true" outlineLevel="0" collapsed="false">
      <c r="A209" s="116" t="s">
        <v>307</v>
      </c>
      <c r="B209" s="116"/>
      <c r="C209" s="116"/>
      <c r="D209" s="116"/>
      <c r="E209" s="70" t="n">
        <v>115750</v>
      </c>
      <c r="F209" s="70"/>
      <c r="G209" s="23" t="n">
        <v>7419</v>
      </c>
      <c r="H209" s="23"/>
      <c r="I209" s="23" t="n">
        <v>44940</v>
      </c>
    </row>
    <row r="210" customFormat="false" ht="22.5" hidden="false" customHeight="true" outlineLevel="0" collapsed="false">
      <c r="A210" s="116" t="s">
        <v>308</v>
      </c>
      <c r="B210" s="116"/>
      <c r="C210" s="116"/>
      <c r="D210" s="116"/>
      <c r="E210" s="70" t="n">
        <v>5036</v>
      </c>
      <c r="F210" s="70"/>
      <c r="G210" s="23" t="n">
        <v>681</v>
      </c>
      <c r="H210" s="23"/>
      <c r="I210" s="23" t="n">
        <v>1917</v>
      </c>
    </row>
    <row r="211" customFormat="false" ht="22.5" hidden="false" customHeight="true" outlineLevel="0" collapsed="false">
      <c r="A211" s="116" t="s">
        <v>309</v>
      </c>
      <c r="B211" s="116"/>
      <c r="C211" s="116"/>
      <c r="D211" s="116"/>
      <c r="E211" s="70" t="n">
        <v>5246</v>
      </c>
      <c r="F211" s="70"/>
      <c r="G211" s="23" t="n">
        <v>4690</v>
      </c>
      <c r="H211" s="23"/>
      <c r="I211" s="23" t="n">
        <v>22488</v>
      </c>
    </row>
    <row r="212" customFormat="false" ht="22.5" hidden="false" customHeight="true" outlineLevel="0" collapsed="false">
      <c r="A212" s="116" t="s">
        <v>310</v>
      </c>
      <c r="B212" s="116"/>
      <c r="C212" s="116"/>
      <c r="D212" s="116"/>
      <c r="E212" s="70" t="n">
        <v>1621</v>
      </c>
      <c r="F212" s="70"/>
      <c r="G212" s="23" t="n">
        <v>449</v>
      </c>
      <c r="H212" s="23"/>
      <c r="I212" s="23" t="n">
        <v>5842</v>
      </c>
    </row>
    <row r="213" customFormat="false" ht="22.5" hidden="false" customHeight="true" outlineLevel="0" collapsed="false">
      <c r="A213" s="116" t="s">
        <v>311</v>
      </c>
      <c r="B213" s="116"/>
      <c r="C213" s="116"/>
      <c r="D213" s="116"/>
      <c r="E213" s="70" t="n">
        <v>1508</v>
      </c>
      <c r="F213" s="70"/>
      <c r="G213" s="23" t="n">
        <v>2282</v>
      </c>
      <c r="H213" s="23"/>
      <c r="I213" s="23" t="n">
        <v>3677</v>
      </c>
    </row>
    <row r="214" customFormat="false" ht="22.5" hidden="false" customHeight="true" outlineLevel="0" collapsed="false">
      <c r="A214" s="116" t="s">
        <v>312</v>
      </c>
      <c r="B214" s="116"/>
      <c r="C214" s="116"/>
      <c r="D214" s="116"/>
      <c r="E214" s="70" t="n">
        <v>10747</v>
      </c>
      <c r="F214" s="70"/>
      <c r="G214" s="23" t="n">
        <v>948</v>
      </c>
      <c r="H214" s="23"/>
      <c r="I214" s="23" t="n">
        <v>15610</v>
      </c>
    </row>
    <row r="215" customFormat="false" ht="22.5" hidden="false" customHeight="true" outlineLevel="0" collapsed="false">
      <c r="A215" s="116" t="s">
        <v>313</v>
      </c>
      <c r="B215" s="116"/>
      <c r="C215" s="116"/>
      <c r="D215" s="116"/>
      <c r="E215" s="70" t="n">
        <v>4182</v>
      </c>
      <c r="F215" s="70"/>
      <c r="G215" s="23" t="n">
        <v>663</v>
      </c>
      <c r="H215" s="23"/>
      <c r="I215" s="23" t="n">
        <v>6462</v>
      </c>
    </row>
    <row r="216" customFormat="false" ht="22.5" hidden="false" customHeight="true" outlineLevel="0" collapsed="false">
      <c r="A216" s="116" t="s">
        <v>314</v>
      </c>
      <c r="B216" s="116"/>
      <c r="C216" s="116"/>
      <c r="D216" s="116"/>
      <c r="E216" s="70" t="n">
        <v>4460</v>
      </c>
      <c r="F216" s="70"/>
      <c r="G216" s="23" t="n">
        <v>1187</v>
      </c>
      <c r="H216" s="23"/>
      <c r="I216" s="23" t="n">
        <v>7117</v>
      </c>
    </row>
    <row r="217" customFormat="false" ht="22.5" hidden="false" customHeight="true" outlineLevel="0" collapsed="false">
      <c r="A217" s="116" t="s">
        <v>315</v>
      </c>
      <c r="B217" s="116"/>
      <c r="C217" s="116"/>
      <c r="D217" s="116"/>
      <c r="E217" s="70" t="n">
        <v>16794</v>
      </c>
      <c r="F217" s="70"/>
      <c r="G217" s="23" t="n">
        <v>1818</v>
      </c>
      <c r="H217" s="23"/>
      <c r="I217" s="23" t="n">
        <v>17775</v>
      </c>
    </row>
    <row r="218" customFormat="false" ht="22.5" hidden="false" customHeight="true" outlineLevel="0" collapsed="false">
      <c r="A218" s="116" t="s">
        <v>316</v>
      </c>
      <c r="B218" s="116"/>
      <c r="C218" s="116"/>
      <c r="D218" s="116"/>
      <c r="E218" s="70" t="n">
        <v>16607</v>
      </c>
      <c r="F218" s="70"/>
      <c r="G218" s="23" t="n">
        <v>2227</v>
      </c>
      <c r="H218" s="23"/>
      <c r="I218" s="23" t="n">
        <v>5845</v>
      </c>
    </row>
    <row r="219" customFormat="false" ht="22.5" hidden="false" customHeight="true" outlineLevel="0" collapsed="false">
      <c r="A219" s="116" t="s">
        <v>317</v>
      </c>
      <c r="B219" s="116"/>
      <c r="C219" s="116"/>
      <c r="D219" s="116"/>
      <c r="E219" s="70" t="n">
        <v>37448</v>
      </c>
      <c r="F219" s="70"/>
      <c r="G219" s="23" t="n">
        <v>10778</v>
      </c>
      <c r="H219" s="23"/>
      <c r="I219" s="23" t="n">
        <v>44645</v>
      </c>
    </row>
    <row r="220" customFormat="false" ht="22.5" hidden="false" customHeight="true" outlineLevel="0" collapsed="false">
      <c r="A220" s="116" t="s">
        <v>318</v>
      </c>
      <c r="B220" s="116"/>
      <c r="C220" s="116"/>
      <c r="D220" s="116"/>
      <c r="E220" s="70" t="n">
        <v>101698</v>
      </c>
      <c r="F220" s="70"/>
      <c r="G220" s="23" t="n">
        <v>16143</v>
      </c>
      <c r="H220" s="23"/>
      <c r="I220" s="23" t="n">
        <v>57007</v>
      </c>
    </row>
    <row r="221" customFormat="false" ht="22.5" hidden="false" customHeight="true" outlineLevel="0" collapsed="false">
      <c r="A221" s="116" t="s">
        <v>319</v>
      </c>
      <c r="B221" s="116"/>
      <c r="C221" s="116"/>
      <c r="D221" s="116"/>
      <c r="E221" s="70" t="n">
        <v>3940</v>
      </c>
      <c r="F221" s="70"/>
      <c r="G221" s="23" t="n">
        <v>446</v>
      </c>
      <c r="H221" s="23"/>
      <c r="I221" s="23" t="n">
        <v>7853</v>
      </c>
    </row>
    <row r="222" customFormat="false" ht="22.5" hidden="false" customHeight="true" outlineLevel="0" collapsed="false">
      <c r="A222" s="116" t="s">
        <v>320</v>
      </c>
      <c r="B222" s="116"/>
      <c r="C222" s="116"/>
      <c r="D222" s="116"/>
      <c r="E222" s="70" t="n">
        <v>4378</v>
      </c>
      <c r="F222" s="70"/>
      <c r="G222" s="23" t="n">
        <v>548</v>
      </c>
      <c r="H222" s="23"/>
      <c r="I222" s="23" t="n">
        <v>6154</v>
      </c>
    </row>
    <row r="223" customFormat="false" ht="22.5" hidden="false" customHeight="true" outlineLevel="0" collapsed="false">
      <c r="A223" s="116" t="s">
        <v>321</v>
      </c>
      <c r="B223" s="116"/>
      <c r="C223" s="116"/>
      <c r="D223" s="116"/>
      <c r="E223" s="70" t="n">
        <v>11773</v>
      </c>
      <c r="F223" s="70"/>
      <c r="G223" s="23" t="n">
        <v>2326</v>
      </c>
      <c r="H223" s="23"/>
      <c r="I223" s="23" t="n">
        <v>10234</v>
      </c>
    </row>
    <row r="224" customFormat="false" ht="22.5" hidden="false" customHeight="true" outlineLevel="0" collapsed="false">
      <c r="A224" s="116" t="s">
        <v>322</v>
      </c>
      <c r="B224" s="116"/>
      <c r="C224" s="116"/>
      <c r="D224" s="116"/>
      <c r="E224" s="70" t="n">
        <v>13352</v>
      </c>
      <c r="F224" s="70"/>
      <c r="G224" s="23" t="n">
        <v>3213</v>
      </c>
      <c r="H224" s="23"/>
      <c r="I224" s="23" t="n">
        <v>32019</v>
      </c>
    </row>
    <row r="225" customFormat="false" ht="22.5" hidden="false" customHeight="true" outlineLevel="0" collapsed="false">
      <c r="A225" s="116" t="s">
        <v>323</v>
      </c>
      <c r="B225" s="116"/>
      <c r="C225" s="116"/>
      <c r="D225" s="116"/>
      <c r="E225" s="70" t="n">
        <v>12678</v>
      </c>
      <c r="F225" s="70"/>
      <c r="G225" s="23" t="n">
        <v>1704</v>
      </c>
      <c r="H225" s="23"/>
      <c r="I225" s="23" t="n">
        <v>11416</v>
      </c>
    </row>
    <row r="226" customFormat="false" ht="22.5" hidden="false" customHeight="true" outlineLevel="0" collapsed="false">
      <c r="A226" s="116" t="s">
        <v>324</v>
      </c>
      <c r="B226" s="116"/>
      <c r="C226" s="116"/>
      <c r="D226" s="116"/>
      <c r="E226" s="70" t="n">
        <v>7203</v>
      </c>
      <c r="F226" s="70"/>
      <c r="G226" s="23" t="n">
        <v>2221</v>
      </c>
      <c r="H226" s="23"/>
      <c r="I226" s="23" t="n">
        <v>10824</v>
      </c>
    </row>
    <row r="227" customFormat="false" ht="22.5" hidden="false" customHeight="true" outlineLevel="0" collapsed="false">
      <c r="A227" s="116" t="s">
        <v>325</v>
      </c>
      <c r="B227" s="116"/>
      <c r="C227" s="116"/>
      <c r="D227" s="116"/>
      <c r="E227" s="70" t="n">
        <v>1446</v>
      </c>
      <c r="F227" s="70"/>
      <c r="G227" s="23" t="n">
        <v>416</v>
      </c>
      <c r="H227" s="23"/>
      <c r="I227" s="23" t="n">
        <v>3634</v>
      </c>
    </row>
    <row r="228" customFormat="false" ht="22.5" hidden="false" customHeight="true" outlineLevel="0" collapsed="false">
      <c r="A228" s="116" t="s">
        <v>326</v>
      </c>
      <c r="B228" s="116"/>
      <c r="C228" s="116"/>
      <c r="D228" s="116"/>
      <c r="E228" s="70" t="n">
        <v>9535</v>
      </c>
      <c r="F228" s="70"/>
      <c r="G228" s="23" t="n">
        <v>1651</v>
      </c>
      <c r="H228" s="23"/>
      <c r="I228" s="23" t="n">
        <v>3613</v>
      </c>
    </row>
    <row r="229" customFormat="false" ht="22.5" hidden="false" customHeight="true" outlineLevel="0" collapsed="false">
      <c r="A229" s="116" t="s">
        <v>327</v>
      </c>
      <c r="B229" s="116"/>
      <c r="C229" s="116"/>
      <c r="D229" s="116"/>
      <c r="E229" s="70" t="n">
        <v>12565</v>
      </c>
      <c r="F229" s="70"/>
      <c r="G229" s="23" t="n">
        <v>5906</v>
      </c>
      <c r="H229" s="23"/>
      <c r="I229" s="23" t="n">
        <v>35058</v>
      </c>
    </row>
    <row r="230" customFormat="false" ht="22.5" hidden="false" customHeight="true" outlineLevel="0" collapsed="false">
      <c r="A230" s="73" t="s">
        <v>465</v>
      </c>
      <c r="B230" s="73"/>
      <c r="C230" s="73"/>
      <c r="D230" s="73"/>
      <c r="E230" s="70" t="n">
        <v>889943</v>
      </c>
      <c r="F230" s="70"/>
      <c r="G230" s="23" t="n">
        <v>19839</v>
      </c>
      <c r="H230" s="23"/>
      <c r="I230" s="23" t="n">
        <v>0</v>
      </c>
    </row>
    <row r="231" customFormat="false" ht="22.5" hidden="false" customHeight="true" outlineLevel="0" collapsed="false">
      <c r="A231" s="29"/>
      <c r="B231" s="29"/>
      <c r="C231" s="29"/>
      <c r="D231" s="29"/>
      <c r="E231" s="19"/>
      <c r="F231" s="19"/>
      <c r="G231" s="19"/>
      <c r="H231" s="19"/>
      <c r="I231" s="19"/>
    </row>
    <row r="232" customFormat="false" ht="11.25" hidden="false" customHeight="false" outlineLevel="0" collapsed="false">
      <c r="A232" s="31"/>
      <c r="B232" s="31"/>
      <c r="C232" s="31"/>
      <c r="D232" s="31"/>
      <c r="I232" s="32"/>
      <c r="J232" s="187"/>
    </row>
    <row r="233" customFormat="false" ht="11.25" hidden="false" customHeight="true" outlineLevel="0" collapsed="false">
      <c r="A233" s="31" t="s">
        <v>75</v>
      </c>
      <c r="B233" s="184" t="s">
        <v>457</v>
      </c>
      <c r="C233" s="184"/>
      <c r="D233" s="184"/>
      <c r="E233" s="184"/>
      <c r="F233" s="184"/>
      <c r="G233" s="184"/>
      <c r="H233" s="184"/>
      <c r="I233" s="184"/>
      <c r="J233" s="184"/>
    </row>
    <row r="234" customFormat="false" ht="11.25" hidden="false" customHeight="true" outlineLevel="0" collapsed="false">
      <c r="A234" s="31" t="s">
        <v>421</v>
      </c>
      <c r="B234" s="176" t="s">
        <v>458</v>
      </c>
      <c r="C234" s="176"/>
      <c r="D234" s="176"/>
      <c r="E234" s="176"/>
      <c r="F234" s="176"/>
      <c r="G234" s="176"/>
      <c r="H234" s="176"/>
      <c r="I234" s="176"/>
      <c r="J234" s="176"/>
    </row>
    <row r="235" customFormat="false" ht="11.25" hidden="false" customHeight="false" outlineLevel="0" collapsed="false">
      <c r="A235" s="31"/>
      <c r="B235" s="176"/>
      <c r="C235" s="176"/>
      <c r="D235" s="176"/>
      <c r="E235" s="176"/>
      <c r="F235" s="176"/>
      <c r="G235" s="176"/>
      <c r="H235" s="176"/>
      <c r="I235" s="176"/>
      <c r="J235" s="176"/>
    </row>
    <row r="236" customFormat="false" ht="11.25" hidden="false" customHeight="true" outlineLevel="0" collapsed="false">
      <c r="A236" s="31" t="s">
        <v>432</v>
      </c>
      <c r="B236" s="176" t="s">
        <v>459</v>
      </c>
      <c r="C236" s="176"/>
      <c r="D236" s="176"/>
      <c r="E236" s="176"/>
      <c r="F236" s="176"/>
      <c r="G236" s="176"/>
      <c r="H236" s="176"/>
      <c r="I236" s="176"/>
      <c r="J236" s="176"/>
    </row>
    <row r="237" customFormat="false" ht="11.25" hidden="false" customHeight="false" outlineLevel="0" collapsed="false">
      <c r="A237" s="31"/>
      <c r="B237" s="176"/>
      <c r="C237" s="176"/>
      <c r="D237" s="176"/>
      <c r="E237" s="176"/>
      <c r="F237" s="176"/>
      <c r="G237" s="176"/>
      <c r="H237" s="176"/>
      <c r="I237" s="176"/>
      <c r="J237" s="176"/>
    </row>
    <row r="238" customFormat="false" ht="11.25" hidden="false" customHeight="false" outlineLevel="0" collapsed="false">
      <c r="A238" s="31"/>
      <c r="B238" s="176"/>
      <c r="C238" s="176"/>
      <c r="D238" s="176"/>
      <c r="E238" s="176"/>
      <c r="F238" s="176"/>
      <c r="G238" s="176"/>
      <c r="H238" s="176"/>
      <c r="I238" s="176"/>
      <c r="J238" s="176"/>
    </row>
    <row r="239" customFormat="false" ht="11.25" hidden="false" customHeight="true" outlineLevel="0" collapsed="false">
      <c r="A239" s="31" t="s">
        <v>434</v>
      </c>
      <c r="B239" s="184" t="s">
        <v>456</v>
      </c>
      <c r="C239" s="184"/>
      <c r="D239" s="184"/>
      <c r="E239" s="184"/>
      <c r="F239" s="184"/>
      <c r="G239" s="184"/>
      <c r="H239" s="184"/>
      <c r="I239" s="184"/>
      <c r="J239" s="184"/>
    </row>
    <row r="240" customFormat="false" ht="11.25" hidden="false" customHeight="false" outlineLevel="0" collapsed="false">
      <c r="A240" s="31" t="s">
        <v>452</v>
      </c>
      <c r="B240" s="33" t="s">
        <v>466</v>
      </c>
      <c r="C240" s="31"/>
      <c r="D240" s="31"/>
      <c r="I240" s="32"/>
      <c r="J240" s="32"/>
    </row>
    <row r="241" customFormat="false" ht="11.25" hidden="false" customHeight="false" outlineLevel="0" collapsed="false">
      <c r="A241" s="33" t="s">
        <v>77</v>
      </c>
      <c r="B241" s="33"/>
      <c r="C241" s="31"/>
      <c r="D241" s="33" t="s">
        <v>462</v>
      </c>
      <c r="I241" s="32"/>
      <c r="J241" s="32"/>
    </row>
    <row r="242" customFormat="false" ht="11.25" hidden="false" customHeight="false" outlineLevel="0" collapsed="false">
      <c r="A242" s="31"/>
      <c r="B242" s="33"/>
      <c r="C242" s="31"/>
      <c r="D242" s="33" t="s">
        <v>463</v>
      </c>
      <c r="I242" s="32"/>
      <c r="J242" s="32"/>
    </row>
    <row r="243" customFormat="false" ht="11.25" hidden="true" customHeight="false" outlineLevel="0" collapsed="false">
      <c r="A243" s="7" t="s">
        <v>45</v>
      </c>
    </row>
  </sheetData>
  <mergeCells count="18">
    <mergeCell ref="A2:G2"/>
    <mergeCell ref="I2:J2"/>
    <mergeCell ref="A4:G4"/>
    <mergeCell ref="A5:G5"/>
    <mergeCell ref="A8:D8"/>
    <mergeCell ref="A31:D31"/>
    <mergeCell ref="A42:D42"/>
    <mergeCell ref="A82:D82"/>
    <mergeCell ref="A107:D107"/>
    <mergeCell ref="A110:D110"/>
    <mergeCell ref="A111:D111"/>
    <mergeCell ref="A180:D180"/>
    <mergeCell ref="A230:D230"/>
    <mergeCell ref="A231:D231"/>
    <mergeCell ref="B233:J233"/>
    <mergeCell ref="B234:J235"/>
    <mergeCell ref="B236:J238"/>
    <mergeCell ref="B239:J239"/>
  </mergeCells>
  <hyperlinks>
    <hyperlink ref="I2" location="Índice!A1" display="Cuadro 2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0.33"/>
    <col collapsed="false" customWidth="true" hidden="false" outlineLevel="0" max="5" min="5" style="8" width="12.33"/>
    <col collapsed="false" customWidth="true" hidden="false" outlineLevel="0" max="6" min="6" style="8" width="10.82"/>
    <col collapsed="false" customWidth="true" hidden="false" outlineLevel="0" max="7" min="7" style="8" width="12.33"/>
    <col collapsed="false" customWidth="true" hidden="false" outlineLevel="0" max="8" min="8" style="8" width="9.99"/>
    <col collapsed="false" customWidth="true" hidden="false" outlineLevel="0" max="9" min="9" style="8" width="9.82"/>
    <col collapsed="false" customWidth="true" hidden="false" outlineLevel="0" max="10" min="10" style="8" width="2.5"/>
    <col collapsed="false" customWidth="true" hidden="false" outlineLevel="0" max="11" min="11" style="8" width="10.99"/>
    <col collapsed="false" customWidth="true" hidden="false" outlineLevel="0" max="12" min="12" style="8" width="1.82"/>
    <col collapsed="false" customWidth="true" hidden="false" outlineLevel="0" max="13" min="13" style="8" width="11.33"/>
    <col collapsed="false" customWidth="true" hidden="false" outlineLevel="0" max="14" min="14" style="61" width="2.5"/>
    <col collapsed="false" customWidth="true" hidden="false" outlineLevel="0" max="15" min="15" style="8" width="11.33"/>
    <col collapsed="false" customWidth="true" hidden="false" outlineLevel="0" max="16" min="16" style="7" width="2.5"/>
    <col collapsed="false" customWidth="false" hidden="true" outlineLevel="0" max="257" min="1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37</v>
      </c>
      <c r="B2" s="12"/>
      <c r="C2" s="12"/>
      <c r="D2" s="12"/>
      <c r="E2" s="12"/>
      <c r="F2" s="12"/>
      <c r="G2" s="12"/>
      <c r="H2" s="12"/>
      <c r="I2" s="12"/>
      <c r="J2" s="12"/>
      <c r="K2" s="12"/>
      <c r="L2" s="12"/>
      <c r="M2" s="12"/>
      <c r="N2" s="11" t="s">
        <v>467</v>
      </c>
      <c r="O2" s="11"/>
      <c r="P2" s="11"/>
      <c r="Q2" s="7" t="s">
        <v>45</v>
      </c>
    </row>
    <row r="3" customFormat="false" ht="12.75" hidden="false" customHeight="false" outlineLevel="0" collapsed="false">
      <c r="A3" s="12" t="s">
        <v>38</v>
      </c>
      <c r="B3" s="12"/>
      <c r="C3" s="12"/>
      <c r="D3" s="12"/>
      <c r="E3" s="12"/>
      <c r="F3" s="12"/>
      <c r="G3" s="12"/>
      <c r="H3" s="12"/>
      <c r="I3" s="12"/>
      <c r="J3" s="12"/>
      <c r="K3" s="12"/>
      <c r="L3" s="12"/>
      <c r="M3" s="12"/>
      <c r="N3" s="12"/>
    </row>
    <row r="4" customFormat="false" ht="12.75" hidden="false" customHeight="false" outlineLevel="0" collapsed="false">
      <c r="A4" s="12" t="s">
        <v>39</v>
      </c>
      <c r="B4" s="12"/>
      <c r="C4" s="12"/>
      <c r="D4" s="12"/>
      <c r="E4" s="12"/>
      <c r="F4" s="12"/>
      <c r="G4" s="12"/>
      <c r="H4" s="12"/>
      <c r="I4" s="12"/>
      <c r="J4" s="12"/>
      <c r="K4" s="12"/>
      <c r="L4" s="12"/>
      <c r="M4" s="12"/>
      <c r="N4" s="12"/>
      <c r="P4" s="62"/>
    </row>
    <row r="5" customFormat="false" ht="12.75" hidden="false" customHeight="false" outlineLevel="0" collapsed="false">
      <c r="A5" s="12" t="n">
        <v>2007</v>
      </c>
      <c r="B5" s="12"/>
      <c r="C5" s="12"/>
      <c r="D5" s="12"/>
      <c r="E5" s="12"/>
      <c r="F5" s="12"/>
      <c r="G5" s="12"/>
      <c r="H5" s="12"/>
      <c r="I5" s="12"/>
      <c r="J5" s="12"/>
      <c r="K5" s="12"/>
      <c r="L5" s="12"/>
      <c r="M5" s="12"/>
      <c r="N5" s="12"/>
      <c r="P5" s="62"/>
    </row>
    <row r="6" customFormat="false" ht="11.25" hidden="false" customHeight="false" outlineLevel="0" collapsed="false">
      <c r="A6" s="13"/>
      <c r="B6" s="13"/>
      <c r="C6" s="13"/>
      <c r="D6" s="13"/>
      <c r="E6" s="14"/>
      <c r="F6" s="14"/>
      <c r="G6" s="14"/>
      <c r="H6" s="14"/>
      <c r="I6" s="14"/>
      <c r="J6" s="14"/>
      <c r="K6" s="14"/>
      <c r="L6" s="14"/>
      <c r="M6" s="14"/>
      <c r="N6" s="198"/>
      <c r="O6" s="19"/>
      <c r="P6" s="19"/>
    </row>
    <row r="7" customFormat="false" ht="1.5" hidden="false" customHeight="true" outlineLevel="0" collapsed="false">
      <c r="A7" s="109"/>
      <c r="B7" s="109"/>
      <c r="C7" s="109"/>
      <c r="D7" s="109"/>
      <c r="P7" s="8"/>
    </row>
    <row r="8" customFormat="false" ht="11.25" hidden="false" customHeight="true" outlineLevel="0" collapsed="false">
      <c r="A8" s="15" t="s">
        <v>105</v>
      </c>
      <c r="B8" s="15"/>
      <c r="C8" s="15"/>
      <c r="D8" s="15"/>
      <c r="E8" s="199" t="s">
        <v>468</v>
      </c>
      <c r="F8" s="199"/>
      <c r="G8" s="199"/>
      <c r="H8" s="199"/>
      <c r="I8" s="199"/>
      <c r="J8" s="199"/>
      <c r="K8" s="199"/>
      <c r="L8" s="182"/>
      <c r="M8" s="16" t="s">
        <v>469</v>
      </c>
      <c r="N8" s="200"/>
      <c r="O8" s="16" t="s">
        <v>470</v>
      </c>
      <c r="P8" s="200"/>
    </row>
    <row r="9" customFormat="false" ht="11.25" hidden="false" customHeight="true" outlineLevel="0" collapsed="false">
      <c r="A9" s="15"/>
      <c r="B9" s="15"/>
      <c r="C9" s="15"/>
      <c r="D9" s="15"/>
      <c r="E9" s="199"/>
      <c r="F9" s="199"/>
      <c r="G9" s="199"/>
      <c r="H9" s="199"/>
      <c r="I9" s="199"/>
      <c r="J9" s="199"/>
      <c r="K9" s="199"/>
      <c r="L9" s="201"/>
      <c r="M9" s="16"/>
      <c r="N9" s="157" t="s">
        <v>75</v>
      </c>
      <c r="O9" s="16"/>
      <c r="P9" s="157" t="s">
        <v>75</v>
      </c>
    </row>
    <row r="10" customFormat="false" ht="1.5" hidden="false" customHeight="true" outlineLevel="0" collapsed="false">
      <c r="A10" s="15"/>
      <c r="B10" s="15"/>
      <c r="C10" s="15"/>
      <c r="D10" s="15"/>
      <c r="E10" s="202"/>
      <c r="F10" s="202"/>
      <c r="G10" s="202"/>
      <c r="H10" s="202"/>
      <c r="I10" s="202"/>
      <c r="J10" s="202"/>
      <c r="K10" s="202"/>
      <c r="L10" s="201"/>
      <c r="M10" s="16"/>
      <c r="N10" s="203"/>
      <c r="O10" s="16"/>
      <c r="P10" s="203"/>
    </row>
    <row r="11" customFormat="false" ht="1.5" hidden="false" customHeight="true" outlineLevel="0" collapsed="false">
      <c r="A11" s="15"/>
      <c r="B11" s="15"/>
      <c r="C11" s="15"/>
      <c r="D11" s="15"/>
      <c r="E11" s="201"/>
      <c r="F11" s="201"/>
      <c r="G11" s="201"/>
      <c r="H11" s="201"/>
      <c r="I11" s="201"/>
      <c r="J11" s="201"/>
      <c r="K11" s="201"/>
      <c r="L11" s="201"/>
      <c r="M11" s="16"/>
      <c r="N11" s="203"/>
      <c r="O11" s="16"/>
      <c r="P11" s="203"/>
    </row>
    <row r="12" customFormat="false" ht="22.5" hidden="false" customHeight="true" outlineLevel="0" collapsed="false">
      <c r="A12" s="15"/>
      <c r="B12" s="15"/>
      <c r="C12" s="15"/>
      <c r="D12" s="15"/>
      <c r="E12" s="16" t="s">
        <v>47</v>
      </c>
      <c r="F12" s="16" t="s">
        <v>471</v>
      </c>
      <c r="G12" s="16" t="s">
        <v>472</v>
      </c>
      <c r="H12" s="16" t="s">
        <v>473</v>
      </c>
      <c r="I12" s="204" t="s">
        <v>474</v>
      </c>
      <c r="J12" s="24" t="s">
        <v>421</v>
      </c>
      <c r="K12" s="16" t="s">
        <v>475</v>
      </c>
      <c r="L12" s="201"/>
      <c r="M12" s="16"/>
      <c r="N12" s="203"/>
      <c r="O12" s="16"/>
      <c r="P12" s="203"/>
    </row>
    <row r="13" customFormat="false" ht="1.5" hidden="false" customHeight="true" outlineLevel="0" collapsed="false">
      <c r="A13" s="18"/>
      <c r="B13" s="18"/>
      <c r="C13" s="18"/>
      <c r="D13" s="18"/>
      <c r="E13" s="19"/>
      <c r="F13" s="19"/>
      <c r="G13" s="19"/>
      <c r="H13" s="19"/>
      <c r="I13" s="19"/>
      <c r="J13" s="19"/>
      <c r="K13" s="19"/>
      <c r="L13" s="19"/>
      <c r="M13" s="19"/>
      <c r="N13" s="66"/>
      <c r="O13" s="19"/>
      <c r="P13" s="66"/>
    </row>
    <row r="14" customFormat="false" ht="33.75" hidden="false" customHeight="true" outlineLevel="0" collapsed="false">
      <c r="A14" s="205" t="s">
        <v>110</v>
      </c>
      <c r="B14" s="205"/>
      <c r="C14" s="205"/>
      <c r="D14" s="205"/>
      <c r="E14" s="206" t="n">
        <f aca="false">SUM(E15:E231)</f>
        <v>2589923150</v>
      </c>
      <c r="F14" s="206" t="n">
        <f aca="false">SUM(F15:F231)</f>
        <v>823119485</v>
      </c>
      <c r="G14" s="206" t="n">
        <f aca="false">SUM(G15:G231)</f>
        <v>1349164120</v>
      </c>
      <c r="H14" s="206" t="n">
        <f aca="false">SUM(H15:H231)</f>
        <v>98645065</v>
      </c>
      <c r="I14" s="206" t="n">
        <f aca="false">SUM(I15:I231)</f>
        <v>96441580</v>
      </c>
      <c r="J14" s="206"/>
      <c r="K14" s="206" t="n">
        <f aca="false">SUM(K15:K231)</f>
        <v>222552900</v>
      </c>
      <c r="L14" s="206"/>
      <c r="M14" s="206" t="n">
        <f aca="false">SUM(M15:M231)</f>
        <v>393225</v>
      </c>
      <c r="N14" s="206"/>
      <c r="O14" s="206" t="n">
        <f aca="false">SUM(O15:O231)</f>
        <v>4740</v>
      </c>
      <c r="P14" s="207"/>
    </row>
    <row r="15" customFormat="false" ht="33.75" hidden="false" customHeight="true" outlineLevel="0" collapsed="false">
      <c r="A15" s="163" t="s">
        <v>111</v>
      </c>
      <c r="B15" s="163" t="s">
        <v>476</v>
      </c>
      <c r="C15" s="163" t="s">
        <v>476</v>
      </c>
      <c r="D15" s="163" t="s">
        <v>476</v>
      </c>
      <c r="E15" s="28" t="n">
        <f aca="false">SUM(F15:K15)</f>
        <v>22707980</v>
      </c>
      <c r="F15" s="208" t="n">
        <v>7102585</v>
      </c>
      <c r="G15" s="208" t="n">
        <v>11556185</v>
      </c>
      <c r="H15" s="208" t="n">
        <v>1116940</v>
      </c>
      <c r="I15" s="208" t="n">
        <v>1011020</v>
      </c>
      <c r="J15" s="208"/>
      <c r="K15" s="208" t="n">
        <v>1921250</v>
      </c>
      <c r="L15" s="209"/>
      <c r="M15" s="209" t="n">
        <v>3565</v>
      </c>
      <c r="N15" s="210"/>
      <c r="O15" s="28" t="n">
        <v>44</v>
      </c>
      <c r="P15" s="157"/>
    </row>
    <row r="16" customFormat="false" ht="22.5" hidden="false" customHeight="true" outlineLevel="0" collapsed="false">
      <c r="A16" s="211" t="s">
        <v>112</v>
      </c>
      <c r="B16" s="211"/>
      <c r="C16" s="211"/>
      <c r="D16" s="211"/>
      <c r="E16" s="28" t="n">
        <f aca="false">SUM(F16:K16)</f>
        <v>7794190</v>
      </c>
      <c r="F16" s="208" t="n">
        <v>2545465</v>
      </c>
      <c r="G16" s="208" t="n">
        <v>4072685</v>
      </c>
      <c r="H16" s="208" t="n">
        <v>259550</v>
      </c>
      <c r="I16" s="208" t="n">
        <v>228540</v>
      </c>
      <c r="J16" s="208"/>
      <c r="K16" s="208" t="n">
        <v>687950</v>
      </c>
      <c r="L16" s="209"/>
      <c r="M16" s="209" t="n">
        <v>1189</v>
      </c>
      <c r="N16" s="210"/>
      <c r="O16" s="28" t="n">
        <v>62</v>
      </c>
      <c r="P16" s="157"/>
    </row>
    <row r="17" customFormat="false" ht="22.5" hidden="false" customHeight="true" outlineLevel="0" collapsed="false">
      <c r="A17" s="211" t="s">
        <v>113</v>
      </c>
      <c r="B17" s="211"/>
      <c r="C17" s="211"/>
      <c r="D17" s="211"/>
      <c r="E17" s="28" t="n">
        <f aca="false">SUM(F17:K17)</f>
        <v>20548305</v>
      </c>
      <c r="F17" s="208" t="n">
        <v>6114410</v>
      </c>
      <c r="G17" s="208" t="n">
        <v>10841140</v>
      </c>
      <c r="H17" s="208" t="n">
        <v>768815</v>
      </c>
      <c r="I17" s="208" t="n">
        <v>1169640</v>
      </c>
      <c r="J17" s="208"/>
      <c r="K17" s="208" t="n">
        <v>1654300</v>
      </c>
      <c r="L17" s="209"/>
      <c r="M17" s="209" t="n">
        <v>2857</v>
      </c>
      <c r="N17" s="210"/>
      <c r="O17" s="28" t="n">
        <v>55</v>
      </c>
      <c r="P17" s="186"/>
    </row>
    <row r="18" customFormat="false" ht="22.5" hidden="false" customHeight="true" outlineLevel="0" collapsed="false">
      <c r="A18" s="211" t="s">
        <v>114</v>
      </c>
      <c r="B18" s="211"/>
      <c r="C18" s="211"/>
      <c r="D18" s="211"/>
      <c r="E18" s="28" t="n">
        <f aca="false">SUM(F18:K18)</f>
        <v>22486015</v>
      </c>
      <c r="F18" s="208" t="n">
        <v>7350300</v>
      </c>
      <c r="G18" s="208" t="n">
        <v>11269180</v>
      </c>
      <c r="H18" s="208" t="n">
        <v>949265</v>
      </c>
      <c r="I18" s="208" t="n">
        <v>931920</v>
      </c>
      <c r="J18" s="208"/>
      <c r="K18" s="208" t="n">
        <v>1985350</v>
      </c>
      <c r="L18" s="209"/>
      <c r="M18" s="209" t="n">
        <v>3537</v>
      </c>
      <c r="N18" s="210"/>
      <c r="O18" s="28" t="n">
        <v>20</v>
      </c>
      <c r="P18" s="186"/>
    </row>
    <row r="19" customFormat="false" ht="22.5" hidden="false" customHeight="true" outlineLevel="0" collapsed="false">
      <c r="A19" s="211" t="s">
        <v>115</v>
      </c>
      <c r="B19" s="211"/>
      <c r="C19" s="211"/>
      <c r="D19" s="211"/>
      <c r="E19" s="28" t="n">
        <f aca="false">SUM(F19:K19)</f>
        <v>2622185</v>
      </c>
      <c r="F19" s="208" t="n">
        <v>942770</v>
      </c>
      <c r="G19" s="208" t="n">
        <v>1304535</v>
      </c>
      <c r="H19" s="208" t="n">
        <v>83730</v>
      </c>
      <c r="I19" s="208" t="n">
        <v>36500</v>
      </c>
      <c r="J19" s="208"/>
      <c r="K19" s="208" t="n">
        <v>254650</v>
      </c>
      <c r="L19" s="209"/>
      <c r="M19" s="209" t="n">
        <v>424</v>
      </c>
      <c r="N19" s="212"/>
      <c r="O19" s="213" t="n">
        <v>3</v>
      </c>
      <c r="P19" s="214"/>
    </row>
    <row r="20" customFormat="false" ht="22.5" hidden="false" customHeight="true" outlineLevel="0" collapsed="false">
      <c r="A20" s="211" t="s">
        <v>116</v>
      </c>
      <c r="B20" s="211"/>
      <c r="C20" s="211"/>
      <c r="D20" s="211"/>
      <c r="E20" s="28" t="n">
        <f aca="false">SUM(F20:K20)</f>
        <v>15419695</v>
      </c>
      <c r="F20" s="208" t="n">
        <v>5037550</v>
      </c>
      <c r="G20" s="208" t="n">
        <v>8374320</v>
      </c>
      <c r="H20" s="208" t="n">
        <v>510175</v>
      </c>
      <c r="I20" s="208" t="n">
        <v>134500</v>
      </c>
      <c r="J20" s="208"/>
      <c r="K20" s="208" t="n">
        <v>1363150</v>
      </c>
      <c r="L20" s="209"/>
      <c r="M20" s="209" t="n">
        <v>2346</v>
      </c>
      <c r="N20" s="212"/>
      <c r="O20" s="213" t="n">
        <v>25</v>
      </c>
      <c r="P20" s="214"/>
    </row>
    <row r="21" customFormat="false" ht="22.5" hidden="false" customHeight="true" outlineLevel="0" collapsed="false">
      <c r="A21" s="211" t="s">
        <v>117</v>
      </c>
      <c r="B21" s="211"/>
      <c r="C21" s="211"/>
      <c r="D21" s="211"/>
      <c r="E21" s="28" t="n">
        <f aca="false">SUM(F21:K21)</f>
        <v>4132285</v>
      </c>
      <c r="F21" s="208" t="n">
        <v>1360555</v>
      </c>
      <c r="G21" s="208" t="n">
        <v>2170925</v>
      </c>
      <c r="H21" s="208" t="n">
        <v>131355</v>
      </c>
      <c r="I21" s="208" t="n">
        <v>101500</v>
      </c>
      <c r="J21" s="208"/>
      <c r="K21" s="208" t="n">
        <v>367950</v>
      </c>
      <c r="L21" s="209"/>
      <c r="M21" s="209" t="n">
        <v>620</v>
      </c>
      <c r="N21" s="212"/>
      <c r="O21" s="213" t="n">
        <v>10</v>
      </c>
      <c r="P21" s="214"/>
    </row>
    <row r="22" s="216" customFormat="true" ht="22.5" hidden="false" customHeight="true" outlineLevel="0" collapsed="false">
      <c r="A22" s="211" t="s">
        <v>118</v>
      </c>
      <c r="B22" s="211"/>
      <c r="C22" s="211"/>
      <c r="D22" s="211"/>
      <c r="E22" s="28" t="n">
        <f aca="false">SUM(F22:K22)</f>
        <v>6821970</v>
      </c>
      <c r="F22" s="208" t="n">
        <v>2209480</v>
      </c>
      <c r="G22" s="208" t="n">
        <v>3638805</v>
      </c>
      <c r="H22" s="208" t="n">
        <v>271785</v>
      </c>
      <c r="I22" s="208" t="n">
        <v>104500</v>
      </c>
      <c r="J22" s="208"/>
      <c r="K22" s="208" t="n">
        <v>597400</v>
      </c>
      <c r="L22" s="209"/>
      <c r="M22" s="209" t="n">
        <v>1078</v>
      </c>
      <c r="N22" s="215"/>
      <c r="O22" s="215" t="n">
        <v>21</v>
      </c>
      <c r="P22" s="73"/>
    </row>
    <row r="23" customFormat="false" ht="22.5" hidden="false" customHeight="true" outlineLevel="0" collapsed="false">
      <c r="A23" s="211" t="s">
        <v>119</v>
      </c>
      <c r="B23" s="211"/>
      <c r="C23" s="211"/>
      <c r="D23" s="211"/>
      <c r="E23" s="28" t="n">
        <f aca="false">SUM(F23:K23)</f>
        <v>2058805</v>
      </c>
      <c r="F23" s="208" t="n">
        <v>841345</v>
      </c>
      <c r="G23" s="208" t="n">
        <v>832025</v>
      </c>
      <c r="H23" s="208" t="n">
        <v>61085</v>
      </c>
      <c r="I23" s="208" t="n">
        <v>96500</v>
      </c>
      <c r="J23" s="208"/>
      <c r="K23" s="208" t="n">
        <v>227850</v>
      </c>
      <c r="L23" s="209"/>
      <c r="M23" s="209" t="n">
        <v>383</v>
      </c>
      <c r="N23" s="215"/>
      <c r="O23" s="215" t="n">
        <v>10</v>
      </c>
      <c r="P23" s="73"/>
    </row>
    <row r="24" customFormat="false" ht="22.5" hidden="false" customHeight="true" outlineLevel="0" collapsed="false">
      <c r="A24" s="211" t="s">
        <v>120</v>
      </c>
      <c r="B24" s="211"/>
      <c r="C24" s="211"/>
      <c r="D24" s="211"/>
      <c r="E24" s="28" t="n">
        <f aca="false">SUM(F24:K24)</f>
        <v>38143425</v>
      </c>
      <c r="F24" s="208" t="n">
        <v>12788650</v>
      </c>
      <c r="G24" s="208" t="n">
        <v>19801365</v>
      </c>
      <c r="H24" s="208" t="n">
        <v>1219990</v>
      </c>
      <c r="I24" s="208" t="n">
        <v>869920</v>
      </c>
      <c r="J24" s="208"/>
      <c r="K24" s="208" t="n">
        <v>3463500</v>
      </c>
      <c r="L24" s="209"/>
      <c r="M24" s="209" t="n">
        <v>5919</v>
      </c>
      <c r="N24" s="210"/>
      <c r="O24" s="28" t="n">
        <v>68</v>
      </c>
      <c r="P24" s="211"/>
    </row>
    <row r="25" customFormat="false" ht="22.5" hidden="false" customHeight="true" outlineLevel="0" collapsed="false">
      <c r="A25" s="211" t="s">
        <v>121</v>
      </c>
      <c r="B25" s="211"/>
      <c r="C25" s="211"/>
      <c r="D25" s="211"/>
      <c r="E25" s="28" t="n">
        <f aca="false">SUM(F25:K25)</f>
        <v>1710140</v>
      </c>
      <c r="F25" s="208" t="n">
        <v>560570</v>
      </c>
      <c r="G25" s="208" t="n">
        <v>881450</v>
      </c>
      <c r="H25" s="208" t="n">
        <v>72170</v>
      </c>
      <c r="I25" s="208" t="n">
        <v>44000</v>
      </c>
      <c r="J25" s="208"/>
      <c r="K25" s="208" t="n">
        <v>151950</v>
      </c>
      <c r="L25" s="209"/>
      <c r="M25" s="209" t="n">
        <v>257</v>
      </c>
      <c r="N25" s="210"/>
      <c r="O25" s="28" t="n">
        <v>3</v>
      </c>
      <c r="P25" s="211"/>
    </row>
    <row r="26" customFormat="false" ht="22.5" hidden="false" customHeight="true" outlineLevel="0" collapsed="false">
      <c r="A26" s="211" t="s">
        <v>122</v>
      </c>
      <c r="B26" s="211"/>
      <c r="C26" s="211"/>
      <c r="D26" s="211"/>
      <c r="E26" s="28" t="n">
        <f aca="false">SUM(F26:K26)</f>
        <v>4361025</v>
      </c>
      <c r="F26" s="208" t="n">
        <v>1378780</v>
      </c>
      <c r="G26" s="208" t="n">
        <v>2175470</v>
      </c>
      <c r="H26" s="208" t="n">
        <v>160755</v>
      </c>
      <c r="I26" s="208" t="n">
        <v>273920</v>
      </c>
      <c r="J26" s="208"/>
      <c r="K26" s="208" t="n">
        <v>372100</v>
      </c>
      <c r="L26" s="209"/>
      <c r="M26" s="209" t="n">
        <v>651</v>
      </c>
      <c r="N26" s="210"/>
      <c r="O26" s="28" t="n">
        <v>5</v>
      </c>
      <c r="P26" s="211"/>
    </row>
    <row r="27" customFormat="false" ht="22.5" hidden="false" customHeight="true" outlineLevel="0" collapsed="false">
      <c r="A27" s="211" t="s">
        <v>123</v>
      </c>
      <c r="B27" s="211"/>
      <c r="C27" s="211"/>
      <c r="D27" s="211"/>
      <c r="E27" s="28" t="n">
        <f aca="false">SUM(F27:K27)</f>
        <v>7861700</v>
      </c>
      <c r="F27" s="208" t="n">
        <v>2516830</v>
      </c>
      <c r="G27" s="208" t="n">
        <v>3621895</v>
      </c>
      <c r="H27" s="208" t="n">
        <v>274435</v>
      </c>
      <c r="I27" s="208" t="n">
        <v>766540</v>
      </c>
      <c r="J27" s="208"/>
      <c r="K27" s="208" t="n">
        <v>682000</v>
      </c>
      <c r="L27" s="209"/>
      <c r="M27" s="209" t="n">
        <v>1208</v>
      </c>
      <c r="N27" s="210"/>
      <c r="O27" s="28" t="n">
        <v>6</v>
      </c>
      <c r="P27" s="211"/>
    </row>
    <row r="28" customFormat="false" ht="22.5" hidden="false" customHeight="true" outlineLevel="0" collapsed="false">
      <c r="A28" s="211" t="s">
        <v>124</v>
      </c>
      <c r="B28" s="211"/>
      <c r="C28" s="211"/>
      <c r="D28" s="211"/>
      <c r="E28" s="28" t="n">
        <f aca="false">SUM(F28:K28)</f>
        <v>5871390</v>
      </c>
      <c r="F28" s="208" t="n">
        <v>1893825</v>
      </c>
      <c r="G28" s="208" t="n">
        <v>3181095</v>
      </c>
      <c r="H28" s="208" t="n">
        <v>194220</v>
      </c>
      <c r="I28" s="208" t="n">
        <v>91000</v>
      </c>
      <c r="J28" s="208"/>
      <c r="K28" s="208" t="n">
        <v>511250</v>
      </c>
      <c r="L28" s="209"/>
      <c r="M28" s="209" t="n">
        <v>897</v>
      </c>
      <c r="N28" s="210"/>
      <c r="O28" s="28" t="n">
        <v>7</v>
      </c>
      <c r="P28" s="211"/>
    </row>
    <row r="29" customFormat="false" ht="22.5" hidden="false" customHeight="true" outlineLevel="0" collapsed="false">
      <c r="A29" s="211" t="s">
        <v>125</v>
      </c>
      <c r="B29" s="211"/>
      <c r="C29" s="211"/>
      <c r="D29" s="211"/>
      <c r="E29" s="28" t="n">
        <f aca="false">SUM(F29:K29)</f>
        <v>23223840</v>
      </c>
      <c r="F29" s="208" t="n">
        <v>6459845</v>
      </c>
      <c r="G29" s="208" t="n">
        <v>13125965</v>
      </c>
      <c r="H29" s="208" t="n">
        <v>1153420</v>
      </c>
      <c r="I29" s="208" t="n">
        <v>737960</v>
      </c>
      <c r="J29" s="208"/>
      <c r="K29" s="208" t="n">
        <v>1746650</v>
      </c>
      <c r="L29" s="209"/>
      <c r="M29" s="209" t="n">
        <v>3142</v>
      </c>
      <c r="N29" s="210"/>
      <c r="O29" s="28" t="n">
        <v>18</v>
      </c>
      <c r="P29" s="211"/>
    </row>
    <row r="30" customFormat="false" ht="22.5" hidden="false" customHeight="true" outlineLevel="0" collapsed="false">
      <c r="A30" s="211" t="s">
        <v>126</v>
      </c>
      <c r="B30" s="211"/>
      <c r="C30" s="211"/>
      <c r="D30" s="211"/>
      <c r="E30" s="28" t="n">
        <f aca="false">SUM(F30:K30)</f>
        <v>7193275</v>
      </c>
      <c r="F30" s="208" t="n">
        <v>2521160</v>
      </c>
      <c r="G30" s="208" t="n">
        <v>3617360</v>
      </c>
      <c r="H30" s="208" t="n">
        <v>223355</v>
      </c>
      <c r="I30" s="208" t="n">
        <v>149000</v>
      </c>
      <c r="J30" s="208"/>
      <c r="K30" s="208" t="n">
        <v>682400</v>
      </c>
      <c r="L30" s="209"/>
      <c r="M30" s="209" t="n">
        <v>1174</v>
      </c>
      <c r="N30" s="210"/>
      <c r="O30" s="28" t="n">
        <v>22</v>
      </c>
      <c r="P30" s="211"/>
    </row>
    <row r="31" customFormat="false" ht="22.5" hidden="false" customHeight="true" outlineLevel="0" collapsed="false">
      <c r="A31" s="211" t="s">
        <v>127</v>
      </c>
      <c r="B31" s="211"/>
      <c r="C31" s="211"/>
      <c r="D31" s="211"/>
      <c r="E31" s="28" t="n">
        <f aca="false">SUM(F31:K31)</f>
        <v>17070440</v>
      </c>
      <c r="F31" s="208" t="n">
        <v>5064215</v>
      </c>
      <c r="G31" s="208" t="n">
        <v>9512420</v>
      </c>
      <c r="H31" s="208" t="n">
        <v>754075</v>
      </c>
      <c r="I31" s="208" t="n">
        <v>373980</v>
      </c>
      <c r="J31" s="208"/>
      <c r="K31" s="208" t="n">
        <v>1365750</v>
      </c>
      <c r="L31" s="209"/>
      <c r="M31" s="209" t="n">
        <v>2322</v>
      </c>
      <c r="N31" s="210"/>
      <c r="O31" s="28" t="n">
        <v>18</v>
      </c>
      <c r="P31" s="211"/>
    </row>
    <row r="32" customFormat="false" ht="22.5" hidden="false" customHeight="true" outlineLevel="0" collapsed="false">
      <c r="A32" s="211" t="s">
        <v>128</v>
      </c>
      <c r="B32" s="211"/>
      <c r="C32" s="211"/>
      <c r="D32" s="211"/>
      <c r="E32" s="28" t="n">
        <f aca="false">SUM(F32:K32)</f>
        <v>3990830</v>
      </c>
      <c r="F32" s="208" t="n">
        <v>1507645</v>
      </c>
      <c r="G32" s="208" t="n">
        <v>1844690</v>
      </c>
      <c r="H32" s="208" t="n">
        <v>127995</v>
      </c>
      <c r="I32" s="208" t="n">
        <v>102500</v>
      </c>
      <c r="J32" s="208"/>
      <c r="K32" s="208" t="n">
        <v>408000</v>
      </c>
      <c r="L32" s="209"/>
      <c r="M32" s="209" t="n">
        <v>692</v>
      </c>
      <c r="N32" s="210"/>
      <c r="O32" s="28" t="n">
        <v>12</v>
      </c>
      <c r="P32" s="211"/>
    </row>
    <row r="33" customFormat="false" ht="22.5" hidden="false" customHeight="true" outlineLevel="0" collapsed="false">
      <c r="A33" s="163" t="s">
        <v>129</v>
      </c>
      <c r="B33" s="163" t="s">
        <v>477</v>
      </c>
      <c r="C33" s="163" t="s">
        <v>477</v>
      </c>
      <c r="D33" s="163" t="s">
        <v>477</v>
      </c>
      <c r="E33" s="28" t="n">
        <f aca="false">SUM(F33:K33)</f>
        <v>3376415</v>
      </c>
      <c r="F33" s="208" t="n">
        <v>1161530</v>
      </c>
      <c r="G33" s="208" t="n">
        <v>1745080</v>
      </c>
      <c r="H33" s="208" t="n">
        <v>107505</v>
      </c>
      <c r="I33" s="208" t="n">
        <v>47500</v>
      </c>
      <c r="J33" s="208"/>
      <c r="K33" s="208" t="n">
        <v>314800</v>
      </c>
      <c r="L33" s="209"/>
      <c r="M33" s="209" t="n">
        <v>546</v>
      </c>
      <c r="N33" s="210"/>
      <c r="O33" s="28" t="n">
        <v>3</v>
      </c>
      <c r="P33" s="211"/>
    </row>
    <row r="34" customFormat="false" ht="22.5" hidden="false" customHeight="true" outlineLevel="0" collapsed="false">
      <c r="A34" s="211" t="s">
        <v>130</v>
      </c>
      <c r="B34" s="211"/>
      <c r="C34" s="211"/>
      <c r="D34" s="211"/>
      <c r="E34" s="28" t="n">
        <f aca="false">SUM(F34:K34)</f>
        <v>34304865</v>
      </c>
      <c r="F34" s="208" t="n">
        <v>10714905</v>
      </c>
      <c r="G34" s="208" t="n">
        <v>17461660</v>
      </c>
      <c r="H34" s="208" t="n">
        <v>1479430</v>
      </c>
      <c r="I34" s="208" t="n">
        <v>1755020</v>
      </c>
      <c r="J34" s="208"/>
      <c r="K34" s="208" t="n">
        <v>2893850</v>
      </c>
      <c r="L34" s="209"/>
      <c r="M34" s="209" t="n">
        <v>5303</v>
      </c>
      <c r="N34" s="210"/>
      <c r="O34" s="28" t="n">
        <v>49</v>
      </c>
      <c r="P34" s="211"/>
    </row>
    <row r="35" customFormat="false" ht="22.5" hidden="false" customHeight="true" outlineLevel="0" collapsed="false">
      <c r="A35" s="211" t="s">
        <v>131</v>
      </c>
      <c r="B35" s="211"/>
      <c r="C35" s="211"/>
      <c r="D35" s="211"/>
      <c r="E35" s="28" t="n">
        <f aca="false">SUM(F35:K35)</f>
        <v>4051290</v>
      </c>
      <c r="F35" s="208" t="n">
        <v>1248875</v>
      </c>
      <c r="G35" s="208" t="n">
        <v>2042540</v>
      </c>
      <c r="H35" s="208" t="n">
        <v>149685</v>
      </c>
      <c r="I35" s="208" t="n">
        <v>273740</v>
      </c>
      <c r="J35" s="208"/>
      <c r="K35" s="208" t="n">
        <v>336450</v>
      </c>
      <c r="L35" s="209"/>
      <c r="M35" s="209" t="n">
        <v>578</v>
      </c>
      <c r="N35" s="210"/>
      <c r="O35" s="28" t="n">
        <v>9</v>
      </c>
      <c r="P35" s="211"/>
    </row>
    <row r="36" customFormat="false" ht="22.5" hidden="false" customHeight="true" outlineLevel="0" collapsed="false">
      <c r="A36" s="211" t="s">
        <v>132</v>
      </c>
      <c r="B36" s="211"/>
      <c r="C36" s="211"/>
      <c r="D36" s="211"/>
      <c r="E36" s="28" t="n">
        <f aca="false">SUM(F36:K36)</f>
        <v>917510</v>
      </c>
      <c r="F36" s="208" t="n">
        <v>353880</v>
      </c>
      <c r="G36" s="208" t="n">
        <v>416565</v>
      </c>
      <c r="H36" s="208" t="n">
        <v>32215</v>
      </c>
      <c r="I36" s="208" t="n">
        <v>19000</v>
      </c>
      <c r="J36" s="208"/>
      <c r="K36" s="208" t="n">
        <v>95850</v>
      </c>
      <c r="L36" s="209"/>
      <c r="M36" s="209" t="n">
        <v>168</v>
      </c>
      <c r="N36" s="210"/>
      <c r="O36" s="28" t="n">
        <v>6</v>
      </c>
      <c r="P36" s="211"/>
    </row>
    <row r="37" customFormat="false" ht="22.5" hidden="false" customHeight="true" outlineLevel="0" collapsed="false">
      <c r="A37" s="211" t="s">
        <v>133</v>
      </c>
      <c r="B37" s="211"/>
      <c r="C37" s="211"/>
      <c r="D37" s="211"/>
      <c r="E37" s="28" t="n">
        <f aca="false">SUM(F37:K37)</f>
        <v>10588540</v>
      </c>
      <c r="F37" s="208" t="n">
        <v>3870380</v>
      </c>
      <c r="G37" s="208" t="n">
        <v>4692885</v>
      </c>
      <c r="H37" s="208" t="n">
        <v>363835</v>
      </c>
      <c r="I37" s="208" t="n">
        <v>615440</v>
      </c>
      <c r="J37" s="208"/>
      <c r="K37" s="208" t="n">
        <v>1046000</v>
      </c>
      <c r="L37" s="209"/>
      <c r="M37" s="209" t="n">
        <v>1763</v>
      </c>
      <c r="N37" s="210"/>
      <c r="O37" s="28" t="n">
        <v>14</v>
      </c>
      <c r="P37" s="211"/>
    </row>
    <row r="38" customFormat="false" ht="22.5" hidden="false" customHeight="true" outlineLevel="0" collapsed="false">
      <c r="A38" s="211" t="s">
        <v>134</v>
      </c>
      <c r="B38" s="211"/>
      <c r="C38" s="211"/>
      <c r="D38" s="211"/>
      <c r="E38" s="28" t="n">
        <f aca="false">SUM(F38:K38)</f>
        <v>6250660</v>
      </c>
      <c r="F38" s="208" t="n">
        <v>2119105</v>
      </c>
      <c r="G38" s="208" t="n">
        <v>3079290</v>
      </c>
      <c r="H38" s="208" t="n">
        <v>231105</v>
      </c>
      <c r="I38" s="208" t="n">
        <v>247460</v>
      </c>
      <c r="J38" s="208"/>
      <c r="K38" s="208" t="n">
        <v>573700</v>
      </c>
      <c r="L38" s="209"/>
      <c r="M38" s="209" t="n">
        <v>986</v>
      </c>
      <c r="N38" s="210"/>
      <c r="O38" s="28" t="n">
        <v>15</v>
      </c>
      <c r="P38" s="211"/>
    </row>
    <row r="39" customFormat="false" ht="22.5" hidden="false" customHeight="true" outlineLevel="0" collapsed="false">
      <c r="A39" s="211" t="s">
        <v>135</v>
      </c>
      <c r="B39" s="211"/>
      <c r="C39" s="211"/>
      <c r="D39" s="211"/>
      <c r="E39" s="28" t="n">
        <f aca="false">SUM(F39:K39)</f>
        <v>436405</v>
      </c>
      <c r="F39" s="208" t="n">
        <v>206800</v>
      </c>
      <c r="G39" s="208" t="n">
        <v>133325</v>
      </c>
      <c r="H39" s="208" t="n">
        <v>10130</v>
      </c>
      <c r="I39" s="208" t="n">
        <v>30000</v>
      </c>
      <c r="J39" s="208"/>
      <c r="K39" s="208" t="n">
        <v>56150</v>
      </c>
      <c r="L39" s="209"/>
      <c r="M39" s="209" t="n">
        <v>100</v>
      </c>
      <c r="N39" s="210"/>
      <c r="O39" s="28" t="n">
        <v>4</v>
      </c>
      <c r="P39" s="211"/>
    </row>
    <row r="40" customFormat="false" ht="33.75" hidden="false" customHeight="true" outlineLevel="0" collapsed="false">
      <c r="A40" s="22" t="s">
        <v>478</v>
      </c>
      <c r="B40" s="22"/>
      <c r="C40" s="22"/>
      <c r="D40" s="22"/>
      <c r="E40" s="28" t="n">
        <f aca="false">SUM(F40:K40)</f>
        <v>8126660</v>
      </c>
      <c r="F40" s="208" t="n">
        <v>2515980</v>
      </c>
      <c r="G40" s="208" t="n">
        <v>4471075</v>
      </c>
      <c r="H40" s="208" t="n">
        <v>260715</v>
      </c>
      <c r="I40" s="208" t="n">
        <v>197840</v>
      </c>
      <c r="J40" s="208"/>
      <c r="K40" s="208" t="n">
        <v>681050</v>
      </c>
      <c r="L40" s="209"/>
      <c r="M40" s="209" t="n">
        <v>1155</v>
      </c>
      <c r="N40" s="210"/>
      <c r="O40" s="28" t="n">
        <v>26</v>
      </c>
      <c r="P40" s="211"/>
    </row>
    <row r="41" customFormat="false" ht="22.5" hidden="false" customHeight="true" outlineLevel="0" collapsed="false">
      <c r="A41" s="211" t="s">
        <v>137</v>
      </c>
      <c r="B41" s="211"/>
      <c r="C41" s="211"/>
      <c r="D41" s="211"/>
      <c r="E41" s="28" t="n">
        <f aca="false">SUM(F41:K41)</f>
        <v>11701070</v>
      </c>
      <c r="F41" s="208" t="n">
        <v>3271695</v>
      </c>
      <c r="G41" s="208" t="n">
        <v>6017465</v>
      </c>
      <c r="H41" s="208" t="n">
        <v>479800</v>
      </c>
      <c r="I41" s="208" t="n">
        <v>1049160</v>
      </c>
      <c r="J41" s="208"/>
      <c r="K41" s="208" t="n">
        <v>882950</v>
      </c>
      <c r="L41" s="209"/>
      <c r="M41" s="209" t="n">
        <v>1578</v>
      </c>
      <c r="N41" s="210"/>
      <c r="O41" s="28" t="n">
        <v>11</v>
      </c>
      <c r="P41" s="211"/>
    </row>
    <row r="42" customFormat="false" ht="22.5" hidden="false" customHeight="true" outlineLevel="0" collapsed="false">
      <c r="A42" s="211" t="s">
        <v>138</v>
      </c>
      <c r="B42" s="211"/>
      <c r="C42" s="211"/>
      <c r="D42" s="211"/>
      <c r="E42" s="28" t="n">
        <f aca="false">SUM(F42:K42)</f>
        <v>5785465</v>
      </c>
      <c r="F42" s="208" t="n">
        <v>1906625</v>
      </c>
      <c r="G42" s="208" t="n">
        <v>2995530</v>
      </c>
      <c r="H42" s="208" t="n">
        <v>187160</v>
      </c>
      <c r="I42" s="208" t="n">
        <v>180500</v>
      </c>
      <c r="J42" s="208"/>
      <c r="K42" s="208" t="n">
        <v>515650</v>
      </c>
      <c r="L42" s="209"/>
      <c r="M42" s="209" t="n">
        <v>872</v>
      </c>
      <c r="N42" s="210"/>
      <c r="O42" s="28" t="n">
        <v>36</v>
      </c>
      <c r="P42" s="211"/>
    </row>
    <row r="43" customFormat="false" ht="22.5" hidden="false" customHeight="true" outlineLevel="0" collapsed="false">
      <c r="A43" s="211" t="s">
        <v>139</v>
      </c>
      <c r="B43" s="211"/>
      <c r="C43" s="211"/>
      <c r="D43" s="211"/>
      <c r="E43" s="28" t="n">
        <f aca="false">SUM(F43:K43)</f>
        <v>2759315</v>
      </c>
      <c r="F43" s="208" t="n">
        <v>1081070</v>
      </c>
      <c r="G43" s="208" t="n">
        <v>1272145</v>
      </c>
      <c r="H43" s="208" t="n">
        <v>78400</v>
      </c>
      <c r="I43" s="208" t="n">
        <v>35500</v>
      </c>
      <c r="J43" s="208"/>
      <c r="K43" s="208" t="n">
        <v>292200</v>
      </c>
      <c r="L43" s="209"/>
      <c r="M43" s="209" t="n">
        <v>530</v>
      </c>
      <c r="N43" s="210"/>
      <c r="O43" s="28" t="n">
        <v>7</v>
      </c>
      <c r="P43" s="211"/>
    </row>
    <row r="44" customFormat="false" ht="22.5" hidden="false" customHeight="true" outlineLevel="0" collapsed="false">
      <c r="A44" s="163" t="s">
        <v>140</v>
      </c>
      <c r="B44" s="163" t="s">
        <v>479</v>
      </c>
      <c r="C44" s="163" t="s">
        <v>479</v>
      </c>
      <c r="D44" s="163" t="s">
        <v>479</v>
      </c>
      <c r="E44" s="28" t="n">
        <f aca="false">SUM(F44:K44)</f>
        <v>14440855</v>
      </c>
      <c r="F44" s="208" t="n">
        <v>5063615</v>
      </c>
      <c r="G44" s="208" t="n">
        <v>6784745</v>
      </c>
      <c r="H44" s="208" t="n">
        <v>511605</v>
      </c>
      <c r="I44" s="208" t="n">
        <v>710540</v>
      </c>
      <c r="J44" s="208"/>
      <c r="K44" s="208" t="n">
        <v>1370350</v>
      </c>
      <c r="L44" s="209"/>
      <c r="M44" s="209" t="n">
        <v>2331</v>
      </c>
      <c r="N44" s="210"/>
      <c r="O44" s="28" t="n">
        <v>30</v>
      </c>
      <c r="P44" s="211"/>
    </row>
    <row r="45" customFormat="false" ht="22.5" hidden="false" customHeight="true" outlineLevel="0" collapsed="false">
      <c r="A45" s="211" t="s">
        <v>141</v>
      </c>
      <c r="B45" s="211"/>
      <c r="C45" s="211"/>
      <c r="D45" s="211"/>
      <c r="E45" s="28" t="n">
        <f aca="false">SUM(F45:K45)</f>
        <v>4853855</v>
      </c>
      <c r="F45" s="208" t="n">
        <v>1382510</v>
      </c>
      <c r="G45" s="208" t="n">
        <v>2608825</v>
      </c>
      <c r="H45" s="208" t="n">
        <v>159540</v>
      </c>
      <c r="I45" s="208" t="n">
        <v>328880</v>
      </c>
      <c r="J45" s="208"/>
      <c r="K45" s="208" t="n">
        <v>374100</v>
      </c>
      <c r="L45" s="209"/>
      <c r="M45" s="209" t="n">
        <v>657</v>
      </c>
      <c r="N45" s="210"/>
      <c r="O45" s="28" t="n">
        <v>4</v>
      </c>
      <c r="P45" s="211"/>
    </row>
    <row r="46" customFormat="false" ht="22.5" hidden="false" customHeight="true" outlineLevel="0" collapsed="false">
      <c r="A46" s="211" t="s">
        <v>142</v>
      </c>
      <c r="B46" s="211"/>
      <c r="C46" s="211"/>
      <c r="D46" s="211"/>
      <c r="E46" s="28" t="n">
        <f aca="false">SUM(F46:K46)</f>
        <v>1021565</v>
      </c>
      <c r="F46" s="208" t="n">
        <v>331050</v>
      </c>
      <c r="G46" s="208" t="n">
        <v>548740</v>
      </c>
      <c r="H46" s="208" t="n">
        <v>35675</v>
      </c>
      <c r="I46" s="208" t="n">
        <v>17000</v>
      </c>
      <c r="J46" s="208"/>
      <c r="K46" s="208" t="n">
        <v>89100</v>
      </c>
      <c r="L46" s="209"/>
      <c r="M46" s="209" t="n">
        <v>154</v>
      </c>
      <c r="N46" s="210"/>
      <c r="O46" s="28" t="n">
        <v>2</v>
      </c>
      <c r="P46" s="211"/>
    </row>
    <row r="47" customFormat="false" ht="22.5" hidden="false" customHeight="true" outlineLevel="0" collapsed="false">
      <c r="A47" s="211" t="s">
        <v>143</v>
      </c>
      <c r="B47" s="211"/>
      <c r="C47" s="211"/>
      <c r="D47" s="211"/>
      <c r="E47" s="28" t="n">
        <f aca="false">SUM(F47:K47)</f>
        <v>2605460</v>
      </c>
      <c r="F47" s="208" t="n">
        <v>1072515</v>
      </c>
      <c r="G47" s="208" t="n">
        <v>1095870</v>
      </c>
      <c r="H47" s="208" t="n">
        <v>83925</v>
      </c>
      <c r="I47" s="208" t="n">
        <v>63000</v>
      </c>
      <c r="J47" s="208"/>
      <c r="K47" s="208" t="n">
        <v>290150</v>
      </c>
      <c r="L47" s="209"/>
      <c r="M47" s="209" t="n">
        <v>490</v>
      </c>
      <c r="N47" s="210"/>
      <c r="O47" s="28" t="n">
        <v>9</v>
      </c>
      <c r="P47" s="211"/>
    </row>
    <row r="48" customFormat="false" ht="22.5" hidden="false" customHeight="true" outlineLevel="0" collapsed="false">
      <c r="A48" s="211" t="s">
        <v>144</v>
      </c>
      <c r="B48" s="211"/>
      <c r="C48" s="211"/>
      <c r="D48" s="211"/>
      <c r="E48" s="28" t="n">
        <f aca="false">SUM(F48:K48)</f>
        <v>1658305</v>
      </c>
      <c r="F48" s="208" t="n">
        <v>582005</v>
      </c>
      <c r="G48" s="208" t="n">
        <v>816685</v>
      </c>
      <c r="H48" s="208" t="n">
        <v>56065</v>
      </c>
      <c r="I48" s="208" t="n">
        <v>46500</v>
      </c>
      <c r="J48" s="208"/>
      <c r="K48" s="208" t="n">
        <v>157050</v>
      </c>
      <c r="L48" s="209"/>
      <c r="M48" s="209" t="n">
        <v>264</v>
      </c>
      <c r="N48" s="210"/>
      <c r="O48" s="28" t="n">
        <v>4</v>
      </c>
      <c r="P48" s="211"/>
    </row>
    <row r="49" customFormat="false" ht="22.5" hidden="false" customHeight="true" outlineLevel="0" collapsed="false">
      <c r="A49" s="211" t="s">
        <v>145</v>
      </c>
      <c r="B49" s="211"/>
      <c r="C49" s="211"/>
      <c r="D49" s="211"/>
      <c r="E49" s="28" t="n">
        <f aca="false">SUM(F49:K49)</f>
        <v>4430435</v>
      </c>
      <c r="F49" s="208" t="n">
        <v>1335890</v>
      </c>
      <c r="G49" s="208" t="n">
        <v>2496490</v>
      </c>
      <c r="H49" s="208" t="n">
        <v>171755</v>
      </c>
      <c r="I49" s="208" t="n">
        <v>64000</v>
      </c>
      <c r="J49" s="208"/>
      <c r="K49" s="208" t="n">
        <v>362300</v>
      </c>
      <c r="L49" s="209"/>
      <c r="M49" s="209" t="n">
        <v>645</v>
      </c>
      <c r="N49" s="210"/>
      <c r="O49" s="28" t="n">
        <v>5</v>
      </c>
      <c r="P49" s="211"/>
    </row>
    <row r="50" customFormat="false" ht="22.5" hidden="false" customHeight="true" outlineLevel="0" collapsed="false">
      <c r="A50" s="211" t="s">
        <v>146</v>
      </c>
      <c r="B50" s="211"/>
      <c r="C50" s="211"/>
      <c r="D50" s="211"/>
      <c r="E50" s="28" t="n">
        <f aca="false">SUM(F50:K50)</f>
        <v>8058050</v>
      </c>
      <c r="F50" s="208" t="n">
        <v>2188740</v>
      </c>
      <c r="G50" s="208" t="n">
        <v>4496405</v>
      </c>
      <c r="H50" s="208" t="n">
        <v>341615</v>
      </c>
      <c r="I50" s="208" t="n">
        <v>440040</v>
      </c>
      <c r="J50" s="208"/>
      <c r="K50" s="208" t="n">
        <v>591250</v>
      </c>
      <c r="L50" s="209"/>
      <c r="M50" s="209" t="n">
        <v>1447</v>
      </c>
      <c r="N50" s="210"/>
      <c r="O50" s="28" t="n">
        <v>7</v>
      </c>
      <c r="P50" s="211"/>
    </row>
    <row r="51" customFormat="false" ht="22.5" hidden="false" customHeight="true" outlineLevel="0" collapsed="false">
      <c r="A51" s="211" t="s">
        <v>147</v>
      </c>
      <c r="B51" s="211"/>
      <c r="C51" s="211"/>
      <c r="D51" s="211"/>
      <c r="E51" s="28" t="n">
        <f aca="false">SUM(F51:K51)</f>
        <v>12267480</v>
      </c>
      <c r="F51" s="208" t="n">
        <v>4089965</v>
      </c>
      <c r="G51" s="208" t="n">
        <v>6275955</v>
      </c>
      <c r="H51" s="208" t="n">
        <v>446420</v>
      </c>
      <c r="I51" s="208" t="n">
        <v>348040</v>
      </c>
      <c r="J51" s="208"/>
      <c r="K51" s="208" t="n">
        <v>1107100</v>
      </c>
      <c r="L51" s="209"/>
      <c r="M51" s="209" t="n">
        <v>1889</v>
      </c>
      <c r="N51" s="210"/>
      <c r="O51" s="28" t="n">
        <v>30</v>
      </c>
      <c r="P51" s="211"/>
    </row>
    <row r="52" customFormat="false" ht="22.5" hidden="false" customHeight="true" outlineLevel="0" collapsed="false">
      <c r="A52" s="211" t="s">
        <v>148</v>
      </c>
      <c r="B52" s="211"/>
      <c r="C52" s="211"/>
      <c r="D52" s="211"/>
      <c r="E52" s="28" t="n">
        <f aca="false">SUM(F52:K52)</f>
        <v>13154630</v>
      </c>
      <c r="F52" s="208" t="n">
        <v>5509530</v>
      </c>
      <c r="G52" s="208" t="n">
        <v>5622090</v>
      </c>
      <c r="H52" s="208" t="n">
        <v>348010</v>
      </c>
      <c r="I52" s="208" t="n">
        <v>182000</v>
      </c>
      <c r="J52" s="208"/>
      <c r="K52" s="208" t="n">
        <v>1493000</v>
      </c>
      <c r="L52" s="209"/>
      <c r="M52" s="209" t="n">
        <v>2913</v>
      </c>
      <c r="N52" s="210"/>
      <c r="O52" s="28" t="n">
        <v>40</v>
      </c>
      <c r="P52" s="211"/>
    </row>
    <row r="53" customFormat="false" ht="22.5" hidden="false" customHeight="true" outlineLevel="0" collapsed="false">
      <c r="A53" s="211" t="s">
        <v>149</v>
      </c>
      <c r="B53" s="211"/>
      <c r="C53" s="211"/>
      <c r="D53" s="211"/>
      <c r="E53" s="28" t="n">
        <f aca="false">SUM(F53:K53)</f>
        <v>2157335</v>
      </c>
      <c r="F53" s="208" t="n">
        <v>880185</v>
      </c>
      <c r="G53" s="208" t="n">
        <v>858195</v>
      </c>
      <c r="H53" s="208" t="n">
        <v>61405</v>
      </c>
      <c r="I53" s="208" t="n">
        <v>119500</v>
      </c>
      <c r="J53" s="208"/>
      <c r="K53" s="208" t="n">
        <v>238050</v>
      </c>
      <c r="L53" s="209"/>
      <c r="M53" s="209" t="n">
        <v>400</v>
      </c>
      <c r="N53" s="210"/>
      <c r="O53" s="28" t="n">
        <v>4</v>
      </c>
      <c r="P53" s="211"/>
    </row>
    <row r="54" customFormat="false" ht="33.75" hidden="false" customHeight="true" outlineLevel="0" collapsed="false">
      <c r="A54" s="22" t="s">
        <v>480</v>
      </c>
      <c r="B54" s="22"/>
      <c r="C54" s="22"/>
      <c r="D54" s="22"/>
      <c r="E54" s="28" t="n">
        <f aca="false">SUM(F54:K54)</f>
        <v>3896885</v>
      </c>
      <c r="F54" s="208" t="n">
        <v>1135740</v>
      </c>
      <c r="G54" s="208" t="n">
        <v>2027115</v>
      </c>
      <c r="H54" s="208" t="n">
        <v>175230</v>
      </c>
      <c r="I54" s="208" t="n">
        <v>252200</v>
      </c>
      <c r="J54" s="208"/>
      <c r="K54" s="208" t="n">
        <v>306600</v>
      </c>
      <c r="L54" s="209"/>
      <c r="M54" s="209" t="n">
        <v>527</v>
      </c>
      <c r="N54" s="210"/>
      <c r="O54" s="28" t="n">
        <v>9</v>
      </c>
      <c r="P54" s="211"/>
    </row>
    <row r="55" customFormat="false" ht="22.5" hidden="false" customHeight="true" outlineLevel="0" collapsed="false">
      <c r="A55" s="211" t="s">
        <v>151</v>
      </c>
      <c r="B55" s="211"/>
      <c r="C55" s="211"/>
      <c r="D55" s="211"/>
      <c r="E55" s="28" t="n">
        <f aca="false">SUM(F55:K55)</f>
        <v>9560825</v>
      </c>
      <c r="F55" s="208" t="n">
        <v>3460975</v>
      </c>
      <c r="G55" s="208" t="n">
        <v>4715360</v>
      </c>
      <c r="H55" s="208" t="n">
        <v>282090</v>
      </c>
      <c r="I55" s="208" t="n">
        <v>166000</v>
      </c>
      <c r="J55" s="208"/>
      <c r="K55" s="208" t="n">
        <v>936400</v>
      </c>
      <c r="L55" s="209"/>
      <c r="M55" s="209" t="n">
        <v>1599</v>
      </c>
      <c r="N55" s="210"/>
      <c r="O55" s="28" t="n">
        <v>17</v>
      </c>
      <c r="P55" s="211"/>
    </row>
    <row r="56" customFormat="false" ht="22.5" hidden="false" customHeight="true" outlineLevel="0" collapsed="false">
      <c r="A56" s="211" t="s">
        <v>152</v>
      </c>
      <c r="B56" s="211"/>
      <c r="C56" s="211"/>
      <c r="D56" s="211"/>
      <c r="E56" s="28" t="n">
        <f aca="false">SUM(F56:K56)</f>
        <v>6683435</v>
      </c>
      <c r="F56" s="208" t="n">
        <v>2301380</v>
      </c>
      <c r="G56" s="208" t="n">
        <v>3419720</v>
      </c>
      <c r="H56" s="208" t="n">
        <v>263885</v>
      </c>
      <c r="I56" s="208" t="n">
        <v>76500</v>
      </c>
      <c r="J56" s="208"/>
      <c r="K56" s="208" t="n">
        <v>621950</v>
      </c>
      <c r="L56" s="209"/>
      <c r="M56" s="209" t="n">
        <v>1059</v>
      </c>
      <c r="N56" s="210"/>
      <c r="O56" s="28" t="n">
        <v>22</v>
      </c>
      <c r="P56" s="211"/>
    </row>
    <row r="57" customFormat="false" ht="22.5" hidden="false" customHeight="true" outlineLevel="0" collapsed="false">
      <c r="A57" s="211" t="s">
        <v>153</v>
      </c>
      <c r="B57" s="211"/>
      <c r="C57" s="211"/>
      <c r="D57" s="211"/>
      <c r="E57" s="28" t="n">
        <f aca="false">SUM(F57:K57)</f>
        <v>5530515</v>
      </c>
      <c r="F57" s="208" t="n">
        <v>1691305</v>
      </c>
      <c r="G57" s="208" t="n">
        <v>2872725</v>
      </c>
      <c r="H57" s="208" t="n">
        <v>257255</v>
      </c>
      <c r="I57" s="208" t="n">
        <v>254880</v>
      </c>
      <c r="J57" s="208"/>
      <c r="K57" s="208" t="n">
        <v>454350</v>
      </c>
      <c r="L57" s="209"/>
      <c r="M57" s="209" t="n">
        <v>768</v>
      </c>
      <c r="N57" s="210"/>
      <c r="O57" s="28" t="n">
        <v>10</v>
      </c>
      <c r="P57" s="211"/>
    </row>
    <row r="58" customFormat="false" ht="33.75" hidden="false" customHeight="true" outlineLevel="0" collapsed="false">
      <c r="A58" s="22" t="s">
        <v>481</v>
      </c>
      <c r="B58" s="22"/>
      <c r="C58" s="22"/>
      <c r="D58" s="22"/>
      <c r="E58" s="28" t="n">
        <f aca="false">SUM(F58:K58)</f>
        <v>4050810</v>
      </c>
      <c r="F58" s="208" t="n">
        <v>1516315</v>
      </c>
      <c r="G58" s="208" t="n">
        <v>1856355</v>
      </c>
      <c r="H58" s="208" t="n">
        <v>120190</v>
      </c>
      <c r="I58" s="208" t="n">
        <v>148000</v>
      </c>
      <c r="J58" s="208"/>
      <c r="K58" s="208" t="n">
        <v>409950</v>
      </c>
      <c r="L58" s="209"/>
      <c r="M58" s="209" t="n">
        <v>684</v>
      </c>
      <c r="N58" s="210"/>
      <c r="O58" s="28" t="n">
        <v>24</v>
      </c>
      <c r="P58" s="211"/>
    </row>
    <row r="59" customFormat="false" ht="33.75" hidden="false" customHeight="true" outlineLevel="0" collapsed="false">
      <c r="A59" s="22" t="s">
        <v>482</v>
      </c>
      <c r="B59" s="22"/>
      <c r="C59" s="22"/>
      <c r="D59" s="22"/>
      <c r="E59" s="28" t="n">
        <f aca="false">SUM(F59:K59)</f>
        <v>44813005</v>
      </c>
      <c r="F59" s="208" t="n">
        <v>15095865</v>
      </c>
      <c r="G59" s="208" t="n">
        <v>23440680</v>
      </c>
      <c r="H59" s="208" t="n">
        <v>1401750</v>
      </c>
      <c r="I59" s="208" t="n">
        <v>791660</v>
      </c>
      <c r="J59" s="208"/>
      <c r="K59" s="208" t="n">
        <v>4083050</v>
      </c>
      <c r="L59" s="209"/>
      <c r="M59" s="209" t="n">
        <v>6963</v>
      </c>
      <c r="N59" s="210"/>
      <c r="O59" s="28" t="n">
        <v>142</v>
      </c>
      <c r="P59" s="211"/>
    </row>
    <row r="60" customFormat="false" ht="22.5" hidden="false" customHeight="true" outlineLevel="0" collapsed="false">
      <c r="A60" s="211" t="s">
        <v>156</v>
      </c>
      <c r="B60" s="211"/>
      <c r="C60" s="211"/>
      <c r="D60" s="211"/>
      <c r="E60" s="28" t="n">
        <f aca="false">SUM(F60:K60)</f>
        <v>11871115</v>
      </c>
      <c r="F60" s="208" t="n">
        <v>3647680</v>
      </c>
      <c r="G60" s="208" t="n">
        <v>6480885</v>
      </c>
      <c r="H60" s="208" t="n">
        <v>479550</v>
      </c>
      <c r="I60" s="208" t="n">
        <v>276500</v>
      </c>
      <c r="J60" s="208"/>
      <c r="K60" s="208" t="n">
        <v>986500</v>
      </c>
      <c r="L60" s="209"/>
      <c r="M60" s="209" t="n">
        <v>1820</v>
      </c>
      <c r="N60" s="210"/>
      <c r="O60" s="28" t="n">
        <v>20</v>
      </c>
      <c r="P60" s="211"/>
    </row>
    <row r="61" customFormat="false" ht="33.75" hidden="false" customHeight="true" outlineLevel="0" collapsed="false">
      <c r="A61" s="22" t="s">
        <v>483</v>
      </c>
      <c r="B61" s="22"/>
      <c r="C61" s="22"/>
      <c r="D61" s="22"/>
      <c r="E61" s="28" t="n">
        <f aca="false">SUM(F61:K61)</f>
        <v>28026190</v>
      </c>
      <c r="F61" s="208" t="n">
        <v>9389305</v>
      </c>
      <c r="G61" s="208" t="n">
        <v>13708675</v>
      </c>
      <c r="H61" s="208" t="n">
        <v>1049280</v>
      </c>
      <c r="I61" s="208" t="n">
        <v>1335580</v>
      </c>
      <c r="J61" s="208"/>
      <c r="K61" s="208" t="n">
        <v>2543350</v>
      </c>
      <c r="L61" s="209"/>
      <c r="M61" s="209" t="n">
        <v>4458</v>
      </c>
      <c r="N61" s="210"/>
      <c r="O61" s="28" t="n">
        <v>24</v>
      </c>
      <c r="P61" s="211"/>
    </row>
    <row r="62" customFormat="false" ht="22.5" hidden="false" customHeight="true" outlineLevel="0" collapsed="false">
      <c r="A62" s="211" t="s">
        <v>158</v>
      </c>
      <c r="B62" s="211"/>
      <c r="C62" s="211"/>
      <c r="D62" s="211"/>
      <c r="E62" s="28" t="n">
        <f aca="false">SUM(F62:K62)</f>
        <v>4650085</v>
      </c>
      <c r="F62" s="208" t="n">
        <v>1404855</v>
      </c>
      <c r="G62" s="208" t="n">
        <v>2359580</v>
      </c>
      <c r="H62" s="208" t="n">
        <v>169480</v>
      </c>
      <c r="I62" s="208" t="n">
        <v>335620</v>
      </c>
      <c r="J62" s="208"/>
      <c r="K62" s="208" t="n">
        <v>380550</v>
      </c>
      <c r="L62" s="209"/>
      <c r="M62" s="209" t="n">
        <v>666</v>
      </c>
      <c r="N62" s="210"/>
      <c r="O62" s="28" t="n">
        <v>4</v>
      </c>
      <c r="P62" s="211"/>
    </row>
    <row r="63" customFormat="false" ht="22.5" hidden="false" customHeight="true" outlineLevel="0" collapsed="false">
      <c r="A63" s="211" t="s">
        <v>159</v>
      </c>
      <c r="B63" s="211"/>
      <c r="C63" s="211"/>
      <c r="D63" s="211"/>
      <c r="E63" s="28" t="n">
        <f aca="false">SUM(F63:K63)</f>
        <v>12580630</v>
      </c>
      <c r="F63" s="208" t="n">
        <v>3814245</v>
      </c>
      <c r="G63" s="208" t="n">
        <v>6284180</v>
      </c>
      <c r="H63" s="208" t="n">
        <v>472575</v>
      </c>
      <c r="I63" s="208" t="n">
        <v>979880</v>
      </c>
      <c r="J63" s="208"/>
      <c r="K63" s="208" t="n">
        <v>1029750</v>
      </c>
      <c r="L63" s="209"/>
      <c r="M63" s="209" t="n">
        <v>1776</v>
      </c>
      <c r="N63" s="210"/>
      <c r="O63" s="28" t="n">
        <v>43</v>
      </c>
      <c r="P63" s="211"/>
    </row>
    <row r="64" customFormat="false" ht="22.5" hidden="false" customHeight="true" outlineLevel="0" collapsed="false">
      <c r="A64" s="211" t="s">
        <v>160</v>
      </c>
      <c r="B64" s="211"/>
      <c r="C64" s="211"/>
      <c r="D64" s="211"/>
      <c r="E64" s="28" t="n">
        <f aca="false">SUM(F64:K64)</f>
        <v>8756390</v>
      </c>
      <c r="F64" s="208" t="n">
        <v>2314170</v>
      </c>
      <c r="G64" s="208" t="n">
        <v>4844815</v>
      </c>
      <c r="H64" s="208" t="n">
        <v>394275</v>
      </c>
      <c r="I64" s="208" t="n">
        <v>580680</v>
      </c>
      <c r="J64" s="208"/>
      <c r="K64" s="208" t="n">
        <v>622450</v>
      </c>
      <c r="L64" s="209"/>
      <c r="M64" s="209" t="n">
        <v>1148</v>
      </c>
      <c r="N64" s="210"/>
      <c r="O64" s="28" t="n">
        <v>11</v>
      </c>
      <c r="P64" s="211"/>
    </row>
    <row r="65" customFormat="false" ht="22.5" hidden="false" customHeight="true" outlineLevel="0" collapsed="false">
      <c r="A65" s="211" t="s">
        <v>161</v>
      </c>
      <c r="B65" s="211"/>
      <c r="C65" s="211"/>
      <c r="D65" s="211"/>
      <c r="E65" s="28" t="n">
        <f aca="false">SUM(F65:K65)</f>
        <v>15007730</v>
      </c>
      <c r="F65" s="208" t="n">
        <v>5826555</v>
      </c>
      <c r="G65" s="208" t="n">
        <v>6800755</v>
      </c>
      <c r="H65" s="208" t="n">
        <v>448100</v>
      </c>
      <c r="I65" s="208" t="n">
        <v>356420</v>
      </c>
      <c r="J65" s="208"/>
      <c r="K65" s="208" t="n">
        <v>1575900</v>
      </c>
      <c r="L65" s="209"/>
      <c r="M65" s="209" t="n">
        <v>3152</v>
      </c>
      <c r="N65" s="210"/>
      <c r="O65" s="28" t="n">
        <v>23</v>
      </c>
      <c r="P65" s="211"/>
    </row>
    <row r="66" customFormat="false" ht="22.5" hidden="false" customHeight="true" outlineLevel="0" collapsed="false">
      <c r="A66" s="211" t="s">
        <v>162</v>
      </c>
      <c r="B66" s="211"/>
      <c r="C66" s="211"/>
      <c r="D66" s="211"/>
      <c r="E66" s="28" t="n">
        <f aca="false">SUM(F66:K66)</f>
        <v>19152980</v>
      </c>
      <c r="F66" s="208" t="n">
        <v>6973260</v>
      </c>
      <c r="G66" s="208" t="n">
        <v>9355040</v>
      </c>
      <c r="H66" s="208" t="n">
        <v>606670</v>
      </c>
      <c r="I66" s="208" t="n">
        <v>330660</v>
      </c>
      <c r="J66" s="208"/>
      <c r="K66" s="208" t="n">
        <v>1887350</v>
      </c>
      <c r="L66" s="209"/>
      <c r="M66" s="209" t="n">
        <v>3152</v>
      </c>
      <c r="N66" s="210"/>
      <c r="O66" s="28" t="n">
        <v>48</v>
      </c>
      <c r="P66" s="211"/>
    </row>
    <row r="67" customFormat="false" ht="22.5" hidden="false" customHeight="true" outlineLevel="0" collapsed="false">
      <c r="A67" s="211" t="s">
        <v>163</v>
      </c>
      <c r="B67" s="211"/>
      <c r="C67" s="211"/>
      <c r="D67" s="211"/>
      <c r="E67" s="28" t="n">
        <f aca="false">SUM(F67:K67)</f>
        <v>16920375</v>
      </c>
      <c r="F67" s="208" t="n">
        <v>5624450</v>
      </c>
      <c r="G67" s="208" t="n">
        <v>8248390</v>
      </c>
      <c r="H67" s="208" t="n">
        <v>606675</v>
      </c>
      <c r="I67" s="208" t="n">
        <v>917960</v>
      </c>
      <c r="J67" s="208"/>
      <c r="K67" s="208" t="n">
        <v>1522900</v>
      </c>
      <c r="L67" s="209"/>
      <c r="M67" s="209" t="n">
        <v>2660</v>
      </c>
      <c r="N67" s="210"/>
      <c r="O67" s="28" t="n">
        <v>43</v>
      </c>
      <c r="P67" s="211"/>
    </row>
    <row r="68" customFormat="false" ht="22.5" hidden="false" customHeight="true" outlineLevel="0" collapsed="false">
      <c r="A68" s="211" t="s">
        <v>164</v>
      </c>
      <c r="B68" s="211"/>
      <c r="C68" s="211"/>
      <c r="D68" s="211"/>
      <c r="E68" s="28" t="n">
        <f aca="false">SUM(F68:K68)</f>
        <v>1482745</v>
      </c>
      <c r="F68" s="208" t="n">
        <v>682615</v>
      </c>
      <c r="G68" s="208" t="n">
        <v>501495</v>
      </c>
      <c r="H68" s="208" t="n">
        <v>41085</v>
      </c>
      <c r="I68" s="208" t="n">
        <v>73000</v>
      </c>
      <c r="J68" s="208"/>
      <c r="K68" s="208" t="n">
        <v>184550</v>
      </c>
      <c r="L68" s="209"/>
      <c r="M68" s="209" t="n">
        <v>306</v>
      </c>
      <c r="N68" s="210"/>
      <c r="O68" s="28" t="n">
        <v>1</v>
      </c>
      <c r="P68" s="211"/>
    </row>
    <row r="69" customFormat="false" ht="22.5" hidden="false" customHeight="true" outlineLevel="0" collapsed="false">
      <c r="A69" s="211" t="s">
        <v>165</v>
      </c>
      <c r="B69" s="211"/>
      <c r="C69" s="211"/>
      <c r="D69" s="211"/>
      <c r="E69" s="28" t="n">
        <f aca="false">SUM(F69:K69)</f>
        <v>37618480</v>
      </c>
      <c r="F69" s="208" t="n">
        <v>12389480</v>
      </c>
      <c r="G69" s="208" t="n">
        <v>19723515</v>
      </c>
      <c r="H69" s="208" t="n">
        <v>1433415</v>
      </c>
      <c r="I69" s="208" t="n">
        <v>719620</v>
      </c>
      <c r="J69" s="208"/>
      <c r="K69" s="208" t="n">
        <v>3352450</v>
      </c>
      <c r="L69" s="209"/>
      <c r="M69" s="209" t="n">
        <v>5743</v>
      </c>
      <c r="N69" s="210"/>
      <c r="O69" s="28" t="n">
        <v>121</v>
      </c>
      <c r="P69" s="211"/>
    </row>
    <row r="70" customFormat="false" ht="22.5" hidden="false" customHeight="true" outlineLevel="0" collapsed="false">
      <c r="A70" s="211" t="s">
        <v>166</v>
      </c>
      <c r="B70" s="211"/>
      <c r="C70" s="211"/>
      <c r="D70" s="211"/>
      <c r="E70" s="28" t="n">
        <f aca="false">SUM(F70:K70)</f>
        <v>18524100</v>
      </c>
      <c r="F70" s="208" t="n">
        <v>5709480</v>
      </c>
      <c r="G70" s="208" t="n">
        <v>9898435</v>
      </c>
      <c r="H70" s="208" t="n">
        <v>788445</v>
      </c>
      <c r="I70" s="208" t="n">
        <v>583640</v>
      </c>
      <c r="J70" s="208"/>
      <c r="K70" s="208" t="n">
        <v>1544100</v>
      </c>
      <c r="L70" s="209"/>
      <c r="M70" s="209" t="n">
        <v>2633</v>
      </c>
      <c r="N70" s="210"/>
      <c r="O70" s="28" t="n">
        <v>25</v>
      </c>
      <c r="P70" s="211"/>
    </row>
    <row r="71" customFormat="false" ht="22.5" hidden="false" customHeight="true" outlineLevel="0" collapsed="false">
      <c r="A71" s="211" t="s">
        <v>167</v>
      </c>
      <c r="B71" s="211"/>
      <c r="C71" s="211"/>
      <c r="D71" s="211"/>
      <c r="E71" s="28" t="n">
        <f aca="false">SUM(F71:K71)</f>
        <v>4877700</v>
      </c>
      <c r="F71" s="208" t="n">
        <v>1790810</v>
      </c>
      <c r="G71" s="208" t="n">
        <v>2279055</v>
      </c>
      <c r="H71" s="208" t="n">
        <v>169035</v>
      </c>
      <c r="I71" s="208" t="n">
        <v>154000</v>
      </c>
      <c r="J71" s="208"/>
      <c r="K71" s="208" t="n">
        <v>484800</v>
      </c>
      <c r="L71" s="209"/>
      <c r="M71" s="209" t="n">
        <v>819</v>
      </c>
      <c r="N71" s="210"/>
      <c r="O71" s="28" t="n">
        <v>14</v>
      </c>
      <c r="P71" s="211"/>
    </row>
    <row r="72" customFormat="false" ht="22.5" hidden="false" customHeight="true" outlineLevel="0" collapsed="false">
      <c r="A72" s="211" t="s">
        <v>168</v>
      </c>
      <c r="B72" s="211"/>
      <c r="C72" s="211"/>
      <c r="D72" s="211"/>
      <c r="E72" s="28" t="n">
        <f aca="false">SUM(F72:K72)</f>
        <v>1543540</v>
      </c>
      <c r="F72" s="208" t="n">
        <v>555165</v>
      </c>
      <c r="G72" s="208" t="n">
        <v>720505</v>
      </c>
      <c r="H72" s="208" t="n">
        <v>54220</v>
      </c>
      <c r="I72" s="208" t="n">
        <v>63500</v>
      </c>
      <c r="J72" s="208"/>
      <c r="K72" s="208" t="n">
        <v>150150</v>
      </c>
      <c r="L72" s="209"/>
      <c r="M72" s="209" t="n">
        <v>253</v>
      </c>
      <c r="N72" s="210"/>
      <c r="O72" s="28" t="n">
        <v>5</v>
      </c>
      <c r="P72" s="211"/>
    </row>
    <row r="73" customFormat="false" ht="22.5" hidden="false" customHeight="true" outlineLevel="0" collapsed="false">
      <c r="A73" s="211" t="s">
        <v>169</v>
      </c>
      <c r="B73" s="211"/>
      <c r="C73" s="211"/>
      <c r="D73" s="211"/>
      <c r="E73" s="28" t="n">
        <f aca="false">SUM(F73:K73)</f>
        <v>16241325</v>
      </c>
      <c r="F73" s="208" t="n">
        <v>5125950</v>
      </c>
      <c r="G73" s="208" t="n">
        <v>8484075</v>
      </c>
      <c r="H73" s="208" t="n">
        <v>537110</v>
      </c>
      <c r="I73" s="208" t="n">
        <v>708140</v>
      </c>
      <c r="J73" s="208"/>
      <c r="K73" s="208" t="n">
        <v>1386050</v>
      </c>
      <c r="L73" s="209"/>
      <c r="M73" s="209" t="n">
        <v>2311</v>
      </c>
      <c r="N73" s="210"/>
      <c r="O73" s="28" t="n">
        <v>30</v>
      </c>
      <c r="P73" s="211"/>
    </row>
    <row r="74" customFormat="false" ht="22.5" hidden="false" customHeight="true" outlineLevel="0" collapsed="false">
      <c r="A74" s="211" t="s">
        <v>170</v>
      </c>
      <c r="B74" s="211"/>
      <c r="C74" s="211"/>
      <c r="D74" s="211"/>
      <c r="E74" s="28" t="n">
        <f aca="false">SUM(F74:K74)</f>
        <v>2021315</v>
      </c>
      <c r="F74" s="208" t="n">
        <v>730810</v>
      </c>
      <c r="G74" s="208" t="n">
        <v>965485</v>
      </c>
      <c r="H74" s="208" t="n">
        <v>71270</v>
      </c>
      <c r="I74" s="208" t="n">
        <v>55500</v>
      </c>
      <c r="J74" s="208"/>
      <c r="K74" s="208" t="n">
        <v>198250</v>
      </c>
      <c r="L74" s="209"/>
      <c r="M74" s="209" t="n">
        <v>343</v>
      </c>
      <c r="N74" s="210"/>
      <c r="O74" s="28" t="n">
        <v>7</v>
      </c>
      <c r="P74" s="211"/>
    </row>
    <row r="75" customFormat="false" ht="22.5" hidden="false" customHeight="true" outlineLevel="0" collapsed="false">
      <c r="A75" s="211" t="s">
        <v>171</v>
      </c>
      <c r="B75" s="211"/>
      <c r="C75" s="211"/>
      <c r="D75" s="211"/>
      <c r="E75" s="28" t="n">
        <f aca="false">SUM(F75:K75)</f>
        <v>2184060</v>
      </c>
      <c r="F75" s="208" t="n">
        <v>626705</v>
      </c>
      <c r="G75" s="208" t="n">
        <v>1100500</v>
      </c>
      <c r="H75" s="208" t="n">
        <v>103305</v>
      </c>
      <c r="I75" s="208" t="n">
        <v>184800</v>
      </c>
      <c r="J75" s="208"/>
      <c r="K75" s="208" t="n">
        <v>168750</v>
      </c>
      <c r="L75" s="209"/>
      <c r="M75" s="209" t="n">
        <v>322</v>
      </c>
      <c r="N75" s="210"/>
      <c r="O75" s="28" t="n">
        <v>3</v>
      </c>
      <c r="P75" s="211"/>
    </row>
    <row r="76" customFormat="false" ht="22.5" hidden="false" customHeight="true" outlineLevel="0" collapsed="false">
      <c r="A76" s="211" t="s">
        <v>172</v>
      </c>
      <c r="B76" s="211"/>
      <c r="C76" s="211"/>
      <c r="D76" s="211"/>
      <c r="E76" s="28" t="n">
        <f aca="false">SUM(F76:K76)</f>
        <v>13045240</v>
      </c>
      <c r="F76" s="208" t="n">
        <v>5466285</v>
      </c>
      <c r="G76" s="208" t="n">
        <v>5607265</v>
      </c>
      <c r="H76" s="208" t="n">
        <v>353140</v>
      </c>
      <c r="I76" s="208" t="n">
        <v>140000</v>
      </c>
      <c r="J76" s="208"/>
      <c r="K76" s="208" t="n">
        <v>1478550</v>
      </c>
      <c r="L76" s="209"/>
      <c r="M76" s="209" t="n">
        <v>2774</v>
      </c>
      <c r="N76" s="210"/>
      <c r="O76" s="28" t="n">
        <v>40</v>
      </c>
      <c r="P76" s="211"/>
    </row>
    <row r="77" customFormat="false" ht="22.5" hidden="false" customHeight="true" outlineLevel="0" collapsed="false">
      <c r="A77" s="211" t="s">
        <v>173</v>
      </c>
      <c r="B77" s="211"/>
      <c r="C77" s="211"/>
      <c r="D77" s="211"/>
      <c r="E77" s="28" t="n">
        <f aca="false">SUM(F77:K77)</f>
        <v>4483115</v>
      </c>
      <c r="F77" s="208" t="n">
        <v>1544590</v>
      </c>
      <c r="G77" s="208" t="n">
        <v>2246610</v>
      </c>
      <c r="H77" s="208" t="n">
        <v>170375</v>
      </c>
      <c r="I77" s="208" t="n">
        <v>103040</v>
      </c>
      <c r="J77" s="208"/>
      <c r="K77" s="208" t="n">
        <v>418500</v>
      </c>
      <c r="L77" s="209"/>
      <c r="M77" s="209" t="n">
        <v>710</v>
      </c>
      <c r="N77" s="210"/>
      <c r="O77" s="28" t="n">
        <v>12</v>
      </c>
      <c r="P77" s="211"/>
    </row>
    <row r="78" customFormat="false" ht="22.5" hidden="false" customHeight="true" outlineLevel="0" collapsed="false">
      <c r="A78" s="211" t="s">
        <v>174</v>
      </c>
      <c r="B78" s="211"/>
      <c r="C78" s="211"/>
      <c r="D78" s="211"/>
      <c r="E78" s="28" t="n">
        <f aca="false">SUM(F78:K78)</f>
        <v>8508175</v>
      </c>
      <c r="F78" s="208" t="n">
        <v>3014990</v>
      </c>
      <c r="G78" s="208" t="n">
        <v>4003425</v>
      </c>
      <c r="H78" s="208" t="n">
        <v>291500</v>
      </c>
      <c r="I78" s="208" t="n">
        <v>383160</v>
      </c>
      <c r="J78" s="208"/>
      <c r="K78" s="208" t="n">
        <v>815100</v>
      </c>
      <c r="L78" s="209"/>
      <c r="M78" s="209" t="n">
        <v>1433</v>
      </c>
      <c r="N78" s="210"/>
      <c r="O78" s="28" t="n">
        <v>17</v>
      </c>
      <c r="P78" s="211"/>
    </row>
    <row r="79" customFormat="false" ht="22.5" hidden="false" customHeight="true" outlineLevel="0" collapsed="false">
      <c r="A79" s="211" t="s">
        <v>175</v>
      </c>
      <c r="B79" s="211"/>
      <c r="C79" s="211"/>
      <c r="D79" s="211"/>
      <c r="E79" s="28" t="n">
        <f aca="false">SUM(F79:K79)</f>
        <v>17741085</v>
      </c>
      <c r="F79" s="208" t="n">
        <v>5113945</v>
      </c>
      <c r="G79" s="208" t="n">
        <v>10199315</v>
      </c>
      <c r="H79" s="208" t="n">
        <v>589695</v>
      </c>
      <c r="I79" s="208" t="n">
        <v>453380</v>
      </c>
      <c r="J79" s="208"/>
      <c r="K79" s="208" t="n">
        <v>1384750</v>
      </c>
      <c r="L79" s="209"/>
      <c r="M79" s="209" t="n">
        <v>2399</v>
      </c>
      <c r="N79" s="210"/>
      <c r="O79" s="28" t="n">
        <v>44</v>
      </c>
      <c r="P79" s="211"/>
    </row>
    <row r="80" customFormat="false" ht="33.75" hidden="false" customHeight="true" outlineLevel="0" collapsed="false">
      <c r="A80" s="22" t="s">
        <v>176</v>
      </c>
      <c r="B80" s="22"/>
      <c r="C80" s="22"/>
      <c r="D80" s="22"/>
      <c r="E80" s="28" t="n">
        <f aca="false">SUM(F80:K80)</f>
        <v>13463375</v>
      </c>
      <c r="F80" s="208" t="n">
        <v>4689665</v>
      </c>
      <c r="G80" s="208" t="n">
        <v>5769760</v>
      </c>
      <c r="H80" s="208" t="n">
        <v>484830</v>
      </c>
      <c r="I80" s="208" t="n">
        <v>1249120</v>
      </c>
      <c r="J80" s="208"/>
      <c r="K80" s="208" t="n">
        <v>1270000</v>
      </c>
      <c r="L80" s="209"/>
      <c r="M80" s="209" t="n">
        <v>2138</v>
      </c>
      <c r="N80" s="210"/>
      <c r="O80" s="28" t="n">
        <v>12</v>
      </c>
      <c r="P80" s="211"/>
    </row>
    <row r="81" customFormat="false" ht="22.5" hidden="false" customHeight="true" outlineLevel="0" collapsed="false">
      <c r="A81" s="211" t="s">
        <v>177</v>
      </c>
      <c r="B81" s="211"/>
      <c r="C81" s="211"/>
      <c r="D81" s="211"/>
      <c r="E81" s="28" t="n">
        <f aca="false">SUM(F81:K81)</f>
        <v>6496990</v>
      </c>
      <c r="F81" s="208" t="n">
        <v>2029970</v>
      </c>
      <c r="G81" s="208" t="n">
        <v>3517215</v>
      </c>
      <c r="H81" s="208" t="n">
        <v>226455</v>
      </c>
      <c r="I81" s="208" t="n">
        <v>172500</v>
      </c>
      <c r="J81" s="208"/>
      <c r="K81" s="208" t="n">
        <v>550850</v>
      </c>
      <c r="L81" s="209"/>
      <c r="M81" s="209" t="n">
        <v>958</v>
      </c>
      <c r="N81" s="210"/>
      <c r="O81" s="28" t="n">
        <v>22</v>
      </c>
      <c r="P81" s="211"/>
    </row>
    <row r="82" customFormat="false" ht="22.5" hidden="false" customHeight="true" outlineLevel="0" collapsed="false">
      <c r="A82" s="211" t="s">
        <v>178</v>
      </c>
      <c r="B82" s="211"/>
      <c r="C82" s="211"/>
      <c r="D82" s="211"/>
      <c r="E82" s="28" t="n">
        <f aca="false">SUM(F82:K82)</f>
        <v>11587165</v>
      </c>
      <c r="F82" s="208" t="n">
        <v>3525175</v>
      </c>
      <c r="G82" s="208" t="n">
        <v>6145495</v>
      </c>
      <c r="H82" s="208" t="n">
        <v>467895</v>
      </c>
      <c r="I82" s="208" t="n">
        <v>496300</v>
      </c>
      <c r="J82" s="208"/>
      <c r="K82" s="208" t="n">
        <v>952300</v>
      </c>
      <c r="L82" s="209"/>
      <c r="M82" s="209" t="n">
        <v>1661</v>
      </c>
      <c r="N82" s="210"/>
      <c r="O82" s="28" t="n">
        <v>13</v>
      </c>
      <c r="P82" s="211"/>
    </row>
    <row r="83" customFormat="false" ht="33.75" hidden="false" customHeight="true" outlineLevel="0" collapsed="false">
      <c r="A83" s="22" t="s">
        <v>179</v>
      </c>
      <c r="B83" s="22"/>
      <c r="C83" s="22"/>
      <c r="D83" s="22"/>
      <c r="E83" s="28" t="n">
        <f aca="false">SUM(F83:K83)</f>
        <v>9827860</v>
      </c>
      <c r="F83" s="208" t="n">
        <v>3270605</v>
      </c>
      <c r="G83" s="208" t="n">
        <v>5264260</v>
      </c>
      <c r="H83" s="208" t="n">
        <v>310845</v>
      </c>
      <c r="I83" s="208" t="n">
        <v>96000</v>
      </c>
      <c r="J83" s="208"/>
      <c r="K83" s="208" t="n">
        <v>886150</v>
      </c>
      <c r="L83" s="209"/>
      <c r="M83" s="209" t="n">
        <v>1492</v>
      </c>
      <c r="N83" s="210"/>
      <c r="O83" s="28" t="n">
        <v>21</v>
      </c>
      <c r="P83" s="211"/>
    </row>
    <row r="84" customFormat="false" ht="22.5" hidden="false" customHeight="true" outlineLevel="0" collapsed="false">
      <c r="A84" s="163" t="s">
        <v>180</v>
      </c>
      <c r="B84" s="163" t="s">
        <v>484</v>
      </c>
      <c r="C84" s="163" t="s">
        <v>484</v>
      </c>
      <c r="D84" s="163" t="s">
        <v>484</v>
      </c>
      <c r="E84" s="28" t="n">
        <f aca="false">SUM(F84:K84)</f>
        <v>6347495</v>
      </c>
      <c r="F84" s="208" t="n">
        <v>2090355</v>
      </c>
      <c r="G84" s="208" t="n">
        <v>3367225</v>
      </c>
      <c r="H84" s="208" t="n">
        <v>238015</v>
      </c>
      <c r="I84" s="208" t="n">
        <v>86000</v>
      </c>
      <c r="J84" s="208"/>
      <c r="K84" s="208" t="n">
        <v>565900</v>
      </c>
      <c r="L84" s="209"/>
      <c r="M84" s="209" t="n">
        <v>990</v>
      </c>
      <c r="N84" s="210"/>
      <c r="O84" s="28" t="n">
        <v>11</v>
      </c>
      <c r="P84" s="211"/>
    </row>
    <row r="85" customFormat="false" ht="22.5" hidden="false" customHeight="true" outlineLevel="0" collapsed="false">
      <c r="A85" s="211" t="s">
        <v>181</v>
      </c>
      <c r="B85" s="211"/>
      <c r="C85" s="211"/>
      <c r="D85" s="211"/>
      <c r="E85" s="28" t="n">
        <f aca="false">SUM(F85:K85)</f>
        <v>20328690</v>
      </c>
      <c r="F85" s="208" t="n">
        <v>7012000</v>
      </c>
      <c r="G85" s="208" t="n">
        <v>9651415</v>
      </c>
      <c r="H85" s="208" t="n">
        <v>737625</v>
      </c>
      <c r="I85" s="208" t="n">
        <v>1029200</v>
      </c>
      <c r="J85" s="208"/>
      <c r="K85" s="208" t="n">
        <v>1898450</v>
      </c>
      <c r="L85" s="209"/>
      <c r="M85" s="209" t="n">
        <v>3272</v>
      </c>
      <c r="N85" s="210"/>
      <c r="O85" s="28" t="n">
        <v>35</v>
      </c>
      <c r="P85" s="211"/>
    </row>
    <row r="86" customFormat="false" ht="22.5" hidden="false" customHeight="true" outlineLevel="0" collapsed="false">
      <c r="A86" s="211" t="s">
        <v>182</v>
      </c>
      <c r="B86" s="211"/>
      <c r="C86" s="211"/>
      <c r="D86" s="211"/>
      <c r="E86" s="28" t="n">
        <f aca="false">SUM(F86:K86)</f>
        <v>7639160</v>
      </c>
      <c r="F86" s="208" t="n">
        <v>2746495</v>
      </c>
      <c r="G86" s="208" t="n">
        <v>3737690</v>
      </c>
      <c r="H86" s="208" t="n">
        <v>209475</v>
      </c>
      <c r="I86" s="208" t="n">
        <v>203000</v>
      </c>
      <c r="J86" s="208"/>
      <c r="K86" s="208" t="n">
        <v>742500</v>
      </c>
      <c r="L86" s="209"/>
      <c r="M86" s="209" t="n">
        <v>1241</v>
      </c>
      <c r="N86" s="210"/>
      <c r="O86" s="28" t="n">
        <v>22</v>
      </c>
      <c r="P86" s="211"/>
    </row>
    <row r="87" customFormat="false" ht="22.5" hidden="false" customHeight="true" outlineLevel="0" collapsed="false">
      <c r="A87" s="211" t="s">
        <v>183</v>
      </c>
      <c r="B87" s="211"/>
      <c r="C87" s="211"/>
      <c r="D87" s="211"/>
      <c r="E87" s="28" t="n">
        <f aca="false">SUM(F87:K87)</f>
        <v>54540140</v>
      </c>
      <c r="F87" s="208" t="n">
        <v>16131945</v>
      </c>
      <c r="G87" s="208" t="n">
        <v>30337570</v>
      </c>
      <c r="H87" s="208" t="n">
        <v>2258465</v>
      </c>
      <c r="I87" s="208" t="n">
        <v>1454160</v>
      </c>
      <c r="J87" s="208"/>
      <c r="K87" s="208" t="n">
        <v>4358000</v>
      </c>
      <c r="L87" s="209"/>
      <c r="M87" s="209" t="n">
        <v>7680</v>
      </c>
      <c r="N87" s="210"/>
      <c r="O87" s="28" t="n">
        <v>55</v>
      </c>
      <c r="P87" s="211"/>
    </row>
    <row r="88" customFormat="false" ht="22.5" hidden="false" customHeight="true" outlineLevel="0" collapsed="false">
      <c r="A88" s="211" t="s">
        <v>184</v>
      </c>
      <c r="B88" s="211"/>
      <c r="C88" s="211"/>
      <c r="D88" s="211"/>
      <c r="E88" s="28" t="n">
        <f aca="false">SUM(F88:K88)</f>
        <v>15495300</v>
      </c>
      <c r="F88" s="208" t="n">
        <v>5502970</v>
      </c>
      <c r="G88" s="208" t="n">
        <v>7847070</v>
      </c>
      <c r="H88" s="208" t="n">
        <v>489960</v>
      </c>
      <c r="I88" s="208" t="n">
        <v>164500</v>
      </c>
      <c r="J88" s="208"/>
      <c r="K88" s="208" t="n">
        <v>1490800</v>
      </c>
      <c r="L88" s="209"/>
      <c r="M88" s="209" t="n">
        <v>2775</v>
      </c>
      <c r="N88" s="210"/>
      <c r="O88" s="28" t="n">
        <v>14</v>
      </c>
      <c r="P88" s="211"/>
    </row>
    <row r="89" customFormat="false" ht="22.5" hidden="false" customHeight="true" outlineLevel="0" collapsed="false">
      <c r="A89" s="211" t="s">
        <v>185</v>
      </c>
      <c r="B89" s="211"/>
      <c r="C89" s="211"/>
      <c r="D89" s="211"/>
      <c r="E89" s="28" t="n">
        <f aca="false">SUM(F89:K89)</f>
        <v>7844030</v>
      </c>
      <c r="F89" s="208" t="n">
        <v>2220795</v>
      </c>
      <c r="G89" s="208" t="n">
        <v>3879710</v>
      </c>
      <c r="H89" s="208" t="n">
        <v>327855</v>
      </c>
      <c r="I89" s="208" t="n">
        <v>815620</v>
      </c>
      <c r="J89" s="208"/>
      <c r="K89" s="208" t="n">
        <v>600050</v>
      </c>
      <c r="L89" s="209"/>
      <c r="M89" s="209" t="n">
        <v>1103</v>
      </c>
      <c r="N89" s="210"/>
      <c r="O89" s="28" t="n">
        <v>13</v>
      </c>
      <c r="P89" s="211"/>
    </row>
    <row r="90" customFormat="false" ht="33.75" hidden="false" customHeight="true" outlineLevel="0" collapsed="false">
      <c r="A90" s="22" t="s">
        <v>485</v>
      </c>
      <c r="B90" s="22" t="s">
        <v>486</v>
      </c>
      <c r="C90" s="22" t="s">
        <v>486</v>
      </c>
      <c r="D90" s="22" t="s">
        <v>486</v>
      </c>
      <c r="E90" s="28" t="n">
        <f aca="false">SUM(F90:K90)</f>
        <v>8121885</v>
      </c>
      <c r="F90" s="208" t="n">
        <v>2924515</v>
      </c>
      <c r="G90" s="208" t="n">
        <v>3886430</v>
      </c>
      <c r="H90" s="208" t="n">
        <v>312590</v>
      </c>
      <c r="I90" s="208" t="n">
        <v>208500</v>
      </c>
      <c r="J90" s="208"/>
      <c r="K90" s="208" t="n">
        <v>789850</v>
      </c>
      <c r="L90" s="209"/>
      <c r="M90" s="209" t="n">
        <v>1405</v>
      </c>
      <c r="N90" s="210"/>
      <c r="O90" s="28" t="n">
        <v>17</v>
      </c>
      <c r="P90" s="211"/>
    </row>
    <row r="91" customFormat="false" ht="22.5" hidden="false" customHeight="true" outlineLevel="0" collapsed="false">
      <c r="A91" s="211" t="s">
        <v>187</v>
      </c>
      <c r="B91" s="211"/>
      <c r="C91" s="211"/>
      <c r="D91" s="211"/>
      <c r="E91" s="28" t="n">
        <f aca="false">SUM(F91:K91)</f>
        <v>23181685</v>
      </c>
      <c r="F91" s="208" t="n">
        <v>7012715</v>
      </c>
      <c r="G91" s="208" t="n">
        <v>12424090</v>
      </c>
      <c r="H91" s="208" t="n">
        <v>997240</v>
      </c>
      <c r="I91" s="208" t="n">
        <v>859440</v>
      </c>
      <c r="J91" s="208"/>
      <c r="K91" s="208" t="n">
        <v>1888200</v>
      </c>
      <c r="L91" s="209"/>
      <c r="M91" s="209" t="n">
        <v>3302</v>
      </c>
      <c r="N91" s="210"/>
      <c r="O91" s="28" t="n">
        <v>33</v>
      </c>
      <c r="P91" s="211"/>
    </row>
    <row r="92" customFormat="false" ht="22.5" hidden="false" customHeight="true" outlineLevel="0" collapsed="false">
      <c r="A92" s="211" t="s">
        <v>188</v>
      </c>
      <c r="B92" s="211"/>
      <c r="C92" s="211"/>
      <c r="D92" s="211"/>
      <c r="E92" s="28" t="n">
        <f aca="false">SUM(F92:K92)</f>
        <v>11903940</v>
      </c>
      <c r="F92" s="208" t="n">
        <v>3909980</v>
      </c>
      <c r="G92" s="208" t="n">
        <v>6263450</v>
      </c>
      <c r="H92" s="208" t="n">
        <v>394250</v>
      </c>
      <c r="I92" s="208" t="n">
        <v>278660</v>
      </c>
      <c r="J92" s="208"/>
      <c r="K92" s="208" t="n">
        <v>1057600</v>
      </c>
      <c r="L92" s="209"/>
      <c r="M92" s="209" t="n">
        <v>1777</v>
      </c>
      <c r="N92" s="210"/>
      <c r="O92" s="28" t="n">
        <v>20</v>
      </c>
      <c r="P92" s="211"/>
    </row>
    <row r="93" customFormat="false" ht="22.5" hidden="false" customHeight="true" outlineLevel="0" collapsed="false">
      <c r="A93" s="211" t="s">
        <v>189</v>
      </c>
      <c r="B93" s="211"/>
      <c r="C93" s="211"/>
      <c r="D93" s="211"/>
      <c r="E93" s="28" t="n">
        <f aca="false">SUM(F93:K93)</f>
        <v>23414650</v>
      </c>
      <c r="F93" s="208" t="n">
        <v>7998570</v>
      </c>
      <c r="G93" s="208" t="n">
        <v>12109985</v>
      </c>
      <c r="H93" s="208" t="n">
        <v>783145</v>
      </c>
      <c r="I93" s="208" t="n">
        <v>358000</v>
      </c>
      <c r="J93" s="208"/>
      <c r="K93" s="208" t="n">
        <v>2164950</v>
      </c>
      <c r="L93" s="209"/>
      <c r="M93" s="209" t="n">
        <v>3704</v>
      </c>
      <c r="N93" s="210"/>
      <c r="O93" s="28" t="n">
        <v>133</v>
      </c>
      <c r="P93" s="211"/>
    </row>
    <row r="94" customFormat="false" ht="22.5" hidden="false" customHeight="true" outlineLevel="0" collapsed="false">
      <c r="A94" s="211" t="s">
        <v>190</v>
      </c>
      <c r="B94" s="211"/>
      <c r="C94" s="211"/>
      <c r="D94" s="211"/>
      <c r="E94" s="28" t="n">
        <f aca="false">SUM(F94:K94)</f>
        <v>6597035</v>
      </c>
      <c r="F94" s="208" t="n">
        <v>2568465</v>
      </c>
      <c r="G94" s="208" t="n">
        <v>3070855</v>
      </c>
      <c r="H94" s="208" t="n">
        <v>194465</v>
      </c>
      <c r="I94" s="208" t="n">
        <v>67500</v>
      </c>
      <c r="J94" s="208"/>
      <c r="K94" s="208" t="n">
        <v>695750</v>
      </c>
      <c r="L94" s="209"/>
      <c r="M94" s="209" t="n">
        <v>1218</v>
      </c>
      <c r="N94" s="210"/>
      <c r="O94" s="28" t="n">
        <v>26</v>
      </c>
      <c r="P94" s="211"/>
    </row>
    <row r="95" customFormat="false" ht="22.5" hidden="false" customHeight="true" outlineLevel="0" collapsed="false">
      <c r="A95" s="211" t="s">
        <v>191</v>
      </c>
      <c r="B95" s="211"/>
      <c r="C95" s="211"/>
      <c r="D95" s="211"/>
      <c r="E95" s="28" t="n">
        <f aca="false">SUM(F95:K95)</f>
        <v>11929865</v>
      </c>
      <c r="F95" s="208" t="n">
        <v>4714010</v>
      </c>
      <c r="G95" s="208" t="n">
        <v>5322320</v>
      </c>
      <c r="H95" s="208" t="n">
        <v>327185</v>
      </c>
      <c r="I95" s="208" t="n">
        <v>290500</v>
      </c>
      <c r="J95" s="208"/>
      <c r="K95" s="208" t="n">
        <v>1275850</v>
      </c>
      <c r="L95" s="209"/>
      <c r="M95" s="209" t="n">
        <v>2179</v>
      </c>
      <c r="N95" s="210"/>
      <c r="O95" s="28" t="n">
        <v>26</v>
      </c>
      <c r="P95" s="211"/>
    </row>
    <row r="96" customFormat="false" ht="22.5" hidden="false" customHeight="true" outlineLevel="0" collapsed="false">
      <c r="A96" s="211" t="s">
        <v>192</v>
      </c>
      <c r="B96" s="211"/>
      <c r="C96" s="211"/>
      <c r="D96" s="211"/>
      <c r="E96" s="28" t="n">
        <f aca="false">SUM(F96:K96)</f>
        <v>4266275</v>
      </c>
      <c r="F96" s="208" t="n">
        <v>1430590</v>
      </c>
      <c r="G96" s="208" t="n">
        <v>2197640</v>
      </c>
      <c r="H96" s="208" t="n">
        <v>178395</v>
      </c>
      <c r="I96" s="208" t="n">
        <v>72500</v>
      </c>
      <c r="J96" s="208"/>
      <c r="K96" s="208" t="n">
        <v>387150</v>
      </c>
      <c r="L96" s="209"/>
      <c r="M96" s="209" t="n">
        <v>703</v>
      </c>
      <c r="N96" s="210"/>
      <c r="O96" s="28" t="n">
        <v>8</v>
      </c>
      <c r="P96" s="211"/>
    </row>
    <row r="97" customFormat="false" ht="33.75" hidden="false" customHeight="true" outlineLevel="0" collapsed="false">
      <c r="A97" s="22" t="s">
        <v>487</v>
      </c>
      <c r="B97" s="22"/>
      <c r="C97" s="22"/>
      <c r="D97" s="22"/>
      <c r="E97" s="28" t="n">
        <f aca="false">SUM(F97:K97)</f>
        <v>4395050</v>
      </c>
      <c r="F97" s="208" t="n">
        <v>1483515</v>
      </c>
      <c r="G97" s="208" t="n">
        <v>2280430</v>
      </c>
      <c r="H97" s="208" t="n">
        <v>143505</v>
      </c>
      <c r="I97" s="208" t="n">
        <v>86000</v>
      </c>
      <c r="J97" s="208"/>
      <c r="K97" s="208" t="n">
        <v>401600</v>
      </c>
      <c r="L97" s="209"/>
      <c r="M97" s="209" t="n">
        <v>674</v>
      </c>
      <c r="N97" s="210"/>
      <c r="O97" s="28" t="n">
        <v>13</v>
      </c>
      <c r="P97" s="211"/>
    </row>
    <row r="98" customFormat="false" ht="22.5" hidden="false" customHeight="true" outlineLevel="0" collapsed="false">
      <c r="A98" s="211" t="s">
        <v>194</v>
      </c>
      <c r="B98" s="211"/>
      <c r="C98" s="211"/>
      <c r="D98" s="211"/>
      <c r="E98" s="28" t="n">
        <f aca="false">SUM(F98:K98)</f>
        <v>5528000</v>
      </c>
      <c r="F98" s="208" t="n">
        <v>1664925</v>
      </c>
      <c r="G98" s="208" t="n">
        <v>2808270</v>
      </c>
      <c r="H98" s="208" t="n">
        <v>203135</v>
      </c>
      <c r="I98" s="208" t="n">
        <v>401420</v>
      </c>
      <c r="J98" s="208"/>
      <c r="K98" s="208" t="n">
        <v>450250</v>
      </c>
      <c r="L98" s="209"/>
      <c r="M98" s="209" t="n">
        <v>769</v>
      </c>
      <c r="N98" s="210"/>
      <c r="O98" s="28" t="n">
        <v>9</v>
      </c>
      <c r="P98" s="211"/>
    </row>
    <row r="99" customFormat="false" ht="22.5" hidden="false" customHeight="true" outlineLevel="0" collapsed="false">
      <c r="A99" s="211" t="s">
        <v>195</v>
      </c>
      <c r="B99" s="211"/>
      <c r="C99" s="211"/>
      <c r="D99" s="211"/>
      <c r="E99" s="28" t="n">
        <f aca="false">SUM(F99:K99)</f>
        <v>29359190</v>
      </c>
      <c r="F99" s="208" t="n">
        <v>8824020</v>
      </c>
      <c r="G99" s="208" t="n">
        <v>16656060</v>
      </c>
      <c r="H99" s="208" t="n">
        <v>968410</v>
      </c>
      <c r="I99" s="208" t="n">
        <v>526000</v>
      </c>
      <c r="J99" s="208"/>
      <c r="K99" s="208" t="n">
        <v>2384700</v>
      </c>
      <c r="L99" s="209"/>
      <c r="M99" s="209" t="n">
        <v>4022</v>
      </c>
      <c r="N99" s="210"/>
      <c r="O99" s="28" t="n">
        <v>113</v>
      </c>
      <c r="P99" s="211"/>
    </row>
    <row r="100" customFormat="false" ht="22.5" hidden="false" customHeight="true" outlineLevel="0" collapsed="false">
      <c r="A100" s="211" t="s">
        <v>196</v>
      </c>
      <c r="B100" s="211"/>
      <c r="C100" s="211"/>
      <c r="D100" s="211"/>
      <c r="E100" s="28" t="n">
        <f aca="false">SUM(F100:K100)</f>
        <v>7489870</v>
      </c>
      <c r="F100" s="208" t="n">
        <v>2868605</v>
      </c>
      <c r="G100" s="208" t="n">
        <v>3274645</v>
      </c>
      <c r="H100" s="208" t="n">
        <v>198600</v>
      </c>
      <c r="I100" s="208" t="n">
        <v>371720</v>
      </c>
      <c r="J100" s="208"/>
      <c r="K100" s="208" t="n">
        <v>776300</v>
      </c>
      <c r="L100" s="209"/>
      <c r="M100" s="209" t="n">
        <v>1343</v>
      </c>
      <c r="N100" s="210"/>
      <c r="O100" s="28" t="n">
        <v>11</v>
      </c>
      <c r="P100" s="211"/>
    </row>
    <row r="101" customFormat="false" ht="33.75" hidden="false" customHeight="true" outlineLevel="0" collapsed="false">
      <c r="A101" s="22" t="s">
        <v>488</v>
      </c>
      <c r="B101" s="22"/>
      <c r="C101" s="22"/>
      <c r="D101" s="22"/>
      <c r="E101" s="28" t="n">
        <f aca="false">SUM(F101:K101)</f>
        <v>27365645</v>
      </c>
      <c r="F101" s="208" t="n">
        <v>7995815</v>
      </c>
      <c r="G101" s="208" t="n">
        <v>14679655</v>
      </c>
      <c r="H101" s="208" t="n">
        <v>1086785</v>
      </c>
      <c r="I101" s="208" t="n">
        <v>1443740</v>
      </c>
      <c r="J101" s="208"/>
      <c r="K101" s="208" t="n">
        <v>2159650</v>
      </c>
      <c r="L101" s="209"/>
      <c r="M101" s="209" t="n">
        <v>3907</v>
      </c>
      <c r="N101" s="210"/>
      <c r="O101" s="28" t="n">
        <v>51</v>
      </c>
      <c r="P101" s="211"/>
    </row>
    <row r="102" customFormat="false" ht="22.5" hidden="false" customHeight="true" outlineLevel="0" collapsed="false">
      <c r="A102" s="211" t="s">
        <v>198</v>
      </c>
      <c r="B102" s="211"/>
      <c r="C102" s="211"/>
      <c r="D102" s="211"/>
      <c r="E102" s="28" t="n">
        <f aca="false">SUM(F102:K102)</f>
        <v>15156720</v>
      </c>
      <c r="F102" s="208" t="n">
        <v>4497665</v>
      </c>
      <c r="G102" s="208" t="n">
        <v>8760200</v>
      </c>
      <c r="H102" s="208" t="n">
        <v>505605</v>
      </c>
      <c r="I102" s="208" t="n">
        <v>175000</v>
      </c>
      <c r="J102" s="208"/>
      <c r="K102" s="208" t="n">
        <v>1218250</v>
      </c>
      <c r="L102" s="209"/>
      <c r="M102" s="209" t="n">
        <v>2066</v>
      </c>
      <c r="N102" s="210"/>
      <c r="O102" s="28" t="n">
        <v>57</v>
      </c>
      <c r="P102" s="211"/>
    </row>
    <row r="103" customFormat="false" ht="22.5" hidden="false" customHeight="true" outlineLevel="0" collapsed="false">
      <c r="A103" s="211" t="s">
        <v>199</v>
      </c>
      <c r="B103" s="211"/>
      <c r="C103" s="211"/>
      <c r="D103" s="211"/>
      <c r="E103" s="28" t="n">
        <f aca="false">SUM(F103:K103)</f>
        <v>11267715</v>
      </c>
      <c r="F103" s="208" t="n">
        <v>3838105</v>
      </c>
      <c r="G103" s="208" t="n">
        <v>5137505</v>
      </c>
      <c r="H103" s="208" t="n">
        <v>332085</v>
      </c>
      <c r="I103" s="208" t="n">
        <v>920220</v>
      </c>
      <c r="J103" s="208"/>
      <c r="K103" s="208" t="n">
        <v>1039800</v>
      </c>
      <c r="L103" s="209"/>
      <c r="M103" s="209" t="n">
        <v>1882</v>
      </c>
      <c r="N103" s="210"/>
      <c r="O103" s="28" t="n">
        <v>23</v>
      </c>
      <c r="P103" s="211"/>
    </row>
    <row r="104" customFormat="false" ht="22.5" hidden="false" customHeight="true" outlineLevel="0" collapsed="false">
      <c r="A104" s="211" t="s">
        <v>200</v>
      </c>
      <c r="B104" s="211"/>
      <c r="C104" s="211"/>
      <c r="D104" s="211"/>
      <c r="E104" s="28" t="n">
        <f aca="false">SUM(F104:K104)</f>
        <v>5880960</v>
      </c>
      <c r="F104" s="208" t="n">
        <v>1801400</v>
      </c>
      <c r="G104" s="208" t="n">
        <v>3304390</v>
      </c>
      <c r="H104" s="208" t="n">
        <v>188270</v>
      </c>
      <c r="I104" s="208" t="n">
        <v>99000</v>
      </c>
      <c r="J104" s="208"/>
      <c r="K104" s="208" t="n">
        <v>487900</v>
      </c>
      <c r="L104" s="209"/>
      <c r="M104" s="209" t="n">
        <v>834</v>
      </c>
      <c r="N104" s="210"/>
      <c r="O104" s="28" t="n">
        <v>17</v>
      </c>
      <c r="P104" s="211"/>
    </row>
    <row r="105" customFormat="false" ht="22.5" hidden="false" customHeight="true" outlineLevel="0" collapsed="false">
      <c r="A105" s="211" t="s">
        <v>201</v>
      </c>
      <c r="B105" s="211"/>
      <c r="C105" s="211"/>
      <c r="D105" s="211"/>
      <c r="E105" s="28" t="n">
        <f aca="false">SUM(F105:K105)</f>
        <v>15716215</v>
      </c>
      <c r="F105" s="208" t="n">
        <v>4780575</v>
      </c>
      <c r="G105" s="208" t="n">
        <v>8711065</v>
      </c>
      <c r="H105" s="208" t="n">
        <v>531505</v>
      </c>
      <c r="I105" s="208" t="n">
        <v>400520</v>
      </c>
      <c r="J105" s="208"/>
      <c r="K105" s="208" t="n">
        <v>1292550</v>
      </c>
      <c r="L105" s="209"/>
      <c r="M105" s="209" t="n">
        <v>2268</v>
      </c>
      <c r="N105" s="210"/>
      <c r="O105" s="28" t="n">
        <v>22</v>
      </c>
      <c r="P105" s="211"/>
    </row>
    <row r="106" customFormat="false" ht="22.5" hidden="false" customHeight="true" outlineLevel="0" collapsed="false">
      <c r="A106" s="211" t="s">
        <v>202</v>
      </c>
      <c r="B106" s="211"/>
      <c r="C106" s="211"/>
      <c r="D106" s="211"/>
      <c r="E106" s="28" t="n">
        <f aca="false">SUM(F106:K106)</f>
        <v>4941680</v>
      </c>
      <c r="F106" s="208" t="n">
        <v>1355600</v>
      </c>
      <c r="G106" s="208" t="n">
        <v>2557000</v>
      </c>
      <c r="H106" s="208" t="n">
        <v>259080</v>
      </c>
      <c r="I106" s="208" t="n">
        <v>404200</v>
      </c>
      <c r="J106" s="208"/>
      <c r="K106" s="208" t="n">
        <v>365800</v>
      </c>
      <c r="L106" s="209"/>
      <c r="M106" s="209" t="n">
        <v>838</v>
      </c>
      <c r="N106" s="210"/>
      <c r="O106" s="28" t="n">
        <v>5</v>
      </c>
      <c r="P106" s="211"/>
    </row>
    <row r="107" customFormat="false" ht="22.5" hidden="false" customHeight="true" outlineLevel="0" collapsed="false">
      <c r="A107" s="211" t="s">
        <v>203</v>
      </c>
      <c r="B107" s="211"/>
      <c r="C107" s="211"/>
      <c r="D107" s="211"/>
      <c r="E107" s="28" t="n">
        <f aca="false">SUM(F107:K107)</f>
        <v>3557460</v>
      </c>
      <c r="F107" s="208" t="n">
        <v>1075350</v>
      </c>
      <c r="G107" s="208" t="n">
        <v>1916430</v>
      </c>
      <c r="H107" s="208" t="n">
        <v>158600</v>
      </c>
      <c r="I107" s="208" t="n">
        <v>115880</v>
      </c>
      <c r="J107" s="208"/>
      <c r="K107" s="208" t="n">
        <v>291200</v>
      </c>
      <c r="L107" s="209"/>
      <c r="M107" s="209" t="n">
        <v>494</v>
      </c>
      <c r="N107" s="210"/>
      <c r="O107" s="28" t="n">
        <v>6</v>
      </c>
      <c r="P107" s="211"/>
    </row>
    <row r="108" customFormat="false" ht="22.5" hidden="false" customHeight="true" outlineLevel="0" collapsed="false">
      <c r="A108" s="211" t="s">
        <v>204</v>
      </c>
      <c r="B108" s="211"/>
      <c r="C108" s="211"/>
      <c r="D108" s="211"/>
      <c r="E108" s="28" t="n">
        <f aca="false">SUM(F108:K108)</f>
        <v>4589215</v>
      </c>
      <c r="F108" s="208" t="n">
        <v>1534725</v>
      </c>
      <c r="G108" s="208" t="n">
        <v>2407760</v>
      </c>
      <c r="H108" s="208" t="n">
        <v>161830</v>
      </c>
      <c r="I108" s="208" t="n">
        <v>70000</v>
      </c>
      <c r="J108" s="208"/>
      <c r="K108" s="208" t="n">
        <v>414900</v>
      </c>
      <c r="L108" s="209"/>
      <c r="M108" s="209" t="n">
        <v>717</v>
      </c>
      <c r="N108" s="210"/>
      <c r="O108" s="28" t="n">
        <v>12</v>
      </c>
      <c r="P108" s="211"/>
    </row>
    <row r="109" customFormat="false" ht="33.75" hidden="false" customHeight="true" outlineLevel="0" collapsed="false">
      <c r="A109" s="217" t="s">
        <v>489</v>
      </c>
      <c r="B109" s="217"/>
      <c r="C109" s="217"/>
      <c r="D109" s="217"/>
      <c r="E109" s="28" t="n">
        <f aca="false">SUM(F109:K109)</f>
        <v>698880</v>
      </c>
      <c r="F109" s="208" t="n">
        <v>224665</v>
      </c>
      <c r="G109" s="208" t="n">
        <v>367865</v>
      </c>
      <c r="H109" s="208" t="n">
        <v>20950</v>
      </c>
      <c r="I109" s="208" t="n">
        <v>24500</v>
      </c>
      <c r="J109" s="208"/>
      <c r="K109" s="208" t="n">
        <v>60900</v>
      </c>
      <c r="L109" s="209"/>
      <c r="M109" s="209" t="n">
        <v>103</v>
      </c>
      <c r="N109" s="210"/>
      <c r="O109" s="28" t="n">
        <v>1</v>
      </c>
      <c r="P109" s="211"/>
    </row>
    <row r="110" customFormat="false" ht="22.5" hidden="false" customHeight="true" outlineLevel="0" collapsed="false">
      <c r="A110" s="163" t="s">
        <v>206</v>
      </c>
      <c r="B110" s="163" t="s">
        <v>490</v>
      </c>
      <c r="C110" s="163" t="s">
        <v>490</v>
      </c>
      <c r="D110" s="163" t="s">
        <v>490</v>
      </c>
      <c r="E110" s="28" t="n">
        <f aca="false">SUM(F110:K110)</f>
        <v>7779870</v>
      </c>
      <c r="F110" s="208" t="n">
        <v>2760920</v>
      </c>
      <c r="G110" s="208" t="n">
        <v>3846755</v>
      </c>
      <c r="H110" s="208" t="n">
        <v>289995</v>
      </c>
      <c r="I110" s="208" t="n">
        <v>135000</v>
      </c>
      <c r="J110" s="208"/>
      <c r="K110" s="208" t="n">
        <v>747200</v>
      </c>
      <c r="L110" s="209"/>
      <c r="M110" s="209" t="n">
        <v>1243</v>
      </c>
      <c r="N110" s="210"/>
      <c r="O110" s="28" t="n">
        <v>15</v>
      </c>
      <c r="P110" s="211"/>
    </row>
    <row r="111" customFormat="false" ht="22.5" hidden="false" customHeight="true" outlineLevel="0" collapsed="false">
      <c r="A111" s="163" t="s">
        <v>207</v>
      </c>
      <c r="B111" s="163" t="s">
        <v>491</v>
      </c>
      <c r="C111" s="163" t="s">
        <v>491</v>
      </c>
      <c r="D111" s="163" t="s">
        <v>491</v>
      </c>
      <c r="E111" s="28" t="n">
        <f aca="false">SUM(F111:K111)</f>
        <v>15385880</v>
      </c>
      <c r="F111" s="208" t="n">
        <v>4780950</v>
      </c>
      <c r="G111" s="208" t="n">
        <v>8280770</v>
      </c>
      <c r="H111" s="208" t="n">
        <v>700800</v>
      </c>
      <c r="I111" s="208" t="n">
        <v>332360</v>
      </c>
      <c r="J111" s="208"/>
      <c r="K111" s="208" t="n">
        <v>1291000</v>
      </c>
      <c r="L111" s="209"/>
      <c r="M111" s="209" t="n">
        <v>2539</v>
      </c>
      <c r="N111" s="210"/>
      <c r="O111" s="28" t="n">
        <v>31</v>
      </c>
      <c r="P111" s="211"/>
    </row>
    <row r="112" customFormat="false" ht="33.75" hidden="false" customHeight="true" outlineLevel="0" collapsed="false">
      <c r="A112" s="217" t="s">
        <v>492</v>
      </c>
      <c r="B112" s="217" t="s">
        <v>493</v>
      </c>
      <c r="C112" s="217" t="s">
        <v>493</v>
      </c>
      <c r="D112" s="217" t="s">
        <v>493</v>
      </c>
      <c r="E112" s="28" t="n">
        <f aca="false">SUM(F112:K112)</f>
        <v>7503690</v>
      </c>
      <c r="F112" s="208" t="n">
        <v>2221495</v>
      </c>
      <c r="G112" s="208" t="n">
        <v>3886385</v>
      </c>
      <c r="H112" s="208" t="n">
        <v>369080</v>
      </c>
      <c r="I112" s="208" t="n">
        <v>425180</v>
      </c>
      <c r="J112" s="208"/>
      <c r="K112" s="208" t="n">
        <v>601550</v>
      </c>
      <c r="L112" s="209"/>
      <c r="M112" s="209" t="n">
        <v>1057</v>
      </c>
      <c r="N112" s="210"/>
      <c r="O112" s="28" t="n">
        <v>5</v>
      </c>
      <c r="P112" s="211"/>
    </row>
    <row r="113" customFormat="false" ht="33.75" hidden="false" customHeight="true" outlineLevel="0" collapsed="false">
      <c r="A113" s="217" t="s">
        <v>494</v>
      </c>
      <c r="B113" s="217" t="s">
        <v>495</v>
      </c>
      <c r="C113" s="217" t="s">
        <v>495</v>
      </c>
      <c r="D113" s="217" t="s">
        <v>495</v>
      </c>
      <c r="E113" s="28" t="n">
        <f aca="false">SUM(F113:K113)</f>
        <v>1875760</v>
      </c>
      <c r="F113" s="208" t="n">
        <v>669995</v>
      </c>
      <c r="G113" s="208" t="n">
        <v>912640</v>
      </c>
      <c r="H113" s="208" t="n">
        <v>72075</v>
      </c>
      <c r="I113" s="208" t="n">
        <v>40000</v>
      </c>
      <c r="J113" s="208"/>
      <c r="K113" s="208" t="n">
        <v>181050</v>
      </c>
      <c r="L113" s="209"/>
      <c r="M113" s="209" t="n">
        <v>336</v>
      </c>
      <c r="N113" s="210"/>
      <c r="O113" s="28" t="n">
        <v>6</v>
      </c>
      <c r="P113" s="211"/>
    </row>
    <row r="114" customFormat="false" ht="22.5" hidden="false" customHeight="true" outlineLevel="0" collapsed="false">
      <c r="A114" s="211" t="s">
        <v>210</v>
      </c>
      <c r="B114" s="211"/>
      <c r="C114" s="211"/>
      <c r="D114" s="211"/>
      <c r="E114" s="28" t="n">
        <f aca="false">SUM(F114:K114)</f>
        <v>1720280</v>
      </c>
      <c r="F114" s="208" t="n">
        <v>434410</v>
      </c>
      <c r="G114" s="208" t="n">
        <v>1064960</v>
      </c>
      <c r="H114" s="208" t="n">
        <v>74910</v>
      </c>
      <c r="I114" s="208" t="n">
        <v>27000</v>
      </c>
      <c r="J114" s="208"/>
      <c r="K114" s="208" t="n">
        <v>119000</v>
      </c>
      <c r="L114" s="209"/>
      <c r="M114" s="209" t="n">
        <v>232</v>
      </c>
      <c r="N114" s="210"/>
      <c r="O114" s="28" t="n">
        <v>3</v>
      </c>
      <c r="P114" s="211"/>
    </row>
    <row r="115" customFormat="false" ht="22.5" hidden="false" customHeight="true" outlineLevel="0" collapsed="false">
      <c r="A115" s="211" t="s">
        <v>211</v>
      </c>
      <c r="B115" s="211"/>
      <c r="C115" s="211"/>
      <c r="D115" s="211"/>
      <c r="E115" s="28" t="n">
        <f aca="false">SUM(F115:K115)</f>
        <v>6174505</v>
      </c>
      <c r="F115" s="208" t="n">
        <v>2122490</v>
      </c>
      <c r="G115" s="208" t="n">
        <v>3110225</v>
      </c>
      <c r="H115" s="208" t="n">
        <v>214090</v>
      </c>
      <c r="I115" s="208" t="n">
        <v>154000</v>
      </c>
      <c r="J115" s="208"/>
      <c r="K115" s="208" t="n">
        <v>573700</v>
      </c>
      <c r="L115" s="209"/>
      <c r="M115" s="209" t="n">
        <v>959</v>
      </c>
      <c r="N115" s="210"/>
      <c r="O115" s="28" t="n">
        <v>8</v>
      </c>
      <c r="P115" s="211"/>
    </row>
    <row r="116" customFormat="false" ht="22.5" hidden="false" customHeight="true" outlineLevel="0" collapsed="false">
      <c r="A116" s="211" t="s">
        <v>212</v>
      </c>
      <c r="B116" s="211"/>
      <c r="C116" s="211"/>
      <c r="D116" s="211"/>
      <c r="E116" s="28" t="n">
        <f aca="false">SUM(F116:K116)</f>
        <v>10996390</v>
      </c>
      <c r="F116" s="208" t="n">
        <v>3661150</v>
      </c>
      <c r="G116" s="208" t="n">
        <v>5798110</v>
      </c>
      <c r="H116" s="208" t="n">
        <v>368480</v>
      </c>
      <c r="I116" s="208" t="n">
        <v>176500</v>
      </c>
      <c r="J116" s="208"/>
      <c r="K116" s="208" t="n">
        <v>992150</v>
      </c>
      <c r="L116" s="209"/>
      <c r="M116" s="209" t="n">
        <v>1679</v>
      </c>
      <c r="N116" s="210"/>
      <c r="O116" s="28" t="n">
        <v>15</v>
      </c>
      <c r="P116" s="211"/>
    </row>
    <row r="117" customFormat="false" ht="22.5" hidden="false" customHeight="true" outlineLevel="0" collapsed="false">
      <c r="A117" s="211" t="s">
        <v>213</v>
      </c>
      <c r="B117" s="211"/>
      <c r="C117" s="211"/>
      <c r="D117" s="211"/>
      <c r="E117" s="28" t="n">
        <f aca="false">SUM(F117:K117)</f>
        <v>3702910</v>
      </c>
      <c r="F117" s="208" t="n">
        <v>1369685</v>
      </c>
      <c r="G117" s="208" t="n">
        <v>1754505</v>
      </c>
      <c r="H117" s="208" t="n">
        <v>118870</v>
      </c>
      <c r="I117" s="208" t="n">
        <v>89000</v>
      </c>
      <c r="J117" s="208"/>
      <c r="K117" s="208" t="n">
        <v>370850</v>
      </c>
      <c r="L117" s="209"/>
      <c r="M117" s="209" t="n">
        <v>625</v>
      </c>
      <c r="N117" s="210"/>
      <c r="O117" s="28" t="n">
        <v>10</v>
      </c>
      <c r="P117" s="211"/>
    </row>
    <row r="118" customFormat="false" ht="22.5" hidden="false" customHeight="true" outlineLevel="0" collapsed="false">
      <c r="A118" s="211" t="s">
        <v>214</v>
      </c>
      <c r="B118" s="211"/>
      <c r="C118" s="211"/>
      <c r="D118" s="211"/>
      <c r="E118" s="28" t="n">
        <f aca="false">SUM(F118:K118)</f>
        <v>5127015</v>
      </c>
      <c r="F118" s="208" t="n">
        <v>1386850</v>
      </c>
      <c r="G118" s="208" t="n">
        <v>2726845</v>
      </c>
      <c r="H118" s="208" t="n">
        <v>251950</v>
      </c>
      <c r="I118" s="208" t="n">
        <v>389420</v>
      </c>
      <c r="J118" s="208"/>
      <c r="K118" s="208" t="n">
        <v>371950</v>
      </c>
      <c r="L118" s="209"/>
      <c r="M118" s="209" t="n">
        <v>679</v>
      </c>
      <c r="N118" s="210"/>
      <c r="O118" s="28" t="n">
        <v>3</v>
      </c>
      <c r="P118" s="211"/>
    </row>
    <row r="119" customFormat="false" ht="22.5" hidden="false" customHeight="true" outlineLevel="0" collapsed="false">
      <c r="A119" s="211" t="s">
        <v>215</v>
      </c>
      <c r="B119" s="211"/>
      <c r="C119" s="211"/>
      <c r="D119" s="211"/>
      <c r="E119" s="28" t="n">
        <f aca="false">SUM(F119:K119)</f>
        <v>4380805</v>
      </c>
      <c r="F119" s="208" t="n">
        <v>1370270</v>
      </c>
      <c r="G119" s="208" t="n">
        <v>2220190</v>
      </c>
      <c r="H119" s="208" t="n">
        <v>173985</v>
      </c>
      <c r="I119" s="208" t="n">
        <v>246160</v>
      </c>
      <c r="J119" s="208"/>
      <c r="K119" s="208" t="n">
        <v>370200</v>
      </c>
      <c r="L119" s="209"/>
      <c r="M119" s="209" t="n">
        <v>628</v>
      </c>
      <c r="N119" s="210"/>
      <c r="O119" s="28" t="n">
        <v>15</v>
      </c>
      <c r="P119" s="211"/>
    </row>
    <row r="120" customFormat="false" ht="22.5" hidden="false" customHeight="true" outlineLevel="0" collapsed="false">
      <c r="A120" s="211" t="s">
        <v>216</v>
      </c>
      <c r="B120" s="211"/>
      <c r="C120" s="211"/>
      <c r="D120" s="211"/>
      <c r="E120" s="28" t="n">
        <f aca="false">SUM(F120:K120)</f>
        <v>11675660</v>
      </c>
      <c r="F120" s="208" t="n">
        <v>3360530</v>
      </c>
      <c r="G120" s="208" t="n">
        <v>6357680</v>
      </c>
      <c r="H120" s="208" t="n">
        <v>550220</v>
      </c>
      <c r="I120" s="208" t="n">
        <v>496780</v>
      </c>
      <c r="J120" s="208"/>
      <c r="K120" s="208" t="n">
        <v>910450</v>
      </c>
      <c r="L120" s="209"/>
      <c r="M120" s="209" t="n">
        <v>1742</v>
      </c>
      <c r="N120" s="210"/>
      <c r="O120" s="28" t="n">
        <v>22</v>
      </c>
      <c r="P120" s="211"/>
    </row>
    <row r="121" customFormat="false" ht="22.5" hidden="false" customHeight="true" outlineLevel="0" collapsed="false">
      <c r="A121" s="211" t="s">
        <v>217</v>
      </c>
      <c r="B121" s="211"/>
      <c r="C121" s="211"/>
      <c r="D121" s="211"/>
      <c r="E121" s="28" t="n">
        <f aca="false">SUM(F121:K121)</f>
        <v>3868885</v>
      </c>
      <c r="F121" s="208" t="n">
        <v>1263405</v>
      </c>
      <c r="G121" s="208" t="n">
        <v>2048095</v>
      </c>
      <c r="H121" s="208" t="n">
        <v>144235</v>
      </c>
      <c r="I121" s="208" t="n">
        <v>72500</v>
      </c>
      <c r="J121" s="208"/>
      <c r="K121" s="208" t="n">
        <v>340650</v>
      </c>
      <c r="L121" s="209"/>
      <c r="M121" s="209" t="n">
        <v>576</v>
      </c>
      <c r="N121" s="210"/>
      <c r="O121" s="28" t="n">
        <v>12</v>
      </c>
      <c r="P121" s="211"/>
    </row>
    <row r="122" customFormat="false" ht="22.5" hidden="false" customHeight="true" outlineLevel="0" collapsed="false">
      <c r="A122" s="211" t="s">
        <v>218</v>
      </c>
      <c r="B122" s="211"/>
      <c r="C122" s="211"/>
      <c r="D122" s="211"/>
      <c r="E122" s="28" t="n">
        <f aca="false">SUM(F122:K122)</f>
        <v>13501275</v>
      </c>
      <c r="F122" s="208" t="n">
        <v>3703935</v>
      </c>
      <c r="G122" s="208" t="n">
        <v>7472025</v>
      </c>
      <c r="H122" s="208" t="n">
        <v>561015</v>
      </c>
      <c r="I122" s="208" t="n">
        <v>764600</v>
      </c>
      <c r="J122" s="208"/>
      <c r="K122" s="208" t="n">
        <v>999700</v>
      </c>
      <c r="L122" s="209"/>
      <c r="M122" s="209" t="n">
        <v>1941</v>
      </c>
      <c r="N122" s="210"/>
      <c r="O122" s="28" t="n">
        <v>21</v>
      </c>
      <c r="P122" s="211"/>
    </row>
    <row r="123" customFormat="false" ht="22.5" hidden="false" customHeight="true" outlineLevel="0" collapsed="false">
      <c r="A123" s="211" t="s">
        <v>219</v>
      </c>
      <c r="B123" s="211"/>
      <c r="C123" s="211"/>
      <c r="D123" s="211"/>
      <c r="E123" s="28" t="n">
        <f aca="false">SUM(F123:K123)</f>
        <v>12560065</v>
      </c>
      <c r="F123" s="208" t="n">
        <v>4360425</v>
      </c>
      <c r="G123" s="208" t="n">
        <v>6438970</v>
      </c>
      <c r="H123" s="208" t="n">
        <v>410920</v>
      </c>
      <c r="I123" s="208" t="n">
        <v>172000</v>
      </c>
      <c r="J123" s="208"/>
      <c r="K123" s="208" t="n">
        <v>1177750</v>
      </c>
      <c r="L123" s="209"/>
      <c r="M123" s="209" t="n">
        <v>1985</v>
      </c>
      <c r="N123" s="210"/>
      <c r="O123" s="28" t="n">
        <v>28</v>
      </c>
      <c r="P123" s="211"/>
    </row>
    <row r="124" customFormat="false" ht="22.5" hidden="false" customHeight="true" outlineLevel="0" collapsed="false">
      <c r="A124" s="211" t="s">
        <v>220</v>
      </c>
      <c r="B124" s="211"/>
      <c r="C124" s="211"/>
      <c r="D124" s="211"/>
      <c r="E124" s="28" t="n">
        <f aca="false">SUM(F124:K124)</f>
        <v>8595735</v>
      </c>
      <c r="F124" s="208" t="n">
        <v>2960410</v>
      </c>
      <c r="G124" s="208" t="n">
        <v>4241850</v>
      </c>
      <c r="H124" s="208" t="n">
        <v>323745</v>
      </c>
      <c r="I124" s="208" t="n">
        <v>271480</v>
      </c>
      <c r="J124" s="208"/>
      <c r="K124" s="208" t="n">
        <v>798250</v>
      </c>
      <c r="L124" s="209"/>
      <c r="M124" s="209" t="n">
        <v>1349</v>
      </c>
      <c r="N124" s="210"/>
      <c r="O124" s="28" t="n">
        <v>20</v>
      </c>
      <c r="P124" s="211"/>
    </row>
    <row r="125" customFormat="false" ht="22.5" hidden="false" customHeight="true" outlineLevel="0" collapsed="false">
      <c r="A125" s="211" t="s">
        <v>221</v>
      </c>
      <c r="B125" s="211"/>
      <c r="C125" s="211"/>
      <c r="D125" s="211"/>
      <c r="E125" s="28" t="n">
        <f aca="false">SUM(F125:K125)</f>
        <v>19546965</v>
      </c>
      <c r="F125" s="208" t="n">
        <v>6215470</v>
      </c>
      <c r="G125" s="208" t="n">
        <v>10414490</v>
      </c>
      <c r="H125" s="208" t="n">
        <v>628305</v>
      </c>
      <c r="I125" s="208" t="n">
        <v>607900</v>
      </c>
      <c r="J125" s="208"/>
      <c r="K125" s="208" t="n">
        <v>1680800</v>
      </c>
      <c r="L125" s="209"/>
      <c r="M125" s="209" t="n">
        <v>2854</v>
      </c>
      <c r="N125" s="210"/>
      <c r="O125" s="28" t="n">
        <v>32</v>
      </c>
      <c r="P125" s="211"/>
    </row>
    <row r="126" customFormat="false" ht="22.5" hidden="false" customHeight="true" outlineLevel="0" collapsed="false">
      <c r="A126" s="211" t="s">
        <v>222</v>
      </c>
      <c r="B126" s="211"/>
      <c r="C126" s="211"/>
      <c r="D126" s="211"/>
      <c r="E126" s="28" t="n">
        <f aca="false">SUM(F126:K126)</f>
        <v>31922800</v>
      </c>
      <c r="F126" s="208" t="n">
        <v>9803845</v>
      </c>
      <c r="G126" s="208" t="n">
        <v>16111395</v>
      </c>
      <c r="H126" s="208" t="n">
        <v>1408710</v>
      </c>
      <c r="I126" s="208" t="n">
        <v>1953200</v>
      </c>
      <c r="J126" s="208"/>
      <c r="K126" s="208" t="n">
        <v>2645650</v>
      </c>
      <c r="L126" s="209"/>
      <c r="M126" s="209" t="n">
        <v>4633</v>
      </c>
      <c r="N126" s="210"/>
      <c r="O126" s="28" t="n">
        <v>38</v>
      </c>
      <c r="P126" s="211"/>
    </row>
    <row r="127" customFormat="false" ht="22.5" hidden="false" customHeight="true" outlineLevel="0" collapsed="false">
      <c r="A127" s="211" t="s">
        <v>223</v>
      </c>
      <c r="B127" s="211"/>
      <c r="C127" s="211"/>
      <c r="D127" s="211"/>
      <c r="E127" s="28" t="n">
        <f aca="false">SUM(F127:K127)</f>
        <v>23355755</v>
      </c>
      <c r="F127" s="208" t="n">
        <v>6736365</v>
      </c>
      <c r="G127" s="208" t="n">
        <v>13417625</v>
      </c>
      <c r="H127" s="208" t="n">
        <v>765935</v>
      </c>
      <c r="I127" s="208" t="n">
        <v>608680</v>
      </c>
      <c r="J127" s="208"/>
      <c r="K127" s="208" t="n">
        <v>1827150</v>
      </c>
      <c r="L127" s="209"/>
      <c r="M127" s="209" t="n">
        <v>3123</v>
      </c>
      <c r="N127" s="210"/>
      <c r="O127" s="28" t="n">
        <v>57</v>
      </c>
      <c r="P127" s="211"/>
    </row>
    <row r="128" customFormat="false" ht="22.5" hidden="false" customHeight="true" outlineLevel="0" collapsed="false">
      <c r="A128" s="211" t="s">
        <v>224</v>
      </c>
      <c r="B128" s="211"/>
      <c r="C128" s="211"/>
      <c r="D128" s="211"/>
      <c r="E128" s="28" t="n">
        <f aca="false">SUM(F128:K128)</f>
        <v>8352510</v>
      </c>
      <c r="F128" s="208" t="n">
        <v>2767135</v>
      </c>
      <c r="G128" s="208" t="n">
        <v>4132430</v>
      </c>
      <c r="H128" s="208" t="n">
        <v>291925</v>
      </c>
      <c r="I128" s="208" t="n">
        <v>410720</v>
      </c>
      <c r="J128" s="208"/>
      <c r="K128" s="208" t="n">
        <v>750300</v>
      </c>
      <c r="L128" s="209"/>
      <c r="M128" s="209" t="n">
        <v>1297</v>
      </c>
      <c r="N128" s="210"/>
      <c r="O128" s="28" t="n">
        <v>22</v>
      </c>
      <c r="P128" s="211"/>
    </row>
    <row r="129" customFormat="false" ht="22.5" hidden="false" customHeight="true" outlineLevel="0" collapsed="false">
      <c r="A129" s="211" t="s">
        <v>225</v>
      </c>
      <c r="B129" s="211"/>
      <c r="C129" s="211"/>
      <c r="D129" s="211"/>
      <c r="E129" s="28" t="n">
        <f aca="false">SUM(F129:K129)</f>
        <v>3770545</v>
      </c>
      <c r="F129" s="208" t="n">
        <v>1323860</v>
      </c>
      <c r="G129" s="208" t="n">
        <v>1850910</v>
      </c>
      <c r="H129" s="208" t="n">
        <v>130775</v>
      </c>
      <c r="I129" s="208" t="n">
        <v>106500</v>
      </c>
      <c r="J129" s="208"/>
      <c r="K129" s="208" t="n">
        <v>358500</v>
      </c>
      <c r="L129" s="209"/>
      <c r="M129" s="209" t="n">
        <v>619</v>
      </c>
      <c r="N129" s="210"/>
      <c r="O129" s="28" t="n">
        <v>16</v>
      </c>
      <c r="P129" s="211"/>
    </row>
    <row r="130" customFormat="false" ht="22.5" hidden="false" customHeight="true" outlineLevel="0" collapsed="false">
      <c r="A130" s="211" t="s">
        <v>226</v>
      </c>
      <c r="B130" s="211"/>
      <c r="C130" s="211"/>
      <c r="D130" s="211"/>
      <c r="E130" s="28" t="n">
        <f aca="false">SUM(F130:K130)</f>
        <v>101424425</v>
      </c>
      <c r="F130" s="208" t="n">
        <v>31889920</v>
      </c>
      <c r="G130" s="208" t="n">
        <v>53013710</v>
      </c>
      <c r="H130" s="208" t="n">
        <v>4440475</v>
      </c>
      <c r="I130" s="208" t="n">
        <v>3487720</v>
      </c>
      <c r="J130" s="208"/>
      <c r="K130" s="208" t="n">
        <v>8592600</v>
      </c>
      <c r="L130" s="209"/>
      <c r="M130" s="209" t="n">
        <v>15648</v>
      </c>
      <c r="N130" s="210"/>
      <c r="O130" s="28" t="n">
        <v>78</v>
      </c>
      <c r="P130" s="211"/>
    </row>
    <row r="131" customFormat="false" ht="22.5" hidden="false" customHeight="true" outlineLevel="0" collapsed="false">
      <c r="A131" s="211" t="s">
        <v>227</v>
      </c>
      <c r="B131" s="211"/>
      <c r="C131" s="211"/>
      <c r="D131" s="211"/>
      <c r="E131" s="28" t="n">
        <f aca="false">SUM(F131:K131)</f>
        <v>31449660</v>
      </c>
      <c r="F131" s="208" t="n">
        <v>10816415</v>
      </c>
      <c r="G131" s="208" t="n">
        <v>14464890</v>
      </c>
      <c r="H131" s="208" t="n">
        <v>1316435</v>
      </c>
      <c r="I131" s="208" t="n">
        <v>1926520</v>
      </c>
      <c r="J131" s="208"/>
      <c r="K131" s="208" t="n">
        <v>2925400</v>
      </c>
      <c r="L131" s="209"/>
      <c r="M131" s="209" t="n">
        <v>5017</v>
      </c>
      <c r="N131" s="210"/>
      <c r="O131" s="28" t="n">
        <v>24</v>
      </c>
      <c r="P131" s="211"/>
    </row>
    <row r="132" customFormat="false" ht="22.5" hidden="false" customHeight="true" outlineLevel="0" collapsed="false">
      <c r="A132" s="211" t="s">
        <v>228</v>
      </c>
      <c r="B132" s="211"/>
      <c r="C132" s="211"/>
      <c r="D132" s="211"/>
      <c r="E132" s="28" t="n">
        <f aca="false">SUM(F132:K132)</f>
        <v>18161390</v>
      </c>
      <c r="F132" s="208" t="n">
        <v>6428695</v>
      </c>
      <c r="G132" s="208" t="n">
        <v>9153535</v>
      </c>
      <c r="H132" s="208" t="n">
        <v>589160</v>
      </c>
      <c r="I132" s="208" t="n">
        <v>251000</v>
      </c>
      <c r="J132" s="208"/>
      <c r="K132" s="208" t="n">
        <v>1739000</v>
      </c>
      <c r="L132" s="209"/>
      <c r="M132" s="209" t="n">
        <v>2894</v>
      </c>
      <c r="N132" s="210"/>
      <c r="O132" s="28" t="n">
        <v>61</v>
      </c>
      <c r="P132" s="211"/>
    </row>
    <row r="133" customFormat="false" ht="33.75" hidden="false" customHeight="true" outlineLevel="0" collapsed="false">
      <c r="A133" s="24" t="s">
        <v>229</v>
      </c>
      <c r="B133" s="24"/>
      <c r="C133" s="24"/>
      <c r="D133" s="24"/>
      <c r="E133" s="28" t="n">
        <f aca="false">SUM(F133:K133)</f>
        <v>2498685</v>
      </c>
      <c r="F133" s="208" t="n">
        <v>724200</v>
      </c>
      <c r="G133" s="208" t="n">
        <v>1349420</v>
      </c>
      <c r="H133" s="208" t="n">
        <v>114975</v>
      </c>
      <c r="I133" s="208" t="n">
        <v>114740</v>
      </c>
      <c r="J133" s="208"/>
      <c r="K133" s="208" t="n">
        <v>195350</v>
      </c>
      <c r="L133" s="209"/>
      <c r="M133" s="209" t="n">
        <v>350</v>
      </c>
      <c r="N133" s="210"/>
      <c r="O133" s="28" t="n">
        <v>2</v>
      </c>
      <c r="P133" s="211"/>
    </row>
    <row r="134" customFormat="false" ht="22.5" hidden="false" customHeight="true" outlineLevel="0" collapsed="false">
      <c r="A134" s="211" t="s">
        <v>230</v>
      </c>
      <c r="B134" s="211"/>
      <c r="C134" s="211"/>
      <c r="D134" s="211"/>
      <c r="E134" s="28" t="n">
        <f aca="false">SUM(F134:K134)</f>
        <v>6101845</v>
      </c>
      <c r="F134" s="208" t="n">
        <v>1697010</v>
      </c>
      <c r="G134" s="208" t="n">
        <v>3395020</v>
      </c>
      <c r="H134" s="208" t="n">
        <v>275265</v>
      </c>
      <c r="I134" s="208" t="n">
        <v>276500</v>
      </c>
      <c r="J134" s="208"/>
      <c r="K134" s="208" t="n">
        <v>458050</v>
      </c>
      <c r="L134" s="209"/>
      <c r="M134" s="209" t="n">
        <v>1234</v>
      </c>
      <c r="N134" s="210"/>
      <c r="O134" s="28" t="n">
        <v>9</v>
      </c>
      <c r="P134" s="211"/>
    </row>
    <row r="135" customFormat="false" ht="33.75" hidden="false" customHeight="true" outlineLevel="0" collapsed="false">
      <c r="A135" s="217" t="s">
        <v>231</v>
      </c>
      <c r="B135" s="217"/>
      <c r="C135" s="217"/>
      <c r="D135" s="217"/>
      <c r="E135" s="28" t="n">
        <f aca="false">SUM(F135:K135)</f>
        <v>4934230</v>
      </c>
      <c r="F135" s="208" t="n">
        <v>1749505</v>
      </c>
      <c r="G135" s="208" t="n">
        <v>2492895</v>
      </c>
      <c r="H135" s="208" t="n">
        <v>153580</v>
      </c>
      <c r="I135" s="208" t="n">
        <v>64500</v>
      </c>
      <c r="J135" s="208"/>
      <c r="K135" s="208" t="n">
        <v>473750</v>
      </c>
      <c r="L135" s="209"/>
      <c r="M135" s="209" t="n">
        <v>848</v>
      </c>
      <c r="N135" s="210"/>
      <c r="O135" s="28" t="n">
        <v>9</v>
      </c>
      <c r="P135" s="211"/>
    </row>
    <row r="136" customFormat="false" ht="33.75" hidden="false" customHeight="true" outlineLevel="0" collapsed="false">
      <c r="A136" s="22" t="s">
        <v>232</v>
      </c>
      <c r="B136" s="22"/>
      <c r="C136" s="22"/>
      <c r="D136" s="22"/>
      <c r="E136" s="28" t="n">
        <f aca="false">SUM(F136:K136)</f>
        <v>823260</v>
      </c>
      <c r="F136" s="208" t="n">
        <v>338470</v>
      </c>
      <c r="G136" s="208" t="n">
        <v>344950</v>
      </c>
      <c r="H136" s="208" t="n">
        <v>23640</v>
      </c>
      <c r="I136" s="208" t="n">
        <v>24500</v>
      </c>
      <c r="J136" s="208"/>
      <c r="K136" s="208" t="n">
        <v>91700</v>
      </c>
      <c r="L136" s="209"/>
      <c r="M136" s="209" t="n">
        <v>152</v>
      </c>
      <c r="N136" s="210"/>
      <c r="O136" s="28" t="n">
        <v>4</v>
      </c>
      <c r="P136" s="211"/>
    </row>
    <row r="137" customFormat="false" ht="33.75" hidden="false" customHeight="true" outlineLevel="0" collapsed="false">
      <c r="A137" s="22" t="s">
        <v>233</v>
      </c>
      <c r="B137" s="22"/>
      <c r="C137" s="22"/>
      <c r="D137" s="22"/>
      <c r="E137" s="28" t="n">
        <f aca="false">SUM(F137:K137)</f>
        <v>6378720</v>
      </c>
      <c r="F137" s="208" t="n">
        <v>1860250</v>
      </c>
      <c r="G137" s="208" t="n">
        <v>3338430</v>
      </c>
      <c r="H137" s="208" t="n">
        <v>274380</v>
      </c>
      <c r="I137" s="208" t="n">
        <v>401960</v>
      </c>
      <c r="J137" s="208"/>
      <c r="K137" s="208" t="n">
        <v>503700</v>
      </c>
      <c r="L137" s="209"/>
      <c r="M137" s="209" t="n">
        <v>848</v>
      </c>
      <c r="N137" s="210"/>
      <c r="O137" s="28" t="n">
        <v>4</v>
      </c>
      <c r="P137" s="211"/>
    </row>
    <row r="138" customFormat="false" ht="22.5" hidden="false" customHeight="true" outlineLevel="0" collapsed="false">
      <c r="A138" s="211" t="s">
        <v>234</v>
      </c>
      <c r="B138" s="211"/>
      <c r="C138" s="211"/>
      <c r="D138" s="211"/>
      <c r="E138" s="28" t="n">
        <f aca="false">SUM(F138:K138)</f>
        <v>5214160</v>
      </c>
      <c r="F138" s="208" t="n">
        <v>1904590</v>
      </c>
      <c r="G138" s="208" t="n">
        <v>2579485</v>
      </c>
      <c r="H138" s="208" t="n">
        <v>155185</v>
      </c>
      <c r="I138" s="208" t="n">
        <v>59500</v>
      </c>
      <c r="J138" s="208"/>
      <c r="K138" s="208" t="n">
        <v>515400</v>
      </c>
      <c r="L138" s="209"/>
      <c r="M138" s="209" t="n">
        <v>936</v>
      </c>
      <c r="N138" s="210"/>
      <c r="O138" s="28" t="n">
        <v>12</v>
      </c>
      <c r="P138" s="211"/>
    </row>
    <row r="139" customFormat="false" ht="22.5" hidden="false" customHeight="true" outlineLevel="0" collapsed="false">
      <c r="A139" s="211" t="s">
        <v>235</v>
      </c>
      <c r="B139" s="211"/>
      <c r="C139" s="211"/>
      <c r="D139" s="211"/>
      <c r="E139" s="28" t="n">
        <f aca="false">SUM(F139:K139)</f>
        <v>11009185</v>
      </c>
      <c r="F139" s="208" t="n">
        <v>3689570</v>
      </c>
      <c r="G139" s="208" t="n">
        <v>4990595</v>
      </c>
      <c r="H139" s="208" t="n">
        <v>394140</v>
      </c>
      <c r="I139" s="208" t="n">
        <v>935280</v>
      </c>
      <c r="J139" s="208"/>
      <c r="K139" s="208" t="n">
        <v>999600</v>
      </c>
      <c r="L139" s="209"/>
      <c r="M139" s="209" t="n">
        <v>1720</v>
      </c>
      <c r="N139" s="210"/>
      <c r="O139" s="28" t="n">
        <v>5</v>
      </c>
      <c r="P139" s="211"/>
    </row>
    <row r="140" customFormat="false" ht="33.75" hidden="false" customHeight="true" outlineLevel="0" collapsed="false">
      <c r="A140" s="22" t="s">
        <v>236</v>
      </c>
      <c r="B140" s="22"/>
      <c r="C140" s="22"/>
      <c r="D140" s="22"/>
      <c r="E140" s="28" t="n">
        <f aca="false">SUM(F140:K140)</f>
        <v>1876885</v>
      </c>
      <c r="F140" s="208" t="n">
        <v>503170</v>
      </c>
      <c r="G140" s="208" t="n">
        <v>993655</v>
      </c>
      <c r="H140" s="208" t="n">
        <v>90590</v>
      </c>
      <c r="I140" s="208" t="n">
        <v>153720</v>
      </c>
      <c r="J140" s="208"/>
      <c r="K140" s="208" t="n">
        <v>135750</v>
      </c>
      <c r="L140" s="209"/>
      <c r="M140" s="209" t="n">
        <v>252</v>
      </c>
      <c r="N140" s="210"/>
      <c r="O140" s="28" t="n">
        <v>2</v>
      </c>
      <c r="P140" s="211"/>
    </row>
    <row r="141" customFormat="false" ht="33.75" hidden="false" customHeight="true" outlineLevel="0" collapsed="false">
      <c r="A141" s="24" t="s">
        <v>237</v>
      </c>
      <c r="B141" s="24"/>
      <c r="C141" s="24"/>
      <c r="D141" s="24"/>
      <c r="E141" s="28" t="n">
        <f aca="false">SUM(F141:K141)</f>
        <v>3178590</v>
      </c>
      <c r="F141" s="208" t="n">
        <v>950910</v>
      </c>
      <c r="G141" s="208" t="n">
        <v>1810685</v>
      </c>
      <c r="H141" s="208" t="n">
        <v>124145</v>
      </c>
      <c r="I141" s="208" t="n">
        <v>35500</v>
      </c>
      <c r="J141" s="208"/>
      <c r="K141" s="208" t="n">
        <v>257350</v>
      </c>
      <c r="L141" s="209"/>
      <c r="M141" s="209" t="n">
        <v>468</v>
      </c>
      <c r="N141" s="210"/>
      <c r="O141" s="28" t="n">
        <v>4</v>
      </c>
      <c r="P141" s="211"/>
    </row>
    <row r="142" customFormat="false" ht="33.75" hidden="false" customHeight="true" outlineLevel="0" collapsed="false">
      <c r="A142" s="22" t="s">
        <v>238</v>
      </c>
      <c r="B142" s="22"/>
      <c r="C142" s="22"/>
      <c r="D142" s="22"/>
      <c r="E142" s="28" t="n">
        <f aca="false">SUM(F142:K142)</f>
        <v>5007720</v>
      </c>
      <c r="F142" s="208" t="n">
        <v>1774360</v>
      </c>
      <c r="G142" s="208" t="n">
        <v>2411835</v>
      </c>
      <c r="H142" s="208" t="n">
        <v>157675</v>
      </c>
      <c r="I142" s="208" t="n">
        <v>183000</v>
      </c>
      <c r="J142" s="208"/>
      <c r="K142" s="208" t="n">
        <v>480850</v>
      </c>
      <c r="L142" s="209"/>
      <c r="M142" s="209" t="n">
        <v>821</v>
      </c>
      <c r="N142" s="210"/>
      <c r="O142" s="28" t="n">
        <v>16</v>
      </c>
      <c r="P142" s="211"/>
    </row>
    <row r="143" customFormat="false" ht="22.5" hidden="false" customHeight="true" outlineLevel="0" collapsed="false">
      <c r="A143" s="211" t="s">
        <v>239</v>
      </c>
      <c r="B143" s="211"/>
      <c r="C143" s="211"/>
      <c r="D143" s="211"/>
      <c r="E143" s="28" t="n">
        <f aca="false">SUM(F143:K143)</f>
        <v>3760640</v>
      </c>
      <c r="F143" s="208" t="n">
        <v>1192095</v>
      </c>
      <c r="G143" s="208" t="n">
        <v>1948030</v>
      </c>
      <c r="H143" s="208" t="n">
        <v>135065</v>
      </c>
      <c r="I143" s="208" t="n">
        <v>162500</v>
      </c>
      <c r="J143" s="208"/>
      <c r="K143" s="208" t="n">
        <v>322950</v>
      </c>
      <c r="L143" s="209"/>
      <c r="M143" s="209" t="n">
        <v>553</v>
      </c>
      <c r="N143" s="210"/>
      <c r="O143" s="28" t="n">
        <v>12</v>
      </c>
      <c r="P143" s="211"/>
    </row>
    <row r="144" customFormat="false" ht="33.75" hidden="false" customHeight="true" outlineLevel="0" collapsed="false">
      <c r="A144" s="22" t="s">
        <v>240</v>
      </c>
      <c r="B144" s="22"/>
      <c r="C144" s="22"/>
      <c r="D144" s="22"/>
      <c r="E144" s="28" t="n">
        <f aca="false">SUM(F144:K144)</f>
        <v>12110870</v>
      </c>
      <c r="F144" s="208" t="n">
        <v>4408725</v>
      </c>
      <c r="G144" s="208" t="n">
        <v>5089300</v>
      </c>
      <c r="H144" s="208" t="n">
        <v>340215</v>
      </c>
      <c r="I144" s="208" t="n">
        <v>1077980</v>
      </c>
      <c r="J144" s="208"/>
      <c r="K144" s="208" t="n">
        <v>1194650</v>
      </c>
      <c r="L144" s="209"/>
      <c r="M144" s="209" t="n">
        <v>2047</v>
      </c>
      <c r="N144" s="210"/>
      <c r="O144" s="28" t="n">
        <v>5</v>
      </c>
      <c r="P144" s="211"/>
    </row>
    <row r="145" customFormat="false" ht="22.5" hidden="false" customHeight="true" outlineLevel="0" collapsed="false">
      <c r="A145" s="211" t="s">
        <v>241</v>
      </c>
      <c r="B145" s="211"/>
      <c r="C145" s="211"/>
      <c r="D145" s="211"/>
      <c r="E145" s="28" t="n">
        <f aca="false">SUM(F145:K145)</f>
        <v>3035430</v>
      </c>
      <c r="F145" s="208" t="n">
        <v>1086555</v>
      </c>
      <c r="G145" s="208" t="n">
        <v>1478560</v>
      </c>
      <c r="H145" s="208" t="n">
        <v>100465</v>
      </c>
      <c r="I145" s="208" t="n">
        <v>76000</v>
      </c>
      <c r="J145" s="208"/>
      <c r="K145" s="208" t="n">
        <v>293850</v>
      </c>
      <c r="L145" s="209"/>
      <c r="M145" s="209" t="n">
        <v>588</v>
      </c>
      <c r="N145" s="210"/>
      <c r="O145" s="28" t="n">
        <v>4</v>
      </c>
      <c r="P145" s="211"/>
    </row>
    <row r="146" customFormat="false" ht="22.5" hidden="false" customHeight="true" outlineLevel="0" collapsed="false">
      <c r="A146" s="211" t="s">
        <v>242</v>
      </c>
      <c r="B146" s="211"/>
      <c r="C146" s="211"/>
      <c r="D146" s="211"/>
      <c r="E146" s="28" t="n">
        <f aca="false">SUM(F146:K146)</f>
        <v>856230</v>
      </c>
      <c r="F146" s="208" t="n">
        <v>300510</v>
      </c>
      <c r="G146" s="208" t="n">
        <v>418335</v>
      </c>
      <c r="H146" s="208" t="n">
        <v>36085</v>
      </c>
      <c r="I146" s="208" t="n">
        <v>20000</v>
      </c>
      <c r="J146" s="208"/>
      <c r="K146" s="208" t="n">
        <v>81300</v>
      </c>
      <c r="L146" s="209"/>
      <c r="M146" s="209" t="n">
        <v>135</v>
      </c>
      <c r="N146" s="210"/>
      <c r="O146" s="28" t="n">
        <v>1</v>
      </c>
      <c r="P146" s="211"/>
    </row>
    <row r="147" customFormat="false" ht="33.75" hidden="false" customHeight="true" outlineLevel="0" collapsed="false">
      <c r="A147" s="22" t="s">
        <v>243</v>
      </c>
      <c r="B147" s="22"/>
      <c r="C147" s="22"/>
      <c r="D147" s="22"/>
      <c r="E147" s="28" t="n">
        <f aca="false">SUM(F147:K147)</f>
        <v>22552125</v>
      </c>
      <c r="F147" s="208" t="n">
        <v>5903810</v>
      </c>
      <c r="G147" s="208" t="n">
        <v>12880780</v>
      </c>
      <c r="H147" s="208" t="n">
        <v>1152395</v>
      </c>
      <c r="I147" s="208" t="n">
        <v>1031640</v>
      </c>
      <c r="J147" s="208"/>
      <c r="K147" s="208" t="n">
        <v>1583500</v>
      </c>
      <c r="L147" s="209"/>
      <c r="M147" s="209" t="n">
        <v>2970</v>
      </c>
      <c r="N147" s="210"/>
      <c r="O147" s="28" t="n">
        <v>20</v>
      </c>
      <c r="P147" s="211"/>
    </row>
    <row r="148" customFormat="false" ht="33.75" hidden="false" customHeight="true" outlineLevel="0" collapsed="false">
      <c r="A148" s="22" t="s">
        <v>244</v>
      </c>
      <c r="B148" s="22"/>
      <c r="C148" s="22"/>
      <c r="D148" s="22"/>
      <c r="E148" s="28" t="n">
        <f aca="false">SUM(F148:K148)</f>
        <v>715675</v>
      </c>
      <c r="F148" s="208" t="n">
        <v>237965</v>
      </c>
      <c r="G148" s="208" t="n">
        <v>366815</v>
      </c>
      <c r="H148" s="208" t="n">
        <v>28795</v>
      </c>
      <c r="I148" s="208" t="n">
        <v>17500</v>
      </c>
      <c r="J148" s="208"/>
      <c r="K148" s="208" t="n">
        <v>64600</v>
      </c>
      <c r="L148" s="209"/>
      <c r="M148" s="209" t="n">
        <v>126</v>
      </c>
      <c r="N148" s="210"/>
      <c r="O148" s="28" t="n">
        <v>1</v>
      </c>
      <c r="P148" s="211"/>
    </row>
    <row r="149" customFormat="false" ht="33.75" hidden="false" customHeight="true" outlineLevel="0" collapsed="false">
      <c r="A149" s="22" t="s">
        <v>245</v>
      </c>
      <c r="B149" s="22"/>
      <c r="C149" s="22"/>
      <c r="D149" s="22"/>
      <c r="E149" s="28" t="n">
        <f aca="false">SUM(F149:K149)</f>
        <v>8613210</v>
      </c>
      <c r="F149" s="208" t="n">
        <v>2512745</v>
      </c>
      <c r="G149" s="208" t="n">
        <v>4602020</v>
      </c>
      <c r="H149" s="208" t="n">
        <v>346825</v>
      </c>
      <c r="I149" s="208" t="n">
        <v>472520</v>
      </c>
      <c r="J149" s="208"/>
      <c r="K149" s="208" t="n">
        <v>679100</v>
      </c>
      <c r="L149" s="209"/>
      <c r="M149" s="209" t="n">
        <v>1207</v>
      </c>
      <c r="N149" s="210"/>
      <c r="O149" s="28" t="n">
        <v>16</v>
      </c>
      <c r="P149" s="211"/>
    </row>
    <row r="150" customFormat="false" ht="22.5" hidden="false" customHeight="true" outlineLevel="0" collapsed="false">
      <c r="A150" s="211" t="s">
        <v>246</v>
      </c>
      <c r="B150" s="211"/>
      <c r="C150" s="211"/>
      <c r="D150" s="211"/>
      <c r="E150" s="28" t="n">
        <f aca="false">SUM(F150:K150)</f>
        <v>602785</v>
      </c>
      <c r="F150" s="208" t="n">
        <v>286320</v>
      </c>
      <c r="G150" s="208" t="n">
        <v>184595</v>
      </c>
      <c r="H150" s="208" t="n">
        <v>9120</v>
      </c>
      <c r="I150" s="208" t="n">
        <v>45000</v>
      </c>
      <c r="J150" s="208"/>
      <c r="K150" s="208" t="n">
        <v>77750</v>
      </c>
      <c r="L150" s="209"/>
      <c r="M150" s="209" t="n">
        <v>130</v>
      </c>
      <c r="N150" s="210"/>
      <c r="O150" s="28" t="n">
        <v>3</v>
      </c>
      <c r="P150" s="211"/>
    </row>
    <row r="151" customFormat="false" ht="22.5" hidden="false" customHeight="true" outlineLevel="0" collapsed="false">
      <c r="A151" s="211" t="s">
        <v>247</v>
      </c>
      <c r="B151" s="211"/>
      <c r="C151" s="211"/>
      <c r="D151" s="211"/>
      <c r="E151" s="28" t="n">
        <f aca="false">SUM(F151:K151)</f>
        <v>1483260</v>
      </c>
      <c r="F151" s="208" t="n">
        <v>489325</v>
      </c>
      <c r="G151" s="208" t="n">
        <v>699345</v>
      </c>
      <c r="H151" s="208" t="n">
        <v>69800</v>
      </c>
      <c r="I151" s="208" t="n">
        <v>93040</v>
      </c>
      <c r="J151" s="208"/>
      <c r="K151" s="208" t="n">
        <v>131750</v>
      </c>
      <c r="L151" s="209"/>
      <c r="M151" s="209" t="n">
        <v>219</v>
      </c>
      <c r="N151" s="210"/>
      <c r="O151" s="28" t="n">
        <v>3</v>
      </c>
      <c r="P151" s="211"/>
    </row>
    <row r="152" customFormat="false" ht="33.75" hidden="false" customHeight="true" outlineLevel="0" collapsed="false">
      <c r="A152" s="22" t="s">
        <v>248</v>
      </c>
      <c r="B152" s="22"/>
      <c r="C152" s="22"/>
      <c r="D152" s="22"/>
      <c r="E152" s="28" t="n">
        <f aca="false">SUM(F152:K152)</f>
        <v>6372540</v>
      </c>
      <c r="F152" s="208" t="n">
        <v>2015790</v>
      </c>
      <c r="G152" s="208" t="n">
        <v>3157765</v>
      </c>
      <c r="H152" s="208" t="n">
        <v>236715</v>
      </c>
      <c r="I152" s="208" t="n">
        <v>416520</v>
      </c>
      <c r="J152" s="208"/>
      <c r="K152" s="208" t="n">
        <v>545750</v>
      </c>
      <c r="L152" s="209"/>
      <c r="M152" s="209" t="n">
        <v>943</v>
      </c>
      <c r="N152" s="210"/>
      <c r="O152" s="28" t="n">
        <v>12</v>
      </c>
      <c r="P152" s="211"/>
    </row>
    <row r="153" customFormat="false" ht="33.75" hidden="false" customHeight="true" outlineLevel="0" collapsed="false">
      <c r="A153" s="22" t="s">
        <v>362</v>
      </c>
      <c r="B153" s="22"/>
      <c r="C153" s="22"/>
      <c r="D153" s="22"/>
      <c r="E153" s="28" t="n">
        <f aca="false">SUM(F153:K153)</f>
        <v>7503935</v>
      </c>
      <c r="F153" s="208" t="n">
        <v>2347795</v>
      </c>
      <c r="G153" s="208" t="n">
        <v>3512690</v>
      </c>
      <c r="H153" s="208" t="n">
        <v>297000</v>
      </c>
      <c r="I153" s="208" t="n">
        <v>712800</v>
      </c>
      <c r="J153" s="208"/>
      <c r="K153" s="208" t="n">
        <v>633650</v>
      </c>
      <c r="L153" s="209"/>
      <c r="M153" s="209" t="n">
        <v>1120</v>
      </c>
      <c r="N153" s="210"/>
      <c r="O153" s="28" t="n">
        <v>3</v>
      </c>
      <c r="P153" s="211"/>
    </row>
    <row r="154" customFormat="false" ht="22.5" hidden="false" customHeight="true" outlineLevel="0" collapsed="false">
      <c r="A154" s="211" t="s">
        <v>250</v>
      </c>
      <c r="B154" s="211"/>
      <c r="C154" s="211"/>
      <c r="D154" s="211"/>
      <c r="E154" s="28" t="n">
        <f aca="false">SUM(F154:K154)</f>
        <v>3362945</v>
      </c>
      <c r="F154" s="208" t="n">
        <v>1083460</v>
      </c>
      <c r="G154" s="208" t="n">
        <v>1770195</v>
      </c>
      <c r="H154" s="208" t="n">
        <v>130740</v>
      </c>
      <c r="I154" s="208" t="n">
        <v>85500</v>
      </c>
      <c r="J154" s="208"/>
      <c r="K154" s="208" t="n">
        <v>293050</v>
      </c>
      <c r="L154" s="209"/>
      <c r="M154" s="209" t="n">
        <v>515</v>
      </c>
      <c r="N154" s="210"/>
      <c r="O154" s="28" t="n">
        <v>13</v>
      </c>
      <c r="P154" s="211"/>
    </row>
    <row r="155" customFormat="false" ht="22.5" hidden="false" customHeight="true" outlineLevel="0" collapsed="false">
      <c r="A155" s="211" t="s">
        <v>251</v>
      </c>
      <c r="B155" s="211"/>
      <c r="C155" s="211"/>
      <c r="D155" s="211"/>
      <c r="E155" s="28" t="n">
        <f aca="false">SUM(F155:K155)</f>
        <v>14265100</v>
      </c>
      <c r="F155" s="208" t="n">
        <v>4512465</v>
      </c>
      <c r="G155" s="208" t="n">
        <v>7045255</v>
      </c>
      <c r="H155" s="208" t="n">
        <v>669060</v>
      </c>
      <c r="I155" s="208" t="n">
        <v>824420</v>
      </c>
      <c r="J155" s="208"/>
      <c r="K155" s="208" t="n">
        <v>1213900</v>
      </c>
      <c r="L155" s="209"/>
      <c r="M155" s="209" t="n">
        <v>2274</v>
      </c>
      <c r="N155" s="210"/>
      <c r="O155" s="28" t="n">
        <v>7</v>
      </c>
      <c r="P155" s="211"/>
    </row>
    <row r="156" customFormat="false" ht="33.75" hidden="false" customHeight="true" outlineLevel="0" collapsed="false">
      <c r="A156" s="22" t="s">
        <v>252</v>
      </c>
      <c r="B156" s="22"/>
      <c r="C156" s="22"/>
      <c r="D156" s="22"/>
      <c r="E156" s="28" t="n">
        <f aca="false">SUM(F156:K156)</f>
        <v>3457320</v>
      </c>
      <c r="F156" s="208" t="n">
        <v>1118605</v>
      </c>
      <c r="G156" s="208" t="n">
        <v>1806770</v>
      </c>
      <c r="H156" s="208" t="n">
        <v>135645</v>
      </c>
      <c r="I156" s="208" t="n">
        <v>94000</v>
      </c>
      <c r="J156" s="208"/>
      <c r="K156" s="208" t="n">
        <v>302300</v>
      </c>
      <c r="L156" s="209"/>
      <c r="M156" s="209" t="n">
        <v>529</v>
      </c>
      <c r="N156" s="210"/>
      <c r="O156" s="28" t="n">
        <v>14</v>
      </c>
      <c r="P156" s="211"/>
    </row>
    <row r="157" customFormat="false" ht="33.75" hidden="false" customHeight="true" outlineLevel="0" collapsed="false">
      <c r="A157" s="22" t="s">
        <v>496</v>
      </c>
      <c r="B157" s="22"/>
      <c r="C157" s="22"/>
      <c r="D157" s="22"/>
      <c r="E157" s="28" t="n">
        <f aca="false">SUM(F157:K157)</f>
        <v>12442650</v>
      </c>
      <c r="F157" s="208" t="n">
        <v>4000130</v>
      </c>
      <c r="G157" s="208" t="n">
        <v>6025700</v>
      </c>
      <c r="H157" s="208" t="n">
        <v>492450</v>
      </c>
      <c r="I157" s="208" t="n">
        <v>843220</v>
      </c>
      <c r="J157" s="208"/>
      <c r="K157" s="208" t="n">
        <v>1081150</v>
      </c>
      <c r="L157" s="209"/>
      <c r="M157" s="209" t="n">
        <v>1850</v>
      </c>
      <c r="N157" s="210"/>
      <c r="O157" s="28" t="n">
        <v>11</v>
      </c>
      <c r="P157" s="211"/>
    </row>
    <row r="158" customFormat="false" ht="33.75" hidden="false" customHeight="true" outlineLevel="0" collapsed="false">
      <c r="A158" s="22" t="s">
        <v>497</v>
      </c>
      <c r="B158" s="22"/>
      <c r="C158" s="22"/>
      <c r="D158" s="22"/>
      <c r="E158" s="28" t="n">
        <f aca="false">SUM(F158:K158)</f>
        <v>14245405</v>
      </c>
      <c r="F158" s="208" t="n">
        <v>4302135</v>
      </c>
      <c r="G158" s="208" t="n">
        <v>7667575</v>
      </c>
      <c r="H158" s="208" t="n">
        <v>684855</v>
      </c>
      <c r="I158" s="208" t="n">
        <v>426640</v>
      </c>
      <c r="J158" s="208"/>
      <c r="K158" s="208" t="n">
        <v>1164200</v>
      </c>
      <c r="L158" s="209"/>
      <c r="M158" s="209" t="n">
        <v>2066</v>
      </c>
      <c r="N158" s="210"/>
      <c r="O158" s="28" t="n">
        <v>19</v>
      </c>
      <c r="P158" s="211"/>
    </row>
    <row r="159" customFormat="false" ht="33.75" hidden="false" customHeight="true" outlineLevel="0" collapsed="false">
      <c r="A159" s="22" t="s">
        <v>255</v>
      </c>
      <c r="B159" s="22"/>
      <c r="C159" s="22"/>
      <c r="D159" s="22"/>
      <c r="E159" s="28" t="n">
        <f aca="false">SUM(F159:K159)</f>
        <v>4599815</v>
      </c>
      <c r="F159" s="208" t="n">
        <v>1679455</v>
      </c>
      <c r="G159" s="208" t="n">
        <v>2023395</v>
      </c>
      <c r="H159" s="208" t="n">
        <v>188395</v>
      </c>
      <c r="I159" s="208" t="n">
        <v>255020</v>
      </c>
      <c r="J159" s="208"/>
      <c r="K159" s="208" t="n">
        <v>453550</v>
      </c>
      <c r="L159" s="209"/>
      <c r="M159" s="209" t="n">
        <v>777</v>
      </c>
      <c r="N159" s="210"/>
      <c r="O159" s="28" t="n">
        <v>11</v>
      </c>
      <c r="P159" s="211"/>
    </row>
    <row r="160" customFormat="false" ht="33.75" hidden="false" customHeight="true" outlineLevel="0" collapsed="false">
      <c r="A160" s="22" t="s">
        <v>256</v>
      </c>
      <c r="B160" s="22"/>
      <c r="C160" s="22"/>
      <c r="D160" s="22"/>
      <c r="E160" s="28" t="n">
        <f aca="false">SUM(F160:K160)</f>
        <v>14383665</v>
      </c>
      <c r="F160" s="208" t="n">
        <v>5044650</v>
      </c>
      <c r="G160" s="208" t="n">
        <v>7308075</v>
      </c>
      <c r="H160" s="208" t="n">
        <v>468290</v>
      </c>
      <c r="I160" s="208" t="n">
        <v>197500</v>
      </c>
      <c r="J160" s="208"/>
      <c r="K160" s="208" t="n">
        <v>1365150</v>
      </c>
      <c r="L160" s="209"/>
      <c r="M160" s="209" t="n">
        <v>2294</v>
      </c>
      <c r="N160" s="210"/>
      <c r="O160" s="28" t="n">
        <v>55</v>
      </c>
      <c r="P160" s="211"/>
    </row>
    <row r="161" customFormat="false" ht="33.75" hidden="false" customHeight="true" outlineLevel="0" collapsed="false">
      <c r="A161" s="22" t="s">
        <v>257</v>
      </c>
      <c r="B161" s="22"/>
      <c r="C161" s="22"/>
      <c r="D161" s="22"/>
      <c r="E161" s="28" t="n">
        <f aca="false">SUM(F161:K161)</f>
        <v>920235</v>
      </c>
      <c r="F161" s="208" t="n">
        <v>437925</v>
      </c>
      <c r="G161" s="208" t="n">
        <v>271820</v>
      </c>
      <c r="H161" s="208" t="n">
        <v>17690</v>
      </c>
      <c r="I161" s="208" t="n">
        <v>74000</v>
      </c>
      <c r="J161" s="208"/>
      <c r="K161" s="208" t="n">
        <v>118800</v>
      </c>
      <c r="L161" s="209"/>
      <c r="M161" s="209" t="n">
        <v>199</v>
      </c>
      <c r="N161" s="210"/>
      <c r="O161" s="28" t="n">
        <v>1</v>
      </c>
      <c r="P161" s="211"/>
    </row>
    <row r="162" customFormat="false" ht="33.75" hidden="false" customHeight="true" outlineLevel="0" collapsed="false">
      <c r="A162" s="22" t="s">
        <v>258</v>
      </c>
      <c r="B162" s="22"/>
      <c r="C162" s="22"/>
      <c r="D162" s="22"/>
      <c r="E162" s="28" t="n">
        <f aca="false">SUM(F162:K162)</f>
        <v>6615720</v>
      </c>
      <c r="F162" s="208" t="n">
        <v>2059605</v>
      </c>
      <c r="G162" s="208" t="n">
        <v>2811425</v>
      </c>
      <c r="H162" s="208" t="n">
        <v>207550</v>
      </c>
      <c r="I162" s="208" t="n">
        <v>981340</v>
      </c>
      <c r="J162" s="208"/>
      <c r="K162" s="208" t="n">
        <v>555800</v>
      </c>
      <c r="L162" s="209"/>
      <c r="M162" s="209" t="n">
        <v>977</v>
      </c>
      <c r="N162" s="210"/>
      <c r="O162" s="28" t="n">
        <v>17</v>
      </c>
      <c r="P162" s="211"/>
    </row>
    <row r="163" customFormat="false" ht="33.75" hidden="false" customHeight="true" outlineLevel="0" collapsed="false">
      <c r="A163" s="22" t="s">
        <v>259</v>
      </c>
      <c r="B163" s="22"/>
      <c r="C163" s="22"/>
      <c r="D163" s="22"/>
      <c r="E163" s="28" t="n">
        <f aca="false">SUM(F163:K163)</f>
        <v>5346565</v>
      </c>
      <c r="F163" s="208" t="n">
        <v>1872565</v>
      </c>
      <c r="G163" s="208" t="n">
        <v>2664480</v>
      </c>
      <c r="H163" s="208" t="n">
        <v>253720</v>
      </c>
      <c r="I163" s="208" t="n">
        <v>52000</v>
      </c>
      <c r="J163" s="208"/>
      <c r="K163" s="208" t="n">
        <v>503800</v>
      </c>
      <c r="L163" s="209"/>
      <c r="M163" s="209" t="n">
        <v>970</v>
      </c>
      <c r="N163" s="210"/>
      <c r="O163" s="28" t="n">
        <v>7</v>
      </c>
      <c r="P163" s="211"/>
    </row>
    <row r="164" customFormat="false" ht="22.5" hidden="false" customHeight="true" outlineLevel="0" collapsed="false">
      <c r="A164" s="163" t="s">
        <v>260</v>
      </c>
      <c r="B164" s="163" t="s">
        <v>498</v>
      </c>
      <c r="C164" s="163" t="s">
        <v>498</v>
      </c>
      <c r="D164" s="163" t="s">
        <v>498</v>
      </c>
      <c r="E164" s="28" t="n">
        <f aca="false">SUM(F164:K164)</f>
        <v>10334950</v>
      </c>
      <c r="F164" s="208" t="n">
        <v>3220815</v>
      </c>
      <c r="G164" s="208" t="n">
        <v>5282035</v>
      </c>
      <c r="H164" s="208" t="n">
        <v>419580</v>
      </c>
      <c r="I164" s="208" t="n">
        <v>542120</v>
      </c>
      <c r="J164" s="208"/>
      <c r="K164" s="208" t="n">
        <v>870400</v>
      </c>
      <c r="L164" s="209"/>
      <c r="M164" s="209" t="n">
        <v>1558</v>
      </c>
      <c r="N164" s="210"/>
      <c r="O164" s="28" t="n">
        <v>10</v>
      </c>
      <c r="P164" s="211"/>
    </row>
    <row r="165" customFormat="false" ht="33.75" hidden="false" customHeight="true" outlineLevel="0" collapsed="false">
      <c r="A165" s="22" t="s">
        <v>261</v>
      </c>
      <c r="B165" s="22"/>
      <c r="C165" s="22"/>
      <c r="D165" s="22"/>
      <c r="E165" s="28" t="n">
        <f aca="false">SUM(F165:K165)</f>
        <v>5019235</v>
      </c>
      <c r="F165" s="208" t="n">
        <v>1316295</v>
      </c>
      <c r="G165" s="208" t="n">
        <v>2650890</v>
      </c>
      <c r="H165" s="208" t="n">
        <v>215840</v>
      </c>
      <c r="I165" s="208" t="n">
        <v>480060</v>
      </c>
      <c r="J165" s="208"/>
      <c r="K165" s="208" t="n">
        <v>356150</v>
      </c>
      <c r="L165" s="209"/>
      <c r="M165" s="209" t="n">
        <v>629</v>
      </c>
      <c r="N165" s="210"/>
      <c r="O165" s="28" t="n">
        <v>6</v>
      </c>
      <c r="P165" s="211"/>
    </row>
    <row r="166" customFormat="false" ht="22.5" hidden="false" customHeight="true" outlineLevel="0" collapsed="false">
      <c r="A166" s="211" t="s">
        <v>262</v>
      </c>
      <c r="B166" s="211"/>
      <c r="C166" s="211"/>
      <c r="D166" s="211"/>
      <c r="E166" s="28" t="n">
        <f aca="false">SUM(F166:K166)</f>
        <v>9137930</v>
      </c>
      <c r="F166" s="208" t="n">
        <v>2720635</v>
      </c>
      <c r="G166" s="208" t="n">
        <v>4785760</v>
      </c>
      <c r="H166" s="208" t="n">
        <v>356875</v>
      </c>
      <c r="I166" s="208" t="n">
        <v>539260</v>
      </c>
      <c r="J166" s="208"/>
      <c r="K166" s="208" t="n">
        <v>735400</v>
      </c>
      <c r="L166" s="209"/>
      <c r="M166" s="209" t="n">
        <v>1305</v>
      </c>
      <c r="N166" s="210"/>
      <c r="O166" s="28" t="n">
        <v>10</v>
      </c>
      <c r="P166" s="211"/>
    </row>
    <row r="167" customFormat="false" ht="22.5" hidden="false" customHeight="true" outlineLevel="0" collapsed="false">
      <c r="A167" s="211" t="s">
        <v>263</v>
      </c>
      <c r="B167" s="211"/>
      <c r="C167" s="211"/>
      <c r="D167" s="211"/>
      <c r="E167" s="28" t="n">
        <f aca="false">SUM(F167:K167)</f>
        <v>12503060</v>
      </c>
      <c r="F167" s="208" t="n">
        <v>3857485</v>
      </c>
      <c r="G167" s="208" t="n">
        <v>6665030</v>
      </c>
      <c r="H167" s="208" t="n">
        <v>477885</v>
      </c>
      <c r="I167" s="208" t="n">
        <v>459160</v>
      </c>
      <c r="J167" s="208"/>
      <c r="K167" s="208" t="n">
        <v>1043500</v>
      </c>
      <c r="L167" s="209"/>
      <c r="M167" s="209" t="n">
        <v>1814</v>
      </c>
      <c r="N167" s="210"/>
      <c r="O167" s="28" t="n">
        <v>22</v>
      </c>
      <c r="P167" s="211"/>
    </row>
    <row r="168" customFormat="false" ht="22.5" hidden="false" customHeight="true" outlineLevel="0" collapsed="false">
      <c r="A168" s="211" t="s">
        <v>264</v>
      </c>
      <c r="B168" s="211"/>
      <c r="C168" s="211"/>
      <c r="D168" s="211"/>
      <c r="E168" s="28" t="n">
        <f aca="false">SUM(F168:K168)</f>
        <v>43751570</v>
      </c>
      <c r="F168" s="208" t="n">
        <v>12139290</v>
      </c>
      <c r="G168" s="208" t="n">
        <v>24742945</v>
      </c>
      <c r="H168" s="208" t="n">
        <v>1960685</v>
      </c>
      <c r="I168" s="208" t="n">
        <v>1630800</v>
      </c>
      <c r="J168" s="208"/>
      <c r="K168" s="208" t="n">
        <v>3277850</v>
      </c>
      <c r="L168" s="209"/>
      <c r="M168" s="209" t="n">
        <v>5717</v>
      </c>
      <c r="N168" s="210"/>
      <c r="O168" s="28" t="n">
        <v>36</v>
      </c>
      <c r="P168" s="211"/>
    </row>
    <row r="169" customFormat="false" ht="22.5" hidden="false" customHeight="true" outlineLevel="0" collapsed="false">
      <c r="A169" s="211" t="s">
        <v>265</v>
      </c>
      <c r="B169" s="211"/>
      <c r="C169" s="211"/>
      <c r="D169" s="211"/>
      <c r="E169" s="28" t="n">
        <f aca="false">SUM(F169:K169)</f>
        <v>4002435</v>
      </c>
      <c r="F169" s="208" t="n">
        <v>1451335</v>
      </c>
      <c r="G169" s="208" t="n">
        <v>1923030</v>
      </c>
      <c r="H169" s="208" t="n">
        <v>123520</v>
      </c>
      <c r="I169" s="208" t="n">
        <v>111000</v>
      </c>
      <c r="J169" s="208"/>
      <c r="K169" s="208" t="n">
        <v>393550</v>
      </c>
      <c r="L169" s="209"/>
      <c r="M169" s="209" t="n">
        <v>672</v>
      </c>
      <c r="N169" s="210"/>
      <c r="O169" s="28" t="n">
        <v>14</v>
      </c>
      <c r="P169" s="211"/>
    </row>
    <row r="170" customFormat="false" ht="22.5" hidden="false" customHeight="true" outlineLevel="0" collapsed="false">
      <c r="A170" s="211" t="s">
        <v>266</v>
      </c>
      <c r="B170" s="211"/>
      <c r="C170" s="211"/>
      <c r="D170" s="211"/>
      <c r="E170" s="28" t="n">
        <f aca="false">SUM(F170:K170)</f>
        <v>94964750</v>
      </c>
      <c r="F170" s="208" t="n">
        <v>25399275</v>
      </c>
      <c r="G170" s="208" t="n">
        <v>54212795</v>
      </c>
      <c r="H170" s="208" t="n">
        <v>4111940</v>
      </c>
      <c r="I170" s="208" t="n">
        <v>4375840</v>
      </c>
      <c r="J170" s="208"/>
      <c r="K170" s="208" t="n">
        <v>6864900</v>
      </c>
      <c r="L170" s="209"/>
      <c r="M170" s="209" t="n">
        <v>13816</v>
      </c>
      <c r="N170" s="210"/>
      <c r="O170" s="28" t="n">
        <v>42</v>
      </c>
      <c r="P170" s="211"/>
    </row>
    <row r="171" customFormat="false" ht="22.5" hidden="false" customHeight="true" outlineLevel="0" collapsed="false">
      <c r="A171" s="211" t="s">
        <v>267</v>
      </c>
      <c r="B171" s="211"/>
      <c r="C171" s="211"/>
      <c r="D171" s="211"/>
      <c r="E171" s="28" t="n">
        <f aca="false">SUM(F171:K171)</f>
        <v>8291070</v>
      </c>
      <c r="F171" s="208" t="n">
        <v>2928000</v>
      </c>
      <c r="G171" s="208" t="n">
        <v>3710515</v>
      </c>
      <c r="H171" s="208" t="n">
        <v>290825</v>
      </c>
      <c r="I171" s="208" t="n">
        <v>570780</v>
      </c>
      <c r="J171" s="208"/>
      <c r="K171" s="208" t="n">
        <v>790950</v>
      </c>
      <c r="L171" s="209"/>
      <c r="M171" s="209" t="n">
        <v>1354</v>
      </c>
      <c r="N171" s="210"/>
      <c r="O171" s="28" t="n">
        <v>34</v>
      </c>
      <c r="P171" s="211"/>
    </row>
    <row r="172" customFormat="false" ht="22.5" hidden="false" customHeight="true" outlineLevel="0" collapsed="false">
      <c r="A172" s="211" t="s">
        <v>268</v>
      </c>
      <c r="B172" s="211"/>
      <c r="C172" s="211"/>
      <c r="D172" s="211"/>
      <c r="E172" s="28" t="n">
        <f aca="false">SUM(F172:K172)</f>
        <v>8308800</v>
      </c>
      <c r="F172" s="208" t="n">
        <v>2826640</v>
      </c>
      <c r="G172" s="208" t="n">
        <v>4377475</v>
      </c>
      <c r="H172" s="208" t="n">
        <v>215735</v>
      </c>
      <c r="I172" s="208" t="n">
        <v>123500</v>
      </c>
      <c r="J172" s="208"/>
      <c r="K172" s="208" t="n">
        <v>765450</v>
      </c>
      <c r="L172" s="209"/>
      <c r="M172" s="209" t="n">
        <v>1263</v>
      </c>
      <c r="N172" s="210"/>
      <c r="O172" s="28" t="n">
        <v>37</v>
      </c>
      <c r="P172" s="211"/>
    </row>
    <row r="173" customFormat="false" ht="22.5" hidden="false" customHeight="true" outlineLevel="0" collapsed="false">
      <c r="A173" s="211" t="s">
        <v>269</v>
      </c>
      <c r="B173" s="211"/>
      <c r="C173" s="211"/>
      <c r="D173" s="211"/>
      <c r="E173" s="28" t="n">
        <f aca="false">SUM(F173:K173)</f>
        <v>3734560</v>
      </c>
      <c r="F173" s="208" t="n">
        <v>1213390</v>
      </c>
      <c r="G173" s="208" t="n">
        <v>1660790</v>
      </c>
      <c r="H173" s="208" t="n">
        <v>104440</v>
      </c>
      <c r="I173" s="208" t="n">
        <v>426740</v>
      </c>
      <c r="J173" s="208"/>
      <c r="K173" s="208" t="n">
        <v>329200</v>
      </c>
      <c r="L173" s="209"/>
      <c r="M173" s="209" t="n">
        <v>681</v>
      </c>
      <c r="N173" s="210"/>
      <c r="O173" s="28" t="n">
        <v>10</v>
      </c>
      <c r="P173" s="211"/>
    </row>
    <row r="174" customFormat="false" ht="22.5" hidden="false" customHeight="true" outlineLevel="0" collapsed="false">
      <c r="A174" s="211" t="s">
        <v>270</v>
      </c>
      <c r="B174" s="211"/>
      <c r="C174" s="211"/>
      <c r="D174" s="211"/>
      <c r="E174" s="28" t="n">
        <f aca="false">SUM(F174:K174)</f>
        <v>3224765</v>
      </c>
      <c r="F174" s="208" t="n">
        <v>1082715</v>
      </c>
      <c r="G174" s="208" t="n">
        <v>1643410</v>
      </c>
      <c r="H174" s="208" t="n">
        <v>119540</v>
      </c>
      <c r="I174" s="208" t="n">
        <v>86500</v>
      </c>
      <c r="J174" s="208"/>
      <c r="K174" s="208" t="n">
        <v>292600</v>
      </c>
      <c r="L174" s="209"/>
      <c r="M174" s="209" t="n">
        <v>488</v>
      </c>
      <c r="N174" s="210"/>
      <c r="O174" s="28" t="n">
        <v>10</v>
      </c>
      <c r="P174" s="211"/>
    </row>
    <row r="175" customFormat="false" ht="22.5" hidden="false" customHeight="true" outlineLevel="0" collapsed="false">
      <c r="A175" s="211" t="s">
        <v>271</v>
      </c>
      <c r="B175" s="211"/>
      <c r="C175" s="211"/>
      <c r="D175" s="211"/>
      <c r="E175" s="28" t="n">
        <f aca="false">SUM(F175:K175)</f>
        <v>14950035</v>
      </c>
      <c r="F175" s="208" t="n">
        <v>4453975</v>
      </c>
      <c r="G175" s="208" t="n">
        <v>7776550</v>
      </c>
      <c r="H175" s="208" t="n">
        <v>606730</v>
      </c>
      <c r="I175" s="208" t="n">
        <v>907880</v>
      </c>
      <c r="J175" s="208"/>
      <c r="K175" s="208" t="n">
        <v>1204900</v>
      </c>
      <c r="L175" s="209"/>
      <c r="M175" s="209" t="n">
        <v>2183</v>
      </c>
      <c r="N175" s="210"/>
      <c r="O175" s="28" t="n">
        <v>13</v>
      </c>
      <c r="P175" s="211"/>
    </row>
    <row r="176" customFormat="false" ht="33.75" hidden="false" customHeight="true" outlineLevel="0" collapsed="false">
      <c r="A176" s="22" t="s">
        <v>499</v>
      </c>
      <c r="B176" s="22"/>
      <c r="C176" s="22"/>
      <c r="D176" s="22"/>
      <c r="E176" s="28" t="n">
        <f aca="false">SUM(F176:K176)</f>
        <v>4434690</v>
      </c>
      <c r="F176" s="208" t="n">
        <v>1430765</v>
      </c>
      <c r="G176" s="208" t="n">
        <v>2244855</v>
      </c>
      <c r="H176" s="208" t="n">
        <v>136940</v>
      </c>
      <c r="I176" s="208" t="n">
        <v>245580</v>
      </c>
      <c r="J176" s="208"/>
      <c r="K176" s="208" t="n">
        <v>376550</v>
      </c>
      <c r="L176" s="209"/>
      <c r="M176" s="209" t="n">
        <v>670</v>
      </c>
      <c r="N176" s="210"/>
      <c r="O176" s="28" t="n">
        <v>5</v>
      </c>
      <c r="P176" s="211"/>
    </row>
    <row r="177" customFormat="false" ht="33.75" hidden="false" customHeight="true" outlineLevel="0" collapsed="false">
      <c r="A177" s="22" t="s">
        <v>500</v>
      </c>
      <c r="B177" s="22"/>
      <c r="C177" s="22"/>
      <c r="D177" s="22"/>
      <c r="E177" s="28" t="n">
        <f aca="false">SUM(F177:K177)</f>
        <v>5901010</v>
      </c>
      <c r="F177" s="208" t="n">
        <v>1806515</v>
      </c>
      <c r="G177" s="208" t="n">
        <v>2880305</v>
      </c>
      <c r="H177" s="208" t="n">
        <v>265740</v>
      </c>
      <c r="I177" s="208" t="n">
        <v>460600</v>
      </c>
      <c r="J177" s="208"/>
      <c r="K177" s="208" t="n">
        <v>487850</v>
      </c>
      <c r="L177" s="209"/>
      <c r="M177" s="209" t="n">
        <v>960</v>
      </c>
      <c r="N177" s="210"/>
      <c r="O177" s="28" t="n">
        <v>7</v>
      </c>
      <c r="P177" s="211"/>
    </row>
    <row r="178" customFormat="false" ht="22.5" hidden="false" customHeight="true" outlineLevel="0" collapsed="false">
      <c r="A178" s="211" t="s">
        <v>274</v>
      </c>
      <c r="B178" s="211"/>
      <c r="C178" s="211"/>
      <c r="D178" s="211"/>
      <c r="E178" s="28" t="n">
        <f aca="false">SUM(F178:K178)</f>
        <v>35310890</v>
      </c>
      <c r="F178" s="208" t="n">
        <v>10396075</v>
      </c>
      <c r="G178" s="208" t="n">
        <v>19659290</v>
      </c>
      <c r="H178" s="208" t="n">
        <v>1606625</v>
      </c>
      <c r="I178" s="208" t="n">
        <v>840200</v>
      </c>
      <c r="J178" s="208"/>
      <c r="K178" s="208" t="n">
        <v>2808700</v>
      </c>
      <c r="L178" s="209"/>
      <c r="M178" s="209" t="n">
        <v>4903</v>
      </c>
      <c r="N178" s="210"/>
      <c r="O178" s="28" t="n">
        <v>35</v>
      </c>
      <c r="P178" s="211"/>
    </row>
    <row r="179" customFormat="false" ht="22.5" hidden="false" customHeight="true" outlineLevel="0" collapsed="false">
      <c r="A179" s="211" t="s">
        <v>275</v>
      </c>
      <c r="B179" s="211"/>
      <c r="C179" s="211"/>
      <c r="D179" s="211"/>
      <c r="E179" s="28" t="n">
        <f aca="false">SUM(F179:K179)</f>
        <v>1326495</v>
      </c>
      <c r="F179" s="208" t="n">
        <v>365730</v>
      </c>
      <c r="G179" s="208" t="n">
        <v>796475</v>
      </c>
      <c r="H179" s="208" t="n">
        <v>42190</v>
      </c>
      <c r="I179" s="208" t="n">
        <v>23000</v>
      </c>
      <c r="J179" s="208"/>
      <c r="K179" s="208" t="n">
        <v>99100</v>
      </c>
      <c r="L179" s="209"/>
      <c r="M179" s="209" t="n">
        <v>164</v>
      </c>
      <c r="N179" s="210"/>
      <c r="O179" s="28" t="n">
        <v>3</v>
      </c>
      <c r="P179" s="211"/>
    </row>
    <row r="180" customFormat="false" ht="22.5" hidden="false" customHeight="true" outlineLevel="0" collapsed="false">
      <c r="A180" s="211" t="s">
        <v>276</v>
      </c>
      <c r="B180" s="211"/>
      <c r="C180" s="211"/>
      <c r="D180" s="211"/>
      <c r="E180" s="28" t="n">
        <f aca="false">SUM(F180:K180)</f>
        <v>4229855</v>
      </c>
      <c r="F180" s="208" t="n">
        <v>1507245</v>
      </c>
      <c r="G180" s="208" t="n">
        <v>1885710</v>
      </c>
      <c r="H180" s="208" t="n">
        <v>147960</v>
      </c>
      <c r="I180" s="208" t="n">
        <v>281640</v>
      </c>
      <c r="J180" s="208"/>
      <c r="K180" s="208" t="n">
        <v>407300</v>
      </c>
      <c r="L180" s="209"/>
      <c r="M180" s="209" t="n">
        <v>705</v>
      </c>
      <c r="N180" s="210"/>
      <c r="O180" s="28" t="n">
        <v>15</v>
      </c>
      <c r="P180" s="211"/>
    </row>
    <row r="181" customFormat="false" ht="22.5" hidden="false" customHeight="true" outlineLevel="0" collapsed="false">
      <c r="A181" s="211" t="s">
        <v>277</v>
      </c>
      <c r="B181" s="211"/>
      <c r="C181" s="211"/>
      <c r="D181" s="211"/>
      <c r="E181" s="28" t="n">
        <f aca="false">SUM(F181:K181)</f>
        <v>10408070</v>
      </c>
      <c r="F181" s="208" t="n">
        <v>3623935</v>
      </c>
      <c r="G181" s="208" t="n">
        <v>5324565</v>
      </c>
      <c r="H181" s="208" t="n">
        <v>332520</v>
      </c>
      <c r="I181" s="208" t="n">
        <v>150500</v>
      </c>
      <c r="J181" s="208"/>
      <c r="K181" s="208" t="n">
        <v>976550</v>
      </c>
      <c r="L181" s="209"/>
      <c r="M181" s="209" t="n">
        <v>1693</v>
      </c>
      <c r="N181" s="210"/>
      <c r="O181" s="28" t="n">
        <v>14</v>
      </c>
      <c r="P181" s="211"/>
    </row>
    <row r="182" customFormat="false" ht="22.5" hidden="false" customHeight="true" outlineLevel="0" collapsed="false">
      <c r="A182" s="211" t="s">
        <v>278</v>
      </c>
      <c r="B182" s="211"/>
      <c r="C182" s="211"/>
      <c r="D182" s="211"/>
      <c r="E182" s="28" t="n">
        <f aca="false">SUM(F182:K182)</f>
        <v>6338925</v>
      </c>
      <c r="F182" s="208" t="n">
        <v>2006155</v>
      </c>
      <c r="G182" s="208" t="n">
        <v>2970105</v>
      </c>
      <c r="H182" s="208" t="n">
        <v>277265</v>
      </c>
      <c r="I182" s="208" t="n">
        <v>543400</v>
      </c>
      <c r="J182" s="208"/>
      <c r="K182" s="208" t="n">
        <v>542000</v>
      </c>
      <c r="L182" s="209"/>
      <c r="M182" s="209" t="n">
        <v>926</v>
      </c>
      <c r="N182" s="210"/>
      <c r="O182" s="28" t="n">
        <v>6</v>
      </c>
      <c r="P182" s="211"/>
    </row>
    <row r="183" customFormat="false" ht="33.75" hidden="false" customHeight="true" outlineLevel="0" collapsed="false">
      <c r="A183" s="22" t="s">
        <v>501</v>
      </c>
      <c r="B183" s="22"/>
      <c r="C183" s="22"/>
      <c r="D183" s="22"/>
      <c r="E183" s="28" t="n">
        <f aca="false">SUM(F183:K183)</f>
        <v>16105015</v>
      </c>
      <c r="F183" s="208" t="n">
        <v>5253590</v>
      </c>
      <c r="G183" s="208" t="n">
        <v>8420945</v>
      </c>
      <c r="H183" s="208" t="n">
        <v>544190</v>
      </c>
      <c r="I183" s="208" t="n">
        <v>466840</v>
      </c>
      <c r="J183" s="208"/>
      <c r="K183" s="208" t="n">
        <v>1419450</v>
      </c>
      <c r="L183" s="209"/>
      <c r="M183" s="209" t="n">
        <v>2389</v>
      </c>
      <c r="N183" s="210"/>
      <c r="O183" s="28" t="n">
        <v>35</v>
      </c>
      <c r="P183" s="211"/>
    </row>
    <row r="184" customFormat="false" ht="22.5" hidden="false" customHeight="true" outlineLevel="0" collapsed="false">
      <c r="A184" s="211" t="s">
        <v>280</v>
      </c>
      <c r="B184" s="211"/>
      <c r="C184" s="211"/>
      <c r="D184" s="211"/>
      <c r="E184" s="28" t="n">
        <f aca="false">SUM(F184:K184)</f>
        <v>12917710</v>
      </c>
      <c r="F184" s="208" t="n">
        <v>4557665</v>
      </c>
      <c r="G184" s="208" t="n">
        <v>6372640</v>
      </c>
      <c r="H184" s="208" t="n">
        <v>445305</v>
      </c>
      <c r="I184" s="208" t="n">
        <v>309300</v>
      </c>
      <c r="J184" s="208"/>
      <c r="K184" s="208" t="n">
        <v>1232800</v>
      </c>
      <c r="L184" s="209"/>
      <c r="M184" s="209" t="n">
        <v>2065</v>
      </c>
      <c r="N184" s="210"/>
      <c r="O184" s="28" t="n">
        <v>20</v>
      </c>
      <c r="P184" s="211"/>
    </row>
    <row r="185" customFormat="false" ht="33.75" hidden="false" customHeight="true" outlineLevel="0" collapsed="false">
      <c r="A185" s="22" t="s">
        <v>363</v>
      </c>
      <c r="B185" s="22"/>
      <c r="C185" s="22"/>
      <c r="D185" s="22"/>
      <c r="E185" s="28" t="n">
        <f aca="false">SUM(F185:K185)</f>
        <v>3293580</v>
      </c>
      <c r="F185" s="208" t="n">
        <v>1100920</v>
      </c>
      <c r="G185" s="208" t="n">
        <v>1711680</v>
      </c>
      <c r="H185" s="208" t="n">
        <v>128230</v>
      </c>
      <c r="I185" s="208" t="n">
        <v>54500</v>
      </c>
      <c r="J185" s="208"/>
      <c r="K185" s="208" t="n">
        <v>298250</v>
      </c>
      <c r="L185" s="209"/>
      <c r="M185" s="209" t="n">
        <v>502</v>
      </c>
      <c r="N185" s="210"/>
      <c r="O185" s="28" t="n">
        <v>6</v>
      </c>
      <c r="P185" s="211"/>
    </row>
    <row r="186" customFormat="false" ht="22.5" hidden="false" customHeight="true" outlineLevel="0" collapsed="false">
      <c r="A186" s="211" t="s">
        <v>282</v>
      </c>
      <c r="B186" s="211"/>
      <c r="C186" s="211"/>
      <c r="D186" s="211"/>
      <c r="E186" s="28" t="n">
        <f aca="false">SUM(F186:K186)</f>
        <v>24204645</v>
      </c>
      <c r="F186" s="208" t="n">
        <v>8136890</v>
      </c>
      <c r="G186" s="208" t="n">
        <v>12581900</v>
      </c>
      <c r="H186" s="208" t="n">
        <v>759855</v>
      </c>
      <c r="I186" s="208" t="n">
        <v>526300</v>
      </c>
      <c r="J186" s="208"/>
      <c r="K186" s="208" t="n">
        <v>2199700</v>
      </c>
      <c r="L186" s="209"/>
      <c r="M186" s="209" t="n">
        <v>3729</v>
      </c>
      <c r="N186" s="210"/>
      <c r="O186" s="28" t="n">
        <v>71</v>
      </c>
      <c r="P186" s="211"/>
    </row>
    <row r="187" customFormat="false" ht="33.75" hidden="false" customHeight="true" outlineLevel="0" collapsed="false">
      <c r="A187" s="22" t="s">
        <v>283</v>
      </c>
      <c r="B187" s="22"/>
      <c r="C187" s="22"/>
      <c r="D187" s="22"/>
      <c r="E187" s="28" t="n">
        <f aca="false">SUM(F187:K187)</f>
        <v>2543225</v>
      </c>
      <c r="F187" s="208" t="n">
        <v>727970</v>
      </c>
      <c r="G187" s="208" t="n">
        <v>1425040</v>
      </c>
      <c r="H187" s="208" t="n">
        <v>110025</v>
      </c>
      <c r="I187" s="208" t="n">
        <v>82940</v>
      </c>
      <c r="J187" s="208"/>
      <c r="K187" s="208" t="n">
        <v>197250</v>
      </c>
      <c r="L187" s="209"/>
      <c r="M187" s="209" t="n">
        <v>338</v>
      </c>
      <c r="N187" s="210"/>
      <c r="O187" s="28" t="n">
        <v>5</v>
      </c>
      <c r="P187" s="211"/>
    </row>
    <row r="188" customFormat="false" ht="22.5" hidden="false" customHeight="true" outlineLevel="0" collapsed="false">
      <c r="A188" s="211" t="s">
        <v>284</v>
      </c>
      <c r="B188" s="211"/>
      <c r="C188" s="211"/>
      <c r="D188" s="211"/>
      <c r="E188" s="28" t="n">
        <f aca="false">SUM(F188:K188)</f>
        <v>35792515</v>
      </c>
      <c r="F188" s="208" t="n">
        <v>10099375</v>
      </c>
      <c r="G188" s="208" t="n">
        <v>20150040</v>
      </c>
      <c r="H188" s="208" t="n">
        <v>1529400</v>
      </c>
      <c r="I188" s="208" t="n">
        <v>1276600</v>
      </c>
      <c r="J188" s="208"/>
      <c r="K188" s="208" t="n">
        <v>2737100</v>
      </c>
      <c r="L188" s="209"/>
      <c r="M188" s="209" t="n">
        <v>4830</v>
      </c>
      <c r="N188" s="210"/>
      <c r="O188" s="28" t="n">
        <v>32</v>
      </c>
      <c r="P188" s="211"/>
    </row>
    <row r="189" customFormat="false" ht="22.5" hidden="false" customHeight="true" outlineLevel="0" collapsed="false">
      <c r="A189" s="211" t="s">
        <v>285</v>
      </c>
      <c r="B189" s="211"/>
      <c r="C189" s="211"/>
      <c r="D189" s="211"/>
      <c r="E189" s="28" t="n">
        <f aca="false">SUM(F189:K189)</f>
        <v>4068840</v>
      </c>
      <c r="F189" s="208" t="n">
        <v>1363595</v>
      </c>
      <c r="G189" s="208" t="n">
        <v>2035580</v>
      </c>
      <c r="H189" s="208" t="n">
        <v>142155</v>
      </c>
      <c r="I189" s="208" t="n">
        <v>161660</v>
      </c>
      <c r="J189" s="208"/>
      <c r="K189" s="208" t="n">
        <v>365850</v>
      </c>
      <c r="L189" s="209"/>
      <c r="M189" s="209" t="n">
        <v>657</v>
      </c>
      <c r="N189" s="210"/>
      <c r="O189" s="28" t="n">
        <v>7</v>
      </c>
      <c r="P189" s="211"/>
    </row>
    <row r="190" customFormat="false" ht="22.5" hidden="false" customHeight="true" outlineLevel="0" collapsed="false">
      <c r="A190" s="211" t="s">
        <v>286</v>
      </c>
      <c r="B190" s="211"/>
      <c r="C190" s="211"/>
      <c r="D190" s="211"/>
      <c r="E190" s="28" t="n">
        <f aca="false">SUM(F190:K190)</f>
        <v>6534440</v>
      </c>
      <c r="F190" s="208" t="n">
        <v>2049540</v>
      </c>
      <c r="G190" s="208" t="n">
        <v>3327655</v>
      </c>
      <c r="H190" s="208" t="n">
        <v>252825</v>
      </c>
      <c r="I190" s="208" t="n">
        <v>350120</v>
      </c>
      <c r="J190" s="208"/>
      <c r="K190" s="208" t="n">
        <v>554300</v>
      </c>
      <c r="L190" s="209"/>
      <c r="M190" s="209" t="n">
        <v>1025</v>
      </c>
      <c r="N190" s="210"/>
      <c r="O190" s="28" t="n">
        <v>11</v>
      </c>
      <c r="P190" s="211"/>
    </row>
    <row r="191" customFormat="false" ht="33.75" hidden="false" customHeight="true" outlineLevel="0" collapsed="false">
      <c r="A191" s="22" t="s">
        <v>502</v>
      </c>
      <c r="B191" s="22"/>
      <c r="C191" s="22"/>
      <c r="D191" s="22"/>
      <c r="E191" s="28" t="n">
        <f aca="false">SUM(F191:K191)</f>
        <v>35062385</v>
      </c>
      <c r="F191" s="208" t="n">
        <v>11023490</v>
      </c>
      <c r="G191" s="208" t="n">
        <v>18019145</v>
      </c>
      <c r="H191" s="208" t="n">
        <v>1368980</v>
      </c>
      <c r="I191" s="208" t="n">
        <v>1671120</v>
      </c>
      <c r="J191" s="208"/>
      <c r="K191" s="208" t="n">
        <v>2979650</v>
      </c>
      <c r="L191" s="209"/>
      <c r="M191" s="209" t="n">
        <v>5105</v>
      </c>
      <c r="N191" s="210"/>
      <c r="O191" s="28" t="n">
        <v>36</v>
      </c>
      <c r="P191" s="211"/>
    </row>
    <row r="192" customFormat="false" ht="22.5" hidden="false" customHeight="true" outlineLevel="0" collapsed="false">
      <c r="A192" s="211" t="s">
        <v>288</v>
      </c>
      <c r="B192" s="211"/>
      <c r="C192" s="211"/>
      <c r="D192" s="211"/>
      <c r="E192" s="28" t="n">
        <f aca="false">SUM(F192:K192)</f>
        <v>20107805</v>
      </c>
      <c r="F192" s="208" t="n">
        <v>6518390</v>
      </c>
      <c r="G192" s="208" t="n">
        <v>10865940</v>
      </c>
      <c r="H192" s="208" t="n">
        <v>640725</v>
      </c>
      <c r="I192" s="208" t="n">
        <v>316500</v>
      </c>
      <c r="J192" s="208"/>
      <c r="K192" s="208" t="n">
        <v>1766250</v>
      </c>
      <c r="L192" s="209"/>
      <c r="M192" s="209" t="n">
        <v>2998</v>
      </c>
      <c r="N192" s="210"/>
      <c r="O192" s="28" t="n">
        <v>49</v>
      </c>
      <c r="P192" s="211"/>
    </row>
    <row r="193" customFormat="false" ht="22.5" hidden="false" customHeight="true" outlineLevel="0" collapsed="false">
      <c r="A193" s="211" t="s">
        <v>289</v>
      </c>
      <c r="B193" s="211"/>
      <c r="C193" s="211"/>
      <c r="D193" s="211"/>
      <c r="E193" s="28" t="n">
        <f aca="false">SUM(F193:K193)</f>
        <v>22269825</v>
      </c>
      <c r="F193" s="208" t="n">
        <v>6929595</v>
      </c>
      <c r="G193" s="208" t="n">
        <v>11852745</v>
      </c>
      <c r="H193" s="208" t="n">
        <v>863005</v>
      </c>
      <c r="I193" s="208" t="n">
        <v>746580</v>
      </c>
      <c r="J193" s="208"/>
      <c r="K193" s="208" t="n">
        <v>1877900</v>
      </c>
      <c r="L193" s="209"/>
      <c r="M193" s="209" t="n">
        <v>3202</v>
      </c>
      <c r="N193" s="210"/>
      <c r="O193" s="28" t="n">
        <v>23</v>
      </c>
      <c r="P193" s="211"/>
    </row>
    <row r="194" customFormat="false" ht="22.5" hidden="false" customHeight="true" outlineLevel="0" collapsed="false">
      <c r="A194" s="211" t="s">
        <v>290</v>
      </c>
      <c r="B194" s="211"/>
      <c r="C194" s="211"/>
      <c r="D194" s="211"/>
      <c r="E194" s="28" t="n">
        <f aca="false">SUM(F194:K194)</f>
        <v>22004430</v>
      </c>
      <c r="F194" s="208" t="n">
        <v>6941205</v>
      </c>
      <c r="G194" s="208" t="n">
        <v>11047960</v>
      </c>
      <c r="H194" s="208" t="n">
        <v>916525</v>
      </c>
      <c r="I194" s="208" t="n">
        <v>1223640</v>
      </c>
      <c r="J194" s="208"/>
      <c r="K194" s="208" t="n">
        <v>1875100</v>
      </c>
      <c r="L194" s="209"/>
      <c r="M194" s="209" t="n">
        <v>3379</v>
      </c>
      <c r="N194" s="210"/>
      <c r="O194" s="28" t="n">
        <v>20</v>
      </c>
      <c r="P194" s="211"/>
    </row>
    <row r="195" customFormat="false" ht="22.5" hidden="false" customHeight="true" outlineLevel="0" collapsed="false">
      <c r="A195" s="211" t="s">
        <v>291</v>
      </c>
      <c r="B195" s="211"/>
      <c r="C195" s="211"/>
      <c r="D195" s="211"/>
      <c r="E195" s="28" t="n">
        <f aca="false">SUM(F195:K195)</f>
        <v>1973285</v>
      </c>
      <c r="F195" s="208" t="n">
        <v>590280</v>
      </c>
      <c r="G195" s="208" t="n">
        <v>1015380</v>
      </c>
      <c r="H195" s="208" t="n">
        <v>108245</v>
      </c>
      <c r="I195" s="208" t="n">
        <v>99380</v>
      </c>
      <c r="J195" s="208"/>
      <c r="K195" s="208" t="n">
        <v>160000</v>
      </c>
      <c r="L195" s="209"/>
      <c r="M195" s="209" t="n">
        <v>381</v>
      </c>
      <c r="N195" s="210"/>
      <c r="O195" s="28" t="n">
        <v>1</v>
      </c>
      <c r="P195" s="211"/>
    </row>
    <row r="196" customFormat="false" ht="22.5" hidden="false" customHeight="true" outlineLevel="0" collapsed="false">
      <c r="A196" s="211" t="s">
        <v>292</v>
      </c>
      <c r="B196" s="211"/>
      <c r="C196" s="211"/>
      <c r="D196" s="211"/>
      <c r="E196" s="28" t="n">
        <f aca="false">SUM(F196:K196)</f>
        <v>2912525</v>
      </c>
      <c r="F196" s="208" t="n">
        <v>847490</v>
      </c>
      <c r="G196" s="208" t="n">
        <v>1374620</v>
      </c>
      <c r="H196" s="208" t="n">
        <v>131475</v>
      </c>
      <c r="I196" s="208" t="n">
        <v>330140</v>
      </c>
      <c r="J196" s="208"/>
      <c r="K196" s="208" t="n">
        <v>228800</v>
      </c>
      <c r="L196" s="209"/>
      <c r="M196" s="209" t="n">
        <v>407</v>
      </c>
      <c r="N196" s="210"/>
      <c r="O196" s="28" t="n">
        <v>5</v>
      </c>
      <c r="P196" s="211"/>
    </row>
    <row r="197" customFormat="false" ht="22.5" hidden="false" customHeight="true" outlineLevel="0" collapsed="false">
      <c r="A197" s="211" t="s">
        <v>293</v>
      </c>
      <c r="B197" s="211"/>
      <c r="C197" s="211"/>
      <c r="D197" s="211"/>
      <c r="E197" s="28" t="n">
        <f aca="false">SUM(F197:K197)</f>
        <v>20231490</v>
      </c>
      <c r="F197" s="208" t="n">
        <v>6506245</v>
      </c>
      <c r="G197" s="208" t="n">
        <v>10753855</v>
      </c>
      <c r="H197" s="208" t="n">
        <v>664070</v>
      </c>
      <c r="I197" s="208" t="n">
        <v>546320</v>
      </c>
      <c r="J197" s="208"/>
      <c r="K197" s="208" t="n">
        <v>1761000</v>
      </c>
      <c r="L197" s="209"/>
      <c r="M197" s="209" t="n">
        <v>3027</v>
      </c>
      <c r="N197" s="210"/>
      <c r="O197" s="28" t="n">
        <v>35</v>
      </c>
      <c r="P197" s="211"/>
    </row>
    <row r="198" customFormat="false" ht="22.5" hidden="false" customHeight="true" outlineLevel="0" collapsed="false">
      <c r="A198" s="211" t="s">
        <v>294</v>
      </c>
      <c r="B198" s="211"/>
      <c r="C198" s="211"/>
      <c r="D198" s="211"/>
      <c r="E198" s="28" t="n">
        <f aca="false">SUM(F198:K198)</f>
        <v>7522465</v>
      </c>
      <c r="F198" s="208" t="n">
        <v>2624255</v>
      </c>
      <c r="G198" s="208" t="n">
        <v>3855955</v>
      </c>
      <c r="H198" s="208" t="n">
        <v>240855</v>
      </c>
      <c r="I198" s="208" t="n">
        <v>92000</v>
      </c>
      <c r="J198" s="208"/>
      <c r="K198" s="208" t="n">
        <v>709400</v>
      </c>
      <c r="L198" s="209"/>
      <c r="M198" s="209" t="n">
        <v>1180</v>
      </c>
      <c r="N198" s="210"/>
      <c r="O198" s="28" t="n">
        <v>16</v>
      </c>
      <c r="P198" s="211"/>
    </row>
    <row r="199" customFormat="false" ht="22.5" hidden="false" customHeight="true" outlineLevel="0" collapsed="false">
      <c r="A199" s="211" t="s">
        <v>295</v>
      </c>
      <c r="B199" s="211"/>
      <c r="C199" s="211"/>
      <c r="D199" s="211"/>
      <c r="E199" s="28" t="n">
        <f aca="false">SUM(F199:K199)</f>
        <v>6246015</v>
      </c>
      <c r="F199" s="208" t="n">
        <v>2022720</v>
      </c>
      <c r="G199" s="208" t="n">
        <v>3231220</v>
      </c>
      <c r="H199" s="208" t="n">
        <v>246155</v>
      </c>
      <c r="I199" s="208" t="n">
        <v>197520</v>
      </c>
      <c r="J199" s="208"/>
      <c r="K199" s="208" t="n">
        <v>548400</v>
      </c>
      <c r="L199" s="209"/>
      <c r="M199" s="209" t="n">
        <v>1000</v>
      </c>
      <c r="N199" s="210"/>
      <c r="O199" s="28" t="n">
        <v>10</v>
      </c>
      <c r="P199" s="211"/>
    </row>
    <row r="200" customFormat="false" ht="22.5" hidden="false" customHeight="true" outlineLevel="0" collapsed="false">
      <c r="A200" s="211" t="s">
        <v>296</v>
      </c>
      <c r="B200" s="211"/>
      <c r="C200" s="211"/>
      <c r="D200" s="211"/>
      <c r="E200" s="28" t="n">
        <f aca="false">SUM(F200:K200)</f>
        <v>41626900</v>
      </c>
      <c r="F200" s="208" t="n">
        <v>12247815</v>
      </c>
      <c r="G200" s="208" t="n">
        <v>23637900</v>
      </c>
      <c r="H200" s="208" t="n">
        <v>1611855</v>
      </c>
      <c r="I200" s="208" t="n">
        <v>817280</v>
      </c>
      <c r="J200" s="208"/>
      <c r="K200" s="208" t="n">
        <v>3312050</v>
      </c>
      <c r="L200" s="209"/>
      <c r="M200" s="209" t="n">
        <v>5807</v>
      </c>
      <c r="N200" s="210"/>
      <c r="O200" s="28" t="n">
        <v>82</v>
      </c>
      <c r="P200" s="211"/>
    </row>
    <row r="201" customFormat="false" ht="22.5" hidden="false" customHeight="true" outlineLevel="0" collapsed="false">
      <c r="A201" s="211" t="s">
        <v>297</v>
      </c>
      <c r="B201" s="211"/>
      <c r="C201" s="211"/>
      <c r="D201" s="211"/>
      <c r="E201" s="28" t="n">
        <f aca="false">SUM(F201:K201)</f>
        <v>5585870</v>
      </c>
      <c r="F201" s="208" t="n">
        <v>1816835</v>
      </c>
      <c r="G201" s="208" t="n">
        <v>3020490</v>
      </c>
      <c r="H201" s="208" t="n">
        <v>181695</v>
      </c>
      <c r="I201" s="208" t="n">
        <v>74500</v>
      </c>
      <c r="J201" s="208"/>
      <c r="K201" s="208" t="n">
        <v>492350</v>
      </c>
      <c r="L201" s="209"/>
      <c r="M201" s="209" t="n">
        <v>847</v>
      </c>
      <c r="N201" s="210"/>
      <c r="O201" s="28" t="n">
        <v>24</v>
      </c>
      <c r="P201" s="211"/>
    </row>
    <row r="202" customFormat="false" ht="22.5" hidden="false" customHeight="true" outlineLevel="0" collapsed="false">
      <c r="A202" s="211" t="s">
        <v>298</v>
      </c>
      <c r="B202" s="211"/>
      <c r="C202" s="211"/>
      <c r="D202" s="211"/>
      <c r="E202" s="28" t="n">
        <f aca="false">SUM(F202:K202)</f>
        <v>11605850</v>
      </c>
      <c r="F202" s="208" t="n">
        <v>3897265</v>
      </c>
      <c r="G202" s="208" t="n">
        <v>5660660</v>
      </c>
      <c r="H202" s="208" t="n">
        <v>447625</v>
      </c>
      <c r="I202" s="208" t="n">
        <v>545400</v>
      </c>
      <c r="J202" s="208"/>
      <c r="K202" s="208" t="n">
        <v>1054900</v>
      </c>
      <c r="L202" s="209"/>
      <c r="M202" s="209" t="n">
        <v>1865</v>
      </c>
      <c r="N202" s="210"/>
      <c r="O202" s="28" t="n">
        <v>15</v>
      </c>
      <c r="P202" s="211"/>
    </row>
    <row r="203" customFormat="false" ht="22.5" hidden="false" customHeight="true" outlineLevel="0" collapsed="false">
      <c r="A203" s="211" t="s">
        <v>299</v>
      </c>
      <c r="B203" s="211"/>
      <c r="C203" s="211"/>
      <c r="D203" s="211"/>
      <c r="E203" s="28" t="n">
        <f aca="false">SUM(F203:K203)</f>
        <v>12363195</v>
      </c>
      <c r="F203" s="208" t="n">
        <v>3516200</v>
      </c>
      <c r="G203" s="208" t="n">
        <v>6755660</v>
      </c>
      <c r="H203" s="208" t="n">
        <v>555285</v>
      </c>
      <c r="I203" s="208" t="n">
        <v>583500</v>
      </c>
      <c r="J203" s="208"/>
      <c r="K203" s="208" t="n">
        <v>952550</v>
      </c>
      <c r="L203" s="209"/>
      <c r="M203" s="209" t="n">
        <v>1659</v>
      </c>
      <c r="N203" s="210"/>
      <c r="O203" s="28" t="n">
        <v>15</v>
      </c>
      <c r="P203" s="211"/>
    </row>
    <row r="204" customFormat="false" ht="33.75" hidden="false" customHeight="true" outlineLevel="0" collapsed="false">
      <c r="A204" s="22" t="s">
        <v>503</v>
      </c>
      <c r="B204" s="22"/>
      <c r="C204" s="22"/>
      <c r="D204" s="22"/>
      <c r="E204" s="28" t="n">
        <f aca="false">SUM(F204:K204)</f>
        <v>1249680</v>
      </c>
      <c r="F204" s="208" t="n">
        <v>521920</v>
      </c>
      <c r="G204" s="208" t="n">
        <v>474115</v>
      </c>
      <c r="H204" s="208" t="n">
        <v>31445</v>
      </c>
      <c r="I204" s="208" t="n">
        <v>80500</v>
      </c>
      <c r="J204" s="208"/>
      <c r="K204" s="208" t="n">
        <v>141700</v>
      </c>
      <c r="L204" s="209"/>
      <c r="M204" s="209" t="n">
        <v>236</v>
      </c>
      <c r="N204" s="210"/>
      <c r="O204" s="28" t="n">
        <v>5</v>
      </c>
      <c r="P204" s="211"/>
    </row>
    <row r="205" customFormat="false" ht="22.5" hidden="false" customHeight="true" outlineLevel="0" collapsed="false">
      <c r="A205" s="211" t="s">
        <v>301</v>
      </c>
      <c r="B205" s="211"/>
      <c r="C205" s="211"/>
      <c r="D205" s="211"/>
      <c r="E205" s="28" t="n">
        <f aca="false">SUM(F205:K205)</f>
        <v>3697930</v>
      </c>
      <c r="F205" s="208" t="n">
        <v>1232900</v>
      </c>
      <c r="G205" s="208" t="n">
        <v>1814800</v>
      </c>
      <c r="H205" s="208" t="n">
        <v>135180</v>
      </c>
      <c r="I205" s="208" t="n">
        <v>180400</v>
      </c>
      <c r="J205" s="208"/>
      <c r="K205" s="208" t="n">
        <v>334650</v>
      </c>
      <c r="L205" s="209"/>
      <c r="M205" s="209" t="n">
        <v>599</v>
      </c>
      <c r="N205" s="210"/>
      <c r="O205" s="28" t="n">
        <v>13</v>
      </c>
      <c r="P205" s="211"/>
    </row>
    <row r="206" customFormat="false" ht="33.75" hidden="false" customHeight="true" outlineLevel="0" collapsed="false">
      <c r="A206" s="22" t="s">
        <v>504</v>
      </c>
      <c r="B206" s="22"/>
      <c r="C206" s="22"/>
      <c r="D206" s="22"/>
      <c r="E206" s="28" t="n">
        <f aca="false">SUM(F206:K206)</f>
        <v>7307060</v>
      </c>
      <c r="F206" s="208" t="n">
        <v>2346350</v>
      </c>
      <c r="G206" s="208" t="n">
        <v>3967725</v>
      </c>
      <c r="H206" s="208" t="n">
        <v>247885</v>
      </c>
      <c r="I206" s="208" t="n">
        <v>110500</v>
      </c>
      <c r="J206" s="208"/>
      <c r="K206" s="208" t="n">
        <v>634600</v>
      </c>
      <c r="L206" s="209"/>
      <c r="M206" s="209" t="n">
        <v>1078</v>
      </c>
      <c r="N206" s="210"/>
      <c r="O206" s="28" t="n">
        <v>13</v>
      </c>
      <c r="P206" s="211"/>
    </row>
    <row r="207" customFormat="false" ht="22.5" hidden="false" customHeight="true" outlineLevel="0" collapsed="false">
      <c r="A207" s="211" t="s">
        <v>303</v>
      </c>
      <c r="B207" s="211"/>
      <c r="C207" s="211"/>
      <c r="D207" s="211"/>
      <c r="E207" s="28" t="n">
        <f aca="false">SUM(F207:K207)</f>
        <v>7569160</v>
      </c>
      <c r="F207" s="208" t="n">
        <v>2670165</v>
      </c>
      <c r="G207" s="208" t="n">
        <v>3779485</v>
      </c>
      <c r="H207" s="208" t="n">
        <v>247960</v>
      </c>
      <c r="I207" s="208" t="n">
        <v>147500</v>
      </c>
      <c r="J207" s="208"/>
      <c r="K207" s="208" t="n">
        <v>724050</v>
      </c>
      <c r="L207" s="209"/>
      <c r="M207" s="209" t="n">
        <v>1205</v>
      </c>
      <c r="N207" s="210"/>
      <c r="O207" s="28" t="n">
        <v>10</v>
      </c>
      <c r="P207" s="211"/>
    </row>
    <row r="208" customFormat="false" ht="33.75" hidden="false" customHeight="true" outlineLevel="0" collapsed="false">
      <c r="A208" s="22" t="s">
        <v>304</v>
      </c>
      <c r="B208" s="22"/>
      <c r="C208" s="22"/>
      <c r="D208" s="22"/>
      <c r="E208" s="28" t="n">
        <f aca="false">SUM(F208:K208)</f>
        <v>21732005</v>
      </c>
      <c r="F208" s="208" t="n">
        <v>6088205</v>
      </c>
      <c r="G208" s="208" t="n">
        <v>12108750</v>
      </c>
      <c r="H208" s="208" t="n">
        <v>837000</v>
      </c>
      <c r="I208" s="208" t="n">
        <v>1050100</v>
      </c>
      <c r="J208" s="208"/>
      <c r="K208" s="208" t="n">
        <v>1647950</v>
      </c>
      <c r="L208" s="209"/>
      <c r="M208" s="209" t="n">
        <v>2871</v>
      </c>
      <c r="N208" s="210"/>
      <c r="O208" s="28" t="n">
        <v>53</v>
      </c>
      <c r="P208" s="211"/>
    </row>
    <row r="209" customFormat="false" ht="22.5" hidden="false" customHeight="true" outlineLevel="0" collapsed="false">
      <c r="A209" s="211" t="s">
        <v>305</v>
      </c>
      <c r="B209" s="211"/>
      <c r="C209" s="211"/>
      <c r="D209" s="211"/>
      <c r="E209" s="28" t="n">
        <f aca="false">SUM(F209:K209)</f>
        <v>18939605</v>
      </c>
      <c r="F209" s="208" t="n">
        <v>6576105</v>
      </c>
      <c r="G209" s="208" t="n">
        <v>9695275</v>
      </c>
      <c r="H209" s="208" t="n">
        <v>607225</v>
      </c>
      <c r="I209" s="208" t="n">
        <v>281000</v>
      </c>
      <c r="J209" s="208"/>
      <c r="K209" s="208" t="n">
        <v>1780000</v>
      </c>
      <c r="L209" s="209"/>
      <c r="M209" s="209" t="n">
        <v>3078</v>
      </c>
      <c r="N209" s="210"/>
      <c r="O209" s="28" t="n">
        <v>43</v>
      </c>
      <c r="P209" s="211"/>
    </row>
    <row r="210" customFormat="false" ht="33.75" hidden="false" customHeight="true" outlineLevel="0" collapsed="false">
      <c r="A210" s="22" t="s">
        <v>505</v>
      </c>
      <c r="B210" s="22"/>
      <c r="C210" s="22"/>
      <c r="D210" s="22"/>
      <c r="E210" s="28" t="n">
        <f aca="false">SUM(F210:K210)</f>
        <v>921195</v>
      </c>
      <c r="F210" s="208" t="n">
        <v>353355</v>
      </c>
      <c r="G210" s="208" t="n">
        <v>400730</v>
      </c>
      <c r="H210" s="208" t="n">
        <v>32310</v>
      </c>
      <c r="I210" s="208" t="n">
        <v>39000</v>
      </c>
      <c r="J210" s="208"/>
      <c r="K210" s="208" t="n">
        <v>95800</v>
      </c>
      <c r="L210" s="209"/>
      <c r="M210" s="209" t="n">
        <v>204</v>
      </c>
      <c r="N210" s="210"/>
      <c r="O210" s="28" t="n">
        <v>6</v>
      </c>
      <c r="P210" s="211"/>
    </row>
    <row r="211" customFormat="false" ht="22.5" hidden="false" customHeight="true" outlineLevel="0" collapsed="false">
      <c r="A211" s="211" t="s">
        <v>307</v>
      </c>
      <c r="B211" s="211"/>
      <c r="C211" s="211"/>
      <c r="D211" s="211"/>
      <c r="E211" s="28" t="n">
        <f aca="false">SUM(F211:K211)</f>
        <v>55603925</v>
      </c>
      <c r="F211" s="208" t="n">
        <v>15046475</v>
      </c>
      <c r="G211" s="208" t="n">
        <v>32557955</v>
      </c>
      <c r="H211" s="208" t="n">
        <v>2313785</v>
      </c>
      <c r="I211" s="208" t="n">
        <v>1613360</v>
      </c>
      <c r="J211" s="208"/>
      <c r="K211" s="208" t="n">
        <v>4072350</v>
      </c>
      <c r="L211" s="209"/>
      <c r="M211" s="209" t="n">
        <v>7216</v>
      </c>
      <c r="N211" s="210"/>
      <c r="O211" s="28" t="n">
        <v>71</v>
      </c>
      <c r="P211" s="211"/>
    </row>
    <row r="212" customFormat="false" ht="22.5" hidden="false" customHeight="true" outlineLevel="0" collapsed="false">
      <c r="A212" s="211" t="s">
        <v>308</v>
      </c>
      <c r="B212" s="211"/>
      <c r="C212" s="211"/>
      <c r="D212" s="211"/>
      <c r="E212" s="28" t="n">
        <f aca="false">SUM(F212:K212)</f>
        <v>1240870</v>
      </c>
      <c r="F212" s="208" t="n">
        <v>353095</v>
      </c>
      <c r="G212" s="208" t="n">
        <v>724460</v>
      </c>
      <c r="H212" s="208" t="n">
        <v>40465</v>
      </c>
      <c r="I212" s="208" t="n">
        <v>27500</v>
      </c>
      <c r="J212" s="208"/>
      <c r="K212" s="208" t="n">
        <v>95350</v>
      </c>
      <c r="L212" s="209"/>
      <c r="M212" s="209" t="n">
        <v>166</v>
      </c>
      <c r="N212" s="210"/>
      <c r="O212" s="28" t="n">
        <v>2</v>
      </c>
      <c r="P212" s="211"/>
    </row>
    <row r="213" customFormat="false" ht="22.5" hidden="false" customHeight="true" outlineLevel="0" collapsed="false">
      <c r="A213" s="211" t="s">
        <v>309</v>
      </c>
      <c r="B213" s="211"/>
      <c r="C213" s="211"/>
      <c r="D213" s="211"/>
      <c r="E213" s="28" t="n">
        <f aca="false">SUM(F213:K213)</f>
        <v>24530585</v>
      </c>
      <c r="F213" s="208" t="n">
        <v>8650320</v>
      </c>
      <c r="G213" s="208" t="n">
        <v>11875565</v>
      </c>
      <c r="H213" s="208" t="n">
        <v>938600</v>
      </c>
      <c r="I213" s="208" t="n">
        <v>725200</v>
      </c>
      <c r="J213" s="208"/>
      <c r="K213" s="208" t="n">
        <v>2340900</v>
      </c>
      <c r="L213" s="209"/>
      <c r="M213" s="209" t="n">
        <v>4101</v>
      </c>
      <c r="N213" s="210"/>
      <c r="O213" s="28" t="n">
        <v>41</v>
      </c>
      <c r="P213" s="211"/>
    </row>
    <row r="214" customFormat="false" ht="22.5" hidden="false" customHeight="true" outlineLevel="0" collapsed="false">
      <c r="A214" s="211" t="s">
        <v>310</v>
      </c>
      <c r="B214" s="211"/>
      <c r="C214" s="211"/>
      <c r="D214" s="211"/>
      <c r="E214" s="28" t="n">
        <f aca="false">SUM(F214:K214)</f>
        <v>3650560</v>
      </c>
      <c r="F214" s="208" t="n">
        <v>1348215</v>
      </c>
      <c r="G214" s="208" t="n">
        <v>1734040</v>
      </c>
      <c r="H214" s="208" t="n">
        <v>118255</v>
      </c>
      <c r="I214" s="208" t="n">
        <v>85000</v>
      </c>
      <c r="J214" s="208"/>
      <c r="K214" s="208" t="n">
        <v>365050</v>
      </c>
      <c r="L214" s="209"/>
      <c r="M214" s="209" t="n">
        <v>611</v>
      </c>
      <c r="N214" s="210"/>
      <c r="O214" s="28" t="n">
        <v>24</v>
      </c>
      <c r="P214" s="211"/>
    </row>
    <row r="215" customFormat="false" ht="22.5" hidden="false" customHeight="true" outlineLevel="0" collapsed="false">
      <c r="A215" s="211" t="s">
        <v>311</v>
      </c>
      <c r="B215" s="211"/>
      <c r="C215" s="211"/>
      <c r="D215" s="211"/>
      <c r="E215" s="28" t="n">
        <f aca="false">SUM(F215:K215)</f>
        <v>2928025</v>
      </c>
      <c r="F215" s="208" t="n">
        <v>1021775</v>
      </c>
      <c r="G215" s="208" t="n">
        <v>1441110</v>
      </c>
      <c r="H215" s="208" t="n">
        <v>122890</v>
      </c>
      <c r="I215" s="208" t="n">
        <v>65500</v>
      </c>
      <c r="J215" s="208"/>
      <c r="K215" s="208" t="n">
        <v>276750</v>
      </c>
      <c r="L215" s="209"/>
      <c r="M215" s="209" t="n">
        <v>469</v>
      </c>
      <c r="N215" s="210"/>
      <c r="O215" s="28" t="n">
        <v>4</v>
      </c>
      <c r="P215" s="211"/>
    </row>
    <row r="216" customFormat="false" ht="33.75" hidden="false" customHeight="true" outlineLevel="0" collapsed="false">
      <c r="A216" s="22" t="s">
        <v>506</v>
      </c>
      <c r="B216" s="22"/>
      <c r="C216" s="22"/>
      <c r="D216" s="22"/>
      <c r="E216" s="28" t="n">
        <f aca="false">SUM(F216:K216)</f>
        <v>11460005</v>
      </c>
      <c r="F216" s="208" t="n">
        <v>3982870</v>
      </c>
      <c r="G216" s="208" t="n">
        <v>5459715</v>
      </c>
      <c r="H216" s="208" t="n">
        <v>338380</v>
      </c>
      <c r="I216" s="208" t="n">
        <v>601440</v>
      </c>
      <c r="J216" s="208"/>
      <c r="K216" s="208" t="n">
        <v>1077600</v>
      </c>
      <c r="L216" s="209"/>
      <c r="M216" s="209" t="n">
        <v>1865</v>
      </c>
      <c r="N216" s="210"/>
      <c r="O216" s="28" t="n">
        <v>18</v>
      </c>
      <c r="P216" s="211"/>
    </row>
    <row r="217" customFormat="false" ht="33.75" hidden="false" customHeight="true" outlineLevel="0" collapsed="false">
      <c r="A217" s="22" t="s">
        <v>313</v>
      </c>
      <c r="B217" s="22"/>
      <c r="C217" s="22"/>
      <c r="D217" s="22"/>
      <c r="E217" s="28" t="n">
        <f aca="false">SUM(F217:K217)</f>
        <v>5075260</v>
      </c>
      <c r="F217" s="208" t="n">
        <v>1758120</v>
      </c>
      <c r="G217" s="208" t="n">
        <v>2024920</v>
      </c>
      <c r="H217" s="208" t="n">
        <v>174360</v>
      </c>
      <c r="I217" s="208" t="n">
        <v>645260</v>
      </c>
      <c r="J217" s="208"/>
      <c r="K217" s="208" t="n">
        <v>472600</v>
      </c>
      <c r="L217" s="209"/>
      <c r="M217" s="209" t="n">
        <v>811</v>
      </c>
      <c r="N217" s="210"/>
      <c r="O217" s="28" t="n">
        <v>11</v>
      </c>
      <c r="P217" s="211"/>
    </row>
    <row r="218" customFormat="false" ht="22.5" hidden="false" customHeight="true" outlineLevel="0" collapsed="false">
      <c r="A218" s="211" t="s">
        <v>314</v>
      </c>
      <c r="B218" s="211"/>
      <c r="C218" s="211"/>
      <c r="D218" s="211"/>
      <c r="E218" s="28" t="n">
        <f aca="false">SUM(F218:K218)</f>
        <v>6557750</v>
      </c>
      <c r="F218" s="208" t="n">
        <v>1836935</v>
      </c>
      <c r="G218" s="208" t="n">
        <v>3748290</v>
      </c>
      <c r="H218" s="208" t="n">
        <v>252675</v>
      </c>
      <c r="I218" s="208" t="n">
        <v>223000</v>
      </c>
      <c r="J218" s="208"/>
      <c r="K218" s="208" t="n">
        <v>496850</v>
      </c>
      <c r="L218" s="209"/>
      <c r="M218" s="209" t="n">
        <v>957</v>
      </c>
      <c r="N218" s="210"/>
      <c r="O218" s="28" t="n">
        <v>16</v>
      </c>
      <c r="P218" s="211"/>
    </row>
    <row r="219" customFormat="false" ht="22.5" hidden="false" customHeight="true" outlineLevel="0" collapsed="false">
      <c r="A219" s="211" t="s">
        <v>315</v>
      </c>
      <c r="B219" s="211"/>
      <c r="C219" s="211"/>
      <c r="D219" s="211"/>
      <c r="E219" s="28" t="n">
        <f aca="false">SUM(F219:K219)</f>
        <v>17463480</v>
      </c>
      <c r="F219" s="208" t="n">
        <v>5347615</v>
      </c>
      <c r="G219" s="208" t="n">
        <v>8770520</v>
      </c>
      <c r="H219" s="208" t="n">
        <v>750735</v>
      </c>
      <c r="I219" s="208" t="n">
        <v>1147260</v>
      </c>
      <c r="J219" s="208"/>
      <c r="K219" s="208" t="n">
        <v>1447350</v>
      </c>
      <c r="L219" s="209"/>
      <c r="M219" s="209" t="n">
        <v>2776</v>
      </c>
      <c r="N219" s="210"/>
      <c r="O219" s="28" t="n">
        <v>16</v>
      </c>
      <c r="P219" s="211"/>
    </row>
    <row r="220" customFormat="false" ht="22.5" hidden="false" customHeight="true" outlineLevel="0" collapsed="false">
      <c r="A220" s="211" t="s">
        <v>316</v>
      </c>
      <c r="B220" s="211"/>
      <c r="C220" s="211"/>
      <c r="D220" s="211"/>
      <c r="E220" s="28" t="n">
        <f aca="false">SUM(F220:K220)</f>
        <v>3260165</v>
      </c>
      <c r="F220" s="208" t="n">
        <v>1360005</v>
      </c>
      <c r="G220" s="208" t="n">
        <v>1368570</v>
      </c>
      <c r="H220" s="208" t="n">
        <v>83440</v>
      </c>
      <c r="I220" s="208" t="n">
        <v>80500</v>
      </c>
      <c r="J220" s="208"/>
      <c r="K220" s="208" t="n">
        <v>367650</v>
      </c>
      <c r="L220" s="209"/>
      <c r="M220" s="209" t="n">
        <v>609</v>
      </c>
      <c r="N220" s="210"/>
      <c r="O220" s="28" t="n">
        <v>23</v>
      </c>
      <c r="P220" s="211"/>
    </row>
    <row r="221" customFormat="false" ht="22.5" hidden="false" customHeight="true" outlineLevel="0" collapsed="false">
      <c r="A221" s="211" t="s">
        <v>317</v>
      </c>
      <c r="B221" s="211"/>
      <c r="C221" s="211"/>
      <c r="D221" s="211"/>
      <c r="E221" s="28" t="n">
        <f aca="false">SUM(F221:K221)</f>
        <v>39703105</v>
      </c>
      <c r="F221" s="208" t="n">
        <v>12298685</v>
      </c>
      <c r="G221" s="208" t="n">
        <v>21317385</v>
      </c>
      <c r="H221" s="208" t="n">
        <v>1498485</v>
      </c>
      <c r="I221" s="208" t="n">
        <v>1265300</v>
      </c>
      <c r="J221" s="208"/>
      <c r="K221" s="208" t="n">
        <v>3323250</v>
      </c>
      <c r="L221" s="209"/>
      <c r="M221" s="209" t="n">
        <v>5671</v>
      </c>
      <c r="N221" s="210"/>
      <c r="O221" s="28" t="n">
        <v>43</v>
      </c>
      <c r="P221" s="211"/>
    </row>
    <row r="222" customFormat="false" ht="22.5" hidden="false" customHeight="true" outlineLevel="0" collapsed="false">
      <c r="A222" s="211" t="s">
        <v>318</v>
      </c>
      <c r="B222" s="211"/>
      <c r="C222" s="211"/>
      <c r="D222" s="211"/>
      <c r="E222" s="28" t="n">
        <f aca="false">SUM(F222:K222)</f>
        <v>52490605</v>
      </c>
      <c r="F222" s="208" t="n">
        <v>15414855</v>
      </c>
      <c r="G222" s="208" t="n">
        <v>29822590</v>
      </c>
      <c r="H222" s="208" t="n">
        <v>2137980</v>
      </c>
      <c r="I222" s="208" t="n">
        <v>952080</v>
      </c>
      <c r="J222" s="208"/>
      <c r="K222" s="208" t="n">
        <v>4163100</v>
      </c>
      <c r="L222" s="209"/>
      <c r="M222" s="209" t="n">
        <v>7402</v>
      </c>
      <c r="N222" s="210"/>
      <c r="O222" s="28" t="n">
        <v>81</v>
      </c>
      <c r="P222" s="211"/>
    </row>
    <row r="223" customFormat="false" ht="22.5" hidden="false" customHeight="true" outlineLevel="0" collapsed="false">
      <c r="A223" s="211" t="s">
        <v>319</v>
      </c>
      <c r="B223" s="211"/>
      <c r="C223" s="211"/>
      <c r="D223" s="211"/>
      <c r="E223" s="28" t="n">
        <f aca="false">SUM(F223:K223)</f>
        <v>6782145</v>
      </c>
      <c r="F223" s="208" t="n">
        <v>2065650</v>
      </c>
      <c r="G223" s="208" t="n">
        <v>3674745</v>
      </c>
      <c r="H223" s="208" t="n">
        <v>244190</v>
      </c>
      <c r="I223" s="208" t="n">
        <v>238960</v>
      </c>
      <c r="J223" s="208"/>
      <c r="K223" s="208" t="n">
        <v>558600</v>
      </c>
      <c r="L223" s="209"/>
      <c r="M223" s="209" t="n">
        <v>941</v>
      </c>
      <c r="N223" s="210"/>
      <c r="O223" s="28" t="n">
        <v>30</v>
      </c>
      <c r="P223" s="211"/>
    </row>
    <row r="224" customFormat="false" ht="33.75" hidden="false" customHeight="true" outlineLevel="0" collapsed="false">
      <c r="A224" s="22" t="s">
        <v>507</v>
      </c>
      <c r="B224" s="22"/>
      <c r="C224" s="22"/>
      <c r="D224" s="22"/>
      <c r="E224" s="28" t="n">
        <f aca="false">SUM(F224:K224)</f>
        <v>5474605</v>
      </c>
      <c r="F224" s="208" t="n">
        <v>1834185</v>
      </c>
      <c r="G224" s="208" t="n">
        <v>2839290</v>
      </c>
      <c r="H224" s="208" t="n">
        <v>212830</v>
      </c>
      <c r="I224" s="208" t="n">
        <v>92000</v>
      </c>
      <c r="J224" s="208"/>
      <c r="K224" s="208" t="n">
        <v>496300</v>
      </c>
      <c r="L224" s="209"/>
      <c r="M224" s="209" t="n">
        <v>857</v>
      </c>
      <c r="N224" s="210"/>
      <c r="O224" s="28" t="n">
        <v>4</v>
      </c>
      <c r="P224" s="211"/>
    </row>
    <row r="225" customFormat="false" ht="22.5" hidden="false" customHeight="true" outlineLevel="0" collapsed="false">
      <c r="A225" s="211" t="s">
        <v>321</v>
      </c>
      <c r="B225" s="211"/>
      <c r="C225" s="211"/>
      <c r="D225" s="211"/>
      <c r="E225" s="28" t="n">
        <f aca="false">SUM(F225:K225)</f>
        <v>8446325</v>
      </c>
      <c r="F225" s="208" t="n">
        <v>2356960</v>
      </c>
      <c r="G225" s="208" t="n">
        <v>4829255</v>
      </c>
      <c r="H225" s="208" t="n">
        <v>346330</v>
      </c>
      <c r="I225" s="208" t="n">
        <v>276880</v>
      </c>
      <c r="J225" s="208"/>
      <c r="K225" s="208" t="n">
        <v>636900</v>
      </c>
      <c r="L225" s="209"/>
      <c r="M225" s="209" t="n">
        <v>1093</v>
      </c>
      <c r="N225" s="210"/>
      <c r="O225" s="28" t="n">
        <v>10</v>
      </c>
      <c r="P225" s="211"/>
    </row>
    <row r="226" customFormat="false" ht="22.5" hidden="false" customHeight="true" outlineLevel="0" collapsed="false">
      <c r="A226" s="211" t="s">
        <v>322</v>
      </c>
      <c r="B226" s="211"/>
      <c r="C226" s="211"/>
      <c r="D226" s="211"/>
      <c r="E226" s="28" t="n">
        <f aca="false">SUM(F226:K226)</f>
        <v>17399675</v>
      </c>
      <c r="F226" s="208" t="n">
        <v>5666040</v>
      </c>
      <c r="G226" s="208" t="n">
        <v>9226845</v>
      </c>
      <c r="H226" s="208" t="n">
        <v>565270</v>
      </c>
      <c r="I226" s="208" t="n">
        <v>407720</v>
      </c>
      <c r="J226" s="208"/>
      <c r="K226" s="208" t="n">
        <v>1533800</v>
      </c>
      <c r="L226" s="209"/>
      <c r="M226" s="209" t="n">
        <v>2611</v>
      </c>
      <c r="N226" s="210"/>
      <c r="O226" s="28" t="n">
        <v>46</v>
      </c>
      <c r="P226" s="211"/>
    </row>
    <row r="227" customFormat="false" ht="22.5" hidden="false" customHeight="true" outlineLevel="0" collapsed="false">
      <c r="A227" s="211" t="s">
        <v>323</v>
      </c>
      <c r="B227" s="211"/>
      <c r="C227" s="211"/>
      <c r="D227" s="211"/>
      <c r="E227" s="28" t="n">
        <f aca="false">SUM(F227:K227)</f>
        <v>14416025</v>
      </c>
      <c r="F227" s="208" t="n">
        <v>4472250</v>
      </c>
      <c r="G227" s="208" t="n">
        <v>8091910</v>
      </c>
      <c r="H227" s="208" t="n">
        <v>482015</v>
      </c>
      <c r="I227" s="208" t="n">
        <v>157500</v>
      </c>
      <c r="J227" s="208"/>
      <c r="K227" s="208" t="n">
        <v>1212350</v>
      </c>
      <c r="L227" s="209"/>
      <c r="M227" s="209" t="n">
        <v>2049</v>
      </c>
      <c r="N227" s="210"/>
      <c r="O227" s="28" t="n">
        <v>55</v>
      </c>
      <c r="P227" s="211"/>
    </row>
    <row r="228" customFormat="false" ht="22.5" hidden="false" customHeight="true" outlineLevel="0" collapsed="false">
      <c r="A228" s="211" t="s">
        <v>324</v>
      </c>
      <c r="B228" s="211"/>
      <c r="C228" s="211"/>
      <c r="D228" s="211"/>
      <c r="E228" s="28" t="n">
        <f aca="false">SUM(F228:K228)</f>
        <v>10587970</v>
      </c>
      <c r="F228" s="208" t="n">
        <v>3604635</v>
      </c>
      <c r="G228" s="208" t="n">
        <v>4627425</v>
      </c>
      <c r="H228" s="208" t="n">
        <v>411800</v>
      </c>
      <c r="I228" s="208" t="n">
        <v>966860</v>
      </c>
      <c r="J228" s="208"/>
      <c r="K228" s="208" t="n">
        <v>977250</v>
      </c>
      <c r="L228" s="209"/>
      <c r="M228" s="209" t="n">
        <v>1764</v>
      </c>
      <c r="N228" s="210"/>
      <c r="O228" s="28" t="n">
        <v>1</v>
      </c>
      <c r="P228" s="211"/>
    </row>
    <row r="229" customFormat="false" ht="22.5" hidden="false" customHeight="true" outlineLevel="0" collapsed="false">
      <c r="A229" s="211" t="s">
        <v>325</v>
      </c>
      <c r="B229" s="211"/>
      <c r="C229" s="211"/>
      <c r="D229" s="211"/>
      <c r="E229" s="28" t="n">
        <f aca="false">SUM(F229:K229)</f>
        <v>4055035</v>
      </c>
      <c r="F229" s="208" t="n">
        <v>1325775</v>
      </c>
      <c r="G229" s="208" t="n">
        <v>1977740</v>
      </c>
      <c r="H229" s="208" t="n">
        <v>177300</v>
      </c>
      <c r="I229" s="208" t="n">
        <v>214920</v>
      </c>
      <c r="J229" s="208"/>
      <c r="K229" s="208" t="n">
        <v>359300</v>
      </c>
      <c r="L229" s="209"/>
      <c r="M229" s="209" t="n">
        <v>711</v>
      </c>
      <c r="N229" s="210"/>
      <c r="O229" s="28" t="n">
        <v>4</v>
      </c>
      <c r="P229" s="211"/>
    </row>
    <row r="230" customFormat="false" ht="22.5" hidden="false" customHeight="true" outlineLevel="0" collapsed="false">
      <c r="A230" s="211" t="s">
        <v>326</v>
      </c>
      <c r="B230" s="211"/>
      <c r="C230" s="211"/>
      <c r="D230" s="211"/>
      <c r="E230" s="28" t="n">
        <f aca="false">SUM(F230:K230)</f>
        <v>3473350</v>
      </c>
      <c r="F230" s="208" t="n">
        <v>1126755</v>
      </c>
      <c r="G230" s="208" t="n">
        <v>1869695</v>
      </c>
      <c r="H230" s="208" t="n">
        <v>112250</v>
      </c>
      <c r="I230" s="208" t="n">
        <v>60000</v>
      </c>
      <c r="J230" s="208"/>
      <c r="K230" s="208" t="n">
        <v>304650</v>
      </c>
      <c r="L230" s="209"/>
      <c r="M230" s="209" t="n">
        <v>525</v>
      </c>
      <c r="N230" s="210"/>
      <c r="O230" s="28" t="n">
        <v>21</v>
      </c>
      <c r="P230" s="211"/>
    </row>
    <row r="231" customFormat="false" ht="22.5" hidden="false" customHeight="true" outlineLevel="0" collapsed="false">
      <c r="A231" s="211" t="s">
        <v>327</v>
      </c>
      <c r="B231" s="211"/>
      <c r="C231" s="211"/>
      <c r="D231" s="211"/>
      <c r="E231" s="28" t="n">
        <f aca="false">SUM(F231:K231)</f>
        <v>19992120</v>
      </c>
      <c r="F231" s="208" t="n">
        <v>7694840</v>
      </c>
      <c r="G231" s="208" t="n">
        <v>8922310</v>
      </c>
      <c r="H231" s="208" t="n">
        <v>566410</v>
      </c>
      <c r="I231" s="208" t="n">
        <v>724960</v>
      </c>
      <c r="J231" s="208"/>
      <c r="K231" s="208" t="n">
        <v>2083600</v>
      </c>
      <c r="L231" s="209"/>
      <c r="M231" s="209" t="n">
        <v>4060</v>
      </c>
      <c r="N231" s="210"/>
      <c r="O231" s="28" t="n">
        <v>81</v>
      </c>
      <c r="P231" s="211"/>
    </row>
    <row r="232" customFormat="false" ht="22.5" hidden="false" customHeight="true" outlineLevel="0" collapsed="false">
      <c r="A232" s="75"/>
      <c r="B232" s="75"/>
      <c r="C232" s="75"/>
      <c r="D232" s="75"/>
      <c r="E232" s="156"/>
      <c r="F232" s="156"/>
      <c r="G232" s="156"/>
      <c r="H232" s="156"/>
      <c r="I232" s="156"/>
      <c r="J232" s="156"/>
      <c r="K232" s="156"/>
      <c r="L232" s="156"/>
      <c r="M232" s="156"/>
      <c r="N232" s="76"/>
      <c r="O232" s="156"/>
      <c r="P232" s="218"/>
    </row>
    <row r="233" customFormat="false" ht="11.25" hidden="false" customHeight="false" outlineLevel="0" collapsed="false">
      <c r="A233" s="33"/>
      <c r="B233" s="33"/>
      <c r="C233" s="33"/>
      <c r="D233" s="33"/>
      <c r="E233" s="32"/>
      <c r="F233" s="32"/>
      <c r="G233" s="32"/>
      <c r="H233" s="32"/>
      <c r="I233" s="32"/>
      <c r="J233" s="32"/>
      <c r="K233" s="32"/>
      <c r="L233" s="32"/>
      <c r="M233" s="32"/>
      <c r="N233" s="25"/>
      <c r="O233" s="114"/>
      <c r="P233" s="32"/>
    </row>
    <row r="234" customFormat="false" ht="11.25" hidden="false" customHeight="true" outlineLevel="0" collapsed="false">
      <c r="A234" s="33" t="s">
        <v>394</v>
      </c>
      <c r="B234" s="33"/>
      <c r="C234" s="176" t="s">
        <v>508</v>
      </c>
      <c r="D234" s="176"/>
      <c r="E234" s="176"/>
      <c r="F234" s="176"/>
      <c r="G234" s="176"/>
      <c r="H234" s="176"/>
      <c r="I234" s="176"/>
      <c r="J234" s="176"/>
      <c r="K234" s="176"/>
      <c r="L234" s="176"/>
      <c r="M234" s="176"/>
      <c r="N234" s="176"/>
      <c r="O234" s="176"/>
      <c r="P234" s="176"/>
    </row>
    <row r="235" customFormat="false" ht="11.25" hidden="false" customHeight="false" outlineLevel="0" collapsed="false">
      <c r="A235" s="33"/>
      <c r="B235" s="33"/>
      <c r="C235" s="176"/>
      <c r="D235" s="176"/>
      <c r="E235" s="176"/>
      <c r="F235" s="176"/>
      <c r="G235" s="176"/>
      <c r="H235" s="176"/>
      <c r="I235" s="176"/>
      <c r="J235" s="176"/>
      <c r="K235" s="176"/>
      <c r="L235" s="176"/>
      <c r="M235" s="176"/>
      <c r="N235" s="176"/>
      <c r="O235" s="176"/>
      <c r="P235" s="176"/>
    </row>
    <row r="236" customFormat="false" ht="11.25" hidden="false" customHeight="false" outlineLevel="0" collapsed="false">
      <c r="A236" s="33"/>
      <c r="B236" s="33"/>
      <c r="C236" s="176"/>
      <c r="D236" s="176"/>
      <c r="E236" s="176"/>
      <c r="F236" s="176"/>
      <c r="G236" s="176"/>
      <c r="H236" s="176"/>
      <c r="I236" s="176"/>
      <c r="J236" s="176"/>
      <c r="K236" s="176"/>
      <c r="L236" s="176"/>
      <c r="M236" s="176"/>
      <c r="N236" s="176"/>
      <c r="O236" s="176"/>
      <c r="P236" s="176"/>
    </row>
    <row r="237" customFormat="false" ht="11.25" hidden="false" customHeight="false" outlineLevel="0" collapsed="false">
      <c r="A237" s="33" t="s">
        <v>75</v>
      </c>
      <c r="B237" s="33" t="s">
        <v>509</v>
      </c>
      <c r="C237" s="33"/>
      <c r="D237" s="33"/>
      <c r="E237" s="33"/>
      <c r="F237" s="33"/>
      <c r="G237" s="33"/>
      <c r="H237" s="33"/>
      <c r="I237" s="33"/>
      <c r="J237" s="33"/>
      <c r="K237" s="33"/>
      <c r="L237" s="33"/>
      <c r="M237" s="33"/>
      <c r="N237" s="25"/>
      <c r="O237" s="32"/>
      <c r="P237" s="116"/>
    </row>
    <row r="238" customFormat="false" ht="11.25" hidden="false" customHeight="false" outlineLevel="0" collapsed="false">
      <c r="A238" s="33" t="s">
        <v>421</v>
      </c>
      <c r="B238" s="33" t="s">
        <v>510</v>
      </c>
      <c r="C238" s="33"/>
      <c r="D238" s="33"/>
      <c r="E238" s="33"/>
      <c r="F238" s="33"/>
      <c r="G238" s="33"/>
      <c r="H238" s="33"/>
      <c r="I238" s="33"/>
      <c r="J238" s="33"/>
      <c r="K238" s="33"/>
      <c r="L238" s="33"/>
      <c r="M238" s="33"/>
      <c r="N238" s="25"/>
      <c r="O238" s="32"/>
      <c r="P238" s="116"/>
    </row>
    <row r="239" customFormat="false" ht="11.25" hidden="false" customHeight="false" outlineLevel="0" collapsed="false">
      <c r="A239" s="33" t="s">
        <v>77</v>
      </c>
      <c r="B239" s="33"/>
      <c r="C239" s="33"/>
      <c r="D239" s="33" t="s">
        <v>511</v>
      </c>
      <c r="E239" s="33"/>
      <c r="F239" s="33"/>
      <c r="G239" s="33"/>
      <c r="H239" s="33"/>
      <c r="I239" s="33"/>
      <c r="J239" s="33"/>
      <c r="K239" s="33"/>
      <c r="L239" s="33"/>
      <c r="M239" s="33"/>
      <c r="N239" s="25"/>
      <c r="O239" s="32"/>
      <c r="P239" s="116"/>
    </row>
    <row r="240" customFormat="false" ht="11.25" hidden="true" customHeight="false" outlineLevel="0" collapsed="false">
      <c r="A240" s="33" t="s">
        <v>45</v>
      </c>
      <c r="B240" s="116"/>
      <c r="C240" s="116"/>
      <c r="D240" s="116"/>
      <c r="E240" s="32"/>
      <c r="F240" s="32"/>
      <c r="G240" s="32"/>
      <c r="H240" s="32"/>
      <c r="I240" s="32"/>
      <c r="J240" s="32"/>
      <c r="K240" s="32"/>
      <c r="L240" s="32"/>
      <c r="M240" s="32"/>
      <c r="N240" s="25"/>
      <c r="O240" s="32"/>
      <c r="P240" s="116"/>
    </row>
    <row r="241" customFormat="false" ht="11.25" hidden="true" customHeight="false" outlineLevel="0" collapsed="false">
      <c r="A241" s="116"/>
      <c r="B241" s="116"/>
      <c r="C241" s="116"/>
      <c r="D241" s="116"/>
      <c r="E241" s="32"/>
      <c r="F241" s="32"/>
      <c r="G241" s="32"/>
      <c r="H241" s="32"/>
      <c r="I241" s="32"/>
      <c r="J241" s="32"/>
      <c r="K241" s="32"/>
      <c r="L241" s="32"/>
      <c r="M241" s="32"/>
      <c r="N241" s="25"/>
      <c r="O241" s="32"/>
      <c r="P241" s="116"/>
    </row>
    <row r="242" customFormat="false" ht="11.25" hidden="true" customHeight="false" outlineLevel="0" collapsed="false">
      <c r="A242" s="116"/>
      <c r="B242" s="116"/>
      <c r="C242" s="116"/>
      <c r="D242" s="116"/>
      <c r="E242" s="32"/>
      <c r="F242" s="32"/>
      <c r="G242" s="32"/>
      <c r="H242" s="32"/>
      <c r="I242" s="32"/>
      <c r="J242" s="32"/>
      <c r="K242" s="32"/>
      <c r="L242" s="32"/>
      <c r="M242" s="32"/>
      <c r="N242" s="25"/>
      <c r="O242" s="32"/>
      <c r="P242" s="116"/>
    </row>
    <row r="243" customFormat="false" ht="11.25" hidden="true" customHeight="false" outlineLevel="0" collapsed="false">
      <c r="A243" s="116"/>
      <c r="B243" s="116"/>
      <c r="C243" s="116"/>
      <c r="D243" s="116"/>
      <c r="E243" s="32"/>
      <c r="F243" s="32"/>
      <c r="G243" s="32"/>
      <c r="H243" s="32"/>
      <c r="I243" s="32"/>
      <c r="J243" s="32"/>
      <c r="K243" s="32"/>
      <c r="L243" s="32"/>
      <c r="M243" s="32"/>
      <c r="N243" s="25"/>
      <c r="O243" s="32"/>
      <c r="P243" s="116"/>
    </row>
    <row r="244" customFormat="false" ht="11.25" hidden="true" customHeight="false" outlineLevel="0" collapsed="false">
      <c r="A244" s="116"/>
      <c r="B244" s="116"/>
      <c r="C244" s="116"/>
      <c r="D244" s="116"/>
      <c r="E244" s="32"/>
      <c r="F244" s="32"/>
      <c r="G244" s="32"/>
      <c r="H244" s="32"/>
      <c r="I244" s="32"/>
      <c r="J244" s="32"/>
      <c r="K244" s="32"/>
      <c r="L244" s="32"/>
      <c r="M244" s="32"/>
      <c r="N244" s="25"/>
      <c r="O244" s="32"/>
      <c r="P244" s="116"/>
    </row>
    <row r="245" customFormat="false" ht="11.25" hidden="true" customHeight="false" outlineLevel="0" collapsed="false">
      <c r="A245" s="116"/>
      <c r="B245" s="116"/>
      <c r="C245" s="116"/>
      <c r="D245" s="116"/>
      <c r="E245" s="32"/>
      <c r="F245" s="32"/>
      <c r="G245" s="32"/>
      <c r="H245" s="32"/>
      <c r="I245" s="32"/>
      <c r="J245" s="32"/>
      <c r="K245" s="32"/>
      <c r="L245" s="32"/>
      <c r="M245" s="32"/>
      <c r="N245" s="25"/>
      <c r="O245" s="32"/>
      <c r="P245" s="116"/>
    </row>
    <row r="246" customFormat="false" ht="11.25" hidden="true" customHeight="false" outlineLevel="0" collapsed="false">
      <c r="A246" s="116"/>
      <c r="B246" s="116"/>
      <c r="C246" s="116"/>
      <c r="D246" s="116"/>
      <c r="E246" s="32"/>
      <c r="F246" s="32"/>
      <c r="G246" s="32"/>
      <c r="H246" s="32"/>
      <c r="I246" s="32"/>
      <c r="J246" s="32"/>
      <c r="K246" s="32"/>
      <c r="L246" s="32"/>
      <c r="M246" s="32"/>
      <c r="N246" s="25"/>
      <c r="O246" s="32"/>
      <c r="P246" s="116"/>
    </row>
    <row r="247" customFormat="false" ht="11.25" hidden="true" customHeight="false" outlineLevel="0" collapsed="false">
      <c r="A247" s="116"/>
      <c r="B247" s="116"/>
      <c r="C247" s="116"/>
      <c r="D247" s="116"/>
      <c r="E247" s="32"/>
      <c r="F247" s="32"/>
      <c r="G247" s="32"/>
      <c r="H247" s="32"/>
      <c r="I247" s="32"/>
      <c r="J247" s="32"/>
      <c r="K247" s="32"/>
      <c r="L247" s="32"/>
      <c r="M247" s="32"/>
      <c r="N247" s="25"/>
      <c r="O247" s="32"/>
      <c r="P247" s="116"/>
    </row>
    <row r="248" customFormat="false" ht="11.25" hidden="true" customHeight="false" outlineLevel="0" collapsed="false">
      <c r="A248" s="116"/>
      <c r="B248" s="116"/>
      <c r="C248" s="116"/>
      <c r="D248" s="116"/>
      <c r="E248" s="32"/>
      <c r="F248" s="32"/>
      <c r="G248" s="32"/>
      <c r="H248" s="32"/>
      <c r="I248" s="32"/>
      <c r="J248" s="32"/>
      <c r="K248" s="32"/>
      <c r="L248" s="32"/>
      <c r="M248" s="32"/>
      <c r="N248" s="25"/>
      <c r="O248" s="32"/>
      <c r="P248" s="116"/>
    </row>
    <row r="249" customFormat="false" ht="11.25" hidden="true" customHeight="false" outlineLevel="0" collapsed="false">
      <c r="A249" s="116"/>
      <c r="B249" s="116"/>
      <c r="C249" s="116"/>
      <c r="D249" s="116"/>
      <c r="E249" s="32"/>
      <c r="F249" s="32"/>
      <c r="G249" s="32"/>
      <c r="H249" s="32"/>
      <c r="I249" s="32"/>
      <c r="J249" s="32"/>
      <c r="K249" s="32"/>
      <c r="L249" s="32"/>
      <c r="M249" s="32"/>
      <c r="N249" s="25"/>
      <c r="O249" s="32"/>
      <c r="P249" s="116"/>
    </row>
    <row r="250" customFormat="false" ht="11.25" hidden="true" customHeight="false" outlineLevel="0" collapsed="false">
      <c r="A250" s="116"/>
      <c r="B250" s="116"/>
      <c r="C250" s="116"/>
      <c r="D250" s="116"/>
      <c r="E250" s="32"/>
      <c r="F250" s="32"/>
      <c r="G250" s="32"/>
      <c r="H250" s="32"/>
      <c r="I250" s="32"/>
      <c r="J250" s="32"/>
      <c r="K250" s="32"/>
      <c r="L250" s="32"/>
      <c r="M250" s="32"/>
      <c r="N250" s="25"/>
      <c r="O250" s="32"/>
      <c r="P250" s="116"/>
    </row>
    <row r="251" customFormat="false" ht="11.25" hidden="true" customHeight="false" outlineLevel="0" collapsed="false">
      <c r="A251" s="116"/>
      <c r="B251" s="116"/>
      <c r="C251" s="116"/>
      <c r="D251" s="116"/>
      <c r="E251" s="32"/>
      <c r="F251" s="32"/>
      <c r="G251" s="32"/>
      <c r="H251" s="32"/>
      <c r="I251" s="32"/>
      <c r="J251" s="32"/>
      <c r="K251" s="32"/>
      <c r="L251" s="32"/>
      <c r="M251" s="32"/>
      <c r="N251" s="25"/>
      <c r="O251" s="32"/>
      <c r="P251" s="116"/>
    </row>
    <row r="252" customFormat="false" ht="11.25" hidden="true" customHeight="false" outlineLevel="0" collapsed="false">
      <c r="A252" s="116"/>
      <c r="B252" s="116"/>
      <c r="C252" s="116"/>
      <c r="D252" s="116"/>
      <c r="E252" s="32"/>
      <c r="F252" s="32"/>
      <c r="G252" s="32"/>
      <c r="H252" s="32"/>
      <c r="I252" s="32"/>
      <c r="J252" s="32"/>
      <c r="K252" s="32"/>
      <c r="L252" s="32"/>
      <c r="M252" s="32"/>
      <c r="N252" s="25"/>
      <c r="O252" s="32"/>
      <c r="P252" s="116"/>
    </row>
    <row r="253" customFormat="false" ht="11.25" hidden="true" customHeight="false" outlineLevel="0" collapsed="false">
      <c r="A253" s="116"/>
      <c r="B253" s="116"/>
      <c r="C253" s="116"/>
      <c r="D253" s="116"/>
      <c r="E253" s="32"/>
      <c r="F253" s="32"/>
      <c r="G253" s="32"/>
      <c r="H253" s="32"/>
      <c r="I253" s="32"/>
      <c r="J253" s="32"/>
      <c r="K253" s="32"/>
      <c r="L253" s="32"/>
      <c r="M253" s="32"/>
      <c r="N253" s="25"/>
      <c r="O253" s="32"/>
      <c r="P253" s="116"/>
    </row>
    <row r="254" customFormat="false" ht="11.25" hidden="true" customHeight="false" outlineLevel="0" collapsed="false">
      <c r="A254" s="116"/>
      <c r="B254" s="116"/>
      <c r="C254" s="116"/>
      <c r="D254" s="116"/>
      <c r="E254" s="32"/>
      <c r="F254" s="32"/>
      <c r="G254" s="32"/>
      <c r="H254" s="32"/>
      <c r="I254" s="32"/>
      <c r="J254" s="32"/>
      <c r="K254" s="32"/>
      <c r="L254" s="32"/>
      <c r="M254" s="32"/>
      <c r="N254" s="25"/>
      <c r="O254" s="32"/>
      <c r="P254" s="116"/>
    </row>
    <row r="255" customFormat="false" ht="11.25" hidden="true" customHeight="false" outlineLevel="0" collapsed="false">
      <c r="A255" s="116"/>
      <c r="B255" s="116"/>
      <c r="C255" s="116"/>
      <c r="D255" s="116"/>
      <c r="E255" s="32"/>
      <c r="F255" s="32"/>
      <c r="G255" s="32"/>
      <c r="H255" s="32"/>
      <c r="I255" s="32"/>
      <c r="J255" s="32"/>
      <c r="K255" s="32"/>
      <c r="L255" s="32"/>
      <c r="M255" s="32"/>
      <c r="N255" s="25"/>
      <c r="O255" s="32"/>
      <c r="P255" s="116"/>
    </row>
    <row r="256" customFormat="false" ht="11.25" hidden="true" customHeight="false" outlineLevel="0" collapsed="false">
      <c r="A256" s="116"/>
      <c r="B256" s="116"/>
      <c r="C256" s="116"/>
      <c r="D256" s="116"/>
      <c r="E256" s="32"/>
      <c r="F256" s="32"/>
      <c r="G256" s="32"/>
      <c r="H256" s="32"/>
      <c r="I256" s="32"/>
      <c r="J256" s="32"/>
      <c r="K256" s="32"/>
      <c r="L256" s="32"/>
      <c r="M256" s="32"/>
      <c r="N256" s="25"/>
      <c r="O256" s="32"/>
      <c r="P256" s="116"/>
    </row>
    <row r="257" customFormat="false" ht="11.25" hidden="true" customHeight="false" outlineLevel="0" collapsed="false">
      <c r="A257" s="116"/>
      <c r="B257" s="116"/>
      <c r="C257" s="116"/>
      <c r="D257" s="116"/>
      <c r="E257" s="32"/>
      <c r="F257" s="32"/>
      <c r="G257" s="32"/>
      <c r="H257" s="32"/>
      <c r="I257" s="32"/>
      <c r="J257" s="32"/>
      <c r="K257" s="32"/>
      <c r="L257" s="32"/>
      <c r="M257" s="32"/>
      <c r="N257" s="25"/>
      <c r="O257" s="32"/>
      <c r="P257" s="116"/>
    </row>
    <row r="258" customFormat="false" ht="11.25" hidden="true" customHeight="false" outlineLevel="0" collapsed="false">
      <c r="A258" s="116"/>
      <c r="B258" s="116"/>
      <c r="C258" s="116"/>
      <c r="D258" s="116"/>
      <c r="E258" s="32"/>
      <c r="F258" s="32"/>
      <c r="G258" s="32"/>
      <c r="H258" s="32"/>
      <c r="I258" s="32"/>
      <c r="J258" s="32"/>
      <c r="K258" s="32"/>
      <c r="L258" s="32"/>
      <c r="M258" s="32"/>
      <c r="N258" s="25"/>
      <c r="O258" s="32"/>
      <c r="P258" s="116"/>
    </row>
    <row r="259" customFormat="false" ht="11.25" hidden="true" customHeight="false" outlineLevel="0" collapsed="false">
      <c r="A259" s="116"/>
      <c r="B259" s="116"/>
      <c r="C259" s="116"/>
      <c r="D259" s="116"/>
      <c r="E259" s="32"/>
      <c r="F259" s="32"/>
      <c r="G259" s="32"/>
      <c r="H259" s="32"/>
      <c r="I259" s="32"/>
      <c r="J259" s="32"/>
      <c r="K259" s="32"/>
      <c r="L259" s="32"/>
      <c r="M259" s="32"/>
      <c r="N259" s="25"/>
      <c r="O259" s="32"/>
      <c r="P259" s="116"/>
    </row>
    <row r="260" customFormat="false" ht="11.25" hidden="true" customHeight="false" outlineLevel="0" collapsed="false">
      <c r="A260" s="116"/>
      <c r="B260" s="116"/>
      <c r="C260" s="116"/>
      <c r="D260" s="116"/>
      <c r="E260" s="32"/>
      <c r="F260" s="32"/>
      <c r="G260" s="32"/>
      <c r="H260" s="32"/>
      <c r="I260" s="32"/>
      <c r="J260" s="32"/>
      <c r="K260" s="32"/>
      <c r="L260" s="32"/>
      <c r="M260" s="32"/>
      <c r="N260" s="25"/>
      <c r="O260" s="32"/>
      <c r="P260" s="116"/>
    </row>
    <row r="261" customFormat="false" ht="11.25" hidden="true" customHeight="false" outlineLevel="0" collapsed="false">
      <c r="A261" s="116"/>
      <c r="B261" s="116"/>
      <c r="C261" s="116"/>
      <c r="D261" s="116"/>
      <c r="E261" s="32"/>
      <c r="F261" s="32"/>
      <c r="G261" s="32"/>
      <c r="H261" s="32"/>
      <c r="I261" s="32"/>
      <c r="J261" s="32"/>
      <c r="K261" s="32"/>
      <c r="L261" s="32"/>
      <c r="M261" s="32"/>
      <c r="N261" s="25"/>
      <c r="O261" s="32"/>
      <c r="P261" s="116"/>
    </row>
    <row r="262" customFormat="false" ht="11.25" hidden="true" customHeight="false" outlineLevel="0" collapsed="false">
      <c r="A262" s="116"/>
      <c r="B262" s="116"/>
      <c r="C262" s="116"/>
      <c r="D262" s="116"/>
      <c r="E262" s="32"/>
      <c r="F262" s="32"/>
      <c r="G262" s="32"/>
      <c r="H262" s="32"/>
      <c r="I262" s="32"/>
      <c r="J262" s="32"/>
      <c r="K262" s="32"/>
      <c r="L262" s="32"/>
      <c r="M262" s="32"/>
      <c r="N262" s="25"/>
      <c r="O262" s="32"/>
      <c r="P262" s="116"/>
    </row>
    <row r="263" customFormat="false" ht="11.25" hidden="true" customHeight="false" outlineLevel="0" collapsed="false">
      <c r="A263" s="116"/>
      <c r="B263" s="116"/>
      <c r="C263" s="116"/>
      <c r="D263" s="116"/>
      <c r="E263" s="32"/>
      <c r="F263" s="32"/>
      <c r="G263" s="32"/>
      <c r="H263" s="32"/>
      <c r="I263" s="32"/>
      <c r="J263" s="32"/>
      <c r="K263" s="32"/>
      <c r="L263" s="32"/>
      <c r="M263" s="32"/>
      <c r="N263" s="25"/>
      <c r="O263" s="32"/>
      <c r="P263" s="116"/>
    </row>
    <row r="264" customFormat="false" ht="11.25" hidden="true" customHeight="false" outlineLevel="0" collapsed="false">
      <c r="A264" s="116"/>
      <c r="B264" s="116"/>
      <c r="C264" s="116"/>
      <c r="D264" s="116"/>
      <c r="E264" s="32"/>
      <c r="F264" s="32"/>
      <c r="G264" s="32"/>
      <c r="H264" s="32"/>
      <c r="I264" s="32"/>
      <c r="J264" s="32"/>
      <c r="K264" s="32"/>
      <c r="L264" s="32"/>
      <c r="M264" s="32"/>
      <c r="N264" s="25"/>
      <c r="O264" s="32"/>
      <c r="P264" s="116"/>
    </row>
  </sheetData>
  <mergeCells count="67">
    <mergeCell ref="A2:M2"/>
    <mergeCell ref="N2:P2"/>
    <mergeCell ref="A3:N3"/>
    <mergeCell ref="A4:N4"/>
    <mergeCell ref="A5:N5"/>
    <mergeCell ref="A8:D12"/>
    <mergeCell ref="E8:K9"/>
    <mergeCell ref="M8:M12"/>
    <mergeCell ref="O8:O12"/>
    <mergeCell ref="A14:D14"/>
    <mergeCell ref="A15:D15"/>
    <mergeCell ref="A33:D33"/>
    <mergeCell ref="A40:D40"/>
    <mergeCell ref="A44:D44"/>
    <mergeCell ref="A54:D54"/>
    <mergeCell ref="A58:D58"/>
    <mergeCell ref="A59:D59"/>
    <mergeCell ref="A61:D61"/>
    <mergeCell ref="A80:D80"/>
    <mergeCell ref="A83:D83"/>
    <mergeCell ref="A84:D84"/>
    <mergeCell ref="A90:D90"/>
    <mergeCell ref="A97:D97"/>
    <mergeCell ref="A101:D101"/>
    <mergeCell ref="A109:D109"/>
    <mergeCell ref="A110:D110"/>
    <mergeCell ref="A111:D111"/>
    <mergeCell ref="A112:D112"/>
    <mergeCell ref="A113:D113"/>
    <mergeCell ref="A133:D133"/>
    <mergeCell ref="A135:D135"/>
    <mergeCell ref="A136:D136"/>
    <mergeCell ref="A137:D137"/>
    <mergeCell ref="A140:D140"/>
    <mergeCell ref="A141:D141"/>
    <mergeCell ref="A142:D142"/>
    <mergeCell ref="A144:D144"/>
    <mergeCell ref="A147:D147"/>
    <mergeCell ref="A148:D148"/>
    <mergeCell ref="A149:D149"/>
    <mergeCell ref="A152:D152"/>
    <mergeCell ref="A153:D153"/>
    <mergeCell ref="A156:D156"/>
    <mergeCell ref="A157:D157"/>
    <mergeCell ref="A158:D158"/>
    <mergeCell ref="A159:D159"/>
    <mergeCell ref="A160:D160"/>
    <mergeCell ref="A161:D161"/>
    <mergeCell ref="A162:D162"/>
    <mergeCell ref="A163:D163"/>
    <mergeCell ref="A164:D164"/>
    <mergeCell ref="A165:D165"/>
    <mergeCell ref="A176:D176"/>
    <mergeCell ref="A177:D177"/>
    <mergeCell ref="A183:D183"/>
    <mergeCell ref="A185:D185"/>
    <mergeCell ref="A187:D187"/>
    <mergeCell ref="A191:D191"/>
    <mergeCell ref="A204:D204"/>
    <mergeCell ref="A206:D206"/>
    <mergeCell ref="A208:D208"/>
    <mergeCell ref="A210:D210"/>
    <mergeCell ref="A216:D216"/>
    <mergeCell ref="A217:D217"/>
    <mergeCell ref="A224:D224"/>
    <mergeCell ref="A232:D232"/>
    <mergeCell ref="C234:P236"/>
  </mergeCells>
  <hyperlinks>
    <hyperlink ref="N2" location="Índice!A1" display="Cuadro 2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8" width="8.99"/>
    <col collapsed="false" customWidth="true" hidden="false" outlineLevel="0" max="6" min="6" style="8" width="15.33"/>
    <col collapsed="false" customWidth="true" hidden="false" outlineLevel="0" max="7" min="7" style="8" width="15.82"/>
    <col collapsed="false" customWidth="true" hidden="false" outlineLevel="0" max="8" min="8" style="8" width="5.99"/>
    <col collapsed="false" customWidth="true" hidden="false" outlineLevel="0" max="9" min="9" style="8" width="8.99"/>
    <col collapsed="false" customWidth="true" hidden="false" outlineLevel="0" max="10" min="10" style="8" width="14.99"/>
    <col collapsed="false" customWidth="true" hidden="false" outlineLevel="0" max="11" min="11" style="8" width="15.1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19" t="s">
        <v>41</v>
      </c>
      <c r="B2" s="219"/>
      <c r="C2" s="219"/>
      <c r="D2" s="219"/>
      <c r="E2" s="219"/>
      <c r="F2" s="219"/>
      <c r="G2" s="219"/>
      <c r="H2" s="219"/>
      <c r="I2" s="219"/>
      <c r="J2" s="220"/>
      <c r="K2" s="11" t="s">
        <v>512</v>
      </c>
      <c r="L2" s="7" t="s">
        <v>45</v>
      </c>
    </row>
    <row r="3" customFormat="false" ht="12.75" hidden="false" customHeight="false" outlineLevel="0" collapsed="false">
      <c r="A3" s="12" t="s">
        <v>42</v>
      </c>
      <c r="B3" s="12"/>
      <c r="C3" s="12"/>
      <c r="D3" s="12"/>
      <c r="E3" s="12"/>
      <c r="F3" s="12"/>
      <c r="G3" s="12"/>
      <c r="H3" s="12"/>
      <c r="I3" s="12"/>
      <c r="J3" s="178"/>
    </row>
    <row r="4" customFormat="false" ht="12.75" hidden="false" customHeight="false" outlineLevel="0" collapsed="false">
      <c r="A4" s="12" t="s">
        <v>43</v>
      </c>
      <c r="B4" s="12"/>
      <c r="C4" s="12"/>
      <c r="D4" s="12"/>
      <c r="E4" s="12"/>
      <c r="F4" s="12"/>
      <c r="G4" s="12"/>
      <c r="H4" s="12"/>
      <c r="I4" s="12"/>
      <c r="J4" s="167"/>
    </row>
    <row r="5" customFormat="false" ht="11.25" hidden="false" customHeight="false" outlineLevel="0" collapsed="false">
      <c r="A5" s="13"/>
      <c r="B5" s="13"/>
      <c r="C5" s="13"/>
      <c r="D5" s="13"/>
      <c r="E5" s="14"/>
      <c r="F5" s="14"/>
      <c r="G5" s="14"/>
      <c r="H5" s="14"/>
      <c r="I5" s="14"/>
      <c r="J5" s="14"/>
      <c r="K5" s="19"/>
    </row>
    <row r="6" customFormat="false" ht="1.5" hidden="false" customHeight="true" outlineLevel="0" collapsed="false"/>
    <row r="7" s="31" customFormat="true" ht="22.5" hidden="false" customHeight="true" outlineLevel="0" collapsed="false">
      <c r="A7" s="15" t="s">
        <v>513</v>
      </c>
      <c r="B7" s="15"/>
      <c r="C7" s="15"/>
      <c r="D7" s="15"/>
      <c r="E7" s="221" t="s">
        <v>514</v>
      </c>
      <c r="F7" s="221"/>
      <c r="G7" s="221"/>
      <c r="H7" s="153"/>
      <c r="I7" s="221" t="s">
        <v>515</v>
      </c>
      <c r="J7" s="221"/>
      <c r="K7" s="221"/>
    </row>
    <row r="8" s="31" customFormat="true" ht="1.5" hidden="false" customHeight="true" outlineLevel="0" collapsed="false">
      <c r="A8" s="15"/>
      <c r="B8" s="15"/>
      <c r="C8" s="15"/>
      <c r="D8" s="15"/>
      <c r="E8" s="202"/>
      <c r="F8" s="202"/>
      <c r="G8" s="202"/>
      <c r="H8" s="153"/>
      <c r="I8" s="202"/>
      <c r="J8" s="202"/>
      <c r="K8" s="202"/>
    </row>
    <row r="9" s="31" customFormat="true" ht="1.5" hidden="false" customHeight="true" outlineLevel="0" collapsed="false">
      <c r="A9" s="15"/>
      <c r="B9" s="15"/>
      <c r="C9" s="15"/>
      <c r="D9" s="15"/>
      <c r="E9" s="153"/>
      <c r="F9" s="153"/>
      <c r="G9" s="153"/>
      <c r="H9" s="153"/>
      <c r="I9" s="153"/>
      <c r="J9" s="153"/>
      <c r="K9" s="153"/>
    </row>
    <row r="10" s="31" customFormat="true" ht="11.25" hidden="false" customHeight="false" outlineLevel="0" collapsed="false">
      <c r="A10" s="15"/>
      <c r="B10" s="15"/>
      <c r="C10" s="15"/>
      <c r="D10" s="15"/>
      <c r="E10" s="170" t="n">
        <v>2005</v>
      </c>
      <c r="F10" s="33" t="n">
        <v>2006</v>
      </c>
      <c r="G10" s="33" t="n">
        <v>2007</v>
      </c>
      <c r="H10" s="153"/>
      <c r="I10" s="170" t="n">
        <v>2005</v>
      </c>
      <c r="J10" s="33" t="n">
        <v>2006</v>
      </c>
      <c r="K10" s="33" t="n">
        <v>2007</v>
      </c>
    </row>
    <row r="11" s="31" customFormat="true" ht="1.5" hidden="false" customHeight="true" outlineLevel="0" collapsed="false">
      <c r="A11" s="29"/>
      <c r="B11" s="29"/>
      <c r="C11" s="29"/>
      <c r="D11" s="29"/>
      <c r="E11" s="19"/>
      <c r="F11" s="19"/>
      <c r="G11" s="19"/>
      <c r="H11" s="19"/>
      <c r="I11" s="19"/>
      <c r="J11" s="19"/>
      <c r="K11" s="19"/>
    </row>
    <row r="12" s="31" customFormat="true" ht="33.75" hidden="false" customHeight="true" outlineLevel="0" collapsed="false">
      <c r="A12" s="20" t="s">
        <v>47</v>
      </c>
      <c r="B12" s="20"/>
      <c r="C12" s="20"/>
      <c r="D12" s="20"/>
      <c r="E12" s="21" t="n">
        <f aca="false">SUM(E13+E18+E23)</f>
        <v>266484</v>
      </c>
      <c r="F12" s="21" t="n">
        <f aca="false">SUM(F13+F18+F23)</f>
        <v>264522</v>
      </c>
      <c r="G12" s="21" t="n">
        <f aca="false">SUM(G13+G18+G23)</f>
        <v>43407</v>
      </c>
      <c r="H12" s="21"/>
      <c r="I12" s="21" t="n">
        <f aca="false">SUM(I13+I18+I23)</f>
        <v>80678</v>
      </c>
      <c r="J12" s="21" t="n">
        <f aca="false">SUM(J13+J18+J23)</f>
        <v>99115</v>
      </c>
      <c r="K12" s="21" t="n">
        <f aca="false">SUM(K13+K18+K23)</f>
        <v>84335</v>
      </c>
    </row>
    <row r="13" s="31" customFormat="true" ht="45" hidden="false" customHeight="true" outlineLevel="0" collapsed="false">
      <c r="A13" s="22" t="s">
        <v>516</v>
      </c>
      <c r="B13" s="22"/>
      <c r="C13" s="22"/>
      <c r="D13" s="22"/>
      <c r="E13" s="23" t="n">
        <f aca="false">SUM(E14:E17)</f>
        <v>237288</v>
      </c>
      <c r="F13" s="23" t="n">
        <f aca="false">SUM(F14:F17)</f>
        <v>206220</v>
      </c>
      <c r="G13" s="23" t="n">
        <f aca="false">SUM(G14:G17)</f>
        <v>31199</v>
      </c>
      <c r="H13" s="23"/>
      <c r="I13" s="23" t="n">
        <f aca="false">SUM(I14:I17)</f>
        <v>48023</v>
      </c>
      <c r="J13" s="23" t="n">
        <f aca="false">SUM(J14:J17)</f>
        <v>68189</v>
      </c>
      <c r="K13" s="23" t="n">
        <f aca="false">SUM(K14:K17)</f>
        <v>59317</v>
      </c>
    </row>
    <row r="14" s="31" customFormat="true" ht="33.75" hidden="false" customHeight="true" outlineLevel="0" collapsed="false">
      <c r="A14" s="69" t="s">
        <v>517</v>
      </c>
      <c r="B14" s="69"/>
      <c r="C14" s="69"/>
      <c r="D14" s="69"/>
      <c r="E14" s="23" t="n">
        <v>24112</v>
      </c>
      <c r="F14" s="23" t="n">
        <v>32704</v>
      </c>
      <c r="G14" s="23" t="n">
        <v>27667</v>
      </c>
      <c r="H14" s="23"/>
      <c r="I14" s="23" t="n">
        <v>27987</v>
      </c>
      <c r="J14" s="23" t="n">
        <v>47454</v>
      </c>
      <c r="K14" s="23" t="n">
        <v>45269</v>
      </c>
    </row>
    <row r="15" s="31" customFormat="true" ht="22.5" hidden="false" customHeight="true" outlineLevel="0" collapsed="false">
      <c r="A15" s="69" t="s">
        <v>518</v>
      </c>
      <c r="B15" s="69"/>
      <c r="C15" s="69"/>
      <c r="D15" s="69"/>
      <c r="E15" s="23" t="n">
        <v>2536</v>
      </c>
      <c r="F15" s="23" t="n">
        <v>1080</v>
      </c>
      <c r="G15" s="23" t="n">
        <v>3445</v>
      </c>
      <c r="H15" s="23"/>
      <c r="I15" s="23" t="n">
        <v>2999</v>
      </c>
      <c r="J15" s="23" t="n">
        <v>94</v>
      </c>
      <c r="K15" s="23" t="n">
        <v>13998</v>
      </c>
    </row>
    <row r="16" s="31" customFormat="true" ht="22.5" hidden="false" customHeight="true" outlineLevel="0" collapsed="false">
      <c r="A16" s="69" t="s">
        <v>519</v>
      </c>
      <c r="B16" s="69"/>
      <c r="C16" s="69"/>
      <c r="D16" s="69"/>
      <c r="E16" s="23" t="n">
        <v>560</v>
      </c>
      <c r="F16" s="23" t="n">
        <v>300</v>
      </c>
      <c r="G16" s="23" t="n">
        <v>87</v>
      </c>
      <c r="H16" s="23"/>
      <c r="I16" s="23" t="n">
        <v>302</v>
      </c>
      <c r="J16" s="23" t="n">
        <v>16</v>
      </c>
      <c r="K16" s="23" t="n">
        <v>50</v>
      </c>
    </row>
    <row r="17" s="31" customFormat="true" ht="22.5" hidden="false" customHeight="true" outlineLevel="0" collapsed="false">
      <c r="A17" s="69" t="s">
        <v>520</v>
      </c>
      <c r="B17" s="69"/>
      <c r="C17" s="69"/>
      <c r="D17" s="69"/>
      <c r="E17" s="23" t="n">
        <v>210080</v>
      </c>
      <c r="F17" s="23" t="n">
        <v>172136</v>
      </c>
      <c r="G17" s="27" t="n">
        <v>0</v>
      </c>
      <c r="H17" s="23"/>
      <c r="I17" s="23" t="n">
        <v>16735</v>
      </c>
      <c r="J17" s="23" t="n">
        <v>20625</v>
      </c>
      <c r="K17" s="23" t="n">
        <v>0</v>
      </c>
    </row>
    <row r="18" s="31" customFormat="true" ht="33.75" hidden="false" customHeight="true" outlineLevel="0" collapsed="false">
      <c r="A18" s="22" t="s">
        <v>521</v>
      </c>
      <c r="B18" s="22"/>
      <c r="C18" s="22"/>
      <c r="D18" s="22"/>
      <c r="E18" s="23" t="n">
        <f aca="false">SUM(E19:E22)</f>
        <v>12120</v>
      </c>
      <c r="F18" s="23" t="n">
        <f aca="false">SUM(F19:F22)</f>
        <v>33660</v>
      </c>
      <c r="G18" s="23" t="n">
        <f aca="false">SUM(G19:G22)</f>
        <v>8871</v>
      </c>
      <c r="H18" s="23"/>
      <c r="I18" s="23" t="n">
        <f aca="false">SUM(I19:I22)</f>
        <v>16736</v>
      </c>
      <c r="J18" s="23" t="n">
        <f aca="false">SUM(J19:J22)</f>
        <v>30715</v>
      </c>
      <c r="K18" s="23" t="n">
        <f aca="false">SUM(K19:K22)</f>
        <v>20208</v>
      </c>
    </row>
    <row r="19" s="31" customFormat="true" ht="33.75" hidden="false" customHeight="true" outlineLevel="0" collapsed="false">
      <c r="A19" s="69" t="s">
        <v>522</v>
      </c>
      <c r="B19" s="69"/>
      <c r="C19" s="69"/>
      <c r="D19" s="69"/>
      <c r="E19" s="23" t="n">
        <v>8168</v>
      </c>
      <c r="F19" s="23" t="n">
        <v>24616</v>
      </c>
      <c r="G19" s="23" t="n">
        <v>7372</v>
      </c>
      <c r="H19" s="23"/>
      <c r="I19" s="23" t="n">
        <v>15031</v>
      </c>
      <c r="J19" s="23" t="n">
        <v>30587</v>
      </c>
      <c r="K19" s="23" t="n">
        <v>12860</v>
      </c>
    </row>
    <row r="20" s="31" customFormat="true" ht="22.5" hidden="false" customHeight="true" outlineLevel="0" collapsed="false">
      <c r="A20" s="69" t="s">
        <v>523</v>
      </c>
      <c r="B20" s="69"/>
      <c r="C20" s="69"/>
      <c r="D20" s="69"/>
      <c r="E20" s="23" t="n">
        <v>2544</v>
      </c>
      <c r="F20" s="23" t="n">
        <v>4032</v>
      </c>
      <c r="G20" s="23" t="n">
        <v>1499</v>
      </c>
      <c r="H20" s="23"/>
      <c r="I20" s="23" t="n">
        <v>740</v>
      </c>
      <c r="J20" s="23" t="n">
        <v>96</v>
      </c>
      <c r="K20" s="23" t="n">
        <v>7348</v>
      </c>
    </row>
    <row r="21" s="31" customFormat="true" ht="22.5" hidden="false" customHeight="true" outlineLevel="0" collapsed="false">
      <c r="A21" s="69" t="s">
        <v>524</v>
      </c>
      <c r="B21" s="69"/>
      <c r="C21" s="69"/>
      <c r="D21" s="69"/>
      <c r="E21" s="23" t="n">
        <v>48</v>
      </c>
      <c r="F21" s="23" t="n">
        <v>12</v>
      </c>
      <c r="G21" s="23" t="n">
        <v>0</v>
      </c>
      <c r="H21" s="23"/>
      <c r="I21" s="23" t="n">
        <v>375</v>
      </c>
      <c r="J21" s="23" t="n">
        <v>17</v>
      </c>
      <c r="K21" s="23" t="n">
        <v>0</v>
      </c>
    </row>
    <row r="22" s="31" customFormat="true" ht="22.5" hidden="false" customHeight="true" outlineLevel="0" collapsed="false">
      <c r="A22" s="69" t="s">
        <v>525</v>
      </c>
      <c r="B22" s="69"/>
      <c r="C22" s="69"/>
      <c r="D22" s="69"/>
      <c r="E22" s="23" t="n">
        <v>1360</v>
      </c>
      <c r="F22" s="23" t="n">
        <v>5000</v>
      </c>
      <c r="G22" s="23" t="n">
        <v>0</v>
      </c>
      <c r="H22" s="23"/>
      <c r="I22" s="23" t="n">
        <v>590</v>
      </c>
      <c r="J22" s="23" t="n">
        <v>15</v>
      </c>
      <c r="K22" s="23" t="n">
        <v>0</v>
      </c>
    </row>
    <row r="23" s="31" customFormat="true" ht="33.75" hidden="false" customHeight="true" outlineLevel="0" collapsed="false">
      <c r="A23" s="73" t="s">
        <v>526</v>
      </c>
      <c r="B23" s="73"/>
      <c r="C23" s="73"/>
      <c r="D23" s="73"/>
      <c r="E23" s="23" t="n">
        <f aca="false">SUM(E24:E27)</f>
        <v>17076</v>
      </c>
      <c r="F23" s="23" t="n">
        <f aca="false">SUM(F24:F27)</f>
        <v>24642</v>
      </c>
      <c r="G23" s="23" t="n">
        <f aca="false">SUM(G24:G27)</f>
        <v>3337</v>
      </c>
      <c r="H23" s="23"/>
      <c r="I23" s="23" t="n">
        <f aca="false">SUM(I24:I27)</f>
        <v>15919</v>
      </c>
      <c r="J23" s="23" t="n">
        <f aca="false">SUM(J24:J27)</f>
        <v>211</v>
      </c>
      <c r="K23" s="23" t="n">
        <f aca="false">SUM(K24:K27)</f>
        <v>4810</v>
      </c>
    </row>
    <row r="24" s="31" customFormat="true" ht="33.75" hidden="false" customHeight="true" outlineLevel="0" collapsed="false">
      <c r="A24" s="69" t="s">
        <v>522</v>
      </c>
      <c r="B24" s="69"/>
      <c r="C24" s="69"/>
      <c r="D24" s="69"/>
      <c r="E24" s="23" t="n">
        <v>12168</v>
      </c>
      <c r="F24" s="23" t="n">
        <v>13608</v>
      </c>
      <c r="G24" s="23" t="n">
        <v>1474</v>
      </c>
      <c r="H24" s="23"/>
      <c r="I24" s="23" t="n">
        <v>5232</v>
      </c>
      <c r="J24" s="23" t="n">
        <v>146</v>
      </c>
      <c r="K24" s="23" t="n">
        <v>2746</v>
      </c>
    </row>
    <row r="25" s="31" customFormat="true" ht="22.5" hidden="false" customHeight="true" outlineLevel="0" collapsed="false">
      <c r="A25" s="69" t="s">
        <v>523</v>
      </c>
      <c r="B25" s="69"/>
      <c r="C25" s="69"/>
      <c r="D25" s="69"/>
      <c r="E25" s="23" t="n">
        <v>2344</v>
      </c>
      <c r="F25" s="23" t="n">
        <v>3024</v>
      </c>
      <c r="G25" s="23" t="n">
        <v>1863</v>
      </c>
      <c r="H25" s="23"/>
      <c r="I25" s="23" t="n">
        <v>375</v>
      </c>
      <c r="J25" s="23" t="n">
        <v>43</v>
      </c>
      <c r="K25" s="23" t="n">
        <v>2064</v>
      </c>
    </row>
    <row r="26" s="31" customFormat="true" ht="22.5" hidden="false" customHeight="true" outlineLevel="0" collapsed="false">
      <c r="A26" s="69" t="s">
        <v>524</v>
      </c>
      <c r="B26" s="69"/>
      <c r="C26" s="69"/>
      <c r="D26" s="69"/>
      <c r="E26" s="23" t="n">
        <v>24</v>
      </c>
      <c r="F26" s="23" t="n">
        <v>10</v>
      </c>
      <c r="G26" s="23" t="n">
        <v>0</v>
      </c>
      <c r="H26" s="23"/>
      <c r="I26" s="23" t="n">
        <v>12</v>
      </c>
      <c r="J26" s="23" t="n">
        <v>12</v>
      </c>
      <c r="K26" s="23" t="n">
        <v>0</v>
      </c>
    </row>
    <row r="27" s="31" customFormat="true" ht="22.5" hidden="false" customHeight="true" outlineLevel="0" collapsed="false">
      <c r="A27" s="69" t="s">
        <v>525</v>
      </c>
      <c r="B27" s="69"/>
      <c r="C27" s="69"/>
      <c r="D27" s="69"/>
      <c r="E27" s="23" t="n">
        <v>2540</v>
      </c>
      <c r="F27" s="23" t="n">
        <v>8000</v>
      </c>
      <c r="G27" s="23" t="n">
        <v>0</v>
      </c>
      <c r="H27" s="23"/>
      <c r="I27" s="23" t="n">
        <v>10300</v>
      </c>
      <c r="J27" s="23" t="n">
        <v>10</v>
      </c>
      <c r="K27" s="23" t="n">
        <v>0</v>
      </c>
    </row>
    <row r="28" s="31" customFormat="true" ht="22.5" hidden="false" customHeight="true" outlineLevel="0" collapsed="false">
      <c r="A28" s="75"/>
      <c r="B28" s="75"/>
      <c r="C28" s="75"/>
      <c r="D28" s="75"/>
      <c r="E28" s="156"/>
      <c r="F28" s="156"/>
      <c r="G28" s="156"/>
      <c r="H28" s="156"/>
      <c r="I28" s="156"/>
      <c r="J28" s="156"/>
      <c r="K28" s="156"/>
    </row>
    <row r="29" s="31" customFormat="true" ht="11.25" hidden="false" customHeight="true" outlineLevel="0" collapsed="false">
      <c r="A29" s="33"/>
      <c r="B29" s="33"/>
      <c r="C29" s="33"/>
      <c r="D29" s="33"/>
      <c r="E29" s="32"/>
      <c r="F29" s="32"/>
      <c r="G29" s="32"/>
      <c r="H29" s="32"/>
      <c r="I29" s="32"/>
      <c r="J29" s="32"/>
      <c r="K29" s="32"/>
    </row>
    <row r="30" s="31" customFormat="true" ht="11.25" hidden="false" customHeight="true" outlineLevel="0" collapsed="false">
      <c r="A30" s="33" t="s">
        <v>77</v>
      </c>
      <c r="B30" s="33"/>
      <c r="C30" s="33"/>
      <c r="D30" s="176" t="s">
        <v>527</v>
      </c>
      <c r="E30" s="176"/>
      <c r="F30" s="176"/>
      <c r="G30" s="176"/>
      <c r="H30" s="176"/>
      <c r="I30" s="176"/>
      <c r="J30" s="176"/>
      <c r="K30" s="176"/>
    </row>
    <row r="31" customFormat="false" ht="11.25" hidden="true" customHeight="false" outlineLevel="0" collapsed="false">
      <c r="A31" s="7" t="s">
        <v>45</v>
      </c>
    </row>
  </sheetData>
  <mergeCells count="24">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K2" location="Índice!A1" display="Cuadro 23.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4.82"/>
    <col collapsed="false" customWidth="true" hidden="false" outlineLevel="0" max="5" min="5" style="8" width="6.82"/>
    <col collapsed="false" customWidth="true" hidden="false" outlineLevel="0" max="6" min="6" style="8" width="16.49"/>
    <col collapsed="false" customWidth="true" hidden="false" outlineLevel="0" max="9" min="7" style="8" width="16.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10"/>
      <c r="C2" s="10"/>
      <c r="D2" s="10"/>
      <c r="E2" s="10"/>
      <c r="F2" s="10"/>
      <c r="G2" s="10"/>
      <c r="H2" s="10"/>
      <c r="I2" s="11" t="s">
        <v>44</v>
      </c>
      <c r="J2" s="7" t="s">
        <v>45</v>
      </c>
    </row>
    <row r="3" customFormat="false" ht="12.75" hidden="false" customHeight="true" outlineLevel="0" collapsed="false">
      <c r="A3" s="12" t="s">
        <v>3</v>
      </c>
      <c r="B3" s="12"/>
      <c r="C3" s="12"/>
      <c r="D3" s="12"/>
      <c r="E3" s="12"/>
      <c r="F3" s="12"/>
      <c r="G3" s="12"/>
      <c r="H3" s="12"/>
      <c r="I3" s="12"/>
    </row>
    <row r="4" customFormat="false" ht="12.75" hidden="false" customHeight="true" outlineLevel="0" collapsed="false">
      <c r="A4" s="12" t="s">
        <v>4</v>
      </c>
      <c r="B4" s="12"/>
      <c r="C4" s="12"/>
      <c r="D4" s="12"/>
      <c r="E4" s="12"/>
      <c r="F4" s="12"/>
      <c r="G4" s="12"/>
      <c r="H4" s="12"/>
      <c r="I4" s="12"/>
    </row>
    <row r="5" customFormat="false" ht="11.25" hidden="false" customHeight="true" outlineLevel="0" collapsed="false">
      <c r="A5" s="13"/>
      <c r="B5" s="13"/>
      <c r="C5" s="13"/>
      <c r="D5" s="13"/>
      <c r="E5" s="14"/>
      <c r="F5" s="14"/>
      <c r="G5" s="14"/>
      <c r="H5" s="14"/>
      <c r="I5" s="14"/>
    </row>
    <row r="6" customFormat="false" ht="1.5" hidden="false" customHeight="true" outlineLevel="0" collapsed="false"/>
    <row r="7" customFormat="false" ht="11.25" hidden="false" customHeight="true" outlineLevel="0" collapsed="false">
      <c r="A7" s="15" t="s">
        <v>46</v>
      </c>
      <c r="B7" s="15"/>
      <c r="C7" s="15"/>
      <c r="D7" s="15"/>
      <c r="E7" s="16" t="s">
        <v>47</v>
      </c>
      <c r="F7" s="17" t="s">
        <v>48</v>
      </c>
      <c r="G7" s="16" t="s">
        <v>49</v>
      </c>
      <c r="H7" s="16" t="s">
        <v>50</v>
      </c>
      <c r="I7" s="17" t="s">
        <v>51</v>
      </c>
    </row>
    <row r="8" customFormat="false" ht="11.25" hidden="false" customHeight="true" outlineLevel="0" collapsed="false">
      <c r="A8" s="15"/>
      <c r="B8" s="15"/>
      <c r="C8" s="15"/>
      <c r="D8" s="15"/>
      <c r="E8" s="16"/>
      <c r="F8" s="17"/>
      <c r="G8" s="16"/>
      <c r="H8" s="16"/>
      <c r="I8" s="17"/>
    </row>
    <row r="9" customFormat="false" ht="1.5" hidden="false" customHeight="true" outlineLevel="0" collapsed="false">
      <c r="A9" s="18"/>
      <c r="B9" s="18"/>
      <c r="C9" s="18"/>
      <c r="D9" s="18"/>
      <c r="E9" s="19"/>
      <c r="F9" s="19"/>
      <c r="G9" s="19"/>
      <c r="H9" s="19"/>
      <c r="I9" s="19"/>
    </row>
    <row r="10" customFormat="false" ht="33.75" hidden="false" customHeight="true" outlineLevel="0" collapsed="false">
      <c r="A10" s="20" t="s">
        <v>47</v>
      </c>
      <c r="B10" s="20"/>
      <c r="C10" s="20"/>
      <c r="D10" s="20"/>
      <c r="E10" s="21" t="n">
        <f aca="false">SUM(F10:I10)</f>
        <v>53860</v>
      </c>
      <c r="F10" s="21" t="n">
        <v>420</v>
      </c>
      <c r="G10" s="21" t="n">
        <v>849</v>
      </c>
      <c r="H10" s="21" t="n">
        <v>15114</v>
      </c>
      <c r="I10" s="21" t="n">
        <v>37477</v>
      </c>
    </row>
    <row r="11" customFormat="false" ht="33.75" hidden="false" customHeight="true" outlineLevel="0" collapsed="false">
      <c r="A11" s="22" t="s">
        <v>52</v>
      </c>
      <c r="B11" s="22"/>
      <c r="C11" s="22"/>
      <c r="D11" s="22"/>
      <c r="E11" s="23" t="n">
        <v>37477</v>
      </c>
      <c r="F11" s="23" t="s">
        <v>53</v>
      </c>
      <c r="G11" s="23" t="s">
        <v>53</v>
      </c>
      <c r="H11" s="23" t="s">
        <v>53</v>
      </c>
      <c r="I11" s="23" t="n">
        <v>37477</v>
      </c>
    </row>
    <row r="12" customFormat="false" ht="22.5" hidden="false" customHeight="true" outlineLevel="0" collapsed="false">
      <c r="A12" s="24" t="s">
        <v>54</v>
      </c>
      <c r="B12" s="24"/>
      <c r="C12" s="24"/>
      <c r="D12" s="24"/>
      <c r="E12" s="23" t="n">
        <f aca="false">SUM(F12:I12)</f>
        <v>6509</v>
      </c>
      <c r="F12" s="23" t="n">
        <v>26</v>
      </c>
      <c r="G12" s="23" t="n">
        <v>93</v>
      </c>
      <c r="H12" s="23" t="n">
        <v>6390</v>
      </c>
      <c r="I12" s="23" t="n">
        <v>0</v>
      </c>
    </row>
    <row r="13" customFormat="false" ht="22.5" hidden="false" customHeight="true" outlineLevel="0" collapsed="false">
      <c r="A13" s="24" t="s">
        <v>55</v>
      </c>
      <c r="B13" s="24"/>
      <c r="C13" s="24"/>
      <c r="D13" s="24"/>
      <c r="E13" s="23" t="n">
        <f aca="false">SUM(F13:I13)</f>
        <v>2342</v>
      </c>
      <c r="F13" s="23" t="n">
        <v>19</v>
      </c>
      <c r="G13" s="23" t="n">
        <v>21</v>
      </c>
      <c r="H13" s="23" t="n">
        <v>2302</v>
      </c>
      <c r="I13" s="23" t="n">
        <v>0</v>
      </c>
    </row>
    <row r="14" customFormat="false" ht="22.5" hidden="false" customHeight="true" outlineLevel="0" collapsed="false">
      <c r="A14" s="24" t="s">
        <v>56</v>
      </c>
      <c r="B14" s="24"/>
      <c r="C14" s="24"/>
      <c r="D14" s="24"/>
      <c r="E14" s="23" t="n">
        <f aca="false">SUM(F14:I14)</f>
        <v>1985</v>
      </c>
      <c r="F14" s="23" t="n">
        <v>48</v>
      </c>
      <c r="G14" s="23" t="n">
        <v>137</v>
      </c>
      <c r="H14" s="23" t="n">
        <v>1800</v>
      </c>
      <c r="I14" s="23" t="n">
        <v>0</v>
      </c>
    </row>
    <row r="15" customFormat="false" ht="22.5" hidden="false" customHeight="true" outlineLevel="0" collapsed="false">
      <c r="A15" s="24" t="s">
        <v>57</v>
      </c>
      <c r="B15" s="24"/>
      <c r="C15" s="24"/>
      <c r="D15" s="24"/>
      <c r="E15" s="23" t="n">
        <f aca="false">SUM(F15:I15)</f>
        <v>1205</v>
      </c>
      <c r="F15" s="23" t="n">
        <v>44</v>
      </c>
      <c r="G15" s="23" t="n">
        <v>66</v>
      </c>
      <c r="H15" s="23" t="n">
        <v>1095</v>
      </c>
      <c r="I15" s="23" t="n">
        <v>0</v>
      </c>
    </row>
    <row r="16" customFormat="false" ht="33.75" hidden="false" customHeight="true" outlineLevel="0" collapsed="false">
      <c r="A16" s="24" t="s">
        <v>58</v>
      </c>
      <c r="B16" s="24"/>
      <c r="C16" s="24"/>
      <c r="D16" s="24"/>
      <c r="E16" s="23" t="n">
        <f aca="false">SUM(F16:I16)</f>
        <v>796</v>
      </c>
      <c r="F16" s="23" t="n">
        <v>18</v>
      </c>
      <c r="G16" s="23" t="n">
        <v>33</v>
      </c>
      <c r="H16" s="23" t="n">
        <v>745</v>
      </c>
      <c r="I16" s="23" t="n">
        <v>0</v>
      </c>
    </row>
    <row r="17" customFormat="false" ht="22.5" hidden="false" customHeight="true" outlineLevel="0" collapsed="false">
      <c r="A17" s="25" t="s">
        <v>59</v>
      </c>
      <c r="B17" s="25"/>
      <c r="C17" s="25"/>
      <c r="D17" s="25"/>
      <c r="E17" s="23" t="n">
        <f aca="false">SUM(F17:I17)</f>
        <v>718</v>
      </c>
      <c r="F17" s="23" t="n">
        <v>25</v>
      </c>
      <c r="G17" s="23" t="n">
        <v>94</v>
      </c>
      <c r="H17" s="23" t="n">
        <v>599</v>
      </c>
      <c r="I17" s="23" t="n">
        <v>0</v>
      </c>
    </row>
    <row r="18" customFormat="false" ht="33.75" hidden="false" customHeight="true" outlineLevel="0" collapsed="false">
      <c r="A18" s="24" t="s">
        <v>60</v>
      </c>
      <c r="B18" s="24"/>
      <c r="C18" s="24"/>
      <c r="D18" s="24"/>
      <c r="E18" s="23" t="n">
        <f aca="false">SUM(F18:I18)</f>
        <v>580</v>
      </c>
      <c r="F18" s="23" t="n">
        <v>51</v>
      </c>
      <c r="G18" s="23" t="n">
        <v>110</v>
      </c>
      <c r="H18" s="23" t="n">
        <v>419</v>
      </c>
      <c r="I18" s="23" t="n">
        <v>0</v>
      </c>
    </row>
    <row r="19" customFormat="false" ht="22.5" hidden="false" customHeight="true" outlineLevel="0" collapsed="false">
      <c r="A19" s="24" t="s">
        <v>61</v>
      </c>
      <c r="B19" s="24"/>
      <c r="C19" s="24"/>
      <c r="D19" s="24"/>
      <c r="E19" s="23" t="n">
        <f aca="false">SUM(F19:I19)</f>
        <v>519</v>
      </c>
      <c r="F19" s="23" t="n">
        <v>16</v>
      </c>
      <c r="G19" s="23" t="n">
        <v>53</v>
      </c>
      <c r="H19" s="23" t="n">
        <v>450</v>
      </c>
      <c r="I19" s="23" t="n">
        <v>0</v>
      </c>
    </row>
    <row r="20" customFormat="false" ht="33.75" hidden="false" customHeight="true" outlineLevel="0" collapsed="false">
      <c r="A20" s="26" t="s">
        <v>62</v>
      </c>
      <c r="B20" s="26"/>
      <c r="C20" s="26"/>
      <c r="D20" s="26"/>
      <c r="E20" s="23" t="n">
        <f aca="false">SUM(F20:I20)</f>
        <v>401</v>
      </c>
      <c r="F20" s="23" t="n">
        <v>17</v>
      </c>
      <c r="G20" s="23" t="n">
        <v>29</v>
      </c>
      <c r="H20" s="23" t="n">
        <v>355</v>
      </c>
      <c r="I20" s="23" t="n">
        <v>0</v>
      </c>
    </row>
    <row r="21" customFormat="false" ht="22.5" hidden="false" customHeight="true" outlineLevel="0" collapsed="false">
      <c r="A21" s="26" t="s">
        <v>63</v>
      </c>
      <c r="B21" s="26"/>
      <c r="C21" s="26"/>
      <c r="D21" s="26"/>
      <c r="E21" s="23" t="n">
        <f aca="false">SUM(F21:I21)</f>
        <v>283</v>
      </c>
      <c r="F21" s="23" t="n">
        <v>24</v>
      </c>
      <c r="G21" s="23" t="n">
        <v>42</v>
      </c>
      <c r="H21" s="23" t="n">
        <v>217</v>
      </c>
      <c r="I21" s="23" t="n">
        <v>0</v>
      </c>
    </row>
    <row r="22" customFormat="false" ht="22.5" hidden="false" customHeight="true" outlineLevel="0" collapsed="false">
      <c r="A22" s="26" t="s">
        <v>64</v>
      </c>
      <c r="B22" s="26"/>
      <c r="C22" s="26"/>
      <c r="D22" s="26"/>
      <c r="E22" s="23" t="n">
        <f aca="false">SUM(F22:I22)</f>
        <v>249</v>
      </c>
      <c r="F22" s="27" t="n">
        <v>20</v>
      </c>
      <c r="G22" s="27" t="n">
        <v>21</v>
      </c>
      <c r="H22" s="27" t="n">
        <v>208</v>
      </c>
      <c r="I22" s="27" t="n">
        <v>0</v>
      </c>
    </row>
    <row r="23" customFormat="false" ht="22.5" hidden="false" customHeight="true" outlineLevel="0" collapsed="false">
      <c r="A23" s="26" t="s">
        <v>65</v>
      </c>
      <c r="B23" s="26"/>
      <c r="C23" s="26"/>
      <c r="D23" s="26"/>
      <c r="E23" s="23" t="n">
        <f aca="false">SUM(F23:I23)</f>
        <v>224</v>
      </c>
      <c r="F23" s="23" t="n">
        <v>18</v>
      </c>
      <c r="G23" s="23" t="n">
        <v>22</v>
      </c>
      <c r="H23" s="23" t="n">
        <v>184</v>
      </c>
      <c r="I23" s="23" t="n">
        <v>0</v>
      </c>
    </row>
    <row r="24" customFormat="false" ht="33.75" hidden="false" customHeight="true" outlineLevel="0" collapsed="false">
      <c r="A24" s="26" t="s">
        <v>66</v>
      </c>
      <c r="B24" s="26"/>
      <c r="C24" s="26"/>
      <c r="D24" s="26"/>
      <c r="E24" s="23" t="n">
        <f aca="false">SUM(F24:I24)</f>
        <v>146</v>
      </c>
      <c r="F24" s="23" t="n">
        <v>13</v>
      </c>
      <c r="G24" s="23" t="n">
        <v>24</v>
      </c>
      <c r="H24" s="23" t="n">
        <v>109</v>
      </c>
      <c r="I24" s="23" t="n">
        <v>0</v>
      </c>
    </row>
    <row r="25" customFormat="false" ht="22.5" hidden="false" customHeight="true" outlineLevel="0" collapsed="false">
      <c r="A25" s="26" t="s">
        <v>67</v>
      </c>
      <c r="B25" s="26"/>
      <c r="C25" s="26"/>
      <c r="D25" s="26"/>
      <c r="E25" s="23" t="n">
        <f aca="false">SUM(F25:I25)</f>
        <v>126</v>
      </c>
      <c r="F25" s="23" t="n">
        <v>13</v>
      </c>
      <c r="G25" s="23" t="n">
        <v>5</v>
      </c>
      <c r="H25" s="23" t="n">
        <v>108</v>
      </c>
      <c r="I25" s="23" t="n">
        <v>0</v>
      </c>
    </row>
    <row r="26" customFormat="false" ht="22.5" hidden="false" customHeight="true" outlineLevel="0" collapsed="false">
      <c r="A26" s="26" t="s">
        <v>68</v>
      </c>
      <c r="B26" s="26"/>
      <c r="C26" s="26"/>
      <c r="D26" s="26"/>
      <c r="E26" s="23" t="n">
        <f aca="false">SUM(F26:I26)</f>
        <v>117</v>
      </c>
      <c r="F26" s="23" t="n">
        <v>17</v>
      </c>
      <c r="G26" s="23" t="n">
        <v>24</v>
      </c>
      <c r="H26" s="23" t="n">
        <v>76</v>
      </c>
      <c r="I26" s="23" t="n">
        <v>0</v>
      </c>
    </row>
    <row r="27" customFormat="false" ht="22.5" hidden="false" customHeight="true" outlineLevel="0" collapsed="false">
      <c r="A27" s="26" t="s">
        <v>69</v>
      </c>
      <c r="B27" s="26"/>
      <c r="C27" s="26"/>
      <c r="D27" s="26"/>
      <c r="E27" s="23" t="n">
        <f aca="false">SUM(F27:I27)</f>
        <v>66</v>
      </c>
      <c r="F27" s="23" t="n">
        <v>11</v>
      </c>
      <c r="G27" s="23" t="n">
        <v>24</v>
      </c>
      <c r="H27" s="23" t="n">
        <v>31</v>
      </c>
      <c r="I27" s="23" t="n">
        <v>0</v>
      </c>
    </row>
    <row r="28" customFormat="false" ht="22.5" hidden="false" customHeight="true" outlineLevel="0" collapsed="false">
      <c r="A28" s="26" t="s">
        <v>70</v>
      </c>
      <c r="B28" s="26"/>
      <c r="C28" s="26"/>
      <c r="D28" s="26"/>
      <c r="E28" s="23" t="n">
        <f aca="false">SUM(F28:I28)</f>
        <v>51</v>
      </c>
      <c r="F28" s="23" t="n">
        <v>19</v>
      </c>
      <c r="G28" s="23" t="n">
        <v>29</v>
      </c>
      <c r="H28" s="23" t="n">
        <v>3</v>
      </c>
      <c r="I28" s="23" t="n">
        <v>0</v>
      </c>
    </row>
    <row r="29" customFormat="false" ht="22.5" hidden="false" customHeight="true" outlineLevel="0" collapsed="false">
      <c r="A29" s="26" t="s">
        <v>71</v>
      </c>
      <c r="B29" s="26"/>
      <c r="C29" s="26"/>
      <c r="D29" s="26"/>
      <c r="E29" s="23" t="n">
        <f aca="false">SUM(F29:I29)</f>
        <v>23</v>
      </c>
      <c r="F29" s="23" t="n">
        <v>3</v>
      </c>
      <c r="G29" s="23" t="n">
        <v>5</v>
      </c>
      <c r="H29" s="23" t="n">
        <v>15</v>
      </c>
      <c r="I29" s="23" t="n">
        <v>0</v>
      </c>
    </row>
    <row r="30" customFormat="false" ht="33.75" hidden="false" customHeight="true" outlineLevel="0" collapsed="false">
      <c r="A30" s="26" t="s">
        <v>72</v>
      </c>
      <c r="B30" s="26"/>
      <c r="C30" s="26"/>
      <c r="D30" s="26"/>
      <c r="E30" s="23" t="n">
        <f aca="false">SUM(F30:I30)</f>
        <v>23</v>
      </c>
      <c r="F30" s="23" t="n">
        <v>9</v>
      </c>
      <c r="G30" s="23" t="n">
        <v>9</v>
      </c>
      <c r="H30" s="23" t="n">
        <v>5</v>
      </c>
      <c r="I30" s="23" t="n">
        <v>0</v>
      </c>
    </row>
    <row r="31" customFormat="false" ht="33.75" hidden="false" customHeight="true" outlineLevel="0" collapsed="false">
      <c r="A31" s="26" t="s">
        <v>73</v>
      </c>
      <c r="B31" s="26"/>
      <c r="C31" s="26"/>
      <c r="D31" s="26"/>
      <c r="E31" s="23" t="n">
        <f aca="false">SUM(F31:I31)</f>
        <v>11</v>
      </c>
      <c r="F31" s="28" t="n">
        <v>4</v>
      </c>
      <c r="G31" s="28" t="n">
        <v>6</v>
      </c>
      <c r="H31" s="28" t="n">
        <v>1</v>
      </c>
      <c r="I31" s="28" t="n">
        <v>0</v>
      </c>
    </row>
    <row r="32" customFormat="false" ht="22.5" hidden="false" customHeight="true" outlineLevel="0" collapsed="false">
      <c r="A32" s="26" t="s">
        <v>74</v>
      </c>
      <c r="B32" s="26"/>
      <c r="C32" s="26"/>
      <c r="D32" s="26"/>
      <c r="E32" s="23" t="n">
        <f aca="false">SUM(F32:I32)</f>
        <v>9</v>
      </c>
      <c r="F32" s="23" t="n">
        <v>5</v>
      </c>
      <c r="G32" s="23" t="n">
        <v>2</v>
      </c>
      <c r="H32" s="23" t="n">
        <v>2</v>
      </c>
      <c r="I32" s="23" t="n">
        <v>0</v>
      </c>
    </row>
    <row r="33" customFormat="false" ht="22.5" hidden="false" customHeight="true" outlineLevel="0" collapsed="false">
      <c r="A33" s="29"/>
      <c r="B33" s="29"/>
      <c r="C33" s="29"/>
      <c r="D33" s="29"/>
      <c r="E33" s="19"/>
      <c r="F33" s="30"/>
      <c r="G33" s="30"/>
      <c r="H33" s="30"/>
      <c r="I33" s="30"/>
    </row>
    <row r="34" customFormat="false" ht="11.25" hidden="false" customHeight="false" outlineLevel="0" collapsed="false">
      <c r="A34" s="31"/>
      <c r="B34" s="31"/>
      <c r="C34" s="31"/>
      <c r="D34" s="31"/>
      <c r="I34" s="32"/>
    </row>
    <row r="35" customFormat="false" ht="11.25" hidden="false" customHeight="false" outlineLevel="0" collapsed="false">
      <c r="A35" s="33" t="s">
        <v>75</v>
      </c>
      <c r="B35" s="33" t="s">
        <v>76</v>
      </c>
      <c r="C35" s="31"/>
      <c r="D35" s="31"/>
      <c r="E35" s="31"/>
      <c r="F35" s="31"/>
      <c r="G35" s="31"/>
      <c r="H35" s="31"/>
      <c r="I35" s="31"/>
    </row>
    <row r="36" customFormat="false" ht="11.25" hidden="false" customHeight="false" outlineLevel="0" collapsed="false">
      <c r="A36" s="33" t="s">
        <v>77</v>
      </c>
      <c r="B36" s="31"/>
      <c r="C36" s="31"/>
      <c r="D36" s="33" t="s">
        <v>78</v>
      </c>
      <c r="E36" s="31"/>
      <c r="F36" s="31"/>
      <c r="G36" s="31"/>
      <c r="H36" s="31"/>
      <c r="I36" s="31"/>
    </row>
    <row r="37" customFormat="false" ht="11.25" hidden="true" customHeight="false" outlineLevel="0" collapsed="false">
      <c r="A37" s="7" t="s">
        <v>45</v>
      </c>
    </row>
  </sheetData>
  <mergeCells count="31">
    <mergeCell ref="A3:I3"/>
    <mergeCell ref="A4:I4"/>
    <mergeCell ref="A7:D8"/>
    <mergeCell ref="E7:E8"/>
    <mergeCell ref="F7:F8"/>
    <mergeCell ref="G7:G8"/>
    <mergeCell ref="H7:H8"/>
    <mergeCell ref="I7:I8"/>
    <mergeCell ref="A10:D10"/>
    <mergeCell ref="A11:D11"/>
    <mergeCell ref="A12:D12"/>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hyperlinks>
    <hyperlink ref="I2" location="Índice!A1" display="Cuadro 2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9" zeroHeight="true" outlineLevelRow="0" outlineLevelCol="0"/>
  <cols>
    <col collapsed="false" customWidth="true" hidden="false" outlineLevel="0" max="1" min="1" style="34" width="1.82"/>
    <col collapsed="false" customWidth="true" hidden="false" outlineLevel="0" max="2" min="2" style="34" width="3.65"/>
    <col collapsed="false" customWidth="true" hidden="false" outlineLevel="0" max="3" min="3" style="34" width="2.16"/>
    <col collapsed="false" customWidth="true" hidden="false" outlineLevel="0" max="4" min="4" style="34" width="27.65"/>
    <col collapsed="false" customWidth="true" hidden="false" outlineLevel="0" max="5" min="5" style="34" width="16.49"/>
    <col collapsed="false" customWidth="true" hidden="false" outlineLevel="0" max="6" min="6" style="35" width="21.15"/>
    <col collapsed="false" customWidth="true" hidden="false" outlineLevel="0" max="7" min="7" style="34" width="21.82"/>
    <col collapsed="false" customWidth="true" hidden="false" outlineLevel="0" max="8" min="8" style="34" width="20.33"/>
    <col collapsed="false" customWidth="false" hidden="true" outlineLevel="0" max="257" min="9" style="34"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36" t="s">
        <v>6</v>
      </c>
      <c r="B2" s="36"/>
      <c r="C2" s="36"/>
      <c r="D2" s="36"/>
      <c r="E2" s="36"/>
      <c r="F2" s="36"/>
      <c r="G2" s="36"/>
      <c r="H2" s="11" t="s">
        <v>79</v>
      </c>
      <c r="I2" s="37" t="s">
        <v>45</v>
      </c>
    </row>
    <row r="3" customFormat="false" ht="12.75" hidden="false" customHeight="true" outlineLevel="0" collapsed="false">
      <c r="A3" s="36" t="s">
        <v>7</v>
      </c>
      <c r="B3" s="36"/>
      <c r="C3" s="36"/>
      <c r="D3" s="36"/>
      <c r="E3" s="36"/>
      <c r="F3" s="36"/>
      <c r="G3" s="36"/>
      <c r="H3" s="38"/>
    </row>
    <row r="4" customFormat="false" ht="12.75" hidden="false" customHeight="true" outlineLevel="0" collapsed="false">
      <c r="A4" s="36" t="n">
        <v>2007</v>
      </c>
      <c r="B4" s="36"/>
      <c r="C4" s="36"/>
      <c r="D4" s="36"/>
      <c r="E4" s="39"/>
      <c r="F4" s="39"/>
      <c r="G4" s="39"/>
      <c r="H4" s="38"/>
    </row>
    <row r="5" customFormat="false" ht="12.75" hidden="false" customHeight="true" outlineLevel="0" collapsed="false">
      <c r="A5" s="40"/>
      <c r="B5" s="40"/>
      <c r="C5" s="40"/>
      <c r="D5" s="40"/>
      <c r="E5" s="40"/>
      <c r="F5" s="41"/>
      <c r="G5" s="41"/>
      <c r="H5" s="41"/>
    </row>
    <row r="6" customFormat="false" ht="2.1" hidden="false" customHeight="true" outlineLevel="0" collapsed="false">
      <c r="A6" s="42"/>
      <c r="B6" s="42"/>
      <c r="C6" s="42"/>
      <c r="D6" s="42"/>
      <c r="E6" s="42"/>
      <c r="F6" s="43"/>
      <c r="G6" s="42"/>
      <c r="H6" s="42"/>
    </row>
    <row r="7" customFormat="false" ht="11.25" hidden="false" customHeight="true" outlineLevel="0" collapsed="false">
      <c r="A7" s="44" t="s">
        <v>46</v>
      </c>
      <c r="B7" s="44"/>
      <c r="C7" s="44"/>
      <c r="D7" s="44"/>
      <c r="E7" s="45" t="s">
        <v>80</v>
      </c>
      <c r="F7" s="45" t="s">
        <v>81</v>
      </c>
      <c r="G7" s="45" t="s">
        <v>82</v>
      </c>
      <c r="H7" s="45" t="s">
        <v>83</v>
      </c>
    </row>
    <row r="8" customFormat="false" ht="11.25" hidden="false" customHeight="true" outlineLevel="0" collapsed="false">
      <c r="A8" s="44"/>
      <c r="B8" s="44"/>
      <c r="C8" s="44"/>
      <c r="D8" s="44"/>
      <c r="E8" s="45"/>
      <c r="F8" s="45"/>
      <c r="G8" s="45"/>
      <c r="H8" s="45"/>
    </row>
    <row r="9" customFormat="false" ht="2.1" hidden="false" customHeight="true" outlineLevel="0" collapsed="false">
      <c r="A9" s="46"/>
      <c r="B9" s="46"/>
      <c r="C9" s="46"/>
      <c r="D9" s="46"/>
      <c r="E9" s="46"/>
      <c r="F9" s="47"/>
      <c r="G9" s="47"/>
      <c r="H9" s="47"/>
    </row>
    <row r="10" customFormat="false" ht="33.75" hidden="false" customHeight="true" outlineLevel="0" collapsed="false">
      <c r="A10" s="48" t="s">
        <v>47</v>
      </c>
      <c r="B10" s="48"/>
      <c r="C10" s="48"/>
      <c r="D10" s="48"/>
      <c r="E10" s="49" t="n">
        <f aca="false">SUM(E11:E14)</f>
        <v>25760.9015151515</v>
      </c>
      <c r="F10" s="49" t="n">
        <f aca="false">SUM(F11:F14)</f>
        <v>6800878</v>
      </c>
      <c r="G10" s="49" t="n">
        <f aca="false">SUM(G11:G14)</f>
        <v>3587968</v>
      </c>
      <c r="H10" s="49" t="n">
        <f aca="false">SUM(H11:H14)</f>
        <v>3212910</v>
      </c>
    </row>
    <row r="11" customFormat="false" ht="45" hidden="false" customHeight="true" outlineLevel="0" collapsed="false">
      <c r="A11" s="50" t="s">
        <v>66</v>
      </c>
      <c r="B11" s="50"/>
      <c r="C11" s="50"/>
      <c r="D11" s="50"/>
      <c r="E11" s="51" t="n">
        <v>16203.5946969697</v>
      </c>
      <c r="F11" s="51" t="n">
        <v>4277749</v>
      </c>
      <c r="G11" s="51" t="n">
        <v>2214955</v>
      </c>
      <c r="H11" s="51" t="n">
        <v>2062794</v>
      </c>
    </row>
    <row r="12" customFormat="false" ht="33.75" hidden="false" customHeight="true" outlineLevel="0" collapsed="false">
      <c r="A12" s="50" t="s">
        <v>84</v>
      </c>
      <c r="B12" s="50"/>
      <c r="C12" s="50"/>
      <c r="D12" s="50"/>
      <c r="E12" s="51" t="n">
        <v>7713.05681818182</v>
      </c>
      <c r="F12" s="51" t="n">
        <v>2036247</v>
      </c>
      <c r="G12" s="51" t="n">
        <v>1072788</v>
      </c>
      <c r="H12" s="51" t="n">
        <v>963459</v>
      </c>
    </row>
    <row r="13" customFormat="false" ht="22.5" hidden="false" customHeight="true" outlineLevel="0" collapsed="false">
      <c r="A13" s="50" t="s">
        <v>59</v>
      </c>
      <c r="B13" s="50"/>
      <c r="C13" s="50"/>
      <c r="D13" s="50"/>
      <c r="E13" s="51" t="n">
        <v>1148.66666666667</v>
      </c>
      <c r="F13" s="51" t="n">
        <v>303248</v>
      </c>
      <c r="G13" s="51" t="n">
        <v>218217</v>
      </c>
      <c r="H13" s="51" t="n">
        <v>85031</v>
      </c>
    </row>
    <row r="14" customFormat="false" ht="22.5" hidden="false" customHeight="true" outlineLevel="0" collapsed="false">
      <c r="A14" s="52" t="s">
        <v>63</v>
      </c>
      <c r="B14" s="52"/>
      <c r="C14" s="52"/>
      <c r="D14" s="52"/>
      <c r="E14" s="51" t="n">
        <v>695.583333333333</v>
      </c>
      <c r="F14" s="51" t="n">
        <v>183634</v>
      </c>
      <c r="G14" s="53" t="n">
        <v>82008</v>
      </c>
      <c r="H14" s="53" t="n">
        <v>101626</v>
      </c>
    </row>
    <row r="15" customFormat="false" ht="22.5" hidden="false" customHeight="true" outlineLevel="0" collapsed="false">
      <c r="A15" s="54"/>
      <c r="B15" s="54"/>
      <c r="C15" s="54"/>
      <c r="D15" s="54"/>
      <c r="E15" s="51"/>
      <c r="F15" s="51"/>
      <c r="G15" s="53"/>
      <c r="H15" s="53"/>
    </row>
    <row r="16" customFormat="false" ht="7.5" hidden="false" customHeight="true" outlineLevel="0" collapsed="false">
      <c r="A16" s="55"/>
      <c r="B16" s="55"/>
      <c r="C16" s="55"/>
      <c r="D16" s="55"/>
      <c r="E16" s="55"/>
      <c r="F16" s="56"/>
      <c r="G16" s="55"/>
      <c r="H16" s="55"/>
    </row>
    <row r="17" customFormat="false" ht="11.25" hidden="false" customHeight="true" outlineLevel="0" collapsed="false">
      <c r="A17" s="57" t="s">
        <v>85</v>
      </c>
      <c r="B17" s="57"/>
      <c r="C17" s="57"/>
      <c r="D17" s="58" t="s">
        <v>86</v>
      </c>
      <c r="E17" s="58"/>
      <c r="F17" s="58"/>
      <c r="G17" s="58"/>
      <c r="H17" s="58"/>
    </row>
    <row r="18" customFormat="false" ht="11.25" hidden="false" customHeight="false" outlineLevel="0" collapsed="false">
      <c r="A18" s="59"/>
      <c r="B18" s="60"/>
      <c r="C18" s="60"/>
      <c r="D18" s="58"/>
      <c r="E18" s="58"/>
      <c r="F18" s="58"/>
      <c r="G18" s="58"/>
      <c r="H18" s="58"/>
    </row>
    <row r="19" customFormat="false" ht="9" hidden="true" customHeight="false" outlineLevel="0" collapsed="false">
      <c r="A19" s="37" t="s">
        <v>45</v>
      </c>
    </row>
  </sheetData>
  <mergeCells count="16">
    <mergeCell ref="A2:G2"/>
    <mergeCell ref="A3:G3"/>
    <mergeCell ref="A4:D4"/>
    <mergeCell ref="A5:D5"/>
    <mergeCell ref="A7:D8"/>
    <mergeCell ref="E7:E8"/>
    <mergeCell ref="F7:F8"/>
    <mergeCell ref="G7:G8"/>
    <mergeCell ref="H7:H8"/>
    <mergeCell ref="A10:D10"/>
    <mergeCell ref="A11:D11"/>
    <mergeCell ref="A12:D12"/>
    <mergeCell ref="A13:D13"/>
    <mergeCell ref="A14:D14"/>
    <mergeCell ref="A15:D15"/>
    <mergeCell ref="D17:H18"/>
  </mergeCells>
  <hyperlinks>
    <hyperlink ref="H2" location="Índice!A1" display="Cuadro 2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0.33"/>
    <col collapsed="false" customWidth="true" hidden="false" outlineLevel="0" max="5" min="5" style="7" width="37.33"/>
    <col collapsed="false" customWidth="true" hidden="false" outlineLevel="0" max="6" min="6" style="7" width="38.33"/>
    <col collapsed="false" customWidth="true" hidden="false" outlineLevel="0" max="7" min="7" style="7" width="2.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9</v>
      </c>
      <c r="B2" s="12"/>
      <c r="C2" s="12"/>
      <c r="D2" s="12"/>
      <c r="E2" s="12"/>
      <c r="F2" s="11" t="s">
        <v>87</v>
      </c>
      <c r="G2" s="11"/>
      <c r="H2" s="7" t="s">
        <v>45</v>
      </c>
    </row>
    <row r="3" customFormat="false" ht="12.75" hidden="false" customHeight="true" outlineLevel="0" collapsed="false">
      <c r="A3" s="12" t="s">
        <v>10</v>
      </c>
      <c r="B3" s="12"/>
      <c r="C3" s="12"/>
      <c r="D3" s="12"/>
      <c r="E3" s="12"/>
      <c r="F3" s="61"/>
      <c r="G3" s="62"/>
    </row>
    <row r="4" customFormat="false" ht="12.75" hidden="false" customHeight="true" outlineLevel="0" collapsed="false">
      <c r="A4" s="63" t="s">
        <v>11</v>
      </c>
      <c r="B4" s="63"/>
      <c r="C4" s="63"/>
      <c r="D4" s="63"/>
      <c r="E4" s="63"/>
      <c r="F4" s="61"/>
    </row>
    <row r="5" customFormat="false" ht="11.25" hidden="false" customHeight="true" outlineLevel="0" collapsed="false">
      <c r="A5" s="13"/>
      <c r="B5" s="13"/>
      <c r="C5" s="13"/>
      <c r="D5" s="13"/>
      <c r="E5" s="13"/>
      <c r="F5" s="18"/>
      <c r="G5" s="19"/>
    </row>
    <row r="6" customFormat="false" ht="1.5" hidden="false" customHeight="true" outlineLevel="0" collapsed="false">
      <c r="G6" s="8"/>
    </row>
    <row r="7" customFormat="false" ht="11.25" hidden="false" customHeight="true" outlineLevel="0" collapsed="false">
      <c r="A7" s="15" t="s">
        <v>88</v>
      </c>
      <c r="B7" s="15"/>
      <c r="C7" s="15"/>
      <c r="D7" s="15"/>
      <c r="E7" s="64" t="n">
        <v>2006</v>
      </c>
      <c r="F7" s="64" t="n">
        <v>2007</v>
      </c>
      <c r="G7" s="65" t="s">
        <v>89</v>
      </c>
    </row>
    <row r="8" customFormat="false" ht="1.5" hidden="false" customHeight="true" outlineLevel="0" collapsed="false">
      <c r="A8" s="18"/>
      <c r="B8" s="18"/>
      <c r="C8" s="18"/>
      <c r="D8" s="18"/>
      <c r="E8" s="18"/>
      <c r="F8" s="18"/>
      <c r="G8" s="66"/>
    </row>
    <row r="9" customFormat="false" ht="33.75" hidden="false" customHeight="true" outlineLevel="0" collapsed="false">
      <c r="A9" s="20" t="s">
        <v>47</v>
      </c>
      <c r="B9" s="20"/>
      <c r="C9" s="20"/>
      <c r="D9" s="20"/>
      <c r="E9" s="67" t="n">
        <f aca="false">SUM(E10+E21)</f>
        <v>35634207963</v>
      </c>
      <c r="F9" s="67" t="n">
        <f aca="false">SUM(F10+F21)</f>
        <v>44687084000</v>
      </c>
      <c r="G9" s="25"/>
      <c r="H9" s="31"/>
    </row>
    <row r="10" customFormat="false" ht="33.75" hidden="false" customHeight="true" outlineLevel="0" collapsed="false">
      <c r="A10" s="22" t="s">
        <v>90</v>
      </c>
      <c r="B10" s="22"/>
      <c r="C10" s="22"/>
      <c r="D10" s="22"/>
      <c r="E10" s="68" t="n">
        <f aca="false">SUM(E11:E20)</f>
        <v>35634207963</v>
      </c>
      <c r="F10" s="68" t="n">
        <f aca="false">SUM(F11:F20)</f>
        <v>44686715000</v>
      </c>
      <c r="G10" s="25"/>
      <c r="H10" s="31"/>
    </row>
    <row r="11" customFormat="false" ht="33.75" hidden="false" customHeight="true" outlineLevel="0" collapsed="false">
      <c r="A11" s="69" t="s">
        <v>91</v>
      </c>
      <c r="B11" s="69"/>
      <c r="C11" s="69"/>
      <c r="D11" s="69"/>
      <c r="E11" s="70" t="n">
        <v>778618400</v>
      </c>
      <c r="F11" s="70" t="n">
        <v>981111000</v>
      </c>
      <c r="G11" s="25"/>
      <c r="H11" s="71"/>
    </row>
    <row r="12" customFormat="false" ht="22.5" hidden="false" customHeight="true" outlineLevel="0" collapsed="false">
      <c r="A12" s="69" t="s">
        <v>92</v>
      </c>
      <c r="B12" s="69"/>
      <c r="C12" s="69"/>
      <c r="D12" s="69"/>
      <c r="E12" s="70" t="n">
        <v>835855179</v>
      </c>
      <c r="F12" s="70" t="n">
        <v>791591000</v>
      </c>
      <c r="G12" s="25"/>
      <c r="H12" s="71"/>
    </row>
    <row r="13" customFormat="false" ht="22.5" hidden="false" customHeight="true" outlineLevel="0" collapsed="false">
      <c r="A13" s="69" t="s">
        <v>93</v>
      </c>
      <c r="B13" s="69"/>
      <c r="C13" s="69"/>
      <c r="D13" s="69"/>
      <c r="E13" s="70" t="n">
        <v>164115784</v>
      </c>
      <c r="F13" s="70" t="n">
        <v>11724000</v>
      </c>
      <c r="G13" s="25"/>
      <c r="H13" s="72"/>
    </row>
    <row r="14" customFormat="false" ht="22.5" hidden="false" customHeight="true" outlineLevel="0" collapsed="false">
      <c r="A14" s="69" t="s">
        <v>94</v>
      </c>
      <c r="B14" s="69"/>
      <c r="C14" s="69"/>
      <c r="D14" s="69"/>
      <c r="E14" s="70" t="n">
        <v>95999000</v>
      </c>
      <c r="F14" s="70" t="n">
        <v>134202000</v>
      </c>
      <c r="G14" s="25"/>
      <c r="H14" s="71"/>
    </row>
    <row r="15" customFormat="false" ht="22.5" hidden="false" customHeight="true" outlineLevel="0" collapsed="false">
      <c r="A15" s="69" t="s">
        <v>95</v>
      </c>
      <c r="B15" s="69"/>
      <c r="C15" s="69"/>
      <c r="D15" s="69"/>
      <c r="E15" s="70" t="n">
        <v>0</v>
      </c>
      <c r="F15" s="70" t="n">
        <v>0</v>
      </c>
      <c r="G15" s="25"/>
      <c r="H15" s="71"/>
    </row>
    <row r="16" customFormat="false" ht="22.5" hidden="false" customHeight="true" outlineLevel="0" collapsed="false">
      <c r="A16" s="69" t="s">
        <v>96</v>
      </c>
      <c r="B16" s="69"/>
      <c r="C16" s="69"/>
      <c r="D16" s="69"/>
      <c r="E16" s="68" t="n">
        <v>12485309500</v>
      </c>
      <c r="F16" s="68" t="n">
        <v>12670570000</v>
      </c>
      <c r="G16" s="25"/>
      <c r="H16" s="71"/>
    </row>
    <row r="17" customFormat="false" ht="22.5" hidden="false" customHeight="true" outlineLevel="0" collapsed="false">
      <c r="A17" s="69" t="s">
        <v>97</v>
      </c>
      <c r="B17" s="69"/>
      <c r="C17" s="69"/>
      <c r="D17" s="69"/>
      <c r="E17" s="70" t="n">
        <v>19348538800</v>
      </c>
      <c r="F17" s="70" t="n">
        <v>22814206000</v>
      </c>
      <c r="G17" s="25"/>
      <c r="H17" s="71"/>
    </row>
    <row r="18" customFormat="false" ht="22.5" hidden="false" customHeight="true" outlineLevel="0" collapsed="false">
      <c r="A18" s="69" t="s">
        <v>98</v>
      </c>
      <c r="B18" s="69"/>
      <c r="C18" s="69"/>
      <c r="D18" s="69"/>
      <c r="E18" s="70" t="n">
        <v>1925771300</v>
      </c>
      <c r="F18" s="70" t="n">
        <v>7283311000</v>
      </c>
      <c r="G18" s="25"/>
      <c r="H18" s="71"/>
    </row>
    <row r="19" customFormat="false" ht="22.5" hidden="false" customHeight="true" outlineLevel="0" collapsed="false">
      <c r="A19" s="69" t="s">
        <v>99</v>
      </c>
      <c r="B19" s="69"/>
      <c r="C19" s="69"/>
      <c r="D19" s="69"/>
      <c r="E19" s="70" t="n">
        <v>0</v>
      </c>
      <c r="F19" s="70" t="n">
        <v>0</v>
      </c>
      <c r="G19" s="25"/>
      <c r="H19" s="71"/>
    </row>
    <row r="20" customFormat="false" ht="22.5" hidden="false" customHeight="true" outlineLevel="0" collapsed="false">
      <c r="A20" s="69" t="s">
        <v>100</v>
      </c>
      <c r="B20" s="69"/>
      <c r="C20" s="69"/>
      <c r="D20" s="69"/>
      <c r="E20" s="70" t="n">
        <v>0</v>
      </c>
      <c r="F20" s="70" t="n">
        <v>0</v>
      </c>
      <c r="G20" s="25"/>
      <c r="H20" s="71"/>
    </row>
    <row r="21" customFormat="false" ht="33.75" hidden="false" customHeight="true" outlineLevel="0" collapsed="false">
      <c r="A21" s="73" t="s">
        <v>101</v>
      </c>
      <c r="B21" s="73"/>
      <c r="C21" s="73"/>
      <c r="D21" s="73"/>
      <c r="E21" s="70" t="n">
        <v>0</v>
      </c>
      <c r="F21" s="70" t="n">
        <v>369000</v>
      </c>
      <c r="G21" s="25"/>
      <c r="H21" s="74"/>
    </row>
    <row r="22" customFormat="false" ht="22.5" hidden="false" customHeight="true" outlineLevel="0" collapsed="false">
      <c r="A22" s="75"/>
      <c r="B22" s="75"/>
      <c r="C22" s="75"/>
      <c r="D22" s="75"/>
      <c r="E22" s="75"/>
      <c r="F22" s="75"/>
      <c r="G22" s="76"/>
      <c r="H22" s="31"/>
    </row>
    <row r="23" customFormat="false" ht="11.25" hidden="false" customHeight="true" outlineLevel="0" collapsed="false">
      <c r="A23" s="33"/>
      <c r="B23" s="33"/>
      <c r="C23" s="33"/>
      <c r="D23" s="33"/>
      <c r="E23" s="33"/>
      <c r="F23" s="33"/>
      <c r="G23" s="32"/>
      <c r="H23" s="31"/>
    </row>
    <row r="24" customFormat="false" ht="11.25" hidden="false" customHeight="true" outlineLevel="0" collapsed="false">
      <c r="A24" s="33" t="s">
        <v>77</v>
      </c>
      <c r="B24" s="33"/>
      <c r="C24" s="33"/>
      <c r="D24" s="77" t="s">
        <v>102</v>
      </c>
      <c r="E24" s="77"/>
      <c r="F24" s="77"/>
      <c r="G24" s="77"/>
      <c r="H24" s="31"/>
    </row>
    <row r="25" customFormat="false" ht="11.25" hidden="false" customHeight="true" outlineLevel="0" collapsed="false">
      <c r="A25" s="33"/>
      <c r="B25" s="33"/>
      <c r="C25" s="33"/>
      <c r="D25" s="77"/>
      <c r="E25" s="77"/>
      <c r="F25" s="77"/>
      <c r="G25" s="77"/>
      <c r="H25" s="31"/>
    </row>
    <row r="26" customFormat="false" ht="11.25" hidden="true" customHeight="false" outlineLevel="0" collapsed="false">
      <c r="A26" s="7" t="s">
        <v>45</v>
      </c>
      <c r="B26" s="31"/>
      <c r="C26" s="31"/>
      <c r="H26" s="31"/>
    </row>
  </sheetData>
  <mergeCells count="20">
    <mergeCell ref="A2:E2"/>
    <mergeCell ref="F2:G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G25"/>
  </mergeCells>
  <hyperlinks>
    <hyperlink ref="F2" location="Índice!A1" display="Cuadro 2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8" width="2.16"/>
    <col collapsed="false" customWidth="true" hidden="false" outlineLevel="0" max="2" min="2" style="78" width="2.82"/>
    <col collapsed="false" customWidth="true" hidden="false" outlineLevel="0" max="3" min="3" style="78" width="1.5"/>
    <col collapsed="false" customWidth="true" hidden="false" outlineLevel="0" max="4" min="4" style="78" width="17.82"/>
    <col collapsed="false" customWidth="true" hidden="false" outlineLevel="0" max="5" min="5" style="79" width="12.33"/>
    <col collapsed="false" customWidth="true" hidden="false" outlineLevel="0" max="6" min="6" style="79" width="2.65"/>
    <col collapsed="false" customWidth="true" hidden="false" outlineLevel="0" max="7" min="7" style="79" width="12.16"/>
    <col collapsed="false" customWidth="true" hidden="false" outlineLevel="0" max="8" min="8" style="79" width="11.99"/>
    <col collapsed="false" customWidth="true" hidden="false" outlineLevel="0" max="10" min="9" style="79" width="12.82"/>
    <col collapsed="false" customWidth="true" hidden="false" outlineLevel="0" max="11" min="11" style="79" width="11.16"/>
    <col collapsed="false" customWidth="true" hidden="false" outlineLevel="0" max="12" min="12" style="78" width="14.65"/>
    <col collapsed="false" customWidth="false" hidden="true" outlineLevel="0" max="257" min="13" style="78"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13</v>
      </c>
      <c r="B2" s="80"/>
      <c r="C2" s="80"/>
      <c r="D2" s="80"/>
      <c r="E2" s="80"/>
      <c r="F2" s="80"/>
      <c r="G2" s="80"/>
      <c r="H2" s="80"/>
      <c r="I2" s="80"/>
      <c r="J2" s="80"/>
      <c r="L2" s="11" t="s">
        <v>103</v>
      </c>
      <c r="M2" s="78" t="s">
        <v>45</v>
      </c>
    </row>
    <row r="3" customFormat="false" ht="14.25" hidden="false" customHeight="false" outlineLevel="0" collapsed="false">
      <c r="A3" s="80" t="s">
        <v>14</v>
      </c>
      <c r="B3" s="80"/>
      <c r="C3" s="80"/>
      <c r="D3" s="80"/>
      <c r="E3" s="80"/>
      <c r="F3" s="80"/>
      <c r="G3" s="80"/>
      <c r="H3" s="80"/>
      <c r="I3" s="80"/>
      <c r="J3" s="80"/>
      <c r="L3" s="81" t="s">
        <v>104</v>
      </c>
    </row>
    <row r="4" customFormat="false" ht="12.75" hidden="false" customHeight="false" outlineLevel="0" collapsed="false">
      <c r="A4" s="82" t="n">
        <v>2006</v>
      </c>
      <c r="B4" s="82"/>
      <c r="C4" s="82"/>
      <c r="D4" s="82"/>
      <c r="E4" s="82"/>
      <c r="F4" s="82"/>
      <c r="G4" s="82"/>
      <c r="H4" s="82"/>
      <c r="I4" s="82"/>
      <c r="J4" s="82"/>
      <c r="L4" s="83"/>
    </row>
    <row r="5" customFormat="false" ht="12.75" hidden="false" customHeight="false" outlineLevel="0" collapsed="false">
      <c r="A5" s="84" t="s">
        <v>11</v>
      </c>
      <c r="B5" s="84"/>
      <c r="C5" s="84"/>
      <c r="D5" s="84"/>
      <c r="E5" s="84"/>
      <c r="F5" s="84"/>
      <c r="G5" s="84"/>
      <c r="H5" s="84"/>
      <c r="I5" s="84"/>
      <c r="J5" s="84"/>
    </row>
    <row r="6" customFormat="false" ht="11.25" hidden="false" customHeight="false" outlineLevel="0" collapsed="false">
      <c r="A6" s="85"/>
      <c r="B6" s="85"/>
      <c r="C6" s="85"/>
      <c r="D6" s="85"/>
      <c r="E6" s="86"/>
      <c r="F6" s="86"/>
      <c r="G6" s="86"/>
      <c r="H6" s="86"/>
      <c r="I6" s="86"/>
      <c r="J6" s="86"/>
      <c r="K6" s="87"/>
      <c r="L6" s="87"/>
    </row>
    <row r="7" customFormat="false" ht="1.5" hidden="false" customHeight="true" outlineLevel="0" collapsed="false">
      <c r="L7" s="79"/>
    </row>
    <row r="8" customFormat="false" ht="11.25" hidden="false" customHeight="true" outlineLevel="0" collapsed="false">
      <c r="A8" s="88" t="s">
        <v>105</v>
      </c>
      <c r="B8" s="88"/>
      <c r="C8" s="88"/>
      <c r="D8" s="88"/>
      <c r="E8" s="89" t="s">
        <v>47</v>
      </c>
      <c r="F8" s="90"/>
      <c r="G8" s="91" t="s">
        <v>106</v>
      </c>
      <c r="H8" s="91"/>
      <c r="I8" s="91"/>
      <c r="J8" s="91"/>
      <c r="K8" s="91"/>
      <c r="L8" s="91"/>
    </row>
    <row r="9" customFormat="false" ht="1.5" hidden="false" customHeight="true" outlineLevel="0" collapsed="false">
      <c r="A9" s="88"/>
      <c r="B9" s="88"/>
      <c r="C9" s="88"/>
      <c r="D9" s="88"/>
      <c r="E9" s="89"/>
      <c r="F9" s="90"/>
      <c r="G9" s="92"/>
      <c r="H9" s="92"/>
      <c r="I9" s="92"/>
      <c r="J9" s="92"/>
      <c r="K9" s="92"/>
      <c r="L9" s="92"/>
    </row>
    <row r="10" customFormat="false" ht="1.5" hidden="false" customHeight="true" outlineLevel="0" collapsed="false">
      <c r="A10" s="88"/>
      <c r="B10" s="88"/>
      <c r="C10" s="88"/>
      <c r="D10" s="88"/>
      <c r="E10" s="89"/>
      <c r="F10" s="90"/>
      <c r="G10" s="90"/>
      <c r="H10" s="90"/>
      <c r="I10" s="90"/>
      <c r="J10" s="90"/>
      <c r="K10" s="90"/>
      <c r="L10" s="90"/>
    </row>
    <row r="11" customFormat="false" ht="33.75" hidden="false" customHeight="true" outlineLevel="0" collapsed="false">
      <c r="A11" s="88"/>
      <c r="B11" s="88"/>
      <c r="C11" s="88"/>
      <c r="D11" s="88"/>
      <c r="E11" s="89"/>
      <c r="F11" s="90"/>
      <c r="G11" s="89" t="s">
        <v>91</v>
      </c>
      <c r="H11" s="89" t="s">
        <v>92</v>
      </c>
      <c r="I11" s="89" t="s">
        <v>93</v>
      </c>
      <c r="J11" s="89" t="s">
        <v>107</v>
      </c>
      <c r="K11" s="89" t="s">
        <v>108</v>
      </c>
      <c r="L11" s="89" t="s">
        <v>109</v>
      </c>
    </row>
    <row r="12" customFormat="false" ht="1.5" hidden="false" customHeight="true" outlineLevel="0" collapsed="false">
      <c r="A12" s="93"/>
      <c r="B12" s="93"/>
      <c r="C12" s="93"/>
      <c r="D12" s="93"/>
      <c r="E12" s="87"/>
      <c r="F12" s="87"/>
      <c r="G12" s="87"/>
      <c r="H12" s="87"/>
      <c r="I12" s="87"/>
      <c r="J12" s="87"/>
      <c r="K12" s="87"/>
      <c r="L12" s="87"/>
    </row>
    <row r="13" customFormat="false" ht="33.75" hidden="false" customHeight="true" outlineLevel="0" collapsed="false">
      <c r="A13" s="94" t="s">
        <v>110</v>
      </c>
      <c r="B13" s="94"/>
      <c r="C13" s="94"/>
      <c r="D13" s="94"/>
      <c r="E13" s="95" t="n">
        <f aca="false">SUM(E14:E230)</f>
        <v>9499742577</v>
      </c>
      <c r="F13" s="95"/>
      <c r="G13" s="95" t="n">
        <f aca="false">SUM(G14:G230)</f>
        <v>458170003</v>
      </c>
      <c r="H13" s="95" t="n">
        <f aca="false">SUM(H14:H230)</f>
        <v>490562807</v>
      </c>
      <c r="I13" s="95" t="n">
        <f aca="false">SUM(I14:I230)</f>
        <v>74062462</v>
      </c>
      <c r="J13" s="95" t="n">
        <f aca="false">SUM(J14:J230)</f>
        <v>224626369</v>
      </c>
      <c r="K13" s="95" t="n">
        <f aca="false">SUM(K14:K230)</f>
        <v>16365375</v>
      </c>
      <c r="L13" s="95" t="n">
        <f aca="false">SUM(L14:L230)</f>
        <v>3129766532</v>
      </c>
    </row>
    <row r="14" customFormat="false" ht="33.75" hidden="false" customHeight="true" outlineLevel="0" collapsed="false">
      <c r="A14" s="96" t="s">
        <v>111</v>
      </c>
      <c r="B14" s="94"/>
      <c r="C14" s="94"/>
      <c r="D14" s="94"/>
      <c r="E14" s="97" t="n">
        <v>71788766</v>
      </c>
      <c r="F14" s="98"/>
      <c r="G14" s="97" t="n">
        <v>473965</v>
      </c>
      <c r="H14" s="97" t="n">
        <v>1354603</v>
      </c>
      <c r="I14" s="97" t="n">
        <v>491926</v>
      </c>
      <c r="J14" s="97" t="n">
        <v>5041786</v>
      </c>
      <c r="K14" s="97" t="n">
        <v>0</v>
      </c>
      <c r="L14" s="97" t="n">
        <v>21724955</v>
      </c>
    </row>
    <row r="15" customFormat="false" ht="22.5" hidden="false" customHeight="true" outlineLevel="0" collapsed="false">
      <c r="A15" s="96" t="s">
        <v>112</v>
      </c>
      <c r="B15" s="99"/>
      <c r="C15" s="99"/>
      <c r="D15" s="94"/>
      <c r="E15" s="97" t="n">
        <v>15153921</v>
      </c>
      <c r="F15" s="98"/>
      <c r="G15" s="97" t="n">
        <v>302638</v>
      </c>
      <c r="H15" s="97" t="n">
        <v>412297</v>
      </c>
      <c r="I15" s="97" t="n">
        <v>185135</v>
      </c>
      <c r="J15" s="97" t="n">
        <v>31027</v>
      </c>
      <c r="K15" s="97" t="n">
        <v>0</v>
      </c>
      <c r="L15" s="97" t="n">
        <v>6548612</v>
      </c>
    </row>
    <row r="16" customFormat="false" ht="22.5" hidden="false" customHeight="true" outlineLevel="0" collapsed="false">
      <c r="A16" s="96" t="s">
        <v>113</v>
      </c>
      <c r="B16" s="99"/>
      <c r="C16" s="99"/>
      <c r="D16" s="94"/>
      <c r="E16" s="97" t="n">
        <v>57184216</v>
      </c>
      <c r="F16" s="98"/>
      <c r="G16" s="97" t="n">
        <v>1667588</v>
      </c>
      <c r="H16" s="97" t="n">
        <v>1659116</v>
      </c>
      <c r="I16" s="97" t="n">
        <v>1082661</v>
      </c>
      <c r="J16" s="97" t="n">
        <v>2580460</v>
      </c>
      <c r="K16" s="97" t="n">
        <v>140</v>
      </c>
      <c r="L16" s="97" t="n">
        <v>17539256</v>
      </c>
    </row>
    <row r="17" customFormat="false" ht="22.5" hidden="false" customHeight="true" outlineLevel="0" collapsed="false">
      <c r="A17" s="96" t="s">
        <v>114</v>
      </c>
      <c r="B17" s="99"/>
      <c r="C17" s="99"/>
      <c r="D17" s="94"/>
      <c r="E17" s="97" t="n">
        <v>59659609</v>
      </c>
      <c r="F17" s="98"/>
      <c r="G17" s="97" t="n">
        <v>679737</v>
      </c>
      <c r="H17" s="97" t="n">
        <v>491235</v>
      </c>
      <c r="I17" s="97" t="n">
        <v>1654536</v>
      </c>
      <c r="J17" s="97" t="n">
        <v>269399</v>
      </c>
      <c r="K17" s="97" t="n">
        <v>59216</v>
      </c>
      <c r="L17" s="97" t="n">
        <v>18915071</v>
      </c>
    </row>
    <row r="18" customFormat="false" ht="22.5" hidden="false" customHeight="true" outlineLevel="0" collapsed="false">
      <c r="A18" s="96" t="s">
        <v>115</v>
      </c>
      <c r="B18" s="99"/>
      <c r="C18" s="99"/>
      <c r="D18" s="94"/>
      <c r="E18" s="97" t="n">
        <v>12088714</v>
      </c>
      <c r="F18" s="98"/>
      <c r="G18" s="97" t="n">
        <v>21663</v>
      </c>
      <c r="H18" s="97" t="n">
        <v>69115</v>
      </c>
      <c r="I18" s="97" t="n">
        <v>16309</v>
      </c>
      <c r="J18" s="97" t="n">
        <v>85000</v>
      </c>
      <c r="K18" s="97" t="n">
        <v>0</v>
      </c>
      <c r="L18" s="97" t="n">
        <v>4996633</v>
      </c>
    </row>
    <row r="19" customFormat="false" ht="22.5" hidden="false" customHeight="true" outlineLevel="0" collapsed="false">
      <c r="A19" s="96" t="s">
        <v>116</v>
      </c>
      <c r="B19" s="99"/>
      <c r="C19" s="99"/>
      <c r="D19" s="94"/>
      <c r="E19" s="97" t="n">
        <v>39770707</v>
      </c>
      <c r="F19" s="98"/>
      <c r="G19" s="97" t="n">
        <v>123739</v>
      </c>
      <c r="H19" s="97" t="n">
        <v>462066</v>
      </c>
      <c r="I19" s="97" t="n">
        <v>169133</v>
      </c>
      <c r="J19" s="97" t="n">
        <v>1560200</v>
      </c>
      <c r="K19" s="97" t="n">
        <v>0</v>
      </c>
      <c r="L19" s="97" t="n">
        <v>11454490</v>
      </c>
    </row>
    <row r="20" customFormat="false" ht="22.5" hidden="false" customHeight="true" outlineLevel="0" collapsed="false">
      <c r="A20" s="96" t="s">
        <v>117</v>
      </c>
      <c r="B20" s="99"/>
      <c r="C20" s="99"/>
      <c r="D20" s="94"/>
      <c r="E20" s="97" t="n">
        <v>10999539</v>
      </c>
      <c r="F20" s="98"/>
      <c r="G20" s="97" t="n">
        <v>42871</v>
      </c>
      <c r="H20" s="97" t="n">
        <v>38937</v>
      </c>
      <c r="I20" s="97" t="n">
        <v>19722</v>
      </c>
      <c r="J20" s="97" t="n">
        <v>0</v>
      </c>
      <c r="K20" s="97" t="n">
        <v>0</v>
      </c>
      <c r="L20" s="97" t="n">
        <v>4701560</v>
      </c>
    </row>
    <row r="21" customFormat="false" ht="22.5" hidden="false" customHeight="true" outlineLevel="0" collapsed="false">
      <c r="A21" s="96" t="s">
        <v>118</v>
      </c>
      <c r="B21" s="99"/>
      <c r="C21" s="99"/>
      <c r="D21" s="94"/>
      <c r="E21" s="97" t="n">
        <v>15460886</v>
      </c>
      <c r="F21" s="98"/>
      <c r="G21" s="97" t="n">
        <v>110316</v>
      </c>
      <c r="H21" s="97" t="n">
        <v>555068</v>
      </c>
      <c r="I21" s="97" t="n">
        <v>116476</v>
      </c>
      <c r="J21" s="97" t="n">
        <v>1213</v>
      </c>
      <c r="K21" s="97" t="n">
        <v>0</v>
      </c>
      <c r="L21" s="97" t="n">
        <v>5570667</v>
      </c>
    </row>
    <row r="22" customFormat="false" ht="22.5" hidden="false" customHeight="true" outlineLevel="0" collapsed="false">
      <c r="A22" s="96" t="s">
        <v>119</v>
      </c>
      <c r="B22" s="99"/>
      <c r="C22" s="99"/>
      <c r="D22" s="94"/>
      <c r="E22" s="97" t="n">
        <v>6405022</v>
      </c>
      <c r="F22" s="98"/>
      <c r="G22" s="97" t="n">
        <v>54574</v>
      </c>
      <c r="H22" s="97" t="n">
        <v>56552</v>
      </c>
      <c r="I22" s="97" t="n">
        <v>40202</v>
      </c>
      <c r="J22" s="97" t="n">
        <v>60000</v>
      </c>
      <c r="K22" s="97" t="n">
        <v>62541</v>
      </c>
      <c r="L22" s="97" t="n">
        <v>3643902</v>
      </c>
    </row>
    <row r="23" customFormat="false" ht="22.5" hidden="false" customHeight="true" outlineLevel="0" collapsed="false">
      <c r="A23" s="96" t="s">
        <v>120</v>
      </c>
      <c r="B23" s="99"/>
      <c r="C23" s="99"/>
      <c r="D23" s="94"/>
      <c r="E23" s="97" t="n">
        <v>72659657</v>
      </c>
      <c r="F23" s="98"/>
      <c r="G23" s="97" t="n">
        <v>104338</v>
      </c>
      <c r="H23" s="97" t="n">
        <v>1019927</v>
      </c>
      <c r="I23" s="97" t="n">
        <v>459812</v>
      </c>
      <c r="J23" s="97" t="n">
        <v>37455</v>
      </c>
      <c r="K23" s="97" t="n">
        <v>196544</v>
      </c>
      <c r="L23" s="97" t="n">
        <v>22549916</v>
      </c>
    </row>
    <row r="24" customFormat="false" ht="22.5" hidden="false" customHeight="true" outlineLevel="0" collapsed="false">
      <c r="A24" s="96" t="s">
        <v>121</v>
      </c>
      <c r="B24" s="99"/>
      <c r="C24" s="99"/>
      <c r="D24" s="94"/>
      <c r="E24" s="97" t="n">
        <v>6064081</v>
      </c>
      <c r="F24" s="98"/>
      <c r="G24" s="97" t="n">
        <v>50088</v>
      </c>
      <c r="H24" s="97" t="n">
        <v>72687</v>
      </c>
      <c r="I24" s="97" t="n">
        <v>29265</v>
      </c>
      <c r="J24" s="97" t="n">
        <v>9457</v>
      </c>
      <c r="K24" s="97" t="n">
        <v>0</v>
      </c>
      <c r="L24" s="97" t="n">
        <v>3361874</v>
      </c>
    </row>
    <row r="25" customFormat="false" ht="22.5" hidden="false" customHeight="true" outlineLevel="0" collapsed="false">
      <c r="A25" s="96" t="s">
        <v>122</v>
      </c>
      <c r="B25" s="99"/>
      <c r="C25" s="99"/>
      <c r="D25" s="94"/>
      <c r="E25" s="97" t="n">
        <v>14693881</v>
      </c>
      <c r="F25" s="98"/>
      <c r="G25" s="97" t="n">
        <v>52387</v>
      </c>
      <c r="H25" s="97" t="n">
        <v>103953</v>
      </c>
      <c r="I25" s="97" t="n">
        <v>45438</v>
      </c>
      <c r="J25" s="97" t="n">
        <v>90001</v>
      </c>
      <c r="K25" s="97" t="n">
        <v>0</v>
      </c>
      <c r="L25" s="97" t="n">
        <v>5600240</v>
      </c>
    </row>
    <row r="26" customFormat="false" ht="22.5" hidden="false" customHeight="true" outlineLevel="0" collapsed="false">
      <c r="A26" s="96" t="s">
        <v>123</v>
      </c>
      <c r="B26" s="99"/>
      <c r="C26" s="99"/>
      <c r="D26" s="94"/>
      <c r="E26" s="97" t="n">
        <v>21944145</v>
      </c>
      <c r="F26" s="98"/>
      <c r="G26" s="97" t="n">
        <v>99307</v>
      </c>
      <c r="H26" s="97" t="n">
        <v>614031</v>
      </c>
      <c r="I26" s="97" t="n">
        <v>211967</v>
      </c>
      <c r="J26" s="97" t="n">
        <v>850657</v>
      </c>
      <c r="K26" s="97" t="n">
        <v>0</v>
      </c>
      <c r="L26" s="97" t="n">
        <v>8015460</v>
      </c>
    </row>
    <row r="27" customFormat="false" ht="22.5" hidden="false" customHeight="true" outlineLevel="0" collapsed="false">
      <c r="A27" s="96" t="s">
        <v>124</v>
      </c>
      <c r="B27" s="99"/>
      <c r="C27" s="99"/>
      <c r="D27" s="94"/>
      <c r="E27" s="97" t="n">
        <v>11360936</v>
      </c>
      <c r="F27" s="98"/>
      <c r="G27" s="97" t="n">
        <v>56360</v>
      </c>
      <c r="H27" s="97" t="n">
        <v>21884</v>
      </c>
      <c r="I27" s="97" t="n">
        <v>26222</v>
      </c>
      <c r="J27" s="97" t="n">
        <v>10000</v>
      </c>
      <c r="K27" s="97" t="n">
        <v>0</v>
      </c>
      <c r="L27" s="97" t="n">
        <v>6205412</v>
      </c>
    </row>
    <row r="28" customFormat="false" ht="22.5" hidden="false" customHeight="true" outlineLevel="0" collapsed="false">
      <c r="A28" s="96" t="s">
        <v>125</v>
      </c>
      <c r="B28" s="99"/>
      <c r="C28" s="99"/>
      <c r="D28" s="94"/>
      <c r="E28" s="97" t="n">
        <v>81070249</v>
      </c>
      <c r="F28" s="98"/>
      <c r="G28" s="97" t="n">
        <v>1841124</v>
      </c>
      <c r="H28" s="97" t="n">
        <v>3583711</v>
      </c>
      <c r="I28" s="97" t="n">
        <v>380785</v>
      </c>
      <c r="J28" s="97" t="n">
        <v>164837</v>
      </c>
      <c r="K28" s="97" t="n">
        <v>211677</v>
      </c>
      <c r="L28" s="97" t="n">
        <v>22935518</v>
      </c>
    </row>
    <row r="29" customFormat="false" ht="22.5" hidden="false" customHeight="true" outlineLevel="0" collapsed="false">
      <c r="A29" s="96" t="s">
        <v>126</v>
      </c>
      <c r="B29" s="99"/>
      <c r="C29" s="99"/>
      <c r="D29" s="94"/>
      <c r="E29" s="97" t="n">
        <v>20355333</v>
      </c>
      <c r="F29" s="98"/>
      <c r="G29" s="97" t="n">
        <v>365700</v>
      </c>
      <c r="H29" s="97" t="n">
        <v>222061</v>
      </c>
      <c r="I29" s="97" t="n">
        <v>138936</v>
      </c>
      <c r="J29" s="97" t="n">
        <v>0</v>
      </c>
      <c r="K29" s="97" t="n">
        <v>10000</v>
      </c>
      <c r="L29" s="97" t="n">
        <v>7494985</v>
      </c>
    </row>
    <row r="30" customFormat="false" ht="22.5" hidden="false" customHeight="true" outlineLevel="0" collapsed="false">
      <c r="A30" s="96" t="s">
        <v>127</v>
      </c>
      <c r="B30" s="99"/>
      <c r="C30" s="99"/>
      <c r="D30" s="94"/>
      <c r="E30" s="97" t="n">
        <v>18027442</v>
      </c>
      <c r="F30" s="98"/>
      <c r="G30" s="97" t="n">
        <v>140889</v>
      </c>
      <c r="H30" s="97" t="n">
        <v>164887</v>
      </c>
      <c r="I30" s="97" t="n">
        <v>41063</v>
      </c>
      <c r="J30" s="97" t="n">
        <v>7335</v>
      </c>
      <c r="K30" s="97" t="n">
        <v>0</v>
      </c>
      <c r="L30" s="97" t="n">
        <v>5757843</v>
      </c>
    </row>
    <row r="31" customFormat="false" ht="22.5" hidden="false" customHeight="true" outlineLevel="0" collapsed="false">
      <c r="A31" s="96" t="s">
        <v>128</v>
      </c>
      <c r="B31" s="99"/>
      <c r="C31" s="99"/>
      <c r="D31" s="94"/>
      <c r="E31" s="97" t="n">
        <v>10142637</v>
      </c>
      <c r="F31" s="98"/>
      <c r="G31" s="97" t="n">
        <v>58979</v>
      </c>
      <c r="H31" s="97" t="n">
        <v>220405</v>
      </c>
      <c r="I31" s="97" t="n">
        <v>44596</v>
      </c>
      <c r="J31" s="97" t="n">
        <v>82280</v>
      </c>
      <c r="K31" s="97" t="n">
        <v>0</v>
      </c>
      <c r="L31" s="97" t="n">
        <v>4729083</v>
      </c>
    </row>
    <row r="32" customFormat="false" ht="22.5" hidden="false" customHeight="true" outlineLevel="0" collapsed="false">
      <c r="A32" s="96" t="s">
        <v>129</v>
      </c>
      <c r="B32" s="99"/>
      <c r="C32" s="99"/>
      <c r="D32" s="94"/>
      <c r="E32" s="97" t="n">
        <v>10136958</v>
      </c>
      <c r="F32" s="98"/>
      <c r="G32" s="97" t="n">
        <v>17670</v>
      </c>
      <c r="H32" s="97" t="n">
        <v>17142</v>
      </c>
      <c r="I32" s="97" t="n">
        <v>10003</v>
      </c>
      <c r="J32" s="97" t="n">
        <v>0</v>
      </c>
      <c r="K32" s="97" t="n">
        <v>25500</v>
      </c>
      <c r="L32" s="97" t="n">
        <v>5047419</v>
      </c>
    </row>
    <row r="33" customFormat="false" ht="22.5" hidden="false" customHeight="true" outlineLevel="0" collapsed="false">
      <c r="A33" s="96" t="s">
        <v>130</v>
      </c>
      <c r="B33" s="99"/>
      <c r="C33" s="99"/>
      <c r="D33" s="94"/>
      <c r="E33" s="97" t="n">
        <v>204701285</v>
      </c>
      <c r="F33" s="98"/>
      <c r="G33" s="97" t="n">
        <v>14634830</v>
      </c>
      <c r="H33" s="97" t="n">
        <v>20736816</v>
      </c>
      <c r="I33" s="97" t="n">
        <v>1310871</v>
      </c>
      <c r="J33" s="97" t="n">
        <v>3106172</v>
      </c>
      <c r="K33" s="97" t="n">
        <v>0</v>
      </c>
      <c r="L33" s="97" t="n">
        <v>65865686</v>
      </c>
    </row>
    <row r="34" customFormat="false" ht="22.5" hidden="false" customHeight="true" outlineLevel="0" collapsed="false">
      <c r="A34" s="96" t="s">
        <v>131</v>
      </c>
      <c r="B34" s="99"/>
      <c r="C34" s="99"/>
      <c r="D34" s="94"/>
      <c r="E34" s="97" t="n">
        <v>10953281</v>
      </c>
      <c r="F34" s="98"/>
      <c r="G34" s="97" t="n">
        <v>124318</v>
      </c>
      <c r="H34" s="97" t="n">
        <v>486173</v>
      </c>
      <c r="I34" s="97" t="n">
        <v>77059</v>
      </c>
      <c r="J34" s="97" t="n">
        <v>85000</v>
      </c>
      <c r="K34" s="97" t="n">
        <v>88352</v>
      </c>
      <c r="L34" s="97" t="n">
        <v>5084514</v>
      </c>
    </row>
    <row r="35" customFormat="false" ht="22.5" hidden="false" customHeight="true" outlineLevel="0" collapsed="false">
      <c r="A35" s="96" t="s">
        <v>132</v>
      </c>
      <c r="B35" s="99"/>
      <c r="C35" s="99"/>
      <c r="D35" s="94"/>
      <c r="E35" s="97" t="n">
        <v>4000149</v>
      </c>
      <c r="F35" s="98"/>
      <c r="G35" s="97" t="n">
        <v>45750</v>
      </c>
      <c r="H35" s="97" t="n">
        <v>147846</v>
      </c>
      <c r="I35" s="97" t="n">
        <v>31715</v>
      </c>
      <c r="J35" s="97" t="n">
        <v>48850</v>
      </c>
      <c r="K35" s="97" t="n">
        <v>200</v>
      </c>
      <c r="L35" s="97" t="n">
        <v>2550563</v>
      </c>
    </row>
    <row r="36" customFormat="false" ht="22.5" hidden="false" customHeight="true" outlineLevel="0" collapsed="false">
      <c r="A36" s="96" t="s">
        <v>133</v>
      </c>
      <c r="B36" s="99"/>
      <c r="C36" s="99"/>
      <c r="D36" s="94"/>
      <c r="E36" s="97" t="n">
        <v>26000217</v>
      </c>
      <c r="F36" s="98"/>
      <c r="G36" s="97" t="n">
        <v>66373</v>
      </c>
      <c r="H36" s="97" t="n">
        <v>133164</v>
      </c>
      <c r="I36" s="97" t="n">
        <v>61027</v>
      </c>
      <c r="J36" s="97" t="n">
        <v>1800</v>
      </c>
      <c r="K36" s="97" t="n">
        <v>0</v>
      </c>
      <c r="L36" s="97" t="n">
        <v>9081325</v>
      </c>
    </row>
    <row r="37" customFormat="false" ht="22.5" hidden="false" customHeight="true" outlineLevel="0" collapsed="false">
      <c r="A37" s="96" t="s">
        <v>134</v>
      </c>
      <c r="B37" s="99"/>
      <c r="C37" s="99"/>
      <c r="D37" s="94"/>
      <c r="E37" s="97" t="n">
        <v>20705702</v>
      </c>
      <c r="F37" s="98"/>
      <c r="G37" s="97" t="n">
        <v>52325</v>
      </c>
      <c r="H37" s="97" t="n">
        <v>137172</v>
      </c>
      <c r="I37" s="97" t="n">
        <v>64334</v>
      </c>
      <c r="J37" s="97" t="n">
        <v>209200</v>
      </c>
      <c r="K37" s="97" t="n">
        <v>0</v>
      </c>
      <c r="L37" s="97" t="n">
        <v>6687400</v>
      </c>
    </row>
    <row r="38" customFormat="false" ht="22.5" hidden="false" customHeight="true" outlineLevel="0" collapsed="false">
      <c r="A38" s="96" t="s">
        <v>135</v>
      </c>
      <c r="B38" s="99"/>
      <c r="C38" s="99"/>
      <c r="D38" s="94"/>
      <c r="E38" s="97" t="n">
        <v>5108013</v>
      </c>
      <c r="F38" s="98"/>
      <c r="G38" s="97" t="n">
        <v>70662</v>
      </c>
      <c r="H38" s="97" t="n">
        <v>95243</v>
      </c>
      <c r="I38" s="97" t="n">
        <v>25173</v>
      </c>
      <c r="J38" s="97" t="n">
        <v>0</v>
      </c>
      <c r="K38" s="97" t="n">
        <v>0</v>
      </c>
      <c r="L38" s="97" t="n">
        <v>2673195</v>
      </c>
    </row>
    <row r="39" customFormat="false" ht="22.5" hidden="false" customHeight="true" outlineLevel="0" collapsed="false">
      <c r="A39" s="96" t="s">
        <v>136</v>
      </c>
      <c r="B39" s="99"/>
      <c r="C39" s="99"/>
      <c r="D39" s="94"/>
      <c r="E39" s="97" t="n">
        <v>18477554</v>
      </c>
      <c r="F39" s="98"/>
      <c r="G39" s="97" t="n">
        <v>163913</v>
      </c>
      <c r="H39" s="97" t="n">
        <v>469124</v>
      </c>
      <c r="I39" s="97" t="n">
        <v>104062</v>
      </c>
      <c r="J39" s="97" t="n">
        <v>414922</v>
      </c>
      <c r="K39" s="97" t="n">
        <v>1200</v>
      </c>
      <c r="L39" s="97" t="n">
        <v>6838414</v>
      </c>
    </row>
    <row r="40" customFormat="false" ht="22.5" hidden="false" customHeight="true" outlineLevel="0" collapsed="false">
      <c r="A40" s="96" t="s">
        <v>137</v>
      </c>
      <c r="B40" s="99"/>
      <c r="C40" s="99"/>
      <c r="D40" s="94"/>
      <c r="E40" s="97" t="n">
        <v>23140726</v>
      </c>
      <c r="F40" s="98"/>
      <c r="G40" s="97" t="n">
        <v>135569</v>
      </c>
      <c r="H40" s="97" t="n">
        <v>415016</v>
      </c>
      <c r="I40" s="97" t="n">
        <v>110012</v>
      </c>
      <c r="J40" s="97" t="n">
        <v>10408</v>
      </c>
      <c r="K40" s="97" t="n">
        <v>501886</v>
      </c>
      <c r="L40" s="97" t="n">
        <v>8990886</v>
      </c>
    </row>
    <row r="41" customFormat="false" ht="22.5" hidden="false" customHeight="true" outlineLevel="0" collapsed="false">
      <c r="A41" s="96" t="s">
        <v>138</v>
      </c>
      <c r="B41" s="99"/>
      <c r="C41" s="99"/>
      <c r="D41" s="94"/>
      <c r="E41" s="97" t="n">
        <v>23929269</v>
      </c>
      <c r="F41" s="98"/>
      <c r="G41" s="97" t="n">
        <v>60162</v>
      </c>
      <c r="H41" s="97" t="n">
        <v>82987</v>
      </c>
      <c r="I41" s="97" t="n">
        <v>32181</v>
      </c>
      <c r="J41" s="97" t="n">
        <v>0</v>
      </c>
      <c r="K41" s="97" t="n">
        <v>0</v>
      </c>
      <c r="L41" s="97" t="n">
        <v>6008634</v>
      </c>
    </row>
    <row r="42" customFormat="false" ht="22.5" hidden="false" customHeight="true" outlineLevel="0" collapsed="false">
      <c r="A42" s="96" t="s">
        <v>139</v>
      </c>
      <c r="B42" s="99"/>
      <c r="C42" s="99"/>
      <c r="D42" s="94"/>
      <c r="E42" s="97" t="n">
        <v>9066956</v>
      </c>
      <c r="F42" s="98"/>
      <c r="G42" s="97" t="n">
        <v>18462</v>
      </c>
      <c r="H42" s="97" t="n">
        <v>10000</v>
      </c>
      <c r="I42" s="97" t="n">
        <v>12119</v>
      </c>
      <c r="J42" s="97" t="n">
        <v>91300</v>
      </c>
      <c r="K42" s="97" t="n">
        <v>6000</v>
      </c>
      <c r="L42" s="97" t="n">
        <v>4762015</v>
      </c>
    </row>
    <row r="43" customFormat="false" ht="22.5" hidden="false" customHeight="true" outlineLevel="0" collapsed="false">
      <c r="A43" s="96" t="s">
        <v>140</v>
      </c>
      <c r="B43" s="99"/>
      <c r="C43" s="99"/>
      <c r="D43" s="94"/>
      <c r="E43" s="97" t="n">
        <v>30905038</v>
      </c>
      <c r="F43" s="98"/>
      <c r="G43" s="97" t="n">
        <v>201132</v>
      </c>
      <c r="H43" s="97" t="n">
        <v>436135</v>
      </c>
      <c r="I43" s="97" t="n">
        <v>147463</v>
      </c>
      <c r="J43" s="97" t="n">
        <v>9336</v>
      </c>
      <c r="K43" s="97" t="n">
        <v>0</v>
      </c>
      <c r="L43" s="97" t="n">
        <v>11507899</v>
      </c>
    </row>
    <row r="44" customFormat="false" ht="22.5" hidden="false" customHeight="true" outlineLevel="0" collapsed="false">
      <c r="A44" s="96" t="s">
        <v>141</v>
      </c>
      <c r="B44" s="99"/>
      <c r="C44" s="99"/>
      <c r="D44" s="94"/>
      <c r="E44" s="97" t="n">
        <v>11913913</v>
      </c>
      <c r="F44" s="98"/>
      <c r="G44" s="97" t="n">
        <v>33282</v>
      </c>
      <c r="H44" s="97" t="n">
        <v>17331</v>
      </c>
      <c r="I44" s="97" t="n">
        <v>37616</v>
      </c>
      <c r="J44" s="97" t="n">
        <v>7400</v>
      </c>
      <c r="K44" s="97" t="n">
        <v>0</v>
      </c>
      <c r="L44" s="97" t="n">
        <v>5065507</v>
      </c>
    </row>
    <row r="45" customFormat="false" ht="22.5" hidden="false" customHeight="true" outlineLevel="0" collapsed="false">
      <c r="A45" s="96" t="s">
        <v>142</v>
      </c>
      <c r="B45" s="99"/>
      <c r="C45" s="99"/>
      <c r="D45" s="94"/>
      <c r="E45" s="97" t="n">
        <v>5663530</v>
      </c>
      <c r="F45" s="98"/>
      <c r="G45" s="97" t="n">
        <v>28953</v>
      </c>
      <c r="H45" s="97" t="n">
        <v>1938</v>
      </c>
      <c r="I45" s="97" t="n">
        <v>3010</v>
      </c>
      <c r="J45" s="97" t="n">
        <v>129450</v>
      </c>
      <c r="K45" s="97" t="n">
        <v>6</v>
      </c>
      <c r="L45" s="97" t="n">
        <v>3733459</v>
      </c>
    </row>
    <row r="46" customFormat="false" ht="22.5" hidden="false" customHeight="true" outlineLevel="0" collapsed="false">
      <c r="A46" s="96" t="s">
        <v>143</v>
      </c>
      <c r="B46" s="99"/>
      <c r="C46" s="99"/>
      <c r="D46" s="94"/>
      <c r="E46" s="97" t="n">
        <v>7048886</v>
      </c>
      <c r="F46" s="98"/>
      <c r="G46" s="97" t="n">
        <v>62902</v>
      </c>
      <c r="H46" s="97" t="n">
        <v>157858</v>
      </c>
      <c r="I46" s="97" t="n">
        <v>42702</v>
      </c>
      <c r="J46" s="97" t="n">
        <v>130872</v>
      </c>
      <c r="K46" s="97" t="n">
        <v>0</v>
      </c>
      <c r="L46" s="97" t="n">
        <v>4028658</v>
      </c>
    </row>
    <row r="47" customFormat="false" ht="22.5" hidden="false" customHeight="true" outlineLevel="0" collapsed="false">
      <c r="A47" s="96" t="s">
        <v>144</v>
      </c>
      <c r="B47" s="99"/>
      <c r="C47" s="99"/>
      <c r="D47" s="94"/>
      <c r="E47" s="97" t="n">
        <v>5418911</v>
      </c>
      <c r="F47" s="98"/>
      <c r="G47" s="97" t="n">
        <v>37701</v>
      </c>
      <c r="H47" s="97" t="n">
        <v>22718</v>
      </c>
      <c r="I47" s="97" t="n">
        <v>16137</v>
      </c>
      <c r="J47" s="97" t="n">
        <v>3310</v>
      </c>
      <c r="K47" s="97" t="n">
        <v>0</v>
      </c>
      <c r="L47" s="97" t="n">
        <v>3491556</v>
      </c>
    </row>
    <row r="48" customFormat="false" ht="22.5" hidden="false" customHeight="true" outlineLevel="0" collapsed="false">
      <c r="A48" s="96" t="s">
        <v>145</v>
      </c>
      <c r="B48" s="99"/>
      <c r="C48" s="99"/>
      <c r="D48" s="94"/>
      <c r="E48" s="97" t="n">
        <v>12110505</v>
      </c>
      <c r="F48" s="98"/>
      <c r="G48" s="97" t="n">
        <v>30618</v>
      </c>
      <c r="H48" s="97" t="n">
        <v>36258</v>
      </c>
      <c r="I48" s="97" t="n">
        <v>22782</v>
      </c>
      <c r="J48" s="97" t="n">
        <v>100800</v>
      </c>
      <c r="K48" s="97" t="n">
        <v>0</v>
      </c>
      <c r="L48" s="97" t="n">
        <v>5480324</v>
      </c>
    </row>
    <row r="49" customFormat="false" ht="22.5" hidden="false" customHeight="true" outlineLevel="0" collapsed="false">
      <c r="A49" s="96" t="s">
        <v>146</v>
      </c>
      <c r="B49" s="99"/>
      <c r="C49" s="99"/>
      <c r="D49" s="94"/>
      <c r="E49" s="97" t="n">
        <v>36849740</v>
      </c>
      <c r="F49" s="98"/>
      <c r="G49" s="97" t="n">
        <v>740639</v>
      </c>
      <c r="H49" s="97" t="n">
        <v>1365637</v>
      </c>
      <c r="I49" s="97" t="n">
        <v>663800</v>
      </c>
      <c r="J49" s="97" t="n">
        <v>0</v>
      </c>
      <c r="K49" s="97" t="n">
        <v>0</v>
      </c>
      <c r="L49" s="97" t="n">
        <v>11921956</v>
      </c>
    </row>
    <row r="50" customFormat="false" ht="22.5" hidden="false" customHeight="true" outlineLevel="0" collapsed="false">
      <c r="A50" s="96" t="s">
        <v>147</v>
      </c>
      <c r="B50" s="99"/>
      <c r="C50" s="99"/>
      <c r="D50" s="94"/>
      <c r="E50" s="97" t="n">
        <v>29689452</v>
      </c>
      <c r="F50" s="98"/>
      <c r="G50" s="97" t="n">
        <v>48420</v>
      </c>
      <c r="H50" s="97" t="n">
        <v>532116</v>
      </c>
      <c r="I50" s="97" t="n">
        <v>138187</v>
      </c>
      <c r="J50" s="97" t="n">
        <v>323750</v>
      </c>
      <c r="K50" s="97" t="n">
        <v>0</v>
      </c>
      <c r="L50" s="97" t="n">
        <v>9179149</v>
      </c>
    </row>
    <row r="51" customFormat="false" ht="22.5" hidden="false" customHeight="true" outlineLevel="0" collapsed="false">
      <c r="A51" s="96" t="s">
        <v>148</v>
      </c>
      <c r="B51" s="99"/>
      <c r="C51" s="99"/>
      <c r="D51" s="94"/>
      <c r="E51" s="97" t="n">
        <v>43336862</v>
      </c>
      <c r="F51" s="98"/>
      <c r="G51" s="97" t="n">
        <v>78178</v>
      </c>
      <c r="H51" s="97" t="n">
        <v>26268</v>
      </c>
      <c r="I51" s="97" t="n">
        <v>60895</v>
      </c>
      <c r="J51" s="97" t="n">
        <v>2419329</v>
      </c>
      <c r="K51" s="97" t="n">
        <v>0</v>
      </c>
      <c r="L51" s="97" t="n">
        <v>12135040</v>
      </c>
    </row>
    <row r="52" customFormat="false" ht="22.5" hidden="false" customHeight="true" outlineLevel="0" collapsed="false">
      <c r="A52" s="96" t="s">
        <v>149</v>
      </c>
      <c r="B52" s="99"/>
      <c r="C52" s="99"/>
      <c r="D52" s="94"/>
      <c r="E52" s="97" t="n">
        <v>6675573</v>
      </c>
      <c r="F52" s="98"/>
      <c r="G52" s="97" t="n">
        <v>59537</v>
      </c>
      <c r="H52" s="97" t="n">
        <v>121630</v>
      </c>
      <c r="I52" s="97" t="n">
        <v>33482</v>
      </c>
      <c r="J52" s="97" t="n">
        <v>59000</v>
      </c>
      <c r="K52" s="97" t="n">
        <v>0</v>
      </c>
      <c r="L52" s="97" t="n">
        <v>3439513</v>
      </c>
    </row>
    <row r="53" customFormat="false" ht="22.5" hidden="false" customHeight="true" outlineLevel="0" collapsed="false">
      <c r="A53" s="96" t="s">
        <v>150</v>
      </c>
      <c r="B53" s="99"/>
      <c r="C53" s="99"/>
      <c r="D53" s="94"/>
      <c r="E53" s="97" t="n">
        <v>11781479</v>
      </c>
      <c r="F53" s="98"/>
      <c r="G53" s="97" t="n">
        <v>60712</v>
      </c>
      <c r="H53" s="97" t="n">
        <v>397006</v>
      </c>
      <c r="I53" s="97" t="n">
        <v>113965</v>
      </c>
      <c r="J53" s="97" t="n">
        <v>24020</v>
      </c>
      <c r="K53" s="97" t="n">
        <v>18950</v>
      </c>
      <c r="L53" s="97" t="n">
        <v>5051069</v>
      </c>
    </row>
    <row r="54" customFormat="false" ht="22.5" hidden="false" customHeight="true" outlineLevel="0" collapsed="false">
      <c r="A54" s="96" t="s">
        <v>151</v>
      </c>
      <c r="B54" s="99"/>
      <c r="C54" s="99"/>
      <c r="D54" s="94"/>
      <c r="E54" s="97" t="n">
        <v>22383694</v>
      </c>
      <c r="F54" s="98"/>
      <c r="G54" s="97" t="n">
        <v>110695</v>
      </c>
      <c r="H54" s="97" t="n">
        <v>86496</v>
      </c>
      <c r="I54" s="97" t="n">
        <v>95225</v>
      </c>
      <c r="J54" s="97" t="n">
        <v>168706</v>
      </c>
      <c r="K54" s="97" t="n">
        <v>0</v>
      </c>
      <c r="L54" s="97" t="n">
        <v>9213606</v>
      </c>
    </row>
    <row r="55" customFormat="false" ht="22.5" hidden="false" customHeight="true" outlineLevel="0" collapsed="false">
      <c r="A55" s="96" t="s">
        <v>152</v>
      </c>
      <c r="B55" s="99"/>
      <c r="C55" s="99"/>
      <c r="D55" s="94"/>
      <c r="E55" s="97" t="n">
        <v>14676343</v>
      </c>
      <c r="F55" s="98"/>
      <c r="G55" s="97" t="n">
        <v>627704</v>
      </c>
      <c r="H55" s="97" t="n">
        <v>177699</v>
      </c>
      <c r="I55" s="97" t="n">
        <v>95499</v>
      </c>
      <c r="J55" s="97" t="n">
        <v>99000</v>
      </c>
      <c r="K55" s="97" t="n">
        <v>0</v>
      </c>
      <c r="L55" s="97" t="n">
        <v>6177700</v>
      </c>
    </row>
    <row r="56" customFormat="false" ht="22.5" hidden="false" customHeight="true" outlineLevel="0" collapsed="false">
      <c r="A56" s="96" t="s">
        <v>153</v>
      </c>
      <c r="B56" s="99"/>
      <c r="C56" s="99"/>
      <c r="D56" s="94"/>
      <c r="E56" s="97" t="n">
        <v>72512993</v>
      </c>
      <c r="F56" s="98"/>
      <c r="G56" s="97" t="n">
        <v>14232495</v>
      </c>
      <c r="H56" s="97" t="n">
        <v>3330545</v>
      </c>
      <c r="I56" s="97" t="n">
        <v>242968</v>
      </c>
      <c r="J56" s="97" t="n">
        <v>425691</v>
      </c>
      <c r="K56" s="97" t="n">
        <v>7920219</v>
      </c>
      <c r="L56" s="97" t="n">
        <v>22716289</v>
      </c>
    </row>
    <row r="57" customFormat="false" ht="22.5" hidden="false" customHeight="true" outlineLevel="0" collapsed="false">
      <c r="A57" s="96" t="s">
        <v>154</v>
      </c>
      <c r="B57" s="99"/>
      <c r="C57" s="99"/>
      <c r="D57" s="94"/>
      <c r="E57" s="97" t="n">
        <v>10363832</v>
      </c>
      <c r="F57" s="98"/>
      <c r="G57" s="97" t="n">
        <v>63711</v>
      </c>
      <c r="H57" s="97" t="n">
        <v>39111</v>
      </c>
      <c r="I57" s="97" t="n">
        <v>52414</v>
      </c>
      <c r="J57" s="97" t="n">
        <v>79480</v>
      </c>
      <c r="K57" s="97" t="n">
        <v>0</v>
      </c>
      <c r="L57" s="97" t="n">
        <v>4572729</v>
      </c>
    </row>
    <row r="58" customFormat="false" ht="22.5" hidden="false" customHeight="true" outlineLevel="0" collapsed="false">
      <c r="A58" s="96" t="s">
        <v>155</v>
      </c>
      <c r="B58" s="99"/>
      <c r="C58" s="99"/>
      <c r="D58" s="94"/>
      <c r="E58" s="97" t="n">
        <v>105858037</v>
      </c>
      <c r="F58" s="98"/>
      <c r="G58" s="97" t="n">
        <v>441872</v>
      </c>
      <c r="H58" s="97" t="n">
        <v>569792</v>
      </c>
      <c r="I58" s="97" t="n">
        <v>267748</v>
      </c>
      <c r="J58" s="97" t="n">
        <v>18550</v>
      </c>
      <c r="K58" s="97" t="n">
        <v>0</v>
      </c>
      <c r="L58" s="97" t="n">
        <v>29791865</v>
      </c>
    </row>
    <row r="59" customFormat="false" ht="22.5" hidden="false" customHeight="true" outlineLevel="0" collapsed="false">
      <c r="A59" s="96" t="s">
        <v>156</v>
      </c>
      <c r="B59" s="99"/>
      <c r="C59" s="99"/>
      <c r="D59" s="94"/>
      <c r="E59" s="97" t="n">
        <v>29306824</v>
      </c>
      <c r="F59" s="98"/>
      <c r="G59" s="97" t="n">
        <v>119076</v>
      </c>
      <c r="H59" s="97" t="n">
        <v>499612</v>
      </c>
      <c r="I59" s="97" t="n">
        <v>82342</v>
      </c>
      <c r="J59" s="97" t="n">
        <v>18014</v>
      </c>
      <c r="K59" s="97" t="n">
        <v>1964</v>
      </c>
      <c r="L59" s="97" t="n">
        <v>8697507</v>
      </c>
    </row>
    <row r="60" customFormat="false" ht="22.5" hidden="false" customHeight="true" outlineLevel="0" collapsed="false">
      <c r="A60" s="96" t="s">
        <v>157</v>
      </c>
      <c r="B60" s="99"/>
      <c r="C60" s="99"/>
      <c r="D60" s="94"/>
      <c r="E60" s="97" t="n">
        <v>55331689</v>
      </c>
      <c r="F60" s="98"/>
      <c r="G60" s="97" t="n">
        <v>1312719</v>
      </c>
      <c r="H60" s="97" t="n">
        <v>1156911</v>
      </c>
      <c r="I60" s="97" t="n">
        <v>413214</v>
      </c>
      <c r="J60" s="97" t="n">
        <v>88337</v>
      </c>
      <c r="K60" s="97" t="n">
        <v>0</v>
      </c>
      <c r="L60" s="97" t="n">
        <v>20216114</v>
      </c>
    </row>
    <row r="61" customFormat="false" ht="22.5" hidden="false" customHeight="true" outlineLevel="0" collapsed="false">
      <c r="A61" s="96" t="s">
        <v>158</v>
      </c>
      <c r="B61" s="99"/>
      <c r="C61" s="99"/>
      <c r="D61" s="94"/>
      <c r="E61" s="97" t="n">
        <v>12031967</v>
      </c>
      <c r="F61" s="98"/>
      <c r="G61" s="97" t="n">
        <v>78164</v>
      </c>
      <c r="H61" s="97" t="n">
        <v>405135</v>
      </c>
      <c r="I61" s="97" t="n">
        <v>47427</v>
      </c>
      <c r="J61" s="97" t="n">
        <v>600850</v>
      </c>
      <c r="K61" s="97" t="n">
        <v>0</v>
      </c>
      <c r="L61" s="97" t="n">
        <v>6250662</v>
      </c>
    </row>
    <row r="62" customFormat="false" ht="22.5" hidden="false" customHeight="true" outlineLevel="0" collapsed="false">
      <c r="A62" s="96" t="s">
        <v>159</v>
      </c>
      <c r="B62" s="99"/>
      <c r="C62" s="99"/>
      <c r="D62" s="94"/>
      <c r="E62" s="97" t="n">
        <v>15860544</v>
      </c>
      <c r="F62" s="98"/>
      <c r="G62" s="97" t="n">
        <v>740471</v>
      </c>
      <c r="H62" s="97" t="n">
        <v>647940</v>
      </c>
      <c r="I62" s="97" t="n">
        <v>173952</v>
      </c>
      <c r="J62" s="97" t="n">
        <v>661</v>
      </c>
      <c r="K62" s="97" t="n">
        <v>0</v>
      </c>
      <c r="L62" s="97" t="n">
        <v>6812740</v>
      </c>
    </row>
    <row r="63" customFormat="false" ht="22.5" hidden="false" customHeight="true" outlineLevel="0" collapsed="false">
      <c r="A63" s="96" t="s">
        <v>160</v>
      </c>
      <c r="B63" s="99"/>
      <c r="C63" s="99"/>
      <c r="D63" s="94"/>
      <c r="E63" s="97" t="n">
        <v>25727770</v>
      </c>
      <c r="F63" s="98"/>
      <c r="G63" s="97" t="n">
        <v>185834</v>
      </c>
      <c r="H63" s="97" t="n">
        <v>420407</v>
      </c>
      <c r="I63" s="97" t="n">
        <v>114761</v>
      </c>
      <c r="J63" s="97" t="n">
        <v>158269</v>
      </c>
      <c r="K63" s="97" t="n">
        <v>165559</v>
      </c>
      <c r="L63" s="97" t="n">
        <v>9175522</v>
      </c>
    </row>
    <row r="64" customFormat="false" ht="22.5" hidden="false" customHeight="true" outlineLevel="0" collapsed="false">
      <c r="A64" s="96" t="s">
        <v>161</v>
      </c>
      <c r="B64" s="99"/>
      <c r="C64" s="99"/>
      <c r="D64" s="94"/>
      <c r="E64" s="97" t="n">
        <v>34691399</v>
      </c>
      <c r="F64" s="98"/>
      <c r="G64" s="97" t="n">
        <v>0</v>
      </c>
      <c r="H64" s="97" t="n">
        <v>48229</v>
      </c>
      <c r="I64" s="97" t="n">
        <v>73309</v>
      </c>
      <c r="J64" s="97" t="n">
        <v>0</v>
      </c>
      <c r="K64" s="97" t="n">
        <v>0</v>
      </c>
      <c r="L64" s="97" t="n">
        <v>12008295</v>
      </c>
    </row>
    <row r="65" customFormat="false" ht="22.5" hidden="false" customHeight="true" outlineLevel="0" collapsed="false">
      <c r="A65" s="96" t="s">
        <v>162</v>
      </c>
      <c r="B65" s="99"/>
      <c r="C65" s="99"/>
      <c r="D65" s="94"/>
      <c r="E65" s="97" t="n">
        <v>42682030</v>
      </c>
      <c r="F65" s="98"/>
      <c r="G65" s="97" t="n">
        <v>108004</v>
      </c>
      <c r="H65" s="97" t="n">
        <v>100779</v>
      </c>
      <c r="I65" s="97" t="n">
        <v>85687</v>
      </c>
      <c r="J65" s="97" t="n">
        <v>245101</v>
      </c>
      <c r="K65" s="97" t="n">
        <v>97630</v>
      </c>
      <c r="L65" s="97" t="n">
        <v>15760885</v>
      </c>
    </row>
    <row r="66" customFormat="false" ht="22.5" hidden="false" customHeight="true" outlineLevel="0" collapsed="false">
      <c r="A66" s="96" t="s">
        <v>163</v>
      </c>
      <c r="B66" s="99"/>
      <c r="C66" s="99"/>
      <c r="D66" s="94"/>
      <c r="E66" s="97" t="n">
        <v>48946123</v>
      </c>
      <c r="F66" s="98"/>
      <c r="G66" s="97" t="n">
        <v>625702</v>
      </c>
      <c r="H66" s="97" t="n">
        <v>1333207</v>
      </c>
      <c r="I66" s="97" t="n">
        <v>508507</v>
      </c>
      <c r="J66" s="97" t="n">
        <v>22173</v>
      </c>
      <c r="K66" s="97" t="n">
        <v>288</v>
      </c>
      <c r="L66" s="97" t="n">
        <v>13743684</v>
      </c>
    </row>
    <row r="67" customFormat="false" ht="22.5" hidden="false" customHeight="true" outlineLevel="0" collapsed="false">
      <c r="A67" s="96" t="s">
        <v>164</v>
      </c>
      <c r="B67" s="99"/>
      <c r="C67" s="99"/>
      <c r="D67" s="94"/>
      <c r="E67" s="97" t="n">
        <v>5019456</v>
      </c>
      <c r="F67" s="98"/>
      <c r="G67" s="97" t="n">
        <v>40927</v>
      </c>
      <c r="H67" s="97" t="n">
        <v>131103</v>
      </c>
      <c r="I67" s="97" t="n">
        <v>21261</v>
      </c>
      <c r="J67" s="97" t="n">
        <v>62820</v>
      </c>
      <c r="K67" s="97" t="n">
        <v>16500</v>
      </c>
      <c r="L67" s="97" t="n">
        <v>3311397</v>
      </c>
    </row>
    <row r="68" customFormat="false" ht="22.5" hidden="false" customHeight="true" outlineLevel="0" collapsed="false">
      <c r="A68" s="96" t="s">
        <v>165</v>
      </c>
      <c r="B68" s="99"/>
      <c r="C68" s="99"/>
      <c r="D68" s="94"/>
      <c r="E68" s="97" t="n">
        <v>86433298</v>
      </c>
      <c r="F68" s="98"/>
      <c r="G68" s="97" t="n">
        <v>1415253</v>
      </c>
      <c r="H68" s="97" t="n">
        <v>1434555</v>
      </c>
      <c r="I68" s="97" t="n">
        <v>710818</v>
      </c>
      <c r="J68" s="97" t="n">
        <v>6967818</v>
      </c>
      <c r="K68" s="97" t="n">
        <v>0</v>
      </c>
      <c r="L68" s="97" t="n">
        <v>25652116</v>
      </c>
    </row>
    <row r="69" customFormat="false" ht="22.5" hidden="false" customHeight="true" outlineLevel="0" collapsed="false">
      <c r="A69" s="96" t="s">
        <v>166</v>
      </c>
      <c r="B69" s="99"/>
      <c r="C69" s="99"/>
      <c r="D69" s="94"/>
      <c r="E69" s="97" t="n">
        <v>37090883</v>
      </c>
      <c r="F69" s="98"/>
      <c r="G69" s="97" t="n">
        <v>383122</v>
      </c>
      <c r="H69" s="97" t="n">
        <v>1656743</v>
      </c>
      <c r="I69" s="97" t="n">
        <v>227333</v>
      </c>
      <c r="J69" s="97" t="n">
        <v>198307</v>
      </c>
      <c r="K69" s="97" t="n">
        <v>0</v>
      </c>
      <c r="L69" s="97" t="n">
        <v>11614279</v>
      </c>
    </row>
    <row r="70" customFormat="false" ht="22.5" hidden="false" customHeight="true" outlineLevel="0" collapsed="false">
      <c r="A70" s="96" t="s">
        <v>167</v>
      </c>
      <c r="B70" s="99"/>
      <c r="C70" s="99"/>
      <c r="D70" s="94"/>
      <c r="E70" s="97" t="n">
        <v>13303695</v>
      </c>
      <c r="F70" s="98"/>
      <c r="G70" s="97" t="n">
        <v>137703</v>
      </c>
      <c r="H70" s="97" t="n">
        <v>106146</v>
      </c>
      <c r="I70" s="97" t="n">
        <v>58024</v>
      </c>
      <c r="J70" s="97" t="n">
        <v>0</v>
      </c>
      <c r="K70" s="97" t="n">
        <v>0</v>
      </c>
      <c r="L70" s="97" t="n">
        <v>5429059</v>
      </c>
    </row>
    <row r="71" customFormat="false" ht="22.5" hidden="false" customHeight="true" outlineLevel="0" collapsed="false">
      <c r="A71" s="96" t="s">
        <v>168</v>
      </c>
      <c r="B71" s="99"/>
      <c r="C71" s="99"/>
      <c r="D71" s="94"/>
      <c r="E71" s="97" t="n">
        <v>5049903</v>
      </c>
      <c r="F71" s="98"/>
      <c r="G71" s="97" t="n">
        <v>42837</v>
      </c>
      <c r="H71" s="97" t="n">
        <v>89112</v>
      </c>
      <c r="I71" s="97" t="n">
        <v>11560</v>
      </c>
      <c r="J71" s="97" t="n">
        <v>60090</v>
      </c>
      <c r="K71" s="97" t="n">
        <v>0</v>
      </c>
      <c r="L71" s="97" t="n">
        <v>2843522</v>
      </c>
    </row>
    <row r="72" customFormat="false" ht="22.5" hidden="false" customHeight="true" outlineLevel="0" collapsed="false">
      <c r="A72" s="96" t="s">
        <v>169</v>
      </c>
      <c r="B72" s="99"/>
      <c r="C72" s="99"/>
      <c r="D72" s="94"/>
      <c r="E72" s="97" t="n">
        <v>52437217</v>
      </c>
      <c r="F72" s="98"/>
      <c r="G72" s="97" t="n">
        <v>60</v>
      </c>
      <c r="H72" s="97" t="n">
        <v>103275</v>
      </c>
      <c r="I72" s="97" t="n">
        <v>101740</v>
      </c>
      <c r="J72" s="97" t="n">
        <v>211817</v>
      </c>
      <c r="K72" s="97" t="n">
        <v>0</v>
      </c>
      <c r="L72" s="97" t="n">
        <v>13980129</v>
      </c>
    </row>
    <row r="73" customFormat="false" ht="22.5" hidden="false" customHeight="true" outlineLevel="0" collapsed="false">
      <c r="A73" s="96" t="s">
        <v>170</v>
      </c>
      <c r="B73" s="99"/>
      <c r="C73" s="99"/>
      <c r="D73" s="94"/>
      <c r="E73" s="97" t="n">
        <v>5449233</v>
      </c>
      <c r="F73" s="98"/>
      <c r="G73" s="97" t="n">
        <v>62717</v>
      </c>
      <c r="H73" s="97" t="n">
        <v>116538</v>
      </c>
      <c r="I73" s="97" t="n">
        <v>15892</v>
      </c>
      <c r="J73" s="97" t="n">
        <v>49550</v>
      </c>
      <c r="K73" s="97" t="n">
        <v>0</v>
      </c>
      <c r="L73" s="97" t="n">
        <v>2918858</v>
      </c>
    </row>
    <row r="74" customFormat="false" ht="22.5" hidden="false" customHeight="true" outlineLevel="0" collapsed="false">
      <c r="A74" s="96" t="s">
        <v>171</v>
      </c>
      <c r="B74" s="99"/>
      <c r="C74" s="99"/>
      <c r="D74" s="94"/>
      <c r="E74" s="97" t="n">
        <v>11966376</v>
      </c>
      <c r="F74" s="98"/>
      <c r="G74" s="97" t="n">
        <v>28418</v>
      </c>
      <c r="H74" s="97" t="n">
        <v>96771</v>
      </c>
      <c r="I74" s="97" t="n">
        <v>50315</v>
      </c>
      <c r="J74" s="97" t="n">
        <v>0</v>
      </c>
      <c r="K74" s="97" t="n">
        <v>84</v>
      </c>
      <c r="L74" s="97" t="n">
        <v>5207072</v>
      </c>
    </row>
    <row r="75" customFormat="false" ht="22.5" hidden="false" customHeight="true" outlineLevel="0" collapsed="false">
      <c r="A75" s="96" t="s">
        <v>172</v>
      </c>
      <c r="B75" s="99"/>
      <c r="C75" s="99"/>
      <c r="D75" s="94"/>
      <c r="E75" s="97" t="n">
        <v>36756764</v>
      </c>
      <c r="F75" s="98"/>
      <c r="G75" s="97" t="n">
        <v>0</v>
      </c>
      <c r="H75" s="97" t="n">
        <v>26250</v>
      </c>
      <c r="I75" s="97" t="n">
        <v>32915</v>
      </c>
      <c r="J75" s="97" t="n">
        <v>181100</v>
      </c>
      <c r="K75" s="97" t="n">
        <v>0</v>
      </c>
      <c r="L75" s="97" t="n">
        <v>11073511</v>
      </c>
    </row>
    <row r="76" customFormat="false" ht="22.5" hidden="false" customHeight="true" outlineLevel="0" collapsed="false">
      <c r="A76" s="96" t="s">
        <v>173</v>
      </c>
      <c r="B76" s="99"/>
      <c r="C76" s="99"/>
      <c r="D76" s="94"/>
      <c r="E76" s="97" t="n">
        <v>10299483</v>
      </c>
      <c r="F76" s="98"/>
      <c r="G76" s="97" t="n">
        <v>89051</v>
      </c>
      <c r="H76" s="97" t="n">
        <v>72422</v>
      </c>
      <c r="I76" s="97" t="n">
        <v>37082</v>
      </c>
      <c r="J76" s="97" t="n">
        <v>78000</v>
      </c>
      <c r="K76" s="97" t="n">
        <v>0</v>
      </c>
      <c r="L76" s="97" t="n">
        <v>4567173</v>
      </c>
    </row>
    <row r="77" customFormat="false" ht="22.5" hidden="false" customHeight="true" outlineLevel="0" collapsed="false">
      <c r="A77" s="96" t="s">
        <v>174</v>
      </c>
      <c r="B77" s="99"/>
      <c r="C77" s="99"/>
      <c r="D77" s="94"/>
      <c r="E77" s="97" t="n">
        <v>22553300</v>
      </c>
      <c r="F77" s="98"/>
      <c r="G77" s="97" t="n">
        <v>236800</v>
      </c>
      <c r="H77" s="97" t="n">
        <v>883640</v>
      </c>
      <c r="I77" s="97" t="n">
        <v>449200</v>
      </c>
      <c r="J77" s="97" t="n">
        <v>0</v>
      </c>
      <c r="K77" s="97" t="n">
        <v>0</v>
      </c>
      <c r="L77" s="97" t="n">
        <v>7236833</v>
      </c>
    </row>
    <row r="78" customFormat="false" ht="22.5" hidden="false" customHeight="true" outlineLevel="0" collapsed="false">
      <c r="A78" s="96" t="s">
        <v>175</v>
      </c>
      <c r="B78" s="99"/>
      <c r="C78" s="99"/>
      <c r="D78" s="94"/>
      <c r="E78" s="97" t="n">
        <v>37132994</v>
      </c>
      <c r="F78" s="98"/>
      <c r="G78" s="97" t="n">
        <v>443003</v>
      </c>
      <c r="H78" s="97" t="n">
        <v>366990</v>
      </c>
      <c r="I78" s="97" t="n">
        <v>247842</v>
      </c>
      <c r="J78" s="97" t="n">
        <v>3011040</v>
      </c>
      <c r="K78" s="97" t="n">
        <v>137550</v>
      </c>
      <c r="L78" s="97" t="n">
        <v>11045449</v>
      </c>
    </row>
    <row r="79" customFormat="false" ht="22.5" hidden="false" customHeight="true" outlineLevel="0" collapsed="false">
      <c r="A79" s="96" t="s">
        <v>176</v>
      </c>
      <c r="B79" s="99"/>
      <c r="C79" s="99"/>
      <c r="D79" s="94"/>
      <c r="E79" s="97" t="n">
        <v>25723998</v>
      </c>
      <c r="F79" s="98"/>
      <c r="G79" s="97" t="n">
        <v>128726</v>
      </c>
      <c r="H79" s="97" t="n">
        <v>280971</v>
      </c>
      <c r="I79" s="97" t="n">
        <v>64933</v>
      </c>
      <c r="J79" s="97" t="n">
        <v>152225</v>
      </c>
      <c r="K79" s="97" t="n">
        <v>0</v>
      </c>
      <c r="L79" s="97" t="n">
        <v>9417068</v>
      </c>
    </row>
    <row r="80" customFormat="false" ht="22.5" hidden="false" customHeight="true" outlineLevel="0" collapsed="false">
      <c r="A80" s="96" t="s">
        <v>177</v>
      </c>
      <c r="B80" s="99"/>
      <c r="C80" s="99"/>
      <c r="D80" s="94"/>
      <c r="E80" s="97" t="n">
        <v>14226832</v>
      </c>
      <c r="F80" s="98"/>
      <c r="G80" s="97" t="n">
        <v>57744</v>
      </c>
      <c r="H80" s="97" t="n">
        <v>71723</v>
      </c>
      <c r="I80" s="97" t="n">
        <v>66933</v>
      </c>
      <c r="J80" s="97" t="n">
        <v>1169</v>
      </c>
      <c r="K80" s="97" t="n">
        <v>0</v>
      </c>
      <c r="L80" s="97" t="n">
        <v>5943117</v>
      </c>
    </row>
    <row r="81" customFormat="false" ht="22.5" hidden="false" customHeight="true" outlineLevel="0" collapsed="false">
      <c r="A81" s="96" t="s">
        <v>178</v>
      </c>
      <c r="B81" s="99"/>
      <c r="C81" s="99"/>
      <c r="D81" s="94"/>
      <c r="E81" s="97" t="n">
        <v>27725534</v>
      </c>
      <c r="F81" s="98"/>
      <c r="G81" s="97" t="n">
        <v>391197</v>
      </c>
      <c r="H81" s="97" t="n">
        <v>588276</v>
      </c>
      <c r="I81" s="97" t="n">
        <v>708138</v>
      </c>
      <c r="J81" s="97" t="n">
        <v>147808</v>
      </c>
      <c r="K81" s="97" t="n">
        <v>0</v>
      </c>
      <c r="L81" s="97" t="n">
        <v>9353783</v>
      </c>
    </row>
    <row r="82" customFormat="false" ht="22.5" hidden="false" customHeight="true" outlineLevel="0" collapsed="false">
      <c r="A82" s="96" t="s">
        <v>179</v>
      </c>
      <c r="B82" s="99"/>
      <c r="C82" s="99"/>
      <c r="D82" s="94"/>
      <c r="E82" s="97" t="n">
        <v>20496706</v>
      </c>
      <c r="F82" s="98"/>
      <c r="G82" s="97" t="n">
        <v>47626</v>
      </c>
      <c r="H82" s="97" t="n">
        <v>61294</v>
      </c>
      <c r="I82" s="97" t="n">
        <v>80486</v>
      </c>
      <c r="J82" s="97" t="n">
        <v>1616375</v>
      </c>
      <c r="K82" s="97" t="n">
        <v>10000</v>
      </c>
      <c r="L82" s="97" t="n">
        <v>9151453</v>
      </c>
    </row>
    <row r="83" customFormat="false" ht="22.5" hidden="false" customHeight="true" outlineLevel="0" collapsed="false">
      <c r="A83" s="96" t="s">
        <v>180</v>
      </c>
      <c r="B83" s="99"/>
      <c r="C83" s="99"/>
      <c r="D83" s="94"/>
      <c r="E83" s="97" t="n">
        <v>20689131</v>
      </c>
      <c r="F83" s="98"/>
      <c r="G83" s="97" t="n">
        <v>69282</v>
      </c>
      <c r="H83" s="97" t="n">
        <v>61136</v>
      </c>
      <c r="I83" s="97" t="n">
        <v>75787</v>
      </c>
      <c r="J83" s="97" t="n">
        <v>18079</v>
      </c>
      <c r="K83" s="97" t="n">
        <v>0</v>
      </c>
      <c r="L83" s="97" t="n">
        <v>6215375</v>
      </c>
    </row>
    <row r="84" customFormat="false" ht="22.5" hidden="false" customHeight="true" outlineLevel="0" collapsed="false">
      <c r="A84" s="96" t="s">
        <v>181</v>
      </c>
      <c r="B84" s="99"/>
      <c r="C84" s="99"/>
      <c r="D84" s="94"/>
      <c r="E84" s="97" t="n">
        <v>51285229</v>
      </c>
      <c r="F84" s="98"/>
      <c r="G84" s="97" t="n">
        <v>906460</v>
      </c>
      <c r="H84" s="97" t="n">
        <v>324929</v>
      </c>
      <c r="I84" s="97" t="n">
        <v>189885</v>
      </c>
      <c r="J84" s="97" t="n">
        <v>452468</v>
      </c>
      <c r="K84" s="97" t="n">
        <v>24770</v>
      </c>
      <c r="L84" s="97" t="n">
        <v>15972199</v>
      </c>
    </row>
    <row r="85" customFormat="false" ht="22.5" hidden="false" customHeight="true" outlineLevel="0" collapsed="false">
      <c r="A85" s="96" t="s">
        <v>182</v>
      </c>
      <c r="B85" s="99"/>
      <c r="C85" s="99"/>
      <c r="D85" s="94"/>
      <c r="E85" s="97" t="n">
        <v>21512306</v>
      </c>
      <c r="F85" s="98"/>
      <c r="G85" s="97" t="n">
        <v>115265</v>
      </c>
      <c r="H85" s="97" t="n">
        <v>210947</v>
      </c>
      <c r="I85" s="97" t="n">
        <v>220641</v>
      </c>
      <c r="J85" s="97" t="n">
        <v>4170</v>
      </c>
      <c r="K85" s="97" t="n">
        <v>0</v>
      </c>
      <c r="L85" s="97" t="n">
        <v>7256522</v>
      </c>
    </row>
    <row r="86" customFormat="false" ht="22.5" hidden="false" customHeight="true" outlineLevel="0" collapsed="false">
      <c r="A86" s="96" t="s">
        <v>183</v>
      </c>
      <c r="B86" s="99"/>
      <c r="C86" s="99"/>
      <c r="D86" s="94"/>
      <c r="E86" s="97" t="n">
        <v>146587574</v>
      </c>
      <c r="F86" s="98"/>
      <c r="G86" s="97" t="n">
        <v>1932129</v>
      </c>
      <c r="H86" s="97" t="n">
        <v>4744974</v>
      </c>
      <c r="I86" s="97" t="n">
        <v>1507628</v>
      </c>
      <c r="J86" s="97" t="n">
        <v>14418507</v>
      </c>
      <c r="K86" s="97" t="n">
        <v>13055</v>
      </c>
      <c r="L86" s="97" t="n">
        <v>37138790</v>
      </c>
    </row>
    <row r="87" customFormat="false" ht="22.5" hidden="false" customHeight="true" outlineLevel="0" collapsed="false">
      <c r="A87" s="96" t="s">
        <v>184</v>
      </c>
      <c r="B87" s="99"/>
      <c r="C87" s="99"/>
      <c r="D87" s="94"/>
      <c r="E87" s="97" t="n">
        <v>50208497</v>
      </c>
      <c r="F87" s="98"/>
      <c r="G87" s="97" t="n">
        <v>133769</v>
      </c>
      <c r="H87" s="97" t="n">
        <v>138228</v>
      </c>
      <c r="I87" s="97" t="n">
        <v>210363</v>
      </c>
      <c r="J87" s="97" t="n">
        <v>50</v>
      </c>
      <c r="K87" s="97" t="n">
        <v>0</v>
      </c>
      <c r="L87" s="97" t="n">
        <v>14501447</v>
      </c>
    </row>
    <row r="88" customFormat="false" ht="22.5" hidden="false" customHeight="true" outlineLevel="0" collapsed="false">
      <c r="A88" s="96" t="s">
        <v>185</v>
      </c>
      <c r="B88" s="99"/>
      <c r="C88" s="99"/>
      <c r="D88" s="94"/>
      <c r="E88" s="97" t="n">
        <v>16463861</v>
      </c>
      <c r="F88" s="98"/>
      <c r="G88" s="97" t="n">
        <v>218622</v>
      </c>
      <c r="H88" s="97" t="n">
        <v>614673</v>
      </c>
      <c r="I88" s="97" t="n">
        <v>116468</v>
      </c>
      <c r="J88" s="97" t="n">
        <v>132125</v>
      </c>
      <c r="K88" s="97" t="n">
        <v>60</v>
      </c>
      <c r="L88" s="97" t="n">
        <v>6830001</v>
      </c>
    </row>
    <row r="89" customFormat="false" ht="22.5" hidden="false" customHeight="true" outlineLevel="0" collapsed="false">
      <c r="A89" s="96" t="s">
        <v>186</v>
      </c>
      <c r="B89" s="99"/>
      <c r="C89" s="99"/>
      <c r="D89" s="94"/>
      <c r="E89" s="97" t="n">
        <v>13238018</v>
      </c>
      <c r="F89" s="98"/>
      <c r="G89" s="97" t="n">
        <v>154141</v>
      </c>
      <c r="H89" s="97" t="n">
        <v>91471</v>
      </c>
      <c r="I89" s="97" t="n">
        <v>21169</v>
      </c>
      <c r="J89" s="97" t="n">
        <v>0</v>
      </c>
      <c r="K89" s="97" t="n">
        <v>0</v>
      </c>
      <c r="L89" s="97" t="n">
        <v>5711562</v>
      </c>
    </row>
    <row r="90" customFormat="false" ht="22.5" hidden="false" customHeight="true" outlineLevel="0" collapsed="false">
      <c r="A90" s="96" t="s">
        <v>187</v>
      </c>
      <c r="B90" s="99"/>
      <c r="C90" s="99"/>
      <c r="D90" s="94"/>
      <c r="E90" s="97" t="n">
        <v>72012551</v>
      </c>
      <c r="F90" s="98"/>
      <c r="G90" s="97" t="n">
        <v>1910753</v>
      </c>
      <c r="H90" s="97" t="n">
        <v>2540396</v>
      </c>
      <c r="I90" s="97" t="n">
        <v>716660</v>
      </c>
      <c r="J90" s="97" t="n">
        <v>9059273</v>
      </c>
      <c r="K90" s="97" t="n">
        <v>1322408</v>
      </c>
      <c r="L90" s="97" t="n">
        <v>20659691</v>
      </c>
    </row>
    <row r="91" customFormat="false" ht="22.5" hidden="false" customHeight="true" outlineLevel="0" collapsed="false">
      <c r="A91" s="96" t="s">
        <v>188</v>
      </c>
      <c r="B91" s="99"/>
      <c r="C91" s="99"/>
      <c r="D91" s="94"/>
      <c r="E91" s="97" t="n">
        <v>21504979</v>
      </c>
      <c r="F91" s="98"/>
      <c r="G91" s="97" t="n">
        <v>173133</v>
      </c>
      <c r="H91" s="97" t="n">
        <v>97552</v>
      </c>
      <c r="I91" s="97" t="n">
        <v>98503</v>
      </c>
      <c r="J91" s="97" t="n">
        <v>76608</v>
      </c>
      <c r="K91" s="97" t="n">
        <v>470</v>
      </c>
      <c r="L91" s="97" t="n">
        <v>8704412</v>
      </c>
    </row>
    <row r="92" customFormat="false" ht="22.5" hidden="false" customHeight="true" outlineLevel="0" collapsed="false">
      <c r="A92" s="96" t="s">
        <v>189</v>
      </c>
      <c r="B92" s="99"/>
      <c r="C92" s="99"/>
      <c r="D92" s="94"/>
      <c r="E92" s="97" t="n">
        <v>55881315</v>
      </c>
      <c r="F92" s="98"/>
      <c r="G92" s="97" t="n">
        <v>805833</v>
      </c>
      <c r="H92" s="97" t="n">
        <v>1006745</v>
      </c>
      <c r="I92" s="97" t="n">
        <v>279541</v>
      </c>
      <c r="J92" s="97" t="n">
        <v>3724518</v>
      </c>
      <c r="K92" s="97" t="n">
        <v>14932</v>
      </c>
      <c r="L92" s="97" t="n">
        <v>17546303</v>
      </c>
    </row>
    <row r="93" customFormat="false" ht="22.5" hidden="false" customHeight="true" outlineLevel="0" collapsed="false">
      <c r="A93" s="96" t="s">
        <v>190</v>
      </c>
      <c r="B93" s="99"/>
      <c r="C93" s="99"/>
      <c r="D93" s="94"/>
      <c r="E93" s="97" t="n">
        <v>26386037</v>
      </c>
      <c r="F93" s="98"/>
      <c r="G93" s="97" t="n">
        <v>63065</v>
      </c>
      <c r="H93" s="97" t="n">
        <v>36729</v>
      </c>
      <c r="I93" s="97" t="n">
        <v>32115</v>
      </c>
      <c r="J93" s="97" t="n">
        <v>120400</v>
      </c>
      <c r="K93" s="97" t="n">
        <v>385511</v>
      </c>
      <c r="L93" s="97" t="n">
        <v>7603914</v>
      </c>
    </row>
    <row r="94" customFormat="false" ht="22.5" hidden="false" customHeight="true" outlineLevel="0" collapsed="false">
      <c r="A94" s="96" t="s">
        <v>191</v>
      </c>
      <c r="B94" s="99"/>
      <c r="C94" s="99"/>
      <c r="D94" s="94"/>
      <c r="E94" s="97" t="n">
        <v>22920312</v>
      </c>
      <c r="F94" s="98"/>
      <c r="G94" s="97" t="n">
        <v>106762</v>
      </c>
      <c r="H94" s="97" t="n">
        <v>66981</v>
      </c>
      <c r="I94" s="97" t="n">
        <v>31235</v>
      </c>
      <c r="J94" s="97" t="n">
        <v>0</v>
      </c>
      <c r="K94" s="97" t="n">
        <v>0</v>
      </c>
      <c r="L94" s="97" t="n">
        <v>11092736</v>
      </c>
    </row>
    <row r="95" customFormat="false" ht="22.5" hidden="false" customHeight="true" outlineLevel="0" collapsed="false">
      <c r="A95" s="96" t="s">
        <v>192</v>
      </c>
      <c r="B95" s="99"/>
      <c r="C95" s="99"/>
      <c r="D95" s="94"/>
      <c r="E95" s="97" t="n">
        <v>9102298</v>
      </c>
      <c r="F95" s="98"/>
      <c r="G95" s="97" t="n">
        <v>96577</v>
      </c>
      <c r="H95" s="97" t="n">
        <v>238770</v>
      </c>
      <c r="I95" s="97" t="n">
        <v>33581</v>
      </c>
      <c r="J95" s="97" t="n">
        <v>60060</v>
      </c>
      <c r="K95" s="97" t="n">
        <v>0</v>
      </c>
      <c r="L95" s="97" t="n">
        <v>3839963</v>
      </c>
    </row>
    <row r="96" customFormat="false" ht="22.5" hidden="false" customHeight="true" outlineLevel="0" collapsed="false">
      <c r="A96" s="96" t="s">
        <v>193</v>
      </c>
      <c r="B96" s="99"/>
      <c r="C96" s="99"/>
      <c r="D96" s="94"/>
      <c r="E96" s="97" t="n">
        <v>12806261</v>
      </c>
      <c r="F96" s="98"/>
      <c r="G96" s="97" t="n">
        <v>71117</v>
      </c>
      <c r="H96" s="97" t="n">
        <v>156418</v>
      </c>
      <c r="I96" s="97" t="n">
        <v>50481</v>
      </c>
      <c r="J96" s="97" t="n">
        <v>0</v>
      </c>
      <c r="K96" s="97" t="n">
        <v>0</v>
      </c>
      <c r="L96" s="97" t="n">
        <v>4628526</v>
      </c>
    </row>
    <row r="97" customFormat="false" ht="22.5" hidden="false" customHeight="true" outlineLevel="0" collapsed="false">
      <c r="A97" s="96" t="s">
        <v>194</v>
      </c>
      <c r="B97" s="99"/>
      <c r="C97" s="99"/>
      <c r="D97" s="94"/>
      <c r="E97" s="97" t="n">
        <v>12957516</v>
      </c>
      <c r="F97" s="98"/>
      <c r="G97" s="97" t="n">
        <v>132160</v>
      </c>
      <c r="H97" s="97" t="n">
        <v>313690</v>
      </c>
      <c r="I97" s="97" t="n">
        <v>180369</v>
      </c>
      <c r="J97" s="97" t="n">
        <v>740625</v>
      </c>
      <c r="K97" s="97" t="n">
        <v>5946</v>
      </c>
      <c r="L97" s="97" t="n">
        <v>5208853</v>
      </c>
    </row>
    <row r="98" customFormat="false" ht="22.5" hidden="false" customHeight="true" outlineLevel="0" collapsed="false">
      <c r="A98" s="96" t="s">
        <v>195</v>
      </c>
      <c r="B98" s="99"/>
      <c r="C98" s="99"/>
      <c r="D98" s="94"/>
      <c r="E98" s="97" t="n">
        <v>61821137</v>
      </c>
      <c r="F98" s="98"/>
      <c r="G98" s="97" t="n">
        <v>376750</v>
      </c>
      <c r="H98" s="97" t="n">
        <v>329745</v>
      </c>
      <c r="I98" s="97" t="n">
        <v>224843</v>
      </c>
      <c r="J98" s="97" t="n">
        <v>3900</v>
      </c>
      <c r="K98" s="97" t="n">
        <v>0</v>
      </c>
      <c r="L98" s="97" t="n">
        <v>20038591</v>
      </c>
    </row>
    <row r="99" customFormat="false" ht="22.5" hidden="false" customHeight="true" outlineLevel="0" collapsed="false">
      <c r="A99" s="96" t="s">
        <v>196</v>
      </c>
      <c r="B99" s="99"/>
      <c r="C99" s="99"/>
      <c r="D99" s="94"/>
      <c r="E99" s="97" t="n">
        <v>21139056</v>
      </c>
      <c r="F99" s="98"/>
      <c r="G99" s="97" t="n">
        <v>98394</v>
      </c>
      <c r="H99" s="97" t="n">
        <v>171430</v>
      </c>
      <c r="I99" s="97" t="n">
        <v>106521</v>
      </c>
      <c r="J99" s="97" t="n">
        <v>5060</v>
      </c>
      <c r="K99" s="97" t="n">
        <v>0</v>
      </c>
      <c r="L99" s="97" t="n">
        <v>7653277</v>
      </c>
    </row>
    <row r="100" customFormat="false" ht="22.5" hidden="false" customHeight="true" outlineLevel="0" collapsed="false">
      <c r="A100" s="96" t="s">
        <v>197</v>
      </c>
      <c r="B100" s="99"/>
      <c r="C100" s="99"/>
      <c r="D100" s="94"/>
      <c r="E100" s="97" t="n">
        <v>124146200</v>
      </c>
      <c r="F100" s="98"/>
      <c r="G100" s="97" t="n">
        <v>4854439</v>
      </c>
      <c r="H100" s="97" t="n">
        <v>9467430</v>
      </c>
      <c r="I100" s="97" t="n">
        <v>1177732</v>
      </c>
      <c r="J100" s="97" t="n">
        <v>596054</v>
      </c>
      <c r="K100" s="97" t="n">
        <v>0</v>
      </c>
      <c r="L100" s="97" t="n">
        <v>35861776</v>
      </c>
    </row>
    <row r="101" customFormat="false" ht="22.5" hidden="false" customHeight="true" outlineLevel="0" collapsed="false">
      <c r="A101" s="96" t="s">
        <v>198</v>
      </c>
      <c r="B101" s="99"/>
      <c r="C101" s="99"/>
      <c r="D101" s="94"/>
      <c r="E101" s="97" t="n">
        <v>23158896</v>
      </c>
      <c r="F101" s="98"/>
      <c r="G101" s="97" t="n">
        <v>184128</v>
      </c>
      <c r="H101" s="97" t="n">
        <v>29155</v>
      </c>
      <c r="I101" s="97" t="n">
        <v>21668</v>
      </c>
      <c r="J101" s="97" t="n">
        <v>173198</v>
      </c>
      <c r="K101" s="97" t="n">
        <v>0</v>
      </c>
      <c r="L101" s="97" t="n">
        <v>10482326</v>
      </c>
    </row>
    <row r="102" customFormat="false" ht="22.5" hidden="false" customHeight="true" outlineLevel="0" collapsed="false">
      <c r="A102" s="96" t="s">
        <v>199</v>
      </c>
      <c r="B102" s="99"/>
      <c r="C102" s="99"/>
      <c r="D102" s="94"/>
      <c r="E102" s="97" t="n">
        <v>17962307</v>
      </c>
      <c r="F102" s="98"/>
      <c r="G102" s="97" t="n">
        <v>79227</v>
      </c>
      <c r="H102" s="97" t="n">
        <v>474954</v>
      </c>
      <c r="I102" s="97" t="n">
        <v>51940</v>
      </c>
      <c r="J102" s="97" t="n">
        <v>0</v>
      </c>
      <c r="K102" s="97" t="n">
        <v>12000</v>
      </c>
      <c r="L102" s="97" t="n">
        <v>4229917</v>
      </c>
    </row>
    <row r="103" customFormat="false" ht="22.5" hidden="false" customHeight="true" outlineLevel="0" collapsed="false">
      <c r="A103" s="96" t="s">
        <v>200</v>
      </c>
      <c r="B103" s="99"/>
      <c r="C103" s="99"/>
      <c r="D103" s="94"/>
      <c r="E103" s="97" t="n">
        <v>12144305</v>
      </c>
      <c r="F103" s="98"/>
      <c r="G103" s="97" t="n">
        <v>85517</v>
      </c>
      <c r="H103" s="97" t="n">
        <v>81206</v>
      </c>
      <c r="I103" s="97" t="n">
        <v>24920</v>
      </c>
      <c r="J103" s="97" t="n">
        <v>175800</v>
      </c>
      <c r="K103" s="97" t="n">
        <v>0</v>
      </c>
      <c r="L103" s="97" t="n">
        <v>5764313</v>
      </c>
    </row>
    <row r="104" customFormat="false" ht="22.5" hidden="false" customHeight="true" outlineLevel="0" collapsed="false">
      <c r="A104" s="96" t="s">
        <v>201</v>
      </c>
      <c r="B104" s="99"/>
      <c r="C104" s="99"/>
      <c r="D104" s="94"/>
      <c r="E104" s="97" t="n">
        <v>27892081</v>
      </c>
      <c r="F104" s="98"/>
      <c r="G104" s="97" t="n">
        <v>124117</v>
      </c>
      <c r="H104" s="97" t="n">
        <v>16714</v>
      </c>
      <c r="I104" s="97" t="n">
        <v>34458</v>
      </c>
      <c r="J104" s="97" t="n">
        <v>0</v>
      </c>
      <c r="K104" s="97" t="n">
        <v>0</v>
      </c>
      <c r="L104" s="97" t="n">
        <v>10738827</v>
      </c>
    </row>
    <row r="105" customFormat="false" ht="22.5" hidden="false" customHeight="true" outlineLevel="0" collapsed="false">
      <c r="A105" s="96" t="s">
        <v>202</v>
      </c>
      <c r="B105" s="99"/>
      <c r="C105" s="99"/>
      <c r="D105" s="94"/>
      <c r="E105" s="97" t="n">
        <v>18970415</v>
      </c>
      <c r="F105" s="98"/>
      <c r="G105" s="97" t="n">
        <v>274033</v>
      </c>
      <c r="H105" s="97" t="n">
        <v>530548</v>
      </c>
      <c r="I105" s="97" t="n">
        <v>90501</v>
      </c>
      <c r="J105" s="97" t="n">
        <v>0</v>
      </c>
      <c r="K105" s="97" t="n">
        <v>0</v>
      </c>
      <c r="L105" s="97" t="n">
        <v>7233652</v>
      </c>
    </row>
    <row r="106" customFormat="false" ht="22.5" hidden="false" customHeight="true" outlineLevel="0" collapsed="false">
      <c r="A106" s="96" t="s">
        <v>203</v>
      </c>
      <c r="B106" s="99"/>
      <c r="C106" s="99"/>
      <c r="D106" s="94"/>
      <c r="E106" s="97" t="n">
        <v>12980035</v>
      </c>
      <c r="F106" s="98"/>
      <c r="G106" s="97" t="n">
        <v>192818</v>
      </c>
      <c r="H106" s="97" t="n">
        <v>1109708</v>
      </c>
      <c r="I106" s="97" t="n">
        <v>1101684</v>
      </c>
      <c r="J106" s="97" t="n">
        <v>101846</v>
      </c>
      <c r="K106" s="97" t="n">
        <v>0</v>
      </c>
      <c r="L106" s="97" t="n">
        <v>4851644</v>
      </c>
    </row>
    <row r="107" customFormat="false" ht="22.5" hidden="false" customHeight="true" outlineLevel="0" collapsed="false">
      <c r="A107" s="96" t="s">
        <v>204</v>
      </c>
      <c r="B107" s="99"/>
      <c r="C107" s="99"/>
      <c r="D107" s="94"/>
      <c r="E107" s="97" t="n">
        <v>15249255</v>
      </c>
      <c r="F107" s="98"/>
      <c r="G107" s="97" t="n">
        <v>36484</v>
      </c>
      <c r="H107" s="97" t="n">
        <v>149521</v>
      </c>
      <c r="I107" s="97" t="n">
        <v>61415</v>
      </c>
      <c r="J107" s="97" t="n">
        <v>267549</v>
      </c>
      <c r="K107" s="97" t="n">
        <v>197363</v>
      </c>
      <c r="L107" s="97" t="n">
        <v>5847022</v>
      </c>
    </row>
    <row r="108" customFormat="false" ht="33.75" hidden="false" customHeight="true" outlineLevel="0" collapsed="false">
      <c r="A108" s="100" t="s">
        <v>205</v>
      </c>
      <c r="B108" s="100"/>
      <c r="C108" s="100"/>
      <c r="D108" s="100"/>
      <c r="E108" s="97" t="n">
        <v>3900581</v>
      </c>
      <c r="F108" s="98"/>
      <c r="G108" s="97" t="n">
        <v>4956</v>
      </c>
      <c r="H108" s="97" t="n">
        <v>25086</v>
      </c>
      <c r="I108" s="97" t="n">
        <v>1864</v>
      </c>
      <c r="J108" s="97" t="n">
        <v>0</v>
      </c>
      <c r="K108" s="97" t="n">
        <v>0</v>
      </c>
      <c r="L108" s="97" t="n">
        <v>2421410</v>
      </c>
    </row>
    <row r="109" customFormat="false" ht="22.5" hidden="false" customHeight="true" outlineLevel="0" collapsed="false">
      <c r="A109" s="96" t="s">
        <v>206</v>
      </c>
      <c r="B109" s="99"/>
      <c r="C109" s="99"/>
      <c r="D109" s="94"/>
      <c r="E109" s="97" t="n">
        <v>17561043</v>
      </c>
      <c r="F109" s="98"/>
      <c r="G109" s="97" t="n">
        <v>104187</v>
      </c>
      <c r="H109" s="97" t="n">
        <v>56749</v>
      </c>
      <c r="I109" s="97" t="n">
        <v>33976</v>
      </c>
      <c r="J109" s="97" t="n">
        <v>890</v>
      </c>
      <c r="K109" s="97" t="n">
        <v>20270</v>
      </c>
      <c r="L109" s="97" t="n">
        <v>7199460</v>
      </c>
    </row>
    <row r="110" customFormat="false" ht="22.5" hidden="false" customHeight="true" outlineLevel="0" collapsed="false">
      <c r="A110" s="96" t="s">
        <v>207</v>
      </c>
      <c r="B110" s="99"/>
      <c r="C110" s="99"/>
      <c r="D110" s="94"/>
      <c r="E110" s="97" t="n">
        <v>47031871</v>
      </c>
      <c r="F110" s="98"/>
      <c r="G110" s="97" t="n">
        <v>779692</v>
      </c>
      <c r="H110" s="97" t="n">
        <v>974371</v>
      </c>
      <c r="I110" s="97" t="n">
        <v>819611</v>
      </c>
      <c r="J110" s="97" t="n">
        <v>712506</v>
      </c>
      <c r="K110" s="97" t="n">
        <v>32851</v>
      </c>
      <c r="L110" s="97" t="n">
        <v>14170217</v>
      </c>
    </row>
    <row r="111" customFormat="false" ht="22.5" hidden="false" customHeight="true" outlineLevel="0" collapsed="false">
      <c r="A111" s="96" t="s">
        <v>208</v>
      </c>
      <c r="B111" s="99"/>
      <c r="C111" s="99"/>
      <c r="D111" s="94"/>
      <c r="E111" s="97" t="n">
        <v>25628018</v>
      </c>
      <c r="F111" s="98"/>
      <c r="G111" s="97" t="n">
        <v>163035</v>
      </c>
      <c r="H111" s="97" t="n">
        <v>880156</v>
      </c>
      <c r="I111" s="97" t="n">
        <v>152592</v>
      </c>
      <c r="J111" s="97" t="n">
        <v>16075</v>
      </c>
      <c r="K111" s="97" t="n">
        <v>749</v>
      </c>
      <c r="L111" s="97" t="n">
        <v>10181611</v>
      </c>
    </row>
    <row r="112" customFormat="false" ht="22.5" hidden="false" customHeight="true" outlineLevel="0" collapsed="false">
      <c r="A112" s="96" t="s">
        <v>209</v>
      </c>
      <c r="B112" s="99"/>
      <c r="C112" s="99"/>
      <c r="D112" s="94"/>
      <c r="E112" s="97" t="n">
        <v>6521411</v>
      </c>
      <c r="F112" s="98"/>
      <c r="G112" s="97" t="n">
        <v>53281</v>
      </c>
      <c r="H112" s="97" t="n">
        <v>59144</v>
      </c>
      <c r="I112" s="97" t="n">
        <v>16896</v>
      </c>
      <c r="J112" s="97" t="n">
        <v>295000</v>
      </c>
      <c r="K112" s="97" t="n">
        <v>0</v>
      </c>
      <c r="L112" s="97" t="n">
        <v>3168978</v>
      </c>
    </row>
    <row r="113" customFormat="false" ht="22.5" hidden="false" customHeight="true" outlineLevel="0" collapsed="false">
      <c r="A113" s="96" t="s">
        <v>210</v>
      </c>
      <c r="B113" s="99"/>
      <c r="C113" s="99"/>
      <c r="D113" s="94"/>
      <c r="E113" s="97" t="n">
        <v>4635983</v>
      </c>
      <c r="F113" s="98"/>
      <c r="G113" s="97" t="n">
        <v>25209</v>
      </c>
      <c r="H113" s="97" t="n">
        <v>48899</v>
      </c>
      <c r="I113" s="97" t="n">
        <v>55832</v>
      </c>
      <c r="J113" s="97" t="n">
        <v>0</v>
      </c>
      <c r="K113" s="97" t="n">
        <v>0</v>
      </c>
      <c r="L113" s="97" t="n">
        <v>2933296</v>
      </c>
    </row>
    <row r="114" customFormat="false" ht="22.5" hidden="false" customHeight="true" outlineLevel="0" collapsed="false">
      <c r="A114" s="96" t="s">
        <v>211</v>
      </c>
      <c r="B114" s="99"/>
      <c r="C114" s="99"/>
      <c r="D114" s="94"/>
      <c r="E114" s="97" t="n">
        <v>13305845</v>
      </c>
      <c r="F114" s="98"/>
      <c r="G114" s="97" t="n">
        <v>63694</v>
      </c>
      <c r="H114" s="97" t="n">
        <v>119700</v>
      </c>
      <c r="I114" s="97" t="n">
        <v>48948</v>
      </c>
      <c r="J114" s="97" t="n">
        <v>0</v>
      </c>
      <c r="K114" s="97" t="n">
        <v>0</v>
      </c>
      <c r="L114" s="97" t="n">
        <v>5750822</v>
      </c>
    </row>
    <row r="115" customFormat="false" ht="22.5" hidden="false" customHeight="true" outlineLevel="0" collapsed="false">
      <c r="A115" s="96" t="s">
        <v>212</v>
      </c>
      <c r="B115" s="99"/>
      <c r="C115" s="99"/>
      <c r="D115" s="94"/>
      <c r="E115" s="97" t="n">
        <v>22623494</v>
      </c>
      <c r="F115" s="98"/>
      <c r="G115" s="97" t="n">
        <v>40861</v>
      </c>
      <c r="H115" s="97" t="n">
        <v>64294</v>
      </c>
      <c r="I115" s="97" t="n">
        <v>312925</v>
      </c>
      <c r="J115" s="97" t="n">
        <v>2198</v>
      </c>
      <c r="K115" s="97" t="n">
        <v>0</v>
      </c>
      <c r="L115" s="97" t="n">
        <v>8843326</v>
      </c>
    </row>
    <row r="116" customFormat="false" ht="22.5" hidden="false" customHeight="true" outlineLevel="0" collapsed="false">
      <c r="A116" s="96" t="s">
        <v>213</v>
      </c>
      <c r="B116" s="99"/>
      <c r="C116" s="99"/>
      <c r="D116" s="94"/>
      <c r="E116" s="97" t="n">
        <v>10675128</v>
      </c>
      <c r="F116" s="98"/>
      <c r="G116" s="97" t="n">
        <v>45038</v>
      </c>
      <c r="H116" s="97" t="n">
        <v>77277</v>
      </c>
      <c r="I116" s="97" t="n">
        <v>32374</v>
      </c>
      <c r="J116" s="97" t="n">
        <v>1300</v>
      </c>
      <c r="K116" s="97" t="n">
        <v>0</v>
      </c>
      <c r="L116" s="97" t="n">
        <v>4604966</v>
      </c>
    </row>
    <row r="117" customFormat="false" ht="22.5" hidden="false" customHeight="true" outlineLevel="0" collapsed="false">
      <c r="A117" s="96" t="s">
        <v>214</v>
      </c>
      <c r="B117" s="99"/>
      <c r="C117" s="99"/>
      <c r="D117" s="94"/>
      <c r="E117" s="97" t="n">
        <v>17154785</v>
      </c>
      <c r="F117" s="98"/>
      <c r="G117" s="97" t="n">
        <v>153172</v>
      </c>
      <c r="H117" s="97" t="n">
        <v>722563</v>
      </c>
      <c r="I117" s="97" t="n">
        <v>86611</v>
      </c>
      <c r="J117" s="97" t="n">
        <v>134350</v>
      </c>
      <c r="K117" s="97" t="n">
        <v>0</v>
      </c>
      <c r="L117" s="97" t="n">
        <v>6662305</v>
      </c>
    </row>
    <row r="118" customFormat="false" ht="22.5" hidden="false" customHeight="true" outlineLevel="0" collapsed="false">
      <c r="A118" s="96" t="s">
        <v>215</v>
      </c>
      <c r="B118" s="99"/>
      <c r="C118" s="99"/>
      <c r="D118" s="94"/>
      <c r="E118" s="97" t="n">
        <v>18613469</v>
      </c>
      <c r="F118" s="98"/>
      <c r="G118" s="97" t="n">
        <v>52409</v>
      </c>
      <c r="H118" s="97" t="n">
        <v>120785</v>
      </c>
      <c r="I118" s="97" t="n">
        <v>18324</v>
      </c>
      <c r="J118" s="97" t="n">
        <v>2000</v>
      </c>
      <c r="K118" s="97" t="n">
        <v>0</v>
      </c>
      <c r="L118" s="97" t="n">
        <v>5008364</v>
      </c>
    </row>
    <row r="119" customFormat="false" ht="22.5" hidden="false" customHeight="true" outlineLevel="0" collapsed="false">
      <c r="A119" s="96" t="s">
        <v>216</v>
      </c>
      <c r="B119" s="99"/>
      <c r="C119" s="99"/>
      <c r="D119" s="94"/>
      <c r="E119" s="97" t="n">
        <v>29851220</v>
      </c>
      <c r="F119" s="98"/>
      <c r="G119" s="97" t="n">
        <v>532416</v>
      </c>
      <c r="H119" s="97" t="n">
        <v>866238</v>
      </c>
      <c r="I119" s="97" t="n">
        <v>129530</v>
      </c>
      <c r="J119" s="97" t="n">
        <v>309169</v>
      </c>
      <c r="K119" s="97" t="n">
        <v>1000</v>
      </c>
      <c r="L119" s="97" t="n">
        <v>10960921</v>
      </c>
    </row>
    <row r="120" customFormat="false" ht="22.5" hidden="false" customHeight="true" outlineLevel="0" collapsed="false">
      <c r="A120" s="96" t="s">
        <v>217</v>
      </c>
      <c r="B120" s="99"/>
      <c r="C120" s="99"/>
      <c r="D120" s="94"/>
      <c r="E120" s="97" t="n">
        <v>12505099</v>
      </c>
      <c r="F120" s="98"/>
      <c r="G120" s="97" t="n">
        <v>75795</v>
      </c>
      <c r="H120" s="97" t="n">
        <v>429509</v>
      </c>
      <c r="I120" s="97" t="n">
        <v>55996</v>
      </c>
      <c r="J120" s="97" t="n">
        <v>11070</v>
      </c>
      <c r="K120" s="97" t="n">
        <v>0</v>
      </c>
      <c r="L120" s="97" t="n">
        <v>5434758</v>
      </c>
    </row>
    <row r="121" customFormat="false" ht="22.5" hidden="false" customHeight="true" outlineLevel="0" collapsed="false">
      <c r="A121" s="96" t="s">
        <v>218</v>
      </c>
      <c r="B121" s="99"/>
      <c r="C121" s="99"/>
      <c r="D121" s="94"/>
      <c r="E121" s="97" t="n">
        <v>37803418</v>
      </c>
      <c r="F121" s="98"/>
      <c r="G121" s="97" t="n">
        <v>44482</v>
      </c>
      <c r="H121" s="97" t="n">
        <v>175939</v>
      </c>
      <c r="I121" s="97" t="n">
        <v>29496</v>
      </c>
      <c r="J121" s="97" t="n">
        <v>0</v>
      </c>
      <c r="K121" s="97" t="n">
        <v>0</v>
      </c>
      <c r="L121" s="97" t="n">
        <v>11490899</v>
      </c>
    </row>
    <row r="122" customFormat="false" ht="22.5" hidden="false" customHeight="true" outlineLevel="0" collapsed="false">
      <c r="A122" s="96" t="s">
        <v>219</v>
      </c>
      <c r="B122" s="99"/>
      <c r="C122" s="99"/>
      <c r="D122" s="94"/>
      <c r="E122" s="97" t="n">
        <v>32605834</v>
      </c>
      <c r="F122" s="98"/>
      <c r="G122" s="97" t="n">
        <v>100573</v>
      </c>
      <c r="H122" s="97" t="n">
        <v>55035</v>
      </c>
      <c r="I122" s="97" t="n">
        <v>9637</v>
      </c>
      <c r="J122" s="97" t="n">
        <v>1500000</v>
      </c>
      <c r="K122" s="97" t="n">
        <v>0</v>
      </c>
      <c r="L122" s="97" t="n">
        <v>12562994</v>
      </c>
    </row>
    <row r="123" customFormat="false" ht="22.5" hidden="false" customHeight="true" outlineLevel="0" collapsed="false">
      <c r="A123" s="96" t="s">
        <v>220</v>
      </c>
      <c r="B123" s="99"/>
      <c r="C123" s="99"/>
      <c r="D123" s="94"/>
      <c r="E123" s="97" t="n">
        <v>30368396</v>
      </c>
      <c r="F123" s="98"/>
      <c r="G123" s="97" t="n">
        <v>244218</v>
      </c>
      <c r="H123" s="97" t="n">
        <v>1453283</v>
      </c>
      <c r="I123" s="97" t="n">
        <v>1019523</v>
      </c>
      <c r="J123" s="97" t="n">
        <v>2037751</v>
      </c>
      <c r="K123" s="97" t="n">
        <v>0</v>
      </c>
      <c r="L123" s="97" t="n">
        <v>7331224</v>
      </c>
    </row>
    <row r="124" customFormat="false" ht="22.5" hidden="false" customHeight="true" outlineLevel="0" collapsed="false">
      <c r="A124" s="96" t="s">
        <v>221</v>
      </c>
      <c r="B124" s="99"/>
      <c r="C124" s="99"/>
      <c r="D124" s="94"/>
      <c r="E124" s="97" t="n">
        <v>37468352</v>
      </c>
      <c r="F124" s="98"/>
      <c r="G124" s="97" t="n">
        <v>740</v>
      </c>
      <c r="H124" s="97" t="n">
        <v>278220</v>
      </c>
      <c r="I124" s="97" t="n">
        <v>422994</v>
      </c>
      <c r="J124" s="97" t="n">
        <v>1262357</v>
      </c>
      <c r="K124" s="97" t="n">
        <v>72</v>
      </c>
      <c r="L124" s="97" t="n">
        <v>13643445</v>
      </c>
    </row>
    <row r="125" customFormat="false" ht="22.5" hidden="false" customHeight="true" outlineLevel="0" collapsed="false">
      <c r="A125" s="96" t="s">
        <v>222</v>
      </c>
      <c r="B125" s="99"/>
      <c r="C125" s="99"/>
      <c r="D125" s="94"/>
      <c r="E125" s="97" t="n">
        <v>72346159</v>
      </c>
      <c r="F125" s="98"/>
      <c r="G125" s="97" t="n">
        <v>540852</v>
      </c>
      <c r="H125" s="97" t="n">
        <v>717455</v>
      </c>
      <c r="I125" s="97" t="n">
        <v>121376</v>
      </c>
      <c r="J125" s="97" t="n">
        <v>800</v>
      </c>
      <c r="K125" s="97" t="n">
        <v>0</v>
      </c>
      <c r="L125" s="97" t="n">
        <v>20054773</v>
      </c>
    </row>
    <row r="126" customFormat="false" ht="22.5" hidden="false" customHeight="true" outlineLevel="0" collapsed="false">
      <c r="A126" s="96" t="s">
        <v>223</v>
      </c>
      <c r="B126" s="99"/>
      <c r="C126" s="99"/>
      <c r="D126" s="94"/>
      <c r="E126" s="97" t="n">
        <v>36748201</v>
      </c>
      <c r="F126" s="98"/>
      <c r="G126" s="97" t="n">
        <v>252341</v>
      </c>
      <c r="H126" s="97" t="n">
        <v>107305</v>
      </c>
      <c r="I126" s="97" t="n">
        <v>80857</v>
      </c>
      <c r="J126" s="97" t="n">
        <v>10011</v>
      </c>
      <c r="K126" s="97" t="n">
        <v>0</v>
      </c>
      <c r="L126" s="97" t="n">
        <v>15199387</v>
      </c>
    </row>
    <row r="127" customFormat="false" ht="22.5" hidden="false" customHeight="true" outlineLevel="0" collapsed="false">
      <c r="A127" s="96" t="s">
        <v>224</v>
      </c>
      <c r="B127" s="99"/>
      <c r="C127" s="99"/>
      <c r="D127" s="94"/>
      <c r="E127" s="97" t="n">
        <v>22713659</v>
      </c>
      <c r="F127" s="98"/>
      <c r="G127" s="97" t="n">
        <v>207030</v>
      </c>
      <c r="H127" s="97" t="n">
        <v>361570</v>
      </c>
      <c r="I127" s="97" t="n">
        <v>155339</v>
      </c>
      <c r="J127" s="97" t="n">
        <v>15766</v>
      </c>
      <c r="K127" s="97" t="n">
        <v>0</v>
      </c>
      <c r="L127" s="97" t="n">
        <v>7923941</v>
      </c>
    </row>
    <row r="128" customFormat="false" ht="22.5" hidden="false" customHeight="true" outlineLevel="0" collapsed="false">
      <c r="A128" s="96" t="s">
        <v>225</v>
      </c>
      <c r="B128" s="99"/>
      <c r="C128" s="99"/>
      <c r="D128" s="94"/>
      <c r="E128" s="97" t="n">
        <v>12123395</v>
      </c>
      <c r="F128" s="98"/>
      <c r="G128" s="97" t="n">
        <v>166021</v>
      </c>
      <c r="H128" s="97" t="n">
        <v>297505</v>
      </c>
      <c r="I128" s="97" t="n">
        <v>164196</v>
      </c>
      <c r="J128" s="97" t="n">
        <v>11152</v>
      </c>
      <c r="K128" s="97" t="n">
        <v>50000</v>
      </c>
      <c r="L128" s="97" t="n">
        <v>4856097</v>
      </c>
    </row>
    <row r="129" customFormat="false" ht="22.5" hidden="false" customHeight="true" outlineLevel="0" collapsed="false">
      <c r="A129" s="96" t="s">
        <v>226</v>
      </c>
      <c r="B129" s="99"/>
      <c r="C129" s="99"/>
      <c r="D129" s="94"/>
      <c r="E129" s="97" t="n">
        <v>2372210389</v>
      </c>
      <c r="F129" s="98"/>
      <c r="G129" s="97" t="n">
        <v>261207430</v>
      </c>
      <c r="H129" s="97" t="n">
        <v>219893175</v>
      </c>
      <c r="I129" s="97" t="n">
        <v>18091894</v>
      </c>
      <c r="J129" s="97" t="n">
        <v>55643963</v>
      </c>
      <c r="K129" s="97" t="n">
        <v>3000</v>
      </c>
      <c r="L129" s="97" t="n">
        <v>803169291</v>
      </c>
    </row>
    <row r="130" customFormat="false" ht="22.5" hidden="false" customHeight="true" outlineLevel="0" collapsed="false">
      <c r="A130" s="96" t="s">
        <v>227</v>
      </c>
      <c r="B130" s="99"/>
      <c r="C130" s="99"/>
      <c r="D130" s="94"/>
      <c r="E130" s="97" t="n">
        <v>71132288</v>
      </c>
      <c r="F130" s="98"/>
      <c r="G130" s="97" t="n">
        <v>271961</v>
      </c>
      <c r="H130" s="97" t="n">
        <v>916984</v>
      </c>
      <c r="I130" s="97" t="n">
        <v>192380</v>
      </c>
      <c r="J130" s="97" t="n">
        <v>0</v>
      </c>
      <c r="K130" s="97" t="n">
        <v>52380</v>
      </c>
      <c r="L130" s="97" t="n">
        <v>20333490</v>
      </c>
    </row>
    <row r="131" customFormat="false" ht="22.5" hidden="false" customHeight="true" outlineLevel="0" collapsed="false">
      <c r="A131" s="96" t="s">
        <v>228</v>
      </c>
      <c r="B131" s="99"/>
      <c r="C131" s="99"/>
      <c r="D131" s="94"/>
      <c r="E131" s="97" t="n">
        <v>38135743</v>
      </c>
      <c r="F131" s="98"/>
      <c r="G131" s="97" t="n">
        <v>149063</v>
      </c>
      <c r="H131" s="97" t="n">
        <v>219501</v>
      </c>
      <c r="I131" s="97" t="n">
        <v>0</v>
      </c>
      <c r="J131" s="97" t="n">
        <v>240000</v>
      </c>
      <c r="K131" s="97" t="n">
        <v>0</v>
      </c>
      <c r="L131" s="97" t="n">
        <v>15889821</v>
      </c>
    </row>
    <row r="132" customFormat="false" ht="22.5" hidden="false" customHeight="true" outlineLevel="0" collapsed="false">
      <c r="A132" s="96" t="s">
        <v>229</v>
      </c>
      <c r="B132" s="99"/>
      <c r="C132" s="99"/>
      <c r="D132" s="94"/>
      <c r="E132" s="97" t="n">
        <v>17491665</v>
      </c>
      <c r="F132" s="98"/>
      <c r="G132" s="97" t="n">
        <v>205120</v>
      </c>
      <c r="H132" s="97" t="n">
        <v>664185</v>
      </c>
      <c r="I132" s="97" t="n">
        <v>225551</v>
      </c>
      <c r="J132" s="97" t="n">
        <v>7700</v>
      </c>
      <c r="K132" s="97" t="n">
        <v>5046</v>
      </c>
      <c r="L132" s="97" t="n">
        <v>6967943</v>
      </c>
    </row>
    <row r="133" customFormat="false" ht="22.5" hidden="false" customHeight="true" outlineLevel="0" collapsed="false">
      <c r="A133" s="96" t="s">
        <v>230</v>
      </c>
      <c r="B133" s="99"/>
      <c r="C133" s="99"/>
      <c r="D133" s="94"/>
      <c r="E133" s="97" t="n">
        <v>237999670</v>
      </c>
      <c r="F133" s="98"/>
      <c r="G133" s="97" t="n">
        <v>48816903</v>
      </c>
      <c r="H133" s="97" t="n">
        <v>42005360</v>
      </c>
      <c r="I133" s="97" t="n">
        <v>1320796</v>
      </c>
      <c r="J133" s="97" t="n">
        <v>2289559</v>
      </c>
      <c r="K133" s="97" t="n">
        <v>0</v>
      </c>
      <c r="L133" s="97" t="n">
        <v>42807174</v>
      </c>
    </row>
    <row r="134" customFormat="false" ht="22.5" hidden="false" customHeight="true" outlineLevel="0" collapsed="false">
      <c r="A134" s="96" t="s">
        <v>231</v>
      </c>
      <c r="B134" s="99"/>
      <c r="C134" s="99"/>
      <c r="D134" s="94"/>
      <c r="E134" s="97" t="n">
        <v>13191705</v>
      </c>
      <c r="F134" s="98"/>
      <c r="G134" s="97" t="n">
        <v>2743</v>
      </c>
      <c r="H134" s="97" t="n">
        <v>37992</v>
      </c>
      <c r="I134" s="97" t="n">
        <v>36548</v>
      </c>
      <c r="J134" s="97" t="n">
        <v>381752</v>
      </c>
      <c r="K134" s="97" t="n">
        <v>0</v>
      </c>
      <c r="L134" s="97" t="n">
        <v>5057810</v>
      </c>
    </row>
    <row r="135" customFormat="false" ht="33.75" hidden="false" customHeight="true" outlineLevel="0" collapsed="false">
      <c r="A135" s="100" t="s">
        <v>232</v>
      </c>
      <c r="B135" s="100"/>
      <c r="C135" s="100"/>
      <c r="D135" s="100"/>
      <c r="E135" s="97" t="n">
        <v>8367761</v>
      </c>
      <c r="F135" s="98"/>
      <c r="G135" s="97" t="n">
        <v>11769</v>
      </c>
      <c r="H135" s="97" t="n">
        <v>40007</v>
      </c>
      <c r="I135" s="97" t="n">
        <v>19749</v>
      </c>
      <c r="J135" s="97" t="n">
        <v>194611</v>
      </c>
      <c r="K135" s="97" t="n">
        <v>0</v>
      </c>
      <c r="L135" s="97" t="n">
        <v>3704108</v>
      </c>
    </row>
    <row r="136" customFormat="false" ht="22.5" hidden="false" customHeight="true" outlineLevel="0" collapsed="false">
      <c r="A136" s="96" t="s">
        <v>233</v>
      </c>
      <c r="B136" s="99"/>
      <c r="C136" s="99"/>
      <c r="D136" s="94"/>
      <c r="E136" s="97" t="n">
        <v>12855009</v>
      </c>
      <c r="F136" s="98"/>
      <c r="G136" s="97" t="n">
        <v>80544</v>
      </c>
      <c r="H136" s="97" t="n">
        <v>278184</v>
      </c>
      <c r="I136" s="97" t="n">
        <v>74840</v>
      </c>
      <c r="J136" s="97" t="n">
        <v>110320</v>
      </c>
      <c r="K136" s="97" t="n">
        <v>0</v>
      </c>
      <c r="L136" s="97" t="n">
        <v>5613394</v>
      </c>
    </row>
    <row r="137" customFormat="false" ht="22.5" hidden="false" customHeight="true" outlineLevel="0" collapsed="false">
      <c r="A137" s="96" t="s">
        <v>234</v>
      </c>
      <c r="B137" s="99"/>
      <c r="C137" s="99"/>
      <c r="D137" s="94"/>
      <c r="E137" s="97" t="n">
        <v>11606327</v>
      </c>
      <c r="F137" s="98"/>
      <c r="G137" s="97" t="n">
        <v>11041</v>
      </c>
      <c r="H137" s="97" t="n">
        <v>24500</v>
      </c>
      <c r="I137" s="97" t="n">
        <v>21557</v>
      </c>
      <c r="J137" s="97" t="n">
        <v>111432</v>
      </c>
      <c r="K137" s="97" t="n">
        <v>0</v>
      </c>
      <c r="L137" s="97" t="n">
        <v>6423535</v>
      </c>
    </row>
    <row r="138" customFormat="false" ht="22.5" hidden="false" customHeight="true" outlineLevel="0" collapsed="false">
      <c r="A138" s="96" t="s">
        <v>235</v>
      </c>
      <c r="B138" s="99"/>
      <c r="C138" s="99"/>
      <c r="D138" s="94"/>
      <c r="E138" s="97" t="n">
        <v>22990738</v>
      </c>
      <c r="F138" s="98"/>
      <c r="G138" s="97" t="n">
        <v>227722</v>
      </c>
      <c r="H138" s="97" t="n">
        <v>433934</v>
      </c>
      <c r="I138" s="97" t="n">
        <v>228151</v>
      </c>
      <c r="J138" s="97" t="n">
        <v>58380</v>
      </c>
      <c r="K138" s="97" t="n">
        <v>0</v>
      </c>
      <c r="L138" s="97" t="n">
        <v>7416628</v>
      </c>
    </row>
    <row r="139" customFormat="false" ht="22.5" hidden="false" customHeight="true" outlineLevel="0" collapsed="false">
      <c r="A139" s="96" t="s">
        <v>236</v>
      </c>
      <c r="B139" s="99"/>
      <c r="C139" s="99"/>
      <c r="D139" s="94"/>
      <c r="E139" s="97" t="n">
        <v>16609835</v>
      </c>
      <c r="F139" s="98"/>
      <c r="G139" s="97" t="n">
        <v>193045</v>
      </c>
      <c r="H139" s="97" t="n">
        <v>781533</v>
      </c>
      <c r="I139" s="97" t="n">
        <v>137731</v>
      </c>
      <c r="J139" s="97" t="n">
        <v>630100</v>
      </c>
      <c r="K139" s="97" t="n">
        <v>17000</v>
      </c>
      <c r="L139" s="97" t="n">
        <v>4218836</v>
      </c>
    </row>
    <row r="140" customFormat="false" ht="22.5" hidden="false" customHeight="true" outlineLevel="0" collapsed="false">
      <c r="A140" s="96" t="s">
        <v>237</v>
      </c>
      <c r="B140" s="99"/>
      <c r="C140" s="99"/>
      <c r="D140" s="94"/>
      <c r="E140" s="97" t="n">
        <v>10963643</v>
      </c>
      <c r="F140" s="98"/>
      <c r="G140" s="97" t="n">
        <v>93806</v>
      </c>
      <c r="H140" s="97" t="n">
        <v>123147</v>
      </c>
      <c r="I140" s="97" t="n">
        <v>21</v>
      </c>
      <c r="J140" s="97" t="n">
        <v>0</v>
      </c>
      <c r="K140" s="97" t="n">
        <v>0</v>
      </c>
      <c r="L140" s="97" t="n">
        <v>4973102</v>
      </c>
    </row>
    <row r="141" customFormat="false" ht="22.5" hidden="false" customHeight="true" outlineLevel="0" collapsed="false">
      <c r="A141" s="96" t="s">
        <v>238</v>
      </c>
      <c r="B141" s="99"/>
      <c r="C141" s="99"/>
      <c r="D141" s="94"/>
      <c r="E141" s="97" t="n">
        <v>10782532</v>
      </c>
      <c r="F141" s="98"/>
      <c r="G141" s="97" t="n">
        <v>192485</v>
      </c>
      <c r="H141" s="97" t="n">
        <v>16455</v>
      </c>
      <c r="I141" s="97" t="n">
        <v>54223</v>
      </c>
      <c r="J141" s="97" t="n">
        <v>89746</v>
      </c>
      <c r="K141" s="97" t="n">
        <v>0</v>
      </c>
      <c r="L141" s="97" t="n">
        <v>5558090</v>
      </c>
    </row>
    <row r="142" customFormat="false" ht="22.5" hidden="false" customHeight="true" outlineLevel="0" collapsed="false">
      <c r="A142" s="96" t="s">
        <v>239</v>
      </c>
      <c r="B142" s="99"/>
      <c r="C142" s="99"/>
      <c r="D142" s="94"/>
      <c r="E142" s="97" t="n">
        <v>12636695</v>
      </c>
      <c r="F142" s="98"/>
      <c r="G142" s="97" t="n">
        <v>89878</v>
      </c>
      <c r="H142" s="97" t="n">
        <v>229221</v>
      </c>
      <c r="I142" s="97" t="n">
        <v>58865</v>
      </c>
      <c r="J142" s="97" t="n">
        <v>5238</v>
      </c>
      <c r="K142" s="97" t="n">
        <v>0</v>
      </c>
      <c r="L142" s="97" t="n">
        <v>5696184</v>
      </c>
    </row>
    <row r="143" customFormat="false" ht="22.5" hidden="false" customHeight="true" outlineLevel="0" collapsed="false">
      <c r="A143" s="96" t="s">
        <v>240</v>
      </c>
      <c r="B143" s="99"/>
      <c r="C143" s="99"/>
      <c r="D143" s="94"/>
      <c r="E143" s="97" t="n">
        <v>17398292</v>
      </c>
      <c r="F143" s="98"/>
      <c r="G143" s="97" t="n">
        <v>81040</v>
      </c>
      <c r="H143" s="97" t="n">
        <v>152655</v>
      </c>
      <c r="I143" s="97" t="n">
        <v>117636</v>
      </c>
      <c r="J143" s="97" t="n">
        <v>137575</v>
      </c>
      <c r="K143" s="97" t="n">
        <v>3500</v>
      </c>
      <c r="L143" s="97" t="n">
        <v>7364237</v>
      </c>
    </row>
    <row r="144" customFormat="false" ht="22.5" hidden="false" customHeight="true" outlineLevel="0" collapsed="false">
      <c r="A144" s="96" t="s">
        <v>241</v>
      </c>
      <c r="B144" s="99"/>
      <c r="C144" s="99"/>
      <c r="D144" s="94"/>
      <c r="E144" s="97" t="n">
        <v>8583581</v>
      </c>
      <c r="F144" s="98"/>
      <c r="G144" s="97" t="n">
        <v>85423</v>
      </c>
      <c r="H144" s="97" t="n">
        <v>235212</v>
      </c>
      <c r="I144" s="97" t="n">
        <v>56084</v>
      </c>
      <c r="J144" s="97" t="n">
        <v>69250</v>
      </c>
      <c r="K144" s="97" t="n">
        <v>0</v>
      </c>
      <c r="L144" s="97" t="n">
        <v>4007405</v>
      </c>
    </row>
    <row r="145" customFormat="false" ht="22.5" hidden="false" customHeight="true" outlineLevel="0" collapsed="false">
      <c r="A145" s="96" t="s">
        <v>242</v>
      </c>
      <c r="B145" s="99"/>
      <c r="C145" s="99"/>
      <c r="D145" s="94"/>
      <c r="E145" s="97" t="n">
        <v>4572851</v>
      </c>
      <c r="F145" s="98"/>
      <c r="G145" s="97" t="n">
        <v>8512</v>
      </c>
      <c r="H145" s="97" t="n">
        <v>14265</v>
      </c>
      <c r="I145" s="97" t="n">
        <v>13154</v>
      </c>
      <c r="J145" s="97" t="n">
        <v>200</v>
      </c>
      <c r="K145" s="97" t="n">
        <v>0</v>
      </c>
      <c r="L145" s="97" t="n">
        <v>2985692</v>
      </c>
    </row>
    <row r="146" customFormat="false" ht="22.5" hidden="false" customHeight="true" outlineLevel="0" collapsed="false">
      <c r="A146" s="96" t="s">
        <v>243</v>
      </c>
      <c r="B146" s="99"/>
      <c r="C146" s="99"/>
      <c r="D146" s="94"/>
      <c r="E146" s="97" t="n">
        <v>155908034</v>
      </c>
      <c r="F146" s="98"/>
      <c r="G146" s="97" t="n">
        <v>11302026</v>
      </c>
      <c r="H146" s="97" t="n">
        <v>13260881</v>
      </c>
      <c r="I146" s="97" t="n">
        <v>666576</v>
      </c>
      <c r="J146" s="97" t="n">
        <v>2001312</v>
      </c>
      <c r="K146" s="97" t="n">
        <v>0</v>
      </c>
      <c r="L146" s="97" t="n">
        <v>55663419</v>
      </c>
    </row>
    <row r="147" customFormat="false" ht="22.5" hidden="false" customHeight="true" outlineLevel="0" collapsed="false">
      <c r="A147" s="96" t="s">
        <v>244</v>
      </c>
      <c r="B147" s="99"/>
      <c r="C147" s="99"/>
      <c r="D147" s="94"/>
      <c r="E147" s="97" t="n">
        <v>4019572</v>
      </c>
      <c r="F147" s="98"/>
      <c r="G147" s="97" t="n">
        <v>15692</v>
      </c>
      <c r="H147" s="97" t="n">
        <v>59625</v>
      </c>
      <c r="I147" s="97" t="n">
        <v>22611</v>
      </c>
      <c r="J147" s="97" t="n">
        <v>1078</v>
      </c>
      <c r="K147" s="97" t="n">
        <v>0</v>
      </c>
      <c r="L147" s="97" t="n">
        <v>2943577</v>
      </c>
    </row>
    <row r="148" customFormat="false" ht="22.5" hidden="false" customHeight="true" outlineLevel="0" collapsed="false">
      <c r="A148" s="96" t="s">
        <v>245</v>
      </c>
      <c r="B148" s="99"/>
      <c r="C148" s="99"/>
      <c r="D148" s="94"/>
      <c r="E148" s="97" t="n">
        <v>21638605</v>
      </c>
      <c r="F148" s="98"/>
      <c r="G148" s="97" t="n">
        <v>278178</v>
      </c>
      <c r="H148" s="97" t="n">
        <v>1688745</v>
      </c>
      <c r="I148" s="97" t="n">
        <v>115299</v>
      </c>
      <c r="J148" s="97" t="n">
        <v>37092</v>
      </c>
      <c r="K148" s="97" t="n">
        <v>235511</v>
      </c>
      <c r="L148" s="97" t="n">
        <v>8302387</v>
      </c>
    </row>
    <row r="149" customFormat="false" ht="22.5" hidden="false" customHeight="true" outlineLevel="0" collapsed="false">
      <c r="A149" s="96" t="s">
        <v>246</v>
      </c>
      <c r="B149" s="99"/>
      <c r="C149" s="99"/>
      <c r="D149" s="94"/>
      <c r="E149" s="97" t="n">
        <v>5728487</v>
      </c>
      <c r="F149" s="98"/>
      <c r="G149" s="97" t="n">
        <v>51308</v>
      </c>
      <c r="H149" s="97" t="n">
        <v>33577</v>
      </c>
      <c r="I149" s="97" t="n">
        <v>14944</v>
      </c>
      <c r="J149" s="97" t="n">
        <v>1298</v>
      </c>
      <c r="K149" s="97" t="n">
        <v>0</v>
      </c>
      <c r="L149" s="97" t="n">
        <v>3108598</v>
      </c>
    </row>
    <row r="150" customFormat="false" ht="22.5" hidden="false" customHeight="true" outlineLevel="0" collapsed="false">
      <c r="A150" s="96" t="s">
        <v>247</v>
      </c>
      <c r="B150" s="99"/>
      <c r="C150" s="99"/>
      <c r="D150" s="94"/>
      <c r="E150" s="97" t="n">
        <v>9865107</v>
      </c>
      <c r="F150" s="98"/>
      <c r="G150" s="97" t="n">
        <v>234666</v>
      </c>
      <c r="H150" s="97" t="n">
        <v>593514</v>
      </c>
      <c r="I150" s="97" t="n">
        <v>86137</v>
      </c>
      <c r="J150" s="97" t="n">
        <v>73851</v>
      </c>
      <c r="K150" s="97" t="n">
        <v>41410</v>
      </c>
      <c r="L150" s="97" t="n">
        <v>4843682</v>
      </c>
    </row>
    <row r="151" customFormat="false" ht="22.5" hidden="false" customHeight="true" outlineLevel="0" collapsed="false">
      <c r="A151" s="96" t="s">
        <v>248</v>
      </c>
      <c r="B151" s="99"/>
      <c r="C151" s="99"/>
      <c r="D151" s="94"/>
      <c r="E151" s="97" t="n">
        <v>17826294</v>
      </c>
      <c r="F151" s="98"/>
      <c r="G151" s="97" t="n">
        <v>114265</v>
      </c>
      <c r="H151" s="97" t="n">
        <v>130046</v>
      </c>
      <c r="I151" s="97" t="n">
        <v>60543</v>
      </c>
      <c r="J151" s="97" t="n">
        <v>125075</v>
      </c>
      <c r="K151" s="97" t="n">
        <v>0</v>
      </c>
      <c r="L151" s="97" t="n">
        <v>6504153</v>
      </c>
    </row>
    <row r="152" customFormat="false" ht="22.5" hidden="false" customHeight="true" outlineLevel="0" collapsed="false">
      <c r="A152" s="96" t="s">
        <v>249</v>
      </c>
      <c r="B152" s="99"/>
      <c r="C152" s="99"/>
      <c r="D152" s="94"/>
      <c r="E152" s="97" t="n">
        <v>18105461</v>
      </c>
      <c r="F152" s="98"/>
      <c r="G152" s="97" t="n">
        <v>27752</v>
      </c>
      <c r="H152" s="97" t="n">
        <v>237765</v>
      </c>
      <c r="I152" s="97" t="n">
        <v>262015</v>
      </c>
      <c r="J152" s="97" t="n">
        <v>112508</v>
      </c>
      <c r="K152" s="97" t="n">
        <v>0</v>
      </c>
      <c r="L152" s="97" t="n">
        <v>7054306</v>
      </c>
    </row>
    <row r="153" customFormat="false" ht="22.5" hidden="false" customHeight="true" outlineLevel="0" collapsed="false">
      <c r="A153" s="96" t="s">
        <v>250</v>
      </c>
      <c r="B153" s="99"/>
      <c r="C153" s="99"/>
      <c r="D153" s="94"/>
      <c r="E153" s="97" t="n">
        <v>7360425</v>
      </c>
      <c r="F153" s="98"/>
      <c r="G153" s="97" t="n">
        <v>35596</v>
      </c>
      <c r="H153" s="97" t="n">
        <v>236496</v>
      </c>
      <c r="I153" s="97" t="n">
        <v>46688</v>
      </c>
      <c r="J153" s="97" t="n">
        <v>0</v>
      </c>
      <c r="K153" s="97" t="n">
        <v>10000</v>
      </c>
      <c r="L153" s="97" t="n">
        <v>4278068</v>
      </c>
    </row>
    <row r="154" customFormat="false" ht="22.5" hidden="false" customHeight="true" outlineLevel="0" collapsed="false">
      <c r="A154" s="96" t="s">
        <v>251</v>
      </c>
      <c r="B154" s="99"/>
      <c r="C154" s="99"/>
      <c r="D154" s="94"/>
      <c r="E154" s="97" t="n">
        <v>216457516</v>
      </c>
      <c r="F154" s="98"/>
      <c r="G154" s="97" t="n">
        <v>16495253</v>
      </c>
      <c r="H154" s="97" t="n">
        <v>24497016</v>
      </c>
      <c r="I154" s="97" t="n">
        <v>6057781</v>
      </c>
      <c r="J154" s="97" t="n">
        <v>5974398</v>
      </c>
      <c r="K154" s="97" t="n">
        <v>0</v>
      </c>
      <c r="L154" s="97" t="n">
        <v>57066009</v>
      </c>
    </row>
    <row r="155" customFormat="false" ht="22.5" hidden="false" customHeight="true" outlineLevel="0" collapsed="false">
      <c r="A155" s="96" t="s">
        <v>252</v>
      </c>
      <c r="B155" s="99"/>
      <c r="C155" s="99"/>
      <c r="D155" s="94"/>
      <c r="E155" s="97" t="n">
        <v>9152295</v>
      </c>
      <c r="F155" s="98"/>
      <c r="G155" s="97" t="n">
        <v>121155</v>
      </c>
      <c r="H155" s="97" t="n">
        <v>153648</v>
      </c>
      <c r="I155" s="97" t="n">
        <v>79364</v>
      </c>
      <c r="J155" s="97" t="n">
        <v>21842</v>
      </c>
      <c r="K155" s="97" t="n">
        <v>0</v>
      </c>
      <c r="L155" s="97" t="n">
        <v>4329323</v>
      </c>
    </row>
    <row r="156" customFormat="false" ht="22.5" hidden="false" customHeight="true" outlineLevel="0" collapsed="false">
      <c r="A156" s="96" t="s">
        <v>253</v>
      </c>
      <c r="B156" s="99"/>
      <c r="C156" s="99"/>
      <c r="D156" s="94"/>
      <c r="E156" s="97" t="n">
        <v>36547268</v>
      </c>
      <c r="F156" s="98"/>
      <c r="G156" s="97" t="n">
        <v>422483</v>
      </c>
      <c r="H156" s="97" t="n">
        <v>1062109</v>
      </c>
      <c r="I156" s="97" t="n">
        <v>138176</v>
      </c>
      <c r="J156" s="97" t="n">
        <v>174742</v>
      </c>
      <c r="K156" s="97" t="n">
        <v>0</v>
      </c>
      <c r="L156" s="97" t="n">
        <v>12181476</v>
      </c>
    </row>
    <row r="157" customFormat="false" ht="22.5" hidden="false" customHeight="true" outlineLevel="0" collapsed="false">
      <c r="A157" s="96" t="s">
        <v>254</v>
      </c>
      <c r="B157" s="99"/>
      <c r="C157" s="99"/>
      <c r="D157" s="94"/>
      <c r="E157" s="97" t="n">
        <v>39599958</v>
      </c>
      <c r="F157" s="98"/>
      <c r="G157" s="97" t="n">
        <v>103571</v>
      </c>
      <c r="H157" s="97" t="n">
        <v>637510</v>
      </c>
      <c r="I157" s="97" t="n">
        <v>117632</v>
      </c>
      <c r="J157" s="97" t="n">
        <v>2987149</v>
      </c>
      <c r="K157" s="97" t="n">
        <v>926221</v>
      </c>
      <c r="L157" s="97" t="n">
        <v>12601171</v>
      </c>
    </row>
    <row r="158" customFormat="false" ht="22.5" hidden="false" customHeight="true" outlineLevel="0" collapsed="false">
      <c r="A158" s="96" t="s">
        <v>255</v>
      </c>
      <c r="B158" s="99"/>
      <c r="C158" s="99"/>
      <c r="D158" s="94"/>
      <c r="E158" s="97" t="n">
        <v>17620109</v>
      </c>
      <c r="F158" s="98"/>
      <c r="G158" s="97" t="n">
        <v>128078</v>
      </c>
      <c r="H158" s="97" t="n">
        <v>1161121</v>
      </c>
      <c r="I158" s="97" t="n">
        <v>155046</v>
      </c>
      <c r="J158" s="97" t="n">
        <v>124077</v>
      </c>
      <c r="K158" s="97" t="n">
        <v>15598</v>
      </c>
      <c r="L158" s="97" t="n">
        <v>6647202</v>
      </c>
    </row>
    <row r="159" customFormat="false" ht="22.5" hidden="false" customHeight="true" outlineLevel="0" collapsed="false">
      <c r="A159" s="96" t="s">
        <v>256</v>
      </c>
      <c r="B159" s="99"/>
      <c r="C159" s="99"/>
      <c r="D159" s="94"/>
      <c r="E159" s="97" t="n">
        <v>39627447</v>
      </c>
      <c r="F159" s="98"/>
      <c r="G159" s="97" t="n">
        <v>126253</v>
      </c>
      <c r="H159" s="97" t="n">
        <v>253611</v>
      </c>
      <c r="I159" s="97" t="n">
        <v>29004</v>
      </c>
      <c r="J159" s="97" t="n">
        <v>6168</v>
      </c>
      <c r="K159" s="97" t="n">
        <v>0</v>
      </c>
      <c r="L159" s="97" t="n">
        <v>12944302</v>
      </c>
    </row>
    <row r="160" customFormat="false" ht="22.5" hidden="false" customHeight="true" outlineLevel="0" collapsed="false">
      <c r="A160" s="96" t="s">
        <v>257</v>
      </c>
      <c r="B160" s="99"/>
      <c r="C160" s="99"/>
      <c r="D160" s="94"/>
      <c r="E160" s="97" t="n">
        <v>5177766</v>
      </c>
      <c r="F160" s="98"/>
      <c r="G160" s="97" t="n">
        <v>18018</v>
      </c>
      <c r="H160" s="97" t="n">
        <v>77547</v>
      </c>
      <c r="I160" s="97" t="n">
        <v>33232</v>
      </c>
      <c r="J160" s="97" t="n">
        <v>3451</v>
      </c>
      <c r="K160" s="97" t="n">
        <v>0</v>
      </c>
      <c r="L160" s="97" t="n">
        <v>2562875</v>
      </c>
    </row>
    <row r="161" customFormat="false" ht="22.5" hidden="false" customHeight="true" outlineLevel="0" collapsed="false">
      <c r="A161" s="96" t="s">
        <v>258</v>
      </c>
      <c r="B161" s="99"/>
      <c r="C161" s="99"/>
      <c r="D161" s="94"/>
      <c r="E161" s="97" t="n">
        <v>16522589</v>
      </c>
      <c r="F161" s="98"/>
      <c r="G161" s="97" t="n">
        <v>87931</v>
      </c>
      <c r="H161" s="97" t="n">
        <v>70208</v>
      </c>
      <c r="I161" s="97" t="n">
        <v>81527</v>
      </c>
      <c r="J161" s="97" t="n">
        <v>1013434</v>
      </c>
      <c r="K161" s="97" t="n">
        <v>0</v>
      </c>
      <c r="L161" s="97" t="n">
        <v>6185353</v>
      </c>
    </row>
    <row r="162" customFormat="false" ht="22.5" hidden="false" customHeight="true" outlineLevel="0" collapsed="false">
      <c r="A162" s="96" t="s">
        <v>259</v>
      </c>
      <c r="B162" s="99"/>
      <c r="C162" s="99"/>
      <c r="D162" s="94"/>
      <c r="E162" s="97" t="n">
        <v>17177478</v>
      </c>
      <c r="F162" s="98"/>
      <c r="G162" s="97" t="n">
        <v>163036</v>
      </c>
      <c r="H162" s="97" t="n">
        <v>321731</v>
      </c>
      <c r="I162" s="97" t="n">
        <v>75793</v>
      </c>
      <c r="J162" s="97" t="n">
        <v>11600</v>
      </c>
      <c r="K162" s="97" t="n">
        <v>320277</v>
      </c>
      <c r="L162" s="97" t="n">
        <v>6668515</v>
      </c>
    </row>
    <row r="163" customFormat="false" ht="22.5" hidden="false" customHeight="true" outlineLevel="0" collapsed="false">
      <c r="A163" s="96" t="s">
        <v>260</v>
      </c>
      <c r="B163" s="99"/>
      <c r="C163" s="99"/>
      <c r="D163" s="94"/>
      <c r="E163" s="97" t="n">
        <v>18335669</v>
      </c>
      <c r="F163" s="98"/>
      <c r="G163" s="97" t="n">
        <v>127446</v>
      </c>
      <c r="H163" s="97" t="n">
        <v>871107</v>
      </c>
      <c r="I163" s="97" t="n">
        <v>125626</v>
      </c>
      <c r="J163" s="97" t="n">
        <v>536120</v>
      </c>
      <c r="K163" s="97" t="n">
        <v>177688</v>
      </c>
      <c r="L163" s="97" t="n">
        <v>7369206</v>
      </c>
    </row>
    <row r="164" customFormat="false" ht="22.5" hidden="false" customHeight="true" outlineLevel="0" collapsed="false">
      <c r="A164" s="96" t="s">
        <v>261</v>
      </c>
      <c r="B164" s="99"/>
      <c r="C164" s="99"/>
      <c r="D164" s="94"/>
      <c r="E164" s="97" t="n">
        <v>11481250</v>
      </c>
      <c r="F164" s="98"/>
      <c r="G164" s="97" t="n">
        <v>99628</v>
      </c>
      <c r="H164" s="97" t="n">
        <v>241398</v>
      </c>
      <c r="I164" s="97" t="n">
        <v>118389</v>
      </c>
      <c r="J164" s="97" t="n">
        <v>84452</v>
      </c>
      <c r="K164" s="97" t="n">
        <v>0</v>
      </c>
      <c r="L164" s="97" t="n">
        <v>4856776</v>
      </c>
    </row>
    <row r="165" customFormat="false" ht="22.5" hidden="false" customHeight="true" outlineLevel="0" collapsed="false">
      <c r="A165" s="96" t="s">
        <v>262</v>
      </c>
      <c r="B165" s="99"/>
      <c r="C165" s="99"/>
      <c r="D165" s="94"/>
      <c r="E165" s="97" t="n">
        <v>24696680</v>
      </c>
      <c r="F165" s="98"/>
      <c r="G165" s="97" t="n">
        <v>107275</v>
      </c>
      <c r="H165" s="97" t="n">
        <v>177922</v>
      </c>
      <c r="I165" s="97" t="n">
        <v>131513</v>
      </c>
      <c r="J165" s="97" t="n">
        <v>135000</v>
      </c>
      <c r="K165" s="97" t="n">
        <v>0</v>
      </c>
      <c r="L165" s="97" t="n">
        <v>9026112</v>
      </c>
    </row>
    <row r="166" customFormat="false" ht="22.5" hidden="false" customHeight="true" outlineLevel="0" collapsed="false">
      <c r="A166" s="96" t="s">
        <v>263</v>
      </c>
      <c r="B166" s="99"/>
      <c r="C166" s="99"/>
      <c r="D166" s="94"/>
      <c r="E166" s="97" t="n">
        <v>22419784</v>
      </c>
      <c r="F166" s="98"/>
      <c r="G166" s="97" t="n">
        <v>444818</v>
      </c>
      <c r="H166" s="97" t="n">
        <v>714671</v>
      </c>
      <c r="I166" s="97" t="n">
        <v>93088</v>
      </c>
      <c r="J166" s="97" t="n">
        <v>77566</v>
      </c>
      <c r="K166" s="97" t="n">
        <v>1000</v>
      </c>
      <c r="L166" s="97" t="n">
        <v>8414099</v>
      </c>
    </row>
    <row r="167" customFormat="false" ht="22.5" hidden="false" customHeight="true" outlineLevel="0" collapsed="false">
      <c r="A167" s="96" t="s">
        <v>264</v>
      </c>
      <c r="B167" s="99"/>
      <c r="C167" s="99"/>
      <c r="D167" s="94"/>
      <c r="E167" s="97" t="n">
        <v>91938543</v>
      </c>
      <c r="F167" s="98"/>
      <c r="G167" s="97" t="n">
        <v>3810194</v>
      </c>
      <c r="H167" s="97" t="n">
        <v>4262345</v>
      </c>
      <c r="I167" s="97" t="n">
        <v>679911</v>
      </c>
      <c r="J167" s="97" t="n">
        <v>2335523</v>
      </c>
      <c r="K167" s="97" t="n">
        <v>898294</v>
      </c>
      <c r="L167" s="97" t="n">
        <v>24715639</v>
      </c>
    </row>
    <row r="168" customFormat="false" ht="22.5" hidden="false" customHeight="true" outlineLevel="0" collapsed="false">
      <c r="A168" s="96" t="s">
        <v>265</v>
      </c>
      <c r="B168" s="99"/>
      <c r="C168" s="99"/>
      <c r="D168" s="94"/>
      <c r="E168" s="97" t="n">
        <v>22811136</v>
      </c>
      <c r="F168" s="98"/>
      <c r="G168" s="97" t="n">
        <v>204606</v>
      </c>
      <c r="H168" s="97" t="n">
        <v>747661</v>
      </c>
      <c r="I168" s="97" t="n">
        <v>50782</v>
      </c>
      <c r="J168" s="97" t="n">
        <v>9814</v>
      </c>
      <c r="K168" s="97" t="n">
        <v>4100</v>
      </c>
      <c r="L168" s="97" t="n">
        <v>5963409</v>
      </c>
    </row>
    <row r="169" customFormat="false" ht="22.5" hidden="false" customHeight="true" outlineLevel="0" collapsed="false">
      <c r="A169" s="96" t="s">
        <v>266</v>
      </c>
      <c r="B169" s="99"/>
      <c r="C169" s="99"/>
      <c r="D169" s="94"/>
      <c r="E169" s="97" t="n">
        <v>363081742</v>
      </c>
      <c r="F169" s="98"/>
      <c r="G169" s="97" t="n">
        <v>20945566</v>
      </c>
      <c r="H169" s="97" t="n">
        <v>35808194</v>
      </c>
      <c r="I169" s="97" t="n">
        <v>4219175</v>
      </c>
      <c r="J169" s="97" t="n">
        <v>9904525</v>
      </c>
      <c r="K169" s="97" t="n">
        <v>0</v>
      </c>
      <c r="L169" s="97" t="n">
        <v>106573855</v>
      </c>
    </row>
    <row r="170" customFormat="false" ht="22.5" hidden="false" customHeight="true" outlineLevel="0" collapsed="false">
      <c r="A170" s="96" t="s">
        <v>267</v>
      </c>
      <c r="B170" s="99"/>
      <c r="C170" s="99"/>
      <c r="D170" s="94"/>
      <c r="E170" s="97" t="n">
        <v>23747264</v>
      </c>
      <c r="F170" s="98"/>
      <c r="G170" s="97" t="n">
        <v>363213</v>
      </c>
      <c r="H170" s="97" t="n">
        <v>285045</v>
      </c>
      <c r="I170" s="97" t="n">
        <v>233633</v>
      </c>
      <c r="J170" s="97" t="n">
        <v>728250</v>
      </c>
      <c r="K170" s="97" t="n">
        <v>0</v>
      </c>
      <c r="L170" s="97" t="n">
        <v>7431666</v>
      </c>
    </row>
    <row r="171" customFormat="false" ht="22.5" hidden="false" customHeight="true" outlineLevel="0" collapsed="false">
      <c r="A171" s="96" t="s">
        <v>268</v>
      </c>
      <c r="B171" s="99"/>
      <c r="C171" s="99"/>
      <c r="D171" s="94"/>
      <c r="E171" s="97" t="n">
        <v>20851322</v>
      </c>
      <c r="F171" s="98"/>
      <c r="G171" s="97" t="n">
        <v>119193</v>
      </c>
      <c r="H171" s="97" t="n">
        <v>113475</v>
      </c>
      <c r="I171" s="97" t="n">
        <v>109416</v>
      </c>
      <c r="J171" s="97" t="n">
        <v>14100</v>
      </c>
      <c r="K171" s="97" t="n">
        <v>0</v>
      </c>
      <c r="L171" s="97" t="n">
        <v>6980219</v>
      </c>
    </row>
    <row r="172" customFormat="false" ht="22.5" hidden="false" customHeight="true" outlineLevel="0" collapsed="false">
      <c r="A172" s="96" t="s">
        <v>269</v>
      </c>
      <c r="B172" s="99"/>
      <c r="C172" s="99"/>
      <c r="D172" s="94"/>
      <c r="E172" s="97" t="n">
        <v>13694825</v>
      </c>
      <c r="F172" s="98"/>
      <c r="G172" s="97" t="n">
        <v>15682</v>
      </c>
      <c r="H172" s="97" t="n">
        <v>77101</v>
      </c>
      <c r="I172" s="97" t="n">
        <v>41176</v>
      </c>
      <c r="J172" s="97" t="n">
        <v>1085000</v>
      </c>
      <c r="K172" s="97" t="n">
        <v>0</v>
      </c>
      <c r="L172" s="97" t="n">
        <v>5170572</v>
      </c>
    </row>
    <row r="173" customFormat="false" ht="22.5" hidden="false" customHeight="true" outlineLevel="0" collapsed="false">
      <c r="A173" s="96" t="s">
        <v>270</v>
      </c>
      <c r="B173" s="99"/>
      <c r="C173" s="99"/>
      <c r="D173" s="94"/>
      <c r="E173" s="97" t="n">
        <v>6896877</v>
      </c>
      <c r="F173" s="98"/>
      <c r="G173" s="97" t="n">
        <v>26462</v>
      </c>
      <c r="H173" s="97" t="n">
        <v>85112</v>
      </c>
      <c r="I173" s="97" t="n">
        <v>34739</v>
      </c>
      <c r="J173" s="97" t="n">
        <v>65265</v>
      </c>
      <c r="K173" s="97" t="n">
        <v>0</v>
      </c>
      <c r="L173" s="97" t="n">
        <v>3622840</v>
      </c>
    </row>
    <row r="174" customFormat="false" ht="22.5" hidden="false" customHeight="true" outlineLevel="0" collapsed="false">
      <c r="A174" s="96" t="s">
        <v>271</v>
      </c>
      <c r="B174" s="99"/>
      <c r="C174" s="99"/>
      <c r="D174" s="94"/>
      <c r="E174" s="97" t="n">
        <v>24289686</v>
      </c>
      <c r="F174" s="98"/>
      <c r="G174" s="97" t="n">
        <v>379900</v>
      </c>
      <c r="H174" s="97" t="n">
        <v>1038327</v>
      </c>
      <c r="I174" s="97" t="n">
        <v>67495</v>
      </c>
      <c r="J174" s="97" t="n">
        <v>182891</v>
      </c>
      <c r="K174" s="97" t="n">
        <v>3313</v>
      </c>
      <c r="L174" s="97" t="n">
        <v>9308315</v>
      </c>
    </row>
    <row r="175" customFormat="false" ht="22.5" hidden="false" customHeight="true" outlineLevel="0" collapsed="false">
      <c r="A175" s="96" t="s">
        <v>272</v>
      </c>
      <c r="B175" s="99"/>
      <c r="C175" s="99"/>
      <c r="D175" s="94"/>
      <c r="E175" s="97" t="n">
        <v>12360790</v>
      </c>
      <c r="F175" s="98"/>
      <c r="G175" s="97" t="n">
        <v>58683</v>
      </c>
      <c r="H175" s="97" t="n">
        <v>40928</v>
      </c>
      <c r="I175" s="97" t="n">
        <v>44904</v>
      </c>
      <c r="J175" s="97" t="n">
        <v>2710</v>
      </c>
      <c r="K175" s="97" t="n">
        <v>87008</v>
      </c>
      <c r="L175" s="97" t="n">
        <v>5737019</v>
      </c>
    </row>
    <row r="176" customFormat="false" ht="22.5" hidden="false" customHeight="true" outlineLevel="0" collapsed="false">
      <c r="A176" s="96" t="s">
        <v>273</v>
      </c>
      <c r="B176" s="99"/>
      <c r="C176" s="99"/>
      <c r="D176" s="94"/>
      <c r="E176" s="97" t="n">
        <v>18386449</v>
      </c>
      <c r="F176" s="98"/>
      <c r="G176" s="97" t="n">
        <v>130225</v>
      </c>
      <c r="H176" s="97" t="n">
        <v>370048</v>
      </c>
      <c r="I176" s="97" t="n">
        <v>232022</v>
      </c>
      <c r="J176" s="97" t="n">
        <v>1788662</v>
      </c>
      <c r="K176" s="97" t="n">
        <v>0</v>
      </c>
      <c r="L176" s="97" t="n">
        <v>6551355</v>
      </c>
    </row>
    <row r="177" customFormat="false" ht="22.5" hidden="false" customHeight="true" outlineLevel="0" collapsed="false">
      <c r="A177" s="96" t="s">
        <v>274</v>
      </c>
      <c r="B177" s="99"/>
      <c r="C177" s="99"/>
      <c r="D177" s="94"/>
      <c r="E177" s="97" t="n">
        <v>86719564</v>
      </c>
      <c r="F177" s="98"/>
      <c r="G177" s="97" t="n">
        <v>1396959</v>
      </c>
      <c r="H177" s="97" t="n">
        <v>1714397</v>
      </c>
      <c r="I177" s="97" t="n">
        <v>894564</v>
      </c>
      <c r="J177" s="97" t="n">
        <v>60565</v>
      </c>
      <c r="K177" s="97" t="n">
        <v>0</v>
      </c>
      <c r="L177" s="97" t="n">
        <v>26673727</v>
      </c>
    </row>
    <row r="178" customFormat="false" ht="22.5" hidden="false" customHeight="true" outlineLevel="0" collapsed="false">
      <c r="A178" s="96" t="s">
        <v>275</v>
      </c>
      <c r="B178" s="99"/>
      <c r="C178" s="99"/>
      <c r="D178" s="94"/>
      <c r="E178" s="97" t="n">
        <v>6594087</v>
      </c>
      <c r="F178" s="98"/>
      <c r="G178" s="97" t="n">
        <v>8903</v>
      </c>
      <c r="H178" s="97" t="n">
        <v>7110</v>
      </c>
      <c r="I178" s="97" t="n">
        <v>10450</v>
      </c>
      <c r="J178" s="97" t="n">
        <v>0</v>
      </c>
      <c r="K178" s="97" t="n">
        <v>0</v>
      </c>
      <c r="L178" s="97" t="n">
        <v>3903117</v>
      </c>
    </row>
    <row r="179" customFormat="false" ht="22.5" hidden="false" customHeight="true" outlineLevel="0" collapsed="false">
      <c r="A179" s="96" t="s">
        <v>276</v>
      </c>
      <c r="B179" s="99"/>
      <c r="C179" s="99"/>
      <c r="D179" s="94"/>
      <c r="E179" s="97" t="n">
        <v>16248887</v>
      </c>
      <c r="F179" s="98"/>
      <c r="G179" s="97" t="n">
        <v>199375</v>
      </c>
      <c r="H179" s="97" t="n">
        <v>406842</v>
      </c>
      <c r="I179" s="97" t="n">
        <v>210429</v>
      </c>
      <c r="J179" s="97" t="n">
        <v>14505</v>
      </c>
      <c r="K179" s="97" t="n">
        <v>3500</v>
      </c>
      <c r="L179" s="97" t="n">
        <v>6313704</v>
      </c>
    </row>
    <row r="180" customFormat="false" ht="22.5" hidden="false" customHeight="true" outlineLevel="0" collapsed="false">
      <c r="A180" s="96" t="s">
        <v>277</v>
      </c>
      <c r="B180" s="99"/>
      <c r="C180" s="99"/>
      <c r="D180" s="94"/>
      <c r="E180" s="97" t="n">
        <v>25822445</v>
      </c>
      <c r="F180" s="98"/>
      <c r="G180" s="97" t="n">
        <v>55295</v>
      </c>
      <c r="H180" s="97" t="n">
        <v>58321</v>
      </c>
      <c r="I180" s="97" t="n">
        <v>45154</v>
      </c>
      <c r="J180" s="97" t="n">
        <v>260959</v>
      </c>
      <c r="K180" s="97" t="n">
        <v>24000</v>
      </c>
      <c r="L180" s="97" t="n">
        <v>9771923</v>
      </c>
    </row>
    <row r="181" customFormat="false" ht="22.5" hidden="false" customHeight="true" outlineLevel="0" collapsed="false">
      <c r="A181" s="96" t="s">
        <v>278</v>
      </c>
      <c r="B181" s="99"/>
      <c r="C181" s="99"/>
      <c r="D181" s="94"/>
      <c r="E181" s="97" t="n">
        <v>12769984</v>
      </c>
      <c r="F181" s="98"/>
      <c r="G181" s="97" t="n">
        <v>81529</v>
      </c>
      <c r="H181" s="97" t="n">
        <v>51196</v>
      </c>
      <c r="I181" s="97" t="n">
        <v>44266</v>
      </c>
      <c r="J181" s="97" t="n">
        <v>91433</v>
      </c>
      <c r="K181" s="97" t="n">
        <v>0</v>
      </c>
      <c r="L181" s="97" t="n">
        <v>5261637</v>
      </c>
    </row>
    <row r="182" customFormat="false" ht="22.5" hidden="false" customHeight="true" outlineLevel="0" collapsed="false">
      <c r="A182" s="96" t="s">
        <v>279</v>
      </c>
      <c r="B182" s="99"/>
      <c r="C182" s="99"/>
      <c r="D182" s="94"/>
      <c r="E182" s="97" t="n">
        <v>36873350</v>
      </c>
      <c r="F182" s="98"/>
      <c r="G182" s="97" t="n">
        <v>247436</v>
      </c>
      <c r="H182" s="97" t="n">
        <v>581551</v>
      </c>
      <c r="I182" s="97" t="n">
        <v>174558</v>
      </c>
      <c r="J182" s="97" t="n">
        <v>8127</v>
      </c>
      <c r="K182" s="97" t="n">
        <v>0</v>
      </c>
      <c r="L182" s="97" t="n">
        <v>11134496</v>
      </c>
    </row>
    <row r="183" customFormat="false" ht="22.5" hidden="false" customHeight="true" outlineLevel="0" collapsed="false">
      <c r="A183" s="96" t="s">
        <v>280</v>
      </c>
      <c r="B183" s="99"/>
      <c r="C183" s="99"/>
      <c r="D183" s="94"/>
      <c r="E183" s="97" t="n">
        <v>23796877</v>
      </c>
      <c r="F183" s="98"/>
      <c r="G183" s="97" t="n">
        <v>140290</v>
      </c>
      <c r="H183" s="97" t="n">
        <v>334106</v>
      </c>
      <c r="I183" s="97" t="n">
        <v>101235</v>
      </c>
      <c r="J183" s="97" t="n">
        <v>0</v>
      </c>
      <c r="K183" s="97" t="n">
        <v>0</v>
      </c>
      <c r="L183" s="97" t="n">
        <v>9908026</v>
      </c>
    </row>
    <row r="184" customFormat="false" ht="33.75" hidden="false" customHeight="true" outlineLevel="0" collapsed="false">
      <c r="A184" s="100" t="s">
        <v>281</v>
      </c>
      <c r="B184" s="100"/>
      <c r="C184" s="100"/>
      <c r="D184" s="100"/>
      <c r="E184" s="97" t="n">
        <v>5419125</v>
      </c>
      <c r="F184" s="98"/>
      <c r="G184" s="97" t="n">
        <v>51723</v>
      </c>
      <c r="H184" s="97" t="n">
        <v>12771</v>
      </c>
      <c r="I184" s="97" t="n">
        <v>14007</v>
      </c>
      <c r="J184" s="97" t="n">
        <v>53177</v>
      </c>
      <c r="K184" s="97" t="n">
        <v>0</v>
      </c>
      <c r="L184" s="97" t="n">
        <v>3049408</v>
      </c>
    </row>
    <row r="185" customFormat="false" ht="22.5" hidden="false" customHeight="true" outlineLevel="0" collapsed="false">
      <c r="A185" s="96" t="s">
        <v>282</v>
      </c>
      <c r="B185" s="99"/>
      <c r="C185" s="99"/>
      <c r="D185" s="94"/>
      <c r="E185" s="97" t="n">
        <v>63965545</v>
      </c>
      <c r="F185" s="98"/>
      <c r="G185" s="97" t="n">
        <v>587140</v>
      </c>
      <c r="H185" s="97" t="n">
        <v>640959</v>
      </c>
      <c r="I185" s="97" t="n">
        <v>265378</v>
      </c>
      <c r="J185" s="97" t="n">
        <v>688253</v>
      </c>
      <c r="K185" s="97" t="n">
        <v>911</v>
      </c>
      <c r="L185" s="97" t="n">
        <v>18965105</v>
      </c>
    </row>
    <row r="186" customFormat="false" ht="22.5" hidden="false" customHeight="true" outlineLevel="0" collapsed="false">
      <c r="A186" s="96" t="s">
        <v>283</v>
      </c>
      <c r="B186" s="99"/>
      <c r="C186" s="99"/>
      <c r="D186" s="94"/>
      <c r="E186" s="97" t="n">
        <v>8812581</v>
      </c>
      <c r="F186" s="98"/>
      <c r="G186" s="97" t="n">
        <v>129792</v>
      </c>
      <c r="H186" s="97" t="n">
        <v>552422</v>
      </c>
      <c r="I186" s="97" t="n">
        <v>77693</v>
      </c>
      <c r="J186" s="97" t="n">
        <v>321548</v>
      </c>
      <c r="K186" s="97" t="n">
        <v>150</v>
      </c>
      <c r="L186" s="97" t="n">
        <v>3702388</v>
      </c>
    </row>
    <row r="187" customFormat="false" ht="22.5" hidden="false" customHeight="true" outlineLevel="0" collapsed="false">
      <c r="A187" s="96" t="s">
        <v>284</v>
      </c>
      <c r="B187" s="99"/>
      <c r="C187" s="99"/>
      <c r="D187" s="94"/>
      <c r="E187" s="97" t="n">
        <v>192620138</v>
      </c>
      <c r="F187" s="98"/>
      <c r="G187" s="97" t="n">
        <v>11183547</v>
      </c>
      <c r="H187" s="97" t="n">
        <v>26591189</v>
      </c>
      <c r="I187" s="97" t="n">
        <v>1117808</v>
      </c>
      <c r="J187" s="97" t="n">
        <v>35464872</v>
      </c>
      <c r="K187" s="97" t="n">
        <v>1555161</v>
      </c>
      <c r="L187" s="97" t="n">
        <v>37718519</v>
      </c>
    </row>
    <row r="188" customFormat="false" ht="22.5" hidden="false" customHeight="true" outlineLevel="0" collapsed="false">
      <c r="A188" s="96" t="s">
        <v>285</v>
      </c>
      <c r="B188" s="99"/>
      <c r="C188" s="99"/>
      <c r="D188" s="94"/>
      <c r="E188" s="97" t="n">
        <v>21780365</v>
      </c>
      <c r="F188" s="98"/>
      <c r="G188" s="97" t="n">
        <v>107480</v>
      </c>
      <c r="H188" s="97" t="n">
        <v>486340</v>
      </c>
      <c r="I188" s="97" t="n">
        <v>176729</v>
      </c>
      <c r="J188" s="97" t="n">
        <v>0</v>
      </c>
      <c r="K188" s="97" t="n">
        <v>0</v>
      </c>
      <c r="L188" s="97" t="n">
        <v>7131202</v>
      </c>
    </row>
    <row r="189" customFormat="false" ht="22.5" hidden="false" customHeight="true" outlineLevel="0" collapsed="false">
      <c r="A189" s="96" t="s">
        <v>286</v>
      </c>
      <c r="B189" s="99"/>
      <c r="C189" s="99"/>
      <c r="D189" s="94"/>
      <c r="E189" s="97" t="n">
        <v>12700766</v>
      </c>
      <c r="F189" s="98"/>
      <c r="G189" s="97" t="n">
        <v>141795</v>
      </c>
      <c r="H189" s="97" t="n">
        <v>294481</v>
      </c>
      <c r="I189" s="97" t="n">
        <v>116298</v>
      </c>
      <c r="J189" s="97" t="n">
        <v>884235</v>
      </c>
      <c r="K189" s="97" t="n">
        <v>8100</v>
      </c>
      <c r="L189" s="97" t="n">
        <v>5044846</v>
      </c>
    </row>
    <row r="190" customFormat="false" ht="22.5" hidden="false" customHeight="true" outlineLevel="0" collapsed="false">
      <c r="A190" s="100" t="s">
        <v>287</v>
      </c>
      <c r="B190" s="100"/>
      <c r="C190" s="100"/>
      <c r="D190" s="100"/>
      <c r="E190" s="97" t="n">
        <v>68374305</v>
      </c>
      <c r="F190" s="98"/>
      <c r="G190" s="97" t="n">
        <v>196627</v>
      </c>
      <c r="H190" s="97" t="n">
        <v>1225437</v>
      </c>
      <c r="I190" s="97" t="n">
        <v>678618</v>
      </c>
      <c r="J190" s="97" t="n">
        <v>398990</v>
      </c>
      <c r="K190" s="97" t="n">
        <v>30424</v>
      </c>
      <c r="L190" s="97" t="n">
        <v>21272849</v>
      </c>
    </row>
    <row r="191" customFormat="false" ht="22.5" hidden="false" customHeight="true" outlineLevel="0" collapsed="false">
      <c r="A191" s="96" t="s">
        <v>288</v>
      </c>
      <c r="B191" s="99"/>
      <c r="C191" s="99"/>
      <c r="D191" s="94"/>
      <c r="E191" s="97" t="n">
        <v>45580021</v>
      </c>
      <c r="F191" s="98"/>
      <c r="G191" s="97" t="n">
        <v>161922</v>
      </c>
      <c r="H191" s="97" t="n">
        <v>55076</v>
      </c>
      <c r="I191" s="97" t="n">
        <v>59474</v>
      </c>
      <c r="J191" s="97" t="n">
        <v>0</v>
      </c>
      <c r="K191" s="97" t="n">
        <v>0</v>
      </c>
      <c r="L191" s="97" t="n">
        <v>14756703</v>
      </c>
    </row>
    <row r="192" customFormat="false" ht="22.5" hidden="false" customHeight="true" outlineLevel="0" collapsed="false">
      <c r="A192" s="96" t="s">
        <v>289</v>
      </c>
      <c r="B192" s="99"/>
      <c r="C192" s="99"/>
      <c r="D192" s="94"/>
      <c r="E192" s="97" t="n">
        <v>51426759</v>
      </c>
      <c r="F192" s="98"/>
      <c r="G192" s="97" t="n">
        <v>462563</v>
      </c>
      <c r="H192" s="97" t="n">
        <v>1026947</v>
      </c>
      <c r="I192" s="97" t="n">
        <v>231628</v>
      </c>
      <c r="J192" s="97" t="n">
        <v>4378377</v>
      </c>
      <c r="K192" s="97" t="n">
        <v>0</v>
      </c>
      <c r="L192" s="97" t="n">
        <v>14800478</v>
      </c>
    </row>
    <row r="193" customFormat="false" ht="22.5" hidden="false" customHeight="true" outlineLevel="0" collapsed="false">
      <c r="A193" s="96" t="s">
        <v>290</v>
      </c>
      <c r="B193" s="99"/>
      <c r="C193" s="99"/>
      <c r="D193" s="94"/>
      <c r="E193" s="97" t="n">
        <v>40896209</v>
      </c>
      <c r="F193" s="98"/>
      <c r="G193" s="97" t="n">
        <v>498219</v>
      </c>
      <c r="H193" s="97" t="n">
        <v>503881</v>
      </c>
      <c r="I193" s="97" t="n">
        <v>150412</v>
      </c>
      <c r="J193" s="97" t="n">
        <v>386509</v>
      </c>
      <c r="K193" s="97" t="n">
        <v>0</v>
      </c>
      <c r="L193" s="97" t="n">
        <v>14755491</v>
      </c>
    </row>
    <row r="194" customFormat="false" ht="22.5" hidden="false" customHeight="true" outlineLevel="0" collapsed="false">
      <c r="A194" s="96" t="s">
        <v>291</v>
      </c>
      <c r="B194" s="99"/>
      <c r="C194" s="99"/>
      <c r="D194" s="94"/>
      <c r="E194" s="97" t="n">
        <v>9224831</v>
      </c>
      <c r="F194" s="98"/>
      <c r="G194" s="97" t="n">
        <v>56278</v>
      </c>
      <c r="H194" s="97" t="n">
        <v>199406</v>
      </c>
      <c r="I194" s="97" t="n">
        <v>56868</v>
      </c>
      <c r="J194" s="97" t="n">
        <v>0</v>
      </c>
      <c r="K194" s="97" t="n">
        <v>0</v>
      </c>
      <c r="L194" s="97" t="n">
        <v>4241922</v>
      </c>
    </row>
    <row r="195" customFormat="false" ht="22.5" hidden="false" customHeight="true" outlineLevel="0" collapsed="false">
      <c r="A195" s="96" t="s">
        <v>292</v>
      </c>
      <c r="B195" s="99"/>
      <c r="C195" s="99"/>
      <c r="D195" s="94"/>
      <c r="E195" s="97" t="n">
        <v>8472157</v>
      </c>
      <c r="F195" s="98"/>
      <c r="G195" s="97" t="n">
        <v>92083</v>
      </c>
      <c r="H195" s="97" t="n">
        <v>94929</v>
      </c>
      <c r="I195" s="97" t="n">
        <v>87331</v>
      </c>
      <c r="J195" s="97" t="n">
        <v>2342</v>
      </c>
      <c r="K195" s="97" t="n">
        <v>9900</v>
      </c>
      <c r="L195" s="97" t="n">
        <v>4401328</v>
      </c>
    </row>
    <row r="196" customFormat="false" ht="22.5" hidden="false" customHeight="true" outlineLevel="0" collapsed="false">
      <c r="A196" s="96" t="s">
        <v>293</v>
      </c>
      <c r="B196" s="99"/>
      <c r="C196" s="99"/>
      <c r="D196" s="94"/>
      <c r="E196" s="97" t="n">
        <v>35355279</v>
      </c>
      <c r="F196" s="98"/>
      <c r="G196" s="97" t="n">
        <v>121334</v>
      </c>
      <c r="H196" s="97" t="n">
        <v>84913</v>
      </c>
      <c r="I196" s="97" t="n">
        <v>133001</v>
      </c>
      <c r="J196" s="97" t="n">
        <v>216350</v>
      </c>
      <c r="K196" s="97" t="n">
        <v>0</v>
      </c>
      <c r="L196" s="97" t="n">
        <v>13951810</v>
      </c>
    </row>
    <row r="197" customFormat="false" ht="22.5" hidden="false" customHeight="true" outlineLevel="0" collapsed="false">
      <c r="A197" s="96" t="s">
        <v>294</v>
      </c>
      <c r="B197" s="99"/>
      <c r="C197" s="99"/>
      <c r="D197" s="94"/>
      <c r="E197" s="97" t="n">
        <v>20873571</v>
      </c>
      <c r="F197" s="98"/>
      <c r="G197" s="97" t="n">
        <v>47523</v>
      </c>
      <c r="H197" s="97" t="n">
        <v>30378</v>
      </c>
      <c r="I197" s="97" t="n">
        <v>33992</v>
      </c>
      <c r="J197" s="97" t="n">
        <v>120000</v>
      </c>
      <c r="K197" s="97" t="n">
        <v>0</v>
      </c>
      <c r="L197" s="97" t="n">
        <v>7453213</v>
      </c>
    </row>
    <row r="198" customFormat="false" ht="22.5" hidden="false" customHeight="true" outlineLevel="0" collapsed="false">
      <c r="A198" s="96" t="s">
        <v>295</v>
      </c>
      <c r="B198" s="99"/>
      <c r="C198" s="99"/>
      <c r="D198" s="94"/>
      <c r="E198" s="97" t="n">
        <v>14623635</v>
      </c>
      <c r="F198" s="98"/>
      <c r="G198" s="97" t="n">
        <v>136930</v>
      </c>
      <c r="H198" s="97" t="n">
        <v>163953</v>
      </c>
      <c r="I198" s="97" t="n">
        <v>133476</v>
      </c>
      <c r="J198" s="97" t="n">
        <v>111778</v>
      </c>
      <c r="K198" s="97" t="n">
        <v>0</v>
      </c>
      <c r="L198" s="97" t="n">
        <v>6462223</v>
      </c>
    </row>
    <row r="199" customFormat="false" ht="22.5" hidden="false" customHeight="true" outlineLevel="0" collapsed="false">
      <c r="A199" s="96" t="s">
        <v>296</v>
      </c>
      <c r="B199" s="99"/>
      <c r="C199" s="99"/>
      <c r="D199" s="94"/>
      <c r="E199" s="97" t="n">
        <v>85149914</v>
      </c>
      <c r="F199" s="98"/>
      <c r="G199" s="97" t="n">
        <v>1359096</v>
      </c>
      <c r="H199" s="97" t="n">
        <v>1426848</v>
      </c>
      <c r="I199" s="97" t="n">
        <v>1067010</v>
      </c>
      <c r="J199" s="97" t="n">
        <v>3501422</v>
      </c>
      <c r="K199" s="97" t="n">
        <v>31</v>
      </c>
      <c r="L199" s="97" t="n">
        <v>27642475</v>
      </c>
    </row>
    <row r="200" customFormat="false" ht="22.5" hidden="false" customHeight="true" outlineLevel="0" collapsed="false">
      <c r="A200" s="96" t="s">
        <v>297</v>
      </c>
      <c r="B200" s="99"/>
      <c r="C200" s="99"/>
      <c r="D200" s="94"/>
      <c r="E200" s="97" t="n">
        <v>15274738</v>
      </c>
      <c r="F200" s="98"/>
      <c r="G200" s="97" t="n">
        <v>87753</v>
      </c>
      <c r="H200" s="97" t="n">
        <v>72406</v>
      </c>
      <c r="I200" s="97" t="n">
        <v>60846</v>
      </c>
      <c r="J200" s="97" t="n">
        <v>225</v>
      </c>
      <c r="K200" s="97" t="n">
        <v>0</v>
      </c>
      <c r="L200" s="97" t="n">
        <v>6590458</v>
      </c>
    </row>
    <row r="201" customFormat="false" ht="22.5" hidden="false" customHeight="true" outlineLevel="0" collapsed="false">
      <c r="A201" s="96" t="s">
        <v>298</v>
      </c>
      <c r="B201" s="99"/>
      <c r="C201" s="99"/>
      <c r="D201" s="94"/>
      <c r="E201" s="97" t="n">
        <v>37158862</v>
      </c>
      <c r="F201" s="98"/>
      <c r="G201" s="97" t="n">
        <v>324369</v>
      </c>
      <c r="H201" s="97" t="n">
        <v>207137</v>
      </c>
      <c r="I201" s="97" t="n">
        <v>118873</v>
      </c>
      <c r="J201" s="97" t="n">
        <v>36254</v>
      </c>
      <c r="K201" s="97" t="n">
        <v>64400</v>
      </c>
      <c r="L201" s="97" t="n">
        <v>12554285</v>
      </c>
    </row>
    <row r="202" customFormat="false" ht="22.5" hidden="false" customHeight="true" outlineLevel="0" collapsed="false">
      <c r="A202" s="96" t="s">
        <v>299</v>
      </c>
      <c r="B202" s="99"/>
      <c r="C202" s="99"/>
      <c r="D202" s="94"/>
      <c r="E202" s="97" t="n">
        <v>27372951</v>
      </c>
      <c r="F202" s="98"/>
      <c r="G202" s="97" t="n">
        <v>274594</v>
      </c>
      <c r="H202" s="97" t="n">
        <v>318035</v>
      </c>
      <c r="I202" s="97" t="n">
        <v>117659</v>
      </c>
      <c r="J202" s="97" t="n">
        <v>51081</v>
      </c>
      <c r="K202" s="97" t="n">
        <v>30300</v>
      </c>
      <c r="L202" s="97" t="n">
        <v>8801738</v>
      </c>
    </row>
    <row r="203" customFormat="false" ht="22.5" hidden="false" customHeight="true" outlineLevel="0" collapsed="false">
      <c r="A203" s="96" t="s">
        <v>300</v>
      </c>
      <c r="B203" s="99"/>
      <c r="C203" s="99"/>
      <c r="D203" s="94"/>
      <c r="E203" s="97" t="n">
        <v>5083419</v>
      </c>
      <c r="F203" s="98"/>
      <c r="G203" s="97" t="n">
        <v>62717</v>
      </c>
      <c r="H203" s="97" t="n">
        <v>116538</v>
      </c>
      <c r="I203" s="97" t="n">
        <v>15892</v>
      </c>
      <c r="J203" s="97" t="n">
        <v>49550</v>
      </c>
      <c r="K203" s="97" t="n">
        <v>0</v>
      </c>
      <c r="L203" s="97" t="n">
        <v>2918858</v>
      </c>
    </row>
    <row r="204" customFormat="false" ht="22.5" hidden="false" customHeight="true" outlineLevel="0" collapsed="false">
      <c r="A204" s="96" t="s">
        <v>301</v>
      </c>
      <c r="B204" s="99"/>
      <c r="C204" s="99"/>
      <c r="D204" s="94"/>
      <c r="E204" s="97" t="n">
        <v>25189792</v>
      </c>
      <c r="F204" s="98"/>
      <c r="G204" s="97" t="n">
        <v>388315</v>
      </c>
      <c r="H204" s="97" t="n">
        <v>1154724</v>
      </c>
      <c r="I204" s="97" t="n">
        <v>427080</v>
      </c>
      <c r="J204" s="97" t="n">
        <v>14192</v>
      </c>
      <c r="K204" s="97" t="n">
        <v>31697</v>
      </c>
      <c r="L204" s="97" t="n">
        <v>7513681</v>
      </c>
    </row>
    <row r="205" customFormat="false" ht="22.5" hidden="false" customHeight="true" outlineLevel="0" collapsed="false">
      <c r="A205" s="96" t="s">
        <v>302</v>
      </c>
      <c r="B205" s="99"/>
      <c r="C205" s="99"/>
      <c r="D205" s="94"/>
      <c r="E205" s="97" t="n">
        <v>23931432</v>
      </c>
      <c r="F205" s="98"/>
      <c r="G205" s="97" t="n">
        <v>51679</v>
      </c>
      <c r="H205" s="97" t="n">
        <v>79455</v>
      </c>
      <c r="I205" s="97" t="n">
        <v>42042</v>
      </c>
      <c r="J205" s="97" t="n">
        <v>17900</v>
      </c>
      <c r="K205" s="97" t="n">
        <v>0</v>
      </c>
      <c r="L205" s="97" t="n">
        <v>6464086</v>
      </c>
    </row>
    <row r="206" customFormat="false" ht="22.5" hidden="false" customHeight="true" outlineLevel="0" collapsed="false">
      <c r="A206" s="96" t="s">
        <v>303</v>
      </c>
      <c r="B206" s="99"/>
      <c r="C206" s="99"/>
      <c r="D206" s="94"/>
      <c r="E206" s="97" t="n">
        <v>17320755</v>
      </c>
      <c r="F206" s="98"/>
      <c r="G206" s="97" t="n">
        <v>121535</v>
      </c>
      <c r="H206" s="97" t="n">
        <v>122806</v>
      </c>
      <c r="I206" s="97" t="n">
        <v>27204</v>
      </c>
      <c r="J206" s="97" t="n">
        <v>750</v>
      </c>
      <c r="K206" s="97" t="n">
        <v>2000</v>
      </c>
      <c r="L206" s="97" t="n">
        <v>6058673</v>
      </c>
    </row>
    <row r="207" customFormat="false" ht="22.5" hidden="false" customHeight="true" outlineLevel="0" collapsed="false">
      <c r="A207" s="96" t="s">
        <v>304</v>
      </c>
      <c r="B207" s="99"/>
      <c r="C207" s="99"/>
      <c r="D207" s="94"/>
      <c r="E207" s="97" t="n">
        <v>36847941</v>
      </c>
      <c r="F207" s="98"/>
      <c r="G207" s="97" t="n">
        <v>566450</v>
      </c>
      <c r="H207" s="97" t="n">
        <v>655587</v>
      </c>
      <c r="I207" s="97" t="n">
        <v>207804</v>
      </c>
      <c r="J207" s="97" t="n">
        <v>220384</v>
      </c>
      <c r="K207" s="97" t="n">
        <v>0</v>
      </c>
      <c r="L207" s="97" t="n">
        <v>13021550</v>
      </c>
    </row>
    <row r="208" customFormat="false" ht="22.5" hidden="false" customHeight="true" outlineLevel="0" collapsed="false">
      <c r="A208" s="96" t="s">
        <v>305</v>
      </c>
      <c r="B208" s="99"/>
      <c r="C208" s="99"/>
      <c r="D208" s="94"/>
      <c r="E208" s="97" t="n">
        <v>60733148</v>
      </c>
      <c r="F208" s="98"/>
      <c r="G208" s="97" t="n">
        <v>52531</v>
      </c>
      <c r="H208" s="97" t="n">
        <v>195498</v>
      </c>
      <c r="I208" s="97" t="n">
        <v>90274</v>
      </c>
      <c r="J208" s="97" t="n">
        <v>3500000</v>
      </c>
      <c r="K208" s="97" t="n">
        <v>0</v>
      </c>
      <c r="L208" s="97" t="n">
        <v>16764446</v>
      </c>
    </row>
    <row r="209" customFormat="false" ht="22.5" hidden="false" customHeight="true" outlineLevel="0" collapsed="false">
      <c r="A209" s="96" t="s">
        <v>306</v>
      </c>
      <c r="B209" s="99"/>
      <c r="C209" s="99"/>
      <c r="D209" s="94"/>
      <c r="E209" s="97" t="n">
        <v>5261023</v>
      </c>
      <c r="F209" s="98"/>
      <c r="G209" s="97" t="n">
        <v>120397</v>
      </c>
      <c r="H209" s="97" t="n">
        <v>17460</v>
      </c>
      <c r="I209" s="97" t="n">
        <v>19940</v>
      </c>
      <c r="J209" s="97" t="n">
        <v>65480</v>
      </c>
      <c r="K209" s="97" t="n">
        <v>0</v>
      </c>
      <c r="L209" s="97" t="n">
        <v>3484364</v>
      </c>
    </row>
    <row r="210" customFormat="false" ht="22.5" hidden="false" customHeight="true" outlineLevel="0" collapsed="false">
      <c r="A210" s="96" t="s">
        <v>307</v>
      </c>
      <c r="B210" s="99"/>
      <c r="C210" s="99"/>
      <c r="D210" s="94"/>
      <c r="E210" s="97" t="n">
        <v>98662393</v>
      </c>
      <c r="F210" s="98"/>
      <c r="G210" s="97" t="n">
        <v>1515486</v>
      </c>
      <c r="H210" s="97" t="n">
        <v>2447021</v>
      </c>
      <c r="I210" s="97" t="n">
        <v>1559690</v>
      </c>
      <c r="J210" s="97" t="n">
        <v>2116581</v>
      </c>
      <c r="K210" s="97" t="n">
        <v>0</v>
      </c>
      <c r="L210" s="97" t="n">
        <v>31948078</v>
      </c>
    </row>
    <row r="211" customFormat="false" ht="22.5" hidden="false" customHeight="true" outlineLevel="0" collapsed="false">
      <c r="A211" s="96" t="s">
        <v>308</v>
      </c>
      <c r="B211" s="99"/>
      <c r="C211" s="99"/>
      <c r="D211" s="94"/>
      <c r="E211" s="97" t="n">
        <v>6102955</v>
      </c>
      <c r="F211" s="98"/>
      <c r="G211" s="97" t="n">
        <v>23849</v>
      </c>
      <c r="H211" s="97" t="n">
        <v>21764</v>
      </c>
      <c r="I211" s="97" t="n">
        <v>3940</v>
      </c>
      <c r="J211" s="97" t="n">
        <v>59900</v>
      </c>
      <c r="K211" s="97" t="n">
        <v>0</v>
      </c>
      <c r="L211" s="97" t="n">
        <v>3185527</v>
      </c>
    </row>
    <row r="212" customFormat="false" ht="22.5" hidden="false" customHeight="true" outlineLevel="0" collapsed="false">
      <c r="A212" s="96" t="s">
        <v>309</v>
      </c>
      <c r="B212" s="99"/>
      <c r="C212" s="99"/>
      <c r="D212" s="94"/>
      <c r="E212" s="97" t="n">
        <v>44515027</v>
      </c>
      <c r="F212" s="98"/>
      <c r="G212" s="97" t="n">
        <v>393388</v>
      </c>
      <c r="H212" s="97" t="n">
        <v>773366</v>
      </c>
      <c r="I212" s="97" t="n">
        <v>360475</v>
      </c>
      <c r="J212" s="97" t="n">
        <v>334851</v>
      </c>
      <c r="K212" s="97" t="n">
        <v>0</v>
      </c>
      <c r="L212" s="97" t="n">
        <v>15500280</v>
      </c>
    </row>
    <row r="213" customFormat="false" ht="22.5" hidden="false" customHeight="true" outlineLevel="0" collapsed="false">
      <c r="A213" s="96" t="s">
        <v>310</v>
      </c>
      <c r="B213" s="99"/>
      <c r="C213" s="99"/>
      <c r="D213" s="94"/>
      <c r="E213" s="97" t="n">
        <v>15376534</v>
      </c>
      <c r="F213" s="98"/>
      <c r="G213" s="97" t="n">
        <v>142282</v>
      </c>
      <c r="H213" s="97" t="n">
        <v>116778</v>
      </c>
      <c r="I213" s="97" t="n">
        <v>75586</v>
      </c>
      <c r="J213" s="97" t="n">
        <v>820516</v>
      </c>
      <c r="K213" s="97" t="n">
        <v>275</v>
      </c>
      <c r="L213" s="97" t="n">
        <v>5375930</v>
      </c>
    </row>
    <row r="214" customFormat="false" ht="22.5" hidden="false" customHeight="true" outlineLevel="0" collapsed="false">
      <c r="A214" s="96" t="s">
        <v>311</v>
      </c>
      <c r="B214" s="99"/>
      <c r="C214" s="99"/>
      <c r="D214" s="94"/>
      <c r="E214" s="97" t="n">
        <v>7419996</v>
      </c>
      <c r="F214" s="98"/>
      <c r="G214" s="97" t="n">
        <v>36964</v>
      </c>
      <c r="H214" s="97" t="n">
        <v>144834</v>
      </c>
      <c r="I214" s="97" t="n">
        <v>27258</v>
      </c>
      <c r="J214" s="97" t="n">
        <v>72133</v>
      </c>
      <c r="K214" s="97" t="n">
        <v>0</v>
      </c>
      <c r="L214" s="97" t="n">
        <v>3952836</v>
      </c>
    </row>
    <row r="215" customFormat="false" ht="22.5" hidden="false" customHeight="true" outlineLevel="0" collapsed="false">
      <c r="A215" s="96" t="s">
        <v>312</v>
      </c>
      <c r="B215" s="99"/>
      <c r="C215" s="99"/>
      <c r="D215" s="94"/>
      <c r="E215" s="97" t="n">
        <v>34645200</v>
      </c>
      <c r="F215" s="98"/>
      <c r="G215" s="97" t="n">
        <v>134293</v>
      </c>
      <c r="H215" s="97" t="n">
        <v>80707</v>
      </c>
      <c r="I215" s="97" t="n">
        <v>65588</v>
      </c>
      <c r="J215" s="97" t="n">
        <v>1550510</v>
      </c>
      <c r="K215" s="97" t="n">
        <v>8157</v>
      </c>
      <c r="L215" s="97" t="n">
        <v>10069824</v>
      </c>
    </row>
    <row r="216" customFormat="false" ht="22.5" hidden="false" customHeight="true" outlineLevel="0" collapsed="false">
      <c r="A216" s="96" t="s">
        <v>313</v>
      </c>
      <c r="B216" s="99"/>
      <c r="C216" s="99"/>
      <c r="D216" s="94"/>
      <c r="E216" s="97" t="n">
        <v>12613572</v>
      </c>
      <c r="F216" s="98"/>
      <c r="G216" s="97" t="n">
        <v>43450</v>
      </c>
      <c r="H216" s="97" t="n">
        <v>98404</v>
      </c>
      <c r="I216" s="97" t="n">
        <v>52156</v>
      </c>
      <c r="J216" s="97" t="n">
        <v>80000</v>
      </c>
      <c r="K216" s="97" t="n">
        <v>0</v>
      </c>
      <c r="L216" s="97" t="n">
        <v>5256462</v>
      </c>
    </row>
    <row r="217" customFormat="false" ht="22.5" hidden="false" customHeight="true" outlineLevel="0" collapsed="false">
      <c r="A217" s="96" t="s">
        <v>314</v>
      </c>
      <c r="B217" s="99"/>
      <c r="C217" s="99"/>
      <c r="D217" s="94"/>
      <c r="E217" s="97" t="n">
        <v>15846525</v>
      </c>
      <c r="F217" s="98"/>
      <c r="G217" s="97" t="n">
        <v>136711</v>
      </c>
      <c r="H217" s="97" t="n">
        <v>140646</v>
      </c>
      <c r="I217" s="97" t="n">
        <v>101859</v>
      </c>
      <c r="J217" s="97" t="n">
        <v>32798</v>
      </c>
      <c r="K217" s="97" t="n">
        <v>0</v>
      </c>
      <c r="L217" s="97" t="n">
        <v>5929412</v>
      </c>
    </row>
    <row r="218" customFormat="false" ht="22.5" hidden="false" customHeight="true" outlineLevel="0" collapsed="false">
      <c r="A218" s="96" t="s">
        <v>315</v>
      </c>
      <c r="B218" s="99"/>
      <c r="C218" s="99"/>
      <c r="D218" s="94"/>
      <c r="E218" s="97" t="n">
        <v>34499742</v>
      </c>
      <c r="F218" s="98"/>
      <c r="G218" s="97" t="n">
        <v>166536</v>
      </c>
      <c r="H218" s="97" t="n">
        <v>456760</v>
      </c>
      <c r="I218" s="97" t="n">
        <v>85603</v>
      </c>
      <c r="J218" s="97" t="n">
        <v>1649401</v>
      </c>
      <c r="K218" s="97" t="n">
        <v>800</v>
      </c>
      <c r="L218" s="97" t="n">
        <v>9744186</v>
      </c>
    </row>
    <row r="219" customFormat="false" ht="22.5" hidden="false" customHeight="true" outlineLevel="0" collapsed="false">
      <c r="A219" s="96" t="s">
        <v>316</v>
      </c>
      <c r="B219" s="99"/>
      <c r="C219" s="99"/>
      <c r="D219" s="94"/>
      <c r="E219" s="97" t="n">
        <v>13070669</v>
      </c>
      <c r="F219" s="98"/>
      <c r="G219" s="97" t="n">
        <v>57056</v>
      </c>
      <c r="H219" s="97" t="n">
        <v>197357</v>
      </c>
      <c r="I219" s="97" t="n">
        <v>45809</v>
      </c>
      <c r="J219" s="97" t="n">
        <v>89245</v>
      </c>
      <c r="K219" s="97" t="n">
        <v>0</v>
      </c>
      <c r="L219" s="97" t="n">
        <v>4921456</v>
      </c>
    </row>
    <row r="220" customFormat="false" ht="22.5" hidden="false" customHeight="true" outlineLevel="0" collapsed="false">
      <c r="A220" s="96" t="s">
        <v>317</v>
      </c>
      <c r="B220" s="99"/>
      <c r="C220" s="99"/>
      <c r="D220" s="94"/>
      <c r="E220" s="97" t="n">
        <v>102960703</v>
      </c>
      <c r="F220" s="98"/>
      <c r="G220" s="97" t="n">
        <v>859714</v>
      </c>
      <c r="H220" s="97" t="n">
        <v>1377584</v>
      </c>
      <c r="I220" s="97" t="n">
        <v>2938645</v>
      </c>
      <c r="J220" s="97" t="n">
        <v>4434508</v>
      </c>
      <c r="K220" s="97" t="n">
        <v>56208</v>
      </c>
      <c r="L220" s="97" t="n">
        <v>26988195</v>
      </c>
    </row>
    <row r="221" customFormat="false" ht="22.5" hidden="false" customHeight="true" outlineLevel="0" collapsed="false">
      <c r="A221" s="96" t="s">
        <v>318</v>
      </c>
      <c r="B221" s="99"/>
      <c r="C221" s="99"/>
      <c r="D221" s="94"/>
      <c r="E221" s="97" t="n">
        <v>117783450</v>
      </c>
      <c r="F221" s="98"/>
      <c r="G221" s="97" t="n">
        <v>3432881</v>
      </c>
      <c r="H221" s="97" t="n">
        <v>3503058</v>
      </c>
      <c r="I221" s="97" t="n">
        <v>726159</v>
      </c>
      <c r="J221" s="97" t="n">
        <v>538079</v>
      </c>
      <c r="K221" s="97" t="n">
        <v>0</v>
      </c>
      <c r="L221" s="97" t="n">
        <v>37550332</v>
      </c>
    </row>
    <row r="222" customFormat="false" ht="22.5" hidden="false" customHeight="true" outlineLevel="0" collapsed="false">
      <c r="A222" s="96" t="s">
        <v>319</v>
      </c>
      <c r="B222" s="99"/>
      <c r="C222" s="99"/>
      <c r="D222" s="94"/>
      <c r="E222" s="97" t="n">
        <v>22568720</v>
      </c>
      <c r="F222" s="98"/>
      <c r="G222" s="97" t="n">
        <v>91768</v>
      </c>
      <c r="H222" s="97" t="n">
        <v>189947</v>
      </c>
      <c r="I222" s="97" t="n">
        <v>34998</v>
      </c>
      <c r="J222" s="97" t="n">
        <v>913707</v>
      </c>
      <c r="K222" s="97" t="n">
        <v>0</v>
      </c>
      <c r="L222" s="97" t="n">
        <v>6621193</v>
      </c>
    </row>
    <row r="223" customFormat="false" ht="22.5" hidden="false" customHeight="true" outlineLevel="0" collapsed="false">
      <c r="A223" s="96" t="s">
        <v>320</v>
      </c>
      <c r="B223" s="99"/>
      <c r="C223" s="99"/>
      <c r="D223" s="94"/>
      <c r="E223" s="97" t="n">
        <v>13064838</v>
      </c>
      <c r="F223" s="98"/>
      <c r="G223" s="97" t="n">
        <v>61848</v>
      </c>
      <c r="H223" s="97" t="n">
        <v>147377</v>
      </c>
      <c r="I223" s="97" t="n">
        <v>59792</v>
      </c>
      <c r="J223" s="97" t="n">
        <v>608700</v>
      </c>
      <c r="K223" s="97" t="n">
        <v>200</v>
      </c>
      <c r="L223" s="97" t="n">
        <v>5727748</v>
      </c>
    </row>
    <row r="224" customFormat="false" ht="22.5" hidden="false" customHeight="true" outlineLevel="0" collapsed="false">
      <c r="A224" s="96" t="s">
        <v>321</v>
      </c>
      <c r="B224" s="99"/>
      <c r="C224" s="99"/>
      <c r="D224" s="94"/>
      <c r="E224" s="97" t="n">
        <v>22754669</v>
      </c>
      <c r="F224" s="98"/>
      <c r="G224" s="97" t="n">
        <v>344920</v>
      </c>
      <c r="H224" s="97" t="n">
        <v>1525541</v>
      </c>
      <c r="I224" s="97" t="n">
        <v>915672</v>
      </c>
      <c r="J224" s="97" t="n">
        <v>412329</v>
      </c>
      <c r="K224" s="97" t="n">
        <v>13200</v>
      </c>
      <c r="L224" s="97" t="n">
        <v>7865519</v>
      </c>
    </row>
    <row r="225" customFormat="false" ht="22.5" hidden="false" customHeight="true" outlineLevel="0" collapsed="false">
      <c r="A225" s="96" t="s">
        <v>322</v>
      </c>
      <c r="B225" s="99"/>
      <c r="C225" s="99"/>
      <c r="D225" s="94"/>
      <c r="E225" s="97" t="n">
        <v>58013635</v>
      </c>
      <c r="F225" s="98"/>
      <c r="G225" s="97" t="n">
        <v>235103</v>
      </c>
      <c r="H225" s="97" t="n">
        <v>244665</v>
      </c>
      <c r="I225" s="97" t="n">
        <v>281939</v>
      </c>
      <c r="J225" s="97" t="n">
        <v>239139</v>
      </c>
      <c r="K225" s="97" t="n">
        <v>53107</v>
      </c>
      <c r="L225" s="97" t="n">
        <v>14122223</v>
      </c>
    </row>
    <row r="226" customFormat="false" ht="22.5" hidden="false" customHeight="true" outlineLevel="0" collapsed="false">
      <c r="A226" s="96" t="s">
        <v>323</v>
      </c>
      <c r="B226" s="99"/>
      <c r="C226" s="99"/>
      <c r="D226" s="94"/>
      <c r="E226" s="97" t="n">
        <v>20208383</v>
      </c>
      <c r="F226" s="98"/>
      <c r="G226" s="97" t="n">
        <v>178263</v>
      </c>
      <c r="H226" s="97" t="n">
        <v>70234</v>
      </c>
      <c r="I226" s="97" t="n">
        <v>71806</v>
      </c>
      <c r="J226" s="97" t="n">
        <v>400</v>
      </c>
      <c r="K226" s="97" t="n">
        <v>0</v>
      </c>
      <c r="L226" s="97" t="n">
        <v>9058254</v>
      </c>
    </row>
    <row r="227" customFormat="false" ht="22.5" hidden="false" customHeight="true" outlineLevel="0" collapsed="false">
      <c r="A227" s="96" t="s">
        <v>324</v>
      </c>
      <c r="B227" s="99"/>
      <c r="C227" s="99"/>
      <c r="D227" s="94"/>
      <c r="E227" s="97" t="n">
        <v>25367709</v>
      </c>
      <c r="F227" s="98"/>
      <c r="G227" s="97" t="n">
        <v>305129</v>
      </c>
      <c r="H227" s="97" t="n">
        <v>1199800</v>
      </c>
      <c r="I227" s="97" t="n">
        <v>683539</v>
      </c>
      <c r="J227" s="97" t="n">
        <v>655640</v>
      </c>
      <c r="K227" s="97" t="n">
        <v>58025</v>
      </c>
      <c r="L227" s="97" t="n">
        <v>8233001</v>
      </c>
    </row>
    <row r="228" customFormat="false" ht="22.5" hidden="false" customHeight="true" outlineLevel="0" collapsed="false">
      <c r="A228" s="96" t="s">
        <v>325</v>
      </c>
      <c r="B228" s="99"/>
      <c r="C228" s="99"/>
      <c r="D228" s="94"/>
      <c r="E228" s="97" t="n">
        <v>9816766</v>
      </c>
      <c r="F228" s="98"/>
      <c r="G228" s="97" t="n">
        <v>61651</v>
      </c>
      <c r="H228" s="97" t="n">
        <v>61023</v>
      </c>
      <c r="I228" s="97" t="n">
        <v>21933</v>
      </c>
      <c r="J228" s="97" t="n">
        <v>333922</v>
      </c>
      <c r="K228" s="97" t="n">
        <v>20</v>
      </c>
      <c r="L228" s="97" t="n">
        <v>5265718</v>
      </c>
    </row>
    <row r="229" customFormat="false" ht="22.5" hidden="false" customHeight="true" outlineLevel="0" collapsed="false">
      <c r="A229" s="96" t="s">
        <v>326</v>
      </c>
      <c r="B229" s="99"/>
      <c r="C229" s="99"/>
      <c r="D229" s="94"/>
      <c r="E229" s="97" t="n">
        <v>16202056</v>
      </c>
      <c r="F229" s="98"/>
      <c r="G229" s="97" t="n">
        <v>35029</v>
      </c>
      <c r="H229" s="97" t="n">
        <v>72509</v>
      </c>
      <c r="I229" s="97" t="n">
        <v>22766</v>
      </c>
      <c r="J229" s="97" t="n">
        <v>1660</v>
      </c>
      <c r="K229" s="97" t="n">
        <v>0</v>
      </c>
      <c r="L229" s="97" t="n">
        <v>5288228</v>
      </c>
    </row>
    <row r="230" customFormat="false" ht="22.5" hidden="false" customHeight="true" outlineLevel="0" collapsed="false">
      <c r="A230" s="96" t="s">
        <v>327</v>
      </c>
      <c r="B230" s="99"/>
      <c r="C230" s="99"/>
      <c r="D230" s="94"/>
      <c r="E230" s="97" t="n">
        <v>53431837</v>
      </c>
      <c r="F230" s="98"/>
      <c r="G230" s="97" t="n">
        <v>97887</v>
      </c>
      <c r="H230" s="97" t="n">
        <v>70621</v>
      </c>
      <c r="I230" s="97" t="n">
        <v>206530</v>
      </c>
      <c r="J230" s="97" t="n">
        <v>2651</v>
      </c>
      <c r="K230" s="97" t="n">
        <v>0</v>
      </c>
      <c r="L230" s="97" t="n">
        <v>16614255</v>
      </c>
    </row>
    <row r="231" customFormat="false" ht="11.25" hidden="false" customHeight="false" outlineLevel="0" collapsed="false">
      <c r="A231" s="93"/>
      <c r="B231" s="93"/>
      <c r="C231" s="93"/>
      <c r="D231" s="93"/>
      <c r="E231" s="87"/>
      <c r="F231" s="87"/>
      <c r="G231" s="87"/>
      <c r="H231" s="87"/>
      <c r="I231" s="87"/>
      <c r="J231" s="87"/>
      <c r="K231" s="87"/>
      <c r="L231" s="101"/>
    </row>
    <row r="232" customFormat="false" ht="11.25" hidden="false" customHeight="false" outlineLevel="0" collapsed="false">
      <c r="L232" s="102"/>
    </row>
    <row r="233" customFormat="false" ht="11.25" hidden="true" customHeight="false" outlineLevel="0" collapsed="false">
      <c r="A233" s="99" t="s">
        <v>45</v>
      </c>
    </row>
  </sheetData>
  <mergeCells count="13">
    <mergeCell ref="A2:J2"/>
    <mergeCell ref="A3:J3"/>
    <mergeCell ref="A4:J4"/>
    <mergeCell ref="A5:J5"/>
    <mergeCell ref="A8:D11"/>
    <mergeCell ref="E8:E11"/>
    <mergeCell ref="G8:L8"/>
    <mergeCell ref="A13:D13"/>
    <mergeCell ref="A108:D108"/>
    <mergeCell ref="A135:D135"/>
    <mergeCell ref="A184:D184"/>
    <mergeCell ref="A190:D190"/>
    <mergeCell ref="A231:D231"/>
  </mergeCells>
  <hyperlinks>
    <hyperlink ref="L2" location="Índice!A1" display="Cuadro 2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8" width="2.16"/>
    <col collapsed="false" customWidth="true" hidden="false" outlineLevel="0" max="2" min="2" style="78" width="2.82"/>
    <col collapsed="false" customWidth="true" hidden="false" outlineLevel="0" max="3" min="3" style="78" width="1.5"/>
    <col collapsed="false" customWidth="true" hidden="false" outlineLevel="0" max="4" min="4" style="78" width="20.33"/>
    <col collapsed="false" customWidth="true" hidden="false" outlineLevel="0" max="5" min="5" style="79" width="16.49"/>
    <col collapsed="false" customWidth="true" hidden="false" outlineLevel="0" max="6" min="6" style="79" width="19.33"/>
    <col collapsed="false" customWidth="true" hidden="false" outlineLevel="0" max="7" min="7" style="79" width="17.15"/>
    <col collapsed="false" customWidth="true" hidden="false" outlineLevel="0" max="8" min="8" style="79" width="18.15"/>
    <col collapsed="false" customWidth="true" hidden="false" outlineLevel="0" max="9" min="9" style="79" width="2.65"/>
    <col collapsed="false" customWidth="false" hidden="false" outlineLevel="0" max="10" min="10" style="78" width="14.33"/>
    <col collapsed="false" customWidth="false" hidden="true" outlineLevel="0" max="257" min="11" style="78"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13</v>
      </c>
      <c r="B2" s="80"/>
      <c r="C2" s="80"/>
      <c r="D2" s="80"/>
      <c r="E2" s="80"/>
      <c r="F2" s="80"/>
      <c r="G2" s="80"/>
      <c r="J2" s="11" t="s">
        <v>103</v>
      </c>
      <c r="K2" s="78" t="s">
        <v>45</v>
      </c>
    </row>
    <row r="3" customFormat="false" ht="14.25" hidden="false" customHeight="false" outlineLevel="0" collapsed="false">
      <c r="A3" s="80" t="s">
        <v>14</v>
      </c>
      <c r="B3" s="80"/>
      <c r="C3" s="80"/>
      <c r="D3" s="80"/>
      <c r="E3" s="80"/>
      <c r="F3" s="80"/>
      <c r="G3" s="80"/>
      <c r="J3" s="81" t="s">
        <v>328</v>
      </c>
    </row>
    <row r="4" customFormat="false" ht="12.75" hidden="false" customHeight="false" outlineLevel="0" collapsed="false">
      <c r="A4" s="82" t="n">
        <v>2006</v>
      </c>
      <c r="B4" s="82"/>
      <c r="C4" s="82"/>
      <c r="D4" s="82"/>
      <c r="E4" s="82"/>
      <c r="F4" s="82"/>
      <c r="G4" s="82"/>
      <c r="J4" s="83"/>
    </row>
    <row r="5" customFormat="false" ht="12.75" hidden="false" customHeight="false" outlineLevel="0" collapsed="false">
      <c r="A5" s="84" t="s">
        <v>11</v>
      </c>
      <c r="B5" s="84"/>
      <c r="C5" s="84"/>
      <c r="D5" s="84"/>
      <c r="E5" s="84"/>
      <c r="F5" s="84"/>
      <c r="G5" s="84"/>
    </row>
    <row r="6" customFormat="false" ht="11.25" hidden="false" customHeight="false" outlineLevel="0" collapsed="false">
      <c r="A6" s="85"/>
      <c r="B6" s="85"/>
      <c r="C6" s="85"/>
      <c r="D6" s="85"/>
      <c r="E6" s="86"/>
      <c r="F6" s="86"/>
      <c r="G6" s="86"/>
      <c r="H6" s="87"/>
      <c r="I6" s="87"/>
      <c r="J6" s="87"/>
    </row>
    <row r="7" customFormat="false" ht="1.5" hidden="false" customHeight="true" outlineLevel="0" collapsed="false">
      <c r="J7" s="79"/>
    </row>
    <row r="8" customFormat="false" ht="11.25" hidden="false" customHeight="true" outlineLevel="0" collapsed="false">
      <c r="A8" s="88" t="s">
        <v>105</v>
      </c>
      <c r="B8" s="88"/>
      <c r="C8" s="88"/>
      <c r="D8" s="88"/>
      <c r="E8" s="91" t="s">
        <v>106</v>
      </c>
      <c r="F8" s="91"/>
      <c r="G8" s="91"/>
      <c r="H8" s="91"/>
      <c r="I8" s="103"/>
      <c r="J8" s="89" t="s">
        <v>329</v>
      </c>
    </row>
    <row r="9" customFormat="false" ht="1.5" hidden="false" customHeight="true" outlineLevel="0" collapsed="false">
      <c r="A9" s="88"/>
      <c r="B9" s="88"/>
      <c r="C9" s="88"/>
      <c r="D9" s="88"/>
      <c r="E9" s="92"/>
      <c r="F9" s="92"/>
      <c r="G9" s="92"/>
      <c r="H9" s="92"/>
      <c r="I9" s="90"/>
      <c r="J9" s="89"/>
    </row>
    <row r="10" customFormat="false" ht="1.5" hidden="false" customHeight="true" outlineLevel="0" collapsed="false">
      <c r="A10" s="88"/>
      <c r="B10" s="88"/>
      <c r="C10" s="88"/>
      <c r="D10" s="88"/>
      <c r="E10" s="90"/>
      <c r="F10" s="90"/>
      <c r="G10" s="90"/>
      <c r="H10" s="90"/>
      <c r="I10" s="90"/>
      <c r="J10" s="89"/>
    </row>
    <row r="11" customFormat="false" ht="33.75" hidden="false" customHeight="true" outlineLevel="0" collapsed="false">
      <c r="A11" s="88"/>
      <c r="B11" s="88"/>
      <c r="C11" s="88"/>
      <c r="D11" s="88"/>
      <c r="E11" s="89" t="s">
        <v>330</v>
      </c>
      <c r="F11" s="89" t="s">
        <v>331</v>
      </c>
      <c r="G11" s="89" t="s">
        <v>332</v>
      </c>
      <c r="H11" s="89" t="s">
        <v>100</v>
      </c>
      <c r="I11" s="90"/>
      <c r="J11" s="89"/>
    </row>
    <row r="12" customFormat="false" ht="1.5" hidden="false" customHeight="true" outlineLevel="0" collapsed="false">
      <c r="A12" s="93"/>
      <c r="B12" s="93"/>
      <c r="C12" s="93"/>
      <c r="D12" s="93"/>
      <c r="E12" s="87"/>
      <c r="F12" s="87"/>
      <c r="G12" s="87"/>
      <c r="H12" s="87"/>
      <c r="I12" s="87"/>
      <c r="J12" s="87"/>
    </row>
    <row r="13" customFormat="false" ht="33.75" hidden="false" customHeight="true" outlineLevel="0" collapsed="false">
      <c r="A13" s="94" t="s">
        <v>110</v>
      </c>
      <c r="B13" s="94"/>
      <c r="C13" s="94"/>
      <c r="D13" s="94"/>
      <c r="E13" s="95" t="n">
        <v>3923191702</v>
      </c>
      <c r="F13" s="95" t="n">
        <v>775367844</v>
      </c>
      <c r="G13" s="95" t="n">
        <v>51824589</v>
      </c>
      <c r="H13" s="95" t="n">
        <v>274646217</v>
      </c>
      <c r="I13" s="95"/>
      <c r="J13" s="95" t="n">
        <v>81158677</v>
      </c>
    </row>
    <row r="14" customFormat="false" ht="33.75" hidden="false" customHeight="true" outlineLevel="0" collapsed="false">
      <c r="A14" s="96" t="s">
        <v>111</v>
      </c>
      <c r="B14" s="96"/>
      <c r="C14" s="96"/>
      <c r="D14" s="96"/>
      <c r="E14" s="97" t="n">
        <v>37196976</v>
      </c>
      <c r="F14" s="97" t="n">
        <v>362087</v>
      </c>
      <c r="G14" s="97" t="n">
        <v>0</v>
      </c>
      <c r="H14" s="97" t="n">
        <v>5142468</v>
      </c>
      <c r="I14" s="97"/>
      <c r="J14" s="97" t="n">
        <v>0</v>
      </c>
    </row>
    <row r="15" customFormat="false" ht="22.5" hidden="false" customHeight="true" outlineLevel="0" collapsed="false">
      <c r="A15" s="96" t="s">
        <v>112</v>
      </c>
      <c r="B15" s="96"/>
      <c r="C15" s="96"/>
      <c r="D15" s="96"/>
      <c r="E15" s="97" t="n">
        <v>5856533</v>
      </c>
      <c r="F15" s="97" t="n">
        <v>566771</v>
      </c>
      <c r="G15" s="97" t="n">
        <v>0</v>
      </c>
      <c r="H15" s="97" t="n">
        <v>1250908</v>
      </c>
      <c r="I15" s="98"/>
      <c r="J15" s="97" t="n">
        <v>0</v>
      </c>
    </row>
    <row r="16" customFormat="false" ht="22.5" hidden="false" customHeight="true" outlineLevel="0" collapsed="false">
      <c r="A16" s="96" t="s">
        <v>113</v>
      </c>
      <c r="B16" s="96"/>
      <c r="C16" s="96"/>
      <c r="D16" s="96"/>
      <c r="E16" s="97" t="n">
        <v>23499671</v>
      </c>
      <c r="F16" s="97" t="n">
        <v>2930435</v>
      </c>
      <c r="G16" s="97" t="n">
        <v>0</v>
      </c>
      <c r="H16" s="97" t="n">
        <v>6224889</v>
      </c>
      <c r="I16" s="98"/>
      <c r="J16" s="97" t="n">
        <v>0</v>
      </c>
    </row>
    <row r="17" customFormat="false" ht="22.5" hidden="false" customHeight="true" outlineLevel="0" collapsed="false">
      <c r="A17" s="96" t="s">
        <v>114</v>
      </c>
      <c r="B17" s="96"/>
      <c r="C17" s="96"/>
      <c r="D17" s="96"/>
      <c r="E17" s="97" t="n">
        <v>30909735</v>
      </c>
      <c r="F17" s="97" t="n">
        <v>6680680</v>
      </c>
      <c r="G17" s="97" t="n">
        <v>0</v>
      </c>
      <c r="H17" s="97" t="n">
        <v>0</v>
      </c>
      <c r="I17" s="98"/>
      <c r="J17" s="97" t="n">
        <v>0</v>
      </c>
    </row>
    <row r="18" customFormat="false" ht="22.5" hidden="false" customHeight="true" outlineLevel="0" collapsed="false">
      <c r="A18" s="96" t="s">
        <v>115</v>
      </c>
      <c r="B18" s="96"/>
      <c r="C18" s="96"/>
      <c r="D18" s="96"/>
      <c r="E18" s="97" t="n">
        <v>4711975</v>
      </c>
      <c r="F18" s="97" t="n">
        <v>532070</v>
      </c>
      <c r="G18" s="97" t="n">
        <v>0</v>
      </c>
      <c r="H18" s="97" t="n">
        <v>1655949</v>
      </c>
      <c r="I18" s="98"/>
      <c r="J18" s="97" t="n">
        <v>0</v>
      </c>
    </row>
    <row r="19" customFormat="false" ht="22.5" hidden="false" customHeight="true" outlineLevel="0" collapsed="false">
      <c r="A19" s="96" t="s">
        <v>116</v>
      </c>
      <c r="B19" s="96"/>
      <c r="C19" s="96"/>
      <c r="D19" s="96"/>
      <c r="E19" s="97" t="n">
        <v>19947502</v>
      </c>
      <c r="F19" s="97" t="n">
        <v>1380453</v>
      </c>
      <c r="G19" s="97" t="n">
        <v>0</v>
      </c>
      <c r="H19" s="97" t="n">
        <v>4673124</v>
      </c>
      <c r="I19" s="98"/>
      <c r="J19" s="97" t="n">
        <v>0</v>
      </c>
    </row>
    <row r="20" customFormat="false" ht="22.5" hidden="false" customHeight="true" outlineLevel="0" collapsed="false">
      <c r="A20" s="96" t="s">
        <v>117</v>
      </c>
      <c r="B20" s="96"/>
      <c r="C20" s="96"/>
      <c r="D20" s="96"/>
      <c r="E20" s="97" t="n">
        <v>5250201</v>
      </c>
      <c r="F20" s="97" t="n">
        <v>307030</v>
      </c>
      <c r="G20" s="97" t="n">
        <v>0</v>
      </c>
      <c r="H20" s="97" t="n">
        <v>639218</v>
      </c>
      <c r="I20" s="98"/>
      <c r="J20" s="97" t="n">
        <v>0</v>
      </c>
    </row>
    <row r="21" customFormat="false" ht="22.5" hidden="false" customHeight="true" outlineLevel="0" collapsed="false">
      <c r="A21" s="96" t="s">
        <v>118</v>
      </c>
      <c r="B21" s="96"/>
      <c r="C21" s="96"/>
      <c r="D21" s="96"/>
      <c r="E21" s="97" t="n">
        <v>9088101</v>
      </c>
      <c r="F21" s="97" t="n">
        <v>19045</v>
      </c>
      <c r="G21" s="97" t="n">
        <v>0</v>
      </c>
      <c r="H21" s="97" t="n">
        <v>0</v>
      </c>
      <c r="I21" s="98"/>
      <c r="J21" s="97" t="n">
        <v>0</v>
      </c>
    </row>
    <row r="22" customFormat="false" ht="22.5" hidden="false" customHeight="true" outlineLevel="0" collapsed="false">
      <c r="A22" s="96" t="s">
        <v>119</v>
      </c>
      <c r="B22" s="96"/>
      <c r="C22" s="96"/>
      <c r="D22" s="96"/>
      <c r="E22" s="97" t="n">
        <v>2427753</v>
      </c>
      <c r="F22" s="97" t="n">
        <v>21481</v>
      </c>
      <c r="G22" s="97" t="n">
        <v>0</v>
      </c>
      <c r="H22" s="97" t="n">
        <v>38017</v>
      </c>
      <c r="I22" s="98"/>
      <c r="J22" s="97" t="n">
        <v>0</v>
      </c>
    </row>
    <row r="23" customFormat="false" ht="22.5" hidden="false" customHeight="true" outlineLevel="0" collapsed="false">
      <c r="A23" s="96" t="s">
        <v>120</v>
      </c>
      <c r="B23" s="96"/>
      <c r="C23" s="96"/>
      <c r="D23" s="96"/>
      <c r="E23" s="97" t="n">
        <v>48283273</v>
      </c>
      <c r="F23" s="97" t="n">
        <v>8392</v>
      </c>
      <c r="G23" s="97" t="n">
        <v>0</v>
      </c>
      <c r="H23" s="97" t="n">
        <v>0</v>
      </c>
      <c r="I23" s="98"/>
      <c r="J23" s="97" t="n">
        <v>0</v>
      </c>
    </row>
    <row r="24" customFormat="false" ht="22.5" hidden="false" customHeight="true" outlineLevel="0" collapsed="false">
      <c r="A24" s="96" t="s">
        <v>121</v>
      </c>
      <c r="B24" s="96"/>
      <c r="C24" s="96"/>
      <c r="D24" s="96"/>
      <c r="E24" s="97" t="n">
        <v>2412108</v>
      </c>
      <c r="F24" s="97" t="n">
        <v>128602</v>
      </c>
      <c r="G24" s="97" t="n">
        <v>0</v>
      </c>
      <c r="H24" s="97" t="n">
        <v>0</v>
      </c>
      <c r="I24" s="98"/>
      <c r="J24" s="97" t="n">
        <v>0</v>
      </c>
    </row>
    <row r="25" customFormat="false" ht="22.5" hidden="false" customHeight="true" outlineLevel="0" collapsed="false">
      <c r="A25" s="96" t="s">
        <v>122</v>
      </c>
      <c r="B25" s="96"/>
      <c r="C25" s="96"/>
      <c r="D25" s="96"/>
      <c r="E25" s="97" t="n">
        <v>8563635</v>
      </c>
      <c r="F25" s="97" t="n">
        <v>238227</v>
      </c>
      <c r="G25" s="97" t="n">
        <v>0</v>
      </c>
      <c r="H25" s="97" t="n">
        <v>0</v>
      </c>
      <c r="I25" s="98"/>
      <c r="J25" s="97" t="n">
        <v>0</v>
      </c>
    </row>
    <row r="26" customFormat="false" ht="22.5" hidden="false" customHeight="true" outlineLevel="0" collapsed="false">
      <c r="A26" s="96" t="s">
        <v>123</v>
      </c>
      <c r="B26" s="96"/>
      <c r="C26" s="96"/>
      <c r="D26" s="96"/>
      <c r="E26" s="97" t="n">
        <v>11411956</v>
      </c>
      <c r="F26" s="97" t="n">
        <v>396790</v>
      </c>
      <c r="G26" s="97" t="n">
        <v>0</v>
      </c>
      <c r="H26" s="97" t="n">
        <v>343977</v>
      </c>
      <c r="I26" s="98"/>
      <c r="J26" s="97" t="n">
        <v>0</v>
      </c>
    </row>
    <row r="27" customFormat="false" ht="22.5" hidden="false" customHeight="true" outlineLevel="0" collapsed="false">
      <c r="A27" s="96" t="s">
        <v>124</v>
      </c>
      <c r="B27" s="96"/>
      <c r="C27" s="96"/>
      <c r="D27" s="96"/>
      <c r="E27" s="97" t="n">
        <v>4610689</v>
      </c>
      <c r="F27" s="97" t="n">
        <v>52267</v>
      </c>
      <c r="G27" s="97" t="n">
        <v>0</v>
      </c>
      <c r="H27" s="97" t="n">
        <v>378102</v>
      </c>
      <c r="I27" s="98"/>
      <c r="J27" s="97" t="n">
        <v>0</v>
      </c>
    </row>
    <row r="28" customFormat="false" ht="22.5" hidden="false" customHeight="true" outlineLevel="0" collapsed="false">
      <c r="A28" s="96" t="s">
        <v>125</v>
      </c>
      <c r="B28" s="96"/>
      <c r="C28" s="96"/>
      <c r="D28" s="96"/>
      <c r="E28" s="97" t="n">
        <v>36863620</v>
      </c>
      <c r="F28" s="97" t="n">
        <v>6889010</v>
      </c>
      <c r="G28" s="97" t="n">
        <v>0</v>
      </c>
      <c r="H28" s="97" t="n">
        <v>8199967</v>
      </c>
      <c r="I28" s="98"/>
      <c r="J28" s="97" t="n">
        <v>0</v>
      </c>
    </row>
    <row r="29" customFormat="false" ht="22.5" hidden="false" customHeight="true" outlineLevel="0" collapsed="false">
      <c r="A29" s="96" t="s">
        <v>126</v>
      </c>
      <c r="B29" s="96"/>
      <c r="C29" s="96"/>
      <c r="D29" s="96"/>
      <c r="E29" s="97" t="n">
        <v>9573984</v>
      </c>
      <c r="F29" s="97" t="n">
        <v>85500</v>
      </c>
      <c r="G29" s="97" t="n">
        <v>0</v>
      </c>
      <c r="H29" s="97" t="n">
        <v>2464167</v>
      </c>
      <c r="I29" s="98"/>
      <c r="J29" s="97" t="n">
        <v>0</v>
      </c>
    </row>
    <row r="30" customFormat="false" ht="22.5" hidden="false" customHeight="true" outlineLevel="0" collapsed="false">
      <c r="A30" s="96" t="s">
        <v>127</v>
      </c>
      <c r="B30" s="96"/>
      <c r="C30" s="96"/>
      <c r="D30" s="96"/>
      <c r="E30" s="97" t="n">
        <v>11607895</v>
      </c>
      <c r="F30" s="97" t="n">
        <v>307530</v>
      </c>
      <c r="G30" s="97" t="n">
        <v>0</v>
      </c>
      <c r="H30" s="97" t="n">
        <v>0</v>
      </c>
      <c r="I30" s="98"/>
      <c r="J30" s="97" t="n">
        <v>0</v>
      </c>
    </row>
    <row r="31" customFormat="false" ht="22.5" hidden="false" customHeight="true" outlineLevel="0" collapsed="false">
      <c r="A31" s="96" t="s">
        <v>128</v>
      </c>
      <c r="B31" s="96"/>
      <c r="C31" s="96"/>
      <c r="D31" s="96"/>
      <c r="E31" s="97" t="n">
        <v>4812147</v>
      </c>
      <c r="F31" s="97" t="n">
        <v>195147</v>
      </c>
      <c r="G31" s="97" t="n">
        <v>0</v>
      </c>
      <c r="H31" s="97" t="n">
        <v>0</v>
      </c>
      <c r="I31" s="98"/>
      <c r="J31" s="97" t="n">
        <v>0</v>
      </c>
    </row>
    <row r="32" customFormat="false" ht="22.5" hidden="false" customHeight="true" outlineLevel="0" collapsed="false">
      <c r="A32" s="96" t="s">
        <v>129</v>
      </c>
      <c r="B32" s="104"/>
      <c r="C32" s="104"/>
      <c r="D32" s="94"/>
      <c r="E32" s="97" t="n">
        <v>4801245</v>
      </c>
      <c r="F32" s="97" t="n">
        <v>217979</v>
      </c>
      <c r="G32" s="97" t="n">
        <v>0</v>
      </c>
      <c r="H32" s="97" t="n">
        <v>0</v>
      </c>
      <c r="I32" s="98"/>
      <c r="J32" s="97" t="n">
        <v>0</v>
      </c>
    </row>
    <row r="33" customFormat="false" ht="22.5" hidden="false" customHeight="true" outlineLevel="0" collapsed="false">
      <c r="A33" s="96" t="s">
        <v>130</v>
      </c>
      <c r="B33" s="104"/>
      <c r="C33" s="105"/>
      <c r="D33" s="94"/>
      <c r="E33" s="97" t="n">
        <v>81840523</v>
      </c>
      <c r="F33" s="97" t="n">
        <v>17206387</v>
      </c>
      <c r="G33" s="97" t="n">
        <v>0</v>
      </c>
      <c r="H33" s="97" t="n">
        <v>0</v>
      </c>
      <c r="I33" s="98"/>
      <c r="J33" s="97" t="n">
        <v>0</v>
      </c>
    </row>
    <row r="34" customFormat="false" ht="22.5" hidden="false" customHeight="true" outlineLevel="0" collapsed="false">
      <c r="A34" s="96" t="s">
        <v>131</v>
      </c>
      <c r="B34" s="104"/>
      <c r="C34" s="104"/>
      <c r="D34" s="94"/>
      <c r="E34" s="97" t="n">
        <v>4578534</v>
      </c>
      <c r="F34" s="97" t="n">
        <v>429331</v>
      </c>
      <c r="G34" s="97" t="n">
        <v>0</v>
      </c>
      <c r="H34" s="97" t="n">
        <v>0</v>
      </c>
      <c r="I34" s="98"/>
      <c r="J34" s="97" t="n">
        <v>0</v>
      </c>
    </row>
    <row r="35" customFormat="false" ht="22.5" hidden="false" customHeight="true" outlineLevel="0" collapsed="false">
      <c r="A35" s="96" t="s">
        <v>132</v>
      </c>
      <c r="B35" s="104"/>
      <c r="C35" s="105"/>
      <c r="D35" s="94"/>
      <c r="E35" s="97" t="n">
        <v>919567</v>
      </c>
      <c r="F35" s="97" t="n">
        <v>255658</v>
      </c>
      <c r="G35" s="97" t="n">
        <v>0</v>
      </c>
      <c r="H35" s="97" t="n">
        <v>0</v>
      </c>
      <c r="I35" s="98"/>
      <c r="J35" s="97" t="n">
        <v>0</v>
      </c>
    </row>
    <row r="36" customFormat="false" ht="22.5" hidden="false" customHeight="true" outlineLevel="0" collapsed="false">
      <c r="A36" s="96" t="s">
        <v>133</v>
      </c>
      <c r="B36" s="104"/>
      <c r="C36" s="104"/>
      <c r="D36" s="94"/>
      <c r="E36" s="97" t="n">
        <v>16502196</v>
      </c>
      <c r="F36" s="97" t="n">
        <v>154332</v>
      </c>
      <c r="G36" s="97" t="n">
        <v>0</v>
      </c>
      <c r="H36" s="97" t="n">
        <v>0</v>
      </c>
      <c r="I36" s="98"/>
      <c r="J36" s="97" t="n">
        <v>0</v>
      </c>
    </row>
    <row r="37" customFormat="false" ht="22.5" hidden="false" customHeight="true" outlineLevel="0" collapsed="false">
      <c r="A37" s="96" t="s">
        <v>134</v>
      </c>
      <c r="B37" s="104"/>
      <c r="C37" s="104"/>
      <c r="D37" s="94"/>
      <c r="E37" s="97" t="n">
        <v>11413733</v>
      </c>
      <c r="F37" s="97" t="n">
        <v>46618</v>
      </c>
      <c r="G37" s="97" t="n">
        <v>0</v>
      </c>
      <c r="H37" s="97" t="n">
        <v>2094920</v>
      </c>
      <c r="I37" s="98"/>
      <c r="J37" s="97" t="n">
        <v>0</v>
      </c>
    </row>
    <row r="38" customFormat="false" ht="22.5" hidden="false" customHeight="true" outlineLevel="0" collapsed="false">
      <c r="A38" s="96" t="s">
        <v>135</v>
      </c>
      <c r="B38" s="104"/>
      <c r="C38" s="105"/>
      <c r="D38" s="94"/>
      <c r="E38" s="97" t="n">
        <v>1737129</v>
      </c>
      <c r="F38" s="97" t="n">
        <v>359371</v>
      </c>
      <c r="G38" s="97" t="n">
        <v>0</v>
      </c>
      <c r="H38" s="97" t="n">
        <v>147240</v>
      </c>
      <c r="I38" s="98"/>
      <c r="J38" s="97" t="n">
        <v>0</v>
      </c>
    </row>
    <row r="39" customFormat="false" ht="22.5" hidden="false" customHeight="true" outlineLevel="0" collapsed="false">
      <c r="A39" s="96" t="s">
        <v>136</v>
      </c>
      <c r="B39" s="104"/>
      <c r="C39" s="104"/>
      <c r="D39" s="94"/>
      <c r="E39" s="97" t="n">
        <v>9601892</v>
      </c>
      <c r="F39" s="97" t="n">
        <v>884027</v>
      </c>
      <c r="G39" s="97" t="n">
        <v>0</v>
      </c>
      <c r="H39" s="97" t="n">
        <v>0</v>
      </c>
      <c r="I39" s="98"/>
      <c r="J39" s="97" t="n">
        <v>0</v>
      </c>
    </row>
    <row r="40" customFormat="false" ht="22.5" hidden="false" customHeight="true" outlineLevel="0" collapsed="false">
      <c r="A40" s="96" t="s">
        <v>137</v>
      </c>
      <c r="B40" s="104"/>
      <c r="C40" s="105"/>
      <c r="D40" s="94"/>
      <c r="E40" s="97" t="n">
        <v>12317508</v>
      </c>
      <c r="F40" s="97" t="n">
        <v>241723</v>
      </c>
      <c r="G40" s="97" t="n">
        <v>0</v>
      </c>
      <c r="H40" s="97" t="n">
        <v>417718</v>
      </c>
      <c r="I40" s="98"/>
      <c r="J40" s="97" t="n">
        <v>0</v>
      </c>
    </row>
    <row r="41" customFormat="false" ht="22.5" hidden="false" customHeight="true" outlineLevel="0" collapsed="false">
      <c r="A41" s="96" t="s">
        <v>138</v>
      </c>
      <c r="B41" s="104"/>
      <c r="C41" s="104"/>
      <c r="D41" s="94"/>
      <c r="E41" s="97" t="n">
        <v>6656544</v>
      </c>
      <c r="F41" s="97" t="n">
        <v>3848145</v>
      </c>
      <c r="G41" s="97" t="n">
        <v>0</v>
      </c>
      <c r="H41" s="97" t="n">
        <v>7240616</v>
      </c>
      <c r="I41" s="98"/>
      <c r="J41" s="97" t="n">
        <v>0</v>
      </c>
    </row>
    <row r="42" customFormat="false" ht="22.5" hidden="false" customHeight="true" outlineLevel="0" collapsed="false">
      <c r="A42" s="96" t="s">
        <v>139</v>
      </c>
      <c r="B42" s="104"/>
      <c r="C42" s="104"/>
      <c r="D42" s="94"/>
      <c r="E42" s="97" t="n">
        <v>2904906</v>
      </c>
      <c r="F42" s="97" t="n">
        <v>30082</v>
      </c>
      <c r="G42" s="97" t="n">
        <v>0</v>
      </c>
      <c r="H42" s="97" t="n">
        <v>1232072</v>
      </c>
      <c r="I42" s="98"/>
      <c r="J42" s="97" t="n">
        <v>0</v>
      </c>
    </row>
    <row r="43" customFormat="false" ht="22.5" hidden="false" customHeight="true" outlineLevel="0" collapsed="false">
      <c r="A43" s="96" t="s">
        <v>140</v>
      </c>
      <c r="B43" s="104"/>
      <c r="C43" s="104"/>
      <c r="D43" s="94"/>
      <c r="E43" s="97" t="n">
        <v>16525769</v>
      </c>
      <c r="F43" s="97" t="n">
        <v>35000</v>
      </c>
      <c r="G43" s="97" t="n">
        <v>0</v>
      </c>
      <c r="H43" s="97" t="n">
        <v>2042304</v>
      </c>
      <c r="I43" s="98"/>
      <c r="J43" s="97" t="n">
        <v>0</v>
      </c>
    </row>
    <row r="44" customFormat="false" ht="22.5" hidden="false" customHeight="true" outlineLevel="0" collapsed="false">
      <c r="A44" s="96" t="s">
        <v>141</v>
      </c>
      <c r="B44" s="104"/>
      <c r="C44" s="104"/>
      <c r="D44" s="94"/>
      <c r="E44" s="97" t="n">
        <v>5756435</v>
      </c>
      <c r="F44" s="97" t="n">
        <v>996342</v>
      </c>
      <c r="G44" s="97" t="n">
        <v>0</v>
      </c>
      <c r="H44" s="97" t="n">
        <v>0</v>
      </c>
      <c r="I44" s="98"/>
      <c r="J44" s="97" t="n">
        <v>0</v>
      </c>
    </row>
    <row r="45" customFormat="false" ht="22.5" hidden="false" customHeight="true" outlineLevel="0" collapsed="false">
      <c r="A45" s="96" t="s">
        <v>142</v>
      </c>
      <c r="B45" s="104"/>
      <c r="C45" s="104"/>
      <c r="D45" s="94"/>
      <c r="E45" s="97" t="n">
        <v>1754929</v>
      </c>
      <c r="F45" s="97" t="n">
        <v>11785</v>
      </c>
      <c r="G45" s="97" t="n">
        <v>0</v>
      </c>
      <c r="H45" s="97" t="n">
        <v>0</v>
      </c>
      <c r="I45" s="98"/>
      <c r="J45" s="97" t="n">
        <v>0</v>
      </c>
    </row>
    <row r="46" customFormat="false" ht="22.5" hidden="false" customHeight="true" outlineLevel="0" collapsed="false">
      <c r="A46" s="96" t="s">
        <v>143</v>
      </c>
      <c r="B46" s="104"/>
      <c r="C46" s="104"/>
      <c r="D46" s="94"/>
      <c r="E46" s="97" t="n">
        <v>1954587</v>
      </c>
      <c r="F46" s="97" t="n">
        <v>281181</v>
      </c>
      <c r="G46" s="97" t="n">
        <v>0</v>
      </c>
      <c r="H46" s="97" t="n">
        <v>390126</v>
      </c>
      <c r="I46" s="98"/>
      <c r="J46" s="97" t="n">
        <v>0</v>
      </c>
    </row>
    <row r="47" customFormat="false" ht="22.5" hidden="false" customHeight="true" outlineLevel="0" collapsed="false">
      <c r="A47" s="96" t="s">
        <v>144</v>
      </c>
      <c r="B47" s="104"/>
      <c r="C47" s="104"/>
      <c r="D47" s="94"/>
      <c r="E47" s="97" t="n">
        <v>1844691</v>
      </c>
      <c r="F47" s="97" t="n">
        <v>2798</v>
      </c>
      <c r="G47" s="97" t="n">
        <v>0</v>
      </c>
      <c r="H47" s="97" t="n">
        <v>0</v>
      </c>
      <c r="I47" s="98"/>
      <c r="J47" s="97" t="n">
        <v>0</v>
      </c>
    </row>
    <row r="48" customFormat="false" ht="22.5" hidden="false" customHeight="true" outlineLevel="0" collapsed="false">
      <c r="A48" s="96" t="s">
        <v>145</v>
      </c>
      <c r="B48" s="104"/>
      <c r="C48" s="104"/>
      <c r="D48" s="94"/>
      <c r="E48" s="97" t="n">
        <v>5744464</v>
      </c>
      <c r="F48" s="97" t="n">
        <v>53086</v>
      </c>
      <c r="G48" s="97" t="n">
        <v>0</v>
      </c>
      <c r="H48" s="97" t="n">
        <v>642173</v>
      </c>
      <c r="I48" s="98"/>
      <c r="J48" s="97" t="n">
        <v>0</v>
      </c>
    </row>
    <row r="49" customFormat="false" ht="22.5" hidden="false" customHeight="true" outlineLevel="0" collapsed="false">
      <c r="A49" s="96" t="s">
        <v>146</v>
      </c>
      <c r="B49" s="104"/>
      <c r="C49" s="104"/>
      <c r="D49" s="94"/>
      <c r="E49" s="97" t="n">
        <v>17841175</v>
      </c>
      <c r="F49" s="97" t="n">
        <v>891269</v>
      </c>
      <c r="G49" s="97" t="n">
        <v>0</v>
      </c>
      <c r="H49" s="97" t="n">
        <v>3425264</v>
      </c>
      <c r="I49" s="98"/>
      <c r="J49" s="97" t="n">
        <v>0</v>
      </c>
    </row>
    <row r="50" customFormat="false" ht="22.5" hidden="false" customHeight="true" outlineLevel="0" collapsed="false">
      <c r="A50" s="96" t="s">
        <v>147</v>
      </c>
      <c r="B50" s="104"/>
      <c r="C50" s="104"/>
      <c r="D50" s="94"/>
      <c r="E50" s="97" t="n">
        <v>16463989</v>
      </c>
      <c r="F50" s="97" t="n">
        <v>240547</v>
      </c>
      <c r="G50" s="97" t="n">
        <v>0</v>
      </c>
      <c r="H50" s="97" t="n">
        <v>2763294</v>
      </c>
      <c r="I50" s="98"/>
      <c r="J50" s="97" t="n">
        <v>0</v>
      </c>
    </row>
    <row r="51" customFormat="false" ht="22.5" hidden="false" customHeight="true" outlineLevel="0" collapsed="false">
      <c r="A51" s="96" t="s">
        <v>148</v>
      </c>
      <c r="B51" s="104"/>
      <c r="C51" s="104"/>
      <c r="D51" s="94"/>
      <c r="E51" s="97" t="n">
        <v>23822180</v>
      </c>
      <c r="F51" s="97" t="n">
        <v>1643986</v>
      </c>
      <c r="G51" s="97" t="n">
        <v>0</v>
      </c>
      <c r="H51" s="97" t="n">
        <v>3150986</v>
      </c>
      <c r="I51" s="98"/>
      <c r="J51" s="97" t="n">
        <v>0</v>
      </c>
    </row>
    <row r="52" customFormat="false" ht="22.5" hidden="false" customHeight="true" outlineLevel="0" collapsed="false">
      <c r="A52" s="96" t="s">
        <v>149</v>
      </c>
      <c r="B52" s="104"/>
      <c r="C52" s="104"/>
      <c r="D52" s="94"/>
      <c r="E52" s="97" t="n">
        <v>2432035</v>
      </c>
      <c r="F52" s="97" t="n">
        <v>530376</v>
      </c>
      <c r="G52" s="97" t="n">
        <v>0</v>
      </c>
      <c r="H52" s="97" t="n">
        <v>0</v>
      </c>
      <c r="I52" s="98"/>
      <c r="J52" s="97" t="n">
        <v>0</v>
      </c>
    </row>
    <row r="53" customFormat="false" ht="22.5" hidden="false" customHeight="true" outlineLevel="0" collapsed="false">
      <c r="A53" s="96" t="s">
        <v>150</v>
      </c>
      <c r="B53" s="104"/>
      <c r="C53" s="104"/>
      <c r="D53" s="94"/>
      <c r="E53" s="97" t="n">
        <v>6029117</v>
      </c>
      <c r="F53" s="97" t="n">
        <v>86640</v>
      </c>
      <c r="G53" s="97" t="n">
        <v>0</v>
      </c>
      <c r="H53" s="97" t="n">
        <v>0</v>
      </c>
      <c r="I53" s="98"/>
      <c r="J53" s="97" t="n">
        <v>0</v>
      </c>
    </row>
    <row r="54" customFormat="false" ht="22.5" hidden="false" customHeight="true" outlineLevel="0" collapsed="false">
      <c r="A54" s="96" t="s">
        <v>151</v>
      </c>
      <c r="B54" s="104"/>
      <c r="C54" s="104"/>
      <c r="D54" s="94"/>
      <c r="E54" s="97" t="n">
        <v>8921436</v>
      </c>
      <c r="F54" s="97" t="n">
        <v>182582</v>
      </c>
      <c r="G54" s="97" t="n">
        <v>0</v>
      </c>
      <c r="H54" s="97" t="n">
        <v>3604948</v>
      </c>
      <c r="I54" s="98"/>
      <c r="J54" s="97" t="n">
        <v>0</v>
      </c>
    </row>
    <row r="55" customFormat="false" ht="22.5" hidden="false" customHeight="true" outlineLevel="0" collapsed="false">
      <c r="A55" s="96" t="s">
        <v>152</v>
      </c>
      <c r="B55" s="104"/>
      <c r="C55" s="104"/>
      <c r="D55" s="94"/>
      <c r="E55" s="97" t="n">
        <v>5955151</v>
      </c>
      <c r="F55" s="97" t="n">
        <v>725636</v>
      </c>
      <c r="G55" s="97" t="n">
        <v>0</v>
      </c>
      <c r="H55" s="97" t="n">
        <v>817954</v>
      </c>
      <c r="I55" s="98"/>
      <c r="J55" s="97" t="n">
        <v>0</v>
      </c>
    </row>
    <row r="56" customFormat="false" ht="22.5" hidden="false" customHeight="true" outlineLevel="0" collapsed="false">
      <c r="A56" s="96" t="s">
        <v>153</v>
      </c>
      <c r="B56" s="104"/>
      <c r="C56" s="104"/>
      <c r="D56" s="94"/>
      <c r="E56" s="97" t="n">
        <v>21935385</v>
      </c>
      <c r="F56" s="97" t="n">
        <v>1670464</v>
      </c>
      <c r="G56" s="97" t="n">
        <v>0</v>
      </c>
      <c r="H56" s="97" t="n">
        <v>38937</v>
      </c>
      <c r="I56" s="98"/>
      <c r="J56" s="97" t="n">
        <v>0</v>
      </c>
    </row>
    <row r="57" customFormat="false" ht="22.5" hidden="false" customHeight="true" outlineLevel="0" collapsed="false">
      <c r="A57" s="96" t="s">
        <v>154</v>
      </c>
      <c r="B57" s="104"/>
      <c r="C57" s="104"/>
      <c r="D57" s="94"/>
      <c r="E57" s="97" t="n">
        <v>5335434</v>
      </c>
      <c r="F57" s="97" t="n">
        <v>167349</v>
      </c>
      <c r="G57" s="97" t="n">
        <v>0</v>
      </c>
      <c r="H57" s="97" t="n">
        <v>53604</v>
      </c>
      <c r="I57" s="98"/>
      <c r="J57" s="97" t="n">
        <v>0</v>
      </c>
    </row>
    <row r="58" customFormat="false" ht="22.5" hidden="false" customHeight="true" outlineLevel="0" collapsed="false">
      <c r="A58" s="96" t="s">
        <v>155</v>
      </c>
      <c r="B58" s="104"/>
      <c r="C58" s="104"/>
      <c r="D58" s="94"/>
      <c r="E58" s="97" t="n">
        <v>61952561</v>
      </c>
      <c r="F58" s="97" t="n">
        <v>3291057</v>
      </c>
      <c r="G58" s="97" t="n">
        <v>0</v>
      </c>
      <c r="H58" s="97" t="n">
        <v>9524592</v>
      </c>
      <c r="I58" s="98"/>
      <c r="J58" s="97" t="n">
        <v>0</v>
      </c>
    </row>
    <row r="59" customFormat="false" ht="22.5" hidden="false" customHeight="true" outlineLevel="0" collapsed="false">
      <c r="A59" s="96" t="s">
        <v>156</v>
      </c>
      <c r="B59" s="104"/>
      <c r="C59" s="104"/>
      <c r="D59" s="94"/>
      <c r="E59" s="97" t="n">
        <v>14092311</v>
      </c>
      <c r="F59" s="97" t="n">
        <v>2674979</v>
      </c>
      <c r="G59" s="97" t="n">
        <v>0</v>
      </c>
      <c r="H59" s="97" t="n">
        <v>3121019</v>
      </c>
      <c r="I59" s="98"/>
      <c r="J59" s="97" t="n">
        <v>0</v>
      </c>
    </row>
    <row r="60" customFormat="false" ht="22.5" hidden="false" customHeight="true" outlineLevel="0" collapsed="false">
      <c r="A60" s="96" t="s">
        <v>157</v>
      </c>
      <c r="B60" s="104"/>
      <c r="C60" s="104"/>
      <c r="D60" s="94"/>
      <c r="E60" s="97" t="n">
        <v>29331262</v>
      </c>
      <c r="F60" s="97" t="n">
        <v>2813132</v>
      </c>
      <c r="G60" s="97" t="n">
        <v>0</v>
      </c>
      <c r="H60" s="97" t="n">
        <v>0</v>
      </c>
      <c r="I60" s="98"/>
      <c r="J60" s="97" t="n">
        <v>0</v>
      </c>
    </row>
    <row r="61" customFormat="false" ht="22.5" hidden="false" customHeight="true" outlineLevel="0" collapsed="false">
      <c r="A61" s="96" t="s">
        <v>158</v>
      </c>
      <c r="B61" s="104"/>
      <c r="C61" s="104"/>
      <c r="D61" s="94"/>
      <c r="E61" s="97" t="n">
        <v>4486744</v>
      </c>
      <c r="F61" s="97" t="n">
        <v>105000</v>
      </c>
      <c r="G61" s="97" t="n">
        <v>0</v>
      </c>
      <c r="H61" s="97" t="n">
        <v>57985</v>
      </c>
      <c r="I61" s="98"/>
      <c r="J61" s="97" t="n">
        <v>0</v>
      </c>
    </row>
    <row r="62" customFormat="false" ht="22.5" hidden="false" customHeight="true" outlineLevel="0" collapsed="false">
      <c r="A62" s="96" t="s">
        <v>159</v>
      </c>
      <c r="B62" s="104"/>
      <c r="C62" s="104"/>
      <c r="D62" s="94"/>
      <c r="E62" s="97" t="n">
        <v>6407273</v>
      </c>
      <c r="F62" s="97" t="n">
        <v>1077507</v>
      </c>
      <c r="G62" s="97" t="n">
        <v>0</v>
      </c>
      <c r="H62" s="97" t="n">
        <v>0</v>
      </c>
      <c r="I62" s="98"/>
      <c r="J62" s="97" t="n">
        <v>0</v>
      </c>
    </row>
    <row r="63" customFormat="false" ht="22.5" hidden="false" customHeight="true" outlineLevel="0" collapsed="false">
      <c r="A63" s="96" t="s">
        <v>160</v>
      </c>
      <c r="B63" s="104"/>
      <c r="C63" s="104"/>
      <c r="D63" s="94"/>
      <c r="E63" s="97" t="n">
        <v>14597652</v>
      </c>
      <c r="F63" s="97" t="n">
        <v>264976</v>
      </c>
      <c r="G63" s="97" t="n">
        <v>0</v>
      </c>
      <c r="H63" s="97" t="n">
        <v>644790</v>
      </c>
      <c r="I63" s="98"/>
      <c r="J63" s="97" t="n">
        <v>0</v>
      </c>
    </row>
    <row r="64" customFormat="false" ht="22.5" hidden="false" customHeight="true" outlineLevel="0" collapsed="false">
      <c r="A64" s="96" t="s">
        <v>161</v>
      </c>
      <c r="B64" s="104"/>
      <c r="C64" s="104"/>
      <c r="D64" s="94"/>
      <c r="E64" s="97" t="n">
        <v>19892913</v>
      </c>
      <c r="F64" s="97" t="n">
        <v>39512</v>
      </c>
      <c r="G64" s="97" t="n">
        <v>0</v>
      </c>
      <c r="H64" s="97" t="n">
        <v>2629141</v>
      </c>
      <c r="I64" s="98"/>
      <c r="J64" s="97" t="n">
        <v>0</v>
      </c>
    </row>
    <row r="65" customFormat="false" ht="22.5" hidden="false" customHeight="true" outlineLevel="0" collapsed="false">
      <c r="A65" s="96" t="s">
        <v>162</v>
      </c>
      <c r="B65" s="104"/>
      <c r="C65" s="104"/>
      <c r="D65" s="94"/>
      <c r="E65" s="97" t="n">
        <v>26127431</v>
      </c>
      <c r="F65" s="97" t="n">
        <v>156513</v>
      </c>
      <c r="G65" s="97" t="n">
        <v>0</v>
      </c>
      <c r="H65" s="97" t="n">
        <v>0</v>
      </c>
      <c r="I65" s="98"/>
      <c r="J65" s="97" t="n">
        <v>0</v>
      </c>
    </row>
    <row r="66" customFormat="false" ht="22.5" hidden="false" customHeight="true" outlineLevel="0" collapsed="false">
      <c r="A66" s="96" t="s">
        <v>163</v>
      </c>
      <c r="B66" s="104"/>
      <c r="C66" s="105"/>
      <c r="D66" s="94"/>
      <c r="E66" s="97" t="n">
        <v>27136369</v>
      </c>
      <c r="F66" s="97" t="n">
        <v>601035</v>
      </c>
      <c r="G66" s="97" t="n">
        <v>0</v>
      </c>
      <c r="H66" s="97" t="n">
        <v>4975158</v>
      </c>
      <c r="I66" s="98"/>
      <c r="J66" s="97" t="n">
        <v>0</v>
      </c>
    </row>
    <row r="67" customFormat="false" ht="22.5" hidden="false" customHeight="true" outlineLevel="0" collapsed="false">
      <c r="A67" s="96" t="s">
        <v>164</v>
      </c>
      <c r="B67" s="104"/>
      <c r="C67" s="104"/>
      <c r="D67" s="94"/>
      <c r="E67" s="97" t="n">
        <v>1409742</v>
      </c>
      <c r="F67" s="97" t="n">
        <v>25706</v>
      </c>
      <c r="G67" s="97" t="n">
        <v>0</v>
      </c>
      <c r="H67" s="97" t="n">
        <v>0</v>
      </c>
      <c r="I67" s="98"/>
      <c r="J67" s="97" t="n">
        <v>0</v>
      </c>
    </row>
    <row r="68" customFormat="false" ht="22.5" hidden="false" customHeight="true" outlineLevel="0" collapsed="false">
      <c r="A68" s="96" t="s">
        <v>165</v>
      </c>
      <c r="B68" s="104"/>
      <c r="C68" s="104"/>
      <c r="D68" s="94"/>
      <c r="E68" s="97" t="n">
        <v>45125484</v>
      </c>
      <c r="F68" s="97" t="n">
        <v>5127254</v>
      </c>
      <c r="G68" s="97" t="n">
        <v>0</v>
      </c>
      <c r="H68" s="97" t="n">
        <v>0</v>
      </c>
      <c r="I68" s="98"/>
      <c r="J68" s="97" t="n">
        <v>0</v>
      </c>
    </row>
    <row r="69" customFormat="false" ht="22.5" hidden="false" customHeight="true" outlineLevel="0" collapsed="false">
      <c r="A69" s="96" t="s">
        <v>166</v>
      </c>
      <c r="B69" s="104"/>
      <c r="C69" s="104"/>
      <c r="D69" s="94"/>
      <c r="E69" s="97" t="n">
        <v>17746407</v>
      </c>
      <c r="F69" s="97" t="n">
        <v>4289691</v>
      </c>
      <c r="G69" s="97" t="n">
        <v>0</v>
      </c>
      <c r="H69" s="97" t="n">
        <v>975001</v>
      </c>
      <c r="I69" s="98"/>
      <c r="J69" s="97" t="n">
        <v>0</v>
      </c>
    </row>
    <row r="70" customFormat="false" ht="22.5" hidden="false" customHeight="true" outlineLevel="0" collapsed="false">
      <c r="A70" s="96" t="s">
        <v>167</v>
      </c>
      <c r="B70" s="105"/>
      <c r="C70" s="105"/>
      <c r="D70" s="94"/>
      <c r="E70" s="97" t="n">
        <v>6879913</v>
      </c>
      <c r="F70" s="97" t="n">
        <v>108676</v>
      </c>
      <c r="G70" s="97" t="n">
        <v>0</v>
      </c>
      <c r="H70" s="97" t="n">
        <v>584174</v>
      </c>
      <c r="I70" s="98"/>
      <c r="J70" s="97" t="n">
        <v>0</v>
      </c>
    </row>
    <row r="71" customFormat="false" ht="22.5" hidden="false" customHeight="true" outlineLevel="0" collapsed="false">
      <c r="A71" s="96" t="s">
        <v>168</v>
      </c>
      <c r="B71" s="104"/>
      <c r="C71" s="104"/>
      <c r="D71" s="94"/>
      <c r="E71" s="97" t="n">
        <v>1765220</v>
      </c>
      <c r="F71" s="97" t="n">
        <v>21652</v>
      </c>
      <c r="G71" s="97" t="n">
        <v>0</v>
      </c>
      <c r="H71" s="97" t="n">
        <v>215910</v>
      </c>
      <c r="I71" s="98"/>
      <c r="J71" s="97" t="n">
        <v>0</v>
      </c>
    </row>
    <row r="72" customFormat="false" ht="22.5" hidden="false" customHeight="true" outlineLevel="0" collapsed="false">
      <c r="A72" s="96" t="s">
        <v>169</v>
      </c>
      <c r="B72" s="104"/>
      <c r="C72" s="104"/>
      <c r="D72" s="94"/>
      <c r="E72" s="97" t="n">
        <v>29586358</v>
      </c>
      <c r="F72" s="97" t="n">
        <v>413941</v>
      </c>
      <c r="G72" s="97" t="n">
        <v>0</v>
      </c>
      <c r="H72" s="97" t="n">
        <v>8039897</v>
      </c>
      <c r="I72" s="98"/>
      <c r="J72" s="97" t="n">
        <v>0</v>
      </c>
    </row>
    <row r="73" customFormat="false" ht="22.5" hidden="false" customHeight="true" outlineLevel="0" collapsed="false">
      <c r="A73" s="96" t="s">
        <v>170</v>
      </c>
      <c r="B73" s="104"/>
      <c r="C73" s="104"/>
      <c r="D73" s="94"/>
      <c r="E73" s="97" t="n">
        <v>1516159</v>
      </c>
      <c r="F73" s="97" t="n">
        <v>403705</v>
      </c>
      <c r="G73" s="97" t="n">
        <v>0</v>
      </c>
      <c r="H73" s="97" t="n">
        <v>365814</v>
      </c>
      <c r="I73" s="98"/>
      <c r="J73" s="97" t="n">
        <v>0</v>
      </c>
    </row>
    <row r="74" customFormat="false" ht="22.5" hidden="false" customHeight="true" outlineLevel="0" collapsed="false">
      <c r="A74" s="96" t="s">
        <v>171</v>
      </c>
      <c r="B74" s="104"/>
      <c r="C74" s="104"/>
      <c r="D74" s="94"/>
      <c r="E74" s="97" t="n">
        <v>6087398</v>
      </c>
      <c r="F74" s="97" t="n">
        <v>496318</v>
      </c>
      <c r="G74" s="97" t="n">
        <v>0</v>
      </c>
      <c r="H74" s="97" t="n">
        <v>0</v>
      </c>
      <c r="I74" s="98"/>
      <c r="J74" s="97" t="n">
        <v>0</v>
      </c>
    </row>
    <row r="75" customFormat="false" ht="22.5" hidden="false" customHeight="true" outlineLevel="0" collapsed="false">
      <c r="A75" s="96" t="s">
        <v>172</v>
      </c>
      <c r="B75" s="104"/>
      <c r="C75" s="104"/>
      <c r="D75" s="94"/>
      <c r="E75" s="97" t="n">
        <v>20808935</v>
      </c>
      <c r="F75" s="97" t="n">
        <v>768744</v>
      </c>
      <c r="G75" s="97" t="n">
        <v>0</v>
      </c>
      <c r="H75" s="97" t="n">
        <v>3865309</v>
      </c>
      <c r="I75" s="98"/>
      <c r="J75" s="97" t="n">
        <v>0</v>
      </c>
    </row>
    <row r="76" customFormat="false" ht="22.5" hidden="false" customHeight="true" outlineLevel="0" collapsed="false">
      <c r="A76" s="96" t="s">
        <v>173</v>
      </c>
      <c r="B76" s="104"/>
      <c r="C76" s="104"/>
      <c r="D76" s="94"/>
      <c r="E76" s="97" t="n">
        <v>5097881</v>
      </c>
      <c r="F76" s="97" t="n">
        <v>10000</v>
      </c>
      <c r="G76" s="97" t="n">
        <v>0</v>
      </c>
      <c r="H76" s="97" t="n">
        <v>347874</v>
      </c>
      <c r="I76" s="98"/>
      <c r="J76" s="97" t="n">
        <v>0</v>
      </c>
    </row>
    <row r="77" customFormat="false" ht="22.5" hidden="false" customHeight="true" outlineLevel="0" collapsed="false">
      <c r="A77" s="96" t="s">
        <v>174</v>
      </c>
      <c r="B77" s="104"/>
      <c r="C77" s="104"/>
      <c r="D77" s="94"/>
      <c r="E77" s="97" t="n">
        <v>11030218</v>
      </c>
      <c r="F77" s="97" t="n">
        <v>2716609</v>
      </c>
      <c r="G77" s="97" t="n">
        <v>0</v>
      </c>
      <c r="H77" s="97" t="n">
        <v>0</v>
      </c>
      <c r="I77" s="98"/>
      <c r="J77" s="97" t="n">
        <v>0</v>
      </c>
    </row>
    <row r="78" customFormat="false" ht="22.5" hidden="false" customHeight="true" outlineLevel="0" collapsed="false">
      <c r="A78" s="96" t="s">
        <v>175</v>
      </c>
      <c r="B78" s="104"/>
      <c r="C78" s="104"/>
      <c r="D78" s="94"/>
      <c r="E78" s="97" t="n">
        <v>15729079</v>
      </c>
      <c r="F78" s="97" t="n">
        <v>4807558</v>
      </c>
      <c r="G78" s="97" t="n">
        <v>0</v>
      </c>
      <c r="H78" s="97" t="n">
        <v>1344483</v>
      </c>
      <c r="I78" s="98"/>
      <c r="J78" s="97" t="n">
        <v>0</v>
      </c>
    </row>
    <row r="79" customFormat="false" ht="22.5" hidden="false" customHeight="true" outlineLevel="0" collapsed="false">
      <c r="A79" s="96" t="s">
        <v>176</v>
      </c>
      <c r="B79" s="104"/>
      <c r="C79" s="104"/>
      <c r="D79" s="94"/>
      <c r="E79" s="97" t="n">
        <v>12960603</v>
      </c>
      <c r="F79" s="97" t="n">
        <v>17532</v>
      </c>
      <c r="G79" s="97" t="n">
        <v>0</v>
      </c>
      <c r="H79" s="97" t="n">
        <v>2701940</v>
      </c>
      <c r="I79" s="98"/>
      <c r="J79" s="97" t="n">
        <v>0</v>
      </c>
    </row>
    <row r="80" customFormat="false" ht="22.5" hidden="false" customHeight="true" outlineLevel="0" collapsed="false">
      <c r="A80" s="96" t="s">
        <v>177</v>
      </c>
      <c r="B80" s="104"/>
      <c r="C80" s="104"/>
      <c r="D80" s="94"/>
      <c r="E80" s="97" t="n">
        <v>7947596</v>
      </c>
      <c r="F80" s="97" t="n">
        <v>138550</v>
      </c>
      <c r="G80" s="97" t="n">
        <v>0</v>
      </c>
      <c r="H80" s="97" t="n">
        <v>0</v>
      </c>
      <c r="I80" s="98"/>
      <c r="J80" s="97" t="n">
        <v>0</v>
      </c>
    </row>
    <row r="81" customFormat="false" ht="22.5" hidden="false" customHeight="true" outlineLevel="0" collapsed="false">
      <c r="A81" s="96" t="s">
        <v>178</v>
      </c>
      <c r="B81" s="104"/>
      <c r="C81" s="104"/>
      <c r="D81" s="94"/>
      <c r="E81" s="97" t="n">
        <v>15627459</v>
      </c>
      <c r="F81" s="97" t="n">
        <v>908873</v>
      </c>
      <c r="G81" s="97" t="n">
        <v>0</v>
      </c>
      <c r="H81" s="97" t="n">
        <v>0</v>
      </c>
      <c r="I81" s="98"/>
      <c r="J81" s="97" t="n">
        <v>0</v>
      </c>
    </row>
    <row r="82" customFormat="false" ht="22.5" hidden="false" customHeight="true" outlineLevel="0" collapsed="false">
      <c r="A82" s="96" t="s">
        <v>179</v>
      </c>
      <c r="B82" s="104"/>
      <c r="C82" s="104"/>
      <c r="D82" s="94"/>
      <c r="E82" s="97" t="n">
        <v>9433672</v>
      </c>
      <c r="F82" s="97" t="n">
        <v>95800</v>
      </c>
      <c r="G82" s="97" t="n">
        <v>0</v>
      </c>
      <c r="H82" s="97" t="n">
        <v>0</v>
      </c>
      <c r="I82" s="98"/>
      <c r="J82" s="97" t="n">
        <v>0</v>
      </c>
    </row>
    <row r="83" customFormat="false" ht="22.5" hidden="false" customHeight="true" outlineLevel="0" collapsed="false">
      <c r="A83" s="96" t="s">
        <v>180</v>
      </c>
      <c r="B83" s="104"/>
      <c r="C83" s="105"/>
      <c r="D83" s="94"/>
      <c r="E83" s="97" t="n">
        <v>9257891</v>
      </c>
      <c r="F83" s="97" t="n">
        <v>4991581</v>
      </c>
      <c r="G83" s="97" t="n">
        <v>0</v>
      </c>
      <c r="H83" s="97" t="n">
        <v>0</v>
      </c>
      <c r="I83" s="98"/>
      <c r="J83" s="97" t="n">
        <v>0</v>
      </c>
    </row>
    <row r="84" customFormat="false" ht="22.5" hidden="false" customHeight="true" outlineLevel="0" collapsed="false">
      <c r="A84" s="96" t="s">
        <v>181</v>
      </c>
      <c r="B84" s="104"/>
      <c r="C84" s="104"/>
      <c r="D84" s="94"/>
      <c r="E84" s="97" t="n">
        <v>28524921</v>
      </c>
      <c r="F84" s="97" t="n">
        <v>1232297</v>
      </c>
      <c r="G84" s="97" t="n">
        <v>0</v>
      </c>
      <c r="H84" s="97" t="n">
        <v>3657300</v>
      </c>
      <c r="I84" s="98"/>
      <c r="J84" s="97" t="n">
        <v>0</v>
      </c>
    </row>
    <row r="85" customFormat="false" ht="22.5" hidden="false" customHeight="true" outlineLevel="0" collapsed="false">
      <c r="A85" s="96" t="s">
        <v>182</v>
      </c>
      <c r="B85" s="104"/>
      <c r="C85" s="104"/>
      <c r="D85" s="94"/>
      <c r="E85" s="97" t="n">
        <v>10990099</v>
      </c>
      <c r="F85" s="97" t="n">
        <v>2714662</v>
      </c>
      <c r="G85" s="97" t="n">
        <v>0</v>
      </c>
      <c r="H85" s="97" t="n">
        <v>0</v>
      </c>
      <c r="I85" s="98"/>
      <c r="J85" s="97" t="n">
        <v>0</v>
      </c>
    </row>
    <row r="86" customFormat="false" ht="22.5" hidden="false" customHeight="true" outlineLevel="0" collapsed="false">
      <c r="A86" s="96" t="s">
        <v>183</v>
      </c>
      <c r="B86" s="104"/>
      <c r="C86" s="104"/>
      <c r="D86" s="94"/>
      <c r="E86" s="97" t="n">
        <v>73600840</v>
      </c>
      <c r="F86" s="97" t="n">
        <v>13231651</v>
      </c>
      <c r="G86" s="97" t="n">
        <v>0</v>
      </c>
      <c r="H86" s="97" t="n">
        <v>0</v>
      </c>
      <c r="I86" s="98"/>
      <c r="J86" s="97" t="n">
        <v>0</v>
      </c>
    </row>
    <row r="87" customFormat="false" ht="22.5" hidden="false" customHeight="true" outlineLevel="0" collapsed="false">
      <c r="A87" s="96" t="s">
        <v>184</v>
      </c>
      <c r="B87" s="104"/>
      <c r="C87" s="104"/>
      <c r="D87" s="94"/>
      <c r="E87" s="97" t="n">
        <v>34512697</v>
      </c>
      <c r="F87" s="97" t="n">
        <v>711943</v>
      </c>
      <c r="G87" s="97" t="n">
        <v>0</v>
      </c>
      <c r="H87" s="97" t="n">
        <v>0</v>
      </c>
      <c r="I87" s="98"/>
      <c r="J87" s="97" t="n">
        <v>0</v>
      </c>
    </row>
    <row r="88" customFormat="false" ht="22.5" hidden="false" customHeight="true" outlineLevel="0" collapsed="false">
      <c r="A88" s="96" t="s">
        <v>185</v>
      </c>
      <c r="B88" s="104"/>
      <c r="C88" s="104"/>
      <c r="D88" s="94"/>
      <c r="E88" s="97" t="n">
        <v>8458671</v>
      </c>
      <c r="F88" s="97" t="n">
        <v>93241</v>
      </c>
      <c r="G88" s="97" t="n">
        <v>0</v>
      </c>
      <c r="H88" s="97" t="n">
        <v>0</v>
      </c>
      <c r="I88" s="98"/>
      <c r="J88" s="97" t="n">
        <v>0</v>
      </c>
    </row>
    <row r="89" customFormat="false" ht="22.5" hidden="false" customHeight="true" outlineLevel="0" collapsed="false">
      <c r="A89" s="96" t="s">
        <v>186</v>
      </c>
      <c r="B89" s="104"/>
      <c r="C89" s="104"/>
      <c r="D89" s="94"/>
      <c r="E89" s="97" t="n">
        <v>6611472</v>
      </c>
      <c r="F89" s="97" t="n">
        <v>648203</v>
      </c>
      <c r="G89" s="97" t="n">
        <v>0</v>
      </c>
      <c r="H89" s="97" t="n">
        <v>0</v>
      </c>
      <c r="I89" s="98"/>
      <c r="J89" s="97" t="n">
        <v>0</v>
      </c>
    </row>
    <row r="90" customFormat="false" ht="22.5" hidden="false" customHeight="true" outlineLevel="0" collapsed="false">
      <c r="A90" s="96" t="s">
        <v>187</v>
      </c>
      <c r="B90" s="104"/>
      <c r="C90" s="104"/>
      <c r="D90" s="94"/>
      <c r="E90" s="97" t="n">
        <v>33318612</v>
      </c>
      <c r="F90" s="97" t="n">
        <v>2484758</v>
      </c>
      <c r="G90" s="97" t="n">
        <v>0</v>
      </c>
      <c r="H90" s="97" t="n">
        <v>0</v>
      </c>
      <c r="I90" s="98"/>
      <c r="J90" s="97" t="n">
        <v>0</v>
      </c>
    </row>
    <row r="91" customFormat="false" ht="22.5" hidden="false" customHeight="true" outlineLevel="0" collapsed="false">
      <c r="A91" s="96" t="s">
        <v>188</v>
      </c>
      <c r="B91" s="104"/>
      <c r="C91" s="104"/>
      <c r="D91" s="94"/>
      <c r="E91" s="97" t="n">
        <v>12211351</v>
      </c>
      <c r="F91" s="97" t="n">
        <v>142950</v>
      </c>
      <c r="G91" s="97" t="n">
        <v>0</v>
      </c>
      <c r="H91" s="97" t="n">
        <v>0</v>
      </c>
      <c r="I91" s="98"/>
      <c r="J91" s="97" t="n">
        <v>0</v>
      </c>
    </row>
    <row r="92" customFormat="false" ht="22.5" hidden="false" customHeight="true" outlineLevel="0" collapsed="false">
      <c r="A92" s="96" t="s">
        <v>189</v>
      </c>
      <c r="B92" s="104"/>
      <c r="C92" s="104"/>
      <c r="D92" s="94"/>
      <c r="E92" s="97" t="n">
        <v>27185746</v>
      </c>
      <c r="F92" s="97" t="n">
        <v>11400</v>
      </c>
      <c r="G92" s="97" t="n">
        <v>0</v>
      </c>
      <c r="H92" s="97" t="n">
        <v>5306297</v>
      </c>
      <c r="I92" s="98"/>
      <c r="J92" s="97" t="n">
        <v>0</v>
      </c>
    </row>
    <row r="93" customFormat="false" ht="22.5" hidden="false" customHeight="true" outlineLevel="0" collapsed="false">
      <c r="A93" s="96" t="s">
        <v>190</v>
      </c>
      <c r="B93" s="104"/>
      <c r="C93" s="104"/>
      <c r="D93" s="94"/>
      <c r="E93" s="97" t="n">
        <v>18121546</v>
      </c>
      <c r="F93" s="97" t="n">
        <v>22757</v>
      </c>
      <c r="G93" s="97" t="n">
        <v>0</v>
      </c>
      <c r="H93" s="97" t="n">
        <v>0</v>
      </c>
      <c r="I93" s="98"/>
      <c r="J93" s="97" t="n">
        <v>0</v>
      </c>
    </row>
    <row r="94" customFormat="false" ht="22.5" hidden="false" customHeight="true" outlineLevel="0" collapsed="false">
      <c r="A94" s="96" t="s">
        <v>191</v>
      </c>
      <c r="B94" s="104"/>
      <c r="C94" s="104"/>
      <c r="D94" s="94"/>
      <c r="E94" s="97" t="n">
        <v>11615680</v>
      </c>
      <c r="F94" s="97" t="n">
        <v>6918</v>
      </c>
      <c r="G94" s="97" t="n">
        <v>0</v>
      </c>
      <c r="H94" s="97" t="n">
        <v>0</v>
      </c>
      <c r="I94" s="98"/>
      <c r="J94" s="97" t="n">
        <v>0</v>
      </c>
    </row>
    <row r="95" customFormat="false" ht="22.5" hidden="false" customHeight="true" outlineLevel="0" collapsed="false">
      <c r="A95" s="96" t="s">
        <v>192</v>
      </c>
      <c r="B95" s="104"/>
      <c r="C95" s="104"/>
      <c r="D95" s="94"/>
      <c r="E95" s="97" t="n">
        <v>4699287</v>
      </c>
      <c r="F95" s="97" t="n">
        <v>134060</v>
      </c>
      <c r="G95" s="97" t="n">
        <v>0</v>
      </c>
      <c r="H95" s="97" t="n">
        <v>0</v>
      </c>
      <c r="I95" s="98"/>
      <c r="J95" s="97" t="n">
        <v>0</v>
      </c>
    </row>
    <row r="96" customFormat="false" ht="22.5" hidden="false" customHeight="true" outlineLevel="0" collapsed="false">
      <c r="A96" s="96" t="s">
        <v>193</v>
      </c>
      <c r="B96" s="104"/>
      <c r="C96" s="104"/>
      <c r="D96" s="94"/>
      <c r="E96" s="97" t="n">
        <v>6909425</v>
      </c>
      <c r="F96" s="97" t="n">
        <v>1630</v>
      </c>
      <c r="G96" s="97" t="n">
        <v>0</v>
      </c>
      <c r="H96" s="97" t="n">
        <v>988664</v>
      </c>
      <c r="I96" s="98"/>
      <c r="J96" s="97" t="n">
        <v>0</v>
      </c>
    </row>
    <row r="97" customFormat="false" ht="22.5" hidden="false" customHeight="true" outlineLevel="0" collapsed="false">
      <c r="A97" s="96" t="s">
        <v>194</v>
      </c>
      <c r="B97" s="104"/>
      <c r="C97" s="104"/>
      <c r="D97" s="94"/>
      <c r="E97" s="97" t="n">
        <v>6375873</v>
      </c>
      <c r="F97" s="97" t="n">
        <v>0</v>
      </c>
      <c r="G97" s="97" t="n">
        <v>0</v>
      </c>
      <c r="H97" s="97" t="n">
        <v>0</v>
      </c>
      <c r="I97" s="98"/>
      <c r="J97" s="97" t="n">
        <v>0</v>
      </c>
    </row>
    <row r="98" customFormat="false" ht="22.5" hidden="false" customHeight="true" outlineLevel="0" collapsed="false">
      <c r="A98" s="96" t="s">
        <v>195</v>
      </c>
      <c r="B98" s="104"/>
      <c r="C98" s="104"/>
      <c r="D98" s="94"/>
      <c r="E98" s="97" t="n">
        <v>37902474</v>
      </c>
      <c r="F98" s="97" t="n">
        <v>2944834</v>
      </c>
      <c r="G98" s="97" t="n">
        <v>0</v>
      </c>
      <c r="H98" s="97" t="n">
        <v>0</v>
      </c>
      <c r="I98" s="98"/>
      <c r="J98" s="97" t="n">
        <v>0</v>
      </c>
    </row>
    <row r="99" customFormat="false" ht="22.5" hidden="false" customHeight="true" outlineLevel="0" collapsed="false">
      <c r="A99" s="96" t="s">
        <v>196</v>
      </c>
      <c r="B99" s="104"/>
      <c r="C99" s="104"/>
      <c r="D99" s="94"/>
      <c r="E99" s="97" t="n">
        <v>12244699</v>
      </c>
      <c r="F99" s="97" t="n">
        <v>30302</v>
      </c>
      <c r="G99" s="97" t="n">
        <v>0</v>
      </c>
      <c r="H99" s="97" t="n">
        <v>829373</v>
      </c>
      <c r="I99" s="98"/>
      <c r="J99" s="97" t="n">
        <v>0</v>
      </c>
    </row>
    <row r="100" customFormat="false" ht="22.5" hidden="false" customHeight="true" outlineLevel="0" collapsed="false">
      <c r="A100" s="96" t="s">
        <v>197</v>
      </c>
      <c r="B100" s="104"/>
      <c r="C100" s="104"/>
      <c r="D100" s="94"/>
      <c r="E100" s="97" t="n">
        <v>50937683</v>
      </c>
      <c r="F100" s="97" t="n">
        <v>2402727</v>
      </c>
      <c r="G100" s="97" t="n">
        <v>0</v>
      </c>
      <c r="H100" s="97" t="n">
        <v>4215644</v>
      </c>
      <c r="I100" s="98"/>
      <c r="J100" s="97" t="n">
        <v>14632715</v>
      </c>
    </row>
    <row r="101" customFormat="false" ht="22.5" hidden="false" customHeight="true" outlineLevel="0" collapsed="false">
      <c r="A101" s="96" t="s">
        <v>198</v>
      </c>
      <c r="B101" s="104"/>
      <c r="C101" s="105"/>
      <c r="D101" s="94"/>
      <c r="E101" s="97" t="n">
        <v>11678148</v>
      </c>
      <c r="F101" s="97" t="n">
        <v>590273</v>
      </c>
      <c r="G101" s="97" t="n">
        <v>0</v>
      </c>
      <c r="H101" s="97" t="n">
        <v>0</v>
      </c>
      <c r="I101" s="98"/>
      <c r="J101" s="97" t="n">
        <v>0</v>
      </c>
    </row>
    <row r="102" customFormat="false" ht="22.5" hidden="false" customHeight="true" outlineLevel="0" collapsed="false">
      <c r="A102" s="96" t="s">
        <v>199</v>
      </c>
      <c r="B102" s="104"/>
      <c r="C102" s="104"/>
      <c r="D102" s="94"/>
      <c r="E102" s="97" t="n">
        <v>7685775</v>
      </c>
      <c r="F102" s="97" t="n">
        <v>343110</v>
      </c>
      <c r="G102" s="97" t="n">
        <v>0</v>
      </c>
      <c r="H102" s="97" t="n">
        <v>5085384</v>
      </c>
      <c r="I102" s="98"/>
      <c r="J102" s="97" t="n">
        <v>0</v>
      </c>
    </row>
    <row r="103" customFormat="false" ht="22.5" hidden="false" customHeight="true" outlineLevel="0" collapsed="false">
      <c r="A103" s="96" t="s">
        <v>200</v>
      </c>
      <c r="B103" s="104"/>
      <c r="C103" s="105"/>
      <c r="D103" s="94"/>
      <c r="E103" s="97" t="n">
        <v>5656913</v>
      </c>
      <c r="F103" s="97" t="n">
        <v>43680</v>
      </c>
      <c r="G103" s="97" t="n">
        <v>0</v>
      </c>
      <c r="H103" s="97" t="n">
        <v>311956</v>
      </c>
      <c r="I103" s="98"/>
      <c r="J103" s="97" t="n">
        <v>0</v>
      </c>
    </row>
    <row r="104" customFormat="false" ht="22.5" hidden="false" customHeight="true" outlineLevel="0" collapsed="false">
      <c r="A104" s="96" t="s">
        <v>201</v>
      </c>
      <c r="B104" s="104"/>
      <c r="C104" s="105"/>
      <c r="D104" s="94"/>
      <c r="E104" s="97" t="n">
        <v>13835093</v>
      </c>
      <c r="F104" s="97" t="n">
        <v>3142872</v>
      </c>
      <c r="G104" s="97" t="n">
        <v>0</v>
      </c>
      <c r="H104" s="97" t="n">
        <v>0</v>
      </c>
      <c r="I104" s="98"/>
      <c r="J104" s="97" t="n">
        <v>0</v>
      </c>
    </row>
    <row r="105" customFormat="false" ht="22.5" hidden="false" customHeight="true" outlineLevel="0" collapsed="false">
      <c r="A105" s="96" t="s">
        <v>202</v>
      </c>
      <c r="B105" s="104"/>
      <c r="C105" s="104"/>
      <c r="D105" s="94"/>
      <c r="E105" s="97" t="n">
        <v>10246588</v>
      </c>
      <c r="F105" s="97" t="n">
        <v>595093</v>
      </c>
      <c r="G105" s="97" t="n">
        <v>0</v>
      </c>
      <c r="H105" s="97" t="n">
        <v>0</v>
      </c>
      <c r="I105" s="98"/>
      <c r="J105" s="97" t="n">
        <v>0</v>
      </c>
    </row>
    <row r="106" customFormat="false" ht="22.5" hidden="false" customHeight="true" outlineLevel="0" collapsed="false">
      <c r="A106" s="96" t="s">
        <v>203</v>
      </c>
      <c r="B106" s="104"/>
      <c r="C106" s="104"/>
      <c r="D106" s="94"/>
      <c r="E106" s="97" t="n">
        <v>4808885</v>
      </c>
      <c r="F106" s="97" t="n">
        <v>813450</v>
      </c>
      <c r="G106" s="97" t="n">
        <v>0</v>
      </c>
      <c r="H106" s="97" t="n">
        <v>0</v>
      </c>
      <c r="I106" s="98"/>
      <c r="J106" s="97" t="n">
        <v>0</v>
      </c>
    </row>
    <row r="107" customFormat="false" ht="22.5" hidden="false" customHeight="true" outlineLevel="0" collapsed="false">
      <c r="A107" s="96" t="s">
        <v>204</v>
      </c>
      <c r="B107" s="104"/>
      <c r="C107" s="104"/>
      <c r="D107" s="94"/>
      <c r="E107" s="97" t="n">
        <v>8645031</v>
      </c>
      <c r="F107" s="97" t="n">
        <v>44870</v>
      </c>
      <c r="G107" s="97" t="n">
        <v>0</v>
      </c>
      <c r="H107" s="97" t="n">
        <v>0</v>
      </c>
      <c r="I107" s="98"/>
      <c r="J107" s="97" t="n">
        <v>0</v>
      </c>
    </row>
    <row r="108" customFormat="false" ht="22.5" hidden="false" customHeight="true" outlineLevel="0" collapsed="false">
      <c r="A108" s="96" t="s">
        <v>205</v>
      </c>
      <c r="B108" s="104"/>
      <c r="C108" s="104"/>
      <c r="D108" s="94"/>
      <c r="E108" s="97" t="n">
        <v>1285552</v>
      </c>
      <c r="F108" s="97" t="n">
        <v>62698</v>
      </c>
      <c r="G108" s="97" t="n">
        <v>0</v>
      </c>
      <c r="H108" s="97" t="n">
        <v>99015</v>
      </c>
      <c r="I108" s="98"/>
      <c r="J108" s="97" t="n">
        <v>0</v>
      </c>
    </row>
    <row r="109" customFormat="false" ht="22.5" hidden="false" customHeight="true" outlineLevel="0" collapsed="false">
      <c r="A109" s="96" t="s">
        <v>206</v>
      </c>
      <c r="B109" s="104"/>
      <c r="C109" s="104"/>
      <c r="D109" s="94"/>
      <c r="E109" s="97" t="n">
        <v>9299816</v>
      </c>
      <c r="F109" s="97" t="n">
        <v>845695</v>
      </c>
      <c r="G109" s="97" t="n">
        <v>0</v>
      </c>
      <c r="H109" s="97" t="n">
        <v>0</v>
      </c>
      <c r="I109" s="98"/>
      <c r="J109" s="97" t="n">
        <v>0</v>
      </c>
    </row>
    <row r="110" customFormat="false" ht="22.5" hidden="false" customHeight="true" outlineLevel="0" collapsed="false">
      <c r="A110" s="96" t="s">
        <v>207</v>
      </c>
      <c r="B110" s="104"/>
      <c r="C110" s="105"/>
      <c r="D110" s="94"/>
      <c r="E110" s="97" t="n">
        <v>20883473</v>
      </c>
      <c r="F110" s="97" t="n">
        <v>8659150</v>
      </c>
      <c r="G110" s="97" t="n">
        <v>0</v>
      </c>
      <c r="H110" s="97" t="n">
        <v>0</v>
      </c>
      <c r="I110" s="98"/>
      <c r="J110" s="97" t="n">
        <v>0</v>
      </c>
    </row>
    <row r="111" customFormat="false" ht="22.5" hidden="false" customHeight="true" outlineLevel="0" collapsed="false">
      <c r="A111" s="96" t="s">
        <v>208</v>
      </c>
      <c r="B111" s="104"/>
      <c r="C111" s="104"/>
      <c r="D111" s="94"/>
      <c r="E111" s="97" t="n">
        <v>14065095</v>
      </c>
      <c r="F111" s="97" t="n">
        <v>168705</v>
      </c>
      <c r="G111" s="97" t="n">
        <v>0</v>
      </c>
      <c r="H111" s="97" t="n">
        <v>0</v>
      </c>
      <c r="I111" s="98"/>
      <c r="J111" s="97" t="n">
        <v>0</v>
      </c>
    </row>
    <row r="112" customFormat="false" ht="22.5" hidden="false" customHeight="true" outlineLevel="0" collapsed="false">
      <c r="A112" s="96" t="s">
        <v>209</v>
      </c>
      <c r="B112" s="104"/>
      <c r="C112" s="104"/>
      <c r="D112" s="94"/>
      <c r="E112" s="97" t="n">
        <v>2164964</v>
      </c>
      <c r="F112" s="97" t="n">
        <v>538750</v>
      </c>
      <c r="G112" s="97" t="n">
        <v>0</v>
      </c>
      <c r="H112" s="97" t="n">
        <v>224398</v>
      </c>
      <c r="I112" s="98"/>
      <c r="J112" s="97" t="n">
        <v>0</v>
      </c>
    </row>
    <row r="113" customFormat="false" ht="22.5" hidden="false" customHeight="true" outlineLevel="0" collapsed="false">
      <c r="A113" s="96" t="s">
        <v>210</v>
      </c>
      <c r="B113" s="104"/>
      <c r="C113" s="105"/>
      <c r="D113" s="94"/>
      <c r="E113" s="97" t="n">
        <v>1253291</v>
      </c>
      <c r="F113" s="97" t="n">
        <v>32994</v>
      </c>
      <c r="G113" s="97" t="n">
        <v>0</v>
      </c>
      <c r="H113" s="97" t="n">
        <v>286462</v>
      </c>
      <c r="I113" s="98"/>
      <c r="J113" s="97" t="n">
        <v>0</v>
      </c>
    </row>
    <row r="114" customFormat="false" ht="22.5" hidden="false" customHeight="true" outlineLevel="0" collapsed="false">
      <c r="A114" s="96" t="s">
        <v>211</v>
      </c>
      <c r="B114" s="104"/>
      <c r="C114" s="104"/>
      <c r="D114" s="94"/>
      <c r="E114" s="97" t="n">
        <v>7035069</v>
      </c>
      <c r="F114" s="97" t="n">
        <v>287612</v>
      </c>
      <c r="G114" s="97" t="n">
        <v>0</v>
      </c>
      <c r="H114" s="97" t="n">
        <v>0</v>
      </c>
      <c r="I114" s="98"/>
      <c r="J114" s="97" t="n">
        <v>0</v>
      </c>
    </row>
    <row r="115" customFormat="false" ht="22.5" hidden="false" customHeight="true" outlineLevel="0" collapsed="false">
      <c r="A115" s="96" t="s">
        <v>212</v>
      </c>
      <c r="B115" s="104"/>
      <c r="C115" s="104"/>
      <c r="D115" s="94"/>
      <c r="E115" s="97" t="n">
        <v>13124073</v>
      </c>
      <c r="F115" s="97" t="n">
        <v>235817</v>
      </c>
      <c r="G115" s="97" t="n">
        <v>0</v>
      </c>
      <c r="H115" s="97" t="n">
        <v>0</v>
      </c>
      <c r="I115" s="98"/>
      <c r="J115" s="97" t="n">
        <v>0</v>
      </c>
    </row>
    <row r="116" customFormat="false" ht="22.5" hidden="false" customHeight="true" outlineLevel="0" collapsed="false">
      <c r="A116" s="96" t="s">
        <v>213</v>
      </c>
      <c r="B116" s="104"/>
      <c r="C116" s="104"/>
      <c r="D116" s="94"/>
      <c r="E116" s="97" t="n">
        <v>5131017</v>
      </c>
      <c r="F116" s="97" t="n">
        <v>503121</v>
      </c>
      <c r="G116" s="97" t="n">
        <v>0</v>
      </c>
      <c r="H116" s="97" t="n">
        <v>280035</v>
      </c>
      <c r="I116" s="98"/>
      <c r="J116" s="97" t="n">
        <v>0</v>
      </c>
    </row>
    <row r="117" customFormat="false" ht="22.5" hidden="false" customHeight="true" outlineLevel="0" collapsed="false">
      <c r="A117" s="96" t="s">
        <v>214</v>
      </c>
      <c r="B117" s="104"/>
      <c r="C117" s="104"/>
      <c r="D117" s="94"/>
      <c r="E117" s="97" t="n">
        <v>8019220</v>
      </c>
      <c r="F117" s="97" t="n">
        <v>375111</v>
      </c>
      <c r="G117" s="97" t="n">
        <v>0</v>
      </c>
      <c r="H117" s="97" t="n">
        <v>1001453</v>
      </c>
      <c r="I117" s="98"/>
      <c r="J117" s="97" t="n">
        <v>0</v>
      </c>
    </row>
    <row r="118" customFormat="false" ht="22.5" hidden="false" customHeight="true" outlineLevel="0" collapsed="false">
      <c r="A118" s="96" t="s">
        <v>215</v>
      </c>
      <c r="B118" s="104"/>
      <c r="C118" s="104"/>
      <c r="D118" s="94"/>
      <c r="E118" s="97" t="n">
        <v>6124754</v>
      </c>
      <c r="F118" s="97" t="n">
        <v>7286833</v>
      </c>
      <c r="G118" s="97" t="n">
        <v>0</v>
      </c>
      <c r="H118" s="97" t="n">
        <v>0</v>
      </c>
      <c r="I118" s="98"/>
      <c r="J118" s="97" t="n">
        <v>0</v>
      </c>
    </row>
    <row r="119" customFormat="false" ht="22.5" hidden="false" customHeight="true" outlineLevel="0" collapsed="false">
      <c r="A119" s="96" t="s">
        <v>216</v>
      </c>
      <c r="B119" s="104"/>
      <c r="C119" s="104"/>
      <c r="D119" s="94"/>
      <c r="E119" s="97" t="n">
        <v>16794036</v>
      </c>
      <c r="F119" s="97" t="n">
        <v>257910</v>
      </c>
      <c r="G119" s="97" t="n">
        <v>0</v>
      </c>
      <c r="H119" s="97" t="n">
        <v>0</v>
      </c>
      <c r="I119" s="98"/>
      <c r="J119" s="97" t="n">
        <v>0</v>
      </c>
    </row>
    <row r="120" customFormat="false" ht="22.5" hidden="false" customHeight="true" outlineLevel="0" collapsed="false">
      <c r="A120" s="96" t="s">
        <v>217</v>
      </c>
      <c r="B120" s="104"/>
      <c r="C120" s="104"/>
      <c r="D120" s="94"/>
      <c r="E120" s="97" t="n">
        <v>5048087</v>
      </c>
      <c r="F120" s="97" t="n">
        <v>104805</v>
      </c>
      <c r="G120" s="97" t="n">
        <v>0</v>
      </c>
      <c r="H120" s="97" t="n">
        <v>1345079</v>
      </c>
      <c r="I120" s="98"/>
      <c r="J120" s="97" t="n">
        <v>0</v>
      </c>
    </row>
    <row r="121" customFormat="false" ht="22.5" hidden="false" customHeight="true" outlineLevel="0" collapsed="false">
      <c r="A121" s="96" t="s">
        <v>218</v>
      </c>
      <c r="B121" s="104"/>
      <c r="C121" s="104"/>
      <c r="D121" s="94"/>
      <c r="E121" s="97" t="n">
        <v>26060762</v>
      </c>
      <c r="F121" s="97" t="n">
        <v>1840</v>
      </c>
      <c r="G121" s="97" t="n">
        <v>0</v>
      </c>
      <c r="H121" s="97" t="n">
        <v>0</v>
      </c>
      <c r="I121" s="98"/>
      <c r="J121" s="97" t="n">
        <v>0</v>
      </c>
    </row>
    <row r="122" customFormat="false" ht="22.5" hidden="false" customHeight="true" outlineLevel="0" collapsed="false">
      <c r="A122" s="96" t="s">
        <v>219</v>
      </c>
      <c r="B122" s="104"/>
      <c r="C122" s="105"/>
      <c r="D122" s="94"/>
      <c r="E122" s="97" t="n">
        <v>18377295</v>
      </c>
      <c r="F122" s="97" t="n">
        <v>300</v>
      </c>
      <c r="G122" s="97" t="n">
        <v>0</v>
      </c>
      <c r="H122" s="97" t="n">
        <v>0</v>
      </c>
      <c r="I122" s="98"/>
      <c r="J122" s="97" t="n">
        <v>0</v>
      </c>
    </row>
    <row r="123" customFormat="false" ht="22.5" hidden="false" customHeight="true" outlineLevel="0" collapsed="false">
      <c r="A123" s="96" t="s">
        <v>220</v>
      </c>
      <c r="B123" s="104"/>
      <c r="C123" s="104"/>
      <c r="D123" s="94"/>
      <c r="E123" s="97" t="n">
        <v>14393414</v>
      </c>
      <c r="F123" s="97" t="n">
        <v>2306016</v>
      </c>
      <c r="G123" s="97" t="n">
        <v>0</v>
      </c>
      <c r="H123" s="97" t="n">
        <v>1582967</v>
      </c>
      <c r="I123" s="98"/>
      <c r="J123" s="97" t="n">
        <v>0</v>
      </c>
    </row>
    <row r="124" customFormat="false" ht="22.5" hidden="false" customHeight="true" outlineLevel="0" collapsed="false">
      <c r="A124" s="96" t="s">
        <v>221</v>
      </c>
      <c r="B124" s="104"/>
      <c r="C124" s="104"/>
      <c r="D124" s="94"/>
      <c r="E124" s="97" t="n">
        <v>19341718</v>
      </c>
      <c r="F124" s="97" t="n">
        <v>670417</v>
      </c>
      <c r="G124" s="97" t="n">
        <v>0</v>
      </c>
      <c r="H124" s="97" t="n">
        <v>1848389</v>
      </c>
      <c r="I124" s="98"/>
      <c r="J124" s="97" t="n">
        <v>0</v>
      </c>
    </row>
    <row r="125" customFormat="false" ht="22.5" hidden="false" customHeight="true" outlineLevel="0" collapsed="false">
      <c r="A125" s="96" t="s">
        <v>222</v>
      </c>
      <c r="B125" s="104"/>
      <c r="C125" s="104"/>
      <c r="D125" s="94"/>
      <c r="E125" s="97" t="n">
        <v>42778187</v>
      </c>
      <c r="F125" s="97" t="n">
        <v>4122520</v>
      </c>
      <c r="G125" s="97" t="n">
        <v>0</v>
      </c>
      <c r="H125" s="97" t="n">
        <v>4010196</v>
      </c>
      <c r="I125" s="98"/>
      <c r="J125" s="97" t="n">
        <v>0</v>
      </c>
    </row>
    <row r="126" customFormat="false" ht="22.5" hidden="false" customHeight="true" outlineLevel="0" collapsed="false">
      <c r="A126" s="96" t="s">
        <v>223</v>
      </c>
      <c r="B126" s="104"/>
      <c r="C126" s="104"/>
      <c r="D126" s="94"/>
      <c r="E126" s="97" t="n">
        <v>21058895</v>
      </c>
      <c r="F126" s="97" t="n">
        <v>39405</v>
      </c>
      <c r="G126" s="97" t="n">
        <v>0</v>
      </c>
      <c r="H126" s="97" t="n">
        <v>0</v>
      </c>
      <c r="I126" s="98"/>
      <c r="J126" s="97" t="n">
        <v>0</v>
      </c>
    </row>
    <row r="127" customFormat="false" ht="22.5" hidden="false" customHeight="true" outlineLevel="0" collapsed="false">
      <c r="A127" s="96" t="s">
        <v>224</v>
      </c>
      <c r="B127" s="104"/>
      <c r="C127" s="104"/>
      <c r="D127" s="94"/>
      <c r="E127" s="97" t="n">
        <v>12011142</v>
      </c>
      <c r="F127" s="97" t="n">
        <v>33944</v>
      </c>
      <c r="G127" s="97" t="n">
        <v>0</v>
      </c>
      <c r="H127" s="97" t="n">
        <v>2004927</v>
      </c>
      <c r="I127" s="98"/>
      <c r="J127" s="97" t="n">
        <v>0</v>
      </c>
    </row>
    <row r="128" customFormat="false" ht="22.5" hidden="false" customHeight="true" outlineLevel="0" collapsed="false">
      <c r="A128" s="96" t="s">
        <v>225</v>
      </c>
      <c r="B128" s="104"/>
      <c r="C128" s="105"/>
      <c r="D128" s="94"/>
      <c r="E128" s="97" t="n">
        <v>6344098</v>
      </c>
      <c r="F128" s="97" t="n">
        <v>234326</v>
      </c>
      <c r="G128" s="97" t="n">
        <v>0</v>
      </c>
      <c r="H128" s="97" t="n">
        <v>0</v>
      </c>
      <c r="I128" s="98"/>
      <c r="J128" s="97" t="n">
        <v>0</v>
      </c>
    </row>
    <row r="129" customFormat="false" ht="22.5" hidden="false" customHeight="true" outlineLevel="0" collapsed="false">
      <c r="A129" s="96" t="s">
        <v>226</v>
      </c>
      <c r="B129" s="104"/>
      <c r="C129" s="105"/>
      <c r="D129" s="94"/>
      <c r="E129" s="97" t="n">
        <v>596677372</v>
      </c>
      <c r="F129" s="97" t="n">
        <v>417524264</v>
      </c>
      <c r="G129" s="97" t="n">
        <v>0</v>
      </c>
      <c r="H129" s="97" t="n">
        <v>0</v>
      </c>
      <c r="I129" s="98"/>
      <c r="J129" s="97" t="n">
        <v>0</v>
      </c>
    </row>
    <row r="130" customFormat="false" ht="22.5" hidden="false" customHeight="true" outlineLevel="0" collapsed="false">
      <c r="A130" s="96" t="s">
        <v>227</v>
      </c>
      <c r="B130" s="104"/>
      <c r="C130" s="104"/>
      <c r="D130" s="94"/>
      <c r="E130" s="97" t="n">
        <v>41055259</v>
      </c>
      <c r="F130" s="97" t="n">
        <v>8309834</v>
      </c>
      <c r="G130" s="97" t="n">
        <v>0</v>
      </c>
      <c r="H130" s="97" t="n">
        <v>0</v>
      </c>
      <c r="I130" s="98"/>
      <c r="J130" s="97" t="n">
        <v>0</v>
      </c>
    </row>
    <row r="131" customFormat="false" ht="22.5" hidden="false" customHeight="true" outlineLevel="0" collapsed="false">
      <c r="A131" s="96" t="s">
        <v>228</v>
      </c>
      <c r="B131" s="104"/>
      <c r="C131" s="104"/>
      <c r="D131" s="94"/>
      <c r="E131" s="97" t="n">
        <v>21637358</v>
      </c>
      <c r="F131" s="97" t="n">
        <v>0</v>
      </c>
      <c r="G131" s="97" t="n">
        <v>0</v>
      </c>
      <c r="H131" s="97" t="n">
        <v>0</v>
      </c>
      <c r="I131" s="98"/>
      <c r="J131" s="97" t="n">
        <v>0</v>
      </c>
    </row>
    <row r="132" customFormat="false" ht="22.5" hidden="false" customHeight="true" outlineLevel="0" collapsed="false">
      <c r="A132" s="96" t="s">
        <v>229</v>
      </c>
      <c r="B132" s="104"/>
      <c r="C132" s="104"/>
      <c r="D132" s="94"/>
      <c r="E132" s="97" t="n">
        <v>8175264</v>
      </c>
      <c r="F132" s="97" t="n">
        <v>1240856</v>
      </c>
      <c r="G132" s="97" t="n">
        <v>0</v>
      </c>
      <c r="H132" s="97" t="n">
        <v>0</v>
      </c>
      <c r="I132" s="98"/>
      <c r="J132" s="97" t="n">
        <v>0</v>
      </c>
    </row>
    <row r="133" customFormat="false" ht="22.5" hidden="false" customHeight="true" outlineLevel="0" collapsed="false">
      <c r="A133" s="96" t="s">
        <v>230</v>
      </c>
      <c r="B133" s="104"/>
      <c r="C133" s="104"/>
      <c r="D133" s="94"/>
      <c r="E133" s="97" t="n">
        <v>28801632</v>
      </c>
      <c r="F133" s="97" t="n">
        <v>5389367</v>
      </c>
      <c r="G133" s="97" t="n">
        <v>51824589</v>
      </c>
      <c r="H133" s="97" t="n">
        <v>0</v>
      </c>
      <c r="I133" s="98"/>
      <c r="J133" s="97" t="n">
        <v>14744290</v>
      </c>
    </row>
    <row r="134" customFormat="false" ht="22.5" hidden="false" customHeight="true" outlineLevel="0" collapsed="false">
      <c r="A134" s="96" t="s">
        <v>231</v>
      </c>
      <c r="B134" s="104"/>
      <c r="C134" s="104"/>
      <c r="D134" s="94"/>
      <c r="E134" s="97" t="n">
        <v>7664739</v>
      </c>
      <c r="F134" s="97" t="n">
        <v>10121</v>
      </c>
      <c r="G134" s="97" t="n">
        <v>0</v>
      </c>
      <c r="H134" s="97" t="n">
        <v>0</v>
      </c>
      <c r="I134" s="98"/>
      <c r="J134" s="97" t="n">
        <v>0</v>
      </c>
    </row>
    <row r="135" customFormat="false" ht="33.75" hidden="false" customHeight="true" outlineLevel="0" collapsed="false">
      <c r="A135" s="100" t="s">
        <v>232</v>
      </c>
      <c r="B135" s="100"/>
      <c r="C135" s="100"/>
      <c r="D135" s="100"/>
      <c r="E135" s="97" t="n">
        <v>1373550</v>
      </c>
      <c r="F135" s="97" t="n">
        <v>53616</v>
      </c>
      <c r="G135" s="97" t="n">
        <v>0</v>
      </c>
      <c r="H135" s="97" t="n">
        <v>2970351</v>
      </c>
      <c r="I135" s="98"/>
      <c r="J135" s="97" t="n">
        <v>0</v>
      </c>
    </row>
    <row r="136" customFormat="false" ht="22.5" hidden="false" customHeight="true" outlineLevel="0" collapsed="false">
      <c r="A136" s="96" t="s">
        <v>233</v>
      </c>
      <c r="B136" s="104"/>
      <c r="C136" s="104"/>
      <c r="D136" s="94"/>
      <c r="E136" s="97" t="n">
        <v>6544325</v>
      </c>
      <c r="F136" s="97" t="n">
        <v>2047</v>
      </c>
      <c r="G136" s="97" t="n">
        <v>0</v>
      </c>
      <c r="H136" s="97" t="n">
        <v>151355</v>
      </c>
      <c r="I136" s="98"/>
      <c r="J136" s="97" t="n">
        <v>0</v>
      </c>
    </row>
    <row r="137" customFormat="false" ht="22.5" hidden="false" customHeight="true" outlineLevel="0" collapsed="false">
      <c r="A137" s="96" t="s">
        <v>234</v>
      </c>
      <c r="B137" s="104"/>
      <c r="C137" s="104"/>
      <c r="D137" s="94"/>
      <c r="E137" s="97" t="n">
        <v>5013883</v>
      </c>
      <c r="F137" s="97" t="n">
        <v>379</v>
      </c>
      <c r="G137" s="97" t="n">
        <v>0</v>
      </c>
      <c r="H137" s="97" t="n">
        <v>0</v>
      </c>
      <c r="I137" s="98"/>
      <c r="J137" s="97" t="n">
        <v>0</v>
      </c>
    </row>
    <row r="138" customFormat="false" ht="22.5" hidden="false" customHeight="true" outlineLevel="0" collapsed="false">
      <c r="A138" s="96" t="s">
        <v>235</v>
      </c>
      <c r="B138" s="104"/>
      <c r="C138" s="104"/>
      <c r="D138" s="94"/>
      <c r="E138" s="97" t="n">
        <v>10583054</v>
      </c>
      <c r="F138" s="97" t="n">
        <v>1402031</v>
      </c>
      <c r="G138" s="97" t="n">
        <v>0</v>
      </c>
      <c r="H138" s="97" t="n">
        <v>2640838</v>
      </c>
      <c r="I138" s="98"/>
      <c r="J138" s="97" t="n">
        <v>0</v>
      </c>
    </row>
    <row r="139" customFormat="false" ht="22.5" hidden="false" customHeight="true" outlineLevel="0" collapsed="false">
      <c r="A139" s="96" t="s">
        <v>236</v>
      </c>
      <c r="B139" s="104"/>
      <c r="C139" s="104"/>
      <c r="D139" s="94"/>
      <c r="E139" s="97" t="n">
        <v>8131266</v>
      </c>
      <c r="F139" s="97" t="n">
        <v>2500324</v>
      </c>
      <c r="G139" s="97" t="n">
        <v>0</v>
      </c>
      <c r="H139" s="97" t="n">
        <v>0</v>
      </c>
      <c r="I139" s="98"/>
      <c r="J139" s="97" t="n">
        <v>0</v>
      </c>
    </row>
    <row r="140" customFormat="false" ht="22.5" hidden="false" customHeight="true" outlineLevel="0" collapsed="false">
      <c r="A140" s="96" t="s">
        <v>237</v>
      </c>
      <c r="B140" s="104"/>
      <c r="C140" s="104"/>
      <c r="D140" s="94"/>
      <c r="E140" s="97" t="n">
        <v>5651105</v>
      </c>
      <c r="F140" s="97" t="n">
        <v>122462</v>
      </c>
      <c r="G140" s="97" t="n">
        <v>0</v>
      </c>
      <c r="H140" s="97" t="n">
        <v>0</v>
      </c>
      <c r="I140" s="98"/>
      <c r="J140" s="97" t="n">
        <v>0</v>
      </c>
    </row>
    <row r="141" customFormat="false" ht="22.5" hidden="false" customHeight="true" outlineLevel="0" collapsed="false">
      <c r="A141" s="96" t="s">
        <v>238</v>
      </c>
      <c r="B141" s="104"/>
      <c r="C141" s="104"/>
      <c r="D141" s="94"/>
      <c r="E141" s="97" t="n">
        <v>4696259</v>
      </c>
      <c r="F141" s="97" t="n">
        <v>175274</v>
      </c>
      <c r="G141" s="97" t="n">
        <v>0</v>
      </c>
      <c r="H141" s="97" t="n">
        <v>0</v>
      </c>
      <c r="I141" s="98"/>
      <c r="J141" s="97" t="n">
        <v>0</v>
      </c>
    </row>
    <row r="142" customFormat="false" ht="22.5" hidden="false" customHeight="true" outlineLevel="0" collapsed="false">
      <c r="A142" s="96" t="s">
        <v>239</v>
      </c>
      <c r="B142" s="104"/>
      <c r="C142" s="104"/>
      <c r="D142" s="94"/>
      <c r="E142" s="97" t="n">
        <v>6118073</v>
      </c>
      <c r="F142" s="97" t="n">
        <v>439236</v>
      </c>
      <c r="G142" s="97" t="n">
        <v>0</v>
      </c>
      <c r="H142" s="97" t="n">
        <v>0</v>
      </c>
      <c r="I142" s="98"/>
      <c r="J142" s="97" t="n">
        <v>0</v>
      </c>
    </row>
    <row r="143" customFormat="false" ht="22.5" hidden="false" customHeight="true" outlineLevel="0" collapsed="false">
      <c r="A143" s="96" t="s">
        <v>240</v>
      </c>
      <c r="B143" s="104"/>
      <c r="C143" s="104"/>
      <c r="D143" s="94"/>
      <c r="E143" s="97" t="n">
        <v>9455943</v>
      </c>
      <c r="F143" s="97" t="n">
        <v>85706</v>
      </c>
      <c r="G143" s="97" t="n">
        <v>0</v>
      </c>
      <c r="H143" s="97" t="n">
        <v>0</v>
      </c>
      <c r="I143" s="98"/>
      <c r="J143" s="97" t="n">
        <v>0</v>
      </c>
    </row>
    <row r="144" customFormat="false" ht="22.5" hidden="false" customHeight="true" outlineLevel="0" collapsed="false">
      <c r="A144" s="96" t="s">
        <v>241</v>
      </c>
      <c r="B144" s="104"/>
      <c r="C144" s="104"/>
      <c r="D144" s="94"/>
      <c r="E144" s="97" t="n">
        <v>3816918</v>
      </c>
      <c r="F144" s="97" t="n">
        <v>313289</v>
      </c>
      <c r="G144" s="97" t="n">
        <v>0</v>
      </c>
      <c r="H144" s="97" t="n">
        <v>0</v>
      </c>
      <c r="I144" s="98"/>
      <c r="J144" s="97" t="n">
        <v>0</v>
      </c>
    </row>
    <row r="145" customFormat="false" ht="22.5" hidden="false" customHeight="true" outlineLevel="0" collapsed="false">
      <c r="A145" s="96" t="s">
        <v>242</v>
      </c>
      <c r="B145" s="104"/>
      <c r="C145" s="104"/>
      <c r="D145" s="94"/>
      <c r="E145" s="97" t="n">
        <v>1455852</v>
      </c>
      <c r="F145" s="97" t="n">
        <v>95176</v>
      </c>
      <c r="G145" s="97" t="n">
        <v>0</v>
      </c>
      <c r="H145" s="97" t="n">
        <v>0</v>
      </c>
      <c r="I145" s="98"/>
      <c r="J145" s="97" t="n">
        <v>0</v>
      </c>
    </row>
    <row r="146" customFormat="false" ht="22.5" hidden="false" customHeight="true" outlineLevel="0" collapsed="false">
      <c r="A146" s="96" t="s">
        <v>243</v>
      </c>
      <c r="B146" s="104"/>
      <c r="C146" s="104"/>
      <c r="D146" s="94"/>
      <c r="E146" s="97" t="n">
        <v>44628489</v>
      </c>
      <c r="F146" s="97" t="n">
        <v>12379849</v>
      </c>
      <c r="G146" s="97" t="n">
        <v>0</v>
      </c>
      <c r="H146" s="97" t="n">
        <v>16005482</v>
      </c>
      <c r="I146" s="98"/>
      <c r="J146" s="97" t="n">
        <v>0</v>
      </c>
    </row>
    <row r="147" customFormat="false" ht="22.5" hidden="false" customHeight="true" outlineLevel="0" collapsed="false">
      <c r="A147" s="96" t="s">
        <v>244</v>
      </c>
      <c r="B147" s="104"/>
      <c r="C147" s="104"/>
      <c r="D147" s="94"/>
      <c r="E147" s="97" t="n">
        <v>717105</v>
      </c>
      <c r="F147" s="97" t="n">
        <v>259884</v>
      </c>
      <c r="G147" s="97" t="n">
        <v>0</v>
      </c>
      <c r="H147" s="97" t="n">
        <v>0</v>
      </c>
      <c r="I147" s="98"/>
      <c r="J147" s="97" t="n">
        <v>0</v>
      </c>
    </row>
    <row r="148" customFormat="false" ht="22.5" hidden="false" customHeight="true" outlineLevel="0" collapsed="false">
      <c r="A148" s="96" t="s">
        <v>245</v>
      </c>
      <c r="B148" s="104"/>
      <c r="C148" s="104"/>
      <c r="D148" s="94"/>
      <c r="E148" s="97" t="n">
        <v>10672198</v>
      </c>
      <c r="F148" s="97" t="n">
        <v>309195</v>
      </c>
      <c r="G148" s="97" t="n">
        <v>0</v>
      </c>
      <c r="H148" s="97" t="n">
        <v>0</v>
      </c>
      <c r="I148" s="98"/>
      <c r="J148" s="97" t="n">
        <v>0</v>
      </c>
    </row>
    <row r="149" customFormat="false" ht="22.5" hidden="false" customHeight="true" outlineLevel="0" collapsed="false">
      <c r="A149" s="96" t="s">
        <v>246</v>
      </c>
      <c r="B149" s="104"/>
      <c r="C149" s="104"/>
      <c r="D149" s="94"/>
      <c r="E149" s="97" t="n">
        <v>2234403</v>
      </c>
      <c r="F149" s="97" t="n">
        <v>284359</v>
      </c>
      <c r="G149" s="97" t="n">
        <v>0</v>
      </c>
      <c r="H149" s="97" t="n">
        <v>0</v>
      </c>
      <c r="I149" s="98"/>
      <c r="J149" s="97" t="n">
        <v>0</v>
      </c>
    </row>
    <row r="150" customFormat="false" ht="22.5" hidden="false" customHeight="true" outlineLevel="0" collapsed="false">
      <c r="A150" s="96" t="s">
        <v>247</v>
      </c>
      <c r="B150" s="104"/>
      <c r="C150" s="104"/>
      <c r="D150" s="94"/>
      <c r="E150" s="97" t="n">
        <v>3411572</v>
      </c>
      <c r="F150" s="97" t="n">
        <v>122580</v>
      </c>
      <c r="G150" s="97" t="n">
        <v>0</v>
      </c>
      <c r="H150" s="97" t="n">
        <v>457695</v>
      </c>
      <c r="I150" s="98"/>
      <c r="J150" s="97" t="n">
        <v>0</v>
      </c>
    </row>
    <row r="151" customFormat="false" ht="22.5" hidden="false" customHeight="true" outlineLevel="0" collapsed="false">
      <c r="A151" s="96" t="s">
        <v>248</v>
      </c>
      <c r="B151" s="104"/>
      <c r="C151" s="104"/>
      <c r="D151" s="94"/>
      <c r="E151" s="97" t="n">
        <v>9719169</v>
      </c>
      <c r="F151" s="97" t="n">
        <v>147251</v>
      </c>
      <c r="G151" s="97" t="n">
        <v>0</v>
      </c>
      <c r="H151" s="97" t="n">
        <v>1025792</v>
      </c>
      <c r="I151" s="98"/>
      <c r="J151" s="97" t="n">
        <v>0</v>
      </c>
    </row>
    <row r="152" customFormat="false" ht="22.5" hidden="false" customHeight="true" outlineLevel="0" collapsed="false">
      <c r="A152" s="96" t="s">
        <v>249</v>
      </c>
      <c r="B152" s="104"/>
      <c r="C152" s="104"/>
      <c r="D152" s="94"/>
      <c r="E152" s="97" t="n">
        <v>9838140</v>
      </c>
      <c r="F152" s="97" t="n">
        <v>572975</v>
      </c>
      <c r="G152" s="97" t="n">
        <v>0</v>
      </c>
      <c r="H152" s="97" t="n">
        <v>0</v>
      </c>
      <c r="I152" s="98"/>
      <c r="J152" s="97" t="n">
        <v>0</v>
      </c>
    </row>
    <row r="153" customFormat="false" ht="22.5" hidden="false" customHeight="true" outlineLevel="0" collapsed="false">
      <c r="A153" s="96" t="s">
        <v>250</v>
      </c>
      <c r="B153" s="104"/>
      <c r="C153" s="104"/>
      <c r="D153" s="94"/>
      <c r="E153" s="97" t="n">
        <v>2624341</v>
      </c>
      <c r="F153" s="97" t="n">
        <v>129236</v>
      </c>
      <c r="G153" s="97" t="n">
        <v>0</v>
      </c>
      <c r="H153" s="97" t="n">
        <v>0</v>
      </c>
      <c r="I153" s="98"/>
      <c r="J153" s="97" t="n">
        <v>0</v>
      </c>
    </row>
    <row r="154" customFormat="false" ht="22.5" hidden="false" customHeight="true" outlineLevel="0" collapsed="false">
      <c r="A154" s="96" t="s">
        <v>251</v>
      </c>
      <c r="B154" s="104"/>
      <c r="C154" s="104"/>
      <c r="D154" s="94"/>
      <c r="E154" s="97" t="n">
        <v>57710489</v>
      </c>
      <c r="F154" s="97" t="n">
        <v>780304</v>
      </c>
      <c r="G154" s="97" t="n">
        <v>0</v>
      </c>
      <c r="H154" s="97" t="n">
        <v>21302325</v>
      </c>
      <c r="I154" s="98"/>
      <c r="J154" s="97" t="n">
        <v>26573941</v>
      </c>
    </row>
    <row r="155" customFormat="false" ht="22.5" hidden="false" customHeight="true" outlineLevel="0" collapsed="false">
      <c r="A155" s="96" t="s">
        <v>252</v>
      </c>
      <c r="B155" s="104"/>
      <c r="C155" s="104"/>
      <c r="D155" s="94"/>
      <c r="E155" s="97" t="n">
        <v>3755946</v>
      </c>
      <c r="F155" s="97" t="n">
        <v>176558</v>
      </c>
      <c r="G155" s="97" t="n">
        <v>0</v>
      </c>
      <c r="H155" s="97" t="n">
        <v>514459</v>
      </c>
      <c r="I155" s="98"/>
      <c r="J155" s="97" t="n">
        <v>0</v>
      </c>
    </row>
    <row r="156" customFormat="false" ht="22.5" hidden="false" customHeight="true" outlineLevel="0" collapsed="false">
      <c r="A156" s="96" t="s">
        <v>253</v>
      </c>
      <c r="B156" s="104"/>
      <c r="C156" s="104"/>
      <c r="D156" s="94"/>
      <c r="E156" s="97" t="n">
        <v>20476391</v>
      </c>
      <c r="F156" s="97" t="n">
        <v>635231</v>
      </c>
      <c r="G156" s="97" t="n">
        <v>0</v>
      </c>
      <c r="H156" s="97" t="n">
        <v>1456660</v>
      </c>
      <c r="I156" s="98"/>
      <c r="J156" s="97" t="n">
        <v>0</v>
      </c>
    </row>
    <row r="157" customFormat="false" ht="22.5" hidden="false" customHeight="true" outlineLevel="0" collapsed="false">
      <c r="A157" s="96" t="s">
        <v>254</v>
      </c>
      <c r="B157" s="104"/>
      <c r="C157" s="104"/>
      <c r="D157" s="94"/>
      <c r="E157" s="97" t="n">
        <v>17575589</v>
      </c>
      <c r="F157" s="97" t="n">
        <v>1124983</v>
      </c>
      <c r="G157" s="97" t="n">
        <v>0</v>
      </c>
      <c r="H157" s="97" t="n">
        <v>3526132</v>
      </c>
      <c r="I157" s="98"/>
      <c r="J157" s="97" t="n">
        <v>0</v>
      </c>
    </row>
    <row r="158" customFormat="false" ht="22.5" hidden="false" customHeight="true" outlineLevel="0" collapsed="false">
      <c r="A158" s="96" t="s">
        <v>255</v>
      </c>
      <c r="B158" s="104"/>
      <c r="C158" s="104"/>
      <c r="D158" s="94"/>
      <c r="E158" s="97" t="n">
        <v>4581385</v>
      </c>
      <c r="F158" s="97" t="n">
        <v>1715398</v>
      </c>
      <c r="G158" s="97" t="n">
        <v>0</v>
      </c>
      <c r="H158" s="97" t="n">
        <v>3092204</v>
      </c>
      <c r="I158" s="98"/>
      <c r="J158" s="97" t="n">
        <v>0</v>
      </c>
    </row>
    <row r="159" customFormat="false" ht="22.5" hidden="false" customHeight="true" outlineLevel="0" collapsed="false">
      <c r="A159" s="96" t="s">
        <v>256</v>
      </c>
      <c r="B159" s="104"/>
      <c r="C159" s="104"/>
      <c r="D159" s="94"/>
      <c r="E159" s="97" t="n">
        <v>23578180</v>
      </c>
      <c r="F159" s="97" t="n">
        <v>2689929</v>
      </c>
      <c r="G159" s="97" t="n">
        <v>0</v>
      </c>
      <c r="H159" s="97" t="n">
        <v>0</v>
      </c>
      <c r="I159" s="98"/>
      <c r="J159" s="97" t="n">
        <v>0</v>
      </c>
    </row>
    <row r="160" customFormat="false" ht="22.5" hidden="false" customHeight="true" outlineLevel="0" collapsed="false">
      <c r="A160" s="96" t="s">
        <v>257</v>
      </c>
      <c r="B160" s="104"/>
      <c r="C160" s="104"/>
      <c r="D160" s="94"/>
      <c r="E160" s="97" t="n">
        <v>1648881</v>
      </c>
      <c r="F160" s="97" t="n">
        <v>760065</v>
      </c>
      <c r="G160" s="97" t="n">
        <v>0</v>
      </c>
      <c r="H160" s="97" t="n">
        <v>73697</v>
      </c>
      <c r="I160" s="98"/>
      <c r="J160" s="97" t="n">
        <v>0</v>
      </c>
    </row>
    <row r="161" customFormat="false" ht="22.5" hidden="false" customHeight="true" outlineLevel="0" collapsed="false">
      <c r="A161" s="96" t="s">
        <v>258</v>
      </c>
      <c r="B161" s="104"/>
      <c r="C161" s="104"/>
      <c r="D161" s="94"/>
      <c r="E161" s="97" t="n">
        <v>7142852</v>
      </c>
      <c r="F161" s="97" t="n">
        <v>520702</v>
      </c>
      <c r="G161" s="97" t="n">
        <v>0</v>
      </c>
      <c r="H161" s="97" t="n">
        <v>1420582</v>
      </c>
      <c r="I161" s="98"/>
      <c r="J161" s="97" t="n">
        <v>0</v>
      </c>
    </row>
    <row r="162" customFormat="false" ht="22.5" hidden="false" customHeight="true" outlineLevel="0" collapsed="false">
      <c r="A162" s="96" t="s">
        <v>259</v>
      </c>
      <c r="B162" s="104"/>
      <c r="C162" s="104"/>
      <c r="D162" s="94"/>
      <c r="E162" s="97" t="n">
        <v>8336461</v>
      </c>
      <c r="F162" s="97" t="n">
        <v>452821</v>
      </c>
      <c r="G162" s="97" t="n">
        <v>0</v>
      </c>
      <c r="H162" s="97" t="n">
        <v>827244</v>
      </c>
      <c r="I162" s="98"/>
      <c r="J162" s="97" t="n">
        <v>0</v>
      </c>
    </row>
    <row r="163" customFormat="false" ht="22.5" hidden="false" customHeight="true" outlineLevel="0" collapsed="false">
      <c r="A163" s="96" t="s">
        <v>260</v>
      </c>
      <c r="B163" s="104"/>
      <c r="C163" s="104"/>
      <c r="D163" s="94"/>
      <c r="E163" s="97" t="n">
        <v>8989325</v>
      </c>
      <c r="F163" s="97" t="n">
        <v>139151</v>
      </c>
      <c r="G163" s="97" t="n">
        <v>0</v>
      </c>
      <c r="H163" s="97" t="n">
        <v>0</v>
      </c>
      <c r="I163" s="98"/>
      <c r="J163" s="97" t="n">
        <v>0</v>
      </c>
    </row>
    <row r="164" customFormat="false" ht="22.5" hidden="false" customHeight="true" outlineLevel="0" collapsed="false">
      <c r="A164" s="96" t="s">
        <v>261</v>
      </c>
      <c r="B164" s="104"/>
      <c r="C164" s="104"/>
      <c r="D164" s="94"/>
      <c r="E164" s="97" t="n">
        <v>5984159</v>
      </c>
      <c r="F164" s="97" t="n">
        <v>96448</v>
      </c>
      <c r="G164" s="97" t="n">
        <v>0</v>
      </c>
      <c r="H164" s="97" t="n">
        <v>0</v>
      </c>
      <c r="I164" s="98"/>
      <c r="J164" s="97" t="n">
        <v>0</v>
      </c>
    </row>
    <row r="165" customFormat="false" ht="22.5" hidden="false" customHeight="true" outlineLevel="0" collapsed="false">
      <c r="A165" s="96" t="s">
        <v>262</v>
      </c>
      <c r="B165" s="104"/>
      <c r="C165" s="104"/>
      <c r="D165" s="94"/>
      <c r="E165" s="97" t="n">
        <v>13494526</v>
      </c>
      <c r="F165" s="97" t="n">
        <v>564570</v>
      </c>
      <c r="G165" s="97" t="n">
        <v>0</v>
      </c>
      <c r="H165" s="97" t="n">
        <v>1059762</v>
      </c>
      <c r="I165" s="98"/>
      <c r="J165" s="97" t="n">
        <v>0</v>
      </c>
    </row>
    <row r="166" customFormat="false" ht="22.5" hidden="false" customHeight="true" outlineLevel="0" collapsed="false">
      <c r="A166" s="96" t="s">
        <v>263</v>
      </c>
      <c r="B166" s="104"/>
      <c r="C166" s="104"/>
      <c r="D166" s="94"/>
      <c r="E166" s="97" t="n">
        <v>10996652</v>
      </c>
      <c r="F166" s="97" t="n">
        <v>1677890</v>
      </c>
      <c r="G166" s="97" t="n">
        <v>0</v>
      </c>
      <c r="H166" s="97" t="n">
        <v>0</v>
      </c>
      <c r="I166" s="98"/>
      <c r="J166" s="97" t="n">
        <v>0</v>
      </c>
    </row>
    <row r="167" customFormat="false" ht="22.5" hidden="false" customHeight="true" outlineLevel="0" collapsed="false">
      <c r="A167" s="96" t="s">
        <v>264</v>
      </c>
      <c r="B167" s="104"/>
      <c r="C167" s="104"/>
      <c r="D167" s="94"/>
      <c r="E167" s="97" t="n">
        <v>48410637</v>
      </c>
      <c r="F167" s="97" t="n">
        <v>2311215</v>
      </c>
      <c r="G167" s="97" t="n">
        <v>0</v>
      </c>
      <c r="H167" s="97" t="n">
        <v>4514785</v>
      </c>
      <c r="I167" s="98"/>
      <c r="J167" s="97" t="n">
        <v>0</v>
      </c>
    </row>
    <row r="168" customFormat="false" ht="22.5" hidden="false" customHeight="true" outlineLevel="0" collapsed="false">
      <c r="A168" s="96" t="s">
        <v>265</v>
      </c>
      <c r="B168" s="104"/>
      <c r="C168" s="104"/>
      <c r="D168" s="94"/>
      <c r="E168" s="97" t="n">
        <v>7644407</v>
      </c>
      <c r="F168" s="97" t="n">
        <v>8186357</v>
      </c>
      <c r="G168" s="97" t="n">
        <v>0</v>
      </c>
      <c r="H168" s="97" t="n">
        <v>0</v>
      </c>
      <c r="I168" s="98"/>
      <c r="J168" s="97" t="n">
        <v>0</v>
      </c>
    </row>
    <row r="169" customFormat="false" ht="22.5" hidden="false" customHeight="true" outlineLevel="0" collapsed="false">
      <c r="A169" s="96" t="s">
        <v>266</v>
      </c>
      <c r="B169" s="104"/>
      <c r="C169" s="104"/>
      <c r="D169" s="94"/>
      <c r="E169" s="97" t="n">
        <v>102089213</v>
      </c>
      <c r="F169" s="97" t="n">
        <v>58333483</v>
      </c>
      <c r="G169" s="97" t="n">
        <v>0</v>
      </c>
      <c r="H169" s="97" t="n">
        <v>0</v>
      </c>
      <c r="I169" s="98"/>
      <c r="J169" s="97" t="n">
        <v>25207731</v>
      </c>
    </row>
    <row r="170" customFormat="false" ht="22.5" hidden="false" customHeight="true" outlineLevel="0" collapsed="false">
      <c r="A170" s="96" t="s">
        <v>267</v>
      </c>
      <c r="B170" s="104"/>
      <c r="C170" s="104"/>
      <c r="D170" s="94"/>
      <c r="E170" s="97" t="n">
        <v>12285659</v>
      </c>
      <c r="F170" s="97" t="n">
        <v>1659195</v>
      </c>
      <c r="G170" s="97" t="n">
        <v>0</v>
      </c>
      <c r="H170" s="97" t="n">
        <v>760603</v>
      </c>
      <c r="I170" s="98"/>
      <c r="J170" s="97" t="n">
        <v>0</v>
      </c>
    </row>
    <row r="171" customFormat="false" ht="22.5" hidden="false" customHeight="true" outlineLevel="0" collapsed="false">
      <c r="A171" s="96" t="s">
        <v>268</v>
      </c>
      <c r="B171" s="104"/>
      <c r="C171" s="104"/>
      <c r="D171" s="94"/>
      <c r="E171" s="97" t="n">
        <v>10885684</v>
      </c>
      <c r="F171" s="97" t="n">
        <v>436455</v>
      </c>
      <c r="G171" s="97" t="n">
        <v>0</v>
      </c>
      <c r="H171" s="97" t="n">
        <v>2192780</v>
      </c>
      <c r="I171" s="98"/>
      <c r="J171" s="97" t="n">
        <v>0</v>
      </c>
    </row>
    <row r="172" customFormat="false" ht="22.5" hidden="false" customHeight="true" outlineLevel="0" collapsed="false">
      <c r="A172" s="96" t="s">
        <v>269</v>
      </c>
      <c r="B172" s="104"/>
      <c r="C172" s="104"/>
      <c r="D172" s="94"/>
      <c r="E172" s="97" t="n">
        <v>5609257</v>
      </c>
      <c r="F172" s="97" t="n">
        <v>156865</v>
      </c>
      <c r="G172" s="97" t="n">
        <v>0</v>
      </c>
      <c r="H172" s="97" t="n">
        <v>1539172</v>
      </c>
      <c r="I172" s="98"/>
      <c r="J172" s="97" t="n">
        <v>0</v>
      </c>
    </row>
    <row r="173" customFormat="false" ht="22.5" hidden="false" customHeight="true" outlineLevel="0" collapsed="false">
      <c r="A173" s="96" t="s">
        <v>270</v>
      </c>
      <c r="B173" s="104"/>
      <c r="C173" s="104"/>
      <c r="D173" s="94"/>
      <c r="E173" s="97" t="n">
        <v>3052463</v>
      </c>
      <c r="F173" s="97" t="n">
        <v>9996</v>
      </c>
      <c r="G173" s="97" t="n">
        <v>0</v>
      </c>
      <c r="H173" s="97" t="n">
        <v>0</v>
      </c>
      <c r="I173" s="98"/>
      <c r="J173" s="97" t="n">
        <v>0</v>
      </c>
    </row>
    <row r="174" customFormat="false" ht="22.5" hidden="false" customHeight="true" outlineLevel="0" collapsed="false">
      <c r="A174" s="96" t="s">
        <v>271</v>
      </c>
      <c r="B174" s="104"/>
      <c r="C174" s="104"/>
      <c r="D174" s="94"/>
      <c r="E174" s="97" t="n">
        <v>12741897</v>
      </c>
      <c r="F174" s="97" t="n">
        <v>395941</v>
      </c>
      <c r="G174" s="97" t="n">
        <v>0</v>
      </c>
      <c r="H174" s="97" t="n">
        <v>171607</v>
      </c>
      <c r="I174" s="98"/>
      <c r="J174" s="97" t="n">
        <v>0</v>
      </c>
    </row>
    <row r="175" customFormat="false" ht="22.5" hidden="false" customHeight="true" outlineLevel="0" collapsed="false">
      <c r="A175" s="96" t="s">
        <v>272</v>
      </c>
      <c r="B175" s="104"/>
      <c r="C175" s="104"/>
      <c r="D175" s="94"/>
      <c r="E175" s="97" t="n">
        <v>5971606</v>
      </c>
      <c r="F175" s="97" t="n">
        <v>417932</v>
      </c>
      <c r="G175" s="97" t="n">
        <v>0</v>
      </c>
      <c r="H175" s="97" t="n">
        <v>0</v>
      </c>
      <c r="I175" s="98"/>
      <c r="J175" s="97" t="n">
        <v>0</v>
      </c>
    </row>
    <row r="176" customFormat="false" ht="22.5" hidden="false" customHeight="true" outlineLevel="0" collapsed="false">
      <c r="A176" s="96" t="s">
        <v>273</v>
      </c>
      <c r="B176" s="104"/>
      <c r="C176" s="104"/>
      <c r="D176" s="94"/>
      <c r="E176" s="97" t="n">
        <v>7361626</v>
      </c>
      <c r="F176" s="97" t="n">
        <v>52157</v>
      </c>
      <c r="G176" s="97" t="n">
        <v>0</v>
      </c>
      <c r="H176" s="97" t="n">
        <v>1900354</v>
      </c>
      <c r="I176" s="98"/>
      <c r="J176" s="97" t="n">
        <v>0</v>
      </c>
    </row>
    <row r="177" customFormat="false" ht="22.5" hidden="false" customHeight="true" outlineLevel="0" collapsed="false">
      <c r="A177" s="96" t="s">
        <v>274</v>
      </c>
      <c r="B177" s="104"/>
      <c r="C177" s="104"/>
      <c r="D177" s="94"/>
      <c r="E177" s="97" t="n">
        <v>49383763</v>
      </c>
      <c r="F177" s="97" t="n">
        <v>6595589</v>
      </c>
      <c r="G177" s="97" t="n">
        <v>0</v>
      </c>
      <c r="H177" s="97" t="n">
        <v>0</v>
      </c>
      <c r="I177" s="98"/>
      <c r="J177" s="97" t="n">
        <v>0</v>
      </c>
    </row>
    <row r="178" customFormat="false" ht="22.5" hidden="false" customHeight="true" outlineLevel="0" collapsed="false">
      <c r="A178" s="96" t="s">
        <v>275</v>
      </c>
      <c r="B178" s="104"/>
      <c r="C178" s="104"/>
      <c r="D178" s="94"/>
      <c r="E178" s="97" t="n">
        <v>2238224</v>
      </c>
      <c r="F178" s="97" t="n">
        <v>7700</v>
      </c>
      <c r="G178" s="97" t="n">
        <v>0</v>
      </c>
      <c r="H178" s="97" t="n">
        <v>418583</v>
      </c>
      <c r="I178" s="98"/>
      <c r="J178" s="97" t="n">
        <v>0</v>
      </c>
    </row>
    <row r="179" customFormat="false" ht="22.5" hidden="false" customHeight="true" outlineLevel="0" collapsed="false">
      <c r="A179" s="96" t="s">
        <v>276</v>
      </c>
      <c r="B179" s="104"/>
      <c r="C179" s="104"/>
      <c r="D179" s="94"/>
      <c r="E179" s="97" t="n">
        <v>7541315</v>
      </c>
      <c r="F179" s="97" t="n">
        <v>1559217</v>
      </c>
      <c r="G179" s="97" t="n">
        <v>0</v>
      </c>
      <c r="H179" s="97" t="n">
        <v>0</v>
      </c>
      <c r="I179" s="98"/>
      <c r="J179" s="97" t="n">
        <v>0</v>
      </c>
    </row>
    <row r="180" customFormat="false" ht="22.5" hidden="false" customHeight="true" outlineLevel="0" collapsed="false">
      <c r="A180" s="96" t="s">
        <v>277</v>
      </c>
      <c r="B180" s="104"/>
      <c r="C180" s="104"/>
      <c r="D180" s="94"/>
      <c r="E180" s="97" t="n">
        <v>12827323</v>
      </c>
      <c r="F180" s="97" t="n">
        <v>2779470</v>
      </c>
      <c r="G180" s="97" t="n">
        <v>0</v>
      </c>
      <c r="H180" s="97" t="n">
        <v>0</v>
      </c>
      <c r="I180" s="98"/>
      <c r="J180" s="97" t="n">
        <v>0</v>
      </c>
    </row>
    <row r="181" customFormat="false" ht="22.5" hidden="false" customHeight="true" outlineLevel="0" collapsed="false">
      <c r="A181" s="96" t="s">
        <v>278</v>
      </c>
      <c r="B181" s="104"/>
      <c r="C181" s="104"/>
      <c r="D181" s="94"/>
      <c r="E181" s="97" t="n">
        <v>7236528</v>
      </c>
      <c r="F181" s="97" t="n">
        <v>3395</v>
      </c>
      <c r="G181" s="97" t="n">
        <v>0</v>
      </c>
      <c r="H181" s="97" t="n">
        <v>0</v>
      </c>
      <c r="I181" s="98"/>
      <c r="J181" s="97" t="n">
        <v>0</v>
      </c>
    </row>
    <row r="182" customFormat="false" ht="22.5" hidden="false" customHeight="true" outlineLevel="0" collapsed="false">
      <c r="A182" s="96" t="s">
        <v>279</v>
      </c>
      <c r="B182" s="104"/>
      <c r="C182" s="104"/>
      <c r="D182" s="94"/>
      <c r="E182" s="97" t="n">
        <v>22238204</v>
      </c>
      <c r="F182" s="97" t="n">
        <v>2488978</v>
      </c>
      <c r="G182" s="97" t="n">
        <v>0</v>
      </c>
      <c r="H182" s="97" t="n">
        <v>0</v>
      </c>
      <c r="I182" s="98"/>
      <c r="J182" s="97" t="n">
        <v>0</v>
      </c>
    </row>
    <row r="183" customFormat="false" ht="22.5" hidden="false" customHeight="true" outlineLevel="0" collapsed="false">
      <c r="A183" s="96" t="s">
        <v>280</v>
      </c>
      <c r="B183" s="104"/>
      <c r="C183" s="104"/>
      <c r="D183" s="94"/>
      <c r="E183" s="97" t="n">
        <v>9230521</v>
      </c>
      <c r="F183" s="97" t="n">
        <v>4082699</v>
      </c>
      <c r="G183" s="97" t="n">
        <v>0</v>
      </c>
      <c r="H183" s="97" t="n">
        <v>0</v>
      </c>
      <c r="I183" s="98"/>
      <c r="J183" s="97" t="n">
        <v>0</v>
      </c>
    </row>
    <row r="184" customFormat="false" ht="22.5" hidden="false" customHeight="true" outlineLevel="0" collapsed="false">
      <c r="A184" s="96" t="s">
        <v>281</v>
      </c>
      <c r="B184" s="104"/>
      <c r="C184" s="104"/>
      <c r="D184" s="94"/>
      <c r="E184" s="97" t="n">
        <v>1610451</v>
      </c>
      <c r="F184" s="97" t="n">
        <v>250031</v>
      </c>
      <c r="G184" s="97" t="n">
        <v>0</v>
      </c>
      <c r="H184" s="97" t="n">
        <v>377557</v>
      </c>
      <c r="I184" s="98"/>
      <c r="J184" s="97" t="n">
        <v>0</v>
      </c>
    </row>
    <row r="185" customFormat="false" ht="22.5" hidden="false" customHeight="true" outlineLevel="0" collapsed="false">
      <c r="A185" s="96" t="s">
        <v>282</v>
      </c>
      <c r="B185" s="104"/>
      <c r="C185" s="104"/>
      <c r="D185" s="94"/>
      <c r="E185" s="97" t="n">
        <v>37775847</v>
      </c>
      <c r="F185" s="97" t="n">
        <v>2782897</v>
      </c>
      <c r="G185" s="97" t="n">
        <v>0</v>
      </c>
      <c r="H185" s="97" t="n">
        <v>2259055</v>
      </c>
      <c r="I185" s="98"/>
      <c r="J185" s="97" t="n">
        <v>0</v>
      </c>
    </row>
    <row r="186" customFormat="false" ht="22.5" hidden="false" customHeight="true" outlineLevel="0" collapsed="false">
      <c r="A186" s="96" t="s">
        <v>283</v>
      </c>
      <c r="B186" s="104"/>
      <c r="C186" s="104"/>
      <c r="D186" s="94"/>
      <c r="E186" s="97" t="n">
        <v>3761093</v>
      </c>
      <c r="F186" s="97" t="n">
        <v>267495</v>
      </c>
      <c r="G186" s="97" t="n">
        <v>0</v>
      </c>
      <c r="H186" s="97" t="n">
        <v>0</v>
      </c>
      <c r="I186" s="98"/>
      <c r="J186" s="97" t="n">
        <v>0</v>
      </c>
    </row>
    <row r="187" customFormat="false" ht="22.5" hidden="false" customHeight="true" outlineLevel="0" collapsed="false">
      <c r="A187" s="96" t="s">
        <v>284</v>
      </c>
      <c r="B187" s="104"/>
      <c r="C187" s="104"/>
      <c r="D187" s="94"/>
      <c r="E187" s="97" t="n">
        <v>46347162</v>
      </c>
      <c r="F187" s="97" t="n">
        <v>24015092</v>
      </c>
      <c r="G187" s="97" t="n">
        <v>0</v>
      </c>
      <c r="H187" s="97" t="n">
        <v>8626788</v>
      </c>
      <c r="I187" s="98"/>
      <c r="J187" s="97" t="n">
        <v>0</v>
      </c>
    </row>
    <row r="188" customFormat="false" ht="22.5" hidden="false" customHeight="true" outlineLevel="0" collapsed="false">
      <c r="A188" s="96" t="s">
        <v>285</v>
      </c>
      <c r="B188" s="104"/>
      <c r="C188" s="104"/>
      <c r="D188" s="94"/>
      <c r="E188" s="97" t="n">
        <v>10583258</v>
      </c>
      <c r="F188" s="97" t="n">
        <v>570083</v>
      </c>
      <c r="G188" s="97" t="n">
        <v>0</v>
      </c>
      <c r="H188" s="97" t="n">
        <v>2725273</v>
      </c>
      <c r="I188" s="98"/>
      <c r="J188" s="97" t="n">
        <v>0</v>
      </c>
    </row>
    <row r="189" customFormat="false" ht="22.5" hidden="false" customHeight="true" outlineLevel="0" collapsed="false">
      <c r="A189" s="96" t="s">
        <v>286</v>
      </c>
      <c r="B189" s="104"/>
      <c r="C189" s="105"/>
      <c r="D189" s="94"/>
      <c r="E189" s="97" t="n">
        <v>5550694</v>
      </c>
      <c r="F189" s="97" t="n">
        <v>162965</v>
      </c>
      <c r="G189" s="97" t="n">
        <v>0</v>
      </c>
      <c r="H189" s="97" t="n">
        <v>497352</v>
      </c>
      <c r="I189" s="98"/>
      <c r="J189" s="97" t="n">
        <v>0</v>
      </c>
    </row>
    <row r="190" customFormat="false" ht="22.5" hidden="false" customHeight="true" outlineLevel="0" collapsed="false">
      <c r="A190" s="96" t="s">
        <v>287</v>
      </c>
      <c r="B190" s="104"/>
      <c r="C190" s="104"/>
      <c r="D190" s="94"/>
      <c r="E190" s="97" t="n">
        <v>43110825</v>
      </c>
      <c r="F190" s="97" t="n">
        <v>1460535</v>
      </c>
      <c r="G190" s="97" t="n">
        <v>0</v>
      </c>
      <c r="H190" s="97" t="n">
        <v>0</v>
      </c>
      <c r="I190" s="98"/>
      <c r="J190" s="97" t="n">
        <v>0</v>
      </c>
    </row>
    <row r="191" customFormat="false" ht="22.5" hidden="false" customHeight="true" outlineLevel="0" collapsed="false">
      <c r="A191" s="96" t="s">
        <v>288</v>
      </c>
      <c r="B191" s="104"/>
      <c r="C191" s="104"/>
      <c r="D191" s="94"/>
      <c r="E191" s="97" t="n">
        <v>20522215</v>
      </c>
      <c r="F191" s="97" t="n">
        <v>4138314</v>
      </c>
      <c r="G191" s="97" t="n">
        <v>0</v>
      </c>
      <c r="H191" s="97" t="n">
        <v>5886317</v>
      </c>
      <c r="I191" s="98"/>
      <c r="J191" s="97" t="n">
        <v>0</v>
      </c>
    </row>
    <row r="192" customFormat="false" ht="22.5" hidden="false" customHeight="true" outlineLevel="0" collapsed="false">
      <c r="A192" s="96" t="s">
        <v>289</v>
      </c>
      <c r="B192" s="104"/>
      <c r="C192" s="104"/>
      <c r="D192" s="94"/>
      <c r="E192" s="97" t="n">
        <v>25327064</v>
      </c>
      <c r="F192" s="97" t="n">
        <v>2621496</v>
      </c>
      <c r="G192" s="97" t="n">
        <v>0</v>
      </c>
      <c r="H192" s="97" t="n">
        <v>2578206</v>
      </c>
      <c r="I192" s="98"/>
      <c r="J192" s="97" t="n">
        <v>0</v>
      </c>
    </row>
    <row r="193" customFormat="false" ht="22.5" hidden="false" customHeight="true" outlineLevel="0" collapsed="false">
      <c r="A193" s="96" t="s">
        <v>290</v>
      </c>
      <c r="B193" s="104"/>
      <c r="C193" s="104"/>
      <c r="D193" s="94"/>
      <c r="E193" s="97" t="n">
        <v>24522847</v>
      </c>
      <c r="F193" s="97" t="n">
        <v>78850</v>
      </c>
      <c r="G193" s="97" t="n">
        <v>0</v>
      </c>
      <c r="H193" s="97" t="n">
        <v>0</v>
      </c>
      <c r="I193" s="98"/>
      <c r="J193" s="97" t="n">
        <v>0</v>
      </c>
    </row>
    <row r="194" customFormat="false" ht="22.5" hidden="false" customHeight="true" outlineLevel="0" collapsed="false">
      <c r="A194" s="96" t="s">
        <v>291</v>
      </c>
      <c r="B194" s="104"/>
      <c r="C194" s="104"/>
      <c r="D194" s="94"/>
      <c r="E194" s="97" t="n">
        <v>4132891</v>
      </c>
      <c r="F194" s="97" t="n">
        <v>234080</v>
      </c>
      <c r="G194" s="97" t="n">
        <v>0</v>
      </c>
      <c r="H194" s="97" t="n">
        <v>303386</v>
      </c>
      <c r="I194" s="98"/>
      <c r="J194" s="97" t="n">
        <v>0</v>
      </c>
    </row>
    <row r="195" customFormat="false" ht="22.5" hidden="false" customHeight="true" outlineLevel="0" collapsed="false">
      <c r="A195" s="96" t="s">
        <v>292</v>
      </c>
      <c r="B195" s="104"/>
      <c r="C195" s="104"/>
      <c r="D195" s="94"/>
      <c r="E195" s="97" t="n">
        <v>3241045</v>
      </c>
      <c r="F195" s="97" t="n">
        <v>496212</v>
      </c>
      <c r="G195" s="97" t="n">
        <v>0</v>
      </c>
      <c r="H195" s="97" t="n">
        <v>46987</v>
      </c>
      <c r="I195" s="98"/>
      <c r="J195" s="97" t="n">
        <v>0</v>
      </c>
    </row>
    <row r="196" customFormat="false" ht="22.5" hidden="false" customHeight="true" outlineLevel="0" collapsed="false">
      <c r="A196" s="96" t="s">
        <v>293</v>
      </c>
      <c r="B196" s="104"/>
      <c r="C196" s="105"/>
      <c r="D196" s="94"/>
      <c r="E196" s="97" t="n">
        <v>20663002</v>
      </c>
      <c r="F196" s="97" t="n">
        <v>116243</v>
      </c>
      <c r="G196" s="97" t="n">
        <v>0</v>
      </c>
      <c r="H196" s="97" t="n">
        <v>68626</v>
      </c>
      <c r="I196" s="98"/>
      <c r="J196" s="97" t="n">
        <v>0</v>
      </c>
    </row>
    <row r="197" customFormat="false" ht="22.5" hidden="false" customHeight="true" outlineLevel="0" collapsed="false">
      <c r="A197" s="96" t="s">
        <v>294</v>
      </c>
      <c r="B197" s="104"/>
      <c r="C197" s="104"/>
      <c r="D197" s="94"/>
      <c r="E197" s="97" t="n">
        <v>12853612</v>
      </c>
      <c r="F197" s="97" t="n">
        <v>334853</v>
      </c>
      <c r="G197" s="97" t="n">
        <v>0</v>
      </c>
      <c r="H197" s="97" t="n">
        <v>0</v>
      </c>
      <c r="I197" s="98"/>
      <c r="J197" s="97" t="n">
        <v>0</v>
      </c>
    </row>
    <row r="198" customFormat="false" ht="22.5" hidden="false" customHeight="true" outlineLevel="0" collapsed="false">
      <c r="A198" s="96" t="s">
        <v>295</v>
      </c>
      <c r="B198" s="104"/>
      <c r="C198" s="104"/>
      <c r="D198" s="94"/>
      <c r="E198" s="97" t="n">
        <v>7280311</v>
      </c>
      <c r="F198" s="97" t="n">
        <v>334964</v>
      </c>
      <c r="G198" s="97" t="n">
        <v>0</v>
      </c>
      <c r="H198" s="97" t="n">
        <v>0</v>
      </c>
      <c r="I198" s="98"/>
      <c r="J198" s="97" t="n">
        <v>0</v>
      </c>
    </row>
    <row r="199" customFormat="false" ht="22.5" hidden="false" customHeight="true" outlineLevel="0" collapsed="false">
      <c r="A199" s="96" t="s">
        <v>296</v>
      </c>
      <c r="B199" s="104"/>
      <c r="C199" s="104"/>
      <c r="D199" s="94"/>
      <c r="E199" s="97" t="n">
        <v>47225226</v>
      </c>
      <c r="F199" s="97" t="n">
        <v>2927806</v>
      </c>
      <c r="G199" s="97" t="n">
        <v>0</v>
      </c>
      <c r="H199" s="97" t="n">
        <v>0</v>
      </c>
      <c r="I199" s="98"/>
      <c r="J199" s="97" t="n">
        <v>0</v>
      </c>
    </row>
    <row r="200" customFormat="false" ht="22.5" hidden="false" customHeight="true" outlineLevel="0" collapsed="false">
      <c r="A200" s="96" t="s">
        <v>297</v>
      </c>
      <c r="B200" s="104"/>
      <c r="C200" s="105"/>
      <c r="D200" s="94"/>
      <c r="E200" s="97" t="n">
        <v>8054672</v>
      </c>
      <c r="F200" s="97" t="n">
        <v>408378</v>
      </c>
      <c r="G200" s="97" t="n">
        <v>0</v>
      </c>
      <c r="H200" s="97" t="n">
        <v>0</v>
      </c>
      <c r="I200" s="98"/>
      <c r="J200" s="97" t="n">
        <v>0</v>
      </c>
    </row>
    <row r="201" customFormat="false" ht="22.5" hidden="false" customHeight="true" outlineLevel="0" collapsed="false">
      <c r="A201" s="96" t="s">
        <v>298</v>
      </c>
      <c r="B201" s="104"/>
      <c r="C201" s="104"/>
      <c r="D201" s="94"/>
      <c r="E201" s="97" t="n">
        <v>22513341</v>
      </c>
      <c r="F201" s="97" t="n">
        <v>1340203</v>
      </c>
      <c r="G201" s="97" t="n">
        <v>0</v>
      </c>
      <c r="H201" s="97" t="n">
        <v>0</v>
      </c>
      <c r="I201" s="98"/>
      <c r="J201" s="97" t="n">
        <v>0</v>
      </c>
    </row>
    <row r="202" customFormat="false" ht="22.5" hidden="false" customHeight="true" outlineLevel="0" collapsed="false">
      <c r="A202" s="96" t="s">
        <v>299</v>
      </c>
      <c r="B202" s="104"/>
      <c r="C202" s="104"/>
      <c r="D202" s="94"/>
      <c r="E202" s="97" t="n">
        <v>14076846</v>
      </c>
      <c r="F202" s="97" t="n">
        <v>2920755</v>
      </c>
      <c r="G202" s="97" t="n">
        <v>0</v>
      </c>
      <c r="H202" s="97" t="n">
        <v>781943</v>
      </c>
      <c r="I202" s="98"/>
      <c r="J202" s="97" t="n">
        <v>0</v>
      </c>
    </row>
    <row r="203" customFormat="false" ht="22.5" hidden="false" customHeight="true" outlineLevel="0" collapsed="false">
      <c r="A203" s="96" t="s">
        <v>300</v>
      </c>
      <c r="B203" s="104"/>
      <c r="C203" s="104"/>
      <c r="D203" s="94"/>
      <c r="E203" s="97" t="n">
        <v>1516159</v>
      </c>
      <c r="F203" s="97" t="n">
        <v>403705</v>
      </c>
      <c r="G203" s="97" t="n">
        <v>0</v>
      </c>
      <c r="H203" s="97" t="n">
        <v>0</v>
      </c>
      <c r="I203" s="98"/>
      <c r="J203" s="97" t="n">
        <v>0</v>
      </c>
    </row>
    <row r="204" customFormat="false" ht="22.5" hidden="false" customHeight="true" outlineLevel="0" collapsed="false">
      <c r="A204" s="96" t="s">
        <v>301</v>
      </c>
      <c r="B204" s="104"/>
      <c r="C204" s="104"/>
      <c r="D204" s="94"/>
      <c r="E204" s="97" t="n">
        <v>12974760</v>
      </c>
      <c r="F204" s="97" t="n">
        <v>104022</v>
      </c>
      <c r="G204" s="97" t="n">
        <v>0</v>
      </c>
      <c r="H204" s="97" t="n">
        <v>2581321</v>
      </c>
      <c r="I204" s="98"/>
      <c r="J204" s="97" t="n">
        <v>0</v>
      </c>
    </row>
    <row r="205" customFormat="false" ht="22.5" hidden="false" customHeight="true" outlineLevel="0" collapsed="false">
      <c r="A205" s="96" t="s">
        <v>302</v>
      </c>
      <c r="B205" s="104"/>
      <c r="C205" s="104"/>
      <c r="D205" s="94"/>
      <c r="E205" s="97" t="n">
        <v>16822510</v>
      </c>
      <c r="F205" s="97" t="n">
        <v>453760</v>
      </c>
      <c r="G205" s="97" t="n">
        <v>0</v>
      </c>
      <c r="H205" s="97" t="n">
        <v>0</v>
      </c>
      <c r="I205" s="98"/>
      <c r="J205" s="97" t="n">
        <v>0</v>
      </c>
    </row>
    <row r="206" customFormat="false" ht="22.5" hidden="false" customHeight="true" outlineLevel="0" collapsed="false">
      <c r="A206" s="96" t="s">
        <v>303</v>
      </c>
      <c r="B206" s="104"/>
      <c r="C206" s="104"/>
      <c r="D206" s="94"/>
      <c r="E206" s="97" t="n">
        <v>8906704</v>
      </c>
      <c r="F206" s="97" t="n">
        <v>806352</v>
      </c>
      <c r="G206" s="97" t="n">
        <v>0</v>
      </c>
      <c r="H206" s="97" t="n">
        <v>1274731</v>
      </c>
      <c r="I206" s="98"/>
      <c r="J206" s="97" t="n">
        <v>0</v>
      </c>
    </row>
    <row r="207" customFormat="false" ht="22.5" hidden="false" customHeight="true" outlineLevel="0" collapsed="false">
      <c r="A207" s="96" t="s">
        <v>304</v>
      </c>
      <c r="B207" s="104"/>
      <c r="C207" s="104"/>
      <c r="D207" s="94"/>
      <c r="E207" s="97" t="n">
        <v>21392996</v>
      </c>
      <c r="F207" s="97" t="n">
        <v>783170</v>
      </c>
      <c r="G207" s="97" t="n">
        <v>0</v>
      </c>
      <c r="H207" s="97" t="n">
        <v>0</v>
      </c>
      <c r="I207" s="98"/>
      <c r="J207" s="97" t="n">
        <v>0</v>
      </c>
    </row>
    <row r="208" customFormat="false" ht="22.5" hidden="false" customHeight="true" outlineLevel="0" collapsed="false">
      <c r="A208" s="96" t="s">
        <v>305</v>
      </c>
      <c r="B208" s="104"/>
      <c r="C208" s="104"/>
      <c r="D208" s="94"/>
      <c r="E208" s="97" t="n">
        <v>29574094</v>
      </c>
      <c r="F208" s="97" t="n">
        <v>1745486</v>
      </c>
      <c r="G208" s="97" t="n">
        <v>0</v>
      </c>
      <c r="H208" s="97" t="n">
        <v>8810819</v>
      </c>
      <c r="I208" s="98"/>
      <c r="J208" s="97" t="n">
        <v>0</v>
      </c>
    </row>
    <row r="209" customFormat="false" ht="22.5" hidden="false" customHeight="true" outlineLevel="0" collapsed="false">
      <c r="A209" s="96" t="s">
        <v>306</v>
      </c>
      <c r="B209" s="104"/>
      <c r="C209" s="104"/>
      <c r="D209" s="94"/>
      <c r="E209" s="97" t="n">
        <v>1417725</v>
      </c>
      <c r="F209" s="97" t="n">
        <v>135657</v>
      </c>
      <c r="G209" s="97" t="n">
        <v>0</v>
      </c>
      <c r="H209" s="97" t="n">
        <v>0</v>
      </c>
      <c r="I209" s="98"/>
      <c r="J209" s="97" t="n">
        <v>0</v>
      </c>
    </row>
    <row r="210" customFormat="false" ht="22.5" hidden="false" customHeight="true" outlineLevel="0" collapsed="false">
      <c r="A210" s="96" t="s">
        <v>307</v>
      </c>
      <c r="B210" s="104"/>
      <c r="C210" s="104"/>
      <c r="D210" s="94"/>
      <c r="E210" s="97" t="n">
        <v>51046461</v>
      </c>
      <c r="F210" s="97" t="n">
        <v>5375697</v>
      </c>
      <c r="G210" s="97" t="n">
        <v>0</v>
      </c>
      <c r="H210" s="97" t="n">
        <v>2653379</v>
      </c>
      <c r="I210" s="98"/>
      <c r="J210" s="97" t="n">
        <v>0</v>
      </c>
    </row>
    <row r="211" customFormat="false" ht="22.5" hidden="false" customHeight="true" outlineLevel="0" collapsed="false">
      <c r="A211" s="96" t="s">
        <v>308</v>
      </c>
      <c r="B211" s="104"/>
      <c r="C211" s="104"/>
      <c r="D211" s="94"/>
      <c r="E211" s="97" t="n">
        <v>2758023</v>
      </c>
      <c r="F211" s="97" t="n">
        <v>49952</v>
      </c>
      <c r="G211" s="97" t="n">
        <v>0</v>
      </c>
      <c r="H211" s="97" t="n">
        <v>0</v>
      </c>
      <c r="I211" s="98"/>
      <c r="J211" s="97" t="n">
        <v>0</v>
      </c>
    </row>
    <row r="212" customFormat="false" ht="22.5" hidden="false" customHeight="true" outlineLevel="0" collapsed="false">
      <c r="A212" s="96" t="s">
        <v>309</v>
      </c>
      <c r="B212" s="104"/>
      <c r="C212" s="104"/>
      <c r="D212" s="94"/>
      <c r="E212" s="97" t="n">
        <v>20668626</v>
      </c>
      <c r="F212" s="97" t="n">
        <v>988218</v>
      </c>
      <c r="G212" s="97" t="n">
        <v>0</v>
      </c>
      <c r="H212" s="97" t="n">
        <v>5495823</v>
      </c>
      <c r="I212" s="98"/>
      <c r="J212" s="97" t="n">
        <v>0</v>
      </c>
    </row>
    <row r="213" customFormat="false" ht="22.5" hidden="false" customHeight="true" outlineLevel="0" collapsed="false">
      <c r="A213" s="96" t="s">
        <v>310</v>
      </c>
      <c r="B213" s="104"/>
      <c r="C213" s="104"/>
      <c r="D213" s="94"/>
      <c r="E213" s="97" t="n">
        <v>8454025</v>
      </c>
      <c r="F213" s="97" t="n">
        <v>391142</v>
      </c>
      <c r="G213" s="97" t="n">
        <v>0</v>
      </c>
      <c r="H213" s="97" t="n">
        <v>0</v>
      </c>
      <c r="I213" s="98"/>
      <c r="J213" s="97" t="n">
        <v>0</v>
      </c>
    </row>
    <row r="214" customFormat="false" ht="22.5" hidden="false" customHeight="true" outlineLevel="0" collapsed="false">
      <c r="A214" s="96" t="s">
        <v>311</v>
      </c>
      <c r="B214" s="104"/>
      <c r="C214" s="104"/>
      <c r="D214" s="94"/>
      <c r="E214" s="97" t="n">
        <v>1854076</v>
      </c>
      <c r="F214" s="97" t="n">
        <v>1331895</v>
      </c>
      <c r="G214" s="97" t="n">
        <v>0</v>
      </c>
      <c r="H214" s="97" t="n">
        <v>0</v>
      </c>
      <c r="I214" s="98"/>
      <c r="J214" s="97" t="n">
        <v>0</v>
      </c>
    </row>
    <row r="215" customFormat="false" ht="22.5" hidden="false" customHeight="true" outlineLevel="0" collapsed="false">
      <c r="A215" s="96" t="s">
        <v>312</v>
      </c>
      <c r="B215" s="104"/>
      <c r="C215" s="104"/>
      <c r="D215" s="94"/>
      <c r="E215" s="97" t="n">
        <v>22295696</v>
      </c>
      <c r="F215" s="97" t="n">
        <v>115024</v>
      </c>
      <c r="G215" s="97" t="n">
        <v>0</v>
      </c>
      <c r="H215" s="97" t="n">
        <v>325401</v>
      </c>
      <c r="I215" s="98"/>
      <c r="J215" s="97" t="n">
        <v>0</v>
      </c>
    </row>
    <row r="216" customFormat="false" ht="22.5" hidden="false" customHeight="true" outlineLevel="0" collapsed="false">
      <c r="A216" s="96" t="s">
        <v>313</v>
      </c>
      <c r="B216" s="104"/>
      <c r="C216" s="104"/>
      <c r="D216" s="94"/>
      <c r="E216" s="97" t="n">
        <v>6917729</v>
      </c>
      <c r="F216" s="97" t="n">
        <v>165371</v>
      </c>
      <c r="G216" s="97" t="n">
        <v>0</v>
      </c>
      <c r="H216" s="97" t="n">
        <v>0</v>
      </c>
      <c r="I216" s="98"/>
      <c r="J216" s="97" t="n">
        <v>0</v>
      </c>
    </row>
    <row r="217" customFormat="false" ht="22.5" hidden="false" customHeight="true" outlineLevel="0" collapsed="false">
      <c r="A217" s="96" t="s">
        <v>314</v>
      </c>
      <c r="B217" s="104"/>
      <c r="C217" s="104"/>
      <c r="D217" s="94"/>
      <c r="E217" s="97" t="n">
        <v>6614252</v>
      </c>
      <c r="F217" s="97" t="n">
        <v>2890847</v>
      </c>
      <c r="G217" s="97" t="n">
        <v>0</v>
      </c>
      <c r="H217" s="97" t="n">
        <v>0</v>
      </c>
      <c r="I217" s="98"/>
      <c r="J217" s="97" t="n">
        <v>0</v>
      </c>
    </row>
    <row r="218" customFormat="false" ht="22.5" hidden="false" customHeight="true" outlineLevel="0" collapsed="false">
      <c r="A218" s="96" t="s">
        <v>315</v>
      </c>
      <c r="B218" s="104"/>
      <c r="C218" s="104"/>
      <c r="D218" s="94"/>
      <c r="E218" s="97" t="n">
        <v>18126740</v>
      </c>
      <c r="F218" s="97" t="n">
        <v>77216</v>
      </c>
      <c r="G218" s="97" t="n">
        <v>0</v>
      </c>
      <c r="H218" s="97" t="n">
        <v>4192500</v>
      </c>
      <c r="I218" s="98"/>
      <c r="J218" s="97" t="n">
        <v>0</v>
      </c>
    </row>
    <row r="219" customFormat="false" ht="22.5" hidden="false" customHeight="true" outlineLevel="0" collapsed="false">
      <c r="A219" s="96" t="s">
        <v>316</v>
      </c>
      <c r="B219" s="104"/>
      <c r="C219" s="104"/>
      <c r="D219" s="94"/>
      <c r="E219" s="97" t="n">
        <v>6467412</v>
      </c>
      <c r="F219" s="97" t="n">
        <v>216844</v>
      </c>
      <c r="G219" s="97" t="n">
        <v>0</v>
      </c>
      <c r="H219" s="97" t="n">
        <v>1075490</v>
      </c>
      <c r="I219" s="98"/>
      <c r="J219" s="97" t="n">
        <v>0</v>
      </c>
    </row>
    <row r="220" customFormat="false" ht="22.5" hidden="false" customHeight="true" outlineLevel="0" collapsed="false">
      <c r="A220" s="96" t="s">
        <v>317</v>
      </c>
      <c r="B220" s="104"/>
      <c r="C220" s="104"/>
      <c r="D220" s="94"/>
      <c r="E220" s="97" t="n">
        <v>53868231</v>
      </c>
      <c r="F220" s="97" t="n">
        <v>1505728</v>
      </c>
      <c r="G220" s="97" t="n">
        <v>0</v>
      </c>
      <c r="H220" s="97" t="n">
        <v>10931890</v>
      </c>
      <c r="I220" s="98"/>
      <c r="J220" s="97" t="n">
        <v>0</v>
      </c>
    </row>
    <row r="221" customFormat="false" ht="22.5" hidden="false" customHeight="true" outlineLevel="0" collapsed="false">
      <c r="A221" s="96" t="s">
        <v>318</v>
      </c>
      <c r="B221" s="104"/>
      <c r="C221" s="104"/>
      <c r="D221" s="94"/>
      <c r="E221" s="97" t="n">
        <v>62079955</v>
      </c>
      <c r="F221" s="97" t="n">
        <v>8474817</v>
      </c>
      <c r="G221" s="97" t="n">
        <v>0</v>
      </c>
      <c r="H221" s="97" t="n">
        <v>1478169</v>
      </c>
      <c r="I221" s="98"/>
      <c r="J221" s="97" t="n">
        <v>0</v>
      </c>
    </row>
    <row r="222" customFormat="false" ht="22.5" hidden="false" customHeight="true" outlineLevel="0" collapsed="false">
      <c r="A222" s="96" t="s">
        <v>319</v>
      </c>
      <c r="B222" s="104"/>
      <c r="C222" s="104"/>
      <c r="D222" s="94"/>
      <c r="E222" s="97" t="n">
        <v>10974394</v>
      </c>
      <c r="F222" s="97" t="n">
        <v>211215</v>
      </c>
      <c r="G222" s="97" t="n">
        <v>0</v>
      </c>
      <c r="H222" s="97" t="n">
        <v>3531498</v>
      </c>
      <c r="I222" s="98"/>
      <c r="J222" s="97" t="n">
        <v>0</v>
      </c>
    </row>
    <row r="223" customFormat="false" ht="22.5" hidden="false" customHeight="true" outlineLevel="0" collapsed="false">
      <c r="A223" s="96" t="s">
        <v>320</v>
      </c>
      <c r="B223" s="104"/>
      <c r="C223" s="104"/>
      <c r="D223" s="94"/>
      <c r="E223" s="97" t="n">
        <v>6441907</v>
      </c>
      <c r="F223" s="97" t="n">
        <v>17266</v>
      </c>
      <c r="G223" s="97" t="n">
        <v>0</v>
      </c>
      <c r="H223" s="97" t="n">
        <v>0</v>
      </c>
      <c r="I223" s="98"/>
      <c r="J223" s="97" t="n">
        <v>0</v>
      </c>
    </row>
    <row r="224" customFormat="false" ht="22.5" hidden="false" customHeight="true" outlineLevel="0" collapsed="false">
      <c r="A224" s="96" t="s">
        <v>321</v>
      </c>
      <c r="B224" s="104"/>
      <c r="C224" s="104"/>
      <c r="D224" s="94"/>
      <c r="E224" s="97" t="n">
        <v>11275968</v>
      </c>
      <c r="F224" s="97" t="n">
        <v>401520</v>
      </c>
      <c r="G224" s="97" t="n">
        <v>0</v>
      </c>
      <c r="H224" s="97" t="n">
        <v>0</v>
      </c>
      <c r="I224" s="98"/>
      <c r="J224" s="97" t="n">
        <v>0</v>
      </c>
    </row>
    <row r="225" customFormat="false" ht="22.5" hidden="false" customHeight="true" outlineLevel="0" collapsed="false">
      <c r="A225" s="96" t="s">
        <v>322</v>
      </c>
      <c r="B225" s="104"/>
      <c r="C225" s="105"/>
      <c r="D225" s="94"/>
      <c r="E225" s="97" t="n">
        <v>37465899</v>
      </c>
      <c r="F225" s="97" t="n">
        <v>737019</v>
      </c>
      <c r="G225" s="97" t="n">
        <v>0</v>
      </c>
      <c r="H225" s="97" t="n">
        <v>4634541</v>
      </c>
      <c r="I225" s="98"/>
      <c r="J225" s="97" t="n">
        <v>0</v>
      </c>
    </row>
    <row r="226" customFormat="false" ht="22.5" hidden="false" customHeight="true" outlineLevel="0" collapsed="false">
      <c r="A226" s="96" t="s">
        <v>323</v>
      </c>
      <c r="B226" s="104"/>
      <c r="C226" s="104"/>
      <c r="D226" s="94"/>
      <c r="E226" s="97" t="n">
        <v>10482314</v>
      </c>
      <c r="F226" s="97" t="n">
        <v>50092</v>
      </c>
      <c r="G226" s="97" t="n">
        <v>0</v>
      </c>
      <c r="H226" s="97" t="n">
        <v>297020</v>
      </c>
      <c r="I226" s="98"/>
      <c r="J226" s="97" t="n">
        <v>0</v>
      </c>
    </row>
    <row r="227" customFormat="false" ht="22.5" hidden="false" customHeight="true" outlineLevel="0" collapsed="false">
      <c r="A227" s="96" t="s">
        <v>324</v>
      </c>
      <c r="B227" s="104"/>
      <c r="C227" s="104"/>
      <c r="D227" s="94"/>
      <c r="E227" s="97" t="n">
        <v>10513851</v>
      </c>
      <c r="F227" s="97" t="n">
        <v>1457299</v>
      </c>
      <c r="G227" s="97" t="n">
        <v>0</v>
      </c>
      <c r="H227" s="97" t="n">
        <v>2261425</v>
      </c>
      <c r="I227" s="98"/>
      <c r="J227" s="97" t="n">
        <v>0</v>
      </c>
    </row>
    <row r="228" customFormat="false" ht="22.5" hidden="false" customHeight="true" outlineLevel="0" collapsed="false">
      <c r="A228" s="96" t="s">
        <v>325</v>
      </c>
      <c r="B228" s="104"/>
      <c r="C228" s="104"/>
      <c r="D228" s="94"/>
      <c r="E228" s="97" t="n">
        <v>3677855</v>
      </c>
      <c r="F228" s="97" t="n">
        <v>102318</v>
      </c>
      <c r="G228" s="97" t="n">
        <v>0</v>
      </c>
      <c r="H228" s="97" t="n">
        <v>292326</v>
      </c>
      <c r="I228" s="98"/>
      <c r="J228" s="97" t="n">
        <v>0</v>
      </c>
    </row>
    <row r="229" customFormat="false" ht="22.5" hidden="false" customHeight="true" outlineLevel="0" collapsed="false">
      <c r="A229" s="96" t="s">
        <v>326</v>
      </c>
      <c r="B229" s="104"/>
      <c r="C229" s="104"/>
      <c r="D229" s="94"/>
      <c r="E229" s="97" t="n">
        <v>10650915</v>
      </c>
      <c r="F229" s="97" t="n">
        <v>130949</v>
      </c>
      <c r="G229" s="97" t="n">
        <v>0</v>
      </c>
      <c r="H229" s="97" t="n">
        <v>0</v>
      </c>
      <c r="I229" s="98"/>
      <c r="J229" s="97" t="n">
        <v>0</v>
      </c>
    </row>
    <row r="230" customFormat="false" ht="22.5" hidden="false" customHeight="true" outlineLevel="0" collapsed="false">
      <c r="A230" s="96" t="s">
        <v>327</v>
      </c>
      <c r="B230" s="104"/>
      <c r="C230" s="104"/>
      <c r="D230" s="94"/>
      <c r="E230" s="97" t="n">
        <v>35059285</v>
      </c>
      <c r="F230" s="97" t="n">
        <v>288244</v>
      </c>
      <c r="G230" s="97" t="n">
        <v>0</v>
      </c>
      <c r="H230" s="97" t="n">
        <v>1092364</v>
      </c>
      <c r="I230" s="98"/>
      <c r="J230" s="97" t="n">
        <v>0</v>
      </c>
    </row>
    <row r="231" customFormat="false" ht="22.5" hidden="false" customHeight="true" outlineLevel="0" collapsed="false">
      <c r="A231" s="93"/>
      <c r="B231" s="93"/>
      <c r="C231" s="93"/>
      <c r="D231" s="93"/>
      <c r="E231" s="87"/>
      <c r="F231" s="87"/>
      <c r="G231" s="87"/>
      <c r="H231" s="87"/>
      <c r="I231" s="87"/>
      <c r="J231" s="87"/>
    </row>
    <row r="232" customFormat="false" ht="11.25" hidden="false" customHeight="false" outlineLevel="0" collapsed="false">
      <c r="J232" s="106"/>
    </row>
    <row r="233" customFormat="false" ht="11.25" hidden="false" customHeight="false" outlineLevel="0" collapsed="false">
      <c r="A233" s="99" t="s">
        <v>77</v>
      </c>
      <c r="B233" s="107"/>
      <c r="C233" s="107"/>
      <c r="D233" s="108" t="s">
        <v>333</v>
      </c>
      <c r="E233" s="108"/>
      <c r="F233" s="108"/>
      <c r="G233" s="108"/>
      <c r="H233" s="108"/>
      <c r="I233" s="108"/>
      <c r="J233" s="108"/>
    </row>
    <row r="234" customFormat="false" ht="11.25" hidden="false" customHeight="false" outlineLevel="0" collapsed="false">
      <c r="D234" s="108"/>
      <c r="E234" s="108"/>
      <c r="F234" s="108"/>
      <c r="G234" s="108"/>
      <c r="H234" s="108"/>
      <c r="I234" s="108"/>
      <c r="J234" s="108"/>
    </row>
    <row r="235" customFormat="false" ht="11.25" hidden="true" customHeight="false" outlineLevel="0" collapsed="false">
      <c r="A235" s="99" t="s">
        <v>45</v>
      </c>
    </row>
  </sheetData>
  <mergeCells count="11">
    <mergeCell ref="A2:G2"/>
    <mergeCell ref="A3:G3"/>
    <mergeCell ref="A4:G4"/>
    <mergeCell ref="A5:G5"/>
    <mergeCell ref="A8:D11"/>
    <mergeCell ref="E8:H8"/>
    <mergeCell ref="J8:J11"/>
    <mergeCell ref="A13:D13"/>
    <mergeCell ref="A135:D135"/>
    <mergeCell ref="A231:D231"/>
    <mergeCell ref="D233:J234"/>
  </mergeCells>
  <hyperlinks>
    <hyperlink ref="J2" location="Índice!A1" display="Cuadro 2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5.33"/>
    <col collapsed="false" customWidth="true" hidden="false" outlineLevel="0" max="5" min="5" style="7" width="33.82"/>
    <col collapsed="false" customWidth="true" hidden="false" outlineLevel="0" max="6" min="6" style="7" width="36.82"/>
    <col collapsed="false" customWidth="true" hidden="false" outlineLevel="0" max="7" min="7" style="7" width="2.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16</v>
      </c>
      <c r="B2" s="12"/>
      <c r="C2" s="12"/>
      <c r="D2" s="12"/>
      <c r="E2" s="12"/>
      <c r="F2" s="11" t="s">
        <v>334</v>
      </c>
      <c r="G2" s="11"/>
      <c r="H2" s="7" t="s">
        <v>45</v>
      </c>
    </row>
    <row r="3" customFormat="false" ht="12.75" hidden="false" customHeight="true" outlineLevel="0" collapsed="false">
      <c r="A3" s="12" t="s">
        <v>10</v>
      </c>
      <c r="B3" s="12"/>
      <c r="C3" s="12"/>
      <c r="D3" s="12"/>
      <c r="E3" s="12"/>
      <c r="F3" s="61"/>
      <c r="G3" s="62"/>
    </row>
    <row r="4" customFormat="false" ht="12.75" hidden="false" customHeight="true" outlineLevel="0" collapsed="false">
      <c r="A4" s="63" t="s">
        <v>11</v>
      </c>
      <c r="B4" s="63"/>
      <c r="C4" s="63"/>
      <c r="D4" s="63"/>
      <c r="E4" s="63"/>
      <c r="F4" s="61"/>
    </row>
    <row r="5" customFormat="false" ht="11.25" hidden="false" customHeight="false" outlineLevel="0" collapsed="false">
      <c r="A5" s="13"/>
      <c r="B5" s="13"/>
      <c r="C5" s="13"/>
      <c r="D5" s="13"/>
      <c r="E5" s="13"/>
      <c r="F5" s="18"/>
      <c r="G5" s="19"/>
    </row>
    <row r="6" customFormat="false" ht="1.5" hidden="false" customHeight="true" outlineLevel="0" collapsed="false">
      <c r="A6" s="109"/>
      <c r="B6" s="109"/>
      <c r="C6" s="109"/>
      <c r="D6" s="109"/>
      <c r="E6" s="110"/>
      <c r="F6" s="110"/>
      <c r="G6" s="8"/>
    </row>
    <row r="7" customFormat="false" ht="11.25" hidden="false" customHeight="true" outlineLevel="0" collapsed="false">
      <c r="A7" s="15" t="s">
        <v>88</v>
      </c>
      <c r="B7" s="15"/>
      <c r="C7" s="15"/>
      <c r="D7" s="15"/>
      <c r="E7" s="64" t="n">
        <v>2006</v>
      </c>
      <c r="F7" s="64" t="n">
        <v>2007</v>
      </c>
      <c r="G7" s="65" t="s">
        <v>89</v>
      </c>
    </row>
    <row r="8" customFormat="false" ht="1.5" hidden="false" customHeight="true" outlineLevel="0" collapsed="false">
      <c r="A8" s="18"/>
      <c r="B8" s="18"/>
      <c r="C8" s="18"/>
      <c r="D8" s="18"/>
      <c r="E8" s="18"/>
      <c r="F8" s="18"/>
      <c r="G8" s="66"/>
    </row>
    <row r="9" customFormat="false" ht="33.75" hidden="false" customHeight="true" outlineLevel="0" collapsed="false">
      <c r="A9" s="20" t="s">
        <v>47</v>
      </c>
      <c r="B9" s="20"/>
      <c r="C9" s="20"/>
      <c r="D9" s="20"/>
      <c r="E9" s="67" t="n">
        <f aca="false">E10+E22</f>
        <v>35634207963</v>
      </c>
      <c r="F9" s="67" t="n">
        <f aca="false">F10+F22</f>
        <v>44687084000</v>
      </c>
      <c r="G9" s="25"/>
    </row>
    <row r="10" customFormat="false" ht="33.75" hidden="false" customHeight="true" outlineLevel="0" collapsed="false">
      <c r="A10" s="22" t="s">
        <v>335</v>
      </c>
      <c r="B10" s="22"/>
      <c r="C10" s="22"/>
      <c r="D10" s="22"/>
      <c r="E10" s="68" t="n">
        <f aca="false">SUM(E11:E21)</f>
        <v>35633839121</v>
      </c>
      <c r="F10" s="68" t="n">
        <f aca="false">SUM(F11:F21)</f>
        <v>44686271000</v>
      </c>
      <c r="G10" s="25"/>
    </row>
    <row r="11" customFormat="false" ht="33.75" hidden="false" customHeight="true" outlineLevel="0" collapsed="false">
      <c r="A11" s="69" t="s">
        <v>336</v>
      </c>
      <c r="B11" s="69"/>
      <c r="C11" s="69"/>
      <c r="D11" s="69"/>
      <c r="E11" s="68" t="n">
        <v>13589055612</v>
      </c>
      <c r="F11" s="68" t="n">
        <v>15049043000</v>
      </c>
      <c r="G11" s="25"/>
      <c r="H11" s="111"/>
    </row>
    <row r="12" customFormat="false" ht="22.7" hidden="false" customHeight="true" outlineLevel="0" collapsed="false">
      <c r="A12" s="69" t="s">
        <v>337</v>
      </c>
      <c r="B12" s="69"/>
      <c r="C12" s="69"/>
      <c r="D12" s="69"/>
      <c r="E12" s="70" t="n">
        <v>372395212</v>
      </c>
      <c r="F12" s="70" t="n">
        <v>413498000</v>
      </c>
      <c r="G12" s="25"/>
      <c r="H12" s="111"/>
    </row>
    <row r="13" customFormat="false" ht="22.7" hidden="false" customHeight="true" outlineLevel="0" collapsed="false">
      <c r="A13" s="69" t="s">
        <v>338</v>
      </c>
      <c r="B13" s="69"/>
      <c r="C13" s="69"/>
      <c r="D13" s="69"/>
      <c r="E13" s="70" t="n">
        <v>1862495861</v>
      </c>
      <c r="F13" s="70" t="n">
        <v>1949350000</v>
      </c>
      <c r="G13" s="25"/>
      <c r="H13" s="111"/>
    </row>
    <row r="14" customFormat="false" ht="33.6" hidden="false" customHeight="true" outlineLevel="0" collapsed="false">
      <c r="A14" s="69" t="s">
        <v>339</v>
      </c>
      <c r="B14" s="69"/>
      <c r="C14" s="69"/>
      <c r="D14" s="69"/>
      <c r="E14" s="68" t="n">
        <v>8713943859</v>
      </c>
      <c r="F14" s="68" t="n">
        <v>4956507000</v>
      </c>
      <c r="G14" s="25"/>
      <c r="H14" s="111"/>
    </row>
    <row r="15" customFormat="false" ht="33.75" hidden="false" customHeight="true" outlineLevel="0" collapsed="false">
      <c r="A15" s="69" t="s">
        <v>340</v>
      </c>
      <c r="B15" s="69"/>
      <c r="C15" s="69"/>
      <c r="D15" s="69"/>
      <c r="E15" s="68" t="n">
        <v>310975216</v>
      </c>
      <c r="F15" s="68" t="n">
        <v>424330000</v>
      </c>
      <c r="G15" s="25"/>
      <c r="H15" s="111"/>
    </row>
    <row r="16" customFormat="false" ht="33.75" hidden="false" customHeight="true" outlineLevel="0" collapsed="false">
      <c r="A16" s="69" t="s">
        <v>341</v>
      </c>
      <c r="B16" s="69"/>
      <c r="C16" s="69"/>
      <c r="D16" s="69"/>
      <c r="E16" s="68" t="n">
        <v>3426988707</v>
      </c>
      <c r="F16" s="68" t="n">
        <v>7328896000</v>
      </c>
      <c r="G16" s="25"/>
      <c r="H16" s="111"/>
    </row>
    <row r="17" customFormat="false" ht="22.7" hidden="false" customHeight="true" outlineLevel="0" collapsed="false">
      <c r="A17" s="69" t="s">
        <v>342</v>
      </c>
      <c r="B17" s="69"/>
      <c r="C17" s="69"/>
      <c r="D17" s="69"/>
      <c r="E17" s="70" t="n">
        <v>487431910</v>
      </c>
      <c r="F17" s="70" t="n">
        <v>513157000</v>
      </c>
      <c r="G17" s="25"/>
      <c r="H17" s="111"/>
    </row>
    <row r="18" customFormat="false" ht="33.75" hidden="false" customHeight="true" outlineLevel="0" collapsed="false">
      <c r="A18" s="69" t="s">
        <v>343</v>
      </c>
      <c r="B18" s="69"/>
      <c r="C18" s="69"/>
      <c r="D18" s="69"/>
      <c r="E18" s="68" t="n">
        <v>6702819645</v>
      </c>
      <c r="F18" s="68" t="n">
        <v>11991473000</v>
      </c>
      <c r="G18" s="25"/>
      <c r="H18" s="111"/>
    </row>
    <row r="19" customFormat="false" ht="22.5" hidden="false" customHeight="true" outlineLevel="0" collapsed="false">
      <c r="A19" s="69" t="s">
        <v>344</v>
      </c>
      <c r="B19" s="69"/>
      <c r="C19" s="69"/>
      <c r="D19" s="69"/>
      <c r="E19" s="70" t="n">
        <v>0</v>
      </c>
      <c r="F19" s="70" t="n">
        <v>0</v>
      </c>
      <c r="G19" s="25"/>
      <c r="H19" s="112"/>
    </row>
    <row r="20" customFormat="false" ht="22.5" hidden="false" customHeight="true" outlineLevel="0" collapsed="false">
      <c r="A20" s="69" t="s">
        <v>99</v>
      </c>
      <c r="B20" s="69"/>
      <c r="C20" s="69"/>
      <c r="D20" s="69"/>
      <c r="E20" s="70" t="n">
        <v>0</v>
      </c>
      <c r="F20" s="70" t="n">
        <v>0</v>
      </c>
      <c r="G20" s="25"/>
      <c r="H20" s="112"/>
    </row>
    <row r="21" customFormat="false" ht="22.5" hidden="false" customHeight="true" outlineLevel="0" collapsed="false">
      <c r="A21" s="69" t="s">
        <v>345</v>
      </c>
      <c r="B21" s="69"/>
      <c r="C21" s="69"/>
      <c r="D21" s="69"/>
      <c r="E21" s="70" t="n">
        <v>167733099</v>
      </c>
      <c r="F21" s="70" t="n">
        <v>2060017000</v>
      </c>
      <c r="G21" s="25"/>
      <c r="H21" s="111"/>
    </row>
    <row r="22" customFormat="false" ht="33.75" hidden="false" customHeight="true" outlineLevel="0" collapsed="false">
      <c r="A22" s="73" t="s">
        <v>346</v>
      </c>
      <c r="B22" s="73"/>
      <c r="C22" s="73"/>
      <c r="D22" s="73"/>
      <c r="E22" s="70" t="n">
        <v>368842</v>
      </c>
      <c r="F22" s="70" t="n">
        <v>813000</v>
      </c>
      <c r="G22" s="25"/>
      <c r="H22" s="113"/>
    </row>
    <row r="23" customFormat="false" ht="21.95" hidden="false" customHeight="true" outlineLevel="0" collapsed="false">
      <c r="A23" s="75"/>
      <c r="B23" s="75"/>
      <c r="C23" s="75"/>
      <c r="D23" s="75"/>
      <c r="E23" s="75"/>
      <c r="F23" s="75"/>
      <c r="G23" s="76"/>
    </row>
    <row r="24" customFormat="false" ht="11.25" hidden="false" customHeight="true" outlineLevel="0" collapsed="false">
      <c r="A24" s="114"/>
      <c r="B24" s="114"/>
      <c r="C24" s="114"/>
      <c r="D24" s="114"/>
      <c r="E24" s="73"/>
      <c r="F24" s="73"/>
      <c r="G24" s="32"/>
    </row>
    <row r="25" customFormat="false" ht="11.25" hidden="false" customHeight="true" outlineLevel="0" collapsed="false">
      <c r="A25" s="33" t="s">
        <v>77</v>
      </c>
      <c r="B25" s="33"/>
      <c r="C25" s="33"/>
      <c r="D25" s="115" t="s">
        <v>347</v>
      </c>
      <c r="E25" s="115"/>
      <c r="F25" s="115"/>
      <c r="G25" s="115"/>
    </row>
    <row r="26" customFormat="false" ht="11.25" hidden="false" customHeight="true" outlineLevel="0" collapsed="false">
      <c r="A26" s="116"/>
      <c r="B26" s="116"/>
      <c r="C26" s="116"/>
      <c r="D26" s="115"/>
      <c r="E26" s="115"/>
      <c r="F26" s="115"/>
      <c r="G26" s="115"/>
    </row>
    <row r="27" customFormat="false" ht="11.25" hidden="true" customHeight="false" outlineLevel="0" collapsed="false">
      <c r="A27" s="7" t="s">
        <v>45</v>
      </c>
      <c r="D27" s="117"/>
      <c r="E27" s="117"/>
      <c r="F27" s="117"/>
      <c r="G27" s="117"/>
    </row>
  </sheetData>
  <mergeCells count="23">
    <mergeCell ref="A2:E2"/>
    <mergeCell ref="F2:G2"/>
    <mergeCell ref="A3:E3"/>
    <mergeCell ref="A4:E4"/>
    <mergeCell ref="A5:D5"/>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D25:G26"/>
  </mergeCells>
  <hyperlinks>
    <hyperlink ref="F2" location="Índice!A1" display="Cuadro 2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18" width="8.82"/>
    <col collapsed="false" customWidth="true" hidden="false" outlineLevel="0" max="2" min="2" style="118" width="79.5"/>
    <col collapsed="false" customWidth="true" hidden="false" outlineLevel="0" max="3" min="3" style="118" width="20.82"/>
    <col collapsed="false" customWidth="true" hidden="false" outlineLevel="0" max="4" min="4" style="118" width="5.82"/>
    <col collapsed="false" customWidth="true" hidden="false" outlineLevel="0" max="5" min="5" style="118" width="19.65"/>
    <col collapsed="false" customWidth="true" hidden="false" outlineLevel="0" max="6" min="6" style="118" width="19.15"/>
    <col collapsed="false" customWidth="true" hidden="false" outlineLevel="0" max="7" min="7" style="118" width="18.49"/>
    <col collapsed="false" customWidth="true" hidden="false" outlineLevel="0" max="8" min="8" style="118" width="7.82"/>
    <col collapsed="false" customWidth="true" hidden="false" outlineLevel="0" max="9" min="9" style="118" width="40.99"/>
    <col collapsed="false" customWidth="false" hidden="false" outlineLevel="0" max="257" min="10" style="118" width="8.82"/>
  </cols>
  <sheetData>
    <row r="1" customFormat="false" ht="15.95" hidden="false" customHeight="true" outlineLevel="0" collapsed="false">
      <c r="A1" s="119"/>
      <c r="B1" s="119"/>
      <c r="C1" s="119"/>
      <c r="D1" s="119"/>
    </row>
    <row r="2" customFormat="false" ht="3.95" hidden="false" customHeight="true" outlineLevel="0" collapsed="false">
      <c r="A2" s="120"/>
      <c r="B2" s="121"/>
      <c r="C2" s="121"/>
      <c r="D2" s="121"/>
      <c r="E2" s="118" t="s">
        <v>45</v>
      </c>
    </row>
    <row r="3" customFormat="false" ht="12.75" hidden="false" customHeight="true" outlineLevel="0" collapsed="false">
      <c r="A3" s="121"/>
      <c r="B3" s="122" t="s">
        <v>18</v>
      </c>
      <c r="C3" s="11" t="s">
        <v>17</v>
      </c>
      <c r="D3" s="121"/>
    </row>
    <row r="4" customFormat="false" ht="12.75" hidden="false" customHeight="true" outlineLevel="0" collapsed="false">
      <c r="A4" s="121"/>
      <c r="B4" s="122" t="s">
        <v>348</v>
      </c>
      <c r="C4" s="123"/>
      <c r="D4" s="121"/>
    </row>
    <row r="5" customFormat="false" ht="12.75" hidden="false" customHeight="true" outlineLevel="0" collapsed="false">
      <c r="A5" s="121"/>
      <c r="B5" s="124" t="s">
        <v>349</v>
      </c>
      <c r="C5" s="123"/>
      <c r="D5" s="121"/>
      <c r="F5" s="125"/>
      <c r="G5" s="126"/>
    </row>
    <row r="6" customFormat="false" ht="12.75" hidden="false" customHeight="true" outlineLevel="0" collapsed="false">
      <c r="A6" s="121"/>
      <c r="B6" s="121"/>
      <c r="C6" s="123"/>
      <c r="D6" s="121"/>
      <c r="F6" s="125"/>
      <c r="G6" s="126"/>
    </row>
    <row r="7" customFormat="false" ht="11.25" hidden="false" customHeight="true" outlineLevel="0" collapsed="false">
      <c r="A7" s="121"/>
      <c r="B7" s="121"/>
      <c r="C7" s="121"/>
      <c r="D7" s="121"/>
      <c r="F7" s="127"/>
      <c r="G7" s="126"/>
      <c r="H7" s="128"/>
    </row>
    <row r="8" customFormat="false" ht="11.25" hidden="false" customHeight="true" outlineLevel="0" collapsed="false">
      <c r="A8" s="121"/>
      <c r="B8" s="121"/>
      <c r="C8" s="121"/>
      <c r="D8" s="121"/>
      <c r="F8" s="127"/>
      <c r="G8" s="126"/>
      <c r="H8" s="128"/>
    </row>
    <row r="9" customFormat="false" ht="11.25" hidden="false" customHeight="true" outlineLevel="0" collapsed="false">
      <c r="A9" s="121"/>
      <c r="B9" s="121"/>
      <c r="C9" s="121"/>
      <c r="D9" s="121"/>
      <c r="F9" s="125"/>
      <c r="G9" s="126"/>
    </row>
    <row r="10" customFormat="false" ht="11.25" hidden="false" customHeight="true" outlineLevel="0" collapsed="false">
      <c r="A10" s="121"/>
      <c r="B10" s="121"/>
      <c r="C10" s="121"/>
      <c r="D10" s="121"/>
      <c r="F10" s="127"/>
      <c r="G10" s="126"/>
    </row>
    <row r="11" customFormat="false" ht="11.25" hidden="false" customHeight="true" outlineLevel="0" collapsed="false">
      <c r="A11" s="121"/>
      <c r="B11" s="121"/>
      <c r="C11" s="121"/>
      <c r="D11" s="121"/>
      <c r="F11" s="127"/>
      <c r="G11" s="126"/>
    </row>
    <row r="12" customFormat="false" ht="11.25" hidden="false" customHeight="true" outlineLevel="0" collapsed="false">
      <c r="A12" s="121"/>
      <c r="B12" s="121"/>
      <c r="C12" s="121"/>
      <c r="D12" s="121"/>
      <c r="F12" s="127"/>
      <c r="G12" s="126"/>
    </row>
    <row r="13" customFormat="false" ht="11.25" hidden="false" customHeight="true" outlineLevel="0" collapsed="false">
      <c r="A13" s="121"/>
      <c r="B13" s="121"/>
      <c r="C13" s="121"/>
      <c r="D13" s="121"/>
      <c r="F13" s="127"/>
      <c r="G13" s="126"/>
    </row>
    <row r="14" customFormat="false" ht="11.25" hidden="false" customHeight="true" outlineLevel="0" collapsed="false">
      <c r="A14" s="121"/>
      <c r="B14" s="121"/>
      <c r="C14" s="121"/>
      <c r="D14" s="121"/>
      <c r="F14" s="127" t="s">
        <v>93</v>
      </c>
      <c r="G14" s="126" t="n">
        <v>0.1</v>
      </c>
    </row>
    <row r="15" customFormat="false" ht="11.25" hidden="false" customHeight="true" outlineLevel="0" collapsed="false">
      <c r="A15" s="121"/>
      <c r="B15" s="121"/>
      <c r="C15" s="121"/>
      <c r="D15" s="121"/>
      <c r="F15" s="127" t="s">
        <v>94</v>
      </c>
      <c r="G15" s="126" t="n">
        <v>0.3</v>
      </c>
    </row>
    <row r="16" customFormat="false" ht="11.25" hidden="false" customHeight="true" outlineLevel="0" collapsed="false">
      <c r="A16" s="121"/>
      <c r="B16" s="121"/>
      <c r="C16" s="121"/>
      <c r="D16" s="121"/>
      <c r="F16" s="127" t="s">
        <v>92</v>
      </c>
      <c r="G16" s="126" t="n">
        <v>1.8</v>
      </c>
    </row>
    <row r="17" customFormat="false" ht="11.25" hidden="false" customHeight="true" outlineLevel="0" collapsed="false">
      <c r="A17" s="121"/>
      <c r="B17" s="121"/>
      <c r="C17" s="121"/>
      <c r="D17" s="121"/>
      <c r="F17" s="125" t="s">
        <v>91</v>
      </c>
      <c r="G17" s="126" t="n">
        <v>2.2</v>
      </c>
    </row>
    <row r="18" customFormat="false" ht="11.25" hidden="false" customHeight="true" outlineLevel="0" collapsed="false">
      <c r="A18" s="121"/>
      <c r="B18" s="121"/>
      <c r="C18" s="121"/>
      <c r="D18" s="121"/>
      <c r="F18" s="127" t="s">
        <v>98</v>
      </c>
      <c r="G18" s="126" t="n">
        <v>16.3</v>
      </c>
    </row>
    <row r="19" customFormat="false" ht="11.25" hidden="false" customHeight="true" outlineLevel="0" collapsed="false">
      <c r="A19" s="121"/>
      <c r="B19" s="121"/>
      <c r="C19" s="121"/>
      <c r="D19" s="121"/>
      <c r="F19" s="125" t="s">
        <v>96</v>
      </c>
      <c r="G19" s="126" t="n">
        <v>28.4</v>
      </c>
      <c r="H19" s="128"/>
    </row>
    <row r="20" customFormat="false" ht="11.25" hidden="false" customHeight="true" outlineLevel="0" collapsed="false">
      <c r="A20" s="121"/>
      <c r="B20" s="121"/>
      <c r="C20" s="121"/>
      <c r="D20" s="121"/>
      <c r="F20" s="128" t="s">
        <v>97</v>
      </c>
      <c r="G20" s="126" t="n">
        <v>51</v>
      </c>
    </row>
    <row r="21" customFormat="false" ht="11.25" hidden="false" customHeight="true" outlineLevel="0" collapsed="false">
      <c r="A21" s="121"/>
      <c r="B21" s="121"/>
      <c r="C21" s="121"/>
      <c r="D21" s="121"/>
      <c r="G21" s="126"/>
    </row>
    <row r="22" customFormat="false" ht="11.25" hidden="false" customHeight="true" outlineLevel="0" collapsed="false">
      <c r="A22" s="121"/>
      <c r="B22" s="121"/>
      <c r="C22" s="121"/>
      <c r="D22" s="121"/>
      <c r="G22" s="126"/>
    </row>
    <row r="23" customFormat="false" ht="11.25" hidden="false" customHeight="true" outlineLevel="0" collapsed="false">
      <c r="A23" s="121"/>
      <c r="B23" s="121"/>
      <c r="C23" s="121"/>
      <c r="D23" s="121"/>
      <c r="G23" s="126"/>
    </row>
    <row r="24" customFormat="false" ht="11.25" hidden="false" customHeight="true" outlineLevel="0" collapsed="false">
      <c r="A24" s="121"/>
      <c r="B24" s="121"/>
      <c r="C24" s="121"/>
      <c r="D24" s="121"/>
      <c r="G24" s="126"/>
    </row>
    <row r="25" customFormat="false" ht="11.25" hidden="false" customHeight="true" outlineLevel="0" collapsed="false">
      <c r="A25" s="121"/>
      <c r="B25" s="121"/>
      <c r="C25" s="121"/>
      <c r="D25" s="121"/>
      <c r="G25" s="126"/>
    </row>
    <row r="26" customFormat="false" ht="11.25" hidden="false" customHeight="true" outlineLevel="0" collapsed="false">
      <c r="A26" s="121"/>
      <c r="B26" s="121"/>
      <c r="C26" s="121"/>
      <c r="D26" s="121"/>
      <c r="F26" s="127"/>
      <c r="G26" s="126"/>
    </row>
    <row r="27" customFormat="false" ht="11.25" hidden="false" customHeight="true" outlineLevel="0" collapsed="false">
      <c r="A27" s="121"/>
      <c r="B27" s="121"/>
      <c r="C27" s="121"/>
      <c r="D27" s="121"/>
      <c r="F27" s="125"/>
      <c r="G27" s="126"/>
    </row>
    <row r="28" customFormat="false" ht="11.25" hidden="false" customHeight="true" outlineLevel="0" collapsed="false">
      <c r="A28" s="121"/>
      <c r="B28" s="121"/>
      <c r="C28" s="121"/>
      <c r="D28" s="121"/>
      <c r="F28" s="127"/>
      <c r="G28" s="126"/>
    </row>
    <row r="29" customFormat="false" ht="11.25" hidden="false" customHeight="true" outlineLevel="0" collapsed="false">
      <c r="A29" s="121"/>
      <c r="B29" s="121"/>
      <c r="C29" s="121"/>
      <c r="D29" s="121"/>
      <c r="F29" s="127"/>
      <c r="G29" s="126"/>
    </row>
    <row r="30" customFormat="false" ht="11.25" hidden="false" customHeight="true" outlineLevel="0" collapsed="false">
      <c r="A30" s="121"/>
      <c r="B30" s="121"/>
      <c r="C30" s="121"/>
      <c r="D30" s="121"/>
      <c r="F30" s="127"/>
      <c r="G30" s="126"/>
    </row>
    <row r="31" customFormat="false" ht="11.25" hidden="false" customHeight="true" outlineLevel="0" collapsed="false">
      <c r="A31" s="121"/>
      <c r="B31" s="121"/>
      <c r="C31" s="121"/>
      <c r="D31" s="121"/>
      <c r="F31" s="125"/>
      <c r="G31" s="126"/>
    </row>
    <row r="32" customFormat="false" ht="11.25" hidden="false" customHeight="true" outlineLevel="0" collapsed="false">
      <c r="A32" s="121"/>
      <c r="B32" s="121"/>
      <c r="C32" s="121"/>
      <c r="D32" s="121"/>
      <c r="F32" s="127"/>
      <c r="G32" s="126"/>
    </row>
    <row r="33" customFormat="false" ht="5.1" hidden="false" customHeight="true" outlineLevel="0" collapsed="false">
      <c r="A33" s="121"/>
      <c r="B33" s="121"/>
      <c r="C33" s="121"/>
      <c r="D33" s="121"/>
      <c r="F33" s="125"/>
      <c r="G33" s="126"/>
    </row>
    <row r="34" customFormat="false" ht="5.1" hidden="false" customHeight="true" outlineLevel="0" collapsed="false">
      <c r="A34" s="121"/>
      <c r="B34" s="121"/>
      <c r="C34" s="121"/>
      <c r="D34" s="121"/>
      <c r="F34" s="127"/>
      <c r="G34" s="126"/>
    </row>
    <row r="35" customFormat="false" ht="11.25" hidden="false" customHeight="true" outlineLevel="0" collapsed="false">
      <c r="A35" s="121"/>
      <c r="B35" s="121"/>
      <c r="C35" s="121"/>
      <c r="D35" s="121"/>
      <c r="F35" s="127"/>
      <c r="G35" s="126"/>
    </row>
    <row r="36" customFormat="false" ht="11.25" hidden="false" customHeight="true" outlineLevel="0" collapsed="false">
      <c r="A36" s="121"/>
      <c r="B36" s="121"/>
      <c r="C36" s="121"/>
      <c r="D36" s="121"/>
      <c r="F36" s="125"/>
      <c r="G36" s="126"/>
    </row>
    <row r="37" customFormat="false" ht="11.25" hidden="false" customHeight="true" outlineLevel="0" collapsed="false">
      <c r="A37" s="121"/>
      <c r="B37" s="121"/>
      <c r="C37" s="121"/>
      <c r="D37" s="121"/>
      <c r="F37" s="128"/>
      <c r="G37" s="126"/>
    </row>
    <row r="38" customFormat="false" ht="11.25" hidden="false" customHeight="true" outlineLevel="0" collapsed="false">
      <c r="A38" s="121"/>
      <c r="B38" s="121"/>
      <c r="C38" s="121"/>
      <c r="D38" s="121"/>
      <c r="F38" s="128"/>
      <c r="G38" s="126"/>
    </row>
    <row r="39" customFormat="false" ht="11.25" hidden="false" customHeight="true" outlineLevel="0" collapsed="false">
      <c r="A39" s="121"/>
      <c r="B39" s="121"/>
      <c r="C39" s="121"/>
      <c r="D39" s="121"/>
      <c r="F39" s="118" t="s">
        <v>346</v>
      </c>
      <c r="G39" s="126" t="n">
        <v>0.1</v>
      </c>
    </row>
    <row r="40" customFormat="false" ht="11.25" hidden="false" customHeight="true" outlineLevel="0" collapsed="false">
      <c r="A40" s="121"/>
      <c r="B40" s="121"/>
      <c r="C40" s="121"/>
      <c r="D40" s="121"/>
      <c r="F40" s="118" t="s">
        <v>337</v>
      </c>
      <c r="G40" s="126" t="n">
        <v>0.9</v>
      </c>
    </row>
    <row r="41" customFormat="false" ht="11.25" hidden="false" customHeight="true" outlineLevel="0" collapsed="false">
      <c r="A41" s="121"/>
      <c r="B41" s="121"/>
      <c r="C41" s="121"/>
      <c r="D41" s="121"/>
      <c r="F41" s="118" t="s">
        <v>350</v>
      </c>
      <c r="G41" s="126" t="n">
        <v>1</v>
      </c>
    </row>
    <row r="42" customFormat="false" ht="11.25" hidden="false" customHeight="true" outlineLevel="0" collapsed="false">
      <c r="A42" s="121"/>
      <c r="B42" s="121"/>
      <c r="C42" s="121"/>
      <c r="D42" s="121"/>
      <c r="F42" s="118" t="s">
        <v>342</v>
      </c>
      <c r="G42" s="126" t="n">
        <v>1.1</v>
      </c>
    </row>
    <row r="43" customFormat="false" ht="11.25" hidden="false" customHeight="true" outlineLevel="0" collapsed="false">
      <c r="A43" s="121"/>
      <c r="B43" s="121"/>
      <c r="C43" s="121"/>
      <c r="D43" s="121"/>
      <c r="F43" s="118" t="s">
        <v>338</v>
      </c>
      <c r="G43" s="126" t="n">
        <v>4.4</v>
      </c>
    </row>
    <row r="44" customFormat="false" ht="11.25" hidden="false" customHeight="true" outlineLevel="0" collapsed="false">
      <c r="A44" s="121"/>
      <c r="B44" s="121"/>
      <c r="C44" s="121"/>
      <c r="D44" s="121"/>
      <c r="F44" s="118" t="s">
        <v>345</v>
      </c>
      <c r="G44" s="126" t="n">
        <v>4.6</v>
      </c>
    </row>
    <row r="45" customFormat="false" ht="11.25" hidden="false" customHeight="true" outlineLevel="0" collapsed="false">
      <c r="A45" s="121"/>
      <c r="B45" s="121"/>
      <c r="C45" s="121"/>
      <c r="D45" s="121"/>
      <c r="F45" s="118" t="s">
        <v>351</v>
      </c>
      <c r="G45" s="126" t="n">
        <v>11.1</v>
      </c>
    </row>
    <row r="46" customFormat="false" ht="11.25" hidden="false" customHeight="true" outlineLevel="0" collapsed="false">
      <c r="A46" s="121"/>
      <c r="B46" s="121"/>
      <c r="C46" s="121"/>
      <c r="D46" s="121"/>
      <c r="F46" s="128" t="s">
        <v>352</v>
      </c>
      <c r="G46" s="126" t="n">
        <v>16.4</v>
      </c>
    </row>
    <row r="47" customFormat="false" ht="11.25" hidden="false" customHeight="true" outlineLevel="0" collapsed="false">
      <c r="A47" s="121"/>
      <c r="B47" s="121"/>
      <c r="C47" s="121"/>
      <c r="D47" s="121"/>
      <c r="F47" s="118" t="s">
        <v>353</v>
      </c>
      <c r="G47" s="126" t="n">
        <v>26.8</v>
      </c>
    </row>
    <row r="48" customFormat="false" ht="11.25" hidden="false" customHeight="true" outlineLevel="0" collapsed="false">
      <c r="A48" s="121"/>
      <c r="B48" s="121"/>
      <c r="C48" s="121"/>
      <c r="D48" s="121"/>
      <c r="F48" s="118" t="s">
        <v>336</v>
      </c>
      <c r="G48" s="126" t="n">
        <v>33.7</v>
      </c>
    </row>
    <row r="49" customFormat="false" ht="11.25" hidden="false" customHeight="true" outlineLevel="0" collapsed="false">
      <c r="A49" s="121"/>
      <c r="B49" s="121"/>
      <c r="C49" s="121"/>
      <c r="D49" s="121"/>
      <c r="F49" s="127"/>
      <c r="G49" s="126"/>
    </row>
    <row r="50" customFormat="false" ht="11.25" hidden="false" customHeight="true" outlineLevel="0" collapsed="false">
      <c r="A50" s="121"/>
      <c r="B50" s="121"/>
      <c r="C50" s="121"/>
      <c r="D50" s="121"/>
      <c r="G50" s="126"/>
    </row>
    <row r="51" customFormat="false" ht="11.25" hidden="false" customHeight="true" outlineLevel="0" collapsed="false">
      <c r="A51" s="121"/>
      <c r="B51" s="121"/>
      <c r="C51" s="121"/>
      <c r="D51" s="121"/>
      <c r="G51" s="126"/>
    </row>
    <row r="52" customFormat="false" ht="11.25" hidden="false" customHeight="true" outlineLevel="0" collapsed="false">
      <c r="A52" s="121"/>
      <c r="B52" s="121"/>
      <c r="C52" s="121"/>
      <c r="D52" s="121"/>
      <c r="F52" s="128"/>
      <c r="G52" s="126"/>
    </row>
    <row r="53" customFormat="false" ht="11.25" hidden="false" customHeight="true" outlineLevel="0" collapsed="false">
      <c r="A53" s="121"/>
      <c r="B53" s="121"/>
      <c r="C53" s="121"/>
      <c r="D53" s="121"/>
      <c r="F53" s="127"/>
      <c r="G53" s="126"/>
    </row>
    <row r="54" customFormat="false" ht="11.25" hidden="false" customHeight="true" outlineLevel="0" collapsed="false">
      <c r="A54" s="121"/>
      <c r="B54" s="121"/>
      <c r="C54" s="121"/>
      <c r="D54" s="121"/>
      <c r="F54" s="128"/>
      <c r="G54" s="126"/>
    </row>
    <row r="55" customFormat="false" ht="11.25" hidden="false" customHeight="true" outlineLevel="0" collapsed="false">
      <c r="A55" s="121"/>
      <c r="B55" s="121"/>
      <c r="C55" s="121"/>
      <c r="D55" s="121"/>
      <c r="F55" s="127"/>
      <c r="G55" s="126"/>
    </row>
    <row r="56" customFormat="false" ht="11.25" hidden="false" customHeight="true" outlineLevel="0" collapsed="false">
      <c r="A56" s="121"/>
      <c r="B56" s="121"/>
      <c r="C56" s="121"/>
      <c r="D56" s="121"/>
      <c r="F56" s="125"/>
      <c r="G56" s="126"/>
    </row>
    <row r="57" customFormat="false" ht="11.25" hidden="false" customHeight="true" outlineLevel="0" collapsed="false">
      <c r="A57" s="121"/>
      <c r="B57" s="121"/>
      <c r="C57" s="121"/>
      <c r="D57" s="121"/>
      <c r="G57" s="126"/>
    </row>
    <row r="58" customFormat="false" ht="11.25" hidden="false" customHeight="true" outlineLevel="0" collapsed="false">
      <c r="A58" s="121"/>
      <c r="B58" s="121"/>
      <c r="C58" s="121"/>
      <c r="D58" s="121"/>
    </row>
    <row r="59" s="130" customFormat="true" ht="11.25" hidden="false" customHeight="true" outlineLevel="0" collapsed="false">
      <c r="A59" s="129"/>
      <c r="B59" s="121"/>
      <c r="C59" s="121"/>
      <c r="D59" s="129"/>
      <c r="F59" s="118"/>
      <c r="G59" s="118"/>
    </row>
    <row r="60" s="130" customFormat="true" ht="11.25" hidden="false" customHeight="true" outlineLevel="0" collapsed="false">
      <c r="A60" s="129"/>
      <c r="B60" s="121"/>
      <c r="C60" s="121"/>
      <c r="D60" s="129"/>
      <c r="F60" s="118"/>
      <c r="G60" s="118"/>
    </row>
    <row r="61" s="130" customFormat="true" ht="11.25" hidden="false" customHeight="true" outlineLevel="0" collapsed="false">
      <c r="A61" s="129"/>
      <c r="B61" s="121"/>
      <c r="C61" s="121"/>
      <c r="D61" s="129"/>
      <c r="F61" s="118"/>
      <c r="G61" s="118"/>
    </row>
    <row r="62" s="130" customFormat="true" ht="11.25" hidden="false" customHeight="true" outlineLevel="0" collapsed="false">
      <c r="A62" s="129"/>
      <c r="B62" s="121"/>
      <c r="C62" s="121"/>
      <c r="D62" s="129"/>
      <c r="F62" s="118"/>
      <c r="G62" s="118"/>
      <c r="I62" s="131"/>
    </row>
    <row r="63" s="133" customFormat="true" ht="11.25" hidden="false" customHeight="true" outlineLevel="0" collapsed="false">
      <c r="A63" s="132"/>
      <c r="B63" s="121"/>
      <c r="C63" s="121"/>
      <c r="D63" s="132"/>
      <c r="F63" s="118"/>
      <c r="G63" s="118"/>
      <c r="H63" s="134"/>
    </row>
    <row r="64" s="130" customFormat="true" ht="11.25" hidden="false" customHeight="true" outlineLevel="0" collapsed="false">
      <c r="A64" s="129"/>
      <c r="B64" s="121"/>
      <c r="C64" s="121"/>
      <c r="D64" s="129"/>
      <c r="F64" s="118"/>
      <c r="G64" s="118"/>
      <c r="H64" s="135"/>
    </row>
    <row r="65" s="130" customFormat="true" ht="11.25" hidden="false" customHeight="true" outlineLevel="0" collapsed="false">
      <c r="A65" s="129"/>
      <c r="B65" s="121"/>
      <c r="C65" s="121"/>
      <c r="D65" s="129"/>
      <c r="F65" s="118"/>
      <c r="G65" s="118"/>
      <c r="H65" s="135"/>
    </row>
    <row r="66" s="130" customFormat="true" ht="11.25" hidden="false" customHeight="true" outlineLevel="0" collapsed="false">
      <c r="A66" s="129"/>
      <c r="B66" s="129"/>
      <c r="C66" s="129"/>
      <c r="D66" s="129"/>
      <c r="F66" s="118"/>
      <c r="G66" s="118"/>
      <c r="H66" s="135"/>
    </row>
    <row r="67" s="130" customFormat="true" ht="11.25" hidden="false" customHeight="true" outlineLevel="0" collapsed="false">
      <c r="A67" s="129"/>
      <c r="B67" s="129"/>
      <c r="C67" s="129"/>
      <c r="D67" s="129"/>
      <c r="F67" s="118"/>
      <c r="G67" s="118"/>
      <c r="H67" s="135"/>
    </row>
    <row r="68" s="130" customFormat="true" ht="11.25" hidden="false" customHeight="true" outlineLevel="0" collapsed="false">
      <c r="A68" s="129"/>
      <c r="B68" s="129"/>
      <c r="C68" s="129"/>
      <c r="D68" s="129"/>
      <c r="F68" s="136"/>
      <c r="G68" s="136"/>
      <c r="H68" s="135"/>
    </row>
    <row r="69" s="130" customFormat="true" ht="11.25" hidden="false" customHeight="true" outlineLevel="0" collapsed="false">
      <c r="A69" s="130" t="s">
        <v>45</v>
      </c>
      <c r="F69" s="118"/>
      <c r="G69" s="118"/>
      <c r="H69" s="135"/>
    </row>
    <row r="70" s="130" customFormat="true" ht="11.25" hidden="false" customHeight="true" outlineLevel="0" collapsed="false">
      <c r="F70" s="118"/>
      <c r="G70" s="137"/>
      <c r="H70" s="135"/>
    </row>
    <row r="71" s="130" customFormat="true" ht="11.25" hidden="false" customHeight="true" outlineLevel="0" collapsed="false">
      <c r="F71" s="118"/>
      <c r="G71" s="137"/>
      <c r="H71" s="135"/>
    </row>
    <row r="72" s="130" customFormat="true" ht="11.25" hidden="false" customHeight="true" outlineLevel="0" collapsed="false">
      <c r="F72" s="118"/>
      <c r="G72" s="137"/>
      <c r="H72" s="135"/>
    </row>
    <row r="73" s="130" customFormat="true" ht="11.25" hidden="false" customHeight="true" outlineLevel="0" collapsed="false">
      <c r="F73" s="118"/>
      <c r="G73" s="137"/>
      <c r="H73" s="135"/>
    </row>
    <row r="74" s="130" customFormat="true" ht="11.25" hidden="false" customHeight="true" outlineLevel="0" collapsed="false">
      <c r="F74" s="118"/>
      <c r="G74" s="137"/>
      <c r="H74" s="135"/>
    </row>
    <row r="75" s="130" customFormat="true" ht="11.25" hidden="false" customHeight="true" outlineLevel="0" collapsed="false">
      <c r="F75" s="118"/>
      <c r="G75" s="137"/>
      <c r="H75" s="135"/>
    </row>
    <row r="76" s="130" customFormat="true" ht="11.25" hidden="false" customHeight="true" outlineLevel="0" collapsed="false">
      <c r="F76" s="118"/>
      <c r="G76" s="137"/>
      <c r="H76" s="135"/>
    </row>
    <row r="77" s="130" customFormat="true" ht="11.25" hidden="false" customHeight="true" outlineLevel="0" collapsed="false">
      <c r="F77" s="118"/>
      <c r="G77" s="137"/>
      <c r="H77" s="135"/>
    </row>
    <row r="78" s="130" customFormat="true" ht="11.25" hidden="false" customHeight="true" outlineLevel="0" collapsed="false">
      <c r="F78" s="118"/>
      <c r="G78" s="137"/>
      <c r="H78" s="135"/>
    </row>
    <row r="79" s="130" customFormat="true" ht="11.25" hidden="false" customHeight="true" outlineLevel="0" collapsed="false">
      <c r="F79" s="118"/>
      <c r="G79" s="137"/>
      <c r="H79" s="135"/>
    </row>
    <row r="80" s="130" customFormat="true" ht="11.25" hidden="false" customHeight="true" outlineLevel="0" collapsed="false">
      <c r="F80" s="118"/>
      <c r="G80" s="137"/>
      <c r="H80" s="135"/>
    </row>
    <row r="81" s="130" customFormat="true" ht="11.25" hidden="false" customHeight="true" outlineLevel="0" collapsed="false">
      <c r="F81" s="118"/>
      <c r="G81" s="137"/>
      <c r="H81" s="135"/>
    </row>
    <row r="82" s="130" customFormat="true" ht="11.25" hidden="false" customHeight="true" outlineLevel="0" collapsed="false">
      <c r="F82" s="118"/>
      <c r="G82" s="137"/>
    </row>
    <row r="83" s="130" customFormat="true" ht="11.25" hidden="false" customHeight="true" outlineLevel="0" collapsed="false">
      <c r="F83" s="118"/>
      <c r="G83" s="137"/>
    </row>
    <row r="84" s="130" customFormat="true" ht="11.25" hidden="false" customHeight="true" outlineLevel="0" collapsed="false">
      <c r="F84" s="118"/>
      <c r="G84" s="137"/>
    </row>
    <row r="85" s="130" customFormat="true" ht="11.25" hidden="false" customHeight="true" outlineLevel="0" collapsed="false">
      <c r="F85" s="118"/>
      <c r="G85" s="118"/>
    </row>
    <row r="86" s="130" customFormat="true" ht="11.25" hidden="false" customHeight="true" outlineLevel="0" collapsed="false">
      <c r="F86" s="118"/>
      <c r="G86" s="118"/>
    </row>
    <row r="87" s="130" customFormat="true" ht="11.25" hidden="false" customHeight="true" outlineLevel="0" collapsed="false">
      <c r="F87" s="118"/>
      <c r="G87" s="118"/>
    </row>
    <row r="88" s="130" customFormat="true" ht="11.25" hidden="false" customHeight="true" outlineLevel="0" collapsed="false">
      <c r="F88" s="118"/>
      <c r="G88" s="118"/>
    </row>
    <row r="89" s="130" customFormat="true" ht="11.25" hidden="false" customHeight="true" outlineLevel="0" collapsed="false">
      <c r="F89" s="118"/>
      <c r="G89" s="118"/>
    </row>
    <row r="90" s="130" customFormat="true" ht="11.25" hidden="false" customHeight="true" outlineLevel="0" collapsed="false">
      <c r="F90" s="118"/>
      <c r="G90" s="118"/>
    </row>
    <row r="91" s="130" customFormat="true" ht="11.25" hidden="false" customHeight="true" outlineLevel="0" collapsed="false">
      <c r="F91" s="118"/>
      <c r="G91" s="118"/>
    </row>
    <row r="92" s="130" customFormat="true" ht="11.25" hidden="false" customHeight="true" outlineLevel="0" collapsed="false">
      <c r="F92" s="118"/>
      <c r="G92" s="118"/>
    </row>
    <row r="93" s="130" customFormat="true" ht="11.25" hidden="false" customHeight="true" outlineLevel="0" collapsed="false">
      <c r="F93" s="118"/>
      <c r="G93" s="118"/>
    </row>
    <row r="94" s="130" customFormat="true" ht="11.25" hidden="false" customHeight="true" outlineLevel="0" collapsed="false">
      <c r="F94" s="118"/>
      <c r="G94" s="118"/>
    </row>
    <row r="95" s="130" customFormat="true" ht="11.25" hidden="false" customHeight="true" outlineLevel="0" collapsed="false">
      <c r="F95" s="118"/>
      <c r="G95" s="118"/>
    </row>
    <row r="96" s="130" customFormat="true" ht="11.25" hidden="false" customHeight="true" outlineLevel="0" collapsed="false">
      <c r="F96" s="118"/>
      <c r="G96" s="118"/>
    </row>
    <row r="97" s="130" customFormat="true" ht="11.25" hidden="false" customHeight="true" outlineLevel="0" collapsed="false">
      <c r="F97" s="118"/>
      <c r="G97" s="118"/>
    </row>
    <row r="98" s="130" customFormat="true" ht="11.25" hidden="false" customHeight="true" outlineLevel="0" collapsed="false">
      <c r="F98" s="118"/>
      <c r="G98" s="118"/>
    </row>
    <row r="99" s="130" customFormat="true" ht="11.25" hidden="false" customHeight="true" outlineLevel="0" collapsed="false">
      <c r="F99" s="118"/>
      <c r="G99" s="118"/>
    </row>
    <row r="100" s="130" customFormat="true" ht="11.25" hidden="false" customHeight="true" outlineLevel="0" collapsed="false">
      <c r="F100" s="118"/>
      <c r="G100" s="118"/>
    </row>
    <row r="101" s="130" customFormat="true" ht="11.25" hidden="false" customHeight="true" outlineLevel="0" collapsed="false">
      <c r="F101" s="118"/>
      <c r="G101" s="118"/>
    </row>
    <row r="102" s="130" customFormat="true" ht="11.25" hidden="false" customHeight="true" outlineLevel="0" collapsed="false">
      <c r="F102" s="118"/>
      <c r="G102" s="118"/>
    </row>
    <row r="103" s="130" customFormat="true" ht="11.25" hidden="false" customHeight="true" outlineLevel="0" collapsed="false">
      <c r="F103" s="118"/>
      <c r="G103" s="118"/>
    </row>
    <row r="104" s="130" customFormat="true" ht="11.25" hidden="false" customHeight="true" outlineLevel="0" collapsed="false">
      <c r="F104" s="118"/>
      <c r="G104" s="118"/>
    </row>
    <row r="105" s="130" customFormat="true" ht="11.25" hidden="false" customHeight="true" outlineLevel="0" collapsed="false">
      <c r="F105" s="118"/>
      <c r="G105" s="118"/>
    </row>
    <row r="106" s="130" customFormat="true" ht="11.25" hidden="false" customHeight="true" outlineLevel="0" collapsed="false">
      <c r="F106" s="118"/>
      <c r="G106" s="118"/>
    </row>
    <row r="107" s="130" customFormat="true" ht="11.25" hidden="false" customHeight="true" outlineLevel="0" collapsed="false">
      <c r="F107" s="118"/>
      <c r="G107" s="118"/>
    </row>
    <row r="108" s="130" customFormat="true" ht="11.25" hidden="false" customHeight="true" outlineLevel="0" collapsed="false">
      <c r="F108" s="118"/>
      <c r="G108" s="118"/>
    </row>
    <row r="109" s="130" customFormat="true" ht="11.25" hidden="false" customHeight="true" outlineLevel="0" collapsed="false">
      <c r="F109" s="118"/>
      <c r="G109" s="118"/>
    </row>
    <row r="110" s="130" customFormat="true" ht="11.25" hidden="false" customHeight="true" outlineLevel="0" collapsed="false">
      <c r="F110" s="118"/>
      <c r="G110" s="118"/>
    </row>
    <row r="111" s="130" customFormat="true" ht="11.25" hidden="false" customHeight="true" outlineLevel="0" collapsed="false">
      <c r="F111" s="118"/>
      <c r="G111" s="118"/>
    </row>
    <row r="112" s="130" customFormat="true" ht="11.25" hidden="false" customHeight="true" outlineLevel="0" collapsed="false">
      <c r="F112" s="118"/>
      <c r="G112" s="118"/>
    </row>
    <row r="113" s="130" customFormat="true" ht="11.25" hidden="false" customHeight="true" outlineLevel="0" collapsed="false">
      <c r="F113" s="118"/>
      <c r="G113" s="118"/>
    </row>
    <row r="114" s="130" customFormat="true" ht="11.25" hidden="false" customHeight="true" outlineLevel="0" collapsed="false">
      <c r="F114" s="118"/>
      <c r="G114" s="118"/>
    </row>
    <row r="115" s="130" customFormat="true" ht="11.25" hidden="false" customHeight="true" outlineLevel="0" collapsed="false">
      <c r="F115" s="118"/>
      <c r="G115" s="118"/>
    </row>
    <row r="116" s="130" customFormat="true" ht="11.25" hidden="false" customHeight="true" outlineLevel="0" collapsed="false">
      <c r="F116" s="118"/>
      <c r="G116" s="118"/>
    </row>
    <row r="117" s="130" customFormat="true" ht="11.25" hidden="false" customHeight="true" outlineLevel="0" collapsed="false">
      <c r="F117" s="118"/>
      <c r="G117" s="118"/>
    </row>
    <row r="118" s="130" customFormat="true" ht="11.25" hidden="false" customHeight="true" outlineLevel="0" collapsed="false">
      <c r="F118" s="118"/>
      <c r="G118" s="118"/>
    </row>
    <row r="119" s="130" customFormat="true" ht="11.25" hidden="false" customHeight="true" outlineLevel="0" collapsed="false">
      <c r="F119" s="118"/>
      <c r="G119" s="118"/>
    </row>
    <row r="120" s="130" customFormat="true" ht="11.25" hidden="false" customHeight="true" outlineLevel="0" collapsed="false">
      <c r="F120" s="118"/>
      <c r="G120" s="118"/>
    </row>
    <row r="121" s="130" customFormat="true" ht="11.25" hidden="false" customHeight="true" outlineLevel="0" collapsed="false">
      <c r="F121" s="118"/>
      <c r="G121" s="118"/>
    </row>
    <row r="122" s="130" customFormat="true" ht="11.25" hidden="false" customHeight="true" outlineLevel="0" collapsed="false">
      <c r="F122" s="118"/>
      <c r="G122" s="118"/>
    </row>
    <row r="123" s="130" customFormat="true" ht="11.25" hidden="false" customHeight="true" outlineLevel="0" collapsed="false">
      <c r="F123" s="118"/>
      <c r="G123" s="118"/>
    </row>
    <row r="124" s="130" customFormat="true" ht="11.25" hidden="false" customHeight="true" outlineLevel="0" collapsed="false">
      <c r="F124" s="118"/>
      <c r="G124" s="118"/>
    </row>
    <row r="125" s="130" customFormat="true" ht="11.25" hidden="false" customHeight="true" outlineLevel="0" collapsed="false">
      <c r="F125" s="118"/>
      <c r="G125" s="118"/>
    </row>
    <row r="126" s="130" customFormat="true" ht="11.25" hidden="false" customHeight="true" outlineLevel="0" collapsed="false">
      <c r="F126" s="118"/>
      <c r="G126" s="118"/>
    </row>
    <row r="127" s="130" customFormat="true" ht="11.25" hidden="false" customHeight="true" outlineLevel="0" collapsed="false">
      <c r="F127" s="118"/>
      <c r="G127" s="118"/>
    </row>
    <row r="128" s="130" customFormat="true" ht="11.25" hidden="false" customHeight="true" outlineLevel="0" collapsed="false">
      <c r="F128" s="118"/>
      <c r="G128" s="118"/>
    </row>
    <row r="129" s="130" customFormat="true" ht="11.25" hidden="false" customHeight="true" outlineLevel="0" collapsed="false">
      <c r="F129" s="118"/>
      <c r="G129" s="118"/>
    </row>
    <row r="130" s="130" customFormat="true" ht="11.25" hidden="false" customHeight="true" outlineLevel="0" collapsed="false">
      <c r="F130" s="118"/>
      <c r="G130" s="118"/>
    </row>
    <row r="131" s="130" customFormat="true" ht="11.25" hidden="false" customHeight="true" outlineLevel="0" collapsed="false">
      <c r="F131" s="118"/>
      <c r="G131" s="118"/>
    </row>
    <row r="132" s="130" customFormat="true" ht="11.25" hidden="false" customHeight="true" outlineLevel="0" collapsed="false">
      <c r="F132" s="118"/>
      <c r="G132" s="118"/>
    </row>
    <row r="133" s="130" customFormat="true" ht="11.25" hidden="false" customHeight="true" outlineLevel="0" collapsed="false">
      <c r="F133" s="118"/>
      <c r="G133" s="118"/>
    </row>
    <row r="134" s="130" customFormat="true" ht="11.25" hidden="false" customHeight="true" outlineLevel="0" collapsed="false">
      <c r="F134" s="118"/>
      <c r="G134" s="118"/>
    </row>
    <row r="135" s="130" customFormat="true" ht="11.25" hidden="false" customHeight="true" outlineLevel="0" collapsed="false">
      <c r="F135" s="118"/>
      <c r="G135" s="118"/>
    </row>
    <row r="136" s="130" customFormat="true" ht="11.25" hidden="false" customHeight="true" outlineLevel="0" collapsed="false">
      <c r="F136" s="118"/>
      <c r="G136" s="118"/>
    </row>
    <row r="137" s="130" customFormat="true" ht="11.25" hidden="false" customHeight="true" outlineLevel="0" collapsed="false">
      <c r="F137" s="118"/>
      <c r="G137" s="118"/>
    </row>
    <row r="138" s="130" customFormat="true" ht="11.25" hidden="false" customHeight="true" outlineLevel="0" collapsed="false">
      <c r="F138" s="118"/>
      <c r="G138" s="118"/>
    </row>
    <row r="139" s="130" customFormat="true" ht="11.25" hidden="false" customHeight="true" outlineLevel="0" collapsed="false">
      <c r="F139" s="118"/>
      <c r="G139" s="118"/>
    </row>
    <row r="140" s="130" customFormat="true" ht="11.25" hidden="false" customHeight="true" outlineLevel="0" collapsed="false">
      <c r="F140" s="118"/>
      <c r="G140" s="118"/>
    </row>
    <row r="141" s="130" customFormat="true" ht="11.25" hidden="false" customHeight="true" outlineLevel="0" collapsed="false">
      <c r="F141" s="118"/>
      <c r="G141" s="118"/>
    </row>
    <row r="142" s="130" customFormat="true" ht="11.25" hidden="false" customHeight="true" outlineLevel="0" collapsed="false">
      <c r="F142" s="118"/>
      <c r="G142" s="118"/>
    </row>
    <row r="143" s="130" customFormat="true" ht="11.25" hidden="false" customHeight="true" outlineLevel="0" collapsed="false">
      <c r="F143" s="118"/>
      <c r="G143" s="118"/>
    </row>
    <row r="144" s="130" customFormat="true" ht="11.25" hidden="false" customHeight="true" outlineLevel="0" collapsed="false">
      <c r="F144" s="118"/>
      <c r="G144" s="118"/>
    </row>
    <row r="145" s="130" customFormat="true" ht="11.25" hidden="false" customHeight="true" outlineLevel="0" collapsed="false">
      <c r="F145" s="118"/>
      <c r="G145" s="118"/>
    </row>
    <row r="146" s="130" customFormat="true" ht="11.25" hidden="false" customHeight="true" outlineLevel="0" collapsed="false">
      <c r="F146" s="118"/>
      <c r="G146" s="118"/>
    </row>
    <row r="147" s="130" customFormat="true" ht="11.25" hidden="false" customHeight="true" outlineLevel="0" collapsed="false">
      <c r="F147" s="118"/>
      <c r="G147" s="118"/>
    </row>
    <row r="148" s="130" customFormat="true" ht="11.25" hidden="false" customHeight="true" outlineLevel="0" collapsed="false">
      <c r="F148" s="118"/>
      <c r="G148" s="118"/>
    </row>
    <row r="149" s="130" customFormat="true" ht="11.25" hidden="false" customHeight="true" outlineLevel="0" collapsed="false">
      <c r="F149" s="118"/>
      <c r="G149" s="118"/>
    </row>
    <row r="150" s="130" customFormat="true" ht="11.25" hidden="false" customHeight="true" outlineLevel="0" collapsed="false">
      <c r="F150" s="118"/>
      <c r="G150" s="118"/>
    </row>
    <row r="151" s="130" customFormat="true" ht="11.25" hidden="false" customHeight="true" outlineLevel="0" collapsed="false">
      <c r="F151" s="118"/>
      <c r="G151" s="118"/>
    </row>
    <row r="152" s="130" customFormat="true" ht="11.25" hidden="false" customHeight="true" outlineLevel="0" collapsed="false">
      <c r="F152" s="118"/>
      <c r="G152" s="118"/>
    </row>
    <row r="153" s="130" customFormat="true" ht="11.25" hidden="false" customHeight="true" outlineLevel="0" collapsed="false">
      <c r="F153" s="118"/>
      <c r="G153" s="118"/>
    </row>
    <row r="154" s="130" customFormat="true" ht="11.25" hidden="false" customHeight="true" outlineLevel="0" collapsed="false">
      <c r="F154" s="118"/>
      <c r="G154" s="118"/>
    </row>
    <row r="155" s="130" customFormat="true" ht="11.25" hidden="false" customHeight="true" outlineLevel="0" collapsed="false">
      <c r="F155" s="118"/>
      <c r="G155" s="118"/>
    </row>
    <row r="156" s="130" customFormat="true" ht="11.25" hidden="false" customHeight="true" outlineLevel="0" collapsed="false">
      <c r="F156" s="118"/>
      <c r="G156" s="118"/>
    </row>
    <row r="157" s="130" customFormat="true" ht="11.25" hidden="false" customHeight="true" outlineLevel="0" collapsed="false">
      <c r="F157" s="118"/>
      <c r="G157" s="118"/>
    </row>
    <row r="158" s="130" customFormat="true" ht="11.25" hidden="false" customHeight="true" outlineLevel="0" collapsed="false">
      <c r="F158" s="118"/>
      <c r="G158" s="118"/>
    </row>
    <row r="159" s="130" customFormat="true" ht="11.25" hidden="false" customHeight="true" outlineLevel="0" collapsed="false">
      <c r="F159" s="118"/>
      <c r="G159" s="118"/>
    </row>
    <row r="160" s="130" customFormat="true" ht="11.25" hidden="false" customHeight="true" outlineLevel="0" collapsed="false">
      <c r="F160" s="118"/>
      <c r="G160" s="118"/>
    </row>
    <row r="161" s="130" customFormat="true" ht="11.25" hidden="false" customHeight="true" outlineLevel="0" collapsed="false">
      <c r="F161" s="118"/>
      <c r="G161" s="118"/>
    </row>
    <row r="162" s="130" customFormat="true" ht="11.25" hidden="false" customHeight="true" outlineLevel="0" collapsed="false">
      <c r="F162" s="118"/>
      <c r="G162" s="118"/>
    </row>
    <row r="163" s="130" customFormat="true" ht="11.25" hidden="false" customHeight="true" outlineLevel="0" collapsed="false">
      <c r="F163" s="118"/>
      <c r="G163" s="118"/>
    </row>
    <row r="164" s="130" customFormat="true" ht="11.25" hidden="false" customHeight="true" outlineLevel="0" collapsed="false">
      <c r="F164" s="118"/>
      <c r="G164" s="118"/>
    </row>
    <row r="165" s="130" customFormat="true" ht="11.25" hidden="false" customHeight="true" outlineLevel="0" collapsed="false">
      <c r="F165" s="118"/>
      <c r="G165" s="118"/>
    </row>
    <row r="166" s="130" customFormat="true" ht="11.25" hidden="false" customHeight="true" outlineLevel="0" collapsed="false">
      <c r="F166" s="118"/>
      <c r="G166" s="118"/>
    </row>
    <row r="167" s="130" customFormat="true" ht="11.25" hidden="false" customHeight="true" outlineLevel="0" collapsed="false">
      <c r="F167" s="118"/>
      <c r="G167" s="118"/>
    </row>
    <row r="168" s="130" customFormat="true" ht="11.25" hidden="false" customHeight="true" outlineLevel="0" collapsed="false">
      <c r="F168" s="118"/>
      <c r="G168" s="118"/>
    </row>
    <row r="169" s="130" customFormat="true" ht="11.25" hidden="false" customHeight="true" outlineLevel="0" collapsed="false">
      <c r="F169" s="118"/>
      <c r="G169" s="118"/>
    </row>
    <row r="170" s="130" customFormat="true" ht="11.25" hidden="false" customHeight="true" outlineLevel="0" collapsed="false">
      <c r="F170" s="118"/>
      <c r="G170" s="118"/>
    </row>
    <row r="171" s="130" customFormat="true" ht="11.25" hidden="false" customHeight="true" outlineLevel="0" collapsed="false">
      <c r="F171" s="118"/>
      <c r="G171" s="118"/>
    </row>
    <row r="172" s="130" customFormat="true" ht="11.25" hidden="false" customHeight="true" outlineLevel="0" collapsed="false">
      <c r="F172" s="118"/>
      <c r="G172" s="118"/>
    </row>
    <row r="173" s="130" customFormat="true" ht="11.25" hidden="false" customHeight="true" outlineLevel="0" collapsed="false">
      <c r="F173" s="118"/>
      <c r="G173" s="118"/>
    </row>
    <row r="174" s="130" customFormat="true" ht="11.25" hidden="false" customHeight="true" outlineLevel="0" collapsed="false">
      <c r="F174" s="118"/>
      <c r="G174" s="118"/>
    </row>
    <row r="175" s="130" customFormat="true" ht="11.25" hidden="false" customHeight="true" outlineLevel="0" collapsed="false">
      <c r="F175" s="118"/>
      <c r="G175" s="118"/>
    </row>
    <row r="176" s="130" customFormat="true" ht="11.25" hidden="false" customHeight="true" outlineLevel="0" collapsed="false">
      <c r="F176" s="118"/>
      <c r="G176" s="118"/>
    </row>
    <row r="177" s="130" customFormat="true" ht="11.25" hidden="false" customHeight="true" outlineLevel="0" collapsed="false">
      <c r="F177" s="118"/>
      <c r="G177" s="118"/>
    </row>
    <row r="178" s="130" customFormat="true" ht="11.25" hidden="false" customHeight="true" outlineLevel="0" collapsed="false">
      <c r="F178" s="118"/>
      <c r="G178" s="118"/>
    </row>
    <row r="179" s="130" customFormat="true" ht="11.25" hidden="false" customHeight="true" outlineLevel="0" collapsed="false">
      <c r="F179" s="118"/>
      <c r="G179" s="118"/>
    </row>
    <row r="180" s="130" customFormat="true" ht="11.25" hidden="false" customHeight="true" outlineLevel="0" collapsed="false">
      <c r="F180" s="118"/>
      <c r="G180" s="118"/>
    </row>
    <row r="181" s="130" customFormat="true" ht="11.25" hidden="false" customHeight="true" outlineLevel="0" collapsed="false">
      <c r="F181" s="118"/>
      <c r="G181" s="118"/>
    </row>
    <row r="182" s="130" customFormat="true" ht="11.25" hidden="false" customHeight="true" outlineLevel="0" collapsed="false">
      <c r="F182" s="118"/>
      <c r="G182" s="118"/>
    </row>
    <row r="183" s="130" customFormat="true" ht="11.25" hidden="false" customHeight="true" outlineLevel="0" collapsed="false">
      <c r="F183" s="118"/>
      <c r="G183" s="118"/>
    </row>
    <row r="184" s="130" customFormat="true" ht="11.25" hidden="false" customHeight="true" outlineLevel="0" collapsed="false">
      <c r="F184" s="118"/>
      <c r="G184" s="118"/>
    </row>
    <row r="185" s="130" customFormat="true" ht="11.25" hidden="false" customHeight="true" outlineLevel="0" collapsed="false">
      <c r="F185" s="118"/>
      <c r="G185" s="118"/>
    </row>
    <row r="186" s="130" customFormat="true" ht="11.25" hidden="false" customHeight="true" outlineLevel="0" collapsed="false">
      <c r="F186" s="118"/>
      <c r="G186" s="118"/>
    </row>
    <row r="187" s="130" customFormat="true" ht="11.25" hidden="false" customHeight="true" outlineLevel="0" collapsed="false">
      <c r="F187" s="118"/>
      <c r="G187" s="118"/>
    </row>
    <row r="188" s="130" customFormat="true" ht="11.25" hidden="false" customHeight="true" outlineLevel="0" collapsed="false">
      <c r="F188" s="118"/>
      <c r="G188" s="118"/>
    </row>
    <row r="189" s="130" customFormat="true" ht="11.25" hidden="false" customHeight="true" outlineLevel="0" collapsed="false">
      <c r="F189" s="118"/>
      <c r="G189" s="118"/>
    </row>
    <row r="190" s="130" customFormat="true" ht="11.25" hidden="false" customHeight="true" outlineLevel="0" collapsed="false">
      <c r="F190" s="118"/>
      <c r="G190" s="118"/>
    </row>
    <row r="191" s="130" customFormat="true" ht="11.25" hidden="false" customHeight="true" outlineLevel="0" collapsed="false">
      <c r="F191" s="118"/>
      <c r="G191" s="118"/>
    </row>
    <row r="192" s="130" customFormat="true" ht="11.25" hidden="false" customHeight="true" outlineLevel="0" collapsed="false">
      <c r="F192" s="118"/>
      <c r="G192" s="118"/>
    </row>
    <row r="193" s="130" customFormat="true" ht="11.25" hidden="false" customHeight="true" outlineLevel="0" collapsed="false">
      <c r="F193" s="118"/>
      <c r="G193" s="118"/>
    </row>
    <row r="194" s="130" customFormat="true" ht="11.25" hidden="false" customHeight="true" outlineLevel="0" collapsed="false">
      <c r="F194" s="118"/>
      <c r="G194" s="118"/>
    </row>
    <row r="195" s="130" customFormat="true" ht="11.25" hidden="false" customHeight="true" outlineLevel="0" collapsed="false">
      <c r="F195" s="118"/>
      <c r="G195" s="118"/>
    </row>
    <row r="196" s="130" customFormat="true" ht="11.25" hidden="false" customHeight="true" outlineLevel="0" collapsed="false">
      <c r="F196" s="118"/>
      <c r="G196" s="118"/>
    </row>
    <row r="197" s="130" customFormat="true" ht="11.25" hidden="false" customHeight="true" outlineLevel="0" collapsed="false">
      <c r="F197" s="118"/>
      <c r="G197" s="118"/>
    </row>
    <row r="198" s="130" customFormat="true" ht="11.25" hidden="false" customHeight="true" outlineLevel="0" collapsed="false">
      <c r="F198" s="118"/>
      <c r="G198" s="118"/>
    </row>
    <row r="199" s="130" customFormat="true" ht="11.25" hidden="false" customHeight="true" outlineLevel="0" collapsed="false">
      <c r="F199" s="118"/>
      <c r="G199" s="118"/>
    </row>
    <row r="200" s="130" customFormat="true" ht="11.25" hidden="false" customHeight="true" outlineLevel="0" collapsed="false">
      <c r="F200" s="118"/>
      <c r="G200" s="118"/>
    </row>
    <row r="201" s="130" customFormat="true" ht="11.25" hidden="false" customHeight="true" outlineLevel="0" collapsed="false">
      <c r="F201" s="118"/>
      <c r="G201" s="118"/>
    </row>
    <row r="202" s="130" customFormat="true" ht="11.25" hidden="false" customHeight="true" outlineLevel="0" collapsed="false">
      <c r="F202" s="118"/>
      <c r="G202" s="118"/>
    </row>
    <row r="203" s="130" customFormat="true" ht="11.25" hidden="false" customHeight="true" outlineLevel="0" collapsed="false">
      <c r="F203" s="118"/>
      <c r="G203" s="118"/>
    </row>
    <row r="204" s="130" customFormat="true" ht="11.25" hidden="false" customHeight="true" outlineLevel="0" collapsed="false">
      <c r="F204" s="118"/>
      <c r="G204" s="118"/>
    </row>
    <row r="205" s="130" customFormat="true" ht="11.25" hidden="false" customHeight="true" outlineLevel="0" collapsed="false">
      <c r="F205" s="118"/>
      <c r="G205" s="118"/>
    </row>
    <row r="206" s="130" customFormat="true" ht="11.25" hidden="false" customHeight="true" outlineLevel="0" collapsed="false">
      <c r="F206" s="118"/>
      <c r="G206" s="118"/>
    </row>
    <row r="207" s="130" customFormat="true" ht="11.25" hidden="false" customHeight="true" outlineLevel="0" collapsed="false">
      <c r="F207" s="118"/>
      <c r="G207" s="118"/>
    </row>
    <row r="208" s="130" customFormat="true" ht="11.25" hidden="false" customHeight="true" outlineLevel="0" collapsed="false">
      <c r="F208" s="118"/>
      <c r="G208" s="118"/>
    </row>
    <row r="209" s="130" customFormat="true" ht="11.25" hidden="false" customHeight="true" outlineLevel="0" collapsed="false">
      <c r="F209" s="118"/>
      <c r="G209" s="118"/>
    </row>
    <row r="210" s="130" customFormat="true" ht="11.25" hidden="false" customHeight="true" outlineLevel="0" collapsed="false">
      <c r="F210" s="118"/>
      <c r="G210" s="118"/>
    </row>
    <row r="211" s="130" customFormat="true" ht="11.25" hidden="false" customHeight="true" outlineLevel="0" collapsed="false">
      <c r="F211" s="118"/>
      <c r="G211" s="118"/>
    </row>
    <row r="212" s="130" customFormat="true" ht="11.25" hidden="false" customHeight="true" outlineLevel="0" collapsed="false">
      <c r="F212" s="118"/>
      <c r="G212" s="118"/>
    </row>
    <row r="213" s="130" customFormat="true" ht="11.25" hidden="false" customHeight="true" outlineLevel="0" collapsed="false">
      <c r="F213" s="118"/>
      <c r="G213" s="118"/>
    </row>
    <row r="214" s="130" customFormat="true" ht="11.25" hidden="false" customHeight="true" outlineLevel="0" collapsed="false">
      <c r="F214" s="118"/>
      <c r="G214" s="118"/>
    </row>
    <row r="215" s="130" customFormat="true" ht="11.25" hidden="false" customHeight="true" outlineLevel="0" collapsed="false">
      <c r="F215" s="118"/>
      <c r="G215" s="118"/>
    </row>
    <row r="216" s="130" customFormat="true" ht="11.25" hidden="false" customHeight="true" outlineLevel="0" collapsed="false">
      <c r="F216" s="118"/>
      <c r="G216" s="118"/>
    </row>
    <row r="217" s="130" customFormat="true" ht="11.25" hidden="false" customHeight="true" outlineLevel="0" collapsed="false">
      <c r="F217" s="118"/>
      <c r="G217" s="118"/>
    </row>
    <row r="218" s="130" customFormat="true" ht="11.25" hidden="false" customHeight="true" outlineLevel="0" collapsed="false">
      <c r="F218" s="118"/>
      <c r="G218" s="118"/>
    </row>
    <row r="219" s="130" customFormat="true" ht="11.25" hidden="false" customHeight="true" outlineLevel="0" collapsed="false">
      <c r="F219" s="118"/>
      <c r="G219" s="118"/>
    </row>
    <row r="220" s="130" customFormat="true" ht="11.25" hidden="false" customHeight="true" outlineLevel="0" collapsed="false">
      <c r="F220" s="118"/>
      <c r="G220" s="118"/>
    </row>
    <row r="221" s="130" customFormat="true" ht="11.25" hidden="false" customHeight="true" outlineLevel="0" collapsed="false">
      <c r="F221" s="118"/>
      <c r="G221" s="118"/>
    </row>
    <row r="222" s="130" customFormat="true" ht="11.25" hidden="false" customHeight="true" outlineLevel="0" collapsed="false">
      <c r="F222" s="118"/>
      <c r="G222" s="118"/>
    </row>
    <row r="223" s="130" customFormat="true" ht="11.25" hidden="false" customHeight="true" outlineLevel="0" collapsed="false">
      <c r="F223" s="118"/>
      <c r="G223" s="118"/>
    </row>
    <row r="224" s="130" customFormat="true" ht="11.25" hidden="false" customHeight="true" outlineLevel="0" collapsed="false">
      <c r="F224" s="118"/>
      <c r="G224" s="118"/>
    </row>
    <row r="225" s="130" customFormat="true" ht="11.25" hidden="false" customHeight="true" outlineLevel="0" collapsed="false">
      <c r="F225" s="118"/>
      <c r="G225" s="118"/>
    </row>
    <row r="226" s="130" customFormat="true" ht="11.25" hidden="false" customHeight="true" outlineLevel="0" collapsed="false">
      <c r="F226" s="118"/>
      <c r="G226" s="118"/>
    </row>
    <row r="227" s="130" customFormat="true" ht="11.25" hidden="false" customHeight="true" outlineLevel="0" collapsed="false">
      <c r="F227" s="118"/>
      <c r="G227" s="118"/>
    </row>
    <row r="228" s="130" customFormat="true" ht="11.25" hidden="false" customHeight="true" outlineLevel="0" collapsed="false">
      <c r="F228" s="118"/>
      <c r="G228" s="118"/>
    </row>
    <row r="229" s="130" customFormat="true" ht="11.25" hidden="false" customHeight="true" outlineLevel="0" collapsed="false">
      <c r="F229" s="118"/>
      <c r="G229" s="118"/>
    </row>
    <row r="230" s="130" customFormat="true" ht="11.25" hidden="false" customHeight="true" outlineLevel="0" collapsed="false">
      <c r="F230" s="118"/>
      <c r="G230" s="118"/>
    </row>
    <row r="231" s="130" customFormat="true" ht="11.25" hidden="false" customHeight="true" outlineLevel="0" collapsed="false">
      <c r="F231" s="118"/>
      <c r="G231" s="118"/>
    </row>
    <row r="232" s="130" customFormat="true" ht="11.25" hidden="false" customHeight="true" outlineLevel="0" collapsed="false">
      <c r="F232" s="118"/>
      <c r="G232" s="118"/>
    </row>
    <row r="233" s="130" customFormat="true" ht="11.25" hidden="false" customHeight="true" outlineLevel="0" collapsed="false">
      <c r="F233" s="118"/>
      <c r="G233" s="118"/>
    </row>
    <row r="234" s="130" customFormat="true" ht="11.25" hidden="false" customHeight="true" outlineLevel="0" collapsed="false">
      <c r="F234" s="118"/>
      <c r="G234" s="118"/>
    </row>
    <row r="235" s="130" customFormat="true" ht="11.25" hidden="false" customHeight="true" outlineLevel="0" collapsed="false">
      <c r="F235" s="118"/>
      <c r="G235" s="118"/>
    </row>
    <row r="236" s="130" customFormat="true" ht="11.25" hidden="false" customHeight="true" outlineLevel="0" collapsed="false">
      <c r="F236" s="118"/>
      <c r="G236" s="118"/>
    </row>
    <row r="237" s="130" customFormat="true" ht="11.25" hidden="false" customHeight="true" outlineLevel="0" collapsed="false">
      <c r="F237" s="118"/>
      <c r="G237" s="118"/>
    </row>
    <row r="238" s="130" customFormat="true" ht="11.25" hidden="false" customHeight="true" outlineLevel="0" collapsed="false">
      <c r="F238" s="118"/>
      <c r="G238" s="118"/>
    </row>
    <row r="239" s="130" customFormat="true" ht="11.25" hidden="false" customHeight="true" outlineLevel="0" collapsed="false">
      <c r="F239" s="118"/>
      <c r="G239" s="118"/>
    </row>
    <row r="240" s="130" customFormat="true" ht="11.25" hidden="false" customHeight="true" outlineLevel="0" collapsed="false">
      <c r="F240" s="118"/>
      <c r="G240" s="118"/>
    </row>
    <row r="241" s="130" customFormat="true" ht="11.25" hidden="false" customHeight="true" outlineLevel="0" collapsed="false">
      <c r="F241" s="118"/>
      <c r="G241" s="118"/>
    </row>
    <row r="242" s="130" customFormat="true" ht="11.25" hidden="false" customHeight="true" outlineLevel="0" collapsed="false">
      <c r="F242" s="118"/>
      <c r="G242" s="118"/>
    </row>
    <row r="243" s="130" customFormat="true" ht="11.25" hidden="false" customHeight="true" outlineLevel="0" collapsed="false">
      <c r="F243" s="118"/>
      <c r="G243" s="118"/>
    </row>
    <row r="244" s="130" customFormat="true" ht="11.25" hidden="false" customHeight="true" outlineLevel="0" collapsed="false">
      <c r="F244" s="118"/>
      <c r="G244" s="118"/>
    </row>
    <row r="245" s="130" customFormat="true" ht="11.25" hidden="false" customHeight="true" outlineLevel="0" collapsed="false">
      <c r="F245" s="118"/>
      <c r="G245" s="118"/>
    </row>
    <row r="246" s="130" customFormat="true" ht="11.25" hidden="false" customHeight="true" outlineLevel="0" collapsed="false">
      <c r="F246" s="118"/>
      <c r="G246" s="118"/>
    </row>
    <row r="247" s="130" customFormat="true" ht="11.25" hidden="false" customHeight="true" outlineLevel="0" collapsed="false">
      <c r="F247" s="118"/>
      <c r="G247" s="118"/>
    </row>
    <row r="248" s="130" customFormat="true" ht="11.25" hidden="false" customHeight="true" outlineLevel="0" collapsed="false">
      <c r="F248" s="118"/>
      <c r="G248" s="118"/>
    </row>
    <row r="249" s="130" customFormat="true" ht="11.25" hidden="false" customHeight="true" outlineLevel="0" collapsed="false">
      <c r="F249" s="118"/>
      <c r="G249" s="118"/>
    </row>
    <row r="250" s="130" customFormat="true" ht="11.25" hidden="false" customHeight="true" outlineLevel="0" collapsed="false">
      <c r="F250" s="118"/>
      <c r="G250" s="118"/>
    </row>
    <row r="251" s="130" customFormat="true" ht="11.25" hidden="false" customHeight="true" outlineLevel="0" collapsed="false">
      <c r="F251" s="118"/>
      <c r="G251" s="118"/>
    </row>
    <row r="252" s="130" customFormat="true" ht="11.25" hidden="false" customHeight="true" outlineLevel="0" collapsed="false">
      <c r="F252" s="118"/>
      <c r="G252" s="118"/>
    </row>
    <row r="253" s="130" customFormat="true" ht="11.25" hidden="false" customHeight="true" outlineLevel="0" collapsed="false">
      <c r="F253" s="118"/>
      <c r="G253" s="118"/>
    </row>
    <row r="254" s="130" customFormat="true" ht="11.25" hidden="false" customHeight="true" outlineLevel="0" collapsed="false">
      <c r="F254" s="118"/>
      <c r="G254" s="118"/>
    </row>
    <row r="255" s="130" customFormat="true" ht="11.25" hidden="false" customHeight="true" outlineLevel="0" collapsed="false">
      <c r="F255" s="118"/>
      <c r="G255" s="118"/>
    </row>
    <row r="256" s="130" customFormat="true" ht="11.25" hidden="false" customHeight="true" outlineLevel="0" collapsed="false">
      <c r="F256" s="118"/>
      <c r="G256" s="118"/>
    </row>
    <row r="257" s="130" customFormat="true" ht="11.25" hidden="false" customHeight="true" outlineLevel="0" collapsed="false">
      <c r="F257" s="118"/>
      <c r="G257" s="118"/>
    </row>
    <row r="258" s="130" customFormat="true" ht="11.25" hidden="false" customHeight="true" outlineLevel="0" collapsed="false">
      <c r="F258" s="118"/>
      <c r="G258" s="118"/>
    </row>
    <row r="259" s="130" customFormat="true" ht="11.25" hidden="false" customHeight="true" outlineLevel="0" collapsed="false">
      <c r="F259" s="118"/>
      <c r="G259" s="118"/>
    </row>
    <row r="260" s="130" customFormat="true" ht="11.25" hidden="false" customHeight="true" outlineLevel="0" collapsed="false">
      <c r="F260" s="118"/>
      <c r="G260" s="118"/>
    </row>
    <row r="261" s="130" customFormat="true" ht="11.25" hidden="false" customHeight="true" outlineLevel="0" collapsed="false">
      <c r="F261" s="118"/>
      <c r="G261" s="118"/>
    </row>
    <row r="262" s="130" customFormat="true" ht="11.25" hidden="false" customHeight="true" outlineLevel="0" collapsed="false">
      <c r="F262" s="118"/>
      <c r="G262" s="118"/>
    </row>
    <row r="263" s="130" customFormat="true" ht="11.25" hidden="false" customHeight="true" outlineLevel="0" collapsed="false">
      <c r="F263" s="118"/>
      <c r="G263" s="118"/>
    </row>
    <row r="264" s="130" customFormat="true" ht="11.25" hidden="false" customHeight="true" outlineLevel="0" collapsed="false">
      <c r="F264" s="118"/>
      <c r="G264" s="118"/>
    </row>
    <row r="265" s="130" customFormat="true" ht="11.25" hidden="false" customHeight="true" outlineLevel="0" collapsed="false">
      <c r="F265" s="118"/>
      <c r="G265" s="118"/>
    </row>
    <row r="266" s="130" customFormat="true" ht="11.25" hidden="false" customHeight="true" outlineLevel="0" collapsed="false">
      <c r="F266" s="118"/>
      <c r="G266" s="118"/>
    </row>
    <row r="267" s="130" customFormat="true" ht="11.25" hidden="false" customHeight="true" outlineLevel="0" collapsed="false">
      <c r="F267" s="118"/>
      <c r="G267" s="118"/>
    </row>
    <row r="268" s="130" customFormat="true" ht="11.25" hidden="false" customHeight="true" outlineLevel="0" collapsed="false">
      <c r="F268" s="118"/>
      <c r="G268" s="118"/>
    </row>
    <row r="269" s="130" customFormat="true" ht="11.25" hidden="false" customHeight="true" outlineLevel="0" collapsed="false">
      <c r="F269" s="118"/>
      <c r="G269" s="118"/>
    </row>
    <row r="270" s="130" customFormat="true" ht="11.25" hidden="false" customHeight="true" outlineLevel="0" collapsed="false">
      <c r="F270" s="118"/>
      <c r="G270" s="118"/>
    </row>
    <row r="271" s="130" customFormat="true" ht="11.25" hidden="false" customHeight="true" outlineLevel="0" collapsed="false">
      <c r="F271" s="118"/>
      <c r="G271" s="118"/>
    </row>
    <row r="272" s="130" customFormat="true" ht="11.25" hidden="false" customHeight="true" outlineLevel="0" collapsed="false">
      <c r="F272" s="118"/>
      <c r="G272" s="118"/>
    </row>
    <row r="273" s="130" customFormat="true" ht="11.25" hidden="false" customHeight="true" outlineLevel="0" collapsed="false">
      <c r="F273" s="118"/>
      <c r="G273" s="118"/>
    </row>
    <row r="274" s="130" customFormat="true" ht="11.25" hidden="false" customHeight="true" outlineLevel="0" collapsed="false">
      <c r="F274" s="118"/>
      <c r="G274" s="118"/>
    </row>
    <row r="275" s="130" customFormat="true" ht="11.25" hidden="false" customHeight="true" outlineLevel="0" collapsed="false">
      <c r="F275" s="118"/>
      <c r="G275" s="118"/>
    </row>
    <row r="276" s="130" customFormat="true" ht="11.25" hidden="false" customHeight="true" outlineLevel="0" collapsed="false">
      <c r="F276" s="118"/>
      <c r="G276" s="118"/>
    </row>
    <row r="277" s="130" customFormat="true" ht="11.25" hidden="false" customHeight="true" outlineLevel="0" collapsed="false">
      <c r="F277" s="118"/>
      <c r="G277" s="118"/>
    </row>
    <row r="278" s="130" customFormat="true" ht="11.25" hidden="false" customHeight="true" outlineLevel="0" collapsed="false">
      <c r="F278" s="118"/>
      <c r="G278" s="118"/>
    </row>
    <row r="279" s="130" customFormat="true" ht="11.25" hidden="false" customHeight="true" outlineLevel="0" collapsed="false">
      <c r="F279" s="118"/>
      <c r="G279" s="118"/>
    </row>
    <row r="280" s="130" customFormat="true" ht="11.25" hidden="false" customHeight="true" outlineLevel="0" collapsed="false">
      <c r="F280" s="118"/>
      <c r="G280" s="118"/>
    </row>
    <row r="281" s="130" customFormat="true" ht="11.25" hidden="false" customHeight="true" outlineLevel="0" collapsed="false">
      <c r="F281" s="118"/>
      <c r="G281" s="118"/>
    </row>
    <row r="282" s="130" customFormat="true" ht="11.25" hidden="false" customHeight="true" outlineLevel="0" collapsed="false">
      <c r="F282" s="118"/>
      <c r="G282" s="118"/>
    </row>
    <row r="283" s="130" customFormat="true" ht="11.25" hidden="false" customHeight="true" outlineLevel="0" collapsed="false">
      <c r="F283" s="118"/>
      <c r="G283" s="118"/>
    </row>
    <row r="284" s="130" customFormat="true" ht="11.25" hidden="false" customHeight="true" outlineLevel="0" collapsed="false">
      <c r="F284" s="118"/>
      <c r="G284" s="118"/>
    </row>
    <row r="285" s="130" customFormat="true" ht="11.25" hidden="false" customHeight="true" outlineLevel="0" collapsed="false">
      <c r="F285" s="118"/>
      <c r="G285" s="118"/>
    </row>
    <row r="286" s="130" customFormat="true" ht="11.25" hidden="false" customHeight="true" outlineLevel="0" collapsed="false">
      <c r="F286" s="118"/>
      <c r="G286" s="118"/>
    </row>
    <row r="287" s="130" customFormat="true" ht="11.25" hidden="false" customHeight="true" outlineLevel="0" collapsed="false">
      <c r="F287" s="118"/>
      <c r="G287" s="118"/>
    </row>
    <row r="288" s="130" customFormat="true" ht="11.25" hidden="false" customHeight="true" outlineLevel="0" collapsed="false">
      <c r="F288" s="118"/>
      <c r="G288" s="118"/>
    </row>
    <row r="289" s="130" customFormat="true" ht="11.25" hidden="false" customHeight="true" outlineLevel="0" collapsed="false">
      <c r="F289" s="118"/>
      <c r="G289" s="118"/>
    </row>
    <row r="290" s="130" customFormat="true" ht="11.25" hidden="false" customHeight="true" outlineLevel="0" collapsed="false">
      <c r="F290" s="118"/>
      <c r="G290" s="118"/>
    </row>
    <row r="291" s="130" customFormat="true" ht="11.25" hidden="false" customHeight="true" outlineLevel="0" collapsed="false">
      <c r="F291" s="118"/>
      <c r="G291" s="118"/>
    </row>
    <row r="292" s="130" customFormat="true" ht="11.25" hidden="false" customHeight="true" outlineLevel="0" collapsed="false">
      <c r="F292" s="118"/>
      <c r="G292" s="118"/>
    </row>
    <row r="293" s="130" customFormat="true" ht="11.25" hidden="false" customHeight="true" outlineLevel="0" collapsed="false">
      <c r="F293" s="118"/>
      <c r="G293" s="118"/>
    </row>
    <row r="294" s="130" customFormat="true" ht="11.25" hidden="false" customHeight="true" outlineLevel="0" collapsed="false">
      <c r="F294" s="118"/>
      <c r="G294" s="118"/>
    </row>
    <row r="295" s="130" customFormat="true" ht="11.25" hidden="false" customHeight="true" outlineLevel="0" collapsed="false">
      <c r="F295" s="118"/>
      <c r="G295" s="118"/>
    </row>
    <row r="296" s="130" customFormat="true" ht="11.25" hidden="false" customHeight="true" outlineLevel="0" collapsed="false">
      <c r="F296" s="118"/>
      <c r="G296" s="118"/>
    </row>
    <row r="297" s="130" customFormat="true" ht="11.25" hidden="false" customHeight="true" outlineLevel="0" collapsed="false">
      <c r="F297" s="118"/>
      <c r="G297" s="118"/>
    </row>
    <row r="298" s="130" customFormat="true" ht="11.25" hidden="false" customHeight="true" outlineLevel="0" collapsed="false">
      <c r="F298" s="118"/>
      <c r="G298" s="118"/>
    </row>
    <row r="299" s="130" customFormat="true" ht="11.25" hidden="false" customHeight="true" outlineLevel="0" collapsed="false">
      <c r="F299" s="118"/>
      <c r="G299" s="118"/>
    </row>
    <row r="300" s="130" customFormat="true" ht="11.25" hidden="false" customHeight="true" outlineLevel="0" collapsed="false">
      <c r="F300" s="118"/>
      <c r="G300" s="118"/>
    </row>
    <row r="301" s="130" customFormat="true" ht="11.25" hidden="false" customHeight="true" outlineLevel="0" collapsed="false">
      <c r="F301" s="118"/>
      <c r="G301" s="118"/>
    </row>
    <row r="302" s="130" customFormat="true" ht="11.25" hidden="false" customHeight="true" outlineLevel="0" collapsed="false">
      <c r="F302" s="118"/>
      <c r="G302" s="118"/>
    </row>
    <row r="303" s="130" customFormat="true" ht="11.25" hidden="false" customHeight="true" outlineLevel="0" collapsed="false">
      <c r="F303" s="118"/>
      <c r="G303" s="118"/>
    </row>
    <row r="304" s="130" customFormat="true" ht="11.25" hidden="false" customHeight="true" outlineLevel="0" collapsed="false">
      <c r="F304" s="118"/>
      <c r="G304" s="118"/>
    </row>
    <row r="305" s="130" customFormat="true" ht="11.25" hidden="false" customHeight="true" outlineLevel="0" collapsed="false">
      <c r="F305" s="118"/>
      <c r="G305" s="118"/>
    </row>
    <row r="306" s="130" customFormat="true" ht="11.25" hidden="false" customHeight="true" outlineLevel="0" collapsed="false">
      <c r="F306" s="118"/>
      <c r="G306" s="118"/>
    </row>
    <row r="307" s="130" customFormat="true" ht="11.25" hidden="false" customHeight="true" outlineLevel="0" collapsed="false">
      <c r="F307" s="118"/>
      <c r="G307" s="118"/>
    </row>
    <row r="308" s="130" customFormat="true" ht="11.25" hidden="false" customHeight="true" outlineLevel="0" collapsed="false">
      <c r="F308" s="118"/>
      <c r="G308" s="118"/>
    </row>
    <row r="309" s="130" customFormat="true" ht="11.25" hidden="false" customHeight="true" outlineLevel="0" collapsed="false">
      <c r="F309" s="118"/>
      <c r="G309" s="118"/>
    </row>
    <row r="310" s="130" customFormat="true" ht="11.25" hidden="false" customHeight="true" outlineLevel="0" collapsed="false">
      <c r="F310" s="118"/>
      <c r="G310" s="118"/>
    </row>
    <row r="311" s="130" customFormat="true" ht="11.25" hidden="false" customHeight="true" outlineLevel="0" collapsed="false">
      <c r="F311" s="118"/>
      <c r="G311" s="118"/>
    </row>
    <row r="312" s="130" customFormat="true" ht="11.25" hidden="false" customHeight="true" outlineLevel="0" collapsed="false">
      <c r="F312" s="118"/>
      <c r="G312" s="118"/>
    </row>
    <row r="313" s="130" customFormat="true" ht="11.25" hidden="false" customHeight="true" outlineLevel="0" collapsed="false">
      <c r="F313" s="118"/>
      <c r="G313" s="118"/>
    </row>
    <row r="314" s="130" customFormat="true" ht="11.25" hidden="false" customHeight="true" outlineLevel="0" collapsed="false">
      <c r="F314" s="118"/>
      <c r="G314" s="118"/>
    </row>
    <row r="315" s="130" customFormat="true" ht="11.25" hidden="false" customHeight="true" outlineLevel="0" collapsed="false">
      <c r="F315" s="118"/>
      <c r="G315" s="118"/>
    </row>
    <row r="316" s="130" customFormat="true" ht="11.25" hidden="false" customHeight="true" outlineLevel="0" collapsed="false">
      <c r="F316" s="118"/>
      <c r="G316" s="118"/>
    </row>
    <row r="317" s="130" customFormat="true" ht="11.25" hidden="false" customHeight="true" outlineLevel="0" collapsed="false">
      <c r="F317" s="118"/>
      <c r="G317" s="118"/>
    </row>
    <row r="318" s="130" customFormat="true" ht="11.25" hidden="false" customHeight="true" outlineLevel="0" collapsed="false">
      <c r="F318" s="118"/>
      <c r="G318" s="118"/>
    </row>
    <row r="319" s="130" customFormat="true" ht="11.25" hidden="false" customHeight="true" outlineLevel="0" collapsed="false">
      <c r="F319" s="118"/>
      <c r="G319" s="118"/>
    </row>
    <row r="320" s="130" customFormat="true" ht="11.25" hidden="false" customHeight="true" outlineLevel="0" collapsed="false">
      <c r="F320" s="118"/>
      <c r="G320" s="118"/>
    </row>
    <row r="321" s="130" customFormat="true" ht="11.25" hidden="false" customHeight="true" outlineLevel="0" collapsed="false">
      <c r="F321" s="118"/>
      <c r="G321" s="118"/>
    </row>
    <row r="322" s="130" customFormat="true" ht="11.25" hidden="false" customHeight="true" outlineLevel="0" collapsed="false">
      <c r="F322" s="118"/>
      <c r="G322" s="118"/>
    </row>
    <row r="323" s="130" customFormat="true" ht="11.25" hidden="false" customHeight="true" outlineLevel="0" collapsed="false">
      <c r="F323" s="118"/>
      <c r="G323" s="118"/>
    </row>
    <row r="324" s="130" customFormat="true" ht="11.25" hidden="false" customHeight="true" outlineLevel="0" collapsed="false">
      <c r="F324" s="118"/>
      <c r="G324" s="118"/>
    </row>
    <row r="325" s="130" customFormat="true" ht="11.25" hidden="false" customHeight="true" outlineLevel="0" collapsed="false">
      <c r="F325" s="118"/>
      <c r="G325" s="118"/>
    </row>
    <row r="326" s="130" customFormat="true" ht="11.25" hidden="false" customHeight="true" outlineLevel="0" collapsed="false">
      <c r="F326" s="118"/>
      <c r="G326" s="118"/>
    </row>
    <row r="327" s="130" customFormat="true" ht="11.25" hidden="false" customHeight="true" outlineLevel="0" collapsed="false">
      <c r="F327" s="118"/>
      <c r="G327" s="118"/>
    </row>
    <row r="328" s="130" customFormat="true" ht="11.25" hidden="false" customHeight="true" outlineLevel="0" collapsed="false">
      <c r="F328" s="118"/>
      <c r="G328" s="118"/>
    </row>
    <row r="329" s="130" customFormat="true" ht="11.25" hidden="false" customHeight="true" outlineLevel="0" collapsed="false">
      <c r="F329" s="118"/>
      <c r="G329" s="118"/>
    </row>
    <row r="330" s="130" customFormat="true" ht="11.25" hidden="false" customHeight="true" outlineLevel="0" collapsed="false">
      <c r="F330" s="118"/>
      <c r="G330" s="118"/>
    </row>
    <row r="331" s="130" customFormat="true" ht="11.25" hidden="false" customHeight="true" outlineLevel="0" collapsed="false">
      <c r="F331" s="118"/>
      <c r="G331" s="118"/>
    </row>
    <row r="332" s="130" customFormat="true" ht="11.25" hidden="false" customHeight="true" outlineLevel="0" collapsed="false">
      <c r="F332" s="118"/>
      <c r="G332" s="118"/>
    </row>
    <row r="333" s="130" customFormat="true" ht="11.25" hidden="false" customHeight="true" outlineLevel="0" collapsed="false">
      <c r="F333" s="118"/>
      <c r="G333" s="118"/>
    </row>
    <row r="334" s="130" customFormat="true" ht="11.25" hidden="false" customHeight="true" outlineLevel="0" collapsed="false">
      <c r="F334" s="118"/>
      <c r="G334" s="118"/>
    </row>
    <row r="335" s="130" customFormat="true" ht="11.25" hidden="false" customHeight="true" outlineLevel="0" collapsed="false">
      <c r="F335" s="118"/>
      <c r="G335" s="118"/>
    </row>
    <row r="336" s="130" customFormat="true" ht="11.25" hidden="false" customHeight="true" outlineLevel="0" collapsed="false">
      <c r="F336" s="118"/>
      <c r="G336" s="118"/>
    </row>
    <row r="337" s="130" customFormat="true" ht="11.25" hidden="false" customHeight="true" outlineLevel="0" collapsed="false">
      <c r="F337" s="118"/>
      <c r="G337" s="118"/>
    </row>
    <row r="338" s="130" customFormat="true" ht="11.25" hidden="false" customHeight="true" outlineLevel="0" collapsed="false">
      <c r="F338" s="118"/>
      <c r="G338" s="118"/>
    </row>
    <row r="339" s="130" customFormat="true" ht="11.25" hidden="false" customHeight="true" outlineLevel="0" collapsed="false">
      <c r="F339" s="118"/>
      <c r="G339" s="118"/>
    </row>
    <row r="340" s="130" customFormat="true" ht="11.25" hidden="false" customHeight="true" outlineLevel="0" collapsed="false">
      <c r="F340" s="118"/>
      <c r="G340" s="118"/>
    </row>
    <row r="341" s="130" customFormat="true" ht="11.25" hidden="false" customHeight="true" outlineLevel="0" collapsed="false">
      <c r="F341" s="118"/>
      <c r="G341" s="118"/>
    </row>
    <row r="342" s="130" customFormat="true" ht="11.25" hidden="false" customHeight="true" outlineLevel="0" collapsed="false">
      <c r="F342" s="118"/>
      <c r="G342" s="118"/>
    </row>
    <row r="343" s="130" customFormat="true" ht="11.25" hidden="false" customHeight="true" outlineLevel="0" collapsed="false">
      <c r="F343" s="118"/>
      <c r="G343" s="118"/>
    </row>
    <row r="344" s="130" customFormat="true" ht="11.25" hidden="false" customHeight="true" outlineLevel="0" collapsed="false">
      <c r="F344" s="118"/>
      <c r="G344" s="118"/>
    </row>
    <row r="345" s="130" customFormat="true" ht="11.25" hidden="false" customHeight="true" outlineLevel="0" collapsed="false">
      <c r="F345" s="118"/>
      <c r="G345" s="118"/>
    </row>
    <row r="346" s="130" customFormat="true" ht="11.25" hidden="false" customHeight="true" outlineLevel="0" collapsed="false">
      <c r="F346" s="118"/>
      <c r="G346" s="118"/>
    </row>
    <row r="347" s="130" customFormat="true" ht="11.25" hidden="false" customHeight="true" outlineLevel="0" collapsed="false">
      <c r="F347" s="118"/>
      <c r="G347" s="118"/>
    </row>
    <row r="348" s="130" customFormat="true" ht="11.25" hidden="false" customHeight="true" outlineLevel="0" collapsed="false">
      <c r="F348" s="118"/>
      <c r="G348" s="118"/>
    </row>
    <row r="349" s="130" customFormat="true" ht="11.25" hidden="false" customHeight="true" outlineLevel="0" collapsed="false">
      <c r="F349" s="118"/>
      <c r="G349" s="118"/>
    </row>
    <row r="350" s="130" customFormat="true" ht="11.25" hidden="false" customHeight="true" outlineLevel="0" collapsed="false">
      <c r="F350" s="118"/>
      <c r="G350" s="118"/>
    </row>
    <row r="351" s="130" customFormat="true" ht="11.25" hidden="false" customHeight="true" outlineLevel="0" collapsed="false">
      <c r="F351" s="118"/>
      <c r="G351" s="118"/>
    </row>
    <row r="352" s="130" customFormat="true" ht="11.25" hidden="false" customHeight="true" outlineLevel="0" collapsed="false">
      <c r="F352" s="118"/>
      <c r="G352" s="118"/>
    </row>
    <row r="353" s="130" customFormat="true" ht="11.25" hidden="false" customHeight="true" outlineLevel="0" collapsed="false">
      <c r="F353" s="118"/>
      <c r="G353" s="118"/>
    </row>
    <row r="354" s="130" customFormat="true" ht="11.25" hidden="false" customHeight="true" outlineLevel="0" collapsed="false">
      <c r="F354" s="118"/>
      <c r="G354" s="118"/>
    </row>
    <row r="355" s="130" customFormat="true" ht="11.25" hidden="false" customHeight="true" outlineLevel="0" collapsed="false">
      <c r="F355" s="118"/>
      <c r="G355" s="118"/>
    </row>
    <row r="356" s="130" customFormat="true" ht="11.25" hidden="false" customHeight="true" outlineLevel="0" collapsed="false">
      <c r="F356" s="118"/>
      <c r="G356" s="118"/>
    </row>
    <row r="357" s="130" customFormat="true" ht="11.25" hidden="false" customHeight="true" outlineLevel="0" collapsed="false">
      <c r="F357" s="118"/>
      <c r="G357" s="118"/>
    </row>
    <row r="358" s="130" customFormat="true" ht="11.25" hidden="false" customHeight="true" outlineLevel="0" collapsed="false">
      <c r="F358" s="118"/>
      <c r="G358" s="118"/>
    </row>
    <row r="359" s="130" customFormat="true" ht="11.25" hidden="false" customHeight="true" outlineLevel="0" collapsed="false">
      <c r="F359" s="118"/>
      <c r="G359" s="118"/>
    </row>
    <row r="360" s="130" customFormat="true" ht="11.25" hidden="false" customHeight="true" outlineLevel="0" collapsed="false">
      <c r="F360" s="118"/>
      <c r="G360" s="118"/>
    </row>
    <row r="361" s="130" customFormat="true" ht="11.25" hidden="false" customHeight="true" outlineLevel="0" collapsed="false">
      <c r="F361" s="118"/>
      <c r="G361" s="118"/>
    </row>
    <row r="362" s="130" customFormat="true" ht="11.25" hidden="false" customHeight="true" outlineLevel="0" collapsed="false">
      <c r="F362" s="118"/>
      <c r="G362" s="118"/>
    </row>
    <row r="363" s="130" customFormat="true" ht="11.25" hidden="false" customHeight="true" outlineLevel="0" collapsed="false">
      <c r="F363" s="118"/>
      <c r="G363" s="118"/>
    </row>
    <row r="364" s="130" customFormat="true" ht="11.25" hidden="false" customHeight="true" outlineLevel="0" collapsed="false">
      <c r="F364" s="118"/>
      <c r="G364" s="118"/>
    </row>
    <row r="365" s="130" customFormat="true" ht="11.25" hidden="false" customHeight="true" outlineLevel="0" collapsed="false">
      <c r="F365" s="118"/>
      <c r="G365" s="118"/>
    </row>
    <row r="366" s="130" customFormat="true" ht="11.25" hidden="false" customHeight="true" outlineLevel="0" collapsed="false">
      <c r="F366" s="118"/>
      <c r="G366" s="118"/>
    </row>
    <row r="367" s="130" customFormat="true" ht="11.25" hidden="false" customHeight="true" outlineLevel="0" collapsed="false">
      <c r="F367" s="118"/>
      <c r="G367" s="118"/>
    </row>
    <row r="368" s="130" customFormat="true" ht="11.25" hidden="false" customHeight="true" outlineLevel="0" collapsed="false">
      <c r="F368" s="118"/>
      <c r="G368" s="118"/>
    </row>
    <row r="369" s="130" customFormat="true" ht="11.25" hidden="false" customHeight="true" outlineLevel="0" collapsed="false">
      <c r="F369" s="118"/>
      <c r="G369" s="118"/>
    </row>
    <row r="370" s="130" customFormat="true" ht="11.25" hidden="false" customHeight="true" outlineLevel="0" collapsed="false">
      <c r="F370" s="118"/>
      <c r="G370" s="118"/>
    </row>
    <row r="371" s="130" customFormat="true" ht="11.25" hidden="false" customHeight="true" outlineLevel="0" collapsed="false">
      <c r="F371" s="118"/>
      <c r="G371" s="118"/>
    </row>
    <row r="372" s="130" customFormat="true" ht="11.25" hidden="false" customHeight="true" outlineLevel="0" collapsed="false">
      <c r="F372" s="118"/>
      <c r="G372" s="118"/>
    </row>
    <row r="373" s="130" customFormat="true" ht="11.25" hidden="false" customHeight="true" outlineLevel="0" collapsed="false">
      <c r="F373" s="118"/>
      <c r="G373" s="118"/>
    </row>
    <row r="374" s="130" customFormat="true" ht="11.25" hidden="false" customHeight="true" outlineLevel="0" collapsed="false">
      <c r="F374" s="118"/>
      <c r="G374" s="118"/>
    </row>
    <row r="375" s="130" customFormat="true" ht="11.25" hidden="false" customHeight="true" outlineLevel="0" collapsed="false">
      <c r="F375" s="118"/>
      <c r="G375" s="118"/>
    </row>
    <row r="376" s="130" customFormat="true" ht="11.25" hidden="false" customHeight="true" outlineLevel="0" collapsed="false">
      <c r="F376" s="118"/>
      <c r="G376" s="118"/>
    </row>
    <row r="377" s="130" customFormat="true" ht="11.25" hidden="false" customHeight="true" outlineLevel="0" collapsed="false">
      <c r="F377" s="118"/>
      <c r="G377" s="118"/>
    </row>
    <row r="378" s="130" customFormat="true" ht="11.25" hidden="false" customHeight="true" outlineLevel="0" collapsed="false">
      <c r="F378" s="118"/>
      <c r="G378" s="118"/>
    </row>
    <row r="379" s="130" customFormat="true" ht="11.25" hidden="false" customHeight="true" outlineLevel="0" collapsed="false">
      <c r="F379" s="118"/>
      <c r="G379" s="118"/>
    </row>
    <row r="380" s="130" customFormat="true" ht="11.25" hidden="false" customHeight="true" outlineLevel="0" collapsed="false">
      <c r="F380" s="118"/>
      <c r="G380" s="118"/>
    </row>
    <row r="381" s="130" customFormat="true" ht="11.25" hidden="false" customHeight="true" outlineLevel="0" collapsed="false">
      <c r="F381" s="118"/>
      <c r="G381" s="118"/>
    </row>
    <row r="382" s="130" customFormat="true" ht="11.25" hidden="false" customHeight="true" outlineLevel="0" collapsed="false">
      <c r="F382" s="118"/>
      <c r="G382" s="118"/>
    </row>
    <row r="383" s="130" customFormat="true" ht="11.25" hidden="false" customHeight="true" outlineLevel="0" collapsed="false">
      <c r="F383" s="118"/>
      <c r="G383" s="118"/>
    </row>
    <row r="384" s="130" customFormat="true" ht="11.25" hidden="false" customHeight="true" outlineLevel="0" collapsed="false">
      <c r="F384" s="118"/>
      <c r="G384" s="118"/>
    </row>
    <row r="385" s="130" customFormat="true" ht="11.25" hidden="false" customHeight="true" outlineLevel="0" collapsed="false">
      <c r="F385" s="118"/>
      <c r="G385" s="118"/>
    </row>
    <row r="386" s="130" customFormat="true" ht="11.25" hidden="false" customHeight="true" outlineLevel="0" collapsed="false">
      <c r="F386" s="118"/>
      <c r="G386" s="118"/>
    </row>
    <row r="387" s="130" customFormat="true" ht="11.25" hidden="false" customHeight="true" outlineLevel="0" collapsed="false">
      <c r="F387" s="118"/>
      <c r="G387" s="118"/>
    </row>
    <row r="388" s="130" customFormat="true" ht="11.25" hidden="false" customHeight="true" outlineLevel="0" collapsed="false">
      <c r="F388" s="118"/>
      <c r="G388" s="118"/>
    </row>
    <row r="389" s="130" customFormat="true" ht="11.25" hidden="false" customHeight="true" outlineLevel="0" collapsed="false">
      <c r="F389" s="118"/>
      <c r="G389" s="118"/>
    </row>
    <row r="390" s="130" customFormat="true" ht="11.25" hidden="false" customHeight="true" outlineLevel="0" collapsed="false">
      <c r="F390" s="118"/>
      <c r="G390" s="118"/>
    </row>
    <row r="391" s="130" customFormat="true" ht="11.25" hidden="false" customHeight="true" outlineLevel="0" collapsed="false">
      <c r="F391" s="118"/>
      <c r="G391" s="118"/>
    </row>
    <row r="392" s="130" customFormat="true" ht="11.25" hidden="false" customHeight="true" outlineLevel="0" collapsed="false">
      <c r="F392" s="118"/>
      <c r="G392" s="118"/>
    </row>
    <row r="393" s="130" customFormat="true" ht="11.25" hidden="false" customHeight="true" outlineLevel="0" collapsed="false">
      <c r="F393" s="118"/>
      <c r="G393" s="118"/>
    </row>
    <row r="394" s="130" customFormat="true" ht="11.25" hidden="false" customHeight="true" outlineLevel="0" collapsed="false">
      <c r="F394" s="118"/>
      <c r="G394" s="118"/>
    </row>
    <row r="395" s="130" customFormat="true" ht="11.25" hidden="false" customHeight="true" outlineLevel="0" collapsed="false">
      <c r="F395" s="118"/>
      <c r="G395" s="118"/>
    </row>
    <row r="396" s="130" customFormat="true" ht="11.25" hidden="false" customHeight="true" outlineLevel="0" collapsed="false">
      <c r="F396" s="118"/>
      <c r="G396" s="118"/>
    </row>
    <row r="397" s="130" customFormat="true" ht="11.25" hidden="false" customHeight="true" outlineLevel="0" collapsed="false">
      <c r="F397" s="118"/>
      <c r="G397" s="118"/>
    </row>
    <row r="398" s="130" customFormat="true" ht="11.25" hidden="false" customHeight="true" outlineLevel="0" collapsed="false">
      <c r="F398" s="118"/>
      <c r="G398" s="118"/>
    </row>
    <row r="399" s="130" customFormat="true" ht="11.25" hidden="false" customHeight="true" outlineLevel="0" collapsed="false">
      <c r="F399" s="118"/>
      <c r="G399" s="118"/>
    </row>
    <row r="400" s="130" customFormat="true" ht="11.25" hidden="false" customHeight="true" outlineLevel="0" collapsed="false">
      <c r="F400" s="118"/>
      <c r="G400" s="118"/>
    </row>
    <row r="401" s="130" customFormat="true" ht="11.25" hidden="false" customHeight="true" outlineLevel="0" collapsed="false">
      <c r="F401" s="118"/>
      <c r="G401" s="118"/>
    </row>
    <row r="402" s="130" customFormat="true" ht="11.25" hidden="false" customHeight="true" outlineLevel="0" collapsed="false">
      <c r="F402" s="118"/>
      <c r="G402" s="118"/>
    </row>
    <row r="403" s="130" customFormat="true" ht="11.25" hidden="false" customHeight="true" outlineLevel="0" collapsed="false">
      <c r="F403" s="118"/>
      <c r="G403" s="118"/>
    </row>
    <row r="404" s="130" customFormat="true" ht="11.25" hidden="false" customHeight="true" outlineLevel="0" collapsed="false">
      <c r="F404" s="118"/>
      <c r="G404" s="118"/>
    </row>
    <row r="405" s="130" customFormat="true" ht="11.25" hidden="false" customHeight="true" outlineLevel="0" collapsed="false">
      <c r="F405" s="118"/>
      <c r="G405" s="118"/>
    </row>
    <row r="406" s="130" customFormat="true" ht="11.25" hidden="false" customHeight="true" outlineLevel="0" collapsed="false">
      <c r="F406" s="118"/>
      <c r="G406" s="118"/>
    </row>
    <row r="407" s="130" customFormat="true" ht="11.25" hidden="false" customHeight="true" outlineLevel="0" collapsed="false">
      <c r="F407" s="118"/>
      <c r="G407" s="118"/>
    </row>
    <row r="408" s="130" customFormat="true" ht="11.25" hidden="false" customHeight="true" outlineLevel="0" collapsed="false">
      <c r="F408" s="118"/>
      <c r="G408" s="118"/>
    </row>
    <row r="409" s="130" customFormat="true" ht="11.25" hidden="false" customHeight="true" outlineLevel="0" collapsed="false">
      <c r="F409" s="118"/>
      <c r="G409" s="118"/>
    </row>
    <row r="410" s="130" customFormat="true" ht="11.25" hidden="false" customHeight="true" outlineLevel="0" collapsed="false">
      <c r="F410" s="118"/>
      <c r="G410" s="118"/>
    </row>
    <row r="411" s="130" customFormat="true" ht="11.25" hidden="false" customHeight="true" outlineLevel="0" collapsed="false">
      <c r="F411" s="118"/>
      <c r="G411" s="118"/>
    </row>
    <row r="412" s="130" customFormat="true" ht="11.25" hidden="false" customHeight="true" outlineLevel="0" collapsed="false">
      <c r="F412" s="118"/>
      <c r="G412" s="118"/>
    </row>
    <row r="413" s="130" customFormat="true" ht="11.25" hidden="false" customHeight="true" outlineLevel="0" collapsed="false">
      <c r="F413" s="118"/>
      <c r="G413" s="118"/>
    </row>
    <row r="414" s="130" customFormat="true" ht="11.25" hidden="false" customHeight="true" outlineLevel="0" collapsed="false">
      <c r="F414" s="118"/>
      <c r="G414" s="118"/>
    </row>
    <row r="415" s="130" customFormat="true" ht="11.25" hidden="false" customHeight="true" outlineLevel="0" collapsed="false">
      <c r="F415" s="118"/>
      <c r="G415" s="118"/>
    </row>
    <row r="416" s="130" customFormat="true" ht="11.25" hidden="false" customHeight="true" outlineLevel="0" collapsed="false">
      <c r="F416" s="118"/>
      <c r="G416" s="118"/>
    </row>
    <row r="417" s="130" customFormat="true" ht="11.25" hidden="false" customHeight="true" outlineLevel="0" collapsed="false">
      <c r="F417" s="118"/>
      <c r="G417" s="118"/>
    </row>
    <row r="418" s="130" customFormat="true" ht="11.25" hidden="false" customHeight="true" outlineLevel="0" collapsed="false">
      <c r="F418" s="118"/>
      <c r="G418" s="118"/>
    </row>
    <row r="419" s="130" customFormat="true" ht="11.25" hidden="false" customHeight="true" outlineLevel="0" collapsed="false">
      <c r="F419" s="118"/>
      <c r="G419" s="118"/>
    </row>
    <row r="420" s="130" customFormat="true" ht="11.25" hidden="false" customHeight="true" outlineLevel="0" collapsed="false">
      <c r="F420" s="118"/>
      <c r="G420" s="118"/>
    </row>
    <row r="421" s="130" customFormat="true" ht="11.25" hidden="false" customHeight="true" outlineLevel="0" collapsed="false">
      <c r="F421" s="118"/>
      <c r="G421" s="118"/>
    </row>
    <row r="422" s="130" customFormat="true" ht="11.25" hidden="false" customHeight="true" outlineLevel="0" collapsed="false">
      <c r="F422" s="118"/>
      <c r="G422" s="118"/>
    </row>
    <row r="423" s="130" customFormat="true" ht="11.25" hidden="false" customHeight="true" outlineLevel="0" collapsed="false">
      <c r="F423" s="118"/>
      <c r="G423" s="118"/>
    </row>
    <row r="424" s="130" customFormat="true" ht="11.25" hidden="false" customHeight="true" outlineLevel="0" collapsed="false">
      <c r="F424" s="118"/>
      <c r="G424" s="118"/>
    </row>
    <row r="425" s="130" customFormat="true" ht="11.25" hidden="false" customHeight="true" outlineLevel="0" collapsed="false">
      <c r="F425" s="118"/>
      <c r="G425" s="118"/>
    </row>
    <row r="426" s="130" customFormat="true" ht="11.25" hidden="false" customHeight="true" outlineLevel="0" collapsed="false">
      <c r="F426" s="118"/>
      <c r="G426" s="118"/>
    </row>
    <row r="427" s="130" customFormat="true" ht="11.25" hidden="false" customHeight="true" outlineLevel="0" collapsed="false">
      <c r="F427" s="118"/>
      <c r="G427" s="118"/>
    </row>
    <row r="428" s="130" customFormat="true" ht="11.25" hidden="false" customHeight="true" outlineLevel="0" collapsed="false">
      <c r="F428" s="118"/>
      <c r="G428" s="118"/>
    </row>
    <row r="429" s="130" customFormat="true" ht="11.25" hidden="false" customHeight="true" outlineLevel="0" collapsed="false">
      <c r="F429" s="118"/>
      <c r="G429" s="118"/>
    </row>
    <row r="430" s="130" customFormat="true" ht="11.25" hidden="false" customHeight="true" outlineLevel="0" collapsed="false">
      <c r="F430" s="118"/>
      <c r="G430" s="118"/>
    </row>
    <row r="431" s="130" customFormat="true" ht="11.25" hidden="false" customHeight="true" outlineLevel="0" collapsed="false">
      <c r="F431" s="118"/>
      <c r="G431" s="118"/>
    </row>
    <row r="432" s="130" customFormat="true" ht="11.25" hidden="false" customHeight="true" outlineLevel="0" collapsed="false">
      <c r="F432" s="118"/>
      <c r="G432" s="118"/>
    </row>
    <row r="433" s="130" customFormat="true" ht="11.25" hidden="false" customHeight="true" outlineLevel="0" collapsed="false">
      <c r="F433" s="118"/>
      <c r="G433" s="118"/>
    </row>
    <row r="434" s="130" customFormat="true" ht="11.25" hidden="false" customHeight="true" outlineLevel="0" collapsed="false">
      <c r="F434" s="118"/>
      <c r="G434" s="118"/>
    </row>
    <row r="435" s="130" customFormat="true" ht="11.25" hidden="false" customHeight="true" outlineLevel="0" collapsed="false">
      <c r="F435" s="118"/>
      <c r="G435" s="118"/>
    </row>
    <row r="436" s="130" customFormat="true" ht="11.25" hidden="false" customHeight="true" outlineLevel="0" collapsed="false">
      <c r="F436" s="118"/>
      <c r="G436" s="118"/>
    </row>
    <row r="437" s="130" customFormat="true" ht="11.25" hidden="false" customHeight="true" outlineLevel="0" collapsed="false">
      <c r="F437" s="118"/>
      <c r="G437" s="118"/>
    </row>
    <row r="438" s="130" customFormat="true" ht="11.25" hidden="false" customHeight="true" outlineLevel="0" collapsed="false">
      <c r="F438" s="118"/>
      <c r="G438" s="118"/>
    </row>
    <row r="439" s="130" customFormat="true" ht="11.25" hidden="false" customHeight="true" outlineLevel="0" collapsed="false">
      <c r="F439" s="118"/>
      <c r="G439" s="118"/>
    </row>
    <row r="440" s="130" customFormat="true" ht="11.25" hidden="false" customHeight="true" outlineLevel="0" collapsed="false">
      <c r="F440" s="118"/>
      <c r="G440" s="118"/>
    </row>
    <row r="441" s="130" customFormat="true" ht="11.25" hidden="false" customHeight="true" outlineLevel="0" collapsed="false">
      <c r="F441" s="118"/>
      <c r="G441" s="118"/>
    </row>
    <row r="442" s="130" customFormat="true" ht="11.25" hidden="false" customHeight="true" outlineLevel="0" collapsed="false">
      <c r="F442" s="118"/>
      <c r="G442" s="118"/>
    </row>
    <row r="443" s="130" customFormat="true" ht="11.25" hidden="false" customHeight="true" outlineLevel="0" collapsed="false">
      <c r="F443" s="118"/>
      <c r="G443" s="118"/>
    </row>
    <row r="444" s="130" customFormat="true" ht="11.25" hidden="false" customHeight="true" outlineLevel="0" collapsed="false">
      <c r="F444" s="118"/>
      <c r="G444" s="118"/>
    </row>
    <row r="445" s="130" customFormat="true" ht="11.25" hidden="false" customHeight="true" outlineLevel="0" collapsed="false">
      <c r="F445" s="118"/>
      <c r="G445" s="118"/>
    </row>
    <row r="446" s="130" customFormat="true" ht="11.25" hidden="false" customHeight="true" outlineLevel="0" collapsed="false">
      <c r="F446" s="118"/>
      <c r="G446" s="118"/>
    </row>
    <row r="447" s="130" customFormat="true" ht="11.25" hidden="false" customHeight="true" outlineLevel="0" collapsed="false">
      <c r="F447" s="118"/>
      <c r="G447" s="118"/>
    </row>
    <row r="448" s="130" customFormat="true" ht="11.25" hidden="false" customHeight="true" outlineLevel="0" collapsed="false">
      <c r="F448" s="118"/>
      <c r="G448" s="118"/>
    </row>
    <row r="449" s="130" customFormat="true" ht="11.25" hidden="false" customHeight="true" outlineLevel="0" collapsed="false">
      <c r="F449" s="118"/>
      <c r="G449" s="118"/>
    </row>
    <row r="450" s="130" customFormat="true" ht="11.25" hidden="false" customHeight="true" outlineLevel="0" collapsed="false">
      <c r="F450" s="118"/>
      <c r="G450" s="118"/>
    </row>
    <row r="451" s="130" customFormat="true" ht="11.25" hidden="false" customHeight="true" outlineLevel="0" collapsed="false">
      <c r="F451" s="118"/>
      <c r="G451" s="118"/>
    </row>
    <row r="452" s="130" customFormat="true" ht="11.25" hidden="false" customHeight="true" outlineLevel="0" collapsed="false">
      <c r="F452" s="118"/>
      <c r="G452" s="118"/>
    </row>
    <row r="453" s="130" customFormat="true" ht="11.25" hidden="false" customHeight="true" outlineLevel="0" collapsed="false">
      <c r="F453" s="118"/>
      <c r="G453" s="118"/>
    </row>
    <row r="454" s="130" customFormat="true" ht="11.25" hidden="false" customHeight="true" outlineLevel="0" collapsed="false">
      <c r="F454" s="118"/>
      <c r="G454" s="118"/>
    </row>
    <row r="455" s="130" customFormat="true" ht="11.25" hidden="false" customHeight="true" outlineLevel="0" collapsed="false">
      <c r="F455" s="118"/>
      <c r="G455" s="118"/>
    </row>
    <row r="456" s="130" customFormat="true" ht="11.25" hidden="false" customHeight="true" outlineLevel="0" collapsed="false">
      <c r="F456" s="118"/>
      <c r="G456" s="118"/>
    </row>
    <row r="457" s="130" customFormat="true" ht="11.25" hidden="false" customHeight="true" outlineLevel="0" collapsed="false">
      <c r="F457" s="118"/>
      <c r="G457" s="118"/>
    </row>
    <row r="458" s="130" customFormat="true" ht="11.25" hidden="false" customHeight="true" outlineLevel="0" collapsed="false">
      <c r="F458" s="118"/>
      <c r="G458" s="118"/>
    </row>
    <row r="459" s="130" customFormat="true" ht="11.25" hidden="false" customHeight="true" outlineLevel="0" collapsed="false">
      <c r="F459" s="118"/>
      <c r="G459" s="118"/>
    </row>
    <row r="460" s="130" customFormat="true" ht="11.25" hidden="false" customHeight="true" outlineLevel="0" collapsed="false">
      <c r="F460" s="118"/>
      <c r="G460" s="118"/>
    </row>
    <row r="461" s="130" customFormat="true" ht="11.25" hidden="false" customHeight="true" outlineLevel="0" collapsed="false">
      <c r="F461" s="118"/>
      <c r="G461" s="118"/>
    </row>
    <row r="462" s="130" customFormat="true" ht="11.25" hidden="false" customHeight="true" outlineLevel="0" collapsed="false">
      <c r="F462" s="118"/>
      <c r="G462" s="118"/>
    </row>
    <row r="463" s="130" customFormat="true" ht="11.25" hidden="false" customHeight="true" outlineLevel="0" collapsed="false">
      <c r="F463" s="118"/>
      <c r="G463" s="118"/>
    </row>
    <row r="464" s="130" customFormat="true" ht="11.25" hidden="false" customHeight="true" outlineLevel="0" collapsed="false">
      <c r="F464" s="118"/>
      <c r="G464" s="118"/>
    </row>
    <row r="465" s="130" customFormat="true" ht="11.25" hidden="false" customHeight="true" outlineLevel="0" collapsed="false">
      <c r="F465" s="118"/>
      <c r="G465" s="118"/>
    </row>
    <row r="466" s="130" customFormat="true" ht="11.25" hidden="false" customHeight="true" outlineLevel="0" collapsed="false">
      <c r="F466" s="118"/>
      <c r="G466" s="118"/>
    </row>
    <row r="467" s="130" customFormat="true" ht="11.25" hidden="false" customHeight="true" outlineLevel="0" collapsed="false">
      <c r="F467" s="118"/>
      <c r="G467" s="118"/>
    </row>
    <row r="468" s="130" customFormat="true" ht="11.25" hidden="false" customHeight="true" outlineLevel="0" collapsed="false">
      <c r="F468" s="118"/>
      <c r="G468" s="118"/>
    </row>
    <row r="469" s="130" customFormat="true" ht="11.25" hidden="false" customHeight="true" outlineLevel="0" collapsed="false">
      <c r="F469" s="118"/>
      <c r="G469" s="118"/>
    </row>
    <row r="470" s="130" customFormat="true" ht="11.25" hidden="false" customHeight="true" outlineLevel="0" collapsed="false">
      <c r="F470" s="118"/>
      <c r="G470" s="118"/>
    </row>
    <row r="471" s="130" customFormat="true" ht="11.25" hidden="false" customHeight="true" outlineLevel="0" collapsed="false">
      <c r="F471" s="118"/>
      <c r="G471" s="118"/>
    </row>
    <row r="472" s="130" customFormat="true" ht="11.25" hidden="false" customHeight="true" outlineLevel="0" collapsed="false">
      <c r="F472" s="118"/>
      <c r="G472" s="118"/>
    </row>
    <row r="473" s="130" customFormat="true" ht="11.25" hidden="false" customHeight="true" outlineLevel="0" collapsed="false">
      <c r="F473" s="118"/>
      <c r="G473" s="118"/>
    </row>
    <row r="474" s="130" customFormat="true" ht="11.25" hidden="false" customHeight="true" outlineLevel="0" collapsed="false">
      <c r="F474" s="118"/>
      <c r="G474" s="118"/>
    </row>
    <row r="475" s="130" customFormat="true" ht="11.25" hidden="false" customHeight="true" outlineLevel="0" collapsed="false">
      <c r="F475" s="118"/>
      <c r="G475" s="118"/>
    </row>
    <row r="476" s="130" customFormat="true" ht="11.25" hidden="false" customHeight="true" outlineLevel="0" collapsed="false">
      <c r="F476" s="118"/>
      <c r="G476" s="118"/>
    </row>
    <row r="477" s="130" customFormat="true" ht="11.25" hidden="false" customHeight="true" outlineLevel="0" collapsed="false">
      <c r="F477" s="118"/>
      <c r="G477" s="118"/>
    </row>
    <row r="478" s="130" customFormat="true" ht="11.25" hidden="false" customHeight="true" outlineLevel="0" collapsed="false">
      <c r="F478" s="118"/>
      <c r="G478" s="118"/>
    </row>
    <row r="479" s="130" customFormat="true" ht="11.25" hidden="false" customHeight="true" outlineLevel="0" collapsed="false">
      <c r="F479" s="118"/>
      <c r="G479" s="118"/>
    </row>
    <row r="480" s="130" customFormat="true" ht="11.25" hidden="false" customHeight="true" outlineLevel="0" collapsed="false">
      <c r="F480" s="118"/>
      <c r="G480" s="118"/>
    </row>
    <row r="481" s="130" customFormat="true" ht="11.25" hidden="false" customHeight="true" outlineLevel="0" collapsed="false">
      <c r="F481" s="118"/>
      <c r="G481" s="118"/>
    </row>
    <row r="482" s="130" customFormat="true" ht="11.25" hidden="false" customHeight="true" outlineLevel="0" collapsed="false">
      <c r="F482" s="118"/>
      <c r="G482" s="118"/>
    </row>
    <row r="483" s="130" customFormat="true" ht="11.25" hidden="false" customHeight="true" outlineLevel="0" collapsed="false">
      <c r="F483" s="118"/>
      <c r="G483" s="118"/>
    </row>
    <row r="484" s="130" customFormat="true" ht="11.25" hidden="false" customHeight="true" outlineLevel="0" collapsed="false">
      <c r="F484" s="118"/>
      <c r="G484" s="118"/>
    </row>
    <row r="485" s="130" customFormat="true" ht="11.25" hidden="false" customHeight="true" outlineLevel="0" collapsed="false">
      <c r="F485" s="118"/>
      <c r="G485" s="118"/>
    </row>
    <row r="486" s="130" customFormat="true" ht="11.25" hidden="false" customHeight="true" outlineLevel="0" collapsed="false">
      <c r="F486" s="118"/>
      <c r="G486" s="118"/>
    </row>
    <row r="487" s="130" customFormat="true" ht="11.25" hidden="false" customHeight="true" outlineLevel="0" collapsed="false">
      <c r="F487" s="118"/>
      <c r="G487" s="118"/>
    </row>
    <row r="488" s="130" customFormat="true" ht="11.25" hidden="false" customHeight="true" outlineLevel="0" collapsed="false">
      <c r="F488" s="118"/>
      <c r="G488" s="118"/>
    </row>
    <row r="489" s="130" customFormat="true" ht="11.25" hidden="false" customHeight="true" outlineLevel="0" collapsed="false">
      <c r="F489" s="118"/>
      <c r="G489" s="118"/>
    </row>
    <row r="490" s="130" customFormat="true" ht="11.25" hidden="false" customHeight="true" outlineLevel="0" collapsed="false">
      <c r="F490" s="118"/>
      <c r="G490" s="118"/>
    </row>
    <row r="491" s="130" customFormat="true" ht="11.25" hidden="false" customHeight="true" outlineLevel="0" collapsed="false">
      <c r="F491" s="118"/>
      <c r="G491" s="118"/>
    </row>
    <row r="492" s="130" customFormat="true" ht="11.25" hidden="false" customHeight="true" outlineLevel="0" collapsed="false">
      <c r="F492" s="118"/>
      <c r="G492" s="118"/>
    </row>
    <row r="493" s="130" customFormat="true" ht="11.25" hidden="false" customHeight="true" outlineLevel="0" collapsed="false">
      <c r="F493" s="118"/>
      <c r="G493" s="118"/>
    </row>
    <row r="494" s="130" customFormat="true" ht="11.25" hidden="false" customHeight="true" outlineLevel="0" collapsed="false">
      <c r="F494" s="118"/>
      <c r="G494" s="118"/>
    </row>
    <row r="495" s="130" customFormat="true" ht="11.25" hidden="false" customHeight="true" outlineLevel="0" collapsed="false">
      <c r="F495" s="118"/>
      <c r="G495" s="118"/>
    </row>
    <row r="496" s="130" customFormat="true" ht="11.25" hidden="false" customHeight="true" outlineLevel="0" collapsed="false">
      <c r="F496" s="118"/>
      <c r="G496" s="118"/>
    </row>
    <row r="497" s="130" customFormat="true" ht="11.25" hidden="false" customHeight="true" outlineLevel="0" collapsed="false">
      <c r="F497" s="118"/>
      <c r="G497" s="118"/>
    </row>
    <row r="498" s="130" customFormat="true" ht="11.25" hidden="false" customHeight="true" outlineLevel="0" collapsed="false">
      <c r="F498" s="118"/>
      <c r="G498" s="118"/>
    </row>
    <row r="499" s="130" customFormat="true" ht="11.25" hidden="false" customHeight="true" outlineLevel="0" collapsed="false">
      <c r="F499" s="118"/>
      <c r="G499" s="118"/>
    </row>
    <row r="500" s="130" customFormat="true" ht="11.25" hidden="false" customHeight="true" outlineLevel="0" collapsed="false">
      <c r="F500" s="118"/>
      <c r="G500" s="118"/>
    </row>
    <row r="501" s="130" customFormat="true" ht="11.25" hidden="false" customHeight="true" outlineLevel="0" collapsed="false">
      <c r="F501" s="118"/>
      <c r="G501" s="118"/>
    </row>
    <row r="502" s="130" customFormat="true" ht="11.25" hidden="false" customHeight="true" outlineLevel="0" collapsed="false">
      <c r="F502" s="118"/>
      <c r="G502" s="118"/>
    </row>
    <row r="503" s="130" customFormat="true" ht="11.25" hidden="false" customHeight="true" outlineLevel="0" collapsed="false">
      <c r="F503" s="118"/>
      <c r="G503" s="118"/>
    </row>
    <row r="504" s="130" customFormat="true" ht="11.25" hidden="false" customHeight="true" outlineLevel="0" collapsed="false">
      <c r="F504" s="118"/>
      <c r="G504" s="118"/>
    </row>
    <row r="505" s="130" customFormat="true" ht="11.25" hidden="false" customHeight="true" outlineLevel="0" collapsed="false">
      <c r="F505" s="118"/>
      <c r="G505" s="118"/>
    </row>
    <row r="506" s="130" customFormat="true" ht="11.25" hidden="false" customHeight="true" outlineLevel="0" collapsed="false">
      <c r="F506" s="118"/>
      <c r="G506" s="118"/>
    </row>
    <row r="507" s="130" customFormat="true" ht="11.25" hidden="false" customHeight="true" outlineLevel="0" collapsed="false">
      <c r="F507" s="118"/>
      <c r="G507" s="118"/>
    </row>
    <row r="508" s="130" customFormat="true" ht="11.25" hidden="false" customHeight="true" outlineLevel="0" collapsed="false">
      <c r="F508" s="118"/>
      <c r="G508" s="118"/>
    </row>
    <row r="509" s="130" customFormat="true" ht="11.25" hidden="false" customHeight="true" outlineLevel="0" collapsed="false">
      <c r="F509" s="118"/>
      <c r="G509" s="118"/>
    </row>
    <row r="510" s="130" customFormat="true" ht="11.25" hidden="false" customHeight="true" outlineLevel="0" collapsed="false">
      <c r="F510" s="118"/>
      <c r="G510" s="118"/>
    </row>
    <row r="511" s="130" customFormat="true" ht="11.25" hidden="false" customHeight="true" outlineLevel="0" collapsed="false">
      <c r="F511" s="118"/>
      <c r="G511" s="118"/>
    </row>
    <row r="512" s="130" customFormat="true" ht="11.25" hidden="false" customHeight="true" outlineLevel="0" collapsed="false">
      <c r="F512" s="118"/>
      <c r="G512" s="118"/>
    </row>
    <row r="513" s="130" customFormat="true" ht="11.25" hidden="false" customHeight="true" outlineLevel="0" collapsed="false">
      <c r="F513" s="118"/>
      <c r="G513" s="118"/>
    </row>
    <row r="514" s="130" customFormat="true" ht="11.25" hidden="false" customHeight="true" outlineLevel="0" collapsed="false">
      <c r="F514" s="118"/>
      <c r="G514" s="118"/>
    </row>
    <row r="515" s="130" customFormat="true" ht="11.25" hidden="false" customHeight="true" outlineLevel="0" collapsed="false">
      <c r="F515" s="118"/>
      <c r="G515" s="118"/>
    </row>
    <row r="516" s="130" customFormat="true" ht="11.25" hidden="false" customHeight="true" outlineLevel="0" collapsed="false">
      <c r="F516" s="118"/>
      <c r="G516" s="118"/>
    </row>
    <row r="517" s="130" customFormat="true" ht="11.25" hidden="false" customHeight="true" outlineLevel="0" collapsed="false">
      <c r="F517" s="118"/>
      <c r="G517" s="118"/>
    </row>
    <row r="518" s="130" customFormat="true" ht="11.25" hidden="false" customHeight="true" outlineLevel="0" collapsed="false">
      <c r="F518" s="118"/>
      <c r="G518" s="118"/>
    </row>
    <row r="519" s="130" customFormat="true" ht="11.25" hidden="false" customHeight="true" outlineLevel="0" collapsed="false">
      <c r="F519" s="118"/>
      <c r="G519" s="118"/>
    </row>
    <row r="520" s="130" customFormat="true" ht="11.25" hidden="false" customHeight="true" outlineLevel="0" collapsed="false">
      <c r="F520" s="118"/>
      <c r="G520" s="118"/>
    </row>
    <row r="521" s="130" customFormat="true" ht="11.25" hidden="false" customHeight="true" outlineLevel="0" collapsed="false">
      <c r="F521" s="118"/>
      <c r="G521" s="118"/>
    </row>
    <row r="522" s="130" customFormat="true" ht="11.25" hidden="false" customHeight="true" outlineLevel="0" collapsed="false">
      <c r="F522" s="118"/>
      <c r="G522" s="118"/>
    </row>
    <row r="523" s="130" customFormat="true" ht="11.25" hidden="false" customHeight="true" outlineLevel="0" collapsed="false">
      <c r="F523" s="118"/>
      <c r="G523" s="118"/>
    </row>
    <row r="524" s="130" customFormat="true" ht="11.25" hidden="false" customHeight="true" outlineLevel="0" collapsed="false">
      <c r="F524" s="118"/>
      <c r="G524" s="118"/>
    </row>
    <row r="525" s="130" customFormat="true" ht="11.25" hidden="false" customHeight="true" outlineLevel="0" collapsed="false">
      <c r="F525" s="118"/>
      <c r="G525" s="118"/>
    </row>
    <row r="526" s="130" customFormat="true" ht="11.25" hidden="false" customHeight="true" outlineLevel="0" collapsed="false">
      <c r="F526" s="118"/>
      <c r="G526" s="118"/>
    </row>
    <row r="527" s="130" customFormat="true" ht="11.25" hidden="false" customHeight="true" outlineLevel="0" collapsed="false">
      <c r="F527" s="118"/>
      <c r="G527" s="118"/>
    </row>
    <row r="528" s="130" customFormat="true" ht="11.25" hidden="false" customHeight="true" outlineLevel="0" collapsed="false">
      <c r="F528" s="118"/>
      <c r="G528" s="118"/>
    </row>
    <row r="529" s="130" customFormat="true" ht="11.25" hidden="false" customHeight="true" outlineLevel="0" collapsed="false">
      <c r="F529" s="118"/>
      <c r="G529" s="118"/>
    </row>
    <row r="530" s="130" customFormat="true" ht="11.25" hidden="false" customHeight="true" outlineLevel="0" collapsed="false">
      <c r="F530" s="118"/>
      <c r="G530" s="118"/>
    </row>
    <row r="531" s="130" customFormat="true" ht="11.25" hidden="false" customHeight="true" outlineLevel="0" collapsed="false">
      <c r="F531" s="118"/>
      <c r="G531" s="118"/>
    </row>
    <row r="532" s="130" customFormat="true" ht="11.25" hidden="false" customHeight="true" outlineLevel="0" collapsed="false">
      <c r="F532" s="118"/>
      <c r="G532" s="118"/>
    </row>
    <row r="533" s="130" customFormat="true" ht="11.25" hidden="false" customHeight="true" outlineLevel="0" collapsed="false">
      <c r="F533" s="118"/>
      <c r="G533" s="118"/>
    </row>
    <row r="534" s="130" customFormat="true" ht="11.25" hidden="false" customHeight="true" outlineLevel="0" collapsed="false">
      <c r="F534" s="118"/>
      <c r="G534" s="118"/>
    </row>
    <row r="535" s="130" customFormat="true" ht="11.25" hidden="false" customHeight="true" outlineLevel="0" collapsed="false">
      <c r="F535" s="118"/>
      <c r="G535" s="118"/>
    </row>
    <row r="536" s="130" customFormat="true" ht="11.25" hidden="false" customHeight="true" outlineLevel="0" collapsed="false">
      <c r="F536" s="118"/>
      <c r="G536" s="118"/>
    </row>
    <row r="537" s="130" customFormat="true" ht="11.25" hidden="false" customHeight="true" outlineLevel="0" collapsed="false">
      <c r="F537" s="118"/>
      <c r="G537" s="118"/>
    </row>
    <row r="538" s="130" customFormat="true" ht="11.25" hidden="false" customHeight="true" outlineLevel="0" collapsed="false">
      <c r="F538" s="118"/>
      <c r="G538" s="118"/>
    </row>
    <row r="539" s="130" customFormat="true" ht="11.25" hidden="false" customHeight="true" outlineLevel="0" collapsed="false">
      <c r="F539" s="118"/>
      <c r="G539" s="118"/>
    </row>
    <row r="540" s="130" customFormat="true" ht="11.25" hidden="false" customHeight="true" outlineLevel="0" collapsed="false">
      <c r="F540" s="118"/>
      <c r="G540" s="118"/>
    </row>
    <row r="541" s="130" customFormat="true" ht="11.25" hidden="false" customHeight="true" outlineLevel="0" collapsed="false">
      <c r="F541" s="118"/>
      <c r="G541" s="118"/>
    </row>
    <row r="542" s="130" customFormat="true" ht="11.25" hidden="false" customHeight="true" outlineLevel="0" collapsed="false">
      <c r="F542" s="118"/>
      <c r="G542" s="118"/>
    </row>
    <row r="543" s="130" customFormat="true" ht="11.25" hidden="false" customHeight="true" outlineLevel="0" collapsed="false">
      <c r="F543" s="118"/>
      <c r="G543" s="118"/>
    </row>
    <row r="544" s="130" customFormat="true" ht="11.25" hidden="false" customHeight="true" outlineLevel="0" collapsed="false">
      <c r="F544" s="118"/>
      <c r="G544" s="118"/>
    </row>
    <row r="545" s="130" customFormat="true" ht="11.25" hidden="false" customHeight="true" outlineLevel="0" collapsed="false">
      <c r="F545" s="118"/>
      <c r="G545" s="118"/>
    </row>
    <row r="546" s="130" customFormat="true" ht="11.25" hidden="false" customHeight="true" outlineLevel="0" collapsed="false">
      <c r="F546" s="118"/>
      <c r="G546" s="118"/>
    </row>
    <row r="547" s="130" customFormat="true" ht="11.25" hidden="false" customHeight="true" outlineLevel="0" collapsed="false">
      <c r="F547" s="118"/>
      <c r="G547" s="118"/>
    </row>
    <row r="548" s="130" customFormat="true" ht="11.25" hidden="false" customHeight="true" outlineLevel="0" collapsed="false">
      <c r="F548" s="118"/>
      <c r="G548" s="118"/>
    </row>
    <row r="549" s="130" customFormat="true" ht="11.25" hidden="false" customHeight="true" outlineLevel="0" collapsed="false">
      <c r="F549" s="118"/>
      <c r="G549" s="118"/>
    </row>
    <row r="550" s="130" customFormat="true" ht="11.25" hidden="false" customHeight="true" outlineLevel="0" collapsed="false">
      <c r="F550" s="118"/>
      <c r="G550" s="118"/>
    </row>
    <row r="551" s="130" customFormat="true" ht="11.25" hidden="false" customHeight="true" outlineLevel="0" collapsed="false">
      <c r="F551" s="118"/>
      <c r="G551" s="118"/>
    </row>
    <row r="552" s="130" customFormat="true" ht="11.25" hidden="false" customHeight="true" outlineLevel="0" collapsed="false">
      <c r="F552" s="118"/>
      <c r="G552" s="118"/>
    </row>
    <row r="553" s="130" customFormat="true" ht="11.25" hidden="false" customHeight="true" outlineLevel="0" collapsed="false">
      <c r="F553" s="118"/>
      <c r="G553" s="118"/>
    </row>
    <row r="554" s="130" customFormat="true" ht="11.25" hidden="false" customHeight="true" outlineLevel="0" collapsed="false">
      <c r="F554" s="118"/>
      <c r="G554" s="118"/>
    </row>
    <row r="555" s="130" customFormat="true" ht="11.25" hidden="false" customHeight="true" outlineLevel="0" collapsed="false">
      <c r="F555" s="118"/>
      <c r="G555" s="118"/>
    </row>
    <row r="556" s="130" customFormat="true" ht="11.25" hidden="false" customHeight="true" outlineLevel="0" collapsed="false">
      <c r="F556" s="118"/>
      <c r="G556" s="118"/>
    </row>
    <row r="557" s="130" customFormat="true" ht="11.25" hidden="false" customHeight="true" outlineLevel="0" collapsed="false">
      <c r="F557" s="118"/>
      <c r="G557" s="118"/>
    </row>
    <row r="558" s="130" customFormat="true" ht="11.25" hidden="false" customHeight="true" outlineLevel="0" collapsed="false">
      <c r="F558" s="118"/>
      <c r="G558" s="118"/>
    </row>
    <row r="559" s="130" customFormat="true" ht="11.25" hidden="false" customHeight="true" outlineLevel="0" collapsed="false">
      <c r="F559" s="118"/>
      <c r="G559" s="118"/>
    </row>
    <row r="560" s="130" customFormat="true" ht="11.25" hidden="false" customHeight="true" outlineLevel="0" collapsed="false">
      <c r="F560" s="118"/>
      <c r="G560" s="118"/>
    </row>
    <row r="561" s="130" customFormat="true" ht="11.25" hidden="false" customHeight="true" outlineLevel="0" collapsed="false">
      <c r="F561" s="118"/>
      <c r="G561" s="118"/>
    </row>
    <row r="562" s="130" customFormat="true" ht="11.25" hidden="false" customHeight="true" outlineLevel="0" collapsed="false">
      <c r="F562" s="118"/>
      <c r="G562" s="118"/>
    </row>
    <row r="563" s="130" customFormat="true" ht="11.25" hidden="false" customHeight="true" outlineLevel="0" collapsed="false">
      <c r="F563" s="118"/>
      <c r="G563" s="118"/>
    </row>
    <row r="564" s="130" customFormat="true" ht="11.25" hidden="false" customHeight="true" outlineLevel="0" collapsed="false">
      <c r="F564" s="118"/>
      <c r="G564" s="118"/>
    </row>
    <row r="565" s="130" customFormat="true" ht="11.25" hidden="false" customHeight="true" outlineLevel="0" collapsed="false">
      <c r="F565" s="118"/>
      <c r="G565" s="118"/>
    </row>
    <row r="566" s="130" customFormat="true" ht="11.25" hidden="false" customHeight="true" outlineLevel="0" collapsed="false">
      <c r="F566" s="118"/>
      <c r="G566" s="118"/>
    </row>
    <row r="567" s="130" customFormat="true" ht="11.25" hidden="false" customHeight="true" outlineLevel="0" collapsed="false">
      <c r="F567" s="118"/>
      <c r="G567" s="118"/>
    </row>
    <row r="568" s="130" customFormat="true" ht="11.25" hidden="false" customHeight="true" outlineLevel="0" collapsed="false">
      <c r="F568" s="118"/>
      <c r="G568" s="118"/>
    </row>
    <row r="569" s="130" customFormat="true" ht="11.25" hidden="false" customHeight="true" outlineLevel="0" collapsed="false">
      <c r="F569" s="118"/>
      <c r="G569" s="118"/>
    </row>
    <row r="570" s="130" customFormat="true" ht="11.25" hidden="false" customHeight="true" outlineLevel="0" collapsed="false">
      <c r="F570" s="118"/>
      <c r="G570" s="118"/>
    </row>
    <row r="571" s="130" customFormat="true" ht="11.25" hidden="false" customHeight="true" outlineLevel="0" collapsed="false">
      <c r="F571" s="118"/>
      <c r="G571" s="118"/>
    </row>
    <row r="572" s="130" customFormat="true" ht="11.25" hidden="false" customHeight="true" outlineLevel="0" collapsed="false">
      <c r="F572" s="118"/>
      <c r="G572" s="118"/>
    </row>
    <row r="573" s="130" customFormat="true" ht="11.25" hidden="false" customHeight="true" outlineLevel="0" collapsed="false">
      <c r="F573" s="118"/>
      <c r="G573" s="118"/>
    </row>
    <row r="574" s="130" customFormat="true" ht="11.25" hidden="false" customHeight="true" outlineLevel="0" collapsed="false">
      <c r="F574" s="118"/>
      <c r="G574" s="118"/>
    </row>
    <row r="575" s="130" customFormat="true" ht="11.25" hidden="false" customHeight="true" outlineLevel="0" collapsed="false">
      <c r="F575" s="118"/>
      <c r="G575" s="118"/>
    </row>
    <row r="576" s="130" customFormat="true" ht="11.25" hidden="false" customHeight="true" outlineLevel="0" collapsed="false">
      <c r="F576" s="118"/>
      <c r="G576" s="118"/>
    </row>
    <row r="577" s="130" customFormat="true" ht="11.25" hidden="false" customHeight="true" outlineLevel="0" collapsed="false">
      <c r="F577" s="118"/>
      <c r="G577" s="118"/>
    </row>
    <row r="578" s="130" customFormat="true" ht="11.25" hidden="false" customHeight="true" outlineLevel="0" collapsed="false">
      <c r="F578" s="118"/>
      <c r="G578" s="118"/>
    </row>
    <row r="579" s="130" customFormat="true" ht="11.25" hidden="false" customHeight="true" outlineLevel="0" collapsed="false">
      <c r="F579" s="118"/>
      <c r="G579" s="118"/>
    </row>
    <row r="580" s="130" customFormat="true" ht="11.25" hidden="false" customHeight="true" outlineLevel="0" collapsed="false">
      <c r="F580" s="118"/>
      <c r="G580" s="118"/>
    </row>
    <row r="581" s="130" customFormat="true" ht="11.25" hidden="false" customHeight="true" outlineLevel="0" collapsed="false">
      <c r="F581" s="118"/>
      <c r="G581" s="118"/>
    </row>
    <row r="582" s="130" customFormat="true" ht="11.25" hidden="false" customHeight="true" outlineLevel="0" collapsed="false">
      <c r="F582" s="118"/>
      <c r="G582" s="118"/>
    </row>
    <row r="583" s="130" customFormat="true" ht="11.25" hidden="false" customHeight="true" outlineLevel="0" collapsed="false">
      <c r="F583" s="118"/>
      <c r="G583" s="118"/>
    </row>
    <row r="584" s="130" customFormat="true" ht="11.25" hidden="false" customHeight="true" outlineLevel="0" collapsed="false">
      <c r="F584" s="118"/>
      <c r="G584" s="118"/>
    </row>
    <row r="585" s="130" customFormat="true" ht="11.25" hidden="false" customHeight="true" outlineLevel="0" collapsed="false">
      <c r="F585" s="118"/>
      <c r="G585" s="118"/>
    </row>
    <row r="586" s="130" customFormat="true" ht="11.25" hidden="false" customHeight="true" outlineLevel="0" collapsed="false">
      <c r="F586" s="118"/>
      <c r="G586" s="118"/>
    </row>
    <row r="587" s="130" customFormat="true" ht="11.25" hidden="false" customHeight="true" outlineLevel="0" collapsed="false">
      <c r="F587" s="118"/>
      <c r="G587" s="118"/>
    </row>
    <row r="588" s="130" customFormat="true" ht="11.25" hidden="false" customHeight="true" outlineLevel="0" collapsed="false">
      <c r="F588" s="118"/>
      <c r="G588" s="118"/>
    </row>
    <row r="589" s="130" customFormat="true" ht="11.25" hidden="false" customHeight="true" outlineLevel="0" collapsed="false">
      <c r="F589" s="118"/>
      <c r="G589" s="118"/>
    </row>
    <row r="590" s="130" customFormat="true" ht="11.25" hidden="false" customHeight="true" outlineLevel="0" collapsed="false">
      <c r="F590" s="118"/>
      <c r="G590" s="118"/>
    </row>
    <row r="591" s="130" customFormat="true" ht="11.25" hidden="false" customHeight="true" outlineLevel="0" collapsed="false">
      <c r="F591" s="118"/>
      <c r="G591" s="118"/>
    </row>
    <row r="592" s="130" customFormat="true" ht="11.25" hidden="false" customHeight="true" outlineLevel="0" collapsed="false">
      <c r="F592" s="118"/>
      <c r="G592" s="118"/>
    </row>
    <row r="593" s="130" customFormat="true" ht="11.25" hidden="false" customHeight="true" outlineLevel="0" collapsed="false">
      <c r="F593" s="118"/>
      <c r="G593" s="118"/>
    </row>
    <row r="594" s="130" customFormat="true" ht="11.25" hidden="false" customHeight="true" outlineLevel="0" collapsed="false">
      <c r="F594" s="118"/>
      <c r="G594" s="118"/>
    </row>
    <row r="595" s="130" customFormat="true" ht="11.25" hidden="false" customHeight="true" outlineLevel="0" collapsed="false">
      <c r="F595" s="118"/>
      <c r="G595" s="118"/>
    </row>
    <row r="596" s="130" customFormat="true" ht="11.25" hidden="false" customHeight="true" outlineLevel="0" collapsed="false">
      <c r="F596" s="118"/>
      <c r="G596" s="118"/>
    </row>
    <row r="597" s="130" customFormat="true" ht="11.25" hidden="false" customHeight="true" outlineLevel="0" collapsed="false">
      <c r="F597" s="118"/>
      <c r="G597" s="118"/>
    </row>
    <row r="598" s="130" customFormat="true" ht="11.25" hidden="false" customHeight="true" outlineLevel="0" collapsed="false">
      <c r="F598" s="118"/>
      <c r="G598" s="118"/>
    </row>
    <row r="599" s="130" customFormat="true" ht="11.25" hidden="false" customHeight="true" outlineLevel="0" collapsed="false">
      <c r="F599" s="118"/>
      <c r="G599" s="118"/>
    </row>
    <row r="600" s="130" customFormat="true" ht="11.25" hidden="false" customHeight="true" outlineLevel="0" collapsed="false">
      <c r="F600" s="118"/>
      <c r="G600" s="118"/>
    </row>
    <row r="601" s="130" customFormat="true" ht="11.25" hidden="false" customHeight="true" outlineLevel="0" collapsed="false">
      <c r="F601" s="118"/>
      <c r="G601" s="118"/>
    </row>
    <row r="602" s="130" customFormat="true" ht="11.25" hidden="false" customHeight="true" outlineLevel="0" collapsed="false">
      <c r="F602" s="118"/>
      <c r="G602" s="118"/>
    </row>
    <row r="603" s="130" customFormat="true" ht="11.25" hidden="false" customHeight="true" outlineLevel="0" collapsed="false">
      <c r="F603" s="118"/>
      <c r="G603" s="118"/>
    </row>
    <row r="604" s="130" customFormat="true" ht="11.25" hidden="false" customHeight="true" outlineLevel="0" collapsed="false">
      <c r="F604" s="118"/>
      <c r="G604" s="118"/>
    </row>
    <row r="605" s="130" customFormat="true" ht="11.25" hidden="false" customHeight="true" outlineLevel="0" collapsed="false">
      <c r="F605" s="118"/>
      <c r="G605" s="118"/>
    </row>
    <row r="606" s="130" customFormat="true" ht="11.25" hidden="false" customHeight="true" outlineLevel="0" collapsed="false">
      <c r="F606" s="118"/>
      <c r="G606" s="118"/>
    </row>
    <row r="607" s="130" customFormat="true" ht="11.25" hidden="false" customHeight="true" outlineLevel="0" collapsed="false">
      <c r="F607" s="118"/>
      <c r="G607" s="118"/>
    </row>
    <row r="608" s="130" customFormat="true" ht="11.25" hidden="false" customHeight="true" outlineLevel="0" collapsed="false">
      <c r="F608" s="118"/>
      <c r="G608" s="118"/>
    </row>
    <row r="609" s="130" customFormat="true" ht="11.25" hidden="false" customHeight="true" outlineLevel="0" collapsed="false">
      <c r="F609" s="118"/>
      <c r="G609" s="118"/>
    </row>
    <row r="610" s="130" customFormat="true" ht="11.25" hidden="false" customHeight="true" outlineLevel="0" collapsed="false">
      <c r="F610" s="118"/>
      <c r="G610" s="118"/>
    </row>
    <row r="611" s="130" customFormat="true" ht="11.25" hidden="false" customHeight="true" outlineLevel="0" collapsed="false">
      <c r="F611" s="118"/>
      <c r="G611" s="118"/>
    </row>
    <row r="612" s="130" customFormat="true" ht="11.25" hidden="false" customHeight="true" outlineLevel="0" collapsed="false">
      <c r="F612" s="118"/>
      <c r="G612" s="118"/>
    </row>
    <row r="613" s="130" customFormat="true" ht="11.25" hidden="false" customHeight="true" outlineLevel="0" collapsed="false">
      <c r="F613" s="118"/>
      <c r="G613" s="118"/>
    </row>
    <row r="614" s="130" customFormat="true" ht="11.25" hidden="false" customHeight="true" outlineLevel="0" collapsed="false">
      <c r="F614" s="118"/>
      <c r="G614" s="118"/>
    </row>
    <row r="615" s="130" customFormat="true" ht="11.25" hidden="false" customHeight="true" outlineLevel="0" collapsed="false">
      <c r="F615" s="118"/>
      <c r="G615" s="118"/>
    </row>
    <row r="616" s="130" customFormat="true" ht="11.25" hidden="false" customHeight="true" outlineLevel="0" collapsed="false">
      <c r="F616" s="118"/>
      <c r="G616" s="118"/>
    </row>
    <row r="617" s="130" customFormat="true" ht="11.25" hidden="false" customHeight="true" outlineLevel="0" collapsed="false">
      <c r="F617" s="118"/>
      <c r="G617" s="118"/>
    </row>
    <row r="618" s="130" customFormat="true" ht="11.25" hidden="false" customHeight="true" outlineLevel="0" collapsed="false">
      <c r="F618" s="118"/>
      <c r="G618" s="118"/>
    </row>
    <row r="619" s="130" customFormat="true" ht="11.25" hidden="false" customHeight="true" outlineLevel="0" collapsed="false">
      <c r="F619" s="118"/>
      <c r="G619" s="118"/>
    </row>
    <row r="620" s="130" customFormat="true" ht="11.25" hidden="false" customHeight="true" outlineLevel="0" collapsed="false">
      <c r="F620" s="118"/>
      <c r="G620" s="118"/>
    </row>
    <row r="621" s="130" customFormat="true" ht="11.25" hidden="false" customHeight="true" outlineLevel="0" collapsed="false">
      <c r="F621" s="118"/>
      <c r="G621" s="118"/>
    </row>
    <row r="622" s="130" customFormat="true" ht="11.25" hidden="false" customHeight="true" outlineLevel="0" collapsed="false">
      <c r="F622" s="118"/>
      <c r="G622" s="118"/>
    </row>
    <row r="623" s="130" customFormat="true" ht="11.25" hidden="false" customHeight="true" outlineLevel="0" collapsed="false">
      <c r="F623" s="118"/>
      <c r="G623" s="118"/>
    </row>
    <row r="624" s="130" customFormat="true" ht="11.25" hidden="false" customHeight="true" outlineLevel="0" collapsed="false">
      <c r="F624" s="118"/>
      <c r="G624" s="118"/>
    </row>
    <row r="625" s="130" customFormat="true" ht="11.25" hidden="false" customHeight="true" outlineLevel="0" collapsed="false">
      <c r="F625" s="118"/>
      <c r="G625" s="118"/>
    </row>
    <row r="626" s="130" customFormat="true" ht="11.25" hidden="false" customHeight="true" outlineLevel="0" collapsed="false">
      <c r="F626" s="118"/>
      <c r="G626" s="118"/>
    </row>
    <row r="627" s="130" customFormat="true" ht="11.25" hidden="false" customHeight="true" outlineLevel="0" collapsed="false">
      <c r="F627" s="118"/>
      <c r="G627" s="118"/>
    </row>
    <row r="628" s="130" customFormat="true" ht="11.25" hidden="false" customHeight="true" outlineLevel="0" collapsed="false">
      <c r="F628" s="118"/>
      <c r="G628" s="118"/>
    </row>
    <row r="629" s="130" customFormat="true" ht="11.25" hidden="false" customHeight="true" outlineLevel="0" collapsed="false">
      <c r="F629" s="118"/>
      <c r="G629" s="118"/>
    </row>
    <row r="630" s="130" customFormat="true" ht="11.25" hidden="false" customHeight="true" outlineLevel="0" collapsed="false">
      <c r="F630" s="118"/>
      <c r="G630" s="118"/>
    </row>
    <row r="631" s="130" customFormat="true" ht="11.25" hidden="false" customHeight="true" outlineLevel="0" collapsed="false">
      <c r="F631" s="118"/>
      <c r="G631" s="118"/>
    </row>
    <row r="632" s="130" customFormat="true" ht="11.25" hidden="false" customHeight="true" outlineLevel="0" collapsed="false">
      <c r="F632" s="118"/>
      <c r="G632" s="118"/>
    </row>
    <row r="633" s="130" customFormat="true" ht="11.25" hidden="false" customHeight="true" outlineLevel="0" collapsed="false">
      <c r="F633" s="118"/>
      <c r="G633" s="118"/>
    </row>
    <row r="634" s="130" customFormat="true" ht="11.25" hidden="false" customHeight="true" outlineLevel="0" collapsed="false">
      <c r="F634" s="118"/>
      <c r="G634" s="118"/>
    </row>
    <row r="635" s="130" customFormat="true" ht="11.25" hidden="false" customHeight="true" outlineLevel="0" collapsed="false">
      <c r="F635" s="118"/>
      <c r="G635" s="118"/>
    </row>
    <row r="636" s="130" customFormat="true" ht="11.25" hidden="false" customHeight="true" outlineLevel="0" collapsed="false">
      <c r="F636" s="118"/>
      <c r="G636" s="118"/>
    </row>
    <row r="637" s="130" customFormat="true" ht="11.25" hidden="false" customHeight="true" outlineLevel="0" collapsed="false">
      <c r="F637" s="118"/>
      <c r="G637" s="118"/>
    </row>
    <row r="638" s="130" customFormat="true" ht="11.25" hidden="false" customHeight="true" outlineLevel="0" collapsed="false">
      <c r="F638" s="118"/>
      <c r="G638" s="118"/>
    </row>
    <row r="639" s="130" customFormat="true" ht="11.25" hidden="false" customHeight="true" outlineLevel="0" collapsed="false">
      <c r="F639" s="118"/>
      <c r="G639" s="118"/>
    </row>
    <row r="640" s="130" customFormat="true" ht="11.25" hidden="false" customHeight="true" outlineLevel="0" collapsed="false">
      <c r="F640" s="118"/>
      <c r="G640" s="118"/>
    </row>
    <row r="641" s="130" customFormat="true" ht="11.25" hidden="false" customHeight="true" outlineLevel="0" collapsed="false">
      <c r="F641" s="118"/>
      <c r="G641" s="118"/>
    </row>
    <row r="642" s="130" customFormat="true" ht="11.25" hidden="false" customHeight="true" outlineLevel="0" collapsed="false">
      <c r="F642" s="118"/>
      <c r="G642" s="118"/>
    </row>
    <row r="643" s="130" customFormat="true" ht="11.25" hidden="false" customHeight="true" outlineLevel="0" collapsed="false">
      <c r="F643" s="118"/>
      <c r="G643" s="118"/>
    </row>
    <row r="644" s="130" customFormat="true" ht="11.25" hidden="false" customHeight="true" outlineLevel="0" collapsed="false">
      <c r="F644" s="118"/>
      <c r="G644" s="118"/>
    </row>
    <row r="645" s="130" customFormat="true" ht="11.25" hidden="false" customHeight="true" outlineLevel="0" collapsed="false">
      <c r="F645" s="118"/>
      <c r="G645" s="118"/>
    </row>
    <row r="646" s="130" customFormat="true" ht="11.25" hidden="false" customHeight="true" outlineLevel="0" collapsed="false">
      <c r="F646" s="118"/>
      <c r="G646" s="118"/>
    </row>
    <row r="647" s="130" customFormat="true" ht="11.25" hidden="false" customHeight="true" outlineLevel="0" collapsed="false">
      <c r="F647" s="118"/>
      <c r="G647" s="118"/>
    </row>
    <row r="648" s="130" customFormat="true" ht="11.25" hidden="false" customHeight="true" outlineLevel="0" collapsed="false">
      <c r="F648" s="118"/>
      <c r="G648" s="118"/>
    </row>
    <row r="649" s="130" customFormat="true" ht="11.25" hidden="false" customHeight="true" outlineLevel="0" collapsed="false">
      <c r="F649" s="118"/>
      <c r="G649" s="118"/>
    </row>
    <row r="650" s="130" customFormat="true" ht="11.25" hidden="false" customHeight="true" outlineLevel="0" collapsed="false">
      <c r="F650" s="118"/>
      <c r="G650" s="118"/>
    </row>
    <row r="651" s="130" customFormat="true" ht="11.25" hidden="false" customHeight="true" outlineLevel="0" collapsed="false">
      <c r="F651" s="118"/>
      <c r="G651" s="118"/>
    </row>
    <row r="652" s="130" customFormat="true" ht="11.25" hidden="false" customHeight="true" outlineLevel="0" collapsed="false">
      <c r="F652" s="118"/>
      <c r="G652" s="118"/>
    </row>
    <row r="653" s="130" customFormat="true" ht="11.25" hidden="false" customHeight="true" outlineLevel="0" collapsed="false">
      <c r="F653" s="118"/>
      <c r="G653" s="118"/>
    </row>
    <row r="654" s="130" customFormat="true" ht="11.25" hidden="false" customHeight="true" outlineLevel="0" collapsed="false">
      <c r="F654" s="118"/>
      <c r="G654" s="118"/>
    </row>
    <row r="655" s="130" customFormat="true" ht="11.25" hidden="false" customHeight="true" outlineLevel="0" collapsed="false">
      <c r="F655" s="118"/>
      <c r="G655" s="118"/>
    </row>
    <row r="656" s="130" customFormat="true" ht="11.25" hidden="false" customHeight="true" outlineLevel="0" collapsed="false">
      <c r="F656" s="118"/>
      <c r="G656" s="118"/>
    </row>
    <row r="657" s="130" customFormat="true" ht="11.25" hidden="false" customHeight="true" outlineLevel="0" collapsed="false">
      <c r="F657" s="118"/>
      <c r="G657" s="118"/>
    </row>
    <row r="658" s="130" customFormat="true" ht="11.25" hidden="false" customHeight="true" outlineLevel="0" collapsed="false">
      <c r="F658" s="118"/>
      <c r="G658" s="118"/>
    </row>
    <row r="659" s="130" customFormat="true" ht="11.25" hidden="false" customHeight="true" outlineLevel="0" collapsed="false">
      <c r="F659" s="118"/>
      <c r="G659" s="118"/>
    </row>
    <row r="660" s="130" customFormat="true" ht="11.25" hidden="false" customHeight="true" outlineLevel="0" collapsed="false">
      <c r="F660" s="118"/>
      <c r="G660" s="118"/>
    </row>
    <row r="661" s="130" customFormat="true" ht="11.25" hidden="false" customHeight="true" outlineLevel="0" collapsed="false">
      <c r="F661" s="118"/>
      <c r="G661" s="118"/>
    </row>
    <row r="662" s="130" customFormat="true" ht="11.25" hidden="false" customHeight="true" outlineLevel="0" collapsed="false">
      <c r="F662" s="118"/>
      <c r="G662" s="118"/>
    </row>
    <row r="663" s="130" customFormat="true" ht="11.25" hidden="false" customHeight="true" outlineLevel="0" collapsed="false">
      <c r="F663" s="118"/>
      <c r="G663" s="118"/>
    </row>
    <row r="664" s="130" customFormat="true" ht="11.25" hidden="false" customHeight="true" outlineLevel="0" collapsed="false">
      <c r="F664" s="118"/>
      <c r="G664" s="118"/>
    </row>
    <row r="665" s="130" customFormat="true" ht="11.25" hidden="false" customHeight="true" outlineLevel="0" collapsed="false">
      <c r="F665" s="118"/>
      <c r="G665" s="118"/>
    </row>
    <row r="666" s="130" customFormat="true" ht="11.25" hidden="false" customHeight="true" outlineLevel="0" collapsed="false">
      <c r="F666" s="118"/>
      <c r="G666" s="118"/>
    </row>
    <row r="667" s="130" customFormat="true" ht="11.25" hidden="false" customHeight="true" outlineLevel="0" collapsed="false">
      <c r="F667" s="118"/>
      <c r="G667" s="118"/>
    </row>
    <row r="668" s="130" customFormat="true" ht="11.25" hidden="false" customHeight="true" outlineLevel="0" collapsed="false">
      <c r="F668" s="118"/>
      <c r="G668" s="118"/>
    </row>
    <row r="669" s="130" customFormat="true" ht="11.25" hidden="false" customHeight="true" outlineLevel="0" collapsed="false">
      <c r="F669" s="118"/>
      <c r="G669" s="118"/>
    </row>
    <row r="670" s="130" customFormat="true" ht="11.25" hidden="false" customHeight="true" outlineLevel="0" collapsed="false">
      <c r="F670" s="118"/>
      <c r="G670" s="118"/>
    </row>
    <row r="671" s="130" customFormat="true" ht="11.25" hidden="false" customHeight="true" outlineLevel="0" collapsed="false">
      <c r="F671" s="118"/>
      <c r="G671" s="118"/>
    </row>
    <row r="672" s="130" customFormat="true" ht="11.25" hidden="false" customHeight="true" outlineLevel="0" collapsed="false">
      <c r="F672" s="118"/>
      <c r="G672" s="118"/>
    </row>
    <row r="673" s="130" customFormat="true" ht="11.25" hidden="false" customHeight="true" outlineLevel="0" collapsed="false">
      <c r="F673" s="118"/>
      <c r="G673" s="118"/>
    </row>
    <row r="674" s="130" customFormat="true" ht="11.25" hidden="false" customHeight="true" outlineLevel="0" collapsed="false">
      <c r="F674" s="118"/>
      <c r="G674" s="118"/>
    </row>
    <row r="675" s="130" customFormat="true" ht="11.25" hidden="false" customHeight="true" outlineLevel="0" collapsed="false">
      <c r="F675" s="118"/>
      <c r="G675" s="118"/>
    </row>
    <row r="676" s="130" customFormat="true" ht="11.25" hidden="false" customHeight="true" outlineLevel="0" collapsed="false">
      <c r="F676" s="118"/>
      <c r="G676" s="118"/>
    </row>
    <row r="677" s="130" customFormat="true" ht="11.25" hidden="false" customHeight="true" outlineLevel="0" collapsed="false">
      <c r="F677" s="118"/>
      <c r="G677" s="118"/>
    </row>
    <row r="678" s="130" customFormat="true" ht="11.25" hidden="false" customHeight="true" outlineLevel="0" collapsed="false">
      <c r="F678" s="118"/>
      <c r="G678" s="118"/>
    </row>
    <row r="679" s="130" customFormat="true" ht="11.25" hidden="false" customHeight="true" outlineLevel="0" collapsed="false">
      <c r="F679" s="118"/>
      <c r="G679" s="118"/>
    </row>
    <row r="680" s="130" customFormat="true" ht="11.25" hidden="false" customHeight="true" outlineLevel="0" collapsed="false">
      <c r="F680" s="118"/>
      <c r="G680" s="118"/>
    </row>
    <row r="681" s="130" customFormat="true" ht="11.25" hidden="false" customHeight="true" outlineLevel="0" collapsed="false">
      <c r="F681" s="118"/>
      <c r="G681" s="118"/>
    </row>
    <row r="682" s="130" customFormat="true" ht="11.25" hidden="false" customHeight="true" outlineLevel="0" collapsed="false">
      <c r="F682" s="118"/>
      <c r="G682" s="118"/>
    </row>
    <row r="683" s="130" customFormat="true" ht="11.25" hidden="false" customHeight="true" outlineLevel="0" collapsed="false">
      <c r="F683" s="118"/>
      <c r="G683" s="118"/>
    </row>
    <row r="684" s="130" customFormat="true" ht="11.25" hidden="false" customHeight="true" outlineLevel="0" collapsed="false">
      <c r="F684" s="118"/>
      <c r="G684" s="118"/>
    </row>
    <row r="685" s="130" customFormat="true" ht="11.25" hidden="false" customHeight="true" outlineLevel="0" collapsed="false">
      <c r="F685" s="118"/>
      <c r="G685" s="118"/>
    </row>
    <row r="686" s="130" customFormat="true" ht="11.25" hidden="false" customHeight="true" outlineLevel="0" collapsed="false">
      <c r="F686" s="118"/>
      <c r="G686" s="118"/>
    </row>
    <row r="687" s="130" customFormat="true" ht="11.25" hidden="false" customHeight="true" outlineLevel="0" collapsed="false">
      <c r="F687" s="118"/>
      <c r="G687" s="118"/>
    </row>
    <row r="688" s="130" customFormat="true" ht="11.25" hidden="false" customHeight="true" outlineLevel="0" collapsed="false">
      <c r="F688" s="118"/>
      <c r="G688" s="118"/>
    </row>
    <row r="689" s="130" customFormat="true" ht="11.25" hidden="false" customHeight="true" outlineLevel="0" collapsed="false">
      <c r="F689" s="118"/>
      <c r="G689" s="118"/>
    </row>
    <row r="690" s="130" customFormat="true" ht="11.25" hidden="false" customHeight="true" outlineLevel="0" collapsed="false">
      <c r="F690" s="118"/>
      <c r="G690" s="118"/>
    </row>
    <row r="691" s="130" customFormat="true" ht="11.25" hidden="false" customHeight="true" outlineLevel="0" collapsed="false">
      <c r="F691" s="118"/>
      <c r="G691" s="118"/>
    </row>
    <row r="692" s="130" customFormat="true" ht="11.25" hidden="false" customHeight="true" outlineLevel="0" collapsed="false">
      <c r="F692" s="118"/>
      <c r="G692" s="118"/>
    </row>
    <row r="693" s="130" customFormat="true" ht="11.25" hidden="false" customHeight="true" outlineLevel="0" collapsed="false">
      <c r="F693" s="118"/>
      <c r="G693" s="118"/>
    </row>
    <row r="694" s="130" customFormat="true" ht="11.25" hidden="false" customHeight="true" outlineLevel="0" collapsed="false">
      <c r="F694" s="118"/>
      <c r="G694" s="118"/>
    </row>
    <row r="695" s="130" customFormat="true" ht="11.25" hidden="false" customHeight="true" outlineLevel="0" collapsed="false">
      <c r="F695" s="118"/>
      <c r="G695" s="118"/>
    </row>
    <row r="696" s="130" customFormat="true" ht="11.25" hidden="false" customHeight="true" outlineLevel="0" collapsed="false">
      <c r="F696" s="118"/>
      <c r="G696" s="118"/>
    </row>
    <row r="697" s="130" customFormat="true" ht="11.25" hidden="false" customHeight="true" outlineLevel="0" collapsed="false">
      <c r="F697" s="118"/>
      <c r="G697" s="118"/>
    </row>
    <row r="698" s="130" customFormat="true" ht="11.25" hidden="false" customHeight="true" outlineLevel="0" collapsed="false">
      <c r="F698" s="118"/>
      <c r="G698" s="118"/>
    </row>
    <row r="699" s="130" customFormat="true" ht="11.25" hidden="false" customHeight="true" outlineLevel="0" collapsed="false">
      <c r="F699" s="118"/>
      <c r="G699" s="118"/>
    </row>
    <row r="700" s="130" customFormat="true" ht="11.25" hidden="false" customHeight="true" outlineLevel="0" collapsed="false">
      <c r="F700" s="118"/>
      <c r="G700" s="118"/>
    </row>
    <row r="701" s="130" customFormat="true" ht="11.25" hidden="false" customHeight="true" outlineLevel="0" collapsed="false">
      <c r="F701" s="118"/>
      <c r="G701" s="118"/>
    </row>
    <row r="702" s="130" customFormat="true" ht="11.25" hidden="false" customHeight="true" outlineLevel="0" collapsed="false">
      <c r="F702" s="118"/>
      <c r="G702" s="118"/>
    </row>
    <row r="703" s="130" customFormat="true" ht="11.25" hidden="false" customHeight="true" outlineLevel="0" collapsed="false">
      <c r="F703" s="118"/>
      <c r="G703" s="118"/>
    </row>
    <row r="704" s="130" customFormat="true" ht="11.25" hidden="false" customHeight="true" outlineLevel="0" collapsed="false">
      <c r="F704" s="118"/>
      <c r="G704" s="118"/>
    </row>
    <row r="705" s="130" customFormat="true" ht="11.25" hidden="false" customHeight="true" outlineLevel="0" collapsed="false">
      <c r="F705" s="118"/>
      <c r="G705" s="118"/>
    </row>
    <row r="706" s="130" customFormat="true" ht="11.25" hidden="false" customHeight="true" outlineLevel="0" collapsed="false">
      <c r="F706" s="118"/>
      <c r="G706" s="118"/>
    </row>
    <row r="707" s="130" customFormat="true" ht="11.25" hidden="false" customHeight="true" outlineLevel="0" collapsed="false">
      <c r="F707" s="118"/>
      <c r="G707" s="118"/>
    </row>
    <row r="708" s="130" customFormat="true" ht="11.25" hidden="false" customHeight="true" outlineLevel="0" collapsed="false">
      <c r="F708" s="118"/>
      <c r="G708" s="118"/>
    </row>
    <row r="709" s="130" customFormat="true" ht="11.25" hidden="false" customHeight="true" outlineLevel="0" collapsed="false">
      <c r="F709" s="118"/>
      <c r="G709" s="118"/>
    </row>
    <row r="710" s="130" customFormat="true" ht="11.25" hidden="false" customHeight="true" outlineLevel="0" collapsed="false">
      <c r="F710" s="118"/>
      <c r="G710" s="118"/>
    </row>
    <row r="711" s="130" customFormat="true" ht="11.25" hidden="false" customHeight="true" outlineLevel="0" collapsed="false">
      <c r="F711" s="118"/>
      <c r="G711" s="118"/>
    </row>
    <row r="712" s="130" customFormat="true" ht="11.25" hidden="false" customHeight="true" outlineLevel="0" collapsed="false">
      <c r="F712" s="118"/>
      <c r="G712" s="118"/>
    </row>
    <row r="713" s="130" customFormat="true" ht="11.25" hidden="false" customHeight="true" outlineLevel="0" collapsed="false">
      <c r="F713" s="118"/>
      <c r="G713" s="118"/>
    </row>
    <row r="714" s="130" customFormat="true" ht="11.25" hidden="false" customHeight="true" outlineLevel="0" collapsed="false">
      <c r="F714" s="118"/>
      <c r="G714" s="118"/>
    </row>
    <row r="715" s="130" customFormat="true" ht="11.25" hidden="false" customHeight="true" outlineLevel="0" collapsed="false">
      <c r="F715" s="118"/>
      <c r="G715" s="118"/>
    </row>
    <row r="716" s="130" customFormat="true" ht="11.25" hidden="false" customHeight="true" outlineLevel="0" collapsed="false">
      <c r="F716" s="118"/>
      <c r="G716" s="118"/>
    </row>
    <row r="717" s="130" customFormat="true" ht="11.25" hidden="false" customHeight="true" outlineLevel="0" collapsed="false">
      <c r="F717" s="118"/>
      <c r="G717" s="118"/>
    </row>
    <row r="718" s="130" customFormat="true" ht="11.25" hidden="false" customHeight="true" outlineLevel="0" collapsed="false">
      <c r="F718" s="118"/>
      <c r="G718" s="118"/>
    </row>
    <row r="719" s="130" customFormat="true" ht="11.25" hidden="false" customHeight="true" outlineLevel="0" collapsed="false">
      <c r="F719" s="118"/>
      <c r="G719" s="118"/>
    </row>
    <row r="720" s="130" customFormat="true" ht="11.25" hidden="false" customHeight="true" outlineLevel="0" collapsed="false">
      <c r="F720" s="118"/>
      <c r="G720" s="118"/>
    </row>
    <row r="721" s="130" customFormat="true" ht="11.25" hidden="false" customHeight="true" outlineLevel="0" collapsed="false">
      <c r="F721" s="118"/>
      <c r="G721" s="118"/>
    </row>
    <row r="722" s="130" customFormat="true" ht="11.25" hidden="false" customHeight="true" outlineLevel="0" collapsed="false">
      <c r="F722" s="118"/>
      <c r="G722" s="118"/>
    </row>
    <row r="723" s="130" customFormat="true" ht="11.25" hidden="false" customHeight="true" outlineLevel="0" collapsed="false">
      <c r="F723" s="118"/>
      <c r="G723" s="118"/>
    </row>
    <row r="724" s="130" customFormat="true" ht="11.25" hidden="false" customHeight="true" outlineLevel="0" collapsed="false">
      <c r="F724" s="118"/>
      <c r="G724" s="118"/>
    </row>
    <row r="725" s="130" customFormat="true" ht="11.25" hidden="false" customHeight="true" outlineLevel="0" collapsed="false">
      <c r="F725" s="118"/>
      <c r="G725" s="118"/>
    </row>
    <row r="726" s="130" customFormat="true" ht="11.25" hidden="false" customHeight="true" outlineLevel="0" collapsed="false">
      <c r="F726" s="118"/>
      <c r="G726" s="118"/>
    </row>
    <row r="727" s="130" customFormat="true" ht="11.25" hidden="false" customHeight="true" outlineLevel="0" collapsed="false">
      <c r="F727" s="118"/>
      <c r="G727" s="118"/>
    </row>
    <row r="728" s="130" customFormat="true" ht="11.25" hidden="false" customHeight="true" outlineLevel="0" collapsed="false">
      <c r="F728" s="118"/>
      <c r="G728" s="118"/>
    </row>
    <row r="729" s="130" customFormat="true" ht="11.25" hidden="false" customHeight="true" outlineLevel="0" collapsed="false">
      <c r="F729" s="118"/>
      <c r="G729" s="118"/>
    </row>
    <row r="730" s="130" customFormat="true" ht="11.25" hidden="false" customHeight="true" outlineLevel="0" collapsed="false">
      <c r="F730" s="118"/>
      <c r="G730" s="118"/>
    </row>
    <row r="731" s="130" customFormat="true" ht="11.25" hidden="false" customHeight="true" outlineLevel="0" collapsed="false">
      <c r="F731" s="118"/>
      <c r="G731" s="118"/>
    </row>
    <row r="732" s="130" customFormat="true" ht="11.25" hidden="false" customHeight="true" outlineLevel="0" collapsed="false">
      <c r="F732" s="118"/>
      <c r="G732" s="118"/>
    </row>
    <row r="733" s="130" customFormat="true" ht="11.25" hidden="false" customHeight="true" outlineLevel="0" collapsed="false">
      <c r="F733" s="118"/>
      <c r="G733" s="118"/>
    </row>
    <row r="734" s="130" customFormat="true" ht="11.25" hidden="false" customHeight="true" outlineLevel="0" collapsed="false">
      <c r="F734" s="118"/>
      <c r="G734" s="118"/>
    </row>
    <row r="735" s="130" customFormat="true" ht="11.25" hidden="false" customHeight="true" outlineLevel="0" collapsed="false">
      <c r="F735" s="118"/>
      <c r="G735" s="118"/>
    </row>
    <row r="736" s="130" customFormat="true" ht="11.25" hidden="false" customHeight="true" outlineLevel="0" collapsed="false">
      <c r="F736" s="118"/>
      <c r="G736" s="118"/>
    </row>
    <row r="737" s="130" customFormat="true" ht="11.25" hidden="false" customHeight="true" outlineLevel="0" collapsed="false">
      <c r="F737" s="118"/>
      <c r="G737" s="118"/>
    </row>
    <row r="738" s="130" customFormat="true" ht="11.25" hidden="false" customHeight="true" outlineLevel="0" collapsed="false">
      <c r="F738" s="118"/>
      <c r="G738" s="118"/>
    </row>
    <row r="739" s="130" customFormat="true" ht="11.25" hidden="false" customHeight="true" outlineLevel="0" collapsed="false">
      <c r="F739" s="118"/>
      <c r="G739" s="118"/>
    </row>
    <row r="740" s="130" customFormat="true" ht="11.25" hidden="false" customHeight="true" outlineLevel="0" collapsed="false">
      <c r="F740" s="118"/>
      <c r="G740" s="118"/>
    </row>
    <row r="741" s="130" customFormat="true" ht="11.25" hidden="false" customHeight="true" outlineLevel="0" collapsed="false">
      <c r="F741" s="118"/>
      <c r="G741" s="118"/>
    </row>
    <row r="742" s="130" customFormat="true" ht="11.25" hidden="false" customHeight="true" outlineLevel="0" collapsed="false">
      <c r="F742" s="118"/>
      <c r="G742" s="118"/>
    </row>
    <row r="743" s="130" customFormat="true" ht="11.25" hidden="false" customHeight="true" outlineLevel="0" collapsed="false">
      <c r="F743" s="118"/>
      <c r="G743" s="118"/>
    </row>
    <row r="744" s="130" customFormat="true" ht="11.25" hidden="false" customHeight="true" outlineLevel="0" collapsed="false">
      <c r="F744" s="118"/>
      <c r="G744" s="118"/>
    </row>
    <row r="745" s="130" customFormat="true" ht="11.25" hidden="false" customHeight="true" outlineLevel="0" collapsed="false">
      <c r="F745" s="118"/>
      <c r="G745" s="118"/>
    </row>
    <row r="746" s="130" customFormat="true" ht="11.25" hidden="false" customHeight="true" outlineLevel="0" collapsed="false">
      <c r="F746" s="118"/>
      <c r="G746" s="118"/>
    </row>
    <row r="747" s="130" customFormat="true" ht="11.25" hidden="false" customHeight="true" outlineLevel="0" collapsed="false">
      <c r="F747" s="118"/>
      <c r="G747" s="118"/>
    </row>
    <row r="748" s="130" customFormat="true" ht="11.25" hidden="false" customHeight="true" outlineLevel="0" collapsed="false">
      <c r="F748" s="118"/>
      <c r="G748" s="118"/>
    </row>
    <row r="749" s="130" customFormat="true" ht="11.25" hidden="false" customHeight="true" outlineLevel="0" collapsed="false">
      <c r="F749" s="118"/>
      <c r="G749" s="118"/>
    </row>
    <row r="750" s="130" customFormat="true" ht="11.25" hidden="false" customHeight="true" outlineLevel="0" collapsed="false">
      <c r="F750" s="118"/>
      <c r="G750" s="118"/>
    </row>
    <row r="751" s="130" customFormat="true" ht="11.25" hidden="false" customHeight="true" outlineLevel="0" collapsed="false">
      <c r="F751" s="118"/>
      <c r="G751" s="118"/>
    </row>
    <row r="752" s="130" customFormat="true" ht="11.25" hidden="false" customHeight="true" outlineLevel="0" collapsed="false">
      <c r="F752" s="118"/>
      <c r="G752" s="118"/>
    </row>
    <row r="753" s="130" customFormat="true" ht="11.25" hidden="false" customHeight="true" outlineLevel="0" collapsed="false">
      <c r="F753" s="118"/>
      <c r="G753" s="118"/>
    </row>
    <row r="754" s="130" customFormat="true" ht="11.25" hidden="false" customHeight="true" outlineLevel="0" collapsed="false">
      <c r="F754" s="118"/>
      <c r="G754" s="118"/>
    </row>
    <row r="755" s="130" customFormat="true" ht="11.25" hidden="false" customHeight="true" outlineLevel="0" collapsed="false">
      <c r="F755" s="118"/>
      <c r="G755" s="118"/>
    </row>
    <row r="756" s="130" customFormat="true" ht="11.25" hidden="false" customHeight="true" outlineLevel="0" collapsed="false">
      <c r="F756" s="118"/>
      <c r="G756" s="118"/>
    </row>
    <row r="757" s="130" customFormat="true" ht="11.25" hidden="false" customHeight="true" outlineLevel="0" collapsed="false">
      <c r="F757" s="118"/>
      <c r="G757" s="118"/>
    </row>
    <row r="758" s="130" customFormat="true" ht="11.25" hidden="false" customHeight="true" outlineLevel="0" collapsed="false">
      <c r="F758" s="118"/>
      <c r="G758" s="118"/>
    </row>
    <row r="759" s="130" customFormat="true" ht="11.25" hidden="false" customHeight="true" outlineLevel="0" collapsed="false">
      <c r="F759" s="118"/>
      <c r="G759" s="118"/>
    </row>
    <row r="760" s="130" customFormat="true" ht="11.25" hidden="false" customHeight="true" outlineLevel="0" collapsed="false">
      <c r="F760" s="118"/>
      <c r="G760" s="118"/>
    </row>
    <row r="761" s="130" customFormat="true" ht="11.25" hidden="false" customHeight="true" outlineLevel="0" collapsed="false">
      <c r="F761" s="118"/>
      <c r="G761" s="118"/>
    </row>
    <row r="762" s="130" customFormat="true" ht="11.25" hidden="false" customHeight="true" outlineLevel="0" collapsed="false">
      <c r="F762" s="118"/>
      <c r="G762" s="118"/>
    </row>
    <row r="763" s="130" customFormat="true" ht="11.25" hidden="false" customHeight="true" outlineLevel="0" collapsed="false">
      <c r="F763" s="118"/>
      <c r="G763" s="118"/>
    </row>
    <row r="764" s="130" customFormat="true" ht="11.25" hidden="false" customHeight="true" outlineLevel="0" collapsed="false">
      <c r="F764" s="118"/>
      <c r="G764" s="118"/>
    </row>
    <row r="765" s="130" customFormat="true" ht="11.25" hidden="false" customHeight="true" outlineLevel="0" collapsed="false">
      <c r="F765" s="118"/>
      <c r="G765" s="118"/>
    </row>
    <row r="766" s="130" customFormat="true" ht="11.25" hidden="false" customHeight="true" outlineLevel="0" collapsed="false">
      <c r="F766" s="118"/>
      <c r="G766" s="118"/>
    </row>
    <row r="767" s="130" customFormat="true" ht="11.25" hidden="false" customHeight="true" outlineLevel="0" collapsed="false">
      <c r="F767" s="118"/>
      <c r="G767" s="118"/>
    </row>
    <row r="768" s="130" customFormat="true" ht="11.25" hidden="false" customHeight="true" outlineLevel="0" collapsed="false">
      <c r="F768" s="118"/>
      <c r="G768" s="118"/>
    </row>
    <row r="769" s="130" customFormat="true" ht="11.25" hidden="false" customHeight="true" outlineLevel="0" collapsed="false">
      <c r="F769" s="118"/>
      <c r="G769" s="118"/>
    </row>
    <row r="770" s="130" customFormat="true" ht="11.25" hidden="false" customHeight="true" outlineLevel="0" collapsed="false">
      <c r="F770" s="118"/>
      <c r="G770" s="118"/>
    </row>
    <row r="771" s="130" customFormat="true" ht="11.25" hidden="false" customHeight="true" outlineLevel="0" collapsed="false">
      <c r="F771" s="118"/>
      <c r="G771" s="118"/>
    </row>
    <row r="772" s="130" customFormat="true" ht="11.25" hidden="false" customHeight="true" outlineLevel="0" collapsed="false">
      <c r="F772" s="118"/>
      <c r="G772" s="118"/>
    </row>
    <row r="773" s="130" customFormat="true" ht="11.25" hidden="false" customHeight="true" outlineLevel="0" collapsed="false">
      <c r="F773" s="118"/>
      <c r="G773" s="118"/>
    </row>
    <row r="774" s="130" customFormat="true" ht="11.25" hidden="false" customHeight="true" outlineLevel="0" collapsed="false">
      <c r="F774" s="118"/>
      <c r="G774" s="118"/>
    </row>
    <row r="775" s="130" customFormat="true" ht="11.25" hidden="false" customHeight="true" outlineLevel="0" collapsed="false">
      <c r="F775" s="118"/>
      <c r="G775" s="118"/>
    </row>
    <row r="776" s="130" customFormat="true" ht="11.25" hidden="false" customHeight="true" outlineLevel="0" collapsed="false">
      <c r="F776" s="118"/>
      <c r="G776" s="118"/>
    </row>
    <row r="777" s="130" customFormat="true" ht="11.25" hidden="false" customHeight="true" outlineLevel="0" collapsed="false">
      <c r="F777" s="118"/>
      <c r="G777" s="118"/>
    </row>
    <row r="778" s="130" customFormat="true" ht="11.25" hidden="false" customHeight="true" outlineLevel="0" collapsed="false">
      <c r="F778" s="118"/>
      <c r="G778" s="118"/>
    </row>
    <row r="779" s="130" customFormat="true" ht="11.25" hidden="false" customHeight="true" outlineLevel="0" collapsed="false">
      <c r="F779" s="118"/>
      <c r="G779" s="118"/>
    </row>
    <row r="780" s="130" customFormat="true" ht="11.25" hidden="false" customHeight="true" outlineLevel="0" collapsed="false">
      <c r="F780" s="118"/>
      <c r="G780" s="118"/>
    </row>
    <row r="781" s="130" customFormat="true" ht="11.25" hidden="false" customHeight="true" outlineLevel="0" collapsed="false">
      <c r="F781" s="118"/>
      <c r="G781" s="118"/>
    </row>
    <row r="782" s="130" customFormat="true" ht="11.25" hidden="false" customHeight="true" outlineLevel="0" collapsed="false">
      <c r="F782" s="118"/>
      <c r="G782" s="118"/>
    </row>
    <row r="783" s="130" customFormat="true" ht="11.25" hidden="false" customHeight="true" outlineLevel="0" collapsed="false">
      <c r="F783" s="118"/>
      <c r="G783" s="118"/>
    </row>
    <row r="784" s="130" customFormat="true" ht="11.25" hidden="false" customHeight="true" outlineLevel="0" collapsed="false">
      <c r="F784" s="118"/>
      <c r="G784" s="118"/>
    </row>
    <row r="785" s="130" customFormat="true" ht="11.25" hidden="false" customHeight="true" outlineLevel="0" collapsed="false">
      <c r="F785" s="118"/>
      <c r="G785" s="118"/>
    </row>
    <row r="786" s="130" customFormat="true" ht="11.25" hidden="false" customHeight="true" outlineLevel="0" collapsed="false">
      <c r="F786" s="118"/>
      <c r="G786" s="118"/>
    </row>
    <row r="787" s="130" customFormat="true" ht="11.25" hidden="false" customHeight="true" outlineLevel="0" collapsed="false">
      <c r="F787" s="118"/>
      <c r="G787" s="118"/>
    </row>
    <row r="788" s="130" customFormat="true" ht="11.25" hidden="false" customHeight="true" outlineLevel="0" collapsed="false">
      <c r="F788" s="118"/>
      <c r="G788" s="118"/>
    </row>
    <row r="789" s="130" customFormat="true" ht="11.25" hidden="false" customHeight="true" outlineLevel="0" collapsed="false">
      <c r="F789" s="118"/>
      <c r="G789" s="118"/>
    </row>
    <row r="790" s="130" customFormat="true" ht="11.25" hidden="false" customHeight="true" outlineLevel="0" collapsed="false">
      <c r="F790" s="118"/>
      <c r="G790" s="118"/>
    </row>
    <row r="791" s="130" customFormat="true" ht="11.25" hidden="false" customHeight="true" outlineLevel="0" collapsed="false">
      <c r="F791" s="118"/>
      <c r="G791" s="118"/>
    </row>
    <row r="792" s="130" customFormat="true" ht="11.25" hidden="false" customHeight="true" outlineLevel="0" collapsed="false">
      <c r="F792" s="118"/>
      <c r="G792" s="118"/>
    </row>
    <row r="793" s="130" customFormat="true" ht="11.25" hidden="false" customHeight="true" outlineLevel="0" collapsed="false">
      <c r="F793" s="118"/>
      <c r="G793" s="118"/>
    </row>
    <row r="794" s="130" customFormat="true" ht="11.25" hidden="false" customHeight="true" outlineLevel="0" collapsed="false">
      <c r="F794" s="118"/>
      <c r="G794" s="118"/>
    </row>
    <row r="795" s="130" customFormat="true" ht="11.25" hidden="false" customHeight="true" outlineLevel="0" collapsed="false">
      <c r="F795" s="118"/>
      <c r="G795" s="118"/>
    </row>
    <row r="796" s="130" customFormat="true" ht="11.25" hidden="false" customHeight="true" outlineLevel="0" collapsed="false">
      <c r="F796" s="118"/>
      <c r="G796" s="118"/>
    </row>
    <row r="797" s="130" customFormat="true" ht="11.25" hidden="false" customHeight="true" outlineLevel="0" collapsed="false">
      <c r="F797" s="118"/>
      <c r="G797" s="118"/>
    </row>
    <row r="798" s="130" customFormat="true" ht="11.25" hidden="false" customHeight="true" outlineLevel="0" collapsed="false">
      <c r="F798" s="118"/>
      <c r="G798" s="118"/>
    </row>
    <row r="799" s="130" customFormat="true" ht="11.25" hidden="false" customHeight="true" outlineLevel="0" collapsed="false">
      <c r="F799" s="118"/>
      <c r="G799" s="118"/>
    </row>
    <row r="800" s="130" customFormat="true" ht="11.25" hidden="false" customHeight="true" outlineLevel="0" collapsed="false">
      <c r="F800" s="118"/>
      <c r="G800" s="118"/>
    </row>
    <row r="801" s="130" customFormat="true" ht="11.25" hidden="false" customHeight="true" outlineLevel="0" collapsed="false">
      <c r="F801" s="118"/>
      <c r="G801" s="118"/>
    </row>
    <row r="802" s="130" customFormat="true" ht="11.25" hidden="false" customHeight="true" outlineLevel="0" collapsed="false">
      <c r="F802" s="118"/>
      <c r="G802" s="118"/>
    </row>
    <row r="803" s="130" customFormat="true" ht="11.25" hidden="false" customHeight="true" outlineLevel="0" collapsed="false">
      <c r="F803" s="118"/>
      <c r="G803" s="118"/>
    </row>
    <row r="804" s="130" customFormat="true" ht="11.25" hidden="false" customHeight="true" outlineLevel="0" collapsed="false">
      <c r="F804" s="118"/>
      <c r="G804" s="118"/>
    </row>
    <row r="805" s="130" customFormat="true" ht="11.25" hidden="false" customHeight="true" outlineLevel="0" collapsed="false">
      <c r="F805" s="118"/>
      <c r="G805" s="118"/>
    </row>
    <row r="806" s="130" customFormat="true" ht="11.25" hidden="false" customHeight="true" outlineLevel="0" collapsed="false">
      <c r="F806" s="118"/>
      <c r="G806" s="118"/>
    </row>
    <row r="807" s="130" customFormat="true" ht="11.25" hidden="false" customHeight="true" outlineLevel="0" collapsed="false">
      <c r="F807" s="118"/>
      <c r="G807" s="118"/>
    </row>
    <row r="808" s="130" customFormat="true" ht="11.25" hidden="false" customHeight="true" outlineLevel="0" collapsed="false">
      <c r="F808" s="118"/>
      <c r="G808" s="118"/>
    </row>
    <row r="809" s="130" customFormat="true" ht="11.25" hidden="false" customHeight="true" outlineLevel="0" collapsed="false">
      <c r="F809" s="118"/>
      <c r="G809" s="118"/>
    </row>
    <row r="810" s="130" customFormat="true" ht="11.25" hidden="false" customHeight="true" outlineLevel="0" collapsed="false">
      <c r="F810" s="118"/>
      <c r="G810" s="118"/>
    </row>
    <row r="811" s="130" customFormat="true" ht="11.25" hidden="false" customHeight="true" outlineLevel="0" collapsed="false">
      <c r="F811" s="118"/>
      <c r="G811" s="118"/>
    </row>
    <row r="812" s="130" customFormat="true" ht="11.25" hidden="false" customHeight="true" outlineLevel="0" collapsed="false">
      <c r="F812" s="118"/>
      <c r="G812" s="118"/>
    </row>
    <row r="813" s="130" customFormat="true" ht="11.25" hidden="false" customHeight="true" outlineLevel="0" collapsed="false">
      <c r="F813" s="118"/>
      <c r="G813" s="118"/>
    </row>
    <row r="814" s="130" customFormat="true" ht="11.25" hidden="false" customHeight="true" outlineLevel="0" collapsed="false">
      <c r="F814" s="118"/>
      <c r="G814" s="118"/>
    </row>
    <row r="815" s="130" customFormat="true" ht="11.25" hidden="false" customHeight="true" outlineLevel="0" collapsed="false">
      <c r="F815" s="118"/>
      <c r="G815" s="118"/>
    </row>
    <row r="816" s="130" customFormat="true" ht="11.25" hidden="false" customHeight="true" outlineLevel="0" collapsed="false">
      <c r="F816" s="118"/>
      <c r="G816" s="118"/>
    </row>
    <row r="817" s="130" customFormat="true" ht="11.25" hidden="false" customHeight="true" outlineLevel="0" collapsed="false">
      <c r="F817" s="118"/>
      <c r="G817" s="118"/>
    </row>
    <row r="818" s="130" customFormat="true" ht="11.25" hidden="false" customHeight="true" outlineLevel="0" collapsed="false">
      <c r="F818" s="118"/>
      <c r="G818" s="118"/>
    </row>
    <row r="819" s="130" customFormat="true" ht="11.25" hidden="false" customHeight="true" outlineLevel="0" collapsed="false">
      <c r="F819" s="118"/>
      <c r="G819" s="118"/>
    </row>
    <row r="820" s="130" customFormat="true" ht="11.25" hidden="false" customHeight="true" outlineLevel="0" collapsed="false">
      <c r="F820" s="118"/>
      <c r="G820" s="118"/>
    </row>
    <row r="821" s="130" customFormat="true" ht="11.25" hidden="false" customHeight="true" outlineLevel="0" collapsed="false">
      <c r="F821" s="118"/>
      <c r="G821" s="118"/>
    </row>
    <row r="822" s="130" customFormat="true" ht="11.25" hidden="false" customHeight="true" outlineLevel="0" collapsed="false">
      <c r="F822" s="118"/>
      <c r="G822" s="118"/>
    </row>
    <row r="823" s="130" customFormat="true" ht="11.25" hidden="false" customHeight="true" outlineLevel="0" collapsed="false">
      <c r="F823" s="118"/>
      <c r="G823" s="118"/>
    </row>
    <row r="824" s="130" customFormat="true" ht="11.25" hidden="false" customHeight="true" outlineLevel="0" collapsed="false">
      <c r="F824" s="118"/>
      <c r="G824" s="118"/>
    </row>
    <row r="825" s="130" customFormat="true" ht="11.25" hidden="false" customHeight="true" outlineLevel="0" collapsed="false">
      <c r="F825" s="118"/>
      <c r="G825" s="118"/>
    </row>
    <row r="826" s="130" customFormat="true" ht="11.25" hidden="false" customHeight="true" outlineLevel="0" collapsed="false">
      <c r="F826" s="118"/>
      <c r="G826" s="118"/>
    </row>
    <row r="827" s="130" customFormat="true" ht="11.25" hidden="false" customHeight="true" outlineLevel="0" collapsed="false">
      <c r="F827" s="118"/>
      <c r="G827" s="118"/>
    </row>
    <row r="828" s="130" customFormat="true" ht="11.25" hidden="false" customHeight="true" outlineLevel="0" collapsed="false">
      <c r="F828" s="118"/>
      <c r="G828" s="118"/>
    </row>
    <row r="829" s="130" customFormat="true" ht="11.25" hidden="false" customHeight="true" outlineLevel="0" collapsed="false">
      <c r="F829" s="118"/>
      <c r="G829" s="118"/>
    </row>
    <row r="830" s="130" customFormat="true" ht="11.25" hidden="false" customHeight="true" outlineLevel="0" collapsed="false">
      <c r="F830" s="118"/>
      <c r="G830" s="118"/>
    </row>
    <row r="831" s="130" customFormat="true" ht="11.25" hidden="false" customHeight="true" outlineLevel="0" collapsed="false">
      <c r="F831" s="118"/>
      <c r="G831" s="118"/>
    </row>
    <row r="832" s="130" customFormat="true" ht="11.25" hidden="false" customHeight="true" outlineLevel="0" collapsed="false">
      <c r="F832" s="118"/>
      <c r="G832" s="118"/>
    </row>
    <row r="833" s="130" customFormat="true" ht="11.25" hidden="false" customHeight="true" outlineLevel="0" collapsed="false">
      <c r="F833" s="118"/>
      <c r="G833" s="118"/>
    </row>
    <row r="834" s="130" customFormat="true" ht="11.25" hidden="false" customHeight="true" outlineLevel="0" collapsed="false">
      <c r="F834" s="118"/>
      <c r="G834" s="118"/>
    </row>
    <row r="835" s="130" customFormat="true" ht="11.25" hidden="false" customHeight="true" outlineLevel="0" collapsed="false">
      <c r="F835" s="118"/>
      <c r="G835" s="118"/>
    </row>
    <row r="836" s="130" customFormat="true" ht="11.25" hidden="false" customHeight="true" outlineLevel="0" collapsed="false">
      <c r="F836" s="118"/>
      <c r="G836" s="118"/>
    </row>
    <row r="837" s="130" customFormat="true" ht="11.25" hidden="false" customHeight="true" outlineLevel="0" collapsed="false">
      <c r="F837" s="118"/>
      <c r="G837" s="118"/>
    </row>
    <row r="838" s="130" customFormat="true" ht="11.25" hidden="false" customHeight="true" outlineLevel="0" collapsed="false">
      <c r="F838" s="118"/>
      <c r="G838" s="118"/>
    </row>
    <row r="839" s="130" customFormat="true" ht="11.25" hidden="false" customHeight="true" outlineLevel="0" collapsed="false">
      <c r="F839" s="118"/>
      <c r="G839" s="118"/>
    </row>
    <row r="840" s="130" customFormat="true" ht="11.25" hidden="false" customHeight="true" outlineLevel="0" collapsed="false">
      <c r="F840" s="118"/>
      <c r="G840" s="118"/>
    </row>
    <row r="841" s="130" customFormat="true" ht="11.25" hidden="false" customHeight="true" outlineLevel="0" collapsed="false">
      <c r="F841" s="118"/>
      <c r="G841" s="118"/>
    </row>
    <row r="842" s="130" customFormat="true" ht="11.25" hidden="false" customHeight="true" outlineLevel="0" collapsed="false">
      <c r="F842" s="118"/>
      <c r="G842" s="118"/>
    </row>
    <row r="843" s="130" customFormat="true" ht="11.25" hidden="false" customHeight="true" outlineLevel="0" collapsed="false">
      <c r="F843" s="118"/>
      <c r="G843" s="118"/>
    </row>
    <row r="844" s="130" customFormat="true" ht="11.25" hidden="false" customHeight="true" outlineLevel="0" collapsed="false">
      <c r="F844" s="118"/>
      <c r="G844" s="118"/>
    </row>
    <row r="845" s="130" customFormat="true" ht="11.25" hidden="false" customHeight="true" outlineLevel="0" collapsed="false">
      <c r="F845" s="118"/>
      <c r="G845" s="118"/>
    </row>
    <row r="846" s="130" customFormat="true" ht="11.25" hidden="false" customHeight="true" outlineLevel="0" collapsed="false">
      <c r="F846" s="118"/>
      <c r="G846" s="118"/>
    </row>
    <row r="847" s="130" customFormat="true" ht="11.25" hidden="false" customHeight="true" outlineLevel="0" collapsed="false">
      <c r="F847" s="118"/>
      <c r="G847" s="118"/>
    </row>
    <row r="848" s="130" customFormat="true" ht="11.25" hidden="false" customHeight="true" outlineLevel="0" collapsed="false">
      <c r="F848" s="118"/>
      <c r="G848" s="118"/>
    </row>
    <row r="849" s="130" customFormat="true" ht="11.25" hidden="false" customHeight="true" outlineLevel="0" collapsed="false">
      <c r="F849" s="118"/>
      <c r="G849" s="118"/>
    </row>
    <row r="850" s="130" customFormat="true" ht="11.25" hidden="false" customHeight="true" outlineLevel="0" collapsed="false">
      <c r="F850" s="118"/>
      <c r="G850" s="118"/>
    </row>
    <row r="851" s="130" customFormat="true" ht="11.25" hidden="false" customHeight="true" outlineLevel="0" collapsed="false">
      <c r="F851" s="118"/>
      <c r="G851" s="118"/>
    </row>
    <row r="852" s="130" customFormat="true" ht="11.25" hidden="false" customHeight="true" outlineLevel="0" collapsed="false">
      <c r="F852" s="118"/>
      <c r="G852" s="118"/>
    </row>
    <row r="853" s="130" customFormat="true" ht="11.25" hidden="false" customHeight="true" outlineLevel="0" collapsed="false">
      <c r="F853" s="118"/>
      <c r="G853" s="118"/>
    </row>
    <row r="854" s="130" customFormat="true" ht="11.25" hidden="false" customHeight="true" outlineLevel="0" collapsed="false">
      <c r="F854" s="118"/>
      <c r="G854" s="118"/>
    </row>
    <row r="855" s="130" customFormat="true" ht="11.25" hidden="false" customHeight="true" outlineLevel="0" collapsed="false">
      <c r="F855" s="118"/>
      <c r="G855" s="118"/>
    </row>
    <row r="856" s="130" customFormat="true" ht="11.25" hidden="false" customHeight="true" outlineLevel="0" collapsed="false">
      <c r="F856" s="118"/>
      <c r="G856" s="118"/>
    </row>
    <row r="857" s="130" customFormat="true" ht="11.25" hidden="false" customHeight="true" outlineLevel="0" collapsed="false">
      <c r="F857" s="118"/>
      <c r="G857" s="118"/>
    </row>
    <row r="858" s="130" customFormat="true" ht="11.25" hidden="false" customHeight="true" outlineLevel="0" collapsed="false">
      <c r="F858" s="118"/>
      <c r="G858" s="118"/>
    </row>
    <row r="859" s="130" customFormat="true" ht="11.25" hidden="false" customHeight="true" outlineLevel="0" collapsed="false">
      <c r="F859" s="118"/>
      <c r="G859" s="118"/>
    </row>
    <row r="860" s="130" customFormat="true" ht="11.25" hidden="false" customHeight="true" outlineLevel="0" collapsed="false">
      <c r="F860" s="118"/>
      <c r="G860" s="118"/>
    </row>
    <row r="861" s="130" customFormat="true" ht="11.25" hidden="false" customHeight="true" outlineLevel="0" collapsed="false">
      <c r="F861" s="118"/>
      <c r="G861" s="118"/>
    </row>
    <row r="862" s="130" customFormat="true" ht="11.25" hidden="false" customHeight="true" outlineLevel="0" collapsed="false">
      <c r="F862" s="118"/>
      <c r="G862" s="118"/>
    </row>
    <row r="863" s="130" customFormat="true" ht="11.25" hidden="false" customHeight="true" outlineLevel="0" collapsed="false">
      <c r="F863" s="118"/>
      <c r="G863" s="118"/>
    </row>
    <row r="864" s="130" customFormat="true" ht="11.25" hidden="false" customHeight="true" outlineLevel="0" collapsed="false">
      <c r="F864" s="118"/>
      <c r="G864" s="118"/>
    </row>
    <row r="865" s="130" customFormat="true" ht="11.25" hidden="false" customHeight="true" outlineLevel="0" collapsed="false">
      <c r="F865" s="118"/>
      <c r="G865" s="118"/>
    </row>
    <row r="866" s="130" customFormat="true" ht="11.25" hidden="false" customHeight="true" outlineLevel="0" collapsed="false">
      <c r="F866" s="118"/>
      <c r="G866" s="118"/>
    </row>
    <row r="867" s="130" customFormat="true" ht="11.25" hidden="false" customHeight="true" outlineLevel="0" collapsed="false">
      <c r="F867" s="118"/>
      <c r="G867" s="118"/>
    </row>
    <row r="868" s="130" customFormat="true" ht="11.25" hidden="false" customHeight="true" outlineLevel="0" collapsed="false">
      <c r="F868" s="118"/>
      <c r="G868" s="118"/>
    </row>
    <row r="869" s="130" customFormat="true" ht="11.25" hidden="false" customHeight="true" outlineLevel="0" collapsed="false">
      <c r="F869" s="118"/>
      <c r="G869" s="118"/>
    </row>
    <row r="870" s="130" customFormat="true" ht="11.25" hidden="false" customHeight="true" outlineLevel="0" collapsed="false">
      <c r="F870" s="118"/>
      <c r="G870" s="118"/>
    </row>
    <row r="871" s="130" customFormat="true" ht="11.25" hidden="false" customHeight="true" outlineLevel="0" collapsed="false">
      <c r="F871" s="118"/>
      <c r="G871" s="118"/>
    </row>
    <row r="872" s="130" customFormat="true" ht="11.25" hidden="false" customHeight="true" outlineLevel="0" collapsed="false">
      <c r="F872" s="118"/>
      <c r="G872" s="118"/>
    </row>
    <row r="873" s="130" customFormat="true" ht="11.25" hidden="false" customHeight="true" outlineLevel="0" collapsed="false">
      <c r="F873" s="118"/>
      <c r="G873" s="118"/>
    </row>
    <row r="874" s="130" customFormat="true" ht="11.25" hidden="false" customHeight="true" outlineLevel="0" collapsed="false">
      <c r="F874" s="118"/>
      <c r="G874" s="118"/>
    </row>
    <row r="875" s="130" customFormat="true" ht="11.25" hidden="false" customHeight="true" outlineLevel="0" collapsed="false">
      <c r="F875" s="118"/>
      <c r="G875" s="118"/>
    </row>
    <row r="876" s="130" customFormat="true" ht="11.25" hidden="false" customHeight="true" outlineLevel="0" collapsed="false">
      <c r="F876" s="118"/>
      <c r="G876" s="118"/>
    </row>
    <row r="877" s="130" customFormat="true" ht="11.25" hidden="false" customHeight="true" outlineLevel="0" collapsed="false">
      <c r="F877" s="118"/>
      <c r="G877" s="118"/>
    </row>
    <row r="878" s="130" customFormat="true" ht="11.25" hidden="false" customHeight="true" outlineLevel="0" collapsed="false">
      <c r="F878" s="118"/>
      <c r="G878" s="118"/>
    </row>
    <row r="879" s="130" customFormat="true" ht="11.25" hidden="false" customHeight="true" outlineLevel="0" collapsed="false">
      <c r="F879" s="118"/>
      <c r="G879" s="118"/>
    </row>
    <row r="880" s="130" customFormat="true" ht="11.25" hidden="false" customHeight="true" outlineLevel="0" collapsed="false">
      <c r="F880" s="118"/>
      <c r="G880" s="118"/>
    </row>
    <row r="881" s="130" customFormat="true" ht="11.25" hidden="false" customHeight="true" outlineLevel="0" collapsed="false">
      <c r="F881" s="118"/>
      <c r="G881" s="118"/>
    </row>
    <row r="882" s="130" customFormat="true" ht="11.25" hidden="false" customHeight="true" outlineLevel="0" collapsed="false">
      <c r="F882" s="118"/>
      <c r="G882" s="118"/>
    </row>
    <row r="883" s="130" customFormat="true" ht="11.25" hidden="false" customHeight="true" outlineLevel="0" collapsed="false">
      <c r="F883" s="118"/>
      <c r="G883" s="118"/>
    </row>
    <row r="884" s="130" customFormat="true" ht="11.25" hidden="false" customHeight="true" outlineLevel="0" collapsed="false">
      <c r="F884" s="118"/>
      <c r="G884" s="118"/>
    </row>
    <row r="885" s="130" customFormat="true" ht="11.25" hidden="false" customHeight="true" outlineLevel="0" collapsed="false">
      <c r="F885" s="118"/>
      <c r="G885" s="118"/>
    </row>
    <row r="886" s="130" customFormat="true" ht="11.25" hidden="false" customHeight="true" outlineLevel="0" collapsed="false">
      <c r="F886" s="118"/>
      <c r="G886" s="118"/>
    </row>
    <row r="887" s="130" customFormat="true" ht="11.25" hidden="false" customHeight="true" outlineLevel="0" collapsed="false">
      <c r="F887" s="118"/>
      <c r="G887" s="118"/>
    </row>
    <row r="888" s="130" customFormat="true" ht="11.25" hidden="false" customHeight="true" outlineLevel="0" collapsed="false">
      <c r="F888" s="118"/>
      <c r="G888" s="118"/>
    </row>
    <row r="889" s="130" customFormat="true" ht="11.25" hidden="false" customHeight="true" outlineLevel="0" collapsed="false">
      <c r="F889" s="118"/>
      <c r="G889" s="118"/>
    </row>
    <row r="890" s="130" customFormat="true" ht="11.25" hidden="false" customHeight="true" outlineLevel="0" collapsed="false">
      <c r="F890" s="118"/>
      <c r="G890" s="118"/>
    </row>
    <row r="891" s="130" customFormat="true" ht="11.25" hidden="false" customHeight="true" outlineLevel="0" collapsed="false">
      <c r="F891" s="118"/>
      <c r="G891" s="118"/>
    </row>
    <row r="892" s="130" customFormat="true" ht="11.25" hidden="false" customHeight="true" outlineLevel="0" collapsed="false">
      <c r="F892" s="118"/>
      <c r="G892" s="118"/>
    </row>
    <row r="893" s="130" customFormat="true" ht="11.25" hidden="false" customHeight="true" outlineLevel="0" collapsed="false">
      <c r="F893" s="118"/>
      <c r="G893" s="118"/>
    </row>
    <row r="894" s="130" customFormat="true" ht="11.25" hidden="false" customHeight="true" outlineLevel="0" collapsed="false">
      <c r="F894" s="118"/>
      <c r="G894" s="118"/>
    </row>
    <row r="895" s="130" customFormat="true" ht="11.25" hidden="false" customHeight="true" outlineLevel="0" collapsed="false">
      <c r="F895" s="118"/>
      <c r="G895" s="118"/>
    </row>
    <row r="896" s="130" customFormat="true" ht="11.25" hidden="false" customHeight="true" outlineLevel="0" collapsed="false">
      <c r="F896" s="118"/>
      <c r="G896" s="118"/>
    </row>
    <row r="897" s="130" customFormat="true" ht="11.25" hidden="false" customHeight="true" outlineLevel="0" collapsed="false">
      <c r="F897" s="118"/>
      <c r="G897" s="118"/>
    </row>
    <row r="898" s="130" customFormat="true" ht="11.25" hidden="false" customHeight="true" outlineLevel="0" collapsed="false">
      <c r="F898" s="118"/>
      <c r="G898" s="118"/>
    </row>
    <row r="899" s="130" customFormat="true" ht="11.25" hidden="false" customHeight="true" outlineLevel="0" collapsed="false">
      <c r="F899" s="118"/>
      <c r="G899" s="118"/>
    </row>
    <row r="900" s="130" customFormat="true" ht="11.25" hidden="false" customHeight="true" outlineLevel="0" collapsed="false">
      <c r="F900" s="118"/>
      <c r="G900" s="118"/>
    </row>
    <row r="901" s="130" customFormat="true" ht="11.25" hidden="false" customHeight="true" outlineLevel="0" collapsed="false">
      <c r="F901" s="118"/>
      <c r="G901" s="118"/>
    </row>
    <row r="902" s="130" customFormat="true" ht="11.25" hidden="false" customHeight="true" outlineLevel="0" collapsed="false">
      <c r="F902" s="118"/>
      <c r="G902" s="118"/>
    </row>
    <row r="903" s="130" customFormat="true" ht="11.25" hidden="false" customHeight="true" outlineLevel="0" collapsed="false">
      <c r="F903" s="118"/>
      <c r="G903" s="118"/>
    </row>
    <row r="904" s="130" customFormat="true" ht="11.25" hidden="false" customHeight="true" outlineLevel="0" collapsed="false">
      <c r="F904" s="118"/>
      <c r="G904" s="118"/>
    </row>
    <row r="905" s="130" customFormat="true" ht="11.25" hidden="false" customHeight="true" outlineLevel="0" collapsed="false">
      <c r="F905" s="118"/>
      <c r="G905" s="118"/>
    </row>
    <row r="906" s="130" customFormat="true" ht="11.25" hidden="false" customHeight="true" outlineLevel="0" collapsed="false">
      <c r="F906" s="118"/>
      <c r="G906" s="118"/>
    </row>
    <row r="907" s="130" customFormat="true" ht="11.25" hidden="false" customHeight="true" outlineLevel="0" collapsed="false">
      <c r="F907" s="118"/>
      <c r="G907" s="118"/>
    </row>
    <row r="908" s="130" customFormat="true" ht="11.25" hidden="false" customHeight="true" outlineLevel="0" collapsed="false">
      <c r="F908" s="118"/>
      <c r="G908" s="118"/>
    </row>
    <row r="909" s="130" customFormat="true" ht="11.25" hidden="false" customHeight="true" outlineLevel="0" collapsed="false">
      <c r="F909" s="118"/>
      <c r="G909" s="118"/>
    </row>
    <row r="910" s="130" customFormat="true" ht="11.25" hidden="false" customHeight="true" outlineLevel="0" collapsed="false">
      <c r="F910" s="118"/>
      <c r="G910" s="118"/>
    </row>
    <row r="911" s="130" customFormat="true" ht="11.25" hidden="false" customHeight="true" outlineLevel="0" collapsed="false">
      <c r="F911" s="118"/>
      <c r="G911" s="118"/>
    </row>
    <row r="912" s="130" customFormat="true" ht="11.25" hidden="false" customHeight="true" outlineLevel="0" collapsed="false">
      <c r="F912" s="118"/>
      <c r="G912" s="118"/>
    </row>
    <row r="913" s="130" customFormat="true" ht="11.25" hidden="false" customHeight="true" outlineLevel="0" collapsed="false">
      <c r="F913" s="118"/>
      <c r="G913" s="118"/>
    </row>
    <row r="914" s="130" customFormat="true" ht="11.25" hidden="false" customHeight="true" outlineLevel="0" collapsed="false">
      <c r="F914" s="118"/>
      <c r="G914" s="118"/>
    </row>
    <row r="915" s="130" customFormat="true" ht="11.25" hidden="false" customHeight="true" outlineLevel="0" collapsed="false">
      <c r="F915" s="118"/>
      <c r="G915" s="118"/>
    </row>
    <row r="916" s="130" customFormat="true" ht="11.25" hidden="false" customHeight="true" outlineLevel="0" collapsed="false">
      <c r="F916" s="118"/>
      <c r="G916" s="118"/>
    </row>
    <row r="917" s="130" customFormat="true" ht="11.25" hidden="false" customHeight="true" outlineLevel="0" collapsed="false">
      <c r="F917" s="118"/>
      <c r="G917" s="118"/>
    </row>
    <row r="918" s="130" customFormat="true" ht="11.25" hidden="false" customHeight="true" outlineLevel="0" collapsed="false">
      <c r="F918" s="118"/>
      <c r="G918" s="118"/>
    </row>
    <row r="919" s="130" customFormat="true" ht="11.25" hidden="false" customHeight="true" outlineLevel="0" collapsed="false">
      <c r="F919" s="118"/>
      <c r="G919" s="118"/>
    </row>
    <row r="920" s="130" customFormat="true" ht="11.25" hidden="false" customHeight="true" outlineLevel="0" collapsed="false">
      <c r="F920" s="118"/>
      <c r="G920" s="118"/>
    </row>
    <row r="921" s="130" customFormat="true" ht="11.25" hidden="false" customHeight="true" outlineLevel="0" collapsed="false">
      <c r="F921" s="118"/>
      <c r="G921" s="118"/>
    </row>
    <row r="922" s="130" customFormat="true" ht="11.25" hidden="false" customHeight="true" outlineLevel="0" collapsed="false">
      <c r="F922" s="118"/>
      <c r="G922" s="118"/>
    </row>
    <row r="923" s="130" customFormat="true" ht="11.25" hidden="false" customHeight="true" outlineLevel="0" collapsed="false">
      <c r="F923" s="118"/>
      <c r="G923" s="118"/>
    </row>
    <row r="924" s="130" customFormat="true" ht="11.25" hidden="false" customHeight="true" outlineLevel="0" collapsed="false">
      <c r="F924" s="118"/>
      <c r="G924" s="118"/>
    </row>
    <row r="925" s="130" customFormat="true" ht="11.25" hidden="false" customHeight="true" outlineLevel="0" collapsed="false">
      <c r="F925" s="118"/>
      <c r="G925" s="118"/>
    </row>
    <row r="926" s="130" customFormat="true" ht="11.25" hidden="false" customHeight="true" outlineLevel="0" collapsed="false">
      <c r="F926" s="118"/>
      <c r="G926" s="118"/>
    </row>
    <row r="927" s="130" customFormat="true" ht="11.25" hidden="false" customHeight="true" outlineLevel="0" collapsed="false">
      <c r="F927" s="118"/>
      <c r="G927" s="118"/>
    </row>
    <row r="928" s="130" customFormat="true" ht="11.25" hidden="false" customHeight="true" outlineLevel="0" collapsed="false">
      <c r="F928" s="118"/>
      <c r="G928" s="118"/>
    </row>
    <row r="929" s="130" customFormat="true" ht="11.25" hidden="false" customHeight="true" outlineLevel="0" collapsed="false">
      <c r="F929" s="118"/>
      <c r="G929" s="118"/>
    </row>
    <row r="930" s="130" customFormat="true" ht="11.25" hidden="false" customHeight="true" outlineLevel="0" collapsed="false">
      <c r="F930" s="118"/>
      <c r="G930" s="118"/>
    </row>
    <row r="931" s="130" customFormat="true" ht="11.25" hidden="false" customHeight="true" outlineLevel="0" collapsed="false">
      <c r="F931" s="118"/>
      <c r="G931" s="118"/>
    </row>
    <row r="932" s="130" customFormat="true" ht="11.25" hidden="false" customHeight="true" outlineLevel="0" collapsed="false">
      <c r="F932" s="118"/>
      <c r="G932" s="118"/>
    </row>
    <row r="933" s="130" customFormat="true" ht="11.25" hidden="false" customHeight="true" outlineLevel="0" collapsed="false">
      <c r="F933" s="118"/>
      <c r="G933" s="118"/>
    </row>
    <row r="934" s="130" customFormat="true" ht="11.25" hidden="false" customHeight="true" outlineLevel="0" collapsed="false">
      <c r="F934" s="118"/>
      <c r="G934" s="118"/>
    </row>
    <row r="935" s="130" customFormat="true" ht="11.25" hidden="false" customHeight="true" outlineLevel="0" collapsed="false">
      <c r="F935" s="118"/>
      <c r="G935" s="118"/>
    </row>
    <row r="936" s="130" customFormat="true" ht="11.25" hidden="false" customHeight="true" outlineLevel="0" collapsed="false">
      <c r="F936" s="118"/>
      <c r="G936" s="118"/>
    </row>
    <row r="937" s="130" customFormat="true" ht="11.25" hidden="false" customHeight="true" outlineLevel="0" collapsed="false">
      <c r="F937" s="118"/>
      <c r="G937" s="118"/>
    </row>
    <row r="938" s="130" customFormat="true" ht="11.25" hidden="false" customHeight="true" outlineLevel="0" collapsed="false">
      <c r="F938" s="118"/>
      <c r="G938" s="118"/>
    </row>
    <row r="939" s="130" customFormat="true" ht="11.25" hidden="false" customHeight="true" outlineLevel="0" collapsed="false">
      <c r="F939" s="118"/>
      <c r="G939" s="118"/>
    </row>
    <row r="940" s="130" customFormat="true" ht="11.25" hidden="false" customHeight="true" outlineLevel="0" collapsed="false">
      <c r="F940" s="118"/>
      <c r="G940" s="118"/>
    </row>
    <row r="941" s="130" customFormat="true" ht="11.25" hidden="false" customHeight="true" outlineLevel="0" collapsed="false">
      <c r="F941" s="118"/>
      <c r="G941" s="118"/>
    </row>
    <row r="942" s="130" customFormat="true" ht="11.25" hidden="false" customHeight="true" outlineLevel="0" collapsed="false">
      <c r="F942" s="118"/>
      <c r="G942" s="118"/>
    </row>
    <row r="943" s="130" customFormat="true" ht="11.25" hidden="false" customHeight="true" outlineLevel="0" collapsed="false">
      <c r="F943" s="118"/>
      <c r="G943" s="118"/>
    </row>
    <row r="944" s="130" customFormat="true" ht="11.25" hidden="false" customHeight="true" outlineLevel="0" collapsed="false">
      <c r="F944" s="118"/>
      <c r="G944" s="118"/>
    </row>
    <row r="945" s="130" customFormat="true" ht="11.25" hidden="false" customHeight="true" outlineLevel="0" collapsed="false">
      <c r="F945" s="118"/>
      <c r="G945" s="118"/>
    </row>
    <row r="946" s="130" customFormat="true" ht="11.25" hidden="false" customHeight="true" outlineLevel="0" collapsed="false">
      <c r="F946" s="118"/>
      <c r="G946" s="118"/>
    </row>
    <row r="947" s="130" customFormat="true" ht="11.25" hidden="false" customHeight="true" outlineLevel="0" collapsed="false">
      <c r="F947" s="118"/>
      <c r="G947" s="118"/>
    </row>
    <row r="948" s="130" customFormat="true" ht="11.25" hidden="false" customHeight="true" outlineLevel="0" collapsed="false">
      <c r="F948" s="118"/>
      <c r="G948" s="118"/>
    </row>
    <row r="949" s="130" customFormat="true" ht="11.25" hidden="false" customHeight="true" outlineLevel="0" collapsed="false">
      <c r="F949" s="118"/>
      <c r="G949" s="118"/>
    </row>
    <row r="950" s="130" customFormat="true" ht="11.25" hidden="false" customHeight="true" outlineLevel="0" collapsed="false">
      <c r="F950" s="118"/>
      <c r="G950" s="118"/>
    </row>
    <row r="951" s="130" customFormat="true" ht="11.25" hidden="false" customHeight="true" outlineLevel="0" collapsed="false">
      <c r="F951" s="118"/>
      <c r="G951" s="118"/>
    </row>
    <row r="952" s="130" customFormat="true" ht="11.25" hidden="false" customHeight="true" outlineLevel="0" collapsed="false">
      <c r="F952" s="118"/>
      <c r="G952" s="118"/>
    </row>
    <row r="953" s="130" customFormat="true" ht="11.25" hidden="false" customHeight="true" outlineLevel="0" collapsed="false">
      <c r="F953" s="118"/>
      <c r="G953" s="118"/>
    </row>
    <row r="954" s="130" customFormat="true" ht="11.25" hidden="false" customHeight="true" outlineLevel="0" collapsed="false">
      <c r="F954" s="118"/>
      <c r="G954" s="118"/>
    </row>
    <row r="955" s="130" customFormat="true" ht="11.25" hidden="false" customHeight="true" outlineLevel="0" collapsed="false">
      <c r="F955" s="118"/>
      <c r="G955" s="118"/>
    </row>
    <row r="956" s="130" customFormat="true" ht="11.25" hidden="false" customHeight="true" outlineLevel="0" collapsed="false">
      <c r="F956" s="118"/>
      <c r="G956" s="118"/>
    </row>
    <row r="957" s="130" customFormat="true" ht="11.25" hidden="false" customHeight="true" outlineLevel="0" collapsed="false">
      <c r="F957" s="118"/>
      <c r="G957" s="118"/>
    </row>
    <row r="958" s="130" customFormat="true" ht="11.25" hidden="false" customHeight="true" outlineLevel="0" collapsed="false">
      <c r="F958" s="118"/>
      <c r="G958" s="118"/>
    </row>
    <row r="959" s="130" customFormat="true" ht="11.25" hidden="false" customHeight="true" outlineLevel="0" collapsed="false">
      <c r="F959" s="118"/>
      <c r="G959" s="118"/>
    </row>
    <row r="960" s="130" customFormat="true" ht="11.25" hidden="false" customHeight="true" outlineLevel="0" collapsed="false">
      <c r="F960" s="118"/>
      <c r="G960" s="118"/>
    </row>
    <row r="961" s="130" customFormat="true" ht="11.25" hidden="false" customHeight="true" outlineLevel="0" collapsed="false">
      <c r="F961" s="118"/>
      <c r="G961" s="118"/>
    </row>
    <row r="962" s="130" customFormat="true" ht="11.25" hidden="false" customHeight="true" outlineLevel="0" collapsed="false">
      <c r="F962" s="118"/>
      <c r="G962" s="118"/>
    </row>
    <row r="963" s="130" customFormat="true" ht="11.25" hidden="false" customHeight="true" outlineLevel="0" collapsed="false">
      <c r="F963" s="118"/>
      <c r="G963" s="118"/>
    </row>
    <row r="964" s="130" customFormat="true" ht="11.25" hidden="false" customHeight="true" outlineLevel="0" collapsed="false">
      <c r="F964" s="118"/>
      <c r="G964" s="118"/>
    </row>
    <row r="965" s="130" customFormat="true" ht="11.25" hidden="false" customHeight="true" outlineLevel="0" collapsed="false">
      <c r="F965" s="118"/>
      <c r="G965" s="118"/>
    </row>
    <row r="966" s="130" customFormat="true" ht="11.25" hidden="false" customHeight="true" outlineLevel="0" collapsed="false">
      <c r="F966" s="118"/>
      <c r="G966" s="118"/>
    </row>
    <row r="967" s="130" customFormat="true" ht="11.25" hidden="false" customHeight="true" outlineLevel="0" collapsed="false">
      <c r="F967" s="118"/>
      <c r="G967" s="118"/>
    </row>
    <row r="968" s="130" customFormat="true" ht="11.25" hidden="false" customHeight="true" outlineLevel="0" collapsed="false">
      <c r="F968" s="118"/>
      <c r="G968" s="118"/>
    </row>
    <row r="969" s="130" customFormat="true" ht="11.25" hidden="false" customHeight="true" outlineLevel="0" collapsed="false">
      <c r="F969" s="118"/>
      <c r="G969" s="118"/>
    </row>
    <row r="970" s="130" customFormat="true" ht="11.25" hidden="false" customHeight="true" outlineLevel="0" collapsed="false">
      <c r="F970" s="118"/>
      <c r="G970" s="118"/>
    </row>
    <row r="971" s="130" customFormat="true" ht="11.25" hidden="false" customHeight="true" outlineLevel="0" collapsed="false">
      <c r="F971" s="118"/>
      <c r="G971" s="118"/>
    </row>
    <row r="972" s="130" customFormat="true" ht="11.25" hidden="false" customHeight="true" outlineLevel="0" collapsed="false">
      <c r="F972" s="118"/>
      <c r="G972" s="118"/>
    </row>
    <row r="973" s="130" customFormat="true" ht="11.25" hidden="false" customHeight="true" outlineLevel="0" collapsed="false">
      <c r="F973" s="118"/>
      <c r="G973" s="118"/>
    </row>
    <row r="974" s="130" customFormat="true" ht="11.25" hidden="false" customHeight="true" outlineLevel="0" collapsed="false">
      <c r="F974" s="118"/>
      <c r="G974" s="118"/>
    </row>
    <row r="975" s="130" customFormat="true" ht="11.25" hidden="false" customHeight="true" outlineLevel="0" collapsed="false">
      <c r="F975" s="118"/>
      <c r="G975" s="118"/>
    </row>
    <row r="976" s="130" customFormat="true" ht="11.25" hidden="false" customHeight="true" outlineLevel="0" collapsed="false">
      <c r="F976" s="118"/>
      <c r="G976" s="118"/>
    </row>
    <row r="977" s="130" customFormat="true" ht="11.25" hidden="false" customHeight="true" outlineLevel="0" collapsed="false">
      <c r="F977" s="118"/>
      <c r="G977" s="118"/>
    </row>
    <row r="978" s="130" customFormat="true" ht="11.25" hidden="false" customHeight="true" outlineLevel="0" collapsed="false">
      <c r="F978" s="118"/>
      <c r="G978" s="118"/>
    </row>
    <row r="979" s="130" customFormat="true" ht="11.25" hidden="false" customHeight="true" outlineLevel="0" collapsed="false">
      <c r="F979" s="118"/>
      <c r="G979" s="118"/>
    </row>
    <row r="980" s="130" customFormat="true" ht="11.25" hidden="false" customHeight="true" outlineLevel="0" collapsed="false">
      <c r="F980" s="118"/>
      <c r="G980" s="118"/>
    </row>
    <row r="981" s="130" customFormat="true" ht="11.25" hidden="false" customHeight="true" outlineLevel="0" collapsed="false">
      <c r="F981" s="118"/>
      <c r="G981" s="118"/>
    </row>
    <row r="982" s="130" customFormat="true" ht="11.25" hidden="false" customHeight="true" outlineLevel="0" collapsed="false">
      <c r="F982" s="118"/>
      <c r="G982" s="118"/>
    </row>
    <row r="983" s="130" customFormat="true" ht="11.25" hidden="false" customHeight="true" outlineLevel="0" collapsed="false">
      <c r="F983" s="118"/>
      <c r="G983" s="118"/>
    </row>
    <row r="984" s="130" customFormat="true" ht="11.25" hidden="false" customHeight="true" outlineLevel="0" collapsed="false">
      <c r="F984" s="118"/>
      <c r="G984" s="118"/>
    </row>
    <row r="985" s="130" customFormat="true" ht="11.25" hidden="false" customHeight="true" outlineLevel="0" collapsed="false">
      <c r="F985" s="118"/>
      <c r="G985" s="118"/>
    </row>
    <row r="986" s="130" customFormat="true" ht="11.25" hidden="false" customHeight="true" outlineLevel="0" collapsed="false">
      <c r="F986" s="118"/>
      <c r="G986" s="118"/>
    </row>
    <row r="987" s="130" customFormat="true" ht="11.25" hidden="false" customHeight="true" outlineLevel="0" collapsed="false">
      <c r="F987" s="118"/>
      <c r="G987" s="118"/>
    </row>
    <row r="988" s="130" customFormat="true" ht="11.25" hidden="false" customHeight="true" outlineLevel="0" collapsed="false">
      <c r="F988" s="118"/>
      <c r="G988" s="118"/>
    </row>
    <row r="989" s="130" customFormat="true" ht="11.25" hidden="false" customHeight="true" outlineLevel="0" collapsed="false">
      <c r="F989" s="118"/>
      <c r="G989" s="118"/>
    </row>
    <row r="990" s="130" customFormat="true" ht="11.25" hidden="false" customHeight="true" outlineLevel="0" collapsed="false">
      <c r="F990" s="118"/>
      <c r="G990" s="118"/>
    </row>
    <row r="991" s="130" customFormat="true" ht="11.25" hidden="false" customHeight="true" outlineLevel="0" collapsed="false">
      <c r="F991" s="118"/>
      <c r="G991" s="118"/>
    </row>
    <row r="992" s="130" customFormat="true" ht="11.25" hidden="false" customHeight="true" outlineLevel="0" collapsed="false">
      <c r="F992" s="118"/>
      <c r="G992" s="118"/>
    </row>
    <row r="993" s="130" customFormat="true" ht="11.25" hidden="false" customHeight="true" outlineLevel="0" collapsed="false">
      <c r="F993" s="118"/>
      <c r="G993" s="118"/>
    </row>
    <row r="994" s="130" customFormat="true" ht="11.25" hidden="false" customHeight="true" outlineLevel="0" collapsed="false">
      <c r="F994" s="118"/>
      <c r="G994" s="118"/>
    </row>
    <row r="995" s="130" customFormat="true" ht="11.25" hidden="false" customHeight="true" outlineLevel="0" collapsed="false">
      <c r="F995" s="118"/>
      <c r="G995" s="118"/>
    </row>
    <row r="996" s="130" customFormat="true" ht="11.25" hidden="false" customHeight="true" outlineLevel="0" collapsed="false">
      <c r="F996" s="118"/>
      <c r="G996" s="118"/>
    </row>
    <row r="997" s="130" customFormat="true" ht="11.25" hidden="false" customHeight="true" outlineLevel="0" collapsed="false">
      <c r="F997" s="118"/>
      <c r="G997" s="118"/>
    </row>
    <row r="998" s="130" customFormat="true" ht="11.25" hidden="false" customHeight="true" outlineLevel="0" collapsed="false">
      <c r="F998" s="118"/>
      <c r="G998" s="118"/>
    </row>
    <row r="999" s="130" customFormat="true" ht="11.25" hidden="false" customHeight="true" outlineLevel="0" collapsed="false">
      <c r="F999" s="118"/>
      <c r="G999" s="118"/>
    </row>
    <row r="1000" s="130" customFormat="true" ht="11.25" hidden="false" customHeight="true" outlineLevel="0" collapsed="false">
      <c r="F1000" s="118"/>
      <c r="G1000" s="118"/>
    </row>
    <row r="1001" s="130" customFormat="true" ht="11.25" hidden="false" customHeight="true" outlineLevel="0" collapsed="false">
      <c r="F1001" s="118"/>
      <c r="G1001" s="118"/>
    </row>
    <row r="1002" s="130" customFormat="true" ht="11.25" hidden="false" customHeight="true" outlineLevel="0" collapsed="false">
      <c r="F1002" s="118"/>
      <c r="G1002" s="118"/>
    </row>
    <row r="1003" s="130" customFormat="true" ht="11.25" hidden="false" customHeight="true" outlineLevel="0" collapsed="false">
      <c r="F1003" s="118"/>
      <c r="G1003" s="118"/>
    </row>
    <row r="1004" s="130" customFormat="true" ht="11.25" hidden="false" customHeight="true" outlineLevel="0" collapsed="false">
      <c r="F1004" s="118"/>
      <c r="G1004" s="118"/>
    </row>
    <row r="1005" s="130" customFormat="true" ht="11.25" hidden="false" customHeight="true" outlineLevel="0" collapsed="false">
      <c r="F1005" s="118"/>
      <c r="G1005" s="118"/>
    </row>
    <row r="1006" s="130" customFormat="true" ht="11.25" hidden="false" customHeight="true" outlineLevel="0" collapsed="false">
      <c r="F1006" s="118"/>
      <c r="G1006" s="118"/>
    </row>
    <row r="1007" s="130" customFormat="true" ht="11.25" hidden="false" customHeight="true" outlineLevel="0" collapsed="false">
      <c r="F1007" s="118"/>
      <c r="G1007" s="118"/>
    </row>
    <row r="1008" s="130" customFormat="true" ht="11.25" hidden="false" customHeight="true" outlineLevel="0" collapsed="false">
      <c r="F1008" s="118"/>
      <c r="G1008" s="118"/>
    </row>
    <row r="1009" s="130" customFormat="true" ht="11.25" hidden="false" customHeight="true" outlineLevel="0" collapsed="false">
      <c r="F1009" s="118"/>
      <c r="G1009" s="118"/>
    </row>
    <row r="1010" s="130" customFormat="true" ht="11.25" hidden="false" customHeight="true" outlineLevel="0" collapsed="false">
      <c r="F1010" s="118"/>
      <c r="G1010" s="118"/>
    </row>
    <row r="1011" s="130" customFormat="true" ht="11.25" hidden="false" customHeight="true" outlineLevel="0" collapsed="false">
      <c r="F1011" s="118"/>
      <c r="G1011" s="118"/>
    </row>
    <row r="1012" s="130" customFormat="true" ht="11.25" hidden="false" customHeight="true" outlineLevel="0" collapsed="false">
      <c r="F1012" s="118"/>
      <c r="G1012" s="118"/>
    </row>
    <row r="1013" s="130" customFormat="true" ht="11.25" hidden="false" customHeight="true" outlineLevel="0" collapsed="false">
      <c r="F1013" s="118"/>
      <c r="G1013" s="118"/>
    </row>
    <row r="1014" s="130" customFormat="true" ht="11.25" hidden="false" customHeight="true" outlineLevel="0" collapsed="false">
      <c r="F1014" s="118"/>
      <c r="G1014" s="118"/>
    </row>
    <row r="1015" s="130" customFormat="true" ht="11.25" hidden="false" customHeight="true" outlineLevel="0" collapsed="false">
      <c r="F1015" s="118"/>
      <c r="G1015" s="118"/>
    </row>
    <row r="1016" s="130" customFormat="true" ht="11.25" hidden="false" customHeight="true" outlineLevel="0" collapsed="false">
      <c r="F1016" s="118"/>
      <c r="G1016" s="118"/>
    </row>
    <row r="1017" s="130" customFormat="true" ht="11.25" hidden="false" customHeight="true" outlineLevel="0" collapsed="false">
      <c r="F1017" s="118"/>
      <c r="G1017" s="118"/>
    </row>
    <row r="1018" s="130" customFormat="true" ht="11.25" hidden="false" customHeight="true" outlineLevel="0" collapsed="false">
      <c r="F1018" s="118"/>
      <c r="G1018" s="118"/>
    </row>
    <row r="1019" s="130" customFormat="true" ht="11.25" hidden="false" customHeight="true" outlineLevel="0" collapsed="false">
      <c r="F1019" s="118"/>
      <c r="G1019" s="118"/>
    </row>
    <row r="1020" s="130" customFormat="true" ht="11.25" hidden="false" customHeight="true" outlineLevel="0" collapsed="false">
      <c r="F1020" s="118"/>
      <c r="G1020" s="118"/>
    </row>
    <row r="1021" s="130" customFormat="true" ht="11.25" hidden="false" customHeight="true" outlineLevel="0" collapsed="false">
      <c r="F1021" s="118"/>
      <c r="G1021" s="118"/>
    </row>
    <row r="1022" s="130" customFormat="true" ht="11.25" hidden="false" customHeight="true" outlineLevel="0" collapsed="false">
      <c r="F1022" s="118"/>
      <c r="G1022" s="118"/>
    </row>
    <row r="1023" s="130" customFormat="true" ht="11.25" hidden="false" customHeight="true" outlineLevel="0" collapsed="false">
      <c r="F1023" s="118"/>
      <c r="G1023" s="118"/>
    </row>
    <row r="1024" s="130" customFormat="true" ht="11.25" hidden="false" customHeight="true" outlineLevel="0" collapsed="false">
      <c r="F1024" s="118"/>
      <c r="G1024" s="118"/>
    </row>
    <row r="1025" s="130" customFormat="true" ht="11.25" hidden="false" customHeight="true" outlineLevel="0" collapsed="false">
      <c r="F1025" s="118"/>
      <c r="G1025" s="118"/>
    </row>
    <row r="1026" s="130" customFormat="true" ht="11.25" hidden="false" customHeight="true" outlineLevel="0" collapsed="false">
      <c r="F1026" s="118"/>
      <c r="G1026" s="118"/>
    </row>
    <row r="1027" s="130" customFormat="true" ht="11.25" hidden="false" customHeight="true" outlineLevel="0" collapsed="false">
      <c r="F1027" s="118"/>
      <c r="G1027" s="118"/>
    </row>
    <row r="1028" s="130" customFormat="true" ht="11.25" hidden="false" customHeight="true" outlineLevel="0" collapsed="false">
      <c r="F1028" s="118"/>
      <c r="G1028" s="118"/>
    </row>
    <row r="1029" s="130" customFormat="true" ht="11.25" hidden="false" customHeight="true" outlineLevel="0" collapsed="false">
      <c r="F1029" s="118"/>
      <c r="G1029" s="118"/>
    </row>
    <row r="1030" s="130" customFormat="true" ht="11.25" hidden="false" customHeight="true" outlineLevel="0" collapsed="false">
      <c r="F1030" s="118"/>
      <c r="G1030" s="118"/>
    </row>
    <row r="1031" s="130" customFormat="true" ht="11.25" hidden="false" customHeight="true" outlineLevel="0" collapsed="false">
      <c r="F1031" s="118"/>
      <c r="G1031" s="118"/>
    </row>
    <row r="1032" s="130" customFormat="true" ht="11.25" hidden="false" customHeight="true" outlineLevel="0" collapsed="false">
      <c r="F1032" s="118"/>
      <c r="G1032" s="118"/>
    </row>
    <row r="1033" s="130" customFormat="true" ht="11.25" hidden="false" customHeight="true" outlineLevel="0" collapsed="false">
      <c r="F1033" s="118"/>
      <c r="G1033" s="118"/>
    </row>
    <row r="1034" s="130" customFormat="true" ht="11.25" hidden="false" customHeight="true" outlineLevel="0" collapsed="false">
      <c r="F1034" s="118"/>
      <c r="G1034" s="118"/>
    </row>
    <row r="1035" s="130" customFormat="true" ht="11.25" hidden="false" customHeight="true" outlineLevel="0" collapsed="false">
      <c r="F1035" s="118"/>
      <c r="G1035" s="118"/>
    </row>
    <row r="1036" s="130" customFormat="true" ht="11.25" hidden="false" customHeight="true" outlineLevel="0" collapsed="false">
      <c r="F1036" s="118"/>
      <c r="G1036" s="118"/>
    </row>
    <row r="1037" s="130" customFormat="true" ht="11.25" hidden="false" customHeight="true" outlineLevel="0" collapsed="false">
      <c r="F1037" s="118"/>
      <c r="G1037" s="118"/>
    </row>
    <row r="1038" s="130" customFormat="true" ht="11.25" hidden="false" customHeight="true" outlineLevel="0" collapsed="false">
      <c r="F1038" s="118"/>
      <c r="G1038" s="118"/>
    </row>
    <row r="1039" s="130" customFormat="true" ht="11.25" hidden="false" customHeight="true" outlineLevel="0" collapsed="false">
      <c r="F1039" s="118"/>
      <c r="G1039" s="118"/>
    </row>
    <row r="1040" s="130" customFormat="true" ht="11.25" hidden="false" customHeight="true" outlineLevel="0" collapsed="false">
      <c r="F1040" s="118"/>
      <c r="G1040" s="118"/>
    </row>
    <row r="1041" s="130" customFormat="true" ht="11.25" hidden="false" customHeight="true" outlineLevel="0" collapsed="false">
      <c r="F1041" s="118"/>
      <c r="G1041" s="118"/>
    </row>
    <row r="1042" s="130" customFormat="true" ht="11.25" hidden="false" customHeight="true" outlineLevel="0" collapsed="false">
      <c r="F1042" s="118"/>
      <c r="G1042" s="118"/>
    </row>
    <row r="1043" s="130" customFormat="true" ht="11.25" hidden="false" customHeight="true" outlineLevel="0" collapsed="false">
      <c r="F1043" s="118"/>
      <c r="G1043" s="118"/>
    </row>
    <row r="1044" s="130" customFormat="true" ht="11.25" hidden="false" customHeight="true" outlineLevel="0" collapsed="false">
      <c r="F1044" s="118"/>
      <c r="G1044" s="118"/>
    </row>
    <row r="1045" s="130" customFormat="true" ht="11.25" hidden="false" customHeight="true" outlineLevel="0" collapsed="false">
      <c r="F1045" s="118"/>
      <c r="G1045" s="118"/>
    </row>
    <row r="1046" s="130" customFormat="true" ht="11.25" hidden="false" customHeight="true" outlineLevel="0" collapsed="false">
      <c r="F1046" s="118"/>
      <c r="G1046" s="118"/>
    </row>
    <row r="1047" s="130" customFormat="true" ht="11.25" hidden="false" customHeight="true" outlineLevel="0" collapsed="false">
      <c r="F1047" s="118"/>
      <c r="G1047" s="118"/>
    </row>
    <row r="1048" s="130" customFormat="true" ht="11.25" hidden="false" customHeight="true" outlineLevel="0" collapsed="false">
      <c r="F1048" s="118"/>
      <c r="G1048" s="118"/>
    </row>
    <row r="1049" s="130" customFormat="true" ht="11.25" hidden="false" customHeight="true" outlineLevel="0" collapsed="false">
      <c r="F1049" s="118"/>
      <c r="G1049" s="118"/>
    </row>
    <row r="1050" s="130" customFormat="true" ht="11.25" hidden="false" customHeight="true" outlineLevel="0" collapsed="false">
      <c r="F1050" s="118"/>
      <c r="G1050" s="118"/>
    </row>
    <row r="1051" s="130" customFormat="true" ht="11.25" hidden="false" customHeight="true" outlineLevel="0" collapsed="false">
      <c r="F1051" s="118"/>
      <c r="G1051" s="118"/>
    </row>
    <row r="1052" s="130" customFormat="true" ht="11.25" hidden="false" customHeight="true" outlineLevel="0" collapsed="false">
      <c r="F1052" s="118"/>
      <c r="G1052" s="118"/>
    </row>
    <row r="1053" s="130" customFormat="true" ht="11.25" hidden="false" customHeight="true" outlineLevel="0" collapsed="false">
      <c r="F1053" s="118"/>
      <c r="G1053" s="118"/>
    </row>
    <row r="1054" s="130" customFormat="true" ht="11.25" hidden="false" customHeight="true" outlineLevel="0" collapsed="false">
      <c r="F1054" s="118"/>
      <c r="G1054" s="118"/>
    </row>
    <row r="1055" s="130" customFormat="true" ht="11.25" hidden="false" customHeight="true" outlineLevel="0" collapsed="false">
      <c r="F1055" s="118"/>
      <c r="G1055" s="118"/>
    </row>
    <row r="1056" s="130" customFormat="true" ht="11.25" hidden="false" customHeight="true" outlineLevel="0" collapsed="false">
      <c r="F1056" s="118"/>
      <c r="G1056" s="118"/>
    </row>
    <row r="1057" s="130" customFormat="true" ht="11.25" hidden="false" customHeight="true" outlineLevel="0" collapsed="false">
      <c r="F1057" s="118"/>
      <c r="G1057" s="118"/>
    </row>
    <row r="1058" s="130" customFormat="true" ht="11.25" hidden="false" customHeight="true" outlineLevel="0" collapsed="false">
      <c r="F1058" s="118"/>
      <c r="G1058" s="118"/>
    </row>
    <row r="1059" s="130" customFormat="true" ht="11.25" hidden="false" customHeight="true" outlineLevel="0" collapsed="false">
      <c r="F1059" s="118"/>
      <c r="G1059" s="118"/>
    </row>
    <row r="1060" s="130" customFormat="true" ht="11.25" hidden="false" customHeight="true" outlineLevel="0" collapsed="false">
      <c r="F1060" s="118"/>
      <c r="G1060" s="118"/>
    </row>
    <row r="1061" s="130" customFormat="true" ht="11.25" hidden="false" customHeight="true" outlineLevel="0" collapsed="false">
      <c r="F1061" s="118"/>
      <c r="G1061" s="118"/>
    </row>
    <row r="1062" s="130" customFormat="true" ht="11.25" hidden="false" customHeight="true" outlineLevel="0" collapsed="false">
      <c r="F1062" s="118"/>
      <c r="G1062" s="118"/>
    </row>
    <row r="1063" s="130" customFormat="true" ht="11.25" hidden="false" customHeight="true" outlineLevel="0" collapsed="false">
      <c r="F1063" s="118"/>
      <c r="G1063" s="118"/>
    </row>
    <row r="1064" s="130" customFormat="true" ht="11.25" hidden="false" customHeight="true" outlineLevel="0" collapsed="false">
      <c r="F1064" s="118"/>
      <c r="G1064" s="118"/>
    </row>
    <row r="1065" s="130" customFormat="true" ht="11.25" hidden="false" customHeight="true" outlineLevel="0" collapsed="false">
      <c r="F1065" s="118"/>
      <c r="G1065" s="118"/>
    </row>
    <row r="1066" s="130" customFormat="true" ht="11.25" hidden="false" customHeight="true" outlineLevel="0" collapsed="false">
      <c r="F1066" s="118"/>
      <c r="G1066" s="118"/>
    </row>
    <row r="1067" s="130" customFormat="true" ht="11.25" hidden="false" customHeight="true" outlineLevel="0" collapsed="false">
      <c r="F1067" s="118"/>
      <c r="G1067" s="118"/>
    </row>
    <row r="1068" s="130" customFormat="true" ht="11.25" hidden="false" customHeight="true" outlineLevel="0" collapsed="false">
      <c r="F1068" s="118"/>
      <c r="G1068" s="118"/>
    </row>
    <row r="1069" s="130" customFormat="true" ht="11.25" hidden="false" customHeight="true" outlineLevel="0" collapsed="false">
      <c r="F1069" s="118"/>
      <c r="G1069" s="118"/>
    </row>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row r="1454" customFormat="false" ht="11.25" hidden="false" customHeight="true" outlineLevel="0" collapsed="false"/>
    <row r="1455" customFormat="false" ht="11.25" hidden="false" customHeight="true" outlineLevel="0" collapsed="false"/>
    <row r="1456" customFormat="false" ht="11.25" hidden="false" customHeight="true" outlineLevel="0" collapsed="false"/>
    <row r="1457" customFormat="false" ht="11.25" hidden="false" customHeight="true" outlineLevel="0" collapsed="false"/>
    <row r="1458" customFormat="false" ht="11.25" hidden="false" customHeight="true" outlineLevel="0" collapsed="false"/>
    <row r="1459" customFormat="false" ht="11.25" hidden="false" customHeight="true" outlineLevel="0" collapsed="false"/>
    <row r="1460" customFormat="false" ht="11.25" hidden="false" customHeight="true" outlineLevel="0" collapsed="false"/>
    <row r="1461" customFormat="false" ht="11.25" hidden="false" customHeight="true" outlineLevel="0" collapsed="false"/>
    <row r="1462" customFormat="false" ht="11.25" hidden="false" customHeight="true" outlineLevel="0" collapsed="false"/>
    <row r="1463" customFormat="false" ht="11.25" hidden="false" customHeight="true" outlineLevel="0" collapsed="false"/>
    <row r="1464" customFormat="false" ht="11.25" hidden="false" customHeight="true" outlineLevel="0" collapsed="false"/>
    <row r="1465" customFormat="false" ht="11.25" hidden="false" customHeight="true" outlineLevel="0" collapsed="false"/>
    <row r="1466" customFormat="false" ht="11.25" hidden="false" customHeight="true" outlineLevel="0" collapsed="false"/>
    <row r="1467" customFormat="false" ht="11.25" hidden="false" customHeight="true" outlineLevel="0" collapsed="false"/>
    <row r="1468" customFormat="false" ht="11.25" hidden="false" customHeight="true" outlineLevel="0" collapsed="false"/>
    <row r="1469" customFormat="false" ht="11.25" hidden="false" customHeight="true" outlineLevel="0" collapsed="false"/>
    <row r="1470" customFormat="false" ht="11.25" hidden="false" customHeight="true" outlineLevel="0" collapsed="false"/>
    <row r="1471" customFormat="false" ht="11.25" hidden="false" customHeight="true" outlineLevel="0" collapsed="false"/>
    <row r="1472" customFormat="false" ht="11.25" hidden="false" customHeight="true" outlineLevel="0" collapsed="false"/>
    <row r="1473" customFormat="false" ht="11.25" hidden="false" customHeight="true" outlineLevel="0" collapsed="false"/>
    <row r="1474" customFormat="false" ht="11.25" hidden="false" customHeight="true" outlineLevel="0" collapsed="false"/>
    <row r="1475" customFormat="false" ht="11.25" hidden="false" customHeight="true" outlineLevel="0" collapsed="false"/>
    <row r="1476" customFormat="false" ht="11.25" hidden="false" customHeight="true" outlineLevel="0" collapsed="false"/>
    <row r="1477" customFormat="false" ht="11.25" hidden="false" customHeight="true" outlineLevel="0" collapsed="false"/>
    <row r="1478" customFormat="false" ht="11.25" hidden="false" customHeight="true" outlineLevel="0" collapsed="false"/>
    <row r="1479" customFormat="false" ht="11.25" hidden="false" customHeight="true" outlineLevel="0" collapsed="false"/>
    <row r="1480" customFormat="false" ht="11.25" hidden="false" customHeight="true" outlineLevel="0" collapsed="false"/>
    <row r="1481" customFormat="false" ht="11.25" hidden="false" customHeight="true" outlineLevel="0" collapsed="false"/>
    <row r="1482" customFormat="false" ht="11.25" hidden="false" customHeight="true" outlineLevel="0" collapsed="false"/>
    <row r="1483" customFormat="false" ht="11.25" hidden="false" customHeight="true" outlineLevel="0" collapsed="false"/>
    <row r="1484" customFormat="false" ht="11.25" hidden="false" customHeight="true" outlineLevel="0" collapsed="false"/>
    <row r="1485" customFormat="false" ht="11.25" hidden="false" customHeight="true" outlineLevel="0" collapsed="false"/>
    <row r="1486" customFormat="false" ht="11.25" hidden="false" customHeight="true" outlineLevel="0" collapsed="false"/>
    <row r="1487" customFormat="false" ht="11.25" hidden="false" customHeight="true" outlineLevel="0" collapsed="false"/>
    <row r="1488" customFormat="false" ht="11.25" hidden="false" customHeight="true" outlineLevel="0" collapsed="false"/>
    <row r="1489" customFormat="false" ht="11.25" hidden="false" customHeight="true" outlineLevel="0" collapsed="false"/>
    <row r="1490" customFormat="false" ht="11.25" hidden="false" customHeight="true" outlineLevel="0" collapsed="false"/>
    <row r="1491" customFormat="false" ht="11.25" hidden="false" customHeight="true" outlineLevel="0" collapsed="false"/>
    <row r="1492" customFormat="false" ht="11.25" hidden="false" customHeight="true" outlineLevel="0" collapsed="false"/>
    <row r="1493" customFormat="false" ht="11.25" hidden="false" customHeight="true" outlineLevel="0" collapsed="false"/>
    <row r="1494" customFormat="false" ht="11.25" hidden="false" customHeight="true" outlineLevel="0" collapsed="false"/>
    <row r="1495" customFormat="false" ht="11.25" hidden="false" customHeight="true" outlineLevel="0" collapsed="false"/>
    <row r="1496" customFormat="false" ht="11.25" hidden="false" customHeight="true" outlineLevel="0" collapsed="false"/>
    <row r="1497" customFormat="false" ht="11.25" hidden="false" customHeight="true" outlineLevel="0" collapsed="false"/>
    <row r="1498" customFormat="false" ht="11.25" hidden="false" customHeight="true" outlineLevel="0" collapsed="false"/>
    <row r="1499" customFormat="false" ht="11.25" hidden="false" customHeight="true" outlineLevel="0" collapsed="false"/>
    <row r="1500" customFormat="false" ht="11.25" hidden="false" customHeight="true" outlineLevel="0" collapsed="false"/>
    <row r="1501" customFormat="false" ht="11.25" hidden="false" customHeight="true" outlineLevel="0" collapsed="false"/>
    <row r="1502" customFormat="false" ht="11.25" hidden="false" customHeight="true" outlineLevel="0" collapsed="false"/>
    <row r="1503" customFormat="false" ht="11.25" hidden="false" customHeight="true" outlineLevel="0" collapsed="false"/>
    <row r="1504" customFormat="false" ht="11.25" hidden="false" customHeight="true" outlineLevel="0" collapsed="false"/>
    <row r="1505" customFormat="false" ht="11.25" hidden="false" customHeight="true" outlineLevel="0" collapsed="false"/>
    <row r="1506" customFormat="false" ht="11.25" hidden="false" customHeight="true" outlineLevel="0" collapsed="false"/>
    <row r="1507" customFormat="false" ht="11.25" hidden="false" customHeight="true" outlineLevel="0" collapsed="false"/>
    <row r="1508" customFormat="false" ht="11.25" hidden="false" customHeight="true" outlineLevel="0" collapsed="false"/>
    <row r="1509" customFormat="false" ht="11.25" hidden="false" customHeight="true" outlineLevel="0" collapsed="false"/>
    <row r="1510" customFormat="false" ht="11.25" hidden="false" customHeight="true" outlineLevel="0" collapsed="false"/>
    <row r="1511" customFormat="false" ht="11.25" hidden="false" customHeight="true" outlineLevel="0" collapsed="false"/>
    <row r="1512" customFormat="false" ht="11.25" hidden="false" customHeight="true" outlineLevel="0" collapsed="false"/>
    <row r="1513" customFormat="false" ht="11.25" hidden="false" customHeight="true" outlineLevel="0" collapsed="false"/>
    <row r="1514" customFormat="false" ht="11.25" hidden="false" customHeight="true" outlineLevel="0" collapsed="false"/>
    <row r="1515" customFormat="false" ht="11.25" hidden="false" customHeight="true" outlineLevel="0" collapsed="false"/>
    <row r="1516" customFormat="false" ht="11.25" hidden="false" customHeight="true" outlineLevel="0" collapsed="false"/>
    <row r="1517" customFormat="false" ht="11.25" hidden="false" customHeight="true" outlineLevel="0" collapsed="false"/>
    <row r="1518" customFormat="false" ht="11.25" hidden="false" customHeight="true" outlineLevel="0" collapsed="false"/>
    <row r="1519" customFormat="false" ht="11.25" hidden="false" customHeight="true" outlineLevel="0" collapsed="false"/>
    <row r="1520" customFormat="false" ht="11.25" hidden="false" customHeight="true" outlineLevel="0" collapsed="false"/>
    <row r="1521" customFormat="false" ht="11.25" hidden="false" customHeight="true" outlineLevel="0" collapsed="false"/>
    <row r="1522" customFormat="false" ht="11.25" hidden="false" customHeight="true" outlineLevel="0" collapsed="false"/>
    <row r="1523" customFormat="false" ht="11.25" hidden="false" customHeight="true" outlineLevel="0" collapsed="false"/>
    <row r="1524" customFormat="false" ht="11.25" hidden="false" customHeight="true" outlineLevel="0" collapsed="false"/>
    <row r="1525" customFormat="false" ht="11.25" hidden="false" customHeight="true" outlineLevel="0" collapsed="false"/>
    <row r="1526" customFormat="false" ht="11.25" hidden="false" customHeight="true" outlineLevel="0" collapsed="false"/>
    <row r="1527" customFormat="false" ht="11.25" hidden="false" customHeight="true" outlineLevel="0" collapsed="false"/>
    <row r="1528" customFormat="false" ht="11.25" hidden="false" customHeight="true" outlineLevel="0" collapsed="false"/>
    <row r="1529" customFormat="false" ht="11.25" hidden="false" customHeight="true" outlineLevel="0" collapsed="false"/>
    <row r="1530" customFormat="false" ht="11.25" hidden="false" customHeight="true" outlineLevel="0" collapsed="false"/>
    <row r="1531" customFormat="false" ht="11.25" hidden="false" customHeight="true" outlineLevel="0" collapsed="false"/>
    <row r="1532" customFormat="false" ht="11.25" hidden="false" customHeight="true" outlineLevel="0" collapsed="false"/>
    <row r="1533" customFormat="false" ht="11.25" hidden="false" customHeight="true" outlineLevel="0" collapsed="false"/>
    <row r="1534" customFormat="false" ht="11.25" hidden="false" customHeight="true" outlineLevel="0" collapsed="false"/>
    <row r="1535" customFormat="false" ht="11.25" hidden="false" customHeight="true" outlineLevel="0" collapsed="false"/>
    <row r="1536" customFormat="false" ht="11.25" hidden="false" customHeight="true" outlineLevel="0" collapsed="false"/>
    <row r="1537" customFormat="false" ht="11.25" hidden="false" customHeight="true" outlineLevel="0" collapsed="false"/>
    <row r="1538" customFormat="false" ht="11.25" hidden="false" customHeight="true" outlineLevel="0" collapsed="false"/>
    <row r="1539" customFormat="false" ht="11.25" hidden="false" customHeight="true" outlineLevel="0" collapsed="false"/>
    <row r="1540" customFormat="false" ht="11.25" hidden="false" customHeight="true" outlineLevel="0" collapsed="false"/>
    <row r="1541" customFormat="false" ht="11.25" hidden="false" customHeight="true" outlineLevel="0" collapsed="false"/>
    <row r="1542" customFormat="false" ht="11.25" hidden="false" customHeight="true" outlineLevel="0" collapsed="false"/>
    <row r="1543" customFormat="false" ht="11.25" hidden="false" customHeight="true" outlineLevel="0" collapsed="false"/>
    <row r="1544" customFormat="false" ht="11.25" hidden="false" customHeight="true" outlineLevel="0" collapsed="false"/>
    <row r="1545" customFormat="false" ht="11.25" hidden="false" customHeight="true" outlineLevel="0" collapsed="false"/>
    <row r="1546" customFormat="false" ht="11.25" hidden="false" customHeight="true" outlineLevel="0" collapsed="false"/>
    <row r="1547" customFormat="false" ht="11.25" hidden="false" customHeight="true" outlineLevel="0" collapsed="false"/>
    <row r="1548" customFormat="false" ht="11.25" hidden="false" customHeight="true" outlineLevel="0" collapsed="false"/>
    <row r="1549" customFormat="false" ht="11.25" hidden="false" customHeight="true" outlineLevel="0" collapsed="false"/>
    <row r="1550" customFormat="false" ht="11.25" hidden="false" customHeight="true" outlineLevel="0" collapsed="false"/>
    <row r="1551" customFormat="false" ht="11.25" hidden="false" customHeight="true" outlineLevel="0" collapsed="false"/>
    <row r="1552" customFormat="false" ht="11.25" hidden="false" customHeight="true" outlineLevel="0" collapsed="false"/>
    <row r="1553" customFormat="false" ht="11.25" hidden="false" customHeight="true" outlineLevel="0" collapsed="false"/>
    <row r="1554" customFormat="false" ht="11.25" hidden="false" customHeight="true" outlineLevel="0" collapsed="false"/>
    <row r="1555" customFormat="false" ht="11.25" hidden="false" customHeight="true" outlineLevel="0" collapsed="false"/>
    <row r="1556" customFormat="false" ht="11.25" hidden="false" customHeight="true" outlineLevel="0" collapsed="false"/>
    <row r="1557" customFormat="false" ht="11.25" hidden="false" customHeight="true" outlineLevel="0" collapsed="false"/>
    <row r="1558" customFormat="false" ht="11.25" hidden="false" customHeight="true" outlineLevel="0" collapsed="false"/>
    <row r="1559" customFormat="false" ht="11.25" hidden="false" customHeight="true" outlineLevel="0" collapsed="false"/>
    <row r="1560" customFormat="false" ht="11.25" hidden="false" customHeight="true" outlineLevel="0" collapsed="false"/>
    <row r="1561" customFormat="false" ht="11.25" hidden="false" customHeight="true" outlineLevel="0" collapsed="false"/>
    <row r="1562" customFormat="false" ht="11.25" hidden="false" customHeight="true" outlineLevel="0" collapsed="false"/>
  </sheetData>
  <mergeCells count="1">
    <mergeCell ref="B8:C65"/>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8" width="2.16"/>
    <col collapsed="false" customWidth="true" hidden="false" outlineLevel="0" max="2" min="2" style="78" width="2.82"/>
    <col collapsed="false" customWidth="true" hidden="false" outlineLevel="0" max="3" min="3" style="78" width="1.5"/>
    <col collapsed="false" customWidth="true" hidden="false" outlineLevel="0" max="4" min="4" style="78" width="15.15"/>
    <col collapsed="false" customWidth="true" hidden="false" outlineLevel="0" max="5" min="5" style="79" width="12.49"/>
    <col collapsed="false" customWidth="true" hidden="false" outlineLevel="0" max="6" min="6" style="79" width="2.99"/>
    <col collapsed="false" customWidth="true" hidden="false" outlineLevel="0" max="7" min="7" style="79" width="13.82"/>
    <col collapsed="false" customWidth="true" hidden="false" outlineLevel="0" max="8" min="8" style="79" width="12.82"/>
    <col collapsed="false" customWidth="true" hidden="false" outlineLevel="0" max="9" min="9" style="79" width="12.99"/>
    <col collapsed="false" customWidth="true" hidden="false" outlineLevel="0" max="10" min="10" style="79" width="12.65"/>
    <col collapsed="false" customWidth="true" hidden="false" outlineLevel="0" max="11" min="11" style="79" width="12.99"/>
    <col collapsed="false" customWidth="true" hidden="false" outlineLevel="0" max="12" min="12" style="78" width="12.49"/>
    <col collapsed="false" customWidth="false" hidden="true" outlineLevel="0" max="13" min="13" style="78" width="14.38"/>
    <col collapsed="false" customWidth="true" hidden="true" outlineLevel="0" max="14" min="14" style="78" width="19.49"/>
    <col collapsed="false" customWidth="false" hidden="true" outlineLevel="0" max="257" min="15" style="78"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0" t="s">
        <v>21</v>
      </c>
      <c r="B2" s="80"/>
      <c r="C2" s="80"/>
      <c r="D2" s="80"/>
      <c r="E2" s="80"/>
      <c r="F2" s="80"/>
      <c r="G2" s="80"/>
      <c r="H2" s="80"/>
      <c r="I2" s="80"/>
      <c r="J2" s="80"/>
      <c r="K2" s="11" t="s">
        <v>354</v>
      </c>
      <c r="L2" s="11"/>
      <c r="M2" s="99" t="s">
        <v>45</v>
      </c>
      <c r="N2" s="78" t="s">
        <v>355</v>
      </c>
    </row>
    <row r="3" customFormat="false" ht="12.75" hidden="false" customHeight="true" outlineLevel="0" collapsed="false">
      <c r="A3" s="80" t="s">
        <v>14</v>
      </c>
      <c r="B3" s="80"/>
      <c r="C3" s="80"/>
      <c r="D3" s="80"/>
      <c r="E3" s="80"/>
      <c r="F3" s="80"/>
      <c r="G3" s="80"/>
      <c r="H3" s="80"/>
      <c r="I3" s="80"/>
      <c r="J3" s="80"/>
      <c r="L3" s="81" t="s">
        <v>104</v>
      </c>
    </row>
    <row r="4" customFormat="false" ht="12.75" hidden="false" customHeight="true" outlineLevel="0" collapsed="false">
      <c r="A4" s="82" t="n">
        <v>2006</v>
      </c>
      <c r="B4" s="82"/>
      <c r="C4" s="82"/>
      <c r="D4" s="82"/>
      <c r="E4" s="82"/>
      <c r="F4" s="82"/>
      <c r="G4" s="82"/>
      <c r="H4" s="82"/>
      <c r="I4" s="82"/>
      <c r="J4" s="82"/>
      <c r="L4" s="83"/>
    </row>
    <row r="5" customFormat="false" ht="12.75" hidden="false" customHeight="true" outlineLevel="0" collapsed="false">
      <c r="A5" s="84" t="s">
        <v>11</v>
      </c>
      <c r="B5" s="84"/>
      <c r="C5" s="84"/>
      <c r="D5" s="84"/>
      <c r="E5" s="84"/>
      <c r="F5" s="84"/>
      <c r="G5" s="84"/>
      <c r="H5" s="84"/>
      <c r="I5" s="84"/>
      <c r="J5" s="84"/>
    </row>
    <row r="6" customFormat="false" ht="11.25" hidden="false" customHeight="false" outlineLevel="0" collapsed="false">
      <c r="A6" s="85"/>
      <c r="B6" s="85"/>
      <c r="C6" s="85"/>
      <c r="D6" s="85"/>
      <c r="E6" s="86"/>
      <c r="F6" s="86"/>
      <c r="G6" s="86"/>
      <c r="H6" s="86"/>
      <c r="I6" s="86"/>
      <c r="J6" s="86"/>
      <c r="K6" s="87"/>
      <c r="L6" s="87"/>
    </row>
    <row r="7" customFormat="false" ht="1.5" hidden="false" customHeight="true" outlineLevel="0" collapsed="false">
      <c r="L7" s="79"/>
    </row>
    <row r="8" customFormat="false" ht="11.25" hidden="false" customHeight="true" outlineLevel="0" collapsed="false">
      <c r="A8" s="88" t="s">
        <v>105</v>
      </c>
      <c r="B8" s="88"/>
      <c r="C8" s="88"/>
      <c r="D8" s="88"/>
      <c r="E8" s="138" t="s">
        <v>47</v>
      </c>
      <c r="G8" s="139" t="s">
        <v>335</v>
      </c>
      <c r="H8" s="139"/>
      <c r="I8" s="139"/>
      <c r="J8" s="139"/>
      <c r="K8" s="139"/>
      <c r="L8" s="139"/>
    </row>
    <row r="9" customFormat="false" ht="2.1" hidden="false" customHeight="true" outlineLevel="0" collapsed="false">
      <c r="A9" s="88"/>
      <c r="B9" s="88"/>
      <c r="C9" s="88"/>
      <c r="D9" s="88"/>
      <c r="E9" s="138"/>
      <c r="L9" s="79"/>
    </row>
    <row r="10" customFormat="false" ht="2.1" hidden="false" customHeight="true" outlineLevel="0" collapsed="false">
      <c r="A10" s="88"/>
      <c r="B10" s="88"/>
      <c r="C10" s="88"/>
      <c r="D10" s="88"/>
      <c r="E10" s="138"/>
      <c r="G10" s="140"/>
      <c r="H10" s="140"/>
      <c r="I10" s="140"/>
      <c r="J10" s="140"/>
      <c r="K10" s="140"/>
      <c r="L10" s="140"/>
    </row>
    <row r="11" customFormat="false" ht="45" hidden="false" customHeight="false" outlineLevel="0" collapsed="false">
      <c r="A11" s="88"/>
      <c r="B11" s="88"/>
      <c r="C11" s="88"/>
      <c r="D11" s="88"/>
      <c r="E11" s="138"/>
      <c r="F11" s="90"/>
      <c r="G11" s="89" t="s">
        <v>356</v>
      </c>
      <c r="H11" s="89" t="s">
        <v>357</v>
      </c>
      <c r="I11" s="89" t="s">
        <v>358</v>
      </c>
      <c r="J11" s="89" t="s">
        <v>359</v>
      </c>
      <c r="K11" s="89" t="s">
        <v>360</v>
      </c>
      <c r="L11" s="89" t="s">
        <v>361</v>
      </c>
    </row>
    <row r="12" customFormat="false" ht="1.5" hidden="false" customHeight="true" outlineLevel="0" collapsed="false">
      <c r="A12" s="93"/>
      <c r="B12" s="93"/>
      <c r="C12" s="93"/>
      <c r="D12" s="93"/>
      <c r="E12" s="87"/>
      <c r="F12" s="87"/>
      <c r="G12" s="87"/>
      <c r="H12" s="87"/>
      <c r="I12" s="87"/>
      <c r="J12" s="87"/>
      <c r="K12" s="87"/>
      <c r="L12" s="87"/>
    </row>
    <row r="13" customFormat="false" ht="33.75" hidden="false" customHeight="true" outlineLevel="0" collapsed="false">
      <c r="A13" s="141" t="s">
        <v>110</v>
      </c>
      <c r="B13" s="141"/>
      <c r="C13" s="141"/>
      <c r="D13" s="141"/>
      <c r="E13" s="142" t="n">
        <f aca="false">SUM(E14:E230)</f>
        <v>9499742577</v>
      </c>
      <c r="F13" s="142"/>
      <c r="G13" s="142" t="n">
        <f aca="false">SUM(G14:G230)</f>
        <v>1714078744</v>
      </c>
      <c r="H13" s="142" t="n">
        <f aca="false">SUM(H14:H230)</f>
        <v>344510042</v>
      </c>
      <c r="I13" s="142" t="n">
        <f aca="false">SUM(I14:I230)</f>
        <v>1131908253</v>
      </c>
      <c r="J13" s="142" t="n">
        <f aca="false">SUM(J14:J230)</f>
        <v>831055044</v>
      </c>
      <c r="K13" s="142" t="n">
        <f aca="false">SUM(K14:K230)</f>
        <v>152270043</v>
      </c>
      <c r="L13" s="142" t="n">
        <f aca="false">SUM(L14:L230)</f>
        <v>4165586743</v>
      </c>
    </row>
    <row r="14" customFormat="false" ht="33.75" hidden="false" customHeight="true" outlineLevel="0" collapsed="false">
      <c r="A14" s="96" t="s">
        <v>111</v>
      </c>
      <c r="B14" s="96"/>
      <c r="C14" s="96"/>
      <c r="D14" s="96"/>
      <c r="E14" s="101" t="n">
        <v>71788766</v>
      </c>
      <c r="F14" s="98"/>
      <c r="G14" s="101" t="n">
        <v>13343243</v>
      </c>
      <c r="H14" s="101" t="n">
        <v>1392256</v>
      </c>
      <c r="I14" s="101" t="n">
        <v>6170792</v>
      </c>
      <c r="J14" s="101" t="n">
        <v>5863829</v>
      </c>
      <c r="K14" s="101" t="n">
        <v>422061</v>
      </c>
      <c r="L14" s="101" t="n">
        <v>33984164</v>
      </c>
    </row>
    <row r="15" customFormat="false" ht="22.5" hidden="false" customHeight="true" outlineLevel="0" collapsed="false">
      <c r="A15" s="96" t="s">
        <v>112</v>
      </c>
      <c r="B15" s="96"/>
      <c r="C15" s="96"/>
      <c r="D15" s="96"/>
      <c r="E15" s="101" t="n">
        <v>15153921</v>
      </c>
      <c r="F15" s="98"/>
      <c r="G15" s="101" t="n">
        <v>3484993</v>
      </c>
      <c r="H15" s="101" t="n">
        <v>559685</v>
      </c>
      <c r="I15" s="101" t="n">
        <v>1695664</v>
      </c>
      <c r="J15" s="101" t="n">
        <v>1153672</v>
      </c>
      <c r="K15" s="101" t="n">
        <v>180953</v>
      </c>
      <c r="L15" s="101" t="n">
        <v>6330262</v>
      </c>
    </row>
    <row r="16" customFormat="false" ht="22.5" hidden="false" customHeight="true" outlineLevel="0" collapsed="false">
      <c r="A16" s="96" t="s">
        <v>113</v>
      </c>
      <c r="B16" s="96"/>
      <c r="C16" s="96"/>
      <c r="D16" s="96"/>
      <c r="E16" s="101" t="n">
        <v>57184216</v>
      </c>
      <c r="F16" s="98"/>
      <c r="G16" s="101" t="n">
        <v>9983426</v>
      </c>
      <c r="H16" s="101" t="n">
        <v>2061056</v>
      </c>
      <c r="I16" s="101" t="n">
        <v>4390924</v>
      </c>
      <c r="J16" s="101" t="n">
        <v>9435950</v>
      </c>
      <c r="K16" s="101" t="n">
        <v>394341</v>
      </c>
      <c r="L16" s="101" t="n">
        <v>29730856</v>
      </c>
    </row>
    <row r="17" customFormat="false" ht="22.5" hidden="false" customHeight="true" outlineLevel="0" collapsed="false">
      <c r="A17" s="96" t="s">
        <v>114</v>
      </c>
      <c r="B17" s="96"/>
      <c r="C17" s="96"/>
      <c r="D17" s="96"/>
      <c r="E17" s="101" t="n">
        <v>59659609</v>
      </c>
      <c r="F17" s="98"/>
      <c r="G17" s="101" t="n">
        <v>9258682</v>
      </c>
      <c r="H17" s="101" t="n">
        <v>2283878</v>
      </c>
      <c r="I17" s="101" t="n">
        <v>5530132</v>
      </c>
      <c r="J17" s="101" t="n">
        <v>6220434</v>
      </c>
      <c r="K17" s="101" t="n">
        <v>228808</v>
      </c>
      <c r="L17" s="101" t="n">
        <v>22977500</v>
      </c>
    </row>
    <row r="18" customFormat="false" ht="22.5" hidden="false" customHeight="true" outlineLevel="0" collapsed="false">
      <c r="A18" s="96" t="s">
        <v>115</v>
      </c>
      <c r="B18" s="96"/>
      <c r="C18" s="96"/>
      <c r="D18" s="96"/>
      <c r="E18" s="101" t="n">
        <v>12088714</v>
      </c>
      <c r="F18" s="98"/>
      <c r="G18" s="101" t="n">
        <v>2394693</v>
      </c>
      <c r="H18" s="101" t="n">
        <v>355367</v>
      </c>
      <c r="I18" s="101" t="n">
        <v>1177213</v>
      </c>
      <c r="J18" s="101" t="n">
        <v>1293609</v>
      </c>
      <c r="K18" s="101" t="n">
        <v>276957</v>
      </c>
      <c r="L18" s="101" t="n">
        <v>6505875</v>
      </c>
    </row>
    <row r="19" customFormat="false" ht="22.5" hidden="false" customHeight="true" outlineLevel="0" collapsed="false">
      <c r="A19" s="96" t="s">
        <v>116</v>
      </c>
      <c r="B19" s="96"/>
      <c r="C19" s="96"/>
      <c r="D19" s="96"/>
      <c r="E19" s="101" t="n">
        <v>39770707</v>
      </c>
      <c r="F19" s="98"/>
      <c r="G19" s="101" t="n">
        <v>4245540</v>
      </c>
      <c r="H19" s="101" t="n">
        <v>1469490</v>
      </c>
      <c r="I19" s="101" t="n">
        <v>2138270</v>
      </c>
      <c r="J19" s="101" t="n">
        <v>5677438</v>
      </c>
      <c r="K19" s="101" t="n">
        <v>776186</v>
      </c>
      <c r="L19" s="101" t="n">
        <v>22802765</v>
      </c>
    </row>
    <row r="20" customFormat="false" ht="22.5" hidden="false" customHeight="true" outlineLevel="0" collapsed="false">
      <c r="A20" s="96" t="s">
        <v>117</v>
      </c>
      <c r="B20" s="96"/>
      <c r="C20" s="96"/>
      <c r="D20" s="96"/>
      <c r="E20" s="101" t="n">
        <v>10999539</v>
      </c>
      <c r="F20" s="98"/>
      <c r="G20" s="101" t="n">
        <v>1954479</v>
      </c>
      <c r="H20" s="101" t="n">
        <v>897815</v>
      </c>
      <c r="I20" s="101" t="n">
        <v>880640</v>
      </c>
      <c r="J20" s="101" t="n">
        <v>1336163</v>
      </c>
      <c r="K20" s="101" t="n">
        <v>0</v>
      </c>
      <c r="L20" s="101" t="n">
        <v>5930442</v>
      </c>
    </row>
    <row r="21" customFormat="false" ht="22.5" hidden="false" customHeight="true" outlineLevel="0" collapsed="false">
      <c r="A21" s="96" t="s">
        <v>118</v>
      </c>
      <c r="B21" s="96"/>
      <c r="C21" s="96"/>
      <c r="D21" s="96"/>
      <c r="E21" s="101" t="n">
        <v>15460886</v>
      </c>
      <c r="F21" s="98"/>
      <c r="G21" s="101" t="n">
        <v>2846514</v>
      </c>
      <c r="H21" s="101" t="n">
        <v>419176</v>
      </c>
      <c r="I21" s="101" t="n">
        <v>974671</v>
      </c>
      <c r="J21" s="101" t="n">
        <v>1107461</v>
      </c>
      <c r="K21" s="101" t="n">
        <v>13707</v>
      </c>
      <c r="L21" s="101" t="n">
        <v>8420882</v>
      </c>
    </row>
    <row r="22" customFormat="false" ht="22.5" hidden="false" customHeight="true" outlineLevel="0" collapsed="false">
      <c r="A22" s="96" t="s">
        <v>119</v>
      </c>
      <c r="B22" s="96"/>
      <c r="C22" s="96"/>
      <c r="D22" s="96"/>
      <c r="E22" s="101" t="n">
        <v>6405022</v>
      </c>
      <c r="F22" s="98"/>
      <c r="G22" s="101" t="n">
        <v>1471517</v>
      </c>
      <c r="H22" s="101" t="n">
        <v>396102</v>
      </c>
      <c r="I22" s="101" t="n">
        <v>1122559</v>
      </c>
      <c r="J22" s="101" t="n">
        <v>333552</v>
      </c>
      <c r="K22" s="101" t="n">
        <v>80009</v>
      </c>
      <c r="L22" s="101" t="n">
        <v>2941283</v>
      </c>
    </row>
    <row r="23" customFormat="false" ht="22.5" hidden="false" customHeight="true" outlineLevel="0" collapsed="false">
      <c r="A23" s="96" t="s">
        <v>120</v>
      </c>
      <c r="B23" s="96"/>
      <c r="C23" s="96"/>
      <c r="D23" s="96"/>
      <c r="E23" s="101" t="n">
        <v>72659657</v>
      </c>
      <c r="F23" s="98"/>
      <c r="G23" s="101" t="n">
        <v>8642200</v>
      </c>
      <c r="H23" s="101" t="n">
        <v>864693</v>
      </c>
      <c r="I23" s="101" t="n">
        <v>5609652</v>
      </c>
      <c r="J23" s="101" t="n">
        <v>6292277</v>
      </c>
      <c r="K23" s="101" t="n">
        <v>709627</v>
      </c>
      <c r="L23" s="101" t="n">
        <v>26444241</v>
      </c>
    </row>
    <row r="24" customFormat="false" ht="22.5" hidden="false" customHeight="true" outlineLevel="0" collapsed="false">
      <c r="A24" s="96" t="s">
        <v>121</v>
      </c>
      <c r="B24" s="96"/>
      <c r="C24" s="96"/>
      <c r="D24" s="96"/>
      <c r="E24" s="101" t="n">
        <v>6064081</v>
      </c>
      <c r="F24" s="98"/>
      <c r="G24" s="101" t="n">
        <v>1619117</v>
      </c>
      <c r="H24" s="101" t="n">
        <v>369054</v>
      </c>
      <c r="I24" s="101" t="n">
        <v>977001</v>
      </c>
      <c r="J24" s="101" t="n">
        <v>297137</v>
      </c>
      <c r="K24" s="101" t="n">
        <v>335030</v>
      </c>
      <c r="L24" s="101" t="n">
        <v>2216740</v>
      </c>
    </row>
    <row r="25" customFormat="false" ht="22.5" hidden="false" customHeight="true" outlineLevel="0" collapsed="false">
      <c r="A25" s="96" t="s">
        <v>122</v>
      </c>
      <c r="B25" s="96"/>
      <c r="C25" s="96"/>
      <c r="D25" s="96"/>
      <c r="E25" s="101" t="n">
        <v>14693881</v>
      </c>
      <c r="F25" s="98"/>
      <c r="G25" s="101" t="n">
        <v>2135676</v>
      </c>
      <c r="H25" s="101" t="n">
        <v>256716</v>
      </c>
      <c r="I25" s="101" t="n">
        <v>1089277</v>
      </c>
      <c r="J25" s="101" t="n">
        <v>544893</v>
      </c>
      <c r="K25" s="101" t="n">
        <v>94197</v>
      </c>
      <c r="L25" s="101" t="n">
        <v>6686000</v>
      </c>
    </row>
    <row r="26" customFormat="false" ht="22.5" hidden="false" customHeight="true" outlineLevel="0" collapsed="false">
      <c r="A26" s="96" t="s">
        <v>123</v>
      </c>
      <c r="B26" s="96"/>
      <c r="C26" s="96"/>
      <c r="D26" s="96"/>
      <c r="E26" s="101" t="n">
        <v>21944145</v>
      </c>
      <c r="F26" s="98"/>
      <c r="G26" s="101" t="n">
        <v>4015037</v>
      </c>
      <c r="H26" s="101" t="n">
        <v>842149</v>
      </c>
      <c r="I26" s="101" t="n">
        <v>2501592</v>
      </c>
      <c r="J26" s="101" t="n">
        <v>763763</v>
      </c>
      <c r="K26" s="101" t="n">
        <v>624740</v>
      </c>
      <c r="L26" s="101" t="n">
        <v>12462681</v>
      </c>
    </row>
    <row r="27" customFormat="false" ht="22.5" hidden="false" customHeight="true" outlineLevel="0" collapsed="false">
      <c r="A27" s="96" t="s">
        <v>124</v>
      </c>
      <c r="B27" s="96"/>
      <c r="C27" s="96"/>
      <c r="D27" s="96"/>
      <c r="E27" s="101" t="n">
        <v>11360936</v>
      </c>
      <c r="F27" s="98"/>
      <c r="G27" s="101" t="n">
        <v>2600894</v>
      </c>
      <c r="H27" s="101" t="n">
        <v>439967</v>
      </c>
      <c r="I27" s="101" t="n">
        <v>1322270</v>
      </c>
      <c r="J27" s="101" t="n">
        <v>1102694</v>
      </c>
      <c r="K27" s="101" t="n">
        <v>245108</v>
      </c>
      <c r="L27" s="101" t="n">
        <v>5639962</v>
      </c>
    </row>
    <row r="28" customFormat="false" ht="22.5" hidden="false" customHeight="true" outlineLevel="0" collapsed="false">
      <c r="A28" s="96" t="s">
        <v>125</v>
      </c>
      <c r="B28" s="96"/>
      <c r="C28" s="96"/>
      <c r="D28" s="96"/>
      <c r="E28" s="101" t="n">
        <v>81070249</v>
      </c>
      <c r="F28" s="98"/>
      <c r="G28" s="101" t="n">
        <v>13079970</v>
      </c>
      <c r="H28" s="101" t="n">
        <v>1995070</v>
      </c>
      <c r="I28" s="101" t="n">
        <v>6434756</v>
      </c>
      <c r="J28" s="101" t="n">
        <v>4855173</v>
      </c>
      <c r="K28" s="101" t="n">
        <v>728151</v>
      </c>
      <c r="L28" s="101" t="n">
        <v>53552182</v>
      </c>
    </row>
    <row r="29" customFormat="false" ht="22.5" hidden="false" customHeight="true" outlineLevel="0" collapsed="false">
      <c r="A29" s="96" t="s">
        <v>126</v>
      </c>
      <c r="B29" s="96"/>
      <c r="C29" s="96"/>
      <c r="D29" s="96"/>
      <c r="E29" s="101" t="n">
        <v>20355333</v>
      </c>
      <c r="F29" s="98"/>
      <c r="G29" s="101" t="n">
        <v>3269334</v>
      </c>
      <c r="H29" s="101" t="n">
        <v>957702</v>
      </c>
      <c r="I29" s="101" t="n">
        <v>1378792</v>
      </c>
      <c r="J29" s="101" t="n">
        <v>1843271</v>
      </c>
      <c r="K29" s="101" t="n">
        <v>570469</v>
      </c>
      <c r="L29" s="101" t="n">
        <v>12335765</v>
      </c>
    </row>
    <row r="30" customFormat="false" ht="22.5" hidden="false" customHeight="true" outlineLevel="0" collapsed="false">
      <c r="A30" s="96" t="s">
        <v>127</v>
      </c>
      <c r="B30" s="96"/>
      <c r="C30" s="96"/>
      <c r="D30" s="96"/>
      <c r="E30" s="101" t="n">
        <v>18027442</v>
      </c>
      <c r="F30" s="98"/>
      <c r="G30" s="101" t="n">
        <v>2330148</v>
      </c>
      <c r="H30" s="101" t="n">
        <v>505862</v>
      </c>
      <c r="I30" s="101" t="n">
        <v>1224467</v>
      </c>
      <c r="J30" s="101" t="n">
        <v>1572487</v>
      </c>
      <c r="K30" s="101" t="n">
        <v>99567</v>
      </c>
      <c r="L30" s="101" t="n">
        <v>92992</v>
      </c>
    </row>
    <row r="31" customFormat="false" ht="22.5" hidden="false" customHeight="true" outlineLevel="0" collapsed="false">
      <c r="A31" s="96" t="s">
        <v>128</v>
      </c>
      <c r="B31" s="96"/>
      <c r="C31" s="96"/>
      <c r="D31" s="96"/>
      <c r="E31" s="101" t="n">
        <v>10142637</v>
      </c>
      <c r="F31" s="98"/>
      <c r="G31" s="101" t="n">
        <v>1779014</v>
      </c>
      <c r="H31" s="101" t="n">
        <v>537881</v>
      </c>
      <c r="I31" s="101" t="n">
        <v>1329668</v>
      </c>
      <c r="J31" s="101" t="n">
        <v>944385</v>
      </c>
      <c r="K31" s="101" t="n">
        <v>75504</v>
      </c>
      <c r="L31" s="101" t="n">
        <v>4049562</v>
      </c>
    </row>
    <row r="32" customFormat="false" ht="22.5" hidden="false" customHeight="true" outlineLevel="0" collapsed="false">
      <c r="A32" s="96" t="s">
        <v>129</v>
      </c>
      <c r="B32" s="96"/>
      <c r="C32" s="96"/>
      <c r="D32" s="96"/>
      <c r="E32" s="101" t="n">
        <v>10136958</v>
      </c>
      <c r="F32" s="98"/>
      <c r="G32" s="101" t="n">
        <v>2024370</v>
      </c>
      <c r="H32" s="101" t="n">
        <v>232031</v>
      </c>
      <c r="I32" s="101" t="n">
        <v>960661</v>
      </c>
      <c r="J32" s="101" t="n">
        <v>1313564</v>
      </c>
      <c r="K32" s="101" t="n">
        <v>602119</v>
      </c>
      <c r="L32" s="101" t="n">
        <v>4471509</v>
      </c>
    </row>
    <row r="33" customFormat="false" ht="22.5" hidden="false" customHeight="true" outlineLevel="0" collapsed="false">
      <c r="A33" s="96" t="s">
        <v>130</v>
      </c>
      <c r="B33" s="96"/>
      <c r="C33" s="96"/>
      <c r="D33" s="96"/>
      <c r="E33" s="101" t="n">
        <v>204701285</v>
      </c>
      <c r="F33" s="98"/>
      <c r="G33" s="101" t="n">
        <v>48826777</v>
      </c>
      <c r="H33" s="101" t="n">
        <v>13845781</v>
      </c>
      <c r="I33" s="101" t="n">
        <v>17266573</v>
      </c>
      <c r="J33" s="101" t="n">
        <v>21367481</v>
      </c>
      <c r="K33" s="101" t="n">
        <v>2586882</v>
      </c>
      <c r="L33" s="101" t="n">
        <v>94384980</v>
      </c>
    </row>
    <row r="34" customFormat="false" ht="22.5" hidden="false" customHeight="true" outlineLevel="0" collapsed="false">
      <c r="A34" s="96" t="s">
        <v>131</v>
      </c>
      <c r="B34" s="96"/>
      <c r="C34" s="96"/>
      <c r="D34" s="96"/>
      <c r="E34" s="101" t="n">
        <v>10953281</v>
      </c>
      <c r="F34" s="98"/>
      <c r="G34" s="101" t="n">
        <v>2858763</v>
      </c>
      <c r="H34" s="101" t="n">
        <v>344473</v>
      </c>
      <c r="I34" s="101" t="n">
        <v>1734494</v>
      </c>
      <c r="J34" s="101" t="n">
        <v>748544</v>
      </c>
      <c r="K34" s="101" t="n">
        <v>42724</v>
      </c>
      <c r="L34" s="101" t="n">
        <v>4571003</v>
      </c>
    </row>
    <row r="35" customFormat="false" ht="22.5" hidden="false" customHeight="true" outlineLevel="0" collapsed="false">
      <c r="A35" s="96" t="s">
        <v>132</v>
      </c>
      <c r="B35" s="96"/>
      <c r="C35" s="96"/>
      <c r="D35" s="96"/>
      <c r="E35" s="101" t="n">
        <v>4000149</v>
      </c>
      <c r="F35" s="98"/>
      <c r="G35" s="101" t="n">
        <v>1441701</v>
      </c>
      <c r="H35" s="101" t="n">
        <v>251219</v>
      </c>
      <c r="I35" s="101" t="n">
        <v>560537</v>
      </c>
      <c r="J35" s="101" t="n">
        <v>383825</v>
      </c>
      <c r="K35" s="101" t="n">
        <v>83929</v>
      </c>
      <c r="L35" s="101" t="n">
        <v>1127672</v>
      </c>
    </row>
    <row r="36" customFormat="false" ht="22.5" hidden="false" customHeight="true" outlineLevel="0" collapsed="false">
      <c r="A36" s="96" t="s">
        <v>133</v>
      </c>
      <c r="B36" s="96"/>
      <c r="C36" s="96"/>
      <c r="D36" s="96"/>
      <c r="E36" s="101" t="n">
        <v>26000217</v>
      </c>
      <c r="F36" s="98"/>
      <c r="G36" s="101" t="n">
        <v>2967678</v>
      </c>
      <c r="H36" s="101" t="n">
        <v>569860</v>
      </c>
      <c r="I36" s="101" t="n">
        <v>2359292</v>
      </c>
      <c r="J36" s="101" t="n">
        <v>2251122</v>
      </c>
      <c r="K36" s="101" t="n">
        <v>1457630</v>
      </c>
      <c r="L36" s="101" t="n">
        <v>7853171</v>
      </c>
    </row>
    <row r="37" customFormat="false" ht="22.5" hidden="false" customHeight="true" outlineLevel="0" collapsed="false">
      <c r="A37" s="96" t="s">
        <v>134</v>
      </c>
      <c r="B37" s="96"/>
      <c r="C37" s="96"/>
      <c r="D37" s="96"/>
      <c r="E37" s="101" t="n">
        <v>20705702</v>
      </c>
      <c r="F37" s="98"/>
      <c r="G37" s="101" t="n">
        <v>2196145</v>
      </c>
      <c r="H37" s="101" t="n">
        <v>664435</v>
      </c>
      <c r="I37" s="101" t="n">
        <v>2028436</v>
      </c>
      <c r="J37" s="101" t="n">
        <v>1253620</v>
      </c>
      <c r="K37" s="101" t="n">
        <v>543706</v>
      </c>
      <c r="L37" s="101" t="n">
        <v>13798159</v>
      </c>
    </row>
    <row r="38" customFormat="false" ht="22.5" hidden="false" customHeight="true" outlineLevel="0" collapsed="false">
      <c r="A38" s="96" t="s">
        <v>135</v>
      </c>
      <c r="B38" s="96"/>
      <c r="C38" s="96"/>
      <c r="D38" s="96"/>
      <c r="E38" s="101" t="n">
        <v>5108013</v>
      </c>
      <c r="F38" s="98"/>
      <c r="G38" s="101" t="n">
        <v>1482471</v>
      </c>
      <c r="H38" s="101" t="n">
        <v>198533</v>
      </c>
      <c r="I38" s="101" t="n">
        <v>646996</v>
      </c>
      <c r="J38" s="101" t="n">
        <v>506979</v>
      </c>
      <c r="K38" s="101" t="n">
        <v>12498</v>
      </c>
      <c r="L38" s="101" t="n">
        <v>2260536</v>
      </c>
    </row>
    <row r="39" customFormat="false" ht="22.5" hidden="false" customHeight="true" outlineLevel="0" collapsed="false">
      <c r="A39" s="96" t="s">
        <v>136</v>
      </c>
      <c r="B39" s="96"/>
      <c r="C39" s="96"/>
      <c r="D39" s="96"/>
      <c r="E39" s="101" t="n">
        <v>18477554</v>
      </c>
      <c r="F39" s="98"/>
      <c r="G39" s="101" t="n">
        <v>2729518</v>
      </c>
      <c r="H39" s="101" t="n">
        <v>839375</v>
      </c>
      <c r="I39" s="101" t="n">
        <v>1938962</v>
      </c>
      <c r="J39" s="101" t="n">
        <v>2155351</v>
      </c>
      <c r="K39" s="101" t="n">
        <v>114177</v>
      </c>
      <c r="L39" s="101" t="n">
        <v>9940847</v>
      </c>
    </row>
    <row r="40" customFormat="false" ht="22.5" hidden="false" customHeight="true" outlineLevel="0" collapsed="false">
      <c r="A40" s="96" t="s">
        <v>137</v>
      </c>
      <c r="B40" s="96"/>
      <c r="C40" s="96"/>
      <c r="D40" s="96"/>
      <c r="E40" s="101" t="n">
        <v>23140726</v>
      </c>
      <c r="F40" s="98"/>
      <c r="G40" s="101" t="n">
        <v>4402431</v>
      </c>
      <c r="H40" s="101" t="n">
        <v>607708</v>
      </c>
      <c r="I40" s="101" t="n">
        <v>1691901</v>
      </c>
      <c r="J40" s="101" t="n">
        <v>1998547</v>
      </c>
      <c r="K40" s="101" t="n">
        <v>889410</v>
      </c>
      <c r="L40" s="101" t="n">
        <v>13550729</v>
      </c>
    </row>
    <row r="41" customFormat="false" ht="22.5" hidden="false" customHeight="true" outlineLevel="0" collapsed="false">
      <c r="A41" s="96" t="s">
        <v>138</v>
      </c>
      <c r="B41" s="96"/>
      <c r="C41" s="96"/>
      <c r="D41" s="96"/>
      <c r="E41" s="101" t="n">
        <v>23929269</v>
      </c>
      <c r="F41" s="98"/>
      <c r="G41" s="101" t="n">
        <v>2304631</v>
      </c>
      <c r="H41" s="101" t="n">
        <v>428501</v>
      </c>
      <c r="I41" s="101" t="n">
        <v>1294799</v>
      </c>
      <c r="J41" s="101" t="n">
        <v>1528123</v>
      </c>
      <c r="K41" s="101" t="n">
        <v>180819</v>
      </c>
      <c r="L41" s="101" t="n">
        <v>18192396</v>
      </c>
    </row>
    <row r="42" customFormat="false" ht="22.5" hidden="false" customHeight="true" outlineLevel="0" collapsed="false">
      <c r="A42" s="96" t="s">
        <v>139</v>
      </c>
      <c r="B42" s="96"/>
      <c r="C42" s="96"/>
      <c r="D42" s="96"/>
      <c r="E42" s="101" t="n">
        <v>9066956</v>
      </c>
      <c r="F42" s="98"/>
      <c r="G42" s="101" t="n">
        <v>2124658</v>
      </c>
      <c r="H42" s="101" t="n">
        <v>421596</v>
      </c>
      <c r="I42" s="101" t="n">
        <v>802168</v>
      </c>
      <c r="J42" s="101" t="n">
        <v>1273955</v>
      </c>
      <c r="K42" s="101" t="n">
        <v>70625</v>
      </c>
      <c r="L42" s="101" t="n">
        <v>4284954</v>
      </c>
    </row>
    <row r="43" customFormat="false" ht="22.5" hidden="false" customHeight="true" outlineLevel="0" collapsed="false">
      <c r="A43" s="100" t="s">
        <v>140</v>
      </c>
      <c r="B43" s="100"/>
      <c r="C43" s="100"/>
      <c r="D43" s="100"/>
      <c r="E43" s="101" t="n">
        <v>30905038</v>
      </c>
      <c r="F43" s="98"/>
      <c r="G43" s="101" t="n">
        <v>4135852</v>
      </c>
      <c r="H43" s="101" t="n">
        <v>762298</v>
      </c>
      <c r="I43" s="101" t="n">
        <v>2360721</v>
      </c>
      <c r="J43" s="101" t="n">
        <v>3677976</v>
      </c>
      <c r="K43" s="101" t="n">
        <v>200669</v>
      </c>
      <c r="L43" s="101" t="n">
        <v>19620170</v>
      </c>
    </row>
    <row r="44" customFormat="false" ht="22.5" hidden="false" customHeight="true" outlineLevel="0" collapsed="false">
      <c r="A44" s="96" t="s">
        <v>141</v>
      </c>
      <c r="B44" s="96"/>
      <c r="C44" s="96"/>
      <c r="D44" s="96"/>
      <c r="E44" s="101" t="n">
        <v>11913913</v>
      </c>
      <c r="F44" s="98"/>
      <c r="G44" s="101" t="n">
        <v>1695567</v>
      </c>
      <c r="H44" s="101" t="n">
        <v>421265</v>
      </c>
      <c r="I44" s="101" t="n">
        <v>1166489</v>
      </c>
      <c r="J44" s="101" t="n">
        <v>1234336</v>
      </c>
      <c r="K44" s="101" t="n">
        <v>27876</v>
      </c>
      <c r="L44" s="101" t="n">
        <v>5436050</v>
      </c>
    </row>
    <row r="45" customFormat="false" ht="22.5" hidden="false" customHeight="true" outlineLevel="0" collapsed="false">
      <c r="A45" s="96" t="s">
        <v>142</v>
      </c>
      <c r="B45" s="96"/>
      <c r="C45" s="96"/>
      <c r="D45" s="96"/>
      <c r="E45" s="101" t="n">
        <v>5663530</v>
      </c>
      <c r="F45" s="98"/>
      <c r="G45" s="101" t="n">
        <v>2075494</v>
      </c>
      <c r="H45" s="101" t="n">
        <v>433341</v>
      </c>
      <c r="I45" s="101" t="n">
        <v>874406</v>
      </c>
      <c r="J45" s="101" t="n">
        <v>182870</v>
      </c>
      <c r="K45" s="101" t="n">
        <v>448982</v>
      </c>
      <c r="L45" s="101" t="n">
        <v>1392616</v>
      </c>
    </row>
    <row r="46" customFormat="false" ht="22.5" hidden="false" customHeight="true" outlineLevel="0" collapsed="false">
      <c r="A46" s="96" t="s">
        <v>143</v>
      </c>
      <c r="B46" s="96"/>
      <c r="C46" s="96"/>
      <c r="D46" s="96"/>
      <c r="E46" s="101" t="n">
        <v>7048886</v>
      </c>
      <c r="F46" s="98"/>
      <c r="G46" s="101" t="n">
        <v>2152586</v>
      </c>
      <c r="H46" s="101" t="n">
        <v>298346</v>
      </c>
      <c r="I46" s="101" t="n">
        <v>956332</v>
      </c>
      <c r="J46" s="101" t="n">
        <v>646620</v>
      </c>
      <c r="K46" s="101" t="n">
        <v>0</v>
      </c>
      <c r="L46" s="101" t="n">
        <v>2865002</v>
      </c>
    </row>
    <row r="47" customFormat="false" ht="22.5" hidden="false" customHeight="true" outlineLevel="0" collapsed="false">
      <c r="A47" s="96" t="s">
        <v>144</v>
      </c>
      <c r="B47" s="96"/>
      <c r="C47" s="96"/>
      <c r="D47" s="96"/>
      <c r="E47" s="101" t="n">
        <v>5418911</v>
      </c>
      <c r="F47" s="98"/>
      <c r="G47" s="101" t="n">
        <v>1748853</v>
      </c>
      <c r="H47" s="101" t="n">
        <v>362547</v>
      </c>
      <c r="I47" s="101" t="n">
        <v>697681</v>
      </c>
      <c r="J47" s="101" t="n">
        <v>683461</v>
      </c>
      <c r="K47" s="101" t="n">
        <v>36817</v>
      </c>
      <c r="L47" s="101" t="n">
        <v>1506348</v>
      </c>
    </row>
    <row r="48" customFormat="false" ht="22.5" hidden="false" customHeight="true" outlineLevel="0" collapsed="false">
      <c r="A48" s="96" t="s">
        <v>145</v>
      </c>
      <c r="B48" s="96"/>
      <c r="C48" s="96"/>
      <c r="D48" s="96"/>
      <c r="E48" s="101" t="n">
        <v>12110505</v>
      </c>
      <c r="F48" s="98"/>
      <c r="G48" s="101" t="n">
        <v>2534225</v>
      </c>
      <c r="H48" s="101" t="n">
        <v>419418</v>
      </c>
      <c r="I48" s="101" t="n">
        <v>1168860</v>
      </c>
      <c r="J48" s="101" t="n">
        <v>1351934</v>
      </c>
      <c r="K48" s="101" t="n">
        <v>132052</v>
      </c>
      <c r="L48" s="101" t="n">
        <v>6410016</v>
      </c>
    </row>
    <row r="49" customFormat="false" ht="22.5" hidden="false" customHeight="true" outlineLevel="0" collapsed="false">
      <c r="A49" s="96" t="s">
        <v>146</v>
      </c>
      <c r="B49" s="96"/>
      <c r="C49" s="96"/>
      <c r="D49" s="96"/>
      <c r="E49" s="101" t="n">
        <v>36849740</v>
      </c>
      <c r="F49" s="98"/>
      <c r="G49" s="101" t="n">
        <v>5937763</v>
      </c>
      <c r="H49" s="101" t="n">
        <v>973718</v>
      </c>
      <c r="I49" s="101" t="n">
        <v>3970511</v>
      </c>
      <c r="J49" s="101" t="n">
        <v>3732595</v>
      </c>
      <c r="K49" s="101" t="n">
        <v>3436340</v>
      </c>
      <c r="L49" s="101" t="n">
        <v>18798813</v>
      </c>
    </row>
    <row r="50" customFormat="false" ht="22.5" hidden="false" customHeight="true" outlineLevel="0" collapsed="false">
      <c r="A50" s="96" t="s">
        <v>147</v>
      </c>
      <c r="B50" s="96"/>
      <c r="C50" s="96"/>
      <c r="D50" s="96"/>
      <c r="E50" s="101" t="n">
        <v>29689452</v>
      </c>
      <c r="F50" s="98"/>
      <c r="G50" s="101" t="n">
        <v>3877700</v>
      </c>
      <c r="H50" s="101" t="n">
        <v>978621</v>
      </c>
      <c r="I50" s="101" t="n">
        <v>1821185</v>
      </c>
      <c r="J50" s="101" t="n">
        <v>2507001</v>
      </c>
      <c r="K50" s="101" t="n">
        <v>927129</v>
      </c>
      <c r="L50" s="101" t="n">
        <v>19220158</v>
      </c>
    </row>
    <row r="51" customFormat="false" ht="22.5" hidden="false" customHeight="true" outlineLevel="0" collapsed="false">
      <c r="A51" s="96" t="s">
        <v>148</v>
      </c>
      <c r="B51" s="96"/>
      <c r="C51" s="96"/>
      <c r="D51" s="96"/>
      <c r="E51" s="101" t="n">
        <v>43336862</v>
      </c>
      <c r="F51" s="98"/>
      <c r="G51" s="101" t="n">
        <v>5814901</v>
      </c>
      <c r="H51" s="101" t="n">
        <v>885003</v>
      </c>
      <c r="I51" s="101" t="n">
        <v>2418363</v>
      </c>
      <c r="J51" s="101" t="n">
        <v>2893425</v>
      </c>
      <c r="K51" s="101" t="n">
        <v>2354462</v>
      </c>
      <c r="L51" s="101" t="n">
        <v>25710530</v>
      </c>
    </row>
    <row r="52" customFormat="false" ht="22.5" hidden="false" customHeight="true" outlineLevel="0" collapsed="false">
      <c r="A52" s="96" t="s">
        <v>149</v>
      </c>
      <c r="B52" s="96"/>
      <c r="C52" s="96"/>
      <c r="D52" s="96"/>
      <c r="E52" s="101" t="n">
        <v>6675573</v>
      </c>
      <c r="F52" s="98"/>
      <c r="G52" s="101" t="n">
        <v>1597336</v>
      </c>
      <c r="H52" s="101" t="n">
        <v>280962</v>
      </c>
      <c r="I52" s="101" t="n">
        <v>1062188</v>
      </c>
      <c r="J52" s="101" t="n">
        <v>728490</v>
      </c>
      <c r="K52" s="101" t="n">
        <v>69557</v>
      </c>
      <c r="L52" s="101" t="n">
        <v>1737186</v>
      </c>
    </row>
    <row r="53" customFormat="false" ht="22.5" hidden="false" customHeight="true" outlineLevel="0" collapsed="false">
      <c r="A53" s="96" t="s">
        <v>150</v>
      </c>
      <c r="B53" s="96"/>
      <c r="C53" s="96"/>
      <c r="D53" s="96"/>
      <c r="E53" s="101" t="n">
        <v>11781479</v>
      </c>
      <c r="F53" s="98"/>
      <c r="G53" s="101" t="n">
        <v>2054426</v>
      </c>
      <c r="H53" s="101" t="n">
        <v>583969</v>
      </c>
      <c r="I53" s="101" t="n">
        <v>1569599</v>
      </c>
      <c r="J53" s="101" t="n">
        <v>802130</v>
      </c>
      <c r="K53" s="101" t="n">
        <v>176710</v>
      </c>
      <c r="L53" s="101" t="n">
        <v>4152878</v>
      </c>
    </row>
    <row r="54" customFormat="false" ht="22.5" hidden="false" customHeight="true" outlineLevel="0" collapsed="false">
      <c r="A54" s="96" t="s">
        <v>151</v>
      </c>
      <c r="B54" s="96"/>
      <c r="C54" s="96"/>
      <c r="D54" s="96"/>
      <c r="E54" s="101" t="n">
        <v>22383694</v>
      </c>
      <c r="F54" s="98"/>
      <c r="G54" s="101" t="n">
        <v>3569281</v>
      </c>
      <c r="H54" s="101" t="n">
        <v>536545</v>
      </c>
      <c r="I54" s="101" t="n">
        <v>1827124</v>
      </c>
      <c r="J54" s="101" t="n">
        <v>2729219</v>
      </c>
      <c r="K54" s="101" t="n">
        <v>2162175</v>
      </c>
      <c r="L54" s="101" t="n">
        <v>11389848</v>
      </c>
    </row>
    <row r="55" customFormat="false" ht="22.5" hidden="false" customHeight="true" outlineLevel="0" collapsed="false">
      <c r="A55" s="96" t="s">
        <v>152</v>
      </c>
      <c r="B55" s="96"/>
      <c r="C55" s="96"/>
      <c r="D55" s="96"/>
      <c r="E55" s="101" t="n">
        <v>14676343</v>
      </c>
      <c r="F55" s="98"/>
      <c r="G55" s="101" t="n">
        <v>2552047</v>
      </c>
      <c r="H55" s="101" t="n">
        <v>747130</v>
      </c>
      <c r="I55" s="101" t="n">
        <v>1507009</v>
      </c>
      <c r="J55" s="101" t="n">
        <v>1903276</v>
      </c>
      <c r="K55" s="101" t="n">
        <v>187740</v>
      </c>
      <c r="L55" s="101" t="n">
        <v>7680141</v>
      </c>
    </row>
    <row r="56" customFormat="false" ht="22.5" hidden="false" customHeight="true" outlineLevel="0" collapsed="false">
      <c r="A56" s="96" t="s">
        <v>153</v>
      </c>
      <c r="B56" s="96"/>
      <c r="C56" s="96"/>
      <c r="D56" s="96"/>
      <c r="E56" s="101" t="n">
        <v>72512993</v>
      </c>
      <c r="F56" s="98"/>
      <c r="G56" s="101" t="n">
        <v>20068709</v>
      </c>
      <c r="H56" s="101" t="n">
        <v>5067784</v>
      </c>
      <c r="I56" s="101" t="n">
        <v>11554974</v>
      </c>
      <c r="J56" s="101" t="n">
        <v>9753492</v>
      </c>
      <c r="K56" s="101" t="n">
        <v>1677473</v>
      </c>
      <c r="L56" s="101" t="n">
        <v>23319075</v>
      </c>
    </row>
    <row r="57" customFormat="false" ht="22.5" hidden="false" customHeight="true" outlineLevel="0" collapsed="false">
      <c r="A57" s="96" t="s">
        <v>154</v>
      </c>
      <c r="B57" s="96"/>
      <c r="C57" s="96"/>
      <c r="D57" s="96"/>
      <c r="E57" s="101" t="n">
        <v>10363832</v>
      </c>
      <c r="F57" s="98"/>
      <c r="G57" s="101" t="n">
        <v>1966572</v>
      </c>
      <c r="H57" s="101" t="n">
        <v>791452</v>
      </c>
      <c r="I57" s="101" t="n">
        <v>1400871</v>
      </c>
      <c r="J57" s="101" t="n">
        <v>549934</v>
      </c>
      <c r="K57" s="101" t="n">
        <v>41332</v>
      </c>
      <c r="L57" s="101" t="n">
        <v>5534671</v>
      </c>
    </row>
    <row r="58" customFormat="false" ht="22.5" hidden="false" customHeight="true" outlineLevel="0" collapsed="false">
      <c r="A58" s="96" t="s">
        <v>155</v>
      </c>
      <c r="B58" s="96"/>
      <c r="C58" s="96"/>
      <c r="D58" s="96"/>
      <c r="E58" s="101" t="n">
        <v>105858037</v>
      </c>
      <c r="F58" s="98"/>
      <c r="G58" s="101" t="n">
        <v>11671247</v>
      </c>
      <c r="H58" s="101" t="n">
        <v>3409395</v>
      </c>
      <c r="I58" s="101" t="n">
        <v>5768614</v>
      </c>
      <c r="J58" s="101" t="n">
        <v>7412546</v>
      </c>
      <c r="K58" s="101" t="n">
        <v>1224219</v>
      </c>
      <c r="L58" s="101" t="n">
        <v>74479715</v>
      </c>
    </row>
    <row r="59" customFormat="false" ht="22.5" hidden="false" customHeight="true" outlineLevel="0" collapsed="false">
      <c r="A59" s="96" t="s">
        <v>156</v>
      </c>
      <c r="B59" s="96"/>
      <c r="C59" s="96"/>
      <c r="D59" s="96"/>
      <c r="E59" s="101" t="n">
        <v>29306824</v>
      </c>
      <c r="F59" s="98"/>
      <c r="G59" s="101" t="n">
        <v>4073850</v>
      </c>
      <c r="H59" s="101" t="n">
        <v>1012742</v>
      </c>
      <c r="I59" s="101" t="n">
        <v>2799683</v>
      </c>
      <c r="J59" s="101" t="n">
        <v>1043276</v>
      </c>
      <c r="K59" s="101" t="n">
        <v>188520</v>
      </c>
      <c r="L59" s="101" t="n">
        <v>18191614</v>
      </c>
    </row>
    <row r="60" customFormat="false" ht="22.5" hidden="false" customHeight="true" outlineLevel="0" collapsed="false">
      <c r="A60" s="96" t="s">
        <v>157</v>
      </c>
      <c r="B60" s="96"/>
      <c r="C60" s="96"/>
      <c r="D60" s="96"/>
      <c r="E60" s="101" t="n">
        <v>55331689</v>
      </c>
      <c r="F60" s="98"/>
      <c r="G60" s="101" t="n">
        <v>11360307</v>
      </c>
      <c r="H60" s="101" t="n">
        <v>2571523</v>
      </c>
      <c r="I60" s="101" t="n">
        <v>4327814</v>
      </c>
      <c r="J60" s="101" t="n">
        <v>6668414</v>
      </c>
      <c r="K60" s="101" t="n">
        <v>162885</v>
      </c>
      <c r="L60" s="101" t="n">
        <v>26059291</v>
      </c>
    </row>
    <row r="61" customFormat="false" ht="22.5" hidden="false" customHeight="true" outlineLevel="0" collapsed="false">
      <c r="A61" s="96" t="s">
        <v>158</v>
      </c>
      <c r="B61" s="96"/>
      <c r="C61" s="96"/>
      <c r="D61" s="96"/>
      <c r="E61" s="101" t="n">
        <v>12031967</v>
      </c>
      <c r="F61" s="98"/>
      <c r="G61" s="101" t="n">
        <v>2851345</v>
      </c>
      <c r="H61" s="101" t="n">
        <v>505446</v>
      </c>
      <c r="I61" s="101" t="n">
        <v>1890489</v>
      </c>
      <c r="J61" s="101" t="n">
        <v>988969</v>
      </c>
      <c r="K61" s="101" t="n">
        <v>158014</v>
      </c>
      <c r="L61" s="101" t="n">
        <v>5600920</v>
      </c>
    </row>
    <row r="62" customFormat="false" ht="22.5" hidden="false" customHeight="true" outlineLevel="0" collapsed="false">
      <c r="A62" s="96" t="s">
        <v>159</v>
      </c>
      <c r="B62" s="96"/>
      <c r="C62" s="96"/>
      <c r="D62" s="96"/>
      <c r="E62" s="101" t="n">
        <v>15860544</v>
      </c>
      <c r="F62" s="98"/>
      <c r="G62" s="101" t="n">
        <v>2893551</v>
      </c>
      <c r="H62" s="101" t="n">
        <v>659053</v>
      </c>
      <c r="I62" s="101" t="n">
        <v>2390325</v>
      </c>
      <c r="J62" s="101" t="n">
        <v>1803871</v>
      </c>
      <c r="K62" s="101" t="n">
        <v>416135</v>
      </c>
      <c r="L62" s="101" t="n">
        <v>6638837</v>
      </c>
    </row>
    <row r="63" customFormat="false" ht="22.5" hidden="false" customHeight="true" outlineLevel="0" collapsed="false">
      <c r="A63" s="96" t="s">
        <v>160</v>
      </c>
      <c r="B63" s="96"/>
      <c r="C63" s="96"/>
      <c r="D63" s="96"/>
      <c r="E63" s="101" t="n">
        <v>25727770</v>
      </c>
      <c r="F63" s="98"/>
      <c r="G63" s="101" t="n">
        <v>4928648</v>
      </c>
      <c r="H63" s="101" t="n">
        <v>759654</v>
      </c>
      <c r="I63" s="101" t="n">
        <v>1800314</v>
      </c>
      <c r="J63" s="101" t="n">
        <v>1674310</v>
      </c>
      <c r="K63" s="101" t="n">
        <v>1160497</v>
      </c>
      <c r="L63" s="101" t="n">
        <v>15004687</v>
      </c>
    </row>
    <row r="64" customFormat="false" ht="22.5" hidden="false" customHeight="true" outlineLevel="0" collapsed="false">
      <c r="A64" s="96" t="s">
        <v>161</v>
      </c>
      <c r="B64" s="96"/>
      <c r="C64" s="96"/>
      <c r="D64" s="96"/>
      <c r="E64" s="101" t="n">
        <v>34691399</v>
      </c>
      <c r="F64" s="98"/>
      <c r="G64" s="101" t="n">
        <v>4157626</v>
      </c>
      <c r="H64" s="101" t="n">
        <v>2392237</v>
      </c>
      <c r="I64" s="101" t="n">
        <v>1154198</v>
      </c>
      <c r="J64" s="101" t="n">
        <v>3158185</v>
      </c>
      <c r="K64" s="101" t="n">
        <v>396847</v>
      </c>
      <c r="L64" s="101" t="n">
        <v>22048933</v>
      </c>
    </row>
    <row r="65" customFormat="false" ht="22.5" hidden="false" customHeight="true" outlineLevel="0" collapsed="false">
      <c r="A65" s="96" t="s">
        <v>162</v>
      </c>
      <c r="B65" s="96"/>
      <c r="C65" s="96"/>
      <c r="D65" s="96"/>
      <c r="E65" s="101" t="n">
        <v>42682030</v>
      </c>
      <c r="F65" s="98"/>
      <c r="G65" s="101" t="n">
        <v>5579816</v>
      </c>
      <c r="H65" s="101" t="n">
        <v>1572019</v>
      </c>
      <c r="I65" s="101" t="n">
        <v>3012026</v>
      </c>
      <c r="J65" s="101" t="n">
        <v>4315279</v>
      </c>
      <c r="K65" s="101" t="n">
        <v>943772</v>
      </c>
      <c r="L65" s="101" t="n">
        <v>21217883</v>
      </c>
    </row>
    <row r="66" customFormat="false" ht="22.5" hidden="false" customHeight="true" outlineLevel="0" collapsed="false">
      <c r="A66" s="96" t="s">
        <v>163</v>
      </c>
      <c r="B66" s="96"/>
      <c r="C66" s="96"/>
      <c r="D66" s="96"/>
      <c r="E66" s="101" t="n">
        <v>48946123</v>
      </c>
      <c r="F66" s="98"/>
      <c r="G66" s="101" t="n">
        <v>8352671</v>
      </c>
      <c r="H66" s="101" t="n">
        <v>1638415</v>
      </c>
      <c r="I66" s="101" t="n">
        <v>3939812</v>
      </c>
      <c r="J66" s="101" t="n">
        <v>3673903</v>
      </c>
      <c r="K66" s="101" t="n">
        <v>1327648</v>
      </c>
      <c r="L66" s="101" t="n">
        <v>30013674</v>
      </c>
    </row>
    <row r="67" customFormat="false" ht="22.5" hidden="false" customHeight="true" outlineLevel="0" collapsed="false">
      <c r="A67" s="96" t="s">
        <v>164</v>
      </c>
      <c r="B67" s="96"/>
      <c r="C67" s="96"/>
      <c r="D67" s="96"/>
      <c r="E67" s="101" t="n">
        <v>5019456</v>
      </c>
      <c r="F67" s="98"/>
      <c r="G67" s="101" t="n">
        <v>1395865</v>
      </c>
      <c r="H67" s="101" t="n">
        <v>375127</v>
      </c>
      <c r="I67" s="101" t="n">
        <v>1006030</v>
      </c>
      <c r="J67" s="101" t="n">
        <v>368725</v>
      </c>
      <c r="K67" s="101" t="n">
        <v>131642</v>
      </c>
      <c r="L67" s="101" t="n">
        <v>1227471</v>
      </c>
    </row>
    <row r="68" customFormat="false" ht="22.5" hidden="false" customHeight="true" outlineLevel="0" collapsed="false">
      <c r="A68" s="96" t="s">
        <v>165</v>
      </c>
      <c r="B68" s="96"/>
      <c r="C68" s="96"/>
      <c r="D68" s="96"/>
      <c r="E68" s="101" t="n">
        <v>86433298</v>
      </c>
      <c r="F68" s="98"/>
      <c r="G68" s="101" t="n">
        <v>11697137</v>
      </c>
      <c r="H68" s="101" t="n">
        <v>4154075</v>
      </c>
      <c r="I68" s="101" t="n">
        <v>9637733</v>
      </c>
      <c r="J68" s="101" t="n">
        <v>9068352</v>
      </c>
      <c r="K68" s="101" t="n">
        <v>491528</v>
      </c>
      <c r="L68" s="101" t="n">
        <v>38404919</v>
      </c>
    </row>
    <row r="69" customFormat="false" ht="22.5" hidden="false" customHeight="true" outlineLevel="0" collapsed="false">
      <c r="A69" s="96" t="s">
        <v>166</v>
      </c>
      <c r="B69" s="96"/>
      <c r="C69" s="96"/>
      <c r="D69" s="96"/>
      <c r="E69" s="101" t="n">
        <v>37090883</v>
      </c>
      <c r="F69" s="98"/>
      <c r="G69" s="101" t="n">
        <v>5901146</v>
      </c>
      <c r="H69" s="101" t="n">
        <v>1834515</v>
      </c>
      <c r="I69" s="101" t="n">
        <v>4811922</v>
      </c>
      <c r="J69" s="101" t="n">
        <v>2778522</v>
      </c>
      <c r="K69" s="101" t="n">
        <v>3208645</v>
      </c>
      <c r="L69" s="101" t="n">
        <v>18417660</v>
      </c>
    </row>
    <row r="70" customFormat="false" ht="22.5" hidden="false" customHeight="true" outlineLevel="0" collapsed="false">
      <c r="A70" s="96" t="s">
        <v>167</v>
      </c>
      <c r="B70" s="96"/>
      <c r="C70" s="96"/>
      <c r="D70" s="96"/>
      <c r="E70" s="101" t="n">
        <v>13303695</v>
      </c>
      <c r="F70" s="98"/>
      <c r="G70" s="101" t="n">
        <v>1841009</v>
      </c>
      <c r="H70" s="101" t="n">
        <v>601061</v>
      </c>
      <c r="I70" s="101" t="n">
        <v>2079544</v>
      </c>
      <c r="J70" s="101" t="n">
        <v>1026239</v>
      </c>
      <c r="K70" s="101" t="n">
        <v>615145</v>
      </c>
      <c r="L70" s="101" t="n">
        <v>7140697</v>
      </c>
    </row>
    <row r="71" customFormat="false" ht="22.5" hidden="false" customHeight="true" outlineLevel="0" collapsed="false">
      <c r="A71" s="96" t="s">
        <v>168</v>
      </c>
      <c r="B71" s="96"/>
      <c r="C71" s="96"/>
      <c r="D71" s="96"/>
      <c r="E71" s="101" t="n">
        <v>5049903</v>
      </c>
      <c r="F71" s="98"/>
      <c r="G71" s="101" t="n">
        <v>1504923</v>
      </c>
      <c r="H71" s="101" t="n">
        <v>232376</v>
      </c>
      <c r="I71" s="101" t="n">
        <v>588482</v>
      </c>
      <c r="J71" s="101" t="n">
        <v>496693</v>
      </c>
      <c r="K71" s="101" t="n">
        <v>75453</v>
      </c>
      <c r="L71" s="101" t="n">
        <v>2151976</v>
      </c>
    </row>
    <row r="72" customFormat="false" ht="22.5" hidden="false" customHeight="true" outlineLevel="0" collapsed="false">
      <c r="A72" s="96" t="s">
        <v>169</v>
      </c>
      <c r="B72" s="96"/>
      <c r="C72" s="96"/>
      <c r="D72" s="96"/>
      <c r="E72" s="101" t="n">
        <v>52437217</v>
      </c>
      <c r="F72" s="98"/>
      <c r="G72" s="101" t="n">
        <v>5484479</v>
      </c>
      <c r="H72" s="101" t="n">
        <v>1333361</v>
      </c>
      <c r="I72" s="101" t="n">
        <v>2328377</v>
      </c>
      <c r="J72" s="101" t="n">
        <v>3911156</v>
      </c>
      <c r="K72" s="101" t="n">
        <v>2914274</v>
      </c>
      <c r="L72" s="101" t="n">
        <v>33610186</v>
      </c>
    </row>
    <row r="73" customFormat="false" ht="22.5" hidden="false" customHeight="true" outlineLevel="0" collapsed="false">
      <c r="A73" s="96" t="s">
        <v>170</v>
      </c>
      <c r="B73" s="96"/>
      <c r="C73" s="96"/>
      <c r="D73" s="96"/>
      <c r="E73" s="101" t="n">
        <v>5449233</v>
      </c>
      <c r="F73" s="98"/>
      <c r="G73" s="101" t="n">
        <v>1918142</v>
      </c>
      <c r="H73" s="101" t="n">
        <v>305672</v>
      </c>
      <c r="I73" s="101" t="n">
        <v>828869</v>
      </c>
      <c r="J73" s="101" t="n">
        <v>531573</v>
      </c>
      <c r="K73" s="101" t="n">
        <v>1596</v>
      </c>
      <c r="L73" s="101" t="n">
        <v>1809381</v>
      </c>
    </row>
    <row r="74" customFormat="false" ht="22.5" hidden="false" customHeight="true" outlineLevel="0" collapsed="false">
      <c r="A74" s="96" t="s">
        <v>171</v>
      </c>
      <c r="B74" s="96"/>
      <c r="C74" s="96"/>
      <c r="D74" s="96"/>
      <c r="E74" s="101" t="n">
        <v>11966376</v>
      </c>
      <c r="F74" s="98"/>
      <c r="G74" s="101" t="n">
        <v>2631746</v>
      </c>
      <c r="H74" s="101" t="n">
        <v>473170</v>
      </c>
      <c r="I74" s="101" t="n">
        <v>1144908</v>
      </c>
      <c r="J74" s="101" t="n">
        <v>828069</v>
      </c>
      <c r="K74" s="101" t="n">
        <v>198192</v>
      </c>
      <c r="L74" s="101" t="n">
        <v>6217295</v>
      </c>
      <c r="N74" s="143"/>
    </row>
    <row r="75" customFormat="false" ht="22.5" hidden="false" customHeight="true" outlineLevel="0" collapsed="false">
      <c r="A75" s="96" t="s">
        <v>172</v>
      </c>
      <c r="B75" s="96"/>
      <c r="C75" s="96"/>
      <c r="D75" s="96"/>
      <c r="E75" s="101" t="n">
        <v>36756764</v>
      </c>
      <c r="F75" s="98"/>
      <c r="G75" s="101" t="n">
        <v>4838498</v>
      </c>
      <c r="H75" s="101" t="n">
        <v>1535807</v>
      </c>
      <c r="I75" s="101" t="n">
        <v>1684986</v>
      </c>
      <c r="J75" s="101" t="n">
        <v>2079635</v>
      </c>
      <c r="K75" s="101" t="n">
        <v>49240</v>
      </c>
      <c r="L75" s="101" t="n">
        <v>26385150</v>
      </c>
    </row>
    <row r="76" customFormat="false" ht="22.5" hidden="false" customHeight="true" outlineLevel="0" collapsed="false">
      <c r="A76" s="96" t="s">
        <v>173</v>
      </c>
      <c r="B76" s="96"/>
      <c r="C76" s="96"/>
      <c r="D76" s="96"/>
      <c r="E76" s="101" t="n">
        <v>10299483</v>
      </c>
      <c r="F76" s="98"/>
      <c r="G76" s="101" t="n">
        <v>2296487</v>
      </c>
      <c r="H76" s="101" t="n">
        <v>294632</v>
      </c>
      <c r="I76" s="101" t="n">
        <v>1136882</v>
      </c>
      <c r="J76" s="101" t="n">
        <v>1042879</v>
      </c>
      <c r="K76" s="101" t="n">
        <v>23318</v>
      </c>
      <c r="L76" s="101" t="n">
        <v>5427285</v>
      </c>
      <c r="N76" s="143"/>
    </row>
    <row r="77" customFormat="false" ht="22.5" hidden="false" customHeight="true" outlineLevel="0" collapsed="false">
      <c r="A77" s="96" t="s">
        <v>174</v>
      </c>
      <c r="B77" s="96"/>
      <c r="C77" s="96"/>
      <c r="D77" s="96"/>
      <c r="E77" s="101" t="n">
        <v>22553300</v>
      </c>
      <c r="F77" s="98"/>
      <c r="G77" s="101" t="n">
        <v>2516700</v>
      </c>
      <c r="H77" s="101" t="n">
        <v>867800</v>
      </c>
      <c r="I77" s="101" t="n">
        <v>2153800</v>
      </c>
      <c r="J77" s="101" t="n">
        <v>1137000</v>
      </c>
      <c r="K77" s="101" t="n">
        <v>461000</v>
      </c>
      <c r="L77" s="101" t="n">
        <v>14570000</v>
      </c>
    </row>
    <row r="78" customFormat="false" ht="22.5" hidden="false" customHeight="true" outlineLevel="0" collapsed="false">
      <c r="A78" s="96" t="s">
        <v>175</v>
      </c>
      <c r="B78" s="96"/>
      <c r="C78" s="96"/>
      <c r="D78" s="96"/>
      <c r="E78" s="101" t="n">
        <v>37132994</v>
      </c>
      <c r="F78" s="98"/>
      <c r="G78" s="101" t="n">
        <v>4232470</v>
      </c>
      <c r="H78" s="101" t="n">
        <v>1693191</v>
      </c>
      <c r="I78" s="101" t="n">
        <v>4187743</v>
      </c>
      <c r="J78" s="101" t="n">
        <v>1764310</v>
      </c>
      <c r="K78" s="101" t="n">
        <v>837542</v>
      </c>
      <c r="L78" s="101" t="n">
        <v>19784145</v>
      </c>
    </row>
    <row r="79" customFormat="false" ht="22.5" hidden="false" customHeight="true" outlineLevel="0" collapsed="false">
      <c r="A79" s="96" t="s">
        <v>176</v>
      </c>
      <c r="B79" s="96"/>
      <c r="C79" s="96"/>
      <c r="D79" s="96"/>
      <c r="E79" s="101" t="n">
        <v>25723998</v>
      </c>
      <c r="F79" s="98"/>
      <c r="G79" s="101" t="n">
        <v>4479295</v>
      </c>
      <c r="H79" s="101" t="n">
        <v>713064</v>
      </c>
      <c r="I79" s="101" t="n">
        <v>2180918</v>
      </c>
      <c r="J79" s="101" t="n">
        <v>2225557</v>
      </c>
      <c r="K79" s="101" t="n">
        <v>189879</v>
      </c>
      <c r="L79" s="101" t="n">
        <v>15935285</v>
      </c>
    </row>
    <row r="80" customFormat="false" ht="22.5" hidden="false" customHeight="true" outlineLevel="0" collapsed="false">
      <c r="A80" s="96" t="s">
        <v>177</v>
      </c>
      <c r="B80" s="96"/>
      <c r="C80" s="96"/>
      <c r="D80" s="96"/>
      <c r="E80" s="101" t="n">
        <v>14226832</v>
      </c>
      <c r="F80" s="98"/>
      <c r="G80" s="101" t="n">
        <v>2854416</v>
      </c>
      <c r="H80" s="101" t="n">
        <v>484180</v>
      </c>
      <c r="I80" s="101" t="n">
        <v>1419435</v>
      </c>
      <c r="J80" s="101" t="n">
        <v>1146058</v>
      </c>
      <c r="K80" s="101" t="n">
        <v>93184</v>
      </c>
      <c r="L80" s="101" t="n">
        <v>7995625</v>
      </c>
    </row>
    <row r="81" customFormat="false" ht="22.5" hidden="false" customHeight="true" outlineLevel="0" collapsed="false">
      <c r="A81" s="96" t="s">
        <v>178</v>
      </c>
      <c r="B81" s="96"/>
      <c r="C81" s="96"/>
      <c r="D81" s="96"/>
      <c r="E81" s="101" t="n">
        <v>27725534</v>
      </c>
      <c r="F81" s="98"/>
      <c r="G81" s="101" t="n">
        <v>4455830</v>
      </c>
      <c r="H81" s="101" t="n">
        <v>877387</v>
      </c>
      <c r="I81" s="101" t="n">
        <v>1731180</v>
      </c>
      <c r="J81" s="101" t="n">
        <v>3356558</v>
      </c>
      <c r="K81" s="101" t="n">
        <v>399271</v>
      </c>
      <c r="L81" s="101" t="n">
        <v>10403845</v>
      </c>
    </row>
    <row r="82" customFormat="false" ht="22.5" hidden="false" customHeight="true" outlineLevel="0" collapsed="false">
      <c r="A82" s="96" t="s">
        <v>179</v>
      </c>
      <c r="B82" s="96"/>
      <c r="C82" s="96"/>
      <c r="D82" s="96"/>
      <c r="E82" s="101" t="n">
        <v>20496706</v>
      </c>
      <c r="F82" s="98"/>
      <c r="G82" s="101" t="n">
        <v>3679932</v>
      </c>
      <c r="H82" s="101" t="n">
        <v>707230</v>
      </c>
      <c r="I82" s="101" t="n">
        <v>1872496</v>
      </c>
      <c r="J82" s="101" t="n">
        <v>2046021</v>
      </c>
      <c r="K82" s="101" t="n">
        <v>97100</v>
      </c>
      <c r="L82" s="101" t="n">
        <v>10700515</v>
      </c>
    </row>
    <row r="83" customFormat="false" ht="22.5" hidden="false" customHeight="true" outlineLevel="0" collapsed="false">
      <c r="A83" s="96" t="s">
        <v>180</v>
      </c>
      <c r="B83" s="96"/>
      <c r="C83" s="96"/>
      <c r="D83" s="96"/>
      <c r="E83" s="101" t="n">
        <v>20689131</v>
      </c>
      <c r="F83" s="98"/>
      <c r="G83" s="101" t="n">
        <v>2558332</v>
      </c>
      <c r="H83" s="101" t="n">
        <v>650371</v>
      </c>
      <c r="I83" s="101" t="n">
        <v>1298021</v>
      </c>
      <c r="J83" s="101" t="n">
        <v>1436484</v>
      </c>
      <c r="K83" s="101" t="n">
        <v>722812</v>
      </c>
      <c r="L83" s="101" t="n">
        <v>6571667</v>
      </c>
    </row>
    <row r="84" customFormat="false" ht="22.5" hidden="false" customHeight="true" outlineLevel="0" collapsed="false">
      <c r="A84" s="96" t="s">
        <v>181</v>
      </c>
      <c r="B84" s="96"/>
      <c r="C84" s="96"/>
      <c r="D84" s="96"/>
      <c r="E84" s="101" t="n">
        <v>51285229</v>
      </c>
      <c r="F84" s="98"/>
      <c r="G84" s="101" t="n">
        <v>7165498</v>
      </c>
      <c r="H84" s="101" t="n">
        <v>1198755</v>
      </c>
      <c r="I84" s="101" t="n">
        <v>3662073</v>
      </c>
      <c r="J84" s="101" t="n">
        <v>4281093</v>
      </c>
      <c r="K84" s="101" t="n">
        <v>966347</v>
      </c>
      <c r="L84" s="101" t="n">
        <v>33776463</v>
      </c>
    </row>
    <row r="85" customFormat="false" ht="22.5" hidden="false" customHeight="true" outlineLevel="0" collapsed="false">
      <c r="A85" s="96" t="s">
        <v>182</v>
      </c>
      <c r="B85" s="96"/>
      <c r="C85" s="96"/>
      <c r="D85" s="96"/>
      <c r="E85" s="101" t="n">
        <v>21512306</v>
      </c>
      <c r="F85" s="98"/>
      <c r="G85" s="101" t="n">
        <v>2695782</v>
      </c>
      <c r="H85" s="101" t="n">
        <v>833223</v>
      </c>
      <c r="I85" s="101" t="n">
        <v>2000277</v>
      </c>
      <c r="J85" s="101" t="n">
        <v>1179615</v>
      </c>
      <c r="K85" s="101" t="n">
        <v>75756</v>
      </c>
      <c r="L85" s="101" t="n">
        <v>10829220</v>
      </c>
    </row>
    <row r="86" customFormat="false" ht="22.5" hidden="false" customHeight="true" outlineLevel="0" collapsed="false">
      <c r="A86" s="96" t="s">
        <v>183</v>
      </c>
      <c r="B86" s="96"/>
      <c r="C86" s="96"/>
      <c r="D86" s="96"/>
      <c r="E86" s="101" t="n">
        <v>146587574</v>
      </c>
      <c r="F86" s="98"/>
      <c r="G86" s="101" t="n">
        <v>25358796</v>
      </c>
      <c r="H86" s="101" t="n">
        <v>3154348</v>
      </c>
      <c r="I86" s="101" t="n">
        <v>7532688</v>
      </c>
      <c r="J86" s="101" t="n">
        <v>14060570</v>
      </c>
      <c r="K86" s="101" t="n">
        <v>1636826</v>
      </c>
      <c r="L86" s="101" t="n">
        <v>63880055</v>
      </c>
    </row>
    <row r="87" customFormat="false" ht="22.5" hidden="false" customHeight="true" outlineLevel="0" collapsed="false">
      <c r="A87" s="96" t="s">
        <v>184</v>
      </c>
      <c r="B87" s="96"/>
      <c r="C87" s="96"/>
      <c r="D87" s="96"/>
      <c r="E87" s="101" t="n">
        <v>50208497</v>
      </c>
      <c r="F87" s="98"/>
      <c r="G87" s="101" t="n">
        <v>3818778</v>
      </c>
      <c r="H87" s="101" t="n">
        <v>2096981</v>
      </c>
      <c r="I87" s="101" t="n">
        <v>3776905</v>
      </c>
      <c r="J87" s="101" t="n">
        <v>3730990</v>
      </c>
      <c r="K87" s="101" t="n">
        <v>102470</v>
      </c>
      <c r="L87" s="101" t="n">
        <v>32834133</v>
      </c>
    </row>
    <row r="88" customFormat="false" ht="22.5" hidden="false" customHeight="true" outlineLevel="0" collapsed="false">
      <c r="A88" s="96" t="s">
        <v>185</v>
      </c>
      <c r="B88" s="96"/>
      <c r="C88" s="96"/>
      <c r="D88" s="96"/>
      <c r="E88" s="101" t="n">
        <v>16463861</v>
      </c>
      <c r="F88" s="98"/>
      <c r="G88" s="101" t="n">
        <v>2772961</v>
      </c>
      <c r="H88" s="101" t="n">
        <v>714532</v>
      </c>
      <c r="I88" s="101" t="n">
        <v>2603396</v>
      </c>
      <c r="J88" s="101" t="n">
        <v>1626505</v>
      </c>
      <c r="K88" s="101" t="n">
        <v>52726</v>
      </c>
      <c r="L88" s="101" t="n">
        <v>6462430</v>
      </c>
    </row>
    <row r="89" customFormat="false" ht="22.5" hidden="false" customHeight="true" outlineLevel="0" collapsed="false">
      <c r="A89" s="100" t="s">
        <v>186</v>
      </c>
      <c r="B89" s="100"/>
      <c r="C89" s="100"/>
      <c r="D89" s="100"/>
      <c r="E89" s="101" t="n">
        <v>13238018</v>
      </c>
      <c r="F89" s="98"/>
      <c r="G89" s="101" t="n">
        <v>3094925</v>
      </c>
      <c r="H89" s="101" t="n">
        <v>500082</v>
      </c>
      <c r="I89" s="101" t="n">
        <v>825306</v>
      </c>
      <c r="J89" s="101" t="n">
        <v>1335804</v>
      </c>
      <c r="K89" s="101" t="n">
        <v>140541</v>
      </c>
      <c r="L89" s="101" t="n">
        <v>5973337</v>
      </c>
    </row>
    <row r="90" customFormat="false" ht="22.5" hidden="false" customHeight="true" outlineLevel="0" collapsed="false">
      <c r="A90" s="96" t="s">
        <v>187</v>
      </c>
      <c r="B90" s="96"/>
      <c r="C90" s="96"/>
      <c r="D90" s="96"/>
      <c r="E90" s="101" t="n">
        <v>72012551</v>
      </c>
      <c r="F90" s="98"/>
      <c r="G90" s="101" t="n">
        <v>10274855</v>
      </c>
      <c r="H90" s="101" t="n">
        <v>2012400</v>
      </c>
      <c r="I90" s="101" t="n">
        <v>7815654</v>
      </c>
      <c r="J90" s="101" t="n">
        <v>6019353</v>
      </c>
      <c r="K90" s="101" t="n">
        <v>454336</v>
      </c>
      <c r="L90" s="101" t="n">
        <v>26323603</v>
      </c>
    </row>
    <row r="91" customFormat="false" ht="22.5" hidden="false" customHeight="true" outlineLevel="0" collapsed="false">
      <c r="A91" s="96" t="s">
        <v>188</v>
      </c>
      <c r="B91" s="96"/>
      <c r="C91" s="96"/>
      <c r="D91" s="96"/>
      <c r="E91" s="101" t="n">
        <v>21504979</v>
      </c>
      <c r="F91" s="98"/>
      <c r="G91" s="101" t="n">
        <v>3054429</v>
      </c>
      <c r="H91" s="101" t="n">
        <v>1348405</v>
      </c>
      <c r="I91" s="101" t="n">
        <v>1676795</v>
      </c>
      <c r="J91" s="101" t="n">
        <v>2133138</v>
      </c>
      <c r="K91" s="101" t="n">
        <v>89408</v>
      </c>
      <c r="L91" s="101" t="n">
        <v>13024634</v>
      </c>
    </row>
    <row r="92" customFormat="false" ht="22.5" hidden="false" customHeight="true" outlineLevel="0" collapsed="false">
      <c r="A92" s="96" t="s">
        <v>189</v>
      </c>
      <c r="B92" s="96"/>
      <c r="C92" s="96"/>
      <c r="D92" s="96"/>
      <c r="E92" s="101" t="n">
        <v>55881315</v>
      </c>
      <c r="F92" s="98"/>
      <c r="G92" s="101" t="n">
        <v>7931910</v>
      </c>
      <c r="H92" s="101" t="n">
        <v>3023281</v>
      </c>
      <c r="I92" s="101" t="n">
        <v>5452218</v>
      </c>
      <c r="J92" s="101" t="n">
        <v>3669867</v>
      </c>
      <c r="K92" s="101" t="n">
        <v>4650605</v>
      </c>
      <c r="L92" s="101" t="n">
        <v>24988069</v>
      </c>
    </row>
    <row r="93" customFormat="false" ht="22.5" hidden="false" customHeight="true" outlineLevel="0" collapsed="false">
      <c r="A93" s="96" t="s">
        <v>190</v>
      </c>
      <c r="B93" s="96"/>
      <c r="C93" s="96"/>
      <c r="D93" s="96"/>
      <c r="E93" s="101" t="n">
        <v>26386037</v>
      </c>
      <c r="F93" s="98"/>
      <c r="G93" s="101" t="n">
        <v>2877348</v>
      </c>
      <c r="H93" s="101" t="n">
        <v>706556</v>
      </c>
      <c r="I93" s="101" t="n">
        <v>1454360</v>
      </c>
      <c r="J93" s="101" t="n">
        <v>1394147</v>
      </c>
      <c r="K93" s="101" t="n">
        <v>1072666</v>
      </c>
      <c r="L93" s="101" t="n">
        <v>12241407</v>
      </c>
    </row>
    <row r="94" customFormat="false" ht="22.5" hidden="false" customHeight="true" outlineLevel="0" collapsed="false">
      <c r="A94" s="96" t="s">
        <v>191</v>
      </c>
      <c r="B94" s="96"/>
      <c r="C94" s="96"/>
      <c r="D94" s="96"/>
      <c r="E94" s="101" t="n">
        <v>22920312</v>
      </c>
      <c r="F94" s="98"/>
      <c r="G94" s="101" t="n">
        <v>3461061</v>
      </c>
      <c r="H94" s="101" t="n">
        <v>1084156</v>
      </c>
      <c r="I94" s="101" t="n">
        <v>2372227</v>
      </c>
      <c r="J94" s="101" t="n">
        <v>1289757</v>
      </c>
      <c r="K94" s="101" t="n">
        <v>46030</v>
      </c>
      <c r="L94" s="101" t="n">
        <v>7427169</v>
      </c>
    </row>
    <row r="95" customFormat="false" ht="22.5" hidden="false" customHeight="true" outlineLevel="0" collapsed="false">
      <c r="A95" s="96" t="s">
        <v>192</v>
      </c>
      <c r="B95" s="96"/>
      <c r="C95" s="96"/>
      <c r="D95" s="96"/>
      <c r="E95" s="101" t="n">
        <v>9102298</v>
      </c>
      <c r="F95" s="98"/>
      <c r="G95" s="101" t="n">
        <v>1777677</v>
      </c>
      <c r="H95" s="101" t="n">
        <v>276398</v>
      </c>
      <c r="I95" s="101" t="n">
        <v>1080747</v>
      </c>
      <c r="J95" s="101" t="n">
        <v>646892</v>
      </c>
      <c r="K95" s="101" t="n">
        <v>40415</v>
      </c>
      <c r="L95" s="101" t="n">
        <v>5199673</v>
      </c>
    </row>
    <row r="96" customFormat="false" ht="22.5" hidden="false" customHeight="true" outlineLevel="0" collapsed="false">
      <c r="A96" s="96" t="s">
        <v>193</v>
      </c>
      <c r="B96" s="96"/>
      <c r="C96" s="96"/>
      <c r="D96" s="96"/>
      <c r="E96" s="101" t="n">
        <v>12806261</v>
      </c>
      <c r="F96" s="98"/>
      <c r="G96" s="101" t="n">
        <v>2608643</v>
      </c>
      <c r="H96" s="101" t="n">
        <v>605382</v>
      </c>
      <c r="I96" s="101" t="n">
        <v>946597</v>
      </c>
      <c r="J96" s="101" t="n">
        <v>534909</v>
      </c>
      <c r="K96" s="101" t="n">
        <v>209651</v>
      </c>
      <c r="L96" s="101" t="n">
        <v>7719574</v>
      </c>
    </row>
    <row r="97" customFormat="false" ht="22.5" hidden="false" customHeight="true" outlineLevel="0" collapsed="false">
      <c r="A97" s="96" t="s">
        <v>194</v>
      </c>
      <c r="B97" s="96"/>
      <c r="C97" s="96"/>
      <c r="D97" s="96"/>
      <c r="E97" s="101" t="n">
        <v>12957516</v>
      </c>
      <c r="F97" s="98"/>
      <c r="G97" s="101" t="n">
        <v>1825341</v>
      </c>
      <c r="H97" s="101" t="n">
        <v>419695</v>
      </c>
      <c r="I97" s="101" t="n">
        <v>1133100</v>
      </c>
      <c r="J97" s="101" t="n">
        <v>1762649</v>
      </c>
      <c r="K97" s="101" t="n">
        <v>133321</v>
      </c>
      <c r="L97" s="101" t="n">
        <v>6468515</v>
      </c>
    </row>
    <row r="98" customFormat="false" ht="22.5" hidden="false" customHeight="true" outlineLevel="0" collapsed="false">
      <c r="A98" s="96" t="s">
        <v>195</v>
      </c>
      <c r="B98" s="96"/>
      <c r="C98" s="96"/>
      <c r="D98" s="96"/>
      <c r="E98" s="101" t="n">
        <v>61821137</v>
      </c>
      <c r="F98" s="98"/>
      <c r="G98" s="101" t="n">
        <v>8964246</v>
      </c>
      <c r="H98" s="101" t="n">
        <v>1812025</v>
      </c>
      <c r="I98" s="101" t="n">
        <v>1129415</v>
      </c>
      <c r="J98" s="101" t="n">
        <v>7461604</v>
      </c>
      <c r="K98" s="101" t="n">
        <v>233860</v>
      </c>
      <c r="L98" s="101" t="n">
        <v>36073912</v>
      </c>
    </row>
    <row r="99" customFormat="false" ht="22.5" hidden="false" customHeight="true" outlineLevel="0" collapsed="false">
      <c r="A99" s="96" t="s">
        <v>196</v>
      </c>
      <c r="B99" s="96"/>
      <c r="C99" s="96"/>
      <c r="D99" s="96"/>
      <c r="E99" s="101" t="n">
        <v>21139056</v>
      </c>
      <c r="F99" s="98"/>
      <c r="G99" s="101" t="n">
        <v>2984975</v>
      </c>
      <c r="H99" s="101" t="n">
        <v>511815</v>
      </c>
      <c r="I99" s="101" t="n">
        <v>1529353</v>
      </c>
      <c r="J99" s="101" t="n">
        <v>1576745</v>
      </c>
      <c r="K99" s="101" t="n">
        <v>336337</v>
      </c>
      <c r="L99" s="101" t="n">
        <v>14199831</v>
      </c>
    </row>
    <row r="100" customFormat="false" ht="22.5" hidden="false" customHeight="true" outlineLevel="0" collapsed="false">
      <c r="A100" s="96" t="s">
        <v>197</v>
      </c>
      <c r="B100" s="96"/>
      <c r="C100" s="96"/>
      <c r="D100" s="96"/>
      <c r="E100" s="101" t="n">
        <v>124146200</v>
      </c>
      <c r="F100" s="98"/>
      <c r="G100" s="101" t="n">
        <v>22565409</v>
      </c>
      <c r="H100" s="101" t="n">
        <v>9111653</v>
      </c>
      <c r="I100" s="101" t="n">
        <v>7987377</v>
      </c>
      <c r="J100" s="101" t="n">
        <v>13911456</v>
      </c>
      <c r="K100" s="101" t="n">
        <v>807687</v>
      </c>
      <c r="L100" s="101" t="n">
        <v>44149405</v>
      </c>
    </row>
    <row r="101" customFormat="false" ht="22.5" hidden="false" customHeight="true" outlineLevel="0" collapsed="false">
      <c r="A101" s="96" t="s">
        <v>198</v>
      </c>
      <c r="B101" s="96"/>
      <c r="C101" s="96"/>
      <c r="D101" s="96"/>
      <c r="E101" s="101" t="n">
        <v>23158896</v>
      </c>
      <c r="F101" s="98"/>
      <c r="G101" s="101" t="n">
        <v>3132938</v>
      </c>
      <c r="H101" s="101" t="n">
        <v>3668289</v>
      </c>
      <c r="I101" s="101" t="n">
        <v>1087284</v>
      </c>
      <c r="J101" s="101" t="n">
        <v>2586354</v>
      </c>
      <c r="K101" s="101" t="n">
        <v>206894</v>
      </c>
      <c r="L101" s="101" t="n">
        <v>10724451</v>
      </c>
    </row>
    <row r="102" customFormat="false" ht="22.5" hidden="false" customHeight="true" outlineLevel="0" collapsed="false">
      <c r="A102" s="96" t="s">
        <v>199</v>
      </c>
      <c r="B102" s="96"/>
      <c r="C102" s="96"/>
      <c r="D102" s="96"/>
      <c r="E102" s="101" t="n">
        <v>17962307</v>
      </c>
      <c r="F102" s="98"/>
      <c r="G102" s="101" t="n">
        <v>2455211</v>
      </c>
      <c r="H102" s="101" t="n">
        <v>548436</v>
      </c>
      <c r="I102" s="101" t="n">
        <v>1142563</v>
      </c>
      <c r="J102" s="101" t="n">
        <v>847192</v>
      </c>
      <c r="K102" s="101" t="n">
        <v>465000</v>
      </c>
      <c r="L102" s="101" t="n">
        <v>12028846</v>
      </c>
    </row>
    <row r="103" customFormat="false" ht="22.5" hidden="false" customHeight="true" outlineLevel="0" collapsed="false">
      <c r="A103" s="96" t="s">
        <v>200</v>
      </c>
      <c r="B103" s="96"/>
      <c r="C103" s="96"/>
      <c r="D103" s="96"/>
      <c r="E103" s="101" t="n">
        <v>12144305</v>
      </c>
      <c r="F103" s="98"/>
      <c r="G103" s="101" t="n">
        <v>2591639</v>
      </c>
      <c r="H103" s="101" t="n">
        <v>432976</v>
      </c>
      <c r="I103" s="101" t="n">
        <v>979515</v>
      </c>
      <c r="J103" s="101" t="n">
        <v>2068728</v>
      </c>
      <c r="K103" s="101" t="n">
        <v>73878</v>
      </c>
      <c r="L103" s="101" t="n">
        <v>5997569</v>
      </c>
    </row>
    <row r="104" customFormat="false" ht="22.5" hidden="false" customHeight="true" outlineLevel="0" collapsed="false">
      <c r="A104" s="96" t="s">
        <v>201</v>
      </c>
      <c r="B104" s="96"/>
      <c r="C104" s="96"/>
      <c r="D104" s="96"/>
      <c r="E104" s="101" t="n">
        <v>27892081</v>
      </c>
      <c r="F104" s="98"/>
      <c r="G104" s="101" t="n">
        <v>3551057</v>
      </c>
      <c r="H104" s="101" t="n">
        <v>855119</v>
      </c>
      <c r="I104" s="101" t="n">
        <v>1747920</v>
      </c>
      <c r="J104" s="101" t="n">
        <v>3932473</v>
      </c>
      <c r="K104" s="101" t="n">
        <v>79472</v>
      </c>
      <c r="L104" s="101" t="n">
        <v>13668808</v>
      </c>
    </row>
    <row r="105" customFormat="false" ht="22.5" hidden="false" customHeight="true" outlineLevel="0" collapsed="false">
      <c r="A105" s="96" t="s">
        <v>202</v>
      </c>
      <c r="B105" s="96"/>
      <c r="C105" s="96"/>
      <c r="D105" s="96"/>
      <c r="E105" s="101" t="n">
        <v>18970415</v>
      </c>
      <c r="F105" s="98"/>
      <c r="G105" s="101" t="n">
        <v>3998356</v>
      </c>
      <c r="H105" s="101" t="n">
        <v>444950</v>
      </c>
      <c r="I105" s="101" t="n">
        <v>2109930</v>
      </c>
      <c r="J105" s="101" t="n">
        <v>1158467</v>
      </c>
      <c r="K105" s="101" t="n">
        <v>95239</v>
      </c>
      <c r="L105" s="101" t="n">
        <v>8451433</v>
      </c>
    </row>
    <row r="106" customFormat="false" ht="22.5" hidden="false" customHeight="true" outlineLevel="0" collapsed="false">
      <c r="A106" s="96" t="s">
        <v>203</v>
      </c>
      <c r="B106" s="96"/>
      <c r="C106" s="96"/>
      <c r="D106" s="96"/>
      <c r="E106" s="101" t="n">
        <v>12980035</v>
      </c>
      <c r="F106" s="98"/>
      <c r="G106" s="101" t="n">
        <v>3245774</v>
      </c>
      <c r="H106" s="101" t="n">
        <v>647968</v>
      </c>
      <c r="I106" s="101" t="n">
        <v>985491</v>
      </c>
      <c r="J106" s="101" t="n">
        <v>1387188</v>
      </c>
      <c r="K106" s="101" t="n">
        <v>142659</v>
      </c>
      <c r="L106" s="101" t="n">
        <v>5944363</v>
      </c>
    </row>
    <row r="107" customFormat="false" ht="22.5" hidden="false" customHeight="true" outlineLevel="0" collapsed="false">
      <c r="A107" s="96" t="s">
        <v>204</v>
      </c>
      <c r="B107" s="96"/>
      <c r="C107" s="96"/>
      <c r="D107" s="96"/>
      <c r="E107" s="101" t="n">
        <v>15249255</v>
      </c>
      <c r="F107" s="98"/>
      <c r="G107" s="101" t="n">
        <v>2346700</v>
      </c>
      <c r="H107" s="101" t="n">
        <v>584687</v>
      </c>
      <c r="I107" s="101" t="n">
        <v>1354814</v>
      </c>
      <c r="J107" s="101" t="n">
        <v>1466359</v>
      </c>
      <c r="K107" s="101" t="n">
        <v>90963</v>
      </c>
      <c r="L107" s="101" t="n">
        <v>8338168</v>
      </c>
    </row>
    <row r="108" customFormat="false" ht="33.75" hidden="false" customHeight="true" outlineLevel="0" collapsed="false">
      <c r="A108" s="100" t="s">
        <v>205</v>
      </c>
      <c r="B108" s="100"/>
      <c r="C108" s="100"/>
      <c r="D108" s="100"/>
      <c r="E108" s="101" t="n">
        <v>3900581</v>
      </c>
      <c r="F108" s="98"/>
      <c r="G108" s="101" t="n">
        <v>1297802</v>
      </c>
      <c r="H108" s="101" t="n">
        <v>238281</v>
      </c>
      <c r="I108" s="101" t="n">
        <v>621965</v>
      </c>
      <c r="J108" s="101" t="n">
        <v>243793</v>
      </c>
      <c r="K108" s="101" t="n">
        <v>18837</v>
      </c>
      <c r="L108" s="101" t="n">
        <v>1436206</v>
      </c>
    </row>
    <row r="109" customFormat="false" ht="22.5" hidden="false" customHeight="true" outlineLevel="0" collapsed="false">
      <c r="A109" s="96" t="s">
        <v>206</v>
      </c>
      <c r="B109" s="96"/>
      <c r="C109" s="96"/>
      <c r="D109" s="96"/>
      <c r="E109" s="101" t="n">
        <v>17561043</v>
      </c>
      <c r="F109" s="98"/>
      <c r="G109" s="101" t="n">
        <v>2485699</v>
      </c>
      <c r="H109" s="101" t="n">
        <v>518527</v>
      </c>
      <c r="I109" s="101" t="n">
        <v>1341052</v>
      </c>
      <c r="J109" s="101" t="n">
        <v>1439804</v>
      </c>
      <c r="K109" s="101" t="n">
        <v>523030</v>
      </c>
      <c r="L109" s="101" t="n">
        <v>8408552</v>
      </c>
    </row>
    <row r="110" customFormat="false" ht="22.5" hidden="false" customHeight="true" outlineLevel="0" collapsed="false">
      <c r="A110" s="96" t="s">
        <v>207</v>
      </c>
      <c r="B110" s="96"/>
      <c r="C110" s="96"/>
      <c r="D110" s="96"/>
      <c r="E110" s="101" t="n">
        <v>47031871</v>
      </c>
      <c r="F110" s="98"/>
      <c r="G110" s="101" t="n">
        <v>5968247</v>
      </c>
      <c r="H110" s="101" t="n">
        <v>1665633</v>
      </c>
      <c r="I110" s="101" t="n">
        <v>4781715</v>
      </c>
      <c r="J110" s="101" t="n">
        <v>3091739</v>
      </c>
      <c r="K110" s="101" t="n">
        <v>2962484</v>
      </c>
      <c r="L110" s="101" t="n">
        <v>25419283</v>
      </c>
    </row>
    <row r="111" customFormat="false" ht="22.5" hidden="false" customHeight="true" outlineLevel="0" collapsed="false">
      <c r="A111" s="96" t="s">
        <v>208</v>
      </c>
      <c r="B111" s="96"/>
      <c r="C111" s="96"/>
      <c r="D111" s="96"/>
      <c r="E111" s="101" t="n">
        <v>25628018</v>
      </c>
      <c r="F111" s="98"/>
      <c r="G111" s="101" t="n">
        <v>4616339</v>
      </c>
      <c r="H111" s="101" t="n">
        <v>999539</v>
      </c>
      <c r="I111" s="101" t="n">
        <v>2722204</v>
      </c>
      <c r="J111" s="101" t="n">
        <v>2247178</v>
      </c>
      <c r="K111" s="101" t="n">
        <v>437733</v>
      </c>
      <c r="L111" s="101" t="n">
        <v>14111724</v>
      </c>
    </row>
    <row r="112" customFormat="false" ht="22.5" hidden="false" customHeight="true" outlineLevel="0" collapsed="false">
      <c r="A112" s="96" t="s">
        <v>209</v>
      </c>
      <c r="B112" s="96"/>
      <c r="C112" s="96"/>
      <c r="D112" s="96"/>
      <c r="E112" s="101" t="n">
        <v>6521411</v>
      </c>
      <c r="F112" s="98"/>
      <c r="G112" s="101" t="n">
        <v>1356687</v>
      </c>
      <c r="H112" s="101" t="n">
        <v>385533</v>
      </c>
      <c r="I112" s="101" t="n">
        <v>1189476</v>
      </c>
      <c r="J112" s="101" t="n">
        <v>360077</v>
      </c>
      <c r="K112" s="101" t="n">
        <v>193610</v>
      </c>
      <c r="L112" s="101" t="n">
        <v>2633831</v>
      </c>
    </row>
    <row r="113" customFormat="false" ht="22.5" hidden="false" customHeight="true" outlineLevel="0" collapsed="false">
      <c r="A113" s="96" t="s">
        <v>210</v>
      </c>
      <c r="B113" s="96"/>
      <c r="C113" s="96"/>
      <c r="D113" s="96"/>
      <c r="E113" s="101" t="n">
        <v>4635983</v>
      </c>
      <c r="F113" s="98"/>
      <c r="G113" s="101" t="n">
        <v>1250881</v>
      </c>
      <c r="H113" s="101" t="n">
        <v>242269</v>
      </c>
      <c r="I113" s="101" t="n">
        <v>871088</v>
      </c>
      <c r="J113" s="101" t="n">
        <v>428216</v>
      </c>
      <c r="K113" s="101" t="n">
        <v>3550</v>
      </c>
      <c r="L113" s="101" t="n">
        <v>1839979</v>
      </c>
    </row>
    <row r="114" customFormat="false" ht="22.5" hidden="false" customHeight="true" outlineLevel="0" collapsed="false">
      <c r="A114" s="96" t="s">
        <v>211</v>
      </c>
      <c r="B114" s="96"/>
      <c r="C114" s="96"/>
      <c r="D114" s="96"/>
      <c r="E114" s="101" t="n">
        <v>13305845</v>
      </c>
      <c r="F114" s="98"/>
      <c r="G114" s="101" t="n">
        <v>2587504</v>
      </c>
      <c r="H114" s="101" t="n">
        <v>509236</v>
      </c>
      <c r="I114" s="101" t="n">
        <v>1235055</v>
      </c>
      <c r="J114" s="101" t="n">
        <v>1298551</v>
      </c>
      <c r="K114" s="101" t="n">
        <v>72523</v>
      </c>
      <c r="L114" s="101" t="n">
        <v>6678698</v>
      </c>
    </row>
    <row r="115" customFormat="false" ht="22.5" hidden="false" customHeight="true" outlineLevel="0" collapsed="false">
      <c r="A115" s="96" t="s">
        <v>212</v>
      </c>
      <c r="B115" s="96"/>
      <c r="C115" s="96"/>
      <c r="D115" s="96"/>
      <c r="E115" s="101" t="n">
        <v>22623494</v>
      </c>
      <c r="F115" s="98"/>
      <c r="G115" s="101" t="n">
        <v>2824112</v>
      </c>
      <c r="H115" s="101" t="n">
        <v>598317</v>
      </c>
      <c r="I115" s="101" t="n">
        <v>1120883</v>
      </c>
      <c r="J115" s="101" t="n">
        <v>2890189</v>
      </c>
      <c r="K115" s="101" t="n">
        <v>445876</v>
      </c>
      <c r="L115" s="101" t="n">
        <v>12594698</v>
      </c>
    </row>
    <row r="116" customFormat="false" ht="22.5" hidden="false" customHeight="true" outlineLevel="0" collapsed="false">
      <c r="A116" s="96" t="s">
        <v>213</v>
      </c>
      <c r="B116" s="96"/>
      <c r="C116" s="96"/>
      <c r="D116" s="96"/>
      <c r="E116" s="101" t="n">
        <v>10675128</v>
      </c>
      <c r="F116" s="98"/>
      <c r="G116" s="101" t="n">
        <v>1377774</v>
      </c>
      <c r="H116" s="101" t="n">
        <v>389379</v>
      </c>
      <c r="I116" s="101" t="n">
        <v>1680075</v>
      </c>
      <c r="J116" s="101" t="n">
        <v>755454</v>
      </c>
      <c r="K116" s="101" t="n">
        <v>66168</v>
      </c>
      <c r="L116" s="101" t="n">
        <v>6406278</v>
      </c>
    </row>
    <row r="117" customFormat="false" ht="22.5" hidden="false" customHeight="true" outlineLevel="0" collapsed="false">
      <c r="A117" s="96" t="s">
        <v>214</v>
      </c>
      <c r="B117" s="96"/>
      <c r="C117" s="96"/>
      <c r="D117" s="96"/>
      <c r="E117" s="101" t="n">
        <v>17154785</v>
      </c>
      <c r="F117" s="98"/>
      <c r="G117" s="101" t="n">
        <v>3611362</v>
      </c>
      <c r="H117" s="101" t="n">
        <v>571417</v>
      </c>
      <c r="I117" s="101" t="n">
        <v>2774995</v>
      </c>
      <c r="J117" s="101" t="n">
        <v>692614</v>
      </c>
      <c r="K117" s="101" t="n">
        <v>121529</v>
      </c>
      <c r="L117" s="101" t="n">
        <v>9165502</v>
      </c>
    </row>
    <row r="118" customFormat="false" ht="22.5" hidden="false" customHeight="true" outlineLevel="0" collapsed="false">
      <c r="A118" s="96" t="s">
        <v>215</v>
      </c>
      <c r="B118" s="96"/>
      <c r="C118" s="96"/>
      <c r="D118" s="96"/>
      <c r="E118" s="101" t="n">
        <v>18613469</v>
      </c>
      <c r="F118" s="98"/>
      <c r="G118" s="101" t="n">
        <v>1999633</v>
      </c>
      <c r="H118" s="101" t="n">
        <v>398733</v>
      </c>
      <c r="I118" s="101" t="n">
        <v>851743</v>
      </c>
      <c r="J118" s="101" t="n">
        <v>910474</v>
      </c>
      <c r="K118" s="101" t="n">
        <v>56350</v>
      </c>
      <c r="L118" s="101" t="n">
        <v>13381175</v>
      </c>
    </row>
    <row r="119" customFormat="false" ht="22.5" hidden="false" customHeight="true" outlineLevel="0" collapsed="false">
      <c r="A119" s="96" t="s">
        <v>216</v>
      </c>
      <c r="B119" s="96"/>
      <c r="C119" s="96"/>
      <c r="D119" s="96"/>
      <c r="E119" s="101" t="n">
        <v>29851220</v>
      </c>
      <c r="F119" s="98"/>
      <c r="G119" s="101" t="n">
        <v>4393235</v>
      </c>
      <c r="H119" s="101" t="n">
        <v>978709</v>
      </c>
      <c r="I119" s="101" t="n">
        <v>3562677</v>
      </c>
      <c r="J119" s="101" t="n">
        <v>3574551</v>
      </c>
      <c r="K119" s="101" t="n">
        <v>568775</v>
      </c>
      <c r="L119" s="101" t="n">
        <v>15307542</v>
      </c>
    </row>
    <row r="120" customFormat="false" ht="22.5" hidden="false" customHeight="true" outlineLevel="0" collapsed="false">
      <c r="A120" s="96" t="s">
        <v>217</v>
      </c>
      <c r="B120" s="96"/>
      <c r="C120" s="96"/>
      <c r="D120" s="96"/>
      <c r="E120" s="101" t="n">
        <v>12505099</v>
      </c>
      <c r="F120" s="98"/>
      <c r="G120" s="101" t="n">
        <v>2376042</v>
      </c>
      <c r="H120" s="101" t="n">
        <v>1196034</v>
      </c>
      <c r="I120" s="101" t="n">
        <v>1396065</v>
      </c>
      <c r="J120" s="101" t="n">
        <v>977890</v>
      </c>
      <c r="K120" s="101" t="n">
        <v>168453</v>
      </c>
      <c r="L120" s="101" t="n">
        <v>6390615</v>
      </c>
    </row>
    <row r="121" customFormat="false" ht="22.5" hidden="false" customHeight="true" outlineLevel="0" collapsed="false">
      <c r="A121" s="96" t="s">
        <v>218</v>
      </c>
      <c r="B121" s="96"/>
      <c r="C121" s="96"/>
      <c r="D121" s="96"/>
      <c r="E121" s="101" t="n">
        <v>37803418</v>
      </c>
      <c r="F121" s="98"/>
      <c r="G121" s="101" t="n">
        <v>4083466</v>
      </c>
      <c r="H121" s="101" t="n">
        <v>1313725</v>
      </c>
      <c r="I121" s="101" t="n">
        <v>2212812</v>
      </c>
      <c r="J121" s="101" t="n">
        <v>2938869</v>
      </c>
      <c r="K121" s="101" t="n">
        <v>220946</v>
      </c>
      <c r="L121" s="101" t="n">
        <v>24572682</v>
      </c>
    </row>
    <row r="122" customFormat="false" ht="22.5" hidden="false" customHeight="true" outlineLevel="0" collapsed="false">
      <c r="A122" s="96" t="s">
        <v>219</v>
      </c>
      <c r="B122" s="96"/>
      <c r="C122" s="96"/>
      <c r="D122" s="96"/>
      <c r="E122" s="101" t="n">
        <v>32605834</v>
      </c>
      <c r="F122" s="98"/>
      <c r="G122" s="101" t="n">
        <v>3791049</v>
      </c>
      <c r="H122" s="101" t="n">
        <v>1126980</v>
      </c>
      <c r="I122" s="101" t="n">
        <v>2923863</v>
      </c>
      <c r="J122" s="101" t="n">
        <v>3065999</v>
      </c>
      <c r="K122" s="101" t="n">
        <v>292091</v>
      </c>
      <c r="L122" s="101" t="n">
        <v>16456150</v>
      </c>
    </row>
    <row r="123" customFormat="false" ht="22.5" hidden="false" customHeight="true" outlineLevel="0" collapsed="false">
      <c r="A123" s="96" t="s">
        <v>220</v>
      </c>
      <c r="B123" s="96"/>
      <c r="C123" s="96"/>
      <c r="D123" s="96"/>
      <c r="E123" s="101" t="n">
        <v>30368396</v>
      </c>
      <c r="F123" s="98"/>
      <c r="G123" s="101" t="n">
        <v>4006773</v>
      </c>
      <c r="H123" s="101" t="n">
        <v>559932</v>
      </c>
      <c r="I123" s="101" t="n">
        <v>1756076</v>
      </c>
      <c r="J123" s="101" t="n">
        <v>4002601</v>
      </c>
      <c r="K123" s="101" t="n">
        <v>62417</v>
      </c>
      <c r="L123" s="101" t="n">
        <v>16743658</v>
      </c>
    </row>
    <row r="124" customFormat="false" ht="22.5" hidden="false" customHeight="true" outlineLevel="0" collapsed="false">
      <c r="A124" s="96" t="s">
        <v>221</v>
      </c>
      <c r="B124" s="96"/>
      <c r="C124" s="96"/>
      <c r="D124" s="96"/>
      <c r="E124" s="101" t="n">
        <v>37468352</v>
      </c>
      <c r="F124" s="98"/>
      <c r="G124" s="101" t="n">
        <v>6540642</v>
      </c>
      <c r="H124" s="101" t="n">
        <v>1056817</v>
      </c>
      <c r="I124" s="101" t="n">
        <v>3999372</v>
      </c>
      <c r="J124" s="101" t="n">
        <v>2950826</v>
      </c>
      <c r="K124" s="101" t="n">
        <v>44319</v>
      </c>
      <c r="L124" s="101" t="n">
        <v>21458495</v>
      </c>
    </row>
    <row r="125" customFormat="false" ht="22.5" hidden="false" customHeight="true" outlineLevel="0" collapsed="false">
      <c r="A125" s="96" t="s">
        <v>222</v>
      </c>
      <c r="B125" s="96"/>
      <c r="C125" s="96"/>
      <c r="D125" s="96"/>
      <c r="E125" s="101" t="n">
        <v>72346159</v>
      </c>
      <c r="F125" s="98"/>
      <c r="G125" s="101" t="n">
        <v>10342959</v>
      </c>
      <c r="H125" s="101" t="n">
        <v>2200499</v>
      </c>
      <c r="I125" s="101" t="n">
        <v>5061564</v>
      </c>
      <c r="J125" s="101" t="n">
        <v>4295837</v>
      </c>
      <c r="K125" s="101" t="n">
        <v>303460</v>
      </c>
      <c r="L125" s="101" t="n">
        <v>46028016</v>
      </c>
    </row>
    <row r="126" customFormat="false" ht="22.5" hidden="false" customHeight="true" outlineLevel="0" collapsed="false">
      <c r="A126" s="96" t="s">
        <v>223</v>
      </c>
      <c r="B126" s="96"/>
      <c r="C126" s="96"/>
      <c r="D126" s="96"/>
      <c r="E126" s="101" t="n">
        <v>36748201</v>
      </c>
      <c r="F126" s="98"/>
      <c r="G126" s="101" t="n">
        <v>7164282</v>
      </c>
      <c r="H126" s="101" t="n">
        <v>854262</v>
      </c>
      <c r="I126" s="101" t="n">
        <v>2877458</v>
      </c>
      <c r="J126" s="101" t="n">
        <v>4507413</v>
      </c>
      <c r="K126" s="101" t="n">
        <v>131642</v>
      </c>
      <c r="L126" s="101" t="n">
        <v>13896800</v>
      </c>
    </row>
    <row r="127" customFormat="false" ht="22.5" hidden="false" customHeight="true" outlineLevel="0" collapsed="false">
      <c r="A127" s="96" t="s">
        <v>224</v>
      </c>
      <c r="B127" s="96"/>
      <c r="C127" s="96"/>
      <c r="D127" s="96"/>
      <c r="E127" s="101" t="n">
        <v>22713659</v>
      </c>
      <c r="F127" s="98"/>
      <c r="G127" s="101" t="n">
        <v>3129889</v>
      </c>
      <c r="H127" s="101" t="n">
        <v>540342</v>
      </c>
      <c r="I127" s="101" t="n">
        <v>1482601</v>
      </c>
      <c r="J127" s="101" t="n">
        <v>2332083</v>
      </c>
      <c r="K127" s="101" t="n">
        <v>187375</v>
      </c>
      <c r="L127" s="101" t="n">
        <v>13875284</v>
      </c>
    </row>
    <row r="128" customFormat="false" ht="22.5" hidden="false" customHeight="true" outlineLevel="0" collapsed="false">
      <c r="A128" s="96" t="s">
        <v>225</v>
      </c>
      <c r="B128" s="96"/>
      <c r="C128" s="96"/>
      <c r="D128" s="96"/>
      <c r="E128" s="101" t="n">
        <v>12123395</v>
      </c>
      <c r="F128" s="98"/>
      <c r="G128" s="101" t="n">
        <v>2246021</v>
      </c>
      <c r="H128" s="101" t="n">
        <v>543208</v>
      </c>
      <c r="I128" s="101" t="n">
        <v>1321527</v>
      </c>
      <c r="J128" s="101" t="n">
        <v>1214702</v>
      </c>
      <c r="K128" s="101" t="n">
        <v>300000</v>
      </c>
      <c r="L128" s="101" t="n">
        <v>6143821</v>
      </c>
    </row>
    <row r="129" customFormat="false" ht="22.5" hidden="false" customHeight="true" outlineLevel="0" collapsed="false">
      <c r="A129" s="96" t="s">
        <v>226</v>
      </c>
      <c r="B129" s="96"/>
      <c r="C129" s="96"/>
      <c r="D129" s="96"/>
      <c r="E129" s="101" t="n">
        <v>2372210389</v>
      </c>
      <c r="F129" s="98"/>
      <c r="G129" s="101" t="n">
        <v>497917125</v>
      </c>
      <c r="H129" s="101" t="n">
        <v>63930854</v>
      </c>
      <c r="I129" s="101" t="n">
        <v>498880556</v>
      </c>
      <c r="J129" s="101" t="n">
        <v>196817235</v>
      </c>
      <c r="K129" s="101" t="n">
        <v>19372156</v>
      </c>
      <c r="L129" s="101" t="n">
        <v>637623072</v>
      </c>
    </row>
    <row r="130" customFormat="false" ht="22.5" hidden="false" customHeight="true" outlineLevel="0" collapsed="false">
      <c r="A130" s="96" t="s">
        <v>227</v>
      </c>
      <c r="B130" s="96"/>
      <c r="C130" s="96"/>
      <c r="D130" s="96"/>
      <c r="E130" s="101" t="n">
        <v>71132288</v>
      </c>
      <c r="F130" s="98"/>
      <c r="G130" s="101" t="n">
        <v>7428007</v>
      </c>
      <c r="H130" s="101" t="n">
        <v>1861835</v>
      </c>
      <c r="I130" s="101" t="n">
        <v>6647574</v>
      </c>
      <c r="J130" s="101" t="n">
        <v>4195259</v>
      </c>
      <c r="K130" s="101" t="n">
        <v>1234068</v>
      </c>
      <c r="L130" s="101" t="n">
        <v>35840917</v>
      </c>
    </row>
    <row r="131" customFormat="false" ht="22.5" hidden="false" customHeight="true" outlineLevel="0" collapsed="false">
      <c r="A131" s="96" t="s">
        <v>228</v>
      </c>
      <c r="B131" s="96"/>
      <c r="C131" s="96"/>
      <c r="D131" s="96"/>
      <c r="E131" s="101" t="n">
        <v>38135743</v>
      </c>
      <c r="F131" s="98"/>
      <c r="G131" s="101" t="n">
        <v>5086458</v>
      </c>
      <c r="H131" s="101" t="n">
        <v>1573068</v>
      </c>
      <c r="I131" s="101" t="n">
        <v>4487348</v>
      </c>
      <c r="J131" s="101" t="n">
        <v>4851078</v>
      </c>
      <c r="K131" s="101" t="n">
        <v>385260</v>
      </c>
      <c r="L131" s="101" t="n">
        <v>13137157</v>
      </c>
    </row>
    <row r="132" customFormat="false" ht="22.5" hidden="false" customHeight="true" outlineLevel="0" collapsed="false">
      <c r="A132" s="96" t="s">
        <v>229</v>
      </c>
      <c r="B132" s="96"/>
      <c r="C132" s="96"/>
      <c r="D132" s="96"/>
      <c r="E132" s="101" t="n">
        <v>17491665</v>
      </c>
      <c r="F132" s="98"/>
      <c r="G132" s="101" t="n">
        <v>3323911</v>
      </c>
      <c r="H132" s="101" t="n">
        <v>537423</v>
      </c>
      <c r="I132" s="101" t="n">
        <v>3068182</v>
      </c>
      <c r="J132" s="101" t="n">
        <v>1269187</v>
      </c>
      <c r="K132" s="101" t="n">
        <v>15848</v>
      </c>
      <c r="L132" s="101" t="n">
        <v>7659272</v>
      </c>
    </row>
    <row r="133" customFormat="false" ht="22.5" hidden="false" customHeight="true" outlineLevel="0" collapsed="false">
      <c r="A133" s="96" t="s">
        <v>230</v>
      </c>
      <c r="B133" s="96"/>
      <c r="C133" s="96"/>
      <c r="D133" s="96"/>
      <c r="E133" s="101" t="n">
        <v>237999670</v>
      </c>
      <c r="F133" s="98"/>
      <c r="G133" s="101" t="n">
        <v>43470353</v>
      </c>
      <c r="H133" s="101" t="n">
        <v>14167105</v>
      </c>
      <c r="I133" s="101" t="n">
        <v>27252608</v>
      </c>
      <c r="J133" s="101" t="n">
        <v>13852452</v>
      </c>
      <c r="K133" s="101" t="n">
        <v>10832125</v>
      </c>
      <c r="L133" s="101" t="n">
        <v>60858291</v>
      </c>
    </row>
    <row r="134" customFormat="false" ht="22.5" hidden="false" customHeight="true" outlineLevel="0" collapsed="false">
      <c r="A134" s="96" t="s">
        <v>231</v>
      </c>
      <c r="B134" s="96"/>
      <c r="C134" s="96"/>
      <c r="D134" s="96"/>
      <c r="E134" s="101" t="n">
        <v>13191705</v>
      </c>
      <c r="F134" s="98"/>
      <c r="G134" s="101" t="n">
        <v>1722948</v>
      </c>
      <c r="H134" s="101" t="n">
        <v>562549</v>
      </c>
      <c r="I134" s="101" t="n">
        <v>1073057</v>
      </c>
      <c r="J134" s="101" t="n">
        <v>1234903</v>
      </c>
      <c r="K134" s="101" t="n">
        <v>16907</v>
      </c>
      <c r="L134" s="101" t="n">
        <v>7329799</v>
      </c>
    </row>
    <row r="135" customFormat="false" ht="33.75" hidden="false" customHeight="true" outlineLevel="0" collapsed="false">
      <c r="A135" s="100" t="s">
        <v>232</v>
      </c>
      <c r="B135" s="100"/>
      <c r="C135" s="100"/>
      <c r="D135" s="100"/>
      <c r="E135" s="101" t="n">
        <v>8367761</v>
      </c>
      <c r="F135" s="98"/>
      <c r="G135" s="101" t="n">
        <v>1762942</v>
      </c>
      <c r="H135" s="101" t="n">
        <v>168008</v>
      </c>
      <c r="I135" s="101" t="n">
        <v>741306</v>
      </c>
      <c r="J135" s="101" t="n">
        <v>583158</v>
      </c>
      <c r="K135" s="101" t="n">
        <v>232836</v>
      </c>
      <c r="L135" s="101" t="n">
        <v>4806550</v>
      </c>
    </row>
    <row r="136" customFormat="false" ht="22.5" hidden="false" customHeight="true" outlineLevel="0" collapsed="false">
      <c r="A136" s="96" t="s">
        <v>233</v>
      </c>
      <c r="B136" s="96"/>
      <c r="C136" s="96"/>
      <c r="D136" s="96"/>
      <c r="E136" s="101" t="n">
        <v>12855009</v>
      </c>
      <c r="F136" s="98"/>
      <c r="G136" s="101" t="n">
        <v>2497964</v>
      </c>
      <c r="H136" s="101" t="n">
        <v>540101</v>
      </c>
      <c r="I136" s="101" t="n">
        <v>1277952</v>
      </c>
      <c r="J136" s="101" t="n">
        <v>1273744</v>
      </c>
      <c r="K136" s="101" t="n">
        <v>7448</v>
      </c>
      <c r="L136" s="101" t="n">
        <v>7137800</v>
      </c>
    </row>
    <row r="137" customFormat="false" ht="22.5" hidden="false" customHeight="true" outlineLevel="0" collapsed="false">
      <c r="A137" s="96" t="s">
        <v>234</v>
      </c>
      <c r="B137" s="96"/>
      <c r="C137" s="96"/>
      <c r="D137" s="96"/>
      <c r="E137" s="101" t="n">
        <v>11606327</v>
      </c>
      <c r="F137" s="144"/>
      <c r="G137" s="101" t="n">
        <v>2356805</v>
      </c>
      <c r="H137" s="101" t="n">
        <v>468593</v>
      </c>
      <c r="I137" s="101" t="n">
        <v>757761</v>
      </c>
      <c r="J137" s="101" t="n">
        <v>1933328</v>
      </c>
      <c r="K137" s="101" t="n">
        <v>18551</v>
      </c>
      <c r="L137" s="101" t="n">
        <v>5852187</v>
      </c>
    </row>
    <row r="138" customFormat="false" ht="22.5" hidden="false" customHeight="true" outlineLevel="0" collapsed="false">
      <c r="A138" s="96" t="s">
        <v>235</v>
      </c>
      <c r="B138" s="96"/>
      <c r="C138" s="96"/>
      <c r="D138" s="96"/>
      <c r="E138" s="101" t="n">
        <v>22990738</v>
      </c>
      <c r="F138" s="144"/>
      <c r="G138" s="101" t="n">
        <v>4309120</v>
      </c>
      <c r="H138" s="101" t="n">
        <v>968106</v>
      </c>
      <c r="I138" s="101" t="n">
        <v>2398121</v>
      </c>
      <c r="J138" s="101" t="n">
        <v>1205353</v>
      </c>
      <c r="K138" s="101" t="n">
        <v>256241</v>
      </c>
      <c r="L138" s="101" t="n">
        <v>13748797</v>
      </c>
    </row>
    <row r="139" customFormat="false" ht="22.5" hidden="false" customHeight="true" outlineLevel="0" collapsed="false">
      <c r="A139" s="96" t="s">
        <v>236</v>
      </c>
      <c r="B139" s="96"/>
      <c r="C139" s="96"/>
      <c r="D139" s="96"/>
      <c r="E139" s="101" t="n">
        <v>16609835</v>
      </c>
      <c r="F139" s="144"/>
      <c r="G139" s="101" t="n">
        <v>1862718</v>
      </c>
      <c r="H139" s="101" t="n">
        <v>513051</v>
      </c>
      <c r="I139" s="101" t="n">
        <v>1882694</v>
      </c>
      <c r="J139" s="101" t="n">
        <v>969620</v>
      </c>
      <c r="K139" s="101" t="n">
        <v>48748</v>
      </c>
      <c r="L139" s="101" t="n">
        <v>9183157</v>
      </c>
    </row>
    <row r="140" customFormat="false" ht="22.5" hidden="false" customHeight="true" outlineLevel="0" collapsed="false">
      <c r="A140" s="96" t="s">
        <v>237</v>
      </c>
      <c r="B140" s="96"/>
      <c r="C140" s="96"/>
      <c r="D140" s="96"/>
      <c r="E140" s="101" t="n">
        <v>10963643</v>
      </c>
      <c r="F140" s="98"/>
      <c r="G140" s="101" t="n">
        <v>2461430</v>
      </c>
      <c r="H140" s="101" t="n">
        <v>331182</v>
      </c>
      <c r="I140" s="101" t="n">
        <v>1044083</v>
      </c>
      <c r="J140" s="101" t="n">
        <v>1086157</v>
      </c>
      <c r="K140" s="101" t="n">
        <v>39628</v>
      </c>
      <c r="L140" s="101" t="n">
        <v>4864402</v>
      </c>
    </row>
    <row r="141" customFormat="false" ht="22.5" hidden="false" customHeight="true" outlineLevel="0" collapsed="false">
      <c r="A141" s="96" t="s">
        <v>238</v>
      </c>
      <c r="B141" s="96"/>
      <c r="C141" s="96"/>
      <c r="D141" s="96"/>
      <c r="E141" s="101" t="n">
        <v>10782532</v>
      </c>
      <c r="F141" s="98"/>
      <c r="G141" s="101" t="n">
        <v>2337134</v>
      </c>
      <c r="H141" s="101" t="n">
        <v>563213</v>
      </c>
      <c r="I141" s="101" t="n">
        <v>1087954</v>
      </c>
      <c r="J141" s="101" t="n">
        <v>1607329</v>
      </c>
      <c r="K141" s="101" t="n">
        <v>294737</v>
      </c>
      <c r="L141" s="101" t="n">
        <v>4591648</v>
      </c>
    </row>
    <row r="142" customFormat="false" ht="22.5" hidden="false" customHeight="true" outlineLevel="0" collapsed="false">
      <c r="A142" s="96" t="s">
        <v>239</v>
      </c>
      <c r="B142" s="96"/>
      <c r="C142" s="96"/>
      <c r="D142" s="96"/>
      <c r="E142" s="101" t="n">
        <v>12636695</v>
      </c>
      <c r="F142" s="98"/>
      <c r="G142" s="101" t="n">
        <v>2634439</v>
      </c>
      <c r="H142" s="101" t="n">
        <v>358137</v>
      </c>
      <c r="I142" s="101" t="n">
        <v>1915005</v>
      </c>
      <c r="J142" s="101" t="n">
        <v>933719</v>
      </c>
      <c r="K142" s="101" t="n">
        <v>157919</v>
      </c>
      <c r="L142" s="101" t="n">
        <v>6130570</v>
      </c>
    </row>
    <row r="143" customFormat="false" ht="22.5" hidden="false" customHeight="true" outlineLevel="0" collapsed="false">
      <c r="A143" s="96" t="s">
        <v>240</v>
      </c>
      <c r="B143" s="96"/>
      <c r="C143" s="96"/>
      <c r="D143" s="96"/>
      <c r="E143" s="101" t="n">
        <v>17398292</v>
      </c>
      <c r="F143" s="98"/>
      <c r="G143" s="101" t="n">
        <v>3787895</v>
      </c>
      <c r="H143" s="101" t="n">
        <v>867790</v>
      </c>
      <c r="I143" s="101" t="n">
        <v>1509260</v>
      </c>
      <c r="J143" s="101" t="n">
        <v>1230038</v>
      </c>
      <c r="K143" s="101" t="n">
        <v>46601</v>
      </c>
      <c r="L143" s="101" t="n">
        <v>8633695</v>
      </c>
    </row>
    <row r="144" customFormat="false" ht="22.5" hidden="false" customHeight="true" outlineLevel="0" collapsed="false">
      <c r="A144" s="96" t="s">
        <v>241</v>
      </c>
      <c r="B144" s="96"/>
      <c r="C144" s="96"/>
      <c r="D144" s="96"/>
      <c r="E144" s="101" t="n">
        <v>8583581</v>
      </c>
      <c r="F144" s="98"/>
      <c r="G144" s="101" t="n">
        <v>1428587</v>
      </c>
      <c r="H144" s="101" t="n">
        <v>250627</v>
      </c>
      <c r="I144" s="101" t="n">
        <v>1516945</v>
      </c>
      <c r="J144" s="101" t="n">
        <v>773494</v>
      </c>
      <c r="K144" s="101" t="n">
        <v>112328</v>
      </c>
      <c r="L144" s="101" t="n">
        <v>4293214</v>
      </c>
    </row>
    <row r="145" customFormat="false" ht="22.5" hidden="false" customHeight="true" outlineLevel="0" collapsed="false">
      <c r="A145" s="96" t="s">
        <v>242</v>
      </c>
      <c r="B145" s="96"/>
      <c r="C145" s="96"/>
      <c r="D145" s="96"/>
      <c r="E145" s="101" t="n">
        <v>4572851</v>
      </c>
      <c r="F145" s="98"/>
      <c r="G145" s="101" t="n">
        <v>1263319</v>
      </c>
      <c r="H145" s="101" t="n">
        <v>277392</v>
      </c>
      <c r="I145" s="101" t="n">
        <v>878598</v>
      </c>
      <c r="J145" s="101" t="n">
        <v>263131</v>
      </c>
      <c r="K145" s="101" t="n">
        <v>214036</v>
      </c>
      <c r="L145" s="101" t="n">
        <v>1001553</v>
      </c>
    </row>
    <row r="146" customFormat="false" ht="22.5" hidden="false" customHeight="true" outlineLevel="0" collapsed="false">
      <c r="A146" s="96" t="s">
        <v>243</v>
      </c>
      <c r="B146" s="96"/>
      <c r="C146" s="96"/>
      <c r="D146" s="96"/>
      <c r="E146" s="101" t="n">
        <v>155908034</v>
      </c>
      <c r="F146" s="98"/>
      <c r="G146" s="101" t="n">
        <v>36980486</v>
      </c>
      <c r="H146" s="101" t="n">
        <v>10553902</v>
      </c>
      <c r="I146" s="101" t="n">
        <v>15956260</v>
      </c>
      <c r="J146" s="101" t="n">
        <v>19945572</v>
      </c>
      <c r="K146" s="101" t="n">
        <v>592203</v>
      </c>
      <c r="L146" s="101" t="n">
        <v>70842007</v>
      </c>
    </row>
    <row r="147" customFormat="false" ht="22.5" hidden="false" customHeight="true" outlineLevel="0" collapsed="false">
      <c r="A147" s="96" t="s">
        <v>244</v>
      </c>
      <c r="B147" s="96"/>
      <c r="C147" s="96"/>
      <c r="D147" s="96"/>
      <c r="E147" s="101" t="n">
        <v>4019572</v>
      </c>
      <c r="F147" s="98"/>
      <c r="G147" s="101" t="n">
        <v>1239467</v>
      </c>
      <c r="H147" s="101" t="n">
        <v>242762</v>
      </c>
      <c r="I147" s="101" t="n">
        <v>852991</v>
      </c>
      <c r="J147" s="101" t="n">
        <v>690440</v>
      </c>
      <c r="K147" s="101" t="n">
        <v>54742</v>
      </c>
      <c r="L147" s="101" t="n">
        <v>774548</v>
      </c>
    </row>
    <row r="148" customFormat="false" ht="22.5" hidden="false" customHeight="true" outlineLevel="0" collapsed="false">
      <c r="A148" s="96" t="s">
        <v>245</v>
      </c>
      <c r="B148" s="96"/>
      <c r="C148" s="96"/>
      <c r="D148" s="96"/>
      <c r="E148" s="101" t="n">
        <v>21638605</v>
      </c>
      <c r="F148" s="98"/>
      <c r="G148" s="101" t="n">
        <v>2995952</v>
      </c>
      <c r="H148" s="101" t="n">
        <v>1001646</v>
      </c>
      <c r="I148" s="101" t="n">
        <v>1672472</v>
      </c>
      <c r="J148" s="101" t="n">
        <v>2638310</v>
      </c>
      <c r="K148" s="101" t="n">
        <v>67730</v>
      </c>
      <c r="L148" s="101" t="n">
        <v>6978872</v>
      </c>
    </row>
    <row r="149" customFormat="false" ht="22.5" hidden="false" customHeight="true" outlineLevel="0" collapsed="false">
      <c r="A149" s="96" t="s">
        <v>246</v>
      </c>
      <c r="B149" s="96"/>
      <c r="C149" s="96"/>
      <c r="D149" s="96"/>
      <c r="E149" s="101" t="n">
        <v>5728487</v>
      </c>
      <c r="F149" s="98"/>
      <c r="G149" s="101" t="n">
        <v>1526111</v>
      </c>
      <c r="H149" s="101" t="n">
        <v>314541</v>
      </c>
      <c r="I149" s="101" t="n">
        <v>755049</v>
      </c>
      <c r="J149" s="101" t="n">
        <v>243521</v>
      </c>
      <c r="K149" s="101" t="n">
        <v>201294</v>
      </c>
      <c r="L149" s="101" t="n">
        <v>1927781</v>
      </c>
    </row>
    <row r="150" customFormat="false" ht="22.5" hidden="false" customHeight="true" outlineLevel="0" collapsed="false">
      <c r="A150" s="96" t="s">
        <v>247</v>
      </c>
      <c r="B150" s="96"/>
      <c r="C150" s="96"/>
      <c r="D150" s="96"/>
      <c r="E150" s="101" t="n">
        <v>9865107</v>
      </c>
      <c r="F150" s="98"/>
      <c r="G150" s="101" t="n">
        <v>3134647</v>
      </c>
      <c r="H150" s="101" t="n">
        <v>691335</v>
      </c>
      <c r="I150" s="101" t="n">
        <v>1438290</v>
      </c>
      <c r="J150" s="101" t="n">
        <v>682607</v>
      </c>
      <c r="K150" s="101" t="n">
        <v>0</v>
      </c>
      <c r="L150" s="101" t="n">
        <v>3869618</v>
      </c>
    </row>
    <row r="151" customFormat="false" ht="22.5" hidden="false" customHeight="true" outlineLevel="0" collapsed="false">
      <c r="A151" s="96" t="s">
        <v>248</v>
      </c>
      <c r="B151" s="96"/>
      <c r="C151" s="96"/>
      <c r="D151" s="96"/>
      <c r="E151" s="101" t="n">
        <v>17826294</v>
      </c>
      <c r="F151" s="98"/>
      <c r="G151" s="101" t="n">
        <v>3158497</v>
      </c>
      <c r="H151" s="101" t="n">
        <v>549779</v>
      </c>
      <c r="I151" s="101" t="n">
        <v>1619147</v>
      </c>
      <c r="J151" s="101" t="n">
        <v>2122083</v>
      </c>
      <c r="K151" s="101" t="n">
        <v>141497</v>
      </c>
      <c r="L151" s="101" t="n">
        <v>9583980</v>
      </c>
    </row>
    <row r="152" customFormat="false" ht="33.75" hidden="false" customHeight="true" outlineLevel="0" collapsed="false">
      <c r="A152" s="100" t="s">
        <v>362</v>
      </c>
      <c r="B152" s="100"/>
      <c r="C152" s="100"/>
      <c r="D152" s="100"/>
      <c r="E152" s="101" t="n">
        <v>18105461</v>
      </c>
      <c r="F152" s="98"/>
      <c r="G152" s="101" t="n">
        <v>2721880</v>
      </c>
      <c r="H152" s="101" t="n">
        <v>576640</v>
      </c>
      <c r="I152" s="101" t="n">
        <v>1812736</v>
      </c>
      <c r="J152" s="101" t="n">
        <v>1609798</v>
      </c>
      <c r="K152" s="101" t="n">
        <v>660922</v>
      </c>
      <c r="L152" s="101" t="n">
        <v>10245114</v>
      </c>
    </row>
    <row r="153" customFormat="false" ht="22.5" hidden="false" customHeight="true" outlineLevel="0" collapsed="false">
      <c r="A153" s="96" t="s">
        <v>250</v>
      </c>
      <c r="B153" s="96"/>
      <c r="C153" s="96"/>
      <c r="D153" s="96"/>
      <c r="E153" s="101" t="n">
        <v>7360425</v>
      </c>
      <c r="F153" s="98"/>
      <c r="G153" s="101" t="n">
        <v>2382393</v>
      </c>
      <c r="H153" s="101" t="n">
        <v>342131</v>
      </c>
      <c r="I153" s="101" t="n">
        <v>913228</v>
      </c>
      <c r="J153" s="101" t="n">
        <v>729976</v>
      </c>
      <c r="K153" s="101" t="n">
        <v>3407</v>
      </c>
      <c r="L153" s="101" t="n">
        <v>2076490</v>
      </c>
    </row>
    <row r="154" customFormat="false" ht="22.5" hidden="false" customHeight="true" outlineLevel="0" collapsed="false">
      <c r="A154" s="96" t="s">
        <v>251</v>
      </c>
      <c r="B154" s="96"/>
      <c r="C154" s="96"/>
      <c r="D154" s="96"/>
      <c r="E154" s="101" t="n">
        <v>216457516</v>
      </c>
      <c r="F154" s="98"/>
      <c r="G154" s="101" t="n">
        <v>44900895</v>
      </c>
      <c r="H154" s="101" t="n">
        <v>9868085</v>
      </c>
      <c r="I154" s="101" t="n">
        <v>31081160</v>
      </c>
      <c r="J154" s="101" t="n">
        <v>23193820</v>
      </c>
      <c r="K154" s="101" t="n">
        <v>714391</v>
      </c>
      <c r="L154" s="101" t="n">
        <v>69570183</v>
      </c>
    </row>
    <row r="155" customFormat="false" ht="22.5" hidden="false" customHeight="true" outlineLevel="0" collapsed="false">
      <c r="A155" s="96" t="s">
        <v>252</v>
      </c>
      <c r="B155" s="96"/>
      <c r="C155" s="96"/>
      <c r="D155" s="96"/>
      <c r="E155" s="101" t="n">
        <v>9152295</v>
      </c>
      <c r="F155" s="98"/>
      <c r="G155" s="101" t="n">
        <v>2178343</v>
      </c>
      <c r="H155" s="101" t="n">
        <v>418481</v>
      </c>
      <c r="I155" s="101" t="n">
        <v>1338729</v>
      </c>
      <c r="J155" s="101" t="n">
        <v>446416</v>
      </c>
      <c r="K155" s="101" t="n">
        <v>127756</v>
      </c>
      <c r="L155" s="101" t="n">
        <v>4642570</v>
      </c>
    </row>
    <row r="156" customFormat="false" ht="22.5" hidden="false" customHeight="true" outlineLevel="0" collapsed="false">
      <c r="A156" s="96" t="s">
        <v>253</v>
      </c>
      <c r="B156" s="96"/>
      <c r="C156" s="96"/>
      <c r="D156" s="96"/>
      <c r="E156" s="101" t="n">
        <v>36547268</v>
      </c>
      <c r="F156" s="98"/>
      <c r="G156" s="101" t="n">
        <v>5680993</v>
      </c>
      <c r="H156" s="101" t="n">
        <v>1489741</v>
      </c>
      <c r="I156" s="101" t="n">
        <v>3693426</v>
      </c>
      <c r="J156" s="101" t="n">
        <v>2050144</v>
      </c>
      <c r="K156" s="101" t="n">
        <v>301358</v>
      </c>
      <c r="L156" s="101" t="n">
        <v>23087812</v>
      </c>
    </row>
    <row r="157" customFormat="false" ht="22.5" hidden="false" customHeight="true" outlineLevel="0" collapsed="false">
      <c r="A157" s="96" t="s">
        <v>254</v>
      </c>
      <c r="B157" s="96"/>
      <c r="C157" s="96"/>
      <c r="D157" s="96"/>
      <c r="E157" s="101" t="n">
        <v>39599958</v>
      </c>
      <c r="F157" s="98"/>
      <c r="G157" s="101" t="n">
        <v>4193786</v>
      </c>
      <c r="H157" s="101" t="n">
        <v>661417</v>
      </c>
      <c r="I157" s="101" t="n">
        <v>3184676</v>
      </c>
      <c r="J157" s="101" t="n">
        <v>2190053</v>
      </c>
      <c r="K157" s="101" t="n">
        <v>488791</v>
      </c>
      <c r="L157" s="101" t="n">
        <v>27304465</v>
      </c>
    </row>
    <row r="158" customFormat="false" ht="22.5" hidden="false" customHeight="true" outlineLevel="0" collapsed="false">
      <c r="A158" s="96" t="s">
        <v>255</v>
      </c>
      <c r="B158" s="96"/>
      <c r="C158" s="96"/>
      <c r="D158" s="96"/>
      <c r="E158" s="101" t="n">
        <v>17620109</v>
      </c>
      <c r="F158" s="98"/>
      <c r="G158" s="101" t="n">
        <v>4782740</v>
      </c>
      <c r="H158" s="101" t="n">
        <v>978586</v>
      </c>
      <c r="I158" s="101" t="n">
        <v>1626970</v>
      </c>
      <c r="J158" s="101" t="n">
        <v>1063206</v>
      </c>
      <c r="K158" s="101" t="n">
        <v>865749</v>
      </c>
      <c r="L158" s="101" t="n">
        <v>8212858</v>
      </c>
    </row>
    <row r="159" customFormat="false" ht="22.5" hidden="false" customHeight="true" outlineLevel="0" collapsed="false">
      <c r="A159" s="96" t="s">
        <v>256</v>
      </c>
      <c r="B159" s="96"/>
      <c r="C159" s="96"/>
      <c r="D159" s="96"/>
      <c r="E159" s="101" t="n">
        <v>39627447</v>
      </c>
      <c r="F159" s="98"/>
      <c r="G159" s="101" t="n">
        <v>4115255</v>
      </c>
      <c r="H159" s="101" t="n">
        <v>1522451</v>
      </c>
      <c r="I159" s="101" t="n">
        <v>2385577</v>
      </c>
      <c r="J159" s="101" t="n">
        <v>3897354</v>
      </c>
      <c r="K159" s="101" t="n">
        <v>188817</v>
      </c>
      <c r="L159" s="101" t="n">
        <v>26949825</v>
      </c>
    </row>
    <row r="160" customFormat="false" ht="22.5" hidden="false" customHeight="true" outlineLevel="0" collapsed="false">
      <c r="A160" s="96" t="s">
        <v>257</v>
      </c>
      <c r="B160" s="96"/>
      <c r="C160" s="96"/>
      <c r="D160" s="96"/>
      <c r="E160" s="101" t="n">
        <v>5177766</v>
      </c>
      <c r="F160" s="98"/>
      <c r="G160" s="101" t="n">
        <v>1038061</v>
      </c>
      <c r="H160" s="101" t="n">
        <v>227063</v>
      </c>
      <c r="I160" s="101" t="n">
        <v>665124</v>
      </c>
      <c r="J160" s="101" t="n">
        <v>152482</v>
      </c>
      <c r="K160" s="101" t="n">
        <v>211330</v>
      </c>
      <c r="L160" s="101" t="n">
        <v>2883706</v>
      </c>
    </row>
    <row r="161" customFormat="false" ht="22.5" hidden="false" customHeight="true" outlineLevel="0" collapsed="false">
      <c r="A161" s="96" t="s">
        <v>258</v>
      </c>
      <c r="B161" s="96"/>
      <c r="C161" s="96"/>
      <c r="D161" s="96"/>
      <c r="E161" s="101" t="n">
        <v>16522589</v>
      </c>
      <c r="F161" s="98"/>
      <c r="G161" s="101" t="n">
        <v>2791023</v>
      </c>
      <c r="H161" s="101" t="n">
        <v>450542</v>
      </c>
      <c r="I161" s="101" t="n">
        <v>2166780</v>
      </c>
      <c r="J161" s="101" t="n">
        <v>1047748</v>
      </c>
      <c r="K161" s="101" t="n">
        <v>231432</v>
      </c>
      <c r="L161" s="101" t="n">
        <v>8720987</v>
      </c>
    </row>
    <row r="162" customFormat="false" ht="22.5" hidden="false" customHeight="true" outlineLevel="0" collapsed="false">
      <c r="A162" s="96" t="s">
        <v>259</v>
      </c>
      <c r="B162" s="96"/>
      <c r="C162" s="96"/>
      <c r="D162" s="96"/>
      <c r="E162" s="101" t="n">
        <v>17177478</v>
      </c>
      <c r="F162" s="98"/>
      <c r="G162" s="101" t="n">
        <v>2750035</v>
      </c>
      <c r="H162" s="101" t="n">
        <v>301465</v>
      </c>
      <c r="I162" s="101" t="n">
        <v>1358185</v>
      </c>
      <c r="J162" s="101" t="n">
        <v>1687765</v>
      </c>
      <c r="K162" s="101" t="n">
        <v>567543</v>
      </c>
      <c r="L162" s="101" t="n">
        <v>10512485</v>
      </c>
    </row>
    <row r="163" customFormat="false" ht="22.5" hidden="false" customHeight="true" outlineLevel="0" collapsed="false">
      <c r="A163" s="96" t="s">
        <v>260</v>
      </c>
      <c r="B163" s="96"/>
      <c r="C163" s="96"/>
      <c r="D163" s="96"/>
      <c r="E163" s="101" t="n">
        <v>18335669</v>
      </c>
      <c r="F163" s="98"/>
      <c r="G163" s="101" t="n">
        <v>3727335</v>
      </c>
      <c r="H163" s="101" t="n">
        <v>665348</v>
      </c>
      <c r="I163" s="101" t="n">
        <v>3182714</v>
      </c>
      <c r="J163" s="101" t="n">
        <v>1062007</v>
      </c>
      <c r="K163" s="101" t="n">
        <v>626504</v>
      </c>
      <c r="L163" s="101" t="n">
        <v>7401519</v>
      </c>
    </row>
    <row r="164" customFormat="false" ht="22.5" hidden="false" customHeight="true" outlineLevel="0" collapsed="false">
      <c r="A164" s="96" t="s">
        <v>261</v>
      </c>
      <c r="B164" s="96"/>
      <c r="C164" s="96"/>
      <c r="D164" s="96"/>
      <c r="E164" s="101" t="n">
        <v>11481250</v>
      </c>
      <c r="F164" s="98"/>
      <c r="G164" s="101" t="n">
        <v>2222711</v>
      </c>
      <c r="H164" s="101" t="n">
        <v>242710</v>
      </c>
      <c r="I164" s="101" t="n">
        <v>1741031</v>
      </c>
      <c r="J164" s="101" t="n">
        <v>625923</v>
      </c>
      <c r="K164" s="101" t="n">
        <v>63024</v>
      </c>
      <c r="L164" s="101" t="n">
        <v>4708934</v>
      </c>
    </row>
    <row r="165" customFormat="false" ht="22.5" hidden="false" customHeight="true" outlineLevel="0" collapsed="false">
      <c r="A165" s="96" t="s">
        <v>262</v>
      </c>
      <c r="B165" s="96"/>
      <c r="C165" s="96"/>
      <c r="D165" s="96"/>
      <c r="E165" s="101" t="n">
        <v>24696680</v>
      </c>
      <c r="F165" s="98"/>
      <c r="G165" s="101" t="n">
        <v>4560158</v>
      </c>
      <c r="H165" s="101" t="n">
        <v>651984</v>
      </c>
      <c r="I165" s="101" t="n">
        <v>2514672</v>
      </c>
      <c r="J165" s="101" t="n">
        <v>1141387</v>
      </c>
      <c r="K165" s="101" t="n">
        <v>136327</v>
      </c>
      <c r="L165" s="101" t="n">
        <v>15557152</v>
      </c>
    </row>
    <row r="166" customFormat="false" ht="22.5" hidden="false" customHeight="true" outlineLevel="0" collapsed="false">
      <c r="A166" s="96" t="s">
        <v>263</v>
      </c>
      <c r="B166" s="96"/>
      <c r="C166" s="96"/>
      <c r="D166" s="96"/>
      <c r="E166" s="101" t="n">
        <v>22419784</v>
      </c>
      <c r="F166" s="98"/>
      <c r="G166" s="101" t="n">
        <v>3136566</v>
      </c>
      <c r="H166" s="101" t="n">
        <v>540875</v>
      </c>
      <c r="I166" s="101" t="n">
        <v>2967757</v>
      </c>
      <c r="J166" s="101" t="n">
        <v>3731167</v>
      </c>
      <c r="K166" s="101" t="n">
        <v>235419</v>
      </c>
      <c r="L166" s="101" t="n">
        <v>6803752</v>
      </c>
    </row>
    <row r="167" customFormat="false" ht="22.5" hidden="false" customHeight="true" outlineLevel="0" collapsed="false">
      <c r="A167" s="96" t="s">
        <v>264</v>
      </c>
      <c r="B167" s="96"/>
      <c r="C167" s="96"/>
      <c r="D167" s="96"/>
      <c r="E167" s="101" t="n">
        <v>91938543</v>
      </c>
      <c r="F167" s="98"/>
      <c r="G167" s="101" t="n">
        <v>14950649</v>
      </c>
      <c r="H167" s="101" t="n">
        <v>4047993</v>
      </c>
      <c r="I167" s="101" t="n">
        <v>6728681</v>
      </c>
      <c r="J167" s="101" t="n">
        <v>7888307</v>
      </c>
      <c r="K167" s="101" t="n">
        <v>1754277</v>
      </c>
      <c r="L167" s="101" t="n">
        <v>52366776</v>
      </c>
    </row>
    <row r="168" customFormat="false" ht="22.5" hidden="false" customHeight="true" outlineLevel="0" collapsed="false">
      <c r="A168" s="96" t="s">
        <v>265</v>
      </c>
      <c r="B168" s="96"/>
      <c r="C168" s="96"/>
      <c r="D168" s="96"/>
      <c r="E168" s="101" t="n">
        <v>22811136</v>
      </c>
      <c r="F168" s="98"/>
      <c r="G168" s="101" t="n">
        <v>2928358</v>
      </c>
      <c r="H168" s="101" t="n">
        <v>215082</v>
      </c>
      <c r="I168" s="101" t="n">
        <v>1291172</v>
      </c>
      <c r="J168" s="101" t="n">
        <v>455053</v>
      </c>
      <c r="K168" s="101" t="n">
        <v>1618268</v>
      </c>
      <c r="L168" s="101" t="n">
        <v>14357291</v>
      </c>
    </row>
    <row r="169" customFormat="false" ht="22.5" hidden="false" customHeight="true" outlineLevel="0" collapsed="false">
      <c r="A169" s="96" t="s">
        <v>266</v>
      </c>
      <c r="B169" s="96"/>
      <c r="C169" s="96"/>
      <c r="D169" s="96"/>
      <c r="E169" s="101" t="n">
        <v>363081742</v>
      </c>
      <c r="F169" s="98"/>
      <c r="G169" s="101" t="n">
        <v>97258220</v>
      </c>
      <c r="H169" s="101" t="n">
        <v>15334224</v>
      </c>
      <c r="I169" s="101" t="n">
        <v>39909698</v>
      </c>
      <c r="J169" s="101" t="n">
        <v>40852539</v>
      </c>
      <c r="K169" s="101" t="n">
        <v>5274507</v>
      </c>
      <c r="L169" s="101" t="n">
        <v>112431343</v>
      </c>
    </row>
    <row r="170" customFormat="false" ht="22.5" hidden="false" customHeight="true" outlineLevel="0" collapsed="false">
      <c r="A170" s="96" t="s">
        <v>267</v>
      </c>
      <c r="B170" s="96"/>
      <c r="C170" s="96"/>
      <c r="D170" s="96"/>
      <c r="E170" s="101" t="n">
        <v>23747264</v>
      </c>
      <c r="F170" s="98"/>
      <c r="G170" s="101" t="n">
        <v>3096726</v>
      </c>
      <c r="H170" s="101" t="n">
        <v>867980</v>
      </c>
      <c r="I170" s="101" t="n">
        <v>2418309</v>
      </c>
      <c r="J170" s="101" t="n">
        <v>1438226</v>
      </c>
      <c r="K170" s="101" t="n">
        <v>395988</v>
      </c>
      <c r="L170" s="101" t="n">
        <v>13631834</v>
      </c>
    </row>
    <row r="171" customFormat="false" ht="22.5" hidden="false" customHeight="true" outlineLevel="0" collapsed="false">
      <c r="A171" s="96" t="s">
        <v>268</v>
      </c>
      <c r="B171" s="96"/>
      <c r="C171" s="96"/>
      <c r="D171" s="96"/>
      <c r="E171" s="101" t="n">
        <v>20851322</v>
      </c>
      <c r="F171" s="98"/>
      <c r="G171" s="101" t="n">
        <v>3684951</v>
      </c>
      <c r="H171" s="101" t="n">
        <v>645158</v>
      </c>
      <c r="I171" s="101" t="n">
        <v>1674909</v>
      </c>
      <c r="J171" s="101" t="n">
        <v>1752870</v>
      </c>
      <c r="K171" s="101" t="n">
        <v>822105</v>
      </c>
      <c r="L171" s="101" t="n">
        <v>11743930</v>
      </c>
    </row>
    <row r="172" customFormat="false" ht="22.5" hidden="false" customHeight="true" outlineLevel="0" collapsed="false">
      <c r="A172" s="96" t="s">
        <v>269</v>
      </c>
      <c r="B172" s="96"/>
      <c r="C172" s="96"/>
      <c r="D172" s="96"/>
      <c r="E172" s="101" t="n">
        <v>13694825</v>
      </c>
      <c r="F172" s="98"/>
      <c r="G172" s="101" t="n">
        <v>2496902</v>
      </c>
      <c r="H172" s="101" t="n">
        <v>641930</v>
      </c>
      <c r="I172" s="101" t="n">
        <v>1353482</v>
      </c>
      <c r="J172" s="101" t="n">
        <v>883845</v>
      </c>
      <c r="K172" s="101" t="n">
        <v>757721</v>
      </c>
      <c r="L172" s="101" t="n">
        <v>6472513</v>
      </c>
    </row>
    <row r="173" customFormat="false" ht="22.5" hidden="false" customHeight="true" outlineLevel="0" collapsed="false">
      <c r="A173" s="96" t="s">
        <v>270</v>
      </c>
      <c r="B173" s="96"/>
      <c r="C173" s="96"/>
      <c r="D173" s="96"/>
      <c r="E173" s="101" t="n">
        <v>6896877</v>
      </c>
      <c r="F173" s="98"/>
      <c r="G173" s="101" t="n">
        <v>1736809</v>
      </c>
      <c r="H173" s="101" t="n">
        <v>406305</v>
      </c>
      <c r="I173" s="101" t="n">
        <v>713532</v>
      </c>
      <c r="J173" s="101" t="n">
        <v>702740</v>
      </c>
      <c r="K173" s="101" t="n">
        <v>15717</v>
      </c>
      <c r="L173" s="101" t="n">
        <v>3178329</v>
      </c>
    </row>
    <row r="174" customFormat="false" ht="22.5" hidden="false" customHeight="true" outlineLevel="0" collapsed="false">
      <c r="A174" s="96" t="s">
        <v>271</v>
      </c>
      <c r="B174" s="96"/>
      <c r="C174" s="96"/>
      <c r="D174" s="96"/>
      <c r="E174" s="101" t="n">
        <v>24289686</v>
      </c>
      <c r="F174" s="98"/>
      <c r="G174" s="101" t="n">
        <v>3879387</v>
      </c>
      <c r="H174" s="101" t="n">
        <v>1304126</v>
      </c>
      <c r="I174" s="101" t="n">
        <v>3545384</v>
      </c>
      <c r="J174" s="101" t="n">
        <v>2215464</v>
      </c>
      <c r="K174" s="101" t="n">
        <v>135796</v>
      </c>
      <c r="L174" s="101" t="n">
        <v>13060138</v>
      </c>
    </row>
    <row r="175" customFormat="false" ht="22.5" hidden="false" customHeight="true" outlineLevel="0" collapsed="false">
      <c r="A175" s="96" t="s">
        <v>272</v>
      </c>
      <c r="B175" s="96"/>
      <c r="C175" s="96"/>
      <c r="D175" s="96"/>
      <c r="E175" s="101" t="n">
        <v>12360790</v>
      </c>
      <c r="F175" s="98"/>
      <c r="G175" s="101" t="n">
        <v>2917235</v>
      </c>
      <c r="H175" s="101" t="n">
        <v>557081</v>
      </c>
      <c r="I175" s="101" t="n">
        <v>1359857</v>
      </c>
      <c r="J175" s="101" t="n">
        <v>838645</v>
      </c>
      <c r="K175" s="101" t="n">
        <v>324230</v>
      </c>
      <c r="L175" s="101" t="n">
        <v>5546762</v>
      </c>
    </row>
    <row r="176" customFormat="false" ht="22.5" hidden="false" customHeight="true" outlineLevel="0" collapsed="false">
      <c r="A176" s="96" t="s">
        <v>273</v>
      </c>
      <c r="B176" s="96"/>
      <c r="C176" s="96"/>
      <c r="D176" s="96"/>
      <c r="E176" s="101" t="n">
        <v>18386449</v>
      </c>
      <c r="F176" s="98"/>
      <c r="G176" s="101" t="n">
        <v>4274027</v>
      </c>
      <c r="H176" s="101" t="n">
        <v>829920</v>
      </c>
      <c r="I176" s="101" t="n">
        <v>1006704</v>
      </c>
      <c r="J176" s="101" t="n">
        <v>997476</v>
      </c>
      <c r="K176" s="101" t="n">
        <v>92104</v>
      </c>
      <c r="L176" s="101" t="n">
        <v>8647378</v>
      </c>
    </row>
    <row r="177" customFormat="false" ht="22.5" hidden="false" customHeight="true" outlineLevel="0" collapsed="false">
      <c r="A177" s="96" t="s">
        <v>274</v>
      </c>
      <c r="B177" s="96"/>
      <c r="C177" s="96"/>
      <c r="D177" s="96"/>
      <c r="E177" s="101" t="n">
        <v>86719564</v>
      </c>
      <c r="F177" s="98"/>
      <c r="G177" s="101" t="n">
        <v>14161391</v>
      </c>
      <c r="H177" s="101" t="n">
        <v>3671005</v>
      </c>
      <c r="I177" s="101" t="n">
        <v>5524862</v>
      </c>
      <c r="J177" s="101" t="n">
        <v>11530108</v>
      </c>
      <c r="K177" s="101" t="n">
        <v>249598</v>
      </c>
      <c r="L177" s="101" t="n">
        <v>43086988</v>
      </c>
    </row>
    <row r="178" customFormat="false" ht="22.5" hidden="false" customHeight="true" outlineLevel="0" collapsed="false">
      <c r="A178" s="96" t="s">
        <v>275</v>
      </c>
      <c r="B178" s="96"/>
      <c r="C178" s="96"/>
      <c r="D178" s="96"/>
      <c r="E178" s="101" t="n">
        <v>6594087</v>
      </c>
      <c r="F178" s="98"/>
      <c r="G178" s="101" t="n">
        <v>2053581</v>
      </c>
      <c r="H178" s="101" t="n">
        <v>242535</v>
      </c>
      <c r="I178" s="101" t="n">
        <v>844224</v>
      </c>
      <c r="J178" s="101" t="n">
        <v>896212</v>
      </c>
      <c r="K178" s="101" t="n">
        <v>799</v>
      </c>
      <c r="L178" s="101" t="n">
        <v>2556736</v>
      </c>
    </row>
    <row r="179" customFormat="false" ht="22.5" hidden="false" customHeight="true" outlineLevel="0" collapsed="false">
      <c r="A179" s="96" t="s">
        <v>276</v>
      </c>
      <c r="B179" s="96"/>
      <c r="C179" s="96"/>
      <c r="D179" s="96"/>
      <c r="E179" s="101" t="n">
        <v>16248887</v>
      </c>
      <c r="F179" s="98"/>
      <c r="G179" s="101" t="n">
        <v>3261597</v>
      </c>
      <c r="H179" s="101" t="n">
        <v>801112</v>
      </c>
      <c r="I179" s="101" t="n">
        <v>932960</v>
      </c>
      <c r="J179" s="101" t="n">
        <v>1777519</v>
      </c>
      <c r="K179" s="101" t="n">
        <v>138211</v>
      </c>
      <c r="L179" s="101" t="n">
        <v>6236530</v>
      </c>
    </row>
    <row r="180" customFormat="false" ht="22.5" hidden="false" customHeight="true" outlineLevel="0" collapsed="false">
      <c r="A180" s="96" t="s">
        <v>277</v>
      </c>
      <c r="B180" s="96"/>
      <c r="C180" s="96"/>
      <c r="D180" s="96"/>
      <c r="E180" s="101" t="n">
        <v>25822445</v>
      </c>
      <c r="F180" s="98"/>
      <c r="G180" s="101" t="n">
        <v>2688617</v>
      </c>
      <c r="H180" s="101" t="n">
        <v>1162992</v>
      </c>
      <c r="I180" s="101" t="n">
        <v>1515401</v>
      </c>
      <c r="J180" s="101" t="n">
        <v>3014974</v>
      </c>
      <c r="K180" s="101" t="n">
        <v>270925</v>
      </c>
      <c r="L180" s="101" t="n">
        <v>16404819</v>
      </c>
    </row>
    <row r="181" customFormat="false" ht="22.5" hidden="false" customHeight="true" outlineLevel="0" collapsed="false">
      <c r="A181" s="96" t="s">
        <v>278</v>
      </c>
      <c r="B181" s="96"/>
      <c r="C181" s="96"/>
      <c r="D181" s="96"/>
      <c r="E181" s="101" t="n">
        <v>12769984</v>
      </c>
      <c r="F181" s="98"/>
      <c r="G181" s="101" t="n">
        <v>2466140</v>
      </c>
      <c r="H181" s="101" t="n">
        <v>332407</v>
      </c>
      <c r="I181" s="101" t="n">
        <v>1018971</v>
      </c>
      <c r="J181" s="101" t="n">
        <v>1387322</v>
      </c>
      <c r="K181" s="101" t="n">
        <v>17805</v>
      </c>
      <c r="L181" s="101" t="n">
        <v>6047893</v>
      </c>
    </row>
    <row r="182" customFormat="false" ht="22.5" hidden="false" customHeight="true" outlineLevel="0" collapsed="false">
      <c r="A182" s="96" t="s">
        <v>279</v>
      </c>
      <c r="B182" s="96"/>
      <c r="C182" s="96"/>
      <c r="D182" s="96"/>
      <c r="E182" s="101" t="n">
        <v>36873350</v>
      </c>
      <c r="F182" s="98"/>
      <c r="G182" s="101" t="n">
        <v>5233426</v>
      </c>
      <c r="H182" s="101" t="n">
        <v>805604</v>
      </c>
      <c r="I182" s="101" t="n">
        <v>2698744</v>
      </c>
      <c r="J182" s="101" t="n">
        <v>2874925</v>
      </c>
      <c r="K182" s="101" t="n">
        <v>72079</v>
      </c>
      <c r="L182" s="101" t="n">
        <v>19633587</v>
      </c>
    </row>
    <row r="183" customFormat="false" ht="22.5" hidden="false" customHeight="true" outlineLevel="0" collapsed="false">
      <c r="A183" s="96" t="s">
        <v>280</v>
      </c>
      <c r="B183" s="96"/>
      <c r="C183" s="96"/>
      <c r="D183" s="96"/>
      <c r="E183" s="101" t="n">
        <v>23796877</v>
      </c>
      <c r="F183" s="98"/>
      <c r="G183" s="101" t="n">
        <v>3891473</v>
      </c>
      <c r="H183" s="101" t="n">
        <v>920871</v>
      </c>
      <c r="I183" s="101" t="n">
        <v>2181923</v>
      </c>
      <c r="J183" s="101" t="n">
        <v>3799503</v>
      </c>
      <c r="K183" s="101" t="n">
        <v>27412</v>
      </c>
      <c r="L183" s="101" t="n">
        <v>11946494</v>
      </c>
    </row>
    <row r="184" customFormat="false" ht="33.75" hidden="false" customHeight="true" outlineLevel="0" collapsed="false">
      <c r="A184" s="100" t="s">
        <v>363</v>
      </c>
      <c r="B184" s="100"/>
      <c r="C184" s="100"/>
      <c r="D184" s="100"/>
      <c r="E184" s="101" t="n">
        <v>5419125</v>
      </c>
      <c r="F184" s="98"/>
      <c r="G184" s="101" t="n">
        <v>1102986</v>
      </c>
      <c r="H184" s="101" t="n">
        <v>343839</v>
      </c>
      <c r="I184" s="101" t="n">
        <v>544502</v>
      </c>
      <c r="J184" s="101" t="n">
        <v>556700</v>
      </c>
      <c r="K184" s="101" t="n">
        <v>1213648</v>
      </c>
      <c r="L184" s="101" t="n">
        <v>1604273</v>
      </c>
    </row>
    <row r="185" customFormat="false" ht="22.5" hidden="false" customHeight="true" outlineLevel="0" collapsed="false">
      <c r="A185" s="96" t="s">
        <v>282</v>
      </c>
      <c r="B185" s="96"/>
      <c r="C185" s="96"/>
      <c r="D185" s="96"/>
      <c r="E185" s="101" t="n">
        <v>63965545</v>
      </c>
      <c r="F185" s="98"/>
      <c r="G185" s="101" t="n">
        <v>5803475</v>
      </c>
      <c r="H185" s="101" t="n">
        <v>1845133</v>
      </c>
      <c r="I185" s="101" t="n">
        <v>5491156</v>
      </c>
      <c r="J185" s="101" t="n">
        <v>5736560</v>
      </c>
      <c r="K185" s="101" t="n">
        <v>2399989</v>
      </c>
      <c r="L185" s="101" t="n">
        <v>42299232</v>
      </c>
    </row>
    <row r="186" customFormat="false" ht="22.5" hidden="false" customHeight="true" outlineLevel="0" collapsed="false">
      <c r="A186" s="96" t="s">
        <v>283</v>
      </c>
      <c r="B186" s="96"/>
      <c r="C186" s="96"/>
      <c r="D186" s="96"/>
      <c r="E186" s="101" t="n">
        <v>8812581</v>
      </c>
      <c r="F186" s="98"/>
      <c r="G186" s="101" t="n">
        <v>1777408</v>
      </c>
      <c r="H186" s="101" t="n">
        <v>384447</v>
      </c>
      <c r="I186" s="101" t="n">
        <v>1572591</v>
      </c>
      <c r="J186" s="101" t="n">
        <v>583791</v>
      </c>
      <c r="K186" s="101" t="n">
        <v>2890</v>
      </c>
      <c r="L186" s="101" t="n">
        <v>3316026</v>
      </c>
    </row>
    <row r="187" customFormat="false" ht="22.5" hidden="false" customHeight="true" outlineLevel="0" collapsed="false">
      <c r="A187" s="96" t="s">
        <v>284</v>
      </c>
      <c r="B187" s="96"/>
      <c r="C187" s="96"/>
      <c r="D187" s="96"/>
      <c r="E187" s="101" t="n">
        <v>192620138</v>
      </c>
      <c r="F187" s="98"/>
      <c r="G187" s="101" t="n">
        <v>34942153</v>
      </c>
      <c r="H187" s="101" t="n">
        <v>6625656</v>
      </c>
      <c r="I187" s="101" t="n">
        <v>15943855</v>
      </c>
      <c r="J187" s="101" t="n">
        <v>14914054</v>
      </c>
      <c r="K187" s="101" t="n">
        <v>3961798</v>
      </c>
      <c r="L187" s="101" t="n">
        <v>70844775</v>
      </c>
    </row>
    <row r="188" customFormat="false" ht="22.5" hidden="false" customHeight="true" outlineLevel="0" collapsed="false">
      <c r="A188" s="96" t="s">
        <v>285</v>
      </c>
      <c r="B188" s="96"/>
      <c r="C188" s="96"/>
      <c r="D188" s="96"/>
      <c r="E188" s="101" t="n">
        <v>21780365</v>
      </c>
      <c r="F188" s="98"/>
      <c r="G188" s="101" t="n">
        <v>3076521</v>
      </c>
      <c r="H188" s="101" t="n">
        <v>773124</v>
      </c>
      <c r="I188" s="101" t="n">
        <v>1913718</v>
      </c>
      <c r="J188" s="101" t="n">
        <v>1223505</v>
      </c>
      <c r="K188" s="101" t="n">
        <v>417839</v>
      </c>
      <c r="L188" s="101" t="n">
        <v>13942652</v>
      </c>
    </row>
    <row r="189" customFormat="false" ht="22.5" hidden="false" customHeight="true" outlineLevel="0" collapsed="false">
      <c r="A189" s="96" t="s">
        <v>286</v>
      </c>
      <c r="B189" s="96"/>
      <c r="C189" s="96"/>
      <c r="D189" s="96"/>
      <c r="E189" s="101" t="n">
        <v>12700766</v>
      </c>
      <c r="F189" s="98"/>
      <c r="G189" s="101" t="n">
        <v>2294986</v>
      </c>
      <c r="H189" s="101" t="n">
        <v>539275</v>
      </c>
      <c r="I189" s="101" t="n">
        <v>1575091</v>
      </c>
      <c r="J189" s="101" t="n">
        <v>1015336</v>
      </c>
      <c r="K189" s="101" t="n">
        <v>116685</v>
      </c>
      <c r="L189" s="101" t="n">
        <v>6287013</v>
      </c>
    </row>
    <row r="190" customFormat="false" ht="33.75" hidden="false" customHeight="true" outlineLevel="0" collapsed="false">
      <c r="A190" s="100" t="s">
        <v>287</v>
      </c>
      <c r="B190" s="100"/>
      <c r="C190" s="100"/>
      <c r="D190" s="100"/>
      <c r="E190" s="101" t="n">
        <v>68374305</v>
      </c>
      <c r="F190" s="98"/>
      <c r="G190" s="101" t="n">
        <v>11452334</v>
      </c>
      <c r="H190" s="101" t="n">
        <v>1011123</v>
      </c>
      <c r="I190" s="101" t="n">
        <v>6723995</v>
      </c>
      <c r="J190" s="101" t="n">
        <v>3775424</v>
      </c>
      <c r="K190" s="101" t="n">
        <v>222799</v>
      </c>
      <c r="L190" s="101" t="n">
        <v>41955731</v>
      </c>
    </row>
    <row r="191" customFormat="false" ht="22.5" hidden="false" customHeight="true" outlineLevel="0" collapsed="false">
      <c r="A191" s="96" t="s">
        <v>288</v>
      </c>
      <c r="B191" s="96"/>
      <c r="C191" s="96"/>
      <c r="D191" s="96"/>
      <c r="E191" s="101" t="n">
        <v>45580021</v>
      </c>
      <c r="F191" s="98"/>
      <c r="G191" s="101" t="n">
        <v>4316083</v>
      </c>
      <c r="H191" s="101" t="n">
        <v>1703174</v>
      </c>
      <c r="I191" s="101" t="n">
        <v>2360257</v>
      </c>
      <c r="J191" s="101" t="n">
        <v>3300758</v>
      </c>
      <c r="K191" s="101" t="n">
        <v>1091771</v>
      </c>
      <c r="L191" s="101" t="n">
        <v>30928065</v>
      </c>
    </row>
    <row r="192" customFormat="false" ht="22.5" hidden="false" customHeight="true" outlineLevel="0" collapsed="false">
      <c r="A192" s="96" t="s">
        <v>289</v>
      </c>
      <c r="B192" s="96"/>
      <c r="C192" s="96"/>
      <c r="D192" s="96"/>
      <c r="E192" s="101" t="n">
        <v>51426759</v>
      </c>
      <c r="F192" s="98"/>
      <c r="G192" s="101" t="n">
        <v>6321530</v>
      </c>
      <c r="H192" s="101" t="n">
        <v>1210185</v>
      </c>
      <c r="I192" s="101" t="n">
        <v>2629504</v>
      </c>
      <c r="J192" s="101" t="n">
        <v>4177412</v>
      </c>
      <c r="K192" s="101" t="n">
        <v>291850</v>
      </c>
      <c r="L192" s="101" t="n">
        <v>32317087</v>
      </c>
    </row>
    <row r="193" customFormat="false" ht="22.5" hidden="false" customHeight="true" outlineLevel="0" collapsed="false">
      <c r="A193" s="96" t="s">
        <v>290</v>
      </c>
      <c r="B193" s="96"/>
      <c r="C193" s="96"/>
      <c r="D193" s="96"/>
      <c r="E193" s="101" t="n">
        <v>40896209</v>
      </c>
      <c r="F193" s="98"/>
      <c r="G193" s="101" t="n">
        <v>5650243</v>
      </c>
      <c r="H193" s="101" t="n">
        <v>2331823</v>
      </c>
      <c r="I193" s="101" t="n">
        <v>3879927</v>
      </c>
      <c r="J193" s="101" t="n">
        <v>2308368</v>
      </c>
      <c r="K193" s="101" t="n">
        <v>798086</v>
      </c>
      <c r="L193" s="101" t="n">
        <v>19945298</v>
      </c>
    </row>
    <row r="194" customFormat="false" ht="22.5" hidden="false" customHeight="true" outlineLevel="0" collapsed="false">
      <c r="A194" s="96" t="s">
        <v>291</v>
      </c>
      <c r="B194" s="96"/>
      <c r="C194" s="96"/>
      <c r="D194" s="96"/>
      <c r="E194" s="101" t="n">
        <v>9224831</v>
      </c>
      <c r="F194" s="98"/>
      <c r="G194" s="101" t="n">
        <v>2434833</v>
      </c>
      <c r="H194" s="101" t="n">
        <v>447795</v>
      </c>
      <c r="I194" s="101" t="n">
        <v>981318</v>
      </c>
      <c r="J194" s="101" t="n">
        <v>381201</v>
      </c>
      <c r="K194" s="101" t="n">
        <v>80139</v>
      </c>
      <c r="L194" s="101" t="n">
        <v>4506401</v>
      </c>
    </row>
    <row r="195" customFormat="false" ht="22.5" hidden="false" customHeight="true" outlineLevel="0" collapsed="false">
      <c r="A195" s="96" t="s">
        <v>292</v>
      </c>
      <c r="B195" s="96"/>
      <c r="C195" s="96"/>
      <c r="D195" s="96"/>
      <c r="E195" s="101" t="n">
        <v>8472157</v>
      </c>
      <c r="F195" s="98"/>
      <c r="G195" s="101" t="n">
        <v>1965005</v>
      </c>
      <c r="H195" s="101" t="n">
        <v>799351</v>
      </c>
      <c r="I195" s="101" t="n">
        <v>945874</v>
      </c>
      <c r="J195" s="101" t="n">
        <v>194264</v>
      </c>
      <c r="K195" s="101" t="n">
        <v>873175</v>
      </c>
      <c r="L195" s="101" t="n">
        <v>3694488</v>
      </c>
    </row>
    <row r="196" customFormat="false" ht="22.5" hidden="false" customHeight="true" outlineLevel="0" collapsed="false">
      <c r="A196" s="96" t="s">
        <v>293</v>
      </c>
      <c r="B196" s="96"/>
      <c r="C196" s="96"/>
      <c r="D196" s="96"/>
      <c r="E196" s="101" t="n">
        <v>35355279</v>
      </c>
      <c r="F196" s="98"/>
      <c r="G196" s="101" t="n">
        <v>4609569</v>
      </c>
      <c r="H196" s="101" t="n">
        <v>1461467</v>
      </c>
      <c r="I196" s="101" t="n">
        <v>1918553</v>
      </c>
      <c r="J196" s="101" t="n">
        <v>4166954</v>
      </c>
      <c r="K196" s="101" t="n">
        <v>36055</v>
      </c>
      <c r="L196" s="101" t="n">
        <v>23162681</v>
      </c>
    </row>
    <row r="197" customFormat="false" ht="22.5" hidden="false" customHeight="true" outlineLevel="0" collapsed="false">
      <c r="A197" s="96" t="s">
        <v>294</v>
      </c>
      <c r="B197" s="96"/>
      <c r="C197" s="96"/>
      <c r="D197" s="96"/>
      <c r="E197" s="101" t="n">
        <v>20873571</v>
      </c>
      <c r="F197" s="98"/>
      <c r="G197" s="101" t="n">
        <v>2246625</v>
      </c>
      <c r="H197" s="101" t="n">
        <v>925190</v>
      </c>
      <c r="I197" s="101" t="n">
        <v>1114895</v>
      </c>
      <c r="J197" s="101" t="n">
        <v>1835598</v>
      </c>
      <c r="K197" s="101" t="n">
        <v>84665</v>
      </c>
      <c r="L197" s="101" t="n">
        <v>7027615</v>
      </c>
    </row>
    <row r="198" customFormat="false" ht="22.5" hidden="false" customHeight="true" outlineLevel="0" collapsed="false">
      <c r="A198" s="96" t="s">
        <v>295</v>
      </c>
      <c r="B198" s="96"/>
      <c r="C198" s="96"/>
      <c r="D198" s="96"/>
      <c r="E198" s="101" t="n">
        <v>14623635</v>
      </c>
      <c r="F198" s="98"/>
      <c r="G198" s="101" t="n">
        <v>2669730</v>
      </c>
      <c r="H198" s="101" t="n">
        <v>856932</v>
      </c>
      <c r="I198" s="101" t="n">
        <v>1507198</v>
      </c>
      <c r="J198" s="101" t="n">
        <v>1559289</v>
      </c>
      <c r="K198" s="101" t="n">
        <v>217896</v>
      </c>
      <c r="L198" s="101" t="n">
        <v>7032060</v>
      </c>
    </row>
    <row r="199" customFormat="false" ht="22.5" hidden="false" customHeight="true" outlineLevel="0" collapsed="false">
      <c r="A199" s="96" t="s">
        <v>296</v>
      </c>
      <c r="B199" s="96"/>
      <c r="C199" s="96"/>
      <c r="D199" s="96"/>
      <c r="E199" s="101" t="n">
        <v>85149914</v>
      </c>
      <c r="F199" s="98"/>
      <c r="G199" s="101" t="n">
        <v>15429799</v>
      </c>
      <c r="H199" s="101" t="n">
        <v>3612859</v>
      </c>
      <c r="I199" s="101" t="n">
        <v>8443833</v>
      </c>
      <c r="J199" s="101" t="n">
        <v>5946184</v>
      </c>
      <c r="K199" s="101" t="n">
        <v>2886658</v>
      </c>
      <c r="L199" s="101" t="n">
        <v>39940760</v>
      </c>
    </row>
    <row r="200" customFormat="false" ht="22.5" hidden="false" customHeight="true" outlineLevel="0" collapsed="false">
      <c r="A200" s="96" t="s">
        <v>297</v>
      </c>
      <c r="B200" s="96"/>
      <c r="C200" s="96"/>
      <c r="D200" s="96"/>
      <c r="E200" s="101" t="n">
        <v>15274738</v>
      </c>
      <c r="F200" s="98"/>
      <c r="G200" s="101" t="n">
        <v>2654009</v>
      </c>
      <c r="H200" s="101" t="n">
        <v>575610</v>
      </c>
      <c r="I200" s="101" t="n">
        <v>1558251</v>
      </c>
      <c r="J200" s="101" t="n">
        <v>1585692</v>
      </c>
      <c r="K200" s="101" t="n">
        <v>560951</v>
      </c>
      <c r="L200" s="101" t="n">
        <v>6751252</v>
      </c>
    </row>
    <row r="201" customFormat="false" ht="22.5" hidden="false" customHeight="true" outlineLevel="0" collapsed="false">
      <c r="A201" s="96" t="s">
        <v>298</v>
      </c>
      <c r="B201" s="96"/>
      <c r="C201" s="96"/>
      <c r="D201" s="96"/>
      <c r="E201" s="101" t="n">
        <v>37158862</v>
      </c>
      <c r="F201" s="98"/>
      <c r="G201" s="101" t="n">
        <v>3979900</v>
      </c>
      <c r="H201" s="101" t="n">
        <v>950178</v>
      </c>
      <c r="I201" s="101" t="n">
        <v>2888813</v>
      </c>
      <c r="J201" s="101" t="n">
        <v>3510481</v>
      </c>
      <c r="K201" s="101" t="n">
        <v>583702</v>
      </c>
      <c r="L201" s="101" t="n">
        <v>23003060</v>
      </c>
    </row>
    <row r="202" customFormat="false" ht="22.5" hidden="false" customHeight="true" outlineLevel="0" collapsed="false">
      <c r="A202" s="96" t="s">
        <v>299</v>
      </c>
      <c r="B202" s="96"/>
      <c r="C202" s="96"/>
      <c r="D202" s="96"/>
      <c r="E202" s="101" t="n">
        <v>27372951</v>
      </c>
      <c r="F202" s="98"/>
      <c r="G202" s="101" t="n">
        <v>3453649</v>
      </c>
      <c r="H202" s="101" t="n">
        <v>1419182</v>
      </c>
      <c r="I202" s="101" t="n">
        <v>2066413</v>
      </c>
      <c r="J202" s="101" t="n">
        <v>2483509</v>
      </c>
      <c r="K202" s="101" t="n">
        <v>337512</v>
      </c>
      <c r="L202" s="101" t="n">
        <v>13664333</v>
      </c>
    </row>
    <row r="203" customFormat="false" ht="22.5" hidden="false" customHeight="true" outlineLevel="0" collapsed="false">
      <c r="A203" s="96" t="s">
        <v>300</v>
      </c>
      <c r="B203" s="96"/>
      <c r="C203" s="96"/>
      <c r="D203" s="96"/>
      <c r="E203" s="101" t="n">
        <v>5083419</v>
      </c>
      <c r="F203" s="98"/>
      <c r="G203" s="101" t="n">
        <v>1044409</v>
      </c>
      <c r="H203" s="101" t="n">
        <v>279104</v>
      </c>
      <c r="I203" s="101" t="n">
        <v>820437</v>
      </c>
      <c r="J203" s="101" t="n">
        <v>616411</v>
      </c>
      <c r="K203" s="101" t="n">
        <v>120894</v>
      </c>
      <c r="L203" s="101" t="n">
        <v>2001023</v>
      </c>
    </row>
    <row r="204" customFormat="false" ht="22.5" hidden="false" customHeight="true" outlineLevel="0" collapsed="false">
      <c r="A204" s="96" t="s">
        <v>301</v>
      </c>
      <c r="B204" s="96"/>
      <c r="C204" s="96"/>
      <c r="D204" s="96"/>
      <c r="E204" s="101" t="n">
        <v>25189792</v>
      </c>
      <c r="F204" s="98"/>
      <c r="G204" s="101" t="n">
        <v>4082721</v>
      </c>
      <c r="H204" s="101" t="n">
        <v>648157</v>
      </c>
      <c r="I204" s="101" t="n">
        <v>2251044</v>
      </c>
      <c r="J204" s="101" t="n">
        <v>1512659</v>
      </c>
      <c r="K204" s="101" t="n">
        <v>124049</v>
      </c>
      <c r="L204" s="101" t="n">
        <v>15851961</v>
      </c>
    </row>
    <row r="205" customFormat="false" ht="22.5" hidden="false" customHeight="true" outlineLevel="0" collapsed="false">
      <c r="A205" s="96" t="s">
        <v>302</v>
      </c>
      <c r="B205" s="96"/>
      <c r="C205" s="96"/>
      <c r="D205" s="96"/>
      <c r="E205" s="101" t="n">
        <v>23931432</v>
      </c>
      <c r="F205" s="98"/>
      <c r="G205" s="101" t="n">
        <v>2063383</v>
      </c>
      <c r="H205" s="101" t="n">
        <v>619582</v>
      </c>
      <c r="I205" s="101" t="n">
        <v>1077033</v>
      </c>
      <c r="J205" s="101" t="n">
        <v>2015325</v>
      </c>
      <c r="K205" s="101" t="n">
        <v>237717</v>
      </c>
      <c r="L205" s="101" t="n">
        <v>14338594</v>
      </c>
    </row>
    <row r="206" customFormat="false" ht="22.5" hidden="false" customHeight="true" outlineLevel="0" collapsed="false">
      <c r="A206" s="96" t="s">
        <v>303</v>
      </c>
      <c r="B206" s="96"/>
      <c r="C206" s="96"/>
      <c r="D206" s="96"/>
      <c r="E206" s="101" t="n">
        <v>17320755</v>
      </c>
      <c r="F206" s="98"/>
      <c r="G206" s="101" t="n">
        <v>2727422</v>
      </c>
      <c r="H206" s="101" t="n">
        <v>482916</v>
      </c>
      <c r="I206" s="101" t="n">
        <v>1536885</v>
      </c>
      <c r="J206" s="101" t="n">
        <v>1475662</v>
      </c>
      <c r="K206" s="101" t="n">
        <v>198488</v>
      </c>
      <c r="L206" s="101" t="n">
        <v>10899382</v>
      </c>
    </row>
    <row r="207" customFormat="false" ht="22.5" hidden="false" customHeight="true" outlineLevel="0" collapsed="false">
      <c r="A207" s="96" t="s">
        <v>304</v>
      </c>
      <c r="B207" s="96"/>
      <c r="C207" s="96"/>
      <c r="D207" s="96"/>
      <c r="E207" s="101" t="n">
        <v>36847941</v>
      </c>
      <c r="F207" s="98"/>
      <c r="G207" s="101" t="n">
        <v>6104545</v>
      </c>
      <c r="H207" s="101" t="n">
        <v>1092351</v>
      </c>
      <c r="I207" s="101" t="n">
        <v>2942853</v>
      </c>
      <c r="J207" s="101" t="n">
        <v>3215471</v>
      </c>
      <c r="K207" s="101" t="n">
        <v>1233909</v>
      </c>
      <c r="L207" s="101" t="n">
        <v>19082039</v>
      </c>
    </row>
    <row r="208" customFormat="false" ht="22.5" hidden="false" customHeight="true" outlineLevel="0" collapsed="false">
      <c r="A208" s="96" t="s">
        <v>305</v>
      </c>
      <c r="B208" s="96"/>
      <c r="C208" s="96"/>
      <c r="D208" s="96"/>
      <c r="E208" s="101" t="n">
        <v>60733148</v>
      </c>
      <c r="F208" s="98"/>
      <c r="G208" s="101" t="n">
        <v>7129783</v>
      </c>
      <c r="H208" s="101" t="n">
        <v>1164660</v>
      </c>
      <c r="I208" s="101" t="n">
        <v>2735654</v>
      </c>
      <c r="J208" s="101" t="n">
        <v>3238751</v>
      </c>
      <c r="K208" s="101" t="n">
        <v>344907</v>
      </c>
      <c r="L208" s="101" t="n">
        <v>42066717</v>
      </c>
    </row>
    <row r="209" customFormat="false" ht="22.5" hidden="false" customHeight="true" outlineLevel="0" collapsed="false">
      <c r="A209" s="96" t="s">
        <v>306</v>
      </c>
      <c r="B209" s="96"/>
      <c r="C209" s="96"/>
      <c r="D209" s="96"/>
      <c r="E209" s="101" t="n">
        <v>5261023</v>
      </c>
      <c r="F209" s="98"/>
      <c r="G209" s="101" t="n">
        <v>1275651</v>
      </c>
      <c r="H209" s="101" t="n">
        <v>257720</v>
      </c>
      <c r="I209" s="101" t="n">
        <v>914577</v>
      </c>
      <c r="J209" s="101" t="n">
        <v>471717</v>
      </c>
      <c r="K209" s="101" t="n">
        <v>90803</v>
      </c>
      <c r="L209" s="101" t="n">
        <v>2049382</v>
      </c>
    </row>
    <row r="210" customFormat="false" ht="22.5" hidden="false" customHeight="true" outlineLevel="0" collapsed="false">
      <c r="A210" s="96" t="s">
        <v>307</v>
      </c>
      <c r="B210" s="96"/>
      <c r="C210" s="96"/>
      <c r="D210" s="96"/>
      <c r="E210" s="101" t="n">
        <v>98662393</v>
      </c>
      <c r="F210" s="98"/>
      <c r="G210" s="101" t="n">
        <v>18630255</v>
      </c>
      <c r="H210" s="101" t="n">
        <v>2789320</v>
      </c>
      <c r="I210" s="101" t="n">
        <v>5700298</v>
      </c>
      <c r="J210" s="101" t="n">
        <v>11072656</v>
      </c>
      <c r="K210" s="101" t="n">
        <v>4029234</v>
      </c>
      <c r="L210" s="101" t="n">
        <v>48123716</v>
      </c>
    </row>
    <row r="211" customFormat="false" ht="22.5" hidden="false" customHeight="true" outlineLevel="0" collapsed="false">
      <c r="A211" s="96" t="s">
        <v>308</v>
      </c>
      <c r="B211" s="96"/>
      <c r="C211" s="96"/>
      <c r="D211" s="96"/>
      <c r="E211" s="101" t="n">
        <v>6102955</v>
      </c>
      <c r="F211" s="98"/>
      <c r="G211" s="101" t="n">
        <v>1621469</v>
      </c>
      <c r="H211" s="101" t="n">
        <v>401123</v>
      </c>
      <c r="I211" s="101" t="n">
        <v>628958</v>
      </c>
      <c r="J211" s="101" t="n">
        <v>409299</v>
      </c>
      <c r="K211" s="101" t="n">
        <v>131655</v>
      </c>
      <c r="L211" s="101" t="n">
        <v>2749643</v>
      </c>
    </row>
    <row r="212" customFormat="false" ht="22.5" hidden="false" customHeight="true" outlineLevel="0" collapsed="false">
      <c r="A212" s="96" t="s">
        <v>309</v>
      </c>
      <c r="B212" s="96"/>
      <c r="C212" s="96"/>
      <c r="D212" s="96"/>
      <c r="E212" s="101" t="n">
        <v>44515027</v>
      </c>
      <c r="F212" s="98"/>
      <c r="G212" s="101" t="n">
        <v>7262402</v>
      </c>
      <c r="H212" s="101" t="n">
        <v>1560853</v>
      </c>
      <c r="I212" s="101" t="n">
        <v>2444840</v>
      </c>
      <c r="J212" s="101" t="n">
        <v>5708784</v>
      </c>
      <c r="K212" s="101" t="n">
        <v>438779</v>
      </c>
      <c r="L212" s="101" t="n">
        <v>26855701</v>
      </c>
    </row>
    <row r="213" customFormat="false" ht="22.5" hidden="false" customHeight="true" outlineLevel="0" collapsed="false">
      <c r="A213" s="96" t="s">
        <v>310</v>
      </c>
      <c r="B213" s="96"/>
      <c r="C213" s="96"/>
      <c r="D213" s="96"/>
      <c r="E213" s="101" t="n">
        <v>15376534</v>
      </c>
      <c r="F213" s="98"/>
      <c r="G213" s="101" t="n">
        <v>2672857</v>
      </c>
      <c r="H213" s="101" t="n">
        <v>529204</v>
      </c>
      <c r="I213" s="101" t="n">
        <v>1159601</v>
      </c>
      <c r="J213" s="101" t="n">
        <v>1114748</v>
      </c>
      <c r="K213" s="101" t="n">
        <v>52948</v>
      </c>
      <c r="L213" s="101" t="n">
        <v>6929613</v>
      </c>
    </row>
    <row r="214" customFormat="false" ht="22.5" hidden="false" customHeight="true" outlineLevel="0" collapsed="false">
      <c r="A214" s="96" t="s">
        <v>311</v>
      </c>
      <c r="B214" s="96"/>
      <c r="C214" s="96"/>
      <c r="D214" s="96"/>
      <c r="E214" s="101" t="n">
        <v>7419996</v>
      </c>
      <c r="F214" s="98"/>
      <c r="G214" s="101" t="n">
        <v>1578188</v>
      </c>
      <c r="H214" s="101" t="n">
        <v>432731</v>
      </c>
      <c r="I214" s="101" t="n">
        <v>1315564</v>
      </c>
      <c r="J214" s="101" t="n">
        <v>1419986</v>
      </c>
      <c r="K214" s="101" t="n">
        <v>62787</v>
      </c>
      <c r="L214" s="101" t="n">
        <v>1877173</v>
      </c>
    </row>
    <row r="215" customFormat="false" ht="33.75" hidden="false" customHeight="true" outlineLevel="0" collapsed="false">
      <c r="A215" s="100" t="s">
        <v>312</v>
      </c>
      <c r="B215" s="100"/>
      <c r="C215" s="100"/>
      <c r="D215" s="100"/>
      <c r="E215" s="101" t="n">
        <v>34645200</v>
      </c>
      <c r="F215" s="98"/>
      <c r="G215" s="101" t="n">
        <v>4660405</v>
      </c>
      <c r="H215" s="101" t="n">
        <v>1148033</v>
      </c>
      <c r="I215" s="101" t="n">
        <v>1955678</v>
      </c>
      <c r="J215" s="101" t="n">
        <v>3027708</v>
      </c>
      <c r="K215" s="101" t="n">
        <v>932549</v>
      </c>
      <c r="L215" s="101" t="n">
        <v>21246563</v>
      </c>
    </row>
    <row r="216" customFormat="false" ht="22.5" hidden="false" customHeight="true" outlineLevel="0" collapsed="false">
      <c r="A216" s="96" t="s">
        <v>313</v>
      </c>
      <c r="B216" s="96"/>
      <c r="C216" s="96"/>
      <c r="D216" s="96"/>
      <c r="E216" s="101" t="n">
        <v>12613572</v>
      </c>
      <c r="F216" s="98"/>
      <c r="G216" s="101" t="n">
        <v>1962140</v>
      </c>
      <c r="H216" s="101" t="n">
        <v>405623</v>
      </c>
      <c r="I216" s="101" t="n">
        <v>2078697</v>
      </c>
      <c r="J216" s="101" t="n">
        <v>339786</v>
      </c>
      <c r="K216" s="101" t="n">
        <v>52195</v>
      </c>
      <c r="L216" s="101" t="n">
        <v>7376262</v>
      </c>
    </row>
    <row r="217" customFormat="false" ht="22.5" hidden="false" customHeight="true" outlineLevel="0" collapsed="false">
      <c r="A217" s="96" t="s">
        <v>314</v>
      </c>
      <c r="B217" s="96"/>
      <c r="C217" s="96"/>
      <c r="D217" s="96"/>
      <c r="E217" s="101" t="n">
        <v>15846525</v>
      </c>
      <c r="F217" s="98"/>
      <c r="G217" s="101" t="n">
        <v>3098852</v>
      </c>
      <c r="H217" s="101" t="n">
        <v>690769</v>
      </c>
      <c r="I217" s="101" t="n">
        <v>1160481</v>
      </c>
      <c r="J217" s="101" t="n">
        <v>1398179</v>
      </c>
      <c r="K217" s="101" t="n">
        <v>641639</v>
      </c>
      <c r="L217" s="101" t="n">
        <v>6901954</v>
      </c>
    </row>
    <row r="218" customFormat="false" ht="22.5" hidden="false" customHeight="true" outlineLevel="0" collapsed="false">
      <c r="A218" s="96" t="s">
        <v>315</v>
      </c>
      <c r="B218" s="96"/>
      <c r="C218" s="96"/>
      <c r="D218" s="96"/>
      <c r="E218" s="101" t="n">
        <v>34499742</v>
      </c>
      <c r="F218" s="98"/>
      <c r="G218" s="101" t="n">
        <v>4874194</v>
      </c>
      <c r="H218" s="101" t="n">
        <v>822699</v>
      </c>
      <c r="I218" s="101" t="n">
        <v>2796781</v>
      </c>
      <c r="J218" s="101" t="n">
        <v>1680489</v>
      </c>
      <c r="K218" s="101" t="n">
        <v>192937</v>
      </c>
      <c r="L218" s="101" t="n">
        <v>22483241</v>
      </c>
    </row>
    <row r="219" customFormat="false" ht="22.5" hidden="false" customHeight="true" outlineLevel="0" collapsed="false">
      <c r="A219" s="96" t="s">
        <v>316</v>
      </c>
      <c r="B219" s="96"/>
      <c r="C219" s="96"/>
      <c r="D219" s="96"/>
      <c r="E219" s="101" t="n">
        <v>13070669</v>
      </c>
      <c r="F219" s="98"/>
      <c r="G219" s="101" t="n">
        <v>2005991</v>
      </c>
      <c r="H219" s="101" t="n">
        <v>660268</v>
      </c>
      <c r="I219" s="101" t="n">
        <v>1736311</v>
      </c>
      <c r="J219" s="101" t="n">
        <v>859987</v>
      </c>
      <c r="K219" s="101" t="n">
        <v>52433</v>
      </c>
      <c r="L219" s="101" t="n">
        <v>7670368</v>
      </c>
    </row>
    <row r="220" customFormat="false" ht="22.5" hidden="false" customHeight="true" outlineLevel="0" collapsed="false">
      <c r="A220" s="96" t="s">
        <v>317</v>
      </c>
      <c r="B220" s="96"/>
      <c r="C220" s="96"/>
      <c r="D220" s="96"/>
      <c r="E220" s="101" t="n">
        <v>102960703</v>
      </c>
      <c r="F220" s="98"/>
      <c r="G220" s="101" t="n">
        <v>11291856</v>
      </c>
      <c r="H220" s="101" t="n">
        <v>4417890</v>
      </c>
      <c r="I220" s="101" t="n">
        <v>8095933</v>
      </c>
      <c r="J220" s="101" t="n">
        <v>8804372</v>
      </c>
      <c r="K220" s="101" t="n">
        <v>9031459</v>
      </c>
      <c r="L220" s="101" t="n">
        <v>56761354</v>
      </c>
    </row>
    <row r="221" customFormat="false" ht="22.5" hidden="false" customHeight="true" outlineLevel="0" collapsed="false">
      <c r="A221" s="96" t="s">
        <v>318</v>
      </c>
      <c r="B221" s="96"/>
      <c r="C221" s="96"/>
      <c r="D221" s="96"/>
      <c r="E221" s="101" t="n">
        <v>117783450</v>
      </c>
      <c r="F221" s="98"/>
      <c r="G221" s="101" t="n">
        <v>25813191</v>
      </c>
      <c r="H221" s="101" t="n">
        <v>3506915</v>
      </c>
      <c r="I221" s="101" t="n">
        <v>6945235</v>
      </c>
      <c r="J221" s="101" t="n">
        <v>8062862</v>
      </c>
      <c r="K221" s="101" t="n">
        <v>279941</v>
      </c>
      <c r="L221" s="101" t="n">
        <v>69001931</v>
      </c>
    </row>
    <row r="222" customFormat="false" ht="22.5" hidden="false" customHeight="true" outlineLevel="0" collapsed="false">
      <c r="A222" s="96" t="s">
        <v>319</v>
      </c>
      <c r="B222" s="96"/>
      <c r="C222" s="96"/>
      <c r="D222" s="96"/>
      <c r="E222" s="101" t="n">
        <v>22568720</v>
      </c>
      <c r="F222" s="98"/>
      <c r="G222" s="101" t="n">
        <v>3127209</v>
      </c>
      <c r="H222" s="101" t="n">
        <v>347889</v>
      </c>
      <c r="I222" s="101" t="n">
        <v>2120029</v>
      </c>
      <c r="J222" s="101" t="n">
        <v>1475526</v>
      </c>
      <c r="K222" s="101" t="n">
        <v>57822</v>
      </c>
      <c r="L222" s="101" t="n">
        <v>14344936</v>
      </c>
    </row>
    <row r="223" customFormat="false" ht="22.5" hidden="false" customHeight="true" outlineLevel="0" collapsed="false">
      <c r="A223" s="96" t="s">
        <v>320</v>
      </c>
      <c r="B223" s="96"/>
      <c r="C223" s="96"/>
      <c r="D223" s="96"/>
      <c r="E223" s="101" t="n">
        <v>13064838</v>
      </c>
      <c r="F223" s="98"/>
      <c r="G223" s="101" t="n">
        <v>2630227</v>
      </c>
      <c r="H223" s="101" t="n">
        <v>418605</v>
      </c>
      <c r="I223" s="101" t="n">
        <v>990778</v>
      </c>
      <c r="J223" s="101" t="n">
        <v>1532434</v>
      </c>
      <c r="K223" s="101" t="n">
        <v>672270</v>
      </c>
      <c r="L223" s="101" t="n">
        <v>5057420</v>
      </c>
    </row>
    <row r="224" customFormat="false" ht="22.5" hidden="false" customHeight="true" outlineLevel="0" collapsed="false">
      <c r="A224" s="96" t="s">
        <v>321</v>
      </c>
      <c r="B224" s="96"/>
      <c r="C224" s="96"/>
      <c r="D224" s="96"/>
      <c r="E224" s="101" t="n">
        <v>22754669</v>
      </c>
      <c r="F224" s="98"/>
      <c r="G224" s="101" t="n">
        <v>3020177</v>
      </c>
      <c r="H224" s="101" t="n">
        <v>1038320</v>
      </c>
      <c r="I224" s="101" t="n">
        <v>4547806</v>
      </c>
      <c r="J224" s="101" t="n">
        <v>1371523</v>
      </c>
      <c r="K224" s="101" t="n">
        <v>651075</v>
      </c>
      <c r="L224" s="101" t="n">
        <v>11639405</v>
      </c>
    </row>
    <row r="225" customFormat="false" ht="22.5" hidden="false" customHeight="true" outlineLevel="0" collapsed="false">
      <c r="A225" s="96" t="s">
        <v>322</v>
      </c>
      <c r="B225" s="96"/>
      <c r="C225" s="96"/>
      <c r="D225" s="96"/>
      <c r="E225" s="101" t="n">
        <v>58013635</v>
      </c>
      <c r="F225" s="98"/>
      <c r="G225" s="101" t="n">
        <v>5960306</v>
      </c>
      <c r="H225" s="101" t="n">
        <v>1334241</v>
      </c>
      <c r="I225" s="101" t="n">
        <v>2731148</v>
      </c>
      <c r="J225" s="101" t="n">
        <v>3814810</v>
      </c>
      <c r="K225" s="101" t="n">
        <v>379277</v>
      </c>
      <c r="L225" s="101" t="n">
        <v>43573853</v>
      </c>
    </row>
    <row r="226" customFormat="false" ht="22.5" hidden="false" customHeight="true" outlineLevel="0" collapsed="false">
      <c r="A226" s="96" t="s">
        <v>323</v>
      </c>
      <c r="B226" s="96"/>
      <c r="C226" s="96"/>
      <c r="D226" s="96"/>
      <c r="E226" s="101" t="n">
        <v>20208383</v>
      </c>
      <c r="F226" s="98"/>
      <c r="G226" s="101" t="n">
        <v>3565844</v>
      </c>
      <c r="H226" s="101" t="n">
        <v>1166479</v>
      </c>
      <c r="I226" s="101" t="n">
        <v>1707602</v>
      </c>
      <c r="J226" s="101" t="n">
        <v>2790782</v>
      </c>
      <c r="K226" s="101" t="n">
        <v>1168993</v>
      </c>
      <c r="L226" s="101" t="n">
        <v>9808683</v>
      </c>
    </row>
    <row r="227" customFormat="false" ht="22.5" hidden="false" customHeight="true" outlineLevel="0" collapsed="false">
      <c r="A227" s="96" t="s">
        <v>324</v>
      </c>
      <c r="B227" s="96"/>
      <c r="C227" s="96"/>
      <c r="D227" s="96"/>
      <c r="E227" s="101" t="n">
        <v>25367709</v>
      </c>
      <c r="F227" s="98"/>
      <c r="G227" s="101" t="n">
        <v>5464390</v>
      </c>
      <c r="H227" s="101" t="n">
        <v>1236416</v>
      </c>
      <c r="I227" s="101" t="n">
        <v>1843838</v>
      </c>
      <c r="J227" s="101" t="n">
        <v>1293455</v>
      </c>
      <c r="K227" s="101" t="n">
        <v>405961</v>
      </c>
      <c r="L227" s="101" t="n">
        <v>12920503</v>
      </c>
    </row>
    <row r="228" customFormat="false" ht="22.5" hidden="false" customHeight="true" outlineLevel="0" collapsed="false">
      <c r="A228" s="96" t="s">
        <v>325</v>
      </c>
      <c r="B228" s="96"/>
      <c r="C228" s="96"/>
      <c r="D228" s="96"/>
      <c r="E228" s="101" t="n">
        <v>9816766</v>
      </c>
      <c r="F228" s="98"/>
      <c r="G228" s="101" t="n">
        <v>2292281</v>
      </c>
      <c r="H228" s="101" t="n">
        <v>519139</v>
      </c>
      <c r="I228" s="101" t="n">
        <v>1078863</v>
      </c>
      <c r="J228" s="101" t="n">
        <v>1163467</v>
      </c>
      <c r="K228" s="101" t="n">
        <v>474683</v>
      </c>
      <c r="L228" s="101" t="n">
        <v>4048333</v>
      </c>
    </row>
    <row r="229" customFormat="false" ht="22.5" hidden="false" customHeight="true" outlineLevel="0" collapsed="false">
      <c r="A229" s="96" t="s">
        <v>326</v>
      </c>
      <c r="B229" s="96"/>
      <c r="C229" s="96"/>
      <c r="D229" s="96"/>
      <c r="E229" s="101" t="n">
        <v>16202056</v>
      </c>
      <c r="F229" s="98"/>
      <c r="G229" s="101" t="n">
        <v>2192664</v>
      </c>
      <c r="H229" s="101" t="n">
        <v>438184</v>
      </c>
      <c r="I229" s="101" t="n">
        <v>1277003</v>
      </c>
      <c r="J229" s="101" t="n">
        <v>1293474</v>
      </c>
      <c r="K229" s="101" t="n">
        <v>58585</v>
      </c>
      <c r="L229" s="101" t="n">
        <v>9980879</v>
      </c>
    </row>
    <row r="230" customFormat="false" ht="22.5" hidden="false" customHeight="true" outlineLevel="0" collapsed="false">
      <c r="A230" s="96" t="s">
        <v>327</v>
      </c>
      <c r="B230" s="96"/>
      <c r="C230" s="96"/>
      <c r="D230" s="96"/>
      <c r="E230" s="101" t="n">
        <v>53431837</v>
      </c>
      <c r="F230" s="98"/>
      <c r="G230" s="101" t="n">
        <v>7142009</v>
      </c>
      <c r="H230" s="101" t="n">
        <v>1584848</v>
      </c>
      <c r="I230" s="101" t="n">
        <v>2255447</v>
      </c>
      <c r="J230" s="101" t="n">
        <v>3223592</v>
      </c>
      <c r="K230" s="101" t="n">
        <v>2048870</v>
      </c>
      <c r="L230" s="101" t="n">
        <v>37030907</v>
      </c>
    </row>
    <row r="231" customFormat="false" ht="22.5" hidden="false" customHeight="true" outlineLevel="0" collapsed="false">
      <c r="A231" s="93"/>
      <c r="B231" s="93"/>
      <c r="C231" s="93"/>
      <c r="D231" s="93"/>
      <c r="E231" s="87"/>
      <c r="F231" s="87"/>
      <c r="G231" s="87"/>
      <c r="H231" s="87"/>
      <c r="I231" s="87"/>
      <c r="J231" s="87"/>
      <c r="K231" s="87"/>
      <c r="L231" s="87"/>
    </row>
    <row r="232" customFormat="false" ht="11.25" hidden="false" customHeight="false" outlineLevel="0" collapsed="false">
      <c r="L232" s="106"/>
    </row>
    <row r="233" customFormat="false" ht="11.25" hidden="true" customHeight="false" outlineLevel="0" collapsed="false">
      <c r="A233" s="99" t="s">
        <v>45</v>
      </c>
    </row>
  </sheetData>
  <mergeCells count="17">
    <mergeCell ref="A2:J2"/>
    <mergeCell ref="K2:L2"/>
    <mergeCell ref="A3:J3"/>
    <mergeCell ref="A4:J4"/>
    <mergeCell ref="A5:J5"/>
    <mergeCell ref="A8:D11"/>
    <mergeCell ref="E8:E11"/>
    <mergeCell ref="G8:L8"/>
    <mergeCell ref="A43:D43"/>
    <mergeCell ref="A89:D89"/>
    <mergeCell ref="A108:D108"/>
    <mergeCell ref="A135:D135"/>
    <mergeCell ref="A152:D152"/>
    <mergeCell ref="A184:D184"/>
    <mergeCell ref="A190:D190"/>
    <mergeCell ref="A215:D215"/>
    <mergeCell ref="A231:D231"/>
  </mergeCells>
  <hyperlinks>
    <hyperlink ref="K2" location="Índice!A1" display="Cuadro 2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5T17:27:12Z</dcterms:created>
  <dc:creator>INEGI</dc:creator>
  <dc:description/>
  <cp:keywords>Impuestos Inversión Pública Captación Gasto Recursos Públicos</cp:keywords>
  <dc:language>en-US</dc:language>
  <cp:lastModifiedBy>LAURA.RODRIGUEZ</cp:lastModifiedBy>
  <cp:lastPrinted>2008-09-19T18:35:45Z</cp:lastPrinted>
  <dcterms:modified xsi:type="dcterms:W3CDTF">2009-06-12T15:27:35Z</dcterms:modified>
  <cp:revision>0</cp:revision>
  <dc:subject/>
  <dc:title>Anuario Estadístico Puebla. edición 2008. Sector Público</dc:title>
</cp:coreProperties>
</file>