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Índice" sheetId="1" state="visible" r:id="rId2"/>
    <sheet name="18.1" sheetId="2" state="visible" r:id="rId3"/>
    <sheet name="18.2" sheetId="3" state="visible" r:id="rId4"/>
    <sheet name="18.3" sheetId="4" state="visible" r:id="rId5"/>
    <sheet name="G 18.1" sheetId="5" state="visible" r:id="rId6"/>
    <sheet name="18.4" sheetId="6" state="visible" r:id="rId7"/>
    <sheet name="G 18.2" sheetId="7" state="visible" r:id="rId8"/>
    <sheet name="18.5" sheetId="8" state="visible" r:id="rId9"/>
    <sheet name="18.6" sheetId="9" state="visible" r:id="rId10"/>
    <sheet name="18.7" sheetId="10" state="visible" r:id="rId11"/>
    <sheet name="18.8" sheetId="11" state="visible" r:id="rId12"/>
    <sheet name="18.9" sheetId="12" state="visible" r:id="rId13"/>
    <sheet name="18.10" sheetId="13" state="visible" r:id="rId14"/>
    <sheet name="18.11" sheetId="14" state="visible" r:id="rId15"/>
    <sheet name="18.12" sheetId="15" state="visible" r:id="rId16"/>
    <sheet name="G 18.3" sheetId="16" state="visible" r:id="rId17"/>
    <sheet name="18.13" sheetId="17" state="visible" r:id="rId18"/>
    <sheet name="18.14" sheetId="18" state="visible" r:id="rId19"/>
    <sheet name="18.15" sheetId="19" state="visible" r:id="rId20"/>
    <sheet name="G 18.4" sheetId="20" state="visible" r:id="rId21"/>
    <sheet name="18.16" sheetId="21" state="visible" r:id="rId22"/>
  </sheets>
  <externalReferences>
    <externalReference r:id="rId23"/>
    <externalReference r:id="rId24"/>
  </externalReferences>
  <definedNames>
    <definedName function="false" hidden="false" localSheetId="1" name="_xlnm.Print_Area" vbProcedure="false">'18.1'!$A$2:$L$20</definedName>
    <definedName function="false" hidden="false" localSheetId="1" name="_xlnm.Print_Titles" vbProcedure="false">'18.1'!$2:$11</definedName>
    <definedName function="false" hidden="false" localSheetId="12" name="_xlnm.Print_Area" vbProcedure="false">'18.10'!$A$2:$O$24</definedName>
    <definedName function="false" hidden="false" localSheetId="12" name="_xlnm.Print_Titles" vbProcedure="false">'18.10'!$2:$10</definedName>
    <definedName function="false" hidden="false" localSheetId="13" name="_xlnm.Print_Area" vbProcedure="false">'18.11'!$A$2:$M$137</definedName>
    <definedName function="false" hidden="false" localSheetId="13" name="_xlnm.Print_Titles" vbProcedure="false">'18.11'!$2:$12</definedName>
    <definedName function="false" hidden="false" localSheetId="14" name="_xlnm.Print_Area" vbProcedure="false">'18.12'!$A$2:$M$22</definedName>
    <definedName function="false" hidden="false" localSheetId="14" name="_xlnm.Print_Titles" vbProcedure="false">'18.12'!$2:$12</definedName>
    <definedName function="false" hidden="false" localSheetId="16" name="_xlnm.Print_Area" vbProcedure="false">'18.13'!$A$2:$G$20</definedName>
    <definedName function="false" hidden="false" localSheetId="16" name="_xlnm.Print_Titles" vbProcedure="false">'18.13'!$2:$8</definedName>
    <definedName function="false" hidden="false" localSheetId="17" name="_xlnm.Print_Area" vbProcedure="false">'18.14'!$A$2:$G$21</definedName>
    <definedName function="false" hidden="false" localSheetId="17" name="_xlnm.Print_Titles" vbProcedure="false">'18.14'!$2:$8</definedName>
    <definedName function="false" hidden="false" localSheetId="18" name="_xlnm.Print_Area" vbProcedure="false">'18.15'!$A$2:$G$103</definedName>
    <definedName function="false" hidden="false" localSheetId="18" name="_xlnm.Print_Titles" vbProcedure="false">'18.15'!$2:$9</definedName>
    <definedName function="false" hidden="false" localSheetId="20" name="_xlnm.Print_Area" vbProcedure="false">'18.16'!$A$2:$H$16</definedName>
    <definedName function="false" hidden="false" localSheetId="20" name="_xlnm.Print_Titles" vbProcedure="false">'18.16'!$2:$9</definedName>
    <definedName function="false" hidden="false" localSheetId="2" name="_xlnm.Print_Area" vbProcedure="false">'18.2'!$A$2:$L$18</definedName>
    <definedName function="false" hidden="false" localSheetId="2" name="_xlnm.Print_Titles" vbProcedure="false">'18.2'!$2:$9</definedName>
    <definedName function="false" hidden="false" localSheetId="3" name="_xlnm.Print_Area" vbProcedure="false">'18.3'!$A$2:$I$28</definedName>
    <definedName function="false" hidden="false" localSheetId="3" name="_xlnm.Print_Titles" vbProcedure="false">'18.3'!$2:$9</definedName>
    <definedName function="false" hidden="false" localSheetId="5" name="_xlnm.Print_Area" vbProcedure="false">'18.4'!$A$2:$I$25</definedName>
    <definedName function="false" hidden="false" localSheetId="5" name="_xlnm.Print_Titles" vbProcedure="false">'18.4'!$2:$9</definedName>
    <definedName function="false" hidden="false" localSheetId="7" name="_xlnm.Print_Area" vbProcedure="false">'18.5'!$A$2:$O$203</definedName>
    <definedName function="false" hidden="false" localSheetId="7" name="_xlnm.Print_Titles" vbProcedure="false">'18.5'!$2:$9</definedName>
    <definedName function="false" hidden="false" localSheetId="8" name="_xlnm.Print_Area" vbProcedure="false">'18.6'!$A$2:$O$22</definedName>
    <definedName function="false" hidden="false" localSheetId="8" name="_xlnm.Print_Titles" vbProcedure="false">'18.6'!$2:$9</definedName>
    <definedName function="false" hidden="false" localSheetId="9" name="_xlnm.Print_Area" vbProcedure="false">'18.7'!$A$2:$O$203</definedName>
    <definedName function="false" hidden="false" localSheetId="9" name="_xlnm.Print_Titles" vbProcedure="false">'18.7'!$2:$10</definedName>
    <definedName function="false" hidden="false" localSheetId="10" name="_xlnm.Print_Area" vbProcedure="false">'18.8'!$A$2:$O$22</definedName>
    <definedName function="false" hidden="false" localSheetId="10" name="_xlnm.Print_Titles" vbProcedure="false">'18.8'!$2:$10</definedName>
    <definedName function="false" hidden="false" localSheetId="11" name="_xlnm.Print_Area" vbProcedure="false">'18.9'!$A$2:$O$203</definedName>
    <definedName function="false" hidden="false" localSheetId="11" name="_xlnm.Print_Titles" vbProcedure="false">'18.9'!$2:$10</definedName>
    <definedName function="false" hidden="false" localSheetId="4" name="_xlnm.Print_Area" vbProcedure="false">'G 18.1'!$A$2:$D$34</definedName>
    <definedName function="false" hidden="false" localSheetId="6" name="_xlnm.Print_Area" vbProcedure="false">'G 18.2'!$A$2:$D$34</definedName>
    <definedName function="false" hidden="false" localSheetId="15" name="_xlnm.Print_Area" vbProcedure="false">'G 18.3'!$A$2:$D$34</definedName>
    <definedName function="false" hidden="false" localSheetId="19" name="_xlnm.Print_Area" vbProcedure="false">'G 18.4'!$A$2:$D$34</definedName>
    <definedName function="false" hidden="false" localSheetId="0" name="_xlnm.Print_Area" vbProcedure="false">Índice!$A$2:$C$96</definedName>
    <definedName function="false" hidden="false" name="encabezado" vbProcedure="false">#REF!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encabezado3" vbProcedure="false">'[1]'!$A$1:$XFD$10</definedName>
    <definedName function="false" hidden="false" name="inicio" vbProcedure="false">#REF!</definedName>
    <definedName function="false" hidden="false" name="inicio1" vbProcedure="false">#REF!</definedName>
    <definedName function="false" hidden="false" name="inicio2" vbProcedure="false">#REF!</definedName>
    <definedName function="false" hidden="false" name="inicio3" vbProcedure="false">'[1]'!$A$11</definedName>
    <definedName function="false" hidden="false" name="pie" vbProcedure="false">#REF!</definedName>
    <definedName function="false" hidden="false" name="pie2" vbProcedure="false">#REF!</definedName>
    <definedName function="false" hidden="false" name="pie3" vbProcedure="false">'[1]'!$A$72:$XFD$76</definedName>
    <definedName function="false" hidden="false" localSheetId="3" name="encabezado" vbProcedure="false">'18.3'!$2:$9</definedName>
    <definedName function="false" hidden="false" localSheetId="3" name="inicio" vbProcedure="false">#REF!</definedName>
    <definedName function="false" hidden="false" localSheetId="3" name="pie" vbProcedure="false">'18.3'!$17:$28</definedName>
    <definedName function="false" hidden="false" localSheetId="5" name="encabezado" vbProcedure="false">'18.4'!$2:$9</definedName>
    <definedName function="false" hidden="false" localSheetId="5" name="encabezado3" vbProcedure="false">'[2]'!$A$1:$XFD$10</definedName>
    <definedName function="false" hidden="false" localSheetId="5" name="inicio" vbProcedure="false">#REF!</definedName>
    <definedName function="false" hidden="false" localSheetId="5" name="inicio1" vbProcedure="false">#REF!</definedName>
    <definedName function="false" hidden="false" localSheetId="5" name="inicio2" vbProcedure="false">#REF!</definedName>
    <definedName function="false" hidden="false" localSheetId="5" name="inicio3" vbProcedure="false">'[2]'!$A$11</definedName>
    <definedName function="false" hidden="false" localSheetId="5" name="pie" vbProcedure="false">'18.4'!$17:$25</definedName>
    <definedName function="false" hidden="false" localSheetId="5" name="pie3" vbProcedure="false">'[2]'!$A$72:$XFD$76</definedName>
    <definedName function="false" hidden="false" localSheetId="7" name="Excel_BuiltIn__FilterDatabase" vbProcedure="false">'18.5'!$A$10:$F$189</definedName>
    <definedName function="false" hidden="false" localSheetId="9" name="Excel_BuiltIn__FilterDatabase" vbProcedure="false">'18.7'!$A$11:$F$190</definedName>
    <definedName function="false" hidden="false" localSheetId="11" name="Excel_BuiltIn__FilterDatabase" vbProcedure="false">'18.9'!$A$11:$F$190</definedName>
    <definedName function="false" hidden="false" localSheetId="12" name="encabezado3" vbProcedure="false">'[2]'!$A$1:$XFD$10</definedName>
    <definedName function="false" hidden="false" localSheetId="12" name="inicio" vbProcedure="false">#REF!</definedName>
    <definedName function="false" hidden="false" localSheetId="12" name="inicio1" vbProcedure="false">#REF!</definedName>
    <definedName function="false" hidden="false" localSheetId="12" name="inicio2" vbProcedure="false">#REF!</definedName>
    <definedName function="false" hidden="false" localSheetId="12" name="inicio3" vbProcedure="false">'[2]'!$A$11</definedName>
    <definedName function="false" hidden="false" localSheetId="12" name="pie3" vbProcedure="false">'[2]'!$A$72:$XFD$76</definedName>
    <definedName function="false" hidden="false" localSheetId="13" name="encabezado" vbProcedure="false">'18.11'!$2:$12</definedName>
    <definedName function="false" hidden="false" localSheetId="13" name="Excel_BuiltIn__FilterDatabase" vbProcedure="false">'18.11'!$E$13:$M$129</definedName>
    <definedName function="false" hidden="false" localSheetId="13" name="inicio" vbProcedure="false">#REF!</definedName>
    <definedName function="false" hidden="false" localSheetId="13" name="pie" vbProcedure="false">'18.11'!$131:$137</definedName>
    <definedName function="false" hidden="false" localSheetId="14" name="encabezado" vbProcedure="false">'18.12'!$2:$12</definedName>
    <definedName function="false" hidden="false" localSheetId="14" name="inicio" vbProcedure="false">#REF!</definedName>
    <definedName function="false" hidden="false" localSheetId="14" name="pie" vbProcedure="false">'18.12'!$19:$22</definedName>
    <definedName function="false" hidden="false" localSheetId="16" name="encabezado" vbProcedure="false">'18.13'!$2:$8</definedName>
    <definedName function="false" hidden="false" localSheetId="16" name="inicio" vbProcedure="false">#REF!</definedName>
    <definedName function="false" hidden="false" localSheetId="16" name="pie" vbProcedure="false">'18.13'!$17:$20</definedName>
    <definedName function="false" hidden="false" localSheetId="17" name="encabezado" vbProcedure="false">'18.14'!$2:$8</definedName>
    <definedName function="false" hidden="false" localSheetId="17" name="encabezado3" vbProcedure="false">'[2]'!$A$1:$XFD$10</definedName>
    <definedName function="false" hidden="false" localSheetId="17" name="inicio" vbProcedure="false">#REF!</definedName>
    <definedName function="false" hidden="false" localSheetId="17" name="inicio1" vbProcedure="false">#REF!</definedName>
    <definedName function="false" hidden="false" localSheetId="17" name="inicio2" vbProcedure="false">#REF!</definedName>
    <definedName function="false" hidden="false" localSheetId="17" name="inicio3" vbProcedure="false">'[2]'!$A$11</definedName>
    <definedName function="false" hidden="false" localSheetId="17" name="pie" vbProcedure="false">'18.14'!$18:$21</definedName>
    <definedName function="false" hidden="false" localSheetId="17" name="pie3" vbProcedure="false">'[2]'!$A$72:$XFD$76</definedName>
    <definedName function="false" hidden="false" localSheetId="18" name="encabezado" vbProcedure="false">'18.15'!$2:$9</definedName>
    <definedName function="false" hidden="false" localSheetId="18" name="Excel_BuiltIn__FilterDatabase" vbProcedure="false">'18.15'!$A$10:$G$100</definedName>
    <definedName function="false" hidden="false" localSheetId="18" name="inicio" vbProcedure="false">#REF!</definedName>
    <definedName function="false" hidden="false" localSheetId="18" name="pie" vbProcedure="false">'18.15'!$102:$103</definedName>
    <definedName function="false" hidden="false" localSheetId="20" name="encabezado" vbProcedure="false">'18.16'!$2:$9</definedName>
    <definedName function="false" hidden="false" localSheetId="20" name="inicio" vbProcedure="false">#REF!</definedName>
    <definedName function="false" hidden="false" localSheetId="20" name="pie" vbProcedure="false">'18.16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475">
  <si>
    <t xml:space="preserve">18. Electricidad</t>
  </si>
  <si>
    <t xml:space="preserve">18.1</t>
  </si>
  <si>
    <t xml:space="preserve">Centrales generadoras, unidades de generación, capacidad efectiva</t>
  </si>
  <si>
    <t xml:space="preserve">y energía eléctrica producida y entregada por la Comisión</t>
  </si>
  <si>
    <t xml:space="preserve">Federal de Electricidad por tipo de planta</t>
  </si>
  <si>
    <t xml:space="preserve">18.2</t>
  </si>
  <si>
    <t xml:space="preserve">y energía eléctrica producida y entregada por la planta</t>
  </si>
  <si>
    <t xml:space="preserve">hidroeléctrica de Luz y Fuerza del Centro</t>
  </si>
  <si>
    <t xml:space="preserve">18.3</t>
  </si>
  <si>
    <t xml:space="preserve">Usuarios, volumen y valor de las ventas de energía eléctrica</t>
  </si>
  <si>
    <t xml:space="preserve">de Comisión Federal de Electricidad por tipo de servicio</t>
  </si>
  <si>
    <t xml:space="preserve">Gráfica 18.1</t>
  </si>
  <si>
    <t xml:space="preserve">Valor de las ventas de energía eléctrica de Comisión Federal</t>
  </si>
  <si>
    <t xml:space="preserve">de Electricidad por tipo de servicio</t>
  </si>
  <si>
    <t xml:space="preserve">(Porcentaje)</t>
  </si>
  <si>
    <t xml:space="preserve">18.4</t>
  </si>
  <si>
    <t xml:space="preserve">de Luz y Fuerza del Centro por tipo de servicio</t>
  </si>
  <si>
    <t xml:space="preserve">Gráfica 18.2</t>
  </si>
  <si>
    <t xml:space="preserve">Valor de las ventas de energía eléctrica de Luz y Fuerza</t>
  </si>
  <si>
    <t xml:space="preserve">del Centro por tipo de servicio</t>
  </si>
  <si>
    <t xml:space="preserve">18.5</t>
  </si>
  <si>
    <t xml:space="preserve">Usuarios del servicio eléctrico de Comisión Federal de Electricidad</t>
  </si>
  <si>
    <t xml:space="preserve">por municipio según tipo de servicio</t>
  </si>
  <si>
    <t xml:space="preserve">Al 31 de diciembre de 2007</t>
  </si>
  <si>
    <t xml:space="preserve">18.6</t>
  </si>
  <si>
    <t xml:space="preserve">Usuarios del servicio eléctrico de Luz y Fuerza del Centro</t>
  </si>
  <si>
    <t xml:space="preserve">18.7</t>
  </si>
  <si>
    <t xml:space="preserve">Volumen de las ventas de energía eléctrica de Comisión Federal de Electricidad</t>
  </si>
  <si>
    <t xml:space="preserve">(Megawatts-hora)</t>
  </si>
  <si>
    <t xml:space="preserve">18.8</t>
  </si>
  <si>
    <t xml:space="preserve">Volumen de las ventas de energía eléctrica de Luz y Fuerza del Centro</t>
  </si>
  <si>
    <t xml:space="preserve">18.9</t>
  </si>
  <si>
    <t xml:space="preserve">Valor de las ventas de energía eléctrica de Comisión Federal de Electricidad</t>
  </si>
  <si>
    <t xml:space="preserve">(Miles de pesos)</t>
  </si>
  <si>
    <t xml:space="preserve">18.10</t>
  </si>
  <si>
    <t xml:space="preserve">Valor de las ventas de energía eléctrica de Luz y Fuerza del Centro</t>
  </si>
  <si>
    <t xml:space="preserve">18.11</t>
  </si>
  <si>
    <t xml:space="preserve">Unidades y potencia del equipo de transmisión y distribución de energía eléctrica</t>
  </si>
  <si>
    <t xml:space="preserve">de Comisión Federal de Electricidad por municipio y subestación</t>
  </si>
  <si>
    <t xml:space="preserve">18.12</t>
  </si>
  <si>
    <t xml:space="preserve">Unidades y potencia del equipo de transmisión y distribución de energía</t>
  </si>
  <si>
    <t xml:space="preserve">eléctrica de Luz y Fuerza del Centro por municipio</t>
  </si>
  <si>
    <t xml:space="preserve">Gráfica 18.3</t>
  </si>
  <si>
    <t xml:space="preserve">Transformadores de distribución de energía eléctrica y su potencia</t>
  </si>
  <si>
    <t xml:space="preserve">de Luz y Fuerza del Centro por municipio</t>
  </si>
  <si>
    <t xml:space="preserve">18.13</t>
  </si>
  <si>
    <t xml:space="preserve">Personal ocupado y sus remuneraciones en la Comisión Federal</t>
  </si>
  <si>
    <t xml:space="preserve">de Electricidad según tipo de actividad</t>
  </si>
  <si>
    <t xml:space="preserve">18.14</t>
  </si>
  <si>
    <t xml:space="preserve">Personal ocupado y sus remuneraciones</t>
  </si>
  <si>
    <t xml:space="preserve">en Luz y Fuerza del Centro</t>
  </si>
  <si>
    <t xml:space="preserve">18.15</t>
  </si>
  <si>
    <t xml:space="preserve">Inversión pública ejercida en obras de electrificación por Comisión</t>
  </si>
  <si>
    <t xml:space="preserve">Federal de Electricidad por municipio según tipo de obra</t>
  </si>
  <si>
    <t xml:space="preserve">Gráfica 18.4</t>
  </si>
  <si>
    <t xml:space="preserve">Inversión pública ejercida en obras de electrificación</t>
  </si>
  <si>
    <t xml:space="preserve">por Comisión Federal de Electricidad</t>
  </si>
  <si>
    <t xml:space="preserve">por principales municipios</t>
  </si>
  <si>
    <t xml:space="preserve">18.16</t>
  </si>
  <si>
    <t xml:space="preserve">por Luz y Fuerza del Centro por tipo de obra</t>
  </si>
  <si>
    <t xml:space="preserve">Centrales generadoras, unidades de generación, capacidad efectiva </t>
  </si>
  <si>
    <t xml:space="preserve">Cuadro 18.1</t>
  </si>
  <si>
    <t xml:space="preserve">&amp;</t>
  </si>
  <si>
    <t xml:space="preserve">y energía eléctrica producida y entregada por la Comisión </t>
  </si>
  <si>
    <t xml:space="preserve">Tipo de planta</t>
  </si>
  <si>
    <t xml:space="preserve">Centrales 
generadoras</t>
  </si>
  <si>
    <t xml:space="preserve">Unidades de 
generación</t>
  </si>
  <si>
    <t xml:space="preserve">Capacidad efectiva  
(Megawatts)</t>
  </si>
  <si>
    <t xml:space="preserve">a/</t>
  </si>
  <si>
    <t xml:space="preserve">Energía eléctrica 
producida 
(Gigawatts-hora)</t>
  </si>
  <si>
    <t xml:space="preserve">Energía eléctrica 
entregada 
(Gigawatts-hora)</t>
  </si>
  <si>
    <t xml:space="preserve">Total</t>
  </si>
  <si>
    <t xml:space="preserve">ND</t>
  </si>
  <si>
    <t xml:space="preserve">Hidroeléctrica</t>
  </si>
  <si>
    <t xml:space="preserve">Termoeléctrica</t>
  </si>
  <si>
    <t xml:space="preserve">Turbogas</t>
  </si>
  <si>
    <t xml:space="preserve">Geotermoeléctrica</t>
  </si>
  <si>
    <t xml:space="preserve">Datos referidos al 31 de diciembre. </t>
  </si>
  <si>
    <t xml:space="preserve">Fuente:</t>
  </si>
  <si>
    <t xml:space="preserve">CFE, División Centro Oriente. Subgerencia Comercial, División de Distribución Oriente. Subgerencia de Distribución; Departamento de Planeación.</t>
  </si>
  <si>
    <t xml:space="preserve">Cuadro 18.2</t>
  </si>
  <si>
    <t xml:space="preserve">y energía eléctrica producida y entregada por la planta </t>
  </si>
  <si>
    <t xml:space="preserve">Concepto</t>
  </si>
  <si>
    <t xml:space="preserve">Centrales generadoras a/</t>
  </si>
  <si>
    <t xml:space="preserve">Unidades de generación a/</t>
  </si>
  <si>
    <t xml:space="preserve">Capacidad efectiva  a/
(Megawatts)</t>
  </si>
  <si>
    <t xml:space="preserve">Energía eléctrica producida 
(Gigawatts-hora)</t>
  </si>
  <si>
    <t xml:space="preserve">Energía eléctrica entregada 
(Gigawatts-hora)</t>
  </si>
  <si>
    <t xml:space="preserve">Luz y Fuerza del Centro, Gerencia de Comercialización; Subgerencia de Estadios Económicos.</t>
  </si>
  <si>
    <t xml:space="preserve">Cuadro 18.3</t>
  </si>
  <si>
    <t xml:space="preserve">Tipo de servicio</t>
  </si>
  <si>
    <t xml:space="preserve">Usuarios</t>
  </si>
  <si>
    <t xml:space="preserve">Volumen de las ventas 
(Megawatts-hora)</t>
  </si>
  <si>
    <t xml:space="preserve">Valor de las ventas
(Miles de pesos)</t>
  </si>
  <si>
    <t xml:space="preserve">b/</t>
  </si>
  <si>
    <t xml:space="preserve">Doméstico c/</t>
  </si>
  <si>
    <t xml:space="preserve">Alumbrado público d/</t>
  </si>
  <si>
    <t xml:space="preserve">Bombeo de aguas potables
y negras e/</t>
  </si>
  <si>
    <t xml:space="preserve">Agrícola f/</t>
  </si>
  <si>
    <t xml:space="preserve">Industrial y de servicios g/</t>
  </si>
  <si>
    <t xml:space="preserve">Nota: </t>
  </si>
  <si>
    <t xml:space="preserve">En esta edición no se integró la información correspondiente a la División de Distribución Oriente, por lo que se observará una disminución considerable en los totales estatales.</t>
  </si>
  <si>
    <t xml:space="preserve">Se refiere al número de contratos celebrados para el suministro de energía eléctrica, existentes al 31 de diciembre.</t>
  </si>
  <si>
    <t xml:space="preserve">El total no coincide debido al redondeo de cifras.</t>
  </si>
  <si>
    <t xml:space="preserve">c/</t>
  </si>
  <si>
    <t xml:space="preserve">Comprende las tarifas: 1, 1A, 1B, 1C, 1D, 1E, 1F y DAC.</t>
  </si>
  <si>
    <t xml:space="preserve">d/</t>
  </si>
  <si>
    <t xml:space="preserve">Se refiere a la tarifa 5A.</t>
  </si>
  <si>
    <t xml:space="preserve">e/</t>
  </si>
  <si>
    <t xml:space="preserve">Se refiere a la tarifa 6.</t>
  </si>
  <si>
    <t xml:space="preserve">f/</t>
  </si>
  <si>
    <t xml:space="preserve">Comprende las tarifas: 9, 9M, 9CU y 9N.</t>
  </si>
  <si>
    <t xml:space="preserve">g/</t>
  </si>
  <si>
    <t xml:space="preserve">Comprende las tarifas: 2, 3, 7, OM, HM, H-MC, HS, H-SL, HT y H-TL.</t>
  </si>
  <si>
    <t xml:space="preserve">CFE, División Golfo Centro, Subgerencia Comercial.</t>
  </si>
  <si>
    <t xml:space="preserve">CFE, División de Distribución Sur.</t>
  </si>
  <si>
    <t xml:space="preserve">Valor de las ventas de energía eléctrica de Comisión Federal </t>
  </si>
  <si>
    <t xml:space="preserve">(Porcentaje) </t>
  </si>
  <si>
    <t xml:space="preserve">Usuarios, volumen y valor de las ventas de energía eléctrica </t>
  </si>
  <si>
    <t xml:space="preserve">Cuadro 18.4</t>
  </si>
  <si>
    <t xml:space="preserve">Doméstico b/</t>
  </si>
  <si>
    <t xml:space="preserve">Alumbrado público c/</t>
  </si>
  <si>
    <t xml:space="preserve">Bombeo de aguas potables
y negras d/</t>
  </si>
  <si>
    <t xml:space="preserve">Agrícola e/</t>
  </si>
  <si>
    <t xml:space="preserve">Se refiere la tarifa 5A.</t>
  </si>
  <si>
    <t xml:space="preserve">Se refiere la tarifa 6.</t>
  </si>
  <si>
    <t xml:space="preserve">Un usuario tuvo ajustes a favor en su facturación por consumos anteriores, de tal magnitud, que los consumos efectuados en el año no sobrepasaron a dicho ajuste.</t>
  </si>
  <si>
    <t xml:space="preserve">Agrícola</t>
  </si>
  <si>
    <t xml:space="preserve">Bombeo de aguas potables y negras</t>
  </si>
  <si>
    <t xml:space="preserve">Alumbrado público</t>
  </si>
  <si>
    <t xml:space="preserve">Doméstico</t>
  </si>
  <si>
    <t xml:space="preserve">Industrial y de servicios</t>
  </si>
  <si>
    <t xml:space="preserve">Usuarios del servicio eléctrico de Comisión Federal de Electricidad </t>
  </si>
  <si>
    <t xml:space="preserve">Cuadro 18.5</t>
  </si>
  <si>
    <t xml:space="preserve">Municipio</t>
  </si>
  <si>
    <t xml:space="preserve">Alumbrado
público</t>
  </si>
  <si>
    <t xml:space="preserve">Bombeo de aguas 
potables y negras</t>
  </si>
  <si>
    <t xml:space="preserve">Industrial y 
de servicios</t>
  </si>
  <si>
    <r>
      <rPr>
        <b val="true"/>
        <sz val="8"/>
        <rFont val="Arial"/>
        <family val="2"/>
      </rPr>
      <t xml:space="preserve">Estado</t>
    </r>
    <r>
      <rPr>
        <sz val="8"/>
        <rFont val="Arial"/>
        <family val="2"/>
      </rPr>
      <t xml:space="preserve"> f/</t>
    </r>
  </si>
  <si>
    <t xml:space="preserve">Acajete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oatepec</t>
  </si>
  <si>
    <t xml:space="preserve">Coatzingo</t>
  </si>
  <si>
    <t xml:space="preserve">Cohetzala g/</t>
  </si>
  <si>
    <t xml:space="preserve">Cohuecan</t>
  </si>
  <si>
    <t xml:space="preserve">Coronango</t>
  </si>
  <si>
    <t xml:space="preserve">Coxcatlán</t>
  </si>
  <si>
    <t xml:space="preserve">Coyomeapan g/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 g/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hiquila</t>
  </si>
  <si>
    <t xml:space="preserve">Chietla</t>
  </si>
  <si>
    <t xml:space="preserve">Chigmecatitlán g/</t>
  </si>
  <si>
    <t xml:space="preserve">Chignahuapan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 g/</t>
  </si>
  <si>
    <t xml:space="preserve">Epatlán</t>
  </si>
  <si>
    <t xml:space="preserve">Esperanz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ehuetlán el Chico</t>
  </si>
  <si>
    <t xml:space="preserve">Huehuetlán el Grande</t>
  </si>
  <si>
    <t xml:space="preserve">Huejotzingo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zúcar de Matamoros</t>
  </si>
  <si>
    <t xml:space="preserve">Jolalpan</t>
  </si>
  <si>
    <t xml:space="preserve">Jopala g/</t>
  </si>
  <si>
    <t xml:space="preserve">Juan C. Bonilla</t>
  </si>
  <si>
    <t xml:space="preserve">Juan N. Méndez g/</t>
  </si>
  <si>
    <t xml:space="preserve">La Magdalena Tlatlauquitepec</t>
  </si>
  <si>
    <t xml:space="preserve">Lafragua</t>
  </si>
  <si>
    <t xml:space="preserve">Libres</t>
  </si>
  <si>
    <t xml:space="preserve">Los Reyes de Juárez</t>
  </si>
  <si>
    <t xml:space="preserve">Mazapiltepec de Juárez g/</t>
  </si>
  <si>
    <t xml:space="preserve">Mixtla</t>
  </si>
  <si>
    <t xml:space="preserve">Molcaxac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riental</t>
  </si>
  <si>
    <t xml:space="preserve">Pahuatlán</t>
  </si>
  <si>
    <t xml:space="preserve">Palmar de Bravo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 g/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 g/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 g/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 g/</t>
  </si>
  <si>
    <t xml:space="preserve">San Salvador el Verde</t>
  </si>
  <si>
    <t xml:space="preserve">San Salvador Huixcolotla</t>
  </si>
  <si>
    <t xml:space="preserve">San Sebastián Tlacotepec g/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 g/</t>
  </si>
  <si>
    <t xml:space="preserve">Tehuitzingo</t>
  </si>
  <si>
    <t xml:space="preserve">Teopantlán</t>
  </si>
  <si>
    <t xml:space="preserve">Teotlalco</t>
  </si>
  <si>
    <t xml:space="preserve">Tepanco de López</t>
  </si>
  <si>
    <t xml:space="preserve">Tepango de Rodríguez g/</t>
  </si>
  <si>
    <t xml:space="preserve">Tepatlaxco de Hidalgo</t>
  </si>
  <si>
    <t xml:space="preserve">Tepeaca</t>
  </si>
  <si>
    <t xml:space="preserve">Tepemaxalco g/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 g/</t>
  </si>
  <si>
    <t xml:space="preserve">Tianguismanalco</t>
  </si>
  <si>
    <t xml:space="preserve">Tilapa</t>
  </si>
  <si>
    <t xml:space="preserve">Tlacotepec de Benito Juárez</t>
  </si>
  <si>
    <t xml:space="preserve">Tlacuilotepec g/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panalá</t>
  </si>
  <si>
    <t xml:space="preserve">Tlatlauquitepec g/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zicatlacoyan</t>
  </si>
  <si>
    <t xml:space="preserve">Vicente Guerrero</t>
  </si>
  <si>
    <t xml:space="preserve">Xayacatlán de Bravo</t>
  </si>
  <si>
    <t xml:space="preserve">Xicotlán</t>
  </si>
  <si>
    <t xml:space="preserve">Xochiltepec</t>
  </si>
  <si>
    <t xml:space="preserve">Xochitlán Todos Santos</t>
  </si>
  <si>
    <t xml:space="preserve">Yehualtepec</t>
  </si>
  <si>
    <t xml:space="preserve">Zacapala</t>
  </si>
  <si>
    <t xml:space="preserve">Zacapoaxtla g/</t>
  </si>
  <si>
    <t xml:space="preserve">Zacatlán</t>
  </si>
  <si>
    <t xml:space="preserve">Zapotitlán</t>
  </si>
  <si>
    <t xml:space="preserve">Zaragoza g/</t>
  </si>
  <si>
    <t xml:space="preserve">Zautla g/</t>
  </si>
  <si>
    <t xml:space="preserve">Zinacatepec</t>
  </si>
  <si>
    <t xml:space="preserve">Zoquitlán g/</t>
  </si>
  <si>
    <t xml:space="preserve">Resto de los municipios</t>
  </si>
  <si>
    <t xml:space="preserve">Nota:</t>
  </si>
  <si>
    <t xml:space="preserve">La información se refiere al número de contratos celebrados para el suministro de energía eléctrica.
Los totales pueden no coincidir debido al redondeo.</t>
  </si>
  <si>
    <t xml:space="preserve">Los totales pueden no coincidir debido al redondeo de cifras.</t>
  </si>
  <si>
    <t xml:space="preserve">Los totales no incluyen las casilla que reportan ND.</t>
  </si>
  <si>
    <t xml:space="preserve">Excluye la información controlada por la División de Distribución Oriente.</t>
  </si>
  <si>
    <t xml:space="preserve">Usuarios del servicio eléctrico de Luz y Fuerza del Centro </t>
  </si>
  <si>
    <t xml:space="preserve">Cuadro 18.6</t>
  </si>
  <si>
    <t xml:space="preserve">Estado</t>
  </si>
  <si>
    <t xml:space="preserve">Ahuazotepec</t>
  </si>
  <si>
    <t xml:space="preserve">Huauchinango</t>
  </si>
  <si>
    <t xml:space="preserve">Juan Galindo</t>
  </si>
  <si>
    <t xml:space="preserve">La información se refiere al número de contratos celebrados para el suministro de energía eléctrica.</t>
  </si>
  <si>
    <t xml:space="preserve">Volumen de las ventas de energía eléctrica de Comisión Federal de Electricidad </t>
  </si>
  <si>
    <t xml:space="preserve">Cuadro 18.7</t>
  </si>
  <si>
    <t xml:space="preserve">Nota: Los totales pueden no coincidir debido al redondeo de cifras.</t>
  </si>
  <si>
    <t xml:space="preserve">Cuadro 18.8</t>
  </si>
  <si>
    <t xml:space="preserve">NS</t>
  </si>
  <si>
    <t xml:space="preserve">Valor de las ventas de energía eléctrica de Comisión Federal de Electricidad </t>
  </si>
  <si>
    <t xml:space="preserve">Cuadro 18.9</t>
  </si>
  <si>
    <t xml:space="preserve">Industrial  y 
de servicios</t>
  </si>
  <si>
    <t xml:space="preserve">Cuadro 18.10</t>
  </si>
  <si>
    <t xml:space="preserve">La suma de los totales puede no coincidir debido al redondeo de las cifras.</t>
  </si>
  <si>
    <t xml:space="preserve">El usuario tuvo ajustes a favor en su facturación por consumos anteriores, de tal magnitud, que los consumos efectuados en el año no sobrepasaron a dicho ajuste.</t>
  </si>
  <si>
    <t xml:space="preserve">Unidades y potencia del equipo de transmisión y distribución de energía eléctrica </t>
  </si>
  <si>
    <t xml:space="preserve">Cuadro 18.11</t>
  </si>
  <si>
    <t xml:space="preserve">Municipio
       Subestación</t>
  </si>
  <si>
    <t xml:space="preserve">Subestaciones 
de transmisión</t>
  </si>
  <si>
    <t xml:space="preserve">Potencia de
subestaciones 
de transmisión
(Megavolts-
amperes)</t>
  </si>
  <si>
    <t xml:space="preserve">Subestaciones 
de distribución</t>
  </si>
  <si>
    <t xml:space="preserve">Potencia de
subestaciones 
de distribución
(Megavolts-
amperes)</t>
  </si>
  <si>
    <t xml:space="preserve">Transformadores 
de distribución</t>
  </si>
  <si>
    <t xml:space="preserve">
b/</t>
  </si>
  <si>
    <t xml:space="preserve">Potencia de
transformadores 
de distribución
(Megavolts-
amperes)</t>
  </si>
  <si>
    <t xml:space="preserve">Amozoc II</t>
  </si>
  <si>
    <t xml:space="preserve">Atlixco II</t>
  </si>
  <si>
    <t xml:space="preserve">Metepec</t>
  </si>
  <si>
    <t xml:space="preserve">Almecatla</t>
  </si>
  <si>
    <t xml:space="preserve">San Lorenzo</t>
  </si>
  <si>
    <t xml:space="preserve">San Lorenzo potencia</t>
  </si>
  <si>
    <t xml:space="preserve">Serdán</t>
  </si>
  <si>
    <t xml:space="preserve">Atencingo II</t>
  </si>
  <si>
    <t xml:space="preserve">Chignautla</t>
  </si>
  <si>
    <t xml:space="preserve">Atexcac</t>
  </si>
  <si>
    <t xml:space="preserve">Guadalupe victoria</t>
  </si>
  <si>
    <t xml:space="preserve">Huehuetlán</t>
  </si>
  <si>
    <t xml:space="preserve">San miguel</t>
  </si>
  <si>
    <t xml:space="preserve">Hueytamalco</t>
  </si>
  <si>
    <t xml:space="preserve">Izúcar de matamoros I</t>
  </si>
  <si>
    <t xml:space="preserve">Izúcar matamoros II</t>
  </si>
  <si>
    <t xml:space="preserve">Zacatepec</t>
  </si>
  <si>
    <t xml:space="preserve">Palmar de bravo</t>
  </si>
  <si>
    <t xml:space="preserve">Puebla c/</t>
  </si>
  <si>
    <t xml:space="preserve">Agua santa</t>
  </si>
  <si>
    <t xml:space="preserve">Angelópolis</t>
  </si>
  <si>
    <t xml:space="preserve">Antuñano</t>
  </si>
  <si>
    <t xml:space="preserve">Atlixcáyotl</t>
  </si>
  <si>
    <t xml:space="preserve">Bugambilias</t>
  </si>
  <si>
    <t xml:space="preserve">Cinco de mayo</t>
  </si>
  <si>
    <t xml:space="preserve">El conde</t>
  </si>
  <si>
    <t xml:space="preserve">Fuertes</t>
  </si>
  <si>
    <t xml:space="preserve">Guadalupe Analco</t>
  </si>
  <si>
    <t xml:space="preserve">Industrial</t>
  </si>
  <si>
    <t xml:space="preserve">Norte</t>
  </si>
  <si>
    <t xml:space="preserve">Oriente</t>
  </si>
  <si>
    <t xml:space="preserve">Poniente</t>
  </si>
  <si>
    <t xml:space="preserve">Puebla Dos Mil</t>
  </si>
  <si>
    <t xml:space="preserve">Puebla I</t>
  </si>
  <si>
    <t xml:space="preserve">Puebla II</t>
  </si>
  <si>
    <t xml:space="preserve">Valsequillo</t>
  </si>
  <si>
    <t xml:space="preserve">Rafael Lara grajales</t>
  </si>
  <si>
    <t xml:space="preserve">Tonanzintla</t>
  </si>
  <si>
    <t xml:space="preserve">San martín potencia</t>
  </si>
  <si>
    <t xml:space="preserve">San martín</t>
  </si>
  <si>
    <t xml:space="preserve">El moral</t>
  </si>
  <si>
    <t xml:space="preserve">San Salvador El Verde</t>
  </si>
  <si>
    <t xml:space="preserve">San Salvador El verde</t>
  </si>
  <si>
    <t xml:space="preserve">Tecamachalco II</t>
  </si>
  <si>
    <t xml:space="preserve">Tehuacán</t>
  </si>
  <si>
    <t xml:space="preserve">Coapan</t>
  </si>
  <si>
    <t xml:space="preserve">Las palomas</t>
  </si>
  <si>
    <t xml:space="preserve">Tepexi</t>
  </si>
  <si>
    <t xml:space="preserve">Teteles de Avila Castillo</t>
  </si>
  <si>
    <t xml:space="preserve">Teziutlán</t>
  </si>
  <si>
    <t xml:space="preserve">Tlacotepec</t>
  </si>
  <si>
    <t xml:space="preserve">Puente del Emperador</t>
  </si>
  <si>
    <t xml:space="preserve">Sierra negra</t>
  </si>
  <si>
    <t xml:space="preserve">Zacapoaxtla</t>
  </si>
  <si>
    <t xml:space="preserve">Comprende subestaciones elevadoras y reductoras.</t>
  </si>
  <si>
    <t xml:space="preserve">El incremento a las cifras con respecto a años anteriores, se debe a que se reportaban los transformadores ubicados en las subestaciones de distribución en lugar de los transformadores ubicados en la red de distribución.</t>
  </si>
  <si>
    <t xml:space="preserve">La subestación de la Resurreción, que en años anteriores se había reportado en el municipio de Puebla, para esta edición, se estará reportando en el Estado de Tlaxcala. Esto debido a unos ajustes efectuados por la fuente.</t>
  </si>
  <si>
    <t xml:space="preserve">Unidades y potencia del equipo de transmisión y distribución de energía </t>
  </si>
  <si>
    <t xml:space="preserve">Cuadro 18.12</t>
  </si>
  <si>
    <t xml:space="preserve">Transformadores de distribución de energía eléctrica y su potencia </t>
  </si>
  <si>
    <t xml:space="preserve">de Luz y Fuerza del Centro por municipio </t>
  </si>
  <si>
    <t xml:space="preserve">  Potencia de 
  transformadores 
  de distribución</t>
  </si>
  <si>
    <t xml:space="preserve">  Transformadores 
  de distribución</t>
  </si>
  <si>
    <t xml:space="preserve">&lt;Municipio 7&gt;</t>
  </si>
  <si>
    <t xml:space="preserve">&lt;Municipio 6&gt;</t>
  </si>
  <si>
    <t xml:space="preserve">&lt;Municipio 5&gt;</t>
  </si>
  <si>
    <t xml:space="preserve">&lt;Municipio 4&gt;</t>
  </si>
  <si>
    <t xml:space="preserve">&lt;Municipio 3&gt;</t>
  </si>
  <si>
    <t xml:space="preserve">&lt;Municipio 2&gt;</t>
  </si>
  <si>
    <t xml:space="preserve">&lt;Municipio 1&gt;</t>
  </si>
  <si>
    <t xml:space="preserve">Cuadro 18.13</t>
  </si>
  <si>
    <t xml:space="preserve">Operación</t>
  </si>
  <si>
    <t xml:space="preserve">Construcción</t>
  </si>
  <si>
    <r>
      <rPr>
        <b val="true"/>
        <sz val="8"/>
        <rFont val="Arial"/>
        <family val="2"/>
      </rPr>
      <t xml:space="preserve">Personal ocupado </t>
    </r>
    <r>
      <rPr>
        <sz val="8"/>
        <rFont val="Arial"/>
        <family val="2"/>
      </rPr>
      <t xml:space="preserve">a/</t>
    </r>
  </si>
  <si>
    <t xml:space="preserve">Empleados</t>
  </si>
  <si>
    <t xml:space="preserve">Obreros</t>
  </si>
  <si>
    <t xml:space="preserve">Remuneraciones
(Miles de pesos)</t>
  </si>
  <si>
    <t xml:space="preserve">Sueldos b/</t>
  </si>
  <si>
    <t xml:space="preserve">Salarios</t>
  </si>
  <si>
    <t xml:space="preserve">Prestaciones</t>
  </si>
  <si>
    <t xml:space="preserve">Datos referidos al 31 de diciembre.</t>
  </si>
  <si>
    <t xml:space="preserve">Comprende sueldos y salarios.</t>
  </si>
  <si>
    <t xml:space="preserve">CFE, División Centro Oriente. Subdirección Comercial, División de Distribución Oriente. Subgerencia de Distribución; Departamento de Palneación.</t>
  </si>
  <si>
    <t xml:space="preserve">Personal ocupado y sus remuneraciones </t>
  </si>
  <si>
    <t xml:space="preserve">Cuadro 18.14</t>
  </si>
  <si>
    <t xml:space="preserve">en Luz y Fuerza del Centro </t>
  </si>
  <si>
    <t xml:space="preserve">Administrativos</t>
  </si>
  <si>
    <t xml:space="preserve">Técnicos</t>
  </si>
  <si>
    <t xml:space="preserve">      Operativos</t>
  </si>
  <si>
    <r>
      <rPr>
        <b val="true"/>
        <sz val="8"/>
        <rFont val="Arial"/>
        <family val="2"/>
      </rPr>
      <t xml:space="preserve">Remuneraciones </t>
    </r>
    <r>
      <rPr>
        <sz val="8"/>
        <rFont val="Arial"/>
        <family val="2"/>
      </rPr>
      <t xml:space="preserve">b/
</t>
    </r>
    <r>
      <rPr>
        <b val="true"/>
        <sz val="8"/>
        <rFont val="Arial"/>
        <family val="2"/>
      </rPr>
      <t xml:space="preserve">(Miles de pesos)</t>
    </r>
  </si>
  <si>
    <t xml:space="preserve">Comprende: sueldos, salarios y prestaciones.</t>
  </si>
  <si>
    <t xml:space="preserve">Inversión pública ejercida en obras de electrificación por Comisión </t>
  </si>
  <si>
    <t xml:space="preserve">Cuadro 18.15</t>
  </si>
  <si>
    <t xml:space="preserve">Electrificación rural</t>
  </si>
  <si>
    <t xml:space="preserve">Electrificación de 
colonias populares</t>
  </si>
  <si>
    <t xml:space="preserve">Atempan</t>
  </si>
  <si>
    <t xml:space="preserve">Coyomeapan</t>
  </si>
  <si>
    <t xml:space="preserve">Cuetzalan del Progreso</t>
  </si>
  <si>
    <t xml:space="preserve">Francisco Z. Mena</t>
  </si>
  <si>
    <t xml:space="preserve">Huehuetla</t>
  </si>
  <si>
    <t xml:space="preserve">Hueyapan</t>
  </si>
  <si>
    <t xml:space="preserve">Jalpan</t>
  </si>
  <si>
    <t xml:space="preserve">Pantepec</t>
  </si>
  <si>
    <t xml:space="preserve">San Salvador el Seco</t>
  </si>
  <si>
    <t xml:space="preserve">San Sebastián Tlacotepec</t>
  </si>
  <si>
    <t xml:space="preserve">Santo Tomas Hueyotlipan</t>
  </si>
  <si>
    <t xml:space="preserve">Tetela de Ocampo</t>
  </si>
  <si>
    <t xml:space="preserve">Tlaola</t>
  </si>
  <si>
    <t xml:space="preserve">Tlatlauquitepec</t>
  </si>
  <si>
    <t xml:space="preserve">Venustiano Carranza</t>
  </si>
  <si>
    <t xml:space="preserve">Xicotepec</t>
  </si>
  <si>
    <t xml:space="preserve">Xochiapulco</t>
  </si>
  <si>
    <t xml:space="preserve">Zoquitlán</t>
  </si>
  <si>
    <t xml:space="preserve">CFE, División Centro Oriente. Departamento de Electrificación Rural.</t>
  </si>
  <si>
    <t xml:space="preserve">Inversión pública ejercida en obras de electrificación </t>
  </si>
  <si>
    <t xml:space="preserve">por Comisión Federal de Electricidad </t>
  </si>
  <si>
    <t xml:space="preserve">    Electrificación
    rural</t>
  </si>
  <si>
    <t xml:space="preserve">    Electrificación
    de colonias populares</t>
  </si>
  <si>
    <t xml:space="preserve">    &lt;…&gt;</t>
  </si>
  <si>
    <t xml:space="preserve">Resto de los
Municipios</t>
  </si>
  <si>
    <t xml:space="preserve">Cuadro 18.16</t>
  </si>
  <si>
    <t xml:space="preserve">Tipo de obra</t>
  </si>
  <si>
    <t xml:space="preserve">Inversión pública ejercida</t>
  </si>
  <si>
    <t xml:space="preserve">Obra Públic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#,##0"/>
    <numFmt numFmtId="166" formatCode="###,##0.0"/>
    <numFmt numFmtId="167" formatCode="###,##0.00"/>
    <numFmt numFmtId="168" formatCode="#\ ##0.000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[$-409]#,##0_);\(#,##0\)"/>
    <numFmt numFmtId="176" formatCode="@"/>
    <numFmt numFmtId="177" formatCode="General"/>
    <numFmt numFmtId="178" formatCode="0.0"/>
    <numFmt numFmtId="179" formatCode="[$-409]#,##0"/>
    <numFmt numFmtId="180" formatCode="000"/>
    <numFmt numFmtId="181" formatCode="0.0_);[RED]\(0.0\)"/>
  </numFmts>
  <fonts count="3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sz val="2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8"/>
      <color rgb="FFC0C0C0"/>
      <name val="Arial"/>
      <family val="0"/>
    </font>
    <font>
      <sz val="8"/>
      <color rgb="FFFFFFC0"/>
      <name val="Arial"/>
      <family val="0"/>
    </font>
    <font>
      <sz val="9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0"/>
    </font>
    <font>
      <sz val="9.5"/>
      <name val="Arial"/>
      <family val="2"/>
    </font>
    <font>
      <sz val="8"/>
      <color rgb="FFC0C0C0"/>
      <name val="Arial"/>
      <family val="2"/>
    </font>
    <font>
      <sz val="7"/>
      <color rgb="FFC0C0C0"/>
      <name val="Arial"/>
      <family val="0"/>
    </font>
    <font>
      <sz val="7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8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  <xf numFmtId="164" fontId="1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4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21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9" fontId="0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64" fontId="23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1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21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1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3" fontId="19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3" fontId="0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29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Base 3 dec" xfId="24"/>
    <cellStyle name="Capitulo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1er_Tema 06" xfId="39"/>
    <cellStyle name="Normal_18.8" xfId="40"/>
    <cellStyle name="Normal_DSITRIBUCION" xfId="41"/>
    <cellStyle name="Normal_FORMATO TIPO INEGI Comercial" xfId="42"/>
    <cellStyle name="Normal_gXX_18" xfId="43"/>
    <cellStyle name="Normal_INEGI-97" xfId="44"/>
    <cellStyle name="Num. cuadro" xfId="45"/>
    <cellStyle name="Pie" xfId="46"/>
    <cellStyle name="sangria_n1" xfId="47"/>
    <cellStyle name="Titulo" xfId="48"/>
    <cellStyle name="Titulo_Apart-18" xfId="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384211549679"/>
          <c:y val="0.0362777718149619"/>
          <c:w val="0.831615788450321"/>
          <c:h val="0.96372222818503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5:$F$9</c:f>
              <c:strCache>
                <c:ptCount val="5"/>
                <c:pt idx="0">
                  <c:v>Bombeo de aguas potables
y negras e/</c:v>
                </c:pt>
                <c:pt idx="1">
                  <c:v>Agrícola f/</c:v>
                </c:pt>
                <c:pt idx="2">
                  <c:v>Alumbrado público d/</c:v>
                </c:pt>
                <c:pt idx="3">
                  <c:v>Doméstico c/</c:v>
                </c:pt>
                <c:pt idx="4">
                  <c:v>Industrial y de servicios g/</c:v>
                </c:pt>
              </c:strCache>
            </c:strRef>
          </c:cat>
          <c:val>
            <c:numRef>
              <c:f>'G 18.1'!$G$5:$G$9</c:f>
              <c:numCache>
                <c:formatCode>General</c:formatCode>
                <c:ptCount val="5"/>
                <c:pt idx="0">
                  <c:v>1.4</c:v>
                </c:pt>
                <c:pt idx="1">
                  <c:v>1.6</c:v>
                </c:pt>
                <c:pt idx="2">
                  <c:v>4.8</c:v>
                </c:pt>
                <c:pt idx="3">
                  <c:v>19.4</c:v>
                </c:pt>
                <c:pt idx="4">
                  <c:v>72.8</c:v>
                </c:pt>
              </c:numCache>
            </c:numRef>
          </c:val>
        </c:ser>
        <c:gapWidth val="30"/>
        <c:overlap val="0"/>
        <c:axId val="27542015"/>
        <c:axId val="5886330"/>
      </c:barChart>
      <c:catAx>
        <c:axId val="2754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30"/>
        <c:auto val="1"/>
        <c:lblAlgn val="ctr"/>
        <c:lblOffset val="100"/>
        <c:noMultiLvlLbl val="0"/>
      </c:catAx>
      <c:valAx>
        <c:axId val="5886330"/>
        <c:scaling>
          <c:orientation val="minMax"/>
          <c:max val="8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015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338618859621"/>
          <c:y val="0.0377108832285809"/>
          <c:w val="0.831661381140379"/>
          <c:h val="0.96228911677141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5:$F$9</c:f>
              <c:strCache>
                <c:ptCount val="5"/>
                <c:pt idx="0">
                  <c:v>Agrícola</c:v>
                </c:pt>
                <c:pt idx="1">
                  <c:v>Bombeo de aguas potables y negras</c:v>
                </c:pt>
                <c:pt idx="2">
                  <c:v>Alumbrado público</c:v>
                </c:pt>
                <c:pt idx="3">
                  <c:v>Doméstico</c:v>
                </c:pt>
                <c:pt idx="4">
                  <c:v>Industrial y de servicios</c:v>
                </c:pt>
              </c:strCache>
            </c:strRef>
          </c:cat>
          <c:val>
            <c:numRef>
              <c:f>'G 18.2'!$G$5:$G$9</c:f>
              <c:numCache>
                <c:formatCode>General</c:formatCode>
                <c:ptCount val="5"/>
                <c:pt idx="0">
                  <c:v>-0.000636938067473486</c:v>
                </c:pt>
                <c:pt idx="1">
                  <c:v>0.417433994729413</c:v>
                </c:pt>
                <c:pt idx="2">
                  <c:v>3.17429520570243</c:v>
                </c:pt>
                <c:pt idx="3">
                  <c:v>10.8</c:v>
                </c:pt>
                <c:pt idx="4">
                  <c:v>85.6</c:v>
                </c:pt>
              </c:numCache>
            </c:numRef>
          </c:val>
        </c:ser>
        <c:gapWidth val="30"/>
        <c:overlap val="0"/>
        <c:axId val="72921825"/>
        <c:axId val="40496488"/>
      </c:barChart>
      <c:catAx>
        <c:axId val="729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488"/>
        <c:auto val="1"/>
        <c:lblAlgn val="ctr"/>
        <c:lblOffset val="100"/>
        <c:noMultiLvlLbl val="0"/>
      </c:catAx>
      <c:valAx>
        <c:axId val="40496488"/>
        <c:scaling>
          <c:orientation val="minMax"/>
          <c:max val="9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825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6438289305106"/>
          <c:y val="0.0296278739037687"/>
          <c:w val="0.80806540174486"/>
          <c:h val="0.9292486371178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18.3'!$H$4</c:f>
              <c:strCache>
                <c:ptCount val="1"/>
                <c:pt idx="0">
                  <c:v>  Transformadores 
  de distribució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5:$F$7</c:f>
              <c:strCache>
                <c:ptCount val="3"/>
                <c:pt idx="0">
                  <c:v>Ahuazotepec</c:v>
                </c:pt>
                <c:pt idx="1">
                  <c:v>Juan Galindo</c:v>
                </c:pt>
                <c:pt idx="2">
                  <c:v>Huauchinango</c:v>
                </c:pt>
              </c:strCache>
            </c:strRef>
          </c:cat>
          <c:val>
            <c:numRef>
              <c:f>'G 18.3'!$G$5:$G$7</c:f>
              <c:numCache>
                <c:formatCode>General</c:formatCode>
                <c:ptCount val="3"/>
                <c:pt idx="0">
                  <c:v>17.2</c:v>
                </c:pt>
                <c:pt idx="1">
                  <c:v>35.9</c:v>
                </c:pt>
                <c:pt idx="2">
                  <c:v>46.9</c:v>
                </c:pt>
              </c:numCache>
            </c:numRef>
          </c:val>
        </c:ser>
        <c:ser>
          <c:idx val="1"/>
          <c:order val="1"/>
          <c:tx>
            <c:strRef>
              <c:f>'G 18.3'!$G$4</c:f>
              <c:strCache>
                <c:ptCount val="1"/>
                <c:pt idx="0">
                  <c:v>  Potencia de 
  transformadores 
  de distribució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3'!$F$5:$F$7</c:f>
              <c:strCache>
                <c:ptCount val="3"/>
                <c:pt idx="0">
                  <c:v>Ahuazotepec</c:v>
                </c:pt>
                <c:pt idx="1">
                  <c:v>Juan Galindo</c:v>
                </c:pt>
                <c:pt idx="2">
                  <c:v>Huauchinango</c:v>
                </c:pt>
              </c:strCache>
            </c:strRef>
          </c:cat>
          <c:val>
            <c:numRef>
              <c:f>'G 18.3'!$H$5:$H$7</c:f>
              <c:numCache>
                <c:formatCode>General</c:formatCode>
                <c:ptCount val="3"/>
                <c:pt idx="0">
                  <c:v>20.1</c:v>
                </c:pt>
                <c:pt idx="1">
                  <c:v>37.9</c:v>
                </c:pt>
                <c:pt idx="2">
                  <c:v>42</c:v>
                </c:pt>
              </c:numCache>
            </c:numRef>
          </c:val>
        </c:ser>
        <c:gapWidth val="60"/>
        <c:overlap val="0"/>
        <c:axId val="54278160"/>
        <c:axId val="95986856"/>
      </c:barChart>
      <c:catAx>
        <c:axId val="542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856"/>
        <c:auto val="1"/>
        <c:lblAlgn val="ctr"/>
        <c:lblOffset val="100"/>
        <c:noMultiLvlLbl val="0"/>
      </c:catAx>
      <c:valAx>
        <c:axId val="95986856"/>
        <c:scaling>
          <c:orientation val="minMax"/>
          <c:max val="55"/>
          <c:min val="-1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1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76988733356"/>
          <c:y val="0.0274815873364846"/>
          <c:w val="0.95732331853875"/>
          <c:h val="0.875233593492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 18.4'!$I$4</c:f>
              <c:strCache>
                <c:ptCount val="1"/>
                <c:pt idx="0">
                  <c:v>    &lt;…&gt;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4'!$F$5:$F$9</c:f>
              <c:strCache>
                <c:ptCount val="5"/>
                <c:pt idx="0">
                  <c:v>Resto de los
Municipios</c:v>
                </c:pt>
                <c:pt idx="1">
                  <c:v>Cuautempan</c:v>
                </c:pt>
                <c:pt idx="2">
                  <c:v>Zoquitlán</c:v>
                </c:pt>
                <c:pt idx="3">
                  <c:v>Huehuetla</c:v>
                </c:pt>
                <c:pt idx="4">
                  <c:v>Puebla</c:v>
                </c:pt>
              </c:strCache>
            </c:strRef>
          </c:cat>
          <c:val>
            <c:numRef>
              <c:f>'G 18.4'!$G$5:$G$9</c:f>
              <c:numCache>
                <c:formatCode>General</c:formatCode>
                <c:ptCount val="5"/>
                <c:pt idx="0">
                  <c:v>74.7477575206168</c:v>
                </c:pt>
                <c:pt idx="1">
                  <c:v>3.9682261958918</c:v>
                </c:pt>
                <c:pt idx="2">
                  <c:v>5.4519368723099</c:v>
                </c:pt>
                <c:pt idx="3">
                  <c:v>7.44538148394396</c:v>
                </c:pt>
                <c:pt idx="4">
                  <c:v>8.4</c:v>
                </c:pt>
              </c:numCache>
            </c:numRef>
          </c:val>
        </c:ser>
        <c:gapWidth val="30"/>
        <c:overlap val="0"/>
        <c:axId val="34179704"/>
        <c:axId val="76861028"/>
      </c:barChart>
      <c:catAx>
        <c:axId val="34179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028"/>
        <c:crossesAt val="0"/>
        <c:auto val="1"/>
        <c:lblAlgn val="ctr"/>
        <c:lblOffset val="100"/>
        <c:noMultiLvlLbl val="0"/>
      </c:catAx>
      <c:valAx>
        <c:axId val="76861028"/>
        <c:scaling>
          <c:orientation val="minMax"/>
          <c:max val="8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704"/>
        <c:crossBetween val="midCat"/>
        <c:majorUnit val="11"/>
        <c:minorUnit val="5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720</xdr:colOff>
      <xdr:row>0</xdr:row>
      <xdr:rowOff>-710640</xdr:rowOff>
    </xdr:from>
    <xdr:to>
      <xdr:col>2</xdr:col>
      <xdr:colOff>560880</xdr:colOff>
      <xdr:row>40</xdr:row>
      <xdr:rowOff>50760</xdr:rowOff>
    </xdr:to>
    <xdr:grpSp>
      <xdr:nvGrpSpPr>
        <xdr:cNvPr id="0" name="Group 16"/>
        <xdr:cNvGrpSpPr/>
      </xdr:nvGrpSpPr>
      <xdr:grpSpPr>
        <a:xfrm>
          <a:off x="0" y="202680"/>
          <a:ext cx="6464880" cy="4638600"/>
          <a:chOff x="0" y="202680"/>
          <a:chExt cx="6464880" cy="4638600"/>
        </a:xfrm>
      </xdr:grpSpPr>
      <xdr:sp>
        <xdr:nvSpPr>
          <xdr:cNvPr id="1" name="Line 60"/>
          <xdr:cNvSpPr/>
        </xdr:nvSpPr>
        <xdr:spPr>
          <a:xfrm>
            <a:off x="1522800" y="1428120"/>
            <a:ext cx="0" cy="273564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2" name="Chart 73"/>
          <xdr:cNvGraphicFramePr/>
        </xdr:nvGraphicFramePr>
        <xdr:xfrm>
          <a:off x="713520" y="1056960"/>
          <a:ext cx="5554080" cy="3353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" name="Text Box 74"/>
          <xdr:cNvSpPr/>
        </xdr:nvSpPr>
        <xdr:spPr>
          <a:xfrm>
            <a:off x="516240" y="4507920"/>
            <a:ext cx="110736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18.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Text Box 75"/>
          <xdr:cNvSpPr/>
        </xdr:nvSpPr>
        <xdr:spPr>
          <a:xfrm>
            <a:off x="553680" y="1266840"/>
            <a:ext cx="969120" cy="34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dustrial y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ervici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Text Box 76"/>
          <xdr:cNvSpPr/>
        </xdr:nvSpPr>
        <xdr:spPr>
          <a:xfrm>
            <a:off x="553680" y="1976400"/>
            <a:ext cx="96912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omésti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Box 78"/>
          <xdr:cNvSpPr/>
        </xdr:nvSpPr>
        <xdr:spPr>
          <a:xfrm>
            <a:off x="553680" y="3266280"/>
            <a:ext cx="96912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gríco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Box 79"/>
          <xdr:cNvSpPr/>
        </xdr:nvSpPr>
        <xdr:spPr>
          <a:xfrm>
            <a:off x="468360" y="3852000"/>
            <a:ext cx="1054080" cy="397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ombeo de agua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ables y negr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80"/>
          <xdr:cNvSpPr/>
        </xdr:nvSpPr>
        <xdr:spPr>
          <a:xfrm>
            <a:off x="553680" y="2621160"/>
            <a:ext cx="969120" cy="284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umbrado público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9" name="6 Grupo"/>
          <xdr:cNvGrpSpPr/>
        </xdr:nvGrpSpPr>
        <xdr:grpSpPr>
          <a:xfrm>
            <a:off x="0" y="202680"/>
            <a:ext cx="6464880" cy="4638600"/>
            <a:chOff x="0" y="202680"/>
            <a:chExt cx="6464880" cy="4638600"/>
          </a:xfrm>
        </xdr:grpSpPr>
        <xdr:sp>
          <xdr:nvSpPr>
            <xdr:cNvPr id="10" name="12 Conector recto"/>
            <xdr:cNvSpPr/>
          </xdr:nvSpPr>
          <xdr:spPr>
            <a:xfrm>
              <a:off x="9360" y="202680"/>
              <a:ext cx="0" cy="46386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13 Conector recto"/>
            <xdr:cNvSpPr/>
          </xdr:nvSpPr>
          <xdr:spPr>
            <a:xfrm>
              <a:off x="6455520" y="202680"/>
              <a:ext cx="0" cy="46386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14 Conector recto"/>
            <xdr:cNvSpPr/>
          </xdr:nvSpPr>
          <xdr:spPr>
            <a:xfrm flipH="1">
              <a:off x="0" y="212040"/>
              <a:ext cx="64648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15 Conector recto"/>
            <xdr:cNvSpPr/>
          </xdr:nvSpPr>
          <xdr:spPr>
            <a:xfrm flipH="1">
              <a:off x="0" y="4831920"/>
              <a:ext cx="64648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1320</xdr:colOff>
      <xdr:row>0</xdr:row>
      <xdr:rowOff>-777240</xdr:rowOff>
    </xdr:from>
    <xdr:to>
      <xdr:col>2</xdr:col>
      <xdr:colOff>503640</xdr:colOff>
      <xdr:row>40</xdr:row>
      <xdr:rowOff>117360</xdr:rowOff>
    </xdr:to>
    <xdr:grpSp>
      <xdr:nvGrpSpPr>
        <xdr:cNvPr id="14" name="Group 18"/>
        <xdr:cNvGrpSpPr/>
      </xdr:nvGrpSpPr>
      <xdr:grpSpPr>
        <a:xfrm>
          <a:off x="0" y="202680"/>
          <a:ext cx="6474240" cy="4514760"/>
          <a:chOff x="0" y="202680"/>
          <a:chExt cx="6474240" cy="4514760"/>
        </a:xfrm>
      </xdr:grpSpPr>
      <xdr:sp>
        <xdr:nvSpPr>
          <xdr:cNvPr id="15" name="Line 60"/>
          <xdr:cNvSpPr/>
        </xdr:nvSpPr>
        <xdr:spPr>
          <a:xfrm>
            <a:off x="1524960" y="1395360"/>
            <a:ext cx="0" cy="266256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6" name="Chart 73"/>
          <xdr:cNvGraphicFramePr/>
        </xdr:nvGraphicFramePr>
        <xdr:xfrm>
          <a:off x="714600" y="1034280"/>
          <a:ext cx="5562000" cy="3264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7" name="Text Box 74"/>
          <xdr:cNvSpPr/>
        </xdr:nvSpPr>
        <xdr:spPr>
          <a:xfrm>
            <a:off x="516960" y="4393080"/>
            <a:ext cx="1109160" cy="13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800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18.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75"/>
          <xdr:cNvSpPr/>
        </xdr:nvSpPr>
        <xdr:spPr>
          <a:xfrm>
            <a:off x="554400" y="1238400"/>
            <a:ext cx="97056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Industrial y de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ervicio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Text Box 76"/>
          <xdr:cNvSpPr/>
        </xdr:nvSpPr>
        <xdr:spPr>
          <a:xfrm>
            <a:off x="554400" y="1902960"/>
            <a:ext cx="97056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oméstic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Text Box 78"/>
          <xdr:cNvSpPr/>
        </xdr:nvSpPr>
        <xdr:spPr>
          <a:xfrm>
            <a:off x="554400" y="3827880"/>
            <a:ext cx="97056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gríco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Box 79"/>
          <xdr:cNvSpPr/>
        </xdr:nvSpPr>
        <xdr:spPr>
          <a:xfrm>
            <a:off x="469080" y="3100680"/>
            <a:ext cx="1055880" cy="387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ombeo de agua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ables y negr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Box 80"/>
          <xdr:cNvSpPr/>
        </xdr:nvSpPr>
        <xdr:spPr>
          <a:xfrm>
            <a:off x="554400" y="2556720"/>
            <a:ext cx="970560" cy="27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umbrado público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23" name="6 Grupo"/>
          <xdr:cNvGrpSpPr/>
        </xdr:nvGrpSpPr>
        <xdr:grpSpPr>
          <a:xfrm>
            <a:off x="0" y="202680"/>
            <a:ext cx="6474240" cy="4514760"/>
            <a:chOff x="0" y="202680"/>
            <a:chExt cx="6474240" cy="4514760"/>
          </a:xfrm>
        </xdr:grpSpPr>
        <xdr:sp>
          <xdr:nvSpPr>
            <xdr:cNvPr id="24" name="12 Conector recto"/>
            <xdr:cNvSpPr/>
          </xdr:nvSpPr>
          <xdr:spPr>
            <a:xfrm>
              <a:off x="9360" y="202680"/>
              <a:ext cx="0" cy="4514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13 Conector recto"/>
            <xdr:cNvSpPr/>
          </xdr:nvSpPr>
          <xdr:spPr>
            <a:xfrm>
              <a:off x="6464880" y="202680"/>
              <a:ext cx="0" cy="4514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14 Conector recto"/>
            <xdr:cNvSpPr/>
          </xdr:nvSpPr>
          <xdr:spPr>
            <a:xfrm flipH="1">
              <a:off x="0" y="212040"/>
              <a:ext cx="64742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15 Conector recto"/>
            <xdr:cNvSpPr/>
          </xdr:nvSpPr>
          <xdr:spPr>
            <a:xfrm flipH="1">
              <a:off x="0" y="4708080"/>
              <a:ext cx="64742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" name="Text Box 15"/>
          <xdr:cNvSpPr/>
        </xdr:nvSpPr>
        <xdr:spPr>
          <a:xfrm>
            <a:off x="1578240" y="3895920"/>
            <a:ext cx="34128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N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Line 16"/>
          <xdr:cNvSpPr/>
        </xdr:nvSpPr>
        <xdr:spPr>
          <a:xfrm flipV="1">
            <a:off x="1626480" y="3707280"/>
            <a:ext cx="0" cy="50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3</xdr:col>
      <xdr:colOff>297000</xdr:colOff>
      <xdr:row>33</xdr:row>
      <xdr:rowOff>70920</xdr:rowOff>
    </xdr:to>
    <xdr:grpSp>
      <xdr:nvGrpSpPr>
        <xdr:cNvPr id="30" name="Group 24"/>
        <xdr:cNvGrpSpPr/>
      </xdr:nvGrpSpPr>
      <xdr:grpSpPr>
        <a:xfrm>
          <a:off x="0" y="202680"/>
          <a:ext cx="6464880" cy="4694760"/>
          <a:chOff x="0" y="202680"/>
          <a:chExt cx="6464880" cy="4694760"/>
        </a:xfrm>
      </xdr:grpSpPr>
      <xdr:sp>
        <xdr:nvSpPr>
          <xdr:cNvPr id="31" name="Text Box 2"/>
          <xdr:cNvSpPr/>
        </xdr:nvSpPr>
        <xdr:spPr>
          <a:xfrm>
            <a:off x="484920" y="4647600"/>
            <a:ext cx="100548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18.12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32" name="Chart 3"/>
          <xdr:cNvGraphicFramePr/>
        </xdr:nvGraphicFramePr>
        <xdr:xfrm>
          <a:off x="404640" y="1207800"/>
          <a:ext cx="5900400" cy="303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Rectangle 4"/>
          <xdr:cNvSpPr/>
        </xdr:nvSpPr>
        <xdr:spPr>
          <a:xfrm>
            <a:off x="3519720" y="4305240"/>
            <a:ext cx="218160" cy="135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5"/>
          <xdr:cNvSpPr/>
        </xdr:nvSpPr>
        <xdr:spPr>
          <a:xfrm>
            <a:off x="1757160" y="4305240"/>
            <a:ext cx="212760" cy="13572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6"/>
          <xdr:cNvSpPr/>
        </xdr:nvSpPr>
        <xdr:spPr>
          <a:xfrm>
            <a:off x="527040" y="1544760"/>
            <a:ext cx="825120" cy="23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uauchinang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Box 6"/>
          <xdr:cNvSpPr/>
        </xdr:nvSpPr>
        <xdr:spPr>
          <a:xfrm>
            <a:off x="527040" y="2588040"/>
            <a:ext cx="825120" cy="23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Juan Galind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Box 6"/>
          <xdr:cNvSpPr/>
        </xdr:nvSpPr>
        <xdr:spPr>
          <a:xfrm>
            <a:off x="527040" y="3425040"/>
            <a:ext cx="825120" cy="23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huazotepec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38" name="11 Grupo"/>
          <xdr:cNvGrpSpPr/>
        </xdr:nvGrpSpPr>
        <xdr:grpSpPr>
          <a:xfrm>
            <a:off x="0" y="202680"/>
            <a:ext cx="6464880" cy="4694760"/>
            <a:chOff x="0" y="202680"/>
            <a:chExt cx="6464880" cy="4694760"/>
          </a:xfrm>
        </xdr:grpSpPr>
        <xdr:sp>
          <xdr:nvSpPr>
            <xdr:cNvPr id="39" name="25 Conector recto"/>
            <xdr:cNvSpPr/>
          </xdr:nvSpPr>
          <xdr:spPr>
            <a:xfrm>
              <a:off x="9360" y="202680"/>
              <a:ext cx="0" cy="4694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26 Conector recto"/>
            <xdr:cNvSpPr/>
          </xdr:nvSpPr>
          <xdr:spPr>
            <a:xfrm>
              <a:off x="6455520" y="202680"/>
              <a:ext cx="0" cy="4694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27 Conector recto"/>
            <xdr:cNvSpPr/>
          </xdr:nvSpPr>
          <xdr:spPr>
            <a:xfrm flipH="1">
              <a:off x="0" y="202680"/>
              <a:ext cx="64648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28 Conector recto"/>
            <xdr:cNvSpPr/>
          </xdr:nvSpPr>
          <xdr:spPr>
            <a:xfrm flipH="1">
              <a:off x="0" y="4897440"/>
              <a:ext cx="64648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3" name="31 CuadroTexto"/>
          <xdr:cNvSpPr/>
        </xdr:nvSpPr>
        <xdr:spPr>
          <a:xfrm>
            <a:off x="1933920" y="4229280"/>
            <a:ext cx="977400" cy="320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ransformadores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distribució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32 CuadroTexto"/>
          <xdr:cNvSpPr/>
        </xdr:nvSpPr>
        <xdr:spPr>
          <a:xfrm>
            <a:off x="3711600" y="4229280"/>
            <a:ext cx="947520" cy="43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90000" rIns="90000" tIns="46800" bIns="4680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encia de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ransformadores 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e distribució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43</xdr:row>
      <xdr:rowOff>105120</xdr:rowOff>
    </xdr:from>
    <xdr:to>
      <xdr:col>1</xdr:col>
      <xdr:colOff>438480</xdr:colOff>
      <xdr:row>74</xdr:row>
      <xdr:rowOff>76320</xdr:rowOff>
    </xdr:to>
    <xdr:sp>
      <xdr:nvSpPr>
        <xdr:cNvPr id="45" name="Line 2"/>
        <xdr:cNvSpPr/>
      </xdr:nvSpPr>
      <xdr:spPr>
        <a:xfrm>
          <a:off x="932760" y="6270840"/>
          <a:ext cx="4320" cy="4066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3</xdr:col>
      <xdr:colOff>297000</xdr:colOff>
      <xdr:row>33</xdr:row>
      <xdr:rowOff>97560</xdr:rowOff>
    </xdr:to>
    <xdr:grpSp>
      <xdr:nvGrpSpPr>
        <xdr:cNvPr id="46" name="Group 17"/>
        <xdr:cNvGrpSpPr/>
      </xdr:nvGrpSpPr>
      <xdr:grpSpPr>
        <a:xfrm>
          <a:off x="0" y="202680"/>
          <a:ext cx="6464880" cy="4672080"/>
          <a:chOff x="0" y="202680"/>
          <a:chExt cx="6464880" cy="4672080"/>
        </a:xfrm>
      </xdr:grpSpPr>
      <xdr:graphicFrame>
        <xdr:nvGraphicFramePr>
          <xdr:cNvPr id="47" name="Chart 1"/>
          <xdr:cNvGraphicFramePr/>
        </xdr:nvGraphicFramePr>
        <xdr:xfrm>
          <a:off x="542880" y="1260000"/>
          <a:ext cx="5271840" cy="3274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8" name="Text Box 4"/>
          <xdr:cNvSpPr/>
        </xdr:nvSpPr>
        <xdr:spPr>
          <a:xfrm>
            <a:off x="511560" y="4534560"/>
            <a:ext cx="100548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18.15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49" name="6 Grupo"/>
          <xdr:cNvGrpSpPr/>
        </xdr:nvGrpSpPr>
        <xdr:grpSpPr>
          <a:xfrm>
            <a:off x="0" y="202680"/>
            <a:ext cx="6464880" cy="4672080"/>
            <a:chOff x="0" y="202680"/>
            <a:chExt cx="6464880" cy="4672080"/>
          </a:xfrm>
        </xdr:grpSpPr>
        <xdr:sp>
          <xdr:nvSpPr>
            <xdr:cNvPr id="50" name="10 Conector recto"/>
            <xdr:cNvSpPr/>
          </xdr:nvSpPr>
          <xdr:spPr>
            <a:xfrm>
              <a:off x="9360" y="202680"/>
              <a:ext cx="0" cy="4672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11 Conector recto"/>
            <xdr:cNvSpPr/>
          </xdr:nvSpPr>
          <xdr:spPr>
            <a:xfrm>
              <a:off x="6455520" y="202680"/>
              <a:ext cx="0" cy="467208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12 Conector recto"/>
            <xdr:cNvSpPr/>
          </xdr:nvSpPr>
          <xdr:spPr>
            <a:xfrm flipH="1">
              <a:off x="0" y="212040"/>
              <a:ext cx="64648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13 Conector recto"/>
            <xdr:cNvSpPr/>
          </xdr:nvSpPr>
          <xdr:spPr>
            <a:xfrm flipH="1">
              <a:off x="0" y="4865400"/>
              <a:ext cx="646488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_08/cXX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ugo.Mendez/Configuraci&#243;n%20local/Archivos%20temporales%20de%20Internet/OLK7F/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>
      <c r="C7" s="6" t="n">
        <v>2007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5</v>
      </c>
      <c r="C9" s="6" t="s">
        <v>2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>
      <c r="C11" s="6" t="s">
        <v>7</v>
      </c>
    </row>
    <row r="12" customFormat="false" ht="17.1" hidden="false" customHeight="true" outlineLevel="0" collapsed="false">
      <c r="C12" s="6" t="n">
        <v>2007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8</v>
      </c>
      <c r="C14" s="6" t="s">
        <v>9</v>
      </c>
    </row>
    <row r="15" customFormat="false" ht="17.1" hidden="false" customHeight="true" outlineLevel="0" collapsed="false">
      <c r="C15" s="6" t="s">
        <v>10</v>
      </c>
    </row>
    <row r="16" customFormat="false" ht="17.1" hidden="false" customHeight="true" outlineLevel="0" collapsed="false">
      <c r="C16" s="6" t="n">
        <v>2007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1</v>
      </c>
      <c r="C18" s="6" t="s">
        <v>12</v>
      </c>
    </row>
    <row r="19" customFormat="false" ht="17.1" hidden="false" customHeight="true" outlineLevel="0" collapsed="false">
      <c r="C19" s="6" t="s">
        <v>13</v>
      </c>
    </row>
    <row r="20" customFormat="false" ht="17.1" hidden="false" customHeight="true" outlineLevel="0" collapsed="false">
      <c r="C20" s="6" t="n">
        <v>2007</v>
      </c>
    </row>
    <row r="21" customFormat="false" ht="17.1" hidden="false" customHeight="true" outlineLevel="0" collapsed="false">
      <c r="C21" s="6" t="s">
        <v>14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5</v>
      </c>
      <c r="C23" s="6" t="s">
        <v>9</v>
      </c>
    </row>
    <row r="24" customFormat="false" ht="17.1" hidden="false" customHeight="true" outlineLevel="0" collapsed="false">
      <c r="C24" s="6" t="s">
        <v>16</v>
      </c>
    </row>
    <row r="25" customFormat="false" ht="17.1" hidden="false" customHeight="true" outlineLevel="0" collapsed="false">
      <c r="C25" s="6" t="n">
        <v>2007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7</v>
      </c>
      <c r="C27" s="6" t="s">
        <v>18</v>
      </c>
    </row>
    <row r="28" customFormat="false" ht="17.1" hidden="false" customHeight="true" outlineLevel="0" collapsed="false">
      <c r="C28" s="6" t="s">
        <v>19</v>
      </c>
    </row>
    <row r="29" customFormat="false" ht="17.1" hidden="false" customHeight="true" outlineLevel="0" collapsed="false">
      <c r="C29" s="6" t="n">
        <v>2007</v>
      </c>
    </row>
    <row r="30" customFormat="false" ht="17.1" hidden="false" customHeight="true" outlineLevel="0" collapsed="false">
      <c r="C30" s="6" t="s">
        <v>14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0</v>
      </c>
      <c r="C32" s="6" t="s">
        <v>21</v>
      </c>
    </row>
    <row r="33" customFormat="false" ht="17.1" hidden="false" customHeight="true" outlineLevel="0" collapsed="false">
      <c r="C33" s="6" t="s">
        <v>22</v>
      </c>
    </row>
    <row r="34" customFormat="false" ht="17.1" hidden="false" customHeight="true" outlineLevel="0" collapsed="false">
      <c r="C34" s="6" t="s">
        <v>23</v>
      </c>
    </row>
    <row r="35" customFormat="false" ht="17.1" hidden="false" customHeight="true" outlineLevel="0" collapsed="false"/>
    <row r="36" customFormat="false" ht="17.1" hidden="false" customHeight="true" outlineLevel="0" collapsed="false">
      <c r="A36" s="5" t="s">
        <v>24</v>
      </c>
      <c r="C36" s="6" t="s">
        <v>25</v>
      </c>
    </row>
    <row r="37" customFormat="false" ht="17.1" hidden="false" customHeight="true" outlineLevel="0" collapsed="false">
      <c r="C37" s="6" t="s">
        <v>22</v>
      </c>
    </row>
    <row r="38" customFormat="false" ht="17.1" hidden="false" customHeight="true" outlineLevel="0" collapsed="false">
      <c r="C38" s="6" t="s">
        <v>23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6</v>
      </c>
      <c r="C40" s="6" t="s">
        <v>27</v>
      </c>
    </row>
    <row r="41" customFormat="false" ht="17.1" hidden="false" customHeight="true" outlineLevel="0" collapsed="false">
      <c r="C41" s="6" t="s">
        <v>22</v>
      </c>
    </row>
    <row r="42" customFormat="false" ht="17.1" hidden="false" customHeight="true" outlineLevel="0" collapsed="false">
      <c r="C42" s="6" t="n">
        <v>2007</v>
      </c>
    </row>
    <row r="43" customFormat="false" ht="17.1" hidden="false" customHeight="true" outlineLevel="0" collapsed="false">
      <c r="C43" s="6" t="s">
        <v>28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5" t="s">
        <v>29</v>
      </c>
      <c r="C45" s="6" t="s">
        <v>30</v>
      </c>
    </row>
    <row r="46" customFormat="false" ht="17.1" hidden="false" customHeight="true" outlineLevel="0" collapsed="false">
      <c r="C46" s="6" t="s">
        <v>22</v>
      </c>
    </row>
    <row r="47" customFormat="false" ht="17.1" hidden="false" customHeight="true" outlineLevel="0" collapsed="false">
      <c r="C47" s="6" t="n">
        <v>2007</v>
      </c>
    </row>
    <row r="48" customFormat="false" ht="17.1" hidden="false" customHeight="true" outlineLevel="0" collapsed="false">
      <c r="C48" s="6" t="s">
        <v>28</v>
      </c>
    </row>
    <row r="49" customFormat="false" ht="17.1" hidden="false" customHeight="true" outlineLevel="0" collapsed="false"/>
    <row r="50" customFormat="false" ht="17.1" hidden="false" customHeight="true" outlineLevel="0" collapsed="false">
      <c r="A50" s="5" t="s">
        <v>31</v>
      </c>
      <c r="C50" s="6" t="s">
        <v>32</v>
      </c>
    </row>
    <row r="51" customFormat="false" ht="17.1" hidden="false" customHeight="true" outlineLevel="0" collapsed="false">
      <c r="C51" s="6" t="s">
        <v>22</v>
      </c>
    </row>
    <row r="52" customFormat="false" ht="17.1" hidden="false" customHeight="true" outlineLevel="0" collapsed="false">
      <c r="C52" s="6" t="n">
        <v>2007</v>
      </c>
    </row>
    <row r="53" customFormat="false" ht="17.1" hidden="false" customHeight="true" outlineLevel="0" collapsed="false">
      <c r="C53" s="6" t="s">
        <v>33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34</v>
      </c>
      <c r="C55" s="6" t="s">
        <v>35</v>
      </c>
    </row>
    <row r="56" customFormat="false" ht="17.1" hidden="false" customHeight="true" outlineLevel="0" collapsed="false">
      <c r="C56" s="6" t="s">
        <v>22</v>
      </c>
    </row>
    <row r="57" customFormat="false" ht="17.1" hidden="false" customHeight="true" outlineLevel="0" collapsed="false">
      <c r="C57" s="6" t="n">
        <v>2007</v>
      </c>
    </row>
    <row r="58" customFormat="false" ht="17.1" hidden="false" customHeight="true" outlineLevel="0" collapsed="false">
      <c r="C58" s="6" t="s">
        <v>33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5" t="s">
        <v>36</v>
      </c>
      <c r="C60" s="6" t="s">
        <v>37</v>
      </c>
    </row>
    <row r="61" customFormat="false" ht="17.1" hidden="false" customHeight="true" outlineLevel="0" collapsed="false">
      <c r="C61" s="6" t="s">
        <v>38</v>
      </c>
    </row>
    <row r="62" customFormat="false" ht="17.1" hidden="false" customHeight="true" outlineLevel="0" collapsed="false">
      <c r="C62" s="6" t="s">
        <v>23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5" t="s">
        <v>39</v>
      </c>
      <c r="C64" s="6" t="s">
        <v>40</v>
      </c>
    </row>
    <row r="65" customFormat="false" ht="17.1" hidden="false" customHeight="true" outlineLevel="0" collapsed="false">
      <c r="C65" s="6" t="s">
        <v>41</v>
      </c>
    </row>
    <row r="66" customFormat="false" ht="17.1" hidden="false" customHeight="true" outlineLevel="0" collapsed="false">
      <c r="C66" s="6" t="s">
        <v>23</v>
      </c>
    </row>
    <row r="67" customFormat="false" ht="17.1" hidden="false" customHeight="true" outlineLevel="0" collapsed="false"/>
    <row r="68" customFormat="false" ht="17.1" hidden="false" customHeight="true" outlineLevel="0" collapsed="false">
      <c r="A68" s="5" t="s">
        <v>42</v>
      </c>
      <c r="C68" s="6" t="s">
        <v>43</v>
      </c>
    </row>
    <row r="69" customFormat="false" ht="17.1" hidden="false" customHeight="true" outlineLevel="0" collapsed="false">
      <c r="C69" s="6" t="s">
        <v>44</v>
      </c>
    </row>
    <row r="70" customFormat="false" ht="17.1" hidden="false" customHeight="true" outlineLevel="0" collapsed="false">
      <c r="C70" s="6" t="s">
        <v>23</v>
      </c>
    </row>
    <row r="71" customFormat="false" ht="17.1" hidden="false" customHeight="true" outlineLevel="0" collapsed="false">
      <c r="C71" s="6" t="s">
        <v>14</v>
      </c>
    </row>
    <row r="72" customFormat="false" ht="17.1" hidden="false" customHeight="true" outlineLevel="0" collapsed="false"/>
    <row r="73" customFormat="false" ht="17.1" hidden="false" customHeight="true" outlineLevel="0" collapsed="false">
      <c r="A73" s="5" t="s">
        <v>45</v>
      </c>
      <c r="C73" s="6" t="s">
        <v>46</v>
      </c>
    </row>
    <row r="74" customFormat="false" ht="17.1" hidden="false" customHeight="true" outlineLevel="0" collapsed="false">
      <c r="C74" s="6" t="s">
        <v>47</v>
      </c>
    </row>
    <row r="75" customFormat="false" ht="17.1" hidden="false" customHeight="true" outlineLevel="0" collapsed="false">
      <c r="C75" s="6" t="n">
        <v>2007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5" t="s">
        <v>48</v>
      </c>
      <c r="C77" s="6" t="s">
        <v>49</v>
      </c>
    </row>
    <row r="78" customFormat="false" ht="17.1" hidden="false" customHeight="true" outlineLevel="0" collapsed="false">
      <c r="C78" s="6" t="s">
        <v>50</v>
      </c>
    </row>
    <row r="79" customFormat="false" ht="17.1" hidden="false" customHeight="true" outlineLevel="0" collapsed="false">
      <c r="C79" s="6" t="n">
        <v>2007</v>
      </c>
    </row>
    <row r="80" customFormat="false" ht="17.1" hidden="false" customHeight="true" outlineLevel="0" collapsed="false"/>
    <row r="81" customFormat="false" ht="17.1" hidden="false" customHeight="true" outlineLevel="0" collapsed="false">
      <c r="A81" s="5" t="s">
        <v>51</v>
      </c>
      <c r="C81" s="6" t="s">
        <v>52</v>
      </c>
    </row>
    <row r="82" customFormat="false" ht="17.1" hidden="false" customHeight="true" outlineLevel="0" collapsed="false">
      <c r="C82" s="6" t="s">
        <v>53</v>
      </c>
    </row>
    <row r="83" customFormat="false" ht="17.1" hidden="false" customHeight="true" outlineLevel="0" collapsed="false">
      <c r="C83" s="6" t="n">
        <v>2007</v>
      </c>
    </row>
    <row r="84" customFormat="false" ht="17.1" hidden="false" customHeight="true" outlineLevel="0" collapsed="false">
      <c r="C84" s="6" t="s">
        <v>33</v>
      </c>
    </row>
    <row r="85" customFormat="false" ht="17.1" hidden="false" customHeight="true" outlineLevel="0" collapsed="false"/>
    <row r="86" customFormat="false" ht="17.1" hidden="false" customHeight="true" outlineLevel="0" collapsed="false">
      <c r="A86" s="5" t="s">
        <v>54</v>
      </c>
      <c r="C86" s="6" t="s">
        <v>55</v>
      </c>
    </row>
    <row r="87" customFormat="false" ht="17.1" hidden="false" customHeight="true" outlineLevel="0" collapsed="false">
      <c r="C87" s="6" t="s">
        <v>56</v>
      </c>
    </row>
    <row r="88" customFormat="false" ht="17.1" hidden="false" customHeight="true" outlineLevel="0" collapsed="false">
      <c r="C88" s="6" t="s">
        <v>57</v>
      </c>
    </row>
    <row r="89" customFormat="false" ht="17.1" hidden="false" customHeight="true" outlineLevel="0" collapsed="false">
      <c r="C89" s="6" t="n">
        <v>2007</v>
      </c>
    </row>
    <row r="90" customFormat="false" ht="17.1" hidden="false" customHeight="true" outlineLevel="0" collapsed="false">
      <c r="C90" s="6" t="s">
        <v>14</v>
      </c>
    </row>
    <row r="91" customFormat="false" ht="17.1" hidden="false" customHeight="true" outlineLevel="0" collapsed="false"/>
    <row r="92" customFormat="false" ht="17.1" hidden="false" customHeight="true" outlineLevel="0" collapsed="false">
      <c r="A92" s="5" t="s">
        <v>58</v>
      </c>
      <c r="C92" s="6" t="s">
        <v>55</v>
      </c>
    </row>
    <row r="93" customFormat="false" ht="17.1" hidden="false" customHeight="true" outlineLevel="0" collapsed="false">
      <c r="C93" s="6" t="s">
        <v>59</v>
      </c>
    </row>
    <row r="94" customFormat="false" ht="17.1" hidden="false" customHeight="true" outlineLevel="0" collapsed="false">
      <c r="C94" s="6" t="n">
        <v>2007</v>
      </c>
    </row>
    <row r="95" customFormat="false" ht="17.1" hidden="false" customHeight="true" outlineLevel="0" collapsed="false">
      <c r="C95" s="6" t="s">
        <v>33</v>
      </c>
    </row>
    <row r="96" customFormat="false" ht="17.1" hidden="false" customHeight="true" outlineLevel="0" collapsed="false"/>
  </sheetData>
  <hyperlinks>
    <hyperlink ref="A4" location="18.1!A1" display="18.1"/>
    <hyperlink ref="C4" location="18.1!A1" display="Centrales generadoras, unidades de generación, capacidad efectiva"/>
    <hyperlink ref="C5" location="18.1!A1" display="y energía eléctrica producida y entregada por la Comisión"/>
    <hyperlink ref="C6" location="18.1!A1" display="Federal de Electricidad por tipo de planta"/>
    <hyperlink ref="C7" location="18.1!A1" display="#18.1.A1"/>
    <hyperlink ref="A9" location="18.2!A1" display="18.2"/>
    <hyperlink ref="C9" location="18.2!A1" display="Centrales generadoras, unidades de generación, capacidad efectiva"/>
    <hyperlink ref="C10" location="18.2!A1" display="y energía eléctrica producida y entregada por la planta"/>
    <hyperlink ref="C11" location="18.2!A1" display="hidroeléctrica de Luz y Fuerza del Centro"/>
    <hyperlink ref="C12" location="18.2!A1" display="#18.2.A1"/>
    <hyperlink ref="A14" location="18.3!A1" display="18.3"/>
    <hyperlink ref="C14" location="18.3!A1" display="Usuarios, volumen y valor de las ventas de energía eléctrica"/>
    <hyperlink ref="C15" location="18.3!A1" display="de Comisión Federal de Electricidad por tipo de servicio"/>
    <hyperlink ref="C16" location="18.3!A1" display="#18.3.A1"/>
    <hyperlink ref="A18" location="'G 18.1'!A1" display="Gráfica 18.1"/>
    <hyperlink ref="C18" location="'G 18.1'!A1" display="Valor de las ventas de energía eléctrica de Comisión Federal"/>
    <hyperlink ref="C19" location="'G 18.1'!A1" display="de Electricidad por tipo de servicio"/>
    <hyperlink ref="C20" location="'G 18.1'!A1" display="#G 18.1.A1"/>
    <hyperlink ref="C21" location="'G 18.1'!A1" display="(Porcentaje)"/>
    <hyperlink ref="A23" location="18.4!A1" display="18.4"/>
    <hyperlink ref="C23" location="18.4!A1" display="Usuarios, volumen y valor de las ventas de energía eléctrica"/>
    <hyperlink ref="C24" location="18.4!A1" display="de Luz y Fuerza del Centro por tipo de servicio"/>
    <hyperlink ref="C25" location="18.4!A1" display="#18.4.A1"/>
    <hyperlink ref="A27" location="'G 18.2'!A1" display="Gráfica 18.2"/>
    <hyperlink ref="C27" location="'G 18.2'!A1" display="Valor de las ventas de energía eléctrica de Luz y Fuerza"/>
    <hyperlink ref="C28" location="'G 18.2'!A1" display="del Centro por tipo de servicio"/>
    <hyperlink ref="C29" location="'G 18.2'!A1" display="#G 18.2.A1"/>
    <hyperlink ref="C30" location="'G 18.2'!A1" display="(Porcentaje)"/>
    <hyperlink ref="A32" location="18.5!A1" display="18.5"/>
    <hyperlink ref="C32" location="18.5!A1" display="Usuarios del servicio eléctrico de Comisión Federal de Electricidad"/>
    <hyperlink ref="C33" location="18.5!A1" display="por municipio según tipo de servicio"/>
    <hyperlink ref="C34" location="18.5!A1" display="Al 31 de diciembre de 2007"/>
    <hyperlink ref="A36" location="18.6!A1" display="18.6"/>
    <hyperlink ref="C36" location="18.6!A1" display="Usuarios del servicio eléctrico de Luz y Fuerza del Centro"/>
    <hyperlink ref="C37" location="18.6!A1" display="por municipio según tipo de servicio"/>
    <hyperlink ref="C38" location="18.6!A1" display="Al 31 de diciembre de 2007"/>
    <hyperlink ref="A40" location="18.7!A1" display="18.7"/>
    <hyperlink ref="C40" location="18.7!A1" display="Volumen de las ventas de energía eléctrica de Comisión Federal de Electricidad"/>
    <hyperlink ref="C41" location="18.7!A1" display="por municipio según tipo de servicio"/>
    <hyperlink ref="C42" location="18.7!A1" display="#18.7.A1"/>
    <hyperlink ref="C43" location="18.7!A1" display="(Megawatts-hora)"/>
    <hyperlink ref="A45" location="18.8!A1" display="18.8"/>
    <hyperlink ref="C45" location="18.8!A1" display="Volumen de las ventas de energía eléctrica de Luz y Fuerza del Centro"/>
    <hyperlink ref="C46" location="18.8!A1" display="por municipio según tipo de servicio"/>
    <hyperlink ref="C47" location="18.8!A1" display="#18.8.A1"/>
    <hyperlink ref="C48" location="18.8!A1" display="(Megawatts-hora)"/>
    <hyperlink ref="A50" location="18.9!A1" display="18.9"/>
    <hyperlink ref="C50" location="18.9!A1" display="Valor de las ventas de energía eléctrica de Comisión Federal de Electricidad"/>
    <hyperlink ref="C51" location="18.9!A1" display="por municipio según tipo de servicio"/>
    <hyperlink ref="C52" location="18.9!A1" display="#18.9.A1"/>
    <hyperlink ref="C53" location="18.9!A1" display="(Miles de pesos)"/>
    <hyperlink ref="A55" location="18.10!A1" display="18.10"/>
    <hyperlink ref="C55" location="18.10!A1" display="Valor de las ventas de energía eléctrica de Luz y Fuerza del Centro"/>
    <hyperlink ref="C56" location="18.10!A1" display="por municipio según tipo de servicio"/>
    <hyperlink ref="C57" location="18.10!A1" display="#18.10.A1"/>
    <hyperlink ref="C58" location="18.10!A1" display="(Miles de pesos)"/>
    <hyperlink ref="A60" location="18.11!A1" display="18.11"/>
    <hyperlink ref="C60" location="18.11!A1" display="Unidades y potencia del equipo de transmisión y distribución de energía eléctrica"/>
    <hyperlink ref="C61" location="18.11!A1" display="de Comisión Federal de Electricidad por municipio y subestación"/>
    <hyperlink ref="C62" location="18.11!A1" display="Al 31 de diciembre de 2007"/>
    <hyperlink ref="A64" location="18.12!A1" display="18.12"/>
    <hyperlink ref="C64" location="18.12!A1" display="Unidades y potencia del equipo de transmisión y distribución de energía"/>
    <hyperlink ref="C65" location="18.12!A1" display="eléctrica de Luz y Fuerza del Centro por municipio"/>
    <hyperlink ref="C66" location="18.12!A1" display="Al 31 de diciembre de 2007"/>
    <hyperlink ref="A68" location="'G 18.3'!A1" display="Gráfica 18.3"/>
    <hyperlink ref="C68" location="'G 18.3'!A1" display="Transformadores de distribución de energía eléctrica y su potencia"/>
    <hyperlink ref="C69" location="'G 18.3'!A1" display="de Luz y Fuerza del Centro por municipio"/>
    <hyperlink ref="C70" location="'G 18.3'!A1" display="Al 31 de diciembre de 2007"/>
    <hyperlink ref="C71" location="'G 18.3'!A1" display="(Porcentaje)"/>
    <hyperlink ref="A73" location="18.13!A1" display="18.13"/>
    <hyperlink ref="C73" location="18.13!A1" display="Personal ocupado y sus remuneraciones en la Comisión Federal"/>
    <hyperlink ref="C74" location="18.13!A1" display="de Electricidad según tipo de actividad"/>
    <hyperlink ref="C75" location="18.13!A1" display="#18.13.A1"/>
    <hyperlink ref="A77" location="18.14!A1" display="18.14"/>
    <hyperlink ref="C77" location="18.14!A1" display="Personal ocupado y sus remuneraciones"/>
    <hyperlink ref="C78" location="18.14!A1" display="en Luz y Fuerza del Centro"/>
    <hyperlink ref="C79" location="18.14!A1" display="#18.14.A1"/>
    <hyperlink ref="A81" location="18.15!A1" display="18.15"/>
    <hyperlink ref="C81" location="18.15!A1" display="Inversión pública ejercida en obras de electrificación por Comisión"/>
    <hyperlink ref="C82" location="18.15!A1" display="Federal de Electricidad por municipio según tipo de obra"/>
    <hyperlink ref="C83" location="18.15!A1" display="#18.15.A1"/>
    <hyperlink ref="C84" location="18.15!A1" display="(Miles de pesos)"/>
    <hyperlink ref="A86" location="'G 18.4'!A1" display="Gráfica 18.4"/>
    <hyperlink ref="C86" location="'G 18.4'!A1" display="Inversión pública ejercida en obras de electrificación"/>
    <hyperlink ref="C87" location="'G 18.4'!A1" display="por Comisión Federal de Electricidad"/>
    <hyperlink ref="C88" location="'G 18.4'!A1" display="por principales municipios"/>
    <hyperlink ref="C89" location="'G 18.4'!A1" display="#G 18.4.A1"/>
    <hyperlink ref="C90" location="'G 18.4'!A1" display="(Porcentaje)"/>
    <hyperlink ref="A92" location="18.16!A1" display="18.16"/>
    <hyperlink ref="C92" location="18.16!A1" display="Inversión pública ejercida en obras de electrificación"/>
    <hyperlink ref="C93" location="18.16!A1" display="por Luz y Fuerza del Centro por tipo de obra"/>
    <hyperlink ref="C94" location="18.16!A1" display="#18.16.A1"/>
    <hyperlink ref="C95" location="18.16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  <rowBreaks count="2" manualBreakCount="2">
    <brk id="39" man="true" max="16383" min="0"/>
    <brk id="8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33"/>
    <col collapsed="false" customWidth="true" hidden="false" outlineLevel="0" max="5" min="5" style="8" width="8.82"/>
    <col collapsed="false" customWidth="true" hidden="false" outlineLevel="0" max="6" min="6" style="8" width="14.16"/>
    <col collapsed="false" customWidth="true" hidden="false" outlineLevel="0" max="7" min="7" style="8" width="2.16"/>
    <col collapsed="false" customWidth="true" hidden="false" outlineLevel="0" max="8" min="8" style="8" width="11.99"/>
    <col collapsed="false" customWidth="true" hidden="false" outlineLevel="0" max="9" min="9" style="8" width="2.33"/>
    <col collapsed="false" customWidth="true" hidden="false" outlineLevel="0" max="10" min="10" style="8" width="15.82"/>
    <col collapsed="false" customWidth="true" hidden="false" outlineLevel="0" max="11" min="11" style="8" width="2.33"/>
    <col collapsed="false" customWidth="true" hidden="false" outlineLevel="0" max="12" min="12" style="8" width="11.82"/>
    <col collapsed="false" customWidth="true" hidden="false" outlineLevel="0" max="13" min="13" style="8" width="2.16"/>
    <col collapsed="false" customWidth="true" hidden="false" outlineLevel="0" max="14" min="14" style="8" width="13.33"/>
    <col collapsed="false" customWidth="true" hidden="false" outlineLevel="0" max="15" min="15" style="7" width="2.16"/>
    <col collapsed="false" customWidth="true" hidden="true" outlineLevel="0" max="16" min="16" style="7" width="9.49"/>
    <col collapsed="false" customWidth="true" hidden="true" outlineLevel="0" max="17" min="17" style="7" width="1.99"/>
    <col collapsed="false" customWidth="true" hidden="true" outlineLevel="0" max="18" min="18" style="7" width="9.49"/>
    <col collapsed="false" customWidth="true" hidden="true" outlineLevel="0" max="19" min="19" style="7" width="1.99"/>
    <col collapsed="false" customWidth="true" hidden="true" outlineLevel="0" max="20" min="20" style="7" width="9.49"/>
    <col collapsed="false" customWidth="true" hidden="true" outlineLevel="0" max="21" min="21" style="7" width="1.32"/>
    <col collapsed="false" customWidth="true" hidden="true" outlineLevel="0" max="22" min="22" style="7" width="9.49"/>
    <col collapsed="false" customWidth="true" hidden="true" outlineLevel="0" max="23" min="23" style="7" width="1.16"/>
    <col collapsed="false" customWidth="true" hidden="true" outlineLevel="0" max="24" min="24" style="7" width="9.49"/>
    <col collapsed="false" customWidth="false" hidden="true" outlineLevel="0" max="257" min="25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33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31</v>
      </c>
      <c r="O2" s="11"/>
      <c r="P2" s="7" t="s">
        <v>62</v>
      </c>
    </row>
    <row r="3" customFormat="false" ht="12" hidden="false" customHeight="tru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9"/>
    </row>
    <row r="4" customFormat="false" ht="12.75" hidden="false" customHeight="false" outlineLevel="0" collapsed="false">
      <c r="A4" s="10" t="n">
        <v>200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36" t="s">
        <v>28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08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14"/>
      <c r="N6" s="16"/>
    </row>
    <row r="7" customFormat="false" ht="1.5" hidden="false" customHeight="true" outlineLevel="0" collapsed="false">
      <c r="O7" s="110"/>
    </row>
    <row r="8" customFormat="false" ht="11.25" hidden="false" customHeight="true" outlineLevel="0" collapsed="false">
      <c r="A8" s="17" t="s">
        <v>134</v>
      </c>
      <c r="B8" s="17"/>
      <c r="C8" s="17"/>
      <c r="D8" s="17"/>
      <c r="E8" s="111" t="s">
        <v>71</v>
      </c>
      <c r="F8" s="111" t="s">
        <v>130</v>
      </c>
      <c r="G8" s="102" t="s">
        <v>68</v>
      </c>
      <c r="H8" s="111" t="s">
        <v>135</v>
      </c>
      <c r="J8" s="111" t="s">
        <v>136</v>
      </c>
      <c r="L8" s="111" t="s">
        <v>127</v>
      </c>
      <c r="M8" s="102" t="s">
        <v>106</v>
      </c>
      <c r="N8" s="111" t="s">
        <v>137</v>
      </c>
    </row>
    <row r="9" customFormat="false" ht="11.25" hidden="false" customHeight="true" outlineLevel="0" collapsed="false">
      <c r="A9" s="17"/>
      <c r="B9" s="17"/>
      <c r="C9" s="17"/>
      <c r="D9" s="17"/>
      <c r="E9" s="111"/>
      <c r="F9" s="111"/>
      <c r="H9" s="111"/>
      <c r="I9" s="102" t="s">
        <v>94</v>
      </c>
      <c r="J9" s="111"/>
      <c r="K9" s="112" t="s">
        <v>104</v>
      </c>
      <c r="L9" s="111"/>
      <c r="N9" s="111"/>
      <c r="O9" s="102" t="s">
        <v>108</v>
      </c>
    </row>
    <row r="10" customFormat="false" ht="1.5" hidden="false" customHeight="true" outlineLevel="0" collapsed="false">
      <c r="A10" s="22"/>
      <c r="B10" s="22"/>
      <c r="C10" s="22"/>
      <c r="D10" s="22"/>
      <c r="E10" s="113"/>
      <c r="F10" s="113"/>
      <c r="G10" s="113"/>
      <c r="H10" s="113"/>
      <c r="I10" s="113"/>
      <c r="J10" s="113"/>
      <c r="K10" s="113"/>
      <c r="L10" s="113"/>
      <c r="M10" s="113"/>
      <c r="N10" s="114"/>
      <c r="O10" s="22"/>
    </row>
    <row r="11" customFormat="false" ht="33" hidden="false" customHeight="true" outlineLevel="0" collapsed="false">
      <c r="A11" s="115" t="s">
        <v>138</v>
      </c>
      <c r="B11" s="115"/>
      <c r="C11" s="115"/>
      <c r="D11" s="115"/>
      <c r="E11" s="116" t="n">
        <f aca="false">SUM(F11:N11)</f>
        <v>6357752.391</v>
      </c>
      <c r="F11" s="116" t="n">
        <f aca="false">SUM(F12:F189)</f>
        <v>1379657.199</v>
      </c>
      <c r="G11" s="116"/>
      <c r="H11" s="116" t="n">
        <f aca="false">SUM(H12:H189)</f>
        <v>197615.839</v>
      </c>
      <c r="I11" s="116"/>
      <c r="J11" s="116" t="n">
        <f aca="false">SUM(J12:J189)</f>
        <v>81686.453</v>
      </c>
      <c r="K11" s="116"/>
      <c r="L11" s="116" t="n">
        <f aca="false">SUM(L12:L189)</f>
        <v>262728.776</v>
      </c>
      <c r="M11" s="116"/>
      <c r="N11" s="116" t="n">
        <f aca="false">SUM(N12:N189)</f>
        <v>4436064.124</v>
      </c>
      <c r="O11" s="117"/>
      <c r="P11" s="116"/>
      <c r="Q11" s="115"/>
      <c r="R11" s="116"/>
      <c r="S11" s="137"/>
      <c r="T11" s="116"/>
      <c r="U11" s="138"/>
      <c r="V11" s="116"/>
      <c r="X11" s="116"/>
    </row>
    <row r="12" customFormat="false" ht="33.75" hidden="false" customHeight="true" outlineLevel="0" collapsed="false">
      <c r="A12" s="37" t="s">
        <v>139</v>
      </c>
      <c r="B12" s="119"/>
      <c r="C12" s="119"/>
      <c r="D12" s="119"/>
      <c r="E12" s="117" t="n">
        <f aca="false">SUM(F12:N12)</f>
        <v>24059.2566853033</v>
      </c>
      <c r="F12" s="117" t="n">
        <v>12243.8609962672</v>
      </c>
      <c r="G12" s="117"/>
      <c r="H12" s="117" t="n">
        <v>1066.85739791873</v>
      </c>
      <c r="I12" s="117"/>
      <c r="J12" s="117" t="n">
        <v>695.128351931331</v>
      </c>
      <c r="K12" s="117"/>
      <c r="L12" s="117" t="n">
        <v>62.624130362349</v>
      </c>
      <c r="M12" s="117"/>
      <c r="N12" s="117" t="n">
        <v>9990.78580882376</v>
      </c>
      <c r="O12" s="117"/>
      <c r="P12" s="117"/>
      <c r="Q12" s="139"/>
      <c r="R12" s="117"/>
      <c r="S12" s="140"/>
      <c r="T12" s="117"/>
      <c r="U12" s="141"/>
      <c r="V12" s="117"/>
      <c r="X12" s="117"/>
    </row>
    <row r="13" customFormat="false" ht="22.5" hidden="false" customHeight="true" outlineLevel="0" collapsed="false">
      <c r="A13" s="37" t="s">
        <v>140</v>
      </c>
      <c r="B13" s="119"/>
      <c r="C13" s="119"/>
      <c r="D13" s="119"/>
      <c r="E13" s="117" t="n">
        <f aca="false">SUM(F13:N13)</f>
        <v>34101.7229012157</v>
      </c>
      <c r="F13" s="117" t="n">
        <v>12375.2457108891</v>
      </c>
      <c r="G13" s="117"/>
      <c r="H13" s="117" t="n">
        <v>3200.57219375619</v>
      </c>
      <c r="I13" s="117"/>
      <c r="J13" s="117" t="n">
        <v>1795.74824248927</v>
      </c>
      <c r="K13" s="117"/>
      <c r="L13" s="117" t="n">
        <v>10210.5863806524</v>
      </c>
      <c r="M13" s="117"/>
      <c r="N13" s="117" t="n">
        <v>6519.57037342871</v>
      </c>
      <c r="O13" s="117"/>
      <c r="P13" s="117"/>
      <c r="Q13" s="139"/>
      <c r="R13" s="117"/>
      <c r="S13" s="140"/>
      <c r="T13" s="117"/>
      <c r="U13" s="141"/>
      <c r="V13" s="117"/>
      <c r="X13" s="117"/>
    </row>
    <row r="14" customFormat="false" ht="22.5" hidden="false" customHeight="true" outlineLevel="0" collapsed="false">
      <c r="A14" s="37" t="s">
        <v>141</v>
      </c>
      <c r="B14" s="119"/>
      <c r="C14" s="119"/>
      <c r="D14" s="119"/>
      <c r="E14" s="117" t="n">
        <f aca="false">SUM(F14:N14)</f>
        <v>31137.9325873308</v>
      </c>
      <c r="F14" s="117" t="n">
        <v>10816.5452328744</v>
      </c>
      <c r="G14" s="117"/>
      <c r="H14" s="117" t="n">
        <v>775.896289395441</v>
      </c>
      <c r="I14" s="117"/>
      <c r="J14" s="117" t="n">
        <v>1042.692527897</v>
      </c>
      <c r="K14" s="117"/>
      <c r="L14" s="117" t="n">
        <v>4251.54940647697</v>
      </c>
      <c r="M14" s="117"/>
      <c r="N14" s="117" t="n">
        <v>14251.249130687</v>
      </c>
      <c r="O14" s="117"/>
      <c r="P14" s="117"/>
      <c r="Q14" s="139"/>
      <c r="R14" s="117"/>
      <c r="S14" s="140"/>
      <c r="T14" s="117"/>
      <c r="U14" s="141"/>
      <c r="V14" s="117"/>
      <c r="X14" s="117"/>
    </row>
    <row r="15" customFormat="false" ht="22.5" hidden="false" customHeight="true" outlineLevel="0" collapsed="false">
      <c r="A15" s="37" t="s">
        <v>142</v>
      </c>
      <c r="B15" s="119"/>
      <c r="C15" s="119"/>
      <c r="D15" s="119"/>
      <c r="E15" s="117" t="n">
        <f aca="false">SUM(F15:N15)</f>
        <v>874</v>
      </c>
      <c r="F15" s="117" t="n">
        <v>585</v>
      </c>
      <c r="G15" s="117"/>
      <c r="H15" s="117" t="n">
        <v>166</v>
      </c>
      <c r="I15" s="117"/>
      <c r="J15" s="117" t="n">
        <v>13</v>
      </c>
      <c r="K15" s="117"/>
      <c r="L15" s="117" t="n">
        <v>0</v>
      </c>
      <c r="M15" s="117"/>
      <c r="N15" s="117" t="n">
        <v>110</v>
      </c>
      <c r="O15" s="117"/>
      <c r="P15" s="117"/>
      <c r="Q15" s="139"/>
      <c r="R15" s="117"/>
      <c r="S15" s="140"/>
      <c r="T15" s="117"/>
      <c r="U15" s="141"/>
      <c r="V15" s="117"/>
      <c r="X15" s="117"/>
    </row>
    <row r="16" customFormat="false" ht="22.5" hidden="false" customHeight="true" outlineLevel="0" collapsed="false">
      <c r="A16" s="37" t="s">
        <v>143</v>
      </c>
      <c r="B16" s="119"/>
      <c r="C16" s="119"/>
      <c r="D16" s="119"/>
      <c r="E16" s="117" t="n">
        <f aca="false">SUM(F16:N16)</f>
        <v>3334.88959506299</v>
      </c>
      <c r="F16" s="117" t="n">
        <v>2421.06196853317</v>
      </c>
      <c r="G16" s="117"/>
      <c r="H16" s="117" t="n">
        <v>581.922217046581</v>
      </c>
      <c r="I16" s="117"/>
      <c r="J16" s="117" t="n">
        <v>0</v>
      </c>
      <c r="K16" s="117"/>
      <c r="L16" s="117" t="n">
        <v>42.5139612903226</v>
      </c>
      <c r="M16" s="117"/>
      <c r="N16" s="117" t="n">
        <v>289.391448192917</v>
      </c>
      <c r="O16" s="117"/>
      <c r="P16" s="117"/>
      <c r="Q16" s="139"/>
      <c r="R16" s="117"/>
      <c r="S16" s="140"/>
      <c r="T16" s="117"/>
      <c r="U16" s="141"/>
      <c r="V16" s="117"/>
      <c r="X16" s="117"/>
    </row>
    <row r="17" customFormat="false" ht="22.5" hidden="false" customHeight="true" outlineLevel="0" collapsed="false">
      <c r="A17" s="37" t="s">
        <v>144</v>
      </c>
      <c r="B17" s="119"/>
      <c r="C17" s="119"/>
      <c r="D17" s="119"/>
      <c r="E17" s="117" t="n">
        <f aca="false">SUM(F17:N17)</f>
        <v>1939.6286769283</v>
      </c>
      <c r="F17" s="117" t="n">
        <v>799.057946200637</v>
      </c>
      <c r="G17" s="117"/>
      <c r="H17" s="117" t="n">
        <v>581.922217046581</v>
      </c>
      <c r="I17" s="117"/>
      <c r="J17" s="117" t="n">
        <v>405.491538626609</v>
      </c>
      <c r="K17" s="117"/>
      <c r="L17" s="117" t="n">
        <v>0</v>
      </c>
      <c r="M17" s="117"/>
      <c r="N17" s="117" t="n">
        <v>153.15697505447</v>
      </c>
      <c r="O17" s="117"/>
      <c r="P17" s="117"/>
      <c r="Q17" s="139"/>
      <c r="R17" s="117"/>
      <c r="S17" s="140"/>
      <c r="T17" s="117"/>
      <c r="U17" s="141"/>
      <c r="V17" s="117"/>
      <c r="X17" s="117"/>
    </row>
    <row r="18" customFormat="false" ht="22.5" hidden="false" customHeight="true" outlineLevel="0" collapsed="false">
      <c r="A18" s="37" t="s">
        <v>145</v>
      </c>
      <c r="B18" s="119"/>
      <c r="C18" s="119"/>
      <c r="D18" s="119"/>
      <c r="E18" s="117" t="n">
        <f aca="false">SUM(F18:N18)</f>
        <v>2110.60473115476</v>
      </c>
      <c r="F18" s="117" t="n">
        <v>838.473360587216</v>
      </c>
      <c r="G18" s="117"/>
      <c r="H18" s="117" t="n">
        <v>775.896289395441</v>
      </c>
      <c r="I18" s="117"/>
      <c r="J18" s="117" t="n">
        <v>173.782087982833</v>
      </c>
      <c r="K18" s="117"/>
      <c r="L18" s="117" t="n">
        <v>180.649175503393</v>
      </c>
      <c r="M18" s="117"/>
      <c r="N18" s="117" t="n">
        <v>141.803817685882</v>
      </c>
      <c r="O18" s="117"/>
      <c r="P18" s="117"/>
      <c r="Q18" s="139"/>
      <c r="R18" s="117"/>
      <c r="S18" s="140"/>
      <c r="T18" s="117"/>
      <c r="U18" s="141"/>
      <c r="V18" s="117"/>
      <c r="X18" s="117"/>
    </row>
    <row r="19" customFormat="false" ht="22.5" hidden="false" customHeight="true" outlineLevel="0" collapsed="false">
      <c r="A19" s="37" t="s">
        <v>146</v>
      </c>
      <c r="B19" s="119"/>
      <c r="C19" s="119"/>
      <c r="D19" s="119"/>
      <c r="E19" s="117" t="n">
        <f aca="false">SUM(F19:N19)</f>
        <v>31025.8645137939</v>
      </c>
      <c r="F19" s="117" t="n">
        <v>12885.2572849215</v>
      </c>
      <c r="G19" s="117"/>
      <c r="H19" s="117" t="n">
        <v>2521.66294053518</v>
      </c>
      <c r="I19" s="117"/>
      <c r="J19" s="117" t="n">
        <v>810.983077253219</v>
      </c>
      <c r="K19" s="117"/>
      <c r="L19" s="117" t="n">
        <v>62.624130362349</v>
      </c>
      <c r="M19" s="117"/>
      <c r="N19" s="117" t="n">
        <v>14745.3370807216</v>
      </c>
      <c r="O19" s="117"/>
      <c r="P19" s="117"/>
      <c r="Q19" s="139"/>
      <c r="R19" s="117"/>
      <c r="S19" s="140"/>
      <c r="T19" s="117"/>
      <c r="U19" s="141"/>
      <c r="V19" s="117"/>
      <c r="X19" s="117"/>
    </row>
    <row r="20" customFormat="false" ht="22.5" hidden="false" customHeight="true" outlineLevel="0" collapsed="false">
      <c r="A20" s="37" t="s">
        <v>147</v>
      </c>
      <c r="B20" s="119"/>
      <c r="C20" s="119"/>
      <c r="D20" s="119"/>
      <c r="E20" s="117" t="n">
        <f aca="false">SUM(F20:N20)</f>
        <v>988.901090101769</v>
      </c>
      <c r="F20" s="117" t="n">
        <v>593.620028791804</v>
      </c>
      <c r="G20" s="117"/>
      <c r="H20" s="117" t="n">
        <v>193.97407234886</v>
      </c>
      <c r="I20" s="117"/>
      <c r="J20" s="117" t="n">
        <v>57.9273626609442</v>
      </c>
      <c r="K20" s="117"/>
      <c r="L20" s="117" t="n">
        <v>62.624130362349</v>
      </c>
      <c r="M20" s="117"/>
      <c r="N20" s="117" t="n">
        <v>80.7554959378116</v>
      </c>
      <c r="O20" s="117"/>
      <c r="P20" s="117"/>
      <c r="Q20" s="139"/>
      <c r="R20" s="117"/>
      <c r="S20" s="140"/>
      <c r="T20" s="117"/>
      <c r="U20" s="141"/>
      <c r="V20" s="117"/>
      <c r="X20" s="117"/>
    </row>
    <row r="21" customFormat="false" ht="22.5" hidden="false" customHeight="true" outlineLevel="0" collapsed="false">
      <c r="A21" s="37" t="s">
        <v>148</v>
      </c>
      <c r="B21" s="119"/>
      <c r="C21" s="119"/>
      <c r="D21" s="119"/>
      <c r="E21" s="117" t="n">
        <f aca="false">SUM(F21:N21)</f>
        <v>3105.26309664782</v>
      </c>
      <c r="F21" s="117" t="n">
        <v>1783.24889936854</v>
      </c>
      <c r="G21" s="117"/>
      <c r="H21" s="117" t="n">
        <v>387.948144697721</v>
      </c>
      <c r="I21" s="117"/>
      <c r="J21" s="117" t="n">
        <v>231.709450643777</v>
      </c>
      <c r="K21" s="117"/>
      <c r="L21" s="117" t="n">
        <v>293.010482739719</v>
      </c>
      <c r="M21" s="117"/>
      <c r="N21" s="117" t="n">
        <v>409.346119198067</v>
      </c>
      <c r="O21" s="117"/>
      <c r="P21" s="117"/>
      <c r="Q21" s="139"/>
      <c r="R21" s="117"/>
      <c r="S21" s="140"/>
      <c r="T21" s="117"/>
      <c r="U21" s="141"/>
      <c r="V21" s="117"/>
      <c r="X21" s="117"/>
    </row>
    <row r="22" customFormat="false" ht="22.5" hidden="false" customHeight="true" outlineLevel="0" collapsed="false">
      <c r="A22" s="37" t="s">
        <v>149</v>
      </c>
      <c r="B22" s="119"/>
      <c r="C22" s="119"/>
      <c r="D22" s="119"/>
      <c r="E22" s="117" t="n">
        <f aca="false">SUM(F22:N22)</f>
        <v>7090.39159610468</v>
      </c>
      <c r="F22" s="117" t="n">
        <v>4678.49024703721</v>
      </c>
      <c r="G22" s="117"/>
      <c r="H22" s="117" t="n">
        <v>96.9870361744301</v>
      </c>
      <c r="I22" s="117"/>
      <c r="J22" s="117" t="n">
        <v>57.9273626609442</v>
      </c>
      <c r="K22" s="117"/>
      <c r="L22" s="117" t="n">
        <v>1039.44352439239</v>
      </c>
      <c r="M22" s="117"/>
      <c r="N22" s="117" t="n">
        <v>1217.5434258397</v>
      </c>
      <c r="O22" s="117"/>
      <c r="P22" s="117"/>
      <c r="Q22" s="139"/>
      <c r="R22" s="117"/>
      <c r="S22" s="140"/>
      <c r="T22" s="117"/>
      <c r="U22" s="141"/>
      <c r="V22" s="117"/>
      <c r="X22" s="117"/>
    </row>
    <row r="23" customFormat="false" ht="22.5" hidden="false" customHeight="true" outlineLevel="0" collapsed="false">
      <c r="A23" s="37" t="s">
        <v>150</v>
      </c>
      <c r="B23" s="119"/>
      <c r="C23" s="119"/>
      <c r="D23" s="119"/>
      <c r="E23" s="117" t="n">
        <f aca="false">SUM(F23:N23)</f>
        <v>1895.0369734466</v>
      </c>
      <c r="F23" s="117" t="n">
        <v>1257.71004088082</v>
      </c>
      <c r="G23" s="117"/>
      <c r="H23" s="117" t="n">
        <v>484.935180872151</v>
      </c>
      <c r="I23" s="117"/>
      <c r="J23" s="117" t="n">
        <v>57.9273626609442</v>
      </c>
      <c r="K23" s="117"/>
      <c r="L23" s="117" t="n">
        <v>0</v>
      </c>
      <c r="M23" s="117"/>
      <c r="N23" s="117" t="n">
        <v>94.4643890326822</v>
      </c>
      <c r="O23" s="117"/>
      <c r="P23" s="117"/>
      <c r="Q23" s="139"/>
      <c r="R23" s="117"/>
      <c r="S23" s="140"/>
      <c r="T23" s="117"/>
      <c r="U23" s="141"/>
      <c r="V23" s="117"/>
      <c r="X23" s="117"/>
    </row>
    <row r="24" customFormat="false" ht="22.5" hidden="false" customHeight="true" outlineLevel="0" collapsed="false">
      <c r="A24" s="37" t="s">
        <v>151</v>
      </c>
      <c r="B24" s="119"/>
      <c r="C24" s="119"/>
      <c r="D24" s="119"/>
      <c r="E24" s="117" t="n">
        <f aca="false">SUM(F24:N24)</f>
        <v>107769.243234442</v>
      </c>
      <c r="F24" s="117" t="n">
        <v>18567.0489890716</v>
      </c>
      <c r="G24" s="117"/>
      <c r="H24" s="117" t="n">
        <v>1163.84443409316</v>
      </c>
      <c r="I24" s="117"/>
      <c r="J24" s="117" t="n">
        <v>695.128351931331</v>
      </c>
      <c r="K24" s="117"/>
      <c r="L24" s="117" t="n">
        <v>0</v>
      </c>
      <c r="M24" s="117"/>
      <c r="N24" s="117" t="n">
        <v>87343.2214593461</v>
      </c>
      <c r="O24" s="117"/>
      <c r="P24" s="117"/>
      <c r="Q24" s="139"/>
      <c r="R24" s="117"/>
      <c r="S24" s="140"/>
      <c r="T24" s="117"/>
      <c r="U24" s="141"/>
      <c r="V24" s="117"/>
      <c r="X24" s="117"/>
    </row>
    <row r="25" customFormat="false" ht="22.5" hidden="false" customHeight="true" outlineLevel="0" collapsed="false">
      <c r="A25" s="37" t="s">
        <v>152</v>
      </c>
      <c r="B25" s="119"/>
      <c r="C25" s="119"/>
      <c r="D25" s="119"/>
      <c r="E25" s="117" t="n">
        <f aca="false">SUM(F25:N25)</f>
        <v>5265.80729503328</v>
      </c>
      <c r="F25" s="117" t="n">
        <v>2336.2591072772</v>
      </c>
      <c r="G25" s="117"/>
      <c r="H25" s="117" t="n">
        <v>1745.76665113974</v>
      </c>
      <c r="I25" s="117"/>
      <c r="J25" s="117" t="n">
        <v>405.491538626609</v>
      </c>
      <c r="K25" s="117"/>
      <c r="L25" s="117" t="n">
        <v>154.09552968718</v>
      </c>
      <c r="M25" s="117"/>
      <c r="N25" s="117" t="n">
        <v>624.194468302548</v>
      </c>
      <c r="O25" s="117"/>
      <c r="P25" s="117"/>
      <c r="Q25" s="139"/>
      <c r="R25" s="117"/>
      <c r="S25" s="140"/>
      <c r="T25" s="117"/>
      <c r="U25" s="141"/>
      <c r="V25" s="117"/>
      <c r="X25" s="117"/>
    </row>
    <row r="26" customFormat="false" ht="22.5" hidden="false" customHeight="true" outlineLevel="0" collapsed="false">
      <c r="A26" s="37" t="s">
        <v>153</v>
      </c>
      <c r="B26" s="119"/>
      <c r="C26" s="119"/>
      <c r="D26" s="119"/>
      <c r="E26" s="117" t="n">
        <f aca="false">SUM(F26:N26)</f>
        <v>5554.28737787508</v>
      </c>
      <c r="F26" s="117" t="n">
        <v>1166.93514714204</v>
      </c>
      <c r="G26" s="117"/>
      <c r="H26" s="117" t="n">
        <v>969.870361744301</v>
      </c>
      <c r="I26" s="117"/>
      <c r="J26" s="117" t="n">
        <v>0</v>
      </c>
      <c r="K26" s="117"/>
      <c r="L26" s="117" t="n">
        <v>0</v>
      </c>
      <c r="M26" s="117"/>
      <c r="N26" s="117" t="n">
        <v>3417.48186898875</v>
      </c>
      <c r="O26" s="117"/>
      <c r="P26" s="117"/>
      <c r="Q26" s="139"/>
      <c r="R26" s="117"/>
      <c r="S26" s="140"/>
      <c r="T26" s="117"/>
      <c r="U26" s="141"/>
      <c r="V26" s="117"/>
      <c r="X26" s="117"/>
    </row>
    <row r="27" customFormat="false" ht="22.5" hidden="false" customHeight="true" outlineLevel="0" collapsed="false">
      <c r="A27" s="37" t="s">
        <v>154</v>
      </c>
      <c r="B27" s="119"/>
      <c r="C27" s="119"/>
      <c r="D27" s="119"/>
      <c r="E27" s="117" t="n">
        <f aca="false">SUM(F27:N27)</f>
        <v>136576.173684693</v>
      </c>
      <c r="F27" s="117" t="n">
        <v>43183.7668832347</v>
      </c>
      <c r="G27" s="117"/>
      <c r="H27" s="117" t="n">
        <v>11153.5091600595</v>
      </c>
      <c r="I27" s="117"/>
      <c r="J27" s="117" t="n">
        <v>2432.94923175966</v>
      </c>
      <c r="K27" s="117"/>
      <c r="L27" s="117" t="n">
        <v>19966.7378115712</v>
      </c>
      <c r="M27" s="117"/>
      <c r="N27" s="117" t="n">
        <v>59839.2105980677</v>
      </c>
      <c r="O27" s="117"/>
      <c r="P27" s="117"/>
      <c r="Q27" s="139"/>
      <c r="R27" s="117"/>
      <c r="S27" s="140"/>
      <c r="T27" s="117"/>
      <c r="U27" s="141"/>
      <c r="V27" s="117"/>
      <c r="X27" s="117"/>
    </row>
    <row r="28" customFormat="false" ht="22.5" hidden="false" customHeight="true" outlineLevel="0" collapsed="false">
      <c r="A28" s="37" t="s">
        <v>155</v>
      </c>
      <c r="B28" s="119"/>
      <c r="C28" s="119"/>
      <c r="D28" s="119"/>
      <c r="E28" s="117" t="n">
        <f aca="false">SUM(F28:N28)</f>
        <v>4310.54408968417</v>
      </c>
      <c r="F28" s="117" t="n">
        <v>1772.49924089947</v>
      </c>
      <c r="G28" s="117"/>
      <c r="H28" s="117" t="n">
        <v>96.9870361744301</v>
      </c>
      <c r="I28" s="117"/>
      <c r="J28" s="117" t="n">
        <v>115.854725321888</v>
      </c>
      <c r="K28" s="117"/>
      <c r="L28" s="117" t="n">
        <v>1678.94570906981</v>
      </c>
      <c r="M28" s="117"/>
      <c r="N28" s="117" t="n">
        <v>646.257378218572</v>
      </c>
      <c r="O28" s="117"/>
      <c r="P28" s="117"/>
      <c r="Q28" s="139"/>
      <c r="R28" s="117"/>
      <c r="S28" s="140"/>
      <c r="T28" s="117"/>
      <c r="U28" s="141"/>
      <c r="V28" s="117"/>
      <c r="X28" s="117"/>
    </row>
    <row r="29" customFormat="false" ht="22.5" hidden="false" customHeight="true" outlineLevel="0" collapsed="false">
      <c r="A29" s="37" t="s">
        <v>156</v>
      </c>
      <c r="B29" s="119"/>
      <c r="C29" s="119"/>
      <c r="D29" s="119"/>
      <c r="E29" s="117" t="n">
        <f aca="false">SUM(F29:N29)</f>
        <v>2622.50170226912</v>
      </c>
      <c r="F29" s="117" t="n">
        <v>404.903802334852</v>
      </c>
      <c r="G29" s="117"/>
      <c r="H29" s="117" t="n">
        <v>96.9870361744301</v>
      </c>
      <c r="I29" s="117"/>
      <c r="J29" s="117" t="n">
        <v>57.9273626609442</v>
      </c>
      <c r="K29" s="117"/>
      <c r="L29" s="117" t="n">
        <v>484.072879634326</v>
      </c>
      <c r="M29" s="117"/>
      <c r="N29" s="117" t="n">
        <v>1578.61062146456</v>
      </c>
      <c r="O29" s="117"/>
      <c r="P29" s="117"/>
      <c r="Q29" s="139"/>
      <c r="R29" s="117"/>
      <c r="S29" s="140"/>
      <c r="T29" s="117"/>
      <c r="U29" s="141"/>
      <c r="V29" s="117"/>
      <c r="X29" s="117"/>
    </row>
    <row r="30" customFormat="false" ht="22.5" hidden="false" customHeight="true" outlineLevel="0" collapsed="false">
      <c r="A30" s="37" t="s">
        <v>157</v>
      </c>
      <c r="B30" s="119"/>
      <c r="C30" s="119"/>
      <c r="D30" s="119"/>
      <c r="E30" s="117" t="n">
        <f aca="false">SUM(F30:N30)</f>
        <v>5431.49724334176</v>
      </c>
      <c r="F30" s="117" t="n">
        <v>3103.06807807064</v>
      </c>
      <c r="G30" s="117"/>
      <c r="H30" s="117" t="n">
        <v>581.922217046581</v>
      </c>
      <c r="I30" s="117"/>
      <c r="J30" s="117" t="n">
        <v>637.200989270386</v>
      </c>
      <c r="K30" s="117"/>
      <c r="L30" s="117" t="n">
        <v>555.370644758064</v>
      </c>
      <c r="M30" s="117"/>
      <c r="N30" s="117" t="n">
        <v>553.935314196093</v>
      </c>
      <c r="O30" s="117"/>
      <c r="P30" s="117"/>
      <c r="Q30" s="139"/>
      <c r="R30" s="117"/>
      <c r="S30" s="140"/>
      <c r="T30" s="117"/>
      <c r="U30" s="141"/>
      <c r="V30" s="117"/>
      <c r="X30" s="117"/>
    </row>
    <row r="31" customFormat="false" ht="22.5" hidden="false" customHeight="true" outlineLevel="0" collapsed="false">
      <c r="A31" s="37" t="s">
        <v>158</v>
      </c>
      <c r="B31" s="119"/>
      <c r="C31" s="119"/>
      <c r="D31" s="119"/>
      <c r="E31" s="117" t="n">
        <f aca="false">SUM(F31:N31)</f>
        <v>4863.89609783584</v>
      </c>
      <c r="F31" s="117" t="n">
        <v>1773.69364739603</v>
      </c>
      <c r="G31" s="117"/>
      <c r="H31" s="117" t="n">
        <v>1163.84443409316</v>
      </c>
      <c r="I31" s="117"/>
      <c r="J31" s="117" t="n">
        <v>57.9273626609442</v>
      </c>
      <c r="K31" s="117"/>
      <c r="L31" s="117" t="n">
        <v>0</v>
      </c>
      <c r="M31" s="117"/>
      <c r="N31" s="117" t="n">
        <v>1868.4306536857</v>
      </c>
      <c r="O31" s="117"/>
      <c r="P31" s="117"/>
      <c r="Q31" s="139"/>
      <c r="R31" s="117"/>
      <c r="S31" s="140"/>
      <c r="T31" s="117"/>
      <c r="U31" s="141"/>
      <c r="V31" s="117"/>
      <c r="X31" s="117"/>
    </row>
    <row r="32" customFormat="false" ht="22.5" hidden="false" customHeight="true" outlineLevel="0" collapsed="false">
      <c r="A32" s="37" t="s">
        <v>159</v>
      </c>
      <c r="B32" s="119"/>
      <c r="C32" s="119"/>
      <c r="D32" s="119"/>
      <c r="E32" s="117" t="n">
        <f aca="false">SUM(F32:N32)</f>
        <v>1510.82850371758</v>
      </c>
      <c r="F32" s="117" t="n">
        <v>523.150045494588</v>
      </c>
      <c r="G32" s="117"/>
      <c r="H32" s="117" t="n">
        <v>290.96110852329</v>
      </c>
      <c r="I32" s="117"/>
      <c r="J32" s="117" t="n">
        <v>115.854725321888</v>
      </c>
      <c r="K32" s="117"/>
      <c r="L32" s="117" t="n">
        <v>486.398235345128</v>
      </c>
      <c r="M32" s="117"/>
      <c r="N32" s="117" t="n">
        <v>94.4643890326822</v>
      </c>
      <c r="O32" s="117"/>
      <c r="P32" s="117"/>
      <c r="Q32" s="139"/>
      <c r="R32" s="117"/>
      <c r="S32" s="140"/>
      <c r="T32" s="117"/>
      <c r="U32" s="141"/>
      <c r="V32" s="117"/>
      <c r="X32" s="117"/>
    </row>
    <row r="33" customFormat="false" ht="22.5" hidden="false" customHeight="true" outlineLevel="0" collapsed="false">
      <c r="A33" s="37" t="s">
        <v>160</v>
      </c>
      <c r="B33" s="119"/>
      <c r="C33" s="119"/>
      <c r="D33" s="119"/>
      <c r="E33" s="117" t="n">
        <f aca="false">SUM(F33:N33)</f>
        <v>5786.45434949135</v>
      </c>
      <c r="F33" s="117" t="n">
        <v>3573.66423771645</v>
      </c>
      <c r="G33" s="117"/>
      <c r="H33" s="117" t="n">
        <v>290.96110852329</v>
      </c>
      <c r="I33" s="117"/>
      <c r="J33" s="117" t="n">
        <v>289.636813304721</v>
      </c>
      <c r="K33" s="117"/>
      <c r="L33" s="117" t="n">
        <v>612.57461129565</v>
      </c>
      <c r="M33" s="117"/>
      <c r="N33" s="117" t="n">
        <v>1019.61757865124</v>
      </c>
      <c r="O33" s="117"/>
      <c r="P33" s="117"/>
      <c r="Q33" s="139"/>
      <c r="R33" s="117"/>
      <c r="S33" s="140"/>
      <c r="T33" s="117"/>
      <c r="U33" s="141"/>
      <c r="V33" s="117"/>
      <c r="X33" s="117"/>
    </row>
    <row r="34" customFormat="false" ht="22.5" hidden="false" customHeight="true" outlineLevel="0" collapsed="false">
      <c r="A34" s="37" t="s">
        <v>161</v>
      </c>
      <c r="B34" s="119"/>
      <c r="C34" s="119"/>
      <c r="D34" s="119"/>
      <c r="E34" s="117" t="n">
        <f aca="false">SUM(F34:N34)</f>
        <v>2894.34369598694</v>
      </c>
      <c r="F34" s="117" t="n">
        <v>1372.37306455087</v>
      </c>
      <c r="G34" s="117"/>
      <c r="H34" s="117" t="n">
        <v>775.896289395441</v>
      </c>
      <c r="I34" s="117"/>
      <c r="J34" s="117" t="n">
        <v>463.418901287554</v>
      </c>
      <c r="K34" s="117"/>
      <c r="L34" s="117" t="n">
        <v>48.9574380345086</v>
      </c>
      <c r="M34" s="117"/>
      <c r="N34" s="117" t="n">
        <v>233.698002718564</v>
      </c>
      <c r="O34" s="117"/>
      <c r="P34" s="117"/>
      <c r="Q34" s="139"/>
      <c r="R34" s="117"/>
      <c r="S34" s="140"/>
      <c r="T34" s="117"/>
      <c r="U34" s="141"/>
      <c r="V34" s="117"/>
      <c r="X34" s="117"/>
    </row>
    <row r="35" customFormat="false" ht="22.5" hidden="false" customHeight="true" outlineLevel="0" collapsed="false">
      <c r="A35" s="37" t="s">
        <v>162</v>
      </c>
      <c r="B35" s="119"/>
      <c r="C35" s="119"/>
      <c r="D35" s="119"/>
      <c r="E35" s="117" t="n">
        <f aca="false">SUM(F35:N35)</f>
        <v>2080.83035718528</v>
      </c>
      <c r="F35" s="117" t="n">
        <v>1608.86555087034</v>
      </c>
      <c r="G35" s="117"/>
      <c r="H35" s="117" t="n">
        <v>290.96110852329</v>
      </c>
      <c r="I35" s="117"/>
      <c r="J35" s="117" t="n">
        <v>0</v>
      </c>
      <c r="K35" s="117"/>
      <c r="L35" s="117" t="n">
        <v>0</v>
      </c>
      <c r="M35" s="117"/>
      <c r="N35" s="117" t="n">
        <v>181.003697791647</v>
      </c>
      <c r="O35" s="117"/>
      <c r="P35" s="117"/>
      <c r="Q35" s="139"/>
      <c r="R35" s="117"/>
      <c r="S35" s="140"/>
      <c r="T35" s="117"/>
      <c r="U35" s="141"/>
      <c r="V35" s="117"/>
      <c r="X35" s="117"/>
    </row>
    <row r="36" customFormat="false" ht="22.5" hidden="false" customHeight="true" outlineLevel="0" collapsed="false">
      <c r="A36" s="37" t="s">
        <v>163</v>
      </c>
      <c r="B36" s="119"/>
      <c r="C36" s="119"/>
      <c r="D36" s="119"/>
      <c r="E36" s="117" t="n">
        <f aca="false">SUM(F36:N36)</f>
        <v>13056.651102944</v>
      </c>
      <c r="F36" s="117" t="n">
        <v>5278.08230831183</v>
      </c>
      <c r="G36" s="117"/>
      <c r="H36" s="117" t="n">
        <v>1745.76665113974</v>
      </c>
      <c r="I36" s="117"/>
      <c r="J36" s="117" t="n">
        <v>1042.692527897</v>
      </c>
      <c r="K36" s="117"/>
      <c r="L36" s="117" t="n">
        <v>2666.83799628124</v>
      </c>
      <c r="M36" s="117"/>
      <c r="N36" s="117" t="n">
        <v>2323.27161931416</v>
      </c>
      <c r="O36" s="117"/>
      <c r="P36" s="117"/>
      <c r="Q36" s="139"/>
      <c r="R36" s="117"/>
      <c r="S36" s="140"/>
      <c r="T36" s="117"/>
      <c r="U36" s="141"/>
      <c r="V36" s="117"/>
      <c r="X36" s="117"/>
    </row>
    <row r="37" customFormat="false" ht="22.5" hidden="false" customHeight="true" outlineLevel="0" collapsed="false">
      <c r="A37" s="37" t="s">
        <v>164</v>
      </c>
      <c r="B37" s="119"/>
      <c r="C37" s="119"/>
      <c r="D37" s="119"/>
      <c r="E37" s="117" t="n">
        <f aca="false">SUM(F37:N37)</f>
        <v>436.960127828635</v>
      </c>
      <c r="F37" s="117" t="n">
        <v>193.493852443204</v>
      </c>
      <c r="G37" s="117"/>
      <c r="H37" s="117" t="n">
        <v>96.9870361744301</v>
      </c>
      <c r="I37" s="117"/>
      <c r="J37" s="117" t="n">
        <v>0</v>
      </c>
      <c r="K37" s="117"/>
      <c r="L37" s="117" t="n">
        <v>105.138091652672</v>
      </c>
      <c r="M37" s="117"/>
      <c r="N37" s="117" t="n">
        <v>41.3411475583293</v>
      </c>
      <c r="O37" s="117"/>
      <c r="P37" s="117"/>
      <c r="Q37" s="139"/>
      <c r="R37" s="117"/>
      <c r="S37" s="140"/>
      <c r="T37" s="117"/>
      <c r="U37" s="141"/>
      <c r="V37" s="117"/>
      <c r="X37" s="117"/>
    </row>
    <row r="38" customFormat="false" ht="22.5" hidden="false" customHeight="true" outlineLevel="0" collapsed="false">
      <c r="A38" s="37" t="s">
        <v>165</v>
      </c>
      <c r="B38" s="119"/>
      <c r="C38" s="119"/>
      <c r="D38" s="119"/>
      <c r="E38" s="117" t="n">
        <f aca="false">SUM(F38:N38)</f>
        <v>1583.75373880621</v>
      </c>
      <c r="F38" s="117" t="n">
        <v>1012.85670908541</v>
      </c>
      <c r="G38" s="117"/>
      <c r="H38" s="117" t="n">
        <v>290.96110852329</v>
      </c>
      <c r="I38" s="117"/>
      <c r="J38" s="117" t="n">
        <v>115.854725321888</v>
      </c>
      <c r="K38" s="117"/>
      <c r="L38" s="117" t="n">
        <v>0</v>
      </c>
      <c r="M38" s="117"/>
      <c r="N38" s="117" t="n">
        <v>164.081195875623</v>
      </c>
      <c r="O38" s="117"/>
      <c r="P38" s="117"/>
      <c r="Q38" s="139"/>
      <c r="R38" s="117"/>
      <c r="S38" s="140"/>
      <c r="T38" s="117"/>
      <c r="U38" s="141"/>
      <c r="V38" s="117"/>
      <c r="X38" s="117"/>
    </row>
    <row r="39" customFormat="false" ht="22.5" hidden="false" customHeight="true" outlineLevel="0" collapsed="false">
      <c r="A39" s="37" t="s">
        <v>166</v>
      </c>
      <c r="B39" s="119"/>
      <c r="C39" s="119"/>
      <c r="D39" s="119"/>
      <c r="E39" s="117" t="n">
        <f aca="false">SUM(F39:N39)</f>
        <v>1137.78059177499</v>
      </c>
      <c r="F39" s="117" t="n">
        <v>439.541590735179</v>
      </c>
      <c r="G39" s="117"/>
      <c r="H39" s="117" t="n">
        <v>387.948144697721</v>
      </c>
      <c r="I39" s="117"/>
      <c r="J39" s="117" t="n">
        <v>115.854725321888</v>
      </c>
      <c r="K39" s="117"/>
      <c r="L39" s="117" t="n">
        <v>125.248260724698</v>
      </c>
      <c r="M39" s="117"/>
      <c r="N39" s="117" t="n">
        <v>69.1878702955058</v>
      </c>
      <c r="O39" s="117"/>
      <c r="P39" s="117"/>
      <c r="Q39" s="139"/>
      <c r="R39" s="117"/>
      <c r="S39" s="140"/>
      <c r="T39" s="117"/>
      <c r="U39" s="141"/>
      <c r="V39" s="117"/>
      <c r="X39" s="117"/>
    </row>
    <row r="40" customFormat="false" ht="22.5" hidden="false" customHeight="true" outlineLevel="0" collapsed="false">
      <c r="A40" s="37" t="s">
        <v>167</v>
      </c>
      <c r="B40" s="119"/>
      <c r="C40" s="119"/>
      <c r="D40" s="119"/>
      <c r="E40" s="117" t="n">
        <f aca="false">SUM(F40:N40)</f>
        <v>1446</v>
      </c>
      <c r="F40" s="117" t="n">
        <v>709</v>
      </c>
      <c r="G40" s="117"/>
      <c r="H40" s="117" t="n">
        <v>383</v>
      </c>
      <c r="I40" s="117"/>
      <c r="J40" s="117" t="n">
        <v>206</v>
      </c>
      <c r="K40" s="117"/>
      <c r="L40" s="117" t="n">
        <v>0</v>
      </c>
      <c r="M40" s="117"/>
      <c r="N40" s="117" t="n">
        <v>148</v>
      </c>
      <c r="O40" s="117"/>
      <c r="P40" s="117"/>
      <c r="Q40" s="139"/>
      <c r="R40" s="117"/>
      <c r="S40" s="140"/>
      <c r="T40" s="117"/>
      <c r="U40" s="141"/>
      <c r="V40" s="117"/>
      <c r="X40" s="117"/>
    </row>
    <row r="41" customFormat="false" ht="22.5" hidden="false" customHeight="true" outlineLevel="0" collapsed="false">
      <c r="A41" s="37" t="s">
        <v>168</v>
      </c>
      <c r="B41" s="119"/>
      <c r="C41" s="119"/>
      <c r="D41" s="119"/>
      <c r="E41" s="117" t="n">
        <f aca="false">SUM(F41:N41)</f>
        <v>12690.8141970397</v>
      </c>
      <c r="F41" s="117" t="n">
        <v>7783.94713810098</v>
      </c>
      <c r="G41" s="117"/>
      <c r="H41" s="117" t="n">
        <v>484.935180872151</v>
      </c>
      <c r="I41" s="117"/>
      <c r="J41" s="117" t="n">
        <v>0</v>
      </c>
      <c r="K41" s="117"/>
      <c r="L41" s="117" t="n">
        <v>818.849317389432</v>
      </c>
      <c r="M41" s="117"/>
      <c r="N41" s="117" t="n">
        <v>3603.08256067713</v>
      </c>
      <c r="O41" s="117"/>
      <c r="P41" s="117"/>
      <c r="Q41" s="139"/>
      <c r="R41" s="117"/>
      <c r="S41" s="140"/>
      <c r="T41" s="117"/>
      <c r="U41" s="141"/>
      <c r="V41" s="117"/>
      <c r="X41" s="117"/>
    </row>
    <row r="42" customFormat="false" ht="22.5" hidden="false" customHeight="true" outlineLevel="0" collapsed="false">
      <c r="A42" s="37" t="s">
        <v>169</v>
      </c>
      <c r="B42" s="119"/>
      <c r="C42" s="119"/>
      <c r="D42" s="119"/>
      <c r="E42" s="117" t="n">
        <f aca="false">SUM(F42:N42)</f>
        <v>8781.38183189337</v>
      </c>
      <c r="F42" s="117" t="n">
        <v>5741.51202897827</v>
      </c>
      <c r="G42" s="117"/>
      <c r="H42" s="117" t="n">
        <v>872.883325569871</v>
      </c>
      <c r="I42" s="117"/>
      <c r="J42" s="117" t="n">
        <v>289.636813304721</v>
      </c>
      <c r="K42" s="117"/>
      <c r="L42" s="117" t="n">
        <v>355.634613102068</v>
      </c>
      <c r="M42" s="117"/>
      <c r="N42" s="117" t="n">
        <v>1521.71505093843</v>
      </c>
      <c r="O42" s="117"/>
      <c r="P42" s="117"/>
      <c r="Q42" s="139"/>
      <c r="R42" s="117"/>
      <c r="S42" s="140"/>
      <c r="T42" s="117"/>
      <c r="U42" s="141"/>
      <c r="V42" s="117"/>
      <c r="X42" s="117"/>
    </row>
    <row r="43" customFormat="false" ht="22.5" hidden="false" customHeight="true" outlineLevel="0" collapsed="false">
      <c r="A43" s="37" t="s">
        <v>170</v>
      </c>
      <c r="B43" s="119"/>
      <c r="C43" s="119"/>
      <c r="D43" s="119"/>
      <c r="E43" s="117" t="n">
        <f aca="false">SUM(F43:N43)</f>
        <v>3217.54505512137</v>
      </c>
      <c r="F43" s="117" t="n">
        <v>2861.79796576491</v>
      </c>
      <c r="G43" s="117"/>
      <c r="H43" s="117" t="n">
        <v>96.9870361744301</v>
      </c>
      <c r="I43" s="117"/>
      <c r="J43" s="117" t="n">
        <v>0</v>
      </c>
      <c r="K43" s="117"/>
      <c r="L43" s="117" t="n">
        <v>0</v>
      </c>
      <c r="M43" s="117"/>
      <c r="N43" s="117" t="n">
        <v>258.760053182023</v>
      </c>
      <c r="O43" s="117"/>
      <c r="P43" s="117"/>
      <c r="Q43" s="139"/>
      <c r="R43" s="117"/>
      <c r="S43" s="140"/>
      <c r="T43" s="117"/>
      <c r="U43" s="141"/>
      <c r="V43" s="117"/>
      <c r="X43" s="117"/>
    </row>
    <row r="44" customFormat="false" ht="22.5" hidden="false" customHeight="true" outlineLevel="0" collapsed="false">
      <c r="A44" s="37" t="s">
        <v>171</v>
      </c>
      <c r="B44" s="119"/>
      <c r="C44" s="119"/>
      <c r="D44" s="119"/>
      <c r="E44" s="117" t="n">
        <f aca="false">SUM(F44:N44)</f>
        <v>3170.6191816048</v>
      </c>
      <c r="F44" s="117" t="n">
        <v>1230.23869145988</v>
      </c>
      <c r="G44" s="117"/>
      <c r="H44" s="117" t="n">
        <v>290.96110852329</v>
      </c>
      <c r="I44" s="117"/>
      <c r="J44" s="117" t="n">
        <v>173.782087982833</v>
      </c>
      <c r="K44" s="117"/>
      <c r="L44" s="117" t="n">
        <v>1135.90798128367</v>
      </c>
      <c r="M44" s="117"/>
      <c r="N44" s="117" t="n">
        <v>339.729312355126</v>
      </c>
      <c r="O44" s="117"/>
      <c r="P44" s="117"/>
      <c r="Q44" s="139"/>
      <c r="R44" s="117"/>
      <c r="S44" s="140"/>
      <c r="T44" s="117"/>
      <c r="U44" s="141"/>
      <c r="V44" s="117"/>
      <c r="X44" s="117"/>
    </row>
    <row r="45" customFormat="false" ht="22.5" hidden="false" customHeight="true" outlineLevel="0" collapsed="false">
      <c r="A45" s="37" t="s">
        <v>172</v>
      </c>
      <c r="B45" s="119"/>
      <c r="C45" s="119"/>
      <c r="D45" s="119"/>
      <c r="E45" s="117" t="n">
        <f aca="false">SUM(F45:N45)</f>
        <v>13217.3382501266</v>
      </c>
      <c r="F45" s="117" t="n">
        <v>1708.00129008507</v>
      </c>
      <c r="G45" s="117"/>
      <c r="H45" s="117" t="n">
        <v>290.96110852329</v>
      </c>
      <c r="I45" s="117"/>
      <c r="J45" s="117" t="n">
        <v>347.564175965665</v>
      </c>
      <c r="K45" s="117"/>
      <c r="L45" s="117" t="n">
        <v>1857.24808273418</v>
      </c>
      <c r="M45" s="117"/>
      <c r="N45" s="117" t="n">
        <v>9013.56359281838</v>
      </c>
      <c r="O45" s="117"/>
      <c r="P45" s="117"/>
      <c r="Q45" s="139"/>
      <c r="R45" s="117"/>
      <c r="S45" s="140"/>
      <c r="T45" s="117"/>
      <c r="U45" s="141"/>
      <c r="V45" s="117"/>
      <c r="X45" s="117"/>
    </row>
    <row r="46" customFormat="false" ht="22.5" hidden="false" customHeight="true" outlineLevel="0" collapsed="false">
      <c r="A46" s="37" t="s">
        <v>173</v>
      </c>
      <c r="B46" s="119"/>
      <c r="C46" s="119"/>
      <c r="D46" s="119"/>
      <c r="E46" s="117" t="n">
        <f aca="false">SUM(F46:N46)</f>
        <v>3679.56684890523</v>
      </c>
      <c r="F46" s="117" t="n">
        <v>2136.79322235118</v>
      </c>
      <c r="G46" s="117"/>
      <c r="H46" s="117" t="n">
        <v>1163.84443409316</v>
      </c>
      <c r="I46" s="117"/>
      <c r="J46" s="117" t="n">
        <v>0</v>
      </c>
      <c r="K46" s="117"/>
      <c r="L46" s="117" t="n">
        <v>0</v>
      </c>
      <c r="M46" s="117"/>
      <c r="N46" s="117" t="n">
        <v>378.929192460891</v>
      </c>
      <c r="O46" s="117"/>
      <c r="P46" s="117"/>
      <c r="Q46" s="139"/>
      <c r="R46" s="117"/>
      <c r="S46" s="140"/>
      <c r="T46" s="117"/>
      <c r="U46" s="141"/>
      <c r="V46" s="117"/>
      <c r="X46" s="117"/>
    </row>
    <row r="47" customFormat="false" ht="22.5" hidden="false" customHeight="true" outlineLevel="0" collapsed="false">
      <c r="A47" s="37" t="s">
        <v>174</v>
      </c>
      <c r="B47" s="119"/>
      <c r="C47" s="119"/>
      <c r="D47" s="119"/>
      <c r="E47" s="117" t="n">
        <f aca="false">SUM(F47:N47)</f>
        <v>4421.68572300318</v>
      </c>
      <c r="F47" s="117" t="n">
        <v>1647.08655876036</v>
      </c>
      <c r="G47" s="117"/>
      <c r="H47" s="117" t="n">
        <v>581.922217046581</v>
      </c>
      <c r="I47" s="117"/>
      <c r="J47" s="117" t="n">
        <v>521.346263948498</v>
      </c>
      <c r="K47" s="117"/>
      <c r="L47" s="117" t="n">
        <v>885.411459834276</v>
      </c>
      <c r="M47" s="117"/>
      <c r="N47" s="117" t="n">
        <v>785.919223413463</v>
      </c>
      <c r="O47" s="117"/>
      <c r="P47" s="117"/>
      <c r="Q47" s="139"/>
      <c r="R47" s="117"/>
      <c r="S47" s="140"/>
      <c r="T47" s="117"/>
      <c r="U47" s="141"/>
      <c r="V47" s="117"/>
      <c r="X47" s="117"/>
    </row>
    <row r="48" customFormat="false" ht="22.5" hidden="false" customHeight="true" outlineLevel="0" collapsed="false">
      <c r="A48" s="37" t="s">
        <v>175</v>
      </c>
      <c r="B48" s="119"/>
      <c r="C48" s="119"/>
      <c r="D48" s="119"/>
      <c r="E48" s="117" t="n">
        <f aca="false">SUM(F48:N48)</f>
        <v>185150.636860463</v>
      </c>
      <c r="F48" s="117" t="n">
        <v>24533.1094394037</v>
      </c>
      <c r="G48" s="117"/>
      <c r="H48" s="117" t="n">
        <v>4752.36477254708</v>
      </c>
      <c r="I48" s="117"/>
      <c r="J48" s="117" t="n">
        <v>695.128351931331</v>
      </c>
      <c r="K48" s="117"/>
      <c r="L48" s="117" t="n">
        <v>296.232221111812</v>
      </c>
      <c r="M48" s="117"/>
      <c r="N48" s="117" t="n">
        <v>154873.80207547</v>
      </c>
      <c r="O48" s="117"/>
      <c r="P48" s="117"/>
      <c r="Q48" s="139"/>
      <c r="R48" s="117"/>
      <c r="S48" s="140"/>
      <c r="T48" s="117"/>
      <c r="U48" s="141"/>
      <c r="V48" s="117"/>
      <c r="X48" s="117"/>
    </row>
    <row r="49" customFormat="false" ht="22.5" hidden="false" customHeight="true" outlineLevel="0" collapsed="false">
      <c r="A49" s="37" t="s">
        <v>176</v>
      </c>
      <c r="B49" s="119"/>
      <c r="C49" s="119"/>
      <c r="D49" s="119"/>
      <c r="E49" s="117" t="n">
        <f aca="false">SUM(F49:N49)</f>
        <v>1837.283419801</v>
      </c>
      <c r="F49" s="117" t="n">
        <v>656.923573109642</v>
      </c>
      <c r="G49" s="117"/>
      <c r="H49" s="117" t="n">
        <v>581.922217046581</v>
      </c>
      <c r="I49" s="117"/>
      <c r="J49" s="117" t="n">
        <v>347.564175965665</v>
      </c>
      <c r="K49" s="117"/>
      <c r="L49" s="117" t="n">
        <v>167.762222015021</v>
      </c>
      <c r="M49" s="117"/>
      <c r="N49" s="117" t="n">
        <v>83.111231664094</v>
      </c>
      <c r="O49" s="117"/>
      <c r="P49" s="117"/>
      <c r="Q49" s="139"/>
      <c r="R49" s="117"/>
      <c r="S49" s="140"/>
      <c r="T49" s="117"/>
      <c r="U49" s="141"/>
      <c r="V49" s="117"/>
      <c r="X49" s="117"/>
    </row>
    <row r="50" customFormat="false" ht="22.5" hidden="false" customHeight="true" outlineLevel="0" collapsed="false">
      <c r="A50" s="37" t="s">
        <v>177</v>
      </c>
      <c r="B50" s="119"/>
      <c r="C50" s="119"/>
      <c r="D50" s="119"/>
      <c r="E50" s="117" t="n">
        <f aca="false">SUM(F50:N50)</f>
        <v>229.070607137648</v>
      </c>
      <c r="F50" s="117" t="n">
        <v>179.160974484448</v>
      </c>
      <c r="G50" s="117"/>
      <c r="H50" s="117" t="n">
        <v>0</v>
      </c>
      <c r="I50" s="117"/>
      <c r="J50" s="117" t="n">
        <v>0</v>
      </c>
      <c r="K50" s="117"/>
      <c r="L50" s="117" t="n">
        <v>0</v>
      </c>
      <c r="M50" s="117"/>
      <c r="N50" s="117" t="n">
        <v>49.9096326531999</v>
      </c>
      <c r="O50" s="117"/>
      <c r="P50" s="117"/>
      <c r="Q50" s="139"/>
      <c r="R50" s="117"/>
      <c r="S50" s="140"/>
      <c r="T50" s="117"/>
      <c r="U50" s="141"/>
      <c r="V50" s="117"/>
      <c r="X50" s="117"/>
    </row>
    <row r="51" customFormat="false" ht="22.5" hidden="false" customHeight="true" outlineLevel="0" collapsed="false">
      <c r="A51" s="37" t="s">
        <v>178</v>
      </c>
      <c r="B51" s="119"/>
      <c r="C51" s="119"/>
      <c r="D51" s="119"/>
      <c r="E51" s="117" t="n">
        <f aca="false">SUM(F51:N51)</f>
        <v>9904.0454435591</v>
      </c>
      <c r="F51" s="117" t="n">
        <v>3732.52030175933</v>
      </c>
      <c r="G51" s="117"/>
      <c r="H51" s="117" t="n">
        <v>1260.83147026759</v>
      </c>
      <c r="I51" s="117"/>
      <c r="J51" s="117" t="n">
        <v>984.765165236052</v>
      </c>
      <c r="K51" s="117"/>
      <c r="L51" s="117" t="n">
        <v>1181.61194838155</v>
      </c>
      <c r="M51" s="117"/>
      <c r="N51" s="117" t="n">
        <v>2744.31655791458</v>
      </c>
      <c r="O51" s="117"/>
      <c r="P51" s="117"/>
      <c r="Q51" s="139"/>
      <c r="R51" s="117"/>
      <c r="S51" s="140"/>
      <c r="T51" s="117"/>
      <c r="U51" s="141"/>
      <c r="V51" s="117"/>
      <c r="X51" s="117"/>
    </row>
    <row r="52" customFormat="false" ht="22.5" hidden="false" customHeight="true" outlineLevel="0" collapsed="false">
      <c r="A52" s="37" t="s">
        <v>179</v>
      </c>
      <c r="B52" s="119"/>
      <c r="C52" s="119"/>
      <c r="D52" s="119"/>
      <c r="E52" s="117" t="n">
        <f aca="false">SUM(F52:N52)</f>
        <v>31470.133224983</v>
      </c>
      <c r="F52" s="117" t="n">
        <v>11217.8658157196</v>
      </c>
      <c r="G52" s="117"/>
      <c r="H52" s="117" t="n">
        <v>3879.48144697721</v>
      </c>
      <c r="I52" s="117"/>
      <c r="J52" s="117" t="n">
        <v>1332.32934120172</v>
      </c>
      <c r="K52" s="117"/>
      <c r="L52" s="117" t="n">
        <v>3019.646244705</v>
      </c>
      <c r="M52" s="117"/>
      <c r="N52" s="117" t="n">
        <v>12020.8103763795</v>
      </c>
      <c r="O52" s="117"/>
      <c r="P52" s="117"/>
      <c r="Q52" s="139"/>
      <c r="R52" s="117"/>
      <c r="S52" s="140"/>
      <c r="T52" s="117"/>
      <c r="U52" s="141"/>
      <c r="V52" s="117"/>
      <c r="X52" s="117"/>
    </row>
    <row r="53" customFormat="false" ht="22.5" hidden="false" customHeight="true" outlineLevel="0" collapsed="false">
      <c r="A53" s="37" t="s">
        <v>180</v>
      </c>
      <c r="B53" s="119"/>
      <c r="C53" s="119"/>
      <c r="D53" s="119"/>
      <c r="E53" s="117" t="n">
        <f aca="false">SUM(F53:N53)</f>
        <v>6354.65247319348</v>
      </c>
      <c r="F53" s="117" t="n">
        <v>1451.20389332403</v>
      </c>
      <c r="G53" s="117"/>
      <c r="H53" s="117" t="n">
        <v>290.96110852329</v>
      </c>
      <c r="I53" s="117"/>
      <c r="J53" s="117" t="n">
        <v>173.782087982833</v>
      </c>
      <c r="K53" s="117"/>
      <c r="L53" s="117" t="n">
        <v>421.448749271977</v>
      </c>
      <c r="M53" s="117"/>
      <c r="N53" s="117" t="n">
        <v>4017.25663409135</v>
      </c>
      <c r="O53" s="117"/>
      <c r="P53" s="117"/>
      <c r="Q53" s="139"/>
      <c r="R53" s="117"/>
      <c r="S53" s="140"/>
      <c r="T53" s="117"/>
      <c r="U53" s="141"/>
      <c r="V53" s="117"/>
      <c r="X53" s="117"/>
    </row>
    <row r="54" customFormat="false" ht="22.5" hidden="false" customHeight="true" outlineLevel="0" collapsed="false">
      <c r="A54" s="37" t="s">
        <v>181</v>
      </c>
      <c r="B54" s="119"/>
      <c r="C54" s="119"/>
      <c r="D54" s="119"/>
      <c r="E54" s="117" t="n">
        <f aca="false">SUM(F54:N54)</f>
        <v>17600.8702270507</v>
      </c>
      <c r="F54" s="117" t="n">
        <v>6462.93355290232</v>
      </c>
      <c r="G54" s="117"/>
      <c r="H54" s="117" t="n">
        <v>2909.6110852329</v>
      </c>
      <c r="I54" s="117"/>
      <c r="J54" s="117" t="n">
        <v>926.837802575107</v>
      </c>
      <c r="K54" s="117"/>
      <c r="L54" s="117" t="n">
        <v>714.490964576228</v>
      </c>
      <c r="M54" s="117"/>
      <c r="N54" s="117" t="n">
        <v>6586.9968217641</v>
      </c>
      <c r="O54" s="117"/>
      <c r="P54" s="117"/>
      <c r="Q54" s="139"/>
      <c r="R54" s="117"/>
      <c r="S54" s="140"/>
      <c r="T54" s="117"/>
      <c r="U54" s="141"/>
      <c r="V54" s="117"/>
      <c r="X54" s="117"/>
    </row>
    <row r="55" customFormat="false" ht="22.5" hidden="false" customHeight="true" outlineLevel="0" collapsed="false">
      <c r="A55" s="37" t="s">
        <v>182</v>
      </c>
      <c r="B55" s="119"/>
      <c r="C55" s="119"/>
      <c r="D55" s="119"/>
      <c r="E55" s="117" t="n">
        <f aca="false">SUM(F55:N55)</f>
        <v>8230.16698235099</v>
      </c>
      <c r="F55" s="117" t="n">
        <v>4335.69558252364</v>
      </c>
      <c r="G55" s="117"/>
      <c r="H55" s="117" t="n">
        <v>484.935180872151</v>
      </c>
      <c r="I55" s="117"/>
      <c r="J55" s="117" t="n">
        <v>173.782087982833</v>
      </c>
      <c r="K55" s="117"/>
      <c r="L55" s="117" t="n">
        <v>1923.53149530706</v>
      </c>
      <c r="M55" s="117"/>
      <c r="N55" s="117" t="n">
        <v>1312.22263566531</v>
      </c>
      <c r="O55" s="117"/>
      <c r="P55" s="117"/>
      <c r="Q55" s="139"/>
      <c r="R55" s="117"/>
      <c r="S55" s="140"/>
      <c r="T55" s="117"/>
      <c r="U55" s="141"/>
      <c r="V55" s="117"/>
      <c r="X55" s="117"/>
    </row>
    <row r="56" customFormat="false" ht="22.5" hidden="false" customHeight="true" outlineLevel="0" collapsed="false">
      <c r="A56" s="37" t="s">
        <v>183</v>
      </c>
      <c r="B56" s="119"/>
      <c r="C56" s="119"/>
      <c r="D56" s="119"/>
      <c r="E56" s="117" t="n">
        <f aca="false">SUM(F56:N56)</f>
        <v>7179.63588889601</v>
      </c>
      <c r="F56" s="117" t="n">
        <v>4334.50117602707</v>
      </c>
      <c r="G56" s="117"/>
      <c r="H56" s="117" t="n">
        <v>2230.70183201189</v>
      </c>
      <c r="I56" s="117"/>
      <c r="J56" s="117" t="n">
        <v>57.9273626609442</v>
      </c>
      <c r="K56" s="117"/>
      <c r="L56" s="117" t="n">
        <v>0</v>
      </c>
      <c r="M56" s="117"/>
      <c r="N56" s="117" t="n">
        <v>556.505518196093</v>
      </c>
      <c r="O56" s="117"/>
      <c r="P56" s="117"/>
      <c r="Q56" s="139"/>
      <c r="R56" s="117"/>
      <c r="S56" s="140"/>
      <c r="T56" s="117"/>
      <c r="U56" s="141"/>
      <c r="V56" s="117"/>
      <c r="X56" s="117"/>
    </row>
    <row r="57" customFormat="false" ht="22.5" hidden="false" customHeight="true" outlineLevel="0" collapsed="false">
      <c r="A57" s="37" t="s">
        <v>184</v>
      </c>
      <c r="B57" s="119"/>
      <c r="C57" s="119"/>
      <c r="D57" s="119"/>
      <c r="E57" s="117" t="n">
        <f aca="false">SUM(F57:N57)</f>
        <v>22112.0170314649</v>
      </c>
      <c r="F57" s="117" t="n">
        <v>11602.6407094583</v>
      </c>
      <c r="G57" s="117"/>
      <c r="H57" s="117" t="n">
        <v>2684.66294053518</v>
      </c>
      <c r="I57" s="117"/>
      <c r="J57" s="117" t="n">
        <v>1309.40197854077</v>
      </c>
      <c r="K57" s="117"/>
      <c r="L57" s="117" t="n">
        <v>1379.29433366104</v>
      </c>
      <c r="M57" s="117"/>
      <c r="N57" s="117" t="n">
        <v>5136.01706926955</v>
      </c>
      <c r="O57" s="117"/>
      <c r="P57" s="117"/>
      <c r="Q57" s="139"/>
      <c r="R57" s="117"/>
      <c r="S57" s="140"/>
      <c r="T57" s="117"/>
      <c r="U57" s="141"/>
      <c r="V57" s="117"/>
      <c r="X57" s="117"/>
    </row>
    <row r="58" customFormat="false" ht="22.5" hidden="false" customHeight="true" outlineLevel="0" collapsed="false">
      <c r="A58" s="37" t="s">
        <v>185</v>
      </c>
      <c r="B58" s="119"/>
      <c r="C58" s="119"/>
      <c r="D58" s="119"/>
      <c r="E58" s="117" t="n">
        <f aca="false">SUM(F58:N58)</f>
        <v>911.850400141957</v>
      </c>
      <c r="F58" s="117" t="n">
        <v>593.620028791804</v>
      </c>
      <c r="G58" s="117"/>
      <c r="H58" s="117" t="n">
        <v>96.9870361744301</v>
      </c>
      <c r="I58" s="117"/>
      <c r="J58" s="117" t="n">
        <v>115.854725321888</v>
      </c>
      <c r="K58" s="117"/>
      <c r="L58" s="117" t="n">
        <v>0</v>
      </c>
      <c r="M58" s="117"/>
      <c r="N58" s="117" t="n">
        <v>105.388609853835</v>
      </c>
      <c r="O58" s="117"/>
      <c r="P58" s="117"/>
      <c r="Q58" s="139"/>
      <c r="R58" s="117"/>
      <c r="S58" s="140"/>
      <c r="T58" s="117"/>
      <c r="U58" s="141"/>
      <c r="V58" s="117"/>
      <c r="X58" s="117"/>
    </row>
    <row r="59" customFormat="false" ht="22.5" hidden="false" customHeight="true" outlineLevel="0" collapsed="false">
      <c r="A59" s="37" t="s">
        <v>186</v>
      </c>
      <c r="B59" s="119"/>
      <c r="C59" s="119"/>
      <c r="D59" s="119"/>
      <c r="E59" s="117" t="n">
        <f aca="false">SUM(F59:N59)</f>
        <v>36799.8896392602</v>
      </c>
      <c r="F59" s="117" t="n">
        <v>15060.2715151627</v>
      </c>
      <c r="G59" s="117"/>
      <c r="H59" s="117" t="n">
        <v>4752.36477254708</v>
      </c>
      <c r="I59" s="117"/>
      <c r="J59" s="117" t="n">
        <v>1737.82087982833</v>
      </c>
      <c r="K59" s="117"/>
      <c r="L59" s="117" t="n">
        <v>2113.8141533622</v>
      </c>
      <c r="M59" s="117"/>
      <c r="N59" s="117" t="n">
        <v>13135.6183183599</v>
      </c>
      <c r="O59" s="117"/>
      <c r="P59" s="117"/>
      <c r="Q59" s="139"/>
      <c r="R59" s="117"/>
      <c r="S59" s="140"/>
      <c r="T59" s="117"/>
      <c r="U59" s="141"/>
      <c r="V59" s="117"/>
      <c r="X59" s="117"/>
    </row>
    <row r="60" customFormat="false" ht="22.5" hidden="false" customHeight="true" outlineLevel="0" collapsed="false">
      <c r="A60" s="37" t="s">
        <v>187</v>
      </c>
      <c r="B60" s="119"/>
      <c r="C60" s="119"/>
      <c r="D60" s="119"/>
      <c r="E60" s="117" t="n">
        <f aca="false">SUM(F60:N60)</f>
        <v>4090.68335123935</v>
      </c>
      <c r="F60" s="117" t="n">
        <v>1723.52857454039</v>
      </c>
      <c r="G60" s="117"/>
      <c r="H60" s="117" t="n">
        <v>1163.84443409316</v>
      </c>
      <c r="I60" s="117"/>
      <c r="J60" s="117" t="n">
        <v>347.564175965665</v>
      </c>
      <c r="K60" s="117"/>
      <c r="L60" s="117" t="n">
        <v>329.22934367221</v>
      </c>
      <c r="M60" s="117"/>
      <c r="N60" s="117" t="n">
        <v>526.516822967926</v>
      </c>
      <c r="O60" s="117"/>
      <c r="P60" s="117"/>
      <c r="Q60" s="139"/>
      <c r="R60" s="117"/>
      <c r="S60" s="140"/>
      <c r="T60" s="117"/>
      <c r="U60" s="141"/>
      <c r="V60" s="117"/>
      <c r="X60" s="117"/>
    </row>
    <row r="61" customFormat="false" ht="22.5" hidden="false" customHeight="true" outlineLevel="0" collapsed="false">
      <c r="A61" s="37" t="s">
        <v>188</v>
      </c>
      <c r="B61" s="119"/>
      <c r="C61" s="119"/>
      <c r="D61" s="119"/>
      <c r="E61" s="117" t="n">
        <f aca="false">SUM(F61:N61)</f>
        <v>1252.10874995478</v>
      </c>
      <c r="F61" s="117" t="n">
        <v>624.674597702441</v>
      </c>
      <c r="G61" s="117"/>
      <c r="H61" s="117" t="n">
        <v>193.97407234886</v>
      </c>
      <c r="I61" s="117"/>
      <c r="J61" s="117" t="n">
        <v>347.564175965665</v>
      </c>
      <c r="K61" s="117"/>
      <c r="L61" s="117" t="n">
        <v>0</v>
      </c>
      <c r="M61" s="117"/>
      <c r="N61" s="117" t="n">
        <v>85.8959039378116</v>
      </c>
      <c r="O61" s="117"/>
      <c r="P61" s="117"/>
      <c r="Q61" s="139"/>
      <c r="R61" s="117"/>
      <c r="S61" s="140"/>
      <c r="T61" s="117"/>
      <c r="U61" s="141"/>
      <c r="V61" s="117"/>
      <c r="X61" s="117"/>
    </row>
    <row r="62" customFormat="false" ht="22.5" hidden="false" customHeight="true" outlineLevel="0" collapsed="false">
      <c r="A62" s="37" t="s">
        <v>189</v>
      </c>
      <c r="B62" s="119"/>
      <c r="C62" s="119"/>
      <c r="D62" s="119"/>
      <c r="E62" s="117" t="n">
        <f aca="false">SUM(F62:N62)</f>
        <v>5465.62309920541</v>
      </c>
      <c r="F62" s="117" t="n">
        <v>3101.87367157407</v>
      </c>
      <c r="G62" s="117"/>
      <c r="H62" s="117" t="n">
        <v>1745.76665113974</v>
      </c>
      <c r="I62" s="117"/>
      <c r="J62" s="117" t="n">
        <v>0</v>
      </c>
      <c r="K62" s="117"/>
      <c r="L62" s="117" t="n">
        <v>0</v>
      </c>
      <c r="M62" s="117"/>
      <c r="N62" s="117" t="n">
        <v>617.982776491599</v>
      </c>
      <c r="O62" s="117"/>
      <c r="P62" s="117"/>
      <c r="Q62" s="139"/>
      <c r="R62" s="117"/>
      <c r="S62" s="140"/>
      <c r="T62" s="117"/>
      <c r="U62" s="141"/>
      <c r="V62" s="117"/>
      <c r="X62" s="117"/>
    </row>
    <row r="63" customFormat="false" ht="22.5" hidden="false" customHeight="true" outlineLevel="0" collapsed="false">
      <c r="A63" s="37" t="s">
        <v>190</v>
      </c>
      <c r="B63" s="119"/>
      <c r="C63" s="119"/>
      <c r="D63" s="119"/>
      <c r="E63" s="117" t="n">
        <f aca="false">SUM(F63:N63)</f>
        <v>2574.69425322916</v>
      </c>
      <c r="F63" s="117" t="n">
        <v>994.940611636967</v>
      </c>
      <c r="G63" s="117"/>
      <c r="H63" s="117" t="n">
        <v>581.922217046581</v>
      </c>
      <c r="I63" s="117"/>
      <c r="J63" s="117" t="n">
        <v>405.491538626609</v>
      </c>
      <c r="K63" s="117"/>
      <c r="L63" s="117" t="n">
        <v>358.856351474161</v>
      </c>
      <c r="M63" s="117"/>
      <c r="N63" s="117" t="n">
        <v>233.483534444847</v>
      </c>
      <c r="O63" s="117"/>
      <c r="P63" s="117"/>
      <c r="Q63" s="139"/>
      <c r="R63" s="117"/>
      <c r="S63" s="140"/>
      <c r="T63" s="117"/>
      <c r="U63" s="141"/>
      <c r="V63" s="117"/>
      <c r="X63" s="117"/>
    </row>
    <row r="64" customFormat="false" ht="22.5" hidden="false" customHeight="true" outlineLevel="0" collapsed="false">
      <c r="A64" s="37" t="s">
        <v>191</v>
      </c>
      <c r="B64" s="119"/>
      <c r="C64" s="119"/>
      <c r="D64" s="119"/>
      <c r="E64" s="117" t="n">
        <f aca="false">SUM(F64:N64)</f>
        <v>2197.05776122811</v>
      </c>
      <c r="F64" s="117" t="n">
        <v>1760.55517593384</v>
      </c>
      <c r="G64" s="117"/>
      <c r="H64" s="117" t="n">
        <v>96.9870361744301</v>
      </c>
      <c r="I64" s="117"/>
      <c r="J64" s="117" t="n">
        <v>0</v>
      </c>
      <c r="K64" s="117"/>
      <c r="L64" s="117" t="n">
        <v>0</v>
      </c>
      <c r="M64" s="117"/>
      <c r="N64" s="117" t="n">
        <v>339.515549119835</v>
      </c>
      <c r="O64" s="117"/>
      <c r="P64" s="117"/>
      <c r="Q64" s="139"/>
      <c r="R64" s="117"/>
      <c r="S64" s="140"/>
      <c r="T64" s="117"/>
      <c r="U64" s="141"/>
      <c r="V64" s="117"/>
      <c r="X64" s="117"/>
    </row>
    <row r="65" customFormat="false" ht="22.5" hidden="false" customHeight="true" outlineLevel="0" collapsed="false">
      <c r="A65" s="37" t="s">
        <v>192</v>
      </c>
      <c r="B65" s="119"/>
      <c r="C65" s="119"/>
      <c r="D65" s="119"/>
      <c r="E65" s="117" t="n">
        <f aca="false">SUM(F65:N65)</f>
        <v>336.775897454342</v>
      </c>
      <c r="F65" s="117" t="n">
        <v>317.712128085754</v>
      </c>
      <c r="G65" s="117"/>
      <c r="H65" s="117" t="n">
        <v>0</v>
      </c>
      <c r="I65" s="117"/>
      <c r="J65" s="117" t="n">
        <v>0</v>
      </c>
      <c r="K65" s="117"/>
      <c r="L65" s="117" t="n">
        <v>0</v>
      </c>
      <c r="M65" s="117"/>
      <c r="N65" s="117" t="n">
        <v>19.0637693685882</v>
      </c>
      <c r="O65" s="117"/>
      <c r="P65" s="117"/>
      <c r="Q65" s="139"/>
      <c r="R65" s="117"/>
      <c r="S65" s="140"/>
      <c r="T65" s="117"/>
      <c r="U65" s="141"/>
      <c r="V65" s="117"/>
      <c r="X65" s="117"/>
    </row>
    <row r="66" customFormat="false" ht="22.5" hidden="false" customHeight="true" outlineLevel="0" collapsed="false">
      <c r="A66" s="37" t="s">
        <v>193</v>
      </c>
      <c r="B66" s="119"/>
      <c r="C66" s="119"/>
      <c r="D66" s="119"/>
      <c r="E66" s="117" t="n">
        <f aca="false">SUM(F66:N66)</f>
        <v>4021.65458214946</v>
      </c>
      <c r="F66" s="117" t="n">
        <v>1552.72844553188</v>
      </c>
      <c r="G66" s="117"/>
      <c r="H66" s="117" t="n">
        <v>484.935180872151</v>
      </c>
      <c r="I66" s="117"/>
      <c r="J66" s="117" t="n">
        <v>405.491538626609</v>
      </c>
      <c r="K66" s="117"/>
      <c r="L66" s="117" t="n">
        <v>856.62765600086</v>
      </c>
      <c r="M66" s="117"/>
      <c r="N66" s="117" t="n">
        <v>721.871761117958</v>
      </c>
      <c r="O66" s="117"/>
      <c r="P66" s="117"/>
      <c r="Q66" s="139"/>
      <c r="R66" s="117"/>
      <c r="S66" s="140"/>
      <c r="T66" s="117"/>
      <c r="U66" s="141"/>
      <c r="V66" s="117"/>
      <c r="X66" s="117"/>
    </row>
    <row r="67" customFormat="false" ht="22.5" hidden="false" customHeight="true" outlineLevel="0" collapsed="false">
      <c r="A67" s="37" t="s">
        <v>194</v>
      </c>
      <c r="B67" s="119"/>
      <c r="C67" s="119"/>
      <c r="D67" s="119"/>
      <c r="E67" s="117" t="n">
        <f aca="false">SUM(F67:N67)</f>
        <v>13371.2524640661</v>
      </c>
      <c r="F67" s="117" t="n">
        <v>3648.91184699992</v>
      </c>
      <c r="G67" s="117"/>
      <c r="H67" s="117" t="n">
        <v>1745.76665113974</v>
      </c>
      <c r="I67" s="117"/>
      <c r="J67" s="117" t="n">
        <v>753.055714592275</v>
      </c>
      <c r="K67" s="117"/>
      <c r="L67" s="117" t="n">
        <v>1747.52274478897</v>
      </c>
      <c r="M67" s="117"/>
      <c r="N67" s="117" t="n">
        <v>5475.99550654523</v>
      </c>
      <c r="O67" s="117"/>
      <c r="P67" s="117"/>
      <c r="Q67" s="139"/>
      <c r="R67" s="117"/>
      <c r="S67" s="140"/>
      <c r="T67" s="117"/>
      <c r="U67" s="141"/>
      <c r="V67" s="117"/>
      <c r="X67" s="117"/>
    </row>
    <row r="68" customFormat="false" ht="22.5" hidden="false" customHeight="true" outlineLevel="0" collapsed="false">
      <c r="A68" s="37" t="s">
        <v>195</v>
      </c>
      <c r="B68" s="119"/>
      <c r="C68" s="119"/>
      <c r="D68" s="119"/>
      <c r="E68" s="117" t="n">
        <f aca="false">SUM(F68:N68)</f>
        <v>8243.70989241516</v>
      </c>
      <c r="F68" s="117" t="n">
        <v>4144.59054307356</v>
      </c>
      <c r="G68" s="117"/>
      <c r="H68" s="117" t="n">
        <v>581.922217046581</v>
      </c>
      <c r="I68" s="117"/>
      <c r="J68" s="117" t="n">
        <v>521.346263948498</v>
      </c>
      <c r="K68" s="117"/>
      <c r="L68" s="117" t="n">
        <v>1995.72564309209</v>
      </c>
      <c r="M68" s="117"/>
      <c r="N68" s="117" t="n">
        <v>1000.12522525443</v>
      </c>
      <c r="O68" s="117"/>
      <c r="P68" s="117"/>
      <c r="Q68" s="139"/>
      <c r="R68" s="117"/>
      <c r="S68" s="140"/>
      <c r="T68" s="117"/>
      <c r="U68" s="141"/>
      <c r="V68" s="117"/>
      <c r="X68" s="117"/>
    </row>
    <row r="69" customFormat="false" ht="22.5" hidden="false" customHeight="true" outlineLevel="0" collapsed="false">
      <c r="A69" s="37" t="s">
        <v>196</v>
      </c>
      <c r="B69" s="119"/>
      <c r="C69" s="119"/>
      <c r="D69" s="119"/>
      <c r="E69" s="117" t="n">
        <f aca="false">SUM(F69:N69)</f>
        <v>10846.865035668</v>
      </c>
      <c r="F69" s="117" t="n">
        <v>2745.9405355983</v>
      </c>
      <c r="G69" s="117"/>
      <c r="H69" s="117" t="n">
        <v>1648.77961496531</v>
      </c>
      <c r="I69" s="117"/>
      <c r="J69" s="117" t="n">
        <v>1042.692527897</v>
      </c>
      <c r="K69" s="117"/>
      <c r="L69" s="117" t="n">
        <v>4841.59403416187</v>
      </c>
      <c r="M69" s="117"/>
      <c r="N69" s="117" t="n">
        <v>567.858323045468</v>
      </c>
      <c r="O69" s="117"/>
      <c r="P69" s="117"/>
      <c r="Q69" s="139"/>
      <c r="R69" s="117"/>
      <c r="S69" s="140"/>
      <c r="T69" s="117"/>
      <c r="U69" s="141"/>
      <c r="V69" s="117"/>
      <c r="X69" s="117"/>
    </row>
    <row r="70" customFormat="false" ht="22.5" hidden="false" customHeight="true" outlineLevel="0" collapsed="false">
      <c r="A70" s="37" t="s">
        <v>197</v>
      </c>
      <c r="B70" s="119"/>
      <c r="C70" s="119"/>
      <c r="D70" s="119"/>
      <c r="E70" s="117" t="n">
        <f aca="false">SUM(F70:N70)</f>
        <v>20468.2457663385</v>
      </c>
      <c r="F70" s="117" t="n">
        <v>4307.02982660613</v>
      </c>
      <c r="G70" s="117"/>
      <c r="H70" s="117" t="n">
        <v>775.896289395441</v>
      </c>
      <c r="I70" s="117"/>
      <c r="J70" s="117" t="n">
        <v>463.418901287554</v>
      </c>
      <c r="K70" s="117"/>
      <c r="L70" s="117" t="n">
        <v>3727.72546510157</v>
      </c>
      <c r="M70" s="117"/>
      <c r="N70" s="117" t="n">
        <v>11194.1752839479</v>
      </c>
      <c r="O70" s="117"/>
      <c r="P70" s="117"/>
      <c r="Q70" s="139"/>
      <c r="R70" s="117"/>
      <c r="S70" s="140"/>
      <c r="T70" s="117"/>
      <c r="U70" s="141"/>
      <c r="V70" s="117"/>
      <c r="X70" s="117"/>
    </row>
    <row r="71" customFormat="false" ht="22.5" hidden="false" customHeight="true" outlineLevel="0" collapsed="false">
      <c r="A71" s="37" t="s">
        <v>198</v>
      </c>
      <c r="B71" s="119"/>
      <c r="C71" s="119"/>
      <c r="D71" s="119"/>
      <c r="E71" s="117" t="n">
        <f aca="false">SUM(F71:N71)</f>
        <v>2204.56879354206</v>
      </c>
      <c r="F71" s="117" t="n">
        <v>1472.70321026216</v>
      </c>
      <c r="G71" s="117"/>
      <c r="H71" s="117" t="n">
        <v>581.922217046581</v>
      </c>
      <c r="I71" s="117"/>
      <c r="J71" s="117" t="n">
        <v>0</v>
      </c>
      <c r="K71" s="117"/>
      <c r="L71" s="117" t="n">
        <v>0</v>
      </c>
      <c r="M71" s="117"/>
      <c r="N71" s="117" t="n">
        <v>149.943366233317</v>
      </c>
      <c r="O71" s="117"/>
      <c r="P71" s="117"/>
      <c r="Q71" s="139"/>
      <c r="R71" s="117"/>
      <c r="S71" s="140"/>
      <c r="T71" s="117"/>
      <c r="U71" s="141"/>
      <c r="V71" s="117"/>
      <c r="X71" s="117"/>
    </row>
    <row r="72" customFormat="false" ht="22.5" hidden="false" customHeight="true" outlineLevel="0" collapsed="false">
      <c r="A72" s="37" t="s">
        <v>199</v>
      </c>
      <c r="B72" s="119"/>
      <c r="C72" s="119"/>
      <c r="D72" s="119"/>
      <c r="E72" s="117" t="n">
        <f aca="false">SUM(F72:N72)</f>
        <v>1616</v>
      </c>
      <c r="F72" s="117" t="n">
        <v>1141</v>
      </c>
      <c r="G72" s="117"/>
      <c r="H72" s="117" t="n">
        <v>231</v>
      </c>
      <c r="I72" s="117"/>
      <c r="J72" s="117" t="n">
        <v>49</v>
      </c>
      <c r="K72" s="117"/>
      <c r="L72" s="117" t="n">
        <v>59</v>
      </c>
      <c r="M72" s="117"/>
      <c r="N72" s="117" t="n">
        <v>136</v>
      </c>
      <c r="O72" s="117"/>
      <c r="P72" s="117"/>
      <c r="Q72" s="139"/>
      <c r="R72" s="117"/>
      <c r="S72" s="140"/>
      <c r="T72" s="117"/>
      <c r="U72" s="141"/>
      <c r="V72" s="117"/>
      <c r="X72" s="117"/>
    </row>
    <row r="73" customFormat="false" ht="22.5" hidden="false" customHeight="true" outlineLevel="0" collapsed="false">
      <c r="A73" s="37" t="s">
        <v>200</v>
      </c>
      <c r="B73" s="119"/>
      <c r="C73" s="119"/>
      <c r="D73" s="119"/>
      <c r="E73" s="117" t="n">
        <f aca="false">SUM(F73:N73)</f>
        <v>15415.6470358625</v>
      </c>
      <c r="F73" s="117" t="n">
        <v>7175.99423135042</v>
      </c>
      <c r="G73" s="117"/>
      <c r="H73" s="117" t="n">
        <v>290.96110852329</v>
      </c>
      <c r="I73" s="117"/>
      <c r="J73" s="117" t="n">
        <v>1332.32934120172</v>
      </c>
      <c r="K73" s="117"/>
      <c r="L73" s="117" t="n">
        <v>5073.44050443143</v>
      </c>
      <c r="M73" s="117"/>
      <c r="N73" s="117" t="n">
        <v>1542.92185035565</v>
      </c>
      <c r="O73" s="117"/>
      <c r="P73" s="117"/>
      <c r="Q73" s="139"/>
      <c r="R73" s="117"/>
      <c r="S73" s="140"/>
      <c r="T73" s="117"/>
      <c r="U73" s="141"/>
      <c r="V73" s="117"/>
      <c r="X73" s="117"/>
    </row>
    <row r="74" customFormat="false" ht="22.5" hidden="false" customHeight="true" outlineLevel="0" collapsed="false">
      <c r="A74" s="37" t="s">
        <v>201</v>
      </c>
      <c r="B74" s="119"/>
      <c r="C74" s="119"/>
      <c r="D74" s="119"/>
      <c r="E74" s="117" t="n">
        <f aca="false">SUM(F74:N74)</f>
        <v>5712.60111815199</v>
      </c>
      <c r="F74" s="117" t="n">
        <v>2571.55718710011</v>
      </c>
      <c r="G74" s="117"/>
      <c r="H74" s="117" t="n">
        <v>1551.79257879088</v>
      </c>
      <c r="I74" s="117"/>
      <c r="J74" s="117" t="n">
        <v>926.837802575107</v>
      </c>
      <c r="K74" s="117"/>
      <c r="L74" s="117" t="n">
        <v>250.496521449396</v>
      </c>
      <c r="M74" s="117"/>
      <c r="N74" s="117" t="n">
        <v>411.917028236493</v>
      </c>
      <c r="O74" s="117"/>
      <c r="P74" s="117"/>
      <c r="Q74" s="139"/>
      <c r="R74" s="117"/>
      <c r="S74" s="140"/>
      <c r="T74" s="117"/>
      <c r="U74" s="141"/>
      <c r="V74" s="117"/>
      <c r="X74" s="117"/>
    </row>
    <row r="75" customFormat="false" ht="22.5" hidden="false" customHeight="true" outlineLevel="0" collapsed="false">
      <c r="A75" s="37" t="s">
        <v>202</v>
      </c>
      <c r="B75" s="119"/>
      <c r="C75" s="119"/>
      <c r="D75" s="119"/>
      <c r="E75" s="117" t="n">
        <f aca="false">SUM(F75:N75)</f>
        <v>4665.9994365547</v>
      </c>
      <c r="F75" s="117" t="n">
        <v>2590.66769104512</v>
      </c>
      <c r="G75" s="117"/>
      <c r="H75" s="117" t="n">
        <v>581.922217046581</v>
      </c>
      <c r="I75" s="117"/>
      <c r="J75" s="117" t="n">
        <v>231.709450643777</v>
      </c>
      <c r="K75" s="117"/>
      <c r="L75" s="117" t="n">
        <v>358.824618909628</v>
      </c>
      <c r="M75" s="117"/>
      <c r="N75" s="117" t="n">
        <v>902.875458909604</v>
      </c>
      <c r="O75" s="117"/>
      <c r="P75" s="117"/>
      <c r="Q75" s="139"/>
      <c r="R75" s="117"/>
      <c r="S75" s="140"/>
      <c r="T75" s="117"/>
      <c r="U75" s="141"/>
      <c r="V75" s="117"/>
      <c r="X75" s="117"/>
    </row>
    <row r="76" customFormat="false" ht="22.5" hidden="false" customHeight="true" outlineLevel="0" collapsed="false">
      <c r="A76" s="37" t="s">
        <v>203</v>
      </c>
      <c r="B76" s="119"/>
      <c r="C76" s="119"/>
      <c r="D76" s="119"/>
      <c r="E76" s="117" t="n">
        <f aca="false">SUM(F76:N76)</f>
        <v>2834.85652223741</v>
      </c>
      <c r="F76" s="117" t="n">
        <v>1679.33553416756</v>
      </c>
      <c r="G76" s="117"/>
      <c r="H76" s="117" t="n">
        <v>484.935180872151</v>
      </c>
      <c r="I76" s="117"/>
      <c r="J76" s="117" t="n">
        <v>347.564175965665</v>
      </c>
      <c r="K76" s="117"/>
      <c r="L76" s="117" t="n">
        <v>0</v>
      </c>
      <c r="M76" s="117"/>
      <c r="N76" s="117" t="n">
        <v>323.021631232033</v>
      </c>
      <c r="O76" s="117"/>
      <c r="P76" s="117"/>
      <c r="Q76" s="139"/>
      <c r="R76" s="117"/>
      <c r="S76" s="140"/>
      <c r="T76" s="117"/>
      <c r="U76" s="141"/>
      <c r="V76" s="117"/>
      <c r="X76" s="117"/>
    </row>
    <row r="77" customFormat="false" ht="22.5" hidden="false" customHeight="true" outlineLevel="0" collapsed="false">
      <c r="A77" s="37" t="s">
        <v>204</v>
      </c>
      <c r="B77" s="119"/>
      <c r="C77" s="119"/>
      <c r="D77" s="119"/>
      <c r="E77" s="117" t="n">
        <f aca="false">SUM(F77:N77)</f>
        <v>152131.107716336</v>
      </c>
      <c r="F77" s="117" t="n">
        <v>17278.2843792801</v>
      </c>
      <c r="G77" s="117"/>
      <c r="H77" s="117" t="n">
        <v>1357.81850644202</v>
      </c>
      <c r="I77" s="117"/>
      <c r="J77" s="117" t="n">
        <v>753.055714592275</v>
      </c>
      <c r="K77" s="117"/>
      <c r="L77" s="117" t="n">
        <v>1708.32571956434</v>
      </c>
      <c r="M77" s="117"/>
      <c r="N77" s="117" t="n">
        <v>131033.623396457</v>
      </c>
      <c r="O77" s="117"/>
      <c r="P77" s="117"/>
      <c r="Q77" s="139"/>
      <c r="R77" s="117"/>
      <c r="S77" s="140"/>
      <c r="T77" s="117"/>
      <c r="U77" s="141"/>
      <c r="V77" s="117"/>
      <c r="X77" s="117"/>
    </row>
    <row r="78" customFormat="false" ht="22.5" hidden="false" customHeight="true" outlineLevel="0" collapsed="false">
      <c r="A78" s="37" t="s">
        <v>205</v>
      </c>
      <c r="B78" s="119"/>
      <c r="C78" s="119"/>
      <c r="D78" s="119"/>
      <c r="E78" s="117" t="n">
        <f aca="false">SUM(F78:N78)</f>
        <v>3657.99977639963</v>
      </c>
      <c r="F78" s="117" t="n">
        <v>1514.50743764187</v>
      </c>
      <c r="G78" s="117"/>
      <c r="H78" s="117" t="n">
        <v>290.96110852329</v>
      </c>
      <c r="I78" s="117"/>
      <c r="J78" s="117" t="n">
        <v>289.636813304721</v>
      </c>
      <c r="K78" s="117"/>
      <c r="L78" s="117" t="n">
        <v>1075.57747406759</v>
      </c>
      <c r="M78" s="117"/>
      <c r="N78" s="117" t="n">
        <v>487.316942862161</v>
      </c>
      <c r="O78" s="117"/>
      <c r="P78" s="117"/>
      <c r="Q78" s="139"/>
      <c r="R78" s="117"/>
      <c r="S78" s="140"/>
      <c r="T78" s="117"/>
      <c r="U78" s="141"/>
      <c r="V78" s="117"/>
      <c r="X78" s="117"/>
    </row>
    <row r="79" customFormat="false" ht="22.5" hidden="false" customHeight="true" outlineLevel="0" collapsed="false">
      <c r="A79" s="37" t="s">
        <v>206</v>
      </c>
      <c r="B79" s="119"/>
      <c r="C79" s="119"/>
      <c r="D79" s="119"/>
      <c r="E79" s="117" t="n">
        <f aca="false">SUM(F79:N79)</f>
        <v>2903.01139050449</v>
      </c>
      <c r="F79" s="117" t="n">
        <v>1368.78984506118</v>
      </c>
      <c r="G79" s="117"/>
      <c r="H79" s="117" t="n">
        <v>872.883325569871</v>
      </c>
      <c r="I79" s="117"/>
      <c r="J79" s="117" t="n">
        <v>347.564175965665</v>
      </c>
      <c r="K79" s="117"/>
      <c r="L79" s="117" t="n">
        <v>105.138091652672</v>
      </c>
      <c r="M79" s="117"/>
      <c r="N79" s="117" t="n">
        <v>208.635952255105</v>
      </c>
      <c r="O79" s="117"/>
      <c r="P79" s="117"/>
      <c r="Q79" s="139"/>
      <c r="R79" s="117"/>
      <c r="S79" s="140"/>
      <c r="T79" s="117"/>
      <c r="U79" s="141"/>
      <c r="V79" s="117"/>
      <c r="X79" s="117"/>
    </row>
    <row r="80" customFormat="false" ht="22.5" hidden="false" customHeight="true" outlineLevel="0" collapsed="false">
      <c r="A80" s="37" t="s">
        <v>207</v>
      </c>
      <c r="B80" s="119"/>
      <c r="C80" s="119"/>
      <c r="D80" s="119"/>
      <c r="E80" s="117" t="n">
        <f aca="false">SUM(F80:N80)</f>
        <v>14216.0518774743</v>
      </c>
      <c r="F80" s="117" t="n">
        <v>2278.92759544218</v>
      </c>
      <c r="G80" s="117"/>
      <c r="H80" s="117" t="n">
        <v>678.909253221011</v>
      </c>
      <c r="I80" s="117"/>
      <c r="J80" s="117" t="n">
        <v>289.636813304721</v>
      </c>
      <c r="K80" s="117"/>
      <c r="L80" s="117" t="n">
        <v>3324.98964441664</v>
      </c>
      <c r="M80" s="117"/>
      <c r="N80" s="117" t="n">
        <v>7643.58857108971</v>
      </c>
      <c r="O80" s="117"/>
      <c r="P80" s="117"/>
      <c r="Q80" s="139"/>
      <c r="R80" s="117"/>
      <c r="S80" s="140"/>
      <c r="T80" s="117"/>
      <c r="U80" s="141"/>
      <c r="V80" s="117"/>
      <c r="X80" s="117"/>
    </row>
    <row r="81" customFormat="false" ht="22.5" hidden="false" customHeight="true" outlineLevel="0" collapsed="false">
      <c r="A81" s="37" t="s">
        <v>208</v>
      </c>
      <c r="B81" s="119"/>
      <c r="C81" s="119"/>
      <c r="D81" s="119"/>
      <c r="E81" s="117" t="n">
        <f aca="false">SUM(F81:N81)</f>
        <v>9474.73239952929</v>
      </c>
      <c r="F81" s="117" t="n">
        <v>6166.72074175469</v>
      </c>
      <c r="G81" s="117"/>
      <c r="H81" s="117" t="n">
        <v>1260.83147026759</v>
      </c>
      <c r="I81" s="117"/>
      <c r="J81" s="117" t="n">
        <v>926.837802575107</v>
      </c>
      <c r="K81" s="117"/>
      <c r="L81" s="117" t="n">
        <v>170.983960387114</v>
      </c>
      <c r="M81" s="117"/>
      <c r="N81" s="117" t="n">
        <v>949.358424544785</v>
      </c>
      <c r="O81" s="117"/>
      <c r="P81" s="117"/>
      <c r="Q81" s="139"/>
      <c r="R81" s="117"/>
      <c r="S81" s="140"/>
      <c r="T81" s="117"/>
      <c r="U81" s="141"/>
      <c r="V81" s="117"/>
      <c r="X81" s="117"/>
    </row>
    <row r="82" customFormat="false" ht="22.5" hidden="false" customHeight="true" outlineLevel="0" collapsed="false">
      <c r="A82" s="37" t="s">
        <v>209</v>
      </c>
      <c r="B82" s="119"/>
      <c r="C82" s="119"/>
      <c r="D82" s="119"/>
      <c r="E82" s="117" t="n">
        <f aca="false">SUM(F82:N82)</f>
        <v>65386.6380791609</v>
      </c>
      <c r="F82" s="117" t="n">
        <v>24087.5958161857</v>
      </c>
      <c r="G82" s="117"/>
      <c r="H82" s="117" t="n">
        <v>3491.53330227949</v>
      </c>
      <c r="I82" s="117"/>
      <c r="J82" s="117" t="n">
        <v>1506.11142918455</v>
      </c>
      <c r="K82" s="117"/>
      <c r="L82" s="117" t="n">
        <v>6685.10093413715</v>
      </c>
      <c r="M82" s="117"/>
      <c r="N82" s="117" t="n">
        <v>29616.296597374</v>
      </c>
      <c r="O82" s="117"/>
      <c r="P82" s="117"/>
      <c r="Q82" s="139"/>
      <c r="R82" s="117"/>
      <c r="S82" s="140"/>
      <c r="T82" s="117"/>
      <c r="U82" s="141"/>
      <c r="V82" s="117"/>
      <c r="X82" s="117"/>
    </row>
    <row r="83" customFormat="false" ht="22.5" hidden="false" customHeight="true" outlineLevel="0" collapsed="false">
      <c r="A83" s="37" t="s">
        <v>210</v>
      </c>
      <c r="B83" s="119"/>
      <c r="C83" s="119"/>
      <c r="D83" s="119"/>
      <c r="E83" s="117" t="n">
        <f aca="false">SUM(F83:N83)</f>
        <v>3536.76079384198</v>
      </c>
      <c r="F83" s="117" t="n">
        <v>2602.61175601075</v>
      </c>
      <c r="G83" s="117"/>
      <c r="H83" s="117" t="n">
        <v>0</v>
      </c>
      <c r="I83" s="117"/>
      <c r="J83" s="117" t="n">
        <v>173.782087982833</v>
      </c>
      <c r="K83" s="117"/>
      <c r="L83" s="117" t="n">
        <v>125.248260724698</v>
      </c>
      <c r="M83" s="117"/>
      <c r="N83" s="117" t="n">
        <v>635.118689123701</v>
      </c>
      <c r="O83" s="117"/>
      <c r="P83" s="117"/>
      <c r="Q83" s="139"/>
      <c r="R83" s="117"/>
      <c r="S83" s="140"/>
      <c r="T83" s="117"/>
      <c r="U83" s="141"/>
      <c r="V83" s="117"/>
      <c r="X83" s="117"/>
    </row>
    <row r="84" customFormat="false" ht="22.5" hidden="false" customHeight="true" outlineLevel="0" collapsed="false">
      <c r="A84" s="37" t="s">
        <v>211</v>
      </c>
      <c r="B84" s="119"/>
      <c r="C84" s="119"/>
      <c r="D84" s="119"/>
      <c r="E84" s="117" t="n">
        <f aca="false">SUM(F84:N84)</f>
        <v>932.9619727727</v>
      </c>
      <c r="F84" s="117" t="n">
        <v>702.311019979035</v>
      </c>
      <c r="G84" s="117"/>
      <c r="H84" s="117" t="n">
        <v>96.9870361744301</v>
      </c>
      <c r="I84" s="117"/>
      <c r="J84" s="117" t="n">
        <v>0</v>
      </c>
      <c r="K84" s="117"/>
      <c r="L84" s="117" t="n">
        <v>0</v>
      </c>
      <c r="M84" s="117"/>
      <c r="N84" s="117" t="n">
        <v>133.663916619234</v>
      </c>
      <c r="O84" s="117"/>
      <c r="P84" s="117"/>
      <c r="Q84" s="139"/>
      <c r="R84" s="117"/>
      <c r="S84" s="140"/>
      <c r="T84" s="117"/>
      <c r="U84" s="141"/>
      <c r="V84" s="117"/>
      <c r="X84" s="117"/>
    </row>
    <row r="85" customFormat="false" ht="22.5" hidden="false" customHeight="true" outlineLevel="0" collapsed="false">
      <c r="A85" s="37" t="s">
        <v>212</v>
      </c>
      <c r="B85" s="119"/>
      <c r="C85" s="119"/>
      <c r="D85" s="119"/>
      <c r="E85" s="117" t="n">
        <f aca="false">SUM(F85:N85)</f>
        <v>8474.39156917737</v>
      </c>
      <c r="F85" s="117" t="n">
        <v>4538.74468693935</v>
      </c>
      <c r="G85" s="117"/>
      <c r="H85" s="117" t="n">
        <v>775.896289395441</v>
      </c>
      <c r="I85" s="117"/>
      <c r="J85" s="117" t="n">
        <v>173.782087982833</v>
      </c>
      <c r="K85" s="117"/>
      <c r="L85" s="117" t="n">
        <v>1151.15202304738</v>
      </c>
      <c r="M85" s="117"/>
      <c r="N85" s="117" t="n">
        <v>1834.81648181237</v>
      </c>
      <c r="O85" s="117"/>
      <c r="P85" s="117"/>
      <c r="Q85" s="139"/>
      <c r="R85" s="117"/>
      <c r="S85" s="140"/>
      <c r="T85" s="117"/>
      <c r="U85" s="141"/>
      <c r="V85" s="117"/>
      <c r="X85" s="117"/>
    </row>
    <row r="86" customFormat="false" ht="22.5" hidden="false" customHeight="true" outlineLevel="0" collapsed="false">
      <c r="A86" s="37" t="s">
        <v>213</v>
      </c>
      <c r="B86" s="119"/>
      <c r="C86" s="119"/>
      <c r="D86" s="119"/>
      <c r="E86" s="117" t="n">
        <f aca="false">SUM(F86:N86)</f>
        <v>4084.68560963421</v>
      </c>
      <c r="F86" s="117" t="n">
        <v>1447.62067383434</v>
      </c>
      <c r="G86" s="117"/>
      <c r="H86" s="117" t="n">
        <v>581.922217046581</v>
      </c>
      <c r="I86" s="117"/>
      <c r="J86" s="117" t="n">
        <v>347.564175965665</v>
      </c>
      <c r="K86" s="117"/>
      <c r="L86" s="117" t="n">
        <v>1415.18830656648</v>
      </c>
      <c r="M86" s="117"/>
      <c r="N86" s="117" t="n">
        <v>292.390236221139</v>
      </c>
      <c r="O86" s="117"/>
      <c r="P86" s="117"/>
      <c r="Q86" s="139"/>
      <c r="R86" s="117"/>
      <c r="S86" s="140"/>
      <c r="T86" s="117"/>
      <c r="U86" s="141"/>
      <c r="V86" s="117"/>
      <c r="X86" s="117"/>
    </row>
    <row r="87" customFormat="false" ht="22.5" hidden="false" customHeight="true" outlineLevel="0" collapsed="false">
      <c r="A87" s="37" t="s">
        <v>214</v>
      </c>
      <c r="B87" s="119"/>
      <c r="C87" s="119"/>
      <c r="D87" s="119"/>
      <c r="E87" s="117" t="n">
        <f aca="false">SUM(F87:N87)</f>
        <v>333.430902491573</v>
      </c>
      <c r="F87" s="117" t="n">
        <v>139.745560097869</v>
      </c>
      <c r="G87" s="117"/>
      <c r="H87" s="117" t="n">
        <v>96.9870361744301</v>
      </c>
      <c r="I87" s="117"/>
      <c r="J87" s="117" t="n">
        <v>57.9273626609442</v>
      </c>
      <c r="K87" s="117"/>
      <c r="L87" s="117" t="n">
        <v>0</v>
      </c>
      <c r="M87" s="117"/>
      <c r="N87" s="117" t="n">
        <v>38.7709435583293</v>
      </c>
      <c r="O87" s="117"/>
      <c r="P87" s="117"/>
      <c r="Q87" s="139"/>
      <c r="R87" s="117"/>
      <c r="S87" s="140"/>
      <c r="T87" s="117"/>
      <c r="U87" s="141"/>
      <c r="V87" s="117"/>
      <c r="X87" s="117"/>
    </row>
    <row r="88" customFormat="false" ht="22.5" hidden="false" customHeight="true" outlineLevel="0" collapsed="false">
      <c r="A88" s="37" t="s">
        <v>215</v>
      </c>
      <c r="B88" s="119"/>
      <c r="C88" s="119"/>
      <c r="D88" s="119"/>
      <c r="E88" s="117" t="n">
        <f aca="false">SUM(F88:N88)</f>
        <v>4019.30847153907</v>
      </c>
      <c r="F88" s="117" t="n">
        <v>2148.73728731681</v>
      </c>
      <c r="G88" s="117"/>
      <c r="H88" s="117" t="n">
        <v>1066.85739791873</v>
      </c>
      <c r="I88" s="117"/>
      <c r="J88" s="117" t="n">
        <v>231.709450643777</v>
      </c>
      <c r="K88" s="117"/>
      <c r="L88" s="117" t="n">
        <v>62.624130362349</v>
      </c>
      <c r="M88" s="117"/>
      <c r="N88" s="117" t="n">
        <v>509.380205297398</v>
      </c>
      <c r="O88" s="117"/>
      <c r="P88" s="117"/>
      <c r="Q88" s="139"/>
      <c r="R88" s="117"/>
      <c r="S88" s="140"/>
      <c r="T88" s="117"/>
      <c r="U88" s="141"/>
      <c r="V88" s="117"/>
      <c r="X88" s="117"/>
    </row>
    <row r="89" customFormat="false" ht="22.5" hidden="false" customHeight="true" outlineLevel="0" collapsed="false">
      <c r="A89" s="37" t="s">
        <v>216</v>
      </c>
      <c r="B89" s="119"/>
      <c r="C89" s="119"/>
      <c r="D89" s="119"/>
      <c r="E89" s="117" t="n">
        <f aca="false">SUM(F89:N89)</f>
        <v>21328.1879246257</v>
      </c>
      <c r="F89" s="117" t="n">
        <v>8014.46759193763</v>
      </c>
      <c r="G89" s="117"/>
      <c r="H89" s="117" t="n">
        <v>1551.79257879088</v>
      </c>
      <c r="I89" s="117"/>
      <c r="J89" s="117" t="n">
        <v>1100.61989055794</v>
      </c>
      <c r="K89" s="117"/>
      <c r="L89" s="117" t="n">
        <v>6477.66140194643</v>
      </c>
      <c r="M89" s="117"/>
      <c r="N89" s="117" t="n">
        <v>4183.64646139284</v>
      </c>
      <c r="O89" s="117"/>
      <c r="P89" s="117"/>
      <c r="Q89" s="139"/>
      <c r="R89" s="117"/>
      <c r="S89" s="140"/>
      <c r="T89" s="117"/>
      <c r="U89" s="141"/>
      <c r="V89" s="117"/>
      <c r="X89" s="117"/>
    </row>
    <row r="90" customFormat="false" ht="22.5" hidden="false" customHeight="true" outlineLevel="0" collapsed="false">
      <c r="A90" s="37" t="s">
        <v>217</v>
      </c>
      <c r="B90" s="119"/>
      <c r="C90" s="119"/>
      <c r="D90" s="119"/>
      <c r="E90" s="117" t="n">
        <f aca="false">SUM(F90:N90)</f>
        <v>16233.236105542</v>
      </c>
      <c r="F90" s="117" t="n">
        <v>5138.33674821396</v>
      </c>
      <c r="G90" s="117"/>
      <c r="H90" s="117" t="n">
        <v>581.922217046581</v>
      </c>
      <c r="I90" s="117"/>
      <c r="J90" s="117" t="n">
        <v>521.346263948498</v>
      </c>
      <c r="K90" s="117"/>
      <c r="L90" s="117" t="n">
        <v>3693.81138700726</v>
      </c>
      <c r="M90" s="117"/>
      <c r="N90" s="117" t="n">
        <v>6297.81948932569</v>
      </c>
      <c r="O90" s="117"/>
      <c r="P90" s="117"/>
      <c r="Q90" s="139"/>
      <c r="R90" s="117"/>
      <c r="S90" s="140"/>
      <c r="T90" s="117"/>
      <c r="U90" s="141"/>
      <c r="V90" s="117"/>
      <c r="X90" s="117"/>
    </row>
    <row r="91" customFormat="false" ht="22.5" hidden="false" customHeight="true" outlineLevel="0" collapsed="false">
      <c r="A91" s="37" t="s">
        <v>218</v>
      </c>
      <c r="B91" s="119"/>
      <c r="C91" s="119"/>
      <c r="D91" s="119"/>
      <c r="E91" s="117" t="n">
        <f aca="false">SUM(F91:N91)</f>
        <v>1647.82969108868</v>
      </c>
      <c r="F91" s="117" t="n">
        <v>628.25781719213</v>
      </c>
      <c r="G91" s="117"/>
      <c r="H91" s="117" t="n">
        <v>290.96110852329</v>
      </c>
      <c r="I91" s="117"/>
      <c r="J91" s="117" t="n">
        <v>115.854725321888</v>
      </c>
      <c r="K91" s="117"/>
      <c r="L91" s="117" t="n">
        <v>295.304105885988</v>
      </c>
      <c r="M91" s="117"/>
      <c r="N91" s="117" t="n">
        <v>317.451934165385</v>
      </c>
      <c r="O91" s="117"/>
      <c r="P91" s="117"/>
      <c r="Q91" s="139"/>
      <c r="R91" s="117"/>
      <c r="S91" s="140"/>
      <c r="T91" s="117"/>
      <c r="U91" s="141"/>
      <c r="V91" s="117"/>
      <c r="X91" s="117"/>
    </row>
    <row r="92" customFormat="false" ht="22.5" hidden="false" customHeight="true" outlineLevel="0" collapsed="false">
      <c r="A92" s="37" t="s">
        <v>219</v>
      </c>
      <c r="B92" s="119"/>
      <c r="C92" s="119"/>
      <c r="D92" s="119"/>
      <c r="E92" s="117" t="n">
        <f aca="false">SUM(F92:N92)</f>
        <v>1830.97483854381</v>
      </c>
      <c r="F92" s="117" t="n">
        <v>557.787833894914</v>
      </c>
      <c r="G92" s="117"/>
      <c r="H92" s="117" t="n">
        <v>193.97407234886</v>
      </c>
      <c r="I92" s="117"/>
      <c r="J92" s="117" t="n">
        <v>115.854725321888</v>
      </c>
      <c r="K92" s="117"/>
      <c r="L92" s="117" t="n">
        <v>765.646828063408</v>
      </c>
      <c r="M92" s="117"/>
      <c r="N92" s="117" t="n">
        <v>197.71137891474</v>
      </c>
      <c r="O92" s="117"/>
      <c r="P92" s="117"/>
      <c r="Q92" s="139"/>
      <c r="R92" s="117"/>
      <c r="S92" s="140"/>
      <c r="T92" s="117"/>
      <c r="U92" s="141"/>
      <c r="V92" s="117"/>
      <c r="X92" s="117"/>
    </row>
    <row r="93" customFormat="false" ht="22.5" hidden="false" customHeight="true" outlineLevel="0" collapsed="false">
      <c r="A93" s="37" t="s">
        <v>220</v>
      </c>
      <c r="B93" s="119"/>
      <c r="C93" s="119"/>
      <c r="D93" s="119"/>
      <c r="E93" s="117" t="n">
        <f aca="false">SUM(F93:N93)</f>
        <v>3733.78327789848</v>
      </c>
      <c r="F93" s="117" t="n">
        <v>1799.97059032042</v>
      </c>
      <c r="G93" s="117"/>
      <c r="H93" s="117" t="n">
        <v>484.935180872151</v>
      </c>
      <c r="I93" s="117"/>
      <c r="J93" s="117" t="n">
        <v>405.491538626609</v>
      </c>
      <c r="K93" s="117"/>
      <c r="L93" s="117" t="n">
        <v>480.882873826766</v>
      </c>
      <c r="M93" s="117"/>
      <c r="N93" s="117" t="n">
        <v>562.503094252538</v>
      </c>
      <c r="O93" s="117"/>
      <c r="P93" s="117"/>
      <c r="Q93" s="139"/>
      <c r="R93" s="117"/>
      <c r="S93" s="140"/>
      <c r="T93" s="117"/>
      <c r="U93" s="141"/>
      <c r="V93" s="117"/>
      <c r="X93" s="117"/>
    </row>
    <row r="94" customFormat="false" ht="22.5" hidden="false" customHeight="true" outlineLevel="0" collapsed="false">
      <c r="A94" s="37" t="s">
        <v>221</v>
      </c>
      <c r="B94" s="119"/>
      <c r="C94" s="119"/>
      <c r="D94" s="119"/>
      <c r="E94" s="117" t="n">
        <f aca="false">SUM(F94:N94)</f>
        <v>6230.94622868129</v>
      </c>
      <c r="F94" s="117" t="n">
        <v>2782.96713699176</v>
      </c>
      <c r="G94" s="117"/>
      <c r="H94" s="117" t="n">
        <v>96.9870361744301</v>
      </c>
      <c r="I94" s="117"/>
      <c r="J94" s="117" t="n">
        <v>173.782087982833</v>
      </c>
      <c r="K94" s="117"/>
      <c r="L94" s="117" t="n">
        <v>1363.10432785348</v>
      </c>
      <c r="M94" s="117"/>
      <c r="N94" s="117" t="n">
        <v>1814.10563967879</v>
      </c>
      <c r="O94" s="117"/>
      <c r="P94" s="117"/>
      <c r="Q94" s="139"/>
      <c r="R94" s="117"/>
      <c r="S94" s="140"/>
      <c r="T94" s="117"/>
      <c r="U94" s="141"/>
      <c r="V94" s="117"/>
      <c r="X94" s="117"/>
    </row>
    <row r="95" customFormat="false" ht="22.5" hidden="false" customHeight="true" outlineLevel="0" collapsed="false">
      <c r="A95" s="37" t="s">
        <v>222</v>
      </c>
      <c r="B95" s="119"/>
      <c r="C95" s="119"/>
      <c r="D95" s="119"/>
      <c r="E95" s="117" t="n">
        <f aca="false">SUM(F95:N95)</f>
        <v>3119.97693617601</v>
      </c>
      <c r="F95" s="117" t="n">
        <v>1371.17865805431</v>
      </c>
      <c r="G95" s="117"/>
      <c r="H95" s="117" t="n">
        <v>387.948144697721</v>
      </c>
      <c r="I95" s="117"/>
      <c r="J95" s="117" t="n">
        <v>231.709450643777</v>
      </c>
      <c r="K95" s="117"/>
      <c r="L95" s="117" t="n">
        <v>147.652052942994</v>
      </c>
      <c r="M95" s="117"/>
      <c r="N95" s="117" t="n">
        <v>981.488629837212</v>
      </c>
      <c r="O95" s="117"/>
      <c r="P95" s="117"/>
      <c r="Q95" s="139"/>
      <c r="R95" s="117"/>
      <c r="S95" s="140"/>
      <c r="T95" s="117"/>
      <c r="U95" s="141"/>
      <c r="V95" s="117"/>
      <c r="X95" s="117"/>
    </row>
    <row r="96" customFormat="false" ht="22.5" hidden="false" customHeight="true" outlineLevel="0" collapsed="false">
      <c r="A96" s="37" t="s">
        <v>223</v>
      </c>
      <c r="B96" s="119"/>
      <c r="C96" s="119"/>
      <c r="D96" s="119"/>
      <c r="E96" s="117" t="n">
        <f aca="false">SUM(F96:N96)</f>
        <v>26408.1042570947</v>
      </c>
      <c r="F96" s="117" t="n">
        <v>5170.58572362116</v>
      </c>
      <c r="G96" s="117"/>
      <c r="H96" s="117" t="n">
        <v>581.922217046581</v>
      </c>
      <c r="I96" s="117"/>
      <c r="J96" s="117" t="n">
        <v>695.128351931331</v>
      </c>
      <c r="K96" s="117"/>
      <c r="L96" s="117" t="n">
        <v>1801.90034664824</v>
      </c>
      <c r="M96" s="117"/>
      <c r="N96" s="117" t="n">
        <v>18158.5676178474</v>
      </c>
      <c r="O96" s="117"/>
      <c r="P96" s="117"/>
      <c r="Q96" s="139"/>
      <c r="R96" s="117"/>
      <c r="S96" s="140"/>
      <c r="T96" s="117"/>
      <c r="U96" s="141"/>
      <c r="V96" s="117"/>
      <c r="X96" s="117"/>
    </row>
    <row r="97" customFormat="false" ht="22.5" hidden="false" customHeight="true" outlineLevel="0" collapsed="false">
      <c r="A97" s="37" t="s">
        <v>224</v>
      </c>
      <c r="B97" s="119"/>
      <c r="C97" s="119"/>
      <c r="D97" s="119"/>
      <c r="E97" s="117" t="n">
        <f aca="false">SUM(F97:N97)</f>
        <v>2947.07412691242</v>
      </c>
      <c r="F97" s="117" t="n">
        <v>1487.03608822092</v>
      </c>
      <c r="G97" s="117"/>
      <c r="H97" s="117" t="n">
        <v>581.922217046581</v>
      </c>
      <c r="I97" s="117"/>
      <c r="J97" s="117" t="n">
        <v>579.273626609442</v>
      </c>
      <c r="K97" s="117"/>
      <c r="L97" s="117" t="n">
        <v>9.66521511627907</v>
      </c>
      <c r="M97" s="117"/>
      <c r="N97" s="117" t="n">
        <v>289.176979919199</v>
      </c>
      <c r="O97" s="117"/>
      <c r="P97" s="117"/>
      <c r="Q97" s="139"/>
      <c r="R97" s="117"/>
      <c r="S97" s="140"/>
      <c r="T97" s="117"/>
      <c r="U97" s="141"/>
      <c r="V97" s="117"/>
      <c r="X97" s="117"/>
    </row>
    <row r="98" customFormat="false" ht="22.5" hidden="false" customHeight="true" outlineLevel="0" collapsed="false">
      <c r="A98" s="37" t="s">
        <v>225</v>
      </c>
      <c r="B98" s="119"/>
      <c r="C98" s="119"/>
      <c r="D98" s="119"/>
      <c r="E98" s="117" t="n">
        <f aca="false">SUM(F98:N98)</f>
        <v>14209.907530468</v>
      </c>
      <c r="F98" s="117" t="n">
        <v>4726.26650689973</v>
      </c>
      <c r="G98" s="117"/>
      <c r="H98" s="117" t="n">
        <v>581.922217046581</v>
      </c>
      <c r="I98" s="117"/>
      <c r="J98" s="117" t="n">
        <v>0</v>
      </c>
      <c r="K98" s="117"/>
      <c r="L98" s="117" t="n">
        <v>42.5139612903226</v>
      </c>
      <c r="M98" s="117"/>
      <c r="N98" s="117" t="n">
        <v>8859.20484523134</v>
      </c>
      <c r="O98" s="117"/>
      <c r="P98" s="117"/>
      <c r="Q98" s="139"/>
      <c r="R98" s="117"/>
      <c r="S98" s="140"/>
      <c r="T98" s="117"/>
      <c r="U98" s="141"/>
      <c r="V98" s="117"/>
      <c r="X98" s="117"/>
    </row>
    <row r="99" customFormat="false" ht="22.5" hidden="false" customHeight="true" outlineLevel="0" collapsed="false">
      <c r="A99" s="37" t="s">
        <v>226</v>
      </c>
      <c r="B99" s="119"/>
      <c r="C99" s="119"/>
      <c r="D99" s="119"/>
      <c r="E99" s="117" t="n">
        <f aca="false">SUM(F99:N99)</f>
        <v>11933.9195454488</v>
      </c>
      <c r="F99" s="117" t="n">
        <v>5513.51756951187</v>
      </c>
      <c r="G99" s="117"/>
      <c r="H99" s="117" t="n">
        <v>581.922217046581</v>
      </c>
      <c r="I99" s="117"/>
      <c r="J99" s="117" t="n">
        <v>405.491538626609</v>
      </c>
      <c r="K99" s="117"/>
      <c r="L99" s="117" t="n">
        <v>1871.87462285237</v>
      </c>
      <c r="M99" s="117"/>
      <c r="N99" s="117" t="n">
        <v>3561.11359741132</v>
      </c>
      <c r="O99" s="117"/>
      <c r="P99" s="117"/>
      <c r="Q99" s="139"/>
      <c r="R99" s="117"/>
      <c r="S99" s="140"/>
      <c r="T99" s="117"/>
      <c r="U99" s="141"/>
      <c r="V99" s="117"/>
      <c r="X99" s="117"/>
    </row>
    <row r="100" customFormat="false" ht="22.5" hidden="false" customHeight="true" outlineLevel="0" collapsed="false">
      <c r="A100" s="37" t="s">
        <v>227</v>
      </c>
      <c r="B100" s="119"/>
      <c r="C100" s="119"/>
      <c r="D100" s="119"/>
      <c r="E100" s="117" t="n">
        <f aca="false">SUM(F100:N100)</f>
        <v>2725</v>
      </c>
      <c r="F100" s="117" t="n">
        <v>2011</v>
      </c>
      <c r="G100" s="117"/>
      <c r="H100" s="117" t="n">
        <v>231</v>
      </c>
      <c r="I100" s="117"/>
      <c r="J100" s="117" t="n">
        <v>52</v>
      </c>
      <c r="K100" s="117"/>
      <c r="L100" s="117" t="n">
        <v>0</v>
      </c>
      <c r="M100" s="117"/>
      <c r="N100" s="117" t="n">
        <v>431</v>
      </c>
      <c r="O100" s="117"/>
      <c r="P100" s="117"/>
      <c r="Q100" s="139"/>
      <c r="R100" s="117"/>
      <c r="S100" s="140"/>
      <c r="T100" s="117"/>
      <c r="U100" s="141"/>
      <c r="V100" s="117"/>
      <c r="X100" s="117"/>
    </row>
    <row r="101" customFormat="false" ht="22.5" hidden="false" customHeight="true" outlineLevel="0" collapsed="false">
      <c r="A101" s="37" t="s">
        <v>228</v>
      </c>
      <c r="B101" s="119"/>
      <c r="C101" s="119"/>
      <c r="D101" s="119"/>
      <c r="E101" s="117" t="n">
        <f aca="false">SUM(F101:N101)</f>
        <v>38322.1862641891</v>
      </c>
      <c r="F101" s="117" t="n">
        <v>8672.58557154384</v>
      </c>
      <c r="G101" s="117"/>
      <c r="H101" s="117" t="n">
        <v>1745.76665113974</v>
      </c>
      <c r="I101" s="117"/>
      <c r="J101" s="117" t="n">
        <v>1216.47461587983</v>
      </c>
      <c r="K101" s="117"/>
      <c r="L101" s="117" t="n">
        <v>15317.1074411702</v>
      </c>
      <c r="M101" s="117"/>
      <c r="N101" s="117" t="n">
        <v>11370.2519844556</v>
      </c>
      <c r="O101" s="117"/>
      <c r="P101" s="117"/>
      <c r="Q101" s="139"/>
      <c r="R101" s="117"/>
      <c r="S101" s="140"/>
      <c r="T101" s="117"/>
      <c r="U101" s="141"/>
      <c r="V101" s="117"/>
      <c r="X101" s="117"/>
    </row>
    <row r="102" customFormat="false" ht="22.5" hidden="false" customHeight="true" outlineLevel="0" collapsed="false">
      <c r="A102" s="37" t="s">
        <v>229</v>
      </c>
      <c r="B102" s="119"/>
      <c r="C102" s="119"/>
      <c r="D102" s="119"/>
      <c r="E102" s="117" t="n">
        <f aca="false">SUM(F102:N102)</f>
        <v>7487.07254320039</v>
      </c>
      <c r="F102" s="117" t="n">
        <v>3355.08784884543</v>
      </c>
      <c r="G102" s="117"/>
      <c r="H102" s="117" t="n">
        <v>1357.81850644202</v>
      </c>
      <c r="I102" s="117"/>
      <c r="J102" s="117" t="n">
        <v>926.837802575107</v>
      </c>
      <c r="K102" s="117"/>
      <c r="L102" s="117" t="n">
        <v>886.403040189165</v>
      </c>
      <c r="M102" s="117"/>
      <c r="N102" s="117" t="n">
        <v>960.925345148665</v>
      </c>
      <c r="O102" s="117"/>
      <c r="P102" s="117"/>
      <c r="Q102" s="139"/>
      <c r="R102" s="117"/>
      <c r="S102" s="140"/>
      <c r="T102" s="117"/>
      <c r="U102" s="141"/>
      <c r="V102" s="117"/>
      <c r="X102" s="117"/>
    </row>
    <row r="103" customFormat="false" ht="22.5" hidden="false" customHeight="true" outlineLevel="0" collapsed="false">
      <c r="A103" s="37" t="s">
        <v>230</v>
      </c>
      <c r="B103" s="119"/>
      <c r="C103" s="119"/>
      <c r="D103" s="119"/>
      <c r="E103" s="117" t="n">
        <f aca="false">SUM(F103:N103)</f>
        <v>7406.80603475465</v>
      </c>
      <c r="F103" s="117" t="n">
        <v>2356.56401771877</v>
      </c>
      <c r="G103" s="117"/>
      <c r="H103" s="117" t="n">
        <v>581.922217046581</v>
      </c>
      <c r="I103" s="117"/>
      <c r="J103" s="117" t="n">
        <v>753.055714592275</v>
      </c>
      <c r="K103" s="117"/>
      <c r="L103" s="117" t="n">
        <v>3211.45322464707</v>
      </c>
      <c r="M103" s="117"/>
      <c r="N103" s="117" t="n">
        <v>503.810860749962</v>
      </c>
      <c r="O103" s="117"/>
      <c r="P103" s="117"/>
      <c r="Q103" s="139"/>
      <c r="R103" s="117"/>
      <c r="S103" s="140"/>
      <c r="T103" s="117"/>
      <c r="U103" s="141"/>
      <c r="V103" s="117"/>
      <c r="X103" s="117"/>
    </row>
    <row r="104" customFormat="false" ht="22.5" hidden="false" customHeight="true" outlineLevel="0" collapsed="false">
      <c r="A104" s="37" t="s">
        <v>231</v>
      </c>
      <c r="B104" s="119"/>
      <c r="C104" s="119"/>
      <c r="D104" s="119"/>
      <c r="E104" s="117" t="n">
        <f aca="false">SUM(F104:N104)</f>
        <v>2227578.03156856</v>
      </c>
      <c r="F104" s="117" t="n">
        <v>497780.85150759</v>
      </c>
      <c r="G104" s="117"/>
      <c r="H104" s="117" t="n">
        <v>29290.0849246779</v>
      </c>
      <c r="I104" s="117"/>
      <c r="J104" s="117" t="n">
        <v>5966.51835407725</v>
      </c>
      <c r="K104" s="117"/>
      <c r="L104" s="117" t="n">
        <v>282.565528783971</v>
      </c>
      <c r="M104" s="117"/>
      <c r="N104" s="117" t="n">
        <v>1694258.01125343</v>
      </c>
      <c r="O104" s="117"/>
      <c r="P104" s="117"/>
      <c r="Q104" s="139"/>
      <c r="R104" s="117"/>
      <c r="S104" s="140"/>
      <c r="T104" s="117"/>
      <c r="U104" s="141"/>
      <c r="V104" s="117"/>
      <c r="X104" s="117"/>
    </row>
    <row r="105" customFormat="false" ht="22.5" hidden="false" customHeight="true" outlineLevel="0" collapsed="false">
      <c r="A105" s="37" t="s">
        <v>232</v>
      </c>
      <c r="B105" s="119"/>
      <c r="C105" s="119"/>
      <c r="D105" s="119"/>
      <c r="E105" s="117" t="n">
        <f aca="false">SUM(F105:N105)</f>
        <v>108284.221003417</v>
      </c>
      <c r="F105" s="117" t="n">
        <v>9892.07460453465</v>
      </c>
      <c r="G105" s="117"/>
      <c r="H105" s="117" t="n">
        <v>1066.85739791873</v>
      </c>
      <c r="I105" s="117"/>
      <c r="J105" s="117" t="n">
        <v>984.765165236052</v>
      </c>
      <c r="K105" s="117"/>
      <c r="L105" s="117" t="n">
        <v>17454.4480427029</v>
      </c>
      <c r="M105" s="117"/>
      <c r="N105" s="117" t="n">
        <v>78886.0757930251</v>
      </c>
      <c r="O105" s="117"/>
      <c r="P105" s="117"/>
      <c r="Q105" s="139"/>
      <c r="R105" s="117"/>
      <c r="S105" s="140"/>
      <c r="T105" s="117"/>
      <c r="U105" s="141"/>
      <c r="V105" s="117"/>
      <c r="X105" s="117"/>
    </row>
    <row r="106" customFormat="false" ht="22.5" hidden="false" customHeight="true" outlineLevel="0" collapsed="false">
      <c r="A106" s="37" t="s">
        <v>233</v>
      </c>
      <c r="B106" s="119"/>
      <c r="C106" s="119"/>
      <c r="D106" s="119"/>
      <c r="E106" s="117" t="n">
        <f aca="false">SUM(F106:N106)</f>
        <v>6175.39897350134</v>
      </c>
      <c r="F106" s="117" t="n">
        <v>2731.60765763955</v>
      </c>
      <c r="G106" s="117"/>
      <c r="H106" s="117" t="n">
        <v>3006.59812140733</v>
      </c>
      <c r="I106" s="117"/>
      <c r="J106" s="117" t="n">
        <v>0</v>
      </c>
      <c r="K106" s="117"/>
      <c r="L106" s="117" t="n">
        <v>0</v>
      </c>
      <c r="M106" s="117"/>
      <c r="N106" s="117" t="n">
        <v>437.193194454457</v>
      </c>
      <c r="O106" s="117"/>
      <c r="P106" s="117"/>
      <c r="Q106" s="139"/>
      <c r="R106" s="117"/>
      <c r="S106" s="140"/>
      <c r="T106" s="117"/>
      <c r="U106" s="141"/>
      <c r="V106" s="117"/>
      <c r="X106" s="117"/>
    </row>
    <row r="107" customFormat="false" ht="22.5" hidden="false" customHeight="true" outlineLevel="0" collapsed="false">
      <c r="A107" s="37" t="s">
        <v>234</v>
      </c>
      <c r="B107" s="119"/>
      <c r="C107" s="119"/>
      <c r="D107" s="119"/>
      <c r="E107" s="117" t="n">
        <f aca="false">SUM(F107:N107)</f>
        <v>10641.3013507614</v>
      </c>
      <c r="F107" s="117" t="n">
        <v>3522.30475836424</v>
      </c>
      <c r="G107" s="117"/>
      <c r="H107" s="117" t="n">
        <v>193.97407234886</v>
      </c>
      <c r="I107" s="117"/>
      <c r="J107" s="117" t="n">
        <v>115.854725321888</v>
      </c>
      <c r="K107" s="117"/>
      <c r="L107" s="117" t="n">
        <v>167.762222015021</v>
      </c>
      <c r="M107" s="117"/>
      <c r="N107" s="117" t="n">
        <v>6641.40557271143</v>
      </c>
      <c r="O107" s="117"/>
      <c r="P107" s="117"/>
      <c r="Q107" s="139"/>
      <c r="R107" s="117"/>
      <c r="S107" s="140"/>
      <c r="T107" s="117"/>
      <c r="U107" s="141"/>
      <c r="V107" s="117"/>
      <c r="X107" s="117"/>
    </row>
    <row r="108" customFormat="false" ht="22.5" hidden="false" customHeight="true" outlineLevel="0" collapsed="false">
      <c r="A108" s="37" t="s">
        <v>235</v>
      </c>
      <c r="B108" s="119"/>
      <c r="C108" s="119"/>
      <c r="D108" s="119"/>
      <c r="E108" s="117" t="n">
        <f aca="false">SUM(F108:N108)</f>
        <v>199589.515219666</v>
      </c>
      <c r="F108" s="117" t="n">
        <v>38606.8011884054</v>
      </c>
      <c r="G108" s="117"/>
      <c r="H108" s="117" t="n">
        <v>8146.91103865213</v>
      </c>
      <c r="I108" s="117"/>
      <c r="J108" s="117" t="n">
        <v>637.200989270386</v>
      </c>
      <c r="K108" s="117"/>
      <c r="L108" s="117" t="n">
        <v>3477.41933903937</v>
      </c>
      <c r="M108" s="117"/>
      <c r="N108" s="117" t="n">
        <v>148721.182664298</v>
      </c>
      <c r="O108" s="117"/>
      <c r="P108" s="117"/>
      <c r="Q108" s="139"/>
      <c r="R108" s="117"/>
      <c r="S108" s="140"/>
      <c r="T108" s="117"/>
      <c r="U108" s="141"/>
      <c r="V108" s="117"/>
      <c r="X108" s="117"/>
    </row>
    <row r="109" customFormat="false" ht="22.5" hidden="false" customHeight="true" outlineLevel="0" collapsed="false">
      <c r="A109" s="37" t="s">
        <v>236</v>
      </c>
      <c r="B109" s="119"/>
      <c r="C109" s="119"/>
      <c r="D109" s="119"/>
      <c r="E109" s="117" t="n">
        <f aca="false">SUM(F109:N109)</f>
        <v>975.288738910316</v>
      </c>
      <c r="F109" s="117" t="n">
        <v>57.3315118350233</v>
      </c>
      <c r="G109" s="117"/>
      <c r="H109" s="117" t="n">
        <v>193.97407234886</v>
      </c>
      <c r="I109" s="117"/>
      <c r="J109" s="117" t="n">
        <v>115.854725321888</v>
      </c>
      <c r="K109" s="117"/>
      <c r="L109" s="117" t="n">
        <v>0</v>
      </c>
      <c r="M109" s="117"/>
      <c r="N109" s="117" t="n">
        <v>608.128429404544</v>
      </c>
      <c r="O109" s="117"/>
      <c r="P109" s="117"/>
      <c r="Q109" s="139"/>
      <c r="R109" s="117"/>
      <c r="S109" s="140"/>
      <c r="T109" s="117"/>
      <c r="U109" s="141"/>
      <c r="V109" s="117"/>
      <c r="X109" s="117"/>
    </row>
    <row r="110" customFormat="false" ht="22.5" hidden="false" customHeight="true" outlineLevel="0" collapsed="false">
      <c r="A110" s="102" t="s">
        <v>237</v>
      </c>
      <c r="B110" s="119"/>
      <c r="C110" s="119"/>
      <c r="D110" s="119"/>
      <c r="E110" s="117" t="n">
        <f aca="false">SUM(F110:N110)</f>
        <v>411.449526739183</v>
      </c>
      <c r="F110" s="117" t="n">
        <v>198.271478429456</v>
      </c>
      <c r="G110" s="117"/>
      <c r="H110" s="117" t="n">
        <v>96.9870361744301</v>
      </c>
      <c r="I110" s="117"/>
      <c r="J110" s="117" t="n">
        <v>57.9273626609442</v>
      </c>
      <c r="K110" s="117"/>
      <c r="L110" s="117" t="n">
        <v>0</v>
      </c>
      <c r="M110" s="117"/>
      <c r="N110" s="117" t="n">
        <v>58.2636494743528</v>
      </c>
      <c r="O110" s="117"/>
      <c r="P110" s="117"/>
      <c r="Q110" s="142"/>
      <c r="R110" s="117"/>
      <c r="S110" s="140"/>
      <c r="T110" s="117"/>
      <c r="U110" s="141"/>
      <c r="V110" s="117"/>
      <c r="X110" s="117"/>
    </row>
    <row r="111" customFormat="false" ht="22.5" hidden="false" customHeight="true" outlineLevel="0" collapsed="false">
      <c r="A111" s="37" t="s">
        <v>238</v>
      </c>
      <c r="B111" s="119"/>
      <c r="C111" s="119"/>
      <c r="D111" s="119"/>
      <c r="E111" s="117" t="n">
        <f aca="false">SUM(F111:N111)</f>
        <v>4276.79310693676</v>
      </c>
      <c r="F111" s="117" t="n">
        <v>2370.89689567753</v>
      </c>
      <c r="G111" s="117"/>
      <c r="H111" s="117" t="n">
        <v>290.96110852329</v>
      </c>
      <c r="I111" s="117"/>
      <c r="J111" s="117" t="n">
        <v>115.854725321888</v>
      </c>
      <c r="K111" s="117"/>
      <c r="L111" s="117" t="n">
        <v>939.361955435235</v>
      </c>
      <c r="M111" s="117"/>
      <c r="N111" s="117" t="n">
        <v>559.71842197882</v>
      </c>
      <c r="O111" s="117"/>
      <c r="P111" s="117"/>
      <c r="Q111" s="139"/>
      <c r="R111" s="117"/>
      <c r="S111" s="140"/>
      <c r="T111" s="117"/>
      <c r="U111" s="141"/>
      <c r="V111" s="117"/>
      <c r="X111" s="117"/>
    </row>
    <row r="112" customFormat="false" ht="22.5" hidden="false" customHeight="true" outlineLevel="0" collapsed="false">
      <c r="A112" s="37" t="s">
        <v>239</v>
      </c>
      <c r="B112" s="119"/>
      <c r="C112" s="119"/>
      <c r="D112" s="119"/>
      <c r="E112" s="117" t="n">
        <f aca="false">SUM(F112:N112)</f>
        <v>651.423258937655</v>
      </c>
      <c r="F112" s="117" t="n">
        <v>318.906534582317</v>
      </c>
      <c r="G112" s="117"/>
      <c r="H112" s="117" t="n">
        <v>290.96110852329</v>
      </c>
      <c r="I112" s="117"/>
      <c r="J112" s="117" t="n">
        <v>0</v>
      </c>
      <c r="K112" s="117"/>
      <c r="L112" s="117" t="n">
        <v>0</v>
      </c>
      <c r="M112" s="117"/>
      <c r="N112" s="117" t="n">
        <v>41.555615832047</v>
      </c>
      <c r="O112" s="117"/>
      <c r="P112" s="117"/>
      <c r="Q112" s="139"/>
      <c r="R112" s="117"/>
      <c r="S112" s="140"/>
      <c r="T112" s="117"/>
      <c r="U112" s="141"/>
      <c r="V112" s="117"/>
      <c r="X112" s="117"/>
    </row>
    <row r="113" customFormat="false" ht="22.5" hidden="false" customHeight="true" outlineLevel="0" collapsed="false">
      <c r="A113" s="37" t="s">
        <v>240</v>
      </c>
      <c r="B113" s="119"/>
      <c r="C113" s="119"/>
      <c r="D113" s="119"/>
      <c r="E113" s="117" t="n">
        <f aca="false">SUM(F113:N113)</f>
        <v>7758.81448177711</v>
      </c>
      <c r="F113" s="117" t="n">
        <v>4111.1471611698</v>
      </c>
      <c r="G113" s="117"/>
      <c r="H113" s="117" t="n">
        <v>193.97407234886</v>
      </c>
      <c r="I113" s="117"/>
      <c r="J113" s="117" t="n">
        <v>173.782087982833</v>
      </c>
      <c r="K113" s="117"/>
      <c r="L113" s="117" t="n">
        <v>318.604280765575</v>
      </c>
      <c r="M113" s="117"/>
      <c r="N113" s="117" t="n">
        <v>2961.30687951005</v>
      </c>
      <c r="O113" s="117"/>
      <c r="P113" s="117"/>
      <c r="Q113" s="139"/>
      <c r="R113" s="117"/>
      <c r="S113" s="140"/>
      <c r="T113" s="117"/>
      <c r="U113" s="141"/>
      <c r="V113" s="117"/>
      <c r="X113" s="117"/>
    </row>
    <row r="114" customFormat="false" ht="22.5" hidden="false" customHeight="true" outlineLevel="0" collapsed="false">
      <c r="A114" s="37" t="s">
        <v>241</v>
      </c>
      <c r="B114" s="119"/>
      <c r="C114" s="119"/>
      <c r="D114" s="119"/>
      <c r="E114" s="117" t="n">
        <f aca="false">SUM(F114:N114)</f>
        <v>18371.0092094871</v>
      </c>
      <c r="F114" s="117" t="n">
        <v>2256.23387200748</v>
      </c>
      <c r="G114" s="117"/>
      <c r="H114" s="117" t="n">
        <v>193.97407234886</v>
      </c>
      <c r="I114" s="117"/>
      <c r="J114" s="117" t="n">
        <v>173.782087982833</v>
      </c>
      <c r="K114" s="117"/>
      <c r="L114" s="117" t="n">
        <v>1212.26226910293</v>
      </c>
      <c r="M114" s="117"/>
      <c r="N114" s="117" t="n">
        <v>14534.756908045</v>
      </c>
      <c r="O114" s="117"/>
      <c r="P114" s="117"/>
      <c r="Q114" s="139"/>
      <c r="R114" s="117"/>
      <c r="S114" s="140"/>
      <c r="T114" s="117"/>
      <c r="U114" s="141"/>
      <c r="V114" s="117"/>
      <c r="X114" s="117"/>
    </row>
    <row r="115" customFormat="false" ht="22.5" hidden="false" customHeight="true" outlineLevel="0" collapsed="false">
      <c r="A115" s="37" t="s">
        <v>242</v>
      </c>
      <c r="B115" s="119"/>
      <c r="C115" s="119"/>
      <c r="D115" s="119"/>
      <c r="E115" s="117" t="n">
        <f aca="false">SUM(F115:N115)</f>
        <v>5109.17559645459</v>
      </c>
      <c r="F115" s="117" t="n">
        <v>1347.29052812305</v>
      </c>
      <c r="G115" s="117"/>
      <c r="H115" s="117" t="n">
        <v>290.96110852329</v>
      </c>
      <c r="I115" s="117"/>
      <c r="J115" s="117" t="n">
        <v>115.854725321888</v>
      </c>
      <c r="K115" s="117"/>
      <c r="L115" s="117" t="n">
        <v>1564.82352021926</v>
      </c>
      <c r="M115" s="117"/>
      <c r="N115" s="117" t="n">
        <v>1790.2457142671</v>
      </c>
      <c r="O115" s="117"/>
      <c r="P115" s="117"/>
      <c r="Q115" s="139"/>
      <c r="R115" s="117"/>
      <c r="S115" s="140"/>
      <c r="T115" s="117"/>
      <c r="U115" s="141"/>
      <c r="V115" s="117"/>
      <c r="X115" s="117"/>
    </row>
    <row r="116" customFormat="false" ht="22.5" hidden="false" customHeight="true" outlineLevel="0" collapsed="false">
      <c r="A116" s="37" t="s">
        <v>243</v>
      </c>
      <c r="B116" s="119"/>
      <c r="C116" s="119"/>
      <c r="D116" s="119"/>
      <c r="E116" s="117" t="n">
        <f aca="false">SUM(F116:N116)</f>
        <v>4238.05100012424</v>
      </c>
      <c r="F116" s="117" t="n">
        <v>1839.386004707</v>
      </c>
      <c r="G116" s="117"/>
      <c r="H116" s="117" t="n">
        <v>1163.84443409316</v>
      </c>
      <c r="I116" s="117"/>
      <c r="J116" s="117" t="n">
        <v>579.273626609442</v>
      </c>
      <c r="K116" s="117"/>
      <c r="L116" s="117" t="n">
        <v>335.524444030041</v>
      </c>
      <c r="M116" s="117"/>
      <c r="N116" s="117" t="n">
        <v>320.022490684598</v>
      </c>
      <c r="O116" s="117"/>
      <c r="P116" s="117"/>
      <c r="Q116" s="139"/>
      <c r="R116" s="117"/>
      <c r="S116" s="140"/>
      <c r="T116" s="117"/>
      <c r="U116" s="141"/>
      <c r="V116" s="117"/>
      <c r="X116" s="117"/>
    </row>
    <row r="117" customFormat="false" ht="22.5" hidden="false" customHeight="true" outlineLevel="0" collapsed="false">
      <c r="A117" s="37" t="s">
        <v>244</v>
      </c>
      <c r="B117" s="119"/>
      <c r="C117" s="119"/>
      <c r="D117" s="119"/>
      <c r="E117" s="117" t="n">
        <f aca="false">SUM(F117:N117)</f>
        <v>4934.55526288874</v>
      </c>
      <c r="F117" s="117" t="n">
        <v>1958.8266543633</v>
      </c>
      <c r="G117" s="117"/>
      <c r="H117" s="117" t="n">
        <v>387.948144697721</v>
      </c>
      <c r="I117" s="117"/>
      <c r="J117" s="117" t="n">
        <v>463.418901287554</v>
      </c>
      <c r="K117" s="117"/>
      <c r="L117" s="117" t="n">
        <v>1154.22538503312</v>
      </c>
      <c r="M117" s="117"/>
      <c r="N117" s="117" t="n">
        <v>970.13617750705</v>
      </c>
      <c r="O117" s="117"/>
      <c r="P117" s="117"/>
      <c r="Q117" s="139"/>
      <c r="R117" s="117"/>
      <c r="S117" s="140"/>
      <c r="T117" s="117"/>
      <c r="U117" s="141"/>
      <c r="V117" s="117"/>
      <c r="X117" s="117"/>
    </row>
    <row r="118" customFormat="false" ht="22.5" hidden="false" customHeight="true" outlineLevel="0" collapsed="false">
      <c r="A118" s="37" t="s">
        <v>245</v>
      </c>
      <c r="B118" s="119"/>
      <c r="C118" s="119"/>
      <c r="D118" s="119"/>
      <c r="E118" s="117" t="n">
        <f aca="false">SUM(F118:N118)</f>
        <v>5960.00594597397</v>
      </c>
      <c r="F118" s="117" t="n">
        <v>3677.57760291743</v>
      </c>
      <c r="G118" s="117"/>
      <c r="H118" s="117" t="n">
        <v>290.96110852329</v>
      </c>
      <c r="I118" s="117"/>
      <c r="J118" s="117" t="n">
        <v>289.636813304721</v>
      </c>
      <c r="K118" s="117"/>
      <c r="L118" s="117" t="n">
        <v>484.072879634326</v>
      </c>
      <c r="M118" s="117"/>
      <c r="N118" s="117" t="n">
        <v>1217.7575415942</v>
      </c>
      <c r="O118" s="117"/>
      <c r="P118" s="117"/>
      <c r="Q118" s="139"/>
      <c r="R118" s="117"/>
      <c r="S118" s="140"/>
      <c r="T118" s="117"/>
      <c r="U118" s="141"/>
      <c r="V118" s="117"/>
      <c r="X118" s="117"/>
    </row>
    <row r="119" customFormat="false" ht="22.5" hidden="false" customHeight="true" outlineLevel="0" collapsed="false">
      <c r="A119" s="37" t="s">
        <v>246</v>
      </c>
      <c r="B119" s="119"/>
      <c r="C119" s="119"/>
      <c r="D119" s="119"/>
      <c r="E119" s="117" t="n">
        <f aca="false">SUM(F119:N119)</f>
        <v>1953.19492324933</v>
      </c>
      <c r="F119" s="117" t="n">
        <v>1068.99381442387</v>
      </c>
      <c r="G119" s="117"/>
      <c r="H119" s="117" t="n">
        <v>387.948144697721</v>
      </c>
      <c r="I119" s="117"/>
      <c r="J119" s="117" t="n">
        <v>231.709450643777</v>
      </c>
      <c r="K119" s="117"/>
      <c r="L119" s="117" t="n">
        <v>0</v>
      </c>
      <c r="M119" s="117"/>
      <c r="N119" s="117" t="n">
        <v>264.543513483963</v>
      </c>
      <c r="O119" s="117"/>
      <c r="P119" s="117"/>
      <c r="Q119" s="139"/>
      <c r="R119" s="117"/>
      <c r="S119" s="140"/>
      <c r="T119" s="117"/>
      <c r="U119" s="141"/>
      <c r="V119" s="117"/>
      <c r="X119" s="117"/>
    </row>
    <row r="120" customFormat="false" ht="22.5" hidden="false" customHeight="true" outlineLevel="0" collapsed="false">
      <c r="A120" s="37" t="s">
        <v>247</v>
      </c>
      <c r="B120" s="119"/>
      <c r="C120" s="119"/>
      <c r="D120" s="119"/>
      <c r="E120" s="117" t="n">
        <f aca="false">SUM(F120:N120)</f>
        <v>534.654786892044</v>
      </c>
      <c r="F120" s="117" t="n">
        <v>318.906534582317</v>
      </c>
      <c r="G120" s="117"/>
      <c r="H120" s="117" t="n">
        <v>96.9870361744301</v>
      </c>
      <c r="I120" s="117"/>
      <c r="J120" s="117" t="n">
        <v>57.9273626609442</v>
      </c>
      <c r="K120" s="117"/>
      <c r="L120" s="117" t="n">
        <v>0</v>
      </c>
      <c r="M120" s="117"/>
      <c r="N120" s="117" t="n">
        <v>60.8338534743528</v>
      </c>
      <c r="O120" s="117"/>
      <c r="P120" s="117"/>
      <c r="Q120" s="139"/>
      <c r="R120" s="117"/>
      <c r="S120" s="140"/>
      <c r="T120" s="117"/>
      <c r="U120" s="141"/>
      <c r="V120" s="117"/>
      <c r="X120" s="117"/>
    </row>
    <row r="121" customFormat="false" ht="22.5" hidden="false" customHeight="true" outlineLevel="0" collapsed="false">
      <c r="A121" s="37" t="s">
        <v>248</v>
      </c>
      <c r="B121" s="119"/>
      <c r="C121" s="119"/>
      <c r="D121" s="119"/>
      <c r="E121" s="117" t="n">
        <f aca="false">SUM(F121:N121)</f>
        <v>1021837.0935853</v>
      </c>
      <c r="F121" s="117" t="n">
        <v>40729.2615327978</v>
      </c>
      <c r="G121" s="117"/>
      <c r="H121" s="117" t="n">
        <v>1745.76665113974</v>
      </c>
      <c r="I121" s="117"/>
      <c r="J121" s="117" t="n">
        <v>1274.40197854077</v>
      </c>
      <c r="K121" s="117"/>
      <c r="L121" s="117" t="n">
        <v>3707.18818977123</v>
      </c>
      <c r="M121" s="117"/>
      <c r="N121" s="117" t="n">
        <v>974380.475233054</v>
      </c>
      <c r="O121" s="117"/>
      <c r="P121" s="117"/>
      <c r="Q121" s="139"/>
      <c r="R121" s="117"/>
      <c r="S121" s="140"/>
      <c r="T121" s="117"/>
      <c r="U121" s="141"/>
      <c r="V121" s="117"/>
      <c r="X121" s="117"/>
    </row>
    <row r="122" customFormat="false" ht="22.5" hidden="false" customHeight="true" outlineLevel="0" collapsed="false">
      <c r="A122" s="37" t="s">
        <v>249</v>
      </c>
      <c r="B122" s="119"/>
      <c r="C122" s="119"/>
      <c r="D122" s="119"/>
      <c r="E122" s="117" t="n">
        <f aca="false">SUM(F122:N122)</f>
        <v>854.917361047159</v>
      </c>
      <c r="F122" s="117" t="n">
        <v>211.409949891648</v>
      </c>
      <c r="G122" s="117"/>
      <c r="H122" s="117" t="n">
        <v>96.9870361744301</v>
      </c>
      <c r="I122" s="117"/>
      <c r="J122" s="117" t="n">
        <v>57.9273626609442</v>
      </c>
      <c r="K122" s="117"/>
      <c r="L122" s="117" t="n">
        <v>357.928236248337</v>
      </c>
      <c r="M122" s="117"/>
      <c r="N122" s="117" t="n">
        <v>130.664776071799</v>
      </c>
      <c r="O122" s="117"/>
      <c r="P122" s="117"/>
      <c r="Q122" s="139"/>
      <c r="R122" s="117"/>
      <c r="S122" s="140"/>
      <c r="T122" s="117"/>
      <c r="U122" s="141"/>
      <c r="V122" s="117"/>
      <c r="X122" s="117"/>
    </row>
    <row r="123" customFormat="false" ht="22.5" hidden="false" customHeight="true" outlineLevel="0" collapsed="false">
      <c r="A123" s="37" t="s">
        <v>250</v>
      </c>
      <c r="B123" s="119"/>
      <c r="C123" s="119"/>
      <c r="D123" s="119"/>
      <c r="E123" s="117" t="n">
        <f aca="false">SUM(F123:N123)</f>
        <v>8697.16246340253</v>
      </c>
      <c r="F123" s="117" t="n">
        <v>4990.23034264015</v>
      </c>
      <c r="G123" s="117"/>
      <c r="H123" s="117" t="n">
        <v>387.948144697721</v>
      </c>
      <c r="I123" s="117"/>
      <c r="J123" s="117" t="n">
        <v>405.491538626609</v>
      </c>
      <c r="K123" s="117"/>
      <c r="L123" s="117" t="n">
        <v>1004.27970894385</v>
      </c>
      <c r="M123" s="117"/>
      <c r="N123" s="117" t="n">
        <v>1909.2127284942</v>
      </c>
      <c r="O123" s="117"/>
      <c r="P123" s="117"/>
      <c r="Q123" s="139"/>
      <c r="R123" s="117"/>
      <c r="S123" s="140"/>
      <c r="T123" s="117"/>
      <c r="U123" s="141"/>
      <c r="V123" s="117"/>
      <c r="X123" s="117"/>
    </row>
    <row r="124" customFormat="false" ht="22.5" hidden="false" customHeight="true" outlineLevel="0" collapsed="false">
      <c r="A124" s="37" t="s">
        <v>251</v>
      </c>
      <c r="B124" s="119"/>
      <c r="C124" s="119"/>
      <c r="D124" s="119"/>
      <c r="E124" s="117" t="n">
        <f aca="false">SUM(F124:N124)</f>
        <v>368.413479300137</v>
      </c>
      <c r="F124" s="117" t="n">
        <v>312.934502099502</v>
      </c>
      <c r="G124" s="117"/>
      <c r="H124" s="117" t="n">
        <v>0</v>
      </c>
      <c r="I124" s="117"/>
      <c r="J124" s="117" t="n">
        <v>0</v>
      </c>
      <c r="K124" s="117"/>
      <c r="L124" s="117" t="n">
        <v>0</v>
      </c>
      <c r="M124" s="117"/>
      <c r="N124" s="117" t="n">
        <v>55.4789772006352</v>
      </c>
      <c r="O124" s="117"/>
      <c r="P124" s="117"/>
      <c r="Q124" s="139"/>
      <c r="R124" s="117"/>
      <c r="S124" s="140"/>
      <c r="T124" s="117"/>
      <c r="U124" s="141"/>
      <c r="V124" s="117"/>
      <c r="X124" s="117"/>
    </row>
    <row r="125" customFormat="false" ht="22.5" hidden="false" customHeight="true" outlineLevel="0" collapsed="false">
      <c r="A125" s="37" t="s">
        <v>252</v>
      </c>
      <c r="B125" s="119"/>
      <c r="C125" s="119"/>
      <c r="D125" s="119"/>
      <c r="E125" s="117" t="n">
        <f aca="false">SUM(F125:N125)</f>
        <v>15071.5570867722</v>
      </c>
      <c r="F125" s="117" t="n">
        <v>3017.0708103181</v>
      </c>
      <c r="G125" s="117"/>
      <c r="H125" s="117" t="n">
        <v>96.9870361744301</v>
      </c>
      <c r="I125" s="117"/>
      <c r="J125" s="117" t="n">
        <v>173.782087982833</v>
      </c>
      <c r="K125" s="117"/>
      <c r="L125" s="117" t="n">
        <v>0</v>
      </c>
      <c r="M125" s="117"/>
      <c r="N125" s="117" t="n">
        <v>11783.7171522968</v>
      </c>
      <c r="O125" s="117"/>
      <c r="P125" s="117"/>
      <c r="Q125" s="139"/>
      <c r="R125" s="117"/>
      <c r="S125" s="140"/>
      <c r="T125" s="117"/>
      <c r="U125" s="141"/>
      <c r="V125" s="117"/>
      <c r="X125" s="117"/>
    </row>
    <row r="126" customFormat="false" ht="22.5" hidden="false" customHeight="true" outlineLevel="0" collapsed="false">
      <c r="A126" s="37" t="s">
        <v>253</v>
      </c>
      <c r="B126" s="119"/>
      <c r="C126" s="119"/>
      <c r="D126" s="119"/>
      <c r="E126" s="117" t="n">
        <f aca="false">SUM(F126:N126)</f>
        <v>30530.0670539956</v>
      </c>
      <c r="F126" s="117" t="n">
        <v>2360.14723720846</v>
      </c>
      <c r="G126" s="117"/>
      <c r="H126" s="117" t="n">
        <v>775.896289395441</v>
      </c>
      <c r="I126" s="117"/>
      <c r="J126" s="117" t="n">
        <v>463.418901287554</v>
      </c>
      <c r="K126" s="117"/>
      <c r="L126" s="117" t="n">
        <v>7408.70307731322</v>
      </c>
      <c r="M126" s="117"/>
      <c r="N126" s="117" t="n">
        <v>19521.9015487909</v>
      </c>
      <c r="O126" s="117"/>
      <c r="P126" s="117"/>
      <c r="Q126" s="139"/>
      <c r="R126" s="117"/>
      <c r="S126" s="140"/>
      <c r="T126" s="117"/>
      <c r="U126" s="141"/>
      <c r="V126" s="117"/>
      <c r="X126" s="117"/>
    </row>
    <row r="127" customFormat="false" ht="22.5" hidden="false" customHeight="true" outlineLevel="0" collapsed="false">
      <c r="A127" s="37" t="s">
        <v>254</v>
      </c>
      <c r="B127" s="119"/>
      <c r="C127" s="119"/>
      <c r="D127" s="119"/>
      <c r="E127" s="117" t="n">
        <f aca="false">SUM(F127:N127)</f>
        <v>3971.91392560611</v>
      </c>
      <c r="F127" s="117" t="n">
        <v>2865.3811852546</v>
      </c>
      <c r="G127" s="117"/>
      <c r="H127" s="117" t="n">
        <v>290.96110852329</v>
      </c>
      <c r="I127" s="117"/>
      <c r="J127" s="117" t="n">
        <v>57.9273626609442</v>
      </c>
      <c r="K127" s="117"/>
      <c r="L127" s="117" t="n">
        <v>0</v>
      </c>
      <c r="M127" s="117"/>
      <c r="N127" s="117" t="n">
        <v>757.644269167277</v>
      </c>
      <c r="O127" s="117"/>
      <c r="P127" s="117"/>
      <c r="Q127" s="139"/>
      <c r="R127" s="117"/>
      <c r="S127" s="140"/>
      <c r="T127" s="117"/>
      <c r="U127" s="141"/>
      <c r="V127" s="117"/>
      <c r="X127" s="117"/>
    </row>
    <row r="128" customFormat="false" ht="22.5" hidden="false" customHeight="true" outlineLevel="0" collapsed="false">
      <c r="A128" s="37" t="s">
        <v>255</v>
      </c>
      <c r="B128" s="119"/>
      <c r="C128" s="119"/>
      <c r="D128" s="119"/>
      <c r="E128" s="117" t="n">
        <f aca="false">SUM(F128:N128)</f>
        <v>3757.36933973052</v>
      </c>
      <c r="F128" s="117" t="n">
        <v>1414.17729193057</v>
      </c>
      <c r="G128" s="117"/>
      <c r="H128" s="117" t="n">
        <v>387.948144697721</v>
      </c>
      <c r="I128" s="117"/>
      <c r="J128" s="117" t="n">
        <v>289.636813304721</v>
      </c>
      <c r="K128" s="117"/>
      <c r="L128" s="117" t="n">
        <v>1328.87621295139</v>
      </c>
      <c r="M128" s="117"/>
      <c r="N128" s="117" t="n">
        <v>336.730876846117</v>
      </c>
      <c r="O128" s="117"/>
      <c r="P128" s="117"/>
      <c r="Q128" s="139"/>
      <c r="R128" s="117"/>
      <c r="S128" s="140"/>
      <c r="T128" s="117"/>
      <c r="U128" s="141"/>
      <c r="V128" s="117"/>
      <c r="X128" s="117"/>
    </row>
    <row r="129" customFormat="false" ht="22.5" hidden="false" customHeight="true" outlineLevel="0" collapsed="false">
      <c r="A129" s="37" t="s">
        <v>256</v>
      </c>
      <c r="B129" s="119"/>
      <c r="C129" s="119"/>
      <c r="D129" s="119"/>
      <c r="E129" s="117" t="n">
        <f aca="false">SUM(F129:N129)</f>
        <v>138289.076101772</v>
      </c>
      <c r="F129" s="117" t="n">
        <v>37511.5304310571</v>
      </c>
      <c r="G129" s="117"/>
      <c r="H129" s="117" t="n">
        <v>5431.27402576809</v>
      </c>
      <c r="I129" s="117"/>
      <c r="J129" s="117" t="n">
        <v>637.200989270386</v>
      </c>
      <c r="K129" s="117"/>
      <c r="L129" s="117" t="n">
        <v>5056.59036721723</v>
      </c>
      <c r="M129" s="117"/>
      <c r="N129" s="117" t="n">
        <v>89652.480288459</v>
      </c>
      <c r="O129" s="117"/>
      <c r="P129" s="117"/>
      <c r="Q129" s="139"/>
      <c r="R129" s="117"/>
      <c r="S129" s="140"/>
      <c r="T129" s="117"/>
      <c r="U129" s="141"/>
      <c r="V129" s="117"/>
      <c r="X129" s="117"/>
    </row>
    <row r="130" customFormat="false" ht="22.5" hidden="false" customHeight="true" outlineLevel="0" collapsed="false">
      <c r="A130" s="37" t="s">
        <v>257</v>
      </c>
      <c r="B130" s="119"/>
      <c r="C130" s="119"/>
      <c r="D130" s="119"/>
      <c r="E130" s="117" t="n">
        <f aca="false">SUM(F130:N130)</f>
        <v>3302.00562902806</v>
      </c>
      <c r="F130" s="117" t="n">
        <v>1078.54906639638</v>
      </c>
      <c r="G130" s="117"/>
      <c r="H130" s="117" t="n">
        <v>581.922217046581</v>
      </c>
      <c r="I130" s="117"/>
      <c r="J130" s="117" t="n">
        <v>405.491538626609</v>
      </c>
      <c r="K130" s="117"/>
      <c r="L130" s="117" t="n">
        <v>874.250232168126</v>
      </c>
      <c r="M130" s="117"/>
      <c r="N130" s="117" t="n">
        <v>361.792574790363</v>
      </c>
      <c r="O130" s="117"/>
      <c r="P130" s="117"/>
      <c r="Q130" s="139"/>
      <c r="R130" s="117"/>
      <c r="S130" s="140"/>
      <c r="T130" s="117"/>
      <c r="U130" s="141"/>
      <c r="V130" s="117"/>
      <c r="X130" s="117"/>
    </row>
    <row r="131" customFormat="false" ht="22.5" hidden="false" customHeight="true" outlineLevel="0" collapsed="false">
      <c r="A131" s="37" t="s">
        <v>258</v>
      </c>
      <c r="B131" s="119"/>
      <c r="C131" s="119"/>
      <c r="D131" s="119"/>
      <c r="E131" s="117" t="n">
        <f aca="false">SUM(F131:N131)</f>
        <v>25241.5902997604</v>
      </c>
      <c r="F131" s="117" t="n">
        <v>6940.69615152751</v>
      </c>
      <c r="G131" s="117"/>
      <c r="H131" s="117" t="n">
        <v>581.922217046581</v>
      </c>
      <c r="I131" s="117"/>
      <c r="J131" s="117" t="n">
        <v>463.418901287554</v>
      </c>
      <c r="K131" s="117"/>
      <c r="L131" s="117" t="n">
        <v>6990.51808541417</v>
      </c>
      <c r="M131" s="117"/>
      <c r="N131" s="117" t="n">
        <v>10265.0349444846</v>
      </c>
      <c r="O131" s="117"/>
      <c r="P131" s="117"/>
      <c r="Q131" s="139"/>
      <c r="R131" s="117"/>
      <c r="S131" s="140"/>
      <c r="T131" s="117"/>
      <c r="U131" s="141"/>
      <c r="V131" s="117"/>
      <c r="X131" s="117"/>
    </row>
    <row r="132" customFormat="false" ht="22.5" hidden="false" customHeight="true" outlineLevel="0" collapsed="false">
      <c r="A132" s="37" t="s">
        <v>259</v>
      </c>
      <c r="B132" s="119"/>
      <c r="C132" s="119"/>
      <c r="D132" s="119"/>
      <c r="E132" s="117" t="n">
        <f aca="false">SUM(F132:N132)</f>
        <v>15334.2244142461</v>
      </c>
      <c r="F132" s="117" t="n">
        <v>6706.59247820116</v>
      </c>
      <c r="G132" s="117"/>
      <c r="H132" s="117" t="n">
        <v>581.922217046581</v>
      </c>
      <c r="I132" s="117"/>
      <c r="J132" s="117" t="n">
        <v>753.055714592275</v>
      </c>
      <c r="K132" s="117"/>
      <c r="L132" s="117" t="n">
        <v>2234.35852397254</v>
      </c>
      <c r="M132" s="117"/>
      <c r="N132" s="117" t="n">
        <v>5058.29548043353</v>
      </c>
      <c r="O132" s="117"/>
      <c r="P132" s="117"/>
      <c r="Q132" s="139"/>
      <c r="R132" s="117"/>
      <c r="S132" s="140"/>
      <c r="T132" s="117"/>
      <c r="U132" s="141"/>
      <c r="V132" s="117"/>
      <c r="X132" s="117"/>
    </row>
    <row r="133" customFormat="false" ht="22.5" hidden="false" customHeight="true" outlineLevel="0" collapsed="false">
      <c r="A133" s="37" t="s">
        <v>260</v>
      </c>
      <c r="B133" s="119"/>
      <c r="C133" s="119"/>
      <c r="D133" s="119"/>
      <c r="E133" s="117" t="n">
        <f aca="false">SUM(F133:N133)</f>
        <v>16700.0100233356</v>
      </c>
      <c r="F133" s="117" t="n">
        <v>3347.92140986605</v>
      </c>
      <c r="G133" s="117"/>
      <c r="H133" s="117" t="n">
        <v>193.97407234886</v>
      </c>
      <c r="I133" s="117"/>
      <c r="J133" s="117" t="n">
        <v>173.782087982833</v>
      </c>
      <c r="K133" s="117"/>
      <c r="L133" s="117" t="n">
        <v>1851.76445378035</v>
      </c>
      <c r="M133" s="117"/>
      <c r="N133" s="117" t="n">
        <v>11132.5679993575</v>
      </c>
      <c r="O133" s="117"/>
      <c r="P133" s="117"/>
      <c r="Q133" s="139"/>
      <c r="R133" s="117"/>
      <c r="S133" s="140"/>
      <c r="T133" s="117"/>
      <c r="U133" s="141"/>
      <c r="V133" s="117"/>
      <c r="X133" s="117"/>
    </row>
    <row r="134" customFormat="false" ht="22.5" hidden="false" customHeight="true" outlineLevel="0" collapsed="false">
      <c r="A134" s="37" t="s">
        <v>261</v>
      </c>
      <c r="B134" s="119"/>
      <c r="C134" s="119"/>
      <c r="D134" s="119"/>
      <c r="E134" s="117" t="n">
        <f aca="false">SUM(F134:N134)</f>
        <v>607.462512310033</v>
      </c>
      <c r="F134" s="117" t="n">
        <v>532.705297467092</v>
      </c>
      <c r="G134" s="117"/>
      <c r="H134" s="117" t="n">
        <v>0</v>
      </c>
      <c r="I134" s="117"/>
      <c r="J134" s="117" t="n">
        <v>0</v>
      </c>
      <c r="K134" s="117"/>
      <c r="L134" s="117" t="n">
        <v>0</v>
      </c>
      <c r="M134" s="117"/>
      <c r="N134" s="117" t="n">
        <v>74.757214842941</v>
      </c>
      <c r="O134" s="117"/>
      <c r="P134" s="117"/>
      <c r="Q134" s="139"/>
      <c r="R134" s="117"/>
      <c r="S134" s="140"/>
      <c r="T134" s="117"/>
      <c r="U134" s="141"/>
      <c r="V134" s="117"/>
      <c r="X134" s="117"/>
    </row>
    <row r="135" customFormat="false" ht="22.5" hidden="false" customHeight="true" outlineLevel="0" collapsed="false">
      <c r="A135" s="37" t="s">
        <v>262</v>
      </c>
      <c r="B135" s="119"/>
      <c r="C135" s="119"/>
      <c r="D135" s="119"/>
      <c r="E135" s="117" t="n">
        <f aca="false">SUM(F135:N135)</f>
        <v>803.808003593042</v>
      </c>
      <c r="F135" s="117" t="n">
        <v>416.847867300482</v>
      </c>
      <c r="G135" s="117"/>
      <c r="H135" s="117" t="n">
        <v>96.9870361744301</v>
      </c>
      <c r="I135" s="117"/>
      <c r="J135" s="117" t="n">
        <v>231.709450643777</v>
      </c>
      <c r="K135" s="117"/>
      <c r="L135" s="117" t="n">
        <v>0</v>
      </c>
      <c r="M135" s="117"/>
      <c r="N135" s="117" t="n">
        <v>58.2636494743528</v>
      </c>
      <c r="O135" s="117"/>
      <c r="P135" s="117"/>
      <c r="Q135" s="139"/>
      <c r="R135" s="117"/>
      <c r="S135" s="140"/>
      <c r="T135" s="117"/>
      <c r="U135" s="141"/>
      <c r="V135" s="117"/>
      <c r="X135" s="117"/>
    </row>
    <row r="136" customFormat="false" ht="22.5" hidden="false" customHeight="true" outlineLevel="0" collapsed="false">
      <c r="A136" s="37" t="s">
        <v>263</v>
      </c>
      <c r="B136" s="119"/>
      <c r="C136" s="119"/>
      <c r="D136" s="119"/>
      <c r="E136" s="117" t="n">
        <f aca="false">SUM(F136:N136)</f>
        <v>3308.13958661806</v>
      </c>
      <c r="F136" s="117" t="n">
        <v>2037.65748313645</v>
      </c>
      <c r="G136" s="117"/>
      <c r="H136" s="117" t="n">
        <v>484.935180872151</v>
      </c>
      <c r="I136" s="117"/>
      <c r="J136" s="117" t="n">
        <v>347.564175965665</v>
      </c>
      <c r="K136" s="117"/>
      <c r="L136" s="117" t="n">
        <v>0</v>
      </c>
      <c r="M136" s="117"/>
      <c r="N136" s="117" t="n">
        <v>437.982746643792</v>
      </c>
      <c r="O136" s="117"/>
      <c r="P136" s="117"/>
      <c r="Q136" s="139"/>
      <c r="R136" s="117"/>
      <c r="S136" s="140"/>
      <c r="T136" s="117"/>
      <c r="U136" s="141"/>
      <c r="V136" s="117"/>
      <c r="X136" s="117"/>
    </row>
    <row r="137" customFormat="false" ht="22.5" hidden="false" customHeight="true" outlineLevel="0" collapsed="false">
      <c r="A137" s="37" t="s">
        <v>264</v>
      </c>
      <c r="B137" s="119"/>
      <c r="C137" s="119"/>
      <c r="D137" s="119"/>
      <c r="E137" s="117" t="n">
        <f aca="false">SUM(F137:N137)</f>
        <v>11045.7025433562</v>
      </c>
      <c r="F137" s="117" t="n">
        <v>2361.34164370502</v>
      </c>
      <c r="G137" s="117"/>
      <c r="H137" s="117" t="n">
        <v>484.935180872151</v>
      </c>
      <c r="I137" s="117"/>
      <c r="J137" s="117" t="n">
        <v>115.854725321888</v>
      </c>
      <c r="K137" s="117"/>
      <c r="L137" s="117" t="n">
        <v>4120.07994810364</v>
      </c>
      <c r="M137" s="117"/>
      <c r="N137" s="117" t="n">
        <v>3963.49104535348</v>
      </c>
      <c r="O137" s="117"/>
      <c r="P137" s="117"/>
      <c r="Q137" s="139"/>
      <c r="R137" s="117"/>
      <c r="S137" s="140"/>
      <c r="T137" s="117"/>
      <c r="U137" s="141"/>
      <c r="V137" s="117"/>
      <c r="X137" s="117"/>
    </row>
    <row r="138" customFormat="false" ht="22.5" hidden="false" customHeight="true" outlineLevel="0" collapsed="false">
      <c r="A138" s="37" t="s">
        <v>265</v>
      </c>
      <c r="B138" s="119"/>
      <c r="C138" s="119"/>
      <c r="D138" s="119"/>
      <c r="E138" s="117" t="n">
        <f aca="false">SUM(F138:N138)</f>
        <v>19745.2918693881</v>
      </c>
      <c r="F138" s="117" t="n">
        <v>4437.22013473149</v>
      </c>
      <c r="G138" s="117"/>
      <c r="H138" s="117" t="n">
        <v>290.96110852329</v>
      </c>
      <c r="I138" s="117"/>
      <c r="J138" s="117" t="n">
        <v>405.491538626609</v>
      </c>
      <c r="K138" s="117"/>
      <c r="L138" s="117" t="n">
        <v>466.288066273102</v>
      </c>
      <c r="M138" s="117"/>
      <c r="N138" s="117" t="n">
        <v>14145.3310212336</v>
      </c>
      <c r="O138" s="117"/>
      <c r="P138" s="117"/>
      <c r="Q138" s="139"/>
      <c r="R138" s="117"/>
      <c r="S138" s="140"/>
      <c r="T138" s="117"/>
      <c r="U138" s="141"/>
      <c r="V138" s="117"/>
      <c r="X138" s="117"/>
    </row>
    <row r="139" customFormat="false" ht="22.5" hidden="false" customHeight="true" outlineLevel="0" collapsed="false">
      <c r="A139" s="37" t="s">
        <v>266</v>
      </c>
      <c r="B139" s="119"/>
      <c r="C139" s="119"/>
      <c r="D139" s="119"/>
      <c r="E139" s="117" t="n">
        <f aca="false">SUM(F139:N139)</f>
        <v>4459.55452312793</v>
      </c>
      <c r="F139" s="117" t="n">
        <v>1969.57631283236</v>
      </c>
      <c r="G139" s="117"/>
      <c r="H139" s="117" t="n">
        <v>193.97407234886</v>
      </c>
      <c r="I139" s="117"/>
      <c r="J139" s="117" t="n">
        <v>231.709450643777</v>
      </c>
      <c r="K139" s="117"/>
      <c r="L139" s="117" t="n">
        <v>1273.01988257732</v>
      </c>
      <c r="M139" s="117"/>
      <c r="N139" s="117" t="n">
        <v>791.274804725607</v>
      </c>
      <c r="O139" s="117"/>
      <c r="P139" s="117"/>
      <c r="Q139" s="139"/>
      <c r="R139" s="117"/>
      <c r="S139" s="140"/>
      <c r="T139" s="117"/>
      <c r="U139" s="141"/>
      <c r="V139" s="117"/>
      <c r="X139" s="117"/>
    </row>
    <row r="140" customFormat="false" ht="22.5" hidden="false" customHeight="true" outlineLevel="0" collapsed="false">
      <c r="A140" s="37" t="s">
        <v>267</v>
      </c>
      <c r="B140" s="119"/>
      <c r="C140" s="119"/>
      <c r="D140" s="119"/>
      <c r="E140" s="117" t="n">
        <f aca="false">SUM(F140:N140)</f>
        <v>3965.90232711365</v>
      </c>
      <c r="F140" s="117" t="n">
        <v>2259.81709149717</v>
      </c>
      <c r="G140" s="117"/>
      <c r="H140" s="117" t="n">
        <v>678.909253221011</v>
      </c>
      <c r="I140" s="117"/>
      <c r="J140" s="117" t="n">
        <v>347.564175965665</v>
      </c>
      <c r="K140" s="117"/>
      <c r="L140" s="117" t="n">
        <v>125.248260724698</v>
      </c>
      <c r="M140" s="117"/>
      <c r="N140" s="117" t="n">
        <v>554.363545705102</v>
      </c>
      <c r="O140" s="117"/>
      <c r="P140" s="117"/>
      <c r="Q140" s="139"/>
      <c r="R140" s="117"/>
      <c r="S140" s="140"/>
      <c r="T140" s="117"/>
      <c r="U140" s="141"/>
      <c r="V140" s="117"/>
      <c r="X140" s="117"/>
    </row>
    <row r="141" customFormat="false" ht="22.5" hidden="false" customHeight="true" outlineLevel="0" collapsed="false">
      <c r="A141" s="37" t="s">
        <v>268</v>
      </c>
      <c r="B141" s="119"/>
      <c r="C141" s="119"/>
      <c r="D141" s="119"/>
      <c r="E141" s="117" t="n">
        <f aca="false">SUM(F141:N141)</f>
        <v>18779.5061821364</v>
      </c>
      <c r="F141" s="117" t="n">
        <v>5139.53115471053</v>
      </c>
      <c r="G141" s="117"/>
      <c r="H141" s="117" t="n">
        <v>1357.81850644202</v>
      </c>
      <c r="I141" s="117"/>
      <c r="J141" s="117" t="n">
        <v>1100.61989055794</v>
      </c>
      <c r="K141" s="117"/>
      <c r="L141" s="117" t="n">
        <v>3068.54021761044</v>
      </c>
      <c r="M141" s="117"/>
      <c r="N141" s="117" t="n">
        <v>8112.99641281542</v>
      </c>
      <c r="O141" s="117"/>
      <c r="P141" s="117"/>
      <c r="Q141" s="139"/>
      <c r="R141" s="117"/>
      <c r="S141" s="140"/>
      <c r="T141" s="117"/>
      <c r="U141" s="141"/>
      <c r="V141" s="117"/>
      <c r="X141" s="117"/>
    </row>
    <row r="142" customFormat="false" ht="22.5" hidden="false" customHeight="true" outlineLevel="0" collapsed="false">
      <c r="A142" s="37" t="s">
        <v>269</v>
      </c>
      <c r="B142" s="119"/>
      <c r="C142" s="119"/>
      <c r="D142" s="119"/>
      <c r="E142" s="117" t="n">
        <f aca="false">SUM(F142:N142)</f>
        <v>67971.8722675681</v>
      </c>
      <c r="F142" s="117" t="n">
        <v>18669.767947776</v>
      </c>
      <c r="G142" s="117"/>
      <c r="H142" s="117" t="n">
        <v>3394.54626610505</v>
      </c>
      <c r="I142" s="117"/>
      <c r="J142" s="117" t="n">
        <v>1795.74824248927</v>
      </c>
      <c r="K142" s="117"/>
      <c r="L142" s="117" t="n">
        <v>11526.7894271269</v>
      </c>
      <c r="M142" s="117"/>
      <c r="N142" s="117" t="n">
        <v>32585.0203840708</v>
      </c>
      <c r="O142" s="117"/>
      <c r="P142" s="117"/>
      <c r="Q142" s="139"/>
      <c r="R142" s="117"/>
      <c r="S142" s="140"/>
      <c r="T142" s="117"/>
      <c r="U142" s="141"/>
      <c r="V142" s="117"/>
      <c r="X142" s="117"/>
    </row>
    <row r="143" customFormat="false" ht="22.5" hidden="false" customHeight="true" outlineLevel="0" collapsed="false">
      <c r="A143" s="37" t="s">
        <v>270</v>
      </c>
      <c r="B143" s="119"/>
      <c r="C143" s="119"/>
      <c r="D143" s="119"/>
      <c r="E143" s="117" t="n">
        <f aca="false">SUM(F143:N143)</f>
        <v>7256.99419651777</v>
      </c>
      <c r="F143" s="117" t="n">
        <v>1946.88258939767</v>
      </c>
      <c r="G143" s="117"/>
      <c r="H143" s="117" t="n">
        <v>581.922217046581</v>
      </c>
      <c r="I143" s="117"/>
      <c r="J143" s="117" t="n">
        <v>637.200989270386</v>
      </c>
      <c r="K143" s="117"/>
      <c r="L143" s="117" t="n">
        <v>3337.48122421123</v>
      </c>
      <c r="M143" s="117"/>
      <c r="N143" s="117" t="n">
        <v>753.507176591904</v>
      </c>
      <c r="O143" s="117"/>
      <c r="P143" s="117"/>
      <c r="Q143" s="139"/>
      <c r="R143" s="117"/>
      <c r="S143" s="140"/>
      <c r="T143" s="117"/>
      <c r="U143" s="141"/>
      <c r="V143" s="117"/>
      <c r="X143" s="117"/>
    </row>
    <row r="144" customFormat="false" ht="22.5" hidden="false" customHeight="true" outlineLevel="0" collapsed="false">
      <c r="A144" s="37" t="s">
        <v>271</v>
      </c>
      <c r="B144" s="119"/>
      <c r="C144" s="119"/>
      <c r="D144" s="119"/>
      <c r="E144" s="117" t="n">
        <f aca="false">SUM(F144:N144)</f>
        <v>317341.801421271</v>
      </c>
      <c r="F144" s="117" t="n">
        <v>81048.8416372745</v>
      </c>
      <c r="G144" s="117"/>
      <c r="H144" s="117" t="n">
        <v>5237.29995341923</v>
      </c>
      <c r="I144" s="117"/>
      <c r="J144" s="117" t="n">
        <v>2085.38505579399</v>
      </c>
      <c r="K144" s="117"/>
      <c r="L144" s="117" t="n">
        <v>2098.13256776005</v>
      </c>
      <c r="M144" s="117"/>
      <c r="N144" s="117" t="n">
        <v>226872.142207023</v>
      </c>
      <c r="O144" s="117"/>
      <c r="P144" s="117"/>
      <c r="Q144" s="139"/>
      <c r="R144" s="117"/>
      <c r="S144" s="140"/>
      <c r="T144" s="117"/>
      <c r="U144" s="141"/>
      <c r="V144" s="117"/>
      <c r="X144" s="117"/>
    </row>
    <row r="145" customFormat="false" ht="22.5" hidden="false" customHeight="true" outlineLevel="0" collapsed="false">
      <c r="A145" s="37" t="s">
        <v>272</v>
      </c>
      <c r="B145" s="119"/>
      <c r="C145" s="119"/>
      <c r="D145" s="119"/>
      <c r="E145" s="117" t="n">
        <f aca="false">SUM(F145:N145)</f>
        <v>9785.13315897379</v>
      </c>
      <c r="F145" s="117" t="n">
        <v>4144.59054307356</v>
      </c>
      <c r="G145" s="117"/>
      <c r="H145" s="117" t="n">
        <v>1551.79257879088</v>
      </c>
      <c r="I145" s="117"/>
      <c r="J145" s="117" t="n">
        <v>984.765165236052</v>
      </c>
      <c r="K145" s="117"/>
      <c r="L145" s="117" t="n">
        <v>1783.83680341506</v>
      </c>
      <c r="M145" s="117"/>
      <c r="N145" s="117" t="n">
        <v>1320.14806845824</v>
      </c>
      <c r="O145" s="117"/>
      <c r="P145" s="117"/>
      <c r="Q145" s="139"/>
      <c r="R145" s="117"/>
      <c r="S145" s="140"/>
      <c r="T145" s="117"/>
      <c r="U145" s="141"/>
      <c r="V145" s="117"/>
      <c r="X145" s="117"/>
    </row>
    <row r="146" customFormat="false" ht="22.5" hidden="false" customHeight="true" outlineLevel="0" collapsed="false">
      <c r="A146" s="37" t="s">
        <v>273</v>
      </c>
      <c r="B146" s="119"/>
      <c r="C146" s="119"/>
      <c r="D146" s="119"/>
      <c r="E146" s="117" t="n">
        <f aca="false">SUM(F146:N146)</f>
        <v>1870.31242652546</v>
      </c>
      <c r="F146" s="117" t="n">
        <v>1381.92831652337</v>
      </c>
      <c r="G146" s="117"/>
      <c r="H146" s="117" t="n">
        <v>193.97407234886</v>
      </c>
      <c r="I146" s="117"/>
      <c r="J146" s="117" t="n">
        <v>57.9273626609442</v>
      </c>
      <c r="K146" s="117"/>
      <c r="L146" s="117" t="n">
        <v>0</v>
      </c>
      <c r="M146" s="117"/>
      <c r="N146" s="117" t="n">
        <v>236.482674992282</v>
      </c>
      <c r="O146" s="117"/>
      <c r="P146" s="117"/>
      <c r="Q146" s="139"/>
      <c r="R146" s="117"/>
      <c r="S146" s="140"/>
      <c r="T146" s="117"/>
      <c r="U146" s="141"/>
      <c r="V146" s="117"/>
      <c r="X146" s="117"/>
    </row>
    <row r="147" customFormat="false" ht="22.5" hidden="false" customHeight="true" outlineLevel="0" collapsed="false">
      <c r="A147" s="37" t="s">
        <v>274</v>
      </c>
      <c r="B147" s="119"/>
      <c r="C147" s="119"/>
      <c r="D147" s="119"/>
      <c r="E147" s="117" t="n">
        <f aca="false">SUM(F147:N147)</f>
        <v>1607.61569836009</v>
      </c>
      <c r="F147" s="117" t="n">
        <v>735.358113228476</v>
      </c>
      <c r="G147" s="117"/>
      <c r="H147" s="117" t="n">
        <v>329.97407234886</v>
      </c>
      <c r="I147" s="117"/>
      <c r="J147" s="117" t="n">
        <v>261.927362660944</v>
      </c>
      <c r="K147" s="117"/>
      <c r="L147" s="117" t="n">
        <v>0</v>
      </c>
      <c r="M147" s="117"/>
      <c r="N147" s="117" t="n">
        <v>280.356150121809</v>
      </c>
      <c r="O147" s="117"/>
      <c r="P147" s="117"/>
      <c r="Q147" s="139"/>
      <c r="R147" s="117"/>
      <c r="S147" s="140"/>
      <c r="T147" s="117"/>
      <c r="U147" s="141"/>
      <c r="V147" s="117"/>
      <c r="X147" s="117"/>
    </row>
    <row r="148" customFormat="false" ht="22.5" hidden="false" customHeight="true" outlineLevel="0" collapsed="false">
      <c r="A148" s="37" t="s">
        <v>275</v>
      </c>
      <c r="B148" s="119"/>
      <c r="C148" s="119"/>
      <c r="D148" s="119"/>
      <c r="E148" s="117" t="n">
        <f aca="false">SUM(F148:N148)</f>
        <v>32644.0677447504</v>
      </c>
      <c r="F148" s="117" t="n">
        <v>4912.59392036356</v>
      </c>
      <c r="G148" s="117"/>
      <c r="H148" s="117" t="n">
        <v>581.922217046581</v>
      </c>
      <c r="I148" s="117"/>
      <c r="J148" s="117" t="n">
        <v>405.491538626609</v>
      </c>
      <c r="K148" s="117"/>
      <c r="L148" s="117" t="n">
        <v>3480.41894945973</v>
      </c>
      <c r="M148" s="117"/>
      <c r="N148" s="117" t="n">
        <v>23263.641119254</v>
      </c>
      <c r="O148" s="117"/>
      <c r="P148" s="117"/>
      <c r="Q148" s="139"/>
      <c r="R148" s="117"/>
      <c r="S148" s="140"/>
      <c r="T148" s="117"/>
      <c r="U148" s="141"/>
      <c r="V148" s="117"/>
      <c r="X148" s="117"/>
    </row>
    <row r="149" customFormat="false" ht="22.5" hidden="false" customHeight="true" outlineLevel="0" collapsed="false">
      <c r="A149" s="37" t="s">
        <v>276</v>
      </c>
      <c r="B149" s="119"/>
      <c r="C149" s="119"/>
      <c r="D149" s="119"/>
      <c r="E149" s="117" t="n">
        <f aca="false">SUM(F149:N149)</f>
        <v>1134.46901562588</v>
      </c>
      <c r="F149" s="117" t="n">
        <v>874.305555484105</v>
      </c>
      <c r="G149" s="117"/>
      <c r="H149" s="117" t="n">
        <v>96.9870361744301</v>
      </c>
      <c r="I149" s="117"/>
      <c r="J149" s="117" t="n">
        <v>65.9273626609442</v>
      </c>
      <c r="K149" s="117"/>
      <c r="L149" s="117" t="n">
        <v>0</v>
      </c>
      <c r="M149" s="117"/>
      <c r="N149" s="117" t="n">
        <v>97.2490613063998</v>
      </c>
      <c r="O149" s="117"/>
      <c r="P149" s="117"/>
      <c r="Q149" s="139"/>
      <c r="R149" s="117"/>
      <c r="S149" s="140"/>
      <c r="T149" s="117"/>
      <c r="U149" s="141"/>
      <c r="V149" s="117"/>
      <c r="X149" s="117"/>
    </row>
    <row r="150" customFormat="false" ht="22.5" hidden="false" customHeight="true" outlineLevel="0" collapsed="false">
      <c r="A150" s="37" t="s">
        <v>277</v>
      </c>
      <c r="B150" s="119"/>
      <c r="C150" s="119"/>
      <c r="D150" s="119"/>
      <c r="E150" s="117" t="n">
        <f aca="false">SUM(F150:N150)</f>
        <v>4935.96158910185</v>
      </c>
      <c r="F150" s="117" t="n">
        <v>3834.04485396718</v>
      </c>
      <c r="G150" s="117"/>
      <c r="H150" s="117" t="n">
        <v>96.9870361744301</v>
      </c>
      <c r="I150" s="117"/>
      <c r="J150" s="117" t="n">
        <v>57.9273626609442</v>
      </c>
      <c r="K150" s="117"/>
      <c r="L150" s="117" t="n">
        <v>0</v>
      </c>
      <c r="M150" s="117"/>
      <c r="N150" s="117" t="n">
        <v>947.00233629929</v>
      </c>
      <c r="O150" s="117"/>
      <c r="P150" s="117"/>
      <c r="Q150" s="139"/>
      <c r="R150" s="117"/>
      <c r="S150" s="140"/>
      <c r="T150" s="117"/>
      <c r="U150" s="141"/>
      <c r="V150" s="117"/>
      <c r="X150" s="117"/>
    </row>
    <row r="151" customFormat="false" ht="22.5" hidden="false" customHeight="true" outlineLevel="0" collapsed="false">
      <c r="A151" s="37" t="s">
        <v>278</v>
      </c>
      <c r="B151" s="119"/>
      <c r="C151" s="119"/>
      <c r="D151" s="119"/>
      <c r="E151" s="117" t="n">
        <f aca="false">SUM(F151:N151)</f>
        <v>281129.703619171</v>
      </c>
      <c r="F151" s="117" t="n">
        <v>17300.9781027148</v>
      </c>
      <c r="G151" s="117"/>
      <c r="H151" s="117" t="n">
        <v>2036.72775966303</v>
      </c>
      <c r="I151" s="117"/>
      <c r="J151" s="117" t="n">
        <v>1737.82087982833</v>
      </c>
      <c r="K151" s="117"/>
      <c r="L151" s="117" t="n">
        <v>11499.6929044862</v>
      </c>
      <c r="M151" s="117"/>
      <c r="N151" s="117" t="n">
        <v>248554.483972479</v>
      </c>
      <c r="O151" s="117"/>
      <c r="P151" s="117"/>
      <c r="Q151" s="139"/>
      <c r="R151" s="117"/>
      <c r="S151" s="140"/>
      <c r="T151" s="117"/>
      <c r="U151" s="141"/>
      <c r="V151" s="117"/>
      <c r="X151" s="117"/>
    </row>
    <row r="152" customFormat="false" ht="22.5" hidden="false" customHeight="true" outlineLevel="0" collapsed="false">
      <c r="A152" s="37" t="s">
        <v>279</v>
      </c>
      <c r="B152" s="119"/>
      <c r="C152" s="119"/>
      <c r="D152" s="119"/>
      <c r="E152" s="117" t="n">
        <f aca="false">SUM(F152:N152)</f>
        <v>283.086324054962</v>
      </c>
      <c r="F152" s="117" t="n">
        <v>169.605722511944</v>
      </c>
      <c r="G152" s="117"/>
      <c r="H152" s="117" t="n">
        <v>96.9870361744301</v>
      </c>
      <c r="I152" s="117"/>
      <c r="J152" s="117" t="n">
        <v>0</v>
      </c>
      <c r="K152" s="117"/>
      <c r="L152" s="117" t="n">
        <v>0</v>
      </c>
      <c r="M152" s="117"/>
      <c r="N152" s="117" t="n">
        <v>16.4935653685882</v>
      </c>
      <c r="O152" s="117"/>
      <c r="P152" s="117"/>
      <c r="Q152" s="139"/>
      <c r="R152" s="117"/>
      <c r="S152" s="140"/>
      <c r="T152" s="117"/>
      <c r="U152" s="141"/>
      <c r="V152" s="117"/>
      <c r="X152" s="117"/>
    </row>
    <row r="153" customFormat="false" ht="22.5" hidden="false" customHeight="true" outlineLevel="0" collapsed="false">
      <c r="A153" s="37" t="s">
        <v>280</v>
      </c>
      <c r="B153" s="119"/>
      <c r="C153" s="119"/>
      <c r="D153" s="119"/>
      <c r="E153" s="117" t="n">
        <f aca="false">SUM(F153:N153)</f>
        <v>4780.1446137485</v>
      </c>
      <c r="F153" s="117" t="n">
        <v>2688.60902376328</v>
      </c>
      <c r="G153" s="117"/>
      <c r="H153" s="117" t="n">
        <v>193.97407234886</v>
      </c>
      <c r="I153" s="117"/>
      <c r="J153" s="117" t="n">
        <v>579.273626609442</v>
      </c>
      <c r="K153" s="117"/>
      <c r="L153" s="117" t="n">
        <v>543.507004189115</v>
      </c>
      <c r="M153" s="117"/>
      <c r="N153" s="117" t="n">
        <v>774.780886837806</v>
      </c>
      <c r="O153" s="117"/>
      <c r="P153" s="117"/>
      <c r="Q153" s="139"/>
      <c r="R153" s="117"/>
      <c r="S153" s="140"/>
      <c r="T153" s="117"/>
      <c r="U153" s="141"/>
      <c r="V153" s="117"/>
      <c r="X153" s="117"/>
    </row>
    <row r="154" customFormat="false" ht="22.5" hidden="false" customHeight="true" outlineLevel="0" collapsed="false">
      <c r="A154" s="37" t="s">
        <v>281</v>
      </c>
      <c r="B154" s="119"/>
      <c r="C154" s="119"/>
      <c r="D154" s="119"/>
      <c r="E154" s="117" t="n">
        <f aca="false">SUM(F154:N154)</f>
        <v>3126.36162678254</v>
      </c>
      <c r="F154" s="117" t="n">
        <v>1623.1984288291</v>
      </c>
      <c r="G154" s="117"/>
      <c r="H154" s="117" t="n">
        <v>1066.85739791873</v>
      </c>
      <c r="I154" s="117"/>
      <c r="J154" s="117" t="n">
        <v>115.854725321888</v>
      </c>
      <c r="K154" s="117"/>
      <c r="L154" s="117" t="n">
        <v>0</v>
      </c>
      <c r="M154" s="117"/>
      <c r="N154" s="117" t="n">
        <v>320.451074712821</v>
      </c>
      <c r="O154" s="117"/>
      <c r="P154" s="117"/>
      <c r="Q154" s="139"/>
      <c r="R154" s="117"/>
      <c r="S154" s="140"/>
      <c r="T154" s="117"/>
      <c r="U154" s="141"/>
      <c r="V154" s="117"/>
      <c r="X154" s="117"/>
    </row>
    <row r="155" customFormat="false" ht="22.5" hidden="false" customHeight="true" outlineLevel="0" collapsed="false">
      <c r="A155" s="37" t="s">
        <v>282</v>
      </c>
      <c r="B155" s="119"/>
      <c r="C155" s="119"/>
      <c r="D155" s="119"/>
      <c r="E155" s="117" t="n">
        <f aca="false">SUM(F155:N155)</f>
        <v>2256.76663915106</v>
      </c>
      <c r="F155" s="117" t="n">
        <v>1322.99654667134</v>
      </c>
      <c r="G155" s="117"/>
      <c r="H155" s="117" t="n">
        <v>357.97407234886</v>
      </c>
      <c r="I155" s="117"/>
      <c r="J155" s="117" t="n">
        <v>252.854725321888</v>
      </c>
      <c r="K155" s="117"/>
      <c r="L155" s="117" t="n">
        <v>37</v>
      </c>
      <c r="M155" s="117"/>
      <c r="N155" s="117" t="n">
        <v>285.941294808975</v>
      </c>
      <c r="O155" s="117"/>
      <c r="P155" s="117"/>
      <c r="Q155" s="139"/>
      <c r="R155" s="117"/>
      <c r="S155" s="140"/>
      <c r="T155" s="117"/>
      <c r="U155" s="141"/>
      <c r="V155" s="117"/>
      <c r="X155" s="117"/>
    </row>
    <row r="156" customFormat="false" ht="22.5" hidden="false" customHeight="true" outlineLevel="0" collapsed="false">
      <c r="A156" s="37" t="s">
        <v>283</v>
      </c>
      <c r="B156" s="119"/>
      <c r="C156" s="119"/>
      <c r="D156" s="119"/>
      <c r="E156" s="117" t="n">
        <f aca="false">SUM(F156:N156)</f>
        <v>33351.0746394087</v>
      </c>
      <c r="F156" s="117" t="n">
        <v>5758.23371993015</v>
      </c>
      <c r="G156" s="117"/>
      <c r="H156" s="117" t="n">
        <v>1745.76665113974</v>
      </c>
      <c r="I156" s="117"/>
      <c r="J156" s="117" t="n">
        <v>868.910439914163</v>
      </c>
      <c r="K156" s="117"/>
      <c r="L156" s="117" t="n">
        <v>1872.77100551366</v>
      </c>
      <c r="M156" s="117"/>
      <c r="N156" s="117" t="n">
        <v>23105.392822911</v>
      </c>
      <c r="O156" s="117"/>
      <c r="P156" s="117"/>
      <c r="Q156" s="139"/>
      <c r="R156" s="117"/>
      <c r="S156" s="140"/>
      <c r="T156" s="117"/>
      <c r="U156" s="141"/>
      <c r="V156" s="117"/>
      <c r="X156" s="117"/>
    </row>
    <row r="157" customFormat="false" ht="22.5" hidden="false" customHeight="true" outlineLevel="0" collapsed="false">
      <c r="A157" s="37" t="s">
        <v>284</v>
      </c>
      <c r="B157" s="119"/>
      <c r="C157" s="119"/>
      <c r="D157" s="119"/>
      <c r="E157" s="117" t="n">
        <f aca="false">SUM(F157:N157)</f>
        <v>14633.8919161641</v>
      </c>
      <c r="F157" s="117" t="n">
        <v>3869.87704886407</v>
      </c>
      <c r="G157" s="117"/>
      <c r="H157" s="117" t="n">
        <v>1260.83147026759</v>
      </c>
      <c r="I157" s="117"/>
      <c r="J157" s="117" t="n">
        <v>579.273626609442</v>
      </c>
      <c r="K157" s="117"/>
      <c r="L157" s="117" t="n">
        <v>3230.92429480154</v>
      </c>
      <c r="M157" s="117"/>
      <c r="N157" s="117" t="n">
        <v>5692.98547562149</v>
      </c>
      <c r="O157" s="117"/>
      <c r="P157" s="117"/>
      <c r="Q157" s="139"/>
      <c r="R157" s="117"/>
      <c r="S157" s="140"/>
      <c r="T157" s="117"/>
      <c r="U157" s="141"/>
      <c r="V157" s="117"/>
      <c r="X157" s="117"/>
    </row>
    <row r="158" customFormat="false" ht="22.5" hidden="false" customHeight="true" outlineLevel="0" collapsed="false">
      <c r="A158" s="37" t="s">
        <v>285</v>
      </c>
      <c r="B158" s="119"/>
      <c r="C158" s="119"/>
      <c r="D158" s="119"/>
      <c r="E158" s="117" t="n">
        <f aca="false">SUM(F158:N158)</f>
        <v>6298.42320114678</v>
      </c>
      <c r="F158" s="117" t="n">
        <v>951.941977760699</v>
      </c>
      <c r="G158" s="117"/>
      <c r="H158" s="117" t="n">
        <v>193.97407234886</v>
      </c>
      <c r="I158" s="117"/>
      <c r="J158" s="117" t="n">
        <v>115.854725321888</v>
      </c>
      <c r="K158" s="117"/>
      <c r="L158" s="117" t="n">
        <v>1183.90557152782</v>
      </c>
      <c r="M158" s="117"/>
      <c r="N158" s="117" t="n">
        <v>3852.7468541875</v>
      </c>
      <c r="O158" s="117"/>
      <c r="P158" s="117"/>
      <c r="Q158" s="139"/>
      <c r="R158" s="117"/>
      <c r="S158" s="140"/>
      <c r="T158" s="117"/>
      <c r="U158" s="141"/>
      <c r="V158" s="117"/>
      <c r="X158" s="117"/>
    </row>
    <row r="159" customFormat="false" ht="22.5" hidden="false" customHeight="true" outlineLevel="0" collapsed="false">
      <c r="A159" s="37" t="s">
        <v>286</v>
      </c>
      <c r="B159" s="119"/>
      <c r="C159" s="119"/>
      <c r="D159" s="119"/>
      <c r="E159" s="117" t="n">
        <f aca="false">SUM(F159:N159)</f>
        <v>11191.3235864909</v>
      </c>
      <c r="F159" s="117" t="n">
        <v>7001.61088285222</v>
      </c>
      <c r="G159" s="117"/>
      <c r="H159" s="117" t="n">
        <v>2133.71479583746</v>
      </c>
      <c r="I159" s="117"/>
      <c r="J159" s="117" t="n">
        <v>289.636813304721</v>
      </c>
      <c r="K159" s="117"/>
      <c r="L159" s="117" t="n">
        <v>97.9148760690173</v>
      </c>
      <c r="M159" s="117"/>
      <c r="N159" s="117" t="n">
        <v>1668.44621842745</v>
      </c>
      <c r="O159" s="117"/>
      <c r="P159" s="117"/>
      <c r="Q159" s="139"/>
      <c r="R159" s="117"/>
      <c r="S159" s="140"/>
      <c r="T159" s="117"/>
      <c r="U159" s="141"/>
      <c r="V159" s="117"/>
      <c r="X159" s="117"/>
    </row>
    <row r="160" customFormat="false" ht="22.5" hidden="false" customHeight="true" outlineLevel="0" collapsed="false">
      <c r="A160" s="37" t="s">
        <v>287</v>
      </c>
      <c r="B160" s="119"/>
      <c r="C160" s="119"/>
      <c r="D160" s="119"/>
      <c r="E160" s="117" t="n">
        <f aca="false">SUM(F160:N160)</f>
        <v>6356.09855035643</v>
      </c>
      <c r="F160" s="117" t="n">
        <v>2803.27204743333</v>
      </c>
      <c r="G160" s="117"/>
      <c r="H160" s="117" t="n">
        <v>775.896289395441</v>
      </c>
      <c r="I160" s="117"/>
      <c r="J160" s="117" t="n">
        <v>405.491538626609</v>
      </c>
      <c r="K160" s="117"/>
      <c r="L160" s="117" t="n">
        <v>1599.87069184597</v>
      </c>
      <c r="M160" s="117"/>
      <c r="N160" s="117" t="n">
        <v>771.567983055079</v>
      </c>
      <c r="O160" s="117"/>
      <c r="P160" s="117"/>
      <c r="Q160" s="139"/>
      <c r="R160" s="117"/>
      <c r="S160" s="140"/>
      <c r="T160" s="117"/>
      <c r="U160" s="141"/>
      <c r="V160" s="117"/>
      <c r="X160" s="117"/>
    </row>
    <row r="161" customFormat="false" ht="22.5" hidden="false" customHeight="true" outlineLevel="0" collapsed="false">
      <c r="A161" s="37" t="s">
        <v>288</v>
      </c>
      <c r="B161" s="119"/>
      <c r="C161" s="119"/>
      <c r="D161" s="119"/>
      <c r="E161" s="117" t="n">
        <f aca="false">SUM(F161:N161)</f>
        <v>5093.35093520876</v>
      </c>
      <c r="F161" s="117" t="n">
        <v>2588.27887805199</v>
      </c>
      <c r="G161" s="117"/>
      <c r="H161" s="117" t="n">
        <v>581.922217046581</v>
      </c>
      <c r="I161" s="117"/>
      <c r="J161" s="117" t="n">
        <v>347.564175965665</v>
      </c>
      <c r="K161" s="117"/>
      <c r="L161" s="117" t="n">
        <v>1141.3916102375</v>
      </c>
      <c r="M161" s="117"/>
      <c r="N161" s="117" t="n">
        <v>434.194053907021</v>
      </c>
      <c r="O161" s="117"/>
      <c r="P161" s="117"/>
      <c r="Q161" s="139"/>
      <c r="R161" s="117"/>
      <c r="S161" s="140"/>
      <c r="T161" s="117"/>
      <c r="U161" s="141"/>
      <c r="V161" s="117"/>
      <c r="X161" s="117"/>
    </row>
    <row r="162" customFormat="false" ht="22.5" hidden="false" customHeight="true" outlineLevel="0" collapsed="false">
      <c r="A162" s="37" t="s">
        <v>289</v>
      </c>
      <c r="B162" s="119"/>
      <c r="C162" s="119"/>
      <c r="D162" s="119"/>
      <c r="E162" s="117" t="n">
        <f aca="false">SUM(F162:N162)</f>
        <v>28992.4791488066</v>
      </c>
      <c r="F162" s="117" t="n">
        <v>11481.82965146</v>
      </c>
      <c r="G162" s="117"/>
      <c r="H162" s="117" t="n">
        <v>2327.68886818632</v>
      </c>
      <c r="I162" s="117"/>
      <c r="J162" s="117" t="n">
        <v>1737.82087982833</v>
      </c>
      <c r="K162" s="117"/>
      <c r="L162" s="117" t="n">
        <v>2871.994191762</v>
      </c>
      <c r="M162" s="117"/>
      <c r="N162" s="117" t="n">
        <v>10573.14555757</v>
      </c>
      <c r="O162" s="117"/>
      <c r="P162" s="117"/>
      <c r="Q162" s="139"/>
      <c r="R162" s="117"/>
      <c r="S162" s="140"/>
      <c r="T162" s="117"/>
      <c r="U162" s="141"/>
      <c r="V162" s="117"/>
      <c r="X162" s="117"/>
    </row>
    <row r="163" customFormat="false" ht="22.5" hidden="false" customHeight="true" outlineLevel="0" collapsed="false">
      <c r="A163" s="37" t="s">
        <v>290</v>
      </c>
      <c r="B163" s="119"/>
      <c r="C163" s="119"/>
      <c r="D163" s="119"/>
      <c r="E163" s="117" t="n">
        <f aca="false">SUM(F163:N163)</f>
        <v>772</v>
      </c>
      <c r="F163" s="117" t="n">
        <v>501</v>
      </c>
      <c r="G163" s="117"/>
      <c r="H163" s="117" t="n">
        <v>231</v>
      </c>
      <c r="I163" s="117"/>
      <c r="J163" s="117" t="n">
        <v>0</v>
      </c>
      <c r="K163" s="117"/>
      <c r="L163" s="117" t="n">
        <v>0</v>
      </c>
      <c r="M163" s="117"/>
      <c r="N163" s="117" t="n">
        <v>40</v>
      </c>
      <c r="O163" s="117"/>
      <c r="P163" s="117"/>
      <c r="Q163" s="139"/>
      <c r="R163" s="117"/>
      <c r="S163" s="140"/>
      <c r="T163" s="117"/>
      <c r="U163" s="141"/>
      <c r="V163" s="117"/>
      <c r="X163" s="117"/>
    </row>
    <row r="164" customFormat="false" ht="22.5" hidden="false" customHeight="true" outlineLevel="0" collapsed="false">
      <c r="A164" s="37" t="s">
        <v>291</v>
      </c>
      <c r="B164" s="119"/>
      <c r="C164" s="119"/>
      <c r="D164" s="119"/>
      <c r="E164" s="117" t="n">
        <f aca="false">SUM(F164:N164)</f>
        <v>15371.828793303</v>
      </c>
      <c r="F164" s="117" t="n">
        <v>6135.66617284406</v>
      </c>
      <c r="G164" s="117"/>
      <c r="H164" s="117" t="n">
        <v>2424.67590436075</v>
      </c>
      <c r="I164" s="117"/>
      <c r="J164" s="117" t="n">
        <v>347.564175965665</v>
      </c>
      <c r="K164" s="117"/>
      <c r="L164" s="117" t="n">
        <v>1460.89227366437</v>
      </c>
      <c r="M164" s="117"/>
      <c r="N164" s="117" t="n">
        <v>5003.03026646818</v>
      </c>
      <c r="O164" s="117"/>
      <c r="P164" s="117"/>
      <c r="Q164" s="139"/>
      <c r="R164" s="117"/>
      <c r="S164" s="140"/>
      <c r="T164" s="117"/>
      <c r="U164" s="141"/>
      <c r="V164" s="117"/>
      <c r="X164" s="117"/>
    </row>
    <row r="165" customFormat="false" ht="22.5" hidden="false" customHeight="true" outlineLevel="0" collapsed="false">
      <c r="A165" s="37" t="s">
        <v>292</v>
      </c>
      <c r="B165" s="119"/>
      <c r="C165" s="119"/>
      <c r="D165" s="119"/>
      <c r="E165" s="117" t="n">
        <f aca="false">SUM(F165:N165)</f>
        <v>20190.3937431648</v>
      </c>
      <c r="F165" s="117" t="n">
        <v>8148.24111955269</v>
      </c>
      <c r="G165" s="117"/>
      <c r="H165" s="117" t="n">
        <v>1454.80554261645</v>
      </c>
      <c r="I165" s="117"/>
      <c r="J165" s="117" t="n">
        <v>637.200989270386</v>
      </c>
      <c r="K165" s="117"/>
      <c r="L165" s="117" t="n">
        <v>1294.9965685373</v>
      </c>
      <c r="M165" s="117"/>
      <c r="N165" s="117" t="n">
        <v>8655.14952318798</v>
      </c>
      <c r="O165" s="117"/>
      <c r="P165" s="117"/>
      <c r="Q165" s="139"/>
      <c r="R165" s="117"/>
      <c r="S165" s="140"/>
      <c r="T165" s="117"/>
      <c r="U165" s="141"/>
      <c r="V165" s="117"/>
      <c r="X165" s="117"/>
    </row>
    <row r="166" customFormat="false" ht="22.5" hidden="false" customHeight="true" outlineLevel="0" collapsed="false">
      <c r="A166" s="37" t="s">
        <v>293</v>
      </c>
      <c r="B166" s="119"/>
      <c r="C166" s="119"/>
      <c r="D166" s="119"/>
      <c r="E166" s="117" t="n">
        <f aca="false">SUM(F166:N166)</f>
        <v>2713.73957677973</v>
      </c>
      <c r="F166" s="117" t="n">
        <v>1315.04155271585</v>
      </c>
      <c r="G166" s="117"/>
      <c r="H166" s="117" t="n">
        <v>96.9870361744301</v>
      </c>
      <c r="I166" s="117"/>
      <c r="J166" s="117" t="n">
        <v>57.9273626609442</v>
      </c>
      <c r="K166" s="117"/>
      <c r="L166" s="117" t="n">
        <v>711.269226204135</v>
      </c>
      <c r="M166" s="117"/>
      <c r="N166" s="117" t="n">
        <v>532.514399024371</v>
      </c>
      <c r="O166" s="117"/>
      <c r="P166" s="117"/>
      <c r="Q166" s="139"/>
      <c r="R166" s="117"/>
      <c r="S166" s="140"/>
      <c r="T166" s="117"/>
      <c r="U166" s="141"/>
      <c r="V166" s="117"/>
      <c r="X166" s="117"/>
    </row>
    <row r="167" customFormat="false" ht="22.5" hidden="false" customHeight="true" outlineLevel="0" collapsed="false">
      <c r="A167" s="37" t="s">
        <v>294</v>
      </c>
      <c r="B167" s="119"/>
      <c r="C167" s="119"/>
      <c r="D167" s="119"/>
      <c r="E167" s="117" t="n">
        <f aca="false">SUM(F167:N167)</f>
        <v>3710.83380609179</v>
      </c>
      <c r="F167" s="117" t="n">
        <v>982.996546671337</v>
      </c>
      <c r="G167" s="117"/>
      <c r="H167" s="117" t="n">
        <v>96.9870361744301</v>
      </c>
      <c r="I167" s="117"/>
      <c r="J167" s="117" t="n">
        <v>57.9273626609442</v>
      </c>
      <c r="K167" s="117"/>
      <c r="L167" s="117" t="n">
        <v>467.152716369859</v>
      </c>
      <c r="M167" s="117"/>
      <c r="N167" s="117" t="n">
        <v>2105.77014421522</v>
      </c>
      <c r="O167" s="117"/>
      <c r="P167" s="117"/>
      <c r="Q167" s="139"/>
      <c r="R167" s="117"/>
      <c r="S167" s="140"/>
      <c r="T167" s="117"/>
      <c r="U167" s="141"/>
      <c r="V167" s="117"/>
      <c r="X167" s="117"/>
    </row>
    <row r="168" customFormat="false" ht="22.5" hidden="false" customHeight="true" outlineLevel="0" collapsed="false">
      <c r="A168" s="37" t="s">
        <v>295</v>
      </c>
      <c r="B168" s="119"/>
      <c r="C168" s="119"/>
      <c r="D168" s="119"/>
      <c r="E168" s="117" t="n">
        <f aca="false">SUM(F168:N168)</f>
        <v>6848.59164441152</v>
      </c>
      <c r="F168" s="117" t="n">
        <v>2362.53605020159</v>
      </c>
      <c r="G168" s="117"/>
      <c r="H168" s="117" t="n">
        <v>775.896289395441</v>
      </c>
      <c r="I168" s="117"/>
      <c r="J168" s="117" t="n">
        <v>463.418901287554</v>
      </c>
      <c r="K168" s="117"/>
      <c r="L168" s="117" t="n">
        <v>2170.35844810961</v>
      </c>
      <c r="M168" s="117"/>
      <c r="N168" s="117" t="n">
        <v>1076.38195541733</v>
      </c>
      <c r="O168" s="117"/>
      <c r="P168" s="117"/>
      <c r="Q168" s="139"/>
      <c r="R168" s="117"/>
      <c r="S168" s="140"/>
      <c r="T168" s="117"/>
      <c r="U168" s="141"/>
      <c r="V168" s="117"/>
      <c r="X168" s="117"/>
    </row>
    <row r="169" customFormat="false" ht="22.5" hidden="false" customHeight="true" outlineLevel="0" collapsed="false">
      <c r="A169" s="37" t="s">
        <v>296</v>
      </c>
      <c r="B169" s="119"/>
      <c r="C169" s="119"/>
      <c r="D169" s="119"/>
      <c r="E169" s="117" t="n">
        <f aca="false">SUM(F169:N169)</f>
        <v>1760.89813479056</v>
      </c>
      <c r="F169" s="117" t="n">
        <v>1021.21755456135</v>
      </c>
      <c r="G169" s="117"/>
      <c r="H169" s="117" t="n">
        <v>96.9870361744301</v>
      </c>
      <c r="I169" s="117"/>
      <c r="J169" s="117" t="n">
        <v>173.782087982833</v>
      </c>
      <c r="K169" s="117"/>
      <c r="L169" s="117" t="n">
        <v>170.952227822581</v>
      </c>
      <c r="M169" s="117"/>
      <c r="N169" s="117" t="n">
        <v>297.959228249362</v>
      </c>
      <c r="O169" s="117"/>
      <c r="P169" s="117"/>
      <c r="Q169" s="139"/>
      <c r="R169" s="117"/>
      <c r="S169" s="140"/>
      <c r="T169" s="117"/>
      <c r="U169" s="141"/>
      <c r="V169" s="117"/>
      <c r="X169" s="117"/>
    </row>
    <row r="170" customFormat="false" ht="22.5" hidden="false" customHeight="true" outlineLevel="0" collapsed="false">
      <c r="A170" s="37" t="s">
        <v>297</v>
      </c>
      <c r="B170" s="119"/>
      <c r="C170" s="119"/>
      <c r="D170" s="119"/>
      <c r="E170" s="117" t="n">
        <f aca="false">SUM(F170:N170)</f>
        <v>1270</v>
      </c>
      <c r="F170" s="117" t="n">
        <v>976</v>
      </c>
      <c r="G170" s="117"/>
      <c r="H170" s="117" t="n">
        <v>191</v>
      </c>
      <c r="I170" s="117"/>
      <c r="J170" s="117" t="n">
        <v>0</v>
      </c>
      <c r="K170" s="117"/>
      <c r="L170" s="117" t="n">
        <v>0</v>
      </c>
      <c r="M170" s="117"/>
      <c r="N170" s="117" t="n">
        <v>103</v>
      </c>
      <c r="O170" s="117"/>
      <c r="P170" s="117"/>
      <c r="Q170" s="139"/>
      <c r="R170" s="117"/>
      <c r="S170" s="140"/>
      <c r="T170" s="117"/>
      <c r="U170" s="141"/>
      <c r="V170" s="117"/>
      <c r="X170" s="117"/>
    </row>
    <row r="171" customFormat="false" ht="22.5" hidden="false" customHeight="true" outlineLevel="0" collapsed="false">
      <c r="A171" s="37" t="s">
        <v>298</v>
      </c>
      <c r="B171" s="119"/>
      <c r="C171" s="119"/>
      <c r="D171" s="119"/>
      <c r="E171" s="117" t="n">
        <f aca="false">SUM(F171:N171)</f>
        <v>5372.64840143655</v>
      </c>
      <c r="F171" s="117" t="n">
        <v>3926.01415420253</v>
      </c>
      <c r="G171" s="117"/>
      <c r="H171" s="117" t="n">
        <v>96.9870361744301</v>
      </c>
      <c r="I171" s="117"/>
      <c r="J171" s="117" t="n">
        <v>405.491538626609</v>
      </c>
      <c r="K171" s="117"/>
      <c r="L171" s="117" t="n">
        <v>125.248260724698</v>
      </c>
      <c r="M171" s="117"/>
      <c r="N171" s="117" t="n">
        <v>818.907411708278</v>
      </c>
      <c r="O171" s="117"/>
      <c r="P171" s="117"/>
      <c r="Q171" s="139"/>
      <c r="R171" s="117"/>
      <c r="S171" s="140"/>
      <c r="T171" s="117"/>
      <c r="U171" s="141"/>
      <c r="V171" s="117"/>
      <c r="X171" s="117"/>
    </row>
    <row r="172" customFormat="false" ht="22.5" hidden="false" customHeight="true" outlineLevel="0" collapsed="false">
      <c r="A172" s="37" t="s">
        <v>299</v>
      </c>
      <c r="B172" s="119"/>
      <c r="C172" s="119"/>
      <c r="D172" s="119"/>
      <c r="E172" s="117" t="n">
        <f aca="false">SUM(F172:N172)</f>
        <v>15607.3506300384</v>
      </c>
      <c r="F172" s="117" t="n">
        <v>4916.17713985325</v>
      </c>
      <c r="G172" s="117"/>
      <c r="H172" s="117" t="n">
        <v>581.922217046581</v>
      </c>
      <c r="I172" s="117"/>
      <c r="J172" s="117" t="n">
        <v>637.200989270386</v>
      </c>
      <c r="K172" s="117"/>
      <c r="L172" s="117" t="n">
        <v>5104.9133051049</v>
      </c>
      <c r="M172" s="117"/>
      <c r="N172" s="117" t="n">
        <v>4367.13697876329</v>
      </c>
      <c r="O172" s="117"/>
      <c r="P172" s="117"/>
      <c r="Q172" s="139"/>
      <c r="R172" s="117"/>
      <c r="S172" s="140"/>
      <c r="T172" s="117"/>
      <c r="U172" s="141"/>
      <c r="V172" s="117"/>
      <c r="X172" s="117"/>
    </row>
    <row r="173" customFormat="false" ht="22.5" hidden="false" customHeight="true" outlineLevel="0" collapsed="false">
      <c r="A173" s="37" t="s">
        <v>300</v>
      </c>
      <c r="B173" s="119"/>
      <c r="C173" s="119"/>
      <c r="D173" s="119"/>
      <c r="E173" s="117" t="n">
        <f aca="false">SUM(F173:N173)</f>
        <v>938.78461768294</v>
      </c>
      <c r="F173" s="117" t="n">
        <v>584.0647768193</v>
      </c>
      <c r="G173" s="117"/>
      <c r="H173" s="117" t="n">
        <v>193.97407234886</v>
      </c>
      <c r="I173" s="117"/>
      <c r="J173" s="117" t="n">
        <v>57.9273626609442</v>
      </c>
      <c r="K173" s="117"/>
      <c r="L173" s="117" t="n">
        <v>0</v>
      </c>
      <c r="M173" s="117"/>
      <c r="N173" s="117" t="n">
        <v>102.818405853835</v>
      </c>
      <c r="O173" s="117"/>
      <c r="P173" s="117"/>
      <c r="Q173" s="139"/>
      <c r="R173" s="117"/>
      <c r="S173" s="140"/>
      <c r="T173" s="117"/>
      <c r="U173" s="141"/>
      <c r="V173" s="117"/>
      <c r="X173" s="117"/>
    </row>
    <row r="174" customFormat="false" ht="22.5" hidden="false" customHeight="true" outlineLevel="0" collapsed="false">
      <c r="A174" s="37" t="s">
        <v>301</v>
      </c>
      <c r="B174" s="119"/>
      <c r="C174" s="119"/>
      <c r="D174" s="119"/>
      <c r="E174" s="117" t="n">
        <f aca="false">SUM(F174:N174)</f>
        <v>7409.78869865144</v>
      </c>
      <c r="F174" s="117" t="n">
        <v>3626.21812356522</v>
      </c>
      <c r="G174" s="117"/>
      <c r="H174" s="117" t="n">
        <v>872.883325569871</v>
      </c>
      <c r="I174" s="117"/>
      <c r="J174" s="117" t="n">
        <v>405.491538626609</v>
      </c>
      <c r="K174" s="117"/>
      <c r="L174" s="117" t="n">
        <v>1327.06557587188</v>
      </c>
      <c r="M174" s="117"/>
      <c r="N174" s="117" t="n">
        <v>1178.13013501785</v>
      </c>
      <c r="O174" s="117"/>
      <c r="P174" s="117"/>
      <c r="Q174" s="139"/>
      <c r="R174" s="117"/>
      <c r="S174" s="140"/>
      <c r="T174" s="117"/>
      <c r="U174" s="141"/>
      <c r="V174" s="117"/>
      <c r="X174" s="117"/>
    </row>
    <row r="175" customFormat="false" ht="22.5" hidden="false" customHeight="true" outlineLevel="0" collapsed="false">
      <c r="A175" s="37" t="s">
        <v>302</v>
      </c>
      <c r="B175" s="119"/>
      <c r="C175" s="119"/>
      <c r="D175" s="119"/>
      <c r="E175" s="117" t="n">
        <f aca="false">SUM(F175:N175)</f>
        <v>2524.74742949213</v>
      </c>
      <c r="F175" s="117" t="n">
        <v>1381.92831652337</v>
      </c>
      <c r="G175" s="117"/>
      <c r="H175" s="117" t="n">
        <v>581.922217046581</v>
      </c>
      <c r="I175" s="117"/>
      <c r="J175" s="117" t="n">
        <v>289.636813304721</v>
      </c>
      <c r="K175" s="117"/>
      <c r="L175" s="117" t="n">
        <v>62.624130362349</v>
      </c>
      <c r="M175" s="117"/>
      <c r="N175" s="117" t="n">
        <v>208.635952255105</v>
      </c>
      <c r="O175" s="117"/>
      <c r="P175" s="117"/>
      <c r="Q175" s="139"/>
      <c r="R175" s="117"/>
      <c r="S175" s="140"/>
      <c r="T175" s="117"/>
      <c r="U175" s="141"/>
      <c r="V175" s="117"/>
      <c r="X175" s="117"/>
    </row>
    <row r="176" customFormat="false" ht="22.5" hidden="false" customHeight="true" outlineLevel="0" collapsed="false">
      <c r="A176" s="37" t="s">
        <v>303</v>
      </c>
      <c r="B176" s="119"/>
      <c r="C176" s="119"/>
      <c r="D176" s="119"/>
      <c r="E176" s="117" t="n">
        <f aca="false">SUM(F176:N176)</f>
        <v>6898.91838476341</v>
      </c>
      <c r="F176" s="117" t="n">
        <v>4907.81629437731</v>
      </c>
      <c r="G176" s="117"/>
      <c r="H176" s="117" t="n">
        <v>678.909253221011</v>
      </c>
      <c r="I176" s="117"/>
      <c r="J176" s="117" t="n">
        <v>521.346263948498</v>
      </c>
      <c r="K176" s="117"/>
      <c r="L176" s="117" t="n">
        <v>0</v>
      </c>
      <c r="M176" s="117"/>
      <c r="N176" s="117" t="n">
        <v>790.846573216597</v>
      </c>
      <c r="O176" s="117"/>
      <c r="P176" s="117"/>
      <c r="Q176" s="139"/>
      <c r="R176" s="117"/>
      <c r="S176" s="140"/>
      <c r="T176" s="117"/>
      <c r="U176" s="141"/>
      <c r="V176" s="117"/>
      <c r="X176" s="117"/>
    </row>
    <row r="177" customFormat="false" ht="22.5" hidden="false" customHeight="true" outlineLevel="0" collapsed="false">
      <c r="A177" s="37" t="s">
        <v>304</v>
      </c>
      <c r="B177" s="119"/>
      <c r="C177" s="119"/>
      <c r="D177" s="119"/>
      <c r="E177" s="117" t="n">
        <f aca="false">SUM(F177:N177)</f>
        <v>2359.86867363342</v>
      </c>
      <c r="F177" s="117" t="n">
        <v>779.94744225563</v>
      </c>
      <c r="G177" s="117"/>
      <c r="H177" s="117" t="n">
        <v>484.935180872151</v>
      </c>
      <c r="I177" s="117"/>
      <c r="J177" s="117" t="n">
        <v>637.200989270386</v>
      </c>
      <c r="K177" s="117"/>
      <c r="L177" s="117" t="n">
        <v>282.565528783971</v>
      </c>
      <c r="M177" s="117"/>
      <c r="N177" s="117" t="n">
        <v>175.219532451281</v>
      </c>
      <c r="O177" s="117"/>
      <c r="P177" s="117"/>
      <c r="Q177" s="139"/>
      <c r="R177" s="117"/>
      <c r="S177" s="140"/>
      <c r="T177" s="117"/>
      <c r="U177" s="141"/>
      <c r="V177" s="117"/>
      <c r="X177" s="117"/>
    </row>
    <row r="178" customFormat="false" ht="22.5" hidden="false" customHeight="true" outlineLevel="0" collapsed="false">
      <c r="A178" s="37" t="s">
        <v>305</v>
      </c>
      <c r="B178" s="119"/>
      <c r="C178" s="119"/>
      <c r="D178" s="119"/>
      <c r="E178" s="117" t="n">
        <f aca="false">SUM(F178:N178)</f>
        <v>332.835051665652</v>
      </c>
      <c r="F178" s="117" t="n">
        <v>197.077071932893</v>
      </c>
      <c r="G178" s="117"/>
      <c r="H178" s="117" t="n">
        <v>96.9870361744301</v>
      </c>
      <c r="I178" s="117"/>
      <c r="J178" s="117" t="n">
        <v>0</v>
      </c>
      <c r="K178" s="117"/>
      <c r="L178" s="117" t="n">
        <v>0</v>
      </c>
      <c r="M178" s="117"/>
      <c r="N178" s="117" t="n">
        <v>38.7709435583293</v>
      </c>
      <c r="O178" s="117"/>
      <c r="P178" s="117"/>
      <c r="Q178" s="139"/>
      <c r="R178" s="117"/>
      <c r="S178" s="140"/>
      <c r="T178" s="117"/>
      <c r="U178" s="141"/>
      <c r="V178" s="117"/>
      <c r="X178" s="117"/>
    </row>
    <row r="179" customFormat="false" ht="22.5" hidden="false" customHeight="true" outlineLevel="0" collapsed="false">
      <c r="A179" s="37" t="s">
        <v>306</v>
      </c>
      <c r="B179" s="119"/>
      <c r="C179" s="119"/>
      <c r="D179" s="119"/>
      <c r="E179" s="117" t="n">
        <f aca="false">SUM(F179:N179)</f>
        <v>2274.41478777602</v>
      </c>
      <c r="F179" s="117" t="n">
        <v>934.025880312255</v>
      </c>
      <c r="G179" s="117"/>
      <c r="H179" s="117" t="n">
        <v>290.96110852329</v>
      </c>
      <c r="I179" s="117"/>
      <c r="J179" s="117" t="n">
        <v>57.9273626609442</v>
      </c>
      <c r="K179" s="117"/>
      <c r="L179" s="117" t="n">
        <v>794.003525638511</v>
      </c>
      <c r="M179" s="117"/>
      <c r="N179" s="117" t="n">
        <v>197.496910641022</v>
      </c>
      <c r="O179" s="117"/>
      <c r="P179" s="117"/>
      <c r="Q179" s="139"/>
      <c r="R179" s="117"/>
      <c r="S179" s="140"/>
      <c r="T179" s="117"/>
      <c r="U179" s="141"/>
      <c r="V179" s="117"/>
      <c r="X179" s="117"/>
    </row>
    <row r="180" customFormat="false" ht="22.5" hidden="false" customHeight="true" outlineLevel="0" collapsed="false">
      <c r="A180" s="37" t="s">
        <v>307</v>
      </c>
      <c r="B180" s="119"/>
      <c r="C180" s="119"/>
      <c r="D180" s="119"/>
      <c r="E180" s="117" t="n">
        <f aca="false">SUM(F180:N180)</f>
        <v>3015.15808523928</v>
      </c>
      <c r="F180" s="117" t="n">
        <v>1883.57904507983</v>
      </c>
      <c r="G180" s="117"/>
      <c r="H180" s="117" t="n">
        <v>290.96110852329</v>
      </c>
      <c r="I180" s="117"/>
      <c r="J180" s="117" t="n">
        <v>115.854725321888</v>
      </c>
      <c r="K180" s="117"/>
      <c r="L180" s="117" t="n">
        <v>421.448749271977</v>
      </c>
      <c r="M180" s="117"/>
      <c r="N180" s="117" t="n">
        <v>303.314457042292</v>
      </c>
      <c r="O180" s="117"/>
      <c r="P180" s="117"/>
      <c r="Q180" s="139"/>
      <c r="R180" s="117"/>
      <c r="S180" s="140"/>
      <c r="T180" s="117"/>
      <c r="U180" s="141"/>
      <c r="V180" s="117"/>
      <c r="X180" s="117"/>
    </row>
    <row r="181" customFormat="false" ht="22.5" hidden="false" customHeight="true" outlineLevel="0" collapsed="false">
      <c r="A181" s="37" t="s">
        <v>308</v>
      </c>
      <c r="B181" s="119"/>
      <c r="C181" s="119"/>
      <c r="D181" s="119"/>
      <c r="E181" s="117" t="n">
        <f aca="false">SUM(F181:N181)</f>
        <v>14620.0415255012</v>
      </c>
      <c r="F181" s="117" t="n">
        <v>5741.51202897827</v>
      </c>
      <c r="G181" s="117"/>
      <c r="H181" s="117" t="n">
        <v>872.883325569871</v>
      </c>
      <c r="I181" s="117"/>
      <c r="J181" s="117" t="n">
        <v>405.491538626609</v>
      </c>
      <c r="K181" s="117"/>
      <c r="L181" s="117" t="n">
        <v>500.993042898792</v>
      </c>
      <c r="M181" s="117"/>
      <c r="N181" s="117" t="n">
        <v>7099.1615894277</v>
      </c>
      <c r="O181" s="117"/>
      <c r="P181" s="117"/>
      <c r="Q181" s="139"/>
      <c r="R181" s="117"/>
      <c r="S181" s="140"/>
      <c r="T181" s="117"/>
      <c r="U181" s="141"/>
      <c r="V181" s="117"/>
      <c r="X181" s="117"/>
    </row>
    <row r="182" customFormat="false" ht="22.5" hidden="false" customHeight="true" outlineLevel="0" collapsed="false">
      <c r="A182" s="37" t="s">
        <v>309</v>
      </c>
      <c r="B182" s="119"/>
      <c r="C182" s="119"/>
      <c r="D182" s="119"/>
      <c r="E182" s="117" t="n">
        <f aca="false">SUM(F182:N182)</f>
        <v>6414.77094189568</v>
      </c>
      <c r="F182" s="117" t="n">
        <v>1391.48356849588</v>
      </c>
      <c r="G182" s="117"/>
      <c r="H182" s="117" t="n">
        <v>775.896289395441</v>
      </c>
      <c r="I182" s="117"/>
      <c r="J182" s="117" t="n">
        <v>347.564175965665</v>
      </c>
      <c r="K182" s="117"/>
      <c r="L182" s="117" t="n">
        <v>586.020965479437</v>
      </c>
      <c r="M182" s="117"/>
      <c r="N182" s="117" t="n">
        <v>3313.80594255925</v>
      </c>
      <c r="O182" s="117"/>
      <c r="P182" s="117"/>
      <c r="Q182" s="139"/>
      <c r="R182" s="117"/>
      <c r="S182" s="140"/>
      <c r="T182" s="117"/>
      <c r="U182" s="141"/>
      <c r="V182" s="117"/>
      <c r="X182" s="117"/>
    </row>
    <row r="183" customFormat="false" ht="22.5" hidden="false" customHeight="true" outlineLevel="0" collapsed="false">
      <c r="A183" s="37" t="s">
        <v>310</v>
      </c>
      <c r="B183" s="119"/>
      <c r="C183" s="119"/>
      <c r="D183" s="119"/>
      <c r="E183" s="117" t="n">
        <f aca="false">SUM(F183:N183)</f>
        <v>1091.087874692</v>
      </c>
      <c r="F183" s="117" t="n">
        <v>587.647996308989</v>
      </c>
      <c r="G183" s="117"/>
      <c r="H183" s="117" t="n">
        <v>193.97407234886</v>
      </c>
      <c r="I183" s="117"/>
      <c r="J183" s="117" t="n">
        <v>231.709450643777</v>
      </c>
      <c r="K183" s="117"/>
      <c r="L183" s="117" t="n">
        <v>0</v>
      </c>
      <c r="M183" s="117"/>
      <c r="N183" s="117" t="n">
        <v>77.7563553903763</v>
      </c>
      <c r="O183" s="117"/>
      <c r="P183" s="117"/>
      <c r="Q183" s="139"/>
      <c r="R183" s="117"/>
      <c r="S183" s="140"/>
      <c r="T183" s="117"/>
      <c r="U183" s="141"/>
      <c r="V183" s="117"/>
      <c r="X183" s="117"/>
    </row>
    <row r="184" customFormat="false" ht="22.5" hidden="false" customHeight="true" outlineLevel="0" collapsed="false">
      <c r="A184" s="37" t="s">
        <v>311</v>
      </c>
      <c r="B184" s="119"/>
      <c r="C184" s="119"/>
      <c r="D184" s="119"/>
      <c r="E184" s="117" t="n">
        <f aca="false">SUM(F184:N184)</f>
        <v>42439.6071944888</v>
      </c>
      <c r="F184" s="117" t="n">
        <v>18045.0933500736</v>
      </c>
      <c r="G184" s="117"/>
      <c r="H184" s="117" t="n">
        <v>5334.28698959366</v>
      </c>
      <c r="I184" s="117"/>
      <c r="J184" s="117" t="n">
        <v>1274.40197854077</v>
      </c>
      <c r="K184" s="117"/>
      <c r="L184" s="117" t="n">
        <v>321.857751702201</v>
      </c>
      <c r="M184" s="117"/>
      <c r="N184" s="117" t="n">
        <v>17463.9671245786</v>
      </c>
      <c r="O184" s="117"/>
      <c r="P184" s="117"/>
      <c r="Q184" s="139"/>
      <c r="R184" s="117"/>
      <c r="S184" s="140"/>
      <c r="T184" s="117"/>
      <c r="U184" s="141"/>
      <c r="V184" s="117"/>
      <c r="X184" s="117"/>
    </row>
    <row r="185" customFormat="false" ht="22.5" hidden="false" customHeight="true" outlineLevel="0" collapsed="false">
      <c r="A185" s="37" t="s">
        <v>312</v>
      </c>
      <c r="B185" s="119"/>
      <c r="C185" s="119"/>
      <c r="D185" s="119"/>
      <c r="E185" s="117" t="n">
        <f aca="false">SUM(F185:N185)</f>
        <v>12162.0467406229</v>
      </c>
      <c r="F185" s="117" t="n">
        <v>2719.66359267392</v>
      </c>
      <c r="G185" s="117"/>
      <c r="H185" s="117" t="n">
        <v>1066.85739791873</v>
      </c>
      <c r="I185" s="117"/>
      <c r="J185" s="117" t="n">
        <v>753.055714592275</v>
      </c>
      <c r="K185" s="117"/>
      <c r="L185" s="117" t="n">
        <v>338.746182402134</v>
      </c>
      <c r="M185" s="117"/>
      <c r="N185" s="117" t="n">
        <v>7283.72385303583</v>
      </c>
      <c r="O185" s="117"/>
      <c r="P185" s="117"/>
      <c r="Q185" s="139"/>
      <c r="R185" s="117"/>
      <c r="S185" s="140"/>
      <c r="T185" s="117"/>
      <c r="U185" s="141"/>
      <c r="V185" s="117"/>
      <c r="X185" s="117"/>
    </row>
    <row r="186" customFormat="false" ht="22.5" hidden="false" customHeight="true" outlineLevel="0" collapsed="false">
      <c r="A186" s="37" t="s">
        <v>313</v>
      </c>
      <c r="B186" s="119"/>
      <c r="C186" s="119"/>
      <c r="D186" s="119"/>
      <c r="E186" s="117" t="n">
        <f aca="false">SUM(F186:N186)</f>
        <v>595.003220394146</v>
      </c>
      <c r="F186" s="117" t="n">
        <v>285.463152678554</v>
      </c>
      <c r="G186" s="117"/>
      <c r="H186" s="117" t="n">
        <v>96.9870361744301</v>
      </c>
      <c r="I186" s="117"/>
      <c r="J186" s="117" t="n">
        <v>173.782087982833</v>
      </c>
      <c r="K186" s="117"/>
      <c r="L186" s="117" t="n">
        <v>0</v>
      </c>
      <c r="M186" s="117"/>
      <c r="N186" s="117" t="n">
        <v>38.7709435583293</v>
      </c>
      <c r="O186" s="117"/>
      <c r="P186" s="117"/>
      <c r="Q186" s="139"/>
      <c r="R186" s="117"/>
      <c r="S186" s="140"/>
      <c r="T186" s="117"/>
      <c r="U186" s="141"/>
      <c r="V186" s="117"/>
      <c r="X186" s="117"/>
    </row>
    <row r="187" customFormat="false" ht="22.5" hidden="false" customHeight="true" outlineLevel="0" collapsed="false">
      <c r="A187" s="37" t="s">
        <v>314</v>
      </c>
      <c r="B187" s="119"/>
      <c r="C187" s="119"/>
      <c r="D187" s="119"/>
      <c r="E187" s="117" t="n">
        <f aca="false">SUM(F187:N187)</f>
        <v>6970.37053397916</v>
      </c>
      <c r="F187" s="117" t="n">
        <v>4762.09870179662</v>
      </c>
      <c r="G187" s="117"/>
      <c r="H187" s="117" t="n">
        <v>872.883325569871</v>
      </c>
      <c r="I187" s="117"/>
      <c r="J187" s="117" t="n">
        <v>695.128351931331</v>
      </c>
      <c r="K187" s="117"/>
      <c r="L187" s="117" t="n">
        <v>0</v>
      </c>
      <c r="M187" s="117"/>
      <c r="N187" s="117" t="n">
        <v>640.26015468134</v>
      </c>
      <c r="O187" s="117"/>
      <c r="P187" s="117"/>
      <c r="Q187" s="139"/>
      <c r="R187" s="117"/>
      <c r="S187" s="140"/>
      <c r="T187" s="117"/>
      <c r="U187" s="141"/>
      <c r="V187" s="117"/>
      <c r="X187" s="117"/>
    </row>
    <row r="188" customFormat="false" ht="22.5" hidden="false" customHeight="true" outlineLevel="0" collapsed="false">
      <c r="A188" s="37" t="s">
        <v>315</v>
      </c>
      <c r="B188" s="119"/>
      <c r="C188" s="119"/>
      <c r="D188" s="119"/>
      <c r="E188" s="117" t="n">
        <f aca="false">SUM(F188:N188)</f>
        <v>11520.5454931833</v>
      </c>
      <c r="F188" s="117" t="n">
        <v>4416.91522428992</v>
      </c>
      <c r="G188" s="117"/>
      <c r="H188" s="117" t="n">
        <v>96.9870361744301</v>
      </c>
      <c r="I188" s="117"/>
      <c r="J188" s="117" t="n">
        <v>347.564175965665</v>
      </c>
      <c r="K188" s="117"/>
      <c r="L188" s="117" t="n">
        <v>1874.09449443327</v>
      </c>
      <c r="M188" s="117"/>
      <c r="N188" s="117" t="n">
        <v>4784.98456232003</v>
      </c>
      <c r="O188" s="117"/>
      <c r="P188" s="117"/>
      <c r="Q188" s="139"/>
      <c r="R188" s="117"/>
      <c r="S188" s="140"/>
      <c r="T188" s="117"/>
      <c r="U188" s="141"/>
      <c r="V188" s="117"/>
      <c r="X188" s="117"/>
    </row>
    <row r="189" customFormat="false" ht="22.5" hidden="false" customHeight="true" outlineLevel="0" collapsed="false">
      <c r="A189" s="37" t="s">
        <v>316</v>
      </c>
      <c r="B189" s="119"/>
      <c r="C189" s="119"/>
      <c r="D189" s="119"/>
      <c r="E189" s="117" t="n">
        <f aca="false">SUM(F189:N189)</f>
        <v>5426.85388314249</v>
      </c>
      <c r="F189" s="117" t="n">
        <v>4340.47320850989</v>
      </c>
      <c r="G189" s="117"/>
      <c r="H189" s="117" t="n">
        <v>387.948144697721</v>
      </c>
      <c r="I189" s="117"/>
      <c r="J189" s="117" t="n">
        <v>347.564175965665</v>
      </c>
      <c r="K189" s="117"/>
      <c r="L189" s="117" t="n">
        <v>0</v>
      </c>
      <c r="M189" s="117"/>
      <c r="N189" s="117" t="n">
        <v>350.86835396921</v>
      </c>
      <c r="O189" s="117"/>
      <c r="P189" s="117"/>
      <c r="Q189" s="139"/>
      <c r="R189" s="117"/>
      <c r="S189" s="140"/>
      <c r="T189" s="117"/>
      <c r="U189" s="141"/>
      <c r="V189" s="117"/>
      <c r="X189" s="117"/>
    </row>
    <row r="190" customFormat="false" ht="22.5" hidden="false" customHeight="true" outlineLevel="0" collapsed="false">
      <c r="A190" s="37" t="s">
        <v>317</v>
      </c>
      <c r="B190" s="119"/>
      <c r="C190" s="119"/>
      <c r="D190" s="119"/>
      <c r="E190" s="117" t="s">
        <v>72</v>
      </c>
      <c r="F190" s="117" t="s">
        <v>72</v>
      </c>
      <c r="G190" s="117"/>
      <c r="H190" s="117" t="s">
        <v>72</v>
      </c>
      <c r="I190" s="117"/>
      <c r="J190" s="117" t="s">
        <v>72</v>
      </c>
      <c r="K190" s="117"/>
      <c r="L190" s="117" t="s">
        <v>72</v>
      </c>
      <c r="M190" s="117"/>
      <c r="N190" s="117" t="s">
        <v>72</v>
      </c>
      <c r="O190" s="117"/>
      <c r="P190" s="117"/>
      <c r="R190" s="118"/>
    </row>
    <row r="191" customFormat="false" ht="22.5" hidden="false" customHeight="true" outlineLevel="0" collapsed="false">
      <c r="A191" s="33"/>
      <c r="B191" s="33"/>
      <c r="C191" s="33"/>
      <c r="D191" s="33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22"/>
    </row>
    <row r="192" customFormat="false" ht="11.25" hidden="false" customHeight="true" outlineLevel="0" collapsed="false">
      <c r="B192" s="34"/>
      <c r="C192" s="34"/>
      <c r="D192" s="34"/>
      <c r="O192" s="117"/>
    </row>
    <row r="193" customFormat="false" ht="11.25" hidden="false" customHeight="true" outlineLevel="0" collapsed="false">
      <c r="A193" s="7" t="s">
        <v>332</v>
      </c>
      <c r="B193" s="34"/>
      <c r="C193" s="34"/>
      <c r="D193" s="34"/>
      <c r="G193" s="9"/>
      <c r="I193" s="9"/>
      <c r="K193" s="9"/>
      <c r="M193" s="9"/>
      <c r="O193" s="102"/>
    </row>
    <row r="194" customFormat="false" ht="11.25" hidden="false" customHeight="true" outlineLevel="0" collapsed="false">
      <c r="A194" s="37" t="s">
        <v>68</v>
      </c>
      <c r="B194" s="31" t="s">
        <v>105</v>
      </c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</row>
    <row r="195" customFormat="false" ht="11.25" hidden="false" customHeight="true" outlineLevel="0" collapsed="false">
      <c r="A195" s="37" t="s">
        <v>94</v>
      </c>
      <c r="B195" s="31" t="s">
        <v>107</v>
      </c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</row>
    <row r="196" customFormat="false" ht="11.25" hidden="false" customHeight="true" outlineLevel="0" collapsed="false">
      <c r="A196" s="37" t="s">
        <v>104</v>
      </c>
      <c r="B196" s="31" t="s">
        <v>109</v>
      </c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</row>
    <row r="197" customFormat="false" ht="11.25" hidden="false" customHeight="true" outlineLevel="0" collapsed="false">
      <c r="A197" s="37" t="s">
        <v>106</v>
      </c>
      <c r="B197" s="31" t="s">
        <v>111</v>
      </c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</row>
    <row r="198" customFormat="false" ht="11.25" hidden="false" customHeight="true" outlineLevel="0" collapsed="false">
      <c r="A198" s="37" t="s">
        <v>108</v>
      </c>
      <c r="B198" s="31" t="s">
        <v>113</v>
      </c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</row>
    <row r="199" customFormat="false" ht="11.25" hidden="false" customHeight="true" outlineLevel="0" collapsed="false">
      <c r="A199" s="37" t="s">
        <v>110</v>
      </c>
      <c r="B199" s="31" t="s">
        <v>321</v>
      </c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</row>
    <row r="200" customFormat="false" ht="11.25" hidden="false" customHeight="true" outlineLevel="0" collapsed="false">
      <c r="A200" s="37" t="s">
        <v>112</v>
      </c>
      <c r="B200" s="31" t="s">
        <v>322</v>
      </c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</row>
    <row r="201" customFormat="false" ht="22.5" hidden="false" customHeight="true" outlineLevel="0" collapsed="false">
      <c r="A201" s="40" t="s">
        <v>78</v>
      </c>
      <c r="B201" s="34"/>
      <c r="C201" s="34"/>
      <c r="D201" s="80" t="s">
        <v>79</v>
      </c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</row>
    <row r="202" customFormat="false" ht="11.25" hidden="false" customHeight="true" outlineLevel="0" collapsed="false">
      <c r="A202" s="82"/>
      <c r="B202" s="82"/>
      <c r="C202" s="82"/>
      <c r="D202" s="83" t="s">
        <v>114</v>
      </c>
      <c r="E202" s="84"/>
      <c r="F202" s="84"/>
      <c r="G202" s="84"/>
      <c r="H202" s="84"/>
      <c r="I202" s="85"/>
      <c r="J202" s="7"/>
      <c r="K202" s="7"/>
      <c r="L202" s="7"/>
      <c r="M202" s="7"/>
      <c r="N202" s="7"/>
    </row>
    <row r="203" customFormat="false" ht="11.25" hidden="false" customHeight="true" outlineLevel="0" collapsed="false">
      <c r="A203" s="82"/>
      <c r="B203" s="82"/>
      <c r="C203" s="82"/>
      <c r="D203" s="83" t="s">
        <v>115</v>
      </c>
      <c r="E203" s="84"/>
      <c r="F203" s="84"/>
      <c r="G203" s="84"/>
      <c r="H203" s="84"/>
      <c r="I203" s="85"/>
      <c r="J203" s="7"/>
      <c r="K203" s="7"/>
      <c r="L203" s="7"/>
      <c r="M203" s="7"/>
      <c r="N203" s="7"/>
    </row>
    <row r="204" customFormat="false" ht="11.25" hidden="true" customHeight="false" outlineLevel="0" collapsed="false">
      <c r="A204" s="7" t="s">
        <v>62</v>
      </c>
    </row>
  </sheetData>
  <mergeCells count="20">
    <mergeCell ref="A2:M2"/>
    <mergeCell ref="N2:O2"/>
    <mergeCell ref="A3:M3"/>
    <mergeCell ref="A4:M4"/>
    <mergeCell ref="A5:L5"/>
    <mergeCell ref="A8:D9"/>
    <mergeCell ref="E8:E9"/>
    <mergeCell ref="F8:F9"/>
    <mergeCell ref="H8:H9"/>
    <mergeCell ref="J8:J9"/>
    <mergeCell ref="L8:L9"/>
    <mergeCell ref="N8:N9"/>
    <mergeCell ref="A11:D11"/>
    <mergeCell ref="A191:D191"/>
    <mergeCell ref="B194:O194"/>
    <mergeCell ref="B195:O195"/>
    <mergeCell ref="B196:O196"/>
    <mergeCell ref="B197:O197"/>
    <mergeCell ref="B198:O198"/>
    <mergeCell ref="D201:O201"/>
  </mergeCells>
  <hyperlinks>
    <hyperlink ref="N2" location="Índice!A1" display="Cuadro 18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5.65"/>
    <col collapsed="false" customWidth="true" hidden="false" outlineLevel="0" max="5" min="5" style="42" width="7.82"/>
    <col collapsed="false" customWidth="true" hidden="false" outlineLevel="0" max="6" min="6" style="42" width="14.65"/>
    <col collapsed="false" customWidth="true" hidden="false" outlineLevel="0" max="7" min="7" style="42" width="2.5"/>
    <col collapsed="false" customWidth="true" hidden="false" outlineLevel="0" max="8" min="8" style="42" width="14.16"/>
    <col collapsed="false" customWidth="true" hidden="false" outlineLevel="0" max="9" min="9" style="42" width="2.5"/>
    <col collapsed="false" customWidth="true" hidden="false" outlineLevel="0" max="10" min="10" style="42" width="17.33"/>
    <col collapsed="false" customWidth="true" hidden="false" outlineLevel="0" max="11" min="11" style="42" width="2.5"/>
    <col collapsed="false" customWidth="true" hidden="false" outlineLevel="0" max="12" min="12" style="42" width="12.33"/>
    <col collapsed="false" customWidth="true" hidden="false" outlineLevel="0" max="13" min="13" style="42" width="2.65"/>
    <col collapsed="false" customWidth="true" hidden="false" outlineLevel="0" max="14" min="14" style="42" width="13.99"/>
    <col collapsed="false" customWidth="true" hidden="false" outlineLevel="0" max="15" min="15" style="41" width="2.33"/>
    <col collapsed="false" customWidth="false" hidden="true" outlineLevel="0" max="257" min="16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4" t="s">
        <v>30</v>
      </c>
      <c r="B2" s="44"/>
      <c r="C2" s="44"/>
      <c r="D2" s="44"/>
      <c r="E2" s="44"/>
      <c r="F2" s="44"/>
      <c r="G2" s="44"/>
      <c r="H2" s="44"/>
      <c r="I2" s="44"/>
      <c r="J2" s="44"/>
      <c r="K2" s="122"/>
      <c r="L2" s="122"/>
      <c r="M2" s="123"/>
      <c r="N2" s="11" t="s">
        <v>333</v>
      </c>
      <c r="O2" s="11"/>
      <c r="P2" s="41" t="s">
        <v>62</v>
      </c>
    </row>
    <row r="3" customFormat="false" ht="12" hidden="false" customHeight="true" outlineLevel="0" collapsed="false">
      <c r="A3" s="44" t="s">
        <v>2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124"/>
      <c r="N3" s="125"/>
      <c r="O3" s="42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124"/>
    </row>
    <row r="5" customFormat="false" ht="12.75" hidden="false" customHeight="false" outlineLevel="0" collapsed="false">
      <c r="A5" s="143" t="s">
        <v>28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24"/>
    </row>
    <row r="6" customFormat="false" ht="11.25" hidden="false" customHeight="false" outlineLevel="0" collapsed="false">
      <c r="A6" s="46"/>
      <c r="B6" s="46"/>
      <c r="C6" s="46"/>
      <c r="D6" s="46"/>
      <c r="E6" s="47"/>
      <c r="F6" s="47"/>
      <c r="G6" s="47"/>
      <c r="H6" s="47"/>
      <c r="I6" s="47"/>
      <c r="J6" s="47"/>
      <c r="K6" s="47"/>
      <c r="L6" s="47"/>
      <c r="M6" s="47"/>
      <c r="N6" s="49"/>
    </row>
    <row r="7" customFormat="false" ht="1.5" hidden="false" customHeight="true" outlineLevel="0" collapsed="false">
      <c r="O7" s="126"/>
    </row>
    <row r="8" customFormat="false" ht="11.25" hidden="false" customHeight="true" outlineLevel="0" collapsed="false">
      <c r="A8" s="50" t="s">
        <v>134</v>
      </c>
      <c r="B8" s="50"/>
      <c r="C8" s="50"/>
      <c r="D8" s="50"/>
      <c r="E8" s="66" t="s">
        <v>71</v>
      </c>
      <c r="F8" s="66" t="s">
        <v>130</v>
      </c>
      <c r="G8" s="101" t="s">
        <v>68</v>
      </c>
      <c r="H8" s="66" t="s">
        <v>135</v>
      </c>
      <c r="J8" s="66" t="s">
        <v>136</v>
      </c>
      <c r="L8" s="66" t="s">
        <v>127</v>
      </c>
      <c r="M8" s="101" t="s">
        <v>106</v>
      </c>
      <c r="N8" s="66" t="s">
        <v>137</v>
      </c>
    </row>
    <row r="9" customFormat="false" ht="11.25" hidden="false" customHeight="true" outlineLevel="0" collapsed="false">
      <c r="A9" s="50"/>
      <c r="B9" s="50"/>
      <c r="C9" s="50"/>
      <c r="D9" s="50"/>
      <c r="E9" s="66"/>
      <c r="F9" s="66"/>
      <c r="H9" s="66"/>
      <c r="I9" s="101" t="s">
        <v>94</v>
      </c>
      <c r="J9" s="66"/>
      <c r="K9" s="127" t="s">
        <v>104</v>
      </c>
      <c r="L9" s="66"/>
      <c r="N9" s="66"/>
      <c r="O9" s="101" t="s">
        <v>108</v>
      </c>
    </row>
    <row r="10" customFormat="false" ht="1.5" hidden="false" customHeight="true" outlineLevel="0" collapsed="false">
      <c r="A10" s="54"/>
      <c r="B10" s="54"/>
      <c r="C10" s="54"/>
      <c r="D10" s="54"/>
      <c r="E10" s="128"/>
      <c r="F10" s="128"/>
      <c r="G10" s="128"/>
      <c r="H10" s="128"/>
      <c r="I10" s="128"/>
      <c r="J10" s="128"/>
      <c r="K10" s="128"/>
      <c r="L10" s="128"/>
      <c r="M10" s="128"/>
      <c r="N10" s="129"/>
      <c r="O10" s="54"/>
    </row>
    <row r="11" s="131" customFormat="true" ht="33.75" hidden="false" customHeight="true" outlineLevel="0" collapsed="false">
      <c r="A11" s="68" t="s">
        <v>325</v>
      </c>
      <c r="B11" s="68"/>
      <c r="C11" s="68"/>
      <c r="D11" s="68"/>
      <c r="E11" s="70" t="n">
        <f aca="false">SUM(E12:E14)</f>
        <v>105924</v>
      </c>
      <c r="F11" s="70" t="n">
        <f aca="false">SUM(F12:F14)</f>
        <v>27913</v>
      </c>
      <c r="G11" s="130"/>
      <c r="H11" s="70" t="n">
        <f aca="false">SUM(H12:H14)</f>
        <v>3800</v>
      </c>
      <c r="I11" s="130"/>
      <c r="J11" s="70" t="n">
        <f aca="false">SUM(J12:J14)</f>
        <v>677</v>
      </c>
      <c r="K11" s="130"/>
      <c r="L11" s="70" t="n">
        <f aca="false">SUM(L12:L14)</f>
        <v>6</v>
      </c>
      <c r="M11" s="130"/>
      <c r="N11" s="70" t="n">
        <f aca="false">SUM(N12:N14)</f>
        <v>73528</v>
      </c>
    </row>
    <row r="12" s="132" customFormat="true" ht="33.75" hidden="false" customHeight="true" outlineLevel="0" collapsed="false">
      <c r="A12" s="132" t="s">
        <v>326</v>
      </c>
      <c r="E12" s="133" t="n">
        <f aca="false">SUM(F12:N12)</f>
        <v>24886</v>
      </c>
      <c r="F12" s="133" t="n">
        <v>2486</v>
      </c>
      <c r="G12" s="134"/>
      <c r="H12" s="134" t="n">
        <v>498</v>
      </c>
      <c r="I12" s="134"/>
      <c r="J12" s="134" t="n">
        <v>659</v>
      </c>
      <c r="K12" s="134"/>
      <c r="L12" s="134" t="n">
        <v>6</v>
      </c>
      <c r="M12" s="134"/>
      <c r="N12" s="134" t="n">
        <v>21237</v>
      </c>
    </row>
    <row r="13" s="132" customFormat="true" ht="22.5" hidden="false" customHeight="true" outlineLevel="0" collapsed="false">
      <c r="A13" s="132" t="s">
        <v>327</v>
      </c>
      <c r="E13" s="133" t="n">
        <f aca="false">SUM(F13:N13)</f>
        <v>76917</v>
      </c>
      <c r="F13" s="133" t="n">
        <v>21737</v>
      </c>
      <c r="G13" s="134"/>
      <c r="H13" s="134" t="n">
        <v>3302</v>
      </c>
      <c r="I13" s="134"/>
      <c r="J13" s="134" t="n">
        <v>18</v>
      </c>
      <c r="K13" s="134"/>
      <c r="L13" s="134" t="s">
        <v>334</v>
      </c>
      <c r="M13" s="134"/>
      <c r="N13" s="133" t="n">
        <v>51860</v>
      </c>
    </row>
    <row r="14" s="132" customFormat="true" ht="22.5" hidden="false" customHeight="true" outlineLevel="0" collapsed="false">
      <c r="A14" s="132" t="s">
        <v>328</v>
      </c>
      <c r="E14" s="133" t="n">
        <f aca="false">SUM(F14:N14)</f>
        <v>4121</v>
      </c>
      <c r="F14" s="133" t="n">
        <v>3690</v>
      </c>
      <c r="G14" s="134"/>
      <c r="H14" s="134" t="n">
        <v>0</v>
      </c>
      <c r="I14" s="134"/>
      <c r="J14" s="134" t="n">
        <v>0</v>
      </c>
      <c r="K14" s="134"/>
      <c r="L14" s="134" t="n">
        <v>0</v>
      </c>
      <c r="M14" s="134"/>
      <c r="N14" s="134" t="n">
        <v>431</v>
      </c>
    </row>
    <row r="15" customFormat="false" ht="22.5" hidden="false" customHeight="true" outlineLevel="0" collapsed="false">
      <c r="A15" s="59"/>
      <c r="B15" s="59"/>
      <c r="C15" s="59"/>
      <c r="D15" s="5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54"/>
    </row>
    <row r="16" customFormat="false" ht="11.25" hidden="false" customHeight="true" outlineLevel="0" collapsed="false">
      <c r="B16" s="60"/>
      <c r="C16" s="60"/>
      <c r="D16" s="60"/>
      <c r="O16" s="61"/>
    </row>
    <row r="17" customFormat="false" ht="11.25" hidden="false" customHeight="true" outlineLevel="0" collapsed="false">
      <c r="A17" s="135" t="s">
        <v>68</v>
      </c>
      <c r="B17" s="73" t="s">
        <v>105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</row>
    <row r="18" customFormat="false" ht="11.25" hidden="false" customHeight="true" outlineLevel="0" collapsed="false">
      <c r="A18" s="135" t="s">
        <v>94</v>
      </c>
      <c r="B18" s="102" t="s">
        <v>124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</row>
    <row r="19" customFormat="false" ht="11.25" hidden="false" customHeight="true" outlineLevel="0" collapsed="false">
      <c r="A19" s="135" t="s">
        <v>104</v>
      </c>
      <c r="B19" s="101" t="s">
        <v>125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</row>
    <row r="20" customFormat="false" ht="11.25" hidden="false" customHeight="true" outlineLevel="0" collapsed="false">
      <c r="A20" s="135" t="s">
        <v>106</v>
      </c>
      <c r="B20" s="31" t="s">
        <v>111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11.25" hidden="false" customHeight="true" outlineLevel="0" collapsed="false">
      <c r="A21" s="135" t="s">
        <v>108</v>
      </c>
      <c r="B21" s="31" t="s">
        <v>113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11.25" hidden="false" customHeight="true" outlineLevel="0" collapsed="false">
      <c r="A22" s="62" t="s">
        <v>78</v>
      </c>
      <c r="B22" s="60"/>
      <c r="C22" s="60"/>
      <c r="D22" s="76" t="s">
        <v>88</v>
      </c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</row>
    <row r="23" customFormat="false" ht="11.25" hidden="true" customHeight="false" outlineLevel="0" collapsed="false">
      <c r="A23" s="62" t="s">
        <v>62</v>
      </c>
    </row>
  </sheetData>
  <mergeCells count="18">
    <mergeCell ref="A2:J2"/>
    <mergeCell ref="N2:O2"/>
    <mergeCell ref="A3:L3"/>
    <mergeCell ref="A4:L4"/>
    <mergeCell ref="A5:L5"/>
    <mergeCell ref="A8:D9"/>
    <mergeCell ref="E8:E9"/>
    <mergeCell ref="F8:F9"/>
    <mergeCell ref="H8:H9"/>
    <mergeCell ref="J8:J9"/>
    <mergeCell ref="L8:L9"/>
    <mergeCell ref="N8:N9"/>
    <mergeCell ref="A11:D11"/>
    <mergeCell ref="A15:D15"/>
    <mergeCell ref="B17:O17"/>
    <mergeCell ref="B20:O20"/>
    <mergeCell ref="B21:O21"/>
    <mergeCell ref="D22:O22"/>
  </mergeCells>
  <hyperlinks>
    <hyperlink ref="N2" location="Índice!A1" display="Cuadro 18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8" width="8.82"/>
    <col collapsed="false" customWidth="true" hidden="false" outlineLevel="0" max="6" min="6" style="8" width="12.82"/>
    <col collapsed="false" customWidth="true" hidden="false" outlineLevel="0" max="7" min="7" style="9" width="2.33"/>
    <col collapsed="false" customWidth="true" hidden="false" outlineLevel="0" max="8" min="8" style="8" width="11.82"/>
    <col collapsed="false" customWidth="true" hidden="false" outlineLevel="0" max="9" min="9" style="9" width="2.33"/>
    <col collapsed="false" customWidth="true" hidden="false" outlineLevel="0" max="10" min="10" style="8" width="16.49"/>
    <col collapsed="false" customWidth="true" hidden="false" outlineLevel="0" max="11" min="11" style="9" width="2.33"/>
    <col collapsed="false" customWidth="true" hidden="false" outlineLevel="0" max="12" min="12" style="8" width="11.65"/>
    <col collapsed="false" customWidth="true" hidden="false" outlineLevel="0" max="13" min="13" style="9" width="2.33"/>
    <col collapsed="false" customWidth="true" hidden="false" outlineLevel="0" max="14" min="14" style="8" width="13.82"/>
    <col collapsed="false" customWidth="true" hidden="false" outlineLevel="0" max="15" min="15" style="9" width="2.16"/>
    <col collapsed="false" customWidth="true" hidden="true" outlineLevel="0" max="16" min="16" style="7" width="9.16"/>
    <col collapsed="false" customWidth="true" hidden="true" outlineLevel="0" max="17" min="17" style="7" width="1.82"/>
    <col collapsed="false" customWidth="true" hidden="true" outlineLevel="0" max="18" min="18" style="7" width="7.65"/>
    <col collapsed="false" customWidth="true" hidden="true" outlineLevel="0" max="19" min="19" style="7" width="1.65"/>
    <col collapsed="false" customWidth="true" hidden="true" outlineLevel="0" max="20" min="20" style="7" width="7.65"/>
    <col collapsed="false" customWidth="true" hidden="true" outlineLevel="0" max="21" min="21" style="7" width="1.99"/>
    <col collapsed="false" customWidth="true" hidden="true" outlineLevel="0" max="22" min="22" style="7" width="7.65"/>
    <col collapsed="false" customWidth="true" hidden="true" outlineLevel="0" max="23" min="23" style="7" width="1.82"/>
    <col collapsed="false" customWidth="true" hidden="true" outlineLevel="0" max="24" min="24" style="7" width="9.16"/>
    <col collapsed="false" customWidth="false" hidden="true" outlineLevel="0" max="257" min="25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33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336</v>
      </c>
      <c r="O2" s="11"/>
      <c r="P2" s="7" t="s">
        <v>62</v>
      </c>
    </row>
    <row r="3" customFormat="false" ht="12" hidden="false" customHeight="tru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9"/>
    </row>
    <row r="4" customFormat="false" ht="12.75" hidden="false" customHeight="false" outlineLevel="0" collapsed="false">
      <c r="A4" s="10" t="n">
        <v>200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36" t="s">
        <v>33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08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5"/>
      <c r="H6" s="14"/>
      <c r="I6" s="15"/>
      <c r="J6" s="14"/>
      <c r="K6" s="15"/>
      <c r="L6" s="14"/>
      <c r="M6" s="15"/>
      <c r="N6" s="16"/>
    </row>
    <row r="7" customFormat="false" ht="1.5" hidden="false" customHeight="true" outlineLevel="0" collapsed="false">
      <c r="O7" s="144"/>
    </row>
    <row r="8" customFormat="false" ht="11.25" hidden="false" customHeight="true" outlineLevel="0" collapsed="false">
      <c r="A8" s="17" t="s">
        <v>134</v>
      </c>
      <c r="B8" s="17"/>
      <c r="C8" s="17"/>
      <c r="D8" s="17"/>
      <c r="E8" s="111" t="s">
        <v>71</v>
      </c>
      <c r="F8" s="111" t="s">
        <v>130</v>
      </c>
      <c r="G8" s="102" t="s">
        <v>68</v>
      </c>
      <c r="H8" s="111" t="s">
        <v>135</v>
      </c>
      <c r="J8" s="111" t="s">
        <v>136</v>
      </c>
      <c r="L8" s="111" t="s">
        <v>127</v>
      </c>
      <c r="M8" s="102" t="s">
        <v>106</v>
      </c>
      <c r="N8" s="111" t="s">
        <v>337</v>
      </c>
    </row>
    <row r="9" customFormat="false" ht="11.25" hidden="false" customHeight="true" outlineLevel="0" collapsed="false">
      <c r="A9" s="17"/>
      <c r="B9" s="17"/>
      <c r="C9" s="17"/>
      <c r="D9" s="17"/>
      <c r="E9" s="111"/>
      <c r="F9" s="111"/>
      <c r="H9" s="111"/>
      <c r="I9" s="102" t="s">
        <v>94</v>
      </c>
      <c r="J9" s="111"/>
      <c r="K9" s="112" t="s">
        <v>104</v>
      </c>
      <c r="L9" s="111"/>
      <c r="N9" s="111"/>
      <c r="O9" s="102" t="s">
        <v>108</v>
      </c>
    </row>
    <row r="10" customFormat="false" ht="1.5" hidden="false" customHeight="true" outlineLevel="0" collapsed="false">
      <c r="A10" s="22"/>
      <c r="B10" s="22"/>
      <c r="C10" s="22"/>
      <c r="D10" s="22"/>
      <c r="E10" s="113"/>
      <c r="F10" s="113"/>
      <c r="G10" s="145"/>
      <c r="H10" s="113"/>
      <c r="I10" s="145"/>
      <c r="J10" s="113"/>
      <c r="K10" s="145"/>
      <c r="L10" s="113"/>
      <c r="M10" s="145"/>
      <c r="N10" s="114"/>
      <c r="O10" s="24"/>
    </row>
    <row r="11" customFormat="false" ht="33.75" hidden="false" customHeight="true" outlineLevel="0" collapsed="false">
      <c r="A11" s="115" t="s">
        <v>138</v>
      </c>
      <c r="B11" s="115"/>
      <c r="C11" s="115"/>
      <c r="D11" s="115"/>
      <c r="E11" s="146" t="n">
        <f aca="false">SUM(F11:N11)</f>
        <v>7303417.78826</v>
      </c>
      <c r="F11" s="146" t="n">
        <f aca="false">SUM(F12:F189)</f>
        <v>1414271.13315</v>
      </c>
      <c r="G11" s="146"/>
      <c r="H11" s="146" t="n">
        <f aca="false">SUM(H12:H189)</f>
        <v>352129.20254</v>
      </c>
      <c r="I11" s="146"/>
      <c r="J11" s="146" t="n">
        <f aca="false">SUM(J12:J189)</f>
        <v>102130.67304</v>
      </c>
      <c r="K11" s="146"/>
      <c r="L11" s="146" t="n">
        <f aca="false">SUM(L12:L189)</f>
        <v>120946.28954</v>
      </c>
      <c r="M11" s="146"/>
      <c r="N11" s="146" t="n">
        <f aca="false">SUM(N12:N189)</f>
        <v>5313940.48999</v>
      </c>
      <c r="O11" s="147"/>
      <c r="P11" s="116"/>
      <c r="Q11" s="115"/>
      <c r="R11" s="116"/>
      <c r="S11" s="137"/>
      <c r="T11" s="116"/>
      <c r="U11" s="138"/>
      <c r="V11" s="116"/>
      <c r="X11" s="116"/>
    </row>
    <row r="12" customFormat="false" ht="33.75" hidden="false" customHeight="true" outlineLevel="0" collapsed="false">
      <c r="A12" s="37" t="s">
        <v>139</v>
      </c>
      <c r="B12" s="119"/>
      <c r="C12" s="119"/>
      <c r="D12" s="119"/>
      <c r="E12" s="147" t="n">
        <f aca="false">SUM(F12:N12)</f>
        <v>30611.6937719552</v>
      </c>
      <c r="F12" s="147" t="n">
        <v>12560.6058780229</v>
      </c>
      <c r="G12" s="147"/>
      <c r="H12" s="147" t="n">
        <v>1899.49113376611</v>
      </c>
      <c r="I12" s="147"/>
      <c r="J12" s="147" t="n">
        <v>868.101399484979</v>
      </c>
      <c r="K12" s="147"/>
      <c r="L12" s="147" t="n">
        <v>26.2383748146606</v>
      </c>
      <c r="M12" s="147"/>
      <c r="N12" s="147" t="n">
        <v>15257.2569858665</v>
      </c>
      <c r="O12" s="147"/>
      <c r="P12" s="117"/>
      <c r="Q12" s="139"/>
      <c r="R12" s="117"/>
      <c r="S12" s="140"/>
      <c r="T12" s="117"/>
      <c r="U12" s="141"/>
      <c r="V12" s="117"/>
      <c r="X12" s="117"/>
    </row>
    <row r="13" customFormat="false" ht="22.5" hidden="false" customHeight="true" outlineLevel="0" collapsed="false">
      <c r="A13" s="37" t="s">
        <v>140</v>
      </c>
      <c r="B13" s="119"/>
      <c r="C13" s="119"/>
      <c r="D13" s="119"/>
      <c r="E13" s="147" t="n">
        <f aca="false">SUM(F13:N13)</f>
        <v>39028.7971059494</v>
      </c>
      <c r="F13" s="147" t="n">
        <v>12695.3894744118</v>
      </c>
      <c r="G13" s="147"/>
      <c r="H13" s="147" t="n">
        <v>5698.47340129832</v>
      </c>
      <c r="I13" s="147"/>
      <c r="J13" s="147" t="n">
        <v>2242.59528200286</v>
      </c>
      <c r="K13" s="147"/>
      <c r="L13" s="147" t="n">
        <v>4832.9645242362</v>
      </c>
      <c r="M13" s="147"/>
      <c r="N13" s="147" t="n">
        <v>13559.3744240002</v>
      </c>
      <c r="O13" s="147"/>
      <c r="P13" s="117"/>
      <c r="Q13" s="139"/>
      <c r="R13" s="117"/>
      <c r="S13" s="140"/>
      <c r="T13" s="117"/>
      <c r="U13" s="141"/>
      <c r="V13" s="117"/>
      <c r="X13" s="117"/>
    </row>
    <row r="14" customFormat="false" ht="22.5" hidden="false" customHeight="true" outlineLevel="0" collapsed="false">
      <c r="A14" s="37" t="s">
        <v>141</v>
      </c>
      <c r="B14" s="119"/>
      <c r="C14" s="119"/>
      <c r="D14" s="119"/>
      <c r="E14" s="147" t="n">
        <f aca="false">SUM(F14:N14)</f>
        <v>38468.5711920996</v>
      </c>
      <c r="F14" s="147" t="n">
        <v>11096.3658990709</v>
      </c>
      <c r="G14" s="147"/>
      <c r="H14" s="147" t="n">
        <v>1381.44809728444</v>
      </c>
      <c r="I14" s="147"/>
      <c r="J14" s="147" t="n">
        <v>1302.15209922747</v>
      </c>
      <c r="K14" s="147"/>
      <c r="L14" s="147" t="n">
        <v>2068.60757077406</v>
      </c>
      <c r="M14" s="147"/>
      <c r="N14" s="147" t="n">
        <v>22619.9975257428</v>
      </c>
      <c r="O14" s="147"/>
      <c r="P14" s="117"/>
      <c r="Q14" s="139"/>
      <c r="R14" s="117"/>
      <c r="S14" s="140"/>
      <c r="T14" s="117"/>
      <c r="U14" s="141"/>
      <c r="V14" s="117"/>
      <c r="X14" s="117"/>
    </row>
    <row r="15" customFormat="false" ht="22.5" hidden="false" customHeight="true" outlineLevel="0" collapsed="false">
      <c r="A15" s="37" t="s">
        <v>142</v>
      </c>
      <c r="B15" s="119"/>
      <c r="C15" s="119"/>
      <c r="D15" s="119"/>
      <c r="E15" s="147" t="n">
        <f aca="false">SUM(F15:N15)</f>
        <v>1332.07</v>
      </c>
      <c r="F15" s="147" t="n">
        <v>626.15</v>
      </c>
      <c r="G15" s="147"/>
      <c r="H15" s="147" t="n">
        <v>342.73</v>
      </c>
      <c r="I15" s="147"/>
      <c r="J15" s="147" t="n">
        <v>21.1</v>
      </c>
      <c r="K15" s="147"/>
      <c r="L15" s="147" t="n">
        <v>0</v>
      </c>
      <c r="M15" s="147"/>
      <c r="N15" s="147" t="n">
        <v>342.09</v>
      </c>
      <c r="O15" s="147"/>
      <c r="P15" s="117"/>
      <c r="Q15" s="139"/>
      <c r="R15" s="117"/>
      <c r="S15" s="140"/>
      <c r="T15" s="117"/>
      <c r="U15" s="141"/>
      <c r="V15" s="117"/>
      <c r="X15" s="117"/>
    </row>
    <row r="16" customFormat="false" ht="22.5" hidden="false" customHeight="true" outlineLevel="0" collapsed="false">
      <c r="A16" s="37" t="s">
        <v>143</v>
      </c>
      <c r="B16" s="119"/>
      <c r="C16" s="119"/>
      <c r="D16" s="119"/>
      <c r="E16" s="147" t="n">
        <f aca="false">SUM(F16:N16)</f>
        <v>4265.42755027566</v>
      </c>
      <c r="F16" s="147" t="n">
        <v>2483.69408982075</v>
      </c>
      <c r="G16" s="147"/>
      <c r="H16" s="147" t="n">
        <v>1036.08607296333</v>
      </c>
      <c r="I16" s="147"/>
      <c r="J16" s="147" t="n">
        <v>0</v>
      </c>
      <c r="K16" s="147"/>
      <c r="L16" s="147" t="n">
        <v>42.7651168870968</v>
      </c>
      <c r="M16" s="147"/>
      <c r="N16" s="147" t="n">
        <v>702.882270604483</v>
      </c>
      <c r="O16" s="147"/>
      <c r="P16" s="117"/>
      <c r="Q16" s="139"/>
      <c r="R16" s="117"/>
      <c r="S16" s="140"/>
      <c r="T16" s="117"/>
      <c r="U16" s="141"/>
      <c r="V16" s="117"/>
      <c r="X16" s="117"/>
    </row>
    <row r="17" customFormat="false" ht="22.5" hidden="false" customHeight="true" outlineLevel="0" collapsed="false">
      <c r="A17" s="37" t="s">
        <v>144</v>
      </c>
      <c r="B17" s="119"/>
      <c r="C17" s="119"/>
      <c r="D17" s="119"/>
      <c r="E17" s="147" t="n">
        <f aca="false">SUM(F17:N17)</f>
        <v>2732.09946770995</v>
      </c>
      <c r="F17" s="147" t="n">
        <v>819.729327128801</v>
      </c>
      <c r="G17" s="147"/>
      <c r="H17" s="147" t="n">
        <v>1036.08607296333</v>
      </c>
      <c r="I17" s="147"/>
      <c r="J17" s="147" t="n">
        <v>506.392483032904</v>
      </c>
      <c r="K17" s="147"/>
      <c r="L17" s="147" t="n">
        <v>0</v>
      </c>
      <c r="M17" s="147"/>
      <c r="N17" s="147" t="n">
        <v>369.891584584918</v>
      </c>
      <c r="O17" s="147"/>
      <c r="P17" s="117"/>
      <c r="Q17" s="139"/>
      <c r="R17" s="117"/>
      <c r="S17" s="140"/>
      <c r="T17" s="117"/>
      <c r="U17" s="141"/>
      <c r="V17" s="117"/>
      <c r="X17" s="117"/>
    </row>
    <row r="18" customFormat="false" ht="22.5" hidden="false" customHeight="true" outlineLevel="0" collapsed="false">
      <c r="A18" s="37" t="s">
        <v>145</v>
      </c>
      <c r="B18" s="119"/>
      <c r="C18" s="119"/>
      <c r="D18" s="119"/>
      <c r="E18" s="147" t="n">
        <f aca="false">SUM(F18:N18)</f>
        <v>2910.60717009202</v>
      </c>
      <c r="F18" s="147" t="n">
        <v>860.164406045469</v>
      </c>
      <c r="G18" s="147"/>
      <c r="H18" s="147" t="n">
        <v>1381.44809728444</v>
      </c>
      <c r="I18" s="147"/>
      <c r="J18" s="147" t="n">
        <v>217.025349871245</v>
      </c>
      <c r="K18" s="147"/>
      <c r="L18" s="147" t="n">
        <v>105.528027795488</v>
      </c>
      <c r="M18" s="147"/>
      <c r="N18" s="147" t="n">
        <v>346.44128909538</v>
      </c>
      <c r="O18" s="147"/>
      <c r="P18" s="117"/>
      <c r="Q18" s="139"/>
      <c r="R18" s="117"/>
      <c r="S18" s="140"/>
      <c r="T18" s="117"/>
      <c r="U18" s="141"/>
      <c r="V18" s="117"/>
      <c r="X18" s="117"/>
    </row>
    <row r="19" customFormat="false" ht="22.5" hidden="false" customHeight="true" outlineLevel="0" collapsed="false">
      <c r="A19" s="37" t="s">
        <v>146</v>
      </c>
      <c r="B19" s="119"/>
      <c r="C19" s="119"/>
      <c r="D19" s="119"/>
      <c r="E19" s="147" t="n">
        <f aca="false">SUM(F19:N19)</f>
        <v>40266.0789105844</v>
      </c>
      <c r="F19" s="147" t="n">
        <v>13218.5948894851</v>
      </c>
      <c r="G19" s="147"/>
      <c r="H19" s="147" t="n">
        <v>4489.70631617443</v>
      </c>
      <c r="I19" s="147"/>
      <c r="J19" s="147" t="n">
        <v>1012.78496606581</v>
      </c>
      <c r="K19" s="147"/>
      <c r="L19" s="147" t="n">
        <v>26.2383748146606</v>
      </c>
      <c r="M19" s="147"/>
      <c r="N19" s="147" t="n">
        <v>21518.7543640445</v>
      </c>
      <c r="O19" s="147"/>
      <c r="P19" s="117"/>
      <c r="Q19" s="139"/>
      <c r="R19" s="117"/>
      <c r="S19" s="140"/>
      <c r="T19" s="117"/>
      <c r="U19" s="141"/>
      <c r="V19" s="117"/>
      <c r="X19" s="117"/>
    </row>
    <row r="20" customFormat="false" ht="22.5" hidden="false" customHeight="true" outlineLevel="0" collapsed="false">
      <c r="A20" s="37" t="s">
        <v>147</v>
      </c>
      <c r="B20" s="119"/>
      <c r="C20" s="119"/>
      <c r="D20" s="119"/>
      <c r="E20" s="147" t="n">
        <f aca="false">SUM(F20:N20)</f>
        <v>1247.95272161895</v>
      </c>
      <c r="F20" s="147" t="n">
        <v>608.976794593444</v>
      </c>
      <c r="G20" s="147"/>
      <c r="H20" s="147" t="n">
        <v>345.36202432111</v>
      </c>
      <c r="I20" s="147"/>
      <c r="J20" s="147" t="n">
        <v>72.3417832904149</v>
      </c>
      <c r="K20" s="147"/>
      <c r="L20" s="147" t="n">
        <v>26.2383748146606</v>
      </c>
      <c r="M20" s="147"/>
      <c r="N20" s="147" t="n">
        <v>195.033744599321</v>
      </c>
      <c r="O20" s="147"/>
      <c r="P20" s="117"/>
      <c r="Q20" s="139"/>
      <c r="R20" s="117"/>
      <c r="S20" s="140"/>
      <c r="T20" s="117"/>
      <c r="U20" s="141"/>
      <c r="V20" s="117"/>
      <c r="X20" s="117"/>
    </row>
    <row r="21" customFormat="false" ht="22.5" hidden="false" customHeight="true" outlineLevel="0" collapsed="false">
      <c r="A21" s="37" t="s">
        <v>148</v>
      </c>
      <c r="B21" s="119"/>
      <c r="C21" s="119"/>
      <c r="D21" s="119"/>
      <c r="E21" s="147" t="n">
        <f aca="false">SUM(F21:N21)</f>
        <v>3794.69321788534</v>
      </c>
      <c r="F21" s="147" t="n">
        <v>1829.38099462377</v>
      </c>
      <c r="G21" s="147"/>
      <c r="H21" s="147" t="n">
        <v>690.72404864222</v>
      </c>
      <c r="I21" s="147"/>
      <c r="J21" s="147" t="n">
        <v>289.36713316166</v>
      </c>
      <c r="K21" s="147"/>
      <c r="L21" s="147" t="n">
        <v>147.718616145739</v>
      </c>
      <c r="M21" s="147"/>
      <c r="N21" s="147" t="n">
        <v>837.502425311957</v>
      </c>
      <c r="O21" s="147"/>
      <c r="P21" s="117"/>
      <c r="Q21" s="139"/>
      <c r="R21" s="117"/>
      <c r="S21" s="140"/>
      <c r="T21" s="117"/>
      <c r="U21" s="141"/>
      <c r="V21" s="117"/>
      <c r="X21" s="117"/>
    </row>
    <row r="22" customFormat="false" ht="22.5" hidden="false" customHeight="true" outlineLevel="0" collapsed="false">
      <c r="A22" s="37" t="s">
        <v>149</v>
      </c>
      <c r="B22" s="119"/>
      <c r="C22" s="119"/>
      <c r="D22" s="119"/>
      <c r="E22" s="147" t="n">
        <f aca="false">SUM(F22:N22)</f>
        <v>8015.10548621387</v>
      </c>
      <c r="F22" s="147" t="n">
        <v>4799.52133686624</v>
      </c>
      <c r="G22" s="147"/>
      <c r="H22" s="147" t="n">
        <v>172.681012160555</v>
      </c>
      <c r="I22" s="147"/>
      <c r="J22" s="147" t="n">
        <v>72.3417832904149</v>
      </c>
      <c r="K22" s="147"/>
      <c r="L22" s="147" t="n">
        <v>419.749565718464</v>
      </c>
      <c r="M22" s="147"/>
      <c r="N22" s="147" t="n">
        <v>2550.81178817819</v>
      </c>
      <c r="O22" s="147"/>
      <c r="P22" s="117"/>
      <c r="Q22" s="139"/>
      <c r="R22" s="117"/>
      <c r="S22" s="140"/>
      <c r="T22" s="117"/>
      <c r="U22" s="141"/>
      <c r="V22" s="117"/>
      <c r="X22" s="117"/>
    </row>
    <row r="23" customFormat="false" ht="22.5" hidden="false" customHeight="true" outlineLevel="0" collapsed="false">
      <c r="A23" s="37" t="s">
        <v>150</v>
      </c>
      <c r="B23" s="119"/>
      <c r="C23" s="119"/>
      <c r="D23" s="119"/>
      <c r="E23" s="147" t="n">
        <f aca="false">SUM(F23:N23)</f>
        <v>2458.10461611234</v>
      </c>
      <c r="F23" s="147" t="n">
        <v>1290.2466090682</v>
      </c>
      <c r="G23" s="147"/>
      <c r="H23" s="147" t="n">
        <v>863.405060802775</v>
      </c>
      <c r="I23" s="147"/>
      <c r="J23" s="147" t="n">
        <v>72.3417832904149</v>
      </c>
      <c r="K23" s="147"/>
      <c r="L23" s="147" t="n">
        <v>0</v>
      </c>
      <c r="M23" s="147"/>
      <c r="N23" s="147" t="n">
        <v>232.111162950951</v>
      </c>
      <c r="O23" s="147"/>
      <c r="P23" s="117"/>
      <c r="Q23" s="139"/>
      <c r="R23" s="117"/>
      <c r="S23" s="140"/>
      <c r="T23" s="117"/>
      <c r="U23" s="141"/>
      <c r="V23" s="117"/>
      <c r="X23" s="117"/>
    </row>
    <row r="24" customFormat="false" ht="22.5" hidden="false" customHeight="true" outlineLevel="0" collapsed="false">
      <c r="A24" s="37" t="s">
        <v>151</v>
      </c>
      <c r="B24" s="119"/>
      <c r="C24" s="119"/>
      <c r="D24" s="119"/>
      <c r="E24" s="147" t="n">
        <f aca="false">SUM(F24:N24)</f>
        <v>132219.177956992</v>
      </c>
      <c r="F24" s="147" t="n">
        <v>19047.3727805937</v>
      </c>
      <c r="G24" s="147"/>
      <c r="H24" s="147" t="n">
        <v>2072.17214592666</v>
      </c>
      <c r="I24" s="147"/>
      <c r="J24" s="147" t="n">
        <v>868.101399484979</v>
      </c>
      <c r="K24" s="147"/>
      <c r="L24" s="147" t="n">
        <v>0</v>
      </c>
      <c r="M24" s="147"/>
      <c r="N24" s="147" t="n">
        <v>110231.531630987</v>
      </c>
      <c r="O24" s="147"/>
      <c r="P24" s="117"/>
      <c r="Q24" s="139"/>
      <c r="R24" s="117"/>
      <c r="S24" s="140"/>
      <c r="T24" s="117"/>
      <c r="U24" s="141"/>
      <c r="V24" s="117"/>
      <c r="X24" s="117"/>
    </row>
    <row r="25" customFormat="false" ht="22.5" hidden="false" customHeight="true" outlineLevel="0" collapsed="false">
      <c r="A25" s="37" t="s">
        <v>152</v>
      </c>
      <c r="B25" s="119"/>
      <c r="C25" s="119"/>
      <c r="D25" s="119"/>
      <c r="E25" s="147" t="n">
        <f aca="false">SUM(F25:N25)</f>
        <v>7401.15016805654</v>
      </c>
      <c r="F25" s="147" t="n">
        <v>2396.69740487883</v>
      </c>
      <c r="G25" s="147"/>
      <c r="H25" s="147" t="n">
        <v>3108.25821888999</v>
      </c>
      <c r="I25" s="147"/>
      <c r="J25" s="147" t="n">
        <v>506.392483032904</v>
      </c>
      <c r="K25" s="147"/>
      <c r="L25" s="147" t="n">
        <v>116.911689228389</v>
      </c>
      <c r="M25" s="147"/>
      <c r="N25" s="147" t="n">
        <v>1272.89037202643</v>
      </c>
      <c r="O25" s="147"/>
      <c r="P25" s="117"/>
      <c r="Q25" s="139"/>
      <c r="R25" s="117"/>
      <c r="S25" s="140"/>
      <c r="T25" s="117"/>
      <c r="U25" s="141"/>
      <c r="V25" s="117"/>
      <c r="X25" s="117"/>
    </row>
    <row r="26" customFormat="false" ht="22.5" hidden="false" customHeight="true" outlineLevel="0" collapsed="false">
      <c r="A26" s="37" t="s">
        <v>153</v>
      </c>
      <c r="B26" s="119"/>
      <c r="C26" s="119"/>
      <c r="D26" s="119"/>
      <c r="E26" s="147" t="n">
        <f aca="false">SUM(F26:N26)</f>
        <v>7224.71032615856</v>
      </c>
      <c r="F26" s="147" t="n">
        <v>1197.1233970177</v>
      </c>
      <c r="G26" s="147"/>
      <c r="H26" s="147" t="n">
        <v>1726.81012160555</v>
      </c>
      <c r="I26" s="147"/>
      <c r="J26" s="147" t="n">
        <v>0</v>
      </c>
      <c r="K26" s="147"/>
      <c r="L26" s="147" t="n">
        <v>0</v>
      </c>
      <c r="M26" s="147"/>
      <c r="N26" s="147" t="n">
        <v>4300.77680753532</v>
      </c>
      <c r="O26" s="147"/>
      <c r="P26" s="117"/>
      <c r="Q26" s="139"/>
      <c r="R26" s="117"/>
      <c r="S26" s="140"/>
      <c r="T26" s="117"/>
      <c r="U26" s="141"/>
      <c r="V26" s="117"/>
      <c r="X26" s="117"/>
    </row>
    <row r="27" customFormat="false" ht="22.5" hidden="false" customHeight="true" outlineLevel="0" collapsed="false">
      <c r="A27" s="37" t="s">
        <v>154</v>
      </c>
      <c r="B27" s="119"/>
      <c r="C27" s="119"/>
      <c r="D27" s="119"/>
      <c r="E27" s="147" t="n">
        <f aca="false">SUM(F27:N27)</f>
        <v>168896.538504024</v>
      </c>
      <c r="F27" s="147" t="n">
        <v>44300.9175221851</v>
      </c>
      <c r="G27" s="147"/>
      <c r="H27" s="147" t="n">
        <v>19858.3163984638</v>
      </c>
      <c r="I27" s="147"/>
      <c r="J27" s="147" t="n">
        <v>3038.35489819742</v>
      </c>
      <c r="K27" s="147"/>
      <c r="L27" s="147" t="n">
        <v>9117.21696953222</v>
      </c>
      <c r="M27" s="147"/>
      <c r="N27" s="147" t="n">
        <v>92581.7327156452</v>
      </c>
      <c r="O27" s="147"/>
      <c r="P27" s="117"/>
      <c r="Q27" s="139"/>
      <c r="R27" s="117"/>
      <c r="S27" s="140"/>
      <c r="T27" s="117"/>
      <c r="U27" s="141"/>
      <c r="V27" s="117"/>
      <c r="X27" s="117"/>
    </row>
    <row r="28" customFormat="false" ht="22.5" hidden="false" customHeight="true" outlineLevel="0" collapsed="false">
      <c r="A28" s="37" t="s">
        <v>155</v>
      </c>
      <c r="B28" s="119"/>
      <c r="C28" s="119"/>
      <c r="D28" s="119"/>
      <c r="E28" s="147" t="n">
        <f aca="false">SUM(F28:N28)</f>
        <v>4307.86319086865</v>
      </c>
      <c r="F28" s="147" t="n">
        <v>1818.35324582831</v>
      </c>
      <c r="G28" s="147"/>
      <c r="H28" s="147" t="n">
        <v>172.681012160555</v>
      </c>
      <c r="I28" s="147"/>
      <c r="J28" s="147" t="n">
        <v>144.68356658083</v>
      </c>
      <c r="K28" s="147"/>
      <c r="L28" s="147" t="n">
        <v>842.001671307174</v>
      </c>
      <c r="M28" s="147"/>
      <c r="N28" s="147" t="n">
        <v>1330.14369499178</v>
      </c>
      <c r="O28" s="147"/>
      <c r="P28" s="117"/>
      <c r="Q28" s="139"/>
      <c r="R28" s="117"/>
      <c r="S28" s="140"/>
      <c r="T28" s="117"/>
      <c r="U28" s="141"/>
      <c r="V28" s="117"/>
      <c r="X28" s="117"/>
    </row>
    <row r="29" customFormat="false" ht="22.5" hidden="false" customHeight="true" outlineLevel="0" collapsed="false">
      <c r="A29" s="37" t="s">
        <v>156</v>
      </c>
      <c r="B29" s="119"/>
      <c r="C29" s="119"/>
      <c r="D29" s="119"/>
      <c r="E29" s="147" t="n">
        <f aca="false">SUM(F29:N29)</f>
        <v>2776.61441579738</v>
      </c>
      <c r="F29" s="147" t="n">
        <v>415.378537962128</v>
      </c>
      <c r="G29" s="147"/>
      <c r="H29" s="147" t="n">
        <v>172.681012160555</v>
      </c>
      <c r="I29" s="147"/>
      <c r="J29" s="147" t="n">
        <v>72.3417832904149</v>
      </c>
      <c r="K29" s="147"/>
      <c r="L29" s="147" t="n">
        <v>192.640017762819</v>
      </c>
      <c r="M29" s="147"/>
      <c r="N29" s="147" t="n">
        <v>1923.57306462146</v>
      </c>
      <c r="O29" s="147"/>
      <c r="P29" s="117"/>
      <c r="Q29" s="139"/>
      <c r="R29" s="117"/>
      <c r="S29" s="140"/>
      <c r="T29" s="117"/>
      <c r="U29" s="141"/>
      <c r="V29" s="117"/>
      <c r="X29" s="117"/>
    </row>
    <row r="30" customFormat="false" ht="22.5" hidden="false" customHeight="true" outlineLevel="0" collapsed="false">
      <c r="A30" s="37" t="s">
        <v>157</v>
      </c>
      <c r="B30" s="119"/>
      <c r="C30" s="119"/>
      <c r="D30" s="119"/>
      <c r="E30" s="147" t="n">
        <f aca="false">SUM(F30:N30)</f>
        <v>6584.08463944051</v>
      </c>
      <c r="F30" s="147" t="n">
        <v>3183.34348562126</v>
      </c>
      <c r="G30" s="147"/>
      <c r="H30" s="147" t="n">
        <v>1036.08607296333</v>
      </c>
      <c r="I30" s="147"/>
      <c r="J30" s="147" t="n">
        <v>795.759616194564</v>
      </c>
      <c r="K30" s="147"/>
      <c r="L30" s="147" t="n">
        <v>227.109547955645</v>
      </c>
      <c r="M30" s="147"/>
      <c r="N30" s="147" t="n">
        <v>1341.78591670571</v>
      </c>
      <c r="O30" s="147"/>
      <c r="P30" s="117"/>
      <c r="Q30" s="139"/>
      <c r="R30" s="117"/>
      <c r="S30" s="140"/>
      <c r="T30" s="117"/>
      <c r="U30" s="141"/>
      <c r="V30" s="117"/>
      <c r="X30" s="117"/>
    </row>
    <row r="31" customFormat="false" ht="22.5" hidden="false" customHeight="true" outlineLevel="0" collapsed="false">
      <c r="A31" s="37" t="s">
        <v>158</v>
      </c>
      <c r="B31" s="119"/>
      <c r="C31" s="119"/>
      <c r="D31" s="119"/>
      <c r="E31" s="147" t="n">
        <f aca="false">SUM(F31:N31)</f>
        <v>6508.08754398863</v>
      </c>
      <c r="F31" s="147" t="n">
        <v>1819.57855125003</v>
      </c>
      <c r="G31" s="147"/>
      <c r="H31" s="147" t="n">
        <v>2072.17214592666</v>
      </c>
      <c r="I31" s="147"/>
      <c r="J31" s="147" t="n">
        <v>72.3417832904149</v>
      </c>
      <c r="K31" s="147"/>
      <c r="L31" s="147" t="n">
        <v>0</v>
      </c>
      <c r="M31" s="147"/>
      <c r="N31" s="147" t="n">
        <v>2543.99506352153</v>
      </c>
      <c r="O31" s="147"/>
      <c r="P31" s="117"/>
      <c r="Q31" s="139"/>
      <c r="R31" s="117"/>
      <c r="S31" s="140"/>
      <c r="T31" s="117"/>
      <c r="U31" s="141"/>
      <c r="V31" s="117"/>
      <c r="X31" s="117"/>
    </row>
    <row r="32" customFormat="false" ht="22.5" hidden="false" customHeight="true" outlineLevel="0" collapsed="false">
      <c r="A32" s="37" t="s">
        <v>159</v>
      </c>
      <c r="B32" s="119"/>
      <c r="C32" s="119"/>
      <c r="D32" s="119"/>
      <c r="E32" s="147" t="n">
        <f aca="false">SUM(F32:N32)</f>
        <v>1736.34542266703</v>
      </c>
      <c r="F32" s="147" t="n">
        <v>536.68377471213</v>
      </c>
      <c r="G32" s="147"/>
      <c r="H32" s="147" t="n">
        <v>518.043036481665</v>
      </c>
      <c r="I32" s="147"/>
      <c r="J32" s="147" t="n">
        <v>144.68356658083</v>
      </c>
      <c r="K32" s="147"/>
      <c r="L32" s="147" t="n">
        <v>304.823881941457</v>
      </c>
      <c r="M32" s="147"/>
      <c r="N32" s="147" t="n">
        <v>232.111162950951</v>
      </c>
      <c r="O32" s="147"/>
      <c r="P32" s="117"/>
      <c r="Q32" s="139"/>
      <c r="R32" s="117"/>
      <c r="S32" s="140"/>
      <c r="T32" s="117"/>
      <c r="U32" s="141"/>
      <c r="V32" s="117"/>
      <c r="X32" s="117"/>
    </row>
    <row r="33" customFormat="false" ht="22.5" hidden="false" customHeight="true" outlineLevel="0" collapsed="false">
      <c r="A33" s="37" t="s">
        <v>160</v>
      </c>
      <c r="B33" s="119"/>
      <c r="C33" s="119"/>
      <c r="D33" s="119"/>
      <c r="E33" s="147" t="n">
        <f aca="false">SUM(F33:N33)</f>
        <v>6982.24408559923</v>
      </c>
      <c r="F33" s="147" t="n">
        <v>3666.11382177784</v>
      </c>
      <c r="G33" s="147"/>
      <c r="H33" s="147" t="n">
        <v>518.043036481665</v>
      </c>
      <c r="I33" s="147"/>
      <c r="J33" s="147" t="n">
        <v>361.708916452074</v>
      </c>
      <c r="K33" s="147"/>
      <c r="L33" s="147" t="n">
        <v>284.053570858577</v>
      </c>
      <c r="M33" s="147"/>
      <c r="N33" s="147" t="n">
        <v>2152.32474002908</v>
      </c>
      <c r="O33" s="147"/>
      <c r="P33" s="117"/>
      <c r="Q33" s="139"/>
      <c r="R33" s="117"/>
      <c r="S33" s="140"/>
      <c r="T33" s="117"/>
      <c r="U33" s="141"/>
      <c r="V33" s="117"/>
      <c r="X33" s="117"/>
    </row>
    <row r="34" customFormat="false" ht="22.5" hidden="false" customHeight="true" outlineLevel="0" collapsed="false">
      <c r="A34" s="37" t="s">
        <v>161</v>
      </c>
      <c r="B34" s="119"/>
      <c r="C34" s="119"/>
      <c r="D34" s="119"/>
      <c r="E34" s="147" t="n">
        <f aca="false">SUM(F34:N34)</f>
        <v>3984.34273053378</v>
      </c>
      <c r="F34" s="147" t="n">
        <v>1407.87592955305</v>
      </c>
      <c r="G34" s="147"/>
      <c r="H34" s="147" t="n">
        <v>1381.44809728444</v>
      </c>
      <c r="I34" s="147"/>
      <c r="J34" s="147" t="n">
        <v>578.734266323319</v>
      </c>
      <c r="K34" s="147"/>
      <c r="L34" s="147" t="n">
        <v>47.9081975266317</v>
      </c>
      <c r="M34" s="147"/>
      <c r="N34" s="147" t="n">
        <v>568.376239846331</v>
      </c>
      <c r="O34" s="147"/>
      <c r="P34" s="117"/>
      <c r="Q34" s="139"/>
      <c r="R34" s="117"/>
      <c r="S34" s="140"/>
      <c r="T34" s="117"/>
      <c r="U34" s="141"/>
      <c r="V34" s="117"/>
      <c r="X34" s="117"/>
    </row>
    <row r="35" customFormat="false" ht="22.5" hidden="false" customHeight="true" outlineLevel="0" collapsed="false">
      <c r="A35" s="37" t="s">
        <v>162</v>
      </c>
      <c r="B35" s="119"/>
      <c r="C35" s="119"/>
      <c r="D35" s="119"/>
      <c r="E35" s="147" t="n">
        <f aca="false">SUM(F35:N35)</f>
        <v>2605.67403949872</v>
      </c>
      <c r="F35" s="147" t="n">
        <v>1650.48640305306</v>
      </c>
      <c r="G35" s="147"/>
      <c r="H35" s="147" t="n">
        <v>518.043036481665</v>
      </c>
      <c r="I35" s="147"/>
      <c r="J35" s="147" t="n">
        <v>0</v>
      </c>
      <c r="K35" s="147"/>
      <c r="L35" s="147" t="n">
        <v>0</v>
      </c>
      <c r="M35" s="147"/>
      <c r="N35" s="147" t="n">
        <v>437.144599963994</v>
      </c>
      <c r="O35" s="147"/>
      <c r="P35" s="117"/>
      <c r="Q35" s="139"/>
      <c r="R35" s="117"/>
      <c r="S35" s="140"/>
      <c r="T35" s="117"/>
      <c r="U35" s="141"/>
      <c r="V35" s="117"/>
      <c r="X35" s="117"/>
    </row>
    <row r="36" customFormat="false" ht="22.5" hidden="false" customHeight="true" outlineLevel="0" collapsed="false">
      <c r="A36" s="37" t="s">
        <v>163</v>
      </c>
      <c r="B36" s="119"/>
      <c r="C36" s="119"/>
      <c r="D36" s="119"/>
      <c r="E36" s="147" t="n">
        <f aca="false">SUM(F36:N36)</f>
        <v>15292.7837307149</v>
      </c>
      <c r="F36" s="147" t="n">
        <v>5414.62465856827</v>
      </c>
      <c r="G36" s="147"/>
      <c r="H36" s="147" t="n">
        <v>3108.25821888999</v>
      </c>
      <c r="I36" s="147"/>
      <c r="J36" s="147" t="n">
        <v>1302.15209922747</v>
      </c>
      <c r="K36" s="147"/>
      <c r="L36" s="147" t="n">
        <v>1284.29016105185</v>
      </c>
      <c r="M36" s="147"/>
      <c r="N36" s="147" t="n">
        <v>4183.45859297731</v>
      </c>
      <c r="O36" s="147"/>
      <c r="P36" s="117"/>
      <c r="Q36" s="139"/>
      <c r="R36" s="117"/>
      <c r="S36" s="140"/>
      <c r="T36" s="117"/>
      <c r="U36" s="141"/>
      <c r="V36" s="117"/>
      <c r="X36" s="117"/>
    </row>
    <row r="37" customFormat="false" ht="22.5" hidden="false" customHeight="true" outlineLevel="0" collapsed="false">
      <c r="A37" s="37" t="s">
        <v>164</v>
      </c>
      <c r="B37" s="119"/>
      <c r="C37" s="119"/>
      <c r="D37" s="119"/>
      <c r="E37" s="147" t="n">
        <f aca="false">SUM(F37:N37)</f>
        <v>547.965326573296</v>
      </c>
      <c r="F37" s="147" t="n">
        <v>198.499478318185</v>
      </c>
      <c r="G37" s="147"/>
      <c r="H37" s="147" t="n">
        <v>172.681012160555</v>
      </c>
      <c r="I37" s="147"/>
      <c r="J37" s="147" t="n">
        <v>0</v>
      </c>
      <c r="K37" s="147"/>
      <c r="L37" s="147" t="n">
        <v>69.0034917017573</v>
      </c>
      <c r="M37" s="147"/>
      <c r="N37" s="147" t="n">
        <v>107.781344392799</v>
      </c>
      <c r="O37" s="147"/>
      <c r="P37" s="117"/>
      <c r="Q37" s="139"/>
      <c r="R37" s="117"/>
      <c r="S37" s="140"/>
      <c r="T37" s="117"/>
      <c r="U37" s="141"/>
      <c r="V37" s="117"/>
      <c r="X37" s="117"/>
    </row>
    <row r="38" customFormat="false" ht="22.5" hidden="false" customHeight="true" outlineLevel="0" collapsed="false">
      <c r="A38" s="37" t="s">
        <v>165</v>
      </c>
      <c r="B38" s="119"/>
      <c r="C38" s="119"/>
      <c r="D38" s="119"/>
      <c r="E38" s="147" t="n">
        <f aca="false">SUM(F38:N38)</f>
        <v>2102.02930207731</v>
      </c>
      <c r="F38" s="147" t="n">
        <v>1039.05899761618</v>
      </c>
      <c r="G38" s="147"/>
      <c r="H38" s="147" t="n">
        <v>518.043036481665</v>
      </c>
      <c r="I38" s="147"/>
      <c r="J38" s="147" t="n">
        <v>144.68356658083</v>
      </c>
      <c r="K38" s="147"/>
      <c r="L38" s="147" t="n">
        <v>0</v>
      </c>
      <c r="M38" s="147"/>
      <c r="N38" s="147" t="n">
        <v>400.243701398641</v>
      </c>
      <c r="O38" s="147"/>
      <c r="P38" s="117"/>
      <c r="Q38" s="139"/>
      <c r="R38" s="117"/>
      <c r="S38" s="140"/>
      <c r="T38" s="117"/>
      <c r="U38" s="141"/>
      <c r="V38" s="117"/>
      <c r="X38" s="117"/>
    </row>
    <row r="39" customFormat="false" ht="22.5" hidden="false" customHeight="true" outlineLevel="0" collapsed="false">
      <c r="A39" s="37" t="s">
        <v>166</v>
      </c>
      <c r="B39" s="119"/>
      <c r="C39" s="119"/>
      <c r="D39" s="119"/>
      <c r="E39" s="147" t="n">
        <f aca="false">SUM(F39:N39)</f>
        <v>1513.83111981617</v>
      </c>
      <c r="F39" s="147" t="n">
        <v>450.912395191927</v>
      </c>
      <c r="G39" s="147"/>
      <c r="H39" s="147" t="n">
        <v>690.72404864222</v>
      </c>
      <c r="I39" s="147"/>
      <c r="J39" s="147" t="n">
        <v>144.68356658083</v>
      </c>
      <c r="K39" s="147"/>
      <c r="L39" s="147" t="n">
        <v>52.4767496293211</v>
      </c>
      <c r="M39" s="147"/>
      <c r="N39" s="147" t="n">
        <v>175.034359771875</v>
      </c>
      <c r="O39" s="147"/>
      <c r="P39" s="117"/>
      <c r="Q39" s="139"/>
      <c r="R39" s="117"/>
      <c r="S39" s="140"/>
      <c r="T39" s="117"/>
      <c r="U39" s="141"/>
      <c r="V39" s="117"/>
      <c r="X39" s="117"/>
    </row>
    <row r="40" customFormat="false" ht="22.5" hidden="false" customHeight="true" outlineLevel="0" collapsed="false">
      <c r="A40" s="37" t="s">
        <v>167</v>
      </c>
      <c r="B40" s="119"/>
      <c r="C40" s="119"/>
      <c r="D40" s="119"/>
      <c r="E40" s="147" t="n">
        <f aca="false">SUM(F40:N40)</f>
        <v>2177.82</v>
      </c>
      <c r="F40" s="147" t="n">
        <v>647.15</v>
      </c>
      <c r="G40" s="147"/>
      <c r="H40" s="147" t="n">
        <v>789.7</v>
      </c>
      <c r="I40" s="147"/>
      <c r="J40" s="147" t="n">
        <v>302.1</v>
      </c>
      <c r="K40" s="147"/>
      <c r="L40" s="147" t="n">
        <v>0</v>
      </c>
      <c r="M40" s="147"/>
      <c r="N40" s="147" t="n">
        <v>438.87</v>
      </c>
      <c r="O40" s="147"/>
      <c r="P40" s="117"/>
      <c r="Q40" s="139"/>
      <c r="R40" s="117"/>
      <c r="S40" s="140"/>
      <c r="T40" s="117"/>
      <c r="U40" s="141"/>
      <c r="V40" s="117"/>
      <c r="X40" s="117"/>
    </row>
    <row r="41" customFormat="false" ht="22.5" hidden="false" customHeight="true" outlineLevel="0" collapsed="false">
      <c r="A41" s="37" t="s">
        <v>168</v>
      </c>
      <c r="B41" s="119"/>
      <c r="C41" s="119"/>
      <c r="D41" s="119"/>
      <c r="E41" s="147" t="n">
        <f aca="false">SUM(F41:N41)</f>
        <v>16399.8422205896</v>
      </c>
      <c r="F41" s="147" t="n">
        <v>7985.31543333094</v>
      </c>
      <c r="G41" s="147"/>
      <c r="H41" s="147" t="n">
        <v>863.405060802775</v>
      </c>
      <c r="I41" s="147"/>
      <c r="J41" s="147" t="n">
        <v>0</v>
      </c>
      <c r="K41" s="147"/>
      <c r="L41" s="147" t="n">
        <v>451.444997933365</v>
      </c>
      <c r="M41" s="147"/>
      <c r="N41" s="147" t="n">
        <v>7099.6767285225</v>
      </c>
      <c r="O41" s="147"/>
      <c r="P41" s="117"/>
      <c r="Q41" s="139"/>
      <c r="R41" s="117"/>
      <c r="S41" s="140"/>
      <c r="T41" s="117"/>
      <c r="U41" s="141"/>
      <c r="V41" s="117"/>
      <c r="X41" s="117"/>
    </row>
    <row r="42" customFormat="false" ht="22.5" hidden="false" customHeight="true" outlineLevel="0" collapsed="false">
      <c r="A42" s="37" t="s">
        <v>169</v>
      </c>
      <c r="B42" s="119"/>
      <c r="C42" s="119"/>
      <c r="D42" s="119"/>
      <c r="E42" s="147" t="n">
        <f aca="false">SUM(F42:N42)</f>
        <v>11026.6797517352</v>
      </c>
      <c r="F42" s="147" t="n">
        <v>5890.04316219454</v>
      </c>
      <c r="G42" s="147"/>
      <c r="H42" s="147" t="n">
        <v>1554.129109445</v>
      </c>
      <c r="I42" s="147"/>
      <c r="J42" s="147" t="n">
        <v>361.708916452074</v>
      </c>
      <c r="K42" s="147"/>
      <c r="L42" s="147" t="n">
        <v>173.9569909604</v>
      </c>
      <c r="M42" s="147"/>
      <c r="N42" s="147" t="n">
        <v>3046.84157268315</v>
      </c>
      <c r="O42" s="147"/>
      <c r="P42" s="117"/>
      <c r="Q42" s="139"/>
      <c r="R42" s="117"/>
      <c r="S42" s="140"/>
      <c r="T42" s="117"/>
      <c r="U42" s="141"/>
      <c r="V42" s="117"/>
      <c r="X42" s="117"/>
    </row>
    <row r="43" customFormat="false" ht="22.5" hidden="false" customHeight="true" outlineLevel="0" collapsed="false">
      <c r="A43" s="37" t="s">
        <v>170</v>
      </c>
      <c r="B43" s="119"/>
      <c r="C43" s="119"/>
      <c r="D43" s="119"/>
      <c r="E43" s="147" t="n">
        <f aca="false">SUM(F43:N43)</f>
        <v>3737.41675628245</v>
      </c>
      <c r="F43" s="147" t="n">
        <v>2935.83179043439</v>
      </c>
      <c r="G43" s="147"/>
      <c r="H43" s="147" t="n">
        <v>172.681012160555</v>
      </c>
      <c r="I43" s="147"/>
      <c r="J43" s="147" t="n">
        <v>0</v>
      </c>
      <c r="K43" s="147"/>
      <c r="L43" s="147" t="n">
        <v>0</v>
      </c>
      <c r="M43" s="147"/>
      <c r="N43" s="147" t="n">
        <v>628.9039536875</v>
      </c>
      <c r="O43" s="147"/>
      <c r="P43" s="117"/>
      <c r="Q43" s="139"/>
      <c r="R43" s="117"/>
      <c r="S43" s="140"/>
      <c r="T43" s="117"/>
      <c r="U43" s="141"/>
      <c r="V43" s="117"/>
      <c r="X43" s="117"/>
    </row>
    <row r="44" customFormat="false" ht="22.5" hidden="false" customHeight="true" outlineLevel="0" collapsed="false">
      <c r="A44" s="37" t="s">
        <v>171</v>
      </c>
      <c r="B44" s="119"/>
      <c r="C44" s="119"/>
      <c r="D44" s="119"/>
      <c r="E44" s="147" t="n">
        <f aca="false">SUM(F44:N44)</f>
        <v>3147.02475962794</v>
      </c>
      <c r="F44" s="147" t="n">
        <v>1262.06458436871</v>
      </c>
      <c r="G44" s="147"/>
      <c r="H44" s="147" t="n">
        <v>518.043036481665</v>
      </c>
      <c r="I44" s="147"/>
      <c r="J44" s="147" t="n">
        <v>217.025349871245</v>
      </c>
      <c r="K44" s="147"/>
      <c r="L44" s="147" t="n">
        <v>480.521902042056</v>
      </c>
      <c r="M44" s="147"/>
      <c r="N44" s="147" t="n">
        <v>669.369886864267</v>
      </c>
      <c r="O44" s="147"/>
      <c r="P44" s="117"/>
      <c r="Q44" s="139"/>
      <c r="R44" s="117"/>
      <c r="S44" s="140"/>
      <c r="T44" s="117"/>
      <c r="U44" s="141"/>
      <c r="V44" s="117"/>
      <c r="X44" s="117"/>
    </row>
    <row r="45" customFormat="false" ht="22.5" hidden="false" customHeight="true" outlineLevel="0" collapsed="false">
      <c r="A45" s="37" t="s">
        <v>172</v>
      </c>
      <c r="B45" s="119"/>
      <c r="C45" s="119"/>
      <c r="D45" s="119"/>
      <c r="E45" s="147" t="n">
        <f aca="false">SUM(F45:N45)</f>
        <v>15223.3887975999</v>
      </c>
      <c r="F45" s="147" t="n">
        <v>1752.18675305558</v>
      </c>
      <c r="G45" s="147"/>
      <c r="H45" s="147" t="n">
        <v>518.043036481665</v>
      </c>
      <c r="I45" s="147"/>
      <c r="J45" s="147" t="n">
        <v>434.050699742489</v>
      </c>
      <c r="K45" s="147"/>
      <c r="L45" s="147" t="n">
        <v>1022.09796423186</v>
      </c>
      <c r="M45" s="147"/>
      <c r="N45" s="147" t="n">
        <v>11497.0103440883</v>
      </c>
      <c r="O45" s="147"/>
      <c r="P45" s="117"/>
      <c r="Q45" s="139"/>
      <c r="R45" s="117"/>
      <c r="S45" s="140"/>
      <c r="T45" s="117"/>
      <c r="U45" s="141"/>
      <c r="V45" s="117"/>
      <c r="X45" s="117"/>
    </row>
    <row r="46" customFormat="false" ht="22.5" hidden="false" customHeight="true" outlineLevel="0" collapsed="false">
      <c r="A46" s="37" t="s">
        <v>173</v>
      </c>
      <c r="B46" s="119"/>
      <c r="C46" s="119"/>
      <c r="D46" s="119"/>
      <c r="E46" s="147" t="n">
        <f aca="false">SUM(F46:N46)</f>
        <v>5024.3167431116</v>
      </c>
      <c r="F46" s="147" t="n">
        <v>2192.07139945206</v>
      </c>
      <c r="G46" s="147"/>
      <c r="H46" s="147" t="n">
        <v>2072.17214592666</v>
      </c>
      <c r="I46" s="147"/>
      <c r="J46" s="147" t="n">
        <v>0</v>
      </c>
      <c r="K46" s="147"/>
      <c r="L46" s="147" t="n">
        <v>0</v>
      </c>
      <c r="M46" s="147"/>
      <c r="N46" s="147" t="n">
        <v>760.073197732881</v>
      </c>
      <c r="O46" s="147"/>
      <c r="P46" s="117"/>
      <c r="Q46" s="139"/>
      <c r="R46" s="117"/>
      <c r="S46" s="140"/>
      <c r="T46" s="117"/>
      <c r="U46" s="141"/>
      <c r="V46" s="117"/>
      <c r="X46" s="117"/>
    </row>
    <row r="47" customFormat="false" ht="22.5" hidden="false" customHeight="true" outlineLevel="0" collapsed="false">
      <c r="A47" s="37" t="s">
        <v>174</v>
      </c>
      <c r="B47" s="119"/>
      <c r="C47" s="119"/>
      <c r="D47" s="119"/>
      <c r="E47" s="147" t="n">
        <f aca="false">SUM(F47:N47)</f>
        <v>5260.816751711</v>
      </c>
      <c r="F47" s="147" t="n">
        <v>1689.69617654801</v>
      </c>
      <c r="G47" s="147"/>
      <c r="H47" s="147" t="n">
        <v>1036.08607296333</v>
      </c>
      <c r="I47" s="147"/>
      <c r="J47" s="147" t="n">
        <v>651.076049613734</v>
      </c>
      <c r="K47" s="147"/>
      <c r="L47" s="147" t="n">
        <v>375.568402783414</v>
      </c>
      <c r="M47" s="147"/>
      <c r="N47" s="147" t="n">
        <v>1508.39004980251</v>
      </c>
      <c r="O47" s="147"/>
      <c r="P47" s="117"/>
      <c r="Q47" s="139"/>
      <c r="R47" s="117"/>
      <c r="S47" s="140"/>
      <c r="T47" s="117"/>
      <c r="U47" s="141"/>
      <c r="V47" s="117"/>
      <c r="X47" s="117"/>
    </row>
    <row r="48" customFormat="false" ht="22.5" hidden="false" customHeight="true" outlineLevel="0" collapsed="false">
      <c r="A48" s="37" t="s">
        <v>175</v>
      </c>
      <c r="B48" s="119"/>
      <c r="C48" s="119"/>
      <c r="D48" s="119"/>
      <c r="E48" s="147" t="n">
        <f aca="false">SUM(F48:N48)</f>
        <v>222334.005627365</v>
      </c>
      <c r="F48" s="147" t="n">
        <v>25167.7733620711</v>
      </c>
      <c r="G48" s="147"/>
      <c r="H48" s="147" t="n">
        <v>8461.36959586719</v>
      </c>
      <c r="I48" s="147"/>
      <c r="J48" s="147" t="n">
        <v>868.101399484979</v>
      </c>
      <c r="K48" s="147"/>
      <c r="L48" s="147" t="n">
        <v>150.290156465506</v>
      </c>
      <c r="M48" s="147"/>
      <c r="N48" s="147" t="n">
        <v>187686.471113477</v>
      </c>
      <c r="O48" s="147"/>
      <c r="P48" s="117"/>
      <c r="Q48" s="139"/>
      <c r="R48" s="117"/>
      <c r="S48" s="140"/>
      <c r="T48" s="117"/>
      <c r="U48" s="141"/>
      <c r="V48" s="117"/>
      <c r="X48" s="117"/>
    </row>
    <row r="49" customFormat="false" ht="22.5" hidden="false" customHeight="true" outlineLevel="0" collapsed="false">
      <c r="A49" s="37" t="s">
        <v>176</v>
      </c>
      <c r="B49" s="119"/>
      <c r="C49" s="119"/>
      <c r="D49" s="119"/>
      <c r="E49" s="147" t="n">
        <f aca="false">SUM(F49:N49)</f>
        <v>2447.95748862811</v>
      </c>
      <c r="F49" s="147" t="n">
        <v>673.917981944455</v>
      </c>
      <c r="G49" s="147"/>
      <c r="H49" s="147" t="n">
        <v>1036.08607296333</v>
      </c>
      <c r="I49" s="147"/>
      <c r="J49" s="147" t="n">
        <v>434.050699742489</v>
      </c>
      <c r="K49" s="147"/>
      <c r="L49" s="147" t="n">
        <v>95.2418665164179</v>
      </c>
      <c r="M49" s="147"/>
      <c r="N49" s="147" t="n">
        <v>208.660867461413</v>
      </c>
      <c r="O49" s="147"/>
      <c r="P49" s="117"/>
      <c r="Q49" s="139"/>
      <c r="R49" s="117"/>
      <c r="S49" s="140"/>
      <c r="T49" s="117"/>
      <c r="U49" s="141"/>
      <c r="V49" s="117"/>
      <c r="X49" s="117"/>
    </row>
    <row r="50" customFormat="false" ht="22.5" hidden="false" customHeight="true" outlineLevel="0" collapsed="false">
      <c r="A50" s="37" t="s">
        <v>177</v>
      </c>
      <c r="B50" s="119"/>
      <c r="C50" s="119"/>
      <c r="D50" s="119"/>
      <c r="E50" s="147" t="n">
        <f aca="false">SUM(F50:N50)</f>
        <v>308.302151602008</v>
      </c>
      <c r="F50" s="147" t="n">
        <v>183.795813257579</v>
      </c>
      <c r="G50" s="147"/>
      <c r="H50" s="147" t="n">
        <v>0</v>
      </c>
      <c r="I50" s="147"/>
      <c r="J50" s="147" t="n">
        <v>0</v>
      </c>
      <c r="K50" s="147"/>
      <c r="L50" s="147" t="n">
        <v>0</v>
      </c>
      <c r="M50" s="147"/>
      <c r="N50" s="147" t="n">
        <v>124.506338344429</v>
      </c>
      <c r="O50" s="147"/>
      <c r="P50" s="117"/>
      <c r="Q50" s="139"/>
      <c r="R50" s="117"/>
      <c r="S50" s="140"/>
      <c r="T50" s="117"/>
      <c r="U50" s="141"/>
      <c r="V50" s="117"/>
      <c r="X50" s="117"/>
    </row>
    <row r="51" customFormat="false" ht="22.5" hidden="false" customHeight="true" outlineLevel="0" collapsed="false">
      <c r="A51" s="37" t="s">
        <v>178</v>
      </c>
      <c r="B51" s="119"/>
      <c r="C51" s="119"/>
      <c r="D51" s="119"/>
      <c r="E51" s="147" t="n">
        <f aca="false">SUM(F51:N51)</f>
        <v>11895.910432121</v>
      </c>
      <c r="F51" s="147" t="n">
        <v>3829.07944286622</v>
      </c>
      <c r="G51" s="147"/>
      <c r="H51" s="147" t="n">
        <v>2244.85315808722</v>
      </c>
      <c r="I51" s="147"/>
      <c r="J51" s="147" t="n">
        <v>1229.81031593705</v>
      </c>
      <c r="K51" s="147"/>
      <c r="L51" s="147" t="n">
        <v>489.493296102251</v>
      </c>
      <c r="M51" s="147"/>
      <c r="N51" s="147" t="n">
        <v>4102.67421912826</v>
      </c>
      <c r="O51" s="147"/>
      <c r="P51" s="117"/>
      <c r="Q51" s="139"/>
      <c r="R51" s="117"/>
      <c r="S51" s="140"/>
      <c r="T51" s="117"/>
      <c r="U51" s="141"/>
      <c r="V51" s="117"/>
      <c r="X51" s="117"/>
    </row>
    <row r="52" customFormat="false" ht="22.5" hidden="false" customHeight="true" outlineLevel="0" collapsed="false">
      <c r="A52" s="37" t="s">
        <v>179</v>
      </c>
      <c r="B52" s="119"/>
      <c r="C52" s="119"/>
      <c r="D52" s="119"/>
      <c r="E52" s="147" t="n">
        <f aca="false">SUM(F52:N52)</f>
        <v>40548.2720629501</v>
      </c>
      <c r="F52" s="147" t="n">
        <v>11508.0685207679</v>
      </c>
      <c r="G52" s="147"/>
      <c r="H52" s="147" t="n">
        <v>6907.2404864222</v>
      </c>
      <c r="I52" s="147"/>
      <c r="J52" s="147" t="n">
        <v>1663.86101567954</v>
      </c>
      <c r="K52" s="147"/>
      <c r="L52" s="147" t="n">
        <v>1418.50567854768</v>
      </c>
      <c r="M52" s="147"/>
      <c r="N52" s="147" t="n">
        <v>19050.5963615328</v>
      </c>
      <c r="O52" s="147"/>
      <c r="P52" s="117"/>
      <c r="Q52" s="139"/>
      <c r="R52" s="117"/>
      <c r="S52" s="140"/>
      <c r="T52" s="117"/>
      <c r="U52" s="141"/>
      <c r="V52" s="117"/>
      <c r="X52" s="117"/>
    </row>
    <row r="53" customFormat="false" ht="22.5" hidden="false" customHeight="true" outlineLevel="0" collapsed="false">
      <c r="A53" s="37" t="s">
        <v>180</v>
      </c>
      <c r="B53" s="119"/>
      <c r="C53" s="119"/>
      <c r="D53" s="119"/>
      <c r="E53" s="147" t="n">
        <f aca="false">SUM(F53:N53)</f>
        <v>7666.32749928106</v>
      </c>
      <c r="F53" s="147" t="n">
        <v>1488.74608738639</v>
      </c>
      <c r="G53" s="147"/>
      <c r="H53" s="147" t="n">
        <v>518.043036481665</v>
      </c>
      <c r="I53" s="147"/>
      <c r="J53" s="147" t="n">
        <v>217.025349871245</v>
      </c>
      <c r="K53" s="147"/>
      <c r="L53" s="147" t="n">
        <v>166.401642948158</v>
      </c>
      <c r="M53" s="147"/>
      <c r="N53" s="147" t="n">
        <v>5276.1113825936</v>
      </c>
      <c r="O53" s="147"/>
      <c r="P53" s="117"/>
      <c r="Q53" s="139"/>
      <c r="R53" s="117"/>
      <c r="S53" s="140"/>
      <c r="T53" s="117"/>
      <c r="U53" s="141"/>
      <c r="V53" s="117"/>
      <c r="X53" s="117"/>
    </row>
    <row r="54" customFormat="false" ht="22.5" hidden="false" customHeight="true" outlineLevel="0" collapsed="false">
      <c r="A54" s="37" t="s">
        <v>181</v>
      </c>
      <c r="B54" s="119"/>
      <c r="C54" s="119"/>
      <c r="D54" s="119"/>
      <c r="E54" s="147" t="n">
        <f aca="false">SUM(F54:N54)</f>
        <v>23066.9716627483</v>
      </c>
      <c r="F54" s="147" t="n">
        <v>6630.12763691172</v>
      </c>
      <c r="G54" s="147"/>
      <c r="H54" s="147" t="n">
        <v>5180.43036481665</v>
      </c>
      <c r="I54" s="147"/>
      <c r="J54" s="147" t="n">
        <v>1157.46853264664</v>
      </c>
      <c r="K54" s="147"/>
      <c r="L54" s="147" t="n">
        <v>350.485522240567</v>
      </c>
      <c r="M54" s="147"/>
      <c r="N54" s="147" t="n">
        <v>9748.45960613273</v>
      </c>
      <c r="O54" s="147"/>
      <c r="P54" s="117"/>
      <c r="Q54" s="139"/>
      <c r="R54" s="117"/>
      <c r="S54" s="140"/>
      <c r="T54" s="117"/>
      <c r="U54" s="141"/>
      <c r="V54" s="117"/>
      <c r="X54" s="117"/>
    </row>
    <row r="55" customFormat="false" ht="22.5" hidden="false" customHeight="true" outlineLevel="0" collapsed="false">
      <c r="A55" s="37" t="s">
        <v>182</v>
      </c>
      <c r="B55" s="119"/>
      <c r="C55" s="119"/>
      <c r="D55" s="119"/>
      <c r="E55" s="147" t="n">
        <f aca="false">SUM(F55:N55)</f>
        <v>9289.05454471359</v>
      </c>
      <c r="F55" s="147" t="n">
        <v>4447.85868083341</v>
      </c>
      <c r="G55" s="147"/>
      <c r="H55" s="147" t="n">
        <v>863.405060802775</v>
      </c>
      <c r="I55" s="147"/>
      <c r="J55" s="147" t="n">
        <v>217.025349871245</v>
      </c>
      <c r="K55" s="147"/>
      <c r="L55" s="147" t="n">
        <v>905.734962358883</v>
      </c>
      <c r="M55" s="147"/>
      <c r="N55" s="147" t="n">
        <v>2855.03049084728</v>
      </c>
      <c r="O55" s="147"/>
      <c r="P55" s="117"/>
      <c r="Q55" s="139"/>
      <c r="R55" s="117"/>
      <c r="S55" s="140"/>
      <c r="T55" s="117"/>
      <c r="U55" s="141"/>
      <c r="V55" s="117"/>
      <c r="X55" s="117"/>
    </row>
    <row r="56" customFormat="false" ht="22.5" hidden="false" customHeight="true" outlineLevel="0" collapsed="false">
      <c r="A56" s="37" t="s">
        <v>183</v>
      </c>
      <c r="B56" s="119"/>
      <c r="C56" s="119"/>
      <c r="D56" s="119"/>
      <c r="E56" s="147" t="n">
        <f aca="false">SUM(F56:N56)</f>
        <v>9842.60056730058</v>
      </c>
      <c r="F56" s="147" t="n">
        <v>4446.63337541169</v>
      </c>
      <c r="G56" s="147"/>
      <c r="H56" s="147" t="n">
        <v>3971.66327969277</v>
      </c>
      <c r="I56" s="147"/>
      <c r="J56" s="147" t="n">
        <v>72.3417832904149</v>
      </c>
      <c r="K56" s="147"/>
      <c r="L56" s="147" t="n">
        <v>0</v>
      </c>
      <c r="M56" s="147"/>
      <c r="N56" s="147" t="n">
        <v>1351.96212890571</v>
      </c>
      <c r="O56" s="147"/>
      <c r="P56" s="117"/>
      <c r="Q56" s="139"/>
      <c r="R56" s="117"/>
      <c r="S56" s="140"/>
      <c r="T56" s="117"/>
      <c r="U56" s="141"/>
      <c r="V56" s="117"/>
      <c r="X56" s="117"/>
    </row>
    <row r="57" customFormat="false" ht="22.5" hidden="false" customHeight="true" outlineLevel="0" collapsed="false">
      <c r="A57" s="37" t="s">
        <v>184</v>
      </c>
      <c r="B57" s="119"/>
      <c r="C57" s="119"/>
      <c r="D57" s="119"/>
      <c r="E57" s="147" t="n">
        <f aca="false">SUM(F57:N57)</f>
        <v>28391.2733511201</v>
      </c>
      <c r="F57" s="147" t="n">
        <v>11894.0217328184</v>
      </c>
      <c r="G57" s="147"/>
      <c r="H57" s="147" t="n">
        <v>4825.70631617443</v>
      </c>
      <c r="I57" s="147"/>
      <c r="J57" s="147" t="n">
        <v>1642.81923238913</v>
      </c>
      <c r="K57" s="147"/>
      <c r="L57" s="147" t="n">
        <v>614.492143373134</v>
      </c>
      <c r="M57" s="147"/>
      <c r="N57" s="147" t="n">
        <v>9414.23392636508</v>
      </c>
      <c r="O57" s="147"/>
      <c r="P57" s="117"/>
      <c r="Q57" s="139"/>
      <c r="R57" s="117"/>
      <c r="S57" s="140"/>
      <c r="T57" s="117"/>
      <c r="U57" s="141"/>
      <c r="V57" s="117"/>
      <c r="X57" s="117"/>
    </row>
    <row r="58" customFormat="false" ht="22.5" hidden="false" customHeight="true" outlineLevel="0" collapsed="false">
      <c r="A58" s="37" t="s">
        <v>185</v>
      </c>
      <c r="B58" s="119"/>
      <c r="C58" s="119"/>
      <c r="D58" s="119"/>
      <c r="E58" s="147" t="n">
        <f aca="false">SUM(F58:N58)</f>
        <v>1188.8046530995</v>
      </c>
      <c r="F58" s="147" t="n">
        <v>608.976794593444</v>
      </c>
      <c r="G58" s="147"/>
      <c r="H58" s="147" t="n">
        <v>172.681012160555</v>
      </c>
      <c r="I58" s="147"/>
      <c r="J58" s="147" t="n">
        <v>144.68356658083</v>
      </c>
      <c r="K58" s="147"/>
      <c r="L58" s="147" t="n">
        <v>0</v>
      </c>
      <c r="M58" s="147"/>
      <c r="N58" s="147" t="n">
        <v>262.463279764674</v>
      </c>
      <c r="O58" s="147"/>
      <c r="P58" s="117"/>
      <c r="Q58" s="139"/>
      <c r="R58" s="117"/>
      <c r="S58" s="140"/>
      <c r="T58" s="117"/>
      <c r="U58" s="141"/>
      <c r="V58" s="117"/>
      <c r="X58" s="117"/>
    </row>
    <row r="59" customFormat="false" ht="22.5" hidden="false" customHeight="true" outlineLevel="0" collapsed="false">
      <c r="A59" s="37" t="s">
        <v>186</v>
      </c>
      <c r="B59" s="119"/>
      <c r="C59" s="119"/>
      <c r="D59" s="119"/>
      <c r="E59" s="147" t="n">
        <f aca="false">SUM(F59:N59)</f>
        <v>49272.5094100712</v>
      </c>
      <c r="F59" s="147" t="n">
        <v>15449.8760624321</v>
      </c>
      <c r="G59" s="147"/>
      <c r="H59" s="147" t="n">
        <v>8461.36959586719</v>
      </c>
      <c r="I59" s="147"/>
      <c r="J59" s="147" t="n">
        <v>2170.25349871245</v>
      </c>
      <c r="K59" s="147"/>
      <c r="L59" s="147" t="n">
        <v>982.612347967003</v>
      </c>
      <c r="M59" s="147"/>
      <c r="N59" s="147" t="n">
        <v>22208.3979050925</v>
      </c>
      <c r="O59" s="147"/>
      <c r="P59" s="117"/>
      <c r="Q59" s="139"/>
      <c r="R59" s="117"/>
      <c r="S59" s="140"/>
      <c r="T59" s="117"/>
      <c r="U59" s="141"/>
      <c r="V59" s="117"/>
      <c r="X59" s="117"/>
    </row>
    <row r="60" customFormat="false" ht="22.5" hidden="false" customHeight="true" outlineLevel="0" collapsed="false">
      <c r="A60" s="37" t="s">
        <v>187</v>
      </c>
      <c r="B60" s="119"/>
      <c r="C60" s="119"/>
      <c r="D60" s="119"/>
      <c r="E60" s="147" t="n">
        <f aca="false">SUM(F60:N60)</f>
        <v>5534.90232412118</v>
      </c>
      <c r="F60" s="147" t="n">
        <v>1768.11572353791</v>
      </c>
      <c r="G60" s="147"/>
      <c r="H60" s="147" t="n">
        <v>2072.17214592666</v>
      </c>
      <c r="I60" s="147"/>
      <c r="J60" s="147" t="n">
        <v>434.050699742489</v>
      </c>
      <c r="K60" s="147"/>
      <c r="L60" s="147" t="n">
        <v>144.04957567214</v>
      </c>
      <c r="M60" s="147"/>
      <c r="N60" s="147" t="n">
        <v>1116.51417924198</v>
      </c>
      <c r="O60" s="147"/>
      <c r="P60" s="117"/>
      <c r="Q60" s="139"/>
      <c r="R60" s="117"/>
      <c r="S60" s="140"/>
      <c r="T60" s="117"/>
      <c r="U60" s="141"/>
      <c r="V60" s="117"/>
      <c r="X60" s="117"/>
    </row>
    <row r="61" customFormat="false" ht="22.5" hidden="false" customHeight="true" outlineLevel="0" collapsed="false">
      <c r="A61" s="37" t="s">
        <v>188</v>
      </c>
      <c r="B61" s="119"/>
      <c r="C61" s="119"/>
      <c r="D61" s="119"/>
      <c r="E61" s="147" t="n">
        <f aca="false">SUM(F61:N61)</f>
        <v>1635.63362862101</v>
      </c>
      <c r="F61" s="147" t="n">
        <v>640.834735558091</v>
      </c>
      <c r="G61" s="147"/>
      <c r="H61" s="147" t="n">
        <v>345.36202432111</v>
      </c>
      <c r="I61" s="147"/>
      <c r="J61" s="147" t="n">
        <v>434.050699742489</v>
      </c>
      <c r="K61" s="147"/>
      <c r="L61" s="147" t="n">
        <v>0</v>
      </c>
      <c r="M61" s="147"/>
      <c r="N61" s="147" t="n">
        <v>215.386168999321</v>
      </c>
      <c r="O61" s="147"/>
      <c r="P61" s="117"/>
      <c r="Q61" s="139"/>
      <c r="R61" s="117"/>
      <c r="S61" s="140"/>
      <c r="T61" s="117"/>
      <c r="U61" s="141"/>
      <c r="V61" s="117"/>
      <c r="X61" s="117"/>
    </row>
    <row r="62" customFormat="false" ht="22.5" hidden="false" customHeight="true" outlineLevel="0" collapsed="false">
      <c r="A62" s="37" t="s">
        <v>189</v>
      </c>
      <c r="B62" s="119"/>
      <c r="C62" s="119"/>
      <c r="D62" s="119"/>
      <c r="E62" s="147" t="n">
        <f aca="false">SUM(F62:N62)</f>
        <v>7786.84425116712</v>
      </c>
      <c r="F62" s="147" t="n">
        <v>3182.11818019955</v>
      </c>
      <c r="G62" s="147"/>
      <c r="H62" s="147" t="n">
        <v>3108.25821888999</v>
      </c>
      <c r="I62" s="147"/>
      <c r="J62" s="147" t="n">
        <v>0</v>
      </c>
      <c r="K62" s="147"/>
      <c r="L62" s="147" t="n">
        <v>0</v>
      </c>
      <c r="M62" s="147"/>
      <c r="N62" s="147" t="n">
        <v>1496.46785207758</v>
      </c>
      <c r="O62" s="147"/>
      <c r="P62" s="117"/>
      <c r="Q62" s="139"/>
      <c r="R62" s="117"/>
      <c r="S62" s="140"/>
      <c r="T62" s="117"/>
      <c r="U62" s="141"/>
      <c r="V62" s="117"/>
      <c r="X62" s="117"/>
    </row>
    <row r="63" customFormat="false" ht="22.5" hidden="false" customHeight="true" outlineLevel="0" collapsed="false">
      <c r="A63" s="37" t="s">
        <v>190</v>
      </c>
      <c r="B63" s="119"/>
      <c r="C63" s="119"/>
      <c r="D63" s="119"/>
      <c r="E63" s="147" t="n">
        <f aca="false">SUM(F63:N63)</f>
        <v>3311.51365407525</v>
      </c>
      <c r="F63" s="147" t="n">
        <v>1020.67941629042</v>
      </c>
      <c r="G63" s="147"/>
      <c r="H63" s="147" t="n">
        <v>1036.08607296333</v>
      </c>
      <c r="I63" s="147"/>
      <c r="J63" s="147" t="n">
        <v>506.392483032904</v>
      </c>
      <c r="K63" s="147"/>
      <c r="L63" s="147" t="n">
        <v>176.528531280167</v>
      </c>
      <c r="M63" s="147"/>
      <c r="N63" s="147" t="n">
        <v>571.827150508424</v>
      </c>
      <c r="O63" s="147"/>
      <c r="P63" s="117"/>
      <c r="Q63" s="139"/>
      <c r="R63" s="117"/>
      <c r="S63" s="140"/>
      <c r="T63" s="117"/>
      <c r="U63" s="141"/>
      <c r="V63" s="117"/>
      <c r="X63" s="117"/>
    </row>
    <row r="64" customFormat="false" ht="22.5" hidden="false" customHeight="true" outlineLevel="0" collapsed="false">
      <c r="A64" s="37" t="s">
        <v>191</v>
      </c>
      <c r="B64" s="119"/>
      <c r="C64" s="119"/>
      <c r="D64" s="119"/>
      <c r="E64" s="147" t="n">
        <f aca="false">SUM(F64:N64)</f>
        <v>2802.71890205852</v>
      </c>
      <c r="F64" s="147" t="n">
        <v>1806.10019161114</v>
      </c>
      <c r="G64" s="147"/>
      <c r="H64" s="147" t="n">
        <v>172.681012160555</v>
      </c>
      <c r="I64" s="147"/>
      <c r="J64" s="147" t="n">
        <v>0</v>
      </c>
      <c r="K64" s="147"/>
      <c r="L64" s="147" t="n">
        <v>0</v>
      </c>
      <c r="M64" s="147"/>
      <c r="N64" s="147" t="n">
        <v>823.93769828682</v>
      </c>
      <c r="O64" s="147"/>
      <c r="P64" s="117"/>
      <c r="Q64" s="139"/>
      <c r="R64" s="117"/>
      <c r="S64" s="140"/>
      <c r="T64" s="117"/>
      <c r="U64" s="141"/>
      <c r="V64" s="117"/>
      <c r="X64" s="117"/>
    </row>
    <row r="65" customFormat="false" ht="22.5" hidden="false" customHeight="true" outlineLevel="0" collapsed="false">
      <c r="A65" s="37" t="s">
        <v>192</v>
      </c>
      <c r="B65" s="119"/>
      <c r="C65" s="119"/>
      <c r="D65" s="119"/>
      <c r="E65" s="147" t="n">
        <f aca="false">SUM(F65:N65)</f>
        <v>379.910174266311</v>
      </c>
      <c r="F65" s="147" t="n">
        <v>325.931242176773</v>
      </c>
      <c r="G65" s="147"/>
      <c r="H65" s="147" t="n">
        <v>0</v>
      </c>
      <c r="I65" s="147"/>
      <c r="J65" s="147" t="n">
        <v>0</v>
      </c>
      <c r="K65" s="147"/>
      <c r="L65" s="147" t="n">
        <v>0</v>
      </c>
      <c r="M65" s="147"/>
      <c r="N65" s="147" t="n">
        <v>53.978932089538</v>
      </c>
      <c r="O65" s="147"/>
      <c r="P65" s="117"/>
      <c r="Q65" s="139"/>
      <c r="R65" s="117"/>
      <c r="S65" s="140"/>
      <c r="T65" s="117"/>
      <c r="U65" s="141"/>
      <c r="V65" s="117"/>
      <c r="X65" s="117"/>
    </row>
    <row r="66" customFormat="false" ht="22.5" hidden="false" customHeight="true" outlineLevel="0" collapsed="false">
      <c r="A66" s="37" t="s">
        <v>193</v>
      </c>
      <c r="B66" s="119"/>
      <c r="C66" s="119"/>
      <c r="D66" s="119"/>
      <c r="E66" s="147" t="n">
        <f aca="false">SUM(F66:N66)</f>
        <v>4700.26669597635</v>
      </c>
      <c r="F66" s="147" t="n">
        <v>1592.89704823235</v>
      </c>
      <c r="G66" s="147"/>
      <c r="H66" s="147" t="n">
        <v>863.405060802775</v>
      </c>
      <c r="I66" s="147"/>
      <c r="J66" s="147" t="n">
        <v>506.392483032904</v>
      </c>
      <c r="K66" s="147"/>
      <c r="L66" s="147" t="n">
        <v>383.863989477684</v>
      </c>
      <c r="M66" s="147"/>
      <c r="N66" s="147" t="n">
        <v>1353.70811443064</v>
      </c>
      <c r="O66" s="147"/>
      <c r="P66" s="117"/>
      <c r="Q66" s="139"/>
      <c r="R66" s="117"/>
      <c r="S66" s="140"/>
      <c r="T66" s="117"/>
      <c r="U66" s="141"/>
      <c r="V66" s="117"/>
      <c r="X66" s="117"/>
    </row>
    <row r="67" customFormat="false" ht="22.5" hidden="false" customHeight="true" outlineLevel="0" collapsed="false">
      <c r="A67" s="37" t="s">
        <v>194</v>
      </c>
      <c r="B67" s="119"/>
      <c r="C67" s="119"/>
      <c r="D67" s="119"/>
      <c r="E67" s="147" t="n">
        <f aca="false">SUM(F67:N67)</f>
        <v>16517.8078509313</v>
      </c>
      <c r="F67" s="147" t="n">
        <v>3743.30806334602</v>
      </c>
      <c r="G67" s="147"/>
      <c r="H67" s="147" t="n">
        <v>3108.25821888999</v>
      </c>
      <c r="I67" s="147"/>
      <c r="J67" s="147" t="n">
        <v>940.443182775393</v>
      </c>
      <c r="K67" s="147"/>
      <c r="L67" s="147" t="n">
        <v>801.457270466165</v>
      </c>
      <c r="M67" s="147"/>
      <c r="N67" s="147" t="n">
        <v>7924.34111545373</v>
      </c>
      <c r="O67" s="147"/>
      <c r="P67" s="117"/>
      <c r="Q67" s="139"/>
      <c r="R67" s="117"/>
      <c r="S67" s="140"/>
      <c r="T67" s="117"/>
      <c r="U67" s="141"/>
      <c r="V67" s="117"/>
      <c r="X67" s="117"/>
    </row>
    <row r="68" customFormat="false" ht="22.5" hidden="false" customHeight="true" outlineLevel="0" collapsed="false">
      <c r="A68" s="37" t="s">
        <v>195</v>
      </c>
      <c r="B68" s="119"/>
      <c r="C68" s="119"/>
      <c r="D68" s="119"/>
      <c r="E68" s="147" t="n">
        <f aca="false">SUM(F68:N68)</f>
        <v>8950.37018427251</v>
      </c>
      <c r="F68" s="147" t="n">
        <v>4251.80981335865</v>
      </c>
      <c r="G68" s="147"/>
      <c r="H68" s="147" t="n">
        <v>1036.08607296333</v>
      </c>
      <c r="I68" s="147"/>
      <c r="J68" s="147" t="n">
        <v>651.076049613734</v>
      </c>
      <c r="K68" s="147"/>
      <c r="L68" s="147" t="n">
        <v>830.592168692838</v>
      </c>
      <c r="M68" s="147"/>
      <c r="N68" s="147" t="n">
        <v>2180.80607964395</v>
      </c>
      <c r="O68" s="147"/>
      <c r="P68" s="117"/>
      <c r="Q68" s="139"/>
      <c r="R68" s="117"/>
      <c r="S68" s="140"/>
      <c r="T68" s="117"/>
      <c r="U68" s="141"/>
      <c r="V68" s="117"/>
      <c r="X68" s="117"/>
    </row>
    <row r="69" customFormat="false" ht="22.5" hidden="false" customHeight="true" outlineLevel="0" collapsed="false">
      <c r="A69" s="37" t="s">
        <v>196</v>
      </c>
      <c r="B69" s="119"/>
      <c r="C69" s="119"/>
      <c r="D69" s="119"/>
      <c r="E69" s="147" t="n">
        <f aca="false">SUM(F69:N69)</f>
        <v>10651.1354997151</v>
      </c>
      <c r="F69" s="147" t="n">
        <v>2816.97716452782</v>
      </c>
      <c r="G69" s="147"/>
      <c r="H69" s="147" t="n">
        <v>2935.57720672944</v>
      </c>
      <c r="I69" s="147"/>
      <c r="J69" s="147" t="n">
        <v>1302.15209922747</v>
      </c>
      <c r="K69" s="147"/>
      <c r="L69" s="147" t="n">
        <v>2296.57505521533</v>
      </c>
      <c r="M69" s="147"/>
      <c r="N69" s="147" t="n">
        <v>1299.85397401501</v>
      </c>
      <c r="O69" s="147"/>
      <c r="P69" s="117"/>
      <c r="Q69" s="139"/>
      <c r="R69" s="117"/>
      <c r="S69" s="140"/>
      <c r="T69" s="117"/>
      <c r="U69" s="141"/>
      <c r="V69" s="117"/>
      <c r="X69" s="117"/>
    </row>
    <row r="70" customFormat="false" ht="22.5" hidden="false" customHeight="true" outlineLevel="0" collapsed="false">
      <c r="A70" s="37" t="s">
        <v>197</v>
      </c>
      <c r="B70" s="119"/>
      <c r="C70" s="119"/>
      <c r="D70" s="119"/>
      <c r="E70" s="147" t="n">
        <f aca="false">SUM(F70:N70)</f>
        <v>23904.4706401351</v>
      </c>
      <c r="F70" s="147" t="n">
        <v>4418.45135071219</v>
      </c>
      <c r="G70" s="147"/>
      <c r="H70" s="147" t="n">
        <v>1381.44809728444</v>
      </c>
      <c r="I70" s="147"/>
      <c r="J70" s="147" t="n">
        <v>578.734266323319</v>
      </c>
      <c r="K70" s="147"/>
      <c r="L70" s="147" t="n">
        <v>1800.21338329538</v>
      </c>
      <c r="M70" s="147"/>
      <c r="N70" s="147" t="n">
        <v>15725.6235425197</v>
      </c>
      <c r="O70" s="147"/>
      <c r="P70" s="117"/>
      <c r="Q70" s="139"/>
      <c r="R70" s="117"/>
      <c r="S70" s="140"/>
      <c r="T70" s="117"/>
      <c r="U70" s="141"/>
      <c r="V70" s="117"/>
      <c r="X70" s="117"/>
    </row>
    <row r="71" customFormat="false" ht="22.5" hidden="false" customHeight="true" outlineLevel="0" collapsed="false">
      <c r="A71" s="37" t="s">
        <v>198</v>
      </c>
      <c r="B71" s="119"/>
      <c r="C71" s="119"/>
      <c r="D71" s="119"/>
      <c r="E71" s="147" t="n">
        <f aca="false">SUM(F71:N71)</f>
        <v>2916.95576231182</v>
      </c>
      <c r="F71" s="147" t="n">
        <v>1510.8015849773</v>
      </c>
      <c r="G71" s="147"/>
      <c r="H71" s="147" t="n">
        <v>1036.08607296333</v>
      </c>
      <c r="I71" s="147"/>
      <c r="J71" s="147" t="n">
        <v>0</v>
      </c>
      <c r="K71" s="147"/>
      <c r="L71" s="147" t="n">
        <v>0</v>
      </c>
      <c r="M71" s="147"/>
      <c r="N71" s="147" t="n">
        <v>370.068104371196</v>
      </c>
      <c r="O71" s="147"/>
      <c r="P71" s="117"/>
      <c r="Q71" s="139"/>
      <c r="R71" s="117"/>
      <c r="S71" s="140"/>
      <c r="T71" s="117"/>
      <c r="U71" s="141"/>
      <c r="V71" s="117"/>
      <c r="X71" s="117"/>
    </row>
    <row r="72" customFormat="false" ht="22.5" hidden="false" customHeight="true" outlineLevel="0" collapsed="false">
      <c r="A72" s="37" t="s">
        <v>199</v>
      </c>
      <c r="B72" s="119"/>
      <c r="C72" s="119"/>
      <c r="D72" s="119"/>
      <c r="E72" s="147" t="n">
        <f aca="false">SUM(F72:N72)</f>
        <v>1767</v>
      </c>
      <c r="F72" s="147" t="n">
        <v>949</v>
      </c>
      <c r="G72" s="147"/>
      <c r="H72" s="147" t="n">
        <v>346</v>
      </c>
      <c r="I72" s="147"/>
      <c r="J72" s="147" t="n">
        <v>98</v>
      </c>
      <c r="K72" s="147"/>
      <c r="L72" s="147" t="n">
        <v>24</v>
      </c>
      <c r="M72" s="147"/>
      <c r="N72" s="147" t="n">
        <v>350</v>
      </c>
      <c r="O72" s="147"/>
      <c r="P72" s="117"/>
      <c r="Q72" s="139"/>
      <c r="R72" s="117"/>
      <c r="S72" s="140"/>
      <c r="T72" s="117"/>
      <c r="U72" s="141"/>
      <c r="V72" s="117"/>
      <c r="X72" s="117"/>
    </row>
    <row r="73" customFormat="false" ht="22.5" hidden="false" customHeight="true" outlineLevel="0" collapsed="false">
      <c r="A73" s="37" t="s">
        <v>200</v>
      </c>
      <c r="B73" s="119"/>
      <c r="C73" s="119"/>
      <c r="D73" s="119"/>
      <c r="E73" s="147" t="n">
        <f aca="false">SUM(F73:N73)</f>
        <v>15199.294099174</v>
      </c>
      <c r="F73" s="147" t="n">
        <v>7361.63497367689</v>
      </c>
      <c r="G73" s="147"/>
      <c r="H73" s="147" t="n">
        <v>518.043036481665</v>
      </c>
      <c r="I73" s="147"/>
      <c r="J73" s="147" t="n">
        <v>1663.86101567954</v>
      </c>
      <c r="K73" s="147"/>
      <c r="L73" s="147" t="n">
        <v>2160.06428313791</v>
      </c>
      <c r="M73" s="147"/>
      <c r="N73" s="147" t="n">
        <v>3495.69079019803</v>
      </c>
      <c r="O73" s="147"/>
      <c r="P73" s="117"/>
      <c r="Q73" s="139"/>
      <c r="R73" s="117"/>
      <c r="S73" s="140"/>
      <c r="T73" s="117"/>
      <c r="U73" s="141"/>
      <c r="V73" s="117"/>
      <c r="X73" s="117"/>
    </row>
    <row r="74" customFormat="false" ht="22.5" hidden="false" customHeight="true" outlineLevel="0" collapsed="false">
      <c r="A74" s="37" t="s">
        <v>201</v>
      </c>
      <c r="B74" s="119"/>
      <c r="C74" s="119"/>
      <c r="D74" s="119"/>
      <c r="E74" s="147" t="n">
        <f aca="false">SUM(F74:N74)</f>
        <v>7662.19633770369</v>
      </c>
      <c r="F74" s="147" t="n">
        <v>2638.08257295711</v>
      </c>
      <c r="G74" s="147"/>
      <c r="H74" s="147" t="n">
        <v>2762.89619456888</v>
      </c>
      <c r="I74" s="147"/>
      <c r="J74" s="147" t="n">
        <v>1157.46853264664</v>
      </c>
      <c r="K74" s="147"/>
      <c r="L74" s="147" t="n">
        <v>104.953499258642</v>
      </c>
      <c r="M74" s="147"/>
      <c r="N74" s="147" t="n">
        <v>998.795538272418</v>
      </c>
      <c r="O74" s="147"/>
      <c r="P74" s="117"/>
      <c r="Q74" s="139"/>
      <c r="R74" s="117"/>
      <c r="S74" s="140"/>
      <c r="T74" s="117"/>
      <c r="U74" s="141"/>
      <c r="V74" s="117"/>
      <c r="X74" s="117"/>
    </row>
    <row r="75" customFormat="false" ht="22.5" hidden="false" customHeight="true" outlineLevel="0" collapsed="false">
      <c r="A75" s="37" t="s">
        <v>202</v>
      </c>
      <c r="B75" s="119"/>
      <c r="C75" s="119"/>
      <c r="D75" s="119"/>
      <c r="E75" s="147" t="n">
        <f aca="false">SUM(F75:N75)</f>
        <v>5914.15664835771</v>
      </c>
      <c r="F75" s="147" t="n">
        <v>2657.68745970459</v>
      </c>
      <c r="G75" s="147"/>
      <c r="H75" s="147" t="n">
        <v>1036.08607296333</v>
      </c>
      <c r="I75" s="147"/>
      <c r="J75" s="147" t="n">
        <v>289.36713316166</v>
      </c>
      <c r="K75" s="147"/>
      <c r="L75" s="147" t="n">
        <v>140.163268133498</v>
      </c>
      <c r="M75" s="147"/>
      <c r="N75" s="147" t="n">
        <v>1790.85271439463</v>
      </c>
      <c r="O75" s="147"/>
      <c r="P75" s="117"/>
      <c r="Q75" s="139"/>
      <c r="R75" s="117"/>
      <c r="S75" s="140"/>
      <c r="T75" s="117"/>
      <c r="U75" s="141"/>
      <c r="V75" s="117"/>
      <c r="X75" s="117"/>
    </row>
    <row r="76" customFormat="false" ht="22.5" hidden="false" customHeight="true" outlineLevel="0" collapsed="false">
      <c r="A76" s="37" t="s">
        <v>203</v>
      </c>
      <c r="B76" s="119"/>
      <c r="C76" s="119"/>
      <c r="D76" s="119"/>
      <c r="E76" s="147" t="n">
        <f aca="false">SUM(F76:N76)</f>
        <v>3724.81171149669</v>
      </c>
      <c r="F76" s="147" t="n">
        <v>1722.77942293437</v>
      </c>
      <c r="G76" s="147"/>
      <c r="H76" s="147" t="n">
        <v>863.405060802775</v>
      </c>
      <c r="I76" s="147"/>
      <c r="J76" s="147" t="n">
        <v>434.050699742489</v>
      </c>
      <c r="K76" s="147"/>
      <c r="L76" s="147" t="n">
        <v>0</v>
      </c>
      <c r="M76" s="147"/>
      <c r="N76" s="147" t="n">
        <v>704.576528017052</v>
      </c>
      <c r="O76" s="147"/>
      <c r="P76" s="117"/>
      <c r="Q76" s="139"/>
      <c r="R76" s="117"/>
      <c r="S76" s="140"/>
      <c r="T76" s="117"/>
      <c r="U76" s="141"/>
      <c r="V76" s="117"/>
      <c r="X76" s="117"/>
    </row>
    <row r="77" customFormat="false" ht="22.5" hidden="false" customHeight="true" outlineLevel="0" collapsed="false">
      <c r="A77" s="37" t="s">
        <v>204</v>
      </c>
      <c r="B77" s="119"/>
      <c r="C77" s="119"/>
      <c r="D77" s="119"/>
      <c r="E77" s="147" t="n">
        <f aca="false">SUM(F77:N77)</f>
        <v>173283.292486286</v>
      </c>
      <c r="F77" s="147" t="n">
        <v>17725.2682305609</v>
      </c>
      <c r="G77" s="147"/>
      <c r="H77" s="147" t="n">
        <v>2417.53417024777</v>
      </c>
      <c r="I77" s="147"/>
      <c r="J77" s="147" t="n">
        <v>940.443182775393</v>
      </c>
      <c r="K77" s="147"/>
      <c r="L77" s="147" t="n">
        <v>870.359483338843</v>
      </c>
      <c r="M77" s="147"/>
      <c r="N77" s="147" t="n">
        <v>151329.687419363</v>
      </c>
      <c r="O77" s="147"/>
      <c r="P77" s="117"/>
      <c r="Q77" s="139"/>
      <c r="R77" s="117"/>
      <c r="S77" s="140"/>
      <c r="T77" s="117"/>
      <c r="U77" s="141"/>
      <c r="V77" s="117"/>
      <c r="X77" s="117"/>
    </row>
    <row r="78" customFormat="false" ht="22.5" hidden="false" customHeight="true" outlineLevel="0" collapsed="false">
      <c r="A78" s="37" t="s">
        <v>205</v>
      </c>
      <c r="B78" s="119"/>
      <c r="C78" s="119"/>
      <c r="D78" s="119"/>
      <c r="E78" s="147" t="n">
        <f aca="false">SUM(F78:N78)</f>
        <v>3989.35222430387</v>
      </c>
      <c r="F78" s="147" t="n">
        <v>1553.6872747374</v>
      </c>
      <c r="G78" s="147"/>
      <c r="H78" s="147" t="n">
        <v>518.043036481665</v>
      </c>
      <c r="I78" s="147"/>
      <c r="J78" s="147" t="n">
        <v>361.708916452074</v>
      </c>
      <c r="K78" s="147"/>
      <c r="L78" s="147" t="n">
        <v>530.102128259364</v>
      </c>
      <c r="M78" s="147"/>
      <c r="N78" s="147" t="n">
        <v>1025.81086837337</v>
      </c>
      <c r="O78" s="147"/>
      <c r="P78" s="117"/>
      <c r="Q78" s="139"/>
      <c r="R78" s="117"/>
      <c r="S78" s="140"/>
      <c r="T78" s="117"/>
      <c r="U78" s="141"/>
      <c r="V78" s="117"/>
      <c r="X78" s="117"/>
    </row>
    <row r="79" customFormat="false" ht="22.5" hidden="false" customHeight="true" outlineLevel="0" collapsed="false">
      <c r="A79" s="37" t="s">
        <v>206</v>
      </c>
      <c r="B79" s="119"/>
      <c r="C79" s="119"/>
      <c r="D79" s="119"/>
      <c r="E79" s="147" t="n">
        <f aca="false">SUM(F79:N79)</f>
        <v>3969.23184018231</v>
      </c>
      <c r="F79" s="147" t="n">
        <v>1404.2000132879</v>
      </c>
      <c r="G79" s="147"/>
      <c r="H79" s="147" t="n">
        <v>1554.129109445</v>
      </c>
      <c r="I79" s="147"/>
      <c r="J79" s="147" t="n">
        <v>434.050699742489</v>
      </c>
      <c r="K79" s="147"/>
      <c r="L79" s="147" t="n">
        <v>69.0034917017573</v>
      </c>
      <c r="M79" s="147"/>
      <c r="N79" s="147" t="n">
        <v>507.848526005163</v>
      </c>
      <c r="O79" s="147"/>
      <c r="P79" s="117"/>
      <c r="Q79" s="139"/>
      <c r="R79" s="117"/>
      <c r="S79" s="140"/>
      <c r="T79" s="117"/>
      <c r="U79" s="141"/>
      <c r="V79" s="117"/>
      <c r="X79" s="117"/>
    </row>
    <row r="80" customFormat="false" ht="22.5" hidden="false" customHeight="true" outlineLevel="0" collapsed="false">
      <c r="A80" s="37" t="s">
        <v>207</v>
      </c>
      <c r="B80" s="119"/>
      <c r="C80" s="119"/>
      <c r="D80" s="119"/>
      <c r="E80" s="147" t="n">
        <f aca="false">SUM(F80:N80)</f>
        <v>15345.9401746881</v>
      </c>
      <c r="F80" s="147" t="n">
        <v>2337.8827446364</v>
      </c>
      <c r="G80" s="147"/>
      <c r="H80" s="147" t="n">
        <v>1208.76708512389</v>
      </c>
      <c r="I80" s="147"/>
      <c r="J80" s="147" t="n">
        <v>361.708916452074</v>
      </c>
      <c r="K80" s="147"/>
      <c r="L80" s="147" t="n">
        <v>1431.85407338394</v>
      </c>
      <c r="M80" s="147"/>
      <c r="N80" s="147" t="n">
        <v>10005.7273550918</v>
      </c>
      <c r="O80" s="147"/>
      <c r="P80" s="117"/>
      <c r="Q80" s="139"/>
      <c r="R80" s="117"/>
      <c r="S80" s="140"/>
      <c r="T80" s="117"/>
      <c r="U80" s="141"/>
      <c r="V80" s="117"/>
      <c r="X80" s="117"/>
    </row>
    <row r="81" customFormat="false" ht="22.5" hidden="false" customHeight="true" outlineLevel="0" collapsed="false">
      <c r="A81" s="37" t="s">
        <v>208</v>
      </c>
      <c r="B81" s="119"/>
      <c r="C81" s="119"/>
      <c r="D81" s="119"/>
      <c r="E81" s="147" t="n">
        <f aca="false">SUM(F81:N81)</f>
        <v>12047.6072746043</v>
      </c>
      <c r="F81" s="147" t="n">
        <v>6326.25189232586</v>
      </c>
      <c r="G81" s="147"/>
      <c r="H81" s="147" t="n">
        <v>2244.85315808722</v>
      </c>
      <c r="I81" s="147"/>
      <c r="J81" s="147" t="n">
        <v>1157.46853264664</v>
      </c>
      <c r="K81" s="147"/>
      <c r="L81" s="147" t="n">
        <v>97.8134068361853</v>
      </c>
      <c r="M81" s="147"/>
      <c r="N81" s="147" t="n">
        <v>2221.22028470836</v>
      </c>
      <c r="O81" s="147"/>
      <c r="P81" s="117"/>
      <c r="Q81" s="139"/>
      <c r="R81" s="117"/>
      <c r="S81" s="140"/>
      <c r="T81" s="117"/>
      <c r="U81" s="141"/>
      <c r="V81" s="117"/>
      <c r="X81" s="117"/>
    </row>
    <row r="82" customFormat="false" ht="22.5" hidden="false" customHeight="true" outlineLevel="0" collapsed="false">
      <c r="A82" s="37" t="s">
        <v>209</v>
      </c>
      <c r="B82" s="119"/>
      <c r="C82" s="119"/>
      <c r="D82" s="119"/>
      <c r="E82" s="147" t="n">
        <f aca="false">SUM(F82:N82)</f>
        <v>81280.6264942531</v>
      </c>
      <c r="F82" s="147" t="n">
        <v>24710.7344397706</v>
      </c>
      <c r="G82" s="147"/>
      <c r="H82" s="147" t="n">
        <v>6216.51643777998</v>
      </c>
      <c r="I82" s="147"/>
      <c r="J82" s="147" t="n">
        <v>1880.88636555079</v>
      </c>
      <c r="K82" s="147"/>
      <c r="L82" s="147" t="n">
        <v>2895.82809828241</v>
      </c>
      <c r="M82" s="147"/>
      <c r="N82" s="147" t="n">
        <v>45576.6611528693</v>
      </c>
      <c r="O82" s="147"/>
      <c r="P82" s="117"/>
      <c r="Q82" s="139"/>
      <c r="R82" s="117"/>
      <c r="S82" s="140"/>
      <c r="T82" s="117"/>
      <c r="U82" s="141"/>
      <c r="V82" s="117"/>
      <c r="X82" s="117"/>
    </row>
    <row r="83" customFormat="false" ht="22.5" hidden="false" customHeight="true" outlineLevel="0" collapsed="false">
      <c r="A83" s="37" t="s">
        <v>210</v>
      </c>
      <c r="B83" s="119"/>
      <c r="C83" s="119"/>
      <c r="D83" s="119"/>
      <c r="E83" s="147" t="n">
        <f aca="false">SUM(F83:N83)</f>
        <v>4242.68510226248</v>
      </c>
      <c r="F83" s="147" t="n">
        <v>2669.94051392176</v>
      </c>
      <c r="G83" s="147"/>
      <c r="H83" s="147" t="n">
        <v>0</v>
      </c>
      <c r="I83" s="147"/>
      <c r="J83" s="147" t="n">
        <v>217.025349871245</v>
      </c>
      <c r="K83" s="147"/>
      <c r="L83" s="147" t="n">
        <v>52.4767496293211</v>
      </c>
      <c r="M83" s="147"/>
      <c r="N83" s="147" t="n">
        <v>1303.24248884015</v>
      </c>
      <c r="O83" s="147"/>
      <c r="P83" s="117"/>
      <c r="Q83" s="139"/>
      <c r="R83" s="117"/>
      <c r="S83" s="140"/>
      <c r="T83" s="117"/>
      <c r="U83" s="141"/>
      <c r="V83" s="117"/>
      <c r="X83" s="117"/>
    </row>
    <row r="84" customFormat="false" ht="22.5" hidden="false" customHeight="true" outlineLevel="0" collapsed="false">
      <c r="A84" s="37" t="s">
        <v>211</v>
      </c>
      <c r="B84" s="119"/>
      <c r="C84" s="119"/>
      <c r="D84" s="119"/>
      <c r="E84" s="147" t="n">
        <f aca="false">SUM(F84:N84)</f>
        <v>1140.4166235696</v>
      </c>
      <c r="F84" s="147" t="n">
        <v>720.479587969709</v>
      </c>
      <c r="G84" s="147"/>
      <c r="H84" s="147" t="n">
        <v>172.681012160555</v>
      </c>
      <c r="I84" s="147"/>
      <c r="J84" s="147" t="n">
        <v>0</v>
      </c>
      <c r="K84" s="147"/>
      <c r="L84" s="147" t="n">
        <v>0</v>
      </c>
      <c r="M84" s="147"/>
      <c r="N84" s="147" t="n">
        <v>247.256023439334</v>
      </c>
      <c r="O84" s="147"/>
      <c r="P84" s="117"/>
      <c r="Q84" s="139"/>
      <c r="R84" s="117"/>
      <c r="S84" s="140"/>
      <c r="T84" s="117"/>
      <c r="U84" s="141"/>
      <c r="V84" s="117"/>
      <c r="X84" s="117"/>
    </row>
    <row r="85" customFormat="false" ht="22.5" hidden="false" customHeight="true" outlineLevel="0" collapsed="false">
      <c r="A85" s="37" t="s">
        <v>212</v>
      </c>
      <c r="B85" s="119"/>
      <c r="C85" s="119"/>
      <c r="D85" s="119"/>
      <c r="E85" s="147" t="n">
        <f aca="false">SUM(F85:N85)</f>
        <v>10681.3900369865</v>
      </c>
      <c r="F85" s="147" t="n">
        <v>4656.16060252533</v>
      </c>
      <c r="G85" s="147"/>
      <c r="H85" s="147" t="n">
        <v>1381.44809728444</v>
      </c>
      <c r="I85" s="147"/>
      <c r="J85" s="147" t="n">
        <v>217.025349871245</v>
      </c>
      <c r="K85" s="147"/>
      <c r="L85" s="147" t="n">
        <v>639.357190646433</v>
      </c>
      <c r="M85" s="147"/>
      <c r="N85" s="147" t="n">
        <v>3787.39879665905</v>
      </c>
      <c r="O85" s="147"/>
      <c r="P85" s="117"/>
      <c r="Q85" s="139"/>
      <c r="R85" s="117"/>
      <c r="S85" s="140"/>
      <c r="T85" s="117"/>
      <c r="U85" s="141"/>
      <c r="V85" s="117"/>
      <c r="X85" s="117"/>
    </row>
    <row r="86" customFormat="false" ht="22.5" hidden="false" customHeight="true" outlineLevel="0" collapsed="false">
      <c r="A86" s="37" t="s">
        <v>213</v>
      </c>
      <c r="B86" s="119"/>
      <c r="C86" s="119"/>
      <c r="D86" s="119"/>
      <c r="E86" s="147" t="n">
        <f aca="false">SUM(F86:N86)</f>
        <v>4162.98496953355</v>
      </c>
      <c r="F86" s="147" t="n">
        <v>1485.07017112124</v>
      </c>
      <c r="G86" s="147"/>
      <c r="H86" s="147" t="n">
        <v>1036.08607296333</v>
      </c>
      <c r="I86" s="147"/>
      <c r="J86" s="147" t="n">
        <v>434.050699742489</v>
      </c>
      <c r="K86" s="147"/>
      <c r="L86" s="147" t="n">
        <v>577.179814606427</v>
      </c>
      <c r="M86" s="147"/>
      <c r="N86" s="147" t="n">
        <v>630.598211100068</v>
      </c>
      <c r="O86" s="147"/>
      <c r="P86" s="117"/>
      <c r="Q86" s="139"/>
      <c r="R86" s="117"/>
      <c r="S86" s="140"/>
      <c r="T86" s="117"/>
      <c r="U86" s="141"/>
      <c r="V86" s="117"/>
      <c r="X86" s="117"/>
    </row>
    <row r="87" customFormat="false" ht="22.5" hidden="false" customHeight="true" outlineLevel="0" collapsed="false">
      <c r="A87" s="37" t="s">
        <v>214</v>
      </c>
      <c r="B87" s="119"/>
      <c r="C87" s="119"/>
      <c r="D87" s="119"/>
      <c r="E87" s="147" t="n">
        <f aca="false">SUM(F87:N87)</f>
        <v>485.98866198468</v>
      </c>
      <c r="F87" s="147" t="n">
        <v>143.360734340911</v>
      </c>
      <c r="G87" s="147"/>
      <c r="H87" s="147" t="n">
        <v>172.681012160555</v>
      </c>
      <c r="I87" s="147"/>
      <c r="J87" s="147" t="n">
        <v>72.3417832904149</v>
      </c>
      <c r="K87" s="147"/>
      <c r="L87" s="147" t="n">
        <v>0</v>
      </c>
      <c r="M87" s="147"/>
      <c r="N87" s="147" t="n">
        <v>97.6051321927989</v>
      </c>
      <c r="O87" s="147"/>
      <c r="P87" s="117"/>
      <c r="Q87" s="139"/>
      <c r="R87" s="117"/>
      <c r="S87" s="140"/>
      <c r="T87" s="117"/>
      <c r="U87" s="141"/>
      <c r="V87" s="117"/>
      <c r="X87" s="117"/>
    </row>
    <row r="88" customFormat="false" ht="22.5" hidden="false" customHeight="true" outlineLevel="0" collapsed="false">
      <c r="A88" s="37" t="s">
        <v>215</v>
      </c>
      <c r="B88" s="119"/>
      <c r="C88" s="119"/>
      <c r="D88" s="119"/>
      <c r="E88" s="147" t="n">
        <f aca="false">SUM(F88:N88)</f>
        <v>5578.04373713061</v>
      </c>
      <c r="F88" s="147" t="n">
        <v>2204.32445366923</v>
      </c>
      <c r="G88" s="147"/>
      <c r="H88" s="147" t="n">
        <v>1899.49113376611</v>
      </c>
      <c r="I88" s="147"/>
      <c r="J88" s="147" t="n">
        <v>289.36713316166</v>
      </c>
      <c r="K88" s="147"/>
      <c r="L88" s="147" t="n">
        <v>26.2383748146606</v>
      </c>
      <c r="M88" s="147"/>
      <c r="N88" s="147" t="n">
        <v>1158.62264171895</v>
      </c>
      <c r="O88" s="147"/>
      <c r="P88" s="117"/>
      <c r="Q88" s="139"/>
      <c r="R88" s="117"/>
      <c r="S88" s="140"/>
      <c r="T88" s="117"/>
      <c r="U88" s="141"/>
      <c r="V88" s="117"/>
      <c r="X88" s="117"/>
    </row>
    <row r="89" customFormat="false" ht="22.5" hidden="false" customHeight="true" outlineLevel="0" collapsed="false">
      <c r="A89" s="37" t="s">
        <v>216</v>
      </c>
      <c r="B89" s="119"/>
      <c r="C89" s="119"/>
      <c r="D89" s="119"/>
      <c r="E89" s="147" t="n">
        <f aca="false">SUM(F89:N89)</f>
        <v>23901.2616464841</v>
      </c>
      <c r="F89" s="147" t="n">
        <v>8221.79937972236</v>
      </c>
      <c r="G89" s="147"/>
      <c r="H89" s="147" t="n">
        <v>2762.89619456888</v>
      </c>
      <c r="I89" s="147"/>
      <c r="J89" s="147" t="n">
        <v>1374.49388251788</v>
      </c>
      <c r="K89" s="147"/>
      <c r="L89" s="147" t="n">
        <v>3020.67998079798</v>
      </c>
      <c r="M89" s="147"/>
      <c r="N89" s="147" t="n">
        <v>8521.39220887704</v>
      </c>
      <c r="O89" s="147"/>
      <c r="P89" s="117"/>
      <c r="Q89" s="139"/>
      <c r="R89" s="117"/>
      <c r="S89" s="140"/>
      <c r="T89" s="117"/>
      <c r="U89" s="141"/>
      <c r="V89" s="117"/>
      <c r="X89" s="117"/>
    </row>
    <row r="90" customFormat="false" ht="22.5" hidden="false" customHeight="true" outlineLevel="0" collapsed="false">
      <c r="A90" s="37" t="s">
        <v>217</v>
      </c>
      <c r="B90" s="119"/>
      <c r="C90" s="119"/>
      <c r="D90" s="119"/>
      <c r="E90" s="147" t="n">
        <f aca="false">SUM(F90:N90)</f>
        <v>17394.8255243289</v>
      </c>
      <c r="F90" s="147" t="n">
        <v>5271.26392422736</v>
      </c>
      <c r="G90" s="147"/>
      <c r="H90" s="147" t="n">
        <v>1036.08607296333</v>
      </c>
      <c r="I90" s="147"/>
      <c r="J90" s="147" t="n">
        <v>651.076049613734</v>
      </c>
      <c r="K90" s="147"/>
      <c r="L90" s="147" t="n">
        <v>1469.8315030386</v>
      </c>
      <c r="M90" s="147"/>
      <c r="N90" s="147" t="n">
        <v>8966.56797448592</v>
      </c>
      <c r="O90" s="147"/>
      <c r="P90" s="117"/>
      <c r="Q90" s="139"/>
      <c r="R90" s="117"/>
      <c r="S90" s="140"/>
      <c r="T90" s="117"/>
      <c r="U90" s="141"/>
      <c r="V90" s="117"/>
      <c r="X90" s="117"/>
    </row>
    <row r="91" customFormat="false" ht="22.5" hidden="false" customHeight="true" outlineLevel="0" collapsed="false">
      <c r="A91" s="37" t="s">
        <v>218</v>
      </c>
      <c r="B91" s="119"/>
      <c r="C91" s="119"/>
      <c r="D91" s="119"/>
      <c r="E91" s="147" t="n">
        <f aca="false">SUM(F91:N91)</f>
        <v>2146.34194662445</v>
      </c>
      <c r="F91" s="147" t="n">
        <v>644.510651823243</v>
      </c>
      <c r="G91" s="147"/>
      <c r="H91" s="147" t="n">
        <v>518.043036481665</v>
      </c>
      <c r="I91" s="147"/>
      <c r="J91" s="147" t="n">
        <v>144.68356658083</v>
      </c>
      <c r="K91" s="147"/>
      <c r="L91" s="147" t="n">
        <v>223.537217177708</v>
      </c>
      <c r="M91" s="147"/>
      <c r="N91" s="147" t="n">
        <v>615.567474561006</v>
      </c>
      <c r="O91" s="147"/>
      <c r="P91" s="117"/>
      <c r="Q91" s="139"/>
      <c r="R91" s="117"/>
      <c r="S91" s="140"/>
      <c r="T91" s="117"/>
      <c r="U91" s="141"/>
      <c r="V91" s="117"/>
      <c r="X91" s="117"/>
    </row>
    <row r="92" customFormat="false" ht="22.5" hidden="false" customHeight="true" outlineLevel="0" collapsed="false">
      <c r="A92" s="37" t="s">
        <v>219</v>
      </c>
      <c r="B92" s="119"/>
      <c r="C92" s="119"/>
      <c r="D92" s="119"/>
      <c r="E92" s="147" t="n">
        <f aca="false">SUM(F92:N92)</f>
        <v>1829.31771301424</v>
      </c>
      <c r="F92" s="147" t="n">
        <v>572.217631941929</v>
      </c>
      <c r="G92" s="147"/>
      <c r="H92" s="147" t="n">
        <v>345.36202432111</v>
      </c>
      <c r="I92" s="147"/>
      <c r="J92" s="147" t="n">
        <v>144.68356658083</v>
      </c>
      <c r="K92" s="147"/>
      <c r="L92" s="147" t="n">
        <v>365.11653135916</v>
      </c>
      <c r="M92" s="147"/>
      <c r="N92" s="147" t="n">
        <v>401.937958811209</v>
      </c>
      <c r="O92" s="147"/>
      <c r="P92" s="117"/>
      <c r="Q92" s="139"/>
      <c r="R92" s="117"/>
      <c r="S92" s="140"/>
      <c r="T92" s="117"/>
      <c r="U92" s="141"/>
      <c r="V92" s="117"/>
      <c r="X92" s="117"/>
    </row>
    <row r="93" customFormat="false" ht="22.5" hidden="false" customHeight="true" outlineLevel="0" collapsed="false">
      <c r="A93" s="37" t="s">
        <v>220</v>
      </c>
      <c r="B93" s="119"/>
      <c r="C93" s="119"/>
      <c r="D93" s="119"/>
      <c r="E93" s="147" t="n">
        <f aca="false">SUM(F93:N93)</f>
        <v>4650.16056485008</v>
      </c>
      <c r="F93" s="147" t="n">
        <v>1846.53527052781</v>
      </c>
      <c r="G93" s="147"/>
      <c r="H93" s="147" t="n">
        <v>863.405060802775</v>
      </c>
      <c r="I93" s="147"/>
      <c r="J93" s="147" t="n">
        <v>506.392483032904</v>
      </c>
      <c r="K93" s="147"/>
      <c r="L93" s="147" t="n">
        <v>226.433740589721</v>
      </c>
      <c r="M93" s="147"/>
      <c r="N93" s="147" t="n">
        <v>1207.39400989687</v>
      </c>
      <c r="O93" s="147"/>
      <c r="P93" s="117"/>
      <c r="Q93" s="139"/>
      <c r="R93" s="117"/>
      <c r="S93" s="140"/>
      <c r="T93" s="117"/>
      <c r="U93" s="141"/>
      <c r="V93" s="117"/>
      <c r="X93" s="117"/>
    </row>
    <row r="94" customFormat="false" ht="22.5" hidden="false" customHeight="true" outlineLevel="0" collapsed="false">
      <c r="A94" s="37" t="s">
        <v>221</v>
      </c>
      <c r="B94" s="119"/>
      <c r="C94" s="119"/>
      <c r="D94" s="119"/>
      <c r="E94" s="147" t="n">
        <f aca="false">SUM(F94:N94)</f>
        <v>7633.46209499634</v>
      </c>
      <c r="F94" s="147" t="n">
        <v>2854.96163260106</v>
      </c>
      <c r="G94" s="147"/>
      <c r="H94" s="147" t="n">
        <v>172.681012160555</v>
      </c>
      <c r="I94" s="147"/>
      <c r="J94" s="147" t="n">
        <v>217.025349871245</v>
      </c>
      <c r="K94" s="147"/>
      <c r="L94" s="147" t="n">
        <v>635.795866200036</v>
      </c>
      <c r="M94" s="147"/>
      <c r="N94" s="147" t="n">
        <v>3752.99823416345</v>
      </c>
      <c r="O94" s="147"/>
      <c r="P94" s="117"/>
      <c r="Q94" s="139"/>
      <c r="R94" s="117"/>
      <c r="S94" s="140"/>
      <c r="T94" s="117"/>
      <c r="U94" s="141"/>
      <c r="V94" s="117"/>
      <c r="X94" s="117"/>
    </row>
    <row r="95" customFormat="false" ht="22.5" hidden="false" customHeight="true" outlineLevel="0" collapsed="false">
      <c r="A95" s="37" t="s">
        <v>222</v>
      </c>
      <c r="B95" s="119"/>
      <c r="C95" s="119"/>
      <c r="D95" s="119"/>
      <c r="E95" s="147" t="n">
        <f aca="false">SUM(F95:N95)</f>
        <v>4240.64348885315</v>
      </c>
      <c r="F95" s="147" t="n">
        <v>1406.65062413134</v>
      </c>
      <c r="G95" s="147"/>
      <c r="H95" s="147" t="n">
        <v>690.72404864222</v>
      </c>
      <c r="I95" s="147"/>
      <c r="J95" s="147" t="n">
        <v>289.36713316166</v>
      </c>
      <c r="K95" s="147"/>
      <c r="L95" s="147" t="n">
        <v>111.768608588854</v>
      </c>
      <c r="M95" s="147"/>
      <c r="N95" s="147" t="n">
        <v>1742.13307432908</v>
      </c>
      <c r="O95" s="147"/>
      <c r="P95" s="117"/>
      <c r="Q95" s="139"/>
      <c r="R95" s="117"/>
      <c r="S95" s="140"/>
      <c r="T95" s="117"/>
      <c r="U95" s="141"/>
      <c r="V95" s="117"/>
      <c r="X95" s="117"/>
    </row>
    <row r="96" customFormat="false" ht="22.5" hidden="false" customHeight="true" outlineLevel="0" collapsed="false">
      <c r="A96" s="37" t="s">
        <v>223</v>
      </c>
      <c r="B96" s="119"/>
      <c r="C96" s="119"/>
      <c r="D96" s="119"/>
      <c r="E96" s="147" t="n">
        <f aca="false">SUM(F96:N96)</f>
        <v>30543.2332188726</v>
      </c>
      <c r="F96" s="147" t="n">
        <v>5304.34717061372</v>
      </c>
      <c r="G96" s="147"/>
      <c r="H96" s="147" t="n">
        <v>1036.08607296333</v>
      </c>
      <c r="I96" s="147"/>
      <c r="J96" s="147" t="n">
        <v>868.101399484979</v>
      </c>
      <c r="K96" s="147"/>
      <c r="L96" s="147" t="n">
        <v>818.659819904526</v>
      </c>
      <c r="M96" s="147"/>
      <c r="N96" s="147" t="n">
        <v>22516.0387559061</v>
      </c>
      <c r="O96" s="147"/>
      <c r="P96" s="117"/>
      <c r="Q96" s="139"/>
      <c r="R96" s="117"/>
      <c r="S96" s="140"/>
      <c r="T96" s="117"/>
      <c r="U96" s="141"/>
      <c r="V96" s="117"/>
      <c r="X96" s="117"/>
    </row>
    <row r="97" customFormat="false" ht="22.5" hidden="false" customHeight="true" outlineLevel="0" collapsed="false">
      <c r="A97" s="37" t="s">
        <v>224</v>
      </c>
      <c r="B97" s="119"/>
      <c r="C97" s="119"/>
      <c r="D97" s="119"/>
      <c r="E97" s="147" t="n">
        <f aca="false">SUM(F97:N97)</f>
        <v>3999.05695813126</v>
      </c>
      <c r="F97" s="147" t="n">
        <v>1525.5052500379</v>
      </c>
      <c r="G97" s="147"/>
      <c r="H97" s="147" t="n">
        <v>1036.08607296333</v>
      </c>
      <c r="I97" s="147"/>
      <c r="J97" s="147" t="n">
        <v>723.417832904149</v>
      </c>
      <c r="K97" s="147"/>
      <c r="L97" s="147" t="n">
        <v>7.71462095930232</v>
      </c>
      <c r="M97" s="147"/>
      <c r="N97" s="147" t="n">
        <v>706.333181266576</v>
      </c>
      <c r="O97" s="147"/>
      <c r="P97" s="117"/>
      <c r="Q97" s="139"/>
      <c r="R97" s="117"/>
      <c r="S97" s="140"/>
      <c r="T97" s="117"/>
      <c r="U97" s="141"/>
      <c r="V97" s="117"/>
      <c r="X97" s="117"/>
    </row>
    <row r="98" customFormat="false" ht="22.5" hidden="false" customHeight="true" outlineLevel="0" collapsed="false">
      <c r="A98" s="37" t="s">
        <v>225</v>
      </c>
      <c r="B98" s="119"/>
      <c r="C98" s="119"/>
      <c r="D98" s="119"/>
      <c r="E98" s="147" t="n">
        <f aca="false">SUM(F98:N98)</f>
        <v>18387.8364922888</v>
      </c>
      <c r="F98" s="147" t="n">
        <v>4848.53355373493</v>
      </c>
      <c r="G98" s="147"/>
      <c r="H98" s="147" t="n">
        <v>1036.08607296333</v>
      </c>
      <c r="I98" s="147"/>
      <c r="J98" s="147" t="n">
        <v>0</v>
      </c>
      <c r="K98" s="147"/>
      <c r="L98" s="147" t="n">
        <v>42.7651168870968</v>
      </c>
      <c r="M98" s="147"/>
      <c r="N98" s="147" t="n">
        <v>12460.4517487034</v>
      </c>
      <c r="O98" s="147"/>
      <c r="P98" s="117"/>
      <c r="Q98" s="139"/>
      <c r="R98" s="117"/>
      <c r="S98" s="140"/>
      <c r="T98" s="117"/>
      <c r="U98" s="141"/>
      <c r="V98" s="117"/>
      <c r="X98" s="117"/>
    </row>
    <row r="99" customFormat="false" ht="22.5" hidden="false" customHeight="true" outlineLevel="0" collapsed="false">
      <c r="A99" s="37" t="s">
        <v>226</v>
      </c>
      <c r="B99" s="119"/>
      <c r="C99" s="119"/>
      <c r="D99" s="119"/>
      <c r="E99" s="117" t="n">
        <f aca="false">SUM(F99:N99)</f>
        <v>13706.7361346938</v>
      </c>
      <c r="F99" s="117" t="n">
        <v>5269.30143322986</v>
      </c>
      <c r="G99" s="117"/>
      <c r="H99" s="117" t="n">
        <v>1036.08607296333</v>
      </c>
      <c r="I99" s="117"/>
      <c r="J99" s="117" t="n">
        <v>506.392483032904</v>
      </c>
      <c r="K99" s="117"/>
      <c r="L99" s="117" t="n">
        <v>963.546343954357</v>
      </c>
      <c r="M99" s="117"/>
      <c r="N99" s="117" t="n">
        <v>5931.40980151331</v>
      </c>
      <c r="O99" s="117"/>
      <c r="P99" s="117"/>
      <c r="Q99" s="139"/>
      <c r="R99" s="117"/>
      <c r="S99" s="140"/>
      <c r="T99" s="117"/>
      <c r="U99" s="141"/>
      <c r="V99" s="117"/>
      <c r="X99" s="117"/>
    </row>
    <row r="100" customFormat="false" ht="22.5" hidden="false" customHeight="true" outlineLevel="0" collapsed="false">
      <c r="A100" s="37" t="s">
        <v>227</v>
      </c>
      <c r="B100" s="119"/>
      <c r="C100" s="119"/>
      <c r="D100" s="119"/>
      <c r="E100" s="147" t="n">
        <f aca="false">SUM(F100:N100)</f>
        <v>2760</v>
      </c>
      <c r="F100" s="147" t="n">
        <v>1615</v>
      </c>
      <c r="G100" s="147"/>
      <c r="H100" s="147" t="n">
        <v>346</v>
      </c>
      <c r="I100" s="147"/>
      <c r="J100" s="147" t="n">
        <v>25</v>
      </c>
      <c r="K100" s="147"/>
      <c r="L100" s="147" t="n">
        <v>0</v>
      </c>
      <c r="M100" s="147"/>
      <c r="N100" s="147" t="n">
        <v>774</v>
      </c>
      <c r="O100" s="147"/>
      <c r="P100" s="117"/>
      <c r="Q100" s="139"/>
      <c r="R100" s="117"/>
      <c r="S100" s="140"/>
      <c r="T100" s="117"/>
      <c r="U100" s="141"/>
      <c r="V100" s="117"/>
      <c r="X100" s="117"/>
    </row>
    <row r="101" customFormat="false" ht="22.5" hidden="false" customHeight="true" outlineLevel="0" collapsed="false">
      <c r="A101" s="37" t="s">
        <v>228</v>
      </c>
      <c r="B101" s="119"/>
      <c r="C101" s="119"/>
      <c r="D101" s="119"/>
      <c r="E101" s="147" t="n">
        <f aca="false">SUM(F101:N101)</f>
        <v>36012.1007646666</v>
      </c>
      <c r="F101" s="147" t="n">
        <v>8896.94266708853</v>
      </c>
      <c r="G101" s="147"/>
      <c r="H101" s="147" t="n">
        <v>3108.25821888999</v>
      </c>
      <c r="I101" s="147"/>
      <c r="J101" s="147" t="n">
        <v>1519.17744909871</v>
      </c>
      <c r="K101" s="147"/>
      <c r="L101" s="147" t="n">
        <v>6575.43297330844</v>
      </c>
      <c r="M101" s="147"/>
      <c r="N101" s="147" t="n">
        <v>15912.289456281</v>
      </c>
      <c r="O101" s="147"/>
      <c r="P101" s="117"/>
      <c r="Q101" s="139"/>
      <c r="R101" s="117"/>
      <c r="S101" s="140"/>
      <c r="T101" s="117"/>
      <c r="U101" s="141"/>
      <c r="V101" s="117"/>
      <c r="X101" s="117"/>
    </row>
    <row r="102" customFormat="false" ht="22.5" hidden="false" customHeight="true" outlineLevel="0" collapsed="false">
      <c r="A102" s="37" t="s">
        <v>229</v>
      </c>
      <c r="B102" s="119"/>
      <c r="C102" s="119"/>
      <c r="D102" s="119"/>
      <c r="E102" s="147" t="n">
        <f aca="false">SUM(F102:N102)</f>
        <v>9482.04026963789</v>
      </c>
      <c r="F102" s="147" t="n">
        <v>3441.88292960359</v>
      </c>
      <c r="G102" s="147"/>
      <c r="H102" s="147" t="n">
        <v>2417.53417024777</v>
      </c>
      <c r="I102" s="147"/>
      <c r="J102" s="147" t="n">
        <v>1157.46853264664</v>
      </c>
      <c r="K102" s="147"/>
      <c r="L102" s="147" t="n">
        <v>375.05186836455</v>
      </c>
      <c r="M102" s="147"/>
      <c r="N102" s="147" t="n">
        <v>2090.10276877534</v>
      </c>
      <c r="O102" s="147"/>
      <c r="P102" s="117"/>
      <c r="Q102" s="139"/>
      <c r="R102" s="117"/>
      <c r="S102" s="140"/>
      <c r="T102" s="117"/>
      <c r="U102" s="141"/>
      <c r="V102" s="117"/>
      <c r="X102" s="117"/>
    </row>
    <row r="103" customFormat="false" ht="22.5" hidden="false" customHeight="true" outlineLevel="0" collapsed="false">
      <c r="A103" s="37" t="s">
        <v>230</v>
      </c>
      <c r="B103" s="119"/>
      <c r="C103" s="119"/>
      <c r="D103" s="119"/>
      <c r="E103" s="147" t="n">
        <f aca="false">SUM(F103:N103)</f>
        <v>6998.01829359942</v>
      </c>
      <c r="F103" s="147" t="n">
        <v>2417.52759704802</v>
      </c>
      <c r="G103" s="147"/>
      <c r="H103" s="147" t="n">
        <v>1036.08607296333</v>
      </c>
      <c r="I103" s="147"/>
      <c r="J103" s="147" t="n">
        <v>940.443182775393</v>
      </c>
      <c r="K103" s="147"/>
      <c r="L103" s="147" t="n">
        <v>1458.78940216954</v>
      </c>
      <c r="M103" s="147"/>
      <c r="N103" s="147" t="n">
        <v>1145.17203864314</v>
      </c>
      <c r="O103" s="147"/>
      <c r="P103" s="117"/>
      <c r="Q103" s="139"/>
      <c r="R103" s="117"/>
      <c r="S103" s="140"/>
      <c r="T103" s="117"/>
      <c r="U103" s="141"/>
      <c r="V103" s="117"/>
      <c r="X103" s="117"/>
    </row>
    <row r="104" customFormat="false" ht="22.5" hidden="false" customHeight="true" outlineLevel="0" collapsed="false">
      <c r="A104" s="37" t="s">
        <v>231</v>
      </c>
      <c r="B104" s="119"/>
      <c r="C104" s="119"/>
      <c r="D104" s="119"/>
      <c r="E104" s="147" t="n">
        <f aca="false">SUM(F104:N104)</f>
        <v>2743084.48187619</v>
      </c>
      <c r="F104" s="147" t="n">
        <v>510658.287554857</v>
      </c>
      <c r="G104" s="147"/>
      <c r="H104" s="147" t="n">
        <v>52149.6656724876</v>
      </c>
      <c r="I104" s="147"/>
      <c r="J104" s="147" t="n">
        <v>7451.20367891273</v>
      </c>
      <c r="K104" s="147"/>
      <c r="L104" s="147" t="n">
        <v>171.959979177478</v>
      </c>
      <c r="M104" s="147"/>
      <c r="N104" s="147" t="n">
        <v>2172653.36499076</v>
      </c>
      <c r="O104" s="147"/>
      <c r="P104" s="117"/>
      <c r="Q104" s="139"/>
      <c r="R104" s="117"/>
      <c r="S104" s="140"/>
      <c r="T104" s="117"/>
      <c r="U104" s="141"/>
      <c r="V104" s="117"/>
      <c r="X104" s="117"/>
    </row>
    <row r="105" customFormat="false" ht="22.5" hidden="false" customHeight="true" outlineLevel="0" collapsed="false">
      <c r="A105" s="37" t="s">
        <v>232</v>
      </c>
      <c r="B105" s="119"/>
      <c r="C105" s="119"/>
      <c r="D105" s="119"/>
      <c r="E105" s="147" t="n">
        <f aca="false">SUM(F105:N105)</f>
        <v>90479.8088033514</v>
      </c>
      <c r="F105" s="147" t="n">
        <v>10147.9795026618</v>
      </c>
      <c r="G105" s="147"/>
      <c r="H105" s="147" t="n">
        <v>1899.49113376611</v>
      </c>
      <c r="I105" s="147"/>
      <c r="J105" s="147" t="n">
        <v>1229.81031593705</v>
      </c>
      <c r="K105" s="147"/>
      <c r="L105" s="147" t="n">
        <v>7433.09685450723</v>
      </c>
      <c r="M105" s="147"/>
      <c r="N105" s="147" t="n">
        <v>69769.4309964793</v>
      </c>
      <c r="O105" s="147"/>
      <c r="P105" s="117"/>
      <c r="Q105" s="139"/>
      <c r="R105" s="117"/>
      <c r="S105" s="140"/>
      <c r="T105" s="117"/>
      <c r="U105" s="141"/>
      <c r="V105" s="117"/>
      <c r="X105" s="117"/>
    </row>
    <row r="106" customFormat="false" ht="22.5" hidden="false" customHeight="true" outlineLevel="0" collapsed="false">
      <c r="A106" s="37" t="s">
        <v>233</v>
      </c>
      <c r="B106" s="119"/>
      <c r="C106" s="119"/>
      <c r="D106" s="119"/>
      <c r="E106" s="147" t="n">
        <f aca="false">SUM(F106:N106)</f>
        <v>9135.69876751569</v>
      </c>
      <c r="F106" s="147" t="n">
        <v>2802.27349946722</v>
      </c>
      <c r="G106" s="147"/>
      <c r="H106" s="147" t="n">
        <v>5353.11137697721</v>
      </c>
      <c r="I106" s="147"/>
      <c r="J106" s="147" t="n">
        <v>0</v>
      </c>
      <c r="K106" s="147"/>
      <c r="L106" s="147" t="n">
        <v>0</v>
      </c>
      <c r="M106" s="147"/>
      <c r="N106" s="147" t="n">
        <v>980.313891071263</v>
      </c>
      <c r="O106" s="147"/>
      <c r="P106" s="117"/>
      <c r="Q106" s="139"/>
      <c r="R106" s="117"/>
      <c r="S106" s="140"/>
      <c r="T106" s="117"/>
      <c r="U106" s="141"/>
      <c r="V106" s="117"/>
      <c r="X106" s="117"/>
    </row>
    <row r="107" customFormat="false" ht="22.5" hidden="false" customHeight="true" outlineLevel="0" collapsed="false">
      <c r="A107" s="37" t="s">
        <v>234</v>
      </c>
      <c r="B107" s="119"/>
      <c r="C107" s="119"/>
      <c r="D107" s="119"/>
      <c r="E107" s="147" t="n">
        <f aca="false">SUM(F107:N107)</f>
        <v>14555.7349492072</v>
      </c>
      <c r="F107" s="147" t="n">
        <v>3613.425688644</v>
      </c>
      <c r="G107" s="147"/>
      <c r="H107" s="147" t="n">
        <v>345.36202432111</v>
      </c>
      <c r="I107" s="147"/>
      <c r="J107" s="147" t="n">
        <v>144.68356658083</v>
      </c>
      <c r="K107" s="147"/>
      <c r="L107" s="147" t="n">
        <v>95.2418665164179</v>
      </c>
      <c r="M107" s="147"/>
      <c r="N107" s="147" t="n">
        <v>10357.0218031448</v>
      </c>
      <c r="O107" s="147"/>
      <c r="P107" s="117"/>
      <c r="Q107" s="139"/>
      <c r="R107" s="117"/>
      <c r="S107" s="140"/>
      <c r="T107" s="117"/>
      <c r="U107" s="141"/>
      <c r="V107" s="117"/>
      <c r="X107" s="117"/>
    </row>
    <row r="108" customFormat="false" ht="22.5" hidden="false" customHeight="true" outlineLevel="0" collapsed="false">
      <c r="A108" s="37" t="s">
        <v>235</v>
      </c>
      <c r="B108" s="119"/>
      <c r="C108" s="119"/>
      <c r="D108" s="119"/>
      <c r="E108" s="147" t="n">
        <f aca="false">SUM(F108:N108)</f>
        <v>246955.271602693</v>
      </c>
      <c r="F108" s="147" t="n">
        <v>39605.5471461648</v>
      </c>
      <c r="G108" s="147"/>
      <c r="H108" s="147" t="n">
        <v>14505.2050214866</v>
      </c>
      <c r="I108" s="147"/>
      <c r="J108" s="147" t="n">
        <v>795.759616194564</v>
      </c>
      <c r="K108" s="147"/>
      <c r="L108" s="147" t="n">
        <v>1913.45146291675</v>
      </c>
      <c r="M108" s="147"/>
      <c r="N108" s="147" t="n">
        <v>190135.30835593</v>
      </c>
      <c r="O108" s="147"/>
      <c r="P108" s="117"/>
      <c r="Q108" s="139"/>
      <c r="R108" s="117"/>
      <c r="S108" s="140"/>
      <c r="T108" s="117"/>
      <c r="U108" s="141"/>
      <c r="V108" s="117"/>
      <c r="X108" s="117"/>
    </row>
    <row r="109" customFormat="false" ht="22.5" hidden="false" customHeight="true" outlineLevel="0" collapsed="false">
      <c r="A109" s="37" t="s">
        <v>236</v>
      </c>
      <c r="B109" s="119"/>
      <c r="C109" s="119"/>
      <c r="D109" s="119"/>
      <c r="E109" s="147" t="n">
        <f aca="false">SUM(F109:N109)</f>
        <v>1468.81228043615</v>
      </c>
      <c r="F109" s="147" t="n">
        <v>58.8146602424252</v>
      </c>
      <c r="G109" s="147"/>
      <c r="H109" s="147" t="n">
        <v>345.36202432111</v>
      </c>
      <c r="I109" s="147"/>
      <c r="J109" s="147" t="n">
        <v>144.68356658083</v>
      </c>
      <c r="K109" s="147"/>
      <c r="L109" s="147" t="n">
        <v>0</v>
      </c>
      <c r="M109" s="147"/>
      <c r="N109" s="147" t="n">
        <v>919.952029291781</v>
      </c>
      <c r="O109" s="147"/>
      <c r="P109" s="117"/>
      <c r="Q109" s="139"/>
      <c r="R109" s="117"/>
      <c r="S109" s="140"/>
      <c r="T109" s="117"/>
      <c r="U109" s="141"/>
      <c r="V109" s="117"/>
      <c r="X109" s="117"/>
    </row>
    <row r="110" customFormat="false" ht="22.5" hidden="false" customHeight="true" outlineLevel="0" collapsed="false">
      <c r="A110" s="102" t="s">
        <v>237</v>
      </c>
      <c r="B110" s="119"/>
      <c r="C110" s="119"/>
      <c r="D110" s="119"/>
      <c r="E110" s="147" t="n">
        <f aca="false">SUM(F110:N110)</f>
        <v>593.105738414176</v>
      </c>
      <c r="F110" s="147" t="n">
        <v>203.400700005054</v>
      </c>
      <c r="G110" s="147"/>
      <c r="H110" s="147" t="n">
        <v>172.681012160555</v>
      </c>
      <c r="I110" s="147"/>
      <c r="J110" s="147" t="n">
        <v>72.3417832904149</v>
      </c>
      <c r="K110" s="147"/>
      <c r="L110" s="147" t="n">
        <v>0</v>
      </c>
      <c r="M110" s="147"/>
      <c r="N110" s="147" t="n">
        <v>144.682242958152</v>
      </c>
      <c r="O110" s="147"/>
      <c r="P110" s="117"/>
      <c r="Q110" s="142"/>
      <c r="R110" s="117"/>
      <c r="S110" s="140"/>
      <c r="T110" s="117"/>
      <c r="U110" s="141"/>
      <c r="V110" s="117"/>
      <c r="X110" s="117"/>
    </row>
    <row r="111" customFormat="false" ht="22.5" hidden="false" customHeight="true" outlineLevel="0" collapsed="false">
      <c r="A111" s="37" t="s">
        <v>238</v>
      </c>
      <c r="B111" s="119"/>
      <c r="C111" s="119"/>
      <c r="D111" s="119"/>
      <c r="E111" s="147" t="n">
        <f aca="false">SUM(F111:N111)</f>
        <v>4689.20219575</v>
      </c>
      <c r="F111" s="147" t="n">
        <v>2432.23126210863</v>
      </c>
      <c r="G111" s="147"/>
      <c r="H111" s="147" t="n">
        <v>518.043036481665</v>
      </c>
      <c r="I111" s="147"/>
      <c r="J111" s="147" t="n">
        <v>144.68356658083</v>
      </c>
      <c r="K111" s="147"/>
      <c r="L111" s="147" t="n">
        <v>393.575622219908</v>
      </c>
      <c r="M111" s="147"/>
      <c r="N111" s="147" t="n">
        <v>1200.66870835897</v>
      </c>
      <c r="O111" s="147"/>
      <c r="P111" s="117"/>
      <c r="Q111" s="139"/>
      <c r="R111" s="117"/>
      <c r="S111" s="140"/>
      <c r="T111" s="117"/>
      <c r="U111" s="141"/>
      <c r="V111" s="117"/>
      <c r="X111" s="117"/>
    </row>
    <row r="112" customFormat="false" ht="22.5" hidden="false" customHeight="true" outlineLevel="0" collapsed="false">
      <c r="A112" s="37" t="s">
        <v>239</v>
      </c>
      <c r="B112" s="119"/>
      <c r="C112" s="119"/>
      <c r="D112" s="119"/>
      <c r="E112" s="147" t="n">
        <f aca="false">SUM(F112:N112)</f>
        <v>949.530017810862</v>
      </c>
      <c r="F112" s="147" t="n">
        <v>327.15654759849</v>
      </c>
      <c r="G112" s="147"/>
      <c r="H112" s="147" t="n">
        <v>518.043036481665</v>
      </c>
      <c r="I112" s="147"/>
      <c r="J112" s="147" t="n">
        <v>0</v>
      </c>
      <c r="K112" s="147"/>
      <c r="L112" s="147" t="n">
        <v>0</v>
      </c>
      <c r="M112" s="147"/>
      <c r="N112" s="147" t="n">
        <v>104.330433730706</v>
      </c>
      <c r="O112" s="147"/>
      <c r="P112" s="117"/>
      <c r="Q112" s="139"/>
      <c r="R112" s="117"/>
      <c r="S112" s="140"/>
      <c r="T112" s="117"/>
      <c r="U112" s="141"/>
      <c r="V112" s="117"/>
      <c r="X112" s="117"/>
    </row>
    <row r="113" customFormat="false" ht="22.5" hidden="false" customHeight="true" outlineLevel="0" collapsed="false">
      <c r="A113" s="37" t="s">
        <v>240</v>
      </c>
      <c r="B113" s="119"/>
      <c r="C113" s="119"/>
      <c r="D113" s="119"/>
      <c r="E113" s="147" t="n">
        <f aca="false">SUM(F113:N113)</f>
        <v>9659.36248814867</v>
      </c>
      <c r="F113" s="147" t="n">
        <v>4217.50126155057</v>
      </c>
      <c r="G113" s="147"/>
      <c r="H113" s="147" t="n">
        <v>345.36202432111</v>
      </c>
      <c r="I113" s="147"/>
      <c r="J113" s="147" t="n">
        <v>217.025349871245</v>
      </c>
      <c r="K113" s="147"/>
      <c r="L113" s="147" t="n">
        <v>173.21675227837</v>
      </c>
      <c r="M113" s="147"/>
      <c r="N113" s="147" t="n">
        <v>4706.25710012737</v>
      </c>
      <c r="O113" s="147"/>
      <c r="P113" s="117"/>
      <c r="Q113" s="139"/>
      <c r="R113" s="117"/>
      <c r="S113" s="140"/>
      <c r="T113" s="117"/>
      <c r="U113" s="141"/>
      <c r="V113" s="117"/>
      <c r="X113" s="117"/>
    </row>
    <row r="114" customFormat="false" ht="22.5" hidden="false" customHeight="true" outlineLevel="0" collapsed="false">
      <c r="A114" s="37" t="s">
        <v>241</v>
      </c>
      <c r="B114" s="119"/>
      <c r="C114" s="119"/>
      <c r="D114" s="119"/>
      <c r="E114" s="147" t="n">
        <f aca="false">SUM(F114:N114)</f>
        <v>22877.8553980362</v>
      </c>
      <c r="F114" s="147" t="n">
        <v>2314.60194162378</v>
      </c>
      <c r="G114" s="147"/>
      <c r="H114" s="147" t="n">
        <v>345.36202432111</v>
      </c>
      <c r="I114" s="147"/>
      <c r="J114" s="147" t="n">
        <v>217.025349871245</v>
      </c>
      <c r="K114" s="147"/>
      <c r="L114" s="147" t="n">
        <v>557.820980438084</v>
      </c>
      <c r="M114" s="147"/>
      <c r="N114" s="147" t="n">
        <v>19443.045101782</v>
      </c>
      <c r="O114" s="147"/>
      <c r="P114" s="117"/>
      <c r="Q114" s="139"/>
      <c r="R114" s="117"/>
      <c r="S114" s="140"/>
      <c r="T114" s="117"/>
      <c r="U114" s="141"/>
      <c r="V114" s="117"/>
      <c r="X114" s="117"/>
    </row>
    <row r="115" customFormat="false" ht="22.5" hidden="false" customHeight="true" outlineLevel="0" collapsed="false">
      <c r="A115" s="37" t="s">
        <v>242</v>
      </c>
      <c r="B115" s="119"/>
      <c r="C115" s="119"/>
      <c r="D115" s="119"/>
      <c r="E115" s="147" t="n">
        <f aca="false">SUM(F115:N115)</f>
        <v>5167.48245461948</v>
      </c>
      <c r="F115" s="147" t="n">
        <v>1382.14451569699</v>
      </c>
      <c r="G115" s="147"/>
      <c r="H115" s="147" t="n">
        <v>518.043036481665</v>
      </c>
      <c r="I115" s="147"/>
      <c r="J115" s="147" t="n">
        <v>144.68356658083</v>
      </c>
      <c r="K115" s="147"/>
      <c r="L115" s="147" t="n">
        <v>687.915354357555</v>
      </c>
      <c r="M115" s="147"/>
      <c r="N115" s="147" t="n">
        <v>2434.69598150244</v>
      </c>
      <c r="O115" s="147"/>
      <c r="P115" s="117"/>
      <c r="Q115" s="139"/>
      <c r="R115" s="117"/>
      <c r="S115" s="140"/>
      <c r="T115" s="117"/>
      <c r="U115" s="141"/>
      <c r="V115" s="117"/>
      <c r="X115" s="117"/>
    </row>
    <row r="116" customFormat="false" ht="22.5" hidden="false" customHeight="true" outlineLevel="0" collapsed="false">
      <c r="A116" s="37" t="s">
        <v>243</v>
      </c>
      <c r="B116" s="119"/>
      <c r="C116" s="119"/>
      <c r="D116" s="119"/>
      <c r="E116" s="147" t="n">
        <f aca="false">SUM(F116:N116)</f>
        <v>5574.34619844936</v>
      </c>
      <c r="F116" s="147" t="n">
        <v>1886.97034944448</v>
      </c>
      <c r="G116" s="147"/>
      <c r="H116" s="147" t="n">
        <v>2072.17214592666</v>
      </c>
      <c r="I116" s="147"/>
      <c r="J116" s="147" t="n">
        <v>723.417832904149</v>
      </c>
      <c r="K116" s="147"/>
      <c r="L116" s="147" t="n">
        <v>190.483733032836</v>
      </c>
      <c r="M116" s="147"/>
      <c r="N116" s="147" t="n">
        <v>701.302137141236</v>
      </c>
      <c r="O116" s="147"/>
      <c r="P116" s="117"/>
      <c r="Q116" s="139"/>
      <c r="R116" s="117"/>
      <c r="S116" s="140"/>
      <c r="T116" s="117"/>
      <c r="U116" s="141"/>
      <c r="V116" s="117"/>
      <c r="X116" s="117"/>
    </row>
    <row r="117" customFormat="false" ht="22.5" hidden="false" customHeight="true" outlineLevel="0" collapsed="false">
      <c r="A117" s="37" t="s">
        <v>244</v>
      </c>
      <c r="B117" s="119"/>
      <c r="C117" s="119"/>
      <c r="D117" s="119"/>
      <c r="E117" s="147" t="n">
        <f aca="false">SUM(F117:N117)</f>
        <v>5831.9786938691</v>
      </c>
      <c r="F117" s="147" t="n">
        <v>2009.50089161619</v>
      </c>
      <c r="G117" s="147"/>
      <c r="H117" s="147" t="n">
        <v>690.72404864222</v>
      </c>
      <c r="I117" s="147"/>
      <c r="J117" s="147" t="n">
        <v>578.734266323319</v>
      </c>
      <c r="K117" s="147"/>
      <c r="L117" s="147" t="n">
        <v>683.219807687362</v>
      </c>
      <c r="M117" s="147"/>
      <c r="N117" s="147" t="n">
        <v>1869.7996796</v>
      </c>
      <c r="O117" s="147"/>
      <c r="P117" s="117"/>
      <c r="Q117" s="139"/>
      <c r="R117" s="117"/>
      <c r="S117" s="140"/>
      <c r="T117" s="117"/>
      <c r="U117" s="141"/>
      <c r="V117" s="117"/>
      <c r="X117" s="117"/>
    </row>
    <row r="118" customFormat="false" ht="22.5" hidden="false" customHeight="true" outlineLevel="0" collapsed="false">
      <c r="A118" s="37" t="s">
        <v>245</v>
      </c>
      <c r="B118" s="119"/>
      <c r="C118" s="119"/>
      <c r="D118" s="119"/>
      <c r="E118" s="147" t="n">
        <f aca="false">SUM(F118:N118)</f>
        <v>7316.90979129966</v>
      </c>
      <c r="F118" s="147" t="n">
        <v>3772.71539346723</v>
      </c>
      <c r="G118" s="147"/>
      <c r="H118" s="147" t="n">
        <v>518.043036481665</v>
      </c>
      <c r="I118" s="147"/>
      <c r="J118" s="147" t="n">
        <v>361.708916452074</v>
      </c>
      <c r="K118" s="147"/>
      <c r="L118" s="147" t="n">
        <v>192.640017762819</v>
      </c>
      <c r="M118" s="147"/>
      <c r="N118" s="147" t="n">
        <v>2471.80242713587</v>
      </c>
      <c r="O118" s="147"/>
      <c r="P118" s="117"/>
      <c r="Q118" s="139"/>
      <c r="R118" s="117"/>
      <c r="S118" s="140"/>
      <c r="T118" s="117"/>
      <c r="U118" s="141"/>
      <c r="V118" s="117"/>
      <c r="X118" s="117"/>
    </row>
    <row r="119" customFormat="false" ht="22.5" hidden="false" customHeight="true" outlineLevel="0" collapsed="false">
      <c r="A119" s="37" t="s">
        <v>246</v>
      </c>
      <c r="B119" s="119"/>
      <c r="C119" s="119"/>
      <c r="D119" s="119"/>
      <c r="E119" s="147" t="n">
        <f aca="false">SUM(F119:N119)</f>
        <v>2640.08472996176</v>
      </c>
      <c r="F119" s="147" t="n">
        <v>1096.64835243689</v>
      </c>
      <c r="G119" s="147"/>
      <c r="H119" s="147" t="n">
        <v>690.72404864222</v>
      </c>
      <c r="I119" s="147"/>
      <c r="J119" s="147" t="n">
        <v>289.36713316166</v>
      </c>
      <c r="K119" s="147"/>
      <c r="L119" s="147" t="n">
        <v>0</v>
      </c>
      <c r="M119" s="147"/>
      <c r="N119" s="147" t="n">
        <v>563.345195720992</v>
      </c>
      <c r="O119" s="147"/>
      <c r="P119" s="117"/>
      <c r="Q119" s="139"/>
      <c r="R119" s="117"/>
      <c r="S119" s="140"/>
      <c r="T119" s="117"/>
      <c r="U119" s="141"/>
      <c r="V119" s="117"/>
      <c r="X119" s="117"/>
    </row>
    <row r="120" customFormat="false" ht="22.5" hidden="false" customHeight="true" outlineLevel="0" collapsed="false">
      <c r="A120" s="37" t="s">
        <v>247</v>
      </c>
      <c r="B120" s="119"/>
      <c r="C120" s="119"/>
      <c r="D120" s="119"/>
      <c r="E120" s="147" t="n">
        <f aca="false">SUM(F120:N120)</f>
        <v>727.037798207612</v>
      </c>
      <c r="F120" s="147" t="n">
        <v>327.15654759849</v>
      </c>
      <c r="G120" s="147"/>
      <c r="H120" s="147" t="n">
        <v>172.681012160555</v>
      </c>
      <c r="I120" s="147"/>
      <c r="J120" s="147" t="n">
        <v>72.3417832904149</v>
      </c>
      <c r="K120" s="147"/>
      <c r="L120" s="147" t="n">
        <v>0</v>
      </c>
      <c r="M120" s="147"/>
      <c r="N120" s="147" t="n">
        <v>154.858455158152</v>
      </c>
      <c r="O120" s="147"/>
      <c r="P120" s="117"/>
      <c r="Q120" s="139"/>
      <c r="R120" s="117"/>
      <c r="S120" s="140"/>
      <c r="T120" s="117"/>
      <c r="U120" s="141"/>
      <c r="V120" s="117"/>
      <c r="X120" s="117"/>
    </row>
    <row r="121" customFormat="false" ht="22.5" hidden="false" customHeight="true" outlineLevel="0" collapsed="false">
      <c r="A121" s="37" t="s">
        <v>248</v>
      </c>
      <c r="B121" s="119"/>
      <c r="C121" s="119"/>
      <c r="D121" s="119"/>
      <c r="E121" s="147" t="n">
        <f aca="false">SUM(F121:N121)</f>
        <v>926665.368390866</v>
      </c>
      <c r="F121" s="147" t="n">
        <v>41782.9148805562</v>
      </c>
      <c r="G121" s="147"/>
      <c r="H121" s="147" t="n">
        <v>3108.25821888999</v>
      </c>
      <c r="I121" s="147"/>
      <c r="J121" s="147" t="n">
        <v>1591.51923238913</v>
      </c>
      <c r="K121" s="147"/>
      <c r="L121" s="147" t="n">
        <v>1817.54479536595</v>
      </c>
      <c r="M121" s="147"/>
      <c r="N121" s="147" t="n">
        <v>878365.131263665</v>
      </c>
      <c r="O121" s="147"/>
      <c r="P121" s="117"/>
      <c r="Q121" s="139"/>
      <c r="R121" s="117"/>
      <c r="S121" s="140"/>
      <c r="T121" s="117"/>
      <c r="U121" s="141"/>
      <c r="V121" s="117"/>
      <c r="X121" s="117"/>
    </row>
    <row r="122" customFormat="false" ht="22.5" hidden="false" customHeight="true" outlineLevel="0" collapsed="false">
      <c r="A122" s="37" t="s">
        <v>249</v>
      </c>
      <c r="B122" s="119"/>
      <c r="C122" s="119"/>
      <c r="D122" s="119"/>
      <c r="E122" s="147" t="n">
        <f aca="false">SUM(F122:N122)</f>
        <v>955.659079650801</v>
      </c>
      <c r="F122" s="147" t="n">
        <v>216.879059643943</v>
      </c>
      <c r="G122" s="147"/>
      <c r="H122" s="147" t="n">
        <v>172.681012160555</v>
      </c>
      <c r="I122" s="147"/>
      <c r="J122" s="147" t="n">
        <v>72.3417832904149</v>
      </c>
      <c r="K122" s="147"/>
      <c r="L122" s="147" t="n">
        <v>249.775591992369</v>
      </c>
      <c r="M122" s="147"/>
      <c r="N122" s="147" t="n">
        <v>243.981632563519</v>
      </c>
      <c r="O122" s="147"/>
      <c r="P122" s="117"/>
      <c r="Q122" s="139"/>
      <c r="R122" s="117"/>
      <c r="S122" s="140"/>
      <c r="T122" s="117"/>
      <c r="U122" s="141"/>
      <c r="V122" s="117"/>
      <c r="X122" s="117"/>
    </row>
    <row r="123" customFormat="false" ht="22.5" hidden="false" customHeight="true" outlineLevel="0" collapsed="false">
      <c r="A123" s="37" t="s">
        <v>250</v>
      </c>
      <c r="B123" s="119"/>
      <c r="C123" s="119"/>
      <c r="D123" s="119"/>
      <c r="E123" s="147" t="n">
        <f aca="false">SUM(F123:N123)</f>
        <v>10635.7149460438</v>
      </c>
      <c r="F123" s="147" t="n">
        <v>5119.32605193443</v>
      </c>
      <c r="G123" s="147"/>
      <c r="H123" s="147" t="n">
        <v>690.72404864222</v>
      </c>
      <c r="I123" s="147"/>
      <c r="J123" s="147" t="n">
        <v>506.392483032904</v>
      </c>
      <c r="K123" s="147"/>
      <c r="L123" s="147" t="n">
        <v>495.632598066538</v>
      </c>
      <c r="M123" s="147"/>
      <c r="N123" s="147" t="n">
        <v>3823.63976436766</v>
      </c>
      <c r="O123" s="147"/>
      <c r="P123" s="117"/>
      <c r="Q123" s="139"/>
      <c r="R123" s="117"/>
      <c r="S123" s="140"/>
      <c r="T123" s="117"/>
      <c r="U123" s="141"/>
      <c r="V123" s="117"/>
      <c r="X123" s="117"/>
    </row>
    <row r="124" customFormat="false" ht="22.5" hidden="false" customHeight="true" outlineLevel="0" collapsed="false">
      <c r="A124" s="37" t="s">
        <v>251</v>
      </c>
      <c r="B124" s="119"/>
      <c r="C124" s="119"/>
      <c r="D124" s="119"/>
      <c r="E124" s="147" t="n">
        <f aca="false">SUM(F124:N124)</f>
        <v>458.986961910149</v>
      </c>
      <c r="F124" s="147" t="n">
        <v>321.030020489904</v>
      </c>
      <c r="G124" s="147"/>
      <c r="H124" s="147" t="n">
        <v>0</v>
      </c>
      <c r="I124" s="147"/>
      <c r="J124" s="147" t="n">
        <v>0</v>
      </c>
      <c r="K124" s="147"/>
      <c r="L124" s="147" t="n">
        <v>0</v>
      </c>
      <c r="M124" s="147"/>
      <c r="N124" s="147" t="n">
        <v>137.956941420245</v>
      </c>
      <c r="O124" s="147"/>
      <c r="P124" s="117"/>
      <c r="Q124" s="139"/>
      <c r="R124" s="117"/>
      <c r="S124" s="140"/>
      <c r="T124" s="117"/>
      <c r="U124" s="141"/>
      <c r="V124" s="117"/>
      <c r="X124" s="117"/>
    </row>
    <row r="125" customFormat="false" ht="22.5" hidden="false" customHeight="true" outlineLevel="0" collapsed="false">
      <c r="A125" s="37" t="s">
        <v>252</v>
      </c>
      <c r="B125" s="119"/>
      <c r="C125" s="119"/>
      <c r="D125" s="119"/>
      <c r="E125" s="147" t="n">
        <f aca="false">SUM(F125:N125)</f>
        <v>18271.9596687526</v>
      </c>
      <c r="F125" s="147" t="n">
        <v>3095.12149525763</v>
      </c>
      <c r="G125" s="147"/>
      <c r="H125" s="147" t="n">
        <v>172.681012160555</v>
      </c>
      <c r="I125" s="147"/>
      <c r="J125" s="147" t="n">
        <v>217.025349871245</v>
      </c>
      <c r="K125" s="147"/>
      <c r="L125" s="147" t="n">
        <v>0</v>
      </c>
      <c r="M125" s="147"/>
      <c r="N125" s="147" t="n">
        <v>14787.1318114632</v>
      </c>
      <c r="O125" s="147"/>
      <c r="P125" s="117"/>
      <c r="Q125" s="139"/>
      <c r="R125" s="117"/>
      <c r="S125" s="140"/>
      <c r="T125" s="117"/>
      <c r="U125" s="141"/>
      <c r="V125" s="117"/>
      <c r="X125" s="117"/>
    </row>
    <row r="126" customFormat="false" ht="22.5" hidden="false" customHeight="true" outlineLevel="0" collapsed="false">
      <c r="A126" s="37" t="s">
        <v>253</v>
      </c>
      <c r="B126" s="119"/>
      <c r="C126" s="119"/>
      <c r="D126" s="119"/>
      <c r="E126" s="147" t="n">
        <f aca="false">SUM(F126:N126)</f>
        <v>30845.8286877649</v>
      </c>
      <c r="F126" s="147" t="n">
        <v>2421.20351331317</v>
      </c>
      <c r="G126" s="147"/>
      <c r="H126" s="147" t="n">
        <v>1381.44809728444</v>
      </c>
      <c r="I126" s="147"/>
      <c r="J126" s="147" t="n">
        <v>578.734266323319</v>
      </c>
      <c r="K126" s="147"/>
      <c r="L126" s="147" t="n">
        <v>3109.37185889374</v>
      </c>
      <c r="M126" s="147"/>
      <c r="N126" s="147" t="n">
        <v>23355.0709519503</v>
      </c>
      <c r="O126" s="147"/>
      <c r="P126" s="117"/>
      <c r="Q126" s="139"/>
      <c r="R126" s="117"/>
      <c r="S126" s="140"/>
      <c r="T126" s="117"/>
      <c r="U126" s="141"/>
      <c r="V126" s="117"/>
      <c r="X126" s="117"/>
    </row>
    <row r="127" customFormat="false" ht="22.5" hidden="false" customHeight="true" outlineLevel="0" collapsed="false">
      <c r="A127" s="37" t="s">
        <v>254</v>
      </c>
      <c r="B127" s="119"/>
      <c r="C127" s="119"/>
      <c r="D127" s="119"/>
      <c r="E127" s="147" t="n">
        <f aca="false">SUM(F127:N127)</f>
        <v>5129.04828297971</v>
      </c>
      <c r="F127" s="147" t="n">
        <v>2939.50770669954</v>
      </c>
      <c r="G127" s="147"/>
      <c r="H127" s="147" t="n">
        <v>518.043036481665</v>
      </c>
      <c r="I127" s="147"/>
      <c r="J127" s="147" t="n">
        <v>72.3417832904149</v>
      </c>
      <c r="K127" s="147"/>
      <c r="L127" s="147" t="n">
        <v>0</v>
      </c>
      <c r="M127" s="147"/>
      <c r="N127" s="147" t="n">
        <v>1599.15575650808</v>
      </c>
      <c r="O127" s="147"/>
      <c r="P127" s="117"/>
      <c r="Q127" s="139"/>
      <c r="R127" s="117"/>
      <c r="S127" s="140"/>
      <c r="T127" s="117"/>
      <c r="U127" s="141"/>
      <c r="V127" s="117"/>
      <c r="X127" s="117"/>
    </row>
    <row r="128" customFormat="false" ht="22.5" hidden="false" customHeight="true" outlineLevel="0" collapsed="false">
      <c r="A128" s="37" t="s">
        <v>255</v>
      </c>
      <c r="B128" s="119"/>
      <c r="C128" s="119"/>
      <c r="D128" s="119"/>
      <c r="E128" s="147" t="n">
        <f aca="false">SUM(F128:N128)</f>
        <v>3980.13850583619</v>
      </c>
      <c r="F128" s="147" t="n">
        <v>1450.76161931315</v>
      </c>
      <c r="G128" s="147"/>
      <c r="H128" s="147" t="n">
        <v>690.72404864222</v>
      </c>
      <c r="I128" s="147"/>
      <c r="J128" s="147" t="n">
        <v>361.708916452074</v>
      </c>
      <c r="K128" s="147"/>
      <c r="L128" s="147" t="n">
        <v>659.731524679831</v>
      </c>
      <c r="M128" s="147"/>
      <c r="N128" s="147" t="n">
        <v>817.212396748913</v>
      </c>
      <c r="O128" s="147"/>
      <c r="P128" s="117"/>
      <c r="Q128" s="139"/>
      <c r="R128" s="117"/>
      <c r="S128" s="140"/>
      <c r="T128" s="117"/>
      <c r="U128" s="141"/>
      <c r="V128" s="117"/>
      <c r="X128" s="117"/>
    </row>
    <row r="129" customFormat="false" ht="22.5" hidden="false" customHeight="true" outlineLevel="0" collapsed="false">
      <c r="A129" s="37" t="s">
        <v>256</v>
      </c>
      <c r="B129" s="119"/>
      <c r="C129" s="119"/>
      <c r="D129" s="119"/>
      <c r="E129" s="147" t="n">
        <f aca="false">SUM(F129:N129)</f>
        <v>177171.881785457</v>
      </c>
      <c r="F129" s="147" t="n">
        <v>38481.9420744501</v>
      </c>
      <c r="G129" s="147"/>
      <c r="H129" s="147" t="n">
        <v>9670.13668099108</v>
      </c>
      <c r="I129" s="147"/>
      <c r="J129" s="147" t="n">
        <v>795.759616194564</v>
      </c>
      <c r="K129" s="147"/>
      <c r="L129" s="147" t="n">
        <v>3237.30006920133</v>
      </c>
      <c r="M129" s="147"/>
      <c r="N129" s="147" t="n">
        <v>124986.74334462</v>
      </c>
      <c r="O129" s="147"/>
      <c r="P129" s="117"/>
      <c r="Q129" s="139"/>
      <c r="R129" s="117"/>
      <c r="S129" s="140"/>
      <c r="T129" s="117"/>
      <c r="U129" s="141"/>
      <c r="V129" s="117"/>
      <c r="X129" s="117"/>
    </row>
    <row r="130" customFormat="false" ht="22.5" hidden="false" customHeight="true" outlineLevel="0" collapsed="false">
      <c r="A130" s="37" t="s">
        <v>257</v>
      </c>
      <c r="B130" s="119"/>
      <c r="C130" s="119"/>
      <c r="D130" s="119"/>
      <c r="E130" s="147" t="n">
        <f aca="false">SUM(F130:N130)</f>
        <v>3955.60728811624</v>
      </c>
      <c r="F130" s="147" t="n">
        <v>1106.45079581062</v>
      </c>
      <c r="G130" s="147"/>
      <c r="H130" s="147" t="n">
        <v>1036.08607296333</v>
      </c>
      <c r="I130" s="147"/>
      <c r="J130" s="147" t="n">
        <v>506.392483032904</v>
      </c>
      <c r="K130" s="147"/>
      <c r="L130" s="147" t="n">
        <v>504.496276099531</v>
      </c>
      <c r="M130" s="147"/>
      <c r="N130" s="147" t="n">
        <v>802.18166020985</v>
      </c>
      <c r="O130" s="147"/>
      <c r="P130" s="117"/>
      <c r="Q130" s="139"/>
      <c r="R130" s="117"/>
      <c r="S130" s="140"/>
      <c r="T130" s="117"/>
      <c r="U130" s="141"/>
      <c r="V130" s="117"/>
      <c r="X130" s="117"/>
    </row>
    <row r="131" customFormat="false" ht="22.5" hidden="false" customHeight="true" outlineLevel="0" collapsed="false">
      <c r="A131" s="37" t="s">
        <v>258</v>
      </c>
      <c r="B131" s="119"/>
      <c r="C131" s="119"/>
      <c r="D131" s="119"/>
      <c r="E131" s="147" t="n">
        <f aca="false">SUM(F131:N131)</f>
        <v>26920.9953090951</v>
      </c>
      <c r="F131" s="147" t="n">
        <v>7120.2498055986</v>
      </c>
      <c r="G131" s="147"/>
      <c r="H131" s="147" t="n">
        <v>1036.08607296333</v>
      </c>
      <c r="I131" s="147"/>
      <c r="J131" s="147" t="n">
        <v>578.734266323319</v>
      </c>
      <c r="K131" s="147"/>
      <c r="L131" s="147" t="n">
        <v>3205.02441186653</v>
      </c>
      <c r="M131" s="147"/>
      <c r="N131" s="147" t="n">
        <v>14980.9007523433</v>
      </c>
      <c r="O131" s="147"/>
      <c r="P131" s="117"/>
      <c r="Q131" s="139"/>
      <c r="R131" s="117"/>
      <c r="S131" s="140"/>
      <c r="T131" s="117"/>
      <c r="U131" s="141"/>
      <c r="V131" s="117"/>
      <c r="X131" s="117"/>
    </row>
    <row r="132" customFormat="false" ht="22.5" hidden="false" customHeight="true" outlineLevel="0" collapsed="false">
      <c r="A132" s="37" t="s">
        <v>259</v>
      </c>
      <c r="B132" s="119"/>
      <c r="C132" s="119"/>
      <c r="D132" s="119"/>
      <c r="E132" s="147" t="n">
        <f aca="false">SUM(F132:N132)</f>
        <v>17691.5618635564</v>
      </c>
      <c r="F132" s="147" t="n">
        <v>6880.08994294203</v>
      </c>
      <c r="G132" s="147"/>
      <c r="H132" s="147" t="n">
        <v>1036.08607296333</v>
      </c>
      <c r="I132" s="147"/>
      <c r="J132" s="147" t="n">
        <v>940.443182775393</v>
      </c>
      <c r="K132" s="147"/>
      <c r="L132" s="147" t="n">
        <v>961.108235400216</v>
      </c>
      <c r="M132" s="147"/>
      <c r="N132" s="147" t="n">
        <v>7873.83442947546</v>
      </c>
      <c r="O132" s="147"/>
      <c r="P132" s="117"/>
      <c r="Q132" s="139"/>
      <c r="R132" s="117"/>
      <c r="S132" s="140"/>
      <c r="T132" s="117"/>
      <c r="U132" s="141"/>
      <c r="V132" s="117"/>
      <c r="X132" s="117"/>
    </row>
    <row r="133" customFormat="false" ht="22.5" hidden="false" customHeight="true" outlineLevel="0" collapsed="false">
      <c r="A133" s="37" t="s">
        <v>260</v>
      </c>
      <c r="B133" s="119"/>
      <c r="C133" s="119"/>
      <c r="D133" s="119"/>
      <c r="E133" s="147" t="n">
        <f aca="false">SUM(F133:N133)</f>
        <v>22530.2425557169</v>
      </c>
      <c r="F133" s="147" t="n">
        <v>3434.53109707329</v>
      </c>
      <c r="G133" s="147"/>
      <c r="H133" s="147" t="n">
        <v>345.36202432111</v>
      </c>
      <c r="I133" s="147"/>
      <c r="J133" s="147" t="n">
        <v>217.025349871245</v>
      </c>
      <c r="K133" s="147"/>
      <c r="L133" s="147" t="n">
        <v>980.073086026793</v>
      </c>
      <c r="M133" s="147"/>
      <c r="N133" s="147" t="n">
        <v>17553.2509984244</v>
      </c>
      <c r="O133" s="147"/>
      <c r="P133" s="117"/>
      <c r="Q133" s="139"/>
      <c r="R133" s="117"/>
      <c r="S133" s="140"/>
      <c r="T133" s="117"/>
      <c r="U133" s="141"/>
      <c r="V133" s="117"/>
      <c r="X133" s="117"/>
    </row>
    <row r="134" customFormat="false" ht="22.5" hidden="false" customHeight="true" outlineLevel="0" collapsed="false">
      <c r="A134" s="37" t="s">
        <v>261</v>
      </c>
      <c r="B134" s="119"/>
      <c r="C134" s="119"/>
      <c r="D134" s="119"/>
      <c r="E134" s="147" t="n">
        <f aca="false">SUM(F134:N134)</f>
        <v>734.971180933558</v>
      </c>
      <c r="F134" s="147" t="n">
        <v>546.486218085867</v>
      </c>
      <c r="G134" s="147"/>
      <c r="H134" s="147" t="n">
        <v>0</v>
      </c>
      <c r="I134" s="147"/>
      <c r="J134" s="147" t="n">
        <v>0</v>
      </c>
      <c r="K134" s="147"/>
      <c r="L134" s="147" t="n">
        <v>0</v>
      </c>
      <c r="M134" s="147"/>
      <c r="N134" s="147" t="n">
        <v>188.48496284769</v>
      </c>
      <c r="O134" s="147"/>
      <c r="P134" s="117"/>
      <c r="Q134" s="139"/>
      <c r="R134" s="117"/>
      <c r="S134" s="140"/>
      <c r="T134" s="117"/>
      <c r="U134" s="141"/>
      <c r="V134" s="117"/>
      <c r="X134" s="117"/>
    </row>
    <row r="135" customFormat="false" ht="22.5" hidden="false" customHeight="true" outlineLevel="0" collapsed="false">
      <c r="A135" s="37" t="s">
        <v>262</v>
      </c>
      <c r="B135" s="119"/>
      <c r="C135" s="119"/>
      <c r="D135" s="119"/>
      <c r="E135" s="147" t="n">
        <f aca="false">SUM(F135:N135)</f>
        <v>1034.36198045967</v>
      </c>
      <c r="F135" s="147" t="n">
        <v>427.6315921793</v>
      </c>
      <c r="G135" s="147"/>
      <c r="H135" s="147" t="n">
        <v>172.681012160555</v>
      </c>
      <c r="I135" s="147"/>
      <c r="J135" s="147" t="n">
        <v>289.36713316166</v>
      </c>
      <c r="K135" s="147"/>
      <c r="L135" s="147" t="n">
        <v>0</v>
      </c>
      <c r="M135" s="147"/>
      <c r="N135" s="147" t="n">
        <v>144.682242958152</v>
      </c>
      <c r="O135" s="147"/>
      <c r="P135" s="117"/>
      <c r="Q135" s="139"/>
      <c r="R135" s="117"/>
      <c r="S135" s="140"/>
      <c r="T135" s="117"/>
      <c r="U135" s="141"/>
      <c r="V135" s="117"/>
      <c r="X135" s="117"/>
    </row>
    <row r="136" customFormat="false" ht="22.5" hidden="false" customHeight="true" outlineLevel="0" collapsed="false">
      <c r="A136" s="37" t="s">
        <v>263</v>
      </c>
      <c r="B136" s="119"/>
      <c r="C136" s="119"/>
      <c r="D136" s="119"/>
      <c r="E136" s="147" t="n">
        <f aca="false">SUM(F136:N136)</f>
        <v>4437.92442450072</v>
      </c>
      <c r="F136" s="147" t="n">
        <v>2090.37104944953</v>
      </c>
      <c r="G136" s="147"/>
      <c r="H136" s="147" t="n">
        <v>863.405060802775</v>
      </c>
      <c r="I136" s="147"/>
      <c r="J136" s="147" t="n">
        <v>434.050699742489</v>
      </c>
      <c r="K136" s="147"/>
      <c r="L136" s="147" t="n">
        <v>0</v>
      </c>
      <c r="M136" s="147"/>
      <c r="N136" s="147" t="n">
        <v>1050.09761450592</v>
      </c>
      <c r="O136" s="147"/>
      <c r="P136" s="117"/>
      <c r="Q136" s="139"/>
      <c r="R136" s="117"/>
      <c r="S136" s="140"/>
      <c r="T136" s="117"/>
      <c r="U136" s="141"/>
      <c r="V136" s="117"/>
      <c r="X136" s="117"/>
    </row>
    <row r="137" customFormat="false" ht="22.5" hidden="false" customHeight="true" outlineLevel="0" collapsed="false">
      <c r="A137" s="37" t="s">
        <v>264</v>
      </c>
      <c r="B137" s="119"/>
      <c r="C137" s="119"/>
      <c r="D137" s="119"/>
      <c r="E137" s="147" t="n">
        <f aca="false">SUM(F137:N137)</f>
        <v>10717.386036349</v>
      </c>
      <c r="F137" s="147" t="n">
        <v>2422.42881873489</v>
      </c>
      <c r="G137" s="147"/>
      <c r="H137" s="147" t="n">
        <v>863.405060802775</v>
      </c>
      <c r="I137" s="147"/>
      <c r="J137" s="147" t="n">
        <v>144.68356658083</v>
      </c>
      <c r="K137" s="147"/>
      <c r="L137" s="147" t="n">
        <v>1898.05894306811</v>
      </c>
      <c r="M137" s="147"/>
      <c r="N137" s="147" t="n">
        <v>5388.80964716242</v>
      </c>
      <c r="O137" s="147"/>
      <c r="P137" s="117"/>
      <c r="Q137" s="139"/>
      <c r="R137" s="117"/>
      <c r="S137" s="140"/>
      <c r="T137" s="117"/>
      <c r="U137" s="141"/>
      <c r="V137" s="117"/>
      <c r="X137" s="117"/>
    </row>
    <row r="138" customFormat="false" ht="22.5" hidden="false" customHeight="true" outlineLevel="0" collapsed="false">
      <c r="A138" s="37" t="s">
        <v>265</v>
      </c>
      <c r="B138" s="119"/>
      <c r="C138" s="119"/>
      <c r="D138" s="119"/>
      <c r="E138" s="147" t="n">
        <f aca="false">SUM(F138:N138)</f>
        <v>24241.2799495982</v>
      </c>
      <c r="F138" s="147" t="n">
        <v>4552.00964167937</v>
      </c>
      <c r="G138" s="147"/>
      <c r="H138" s="147" t="n">
        <v>518.043036481665</v>
      </c>
      <c r="I138" s="147"/>
      <c r="J138" s="147" t="n">
        <v>506.392483032904</v>
      </c>
      <c r="K138" s="147"/>
      <c r="L138" s="147" t="n">
        <v>321.350624013894</v>
      </c>
      <c r="M138" s="147"/>
      <c r="N138" s="147" t="n">
        <v>18343.4841643903</v>
      </c>
      <c r="O138" s="147"/>
      <c r="P138" s="117"/>
      <c r="Q138" s="139"/>
      <c r="R138" s="117"/>
      <c r="S138" s="140"/>
      <c r="T138" s="117"/>
      <c r="U138" s="141"/>
      <c r="V138" s="117"/>
      <c r="X138" s="117"/>
    </row>
    <row r="139" customFormat="false" ht="22.5" hidden="false" customHeight="true" outlineLevel="0" collapsed="false">
      <c r="A139" s="37" t="s">
        <v>266</v>
      </c>
      <c r="B139" s="119"/>
      <c r="C139" s="119"/>
      <c r="D139" s="119"/>
      <c r="E139" s="147" t="n">
        <f aca="false">SUM(F139:N139)</f>
        <v>4839.10234641794</v>
      </c>
      <c r="F139" s="147" t="n">
        <v>2020.52864041165</v>
      </c>
      <c r="G139" s="147"/>
      <c r="H139" s="147" t="n">
        <v>345.36202432111</v>
      </c>
      <c r="I139" s="147"/>
      <c r="J139" s="147" t="n">
        <v>289.36713316166</v>
      </c>
      <c r="K139" s="147"/>
      <c r="L139" s="147" t="n">
        <v>507.436084222641</v>
      </c>
      <c r="M139" s="147"/>
      <c r="N139" s="147" t="n">
        <v>1676.40846430088</v>
      </c>
      <c r="O139" s="147"/>
      <c r="P139" s="117"/>
      <c r="Q139" s="139"/>
      <c r="R139" s="117"/>
      <c r="S139" s="140"/>
      <c r="T139" s="117"/>
      <c r="U139" s="141"/>
      <c r="V139" s="117"/>
      <c r="X139" s="117"/>
    </row>
    <row r="140" customFormat="false" ht="22.5" hidden="false" customHeight="true" outlineLevel="0" collapsed="false">
      <c r="A140" s="37" t="s">
        <v>267</v>
      </c>
      <c r="B140" s="119"/>
      <c r="C140" s="119"/>
      <c r="D140" s="119"/>
      <c r="E140" s="147" t="n">
        <f aca="false">SUM(F140:N140)</f>
        <v>5197.33958700568</v>
      </c>
      <c r="F140" s="147" t="n">
        <v>2318.27785788893</v>
      </c>
      <c r="G140" s="147"/>
      <c r="H140" s="147" t="n">
        <v>1208.76708512389</v>
      </c>
      <c r="I140" s="147"/>
      <c r="J140" s="147" t="n">
        <v>434.050699742489</v>
      </c>
      <c r="K140" s="147"/>
      <c r="L140" s="147" t="n">
        <v>52.4767496293211</v>
      </c>
      <c r="M140" s="147"/>
      <c r="N140" s="147" t="n">
        <v>1183.76719462106</v>
      </c>
      <c r="O140" s="147"/>
      <c r="P140" s="117"/>
      <c r="Q140" s="139"/>
      <c r="R140" s="117"/>
      <c r="S140" s="140"/>
      <c r="T140" s="117"/>
      <c r="U140" s="141"/>
      <c r="V140" s="117"/>
      <c r="X140" s="117"/>
    </row>
    <row r="141" customFormat="false" ht="22.5" hidden="false" customHeight="true" outlineLevel="0" collapsed="false">
      <c r="A141" s="37" t="s">
        <v>268</v>
      </c>
      <c r="B141" s="119"/>
      <c r="C141" s="119"/>
      <c r="D141" s="119"/>
      <c r="E141" s="147" t="n">
        <f aca="false">SUM(F141:N141)</f>
        <v>22933.8369363939</v>
      </c>
      <c r="F141" s="147" t="n">
        <v>5272.48922964908</v>
      </c>
      <c r="G141" s="147"/>
      <c r="H141" s="147" t="n">
        <v>2417.53417024777</v>
      </c>
      <c r="I141" s="147"/>
      <c r="J141" s="147" t="n">
        <v>1374.49388251788</v>
      </c>
      <c r="K141" s="147"/>
      <c r="L141" s="147" t="n">
        <v>1393.68334978097</v>
      </c>
      <c r="M141" s="147"/>
      <c r="N141" s="147" t="n">
        <v>12475.6363041982</v>
      </c>
      <c r="O141" s="147"/>
      <c r="P141" s="117"/>
      <c r="Q141" s="139"/>
      <c r="R141" s="117"/>
      <c r="S141" s="140"/>
      <c r="T141" s="117"/>
      <c r="U141" s="141"/>
      <c r="V141" s="117"/>
      <c r="X141" s="117"/>
    </row>
    <row r="142" customFormat="false" ht="22.5" hidden="false" customHeight="true" outlineLevel="0" collapsed="false">
      <c r="A142" s="37" t="s">
        <v>269</v>
      </c>
      <c r="B142" s="119"/>
      <c r="C142" s="119"/>
      <c r="D142" s="119"/>
      <c r="E142" s="147" t="n">
        <f aca="false">SUM(F142:N142)</f>
        <v>82442.9520495264</v>
      </c>
      <c r="F142" s="147" t="n">
        <v>19152.7490468614</v>
      </c>
      <c r="G142" s="147"/>
      <c r="H142" s="147" t="n">
        <v>6043.83542561943</v>
      </c>
      <c r="I142" s="147"/>
      <c r="J142" s="147" t="n">
        <v>2242.59528200286</v>
      </c>
      <c r="K142" s="147"/>
      <c r="L142" s="147" t="n">
        <v>5152.83211780885</v>
      </c>
      <c r="M142" s="147"/>
      <c r="N142" s="147" t="n">
        <v>49850.9401772339</v>
      </c>
      <c r="O142" s="147"/>
      <c r="P142" s="117"/>
      <c r="Q142" s="139"/>
      <c r="R142" s="117"/>
      <c r="S142" s="140"/>
      <c r="T142" s="117"/>
      <c r="U142" s="141"/>
      <c r="V142" s="117"/>
      <c r="X142" s="117"/>
    </row>
    <row r="143" customFormat="false" ht="22.5" hidden="false" customHeight="true" outlineLevel="0" collapsed="false">
      <c r="A143" s="37" t="s">
        <v>270</v>
      </c>
      <c r="B143" s="119"/>
      <c r="C143" s="119"/>
      <c r="D143" s="119"/>
      <c r="E143" s="147" t="n">
        <f aca="false">SUM(F143:N143)</f>
        <v>6802.42293848492</v>
      </c>
      <c r="F143" s="147" t="n">
        <v>1997.24783739902</v>
      </c>
      <c r="G143" s="147"/>
      <c r="H143" s="147" t="n">
        <v>1036.08607296333</v>
      </c>
      <c r="I143" s="147"/>
      <c r="J143" s="147" t="n">
        <v>795.759616194564</v>
      </c>
      <c r="K143" s="147"/>
      <c r="L143" s="147" t="n">
        <v>1479.31016780782</v>
      </c>
      <c r="M143" s="147"/>
      <c r="N143" s="147" t="n">
        <v>1494.01924412019</v>
      </c>
      <c r="O143" s="147"/>
      <c r="P143" s="117"/>
      <c r="Q143" s="139"/>
      <c r="R143" s="117"/>
      <c r="S143" s="140"/>
      <c r="T143" s="117"/>
      <c r="U143" s="141"/>
      <c r="V143" s="117"/>
      <c r="X143" s="117"/>
    </row>
    <row r="144" customFormat="false" ht="22.5" hidden="false" customHeight="true" outlineLevel="0" collapsed="false">
      <c r="A144" s="37" t="s">
        <v>271</v>
      </c>
      <c r="B144" s="119"/>
      <c r="C144" s="119"/>
      <c r="D144" s="119"/>
      <c r="E144" s="147" t="n">
        <f aca="false">SUM(F144:N144)</f>
        <v>402085.338285525</v>
      </c>
      <c r="F144" s="147" t="n">
        <v>83145.5500014635</v>
      </c>
      <c r="G144" s="147"/>
      <c r="H144" s="147" t="n">
        <v>9324.77465666997</v>
      </c>
      <c r="I144" s="147"/>
      <c r="J144" s="147" t="n">
        <v>2604.30419845494</v>
      </c>
      <c r="K144" s="147"/>
      <c r="L144" s="147" t="n">
        <v>968.949976370032</v>
      </c>
      <c r="M144" s="147"/>
      <c r="N144" s="147" t="n">
        <v>306041.759452567</v>
      </c>
      <c r="O144" s="147"/>
      <c r="P144" s="117"/>
      <c r="Q144" s="139"/>
      <c r="R144" s="117"/>
      <c r="S144" s="140"/>
      <c r="T144" s="117"/>
      <c r="U144" s="141"/>
      <c r="V144" s="117"/>
      <c r="X144" s="117"/>
    </row>
    <row r="145" customFormat="false" ht="22.5" hidden="false" customHeight="true" outlineLevel="0" collapsed="false">
      <c r="A145" s="37" t="s">
        <v>272</v>
      </c>
      <c r="B145" s="119"/>
      <c r="C145" s="119"/>
      <c r="D145" s="119"/>
      <c r="E145" s="147" t="n">
        <f aca="false">SUM(F145:N145)</f>
        <v>12109.0670104626</v>
      </c>
      <c r="F145" s="147" t="n">
        <v>4251.80981335865</v>
      </c>
      <c r="G145" s="147"/>
      <c r="H145" s="147" t="n">
        <v>2762.89619456888</v>
      </c>
      <c r="I145" s="147"/>
      <c r="J145" s="147" t="n">
        <v>1229.81031593705</v>
      </c>
      <c r="K145" s="147"/>
      <c r="L145" s="147" t="n">
        <v>906.884019432574</v>
      </c>
      <c r="M145" s="147"/>
      <c r="N145" s="147" t="n">
        <v>2957.66666716542</v>
      </c>
      <c r="O145" s="147"/>
      <c r="P145" s="117"/>
      <c r="Q145" s="139"/>
      <c r="R145" s="117"/>
      <c r="S145" s="140"/>
      <c r="T145" s="117"/>
      <c r="U145" s="141"/>
      <c r="V145" s="117"/>
      <c r="X145" s="117"/>
    </row>
    <row r="146" customFormat="false" ht="22.5" hidden="false" customHeight="true" outlineLevel="0" collapsed="false">
      <c r="A146" s="37" t="s">
        <v>273</v>
      </c>
      <c r="B146" s="119"/>
      <c r="C146" s="119"/>
      <c r="D146" s="119"/>
      <c r="E146" s="147" t="n">
        <f aca="false">SUM(F146:N146)</f>
        <v>2410.48372192255</v>
      </c>
      <c r="F146" s="147" t="n">
        <v>1417.67837292679</v>
      </c>
      <c r="G146" s="147"/>
      <c r="H146" s="147" t="n">
        <v>345.36202432111</v>
      </c>
      <c r="I146" s="147"/>
      <c r="J146" s="147" t="n">
        <v>72.3417832904149</v>
      </c>
      <c r="K146" s="147"/>
      <c r="L146" s="147" t="n">
        <v>0</v>
      </c>
      <c r="M146" s="147"/>
      <c r="N146" s="147" t="n">
        <v>575.101541384239</v>
      </c>
      <c r="O146" s="147"/>
      <c r="P146" s="117"/>
      <c r="Q146" s="139"/>
      <c r="R146" s="117"/>
      <c r="S146" s="140"/>
      <c r="T146" s="117"/>
      <c r="U146" s="141"/>
      <c r="V146" s="117"/>
      <c r="X146" s="117"/>
    </row>
    <row r="147" customFormat="false" ht="22.5" hidden="false" customHeight="true" outlineLevel="0" collapsed="false">
      <c r="A147" s="37" t="s">
        <v>274</v>
      </c>
      <c r="B147" s="119"/>
      <c r="C147" s="119"/>
      <c r="D147" s="119"/>
      <c r="E147" s="147" t="n">
        <f aca="false">SUM(F147:N147)</f>
        <v>2362.88093062025</v>
      </c>
      <c r="F147" s="147" t="n">
        <v>808.179128315658</v>
      </c>
      <c r="G147" s="147"/>
      <c r="H147" s="147" t="n">
        <v>625.03202432111</v>
      </c>
      <c r="I147" s="147"/>
      <c r="J147" s="147" t="n">
        <v>359.211783290415</v>
      </c>
      <c r="K147" s="147"/>
      <c r="L147" s="147" t="n">
        <v>0</v>
      </c>
      <c r="M147" s="147"/>
      <c r="N147" s="147" t="n">
        <v>570.457994693071</v>
      </c>
      <c r="O147" s="147"/>
      <c r="P147" s="117"/>
      <c r="Q147" s="139"/>
      <c r="R147" s="117"/>
      <c r="S147" s="140"/>
      <c r="T147" s="117"/>
      <c r="U147" s="141"/>
      <c r="V147" s="117"/>
      <c r="X147" s="117"/>
    </row>
    <row r="148" customFormat="false" ht="22.5" hidden="false" customHeight="true" outlineLevel="0" collapsed="false">
      <c r="A148" s="37" t="s">
        <v>275</v>
      </c>
      <c r="B148" s="119"/>
      <c r="C148" s="119"/>
      <c r="D148" s="119"/>
      <c r="E148" s="147" t="n">
        <f aca="false">SUM(F148:N148)</f>
        <v>37851.9985945319</v>
      </c>
      <c r="F148" s="147" t="n">
        <v>5039.68119952281</v>
      </c>
      <c r="G148" s="147"/>
      <c r="H148" s="147" t="n">
        <v>1036.08607296333</v>
      </c>
      <c r="I148" s="147"/>
      <c r="J148" s="147" t="n">
        <v>506.392483032904</v>
      </c>
      <c r="K148" s="147"/>
      <c r="L148" s="147" t="n">
        <v>1661.46616120983</v>
      </c>
      <c r="M148" s="147"/>
      <c r="N148" s="147" t="n">
        <v>29608.3726778031</v>
      </c>
      <c r="O148" s="147"/>
      <c r="P148" s="117"/>
      <c r="Q148" s="139"/>
      <c r="R148" s="117"/>
      <c r="S148" s="140"/>
      <c r="T148" s="117"/>
      <c r="U148" s="141"/>
      <c r="V148" s="117"/>
      <c r="X148" s="117"/>
    </row>
    <row r="149" customFormat="false" ht="22.5" hidden="false" customHeight="true" outlineLevel="0" collapsed="false">
      <c r="A149" s="37" t="s">
        <v>276</v>
      </c>
      <c r="B149" s="119"/>
      <c r="C149" s="119"/>
      <c r="D149" s="119"/>
      <c r="E149" s="147" t="n">
        <f aca="false">SUM(F149:N149)</f>
        <v>1394.62282863681</v>
      </c>
      <c r="F149" s="147" t="n">
        <v>896.923568696984</v>
      </c>
      <c r="G149" s="147"/>
      <c r="H149" s="147" t="n">
        <v>172.681012160555</v>
      </c>
      <c r="I149" s="147"/>
      <c r="J149" s="147" t="n">
        <v>86.1817832904149</v>
      </c>
      <c r="K149" s="147"/>
      <c r="L149" s="147" t="n">
        <v>0</v>
      </c>
      <c r="M149" s="147"/>
      <c r="N149" s="147" t="n">
        <v>238.836464488859</v>
      </c>
      <c r="O149" s="147"/>
      <c r="P149" s="117"/>
      <c r="Q149" s="139"/>
      <c r="R149" s="117"/>
      <c r="S149" s="140"/>
      <c r="T149" s="117"/>
      <c r="U149" s="141"/>
      <c r="V149" s="117"/>
      <c r="X149" s="117"/>
    </row>
    <row r="150" customFormat="false" ht="22.5" hidden="false" customHeight="true" outlineLevel="0" collapsed="false">
      <c r="A150" s="37" t="s">
        <v>277</v>
      </c>
      <c r="B150" s="119"/>
      <c r="C150" s="119"/>
      <c r="D150" s="119"/>
      <c r="E150" s="147" t="n">
        <f aca="false">SUM(F150:N150)</f>
        <v>6310.28791062919</v>
      </c>
      <c r="F150" s="147" t="n">
        <v>3933.23040371219</v>
      </c>
      <c r="G150" s="147"/>
      <c r="H150" s="147" t="n">
        <v>172.681012160555</v>
      </c>
      <c r="I150" s="147"/>
      <c r="J150" s="147" t="n">
        <v>72.3417832904149</v>
      </c>
      <c r="K150" s="147"/>
      <c r="L150" s="147" t="n">
        <v>0</v>
      </c>
      <c r="M150" s="147"/>
      <c r="N150" s="147" t="n">
        <v>2132.03471146603</v>
      </c>
      <c r="O150" s="147"/>
      <c r="P150" s="117"/>
      <c r="Q150" s="139"/>
      <c r="R150" s="117"/>
      <c r="S150" s="140"/>
      <c r="T150" s="117"/>
      <c r="U150" s="141"/>
      <c r="V150" s="117"/>
      <c r="X150" s="117"/>
    </row>
    <row r="151" customFormat="false" ht="22.5" hidden="false" customHeight="true" outlineLevel="0" collapsed="false">
      <c r="A151" s="37" t="s">
        <v>278</v>
      </c>
      <c r="B151" s="119"/>
      <c r="C151" s="119"/>
      <c r="D151" s="119"/>
      <c r="E151" s="147" t="n">
        <f aca="false">SUM(F151:N151)</f>
        <v>231555.239875179</v>
      </c>
      <c r="F151" s="147" t="n">
        <v>17748.5490335735</v>
      </c>
      <c r="G151" s="147"/>
      <c r="H151" s="147" t="n">
        <v>3626.30125537166</v>
      </c>
      <c r="I151" s="147"/>
      <c r="J151" s="147" t="n">
        <v>2170.25349871245</v>
      </c>
      <c r="K151" s="147"/>
      <c r="L151" s="147" t="n">
        <v>4609.68987489086</v>
      </c>
      <c r="M151" s="147"/>
      <c r="N151" s="147" t="n">
        <v>203400.44621263</v>
      </c>
      <c r="O151" s="147"/>
      <c r="P151" s="117"/>
      <c r="Q151" s="139"/>
      <c r="R151" s="117"/>
      <c r="S151" s="140"/>
      <c r="T151" s="117"/>
      <c r="U151" s="141"/>
      <c r="V151" s="117"/>
      <c r="X151" s="117"/>
    </row>
    <row r="152" customFormat="false" ht="22.5" hidden="false" customHeight="true" outlineLevel="0" collapsed="false">
      <c r="A152" s="37" t="s">
        <v>279</v>
      </c>
      <c r="B152" s="119"/>
      <c r="C152" s="119"/>
      <c r="D152" s="119"/>
      <c r="E152" s="147" t="n">
        <f aca="false">SUM(F152:N152)</f>
        <v>390.477101933934</v>
      </c>
      <c r="F152" s="147" t="n">
        <v>173.993369883841</v>
      </c>
      <c r="G152" s="147"/>
      <c r="H152" s="147" t="n">
        <v>172.681012160555</v>
      </c>
      <c r="I152" s="147"/>
      <c r="J152" s="147" t="n">
        <v>0</v>
      </c>
      <c r="K152" s="147"/>
      <c r="L152" s="147" t="n">
        <v>0</v>
      </c>
      <c r="M152" s="147"/>
      <c r="N152" s="147" t="n">
        <v>43.802719889538</v>
      </c>
      <c r="O152" s="147"/>
      <c r="P152" s="117"/>
      <c r="Q152" s="139"/>
      <c r="R152" s="117"/>
      <c r="S152" s="140"/>
      <c r="T152" s="117"/>
      <c r="U152" s="141"/>
      <c r="V152" s="117"/>
      <c r="X152" s="117"/>
    </row>
    <row r="153" customFormat="false" ht="22.5" hidden="false" customHeight="true" outlineLevel="0" collapsed="false">
      <c r="A153" s="37" t="s">
        <v>280</v>
      </c>
      <c r="B153" s="119"/>
      <c r="C153" s="119"/>
      <c r="D153" s="119"/>
      <c r="E153" s="147" t="n">
        <f aca="false">SUM(F153:N153)</f>
        <v>5636.66177094615</v>
      </c>
      <c r="F153" s="147" t="n">
        <v>2758.1625042854</v>
      </c>
      <c r="G153" s="147"/>
      <c r="H153" s="147" t="n">
        <v>345.36202432111</v>
      </c>
      <c r="I153" s="147"/>
      <c r="J153" s="147" t="n">
        <v>723.417832904149</v>
      </c>
      <c r="K153" s="147"/>
      <c r="L153" s="147" t="n">
        <v>252.672115404381</v>
      </c>
      <c r="M153" s="147"/>
      <c r="N153" s="147" t="n">
        <v>1557.04729403111</v>
      </c>
      <c r="O153" s="147"/>
      <c r="P153" s="117"/>
      <c r="Q153" s="139"/>
      <c r="R153" s="117"/>
      <c r="S153" s="140"/>
      <c r="T153" s="117"/>
      <c r="U153" s="141"/>
      <c r="V153" s="117"/>
      <c r="X153" s="117"/>
    </row>
    <row r="154" customFormat="false" ht="22.5" hidden="false" customHeight="true" outlineLevel="0" collapsed="false">
      <c r="A154" s="37" t="s">
        <v>281</v>
      </c>
      <c r="B154" s="119"/>
      <c r="C154" s="119"/>
      <c r="D154" s="119"/>
      <c r="E154" s="147" t="n">
        <f aca="false">SUM(F154:N154)</f>
        <v>4328.20663389742</v>
      </c>
      <c r="F154" s="147" t="n">
        <v>1665.19006811366</v>
      </c>
      <c r="G154" s="147"/>
      <c r="H154" s="147" t="n">
        <v>1899.49113376611</v>
      </c>
      <c r="I154" s="147"/>
      <c r="J154" s="147" t="n">
        <v>144.68356658083</v>
      </c>
      <c r="K154" s="147"/>
      <c r="L154" s="147" t="n">
        <v>0</v>
      </c>
      <c r="M154" s="147"/>
      <c r="N154" s="147" t="n">
        <v>618.841865436821</v>
      </c>
      <c r="O154" s="147"/>
      <c r="P154" s="117"/>
      <c r="Q154" s="139"/>
      <c r="R154" s="117"/>
      <c r="S154" s="140"/>
      <c r="T154" s="117"/>
      <c r="U154" s="141"/>
      <c r="V154" s="117"/>
      <c r="X154" s="117"/>
    </row>
    <row r="155" customFormat="false" ht="22.5" hidden="false" customHeight="true" outlineLevel="0" collapsed="false">
      <c r="A155" s="37" t="s">
        <v>282</v>
      </c>
      <c r="B155" s="119"/>
      <c r="C155" s="119"/>
      <c r="D155" s="119"/>
      <c r="E155" s="147" t="n">
        <f aca="false">SUM(F155:N155)</f>
        <v>3013.28038871778</v>
      </c>
      <c r="F155" s="147" t="n">
        <v>1334.60636207325</v>
      </c>
      <c r="G155" s="147"/>
      <c r="H155" s="147" t="n">
        <v>684.18202432111</v>
      </c>
      <c r="I155" s="147"/>
      <c r="J155" s="147" t="n">
        <v>343.33356658083</v>
      </c>
      <c r="K155" s="147"/>
      <c r="L155" s="147" t="n">
        <v>34.2</v>
      </c>
      <c r="M155" s="147"/>
      <c r="N155" s="147" t="n">
        <v>616.958435742595</v>
      </c>
      <c r="O155" s="147"/>
      <c r="P155" s="117"/>
      <c r="Q155" s="139"/>
      <c r="R155" s="117"/>
      <c r="S155" s="140"/>
      <c r="T155" s="117"/>
      <c r="U155" s="141"/>
      <c r="V155" s="117"/>
      <c r="X155" s="117"/>
    </row>
    <row r="156" customFormat="false" ht="22.5" hidden="false" customHeight="true" outlineLevel="0" collapsed="false">
      <c r="A156" s="37" t="s">
        <v>283</v>
      </c>
      <c r="B156" s="119"/>
      <c r="C156" s="119"/>
      <c r="D156" s="119"/>
      <c r="E156" s="147" t="n">
        <f aca="false">SUM(F156:N156)</f>
        <v>39333.3706330317</v>
      </c>
      <c r="F156" s="147" t="n">
        <v>5907.19743809858</v>
      </c>
      <c r="G156" s="147"/>
      <c r="H156" s="147" t="n">
        <v>3108.25821888999</v>
      </c>
      <c r="I156" s="147"/>
      <c r="J156" s="147" t="n">
        <v>1085.12674935622</v>
      </c>
      <c r="K156" s="147"/>
      <c r="L156" s="147" t="n">
        <v>853.934020095486</v>
      </c>
      <c r="M156" s="147"/>
      <c r="N156" s="147" t="n">
        <v>28378.8542065914</v>
      </c>
      <c r="O156" s="147"/>
      <c r="P156" s="117"/>
      <c r="Q156" s="139"/>
      <c r="R156" s="117"/>
      <c r="S156" s="140"/>
      <c r="T156" s="117"/>
      <c r="U156" s="141"/>
      <c r="V156" s="117"/>
      <c r="X156" s="117"/>
    </row>
    <row r="157" customFormat="false" ht="22.5" hidden="false" customHeight="true" outlineLevel="0" collapsed="false">
      <c r="A157" s="37" t="s">
        <v>284</v>
      </c>
      <c r="B157" s="119"/>
      <c r="C157" s="119"/>
      <c r="D157" s="119"/>
      <c r="E157" s="147" t="n">
        <f aca="false">SUM(F157:N157)</f>
        <v>17169.7396234145</v>
      </c>
      <c r="F157" s="147" t="n">
        <v>3969.9895663637</v>
      </c>
      <c r="G157" s="147"/>
      <c r="H157" s="147" t="n">
        <v>2244.85315808722</v>
      </c>
      <c r="I157" s="147"/>
      <c r="J157" s="147" t="n">
        <v>723.417832904149</v>
      </c>
      <c r="K157" s="147"/>
      <c r="L157" s="147" t="n">
        <v>1779.11351998684</v>
      </c>
      <c r="M157" s="147"/>
      <c r="N157" s="147" t="n">
        <v>8452.36554607261</v>
      </c>
      <c r="O157" s="147"/>
      <c r="P157" s="117"/>
      <c r="Q157" s="139"/>
      <c r="R157" s="117"/>
      <c r="S157" s="140"/>
      <c r="T157" s="117"/>
      <c r="U157" s="141"/>
      <c r="V157" s="117"/>
      <c r="X157" s="117"/>
    </row>
    <row r="158" customFormat="false" ht="22.5" hidden="false" customHeight="true" outlineLevel="0" collapsed="false">
      <c r="A158" s="37" t="s">
        <v>285</v>
      </c>
      <c r="B158" s="119"/>
      <c r="C158" s="119"/>
      <c r="D158" s="119"/>
      <c r="E158" s="147" t="n">
        <f aca="false">SUM(F158:N158)</f>
        <v>6990.25386204414</v>
      </c>
      <c r="F158" s="147" t="n">
        <v>976.568421108602</v>
      </c>
      <c r="G158" s="147"/>
      <c r="H158" s="147" t="n">
        <v>345.36202432111</v>
      </c>
      <c r="I158" s="147"/>
      <c r="J158" s="147" t="n">
        <v>144.68356658083</v>
      </c>
      <c r="K158" s="147"/>
      <c r="L158" s="147" t="n">
        <v>565.31189713422</v>
      </c>
      <c r="M158" s="147"/>
      <c r="N158" s="147" t="n">
        <v>4958.32795289938</v>
      </c>
      <c r="O158" s="147"/>
      <c r="P158" s="117"/>
      <c r="Q158" s="139"/>
      <c r="R158" s="117"/>
      <c r="S158" s="140"/>
      <c r="T158" s="117"/>
      <c r="U158" s="141"/>
      <c r="V158" s="117"/>
      <c r="X158" s="117"/>
    </row>
    <row r="159" customFormat="false" ht="22.5" hidden="false" customHeight="true" outlineLevel="0" collapsed="false">
      <c r="A159" s="37" t="s">
        <v>286</v>
      </c>
      <c r="B159" s="119"/>
      <c r="C159" s="119"/>
      <c r="D159" s="119"/>
      <c r="E159" s="147" t="n">
        <f aca="false">SUM(F159:N159)</f>
        <v>15158.5679595053</v>
      </c>
      <c r="F159" s="147" t="n">
        <v>7182.74038210618</v>
      </c>
      <c r="G159" s="147"/>
      <c r="H159" s="147" t="n">
        <v>3798.98226753221</v>
      </c>
      <c r="I159" s="147"/>
      <c r="J159" s="147" t="n">
        <v>361.708916452074</v>
      </c>
      <c r="K159" s="147"/>
      <c r="L159" s="147" t="n">
        <v>95.8163950532633</v>
      </c>
      <c r="M159" s="147"/>
      <c r="N159" s="147" t="n">
        <v>3719.31999836155</v>
      </c>
      <c r="O159" s="147"/>
      <c r="P159" s="117"/>
      <c r="Q159" s="139"/>
      <c r="R159" s="117"/>
      <c r="S159" s="140"/>
      <c r="T159" s="117"/>
      <c r="U159" s="141"/>
      <c r="V159" s="117"/>
      <c r="X159" s="117"/>
    </row>
    <row r="160" customFormat="false" ht="22.5" hidden="false" customHeight="true" outlineLevel="0" collapsed="false">
      <c r="A160" s="37" t="s">
        <v>287</v>
      </c>
      <c r="B160" s="119"/>
      <c r="C160" s="119"/>
      <c r="D160" s="119"/>
      <c r="E160" s="147" t="n">
        <f aca="false">SUM(F160:N160)</f>
        <v>7161.66178154276</v>
      </c>
      <c r="F160" s="147" t="n">
        <v>2875.79182477025</v>
      </c>
      <c r="G160" s="147"/>
      <c r="H160" s="147" t="n">
        <v>1381.44809728444</v>
      </c>
      <c r="I160" s="147"/>
      <c r="J160" s="147" t="n">
        <v>506.392483032904</v>
      </c>
      <c r="K160" s="147"/>
      <c r="L160" s="147" t="n">
        <v>689.688661877311</v>
      </c>
      <c r="M160" s="147"/>
      <c r="N160" s="147" t="n">
        <v>1708.34071457785</v>
      </c>
      <c r="O160" s="147"/>
      <c r="P160" s="117"/>
      <c r="Q160" s="139"/>
      <c r="R160" s="117"/>
      <c r="S160" s="140"/>
      <c r="T160" s="117"/>
      <c r="U160" s="141"/>
      <c r="V160" s="117"/>
      <c r="X160" s="117"/>
    </row>
    <row r="161" customFormat="false" ht="22.5" hidden="false" customHeight="true" outlineLevel="0" collapsed="false">
      <c r="A161" s="37" t="s">
        <v>288</v>
      </c>
      <c r="B161" s="119"/>
      <c r="C161" s="119"/>
      <c r="D161" s="119"/>
      <c r="E161" s="147" t="n">
        <f aca="false">SUM(F161:N161)</f>
        <v>5624.95990200955</v>
      </c>
      <c r="F161" s="147" t="n">
        <v>2655.23684886115</v>
      </c>
      <c r="G161" s="147"/>
      <c r="H161" s="147" t="n">
        <v>1036.08607296333</v>
      </c>
      <c r="I161" s="147"/>
      <c r="J161" s="147" t="n">
        <v>434.050699742489</v>
      </c>
      <c r="K161" s="147"/>
      <c r="L161" s="147" t="n">
        <v>522.546780247123</v>
      </c>
      <c r="M161" s="147"/>
      <c r="N161" s="147" t="n">
        <v>977.039500195448</v>
      </c>
      <c r="O161" s="147"/>
      <c r="P161" s="117"/>
      <c r="Q161" s="139"/>
      <c r="R161" s="117"/>
      <c r="S161" s="140"/>
      <c r="T161" s="117"/>
      <c r="U161" s="141"/>
      <c r="V161" s="117"/>
      <c r="X161" s="117"/>
    </row>
    <row r="162" customFormat="false" ht="22.5" hidden="false" customHeight="true" outlineLevel="0" collapsed="false">
      <c r="A162" s="37" t="s">
        <v>289</v>
      </c>
      <c r="B162" s="119"/>
      <c r="C162" s="119"/>
      <c r="D162" s="119"/>
      <c r="E162" s="147" t="n">
        <f aca="false">SUM(F162:N162)</f>
        <v>36306.3702803205</v>
      </c>
      <c r="F162" s="147" t="n">
        <v>11778.8610189674</v>
      </c>
      <c r="G162" s="147"/>
      <c r="H162" s="147" t="n">
        <v>4144.34429185332</v>
      </c>
      <c r="I162" s="147"/>
      <c r="J162" s="147" t="n">
        <v>2170.25349871245</v>
      </c>
      <c r="K162" s="147"/>
      <c r="L162" s="147" t="n">
        <v>1306.73706995882</v>
      </c>
      <c r="M162" s="147"/>
      <c r="N162" s="147" t="n">
        <v>16906.1744008286</v>
      </c>
      <c r="O162" s="147"/>
      <c r="P162" s="117"/>
      <c r="Q162" s="139"/>
      <c r="R162" s="117"/>
      <c r="S162" s="140"/>
      <c r="T162" s="117"/>
      <c r="U162" s="141"/>
      <c r="V162" s="117"/>
      <c r="X162" s="117"/>
    </row>
    <row r="163" customFormat="false" ht="22.5" hidden="false" customHeight="true" outlineLevel="0" collapsed="false">
      <c r="A163" s="37" t="s">
        <v>290</v>
      </c>
      <c r="B163" s="119"/>
      <c r="C163" s="119"/>
      <c r="D163" s="119"/>
      <c r="E163" s="147" t="n">
        <f aca="false">SUM(F163:N163)</f>
        <v>768</v>
      </c>
      <c r="F163" s="147" t="n">
        <v>417</v>
      </c>
      <c r="G163" s="147"/>
      <c r="H163" s="147" t="n">
        <v>248</v>
      </c>
      <c r="I163" s="147"/>
      <c r="J163" s="147" t="n">
        <v>0</v>
      </c>
      <c r="K163" s="147"/>
      <c r="L163" s="147" t="n">
        <v>0</v>
      </c>
      <c r="M163" s="147"/>
      <c r="N163" s="147" t="n">
        <v>103</v>
      </c>
      <c r="O163" s="147"/>
      <c r="P163" s="117"/>
      <c r="Q163" s="139"/>
      <c r="R163" s="117"/>
      <c r="S163" s="140"/>
      <c r="T163" s="117"/>
      <c r="U163" s="141"/>
      <c r="V163" s="117"/>
      <c r="X163" s="117"/>
    </row>
    <row r="164" customFormat="false" ht="22.5" hidden="false" customHeight="true" outlineLevel="0" collapsed="false">
      <c r="A164" s="37" t="s">
        <v>291</v>
      </c>
      <c r="B164" s="119"/>
      <c r="C164" s="119"/>
      <c r="D164" s="119"/>
      <c r="E164" s="147" t="n">
        <f aca="false">SUM(F164:N164)</f>
        <v>19212.9308404169</v>
      </c>
      <c r="F164" s="147" t="n">
        <v>6294.39395136121</v>
      </c>
      <c r="G164" s="147"/>
      <c r="H164" s="147" t="n">
        <v>4317.02530401387</v>
      </c>
      <c r="I164" s="147"/>
      <c r="J164" s="147" t="n">
        <v>434.050699742489</v>
      </c>
      <c r="K164" s="147"/>
      <c r="L164" s="147" t="n">
        <v>586.151208666622</v>
      </c>
      <c r="M164" s="147"/>
      <c r="N164" s="147" t="n">
        <v>7581.30967663267</v>
      </c>
      <c r="O164" s="147"/>
      <c r="P164" s="117"/>
      <c r="Q164" s="139"/>
      <c r="R164" s="117"/>
      <c r="S164" s="140"/>
      <c r="T164" s="117"/>
      <c r="U164" s="141"/>
      <c r="V164" s="117"/>
      <c r="X164" s="117"/>
    </row>
    <row r="165" customFormat="false" ht="22.5" hidden="false" customHeight="true" outlineLevel="0" collapsed="false">
      <c r="A165" s="37" t="s">
        <v>292</v>
      </c>
      <c r="B165" s="119"/>
      <c r="C165" s="119"/>
      <c r="D165" s="119"/>
      <c r="E165" s="147" t="n">
        <f aca="false">SUM(F165:N165)</f>
        <v>25306.243101529</v>
      </c>
      <c r="F165" s="147" t="n">
        <v>8359.03358695468</v>
      </c>
      <c r="G165" s="147"/>
      <c r="H165" s="147" t="n">
        <v>2590.21518240833</v>
      </c>
      <c r="I165" s="147"/>
      <c r="J165" s="147" t="n">
        <v>795.759616194564</v>
      </c>
      <c r="K165" s="147"/>
      <c r="L165" s="147" t="n">
        <v>567.532613180308</v>
      </c>
      <c r="M165" s="147"/>
      <c r="N165" s="147" t="n">
        <v>12993.7021027912</v>
      </c>
      <c r="O165" s="147"/>
      <c r="P165" s="117"/>
      <c r="Q165" s="139"/>
      <c r="R165" s="117"/>
      <c r="S165" s="140"/>
      <c r="T165" s="117"/>
      <c r="U165" s="141"/>
      <c r="V165" s="117"/>
      <c r="X165" s="117"/>
    </row>
    <row r="166" customFormat="false" ht="22.5" hidden="false" customHeight="true" outlineLevel="0" collapsed="false">
      <c r="A166" s="37" t="s">
        <v>293</v>
      </c>
      <c r="B166" s="119"/>
      <c r="C166" s="119"/>
      <c r="D166" s="119"/>
      <c r="E166" s="147" t="n">
        <f aca="false">SUM(F166:N166)</f>
        <v>2913.94410691555</v>
      </c>
      <c r="F166" s="147" t="n">
        <v>1349.06126931063</v>
      </c>
      <c r="G166" s="147"/>
      <c r="H166" s="147" t="n">
        <v>172.681012160555</v>
      </c>
      <c r="I166" s="147"/>
      <c r="J166" s="147" t="n">
        <v>72.3417832904149</v>
      </c>
      <c r="K166" s="147"/>
      <c r="L166" s="147" t="n">
        <v>347.913981920799</v>
      </c>
      <c r="M166" s="147"/>
      <c r="N166" s="147" t="n">
        <v>971.946060233153</v>
      </c>
      <c r="O166" s="147"/>
      <c r="P166" s="117"/>
      <c r="Q166" s="139"/>
      <c r="R166" s="117"/>
      <c r="S166" s="140"/>
      <c r="T166" s="117"/>
      <c r="U166" s="141"/>
      <c r="V166" s="117"/>
      <c r="X166" s="117"/>
    </row>
    <row r="167" customFormat="false" ht="22.5" hidden="false" customHeight="true" outlineLevel="0" collapsed="false">
      <c r="A167" s="37" t="s">
        <v>294</v>
      </c>
      <c r="B167" s="119"/>
      <c r="C167" s="119"/>
      <c r="D167" s="119"/>
      <c r="E167" s="147" t="n">
        <f aca="false">SUM(F167:N167)</f>
        <v>4307.43980564928</v>
      </c>
      <c r="F167" s="147" t="n">
        <v>1008.42636207325</v>
      </c>
      <c r="G167" s="147"/>
      <c r="H167" s="147" t="n">
        <v>172.681012160555</v>
      </c>
      <c r="I167" s="147"/>
      <c r="J167" s="147" t="n">
        <v>72.3417832904149</v>
      </c>
      <c r="K167" s="147"/>
      <c r="L167" s="147" t="n">
        <v>175.373037008353</v>
      </c>
      <c r="M167" s="147"/>
      <c r="N167" s="147" t="n">
        <v>2878.61761111671</v>
      </c>
      <c r="O167" s="147"/>
      <c r="P167" s="117"/>
      <c r="Q167" s="139"/>
      <c r="R167" s="117"/>
      <c r="S167" s="140"/>
      <c r="T167" s="117"/>
      <c r="U167" s="141"/>
      <c r="V167" s="117"/>
      <c r="X167" s="117"/>
    </row>
    <row r="168" customFormat="false" ht="22.5" hidden="false" customHeight="true" outlineLevel="0" collapsed="false">
      <c r="A168" s="37" t="s">
        <v>295</v>
      </c>
      <c r="B168" s="119"/>
      <c r="C168" s="119"/>
      <c r="D168" s="119"/>
      <c r="E168" s="147" t="n">
        <f aca="false">SUM(F168:N168)</f>
        <v>7281.35134957086</v>
      </c>
      <c r="F168" s="147" t="n">
        <v>2423.6541241566</v>
      </c>
      <c r="G168" s="147"/>
      <c r="H168" s="147" t="n">
        <v>1381.44809728444</v>
      </c>
      <c r="I168" s="147"/>
      <c r="J168" s="147" t="n">
        <v>578.734266323319</v>
      </c>
      <c r="K168" s="147"/>
      <c r="L168" s="147" t="n">
        <v>930.172445850657</v>
      </c>
      <c r="M168" s="147"/>
      <c r="N168" s="147" t="n">
        <v>1967.34241595584</v>
      </c>
      <c r="O168" s="147"/>
      <c r="P168" s="117"/>
      <c r="Q168" s="139"/>
      <c r="R168" s="117"/>
      <c r="S168" s="140"/>
      <c r="T168" s="117"/>
      <c r="U168" s="141"/>
      <c r="V168" s="117"/>
      <c r="X168" s="117"/>
    </row>
    <row r="169" customFormat="false" ht="22.5" hidden="false" customHeight="true" outlineLevel="0" collapsed="false">
      <c r="A169" s="37" t="s">
        <v>296</v>
      </c>
      <c r="B169" s="119"/>
      <c r="C169" s="119"/>
      <c r="D169" s="119"/>
      <c r="E169" s="147" t="n">
        <f aca="false">SUM(F169:N169)</f>
        <v>2067.28100508517</v>
      </c>
      <c r="F169" s="147" t="n">
        <v>1047.6361355682</v>
      </c>
      <c r="G169" s="147"/>
      <c r="H169" s="147" t="n">
        <v>172.681012160555</v>
      </c>
      <c r="I169" s="147"/>
      <c r="J169" s="147" t="n">
        <v>217.025349871245</v>
      </c>
      <c r="K169" s="147"/>
      <c r="L169" s="147" t="n">
        <v>61.4481436895161</v>
      </c>
      <c r="M169" s="147"/>
      <c r="N169" s="147" t="n">
        <v>568.490363795652</v>
      </c>
      <c r="O169" s="147"/>
      <c r="P169" s="117"/>
      <c r="Q169" s="139"/>
      <c r="R169" s="117"/>
      <c r="S169" s="140"/>
      <c r="T169" s="117"/>
      <c r="U169" s="141"/>
      <c r="V169" s="117"/>
      <c r="X169" s="117"/>
    </row>
    <row r="170" customFormat="false" ht="22.5" hidden="false" customHeight="true" outlineLevel="0" collapsed="false">
      <c r="A170" s="37" t="s">
        <v>297</v>
      </c>
      <c r="B170" s="119"/>
      <c r="C170" s="119"/>
      <c r="D170" s="119"/>
      <c r="E170" s="147" t="n">
        <f aca="false">SUM(F170:N170)</f>
        <v>2017</v>
      </c>
      <c r="F170" s="147" t="n">
        <v>1109</v>
      </c>
      <c r="G170" s="147"/>
      <c r="H170" s="147" t="n">
        <v>632</v>
      </c>
      <c r="I170" s="147"/>
      <c r="J170" s="147" t="n">
        <v>0</v>
      </c>
      <c r="K170" s="147"/>
      <c r="L170" s="147" t="n">
        <v>0</v>
      </c>
      <c r="M170" s="147"/>
      <c r="N170" s="147" t="n">
        <v>276</v>
      </c>
      <c r="O170" s="147"/>
      <c r="P170" s="117"/>
      <c r="Q170" s="139"/>
      <c r="R170" s="117"/>
      <c r="S170" s="140"/>
      <c r="T170" s="117"/>
      <c r="U170" s="141"/>
      <c r="V170" s="117"/>
      <c r="X170" s="117"/>
    </row>
    <row r="171" customFormat="false" ht="22.5" hidden="false" customHeight="true" outlineLevel="0" collapsed="false">
      <c r="A171" s="37" t="s">
        <v>298</v>
      </c>
      <c r="B171" s="119"/>
      <c r="C171" s="119"/>
      <c r="D171" s="119"/>
      <c r="E171" s="147" t="n">
        <f aca="false">SUM(F171:N171)</f>
        <v>6581.80000672947</v>
      </c>
      <c r="F171" s="147" t="n">
        <v>4027.57892118441</v>
      </c>
      <c r="G171" s="147"/>
      <c r="H171" s="147" t="n">
        <v>172.681012160555</v>
      </c>
      <c r="I171" s="147"/>
      <c r="J171" s="147" t="n">
        <v>506.392483032904</v>
      </c>
      <c r="K171" s="147"/>
      <c r="L171" s="147" t="n">
        <v>52.4767496293211</v>
      </c>
      <c r="M171" s="147"/>
      <c r="N171" s="147" t="n">
        <v>1822.67084072228</v>
      </c>
      <c r="O171" s="147"/>
      <c r="P171" s="117"/>
      <c r="Q171" s="139"/>
      <c r="R171" s="117"/>
      <c r="S171" s="140"/>
      <c r="T171" s="117"/>
      <c r="U171" s="141"/>
      <c r="V171" s="117"/>
      <c r="X171" s="117"/>
    </row>
    <row r="172" customFormat="false" ht="22.5" hidden="false" customHeight="true" outlineLevel="0" collapsed="false">
      <c r="A172" s="37" t="s">
        <v>299</v>
      </c>
      <c r="B172" s="119"/>
      <c r="C172" s="119"/>
      <c r="D172" s="119"/>
      <c r="E172" s="147" t="n">
        <f aca="false">SUM(F172:N172)</f>
        <v>16292.3262730439</v>
      </c>
      <c r="F172" s="147" t="n">
        <v>5043.35711578796</v>
      </c>
      <c r="G172" s="147"/>
      <c r="H172" s="147" t="n">
        <v>1036.08607296333</v>
      </c>
      <c r="I172" s="147"/>
      <c r="J172" s="147" t="n">
        <v>795.759616194564</v>
      </c>
      <c r="K172" s="147"/>
      <c r="L172" s="147" t="n">
        <v>2190.4173643308</v>
      </c>
      <c r="M172" s="147"/>
      <c r="N172" s="147" t="n">
        <v>7226.70610376725</v>
      </c>
      <c r="O172" s="147"/>
      <c r="P172" s="117"/>
      <c r="Q172" s="139"/>
      <c r="R172" s="117"/>
      <c r="S172" s="140"/>
      <c r="T172" s="117"/>
      <c r="U172" s="141"/>
      <c r="V172" s="117"/>
      <c r="X172" s="117"/>
    </row>
    <row r="173" customFormat="false" ht="22.5" hidden="false" customHeight="true" outlineLevel="0" collapsed="false">
      <c r="A173" s="37" t="s">
        <v>300</v>
      </c>
      <c r="B173" s="119"/>
      <c r="C173" s="119"/>
      <c r="D173" s="119"/>
      <c r="E173" s="147" t="n">
        <f aca="false">SUM(F173:N173)</f>
        <v>1269.16522639591</v>
      </c>
      <c r="F173" s="147" t="n">
        <v>599.174351219707</v>
      </c>
      <c r="G173" s="147"/>
      <c r="H173" s="147" t="n">
        <v>345.36202432111</v>
      </c>
      <c r="I173" s="147"/>
      <c r="J173" s="147" t="n">
        <v>72.3417832904149</v>
      </c>
      <c r="K173" s="147"/>
      <c r="L173" s="147" t="n">
        <v>0</v>
      </c>
      <c r="M173" s="147"/>
      <c r="N173" s="147" t="n">
        <v>252.287067564674</v>
      </c>
      <c r="O173" s="147"/>
      <c r="P173" s="117"/>
      <c r="Q173" s="139"/>
      <c r="R173" s="117"/>
      <c r="S173" s="140"/>
      <c r="T173" s="117"/>
      <c r="U173" s="141"/>
      <c r="V173" s="117"/>
      <c r="X173" s="117"/>
    </row>
    <row r="174" customFormat="false" ht="22.5" hidden="false" customHeight="true" outlineLevel="0" collapsed="false">
      <c r="A174" s="37" t="s">
        <v>301</v>
      </c>
      <c r="B174" s="119"/>
      <c r="C174" s="119"/>
      <c r="D174" s="119"/>
      <c r="E174" s="147" t="n">
        <f aca="false">SUM(F174:N174)</f>
        <v>9105.3226850228</v>
      </c>
      <c r="F174" s="147" t="n">
        <v>3720.02726033339</v>
      </c>
      <c r="G174" s="147"/>
      <c r="H174" s="147" t="n">
        <v>1554.129109445</v>
      </c>
      <c r="I174" s="147"/>
      <c r="J174" s="147" t="n">
        <v>506.392483032904</v>
      </c>
      <c r="K174" s="147"/>
      <c r="L174" s="147" t="n">
        <v>634.539093099143</v>
      </c>
      <c r="M174" s="147"/>
      <c r="N174" s="147" t="n">
        <v>2690.23473911236</v>
      </c>
      <c r="O174" s="147"/>
      <c r="P174" s="117"/>
      <c r="Q174" s="139"/>
      <c r="R174" s="117"/>
      <c r="S174" s="140"/>
      <c r="T174" s="117"/>
      <c r="U174" s="141"/>
      <c r="V174" s="117"/>
      <c r="X174" s="117"/>
    </row>
    <row r="175" customFormat="false" ht="22.5" hidden="false" customHeight="true" outlineLevel="0" collapsed="false">
      <c r="A175" s="37" t="s">
        <v>302</v>
      </c>
      <c r="B175" s="119"/>
      <c r="C175" s="119"/>
      <c r="D175" s="119"/>
      <c r="E175" s="147" t="n">
        <f aca="false">SUM(F175:N175)</f>
        <v>3349.56026316202</v>
      </c>
      <c r="F175" s="147" t="n">
        <v>1417.67837292679</v>
      </c>
      <c r="G175" s="147"/>
      <c r="H175" s="147" t="n">
        <v>1036.08607296333</v>
      </c>
      <c r="I175" s="147"/>
      <c r="J175" s="147" t="n">
        <v>361.708916452074</v>
      </c>
      <c r="K175" s="147"/>
      <c r="L175" s="147" t="n">
        <v>26.2383748146606</v>
      </c>
      <c r="M175" s="147"/>
      <c r="N175" s="147" t="n">
        <v>507.848526005163</v>
      </c>
      <c r="O175" s="147"/>
      <c r="P175" s="117"/>
      <c r="Q175" s="139"/>
      <c r="R175" s="117"/>
      <c r="S175" s="140"/>
      <c r="T175" s="117"/>
      <c r="U175" s="141"/>
      <c r="V175" s="117"/>
      <c r="X175" s="117"/>
    </row>
    <row r="176" customFormat="false" ht="22.5" hidden="false" customHeight="true" outlineLevel="0" collapsed="false">
      <c r="A176" s="37" t="s">
        <v>303</v>
      </c>
      <c r="B176" s="119"/>
      <c r="C176" s="119"/>
      <c r="D176" s="119"/>
      <c r="E176" s="147" t="n">
        <f aca="false">SUM(F176:N176)</f>
        <v>8729.05029895909</v>
      </c>
      <c r="F176" s="147" t="n">
        <v>5034.77997783594</v>
      </c>
      <c r="G176" s="147"/>
      <c r="H176" s="147" t="n">
        <v>1208.76708512389</v>
      </c>
      <c r="I176" s="147"/>
      <c r="J176" s="147" t="n">
        <v>651.076049613734</v>
      </c>
      <c r="K176" s="147"/>
      <c r="L176" s="147" t="n">
        <v>0</v>
      </c>
      <c r="M176" s="147"/>
      <c r="N176" s="147" t="n">
        <v>1834.42718638553</v>
      </c>
      <c r="O176" s="147"/>
      <c r="P176" s="117"/>
      <c r="Q176" s="139"/>
      <c r="R176" s="117"/>
      <c r="S176" s="140"/>
      <c r="T176" s="117"/>
      <c r="U176" s="141"/>
      <c r="V176" s="117"/>
      <c r="X176" s="117"/>
    </row>
    <row r="177" customFormat="false" ht="22.5" hidden="false" customHeight="true" outlineLevel="0" collapsed="false">
      <c r="A177" s="37" t="s">
        <v>304</v>
      </c>
      <c r="B177" s="119"/>
      <c r="C177" s="119"/>
      <c r="D177" s="119"/>
      <c r="E177" s="147" t="n">
        <f aca="false">SUM(F177:N177)</f>
        <v>2982.83555372618</v>
      </c>
      <c r="F177" s="147" t="n">
        <v>800.124440381326</v>
      </c>
      <c r="G177" s="147"/>
      <c r="H177" s="147" t="n">
        <v>863.405060802775</v>
      </c>
      <c r="I177" s="147"/>
      <c r="J177" s="147" t="n">
        <v>795.759616194564</v>
      </c>
      <c r="K177" s="147"/>
      <c r="L177" s="147" t="n">
        <v>171.959979177478</v>
      </c>
      <c r="M177" s="147"/>
      <c r="N177" s="147" t="n">
        <v>351.586457170041</v>
      </c>
      <c r="O177" s="147"/>
      <c r="P177" s="117"/>
      <c r="Q177" s="139"/>
      <c r="R177" s="117"/>
      <c r="S177" s="140"/>
      <c r="T177" s="117"/>
      <c r="U177" s="141"/>
      <c r="V177" s="117"/>
      <c r="X177" s="117"/>
    </row>
    <row r="178" customFormat="false" ht="22.5" hidden="false" customHeight="true" outlineLevel="0" collapsed="false">
      <c r="A178" s="37" t="s">
        <v>305</v>
      </c>
      <c r="B178" s="119"/>
      <c r="C178" s="119"/>
      <c r="D178" s="119"/>
      <c r="E178" s="147" t="n">
        <f aca="false">SUM(F178:N178)</f>
        <v>472.46153893669</v>
      </c>
      <c r="F178" s="147" t="n">
        <v>202.175394583337</v>
      </c>
      <c r="G178" s="147"/>
      <c r="H178" s="147" t="n">
        <v>172.681012160555</v>
      </c>
      <c r="I178" s="147"/>
      <c r="J178" s="147" t="n">
        <v>0</v>
      </c>
      <c r="K178" s="147"/>
      <c r="L178" s="147" t="n">
        <v>0</v>
      </c>
      <c r="M178" s="147"/>
      <c r="N178" s="147" t="n">
        <v>97.6051321927989</v>
      </c>
      <c r="O178" s="147"/>
      <c r="P178" s="117"/>
      <c r="Q178" s="139"/>
      <c r="R178" s="117"/>
      <c r="S178" s="140"/>
      <c r="T178" s="117"/>
      <c r="U178" s="141"/>
      <c r="V178" s="117"/>
      <c r="X178" s="117"/>
    </row>
    <row r="179" customFormat="false" ht="22.5" hidden="false" customHeight="true" outlineLevel="0" collapsed="false">
      <c r="A179" s="37" t="s">
        <v>306</v>
      </c>
      <c r="B179" s="119"/>
      <c r="C179" s="119"/>
      <c r="D179" s="119"/>
      <c r="E179" s="147" t="n">
        <f aca="false">SUM(F179:N179)</f>
        <v>2311.58814369125</v>
      </c>
      <c r="F179" s="147" t="n">
        <v>958.188839782844</v>
      </c>
      <c r="G179" s="147"/>
      <c r="H179" s="147" t="n">
        <v>518.043036481665</v>
      </c>
      <c r="I179" s="147"/>
      <c r="J179" s="147" t="n">
        <v>72.3417832904149</v>
      </c>
      <c r="K179" s="147"/>
      <c r="L179" s="147" t="n">
        <v>357.625614663023</v>
      </c>
      <c r="M179" s="147"/>
      <c r="N179" s="147" t="n">
        <v>405.388869473302</v>
      </c>
      <c r="O179" s="147"/>
      <c r="P179" s="117"/>
      <c r="Q179" s="139"/>
      <c r="R179" s="117"/>
      <c r="S179" s="140"/>
      <c r="T179" s="117"/>
      <c r="U179" s="141"/>
      <c r="V179" s="117"/>
      <c r="X179" s="117"/>
    </row>
    <row r="180" customFormat="false" ht="22.5" hidden="false" customHeight="true" outlineLevel="0" collapsed="false">
      <c r="A180" s="37" t="s">
        <v>307</v>
      </c>
      <c r="B180" s="119"/>
      <c r="C180" s="119"/>
      <c r="D180" s="119"/>
      <c r="E180" s="147" t="n">
        <f aca="false">SUM(F180:N180)</f>
        <v>3422.38522397245</v>
      </c>
      <c r="F180" s="147" t="n">
        <v>1932.30665004801</v>
      </c>
      <c r="G180" s="147"/>
      <c r="H180" s="147" t="n">
        <v>518.043036481665</v>
      </c>
      <c r="I180" s="147"/>
      <c r="J180" s="147" t="n">
        <v>144.68356658083</v>
      </c>
      <c r="K180" s="147"/>
      <c r="L180" s="147" t="n">
        <v>166.401642948158</v>
      </c>
      <c r="M180" s="147"/>
      <c r="N180" s="147" t="n">
        <v>660.950327913791</v>
      </c>
      <c r="O180" s="147"/>
      <c r="P180" s="117"/>
      <c r="Q180" s="139"/>
      <c r="R180" s="117"/>
      <c r="S180" s="140"/>
      <c r="T180" s="117"/>
      <c r="U180" s="141"/>
      <c r="V180" s="117"/>
      <c r="X180" s="117"/>
    </row>
    <row r="181" customFormat="false" ht="22.5" hidden="false" customHeight="true" outlineLevel="0" collapsed="false">
      <c r="A181" s="37" t="s">
        <v>308</v>
      </c>
      <c r="B181" s="119"/>
      <c r="C181" s="119"/>
      <c r="D181" s="119"/>
      <c r="E181" s="147" t="n">
        <f aca="false">SUM(F181:N181)</f>
        <v>18267.1076586319</v>
      </c>
      <c r="F181" s="147" t="n">
        <v>5890.04316219454</v>
      </c>
      <c r="G181" s="147"/>
      <c r="H181" s="147" t="n">
        <v>1554.129109445</v>
      </c>
      <c r="I181" s="147"/>
      <c r="J181" s="147" t="n">
        <v>506.392483032904</v>
      </c>
      <c r="K181" s="147"/>
      <c r="L181" s="147" t="n">
        <v>209.906998517284</v>
      </c>
      <c r="M181" s="147"/>
      <c r="N181" s="147" t="n">
        <v>10106.6359054422</v>
      </c>
      <c r="O181" s="147"/>
      <c r="P181" s="117"/>
      <c r="Q181" s="139"/>
      <c r="R181" s="117"/>
      <c r="S181" s="140"/>
      <c r="T181" s="117"/>
      <c r="U181" s="141"/>
      <c r="V181" s="117"/>
      <c r="X181" s="117"/>
    </row>
    <row r="182" customFormat="false" ht="22.5" hidden="false" customHeight="true" outlineLevel="0" collapsed="false">
      <c r="A182" s="37" t="s">
        <v>309</v>
      </c>
      <c r="B182" s="119"/>
      <c r="C182" s="119"/>
      <c r="D182" s="119"/>
      <c r="E182" s="147" t="n">
        <f aca="false">SUM(F182:N182)</f>
        <v>7676.26867861818</v>
      </c>
      <c r="F182" s="147" t="n">
        <v>1427.48081630053</v>
      </c>
      <c r="G182" s="147"/>
      <c r="H182" s="147" t="n">
        <v>1381.44809728444</v>
      </c>
      <c r="I182" s="147"/>
      <c r="J182" s="147" t="n">
        <v>434.050699742489</v>
      </c>
      <c r="K182" s="147"/>
      <c r="L182" s="147" t="n">
        <v>295.437232291478</v>
      </c>
      <c r="M182" s="147"/>
      <c r="N182" s="147" t="n">
        <v>4137.85183299924</v>
      </c>
      <c r="O182" s="147"/>
      <c r="P182" s="117"/>
      <c r="Q182" s="139"/>
      <c r="R182" s="117"/>
      <c r="S182" s="140"/>
      <c r="T182" s="117"/>
      <c r="U182" s="141"/>
      <c r="V182" s="117"/>
      <c r="X182" s="117"/>
    </row>
    <row r="183" customFormat="false" ht="22.5" hidden="false" customHeight="true" outlineLevel="0" collapsed="false">
      <c r="A183" s="37" t="s">
        <v>310</v>
      </c>
      <c r="B183" s="119"/>
      <c r="C183" s="119"/>
      <c r="D183" s="119"/>
      <c r="E183" s="147" t="n">
        <f aca="false">SUM(F183:N183)</f>
        <v>1429.33877869113</v>
      </c>
      <c r="F183" s="147" t="n">
        <v>602.850267484858</v>
      </c>
      <c r="G183" s="147"/>
      <c r="H183" s="147" t="n">
        <v>345.36202432111</v>
      </c>
      <c r="I183" s="147"/>
      <c r="J183" s="147" t="n">
        <v>289.36713316166</v>
      </c>
      <c r="K183" s="147"/>
      <c r="L183" s="147" t="n">
        <v>0</v>
      </c>
      <c r="M183" s="147"/>
      <c r="N183" s="147" t="n">
        <v>191.759353723505</v>
      </c>
      <c r="O183" s="147"/>
      <c r="P183" s="117"/>
      <c r="Q183" s="139"/>
      <c r="R183" s="117"/>
      <c r="S183" s="140"/>
      <c r="T183" s="117"/>
      <c r="U183" s="141"/>
      <c r="V183" s="117"/>
      <c r="X183" s="117"/>
    </row>
    <row r="184" customFormat="false" ht="22.5" hidden="false" customHeight="true" outlineLevel="0" collapsed="false">
      <c r="A184" s="37" t="s">
        <v>311</v>
      </c>
      <c r="B184" s="119"/>
      <c r="C184" s="119"/>
      <c r="D184" s="119"/>
      <c r="E184" s="147" t="n">
        <f aca="false">SUM(F184:N184)</f>
        <v>58041.033607125</v>
      </c>
      <c r="F184" s="147" t="n">
        <v>18511.9143113033</v>
      </c>
      <c r="G184" s="147"/>
      <c r="H184" s="147" t="n">
        <v>9497.45566883053</v>
      </c>
      <c r="I184" s="147"/>
      <c r="J184" s="147" t="n">
        <v>1591.51923238913</v>
      </c>
      <c r="K184" s="147"/>
      <c r="L184" s="147" t="n">
        <v>212.153555744807</v>
      </c>
      <c r="M184" s="147"/>
      <c r="N184" s="147" t="n">
        <v>28227.9908388572</v>
      </c>
      <c r="O184" s="147"/>
      <c r="P184" s="117"/>
      <c r="Q184" s="139"/>
      <c r="R184" s="117"/>
      <c r="S184" s="140"/>
      <c r="T184" s="117"/>
      <c r="U184" s="141"/>
      <c r="V184" s="117"/>
      <c r="X184" s="117"/>
    </row>
    <row r="185" customFormat="false" ht="22.5" hidden="false" customHeight="true" outlineLevel="0" collapsed="false">
      <c r="A185" s="37" t="s">
        <v>312</v>
      </c>
      <c r="B185" s="119"/>
      <c r="C185" s="119"/>
      <c r="D185" s="119"/>
      <c r="E185" s="147" t="n">
        <f aca="false">SUM(F185:N185)</f>
        <v>15273.760025353</v>
      </c>
      <c r="F185" s="147" t="n">
        <v>2790.02044525005</v>
      </c>
      <c r="G185" s="147"/>
      <c r="H185" s="147" t="n">
        <v>1899.49113376611</v>
      </c>
      <c r="I185" s="147"/>
      <c r="J185" s="147" t="n">
        <v>940.443182775393</v>
      </c>
      <c r="K185" s="147"/>
      <c r="L185" s="147" t="n">
        <v>193.055273352603</v>
      </c>
      <c r="M185" s="147"/>
      <c r="N185" s="147" t="n">
        <v>9450.74999020888</v>
      </c>
      <c r="O185" s="147"/>
      <c r="P185" s="117"/>
      <c r="Q185" s="139"/>
      <c r="R185" s="117"/>
      <c r="S185" s="140"/>
      <c r="T185" s="117"/>
      <c r="U185" s="141"/>
      <c r="V185" s="117"/>
      <c r="X185" s="117"/>
    </row>
    <row r="186" customFormat="false" ht="22.5" hidden="false" customHeight="true" outlineLevel="0" collapsed="false">
      <c r="A186" s="37" t="s">
        <v>313</v>
      </c>
      <c r="B186" s="119"/>
      <c r="C186" s="119"/>
      <c r="D186" s="119"/>
      <c r="E186" s="147" t="n">
        <f aca="false">SUM(F186:N186)</f>
        <v>780.159490015007</v>
      </c>
      <c r="F186" s="147" t="n">
        <v>292.847995790409</v>
      </c>
      <c r="G186" s="147"/>
      <c r="H186" s="147" t="n">
        <v>172.681012160555</v>
      </c>
      <c r="I186" s="147"/>
      <c r="J186" s="147" t="n">
        <v>217.025349871245</v>
      </c>
      <c r="K186" s="147"/>
      <c r="L186" s="147" t="n">
        <v>0</v>
      </c>
      <c r="M186" s="147"/>
      <c r="N186" s="147" t="n">
        <v>97.6051321927989</v>
      </c>
      <c r="O186" s="147"/>
      <c r="P186" s="117"/>
      <c r="Q186" s="139"/>
      <c r="R186" s="117"/>
      <c r="S186" s="140"/>
      <c r="T186" s="117"/>
      <c r="U186" s="141"/>
      <c r="V186" s="117"/>
      <c r="X186" s="117"/>
    </row>
    <row r="187" customFormat="false" ht="22.5" hidden="false" customHeight="true" outlineLevel="0" collapsed="false">
      <c r="A187" s="37" t="s">
        <v>314</v>
      </c>
      <c r="B187" s="119"/>
      <c r="C187" s="119"/>
      <c r="D187" s="119"/>
      <c r="E187" s="147" t="n">
        <f aca="false">SUM(F187:N187)</f>
        <v>8857.79348969726</v>
      </c>
      <c r="F187" s="147" t="n">
        <v>4885.29271638644</v>
      </c>
      <c r="G187" s="147"/>
      <c r="H187" s="147" t="n">
        <v>1554.129109445</v>
      </c>
      <c r="I187" s="147"/>
      <c r="J187" s="147" t="n">
        <v>868.101399484979</v>
      </c>
      <c r="K187" s="147"/>
      <c r="L187" s="147" t="n">
        <v>0</v>
      </c>
      <c r="M187" s="147"/>
      <c r="N187" s="147" t="n">
        <v>1550.27026438084</v>
      </c>
      <c r="O187" s="147"/>
      <c r="P187" s="117"/>
      <c r="Q187" s="139"/>
      <c r="R187" s="117"/>
      <c r="S187" s="140"/>
      <c r="T187" s="117"/>
      <c r="U187" s="141"/>
      <c r="V187" s="117"/>
      <c r="X187" s="117"/>
    </row>
    <row r="188" customFormat="false" ht="22.5" hidden="false" customHeight="true" outlineLevel="0" collapsed="false">
      <c r="A188" s="37" t="s">
        <v>315</v>
      </c>
      <c r="B188" s="119"/>
      <c r="C188" s="119"/>
      <c r="D188" s="119"/>
      <c r="E188" s="147" t="n">
        <f aca="false">SUM(F188:N188)</f>
        <v>13541.0112343391</v>
      </c>
      <c r="F188" s="147" t="n">
        <v>4531.17944951017</v>
      </c>
      <c r="G188" s="147"/>
      <c r="H188" s="147" t="n">
        <v>172.681012160555</v>
      </c>
      <c r="I188" s="147"/>
      <c r="J188" s="147" t="n">
        <v>434.050699742489</v>
      </c>
      <c r="K188" s="147"/>
      <c r="L188" s="147" t="n">
        <v>743.517026238481</v>
      </c>
      <c r="M188" s="147"/>
      <c r="N188" s="147" t="n">
        <v>7659.58304668738</v>
      </c>
      <c r="O188" s="147"/>
      <c r="P188" s="117"/>
      <c r="Q188" s="139"/>
      <c r="R188" s="117"/>
      <c r="S188" s="140"/>
      <c r="T188" s="117"/>
      <c r="U188" s="141"/>
      <c r="V188" s="117"/>
      <c r="X188" s="117"/>
    </row>
    <row r="189" customFormat="false" ht="22.5" hidden="false" customHeight="true" outlineLevel="0" collapsed="false">
      <c r="A189" s="37" t="s">
        <v>316</v>
      </c>
      <c r="B189" s="119"/>
      <c r="C189" s="119"/>
      <c r="D189" s="119"/>
      <c r="E189" s="147" t="n">
        <f aca="false">SUM(F189:N189)</f>
        <v>6349.36419430111</v>
      </c>
      <c r="F189" s="147" t="n">
        <v>4452.75990252027</v>
      </c>
      <c r="G189" s="147"/>
      <c r="H189" s="147" t="n">
        <v>690.72404864222</v>
      </c>
      <c r="I189" s="147"/>
      <c r="J189" s="147" t="n">
        <v>434.050699742489</v>
      </c>
      <c r="K189" s="147"/>
      <c r="L189" s="147" t="n">
        <v>0</v>
      </c>
      <c r="M189" s="147"/>
      <c r="N189" s="147" t="n">
        <v>771.829543396128</v>
      </c>
      <c r="O189" s="147"/>
      <c r="P189" s="117"/>
      <c r="Q189" s="139"/>
      <c r="R189" s="117"/>
      <c r="S189" s="140"/>
      <c r="T189" s="117"/>
      <c r="U189" s="141"/>
      <c r="V189" s="117"/>
      <c r="X189" s="117"/>
    </row>
    <row r="190" customFormat="false" ht="22.5" hidden="false" customHeight="true" outlineLevel="0" collapsed="false">
      <c r="A190" s="37" t="s">
        <v>317</v>
      </c>
      <c r="B190" s="119"/>
      <c r="C190" s="119"/>
      <c r="D190" s="119"/>
      <c r="E190" s="117" t="s">
        <v>72</v>
      </c>
      <c r="F190" s="117" t="s">
        <v>72</v>
      </c>
      <c r="G190" s="117"/>
      <c r="H190" s="117" t="s">
        <v>72</v>
      </c>
      <c r="I190" s="117"/>
      <c r="J190" s="117" t="s">
        <v>72</v>
      </c>
      <c r="K190" s="117"/>
      <c r="L190" s="117" t="s">
        <v>72</v>
      </c>
      <c r="M190" s="117"/>
      <c r="N190" s="117" t="s">
        <v>72</v>
      </c>
      <c r="O190" s="117"/>
      <c r="P190" s="117"/>
      <c r="R190" s="118"/>
    </row>
    <row r="191" customFormat="false" ht="22.5" hidden="false" customHeight="true" outlineLevel="0" collapsed="false">
      <c r="A191" s="33"/>
      <c r="B191" s="33"/>
      <c r="C191" s="33"/>
      <c r="D191" s="33"/>
      <c r="E191" s="16"/>
      <c r="F191" s="16"/>
      <c r="G191" s="24"/>
      <c r="H191" s="16"/>
      <c r="I191" s="24"/>
      <c r="J191" s="16"/>
      <c r="K191" s="24"/>
      <c r="L191" s="16"/>
      <c r="M191" s="24"/>
      <c r="N191" s="16"/>
      <c r="O191" s="24"/>
    </row>
    <row r="192" customFormat="false" ht="11.25" hidden="false" customHeight="true" outlineLevel="0" collapsed="false">
      <c r="B192" s="34"/>
      <c r="C192" s="34"/>
      <c r="D192" s="34"/>
      <c r="O192" s="117"/>
    </row>
    <row r="193" customFormat="false" ht="11.25" hidden="false" customHeight="true" outlineLevel="0" collapsed="false">
      <c r="A193" s="7" t="s">
        <v>332</v>
      </c>
      <c r="B193" s="34"/>
      <c r="C193" s="34"/>
      <c r="D193" s="34"/>
      <c r="O193" s="102"/>
    </row>
    <row r="194" customFormat="false" ht="11.25" hidden="false" customHeight="true" outlineLevel="0" collapsed="false">
      <c r="A194" s="37" t="s">
        <v>68</v>
      </c>
      <c r="B194" s="31" t="s">
        <v>105</v>
      </c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</row>
    <row r="195" customFormat="false" ht="11.25" hidden="false" customHeight="true" outlineLevel="0" collapsed="false">
      <c r="A195" s="37" t="s">
        <v>94</v>
      </c>
      <c r="B195" s="31" t="s">
        <v>107</v>
      </c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</row>
    <row r="196" customFormat="false" ht="11.25" hidden="false" customHeight="true" outlineLevel="0" collapsed="false">
      <c r="A196" s="37" t="s">
        <v>104</v>
      </c>
      <c r="B196" s="31" t="s">
        <v>109</v>
      </c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</row>
    <row r="197" customFormat="false" ht="11.25" hidden="false" customHeight="true" outlineLevel="0" collapsed="false">
      <c r="A197" s="37" t="s">
        <v>106</v>
      </c>
      <c r="B197" s="31" t="s">
        <v>111</v>
      </c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</row>
    <row r="198" customFormat="false" ht="11.25" hidden="false" customHeight="true" outlineLevel="0" collapsed="false">
      <c r="A198" s="37" t="s">
        <v>108</v>
      </c>
      <c r="B198" s="31" t="s">
        <v>113</v>
      </c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</row>
    <row r="199" customFormat="false" ht="11.25" hidden="false" customHeight="true" outlineLevel="0" collapsed="false">
      <c r="A199" s="37" t="s">
        <v>110</v>
      </c>
      <c r="B199" s="31" t="s">
        <v>321</v>
      </c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</row>
    <row r="200" customFormat="false" ht="11.25" hidden="false" customHeight="true" outlineLevel="0" collapsed="false">
      <c r="A200" s="37" t="s">
        <v>112</v>
      </c>
      <c r="B200" s="31" t="s">
        <v>322</v>
      </c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</row>
    <row r="201" customFormat="false" ht="22.5" hidden="false" customHeight="true" outlineLevel="0" collapsed="false">
      <c r="A201" s="40" t="s">
        <v>78</v>
      </c>
      <c r="B201" s="34"/>
      <c r="C201" s="34"/>
      <c r="D201" s="80" t="s">
        <v>79</v>
      </c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</row>
    <row r="202" customFormat="false" ht="11.25" hidden="false" customHeight="true" outlineLevel="0" collapsed="false">
      <c r="A202" s="82"/>
      <c r="B202" s="82"/>
      <c r="C202" s="82"/>
      <c r="D202" s="83" t="s">
        <v>114</v>
      </c>
      <c r="E202" s="84"/>
      <c r="F202" s="84"/>
      <c r="G202" s="84"/>
      <c r="H202" s="84"/>
      <c r="I202" s="85"/>
      <c r="J202" s="7"/>
      <c r="K202" s="7"/>
      <c r="L202" s="7"/>
      <c r="M202" s="7"/>
      <c r="N202" s="7"/>
      <c r="O202" s="7"/>
    </row>
    <row r="203" customFormat="false" ht="11.25" hidden="false" customHeight="true" outlineLevel="0" collapsed="false">
      <c r="A203" s="82"/>
      <c r="B203" s="82"/>
      <c r="C203" s="82"/>
      <c r="D203" s="83" t="s">
        <v>115</v>
      </c>
      <c r="E203" s="84"/>
      <c r="F203" s="84"/>
      <c r="G203" s="84"/>
      <c r="H203" s="84"/>
      <c r="I203" s="85"/>
      <c r="J203" s="7"/>
      <c r="K203" s="7"/>
      <c r="L203" s="7"/>
      <c r="M203" s="7"/>
      <c r="N203" s="7"/>
      <c r="O203" s="7"/>
    </row>
    <row r="204" customFormat="false" ht="11.25" hidden="true" customHeight="false" outlineLevel="0" collapsed="false">
      <c r="A204" s="7" t="s">
        <v>62</v>
      </c>
    </row>
  </sheetData>
  <mergeCells count="20">
    <mergeCell ref="A2:M2"/>
    <mergeCell ref="N2:O2"/>
    <mergeCell ref="A3:M3"/>
    <mergeCell ref="A4:M4"/>
    <mergeCell ref="A5:L5"/>
    <mergeCell ref="A8:D9"/>
    <mergeCell ref="E8:E9"/>
    <mergeCell ref="F8:F9"/>
    <mergeCell ref="H8:H9"/>
    <mergeCell ref="J8:J9"/>
    <mergeCell ref="L8:L9"/>
    <mergeCell ref="N8:N9"/>
    <mergeCell ref="A11:D11"/>
    <mergeCell ref="A191:D191"/>
    <mergeCell ref="B194:O194"/>
    <mergeCell ref="B195:O195"/>
    <mergeCell ref="B196:O196"/>
    <mergeCell ref="B197:O197"/>
    <mergeCell ref="B198:O198"/>
    <mergeCell ref="D201:O201"/>
  </mergeCells>
  <hyperlinks>
    <hyperlink ref="N2" location="Índice!A1" display="Cuadro 18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2.82"/>
    <col collapsed="false" customWidth="true" hidden="false" outlineLevel="0" max="5" min="5" style="42" width="7.65"/>
    <col collapsed="false" customWidth="true" hidden="false" outlineLevel="0" max="6" min="6" style="42" width="17.65"/>
    <col collapsed="false" customWidth="true" hidden="false" outlineLevel="0" max="7" min="7" style="43" width="2.65"/>
    <col collapsed="false" customWidth="true" hidden="false" outlineLevel="0" max="8" min="8" style="42" width="13.99"/>
    <col collapsed="false" customWidth="true" hidden="false" outlineLevel="0" max="9" min="9" style="43" width="2.65"/>
    <col collapsed="false" customWidth="true" hidden="false" outlineLevel="0" max="10" min="10" style="42" width="17.49"/>
    <col collapsed="false" customWidth="true" hidden="false" outlineLevel="0" max="11" min="11" style="43" width="2.65"/>
    <col collapsed="false" customWidth="true" hidden="false" outlineLevel="0" max="12" min="12" style="42" width="11.33"/>
    <col collapsed="false" customWidth="true" hidden="false" outlineLevel="0" max="13" min="13" style="43" width="2.65"/>
    <col collapsed="false" customWidth="true" hidden="false" outlineLevel="0" max="14" min="14" style="42" width="14.65"/>
    <col collapsed="false" customWidth="true" hidden="false" outlineLevel="0" max="15" min="15" style="43" width="2.33"/>
    <col collapsed="false" customWidth="false" hidden="true" outlineLevel="0" max="22" min="16" style="41" width="14.38"/>
    <col collapsed="false" customWidth="true" hidden="true" outlineLevel="0" max="23" min="23" style="41" width="8.99"/>
    <col collapsed="false" customWidth="true" hidden="true" outlineLevel="0" max="24" min="24" style="41" width="8.65"/>
    <col collapsed="false" customWidth="false" hidden="true" outlineLevel="0" max="257" min="25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4" t="s">
        <v>35</v>
      </c>
      <c r="B2" s="44"/>
      <c r="C2" s="44"/>
      <c r="D2" s="44"/>
      <c r="E2" s="44"/>
      <c r="F2" s="44"/>
      <c r="G2" s="44"/>
      <c r="H2" s="44"/>
      <c r="I2" s="44"/>
      <c r="J2" s="44"/>
      <c r="K2" s="122"/>
      <c r="L2" s="122"/>
      <c r="M2" s="123"/>
      <c r="N2" s="11" t="s">
        <v>338</v>
      </c>
      <c r="O2" s="11"/>
      <c r="P2" s="41" t="s">
        <v>62</v>
      </c>
    </row>
    <row r="3" customFormat="false" ht="12" hidden="false" customHeight="true" outlineLevel="0" collapsed="false">
      <c r="A3" s="44" t="s">
        <v>2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124"/>
      <c r="N3" s="125"/>
      <c r="O3" s="42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124"/>
    </row>
    <row r="5" customFormat="false" ht="12.75" hidden="false" customHeight="false" outlineLevel="0" collapsed="false">
      <c r="A5" s="143" t="s">
        <v>33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24"/>
    </row>
    <row r="6" customFormat="false" ht="11.25" hidden="false" customHeight="false" outlineLevel="0" collapsed="false">
      <c r="A6" s="46"/>
      <c r="B6" s="46"/>
      <c r="C6" s="46"/>
      <c r="D6" s="46"/>
      <c r="E6" s="47"/>
      <c r="F6" s="47"/>
      <c r="G6" s="48"/>
      <c r="H6" s="47"/>
      <c r="I6" s="48"/>
      <c r="J6" s="47"/>
      <c r="K6" s="48"/>
      <c r="L6" s="47"/>
      <c r="M6" s="48"/>
      <c r="N6" s="49"/>
    </row>
    <row r="7" customFormat="false" ht="1.5" hidden="false" customHeight="true" outlineLevel="0" collapsed="false">
      <c r="O7" s="148"/>
    </row>
    <row r="8" customFormat="false" ht="11.25" hidden="false" customHeight="true" outlineLevel="0" collapsed="false">
      <c r="A8" s="50" t="s">
        <v>134</v>
      </c>
      <c r="B8" s="50"/>
      <c r="C8" s="50"/>
      <c r="D8" s="50"/>
      <c r="E8" s="96" t="s">
        <v>71</v>
      </c>
      <c r="F8" s="96" t="s">
        <v>130</v>
      </c>
      <c r="G8" s="101" t="s">
        <v>68</v>
      </c>
      <c r="H8" s="96" t="s">
        <v>135</v>
      </c>
      <c r="J8" s="96" t="s">
        <v>136</v>
      </c>
      <c r="L8" s="96" t="s">
        <v>127</v>
      </c>
      <c r="M8" s="101" t="s">
        <v>106</v>
      </c>
      <c r="N8" s="96" t="s">
        <v>337</v>
      </c>
    </row>
    <row r="9" customFormat="false" ht="11.25" hidden="false" customHeight="true" outlineLevel="0" collapsed="false">
      <c r="A9" s="50"/>
      <c r="B9" s="50"/>
      <c r="C9" s="50"/>
      <c r="D9" s="50"/>
      <c r="E9" s="96"/>
      <c r="F9" s="96"/>
      <c r="H9" s="96"/>
      <c r="I9" s="101" t="s">
        <v>94</v>
      </c>
      <c r="J9" s="96"/>
      <c r="K9" s="53" t="s">
        <v>104</v>
      </c>
      <c r="L9" s="96"/>
      <c r="N9" s="96"/>
      <c r="O9" s="101" t="s">
        <v>108</v>
      </c>
    </row>
    <row r="10" customFormat="false" ht="1.5" hidden="false" customHeight="true" outlineLevel="0" collapsed="false">
      <c r="A10" s="54"/>
      <c r="B10" s="54"/>
      <c r="C10" s="54"/>
      <c r="D10" s="54"/>
      <c r="E10" s="128"/>
      <c r="F10" s="128"/>
      <c r="G10" s="149"/>
      <c r="H10" s="128"/>
      <c r="I10" s="149"/>
      <c r="J10" s="128"/>
      <c r="K10" s="149"/>
      <c r="L10" s="128"/>
      <c r="M10" s="149"/>
      <c r="N10" s="150"/>
      <c r="O10" s="56"/>
    </row>
    <row r="11" customFormat="false" ht="33.75" hidden="false" customHeight="true" outlineLevel="0" collapsed="false">
      <c r="A11" s="68" t="s">
        <v>325</v>
      </c>
      <c r="B11" s="68"/>
      <c r="C11" s="68"/>
      <c r="D11" s="68"/>
      <c r="E11" s="70" t="n">
        <f aca="false">SUM(E12:E14)</f>
        <v>211637.894</v>
      </c>
      <c r="F11" s="70" t="n">
        <f aca="false">SUM(F12:F14)</f>
        <v>22724.606</v>
      </c>
      <c r="G11" s="70"/>
      <c r="H11" s="70" t="n">
        <f aca="false">SUM(H12:H14)</f>
        <v>6717.716</v>
      </c>
      <c r="I11" s="70"/>
      <c r="J11" s="70" t="n">
        <f aca="false">SUM(J12:J14)</f>
        <v>883.447</v>
      </c>
      <c r="K11" s="70"/>
      <c r="L11" s="70" t="n">
        <f aca="false">SUM(L12:L14)</f>
        <v>-1.701</v>
      </c>
      <c r="M11" s="70"/>
      <c r="N11" s="70" t="n">
        <f aca="false">SUM(N12:N14)</f>
        <v>181313.826</v>
      </c>
      <c r="P11" s="151"/>
      <c r="Q11" s="151"/>
      <c r="R11" s="151"/>
      <c r="S11" s="151"/>
      <c r="T11" s="151"/>
      <c r="U11" s="151"/>
    </row>
    <row r="12" customFormat="false" ht="33.75" hidden="false" customHeight="true" outlineLevel="0" collapsed="false">
      <c r="A12" s="132" t="s">
        <v>326</v>
      </c>
      <c r="B12" s="132"/>
      <c r="C12" s="132"/>
      <c r="D12" s="132"/>
      <c r="E12" s="74" t="n">
        <f aca="false">SUM(F12:N12)</f>
        <v>37188.978</v>
      </c>
      <c r="F12" s="74" t="n">
        <v>1975.047</v>
      </c>
      <c r="G12" s="74"/>
      <c r="H12" s="74" t="n">
        <v>879.619</v>
      </c>
      <c r="I12" s="74"/>
      <c r="J12" s="74" t="n">
        <v>849.235</v>
      </c>
      <c r="K12" s="74"/>
      <c r="L12" s="74" t="n">
        <v>-1.701</v>
      </c>
      <c r="M12" s="152" t="s">
        <v>110</v>
      </c>
      <c r="N12" s="74" t="n">
        <v>33486.778</v>
      </c>
      <c r="P12" s="153"/>
      <c r="Q12" s="153"/>
      <c r="R12" s="153"/>
      <c r="S12" s="153"/>
      <c r="T12" s="153"/>
      <c r="U12" s="153"/>
      <c r="V12" s="153"/>
      <c r="W12" s="153"/>
      <c r="X12" s="153"/>
    </row>
    <row r="13" customFormat="false" ht="22.5" hidden="false" customHeight="true" outlineLevel="0" collapsed="false">
      <c r="A13" s="132" t="s">
        <v>327</v>
      </c>
      <c r="B13" s="132"/>
      <c r="C13" s="132"/>
      <c r="D13" s="132"/>
      <c r="E13" s="133" t="n">
        <f aca="false">SUM(F13:N13)</f>
        <v>171208.95</v>
      </c>
      <c r="F13" s="133" t="n">
        <v>18606.21</v>
      </c>
      <c r="G13" s="133"/>
      <c r="H13" s="133" t="n">
        <v>5838.097</v>
      </c>
      <c r="I13" s="133"/>
      <c r="J13" s="133" t="n">
        <v>34.212</v>
      </c>
      <c r="K13" s="133"/>
      <c r="L13" s="133" t="s">
        <v>334</v>
      </c>
      <c r="M13" s="133"/>
      <c r="N13" s="133" t="n">
        <v>146730.431</v>
      </c>
      <c r="O13" s="154"/>
      <c r="P13" s="153"/>
      <c r="Q13" s="153"/>
      <c r="R13" s="153"/>
      <c r="S13" s="153"/>
      <c r="T13" s="153"/>
      <c r="U13" s="153"/>
      <c r="V13" s="153"/>
      <c r="W13" s="153"/>
      <c r="X13" s="153"/>
    </row>
    <row r="14" customFormat="false" ht="22.5" hidden="false" customHeight="true" outlineLevel="0" collapsed="false">
      <c r="A14" s="132" t="s">
        <v>328</v>
      </c>
      <c r="B14" s="132"/>
      <c r="C14" s="132"/>
      <c r="D14" s="132"/>
      <c r="E14" s="133" t="n">
        <f aca="false">SUM(F14:N14)</f>
        <v>3239.966</v>
      </c>
      <c r="F14" s="133" t="n">
        <v>2143.349</v>
      </c>
      <c r="G14" s="133"/>
      <c r="H14" s="133" t="n">
        <v>0</v>
      </c>
      <c r="I14" s="133"/>
      <c r="J14" s="133" t="n">
        <v>0</v>
      </c>
      <c r="K14" s="133"/>
      <c r="L14" s="133" t="n">
        <v>0</v>
      </c>
      <c r="M14" s="133"/>
      <c r="N14" s="133" t="n">
        <v>1096.617</v>
      </c>
      <c r="O14" s="154"/>
      <c r="P14" s="153"/>
      <c r="Q14" s="153"/>
      <c r="R14" s="153"/>
      <c r="S14" s="153"/>
      <c r="T14" s="153"/>
      <c r="U14" s="153"/>
      <c r="V14" s="153"/>
      <c r="W14" s="153"/>
      <c r="X14" s="153"/>
    </row>
    <row r="15" customFormat="false" ht="22.5" hidden="false" customHeight="true" outlineLevel="0" collapsed="false">
      <c r="A15" s="59"/>
      <c r="B15" s="59"/>
      <c r="C15" s="59"/>
      <c r="D15" s="5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54"/>
    </row>
    <row r="16" customFormat="false" ht="11.25" hidden="false" customHeight="true" outlineLevel="0" collapsed="false">
      <c r="B16" s="60"/>
      <c r="C16" s="60"/>
      <c r="D16" s="60"/>
      <c r="G16" s="42"/>
      <c r="I16" s="42"/>
      <c r="K16" s="42"/>
      <c r="M16" s="42"/>
      <c r="O16" s="61"/>
    </row>
    <row r="17" customFormat="false" ht="11.25" hidden="false" customHeight="true" outlineLevel="0" collapsed="false">
      <c r="A17" s="77" t="s">
        <v>318</v>
      </c>
      <c r="B17" s="60"/>
      <c r="C17" s="78" t="s">
        <v>339</v>
      </c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</row>
    <row r="18" customFormat="false" ht="11.25" hidden="false" customHeight="true" outlineLevel="0" collapsed="false">
      <c r="A18" s="135" t="s">
        <v>68</v>
      </c>
      <c r="B18" s="73" t="s">
        <v>105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</row>
    <row r="19" customFormat="false" ht="11.25" hidden="false" customHeight="true" outlineLevel="0" collapsed="false">
      <c r="A19" s="135" t="s">
        <v>94</v>
      </c>
      <c r="B19" s="102" t="s">
        <v>124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</row>
    <row r="20" customFormat="false" ht="11.25" hidden="false" customHeight="true" outlineLevel="0" collapsed="false">
      <c r="A20" s="135" t="s">
        <v>104</v>
      </c>
      <c r="B20" s="101" t="s">
        <v>125</v>
      </c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</row>
    <row r="21" customFormat="false" ht="11.25" hidden="false" customHeight="true" outlineLevel="0" collapsed="false">
      <c r="A21" s="135" t="s">
        <v>106</v>
      </c>
      <c r="B21" s="31" t="s">
        <v>111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11.25" hidden="false" customHeight="true" outlineLevel="0" collapsed="false">
      <c r="A22" s="135" t="s">
        <v>108</v>
      </c>
      <c r="B22" s="31" t="s">
        <v>113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</row>
    <row r="23" s="77" customFormat="true" ht="22.5" hidden="false" customHeight="true" outlineLevel="0" collapsed="false">
      <c r="A23" s="64" t="s">
        <v>110</v>
      </c>
      <c r="B23" s="80" t="s">
        <v>340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</row>
    <row r="24" customFormat="false" ht="11.25" hidden="false" customHeight="true" outlineLevel="0" collapsed="false">
      <c r="A24" s="62" t="s">
        <v>78</v>
      </c>
      <c r="B24" s="60"/>
      <c r="C24" s="60"/>
      <c r="D24" s="76" t="s">
        <v>88</v>
      </c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</row>
    <row r="25" customFormat="false" ht="11.25" hidden="true" customHeight="false" outlineLevel="0" collapsed="false">
      <c r="A25" s="62" t="s">
        <v>62</v>
      </c>
    </row>
  </sheetData>
  <mergeCells count="20">
    <mergeCell ref="A2:J2"/>
    <mergeCell ref="N2:O2"/>
    <mergeCell ref="A3:L3"/>
    <mergeCell ref="A4:L4"/>
    <mergeCell ref="A5:L5"/>
    <mergeCell ref="A8:D9"/>
    <mergeCell ref="E8:E9"/>
    <mergeCell ref="F8:F9"/>
    <mergeCell ref="H8:H9"/>
    <mergeCell ref="J8:J9"/>
    <mergeCell ref="L8:L9"/>
    <mergeCell ref="N8:N9"/>
    <mergeCell ref="A11:D11"/>
    <mergeCell ref="A15:D15"/>
    <mergeCell ref="C17:O17"/>
    <mergeCell ref="B18:O18"/>
    <mergeCell ref="B21:O21"/>
    <mergeCell ref="B22:O22"/>
    <mergeCell ref="B23:O23"/>
    <mergeCell ref="D24:O24"/>
  </mergeCells>
  <hyperlinks>
    <hyperlink ref="N2" location="Índice!A1" display="Cuadro 18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7.49"/>
    <col collapsed="false" customWidth="true" hidden="false" outlineLevel="0" max="5" min="5" style="117" width="12.82"/>
    <col collapsed="false" customWidth="true" hidden="false" outlineLevel="0" max="6" min="6" style="155" width="2.33"/>
    <col collapsed="false" customWidth="true" hidden="false" outlineLevel="0" max="7" min="7" style="117" width="13.49"/>
    <col collapsed="false" customWidth="true" hidden="false" outlineLevel="0" max="8" min="8" style="155" width="2.33"/>
    <col collapsed="false" customWidth="true" hidden="false" outlineLevel="0" max="9" min="9" style="117" width="12.99"/>
    <col collapsed="false" customWidth="true" hidden="false" outlineLevel="0" max="10" min="10" style="117" width="14.65"/>
    <col collapsed="false" customWidth="true" hidden="false" outlineLevel="0" max="11" min="11" style="117" width="15.49"/>
    <col collapsed="false" customWidth="true" hidden="false" outlineLevel="0" max="12" min="12" style="117" width="2.5"/>
    <col collapsed="false" customWidth="true" hidden="false" outlineLevel="0" max="13" min="13" style="156" width="14.49"/>
    <col collapsed="false" customWidth="false" hidden="true" outlineLevel="0" max="257" min="14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34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8"/>
      <c r="M2" s="11" t="s">
        <v>342</v>
      </c>
      <c r="N2" s="7" t="s">
        <v>62</v>
      </c>
    </row>
    <row r="3" customFormat="false" ht="12.75" hidden="false" customHeight="false" outlineLevel="0" collapsed="false">
      <c r="A3" s="10" t="s">
        <v>3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8"/>
      <c r="M3" s="7"/>
    </row>
    <row r="4" customFormat="false" ht="12.75" hidden="false" customHeight="false" outlineLevel="0" collapsed="false">
      <c r="A4" s="10" t="s">
        <v>2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8"/>
      <c r="M4" s="7"/>
    </row>
    <row r="5" customFormat="false" ht="11.25" hidden="false" customHeight="true" outlineLevel="0" collapsed="false">
      <c r="A5" s="13"/>
      <c r="B5" s="13"/>
      <c r="C5" s="13"/>
      <c r="D5" s="13"/>
      <c r="E5" s="14"/>
      <c r="F5" s="15"/>
      <c r="G5" s="14"/>
      <c r="H5" s="15"/>
      <c r="I5" s="14"/>
      <c r="J5" s="14"/>
      <c r="K5" s="16"/>
      <c r="L5" s="16"/>
      <c r="M5" s="16"/>
    </row>
    <row r="6" customFormat="false" ht="1.5" hidden="false" customHeight="true" outlineLevel="0" collapsed="false">
      <c r="E6" s="8"/>
      <c r="F6" s="9"/>
      <c r="G6" s="8"/>
      <c r="H6" s="9"/>
      <c r="I6" s="8"/>
      <c r="J6" s="8"/>
      <c r="K6" s="8"/>
      <c r="L6" s="8"/>
      <c r="M6" s="8"/>
    </row>
    <row r="7" customFormat="false" ht="11.25" hidden="false" customHeight="true" outlineLevel="0" collapsed="false">
      <c r="A7" s="17" t="s">
        <v>343</v>
      </c>
      <c r="B7" s="17"/>
      <c r="C7" s="17"/>
      <c r="D7" s="17"/>
      <c r="E7" s="18" t="s">
        <v>344</v>
      </c>
      <c r="F7" s="157"/>
      <c r="G7" s="18" t="s">
        <v>345</v>
      </c>
      <c r="H7" s="158"/>
      <c r="I7" s="18" t="s">
        <v>346</v>
      </c>
      <c r="J7" s="18" t="s">
        <v>347</v>
      </c>
      <c r="K7" s="18" t="s">
        <v>348</v>
      </c>
      <c r="L7" s="18" t="s">
        <v>349</v>
      </c>
      <c r="M7" s="18" t="s">
        <v>350</v>
      </c>
    </row>
    <row r="8" customFormat="false" ht="11.25" hidden="false" customHeight="true" outlineLevel="0" collapsed="false">
      <c r="A8" s="17"/>
      <c r="B8" s="17"/>
      <c r="C8" s="17"/>
      <c r="D8" s="17"/>
      <c r="E8" s="18"/>
      <c r="F8" s="20" t="s">
        <v>68</v>
      </c>
      <c r="G8" s="18"/>
      <c r="H8" s="158"/>
      <c r="I8" s="18"/>
      <c r="J8" s="18"/>
      <c r="K8" s="18"/>
      <c r="L8" s="18"/>
      <c r="M8" s="18"/>
    </row>
    <row r="9" customFormat="false" ht="11.25" hidden="false" customHeight="true" outlineLevel="0" collapsed="false">
      <c r="A9" s="17"/>
      <c r="B9" s="17"/>
      <c r="C9" s="17"/>
      <c r="D9" s="17"/>
      <c r="E9" s="18"/>
      <c r="F9" s="9"/>
      <c r="G9" s="18"/>
      <c r="H9" s="20" t="s">
        <v>68</v>
      </c>
      <c r="I9" s="18"/>
      <c r="J9" s="18"/>
      <c r="K9" s="18"/>
      <c r="L9" s="18"/>
      <c r="M9" s="18"/>
    </row>
    <row r="10" customFormat="false" ht="11.25" hidden="false" customHeight="true" outlineLevel="0" collapsed="false">
      <c r="A10" s="17"/>
      <c r="B10" s="17"/>
      <c r="C10" s="17"/>
      <c r="D10" s="17"/>
      <c r="E10" s="18"/>
      <c r="F10" s="158"/>
      <c r="G10" s="18"/>
      <c r="H10" s="9"/>
      <c r="I10" s="18"/>
      <c r="J10" s="18"/>
      <c r="K10" s="18"/>
      <c r="L10" s="18"/>
      <c r="M10" s="18"/>
    </row>
    <row r="11" customFormat="false" ht="11.25" hidden="false" customHeight="false" outlineLevel="0" collapsed="false">
      <c r="A11" s="17"/>
      <c r="B11" s="17"/>
      <c r="C11" s="17"/>
      <c r="D11" s="17"/>
      <c r="E11" s="18"/>
      <c r="F11" s="158"/>
      <c r="G11" s="18"/>
      <c r="H11" s="158"/>
      <c r="I11" s="18"/>
      <c r="J11" s="18"/>
      <c r="K11" s="18"/>
      <c r="L11" s="18"/>
      <c r="M11" s="18"/>
    </row>
    <row r="12" customFormat="false" ht="1.5" hidden="false" customHeight="true" outlineLevel="0" collapsed="false">
      <c r="A12" s="22"/>
      <c r="B12" s="22"/>
      <c r="C12" s="22"/>
      <c r="D12" s="22"/>
      <c r="E12" s="16"/>
      <c r="F12" s="24"/>
      <c r="G12" s="16"/>
      <c r="H12" s="24"/>
      <c r="I12" s="16"/>
      <c r="J12" s="16"/>
      <c r="K12" s="16"/>
      <c r="L12" s="16"/>
      <c r="M12" s="16"/>
    </row>
    <row r="13" s="159" customFormat="true" ht="33.75" hidden="false" customHeight="true" outlineLevel="0" collapsed="false">
      <c r="A13" s="159" t="s">
        <v>325</v>
      </c>
      <c r="E13" s="116" t="n">
        <f aca="false">E14+E16+E18+E20+E22+E25+E27+E31+E33+E35+E39+E41+E44+E46+E48+E53+E56+E58+E60+E62+E64+E66+E84+E86+E88+E92+E94+E96+E98+E101+E104+E106+E108+E110+E112+E118+E120+E122+E124+E128</f>
        <v>4</v>
      </c>
      <c r="F13" s="160"/>
      <c r="G13" s="116" t="n">
        <f aca="false">G14+G16+G18+G20+G22+G25+G27+G31+G33+G35+G39+G41+G44+G46+G48+G53+G56+G58+G60+G62+G64+G66+G84+G86+G88+G92+G94+G96+G98+G101+G104+G106+G108+G110+G112+G118+G120+G122+G124+G128</f>
        <v>2700</v>
      </c>
      <c r="H13" s="160"/>
      <c r="I13" s="116" t="n">
        <f aca="false">I14+I16+I18+I20+I22+I25+I27+I31+I33+I35+I39+I41+I44+I46+I48+I53+I56+I58+I60+I62+I64+I66+I84+I86+I88+I92+I94+I96+I98+I101+I104+I106+I108+I110+I112+I118+I120+I122+I124+I128</f>
        <v>57</v>
      </c>
      <c r="J13" s="116" t="n">
        <f aca="false">J14+J16+J18+J20+J22+J25+J27+J31+J33+J35+J39+J41+J44+J46+J48+J53+J56+J58+J60+J62+J64+J66+J84+J86+J88+J92+J94+J96+J98+J101+J104+J106+J108+J110+J112+J118+J120+J122+J124+J128</f>
        <v>1927</v>
      </c>
      <c r="K13" s="116" t="n">
        <v>44045</v>
      </c>
      <c r="L13" s="116"/>
      <c r="M13" s="161" t="n">
        <v>930.978</v>
      </c>
    </row>
    <row r="14" customFormat="false" ht="33.75" hidden="false" customHeight="true" outlineLevel="0" collapsed="false">
      <c r="A14" s="37" t="s">
        <v>140</v>
      </c>
      <c r="B14" s="37"/>
      <c r="C14" s="37"/>
      <c r="D14" s="37"/>
      <c r="E14" s="162" t="n">
        <f aca="false">SUM(E15)</f>
        <v>0</v>
      </c>
      <c r="F14" s="163"/>
      <c r="G14" s="162" t="n">
        <f aca="false">SUM(G15)</f>
        <v>0</v>
      </c>
      <c r="H14" s="163"/>
      <c r="I14" s="162" t="n">
        <f aca="false">SUM(I15)</f>
        <v>1</v>
      </c>
      <c r="J14" s="162" t="n">
        <f aca="false">SUM(J15)</f>
        <v>9</v>
      </c>
      <c r="K14" s="117" t="s">
        <v>72</v>
      </c>
      <c r="M14" s="117" t="s">
        <v>72</v>
      </c>
      <c r="O14" s="116"/>
      <c r="P14" s="161"/>
    </row>
    <row r="15" customFormat="false" ht="33.75" hidden="false" customHeight="true" outlineLevel="0" collapsed="false">
      <c r="A15" s="164" t="s">
        <v>140</v>
      </c>
      <c r="B15" s="37"/>
      <c r="C15" s="37"/>
      <c r="D15" s="37"/>
      <c r="E15" s="162" t="n">
        <v>0</v>
      </c>
      <c r="F15" s="162"/>
      <c r="G15" s="162" t="n">
        <v>0</v>
      </c>
      <c r="H15" s="162"/>
      <c r="I15" s="162" t="n">
        <v>1</v>
      </c>
      <c r="J15" s="162" t="n">
        <v>9</v>
      </c>
      <c r="K15" s="117" t="s">
        <v>72</v>
      </c>
      <c r="M15" s="117" t="s">
        <v>72</v>
      </c>
      <c r="N15" s="8"/>
    </row>
    <row r="16" customFormat="false" ht="33.75" hidden="false" customHeight="true" outlineLevel="0" collapsed="false">
      <c r="A16" s="37" t="s">
        <v>141</v>
      </c>
      <c r="B16" s="37"/>
      <c r="C16" s="37"/>
      <c r="D16" s="37"/>
      <c r="E16" s="162" t="n">
        <f aca="false">SUM(E17)</f>
        <v>0</v>
      </c>
      <c r="F16" s="163"/>
      <c r="G16" s="162" t="n">
        <f aca="false">SUM(G17)</f>
        <v>0</v>
      </c>
      <c r="H16" s="163"/>
      <c r="I16" s="162" t="n">
        <f aca="false">SUM(I17)</f>
        <v>1</v>
      </c>
      <c r="J16" s="162" t="n">
        <f aca="false">SUM(J17)</f>
        <v>20</v>
      </c>
      <c r="K16" s="117" t="s">
        <v>72</v>
      </c>
      <c r="M16" s="117" t="s">
        <v>72</v>
      </c>
      <c r="N16" s="8"/>
      <c r="O16" s="156"/>
      <c r="P16" s="156"/>
    </row>
    <row r="17" customFormat="false" ht="33.75" hidden="false" customHeight="true" outlineLevel="0" collapsed="false">
      <c r="A17" s="164" t="s">
        <v>141</v>
      </c>
      <c r="B17" s="37"/>
      <c r="C17" s="37"/>
      <c r="D17" s="37"/>
      <c r="E17" s="162" t="n">
        <v>0</v>
      </c>
      <c r="F17" s="162"/>
      <c r="G17" s="162" t="n">
        <v>0</v>
      </c>
      <c r="H17" s="162"/>
      <c r="I17" s="162" t="n">
        <v>1</v>
      </c>
      <c r="J17" s="162" t="n">
        <v>20</v>
      </c>
      <c r="K17" s="117" t="s">
        <v>72</v>
      </c>
      <c r="M17" s="117" t="s">
        <v>72</v>
      </c>
      <c r="N17" s="8"/>
    </row>
    <row r="18" customFormat="false" ht="33.75" hidden="false" customHeight="true" outlineLevel="0" collapsed="false">
      <c r="A18" s="37" t="s">
        <v>142</v>
      </c>
      <c r="B18" s="37"/>
      <c r="C18" s="37"/>
      <c r="D18" s="37"/>
      <c r="E18" s="162" t="n">
        <f aca="false">SUM(E19)</f>
        <v>0</v>
      </c>
      <c r="F18" s="163"/>
      <c r="G18" s="162" t="n">
        <f aca="false">SUM(G19)</f>
        <v>0</v>
      </c>
      <c r="H18" s="163"/>
      <c r="I18" s="162" t="n">
        <f aca="false">SUM(I19)</f>
        <v>0</v>
      </c>
      <c r="J18" s="162" t="n">
        <f aca="false">SUM(J19)</f>
        <v>0</v>
      </c>
      <c r="K18" s="117" t="n">
        <f aca="false">SUM(K19)</f>
        <v>21</v>
      </c>
      <c r="M18" s="117" t="n">
        <f aca="false">SUM(M19)</f>
        <v>0.52</v>
      </c>
      <c r="N18" s="8"/>
    </row>
    <row r="19" customFormat="false" ht="33.75" hidden="false" customHeight="true" outlineLevel="0" collapsed="false">
      <c r="A19" s="164" t="s">
        <v>142</v>
      </c>
      <c r="B19" s="37"/>
      <c r="C19" s="37"/>
      <c r="D19" s="37"/>
      <c r="E19" s="162" t="n">
        <v>0</v>
      </c>
      <c r="F19" s="162"/>
      <c r="G19" s="162" t="n">
        <v>0</v>
      </c>
      <c r="H19" s="162"/>
      <c r="I19" s="162" t="n">
        <v>0</v>
      </c>
      <c r="J19" s="162" t="n">
        <v>0</v>
      </c>
      <c r="K19" s="117" t="n">
        <v>21</v>
      </c>
      <c r="M19" s="117" t="n">
        <v>0.52</v>
      </c>
      <c r="N19" s="8"/>
    </row>
    <row r="20" customFormat="false" ht="33.75" hidden="false" customHeight="true" outlineLevel="0" collapsed="false">
      <c r="A20" s="37" t="s">
        <v>151</v>
      </c>
      <c r="B20" s="37"/>
      <c r="C20" s="37"/>
      <c r="D20" s="37"/>
      <c r="E20" s="162" t="n">
        <f aca="false">SUM(E21)</f>
        <v>0</v>
      </c>
      <c r="F20" s="163"/>
      <c r="G20" s="162" t="n">
        <f aca="false">SUM(G21)</f>
        <v>0</v>
      </c>
      <c r="H20" s="163"/>
      <c r="I20" s="162" t="n">
        <f aca="false">SUM(I21)</f>
        <v>1</v>
      </c>
      <c r="J20" s="162" t="n">
        <f aca="false">SUM(J21)</f>
        <v>30</v>
      </c>
      <c r="K20" s="117" t="s">
        <v>72</v>
      </c>
      <c r="M20" s="117" t="s">
        <v>72</v>
      </c>
      <c r="N20" s="8"/>
    </row>
    <row r="21" customFormat="false" ht="33.75" hidden="false" customHeight="true" outlineLevel="0" collapsed="false">
      <c r="A21" s="164" t="s">
        <v>351</v>
      </c>
      <c r="B21" s="37"/>
      <c r="C21" s="37"/>
      <c r="D21" s="37"/>
      <c r="E21" s="162" t="n">
        <v>0</v>
      </c>
      <c r="F21" s="162"/>
      <c r="G21" s="162" t="n">
        <v>0</v>
      </c>
      <c r="H21" s="162"/>
      <c r="I21" s="162" t="n">
        <v>1</v>
      </c>
      <c r="J21" s="162" t="n">
        <v>30</v>
      </c>
      <c r="K21" s="117" t="s">
        <v>72</v>
      </c>
      <c r="M21" s="117" t="s">
        <v>72</v>
      </c>
      <c r="N21" s="8"/>
    </row>
    <row r="22" customFormat="false" ht="33.75" hidden="false" customHeight="true" outlineLevel="0" collapsed="false">
      <c r="A22" s="37" t="s">
        <v>154</v>
      </c>
      <c r="B22" s="37"/>
      <c r="C22" s="37"/>
      <c r="D22" s="37"/>
      <c r="E22" s="162" t="n">
        <f aca="false">SUM(E23:E24)</f>
        <v>0</v>
      </c>
      <c r="F22" s="163"/>
      <c r="G22" s="162" t="n">
        <f aca="false">SUM(G23:G24)</f>
        <v>0</v>
      </c>
      <c r="H22" s="163"/>
      <c r="I22" s="162" t="n">
        <f aca="false">SUM(I23:I24)</f>
        <v>2</v>
      </c>
      <c r="J22" s="162" t="n">
        <f aca="false">SUM(J23:J24)</f>
        <v>53</v>
      </c>
      <c r="K22" s="117" t="s">
        <v>72</v>
      </c>
      <c r="M22" s="117" t="s">
        <v>72</v>
      </c>
      <c r="N22" s="8"/>
    </row>
    <row r="23" customFormat="false" ht="33.75" hidden="false" customHeight="true" outlineLevel="0" collapsed="false">
      <c r="A23" s="164" t="s">
        <v>352</v>
      </c>
      <c r="B23" s="37"/>
      <c r="C23" s="37"/>
      <c r="D23" s="37"/>
      <c r="E23" s="162" t="n">
        <v>0</v>
      </c>
      <c r="F23" s="162"/>
      <c r="G23" s="162" t="n">
        <v>0</v>
      </c>
      <c r="H23" s="162"/>
      <c r="I23" s="162" t="n">
        <v>1</v>
      </c>
      <c r="J23" s="162" t="n">
        <v>20</v>
      </c>
      <c r="K23" s="117" t="s">
        <v>72</v>
      </c>
      <c r="M23" s="117" t="s">
        <v>72</v>
      </c>
      <c r="N23" s="8"/>
    </row>
    <row r="24" customFormat="false" ht="22.5" hidden="false" customHeight="true" outlineLevel="0" collapsed="false">
      <c r="A24" s="164" t="s">
        <v>353</v>
      </c>
      <c r="B24" s="37"/>
      <c r="C24" s="37"/>
      <c r="D24" s="37"/>
      <c r="E24" s="162" t="n">
        <v>0</v>
      </c>
      <c r="F24" s="162"/>
      <c r="G24" s="162" t="n">
        <v>0</v>
      </c>
      <c r="H24" s="162"/>
      <c r="I24" s="162" t="n">
        <v>1</v>
      </c>
      <c r="J24" s="162" t="n">
        <v>33</v>
      </c>
      <c r="K24" s="117" t="s">
        <v>72</v>
      </c>
      <c r="M24" s="117" t="s">
        <v>72</v>
      </c>
      <c r="N24" s="8"/>
    </row>
    <row r="25" customFormat="false" ht="33.75" hidden="false" customHeight="true" outlineLevel="0" collapsed="false">
      <c r="A25" s="37" t="s">
        <v>167</v>
      </c>
      <c r="B25" s="37"/>
      <c r="C25" s="37"/>
      <c r="D25" s="37"/>
      <c r="E25" s="162" t="n">
        <f aca="false">SUM(E26)</f>
        <v>0</v>
      </c>
      <c r="F25" s="163"/>
      <c r="G25" s="162" t="n">
        <f aca="false">SUM(G26)</f>
        <v>0</v>
      </c>
      <c r="H25" s="163"/>
      <c r="I25" s="162" t="n">
        <f aca="false">SUM(I26)</f>
        <v>0</v>
      </c>
      <c r="J25" s="162" t="n">
        <f aca="false">SUM(J26)</f>
        <v>0</v>
      </c>
      <c r="K25" s="117" t="n">
        <f aca="false">SUM(K26)</f>
        <v>110</v>
      </c>
      <c r="M25" s="117" t="n">
        <f aca="false">SUM(M26)</f>
        <v>2</v>
      </c>
      <c r="N25" s="8"/>
    </row>
    <row r="26" customFormat="false" ht="33.75" hidden="false" customHeight="true" outlineLevel="0" collapsed="false">
      <c r="A26" s="164" t="s">
        <v>167</v>
      </c>
      <c r="B26" s="37"/>
      <c r="C26" s="37"/>
      <c r="D26" s="37"/>
      <c r="E26" s="162" t="n">
        <v>0</v>
      </c>
      <c r="F26" s="162"/>
      <c r="G26" s="162" t="n">
        <v>0</v>
      </c>
      <c r="H26" s="162"/>
      <c r="I26" s="162" t="n">
        <v>0</v>
      </c>
      <c r="J26" s="162" t="n">
        <v>0</v>
      </c>
      <c r="K26" s="117" t="n">
        <v>110</v>
      </c>
      <c r="M26" s="117" t="n">
        <v>2</v>
      </c>
      <c r="N26" s="8"/>
    </row>
    <row r="27" customFormat="false" ht="33.75" hidden="false" customHeight="true" outlineLevel="0" collapsed="false">
      <c r="A27" s="37" t="s">
        <v>175</v>
      </c>
      <c r="B27" s="37"/>
      <c r="C27" s="37"/>
      <c r="D27" s="37"/>
      <c r="E27" s="162" t="n">
        <f aca="false">SUM(E28:E30)</f>
        <v>1</v>
      </c>
      <c r="F27" s="163"/>
      <c r="G27" s="162" t="n">
        <f aca="false">SUM(G28:G30)</f>
        <v>750</v>
      </c>
      <c r="H27" s="163"/>
      <c r="I27" s="162" t="n">
        <f aca="false">SUM(I28:I30)</f>
        <v>2</v>
      </c>
      <c r="J27" s="162" t="n">
        <f aca="false">SUM(J28:J30)</f>
        <v>60</v>
      </c>
      <c r="K27" s="117" t="s">
        <v>72</v>
      </c>
      <c r="M27" s="117" t="s">
        <v>72</v>
      </c>
      <c r="N27" s="8"/>
    </row>
    <row r="28" customFormat="false" ht="33.75" hidden="false" customHeight="true" outlineLevel="0" collapsed="false">
      <c r="A28" s="164" t="s">
        <v>354</v>
      </c>
      <c r="B28" s="37"/>
      <c r="C28" s="37"/>
      <c r="D28" s="37"/>
      <c r="E28" s="162" t="n">
        <v>0</v>
      </c>
      <c r="F28" s="162"/>
      <c r="G28" s="162" t="n">
        <v>0</v>
      </c>
      <c r="H28" s="162"/>
      <c r="I28" s="162" t="n">
        <v>1</v>
      </c>
      <c r="J28" s="162" t="n">
        <v>30</v>
      </c>
      <c r="K28" s="117" t="s">
        <v>72</v>
      </c>
      <c r="M28" s="117" t="s">
        <v>72</v>
      </c>
      <c r="N28" s="8"/>
    </row>
    <row r="29" customFormat="false" ht="22.5" hidden="false" customHeight="true" outlineLevel="0" collapsed="false">
      <c r="A29" s="164" t="s">
        <v>355</v>
      </c>
      <c r="B29" s="37"/>
      <c r="C29" s="37"/>
      <c r="D29" s="37"/>
      <c r="E29" s="162" t="n">
        <v>0</v>
      </c>
      <c r="F29" s="162"/>
      <c r="G29" s="162" t="n">
        <v>0</v>
      </c>
      <c r="H29" s="162"/>
      <c r="I29" s="162" t="n">
        <v>1</v>
      </c>
      <c r="J29" s="162" t="n">
        <v>30</v>
      </c>
      <c r="K29" s="117" t="s">
        <v>72</v>
      </c>
      <c r="M29" s="117" t="s">
        <v>72</v>
      </c>
      <c r="N29" s="8"/>
    </row>
    <row r="30" customFormat="false" ht="22.5" hidden="false" customHeight="true" outlineLevel="0" collapsed="false">
      <c r="A30" s="164" t="s">
        <v>356</v>
      </c>
      <c r="B30" s="37"/>
      <c r="C30" s="37"/>
      <c r="D30" s="37"/>
      <c r="E30" s="162" t="n">
        <v>1</v>
      </c>
      <c r="F30" s="162"/>
      <c r="G30" s="162" t="n">
        <v>750</v>
      </c>
      <c r="H30" s="162"/>
      <c r="I30" s="162" t="n">
        <v>0</v>
      </c>
      <c r="J30" s="162" t="n">
        <v>0</v>
      </c>
      <c r="K30" s="117" t="s">
        <v>72</v>
      </c>
      <c r="M30" s="117" t="s">
        <v>72</v>
      </c>
      <c r="N30" s="8"/>
    </row>
    <row r="31" customFormat="false" ht="33.75" hidden="false" customHeight="true" outlineLevel="0" collapsed="false">
      <c r="A31" s="37" t="s">
        <v>179</v>
      </c>
      <c r="B31" s="37"/>
      <c r="C31" s="37"/>
      <c r="D31" s="37"/>
      <c r="E31" s="162" t="n">
        <f aca="false">SUM(E32)</f>
        <v>0</v>
      </c>
      <c r="F31" s="163"/>
      <c r="G31" s="162" t="n">
        <f aca="false">SUM(G32)</f>
        <v>0</v>
      </c>
      <c r="H31" s="163"/>
      <c r="I31" s="162" t="n">
        <f aca="false">SUM(I32)</f>
        <v>1</v>
      </c>
      <c r="J31" s="162" t="n">
        <f aca="false">SUM(J32)</f>
        <v>9</v>
      </c>
      <c r="K31" s="117" t="s">
        <v>72</v>
      </c>
      <c r="M31" s="117" t="s">
        <v>72</v>
      </c>
      <c r="N31" s="8"/>
    </row>
    <row r="32" customFormat="false" ht="33.75" hidden="false" customHeight="true" outlineLevel="0" collapsed="false">
      <c r="A32" s="164" t="s">
        <v>357</v>
      </c>
      <c r="B32" s="37"/>
      <c r="C32" s="37"/>
      <c r="D32" s="37"/>
      <c r="E32" s="162" t="n">
        <v>0</v>
      </c>
      <c r="F32" s="162"/>
      <c r="G32" s="162" t="n">
        <v>0</v>
      </c>
      <c r="H32" s="162"/>
      <c r="I32" s="162" t="n">
        <v>1</v>
      </c>
      <c r="J32" s="162" t="n">
        <v>9</v>
      </c>
      <c r="K32" s="117" t="s">
        <v>72</v>
      </c>
      <c r="M32" s="117" t="s">
        <v>72</v>
      </c>
      <c r="N32" s="8"/>
    </row>
    <row r="33" customFormat="false" ht="33.75" hidden="false" customHeight="true" outlineLevel="0" collapsed="false">
      <c r="A33" s="37" t="s">
        <v>184</v>
      </c>
      <c r="B33" s="37"/>
      <c r="C33" s="37"/>
      <c r="D33" s="37"/>
      <c r="E33" s="162" t="n">
        <f aca="false">SUM(E34)</f>
        <v>0</v>
      </c>
      <c r="F33" s="163"/>
      <c r="G33" s="162" t="n">
        <f aca="false">SUM(G34)</f>
        <v>0</v>
      </c>
      <c r="H33" s="163"/>
      <c r="I33" s="162" t="n">
        <f aca="false">SUM(I34)</f>
        <v>1</v>
      </c>
      <c r="J33" s="162" t="n">
        <f aca="false">SUM(J34)</f>
        <v>33</v>
      </c>
      <c r="K33" s="117" t="s">
        <v>72</v>
      </c>
      <c r="M33" s="117" t="s">
        <v>72</v>
      </c>
      <c r="N33" s="8"/>
    </row>
    <row r="34" customFormat="false" ht="33.75" hidden="false" customHeight="true" outlineLevel="0" collapsed="false">
      <c r="A34" s="164" t="s">
        <v>358</v>
      </c>
      <c r="B34" s="37"/>
      <c r="C34" s="37"/>
      <c r="D34" s="37"/>
      <c r="E34" s="162" t="n">
        <v>0</v>
      </c>
      <c r="F34" s="162"/>
      <c r="G34" s="162" t="n">
        <v>0</v>
      </c>
      <c r="H34" s="162"/>
      <c r="I34" s="162" t="n">
        <v>1</v>
      </c>
      <c r="J34" s="162" t="n">
        <v>33</v>
      </c>
      <c r="K34" s="117" t="s">
        <v>72</v>
      </c>
      <c r="M34" s="117" t="s">
        <v>72</v>
      </c>
      <c r="N34" s="8"/>
    </row>
    <row r="35" customFormat="false" ht="33.75" hidden="false" customHeight="true" outlineLevel="0" collapsed="false">
      <c r="A35" s="37" t="s">
        <v>186</v>
      </c>
      <c r="B35" s="37"/>
      <c r="C35" s="37"/>
      <c r="D35" s="37"/>
      <c r="E35" s="162" t="n">
        <f aca="false">SUM(E36)</f>
        <v>0</v>
      </c>
      <c r="F35" s="163"/>
      <c r="G35" s="162" t="n">
        <f aca="false">SUM(G36)</f>
        <v>0</v>
      </c>
      <c r="H35" s="163"/>
      <c r="I35" s="162" t="n">
        <f aca="false">SUM(I36)</f>
        <v>1</v>
      </c>
      <c r="J35" s="162" t="n">
        <f aca="false">SUM(J36)</f>
        <v>44</v>
      </c>
      <c r="K35" s="117" t="s">
        <v>72</v>
      </c>
      <c r="M35" s="117" t="s">
        <v>72</v>
      </c>
      <c r="N35" s="8"/>
    </row>
    <row r="36" customFormat="false" ht="33.75" hidden="false" customHeight="true" outlineLevel="0" collapsed="false">
      <c r="A36" s="164" t="s">
        <v>186</v>
      </c>
      <c r="B36" s="37"/>
      <c r="C36" s="37"/>
      <c r="D36" s="37"/>
      <c r="E36" s="162" t="n">
        <v>0</v>
      </c>
      <c r="F36" s="162"/>
      <c r="G36" s="162" t="n">
        <v>0</v>
      </c>
      <c r="H36" s="162"/>
      <c r="I36" s="162" t="n">
        <v>1</v>
      </c>
      <c r="J36" s="162" t="n">
        <v>44</v>
      </c>
      <c r="K36" s="117" t="s">
        <v>72</v>
      </c>
      <c r="M36" s="117" t="s">
        <v>72</v>
      </c>
      <c r="N36" s="8"/>
    </row>
    <row r="37" customFormat="false" ht="33.75" hidden="false" customHeight="true" outlineLevel="0" collapsed="false">
      <c r="A37" s="37" t="s">
        <v>359</v>
      </c>
      <c r="B37" s="37"/>
      <c r="C37" s="37"/>
      <c r="D37" s="37"/>
      <c r="E37" s="162" t="s">
        <v>72</v>
      </c>
      <c r="F37" s="163"/>
      <c r="G37" s="162" t="s">
        <v>72</v>
      </c>
      <c r="H37" s="163"/>
      <c r="I37" s="162" t="s">
        <v>72</v>
      </c>
      <c r="J37" s="162" t="s">
        <v>72</v>
      </c>
      <c r="K37" s="162" t="s">
        <v>72</v>
      </c>
      <c r="L37" s="162"/>
      <c r="M37" s="162" t="s">
        <v>72</v>
      </c>
      <c r="N37" s="8"/>
    </row>
    <row r="38" customFormat="false" ht="33.75" hidden="false" customHeight="true" outlineLevel="0" collapsed="false">
      <c r="A38" s="164" t="s">
        <v>359</v>
      </c>
      <c r="B38" s="37"/>
      <c r="C38" s="37"/>
      <c r="D38" s="37"/>
      <c r="E38" s="162" t="s">
        <v>72</v>
      </c>
      <c r="F38" s="162"/>
      <c r="G38" s="162" t="s">
        <v>72</v>
      </c>
      <c r="H38" s="162"/>
      <c r="I38" s="162" t="s">
        <v>72</v>
      </c>
      <c r="J38" s="162" t="s">
        <v>72</v>
      </c>
      <c r="K38" s="162" t="s">
        <v>72</v>
      </c>
      <c r="L38" s="162"/>
      <c r="M38" s="162" t="s">
        <v>72</v>
      </c>
      <c r="N38" s="8"/>
    </row>
    <row r="39" customFormat="false" ht="33.75" hidden="false" customHeight="true" outlineLevel="0" collapsed="false">
      <c r="A39" s="83" t="s">
        <v>194</v>
      </c>
      <c r="B39" s="37"/>
      <c r="C39" s="37"/>
      <c r="D39" s="37"/>
      <c r="E39" s="162" t="n">
        <f aca="false">SUM(E40)</f>
        <v>0</v>
      </c>
      <c r="F39" s="163"/>
      <c r="G39" s="162" t="n">
        <f aca="false">SUM(G40)</f>
        <v>0</v>
      </c>
      <c r="H39" s="163"/>
      <c r="I39" s="162" t="n">
        <f aca="false">SUM(I40)</f>
        <v>1</v>
      </c>
      <c r="J39" s="162" t="n">
        <f aca="false">SUM(J40)</f>
        <v>39</v>
      </c>
      <c r="K39" s="162" t="s">
        <v>72</v>
      </c>
      <c r="L39" s="162"/>
      <c r="M39" s="162" t="s">
        <v>72</v>
      </c>
      <c r="N39" s="8"/>
    </row>
    <row r="40" customFormat="false" ht="33.75" hidden="false" customHeight="true" outlineLevel="0" collapsed="false">
      <c r="A40" s="164" t="s">
        <v>194</v>
      </c>
      <c r="B40" s="37"/>
      <c r="C40" s="37"/>
      <c r="D40" s="37"/>
      <c r="E40" s="162" t="n">
        <v>0</v>
      </c>
      <c r="F40" s="162"/>
      <c r="G40" s="162" t="n">
        <v>0</v>
      </c>
      <c r="H40" s="162"/>
      <c r="I40" s="162" t="n">
        <v>1</v>
      </c>
      <c r="J40" s="162" t="n">
        <v>39</v>
      </c>
      <c r="K40" s="162" t="s">
        <v>72</v>
      </c>
      <c r="L40" s="162"/>
      <c r="M40" s="162" t="s">
        <v>72</v>
      </c>
      <c r="N40" s="8"/>
    </row>
    <row r="41" customFormat="false" ht="33.75" hidden="false" customHeight="true" outlineLevel="0" collapsed="false">
      <c r="A41" s="37" t="s">
        <v>197</v>
      </c>
      <c r="B41" s="37"/>
      <c r="C41" s="37"/>
      <c r="D41" s="37"/>
      <c r="E41" s="162" t="n">
        <f aca="false">SUM(E42:E43)</f>
        <v>0</v>
      </c>
      <c r="F41" s="163"/>
      <c r="G41" s="162" t="n">
        <f aca="false">SUM(G42:G43)</f>
        <v>0</v>
      </c>
      <c r="H41" s="163"/>
      <c r="I41" s="162" t="n">
        <f aca="false">SUM(I42:I43)</f>
        <v>2</v>
      </c>
      <c r="J41" s="162" t="n">
        <f aca="false">SUM(J42:J43)</f>
        <v>15</v>
      </c>
      <c r="K41" s="162" t="s">
        <v>72</v>
      </c>
      <c r="L41" s="162"/>
      <c r="M41" s="162" t="s">
        <v>72</v>
      </c>
      <c r="N41" s="8"/>
    </row>
    <row r="42" customFormat="false" ht="33.75" hidden="false" customHeight="true" outlineLevel="0" collapsed="false">
      <c r="A42" s="164" t="s">
        <v>360</v>
      </c>
      <c r="B42" s="37"/>
      <c r="C42" s="37"/>
      <c r="D42" s="37"/>
      <c r="E42" s="162" t="n">
        <v>0</v>
      </c>
      <c r="F42" s="162"/>
      <c r="G42" s="162" t="n">
        <v>0</v>
      </c>
      <c r="H42" s="162"/>
      <c r="I42" s="162" t="n">
        <v>1</v>
      </c>
      <c r="J42" s="162" t="n">
        <v>6</v>
      </c>
      <c r="K42" s="162" t="s">
        <v>72</v>
      </c>
      <c r="L42" s="162"/>
      <c r="M42" s="162" t="s">
        <v>72</v>
      </c>
      <c r="N42" s="8"/>
    </row>
    <row r="43" customFormat="false" ht="22.5" hidden="false" customHeight="true" outlineLevel="0" collapsed="false">
      <c r="A43" s="164" t="s">
        <v>361</v>
      </c>
      <c r="B43" s="37"/>
      <c r="C43" s="37"/>
      <c r="D43" s="37"/>
      <c r="E43" s="162" t="n">
        <v>0</v>
      </c>
      <c r="F43" s="162"/>
      <c r="G43" s="162" t="n">
        <v>0</v>
      </c>
      <c r="H43" s="162"/>
      <c r="I43" s="162" t="n">
        <v>1</v>
      </c>
      <c r="J43" s="162" t="n">
        <v>9</v>
      </c>
      <c r="K43" s="162" t="s">
        <v>72</v>
      </c>
      <c r="L43" s="162"/>
      <c r="M43" s="162" t="s">
        <v>72</v>
      </c>
      <c r="N43" s="8"/>
    </row>
    <row r="44" customFormat="false" ht="33.75" hidden="false" customHeight="true" outlineLevel="0" collapsed="false">
      <c r="A44" s="37" t="s">
        <v>200</v>
      </c>
      <c r="B44" s="37"/>
      <c r="C44" s="37"/>
      <c r="D44" s="37"/>
      <c r="E44" s="162" t="n">
        <f aca="false">SUM(E45)</f>
        <v>0</v>
      </c>
      <c r="F44" s="163"/>
      <c r="G44" s="162" t="n">
        <f aca="false">SUM(G45)</f>
        <v>0</v>
      </c>
      <c r="H44" s="163"/>
      <c r="I44" s="162" t="n">
        <f aca="false">SUM(I45)</f>
        <v>1</v>
      </c>
      <c r="J44" s="162" t="n">
        <f aca="false">SUM(J45)</f>
        <v>6</v>
      </c>
      <c r="K44" s="162" t="s">
        <v>72</v>
      </c>
      <c r="L44" s="162"/>
      <c r="M44" s="162" t="s">
        <v>72</v>
      </c>
      <c r="N44" s="8"/>
    </row>
    <row r="45" customFormat="false" ht="33.75" hidden="false" customHeight="true" outlineLevel="0" collapsed="false">
      <c r="A45" s="164" t="s">
        <v>200</v>
      </c>
      <c r="B45" s="37"/>
      <c r="C45" s="37"/>
      <c r="D45" s="37"/>
      <c r="E45" s="162" t="n">
        <v>0</v>
      </c>
      <c r="F45" s="162"/>
      <c r="G45" s="162" t="n">
        <v>0</v>
      </c>
      <c r="H45" s="162"/>
      <c r="I45" s="162" t="n">
        <v>1</v>
      </c>
      <c r="J45" s="162" t="n">
        <v>6</v>
      </c>
      <c r="K45" s="162" t="s">
        <v>72</v>
      </c>
      <c r="L45" s="162"/>
      <c r="M45" s="162" t="s">
        <v>72</v>
      </c>
      <c r="N45" s="8"/>
    </row>
    <row r="46" customFormat="false" ht="33.75" hidden="false" customHeight="true" outlineLevel="0" collapsed="false">
      <c r="A46" s="102" t="s">
        <v>202</v>
      </c>
      <c r="B46" s="37"/>
      <c r="C46" s="37"/>
      <c r="D46" s="37"/>
      <c r="E46" s="162" t="n">
        <f aca="false">SUM(E47)</f>
        <v>0</v>
      </c>
      <c r="F46" s="163"/>
      <c r="G46" s="162" t="n">
        <f aca="false">SUM(G47)</f>
        <v>0</v>
      </c>
      <c r="H46" s="163"/>
      <c r="I46" s="162" t="n">
        <f aca="false">SUM(I47)</f>
        <v>1</v>
      </c>
      <c r="J46" s="162" t="n">
        <f aca="false">SUM(J47)</f>
        <v>6</v>
      </c>
      <c r="K46" s="162" t="s">
        <v>72</v>
      </c>
      <c r="L46" s="162"/>
      <c r="M46" s="162" t="s">
        <v>72</v>
      </c>
      <c r="N46" s="8"/>
    </row>
    <row r="47" customFormat="false" ht="33.75" hidden="false" customHeight="true" outlineLevel="0" collapsed="false">
      <c r="A47" s="164" t="s">
        <v>362</v>
      </c>
      <c r="B47" s="37"/>
      <c r="C47" s="37"/>
      <c r="D47" s="37"/>
      <c r="E47" s="162" t="n">
        <v>0</v>
      </c>
      <c r="F47" s="162"/>
      <c r="G47" s="162" t="n">
        <v>0</v>
      </c>
      <c r="H47" s="162"/>
      <c r="I47" s="162" t="n">
        <v>1</v>
      </c>
      <c r="J47" s="162" t="n">
        <v>6</v>
      </c>
      <c r="K47" s="162" t="s">
        <v>72</v>
      </c>
      <c r="L47" s="162"/>
      <c r="M47" s="162" t="s">
        <v>72</v>
      </c>
      <c r="N47" s="8"/>
    </row>
    <row r="48" customFormat="false" ht="33.75" hidden="false" customHeight="true" outlineLevel="0" collapsed="false">
      <c r="A48" s="83" t="s">
        <v>204</v>
      </c>
      <c r="B48" s="37"/>
      <c r="C48" s="37"/>
      <c r="D48" s="37"/>
      <c r="E48" s="162" t="n">
        <f aca="false">SUM(E49:E50)</f>
        <v>0</v>
      </c>
      <c r="F48" s="163"/>
      <c r="G48" s="162" t="n">
        <f aca="false">SUM(G49:G50)</f>
        <v>0</v>
      </c>
      <c r="H48" s="163"/>
      <c r="I48" s="162" t="n">
        <f aca="false">SUM(I49:I50)</f>
        <v>2</v>
      </c>
      <c r="J48" s="162" t="n">
        <f aca="false">SUM(J49:J50)</f>
        <v>60</v>
      </c>
      <c r="K48" s="162" t="s">
        <v>72</v>
      </c>
      <c r="L48" s="162"/>
      <c r="M48" s="162" t="s">
        <v>72</v>
      </c>
      <c r="N48" s="8"/>
    </row>
    <row r="49" customFormat="false" ht="33.75" hidden="false" customHeight="true" outlineLevel="0" collapsed="false">
      <c r="A49" s="164" t="s">
        <v>204</v>
      </c>
      <c r="B49" s="37"/>
      <c r="C49" s="37"/>
      <c r="D49" s="37"/>
      <c r="E49" s="162" t="n">
        <v>0</v>
      </c>
      <c r="F49" s="162"/>
      <c r="G49" s="162" t="n">
        <v>0</v>
      </c>
      <c r="H49" s="162"/>
      <c r="I49" s="162" t="n">
        <v>1</v>
      </c>
      <c r="J49" s="162" t="n">
        <v>30</v>
      </c>
      <c r="K49" s="162" t="s">
        <v>72</v>
      </c>
      <c r="L49" s="162"/>
      <c r="M49" s="162" t="s">
        <v>72</v>
      </c>
      <c r="N49" s="8"/>
    </row>
    <row r="50" customFormat="false" ht="22.5" hidden="false" customHeight="true" outlineLevel="0" collapsed="false">
      <c r="A50" s="164" t="s">
        <v>363</v>
      </c>
      <c r="B50" s="37"/>
      <c r="C50" s="37"/>
      <c r="D50" s="37"/>
      <c r="E50" s="162" t="n">
        <v>0</v>
      </c>
      <c r="F50" s="162"/>
      <c r="G50" s="162" t="n">
        <v>0</v>
      </c>
      <c r="H50" s="162"/>
      <c r="I50" s="162" t="n">
        <v>1</v>
      </c>
      <c r="J50" s="162" t="n">
        <v>30</v>
      </c>
      <c r="K50" s="162" t="s">
        <v>72</v>
      </c>
      <c r="L50" s="162"/>
      <c r="M50" s="162" t="s">
        <v>72</v>
      </c>
      <c r="N50" s="8"/>
    </row>
    <row r="51" customFormat="false" ht="33.75" hidden="false" customHeight="true" outlineLevel="0" collapsed="false">
      <c r="A51" s="83" t="s">
        <v>364</v>
      </c>
      <c r="B51" s="37"/>
      <c r="C51" s="37"/>
      <c r="D51" s="37"/>
      <c r="E51" s="162" t="s">
        <v>72</v>
      </c>
      <c r="F51" s="163"/>
      <c r="G51" s="162" t="s">
        <v>72</v>
      </c>
      <c r="H51" s="163"/>
      <c r="I51" s="162" t="s">
        <v>72</v>
      </c>
      <c r="J51" s="162" t="s">
        <v>72</v>
      </c>
      <c r="K51" s="162" t="s">
        <v>72</v>
      </c>
      <c r="L51" s="162"/>
      <c r="M51" s="162" t="s">
        <v>72</v>
      </c>
      <c r="N51" s="8"/>
    </row>
    <row r="52" customFormat="false" ht="33.75" hidden="false" customHeight="true" outlineLevel="0" collapsed="false">
      <c r="A52" s="164" t="s">
        <v>364</v>
      </c>
      <c r="B52" s="37"/>
      <c r="C52" s="37"/>
      <c r="D52" s="37"/>
      <c r="E52" s="162" t="s">
        <v>72</v>
      </c>
      <c r="F52" s="162"/>
      <c r="G52" s="162" t="s">
        <v>72</v>
      </c>
      <c r="H52" s="162"/>
      <c r="I52" s="162" t="s">
        <v>72</v>
      </c>
      <c r="J52" s="162" t="s">
        <v>72</v>
      </c>
      <c r="K52" s="162" t="s">
        <v>72</v>
      </c>
      <c r="L52" s="162"/>
      <c r="M52" s="162" t="s">
        <v>72</v>
      </c>
      <c r="N52" s="8"/>
    </row>
    <row r="53" customFormat="false" ht="33.75" hidden="false" customHeight="true" outlineLevel="0" collapsed="false">
      <c r="A53" s="37" t="s">
        <v>209</v>
      </c>
      <c r="B53" s="37"/>
      <c r="C53" s="37"/>
      <c r="D53" s="37"/>
      <c r="E53" s="162" t="n">
        <f aca="false">SUM(E54:E55)</f>
        <v>0</v>
      </c>
      <c r="F53" s="163"/>
      <c r="G53" s="162" t="n">
        <f aca="false">SUM(G54:G55)</f>
        <v>0</v>
      </c>
      <c r="H53" s="163"/>
      <c r="I53" s="162" t="n">
        <f aca="false">SUM(I54:I55)</f>
        <v>2</v>
      </c>
      <c r="J53" s="162" t="n">
        <f aca="false">SUM(J54:J55)</f>
        <v>53</v>
      </c>
      <c r="K53" s="162" t="s">
        <v>72</v>
      </c>
      <c r="L53" s="162"/>
      <c r="M53" s="162" t="s">
        <v>72</v>
      </c>
      <c r="N53" s="8"/>
    </row>
    <row r="54" customFormat="false" ht="33.75" hidden="false" customHeight="true" outlineLevel="0" collapsed="false">
      <c r="A54" s="164" t="s">
        <v>365</v>
      </c>
      <c r="B54" s="37"/>
      <c r="C54" s="37"/>
      <c r="D54" s="37"/>
      <c r="E54" s="162" t="n">
        <v>0</v>
      </c>
      <c r="F54" s="162"/>
      <c r="G54" s="162" t="n">
        <v>0</v>
      </c>
      <c r="H54" s="162"/>
      <c r="I54" s="162" t="n">
        <v>1</v>
      </c>
      <c r="J54" s="162" t="n">
        <v>33</v>
      </c>
      <c r="K54" s="162" t="s">
        <v>72</v>
      </c>
      <c r="L54" s="162"/>
      <c r="M54" s="162" t="s">
        <v>72</v>
      </c>
      <c r="N54" s="8"/>
    </row>
    <row r="55" customFormat="false" ht="22.5" hidden="false" customHeight="true" outlineLevel="0" collapsed="false">
      <c r="A55" s="164" t="s">
        <v>366</v>
      </c>
      <c r="B55" s="37"/>
      <c r="C55" s="37"/>
      <c r="D55" s="37"/>
      <c r="E55" s="162" t="n">
        <v>0</v>
      </c>
      <c r="F55" s="162"/>
      <c r="G55" s="162" t="n">
        <v>0</v>
      </c>
      <c r="H55" s="162"/>
      <c r="I55" s="162" t="n">
        <v>1</v>
      </c>
      <c r="J55" s="162" t="n">
        <v>20</v>
      </c>
      <c r="K55" s="162" t="s">
        <v>72</v>
      </c>
      <c r="L55" s="162"/>
      <c r="M55" s="162" t="s">
        <v>72</v>
      </c>
      <c r="N55" s="8"/>
    </row>
    <row r="56" customFormat="false" ht="33.75" hidden="false" customHeight="true" outlineLevel="0" collapsed="false">
      <c r="A56" s="37" t="s">
        <v>210</v>
      </c>
      <c r="B56" s="37"/>
      <c r="C56" s="37"/>
      <c r="D56" s="37"/>
      <c r="E56" s="162" t="n">
        <f aca="false">SUM(E57)</f>
        <v>0</v>
      </c>
      <c r="F56" s="163"/>
      <c r="G56" s="162" t="n">
        <f aca="false">SUM(G57)</f>
        <v>0</v>
      </c>
      <c r="H56" s="163"/>
      <c r="I56" s="162" t="n">
        <f aca="false">SUM(I57)</f>
        <v>1</v>
      </c>
      <c r="J56" s="162" t="n">
        <f aca="false">SUM(J57)</f>
        <v>3</v>
      </c>
      <c r="K56" s="162" t="s">
        <v>72</v>
      </c>
      <c r="L56" s="162"/>
      <c r="M56" s="162" t="s">
        <v>72</v>
      </c>
      <c r="N56" s="8"/>
    </row>
    <row r="57" customFormat="false" ht="33.75" hidden="false" customHeight="true" outlineLevel="0" collapsed="false">
      <c r="A57" s="164" t="s">
        <v>210</v>
      </c>
      <c r="B57" s="37"/>
      <c r="C57" s="37"/>
      <c r="D57" s="37"/>
      <c r="E57" s="162" t="n">
        <v>0</v>
      </c>
      <c r="F57" s="162"/>
      <c r="G57" s="162" t="n">
        <v>0</v>
      </c>
      <c r="H57" s="162"/>
      <c r="I57" s="162" t="n">
        <v>1</v>
      </c>
      <c r="J57" s="162" t="n">
        <v>3</v>
      </c>
      <c r="K57" s="162" t="s">
        <v>72</v>
      </c>
      <c r="L57" s="162"/>
      <c r="M57" s="162" t="s">
        <v>72</v>
      </c>
      <c r="N57" s="8"/>
    </row>
    <row r="58" customFormat="false" ht="33.75" hidden="false" customHeight="true" outlineLevel="0" collapsed="false">
      <c r="A58" s="37" t="s">
        <v>216</v>
      </c>
      <c r="B58" s="37"/>
      <c r="C58" s="37"/>
      <c r="D58" s="37"/>
      <c r="E58" s="162" t="n">
        <f aca="false">SUM(E59)</f>
        <v>0</v>
      </c>
      <c r="F58" s="163"/>
      <c r="G58" s="162" t="n">
        <f aca="false">SUM(G59)</f>
        <v>0</v>
      </c>
      <c r="H58" s="163"/>
      <c r="I58" s="162" t="n">
        <f aca="false">SUM(I59)</f>
        <v>1</v>
      </c>
      <c r="J58" s="162" t="n">
        <f aca="false">SUM(J59)</f>
        <v>51</v>
      </c>
      <c r="K58" s="162" t="s">
        <v>72</v>
      </c>
      <c r="L58" s="162"/>
      <c r="M58" s="162" t="s">
        <v>72</v>
      </c>
      <c r="N58" s="8"/>
    </row>
    <row r="59" customFormat="false" ht="33.75" hidden="false" customHeight="true" outlineLevel="0" collapsed="false">
      <c r="A59" s="164" t="s">
        <v>216</v>
      </c>
      <c r="B59" s="37"/>
      <c r="C59" s="37"/>
      <c r="D59" s="37"/>
      <c r="E59" s="162" t="n">
        <v>0</v>
      </c>
      <c r="F59" s="162"/>
      <c r="G59" s="162" t="n">
        <v>0</v>
      </c>
      <c r="H59" s="162"/>
      <c r="I59" s="162" t="n">
        <v>1</v>
      </c>
      <c r="J59" s="162" t="n">
        <v>51</v>
      </c>
      <c r="K59" s="162" t="s">
        <v>72</v>
      </c>
      <c r="L59" s="162"/>
      <c r="M59" s="162" t="s">
        <v>72</v>
      </c>
      <c r="N59" s="8"/>
    </row>
    <row r="60" customFormat="false" ht="33.75" hidden="false" customHeight="true" outlineLevel="0" collapsed="false">
      <c r="A60" s="37" t="s">
        <v>221</v>
      </c>
      <c r="B60" s="37"/>
      <c r="C60" s="37"/>
      <c r="D60" s="37"/>
      <c r="E60" s="162" t="n">
        <f aca="false">SUM(E61)</f>
        <v>0</v>
      </c>
      <c r="F60" s="163"/>
      <c r="G60" s="162" t="n">
        <f aca="false">SUM(G61)</f>
        <v>0</v>
      </c>
      <c r="H60" s="163"/>
      <c r="I60" s="162" t="n">
        <f aca="false">SUM(I61)</f>
        <v>1</v>
      </c>
      <c r="J60" s="162" t="n">
        <f aca="false">SUM(J61)</f>
        <v>6</v>
      </c>
      <c r="K60" s="162" t="s">
        <v>72</v>
      </c>
      <c r="L60" s="162"/>
      <c r="M60" s="162" t="s">
        <v>72</v>
      </c>
      <c r="N60" s="8"/>
    </row>
    <row r="61" customFormat="false" ht="33.75" hidden="false" customHeight="true" outlineLevel="0" collapsed="false">
      <c r="A61" s="164" t="s">
        <v>221</v>
      </c>
      <c r="B61" s="37"/>
      <c r="C61" s="37"/>
      <c r="D61" s="37"/>
      <c r="E61" s="162" t="n">
        <v>0</v>
      </c>
      <c r="F61" s="162"/>
      <c r="G61" s="162" t="n">
        <v>0</v>
      </c>
      <c r="H61" s="162"/>
      <c r="I61" s="162" t="n">
        <v>1</v>
      </c>
      <c r="J61" s="162" t="n">
        <v>6</v>
      </c>
      <c r="K61" s="162" t="s">
        <v>72</v>
      </c>
      <c r="L61" s="162"/>
      <c r="M61" s="162" t="s">
        <v>72</v>
      </c>
      <c r="N61" s="8"/>
    </row>
    <row r="62" customFormat="false" ht="33.75" hidden="false" customHeight="true" outlineLevel="0" collapsed="false">
      <c r="A62" s="37" t="s">
        <v>226</v>
      </c>
      <c r="B62" s="37"/>
      <c r="C62" s="37"/>
      <c r="D62" s="37"/>
      <c r="E62" s="162" t="n">
        <f aca="false">SUM(E63)</f>
        <v>0</v>
      </c>
      <c r="F62" s="163"/>
      <c r="G62" s="162" t="n">
        <f aca="false">SUM(G63)</f>
        <v>0</v>
      </c>
      <c r="H62" s="163"/>
      <c r="I62" s="162" t="n">
        <f aca="false">SUM(I63)</f>
        <v>1</v>
      </c>
      <c r="J62" s="162" t="n">
        <f aca="false">SUM(J63)</f>
        <v>17</v>
      </c>
      <c r="K62" s="162" t="s">
        <v>72</v>
      </c>
      <c r="L62" s="162"/>
      <c r="M62" s="162" t="s">
        <v>72</v>
      </c>
      <c r="N62" s="8"/>
    </row>
    <row r="63" customFormat="false" ht="33.75" hidden="false" customHeight="true" outlineLevel="0" collapsed="false">
      <c r="A63" s="164" t="s">
        <v>367</v>
      </c>
      <c r="B63" s="37"/>
      <c r="C63" s="37"/>
      <c r="D63" s="37"/>
      <c r="E63" s="162" t="n">
        <v>0</v>
      </c>
      <c r="F63" s="162"/>
      <c r="G63" s="162" t="n">
        <v>0</v>
      </c>
      <c r="H63" s="162"/>
      <c r="I63" s="162" t="n">
        <v>1</v>
      </c>
      <c r="J63" s="162" t="n">
        <v>17</v>
      </c>
      <c r="K63" s="162" t="s">
        <v>72</v>
      </c>
      <c r="L63" s="162"/>
      <c r="M63" s="162" t="s">
        <v>72</v>
      </c>
      <c r="N63" s="8"/>
    </row>
    <row r="64" customFormat="false" ht="33.75" hidden="false" customHeight="true" outlineLevel="0" collapsed="false">
      <c r="A64" s="83" t="s">
        <v>228</v>
      </c>
      <c r="B64" s="37"/>
      <c r="C64" s="37"/>
      <c r="D64" s="37"/>
      <c r="E64" s="162" t="n">
        <f aca="false">SUM(E65)</f>
        <v>0</v>
      </c>
      <c r="F64" s="163"/>
      <c r="G64" s="162" t="n">
        <f aca="false">SUM(G65)</f>
        <v>0</v>
      </c>
      <c r="H64" s="163"/>
      <c r="I64" s="162" t="n">
        <f aca="false">SUM(I65)</f>
        <v>1</v>
      </c>
      <c r="J64" s="162" t="n">
        <f aca="false">SUM(J65)</f>
        <v>20</v>
      </c>
      <c r="K64" s="162" t="s">
        <v>72</v>
      </c>
      <c r="L64" s="162"/>
      <c r="M64" s="162" t="s">
        <v>72</v>
      </c>
      <c r="N64" s="8"/>
    </row>
    <row r="65" customFormat="false" ht="33.75" hidden="false" customHeight="true" outlineLevel="0" collapsed="false">
      <c r="A65" s="164" t="s">
        <v>368</v>
      </c>
      <c r="B65" s="37"/>
      <c r="C65" s="37"/>
      <c r="D65" s="37"/>
      <c r="E65" s="162" t="n">
        <v>0</v>
      </c>
      <c r="F65" s="162"/>
      <c r="G65" s="162" t="n">
        <v>0</v>
      </c>
      <c r="H65" s="162"/>
      <c r="I65" s="162" t="n">
        <v>1</v>
      </c>
      <c r="J65" s="162" t="n">
        <v>20</v>
      </c>
      <c r="K65" s="162" t="s">
        <v>72</v>
      </c>
      <c r="L65" s="162"/>
      <c r="M65" s="162" t="s">
        <v>72</v>
      </c>
      <c r="N65" s="8"/>
    </row>
    <row r="66" customFormat="false" ht="33.75" hidden="false" customHeight="true" outlineLevel="0" collapsed="false">
      <c r="A66" s="83" t="s">
        <v>369</v>
      </c>
      <c r="B66" s="37"/>
      <c r="C66" s="37"/>
      <c r="D66" s="37"/>
      <c r="E66" s="162" t="n">
        <f aca="false">SUM(E67:E83)</f>
        <v>1</v>
      </c>
      <c r="F66" s="163"/>
      <c r="G66" s="162" t="n">
        <f aca="false">SUM(G67:G83)</f>
        <v>975</v>
      </c>
      <c r="H66" s="163"/>
      <c r="I66" s="162" t="n">
        <f aca="false">SUM(I67:I83)</f>
        <v>16</v>
      </c>
      <c r="J66" s="162" t="n">
        <f aca="false">SUM(J67:J83)</f>
        <v>950</v>
      </c>
      <c r="K66" s="162" t="s">
        <v>72</v>
      </c>
      <c r="L66" s="162"/>
      <c r="M66" s="162" t="s">
        <v>72</v>
      </c>
      <c r="N66" s="8"/>
    </row>
    <row r="67" customFormat="false" ht="33.75" hidden="false" customHeight="true" outlineLevel="0" collapsed="false">
      <c r="A67" s="164" t="s">
        <v>370</v>
      </c>
      <c r="B67" s="37"/>
      <c r="C67" s="37"/>
      <c r="D67" s="37"/>
      <c r="E67" s="162" t="n">
        <v>0</v>
      </c>
      <c r="F67" s="162"/>
      <c r="G67" s="162" t="n">
        <v>0</v>
      </c>
      <c r="H67" s="162"/>
      <c r="I67" s="162" t="n">
        <v>1</v>
      </c>
      <c r="J67" s="162" t="n">
        <v>30</v>
      </c>
      <c r="K67" s="162" t="s">
        <v>72</v>
      </c>
      <c r="L67" s="162"/>
      <c r="M67" s="162" t="s">
        <v>72</v>
      </c>
      <c r="N67" s="8"/>
    </row>
    <row r="68" customFormat="false" ht="22.5" hidden="false" customHeight="true" outlineLevel="0" collapsed="false">
      <c r="A68" s="164" t="s">
        <v>371</v>
      </c>
      <c r="B68" s="37"/>
      <c r="C68" s="37"/>
      <c r="D68" s="37"/>
      <c r="E68" s="162" t="n">
        <v>0</v>
      </c>
      <c r="F68" s="162"/>
      <c r="G68" s="162" t="n">
        <v>0</v>
      </c>
      <c r="H68" s="162"/>
      <c r="I68" s="162" t="n">
        <v>1</v>
      </c>
      <c r="J68" s="162" t="n">
        <v>30</v>
      </c>
      <c r="K68" s="162" t="s">
        <v>72</v>
      </c>
      <c r="L68" s="162"/>
      <c r="M68" s="162" t="s">
        <v>72</v>
      </c>
      <c r="N68" s="8"/>
    </row>
    <row r="69" customFormat="false" ht="22.5" hidden="false" customHeight="true" outlineLevel="0" collapsed="false">
      <c r="A69" s="164" t="s">
        <v>372</v>
      </c>
      <c r="B69" s="37"/>
      <c r="C69" s="37"/>
      <c r="D69" s="37"/>
      <c r="E69" s="162" t="n">
        <v>0</v>
      </c>
      <c r="F69" s="162"/>
      <c r="G69" s="162" t="n">
        <v>0</v>
      </c>
      <c r="H69" s="162"/>
      <c r="I69" s="162" t="n">
        <v>1</v>
      </c>
      <c r="J69" s="162" t="n">
        <v>30</v>
      </c>
      <c r="K69" s="162" t="s">
        <v>72</v>
      </c>
      <c r="L69" s="162"/>
      <c r="M69" s="162" t="s">
        <v>72</v>
      </c>
      <c r="N69" s="8"/>
    </row>
    <row r="70" customFormat="false" ht="22.5" hidden="false" customHeight="true" outlineLevel="0" collapsed="false">
      <c r="A70" s="164" t="s">
        <v>373</v>
      </c>
      <c r="B70" s="37"/>
      <c r="C70" s="37"/>
      <c r="D70" s="37"/>
      <c r="E70" s="162" t="n">
        <v>0</v>
      </c>
      <c r="F70" s="162"/>
      <c r="G70" s="162" t="n">
        <v>0</v>
      </c>
      <c r="H70" s="162"/>
      <c r="I70" s="162" t="n">
        <v>1</v>
      </c>
      <c r="J70" s="162" t="n">
        <v>30</v>
      </c>
      <c r="K70" s="162" t="s">
        <v>72</v>
      </c>
      <c r="L70" s="162"/>
      <c r="M70" s="162" t="s">
        <v>72</v>
      </c>
      <c r="N70" s="8"/>
    </row>
    <row r="71" customFormat="false" ht="22.5" hidden="false" customHeight="true" outlineLevel="0" collapsed="false">
      <c r="A71" s="164" t="s">
        <v>374</v>
      </c>
      <c r="B71" s="37"/>
      <c r="C71" s="37"/>
      <c r="D71" s="37"/>
      <c r="E71" s="162" t="n">
        <v>0</v>
      </c>
      <c r="F71" s="162"/>
      <c r="G71" s="162" t="n">
        <v>0</v>
      </c>
      <c r="H71" s="162"/>
      <c r="I71" s="162" t="n">
        <v>1</v>
      </c>
      <c r="J71" s="162" t="n">
        <v>60</v>
      </c>
      <c r="K71" s="162" t="s">
        <v>72</v>
      </c>
      <c r="L71" s="162"/>
      <c r="M71" s="162" t="s">
        <v>72</v>
      </c>
      <c r="N71" s="8"/>
    </row>
    <row r="72" customFormat="false" ht="22.5" hidden="false" customHeight="true" outlineLevel="0" collapsed="false">
      <c r="A72" s="164" t="s">
        <v>375</v>
      </c>
      <c r="B72" s="37"/>
      <c r="C72" s="37"/>
      <c r="D72" s="37"/>
      <c r="E72" s="162" t="n">
        <v>0</v>
      </c>
      <c r="F72" s="162"/>
      <c r="G72" s="162" t="n">
        <v>0</v>
      </c>
      <c r="H72" s="162"/>
      <c r="I72" s="162" t="n">
        <v>1</v>
      </c>
      <c r="J72" s="162" t="n">
        <v>80</v>
      </c>
      <c r="K72" s="162" t="s">
        <v>72</v>
      </c>
      <c r="L72" s="162"/>
      <c r="M72" s="162" t="s">
        <v>72</v>
      </c>
      <c r="N72" s="8"/>
    </row>
    <row r="73" customFormat="false" ht="22.5" hidden="false" customHeight="true" outlineLevel="0" collapsed="false">
      <c r="A73" s="164" t="s">
        <v>376</v>
      </c>
      <c r="B73" s="37"/>
      <c r="C73" s="37"/>
      <c r="D73" s="37"/>
      <c r="E73" s="162" t="n">
        <v>0</v>
      </c>
      <c r="F73" s="162"/>
      <c r="G73" s="162" t="n">
        <v>0</v>
      </c>
      <c r="H73" s="162"/>
      <c r="I73" s="162" t="n">
        <v>1</v>
      </c>
      <c r="J73" s="162" t="n">
        <v>60</v>
      </c>
      <c r="K73" s="162" t="s">
        <v>72</v>
      </c>
      <c r="L73" s="162"/>
      <c r="M73" s="162" t="s">
        <v>72</v>
      </c>
      <c r="N73" s="8"/>
    </row>
    <row r="74" customFormat="false" ht="22.5" hidden="false" customHeight="true" outlineLevel="0" collapsed="false">
      <c r="A74" s="164" t="s">
        <v>377</v>
      </c>
      <c r="B74" s="37"/>
      <c r="C74" s="37"/>
      <c r="D74" s="37"/>
      <c r="E74" s="162" t="n">
        <v>0</v>
      </c>
      <c r="F74" s="162"/>
      <c r="G74" s="162" t="n">
        <v>0</v>
      </c>
      <c r="H74" s="162"/>
      <c r="I74" s="162" t="n">
        <v>1</v>
      </c>
      <c r="J74" s="162" t="n">
        <v>60</v>
      </c>
      <c r="K74" s="162" t="s">
        <v>72</v>
      </c>
      <c r="L74" s="162"/>
      <c r="M74" s="162" t="s">
        <v>72</v>
      </c>
      <c r="N74" s="8"/>
    </row>
    <row r="75" customFormat="false" ht="22.5" hidden="false" customHeight="true" outlineLevel="0" collapsed="false">
      <c r="A75" s="164" t="s">
        <v>378</v>
      </c>
      <c r="B75" s="37"/>
      <c r="C75" s="37"/>
      <c r="D75" s="37"/>
      <c r="E75" s="162" t="n">
        <v>0</v>
      </c>
      <c r="F75" s="162"/>
      <c r="G75" s="162" t="n">
        <v>0</v>
      </c>
      <c r="H75" s="162"/>
      <c r="I75" s="162" t="n">
        <v>1</v>
      </c>
      <c r="J75" s="162" t="n">
        <v>60</v>
      </c>
      <c r="K75" s="162" t="s">
        <v>72</v>
      </c>
      <c r="L75" s="162"/>
      <c r="M75" s="162" t="s">
        <v>72</v>
      </c>
      <c r="N75" s="8"/>
    </row>
    <row r="76" customFormat="false" ht="22.5" hidden="false" customHeight="true" outlineLevel="0" collapsed="false">
      <c r="A76" s="164" t="s">
        <v>379</v>
      </c>
      <c r="B76" s="37"/>
      <c r="C76" s="37"/>
      <c r="D76" s="37"/>
      <c r="E76" s="162" t="n">
        <v>0</v>
      </c>
      <c r="F76" s="162"/>
      <c r="G76" s="162" t="n">
        <v>0</v>
      </c>
      <c r="H76" s="162"/>
      <c r="I76" s="162" t="n">
        <v>1</v>
      </c>
      <c r="J76" s="162" t="n">
        <v>60</v>
      </c>
      <c r="K76" s="162" t="s">
        <v>72</v>
      </c>
      <c r="L76" s="162"/>
      <c r="M76" s="162" t="s">
        <v>72</v>
      </c>
      <c r="N76" s="8"/>
    </row>
    <row r="77" customFormat="false" ht="22.5" hidden="false" customHeight="true" outlineLevel="0" collapsed="false">
      <c r="A77" s="164" t="s">
        <v>380</v>
      </c>
      <c r="B77" s="37"/>
      <c r="C77" s="37"/>
      <c r="D77" s="37"/>
      <c r="E77" s="162" t="n">
        <v>0</v>
      </c>
      <c r="F77" s="162"/>
      <c r="G77" s="162" t="n">
        <v>0</v>
      </c>
      <c r="H77" s="162"/>
      <c r="I77" s="162" t="n">
        <v>1</v>
      </c>
      <c r="J77" s="162" t="n">
        <v>100</v>
      </c>
      <c r="K77" s="162" t="s">
        <v>72</v>
      </c>
      <c r="L77" s="162"/>
      <c r="M77" s="162" t="s">
        <v>72</v>
      </c>
      <c r="N77" s="8"/>
    </row>
    <row r="78" customFormat="false" ht="22.5" hidden="false" customHeight="true" outlineLevel="0" collapsed="false">
      <c r="A78" s="164" t="s">
        <v>381</v>
      </c>
      <c r="B78" s="37"/>
      <c r="C78" s="37"/>
      <c r="D78" s="37"/>
      <c r="E78" s="162" t="n">
        <v>0</v>
      </c>
      <c r="F78" s="162"/>
      <c r="G78" s="162" t="n">
        <v>0</v>
      </c>
      <c r="H78" s="162"/>
      <c r="I78" s="162" t="n">
        <v>1</v>
      </c>
      <c r="J78" s="162" t="n">
        <v>120</v>
      </c>
      <c r="K78" s="162" t="s">
        <v>72</v>
      </c>
      <c r="L78" s="162"/>
      <c r="M78" s="162" t="s">
        <v>72</v>
      </c>
      <c r="N78" s="8"/>
    </row>
    <row r="79" customFormat="false" ht="22.5" hidden="false" customHeight="true" outlineLevel="0" collapsed="false">
      <c r="A79" s="164" t="s">
        <v>382</v>
      </c>
      <c r="B79" s="37"/>
      <c r="C79" s="37"/>
      <c r="D79" s="37"/>
      <c r="E79" s="162" t="n">
        <v>0</v>
      </c>
      <c r="F79" s="162"/>
      <c r="G79" s="162" t="n">
        <v>0</v>
      </c>
      <c r="H79" s="162"/>
      <c r="I79" s="162" t="n">
        <v>1</v>
      </c>
      <c r="J79" s="162" t="n">
        <v>90</v>
      </c>
      <c r="K79" s="162" t="s">
        <v>72</v>
      </c>
      <c r="L79" s="162"/>
      <c r="M79" s="162" t="s">
        <v>72</v>
      </c>
      <c r="N79" s="8"/>
    </row>
    <row r="80" customFormat="false" ht="22.5" hidden="false" customHeight="true" outlineLevel="0" collapsed="false">
      <c r="A80" s="164" t="s">
        <v>383</v>
      </c>
      <c r="B80" s="37"/>
      <c r="C80" s="37"/>
      <c r="D80" s="37"/>
      <c r="E80" s="162" t="n">
        <v>0</v>
      </c>
      <c r="F80" s="162"/>
      <c r="G80" s="162" t="n">
        <v>0</v>
      </c>
      <c r="H80" s="162"/>
      <c r="I80" s="162" t="n">
        <v>1</v>
      </c>
      <c r="J80" s="162" t="n">
        <v>30</v>
      </c>
      <c r="K80" s="162" t="s">
        <v>72</v>
      </c>
      <c r="L80" s="162"/>
      <c r="M80" s="162" t="s">
        <v>72</v>
      </c>
      <c r="N80" s="8"/>
    </row>
    <row r="81" customFormat="false" ht="22.5" hidden="false" customHeight="true" outlineLevel="0" collapsed="false">
      <c r="A81" s="164" t="s">
        <v>384</v>
      </c>
      <c r="B81" s="37"/>
      <c r="C81" s="37"/>
      <c r="D81" s="37"/>
      <c r="E81" s="162" t="n">
        <v>0</v>
      </c>
      <c r="F81" s="162"/>
      <c r="G81" s="162" t="n">
        <v>0</v>
      </c>
      <c r="H81" s="162"/>
      <c r="I81" s="162" t="n">
        <v>1</v>
      </c>
      <c r="J81" s="162" t="n">
        <v>90</v>
      </c>
      <c r="K81" s="162" t="s">
        <v>72</v>
      </c>
      <c r="L81" s="162"/>
      <c r="M81" s="162" t="s">
        <v>72</v>
      </c>
      <c r="N81" s="8"/>
    </row>
    <row r="82" customFormat="false" ht="22.5" hidden="false" customHeight="true" outlineLevel="0" collapsed="false">
      <c r="A82" s="164" t="s">
        <v>385</v>
      </c>
      <c r="B82" s="37"/>
      <c r="C82" s="37"/>
      <c r="D82" s="37"/>
      <c r="E82" s="162" t="n">
        <v>1</v>
      </c>
      <c r="F82" s="162"/>
      <c r="G82" s="162" t="n">
        <v>975</v>
      </c>
      <c r="H82" s="162"/>
      <c r="I82" s="162" t="n">
        <v>0</v>
      </c>
      <c r="J82" s="162" t="n">
        <v>0</v>
      </c>
      <c r="K82" s="162" t="s">
        <v>72</v>
      </c>
      <c r="L82" s="162"/>
      <c r="M82" s="162" t="s">
        <v>72</v>
      </c>
      <c r="N82" s="8"/>
    </row>
    <row r="83" customFormat="false" ht="22.5" hidden="false" customHeight="true" outlineLevel="0" collapsed="false">
      <c r="A83" s="164" t="s">
        <v>386</v>
      </c>
      <c r="B83" s="37"/>
      <c r="C83" s="37"/>
      <c r="D83" s="37"/>
      <c r="E83" s="162" t="n">
        <v>0</v>
      </c>
      <c r="F83" s="162"/>
      <c r="G83" s="162" t="n">
        <v>0</v>
      </c>
      <c r="H83" s="162"/>
      <c r="I83" s="162" t="n">
        <v>1</v>
      </c>
      <c r="J83" s="162" t="n">
        <v>20</v>
      </c>
      <c r="K83" s="162" t="s">
        <v>72</v>
      </c>
      <c r="L83" s="162"/>
      <c r="M83" s="162" t="s">
        <v>72</v>
      </c>
      <c r="N83" s="8"/>
    </row>
    <row r="84" customFormat="false" ht="33.75" hidden="false" customHeight="true" outlineLevel="0" collapsed="false">
      <c r="A84" s="83" t="s">
        <v>234</v>
      </c>
      <c r="B84" s="37"/>
      <c r="C84" s="37"/>
      <c r="D84" s="37"/>
      <c r="E84" s="162" t="n">
        <f aca="false">SUM(E85)</f>
        <v>0</v>
      </c>
      <c r="F84" s="163"/>
      <c r="G84" s="162" t="n">
        <f aca="false">SUM(G85)</f>
        <v>0</v>
      </c>
      <c r="H84" s="163"/>
      <c r="I84" s="162" t="n">
        <f aca="false">SUM(I85)</f>
        <v>1</v>
      </c>
      <c r="J84" s="162" t="n">
        <f aca="false">SUM(J85)</f>
        <v>5</v>
      </c>
      <c r="K84" s="162" t="s">
        <v>72</v>
      </c>
      <c r="L84" s="162"/>
      <c r="M84" s="162" t="s">
        <v>72</v>
      </c>
      <c r="N84" s="8"/>
    </row>
    <row r="85" customFormat="false" ht="33.75" hidden="false" customHeight="true" outlineLevel="0" collapsed="false">
      <c r="A85" s="164" t="s">
        <v>387</v>
      </c>
      <c r="B85" s="37"/>
      <c r="C85" s="37"/>
      <c r="D85" s="37"/>
      <c r="E85" s="162" t="n">
        <v>0</v>
      </c>
      <c r="F85" s="162"/>
      <c r="G85" s="162" t="n">
        <v>0</v>
      </c>
      <c r="H85" s="162"/>
      <c r="I85" s="162" t="n">
        <v>1</v>
      </c>
      <c r="J85" s="162" t="n">
        <v>5</v>
      </c>
      <c r="K85" s="162" t="s">
        <v>72</v>
      </c>
      <c r="L85" s="162"/>
      <c r="M85" s="162" t="s">
        <v>72</v>
      </c>
      <c r="N85" s="8"/>
    </row>
    <row r="86" customFormat="false" ht="33.75" hidden="false" customHeight="true" outlineLevel="0" collapsed="false">
      <c r="A86" s="83" t="s">
        <v>235</v>
      </c>
      <c r="B86" s="37"/>
      <c r="C86" s="37"/>
      <c r="D86" s="37"/>
      <c r="E86" s="162" t="n">
        <f aca="false">SUM(E87)</f>
        <v>0</v>
      </c>
      <c r="F86" s="163"/>
      <c r="G86" s="162" t="n">
        <f aca="false">SUM(G87)</f>
        <v>0</v>
      </c>
      <c r="H86" s="163"/>
      <c r="I86" s="162" t="n">
        <f aca="false">SUM(I87)</f>
        <v>1</v>
      </c>
      <c r="J86" s="162" t="n">
        <f aca="false">SUM(J87)</f>
        <v>30</v>
      </c>
      <c r="K86" s="162" t="s">
        <v>72</v>
      </c>
      <c r="L86" s="162"/>
      <c r="M86" s="162" t="s">
        <v>72</v>
      </c>
      <c r="N86" s="8"/>
    </row>
    <row r="87" customFormat="false" ht="33.75" hidden="false" customHeight="true" outlineLevel="0" collapsed="false">
      <c r="A87" s="164" t="s">
        <v>388</v>
      </c>
      <c r="B87" s="37"/>
      <c r="C87" s="37"/>
      <c r="D87" s="37"/>
      <c r="E87" s="162" t="n">
        <v>0</v>
      </c>
      <c r="F87" s="162"/>
      <c r="G87" s="162" t="n">
        <v>0</v>
      </c>
      <c r="H87" s="162"/>
      <c r="I87" s="162" t="n">
        <v>1</v>
      </c>
      <c r="J87" s="162" t="n">
        <v>30</v>
      </c>
      <c r="K87" s="162" t="s">
        <v>72</v>
      </c>
      <c r="L87" s="162"/>
      <c r="M87" s="162" t="s">
        <v>72</v>
      </c>
      <c r="N87" s="8"/>
    </row>
    <row r="88" customFormat="false" ht="33.75" hidden="false" customHeight="true" outlineLevel="0" collapsed="false">
      <c r="A88" s="83" t="s">
        <v>248</v>
      </c>
      <c r="B88" s="37"/>
      <c r="C88" s="37"/>
      <c r="D88" s="37"/>
      <c r="E88" s="162" t="n">
        <f aca="false">SUM(E89:E91)</f>
        <v>1</v>
      </c>
      <c r="F88" s="163"/>
      <c r="G88" s="162" t="n">
        <f aca="false">SUM(G89:G91)</f>
        <v>375</v>
      </c>
      <c r="H88" s="163"/>
      <c r="I88" s="162" t="n">
        <f aca="false">SUM(I89:I91)</f>
        <v>2</v>
      </c>
      <c r="J88" s="162" t="n">
        <f aca="false">SUM(J89:J91)</f>
        <v>113</v>
      </c>
      <c r="K88" s="162" t="s">
        <v>72</v>
      </c>
      <c r="L88" s="162"/>
      <c r="M88" s="162" t="s">
        <v>72</v>
      </c>
      <c r="N88" s="8"/>
    </row>
    <row r="89" customFormat="false" ht="33.75" hidden="false" customHeight="true" outlineLevel="0" collapsed="false">
      <c r="A89" s="164" t="s">
        <v>389</v>
      </c>
      <c r="B89" s="37"/>
      <c r="C89" s="37"/>
      <c r="D89" s="37"/>
      <c r="E89" s="162" t="n">
        <v>1</v>
      </c>
      <c r="F89" s="162"/>
      <c r="G89" s="162" t="n">
        <v>375</v>
      </c>
      <c r="H89" s="162"/>
      <c r="I89" s="162" t="n">
        <v>0</v>
      </c>
      <c r="J89" s="162" t="n">
        <v>0</v>
      </c>
      <c r="K89" s="162" t="s">
        <v>72</v>
      </c>
      <c r="L89" s="162"/>
      <c r="M89" s="162" t="s">
        <v>72</v>
      </c>
      <c r="N89" s="8"/>
    </row>
    <row r="90" customFormat="false" ht="22.5" hidden="false" customHeight="true" outlineLevel="0" collapsed="false">
      <c r="A90" s="164" t="s">
        <v>390</v>
      </c>
      <c r="B90" s="37"/>
      <c r="C90" s="37"/>
      <c r="D90" s="37"/>
      <c r="E90" s="162" t="n">
        <v>0</v>
      </c>
      <c r="F90" s="162"/>
      <c r="G90" s="162" t="n">
        <v>0</v>
      </c>
      <c r="H90" s="162"/>
      <c r="I90" s="162" t="n">
        <v>1</v>
      </c>
      <c r="J90" s="162" t="n">
        <v>80</v>
      </c>
      <c r="K90" s="162" t="s">
        <v>72</v>
      </c>
      <c r="L90" s="162"/>
      <c r="M90" s="162" t="s">
        <v>72</v>
      </c>
      <c r="N90" s="8"/>
    </row>
    <row r="91" customFormat="false" ht="22.5" hidden="false" customHeight="true" outlineLevel="0" collapsed="false">
      <c r="A91" s="164" t="s">
        <v>391</v>
      </c>
      <c r="B91" s="37"/>
      <c r="C91" s="37"/>
      <c r="D91" s="37"/>
      <c r="E91" s="162" t="n">
        <v>0</v>
      </c>
      <c r="F91" s="162"/>
      <c r="G91" s="162" t="n">
        <v>0</v>
      </c>
      <c r="H91" s="162"/>
      <c r="I91" s="162" t="n">
        <v>1</v>
      </c>
      <c r="J91" s="162" t="n">
        <v>33</v>
      </c>
      <c r="K91" s="162" t="s">
        <v>72</v>
      </c>
      <c r="L91" s="162"/>
      <c r="M91" s="162" t="s">
        <v>72</v>
      </c>
      <c r="N91" s="8"/>
    </row>
    <row r="92" customFormat="false" ht="33.75" hidden="false" customHeight="true" outlineLevel="0" collapsed="false">
      <c r="A92" s="83" t="s">
        <v>252</v>
      </c>
      <c r="B92" s="37"/>
      <c r="C92" s="37"/>
      <c r="D92" s="37"/>
      <c r="E92" s="162" t="n">
        <f aca="false">SUM(E93)</f>
        <v>0</v>
      </c>
      <c r="F92" s="163"/>
      <c r="G92" s="162" t="n">
        <f aca="false">SUM(G93)</f>
        <v>0</v>
      </c>
      <c r="H92" s="163"/>
      <c r="I92" s="162" t="n">
        <f aca="false">SUM(I93)</f>
        <v>1</v>
      </c>
      <c r="J92" s="162" t="n">
        <f aca="false">SUM(J93)</f>
        <v>6</v>
      </c>
      <c r="K92" s="162" t="s">
        <v>72</v>
      </c>
      <c r="L92" s="162"/>
      <c r="M92" s="162" t="s">
        <v>72</v>
      </c>
      <c r="N92" s="8"/>
    </row>
    <row r="93" customFormat="false" ht="33.75" hidden="false" customHeight="true" outlineLevel="0" collapsed="false">
      <c r="A93" s="164" t="s">
        <v>252</v>
      </c>
      <c r="B93" s="37"/>
      <c r="C93" s="37"/>
      <c r="D93" s="37"/>
      <c r="E93" s="162" t="n">
        <v>0</v>
      </c>
      <c r="F93" s="162"/>
      <c r="G93" s="162" t="n">
        <v>0</v>
      </c>
      <c r="H93" s="162"/>
      <c r="I93" s="162" t="n">
        <v>1</v>
      </c>
      <c r="J93" s="162" t="n">
        <v>6</v>
      </c>
      <c r="K93" s="162" t="s">
        <v>72</v>
      </c>
      <c r="L93" s="162"/>
      <c r="M93" s="162" t="s">
        <v>72</v>
      </c>
      <c r="N93" s="8"/>
    </row>
    <row r="94" customFormat="false" ht="33.75" hidden="false" customHeight="true" outlineLevel="0" collapsed="false">
      <c r="A94" s="37" t="s">
        <v>392</v>
      </c>
      <c r="B94" s="37"/>
      <c r="C94" s="37"/>
      <c r="D94" s="37"/>
      <c r="E94" s="162" t="n">
        <f aca="false">SUM(E95)</f>
        <v>0</v>
      </c>
      <c r="F94" s="163"/>
      <c r="G94" s="162" t="n">
        <f aca="false">SUM(G95)</f>
        <v>0</v>
      </c>
      <c r="H94" s="163"/>
      <c r="I94" s="162" t="n">
        <f aca="false">SUM(I95)</f>
        <v>1</v>
      </c>
      <c r="J94" s="162" t="n">
        <f aca="false">SUM(J95)</f>
        <v>3</v>
      </c>
      <c r="K94" s="162" t="s">
        <v>72</v>
      </c>
      <c r="L94" s="162"/>
      <c r="M94" s="162" t="s">
        <v>72</v>
      </c>
      <c r="N94" s="8"/>
    </row>
    <row r="95" customFormat="false" ht="33.75" hidden="false" customHeight="true" outlineLevel="0" collapsed="false">
      <c r="A95" s="164" t="s">
        <v>393</v>
      </c>
      <c r="B95" s="37"/>
      <c r="C95" s="37"/>
      <c r="D95" s="37"/>
      <c r="E95" s="162" t="n">
        <v>0</v>
      </c>
      <c r="F95" s="162"/>
      <c r="G95" s="162" t="n">
        <v>0</v>
      </c>
      <c r="H95" s="162"/>
      <c r="I95" s="162" t="n">
        <v>1</v>
      </c>
      <c r="J95" s="162" t="n">
        <v>3</v>
      </c>
      <c r="K95" s="162" t="s">
        <v>72</v>
      </c>
      <c r="L95" s="162"/>
      <c r="M95" s="162" t="s">
        <v>72</v>
      </c>
      <c r="N95" s="8"/>
    </row>
    <row r="96" customFormat="false" ht="33.75" hidden="false" customHeight="true" outlineLevel="0" collapsed="false">
      <c r="A96" s="37" t="s">
        <v>268</v>
      </c>
      <c r="B96" s="37"/>
      <c r="C96" s="37"/>
      <c r="D96" s="37"/>
      <c r="E96" s="162" t="n">
        <f aca="false">SUM(E97)</f>
        <v>1</v>
      </c>
      <c r="F96" s="163"/>
      <c r="G96" s="162" t="n">
        <f aca="false">SUM(G97)</f>
        <v>600</v>
      </c>
      <c r="H96" s="163"/>
      <c r="I96" s="162" t="n">
        <f aca="false">SUM(I97)</f>
        <v>0</v>
      </c>
      <c r="J96" s="162" t="n">
        <f aca="false">SUM(J97)</f>
        <v>0</v>
      </c>
      <c r="K96" s="162" t="s">
        <v>72</v>
      </c>
      <c r="L96" s="162"/>
      <c r="M96" s="162" t="s">
        <v>72</v>
      </c>
      <c r="N96" s="8"/>
    </row>
    <row r="97" customFormat="false" ht="33.75" hidden="false" customHeight="true" outlineLevel="0" collapsed="false">
      <c r="A97" s="164" t="s">
        <v>268</v>
      </c>
      <c r="B97" s="37"/>
      <c r="C97" s="37"/>
      <c r="D97" s="37"/>
      <c r="E97" s="162" t="n">
        <v>1</v>
      </c>
      <c r="F97" s="162"/>
      <c r="G97" s="162" t="n">
        <v>600</v>
      </c>
      <c r="H97" s="162"/>
      <c r="I97" s="162" t="n">
        <v>0</v>
      </c>
      <c r="J97" s="162" t="n">
        <v>0</v>
      </c>
      <c r="K97" s="162" t="s">
        <v>72</v>
      </c>
      <c r="L97" s="162"/>
      <c r="M97" s="162" t="s">
        <v>72</v>
      </c>
      <c r="N97" s="8"/>
    </row>
    <row r="98" customFormat="false" ht="33.75" hidden="false" customHeight="true" outlineLevel="0" collapsed="false">
      <c r="A98" s="37" t="s">
        <v>269</v>
      </c>
      <c r="B98" s="37"/>
      <c r="C98" s="37"/>
      <c r="D98" s="37"/>
      <c r="E98" s="162" t="n">
        <f aca="false">SUM(E99:E100)</f>
        <v>0</v>
      </c>
      <c r="F98" s="163"/>
      <c r="G98" s="162" t="n">
        <f aca="false">SUM(G99:G100)</f>
        <v>0</v>
      </c>
      <c r="H98" s="163"/>
      <c r="I98" s="162" t="n">
        <f aca="false">SUM(I99:I100)</f>
        <v>2</v>
      </c>
      <c r="J98" s="162" t="n">
        <f aca="false">SUM(J99:J100)</f>
        <v>90</v>
      </c>
      <c r="K98" s="162" t="s">
        <v>72</v>
      </c>
      <c r="L98" s="162"/>
      <c r="M98" s="162" t="s">
        <v>72</v>
      </c>
      <c r="N98" s="8"/>
    </row>
    <row r="99" customFormat="false" ht="33.75" hidden="false" customHeight="true" outlineLevel="0" collapsed="false">
      <c r="A99" s="164" t="s">
        <v>269</v>
      </c>
      <c r="B99" s="37"/>
      <c r="C99" s="37"/>
      <c r="D99" s="37"/>
      <c r="E99" s="162" t="n">
        <v>0</v>
      </c>
      <c r="F99" s="162"/>
      <c r="G99" s="162" t="n">
        <v>0</v>
      </c>
      <c r="H99" s="162"/>
      <c r="I99" s="162" t="n">
        <v>1</v>
      </c>
      <c r="J99" s="162" t="n">
        <v>60</v>
      </c>
      <c r="K99" s="162" t="s">
        <v>72</v>
      </c>
      <c r="L99" s="162"/>
      <c r="M99" s="162" t="s">
        <v>72</v>
      </c>
      <c r="N99" s="8"/>
    </row>
    <row r="100" customFormat="false" ht="22.5" hidden="false" customHeight="true" outlineLevel="0" collapsed="false">
      <c r="A100" s="164" t="s">
        <v>394</v>
      </c>
      <c r="B100" s="37"/>
      <c r="C100" s="37"/>
      <c r="D100" s="37"/>
      <c r="E100" s="162" t="n">
        <v>0</v>
      </c>
      <c r="F100" s="162"/>
      <c r="G100" s="162" t="n">
        <v>0</v>
      </c>
      <c r="H100" s="162"/>
      <c r="I100" s="162" t="n">
        <v>1</v>
      </c>
      <c r="J100" s="162" t="n">
        <v>30</v>
      </c>
      <c r="K100" s="162" t="s">
        <v>72</v>
      </c>
      <c r="L100" s="162"/>
      <c r="M100" s="162" t="s">
        <v>72</v>
      </c>
      <c r="N100" s="8"/>
    </row>
    <row r="101" customFormat="false" ht="33.75" hidden="false" customHeight="true" outlineLevel="0" collapsed="false">
      <c r="A101" s="37" t="s">
        <v>395</v>
      </c>
      <c r="B101" s="37"/>
      <c r="C101" s="37"/>
      <c r="D101" s="37"/>
      <c r="E101" s="162" t="n">
        <f aca="false">SUM(E102:E103)</f>
        <v>0</v>
      </c>
      <c r="F101" s="163"/>
      <c r="G101" s="162" t="n">
        <f aca="false">SUM(G102:G103)</f>
        <v>0</v>
      </c>
      <c r="H101" s="163"/>
      <c r="I101" s="162" t="n">
        <f aca="false">SUM(I102:I103)</f>
        <v>2</v>
      </c>
      <c r="J101" s="162" t="n">
        <f aca="false">SUM(J102:J103)</f>
        <v>103</v>
      </c>
      <c r="K101" s="162" t="s">
        <v>72</v>
      </c>
      <c r="L101" s="162"/>
      <c r="M101" s="162" t="s">
        <v>72</v>
      </c>
      <c r="N101" s="8"/>
    </row>
    <row r="102" customFormat="false" ht="33.75" hidden="false" customHeight="true" outlineLevel="0" collapsed="false">
      <c r="A102" s="164" t="s">
        <v>396</v>
      </c>
      <c r="B102" s="37"/>
      <c r="C102" s="37"/>
      <c r="D102" s="37"/>
      <c r="E102" s="162" t="n">
        <v>0</v>
      </c>
      <c r="F102" s="162"/>
      <c r="G102" s="162" t="n">
        <v>0</v>
      </c>
      <c r="H102" s="162"/>
      <c r="I102" s="162" t="n">
        <v>1</v>
      </c>
      <c r="J102" s="162" t="n">
        <v>43</v>
      </c>
      <c r="K102" s="162" t="s">
        <v>72</v>
      </c>
      <c r="L102" s="162"/>
      <c r="M102" s="162" t="s">
        <v>72</v>
      </c>
      <c r="N102" s="8"/>
    </row>
    <row r="103" customFormat="false" ht="22.5" hidden="false" customHeight="true" outlineLevel="0" collapsed="false">
      <c r="A103" s="164" t="s">
        <v>395</v>
      </c>
      <c r="B103" s="37"/>
      <c r="C103" s="37"/>
      <c r="D103" s="37"/>
      <c r="E103" s="162" t="n">
        <v>0</v>
      </c>
      <c r="F103" s="162"/>
      <c r="G103" s="162" t="n">
        <v>0</v>
      </c>
      <c r="H103" s="162"/>
      <c r="I103" s="162" t="n">
        <v>1</v>
      </c>
      <c r="J103" s="162" t="n">
        <v>60</v>
      </c>
      <c r="K103" s="162" t="s">
        <v>72</v>
      </c>
      <c r="L103" s="162"/>
      <c r="M103" s="162" t="s">
        <v>72</v>
      </c>
      <c r="N103" s="8"/>
    </row>
    <row r="104" customFormat="false" ht="33.75" hidden="false" customHeight="true" outlineLevel="0" collapsed="false">
      <c r="A104" s="37" t="s">
        <v>272</v>
      </c>
      <c r="B104" s="37"/>
      <c r="C104" s="37"/>
      <c r="D104" s="37"/>
      <c r="E104" s="162" t="n">
        <f aca="false">SUM(E105)</f>
        <v>0</v>
      </c>
      <c r="F104" s="163"/>
      <c r="G104" s="162" t="n">
        <f aca="false">SUM(G105)</f>
        <v>0</v>
      </c>
      <c r="H104" s="163"/>
      <c r="I104" s="162" t="n">
        <f aca="false">SUM(I105)</f>
        <v>1</v>
      </c>
      <c r="J104" s="162" t="n">
        <f aca="false">SUM(J105)</f>
        <v>8</v>
      </c>
      <c r="K104" s="162" t="s">
        <v>72</v>
      </c>
      <c r="L104" s="162"/>
      <c r="M104" s="162" t="s">
        <v>72</v>
      </c>
      <c r="N104" s="8"/>
    </row>
    <row r="105" customFormat="false" ht="33.75" hidden="false" customHeight="true" outlineLevel="0" collapsed="false">
      <c r="A105" s="164" t="s">
        <v>397</v>
      </c>
      <c r="B105" s="37"/>
      <c r="C105" s="37"/>
      <c r="D105" s="37"/>
      <c r="E105" s="162" t="n">
        <v>0</v>
      </c>
      <c r="F105" s="162"/>
      <c r="G105" s="162" t="n">
        <v>0</v>
      </c>
      <c r="H105" s="162"/>
      <c r="I105" s="162" t="n">
        <v>1</v>
      </c>
      <c r="J105" s="162" t="n">
        <v>8</v>
      </c>
      <c r="K105" s="162" t="s">
        <v>72</v>
      </c>
      <c r="L105" s="162"/>
      <c r="M105" s="162" t="s">
        <v>72</v>
      </c>
      <c r="N105" s="8"/>
    </row>
    <row r="106" customFormat="false" ht="33.75" hidden="false" customHeight="true" outlineLevel="0" collapsed="false">
      <c r="A106" s="37" t="s">
        <v>274</v>
      </c>
      <c r="B106" s="37"/>
      <c r="C106" s="37"/>
      <c r="D106" s="37"/>
      <c r="E106" s="162" t="n">
        <f aca="false">SUM(E107)</f>
        <v>0</v>
      </c>
      <c r="F106" s="163"/>
      <c r="G106" s="162" t="n">
        <f aca="false">SUM(G107)</f>
        <v>0</v>
      </c>
      <c r="H106" s="163"/>
      <c r="I106" s="162" t="n">
        <f aca="false">SUM(I107)</f>
        <v>0</v>
      </c>
      <c r="J106" s="162" t="n">
        <f aca="false">SUM(J107)</f>
        <v>0</v>
      </c>
      <c r="K106" s="162" t="n">
        <f aca="false">SUM(K107)</f>
        <v>34</v>
      </c>
      <c r="L106" s="162"/>
      <c r="M106" s="162" t="n">
        <f aca="false">SUM(M107)</f>
        <v>0.75</v>
      </c>
      <c r="N106" s="8"/>
    </row>
    <row r="107" customFormat="false" ht="33.75" hidden="false" customHeight="true" outlineLevel="0" collapsed="false">
      <c r="A107" s="164" t="s">
        <v>274</v>
      </c>
      <c r="B107" s="37"/>
      <c r="C107" s="37"/>
      <c r="D107" s="37"/>
      <c r="E107" s="162" t="n">
        <v>0</v>
      </c>
      <c r="F107" s="162"/>
      <c r="G107" s="162" t="n">
        <v>0</v>
      </c>
      <c r="H107" s="162"/>
      <c r="I107" s="162" t="n">
        <v>0</v>
      </c>
      <c r="J107" s="162" t="n">
        <v>0</v>
      </c>
      <c r="K107" s="162" t="n">
        <v>34</v>
      </c>
      <c r="L107" s="162"/>
      <c r="M107" s="162" t="n">
        <v>0.75</v>
      </c>
      <c r="N107" s="8"/>
    </row>
    <row r="108" customFormat="false" ht="33.75" hidden="false" customHeight="true" outlineLevel="0" collapsed="false">
      <c r="A108" s="37" t="s">
        <v>278</v>
      </c>
      <c r="B108" s="37"/>
      <c r="C108" s="37"/>
      <c r="D108" s="37"/>
      <c r="E108" s="162" t="n">
        <f aca="false">SUM(E109)</f>
        <v>0</v>
      </c>
      <c r="F108" s="163"/>
      <c r="G108" s="162" t="n">
        <f aca="false">SUM(G109)</f>
        <v>0</v>
      </c>
      <c r="H108" s="163"/>
      <c r="I108" s="162" t="n">
        <f aca="false">SUM(I109)</f>
        <v>1</v>
      </c>
      <c r="J108" s="162" t="n">
        <f aca="false">SUM(J109)</f>
        <v>20</v>
      </c>
      <c r="K108" s="162" t="s">
        <v>72</v>
      </c>
      <c r="L108" s="162"/>
      <c r="M108" s="162" t="s">
        <v>72</v>
      </c>
      <c r="N108" s="8"/>
    </row>
    <row r="109" customFormat="false" ht="33.75" hidden="false" customHeight="true" outlineLevel="0" collapsed="false">
      <c r="A109" s="164" t="s">
        <v>278</v>
      </c>
      <c r="B109" s="37"/>
      <c r="C109" s="37"/>
      <c r="D109" s="37"/>
      <c r="E109" s="162" t="n">
        <v>0</v>
      </c>
      <c r="F109" s="162"/>
      <c r="G109" s="162" t="n">
        <v>0</v>
      </c>
      <c r="H109" s="162"/>
      <c r="I109" s="162" t="n">
        <v>1</v>
      </c>
      <c r="J109" s="162" t="n">
        <v>20</v>
      </c>
      <c r="K109" s="162" t="s">
        <v>72</v>
      </c>
      <c r="L109" s="162"/>
      <c r="M109" s="162" t="s">
        <v>72</v>
      </c>
      <c r="N109" s="8"/>
    </row>
    <row r="110" customFormat="false" ht="33.75" hidden="false" customHeight="true" outlineLevel="0" collapsed="false">
      <c r="A110" s="37" t="s">
        <v>282</v>
      </c>
      <c r="B110" s="37"/>
      <c r="C110" s="37"/>
      <c r="D110" s="37"/>
      <c r="E110" s="162" t="n">
        <f aca="false">SUM(E111)</f>
        <v>0</v>
      </c>
      <c r="F110" s="163"/>
      <c r="G110" s="162" t="n">
        <f aca="false">SUM(G111)</f>
        <v>0</v>
      </c>
      <c r="H110" s="163"/>
      <c r="I110" s="162" t="n">
        <f aca="false">SUM(I111)</f>
        <v>0</v>
      </c>
      <c r="J110" s="162" t="n">
        <f aca="false">SUM(J111)</f>
        <v>0</v>
      </c>
      <c r="K110" s="162" t="n">
        <f aca="false">SUM(K111)</f>
        <v>32</v>
      </c>
      <c r="L110" s="162"/>
      <c r="M110" s="162" t="n">
        <f aca="false">SUM(M111)</f>
        <v>0.77</v>
      </c>
      <c r="N110" s="8"/>
    </row>
    <row r="111" customFormat="false" ht="33.75" hidden="false" customHeight="true" outlineLevel="0" collapsed="false">
      <c r="A111" s="164" t="s">
        <v>282</v>
      </c>
      <c r="B111" s="37"/>
      <c r="C111" s="37"/>
      <c r="D111" s="37"/>
      <c r="E111" s="162" t="n">
        <v>0</v>
      </c>
      <c r="F111" s="162"/>
      <c r="G111" s="162" t="n">
        <v>0</v>
      </c>
      <c r="H111" s="162"/>
      <c r="I111" s="162" t="n">
        <v>0</v>
      </c>
      <c r="J111" s="162" t="n">
        <v>0</v>
      </c>
      <c r="K111" s="162" t="n">
        <v>32</v>
      </c>
      <c r="L111" s="162"/>
      <c r="M111" s="162" t="n">
        <v>0.77</v>
      </c>
      <c r="N111" s="8"/>
    </row>
    <row r="112" customFormat="false" ht="33.75" hidden="false" customHeight="true" outlineLevel="0" collapsed="false">
      <c r="A112" s="37" t="s">
        <v>283</v>
      </c>
      <c r="B112" s="37"/>
      <c r="C112" s="37"/>
      <c r="D112" s="37"/>
      <c r="E112" s="162" t="n">
        <f aca="false">SUM(E113)</f>
        <v>0</v>
      </c>
      <c r="F112" s="163"/>
      <c r="G112" s="162" t="n">
        <f aca="false">SUM(G113)</f>
        <v>0</v>
      </c>
      <c r="H112" s="163"/>
      <c r="I112" s="162" t="n">
        <f aca="false">SUM(I113)</f>
        <v>1</v>
      </c>
      <c r="J112" s="162" t="n">
        <f aca="false">SUM(J113)</f>
        <v>13</v>
      </c>
      <c r="K112" s="162" t="s">
        <v>72</v>
      </c>
      <c r="L112" s="162"/>
      <c r="M112" s="162" t="s">
        <v>72</v>
      </c>
      <c r="N112" s="8"/>
    </row>
    <row r="113" customFormat="false" ht="33.75" hidden="false" customHeight="true" outlineLevel="0" collapsed="false">
      <c r="A113" s="164" t="s">
        <v>398</v>
      </c>
      <c r="B113" s="37"/>
      <c r="C113" s="37"/>
      <c r="D113" s="37"/>
      <c r="E113" s="162" t="n">
        <v>0</v>
      </c>
      <c r="F113" s="162"/>
      <c r="G113" s="162" t="n">
        <v>0</v>
      </c>
      <c r="H113" s="162"/>
      <c r="I113" s="162" t="n">
        <v>1</v>
      </c>
      <c r="J113" s="162" t="n">
        <v>13</v>
      </c>
      <c r="K113" s="162" t="s">
        <v>72</v>
      </c>
      <c r="L113" s="162"/>
      <c r="M113" s="162" t="s">
        <v>72</v>
      </c>
      <c r="N113" s="8"/>
    </row>
    <row r="114" customFormat="false" ht="33.75" hidden="false" customHeight="true" outlineLevel="0" collapsed="false">
      <c r="A114" s="83" t="s">
        <v>399</v>
      </c>
      <c r="B114" s="37"/>
      <c r="C114" s="37"/>
      <c r="D114" s="37"/>
      <c r="E114" s="162" t="s">
        <v>72</v>
      </c>
      <c r="F114" s="163"/>
      <c r="G114" s="162" t="s">
        <v>72</v>
      </c>
      <c r="H114" s="163"/>
      <c r="I114" s="162" t="s">
        <v>72</v>
      </c>
      <c r="J114" s="162" t="s">
        <v>72</v>
      </c>
      <c r="K114" s="162" t="s">
        <v>72</v>
      </c>
      <c r="L114" s="162"/>
      <c r="M114" s="162" t="s">
        <v>72</v>
      </c>
      <c r="N114" s="8"/>
    </row>
    <row r="115" customFormat="false" ht="33.75" hidden="false" customHeight="true" outlineLevel="0" collapsed="false">
      <c r="A115" s="164" t="s">
        <v>399</v>
      </c>
      <c r="B115" s="37"/>
      <c r="C115" s="37"/>
      <c r="D115" s="37"/>
      <c r="E115" s="162" t="s">
        <v>72</v>
      </c>
      <c r="F115" s="162"/>
      <c r="G115" s="162" t="s">
        <v>72</v>
      </c>
      <c r="H115" s="162"/>
      <c r="I115" s="162" t="s">
        <v>72</v>
      </c>
      <c r="J115" s="162" t="s">
        <v>72</v>
      </c>
      <c r="K115" s="162" t="s">
        <v>72</v>
      </c>
      <c r="L115" s="162"/>
      <c r="M115" s="162" t="s">
        <v>72</v>
      </c>
      <c r="N115" s="8"/>
    </row>
    <row r="116" customFormat="false" ht="33.75" hidden="false" customHeight="true" outlineLevel="0" collapsed="false">
      <c r="A116" s="83" t="s">
        <v>400</v>
      </c>
      <c r="B116" s="37"/>
      <c r="C116" s="37"/>
      <c r="D116" s="37"/>
      <c r="E116" s="162" t="s">
        <v>72</v>
      </c>
      <c r="F116" s="163"/>
      <c r="G116" s="162" t="s">
        <v>72</v>
      </c>
      <c r="H116" s="163"/>
      <c r="I116" s="162" t="s">
        <v>72</v>
      </c>
      <c r="J116" s="162" t="s">
        <v>72</v>
      </c>
      <c r="K116" s="162" t="s">
        <v>72</v>
      </c>
      <c r="L116" s="162"/>
      <c r="M116" s="162" t="s">
        <v>72</v>
      </c>
      <c r="N116" s="8"/>
    </row>
    <row r="117" customFormat="false" ht="33.75" hidden="false" customHeight="true" outlineLevel="0" collapsed="false">
      <c r="A117" s="164" t="s">
        <v>400</v>
      </c>
      <c r="B117" s="37"/>
      <c r="C117" s="37"/>
      <c r="D117" s="37"/>
      <c r="E117" s="162" t="s">
        <v>72</v>
      </c>
      <c r="F117" s="162"/>
      <c r="G117" s="162" t="s">
        <v>72</v>
      </c>
      <c r="H117" s="162"/>
      <c r="I117" s="162" t="s">
        <v>72</v>
      </c>
      <c r="J117" s="162" t="s">
        <v>72</v>
      </c>
      <c r="K117" s="162" t="s">
        <v>72</v>
      </c>
      <c r="L117" s="162"/>
      <c r="M117" s="162" t="s">
        <v>72</v>
      </c>
      <c r="N117" s="8"/>
    </row>
    <row r="118" customFormat="false" ht="33.75" hidden="false" customHeight="true" outlineLevel="0" collapsed="false">
      <c r="A118" s="37" t="s">
        <v>289</v>
      </c>
      <c r="B118" s="37"/>
      <c r="C118" s="37"/>
      <c r="D118" s="37"/>
      <c r="E118" s="162" t="n">
        <f aca="false">SUM(E119)</f>
        <v>0</v>
      </c>
      <c r="F118" s="163"/>
      <c r="G118" s="162" t="n">
        <f aca="false">SUM(G119)</f>
        <v>0</v>
      </c>
      <c r="H118" s="163"/>
      <c r="I118" s="162" t="n">
        <f aca="false">SUM(I119)</f>
        <v>1</v>
      </c>
      <c r="J118" s="162" t="n">
        <f aca="false">SUM(J119)</f>
        <v>9</v>
      </c>
      <c r="K118" s="162" t="s">
        <v>72</v>
      </c>
      <c r="L118" s="162"/>
      <c r="M118" s="162" t="s">
        <v>72</v>
      </c>
      <c r="N118" s="8"/>
    </row>
    <row r="119" customFormat="false" ht="33.75" hidden="false" customHeight="true" outlineLevel="0" collapsed="false">
      <c r="A119" s="164" t="s">
        <v>401</v>
      </c>
      <c r="B119" s="37"/>
      <c r="C119" s="37"/>
      <c r="D119" s="37"/>
      <c r="E119" s="162" t="n">
        <v>0</v>
      </c>
      <c r="F119" s="162"/>
      <c r="G119" s="162" t="n">
        <v>0</v>
      </c>
      <c r="H119" s="162"/>
      <c r="I119" s="162" t="n">
        <v>1</v>
      </c>
      <c r="J119" s="162" t="n">
        <v>9</v>
      </c>
      <c r="K119" s="162" t="s">
        <v>72</v>
      </c>
      <c r="L119" s="162"/>
      <c r="M119" s="162" t="s">
        <v>72</v>
      </c>
      <c r="N119" s="8"/>
    </row>
    <row r="120" customFormat="false" ht="33.75" hidden="false" customHeight="true" outlineLevel="0" collapsed="false">
      <c r="A120" s="37" t="s">
        <v>292</v>
      </c>
      <c r="B120" s="37"/>
      <c r="C120" s="37"/>
      <c r="D120" s="37"/>
      <c r="E120" s="162" t="n">
        <f aca="false">SUM(E121)</f>
        <v>0</v>
      </c>
      <c r="F120" s="163"/>
      <c r="G120" s="162" t="n">
        <f aca="false">SUM(G121)</f>
        <v>0</v>
      </c>
      <c r="H120" s="163"/>
      <c r="I120" s="162" t="n">
        <f aca="false">SUM(I121)</f>
        <v>1</v>
      </c>
      <c r="J120" s="162" t="n">
        <f aca="false">SUM(J121)</f>
        <v>4</v>
      </c>
      <c r="K120" s="162" t="s">
        <v>72</v>
      </c>
      <c r="L120" s="162"/>
      <c r="M120" s="162" t="s">
        <v>72</v>
      </c>
      <c r="N120" s="8"/>
    </row>
    <row r="121" customFormat="false" ht="33.75" hidden="false" customHeight="true" outlineLevel="0" collapsed="false">
      <c r="A121" s="164" t="s">
        <v>402</v>
      </c>
      <c r="B121" s="37"/>
      <c r="C121" s="37"/>
      <c r="D121" s="37"/>
      <c r="E121" s="162" t="n">
        <v>0</v>
      </c>
      <c r="F121" s="162"/>
      <c r="G121" s="162" t="n">
        <v>0</v>
      </c>
      <c r="H121" s="162"/>
      <c r="I121" s="162" t="n">
        <v>1</v>
      </c>
      <c r="J121" s="162" t="n">
        <v>4</v>
      </c>
      <c r="K121" s="162" t="s">
        <v>72</v>
      </c>
      <c r="L121" s="162"/>
      <c r="M121" s="162" t="s">
        <v>72</v>
      </c>
      <c r="N121" s="8"/>
    </row>
    <row r="122" customFormat="false" ht="33.75" hidden="false" customHeight="true" outlineLevel="0" collapsed="false">
      <c r="A122" s="37" t="s">
        <v>298</v>
      </c>
      <c r="B122" s="37"/>
      <c r="C122" s="37"/>
      <c r="D122" s="37"/>
      <c r="E122" s="162" t="n">
        <f aca="false">SUM(E123)</f>
        <v>0</v>
      </c>
      <c r="F122" s="163"/>
      <c r="G122" s="162" t="n">
        <f aca="false">SUM(G123)</f>
        <v>0</v>
      </c>
      <c r="H122" s="163"/>
      <c r="I122" s="162" t="n">
        <f aca="false">SUM(I123)</f>
        <v>0</v>
      </c>
      <c r="J122" s="162" t="n">
        <f aca="false">SUM(J123)</f>
        <v>0</v>
      </c>
      <c r="K122" s="162" t="n">
        <f aca="false">SUM(K123)</f>
        <v>19</v>
      </c>
      <c r="L122" s="162"/>
      <c r="M122" s="162" t="s">
        <v>334</v>
      </c>
      <c r="N122" s="8"/>
    </row>
    <row r="123" customFormat="false" ht="33.75" hidden="false" customHeight="true" outlineLevel="0" collapsed="false">
      <c r="A123" s="164" t="s">
        <v>298</v>
      </c>
      <c r="B123" s="37"/>
      <c r="C123" s="37"/>
      <c r="D123" s="37"/>
      <c r="E123" s="162" t="n">
        <v>0</v>
      </c>
      <c r="F123" s="162"/>
      <c r="G123" s="162" t="n">
        <v>0</v>
      </c>
      <c r="H123" s="162"/>
      <c r="I123" s="162" t="n">
        <v>0</v>
      </c>
      <c r="J123" s="162" t="n">
        <v>0</v>
      </c>
      <c r="K123" s="162" t="n">
        <v>19</v>
      </c>
      <c r="L123" s="162"/>
      <c r="M123" s="162" t="s">
        <v>334</v>
      </c>
      <c r="N123" s="8"/>
    </row>
    <row r="124" customFormat="false" ht="33" hidden="false" customHeight="true" outlineLevel="0" collapsed="false">
      <c r="A124" s="37" t="s">
        <v>303</v>
      </c>
      <c r="B124" s="37"/>
      <c r="C124" s="37"/>
      <c r="D124" s="37"/>
      <c r="E124" s="162" t="n">
        <f aca="false">SUM(E125)</f>
        <v>0</v>
      </c>
      <c r="F124" s="163"/>
      <c r="G124" s="162" t="n">
        <f aca="false">SUM(G125)</f>
        <v>0</v>
      </c>
      <c r="H124" s="163"/>
      <c r="I124" s="162" t="n">
        <f aca="false">SUM(I125)</f>
        <v>1</v>
      </c>
      <c r="J124" s="162" t="n">
        <f aca="false">SUM(J125)</f>
        <v>6</v>
      </c>
      <c r="K124" s="162" t="s">
        <v>72</v>
      </c>
      <c r="L124" s="162"/>
      <c r="M124" s="162" t="s">
        <v>72</v>
      </c>
      <c r="N124" s="8"/>
    </row>
    <row r="125" customFormat="false" ht="33" hidden="false" customHeight="true" outlineLevel="0" collapsed="false">
      <c r="A125" s="164" t="s">
        <v>403</v>
      </c>
      <c r="B125" s="37"/>
      <c r="C125" s="37"/>
      <c r="D125" s="37"/>
      <c r="E125" s="162" t="n">
        <v>0</v>
      </c>
      <c r="F125" s="162"/>
      <c r="G125" s="162" t="n">
        <v>0</v>
      </c>
      <c r="H125" s="162"/>
      <c r="I125" s="162" t="n">
        <v>1</v>
      </c>
      <c r="J125" s="162" t="n">
        <v>6</v>
      </c>
      <c r="K125" s="162" t="s">
        <v>72</v>
      </c>
      <c r="L125" s="162"/>
      <c r="M125" s="162" t="s">
        <v>72</v>
      </c>
      <c r="N125" s="8"/>
    </row>
    <row r="126" customFormat="false" ht="33" hidden="false" customHeight="true" outlineLevel="0" collapsed="false">
      <c r="A126" s="83" t="s">
        <v>404</v>
      </c>
      <c r="B126" s="37"/>
      <c r="C126" s="37"/>
      <c r="D126" s="37"/>
      <c r="E126" s="162" t="s">
        <v>72</v>
      </c>
      <c r="F126" s="163"/>
      <c r="G126" s="162" t="s">
        <v>72</v>
      </c>
      <c r="H126" s="163"/>
      <c r="I126" s="162" t="s">
        <v>72</v>
      </c>
      <c r="J126" s="162" t="s">
        <v>72</v>
      </c>
      <c r="K126" s="162" t="s">
        <v>72</v>
      </c>
      <c r="L126" s="162"/>
      <c r="M126" s="162" t="s">
        <v>72</v>
      </c>
      <c r="N126" s="8"/>
    </row>
    <row r="127" customFormat="false" ht="33" hidden="false" customHeight="true" outlineLevel="0" collapsed="false">
      <c r="A127" s="164" t="s">
        <v>404</v>
      </c>
      <c r="B127" s="37"/>
      <c r="C127" s="37"/>
      <c r="D127" s="37"/>
      <c r="E127" s="162" t="s">
        <v>72</v>
      </c>
      <c r="F127" s="162"/>
      <c r="G127" s="162" t="s">
        <v>72</v>
      </c>
      <c r="H127" s="162"/>
      <c r="I127" s="162" t="s">
        <v>72</v>
      </c>
      <c r="J127" s="162" t="s">
        <v>72</v>
      </c>
      <c r="K127" s="162" t="s">
        <v>72</v>
      </c>
      <c r="L127" s="162"/>
      <c r="M127" s="162" t="s">
        <v>72</v>
      </c>
      <c r="N127" s="8"/>
    </row>
    <row r="128" customFormat="false" ht="33" hidden="false" customHeight="true" outlineLevel="0" collapsed="false">
      <c r="A128" s="37" t="s">
        <v>315</v>
      </c>
      <c r="B128" s="37"/>
      <c r="C128" s="37"/>
      <c r="D128" s="37"/>
      <c r="E128" s="162" t="n">
        <f aca="false">SUM(E129)</f>
        <v>0</v>
      </c>
      <c r="F128" s="163"/>
      <c r="G128" s="162" t="n">
        <f aca="false">SUM(G129)</f>
        <v>0</v>
      </c>
      <c r="H128" s="163"/>
      <c r="I128" s="162" t="n">
        <f aca="false">SUM(I129)</f>
        <v>1</v>
      </c>
      <c r="J128" s="162" t="n">
        <f aca="false">SUM(J129)</f>
        <v>33</v>
      </c>
      <c r="K128" s="162" t="s">
        <v>72</v>
      </c>
      <c r="L128" s="162"/>
      <c r="M128" s="162" t="s">
        <v>72</v>
      </c>
      <c r="N128" s="8"/>
    </row>
    <row r="129" customFormat="false" ht="33" hidden="false" customHeight="true" outlineLevel="0" collapsed="false">
      <c r="A129" s="164" t="s">
        <v>315</v>
      </c>
      <c r="B129" s="37"/>
      <c r="C129" s="37"/>
      <c r="D129" s="37"/>
      <c r="E129" s="162" t="n">
        <v>0</v>
      </c>
      <c r="F129" s="162"/>
      <c r="G129" s="162" t="n">
        <v>0</v>
      </c>
      <c r="H129" s="162"/>
      <c r="I129" s="162" t="n">
        <v>1</v>
      </c>
      <c r="J129" s="162" t="n">
        <v>33</v>
      </c>
      <c r="K129" s="162" t="s">
        <v>72</v>
      </c>
      <c r="L129" s="162"/>
      <c r="M129" s="162" t="s">
        <v>72</v>
      </c>
      <c r="N129" s="8"/>
    </row>
    <row r="130" customFormat="false" ht="21.95" hidden="false" customHeight="true" outlineLevel="0" collapsed="false">
      <c r="A130" s="33"/>
      <c r="B130" s="33"/>
      <c r="C130" s="33"/>
      <c r="D130" s="33"/>
      <c r="E130" s="16"/>
      <c r="F130" s="24"/>
      <c r="G130" s="16"/>
      <c r="H130" s="24"/>
      <c r="I130" s="16"/>
      <c r="J130" s="16"/>
      <c r="K130" s="16"/>
      <c r="L130" s="16"/>
      <c r="M130" s="16"/>
    </row>
    <row r="131" customFormat="false" ht="11.25" hidden="false" customHeight="true" outlineLevel="0" collapsed="false">
      <c r="A131" s="34"/>
      <c r="B131" s="34"/>
      <c r="C131" s="34"/>
      <c r="D131" s="34"/>
      <c r="E131" s="8"/>
      <c r="F131" s="9"/>
      <c r="G131" s="8"/>
      <c r="H131" s="9"/>
      <c r="I131" s="8"/>
      <c r="J131" s="8"/>
      <c r="K131" s="8"/>
      <c r="L131" s="8"/>
      <c r="M131" s="117"/>
    </row>
    <row r="132" customFormat="false" ht="11.25" hidden="false" customHeight="true" outlineLevel="0" collapsed="false">
      <c r="A132" s="83" t="s">
        <v>68</v>
      </c>
      <c r="B132" s="142" t="s">
        <v>405</v>
      </c>
      <c r="C132" s="142"/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</row>
    <row r="133" customFormat="false" ht="22.5" hidden="false" customHeight="true" outlineLevel="0" collapsed="false">
      <c r="A133" s="40" t="s">
        <v>94</v>
      </c>
      <c r="B133" s="80" t="s">
        <v>406</v>
      </c>
      <c r="C133" s="80"/>
      <c r="D133" s="80"/>
      <c r="E133" s="80"/>
      <c r="F133" s="80"/>
      <c r="G133" s="80"/>
      <c r="H133" s="80"/>
      <c r="I133" s="80"/>
      <c r="J133" s="80"/>
      <c r="K133" s="80"/>
      <c r="L133" s="80"/>
      <c r="M133" s="80"/>
    </row>
    <row r="134" customFormat="false" ht="22.5" hidden="false" customHeight="true" outlineLevel="0" collapsed="false">
      <c r="A134" s="40" t="s">
        <v>104</v>
      </c>
      <c r="B134" s="80" t="s">
        <v>407</v>
      </c>
      <c r="C134" s="80"/>
      <c r="D134" s="80"/>
      <c r="E134" s="80"/>
      <c r="F134" s="80"/>
      <c r="G134" s="80"/>
      <c r="H134" s="80"/>
      <c r="I134" s="80"/>
      <c r="J134" s="80"/>
      <c r="K134" s="80"/>
      <c r="L134" s="80"/>
      <c r="M134" s="80"/>
    </row>
    <row r="135" customFormat="false" ht="22.5" hidden="false" customHeight="true" outlineLevel="0" collapsed="false">
      <c r="A135" s="40" t="s">
        <v>78</v>
      </c>
      <c r="B135" s="34"/>
      <c r="C135" s="34"/>
      <c r="D135" s="80" t="s">
        <v>79</v>
      </c>
      <c r="E135" s="80"/>
      <c r="F135" s="80"/>
      <c r="G135" s="80"/>
      <c r="H135" s="80"/>
      <c r="I135" s="80"/>
      <c r="J135" s="80"/>
      <c r="K135" s="80"/>
      <c r="L135" s="80"/>
      <c r="M135" s="80"/>
      <c r="N135" s="165"/>
      <c r="O135" s="165"/>
      <c r="P135" s="165"/>
    </row>
    <row r="136" customFormat="false" ht="11.25" hidden="false" customHeight="true" outlineLevel="0" collapsed="false">
      <c r="A136" s="82"/>
      <c r="B136" s="82"/>
      <c r="C136" s="82"/>
      <c r="D136" s="83" t="s">
        <v>114</v>
      </c>
      <c r="E136" s="84"/>
      <c r="F136" s="84"/>
      <c r="G136" s="84"/>
      <c r="H136" s="84"/>
      <c r="I136" s="85"/>
      <c r="J136" s="7"/>
      <c r="K136" s="7"/>
      <c r="L136" s="7"/>
      <c r="M136" s="7"/>
    </row>
    <row r="137" customFormat="false" ht="11.25" hidden="false" customHeight="true" outlineLevel="0" collapsed="false">
      <c r="A137" s="82"/>
      <c r="B137" s="82"/>
      <c r="C137" s="82"/>
      <c r="D137" s="83" t="s">
        <v>115</v>
      </c>
      <c r="E137" s="84"/>
      <c r="F137" s="84"/>
      <c r="G137" s="84"/>
      <c r="H137" s="84"/>
      <c r="I137" s="85"/>
      <c r="J137" s="7"/>
      <c r="K137" s="7"/>
      <c r="L137" s="7"/>
      <c r="M137" s="7"/>
    </row>
    <row r="138" customFormat="false" ht="9" hidden="true" customHeight="true" outlineLevel="0" collapsed="false">
      <c r="A138" s="40" t="s">
        <v>62</v>
      </c>
      <c r="B138" s="34"/>
      <c r="C138" s="34"/>
      <c r="D138" s="34"/>
      <c r="E138" s="8"/>
      <c r="F138" s="9"/>
      <c r="G138" s="8"/>
      <c r="H138" s="9"/>
      <c r="I138" s="8"/>
      <c r="J138" s="8"/>
      <c r="K138" s="8"/>
      <c r="L138" s="8"/>
      <c r="M138" s="34"/>
    </row>
    <row r="139" customFormat="false" ht="11.25" hidden="true" customHeight="false" outlineLevel="0" collapsed="false">
      <c r="E139" s="8"/>
      <c r="F139" s="9"/>
      <c r="G139" s="8"/>
      <c r="H139" s="9"/>
      <c r="I139" s="8"/>
      <c r="J139" s="8"/>
      <c r="K139" s="8"/>
      <c r="L139" s="8"/>
      <c r="M139" s="7"/>
    </row>
    <row r="140" customFormat="false" ht="11.25" hidden="true" customHeight="false" outlineLevel="0" collapsed="false">
      <c r="F140" s="117"/>
      <c r="H140" s="117"/>
      <c r="M140" s="117"/>
    </row>
    <row r="141" customFormat="false" ht="11.25" hidden="true" customHeight="false" outlineLevel="0" collapsed="false">
      <c r="F141" s="117"/>
      <c r="H141" s="117"/>
      <c r="M141" s="117"/>
    </row>
    <row r="142" customFormat="false" ht="11.25" hidden="true" customHeight="false" outlineLevel="0" collapsed="false">
      <c r="F142" s="117"/>
      <c r="H142" s="117"/>
      <c r="M142" s="117"/>
    </row>
    <row r="143" customFormat="false" ht="11.25" hidden="true" customHeight="false" outlineLevel="0" collapsed="false">
      <c r="F143" s="117"/>
      <c r="H143" s="117"/>
      <c r="M143" s="117"/>
    </row>
    <row r="144" customFormat="false" ht="11.25" hidden="true" customHeight="false" outlineLevel="0" collapsed="false">
      <c r="F144" s="117"/>
      <c r="H144" s="117"/>
      <c r="M144" s="117"/>
    </row>
    <row r="145" customFormat="false" ht="11.25" hidden="true" customHeight="false" outlineLevel="0" collapsed="false">
      <c r="F145" s="117"/>
      <c r="H145" s="117"/>
      <c r="M145" s="117"/>
    </row>
    <row r="146" customFormat="false" ht="11.25" hidden="true" customHeight="false" outlineLevel="0" collapsed="false">
      <c r="F146" s="117"/>
      <c r="H146" s="117"/>
      <c r="M146" s="117"/>
    </row>
    <row r="147" customFormat="false" ht="11.25" hidden="true" customHeight="false" outlineLevel="0" collapsed="false">
      <c r="F147" s="117"/>
      <c r="H147" s="117"/>
      <c r="M147" s="117"/>
    </row>
    <row r="148" customFormat="false" ht="11.25" hidden="true" customHeight="false" outlineLevel="0" collapsed="false">
      <c r="F148" s="117"/>
      <c r="H148" s="117"/>
      <c r="M148" s="117"/>
    </row>
    <row r="149" customFormat="false" ht="11.25" hidden="true" customHeight="false" outlineLevel="0" collapsed="false">
      <c r="F149" s="117"/>
      <c r="H149" s="117"/>
      <c r="M149" s="117"/>
    </row>
    <row r="150" customFormat="false" ht="11.25" hidden="true" customHeight="false" outlineLevel="0" collapsed="false">
      <c r="F150" s="117"/>
      <c r="H150" s="117"/>
      <c r="M150" s="117"/>
    </row>
    <row r="151" customFormat="false" ht="11.25" hidden="true" customHeight="false" outlineLevel="0" collapsed="false">
      <c r="F151" s="117"/>
      <c r="H151" s="117"/>
      <c r="M151" s="117"/>
    </row>
    <row r="152" customFormat="false" ht="11.25" hidden="true" customHeight="false" outlineLevel="0" collapsed="false">
      <c r="F152" s="117"/>
      <c r="H152" s="117"/>
      <c r="M152" s="117"/>
    </row>
    <row r="153" customFormat="false" ht="11.25" hidden="true" customHeight="false" outlineLevel="0" collapsed="false">
      <c r="F153" s="117"/>
      <c r="H153" s="117"/>
      <c r="M153" s="117"/>
    </row>
    <row r="154" customFormat="false" ht="11.25" hidden="true" customHeight="false" outlineLevel="0" collapsed="false">
      <c r="F154" s="117"/>
      <c r="H154" s="117"/>
      <c r="M154" s="117"/>
    </row>
    <row r="155" customFormat="false" ht="11.25" hidden="true" customHeight="false" outlineLevel="0" collapsed="false">
      <c r="F155" s="117"/>
      <c r="H155" s="117"/>
      <c r="M155" s="117"/>
    </row>
    <row r="156" customFormat="false" ht="11.25" hidden="true" customHeight="false" outlineLevel="0" collapsed="false">
      <c r="F156" s="117"/>
      <c r="H156" s="117"/>
      <c r="M156" s="117"/>
    </row>
    <row r="157" customFormat="false" ht="11.25" hidden="true" customHeight="false" outlineLevel="0" collapsed="false">
      <c r="F157" s="117"/>
      <c r="H157" s="117"/>
      <c r="M157" s="117"/>
    </row>
    <row r="158" customFormat="false" ht="11.25" hidden="true" customHeight="false" outlineLevel="0" collapsed="false">
      <c r="F158" s="117"/>
      <c r="H158" s="117"/>
      <c r="M158" s="117"/>
    </row>
    <row r="159" customFormat="false" ht="11.25" hidden="true" customHeight="false" outlineLevel="0" collapsed="false">
      <c r="F159" s="117"/>
      <c r="H159" s="117"/>
      <c r="M159" s="117"/>
    </row>
    <row r="160" customFormat="false" ht="11.25" hidden="true" customHeight="false" outlineLevel="0" collapsed="false">
      <c r="F160" s="117"/>
      <c r="H160" s="117"/>
      <c r="M160" s="117"/>
    </row>
    <row r="161" customFormat="false" ht="11.25" hidden="true" customHeight="false" outlineLevel="0" collapsed="false">
      <c r="F161" s="117"/>
      <c r="H161" s="117"/>
      <c r="M161" s="117"/>
    </row>
    <row r="162" customFormat="false" ht="11.25" hidden="true" customHeight="false" outlineLevel="0" collapsed="false">
      <c r="F162" s="117"/>
      <c r="H162" s="117"/>
      <c r="M162" s="117"/>
    </row>
    <row r="163" customFormat="false" ht="11.25" hidden="true" customHeight="false" outlineLevel="0" collapsed="false">
      <c r="F163" s="117"/>
      <c r="H163" s="117"/>
      <c r="M163" s="117"/>
    </row>
    <row r="164" customFormat="false" ht="11.25" hidden="true" customHeight="false" outlineLevel="0" collapsed="false">
      <c r="F164" s="117"/>
      <c r="H164" s="117"/>
      <c r="M164" s="117"/>
    </row>
    <row r="165" customFormat="false" ht="11.25" hidden="true" customHeight="false" outlineLevel="0" collapsed="false">
      <c r="F165" s="117"/>
      <c r="H165" s="117"/>
      <c r="M165" s="117"/>
    </row>
    <row r="166" customFormat="false" ht="11.25" hidden="true" customHeight="false" outlineLevel="0" collapsed="false">
      <c r="F166" s="117"/>
      <c r="H166" s="117"/>
      <c r="M166" s="117"/>
    </row>
    <row r="167" customFormat="false" ht="11.25" hidden="true" customHeight="false" outlineLevel="0" collapsed="false">
      <c r="F167" s="117"/>
      <c r="H167" s="117"/>
      <c r="M167" s="117"/>
    </row>
    <row r="168" customFormat="false" ht="11.25" hidden="true" customHeight="false" outlineLevel="0" collapsed="false">
      <c r="F168" s="117"/>
      <c r="H168" s="117"/>
      <c r="M168" s="117"/>
    </row>
    <row r="169" customFormat="false" ht="11.25" hidden="true" customHeight="false" outlineLevel="0" collapsed="false">
      <c r="H169" s="117"/>
      <c r="I169" s="155"/>
      <c r="M169" s="117"/>
    </row>
    <row r="170" customFormat="false" ht="11.25" hidden="true" customHeight="false" outlineLevel="0" collapsed="false">
      <c r="H170" s="117"/>
      <c r="I170" s="155"/>
      <c r="M170" s="117"/>
    </row>
    <row r="171" customFormat="false" ht="11.25" hidden="true" customHeight="false" outlineLevel="0" collapsed="false">
      <c r="H171" s="117"/>
      <c r="I171" s="155"/>
      <c r="M171" s="117"/>
    </row>
    <row r="172" customFormat="false" ht="11.25" hidden="true" customHeight="false" outlineLevel="0" collapsed="false">
      <c r="H172" s="117"/>
      <c r="I172" s="155"/>
      <c r="M172" s="117"/>
    </row>
    <row r="173" customFormat="false" ht="11.25" hidden="true" customHeight="false" outlineLevel="0" collapsed="false">
      <c r="H173" s="117"/>
      <c r="I173" s="155"/>
      <c r="M173" s="117"/>
    </row>
    <row r="174" customFormat="false" ht="11.25" hidden="true" customHeight="false" outlineLevel="0" collapsed="false">
      <c r="H174" s="117"/>
      <c r="I174" s="155"/>
      <c r="M174" s="117"/>
    </row>
    <row r="175" customFormat="false" ht="11.25" hidden="true" customHeight="false" outlineLevel="0" collapsed="false">
      <c r="H175" s="117"/>
      <c r="I175" s="155"/>
      <c r="M175" s="117"/>
    </row>
    <row r="176" customFormat="false" ht="11.25" hidden="true" customHeight="false" outlineLevel="0" collapsed="false">
      <c r="H176" s="117"/>
      <c r="I176" s="155"/>
      <c r="M176" s="117"/>
    </row>
    <row r="177" customFormat="false" ht="11.25" hidden="true" customHeight="false" outlineLevel="0" collapsed="false">
      <c r="H177" s="117"/>
      <c r="I177" s="155"/>
      <c r="M177" s="117"/>
    </row>
    <row r="178" customFormat="false" ht="11.25" hidden="true" customHeight="false" outlineLevel="0" collapsed="false">
      <c r="H178" s="117"/>
      <c r="I178" s="155"/>
      <c r="M178" s="117"/>
    </row>
    <row r="179" customFormat="false" ht="11.25" hidden="true" customHeight="false" outlineLevel="0" collapsed="false">
      <c r="H179" s="117"/>
      <c r="I179" s="155"/>
      <c r="M179" s="117"/>
    </row>
    <row r="180" customFormat="false" ht="11.25" hidden="true" customHeight="false" outlineLevel="0" collapsed="false">
      <c r="H180" s="117"/>
      <c r="I180" s="155"/>
      <c r="M180" s="117"/>
    </row>
    <row r="181" customFormat="false" ht="11.25" hidden="true" customHeight="false" outlineLevel="0" collapsed="false">
      <c r="H181" s="117"/>
      <c r="I181" s="155"/>
      <c r="M181" s="117"/>
    </row>
    <row r="182" customFormat="false" ht="11.25" hidden="true" customHeight="false" outlineLevel="0" collapsed="false">
      <c r="H182" s="117"/>
      <c r="I182" s="155"/>
      <c r="M182" s="117"/>
    </row>
    <row r="183" customFormat="false" ht="11.25" hidden="true" customHeight="false" outlineLevel="0" collapsed="false">
      <c r="H183" s="117"/>
      <c r="I183" s="155"/>
      <c r="M183" s="117"/>
    </row>
    <row r="184" customFormat="false" ht="11.25" hidden="true" customHeight="false" outlineLevel="0" collapsed="false">
      <c r="H184" s="117"/>
      <c r="I184" s="155"/>
      <c r="M184" s="117"/>
    </row>
    <row r="185" customFormat="false" ht="11.25" hidden="true" customHeight="false" outlineLevel="0" collapsed="false">
      <c r="H185" s="117"/>
      <c r="I185" s="155"/>
      <c r="M185" s="117"/>
    </row>
    <row r="186" customFormat="false" ht="11.25" hidden="true" customHeight="false" outlineLevel="0" collapsed="false">
      <c r="H186" s="117"/>
      <c r="I186" s="155"/>
      <c r="M186" s="117"/>
    </row>
    <row r="187" customFormat="false" ht="11.25" hidden="true" customHeight="false" outlineLevel="0" collapsed="false">
      <c r="H187" s="117"/>
      <c r="I187" s="155"/>
      <c r="M187" s="117"/>
    </row>
    <row r="188" customFormat="false" ht="11.25" hidden="true" customHeight="false" outlineLevel="0" collapsed="false">
      <c r="H188" s="117"/>
      <c r="I188" s="155"/>
      <c r="M188" s="117"/>
    </row>
    <row r="189" customFormat="false" ht="11.25" hidden="true" customHeight="false" outlineLevel="0" collapsed="false">
      <c r="H189" s="117"/>
      <c r="I189" s="155"/>
      <c r="M189" s="117"/>
    </row>
    <row r="190" customFormat="false" ht="11.25" hidden="true" customHeight="false" outlineLevel="0" collapsed="false">
      <c r="H190" s="117"/>
      <c r="I190" s="155"/>
      <c r="M190" s="117"/>
    </row>
    <row r="191" customFormat="false" ht="11.25" hidden="true" customHeight="false" outlineLevel="0" collapsed="false">
      <c r="H191" s="117"/>
      <c r="I191" s="155"/>
      <c r="M191" s="117"/>
    </row>
    <row r="192" customFormat="false" ht="11.25" hidden="true" customHeight="false" outlineLevel="0" collapsed="false">
      <c r="H192" s="117"/>
      <c r="I192" s="155"/>
      <c r="M192" s="117"/>
    </row>
    <row r="193" customFormat="false" ht="11.25" hidden="true" customHeight="false" outlineLevel="0" collapsed="false">
      <c r="H193" s="117"/>
      <c r="I193" s="155"/>
      <c r="M193" s="117"/>
    </row>
    <row r="194" customFormat="false" ht="11.25" hidden="true" customHeight="false" outlineLevel="0" collapsed="false">
      <c r="H194" s="117"/>
      <c r="I194" s="155"/>
      <c r="M194" s="117"/>
    </row>
    <row r="195" customFormat="false" ht="11.25" hidden="true" customHeight="false" outlineLevel="0" collapsed="false">
      <c r="H195" s="117"/>
      <c r="I195" s="155"/>
      <c r="M195" s="117"/>
    </row>
    <row r="196" customFormat="false" ht="11.25" hidden="true" customHeight="false" outlineLevel="0" collapsed="false">
      <c r="H196" s="117"/>
      <c r="I196" s="155"/>
      <c r="M196" s="117"/>
    </row>
    <row r="197" customFormat="false" ht="11.25" hidden="true" customHeight="false" outlineLevel="0" collapsed="false">
      <c r="H197" s="117"/>
      <c r="I197" s="155"/>
      <c r="M197" s="117"/>
    </row>
    <row r="198" customFormat="false" ht="11.25" hidden="true" customHeight="false" outlineLevel="0" collapsed="false">
      <c r="H198" s="117"/>
      <c r="I198" s="155"/>
      <c r="M198" s="117"/>
    </row>
    <row r="199" customFormat="false" ht="11.25" hidden="true" customHeight="false" outlineLevel="0" collapsed="false">
      <c r="H199" s="117"/>
      <c r="I199" s="155"/>
      <c r="M199" s="117"/>
    </row>
    <row r="200" customFormat="false" ht="11.25" hidden="true" customHeight="false" outlineLevel="0" collapsed="false">
      <c r="H200" s="117"/>
      <c r="I200" s="155"/>
      <c r="M200" s="117"/>
    </row>
    <row r="201" customFormat="false" ht="11.25" hidden="true" customHeight="false" outlineLevel="0" collapsed="false">
      <c r="H201" s="117"/>
      <c r="I201" s="155"/>
      <c r="M201" s="117"/>
    </row>
    <row r="202" customFormat="false" ht="11.25" hidden="true" customHeight="false" outlineLevel="0" collapsed="false">
      <c r="H202" s="117"/>
      <c r="I202" s="155"/>
      <c r="M202" s="117"/>
    </row>
    <row r="203" customFormat="false" ht="11.25" hidden="true" customHeight="false" outlineLevel="0" collapsed="false">
      <c r="H203" s="117"/>
      <c r="I203" s="155"/>
      <c r="M203" s="117"/>
    </row>
    <row r="204" customFormat="false" ht="11.25" hidden="true" customHeight="false" outlineLevel="0" collapsed="false">
      <c r="H204" s="117"/>
      <c r="I204" s="155"/>
      <c r="M204" s="117"/>
    </row>
    <row r="205" customFormat="false" ht="11.25" hidden="true" customHeight="false" outlineLevel="0" collapsed="false">
      <c r="H205" s="117"/>
      <c r="I205" s="155"/>
      <c r="M205" s="117"/>
    </row>
    <row r="206" customFormat="false" ht="11.25" hidden="true" customHeight="false" outlineLevel="0" collapsed="false">
      <c r="H206" s="117"/>
      <c r="I206" s="155"/>
      <c r="M206" s="117"/>
    </row>
    <row r="207" customFormat="false" ht="11.25" hidden="true" customHeight="false" outlineLevel="0" collapsed="false">
      <c r="H207" s="117"/>
      <c r="I207" s="155"/>
      <c r="M207" s="117"/>
    </row>
    <row r="208" customFormat="false" ht="11.25" hidden="true" customHeight="false" outlineLevel="0" collapsed="false">
      <c r="H208" s="117"/>
      <c r="I208" s="155"/>
      <c r="M208" s="117"/>
    </row>
    <row r="209" customFormat="false" ht="11.25" hidden="true" customHeight="false" outlineLevel="0" collapsed="false">
      <c r="H209" s="117"/>
      <c r="I209" s="155"/>
      <c r="M209" s="117"/>
    </row>
    <row r="210" customFormat="false" ht="11.25" hidden="true" customHeight="false" outlineLevel="0" collapsed="false">
      <c r="H210" s="117"/>
      <c r="I210" s="155"/>
      <c r="M210" s="117"/>
    </row>
    <row r="211" customFormat="false" ht="11.25" hidden="true" customHeight="false" outlineLevel="0" collapsed="false">
      <c r="H211" s="117"/>
      <c r="I211" s="155"/>
      <c r="M211" s="117"/>
    </row>
    <row r="212" customFormat="false" ht="11.25" hidden="true" customHeight="false" outlineLevel="0" collapsed="false">
      <c r="H212" s="117"/>
      <c r="I212" s="155"/>
      <c r="M212" s="117"/>
    </row>
    <row r="213" customFormat="false" ht="11.25" hidden="true" customHeight="false" outlineLevel="0" collapsed="false">
      <c r="H213" s="117"/>
      <c r="I213" s="155"/>
      <c r="M213" s="117"/>
    </row>
    <row r="214" customFormat="false" ht="11.25" hidden="true" customHeight="false" outlineLevel="0" collapsed="false">
      <c r="H214" s="117"/>
      <c r="I214" s="155"/>
      <c r="M214" s="117"/>
    </row>
    <row r="215" customFormat="false" ht="11.25" hidden="true" customHeight="false" outlineLevel="0" collapsed="false">
      <c r="H215" s="117"/>
      <c r="I215" s="155"/>
      <c r="M215" s="117"/>
    </row>
    <row r="216" customFormat="false" ht="11.25" hidden="true" customHeight="false" outlineLevel="0" collapsed="false">
      <c r="H216" s="117"/>
      <c r="I216" s="155"/>
      <c r="M216" s="117"/>
    </row>
    <row r="217" customFormat="false" ht="11.25" hidden="true" customHeight="false" outlineLevel="0" collapsed="false">
      <c r="H217" s="117"/>
      <c r="I217" s="155"/>
      <c r="M217" s="117"/>
    </row>
    <row r="218" customFormat="false" ht="11.25" hidden="true" customHeight="false" outlineLevel="0" collapsed="false">
      <c r="H218" s="117"/>
      <c r="I218" s="155"/>
      <c r="M218" s="117"/>
    </row>
    <row r="219" customFormat="false" ht="11.25" hidden="true" customHeight="false" outlineLevel="0" collapsed="false">
      <c r="H219" s="117"/>
      <c r="I219" s="155"/>
      <c r="M219" s="117"/>
    </row>
    <row r="220" customFormat="false" ht="11.25" hidden="true" customHeight="false" outlineLevel="0" collapsed="false">
      <c r="H220" s="117"/>
      <c r="I220" s="155"/>
      <c r="M220" s="117"/>
    </row>
    <row r="221" customFormat="false" ht="11.25" hidden="true" customHeight="false" outlineLevel="0" collapsed="false">
      <c r="H221" s="117"/>
      <c r="I221" s="155"/>
      <c r="M221" s="117"/>
    </row>
    <row r="222" customFormat="false" ht="11.25" hidden="true" customHeight="false" outlineLevel="0" collapsed="false">
      <c r="H222" s="117"/>
      <c r="I222" s="155"/>
      <c r="M222" s="117"/>
    </row>
    <row r="223" customFormat="false" ht="11.25" hidden="true" customHeight="false" outlineLevel="0" collapsed="false">
      <c r="H223" s="117"/>
      <c r="I223" s="155"/>
      <c r="M223" s="117"/>
    </row>
    <row r="224" customFormat="false" ht="11.25" hidden="true" customHeight="false" outlineLevel="0" collapsed="false">
      <c r="H224" s="117"/>
      <c r="I224" s="155"/>
      <c r="M224" s="117"/>
    </row>
    <row r="225" customFormat="false" ht="11.25" hidden="true" customHeight="false" outlineLevel="0" collapsed="false">
      <c r="H225" s="117"/>
      <c r="I225" s="155"/>
      <c r="M225" s="117"/>
    </row>
    <row r="226" customFormat="false" ht="11.25" hidden="true" customHeight="false" outlineLevel="0" collapsed="false">
      <c r="H226" s="117"/>
      <c r="I226" s="155"/>
      <c r="M226" s="117"/>
    </row>
    <row r="227" customFormat="false" ht="11.25" hidden="true" customHeight="false" outlineLevel="0" collapsed="false">
      <c r="H227" s="117"/>
      <c r="I227" s="155"/>
      <c r="M227" s="117"/>
    </row>
    <row r="228" customFormat="false" ht="11.25" hidden="true" customHeight="false" outlineLevel="0" collapsed="false">
      <c r="H228" s="117"/>
      <c r="I228" s="155"/>
      <c r="M228" s="117"/>
    </row>
    <row r="229" customFormat="false" ht="11.25" hidden="true" customHeight="false" outlineLevel="0" collapsed="false">
      <c r="H229" s="117"/>
      <c r="I229" s="155"/>
      <c r="M229" s="117"/>
    </row>
    <row r="230" customFormat="false" ht="11.25" hidden="true" customHeight="false" outlineLevel="0" collapsed="false">
      <c r="H230" s="117"/>
      <c r="I230" s="155"/>
      <c r="M230" s="117"/>
    </row>
    <row r="231" customFormat="false" ht="11.25" hidden="true" customHeight="false" outlineLevel="0" collapsed="false">
      <c r="H231" s="117"/>
      <c r="I231" s="155"/>
      <c r="M231" s="117"/>
    </row>
    <row r="232" customFormat="false" ht="11.25" hidden="true" customHeight="false" outlineLevel="0" collapsed="false">
      <c r="H232" s="117"/>
      <c r="I232" s="155"/>
      <c r="M232" s="117"/>
    </row>
    <row r="233" customFormat="false" ht="11.25" hidden="true" customHeight="false" outlineLevel="0" collapsed="false">
      <c r="H233" s="117"/>
      <c r="I233" s="155"/>
      <c r="M233" s="117"/>
    </row>
    <row r="234" customFormat="false" ht="11.25" hidden="true" customHeight="false" outlineLevel="0" collapsed="false">
      <c r="H234" s="117"/>
      <c r="I234" s="155"/>
      <c r="M234" s="117"/>
    </row>
    <row r="235" customFormat="false" ht="11.25" hidden="true" customHeight="false" outlineLevel="0" collapsed="false">
      <c r="H235" s="117"/>
      <c r="I235" s="155"/>
      <c r="M235" s="117"/>
    </row>
    <row r="236" customFormat="false" ht="11.25" hidden="true" customHeight="false" outlineLevel="0" collapsed="false">
      <c r="H236" s="117"/>
      <c r="I236" s="155"/>
      <c r="M236" s="117"/>
    </row>
    <row r="237" customFormat="false" ht="11.25" hidden="true" customHeight="false" outlineLevel="0" collapsed="false">
      <c r="H237" s="117"/>
      <c r="I237" s="155"/>
      <c r="M237" s="117"/>
    </row>
    <row r="238" customFormat="false" ht="11.25" hidden="true" customHeight="false" outlineLevel="0" collapsed="false">
      <c r="H238" s="117"/>
      <c r="I238" s="155"/>
      <c r="M238" s="117"/>
    </row>
    <row r="239" customFormat="false" ht="11.25" hidden="true" customHeight="false" outlineLevel="0" collapsed="false">
      <c r="H239" s="117"/>
      <c r="I239" s="155"/>
      <c r="M239" s="117"/>
    </row>
    <row r="240" customFormat="false" ht="11.25" hidden="true" customHeight="false" outlineLevel="0" collapsed="false">
      <c r="H240" s="117"/>
      <c r="I240" s="155"/>
      <c r="M240" s="117"/>
    </row>
    <row r="241" customFormat="false" ht="11.25" hidden="true" customHeight="false" outlineLevel="0" collapsed="false">
      <c r="H241" s="117"/>
      <c r="I241" s="155"/>
      <c r="M241" s="117"/>
    </row>
    <row r="242" customFormat="false" ht="11.25" hidden="true" customHeight="false" outlineLevel="0" collapsed="false">
      <c r="H242" s="117"/>
      <c r="I242" s="155"/>
      <c r="M242" s="117"/>
    </row>
    <row r="243" customFormat="false" ht="11.25" hidden="true" customHeight="false" outlineLevel="0" collapsed="false">
      <c r="H243" s="117"/>
      <c r="I243" s="155"/>
      <c r="M243" s="117"/>
    </row>
    <row r="244" customFormat="false" ht="11.25" hidden="true" customHeight="false" outlineLevel="0" collapsed="false">
      <c r="H244" s="117"/>
      <c r="I244" s="155"/>
      <c r="M244" s="117"/>
    </row>
    <row r="245" customFormat="false" ht="11.25" hidden="true" customHeight="false" outlineLevel="0" collapsed="false">
      <c r="H245" s="117"/>
      <c r="I245" s="155"/>
      <c r="M245" s="117"/>
    </row>
    <row r="246" customFormat="false" ht="11.25" hidden="true" customHeight="false" outlineLevel="0" collapsed="false">
      <c r="H246" s="117"/>
      <c r="I246" s="155"/>
      <c r="M246" s="117"/>
    </row>
    <row r="247" customFormat="false" ht="11.25" hidden="true" customHeight="false" outlineLevel="0" collapsed="false">
      <c r="H247" s="117"/>
      <c r="I247" s="155"/>
      <c r="M247" s="117"/>
    </row>
    <row r="248" customFormat="false" ht="11.25" hidden="true" customHeight="false" outlineLevel="0" collapsed="false">
      <c r="H248" s="117"/>
      <c r="I248" s="155"/>
      <c r="M248" s="117"/>
    </row>
    <row r="249" customFormat="false" ht="11.25" hidden="true" customHeight="false" outlineLevel="0" collapsed="false">
      <c r="H249" s="117"/>
      <c r="I249" s="155"/>
      <c r="M249" s="117"/>
    </row>
    <row r="250" customFormat="false" ht="11.25" hidden="true" customHeight="false" outlineLevel="0" collapsed="false">
      <c r="H250" s="117"/>
      <c r="I250" s="155"/>
      <c r="M250" s="117"/>
    </row>
    <row r="251" customFormat="false" ht="11.25" hidden="true" customHeight="false" outlineLevel="0" collapsed="false">
      <c r="H251" s="117"/>
      <c r="I251" s="155"/>
      <c r="M251" s="117"/>
    </row>
    <row r="252" customFormat="false" ht="11.25" hidden="true" customHeight="false" outlineLevel="0" collapsed="false">
      <c r="H252" s="117"/>
      <c r="I252" s="155"/>
      <c r="M252" s="117"/>
    </row>
    <row r="253" customFormat="false" ht="11.25" hidden="true" customHeight="false" outlineLevel="0" collapsed="false">
      <c r="H253" s="117"/>
      <c r="I253" s="155"/>
      <c r="M253" s="117"/>
    </row>
    <row r="254" customFormat="false" ht="11.25" hidden="true" customHeight="false" outlineLevel="0" collapsed="false">
      <c r="H254" s="117"/>
      <c r="I254" s="155"/>
      <c r="M254" s="117"/>
    </row>
    <row r="255" customFormat="false" ht="11.25" hidden="true" customHeight="false" outlineLevel="0" collapsed="false">
      <c r="H255" s="117"/>
      <c r="I255" s="155"/>
      <c r="M255" s="117"/>
    </row>
    <row r="256" customFormat="false" ht="11.25" hidden="true" customHeight="false" outlineLevel="0" collapsed="false">
      <c r="H256" s="117"/>
      <c r="I256" s="155"/>
      <c r="M256" s="117"/>
    </row>
    <row r="257" customFormat="false" ht="11.25" hidden="true" customHeight="false" outlineLevel="0" collapsed="false">
      <c r="H257" s="117"/>
      <c r="I257" s="155"/>
      <c r="M257" s="117"/>
    </row>
    <row r="258" customFormat="false" ht="11.25" hidden="true" customHeight="false" outlineLevel="0" collapsed="false">
      <c r="H258" s="117"/>
      <c r="I258" s="155"/>
      <c r="M258" s="117"/>
    </row>
    <row r="259" customFormat="false" ht="11.25" hidden="true" customHeight="false" outlineLevel="0" collapsed="false">
      <c r="H259" s="117"/>
      <c r="I259" s="155"/>
      <c r="M259" s="117"/>
    </row>
    <row r="260" customFormat="false" ht="11.25" hidden="true" customHeight="false" outlineLevel="0" collapsed="false">
      <c r="H260" s="117"/>
      <c r="I260" s="155"/>
      <c r="M260" s="117"/>
    </row>
    <row r="261" customFormat="false" ht="11.25" hidden="true" customHeight="false" outlineLevel="0" collapsed="false">
      <c r="H261" s="117"/>
      <c r="I261" s="155"/>
      <c r="M261" s="117"/>
    </row>
    <row r="262" customFormat="false" ht="11.25" hidden="true" customHeight="false" outlineLevel="0" collapsed="false">
      <c r="H262" s="117"/>
      <c r="I262" s="155"/>
      <c r="M262" s="117"/>
    </row>
    <row r="263" customFormat="false" ht="11.25" hidden="true" customHeight="false" outlineLevel="0" collapsed="false">
      <c r="H263" s="117"/>
      <c r="I263" s="155"/>
      <c r="M263" s="117"/>
    </row>
    <row r="264" customFormat="false" ht="11.25" hidden="true" customHeight="false" outlineLevel="0" collapsed="false">
      <c r="H264" s="117"/>
      <c r="I264" s="155"/>
      <c r="M264" s="117"/>
    </row>
    <row r="265" customFormat="false" ht="11.25" hidden="true" customHeight="false" outlineLevel="0" collapsed="false">
      <c r="H265" s="117"/>
      <c r="I265" s="155"/>
      <c r="M265" s="117"/>
    </row>
    <row r="266" customFormat="false" ht="11.25" hidden="true" customHeight="false" outlineLevel="0" collapsed="false">
      <c r="H266" s="117"/>
      <c r="I266" s="155"/>
      <c r="M266" s="117"/>
    </row>
    <row r="267" customFormat="false" ht="11.25" hidden="true" customHeight="false" outlineLevel="0" collapsed="false">
      <c r="H267" s="117"/>
      <c r="I267" s="155"/>
      <c r="M267" s="117"/>
    </row>
    <row r="268" customFormat="false" ht="11.25" hidden="true" customHeight="false" outlineLevel="0" collapsed="false">
      <c r="H268" s="117"/>
      <c r="I268" s="155"/>
      <c r="M268" s="117"/>
    </row>
    <row r="269" customFormat="false" ht="11.25" hidden="true" customHeight="false" outlineLevel="0" collapsed="false">
      <c r="H269" s="117"/>
      <c r="I269" s="155"/>
      <c r="M269" s="117"/>
    </row>
    <row r="270" customFormat="false" ht="11.25" hidden="true" customHeight="false" outlineLevel="0" collapsed="false">
      <c r="H270" s="117"/>
      <c r="I270" s="155"/>
      <c r="M270" s="117"/>
    </row>
    <row r="271" customFormat="false" ht="11.25" hidden="true" customHeight="false" outlineLevel="0" collapsed="false">
      <c r="H271" s="117"/>
      <c r="I271" s="155"/>
      <c r="M271" s="117"/>
    </row>
    <row r="272" customFormat="false" ht="11.25" hidden="true" customHeight="false" outlineLevel="0" collapsed="false">
      <c r="H272" s="117"/>
      <c r="I272" s="155"/>
      <c r="M272" s="117"/>
    </row>
    <row r="273" customFormat="false" ht="11.25" hidden="true" customHeight="false" outlineLevel="0" collapsed="false">
      <c r="H273" s="117"/>
      <c r="I273" s="155"/>
      <c r="M273" s="117"/>
    </row>
    <row r="274" customFormat="false" ht="11.25" hidden="true" customHeight="false" outlineLevel="0" collapsed="false">
      <c r="H274" s="117"/>
      <c r="I274" s="155"/>
      <c r="M274" s="117"/>
    </row>
    <row r="275" customFormat="false" ht="11.25" hidden="true" customHeight="false" outlineLevel="0" collapsed="false">
      <c r="H275" s="117"/>
      <c r="I275" s="155"/>
      <c r="M275" s="117"/>
    </row>
    <row r="276" customFormat="false" ht="11.25" hidden="true" customHeight="false" outlineLevel="0" collapsed="false">
      <c r="H276" s="117"/>
      <c r="I276" s="155"/>
      <c r="M276" s="117"/>
    </row>
    <row r="277" customFormat="false" ht="11.25" hidden="true" customHeight="false" outlineLevel="0" collapsed="false">
      <c r="H277" s="117"/>
      <c r="I277" s="155"/>
      <c r="M277" s="117"/>
    </row>
    <row r="278" customFormat="false" ht="11.25" hidden="true" customHeight="false" outlineLevel="0" collapsed="false">
      <c r="H278" s="117"/>
      <c r="I278" s="155"/>
      <c r="M278" s="117"/>
    </row>
    <row r="279" customFormat="false" ht="11.25" hidden="true" customHeight="false" outlineLevel="0" collapsed="false">
      <c r="H279" s="117"/>
      <c r="I279" s="155"/>
      <c r="M279" s="117"/>
    </row>
    <row r="280" customFormat="false" ht="11.25" hidden="true" customHeight="false" outlineLevel="0" collapsed="false">
      <c r="H280" s="117"/>
      <c r="I280" s="155"/>
      <c r="M280" s="117"/>
    </row>
    <row r="281" customFormat="false" ht="11.25" hidden="true" customHeight="false" outlineLevel="0" collapsed="false">
      <c r="H281" s="117"/>
      <c r="I281" s="155"/>
      <c r="M281" s="117"/>
    </row>
    <row r="282" customFormat="false" ht="11.25" hidden="true" customHeight="false" outlineLevel="0" collapsed="false">
      <c r="H282" s="117"/>
      <c r="I282" s="155"/>
      <c r="M282" s="117"/>
    </row>
    <row r="283" customFormat="false" ht="11.25" hidden="true" customHeight="false" outlineLevel="0" collapsed="false">
      <c r="H283" s="117"/>
      <c r="I283" s="155"/>
      <c r="M283" s="117"/>
    </row>
    <row r="284" customFormat="false" ht="11.25" hidden="true" customHeight="false" outlineLevel="0" collapsed="false">
      <c r="H284" s="117"/>
      <c r="I284" s="155"/>
      <c r="M284" s="117"/>
    </row>
    <row r="285" customFormat="false" ht="11.25" hidden="true" customHeight="false" outlineLevel="0" collapsed="false">
      <c r="H285" s="117"/>
      <c r="I285" s="155"/>
      <c r="M285" s="117"/>
    </row>
    <row r="286" customFormat="false" ht="11.25" hidden="true" customHeight="false" outlineLevel="0" collapsed="false">
      <c r="H286" s="117"/>
      <c r="I286" s="155"/>
      <c r="M286" s="117"/>
    </row>
    <row r="287" customFormat="false" ht="11.25" hidden="true" customHeight="false" outlineLevel="0" collapsed="false">
      <c r="H287" s="117"/>
      <c r="I287" s="155"/>
      <c r="M287" s="117"/>
    </row>
    <row r="288" customFormat="false" ht="11.25" hidden="true" customHeight="false" outlineLevel="0" collapsed="false">
      <c r="H288" s="117"/>
      <c r="I288" s="155"/>
      <c r="M288" s="117"/>
    </row>
    <row r="289" customFormat="false" ht="11.25" hidden="true" customHeight="false" outlineLevel="0" collapsed="false">
      <c r="H289" s="117"/>
      <c r="I289" s="155"/>
      <c r="M289" s="117"/>
    </row>
    <row r="290" customFormat="false" ht="11.25" hidden="true" customHeight="false" outlineLevel="0" collapsed="false">
      <c r="H290" s="117"/>
      <c r="I290" s="155"/>
      <c r="M290" s="117"/>
    </row>
    <row r="291" customFormat="false" ht="11.25" hidden="true" customHeight="false" outlineLevel="0" collapsed="false">
      <c r="H291" s="117"/>
      <c r="I291" s="155"/>
      <c r="M291" s="117"/>
    </row>
    <row r="292" customFormat="false" ht="11.25" hidden="true" customHeight="false" outlineLevel="0" collapsed="false">
      <c r="H292" s="117"/>
      <c r="I292" s="155"/>
      <c r="M292" s="117"/>
    </row>
    <row r="293" customFormat="false" ht="11.25" hidden="true" customHeight="false" outlineLevel="0" collapsed="false">
      <c r="H293" s="117"/>
      <c r="I293" s="155"/>
      <c r="M293" s="117"/>
    </row>
    <row r="294" customFormat="false" ht="11.25" hidden="true" customHeight="false" outlineLevel="0" collapsed="false">
      <c r="H294" s="117"/>
      <c r="I294" s="155"/>
      <c r="M294" s="117"/>
    </row>
    <row r="295" customFormat="false" ht="11.25" hidden="true" customHeight="false" outlineLevel="0" collapsed="false">
      <c r="H295" s="117"/>
      <c r="I295" s="155"/>
      <c r="M295" s="117"/>
    </row>
    <row r="296" customFormat="false" ht="11.25" hidden="true" customHeight="false" outlineLevel="0" collapsed="false">
      <c r="H296" s="117"/>
      <c r="I296" s="155"/>
      <c r="M296" s="117"/>
    </row>
    <row r="297" customFormat="false" ht="11.25" hidden="true" customHeight="false" outlineLevel="0" collapsed="false">
      <c r="H297" s="117"/>
      <c r="I297" s="155"/>
      <c r="M297" s="117"/>
    </row>
    <row r="298" customFormat="false" ht="11.25" hidden="true" customHeight="false" outlineLevel="0" collapsed="false">
      <c r="H298" s="117"/>
      <c r="I298" s="155"/>
      <c r="M298" s="117"/>
    </row>
    <row r="299" customFormat="false" ht="11.25" hidden="true" customHeight="false" outlineLevel="0" collapsed="false">
      <c r="H299" s="117"/>
      <c r="I299" s="155"/>
      <c r="M299" s="117"/>
    </row>
    <row r="300" customFormat="false" ht="11.25" hidden="true" customHeight="false" outlineLevel="0" collapsed="false">
      <c r="H300" s="117"/>
      <c r="I300" s="155"/>
      <c r="M300" s="117"/>
    </row>
    <row r="301" customFormat="false" ht="11.25" hidden="true" customHeight="false" outlineLevel="0" collapsed="false">
      <c r="H301" s="117"/>
      <c r="I301" s="155"/>
      <c r="M301" s="117"/>
    </row>
    <row r="302" customFormat="false" ht="11.25" hidden="true" customHeight="false" outlineLevel="0" collapsed="false">
      <c r="H302" s="117"/>
      <c r="I302" s="155"/>
      <c r="M302" s="117"/>
    </row>
    <row r="303" customFormat="false" ht="11.25" hidden="true" customHeight="false" outlineLevel="0" collapsed="false">
      <c r="H303" s="117"/>
      <c r="I303" s="155"/>
      <c r="M303" s="117"/>
    </row>
    <row r="304" customFormat="false" ht="11.25" hidden="true" customHeight="false" outlineLevel="0" collapsed="false">
      <c r="H304" s="117"/>
      <c r="I304" s="155"/>
      <c r="M304" s="117"/>
    </row>
    <row r="305" customFormat="false" ht="11.25" hidden="true" customHeight="false" outlineLevel="0" collapsed="false">
      <c r="H305" s="117"/>
      <c r="I305" s="155"/>
      <c r="M305" s="117"/>
    </row>
    <row r="306" customFormat="false" ht="11.25" hidden="true" customHeight="false" outlineLevel="0" collapsed="false">
      <c r="H306" s="117"/>
      <c r="I306" s="155"/>
      <c r="M306" s="117"/>
    </row>
    <row r="307" customFormat="false" ht="11.25" hidden="true" customHeight="false" outlineLevel="0" collapsed="false">
      <c r="H307" s="117"/>
      <c r="I307" s="155"/>
      <c r="M307" s="117"/>
    </row>
    <row r="308" customFormat="false" ht="11.25" hidden="true" customHeight="false" outlineLevel="0" collapsed="false">
      <c r="H308" s="117"/>
      <c r="I308" s="155"/>
      <c r="M308" s="117"/>
    </row>
    <row r="309" customFormat="false" ht="11.25" hidden="true" customHeight="false" outlineLevel="0" collapsed="false">
      <c r="H309" s="117"/>
      <c r="I309" s="155"/>
      <c r="M309" s="117"/>
    </row>
    <row r="310" customFormat="false" ht="11.25" hidden="true" customHeight="false" outlineLevel="0" collapsed="false">
      <c r="H310" s="117"/>
      <c r="I310" s="155"/>
      <c r="M310" s="117"/>
    </row>
    <row r="311" customFormat="false" ht="11.25" hidden="true" customHeight="false" outlineLevel="0" collapsed="false">
      <c r="H311" s="117"/>
      <c r="I311" s="155"/>
      <c r="M311" s="117"/>
    </row>
    <row r="312" customFormat="false" ht="11.25" hidden="true" customHeight="false" outlineLevel="0" collapsed="false">
      <c r="H312" s="117"/>
      <c r="I312" s="155"/>
      <c r="M312" s="117"/>
    </row>
    <row r="313" customFormat="false" ht="11.25" hidden="true" customHeight="false" outlineLevel="0" collapsed="false">
      <c r="H313" s="117"/>
      <c r="I313" s="155"/>
      <c r="M313" s="117"/>
    </row>
    <row r="314" customFormat="false" ht="11.25" hidden="true" customHeight="false" outlineLevel="0" collapsed="false">
      <c r="H314" s="117"/>
      <c r="I314" s="155"/>
      <c r="M314" s="117"/>
    </row>
    <row r="315" customFormat="false" ht="11.25" hidden="true" customHeight="false" outlineLevel="0" collapsed="false">
      <c r="H315" s="117"/>
      <c r="I315" s="155"/>
      <c r="M315" s="117"/>
    </row>
    <row r="316" customFormat="false" ht="11.25" hidden="true" customHeight="false" outlineLevel="0" collapsed="false">
      <c r="H316" s="117"/>
      <c r="I316" s="155"/>
      <c r="M316" s="117"/>
    </row>
    <row r="317" customFormat="false" ht="11.25" hidden="true" customHeight="false" outlineLevel="0" collapsed="false">
      <c r="H317" s="117"/>
      <c r="I317" s="155"/>
      <c r="M317" s="117"/>
    </row>
    <row r="318" customFormat="false" ht="11.25" hidden="true" customHeight="false" outlineLevel="0" collapsed="false">
      <c r="H318" s="117"/>
      <c r="I318" s="155"/>
      <c r="M318" s="117"/>
    </row>
    <row r="319" customFormat="false" ht="11.25" hidden="true" customHeight="false" outlineLevel="0" collapsed="false">
      <c r="H319" s="117"/>
      <c r="I319" s="155"/>
      <c r="M319" s="117"/>
    </row>
    <row r="320" customFormat="false" ht="11.25" hidden="true" customHeight="false" outlineLevel="0" collapsed="false">
      <c r="H320" s="117"/>
      <c r="I320" s="155"/>
      <c r="M320" s="117"/>
    </row>
    <row r="321" customFormat="false" ht="11.25" hidden="true" customHeight="false" outlineLevel="0" collapsed="false">
      <c r="H321" s="117"/>
      <c r="I321" s="155"/>
      <c r="M321" s="117"/>
    </row>
    <row r="322" customFormat="false" ht="11.25" hidden="true" customHeight="false" outlineLevel="0" collapsed="false">
      <c r="H322" s="117"/>
      <c r="I322" s="155"/>
      <c r="M322" s="117"/>
    </row>
    <row r="323" customFormat="false" ht="11.25" hidden="true" customHeight="false" outlineLevel="0" collapsed="false">
      <c r="H323" s="117"/>
      <c r="I323" s="155"/>
      <c r="M323" s="117"/>
    </row>
    <row r="324" customFormat="false" ht="11.25" hidden="true" customHeight="false" outlineLevel="0" collapsed="false">
      <c r="H324" s="117"/>
      <c r="I324" s="155"/>
      <c r="M324" s="117"/>
    </row>
    <row r="325" customFormat="false" ht="11.25" hidden="true" customHeight="false" outlineLevel="0" collapsed="false">
      <c r="H325" s="117"/>
      <c r="I325" s="155"/>
      <c r="M325" s="117"/>
    </row>
    <row r="326" customFormat="false" ht="11.25" hidden="true" customHeight="false" outlineLevel="0" collapsed="false">
      <c r="H326" s="117"/>
      <c r="I326" s="155"/>
      <c r="M326" s="117"/>
    </row>
    <row r="327" customFormat="false" ht="11.25" hidden="true" customHeight="false" outlineLevel="0" collapsed="false">
      <c r="H327" s="117"/>
      <c r="I327" s="155"/>
      <c r="M327" s="117"/>
    </row>
    <row r="328" customFormat="false" ht="11.25" hidden="true" customHeight="false" outlineLevel="0" collapsed="false">
      <c r="H328" s="117"/>
      <c r="I328" s="155"/>
      <c r="M328" s="117"/>
    </row>
    <row r="329" customFormat="false" ht="11.25" hidden="true" customHeight="false" outlineLevel="0" collapsed="false">
      <c r="H329" s="117"/>
      <c r="I329" s="155"/>
      <c r="M329" s="117"/>
    </row>
    <row r="330" customFormat="false" ht="11.25" hidden="true" customHeight="false" outlineLevel="0" collapsed="false">
      <c r="H330" s="117"/>
      <c r="I330" s="155"/>
      <c r="M330" s="117"/>
    </row>
    <row r="331" customFormat="false" ht="11.25" hidden="true" customHeight="false" outlineLevel="0" collapsed="false">
      <c r="H331" s="117"/>
      <c r="I331" s="155"/>
      <c r="M331" s="117"/>
    </row>
    <row r="332" customFormat="false" ht="11.25" hidden="true" customHeight="false" outlineLevel="0" collapsed="false">
      <c r="H332" s="117"/>
      <c r="I332" s="155"/>
      <c r="M332" s="117"/>
    </row>
    <row r="333" customFormat="false" ht="11.25" hidden="true" customHeight="false" outlineLevel="0" collapsed="false">
      <c r="H333" s="117"/>
      <c r="I333" s="155"/>
      <c r="M333" s="117"/>
    </row>
    <row r="334" customFormat="false" ht="11.25" hidden="true" customHeight="false" outlineLevel="0" collapsed="false">
      <c r="H334" s="117"/>
      <c r="I334" s="155"/>
      <c r="M334" s="117"/>
    </row>
    <row r="335" customFormat="false" ht="11.25" hidden="true" customHeight="false" outlineLevel="0" collapsed="false">
      <c r="H335" s="117"/>
      <c r="I335" s="155"/>
      <c r="M335" s="117"/>
    </row>
    <row r="336" customFormat="false" ht="11.25" hidden="true" customHeight="false" outlineLevel="0" collapsed="false">
      <c r="H336" s="117"/>
      <c r="I336" s="155"/>
      <c r="M336" s="117"/>
    </row>
    <row r="337" customFormat="false" ht="11.25" hidden="true" customHeight="false" outlineLevel="0" collapsed="false">
      <c r="H337" s="117"/>
      <c r="I337" s="155"/>
      <c r="M337" s="117"/>
    </row>
    <row r="338" customFormat="false" ht="11.25" hidden="true" customHeight="false" outlineLevel="0" collapsed="false">
      <c r="H338" s="117"/>
      <c r="I338" s="155"/>
      <c r="M338" s="117"/>
    </row>
    <row r="339" customFormat="false" ht="11.25" hidden="true" customHeight="false" outlineLevel="0" collapsed="false">
      <c r="H339" s="117"/>
      <c r="I339" s="155"/>
      <c r="M339" s="117"/>
    </row>
    <row r="340" customFormat="false" ht="11.25" hidden="true" customHeight="false" outlineLevel="0" collapsed="false">
      <c r="H340" s="117"/>
      <c r="I340" s="155"/>
      <c r="M340" s="117"/>
    </row>
    <row r="341" customFormat="false" ht="11.25" hidden="true" customHeight="false" outlineLevel="0" collapsed="false">
      <c r="H341" s="117"/>
      <c r="I341" s="155"/>
      <c r="M341" s="117"/>
    </row>
    <row r="342" customFormat="false" ht="11.25" hidden="true" customHeight="false" outlineLevel="0" collapsed="false">
      <c r="H342" s="117"/>
      <c r="I342" s="155"/>
      <c r="M342" s="117"/>
    </row>
    <row r="343" customFormat="false" ht="11.25" hidden="true" customHeight="false" outlineLevel="0" collapsed="false">
      <c r="H343" s="117"/>
      <c r="I343" s="155"/>
      <c r="M343" s="117"/>
    </row>
    <row r="344" customFormat="false" ht="11.25" hidden="true" customHeight="false" outlineLevel="0" collapsed="false">
      <c r="H344" s="117"/>
      <c r="I344" s="155"/>
      <c r="M344" s="117"/>
    </row>
    <row r="345" customFormat="false" ht="11.25" hidden="true" customHeight="false" outlineLevel="0" collapsed="false">
      <c r="H345" s="117"/>
      <c r="I345" s="155"/>
      <c r="M345" s="117"/>
    </row>
    <row r="346" customFormat="false" ht="11.25" hidden="true" customHeight="false" outlineLevel="0" collapsed="false">
      <c r="H346" s="117"/>
      <c r="I346" s="155"/>
      <c r="M346" s="117"/>
    </row>
    <row r="347" customFormat="false" ht="11.25" hidden="true" customHeight="false" outlineLevel="0" collapsed="false">
      <c r="H347" s="117"/>
      <c r="I347" s="155"/>
      <c r="M347" s="117"/>
    </row>
    <row r="348" customFormat="false" ht="11.25" hidden="true" customHeight="false" outlineLevel="0" collapsed="false">
      <c r="H348" s="117"/>
      <c r="I348" s="155"/>
      <c r="M348" s="117"/>
    </row>
    <row r="349" customFormat="false" ht="11.25" hidden="true" customHeight="false" outlineLevel="0" collapsed="false">
      <c r="H349" s="117"/>
      <c r="I349" s="155"/>
      <c r="M349" s="117"/>
    </row>
    <row r="350" customFormat="false" ht="11.25" hidden="true" customHeight="false" outlineLevel="0" collapsed="false">
      <c r="H350" s="117"/>
      <c r="I350" s="155"/>
      <c r="M350" s="117"/>
    </row>
    <row r="351" customFormat="false" ht="11.25" hidden="true" customHeight="false" outlineLevel="0" collapsed="false">
      <c r="H351" s="117"/>
      <c r="I351" s="155"/>
      <c r="M351" s="117"/>
    </row>
    <row r="352" customFormat="false" ht="11.25" hidden="true" customHeight="false" outlineLevel="0" collapsed="false">
      <c r="H352" s="117"/>
      <c r="I352" s="155"/>
      <c r="M352" s="117"/>
    </row>
    <row r="353" customFormat="false" ht="11.25" hidden="true" customHeight="false" outlineLevel="0" collapsed="false">
      <c r="H353" s="117"/>
      <c r="I353" s="155"/>
      <c r="M353" s="117"/>
    </row>
    <row r="354" customFormat="false" ht="11.25" hidden="true" customHeight="false" outlineLevel="0" collapsed="false">
      <c r="H354" s="117"/>
      <c r="I354" s="155"/>
      <c r="M354" s="117"/>
    </row>
    <row r="355" customFormat="false" ht="11.25" hidden="true" customHeight="false" outlineLevel="0" collapsed="false">
      <c r="H355" s="117"/>
      <c r="I355" s="155"/>
      <c r="M355" s="117"/>
    </row>
    <row r="356" customFormat="false" ht="11.25" hidden="true" customHeight="false" outlineLevel="0" collapsed="false">
      <c r="H356" s="117"/>
      <c r="I356" s="155"/>
      <c r="M356" s="117"/>
    </row>
    <row r="357" customFormat="false" ht="11.25" hidden="true" customHeight="false" outlineLevel="0" collapsed="false">
      <c r="H357" s="117"/>
      <c r="I357" s="155"/>
      <c r="M357" s="117"/>
    </row>
    <row r="358" customFormat="false" ht="11.25" hidden="true" customHeight="false" outlineLevel="0" collapsed="false">
      <c r="H358" s="117"/>
      <c r="I358" s="155"/>
      <c r="M358" s="117"/>
    </row>
    <row r="359" customFormat="false" ht="11.25" hidden="true" customHeight="false" outlineLevel="0" collapsed="false">
      <c r="H359" s="117"/>
      <c r="I359" s="155"/>
      <c r="M359" s="117"/>
    </row>
    <row r="360" customFormat="false" ht="11.25" hidden="true" customHeight="false" outlineLevel="0" collapsed="false">
      <c r="H360" s="117"/>
      <c r="I360" s="155"/>
      <c r="M360" s="117"/>
    </row>
    <row r="361" customFormat="false" ht="11.25" hidden="true" customHeight="false" outlineLevel="0" collapsed="false">
      <c r="H361" s="117"/>
      <c r="I361" s="155"/>
      <c r="M361" s="117"/>
    </row>
    <row r="362" customFormat="false" ht="11.25" hidden="true" customHeight="false" outlineLevel="0" collapsed="false">
      <c r="H362" s="117"/>
      <c r="I362" s="155"/>
      <c r="M362" s="117"/>
    </row>
    <row r="363" customFormat="false" ht="11.25" hidden="true" customHeight="false" outlineLevel="0" collapsed="false">
      <c r="H363" s="117"/>
      <c r="I363" s="155"/>
      <c r="M363" s="117"/>
    </row>
    <row r="364" customFormat="false" ht="11.25" hidden="true" customHeight="false" outlineLevel="0" collapsed="false">
      <c r="H364" s="117"/>
      <c r="I364" s="155"/>
      <c r="M364" s="117"/>
    </row>
    <row r="365" customFormat="false" ht="11.25" hidden="true" customHeight="false" outlineLevel="0" collapsed="false">
      <c r="H365" s="117"/>
      <c r="I365" s="155"/>
      <c r="M365" s="117"/>
    </row>
    <row r="366" customFormat="false" ht="11.25" hidden="true" customHeight="false" outlineLevel="0" collapsed="false">
      <c r="H366" s="117"/>
      <c r="I366" s="155"/>
      <c r="M366" s="117"/>
    </row>
    <row r="367" customFormat="false" ht="11.25" hidden="true" customHeight="false" outlineLevel="0" collapsed="false">
      <c r="H367" s="117"/>
      <c r="I367" s="155"/>
      <c r="M367" s="117"/>
    </row>
    <row r="368" customFormat="false" ht="11.25" hidden="true" customHeight="false" outlineLevel="0" collapsed="false">
      <c r="H368" s="117"/>
      <c r="I368" s="155"/>
      <c r="M368" s="117"/>
    </row>
    <row r="369" customFormat="false" ht="11.25" hidden="true" customHeight="false" outlineLevel="0" collapsed="false">
      <c r="H369" s="117"/>
      <c r="I369" s="155"/>
      <c r="M369" s="117"/>
    </row>
    <row r="370" customFormat="false" ht="11.25" hidden="true" customHeight="false" outlineLevel="0" collapsed="false">
      <c r="H370" s="117"/>
      <c r="I370" s="155"/>
      <c r="M370" s="117"/>
    </row>
    <row r="371" customFormat="false" ht="11.25" hidden="true" customHeight="false" outlineLevel="0" collapsed="false">
      <c r="H371" s="117"/>
      <c r="I371" s="155"/>
      <c r="M371" s="117"/>
    </row>
    <row r="372" customFormat="false" ht="11.25" hidden="true" customHeight="false" outlineLevel="0" collapsed="false">
      <c r="H372" s="117"/>
      <c r="I372" s="155"/>
      <c r="M372" s="117"/>
    </row>
    <row r="373" customFormat="false" ht="11.25" hidden="true" customHeight="false" outlineLevel="0" collapsed="false">
      <c r="H373" s="117"/>
      <c r="I373" s="155"/>
      <c r="M373" s="117"/>
    </row>
    <row r="374" customFormat="false" ht="11.25" hidden="true" customHeight="false" outlineLevel="0" collapsed="false">
      <c r="H374" s="117"/>
      <c r="I374" s="155"/>
      <c r="M374" s="117"/>
    </row>
    <row r="375" customFormat="false" ht="11.25" hidden="true" customHeight="false" outlineLevel="0" collapsed="false">
      <c r="H375" s="117"/>
      <c r="I375" s="155"/>
      <c r="M375" s="117"/>
    </row>
    <row r="376" customFormat="false" ht="11.25" hidden="true" customHeight="false" outlineLevel="0" collapsed="false">
      <c r="H376" s="117"/>
      <c r="I376" s="155"/>
      <c r="M376" s="117"/>
    </row>
    <row r="377" customFormat="false" ht="11.25" hidden="true" customHeight="false" outlineLevel="0" collapsed="false">
      <c r="H377" s="117"/>
      <c r="I377" s="155"/>
      <c r="M377" s="117"/>
    </row>
    <row r="378" customFormat="false" ht="11.25" hidden="true" customHeight="false" outlineLevel="0" collapsed="false">
      <c r="H378" s="117"/>
      <c r="I378" s="155"/>
      <c r="M378" s="117"/>
    </row>
    <row r="379" customFormat="false" ht="11.25" hidden="true" customHeight="false" outlineLevel="0" collapsed="false">
      <c r="H379" s="117"/>
      <c r="I379" s="155"/>
      <c r="M379" s="117"/>
    </row>
    <row r="380" customFormat="false" ht="11.25" hidden="true" customHeight="false" outlineLevel="0" collapsed="false">
      <c r="H380" s="117"/>
      <c r="I380" s="155"/>
      <c r="M380" s="117"/>
    </row>
    <row r="381" customFormat="false" ht="11.25" hidden="true" customHeight="false" outlineLevel="0" collapsed="false">
      <c r="H381" s="117"/>
      <c r="I381" s="155"/>
      <c r="M381" s="117"/>
    </row>
    <row r="382" customFormat="false" ht="11.25" hidden="true" customHeight="false" outlineLevel="0" collapsed="false">
      <c r="H382" s="117"/>
      <c r="I382" s="155"/>
      <c r="M382" s="117"/>
    </row>
    <row r="383" customFormat="false" ht="11.25" hidden="true" customHeight="false" outlineLevel="0" collapsed="false">
      <c r="H383" s="117"/>
      <c r="I383" s="155"/>
      <c r="M383" s="117"/>
    </row>
    <row r="384" customFormat="false" ht="11.25" hidden="true" customHeight="false" outlineLevel="0" collapsed="false">
      <c r="H384" s="117"/>
      <c r="I384" s="155"/>
      <c r="M384" s="117"/>
    </row>
    <row r="385" customFormat="false" ht="11.25" hidden="true" customHeight="false" outlineLevel="0" collapsed="false">
      <c r="H385" s="117"/>
      <c r="I385" s="155"/>
      <c r="M385" s="117"/>
    </row>
    <row r="386" customFormat="false" ht="11.25" hidden="true" customHeight="false" outlineLevel="0" collapsed="false">
      <c r="H386" s="117"/>
      <c r="I386" s="155"/>
      <c r="M386" s="117"/>
    </row>
    <row r="387" customFormat="false" ht="11.25" hidden="true" customHeight="false" outlineLevel="0" collapsed="false">
      <c r="H387" s="117"/>
      <c r="I387" s="155"/>
      <c r="M387" s="117"/>
    </row>
    <row r="388" customFormat="false" ht="11.25" hidden="true" customHeight="false" outlineLevel="0" collapsed="false">
      <c r="H388" s="117"/>
      <c r="I388" s="155"/>
      <c r="M388" s="117"/>
    </row>
    <row r="389" customFormat="false" ht="11.25" hidden="true" customHeight="false" outlineLevel="0" collapsed="false">
      <c r="H389" s="117"/>
      <c r="I389" s="155"/>
      <c r="M389" s="117"/>
    </row>
    <row r="390" customFormat="false" ht="11.25" hidden="true" customHeight="false" outlineLevel="0" collapsed="false">
      <c r="H390" s="117"/>
      <c r="I390" s="155"/>
      <c r="M390" s="117"/>
    </row>
    <row r="391" customFormat="false" ht="11.25" hidden="true" customHeight="false" outlineLevel="0" collapsed="false">
      <c r="H391" s="117"/>
      <c r="I391" s="155"/>
      <c r="M391" s="117"/>
    </row>
    <row r="392" customFormat="false" ht="11.25" hidden="true" customHeight="false" outlineLevel="0" collapsed="false">
      <c r="H392" s="117"/>
      <c r="I392" s="155"/>
      <c r="M392" s="117"/>
    </row>
    <row r="393" customFormat="false" ht="11.25" hidden="true" customHeight="false" outlineLevel="0" collapsed="false">
      <c r="H393" s="117"/>
      <c r="I393" s="155"/>
      <c r="M393" s="117"/>
    </row>
    <row r="394" customFormat="false" ht="11.25" hidden="true" customHeight="false" outlineLevel="0" collapsed="false">
      <c r="H394" s="117"/>
      <c r="I394" s="155"/>
      <c r="M394" s="117"/>
    </row>
    <row r="395" customFormat="false" ht="11.25" hidden="true" customHeight="false" outlineLevel="0" collapsed="false">
      <c r="H395" s="117"/>
      <c r="I395" s="155"/>
      <c r="M395" s="117"/>
    </row>
    <row r="396" customFormat="false" ht="11.25" hidden="true" customHeight="false" outlineLevel="0" collapsed="false">
      <c r="H396" s="117"/>
      <c r="I396" s="155"/>
      <c r="M396" s="117"/>
    </row>
    <row r="397" customFormat="false" ht="11.25" hidden="true" customHeight="false" outlineLevel="0" collapsed="false">
      <c r="H397" s="117"/>
      <c r="I397" s="155"/>
      <c r="M397" s="117"/>
    </row>
    <row r="398" customFormat="false" ht="11.25" hidden="true" customHeight="false" outlineLevel="0" collapsed="false">
      <c r="H398" s="117"/>
      <c r="I398" s="155"/>
      <c r="M398" s="117"/>
    </row>
    <row r="399" customFormat="false" ht="11.25" hidden="true" customHeight="false" outlineLevel="0" collapsed="false">
      <c r="H399" s="117"/>
      <c r="I399" s="155"/>
      <c r="M399" s="117"/>
    </row>
    <row r="400" customFormat="false" ht="11.25" hidden="true" customHeight="false" outlineLevel="0" collapsed="false">
      <c r="H400" s="117"/>
      <c r="I400" s="155"/>
      <c r="M400" s="117"/>
    </row>
    <row r="401" customFormat="false" ht="11.25" hidden="true" customHeight="false" outlineLevel="0" collapsed="false">
      <c r="H401" s="117"/>
      <c r="I401" s="155"/>
      <c r="M401" s="117"/>
    </row>
    <row r="402" customFormat="false" ht="11.25" hidden="true" customHeight="false" outlineLevel="0" collapsed="false">
      <c r="H402" s="117"/>
      <c r="I402" s="155"/>
      <c r="M402" s="117"/>
    </row>
    <row r="403" customFormat="false" ht="11.25" hidden="true" customHeight="false" outlineLevel="0" collapsed="false">
      <c r="H403" s="117"/>
      <c r="I403" s="155"/>
      <c r="M403" s="117"/>
    </row>
    <row r="404" customFormat="false" ht="11.25" hidden="true" customHeight="false" outlineLevel="0" collapsed="false">
      <c r="H404" s="117"/>
      <c r="I404" s="155"/>
      <c r="M404" s="117"/>
    </row>
    <row r="405" customFormat="false" ht="11.25" hidden="true" customHeight="false" outlineLevel="0" collapsed="false">
      <c r="H405" s="117"/>
      <c r="I405" s="155"/>
      <c r="M405" s="117"/>
    </row>
    <row r="406" customFormat="false" ht="11.25" hidden="true" customHeight="false" outlineLevel="0" collapsed="false">
      <c r="H406" s="117"/>
      <c r="I406" s="155"/>
      <c r="M406" s="117"/>
    </row>
    <row r="407" customFormat="false" ht="11.25" hidden="true" customHeight="false" outlineLevel="0" collapsed="false">
      <c r="H407" s="117"/>
      <c r="I407" s="155"/>
      <c r="M407" s="117"/>
    </row>
    <row r="408" customFormat="false" ht="11.25" hidden="true" customHeight="false" outlineLevel="0" collapsed="false">
      <c r="H408" s="117"/>
      <c r="I408" s="155"/>
      <c r="M408" s="117"/>
    </row>
    <row r="409" customFormat="false" ht="11.25" hidden="true" customHeight="false" outlineLevel="0" collapsed="false">
      <c r="H409" s="117"/>
      <c r="I409" s="155"/>
      <c r="M409" s="117"/>
    </row>
    <row r="410" customFormat="false" ht="11.25" hidden="true" customHeight="false" outlineLevel="0" collapsed="false">
      <c r="H410" s="117"/>
      <c r="I410" s="155"/>
      <c r="M410" s="117"/>
    </row>
    <row r="411" customFormat="false" ht="11.25" hidden="true" customHeight="false" outlineLevel="0" collapsed="false">
      <c r="H411" s="117"/>
      <c r="I411" s="155"/>
      <c r="M411" s="117"/>
    </row>
    <row r="412" customFormat="false" ht="11.25" hidden="true" customHeight="false" outlineLevel="0" collapsed="false">
      <c r="H412" s="117"/>
      <c r="I412" s="155"/>
      <c r="M412" s="117"/>
    </row>
    <row r="413" customFormat="false" ht="11.25" hidden="true" customHeight="false" outlineLevel="0" collapsed="false">
      <c r="H413" s="117"/>
      <c r="I413" s="155"/>
      <c r="M413" s="117"/>
    </row>
    <row r="414" customFormat="false" ht="11.25" hidden="true" customHeight="false" outlineLevel="0" collapsed="false">
      <c r="H414" s="117"/>
      <c r="I414" s="155"/>
      <c r="M414" s="117"/>
    </row>
    <row r="415" customFormat="false" ht="11.25" hidden="true" customHeight="false" outlineLevel="0" collapsed="false">
      <c r="H415" s="117"/>
      <c r="I415" s="155"/>
      <c r="M415" s="117"/>
    </row>
    <row r="416" customFormat="false" ht="11.25" hidden="true" customHeight="false" outlineLevel="0" collapsed="false">
      <c r="H416" s="117"/>
      <c r="I416" s="155"/>
      <c r="M416" s="117"/>
    </row>
    <row r="417" customFormat="false" ht="11.25" hidden="true" customHeight="false" outlineLevel="0" collapsed="false">
      <c r="H417" s="117"/>
      <c r="I417" s="155"/>
      <c r="M417" s="117"/>
    </row>
    <row r="418" customFormat="false" ht="11.25" hidden="true" customHeight="false" outlineLevel="0" collapsed="false">
      <c r="H418" s="117"/>
      <c r="I418" s="155"/>
      <c r="M418" s="117"/>
    </row>
    <row r="419" customFormat="false" ht="11.25" hidden="true" customHeight="false" outlineLevel="0" collapsed="false">
      <c r="H419" s="117"/>
      <c r="I419" s="155"/>
      <c r="M419" s="117"/>
    </row>
    <row r="420" customFormat="false" ht="11.25" hidden="true" customHeight="false" outlineLevel="0" collapsed="false">
      <c r="H420" s="117"/>
      <c r="I420" s="155"/>
      <c r="M420" s="117"/>
    </row>
    <row r="421" customFormat="false" ht="11.25" hidden="true" customHeight="false" outlineLevel="0" collapsed="false">
      <c r="H421" s="117"/>
      <c r="I421" s="155"/>
      <c r="M421" s="117"/>
    </row>
    <row r="422" customFormat="false" ht="11.25" hidden="true" customHeight="false" outlineLevel="0" collapsed="false">
      <c r="H422" s="117"/>
      <c r="I422" s="155"/>
      <c r="M422" s="117"/>
    </row>
    <row r="423" customFormat="false" ht="11.25" hidden="true" customHeight="false" outlineLevel="0" collapsed="false">
      <c r="H423" s="117"/>
      <c r="I423" s="155"/>
      <c r="M423" s="117"/>
    </row>
    <row r="424" customFormat="false" ht="11.25" hidden="true" customHeight="false" outlineLevel="0" collapsed="false">
      <c r="H424" s="117"/>
      <c r="I424" s="155"/>
      <c r="M424" s="117"/>
    </row>
    <row r="425" customFormat="false" ht="11.25" hidden="true" customHeight="false" outlineLevel="0" collapsed="false">
      <c r="H425" s="117"/>
      <c r="I425" s="155"/>
      <c r="M425" s="117"/>
    </row>
    <row r="426" customFormat="false" ht="11.25" hidden="true" customHeight="false" outlineLevel="0" collapsed="false">
      <c r="H426" s="117"/>
      <c r="I426" s="155"/>
      <c r="M426" s="117"/>
    </row>
    <row r="427" customFormat="false" ht="11.25" hidden="true" customHeight="false" outlineLevel="0" collapsed="false">
      <c r="H427" s="117"/>
      <c r="I427" s="155"/>
      <c r="M427" s="117"/>
    </row>
    <row r="428" customFormat="false" ht="11.25" hidden="true" customHeight="false" outlineLevel="0" collapsed="false">
      <c r="H428" s="117"/>
      <c r="I428" s="155"/>
      <c r="M428" s="117"/>
    </row>
    <row r="429" customFormat="false" ht="11.25" hidden="true" customHeight="false" outlineLevel="0" collapsed="false">
      <c r="H429" s="117"/>
      <c r="I429" s="155"/>
      <c r="M429" s="117"/>
    </row>
    <row r="430" customFormat="false" ht="11.25" hidden="true" customHeight="false" outlineLevel="0" collapsed="false">
      <c r="H430" s="117"/>
      <c r="I430" s="155"/>
      <c r="M430" s="117"/>
    </row>
    <row r="431" customFormat="false" ht="11.25" hidden="true" customHeight="false" outlineLevel="0" collapsed="false">
      <c r="H431" s="117"/>
      <c r="I431" s="155"/>
      <c r="M431" s="117"/>
    </row>
    <row r="432" customFormat="false" ht="11.25" hidden="true" customHeight="false" outlineLevel="0" collapsed="false">
      <c r="H432" s="117"/>
      <c r="I432" s="155"/>
      <c r="M432" s="117"/>
    </row>
    <row r="433" customFormat="false" ht="11.25" hidden="true" customHeight="false" outlineLevel="0" collapsed="false">
      <c r="H433" s="117"/>
      <c r="I433" s="155"/>
      <c r="M433" s="117"/>
    </row>
    <row r="434" customFormat="false" ht="11.25" hidden="true" customHeight="false" outlineLevel="0" collapsed="false">
      <c r="H434" s="117"/>
      <c r="I434" s="155"/>
      <c r="M434" s="117"/>
    </row>
    <row r="435" customFormat="false" ht="11.25" hidden="true" customHeight="false" outlineLevel="0" collapsed="false">
      <c r="H435" s="117"/>
      <c r="I435" s="155"/>
      <c r="M435" s="117"/>
    </row>
    <row r="436" customFormat="false" ht="11.25" hidden="true" customHeight="false" outlineLevel="0" collapsed="false">
      <c r="H436" s="117"/>
      <c r="I436" s="155"/>
      <c r="M436" s="117"/>
    </row>
    <row r="437" customFormat="false" ht="11.25" hidden="true" customHeight="false" outlineLevel="0" collapsed="false">
      <c r="H437" s="117"/>
      <c r="I437" s="155"/>
      <c r="M437" s="117"/>
    </row>
    <row r="438" customFormat="false" ht="11.25" hidden="true" customHeight="false" outlineLevel="0" collapsed="false">
      <c r="H438" s="117"/>
      <c r="I438" s="155"/>
      <c r="M438" s="117"/>
    </row>
    <row r="439" customFormat="false" ht="11.25" hidden="true" customHeight="false" outlineLevel="0" collapsed="false">
      <c r="H439" s="117"/>
      <c r="I439" s="155"/>
      <c r="M439" s="117"/>
    </row>
    <row r="440" customFormat="false" ht="11.25" hidden="true" customHeight="false" outlineLevel="0" collapsed="false">
      <c r="H440" s="117"/>
      <c r="I440" s="155"/>
      <c r="M440" s="117"/>
    </row>
    <row r="441" customFormat="false" ht="11.25" hidden="true" customHeight="false" outlineLevel="0" collapsed="false">
      <c r="H441" s="117"/>
      <c r="I441" s="155"/>
      <c r="M441" s="117"/>
    </row>
    <row r="442" customFormat="false" ht="11.25" hidden="true" customHeight="false" outlineLevel="0" collapsed="false">
      <c r="H442" s="117"/>
      <c r="I442" s="155"/>
      <c r="M442" s="117"/>
    </row>
    <row r="443" customFormat="false" ht="11.25" hidden="true" customHeight="false" outlineLevel="0" collapsed="false">
      <c r="H443" s="117"/>
      <c r="I443" s="155"/>
      <c r="M443" s="117"/>
    </row>
    <row r="444" customFormat="false" ht="11.25" hidden="true" customHeight="false" outlineLevel="0" collapsed="false">
      <c r="H444" s="117"/>
      <c r="I444" s="155"/>
      <c r="M444" s="117"/>
    </row>
    <row r="445" customFormat="false" ht="11.25" hidden="true" customHeight="false" outlineLevel="0" collapsed="false">
      <c r="H445" s="117"/>
      <c r="I445" s="155"/>
      <c r="M445" s="117"/>
    </row>
    <row r="446" customFormat="false" ht="11.25" hidden="true" customHeight="false" outlineLevel="0" collapsed="false">
      <c r="H446" s="117"/>
      <c r="I446" s="155"/>
      <c r="M446" s="117"/>
    </row>
    <row r="447" customFormat="false" ht="11.25" hidden="true" customHeight="false" outlineLevel="0" collapsed="false">
      <c r="H447" s="117"/>
      <c r="I447" s="155"/>
      <c r="M447" s="117"/>
    </row>
    <row r="448" customFormat="false" ht="11.25" hidden="true" customHeight="false" outlineLevel="0" collapsed="false">
      <c r="H448" s="117"/>
      <c r="I448" s="155"/>
      <c r="M448" s="117"/>
    </row>
    <row r="449" customFormat="false" ht="11.25" hidden="true" customHeight="false" outlineLevel="0" collapsed="false">
      <c r="H449" s="117"/>
      <c r="I449" s="155"/>
      <c r="M449" s="117"/>
    </row>
    <row r="450" customFormat="false" ht="11.25" hidden="true" customHeight="false" outlineLevel="0" collapsed="false">
      <c r="H450" s="117"/>
      <c r="I450" s="155"/>
      <c r="M450" s="117"/>
    </row>
    <row r="451" customFormat="false" ht="11.25" hidden="true" customHeight="false" outlineLevel="0" collapsed="false">
      <c r="H451" s="117"/>
      <c r="I451" s="155"/>
      <c r="M451" s="117"/>
    </row>
    <row r="452" customFormat="false" ht="11.25" hidden="true" customHeight="false" outlineLevel="0" collapsed="false">
      <c r="H452" s="117"/>
      <c r="I452" s="155"/>
      <c r="M452" s="117"/>
    </row>
    <row r="453" customFormat="false" ht="11.25" hidden="true" customHeight="false" outlineLevel="0" collapsed="false">
      <c r="H453" s="117"/>
      <c r="I453" s="155"/>
      <c r="M453" s="117"/>
    </row>
    <row r="454" customFormat="false" ht="11.25" hidden="true" customHeight="false" outlineLevel="0" collapsed="false">
      <c r="H454" s="117"/>
      <c r="I454" s="155"/>
      <c r="M454" s="117"/>
    </row>
    <row r="455" customFormat="false" ht="11.25" hidden="true" customHeight="false" outlineLevel="0" collapsed="false">
      <c r="H455" s="117"/>
      <c r="I455" s="155"/>
      <c r="M455" s="117"/>
    </row>
    <row r="456" customFormat="false" ht="11.25" hidden="true" customHeight="false" outlineLevel="0" collapsed="false">
      <c r="H456" s="117"/>
      <c r="I456" s="155"/>
      <c r="M456" s="117"/>
    </row>
    <row r="457" customFormat="false" ht="11.25" hidden="true" customHeight="false" outlineLevel="0" collapsed="false">
      <c r="H457" s="117"/>
      <c r="I457" s="155"/>
      <c r="M457" s="117"/>
    </row>
    <row r="458" customFormat="false" ht="11.25" hidden="true" customHeight="false" outlineLevel="0" collapsed="false">
      <c r="H458" s="117"/>
      <c r="I458" s="155"/>
      <c r="M458" s="117"/>
    </row>
    <row r="459" customFormat="false" ht="11.25" hidden="true" customHeight="false" outlineLevel="0" collapsed="false">
      <c r="H459" s="117"/>
      <c r="I459" s="155"/>
      <c r="M459" s="117"/>
    </row>
    <row r="460" customFormat="false" ht="11.25" hidden="true" customHeight="false" outlineLevel="0" collapsed="false">
      <c r="H460" s="117"/>
      <c r="I460" s="155"/>
      <c r="M460" s="117"/>
    </row>
    <row r="461" customFormat="false" ht="11.25" hidden="true" customHeight="false" outlineLevel="0" collapsed="false">
      <c r="H461" s="117"/>
      <c r="I461" s="155"/>
      <c r="M461" s="117"/>
    </row>
    <row r="462" customFormat="false" ht="11.25" hidden="true" customHeight="false" outlineLevel="0" collapsed="false">
      <c r="H462" s="117"/>
      <c r="I462" s="155"/>
      <c r="M462" s="117"/>
    </row>
    <row r="463" customFormat="false" ht="11.25" hidden="true" customHeight="false" outlineLevel="0" collapsed="false">
      <c r="H463" s="117"/>
      <c r="I463" s="155"/>
      <c r="M463" s="117"/>
    </row>
    <row r="464" customFormat="false" ht="11.25" hidden="true" customHeight="false" outlineLevel="0" collapsed="false">
      <c r="H464" s="117"/>
      <c r="I464" s="155"/>
      <c r="M464" s="117"/>
    </row>
    <row r="465" customFormat="false" ht="11.25" hidden="true" customHeight="false" outlineLevel="0" collapsed="false">
      <c r="H465" s="117"/>
      <c r="I465" s="155"/>
      <c r="M465" s="117"/>
    </row>
    <row r="466" customFormat="false" ht="11.25" hidden="true" customHeight="false" outlineLevel="0" collapsed="false">
      <c r="H466" s="117"/>
      <c r="I466" s="155"/>
      <c r="M466" s="117"/>
    </row>
    <row r="467" customFormat="false" ht="11.25" hidden="true" customHeight="false" outlineLevel="0" collapsed="false">
      <c r="H467" s="117"/>
      <c r="I467" s="155"/>
      <c r="M467" s="117"/>
    </row>
    <row r="468" customFormat="false" ht="11.25" hidden="true" customHeight="false" outlineLevel="0" collapsed="false">
      <c r="H468" s="117"/>
      <c r="I468" s="155"/>
      <c r="M468" s="117"/>
    </row>
    <row r="469" customFormat="false" ht="11.25" hidden="true" customHeight="false" outlineLevel="0" collapsed="false">
      <c r="H469" s="117"/>
      <c r="I469" s="155"/>
      <c r="M469" s="117"/>
    </row>
    <row r="470" customFormat="false" ht="11.25" hidden="true" customHeight="false" outlineLevel="0" collapsed="false">
      <c r="H470" s="117"/>
      <c r="I470" s="155"/>
      <c r="M470" s="117"/>
    </row>
    <row r="471" customFormat="false" ht="11.25" hidden="true" customHeight="false" outlineLevel="0" collapsed="false">
      <c r="H471" s="117"/>
      <c r="I471" s="155"/>
      <c r="M471" s="117"/>
    </row>
    <row r="472" customFormat="false" ht="11.25" hidden="true" customHeight="false" outlineLevel="0" collapsed="false">
      <c r="H472" s="117"/>
      <c r="I472" s="155"/>
      <c r="M472" s="117"/>
    </row>
    <row r="473" customFormat="false" ht="11.25" hidden="true" customHeight="false" outlineLevel="0" collapsed="false">
      <c r="H473" s="117"/>
      <c r="I473" s="155"/>
      <c r="M473" s="117"/>
    </row>
    <row r="474" customFormat="false" ht="11.25" hidden="true" customHeight="false" outlineLevel="0" collapsed="false">
      <c r="H474" s="117"/>
      <c r="I474" s="155"/>
      <c r="M474" s="117"/>
    </row>
    <row r="475" customFormat="false" ht="11.25" hidden="true" customHeight="false" outlineLevel="0" collapsed="false">
      <c r="H475" s="117"/>
      <c r="I475" s="155"/>
      <c r="M475" s="117"/>
    </row>
    <row r="476" customFormat="false" ht="11.25" hidden="true" customHeight="false" outlineLevel="0" collapsed="false">
      <c r="H476" s="117"/>
      <c r="I476" s="155"/>
      <c r="M476" s="117"/>
    </row>
    <row r="477" customFormat="false" ht="11.25" hidden="true" customHeight="false" outlineLevel="0" collapsed="false">
      <c r="H477" s="117"/>
      <c r="I477" s="155"/>
      <c r="M477" s="117"/>
    </row>
    <row r="478" customFormat="false" ht="11.25" hidden="true" customHeight="false" outlineLevel="0" collapsed="false">
      <c r="H478" s="117"/>
      <c r="I478" s="155"/>
      <c r="M478" s="117"/>
    </row>
    <row r="479" customFormat="false" ht="11.25" hidden="true" customHeight="false" outlineLevel="0" collapsed="false">
      <c r="H479" s="117"/>
      <c r="I479" s="155"/>
      <c r="M479" s="117"/>
    </row>
    <row r="480" customFormat="false" ht="11.25" hidden="true" customHeight="false" outlineLevel="0" collapsed="false">
      <c r="H480" s="117"/>
      <c r="I480" s="155"/>
      <c r="M480" s="117"/>
    </row>
    <row r="481" customFormat="false" ht="11.25" hidden="true" customHeight="false" outlineLevel="0" collapsed="false">
      <c r="H481" s="117"/>
      <c r="I481" s="155"/>
      <c r="M481" s="117"/>
    </row>
    <row r="482" customFormat="false" ht="11.25" hidden="true" customHeight="false" outlineLevel="0" collapsed="false">
      <c r="H482" s="117"/>
      <c r="I482" s="155"/>
      <c r="M482" s="117"/>
    </row>
    <row r="483" customFormat="false" ht="11.25" hidden="true" customHeight="false" outlineLevel="0" collapsed="false">
      <c r="H483" s="117"/>
      <c r="I483" s="155"/>
      <c r="M483" s="117"/>
    </row>
    <row r="484" customFormat="false" ht="11.25" hidden="true" customHeight="false" outlineLevel="0" collapsed="false">
      <c r="H484" s="117"/>
      <c r="I484" s="155"/>
      <c r="M484" s="117"/>
    </row>
    <row r="485" customFormat="false" ht="11.25" hidden="true" customHeight="false" outlineLevel="0" collapsed="false">
      <c r="H485" s="117"/>
      <c r="I485" s="155"/>
      <c r="M485" s="117"/>
    </row>
    <row r="486" customFormat="false" ht="11.25" hidden="true" customHeight="false" outlineLevel="0" collapsed="false">
      <c r="H486" s="117"/>
      <c r="I486" s="155"/>
      <c r="M486" s="117"/>
    </row>
    <row r="487" customFormat="false" ht="11.25" hidden="true" customHeight="false" outlineLevel="0" collapsed="false">
      <c r="H487" s="117"/>
      <c r="I487" s="155"/>
      <c r="M487" s="117"/>
    </row>
    <row r="488" customFormat="false" ht="11.25" hidden="true" customHeight="false" outlineLevel="0" collapsed="false">
      <c r="H488" s="117"/>
      <c r="I488" s="155"/>
      <c r="M488" s="117"/>
    </row>
    <row r="489" customFormat="false" ht="11.25" hidden="true" customHeight="false" outlineLevel="0" collapsed="false">
      <c r="H489" s="117"/>
      <c r="I489" s="155"/>
      <c r="M489" s="117"/>
    </row>
    <row r="490" customFormat="false" ht="11.25" hidden="true" customHeight="false" outlineLevel="0" collapsed="false">
      <c r="H490" s="117"/>
      <c r="I490" s="155"/>
      <c r="M490" s="117"/>
    </row>
    <row r="491" customFormat="false" ht="11.25" hidden="true" customHeight="false" outlineLevel="0" collapsed="false">
      <c r="H491" s="117"/>
      <c r="I491" s="155"/>
      <c r="M491" s="117"/>
    </row>
    <row r="492" customFormat="false" ht="11.25" hidden="true" customHeight="false" outlineLevel="0" collapsed="false">
      <c r="H492" s="117"/>
      <c r="I492" s="155"/>
      <c r="M492" s="117"/>
    </row>
    <row r="493" customFormat="false" ht="11.25" hidden="true" customHeight="false" outlineLevel="0" collapsed="false">
      <c r="H493" s="117"/>
      <c r="I493" s="155"/>
      <c r="M493" s="117"/>
    </row>
    <row r="494" customFormat="false" ht="11.25" hidden="true" customHeight="false" outlineLevel="0" collapsed="false">
      <c r="H494" s="117"/>
      <c r="I494" s="155"/>
      <c r="M494" s="117"/>
    </row>
    <row r="495" customFormat="false" ht="11.25" hidden="true" customHeight="false" outlineLevel="0" collapsed="false">
      <c r="H495" s="117"/>
      <c r="I495" s="155"/>
      <c r="M495" s="117"/>
    </row>
    <row r="496" customFormat="false" ht="11.25" hidden="true" customHeight="false" outlineLevel="0" collapsed="false">
      <c r="H496" s="117"/>
      <c r="I496" s="155"/>
      <c r="M496" s="117"/>
    </row>
    <row r="497" customFormat="false" ht="11.25" hidden="true" customHeight="false" outlineLevel="0" collapsed="false">
      <c r="H497" s="117"/>
      <c r="I497" s="155"/>
      <c r="M497" s="117"/>
    </row>
    <row r="498" customFormat="false" ht="11.25" hidden="true" customHeight="false" outlineLevel="0" collapsed="false">
      <c r="H498" s="117"/>
      <c r="I498" s="155"/>
      <c r="M498" s="117"/>
    </row>
    <row r="499" customFormat="false" ht="11.25" hidden="true" customHeight="false" outlineLevel="0" collapsed="false">
      <c r="H499" s="117"/>
      <c r="I499" s="155"/>
      <c r="M499" s="117"/>
    </row>
    <row r="500" customFormat="false" ht="11.25" hidden="true" customHeight="false" outlineLevel="0" collapsed="false">
      <c r="H500" s="117"/>
      <c r="I500" s="155"/>
      <c r="M500" s="117"/>
    </row>
    <row r="501" customFormat="false" ht="11.25" hidden="true" customHeight="false" outlineLevel="0" collapsed="false">
      <c r="H501" s="117"/>
      <c r="I501" s="155"/>
      <c r="M501" s="117"/>
    </row>
    <row r="502" customFormat="false" ht="11.25" hidden="true" customHeight="false" outlineLevel="0" collapsed="false">
      <c r="H502" s="117"/>
      <c r="I502" s="155"/>
      <c r="M502" s="117"/>
    </row>
    <row r="503" customFormat="false" ht="11.25" hidden="true" customHeight="false" outlineLevel="0" collapsed="false">
      <c r="H503" s="117"/>
      <c r="I503" s="155"/>
      <c r="M503" s="117"/>
    </row>
    <row r="504" customFormat="false" ht="11.25" hidden="true" customHeight="false" outlineLevel="0" collapsed="false">
      <c r="H504" s="117"/>
      <c r="I504" s="155"/>
      <c r="M504" s="117"/>
    </row>
    <row r="505" customFormat="false" ht="11.25" hidden="true" customHeight="false" outlineLevel="0" collapsed="false">
      <c r="H505" s="117"/>
      <c r="I505" s="155"/>
      <c r="M505" s="117"/>
    </row>
    <row r="506" customFormat="false" ht="11.25" hidden="true" customHeight="false" outlineLevel="0" collapsed="false">
      <c r="H506" s="117"/>
      <c r="I506" s="155"/>
      <c r="M506" s="117"/>
    </row>
    <row r="507" customFormat="false" ht="11.25" hidden="true" customHeight="false" outlineLevel="0" collapsed="false">
      <c r="H507" s="117"/>
      <c r="I507" s="155"/>
      <c r="M507" s="117"/>
    </row>
    <row r="508" customFormat="false" ht="11.25" hidden="true" customHeight="false" outlineLevel="0" collapsed="false">
      <c r="H508" s="117"/>
      <c r="I508" s="155"/>
      <c r="M508" s="117"/>
    </row>
    <row r="509" customFormat="false" ht="11.25" hidden="true" customHeight="false" outlineLevel="0" collapsed="false">
      <c r="H509" s="117"/>
      <c r="I509" s="155"/>
      <c r="M509" s="117"/>
    </row>
    <row r="510" customFormat="false" ht="11.25" hidden="true" customHeight="false" outlineLevel="0" collapsed="false">
      <c r="H510" s="117"/>
      <c r="I510" s="155"/>
      <c r="M510" s="117"/>
    </row>
    <row r="511" customFormat="false" ht="11.25" hidden="true" customHeight="false" outlineLevel="0" collapsed="false">
      <c r="H511" s="117"/>
      <c r="I511" s="155"/>
      <c r="M511" s="117"/>
    </row>
    <row r="512" customFormat="false" ht="11.25" hidden="true" customHeight="false" outlineLevel="0" collapsed="false">
      <c r="H512" s="117"/>
      <c r="I512" s="155"/>
      <c r="M512" s="117"/>
    </row>
    <row r="513" customFormat="false" ht="11.25" hidden="true" customHeight="false" outlineLevel="0" collapsed="false">
      <c r="H513" s="117"/>
      <c r="I513" s="155"/>
      <c r="M513" s="117"/>
    </row>
    <row r="514" customFormat="false" ht="11.25" hidden="true" customHeight="false" outlineLevel="0" collapsed="false">
      <c r="H514" s="117"/>
      <c r="I514" s="155"/>
      <c r="M514" s="117"/>
    </row>
    <row r="515" customFormat="false" ht="11.25" hidden="true" customHeight="false" outlineLevel="0" collapsed="false">
      <c r="H515" s="117"/>
      <c r="I515" s="155"/>
      <c r="M515" s="117"/>
    </row>
    <row r="516" customFormat="false" ht="11.25" hidden="true" customHeight="false" outlineLevel="0" collapsed="false">
      <c r="H516" s="117"/>
      <c r="I516" s="155"/>
      <c r="M516" s="117"/>
    </row>
    <row r="517" customFormat="false" ht="11.25" hidden="true" customHeight="false" outlineLevel="0" collapsed="false">
      <c r="H517" s="117"/>
      <c r="I517" s="155"/>
      <c r="M517" s="117"/>
    </row>
    <row r="518" customFormat="false" ht="11.25" hidden="true" customHeight="false" outlineLevel="0" collapsed="false">
      <c r="H518" s="117"/>
      <c r="I518" s="155"/>
      <c r="M518" s="117"/>
    </row>
    <row r="519" customFormat="false" ht="11.25" hidden="true" customHeight="false" outlineLevel="0" collapsed="false">
      <c r="H519" s="117"/>
      <c r="I519" s="155"/>
      <c r="M519" s="117"/>
    </row>
    <row r="520" customFormat="false" ht="11.25" hidden="true" customHeight="false" outlineLevel="0" collapsed="false">
      <c r="H520" s="117"/>
      <c r="I520" s="155"/>
      <c r="M520" s="117"/>
    </row>
    <row r="521" customFormat="false" ht="11.25" hidden="true" customHeight="false" outlineLevel="0" collapsed="false">
      <c r="H521" s="117"/>
      <c r="I521" s="155"/>
      <c r="M521" s="117"/>
    </row>
    <row r="522" customFormat="false" ht="11.25" hidden="true" customHeight="false" outlineLevel="0" collapsed="false">
      <c r="H522" s="117"/>
      <c r="I522" s="155"/>
      <c r="M522" s="117"/>
    </row>
    <row r="523" customFormat="false" ht="11.25" hidden="true" customHeight="false" outlineLevel="0" collapsed="false">
      <c r="H523" s="117"/>
      <c r="I523" s="155"/>
      <c r="M523" s="117"/>
    </row>
    <row r="524" customFormat="false" ht="11.25" hidden="true" customHeight="false" outlineLevel="0" collapsed="false">
      <c r="H524" s="117"/>
      <c r="I524" s="155"/>
      <c r="M524" s="117"/>
    </row>
    <row r="525" customFormat="false" ht="11.25" hidden="true" customHeight="false" outlineLevel="0" collapsed="false">
      <c r="H525" s="117"/>
      <c r="I525" s="155"/>
      <c r="M525" s="117"/>
    </row>
    <row r="526" customFormat="false" ht="11.25" hidden="true" customHeight="false" outlineLevel="0" collapsed="false">
      <c r="H526" s="117"/>
      <c r="I526" s="155"/>
      <c r="M526" s="117"/>
    </row>
    <row r="527" customFormat="false" ht="11.25" hidden="true" customHeight="false" outlineLevel="0" collapsed="false">
      <c r="H527" s="117"/>
      <c r="I527" s="155"/>
      <c r="M527" s="117"/>
    </row>
    <row r="528" customFormat="false" ht="11.25" hidden="true" customHeight="false" outlineLevel="0" collapsed="false">
      <c r="H528" s="117"/>
      <c r="I528" s="155"/>
      <c r="M528" s="117"/>
    </row>
    <row r="529" customFormat="false" ht="11.25" hidden="true" customHeight="false" outlineLevel="0" collapsed="false">
      <c r="H529" s="117"/>
      <c r="I529" s="155"/>
      <c r="M529" s="117"/>
    </row>
    <row r="530" customFormat="false" ht="11.25" hidden="true" customHeight="false" outlineLevel="0" collapsed="false">
      <c r="H530" s="117"/>
      <c r="I530" s="155"/>
      <c r="M530" s="117"/>
    </row>
    <row r="531" customFormat="false" ht="11.25" hidden="true" customHeight="false" outlineLevel="0" collapsed="false">
      <c r="H531" s="117"/>
      <c r="I531" s="155"/>
      <c r="M531" s="117"/>
    </row>
    <row r="532" customFormat="false" ht="11.25" hidden="true" customHeight="false" outlineLevel="0" collapsed="false">
      <c r="H532" s="117"/>
      <c r="I532" s="155"/>
      <c r="M532" s="117"/>
    </row>
    <row r="533" customFormat="false" ht="11.25" hidden="true" customHeight="false" outlineLevel="0" collapsed="false">
      <c r="H533" s="117"/>
      <c r="I533" s="155"/>
      <c r="M533" s="117"/>
    </row>
    <row r="534" customFormat="false" ht="11.25" hidden="true" customHeight="false" outlineLevel="0" collapsed="false">
      <c r="H534" s="117"/>
      <c r="I534" s="155"/>
      <c r="M534" s="117"/>
    </row>
    <row r="535" customFormat="false" ht="11.25" hidden="true" customHeight="false" outlineLevel="0" collapsed="false">
      <c r="H535" s="117"/>
      <c r="I535" s="155"/>
      <c r="M535" s="117"/>
    </row>
    <row r="536" customFormat="false" ht="11.25" hidden="true" customHeight="false" outlineLevel="0" collapsed="false">
      <c r="H536" s="117"/>
      <c r="I536" s="155"/>
      <c r="M536" s="117"/>
    </row>
    <row r="537" customFormat="false" ht="11.25" hidden="true" customHeight="false" outlineLevel="0" collapsed="false">
      <c r="H537" s="117"/>
      <c r="I537" s="155"/>
      <c r="M537" s="117"/>
    </row>
    <row r="538" customFormat="false" ht="11.25" hidden="true" customHeight="false" outlineLevel="0" collapsed="false">
      <c r="H538" s="117"/>
      <c r="I538" s="155"/>
      <c r="M538" s="117"/>
    </row>
    <row r="539" customFormat="false" ht="11.25" hidden="true" customHeight="false" outlineLevel="0" collapsed="false">
      <c r="H539" s="117"/>
      <c r="I539" s="155"/>
      <c r="M539" s="117"/>
    </row>
    <row r="540" customFormat="false" ht="11.25" hidden="true" customHeight="false" outlineLevel="0" collapsed="false">
      <c r="H540" s="117"/>
      <c r="I540" s="155"/>
      <c r="M540" s="117"/>
    </row>
    <row r="541" customFormat="false" ht="11.25" hidden="true" customHeight="false" outlineLevel="0" collapsed="false">
      <c r="H541" s="117"/>
      <c r="I541" s="155"/>
      <c r="M541" s="117"/>
    </row>
    <row r="542" customFormat="false" ht="11.25" hidden="true" customHeight="false" outlineLevel="0" collapsed="false">
      <c r="H542" s="117"/>
      <c r="I542" s="155"/>
      <c r="M542" s="117"/>
    </row>
    <row r="543" customFormat="false" ht="11.25" hidden="true" customHeight="false" outlineLevel="0" collapsed="false">
      <c r="H543" s="117"/>
      <c r="I543" s="155"/>
      <c r="M543" s="117"/>
    </row>
    <row r="544" customFormat="false" ht="11.25" hidden="true" customHeight="false" outlineLevel="0" collapsed="false">
      <c r="H544" s="117"/>
      <c r="I544" s="155"/>
      <c r="M544" s="117"/>
    </row>
    <row r="545" customFormat="false" ht="11.25" hidden="true" customHeight="false" outlineLevel="0" collapsed="false">
      <c r="H545" s="117"/>
      <c r="I545" s="155"/>
      <c r="M545" s="117"/>
    </row>
    <row r="546" customFormat="false" ht="11.25" hidden="true" customHeight="false" outlineLevel="0" collapsed="false">
      <c r="H546" s="117"/>
      <c r="I546" s="155"/>
      <c r="M546" s="117"/>
    </row>
    <row r="547" customFormat="false" ht="11.25" hidden="true" customHeight="false" outlineLevel="0" collapsed="false">
      <c r="H547" s="117"/>
      <c r="I547" s="155"/>
      <c r="M547" s="117"/>
    </row>
    <row r="548" customFormat="false" ht="11.25" hidden="true" customHeight="false" outlineLevel="0" collapsed="false">
      <c r="H548" s="117"/>
      <c r="I548" s="155"/>
      <c r="M548" s="117"/>
    </row>
    <row r="549" customFormat="false" ht="11.25" hidden="true" customHeight="false" outlineLevel="0" collapsed="false">
      <c r="H549" s="117"/>
      <c r="I549" s="155"/>
      <c r="M549" s="117"/>
    </row>
    <row r="550" customFormat="false" ht="11.25" hidden="true" customHeight="false" outlineLevel="0" collapsed="false">
      <c r="H550" s="117"/>
      <c r="I550" s="155"/>
      <c r="M550" s="117"/>
    </row>
    <row r="551" customFormat="false" ht="11.25" hidden="true" customHeight="false" outlineLevel="0" collapsed="false">
      <c r="H551" s="117"/>
      <c r="I551" s="155"/>
      <c r="M551" s="117"/>
    </row>
    <row r="552" customFormat="false" ht="11.25" hidden="true" customHeight="false" outlineLevel="0" collapsed="false">
      <c r="H552" s="117"/>
      <c r="I552" s="155"/>
      <c r="M552" s="117"/>
    </row>
    <row r="553" customFormat="false" ht="11.25" hidden="true" customHeight="false" outlineLevel="0" collapsed="false">
      <c r="H553" s="117"/>
      <c r="I553" s="155"/>
      <c r="M553" s="117"/>
    </row>
    <row r="554" customFormat="false" ht="11.25" hidden="true" customHeight="false" outlineLevel="0" collapsed="false">
      <c r="H554" s="117"/>
      <c r="I554" s="155"/>
      <c r="M554" s="117"/>
    </row>
    <row r="555" customFormat="false" ht="11.25" hidden="true" customHeight="false" outlineLevel="0" collapsed="false">
      <c r="H555" s="117"/>
      <c r="I555" s="155"/>
      <c r="M555" s="117"/>
    </row>
    <row r="556" customFormat="false" ht="11.25" hidden="true" customHeight="false" outlineLevel="0" collapsed="false">
      <c r="H556" s="117"/>
      <c r="I556" s="155"/>
      <c r="M556" s="117"/>
    </row>
    <row r="557" customFormat="false" ht="11.25" hidden="true" customHeight="false" outlineLevel="0" collapsed="false">
      <c r="H557" s="117"/>
      <c r="I557" s="155"/>
      <c r="M557" s="117"/>
    </row>
    <row r="558" customFormat="false" ht="11.25" hidden="true" customHeight="false" outlineLevel="0" collapsed="false">
      <c r="H558" s="117"/>
      <c r="I558" s="155"/>
      <c r="M558" s="117"/>
    </row>
    <row r="559" customFormat="false" ht="11.25" hidden="true" customHeight="false" outlineLevel="0" collapsed="false">
      <c r="H559" s="117"/>
      <c r="I559" s="155"/>
      <c r="M559" s="117"/>
    </row>
    <row r="560" customFormat="false" ht="11.25" hidden="true" customHeight="false" outlineLevel="0" collapsed="false">
      <c r="H560" s="117"/>
      <c r="I560" s="155"/>
      <c r="M560" s="117"/>
    </row>
    <row r="561" customFormat="false" ht="11.25" hidden="true" customHeight="false" outlineLevel="0" collapsed="false">
      <c r="H561" s="117"/>
      <c r="I561" s="155"/>
      <c r="M561" s="117"/>
    </row>
    <row r="562" customFormat="false" ht="11.25" hidden="true" customHeight="false" outlineLevel="0" collapsed="false">
      <c r="H562" s="117"/>
      <c r="I562" s="155"/>
      <c r="M562" s="117"/>
    </row>
    <row r="563" customFormat="false" ht="11.25" hidden="true" customHeight="false" outlineLevel="0" collapsed="false">
      <c r="H563" s="117"/>
      <c r="I563" s="155"/>
      <c r="M563" s="117"/>
    </row>
    <row r="564" customFormat="false" ht="11.25" hidden="true" customHeight="false" outlineLevel="0" collapsed="false">
      <c r="H564" s="117"/>
      <c r="I564" s="155"/>
      <c r="M564" s="117"/>
    </row>
    <row r="565" customFormat="false" ht="11.25" hidden="true" customHeight="false" outlineLevel="0" collapsed="false">
      <c r="H565" s="117"/>
      <c r="I565" s="155"/>
      <c r="M565" s="117"/>
    </row>
    <row r="566" customFormat="false" ht="11.25" hidden="true" customHeight="false" outlineLevel="0" collapsed="false">
      <c r="H566" s="117"/>
      <c r="I566" s="155"/>
      <c r="M566" s="117"/>
    </row>
    <row r="567" customFormat="false" ht="11.25" hidden="true" customHeight="false" outlineLevel="0" collapsed="false">
      <c r="H567" s="117"/>
      <c r="I567" s="155"/>
      <c r="M567" s="117"/>
    </row>
    <row r="568" customFormat="false" ht="11.25" hidden="true" customHeight="false" outlineLevel="0" collapsed="false">
      <c r="H568" s="117"/>
      <c r="I568" s="155"/>
      <c r="M568" s="117"/>
    </row>
    <row r="569" customFormat="false" ht="11.25" hidden="true" customHeight="false" outlineLevel="0" collapsed="false">
      <c r="H569" s="117"/>
      <c r="I569" s="155"/>
      <c r="M569" s="117"/>
    </row>
    <row r="570" customFormat="false" ht="11.25" hidden="true" customHeight="false" outlineLevel="0" collapsed="false">
      <c r="H570" s="117"/>
      <c r="I570" s="155"/>
      <c r="M570" s="117"/>
    </row>
    <row r="571" customFormat="false" ht="11.25" hidden="true" customHeight="false" outlineLevel="0" collapsed="false">
      <c r="H571" s="117"/>
      <c r="I571" s="155"/>
      <c r="M571" s="117"/>
    </row>
    <row r="572" customFormat="false" ht="11.25" hidden="true" customHeight="false" outlineLevel="0" collapsed="false">
      <c r="H572" s="117"/>
      <c r="I572" s="155"/>
      <c r="M572" s="117"/>
    </row>
    <row r="573" customFormat="false" ht="11.25" hidden="true" customHeight="false" outlineLevel="0" collapsed="false">
      <c r="H573" s="117"/>
      <c r="I573" s="155"/>
      <c r="M573" s="117"/>
    </row>
    <row r="574" customFormat="false" ht="11.25" hidden="true" customHeight="false" outlineLevel="0" collapsed="false">
      <c r="H574" s="117"/>
      <c r="I574" s="155"/>
      <c r="M574" s="117"/>
    </row>
    <row r="575" customFormat="false" ht="11.25" hidden="true" customHeight="false" outlineLevel="0" collapsed="false">
      <c r="H575" s="117"/>
      <c r="I575" s="155"/>
      <c r="M575" s="117"/>
    </row>
    <row r="576" customFormat="false" ht="11.25" hidden="true" customHeight="false" outlineLevel="0" collapsed="false">
      <c r="H576" s="117"/>
      <c r="I576" s="155"/>
      <c r="M576" s="117"/>
    </row>
    <row r="577" customFormat="false" ht="11.25" hidden="true" customHeight="false" outlineLevel="0" collapsed="false">
      <c r="H577" s="117"/>
      <c r="I577" s="155"/>
      <c r="M577" s="117"/>
    </row>
    <row r="578" customFormat="false" ht="11.25" hidden="true" customHeight="false" outlineLevel="0" collapsed="false">
      <c r="H578" s="117"/>
      <c r="I578" s="155"/>
      <c r="M578" s="117"/>
    </row>
    <row r="579" customFormat="false" ht="11.25" hidden="true" customHeight="false" outlineLevel="0" collapsed="false">
      <c r="H579" s="117"/>
      <c r="I579" s="155"/>
      <c r="M579" s="117"/>
    </row>
    <row r="580" customFormat="false" ht="11.25" hidden="true" customHeight="false" outlineLevel="0" collapsed="false">
      <c r="H580" s="117"/>
      <c r="I580" s="155"/>
      <c r="M580" s="117"/>
    </row>
    <row r="581" customFormat="false" ht="11.25" hidden="true" customHeight="false" outlineLevel="0" collapsed="false">
      <c r="H581" s="117"/>
      <c r="I581" s="155"/>
      <c r="M581" s="117"/>
    </row>
    <row r="582" customFormat="false" ht="11.25" hidden="true" customHeight="false" outlineLevel="0" collapsed="false">
      <c r="H582" s="117"/>
      <c r="I582" s="155"/>
      <c r="M582" s="117"/>
    </row>
    <row r="583" customFormat="false" ht="11.25" hidden="true" customHeight="false" outlineLevel="0" collapsed="false">
      <c r="H583" s="117"/>
      <c r="I583" s="155"/>
      <c r="M583" s="117"/>
    </row>
    <row r="584" customFormat="false" ht="11.25" hidden="true" customHeight="false" outlineLevel="0" collapsed="false">
      <c r="H584" s="117"/>
      <c r="I584" s="155"/>
      <c r="M584" s="117"/>
    </row>
    <row r="585" customFormat="false" ht="11.25" hidden="true" customHeight="false" outlineLevel="0" collapsed="false">
      <c r="H585" s="117"/>
      <c r="I585" s="155"/>
      <c r="M585" s="117"/>
    </row>
    <row r="586" customFormat="false" ht="11.25" hidden="true" customHeight="false" outlineLevel="0" collapsed="false">
      <c r="H586" s="117"/>
      <c r="I586" s="155"/>
      <c r="M586" s="117"/>
    </row>
    <row r="587" customFormat="false" ht="11.25" hidden="true" customHeight="false" outlineLevel="0" collapsed="false">
      <c r="H587" s="117"/>
      <c r="I587" s="155"/>
      <c r="M587" s="117"/>
    </row>
    <row r="588" customFormat="false" ht="11.25" hidden="true" customHeight="false" outlineLevel="0" collapsed="false">
      <c r="H588" s="117"/>
      <c r="I588" s="155"/>
      <c r="M588" s="117"/>
    </row>
    <row r="589" customFormat="false" ht="11.25" hidden="true" customHeight="false" outlineLevel="0" collapsed="false">
      <c r="H589" s="117"/>
      <c r="I589" s="155"/>
      <c r="M589" s="117"/>
    </row>
    <row r="590" customFormat="false" ht="11.25" hidden="true" customHeight="false" outlineLevel="0" collapsed="false">
      <c r="H590" s="117"/>
      <c r="I590" s="155"/>
      <c r="M590" s="117"/>
    </row>
    <row r="591" customFormat="false" ht="11.25" hidden="true" customHeight="false" outlineLevel="0" collapsed="false">
      <c r="H591" s="117"/>
      <c r="I591" s="155"/>
      <c r="M591" s="117"/>
    </row>
    <row r="592" customFormat="false" ht="11.25" hidden="true" customHeight="false" outlineLevel="0" collapsed="false">
      <c r="H592" s="117"/>
      <c r="I592" s="155"/>
      <c r="M592" s="117"/>
    </row>
    <row r="593" customFormat="false" ht="11.25" hidden="true" customHeight="false" outlineLevel="0" collapsed="false">
      <c r="H593" s="117"/>
      <c r="I593" s="155"/>
      <c r="M593" s="117"/>
    </row>
    <row r="594" customFormat="false" ht="11.25" hidden="true" customHeight="false" outlineLevel="0" collapsed="false">
      <c r="H594" s="117"/>
      <c r="I594" s="155"/>
      <c r="M594" s="117"/>
    </row>
    <row r="595" customFormat="false" ht="11.25" hidden="true" customHeight="false" outlineLevel="0" collapsed="false">
      <c r="H595" s="117"/>
      <c r="I595" s="155"/>
      <c r="M595" s="117"/>
    </row>
    <row r="596" customFormat="false" ht="11.25" hidden="true" customHeight="false" outlineLevel="0" collapsed="false">
      <c r="H596" s="117"/>
      <c r="I596" s="155"/>
      <c r="M596" s="117"/>
    </row>
    <row r="597" customFormat="false" ht="11.25" hidden="true" customHeight="false" outlineLevel="0" collapsed="false">
      <c r="H597" s="117"/>
      <c r="I597" s="155"/>
      <c r="M597" s="117"/>
    </row>
    <row r="598" customFormat="false" ht="11.25" hidden="true" customHeight="false" outlineLevel="0" collapsed="false">
      <c r="H598" s="117"/>
      <c r="I598" s="155"/>
      <c r="M598" s="117"/>
    </row>
    <row r="599" customFormat="false" ht="11.25" hidden="true" customHeight="false" outlineLevel="0" collapsed="false">
      <c r="H599" s="117"/>
      <c r="I599" s="155"/>
      <c r="M599" s="117"/>
    </row>
    <row r="600" customFormat="false" ht="11.25" hidden="true" customHeight="false" outlineLevel="0" collapsed="false">
      <c r="H600" s="117"/>
      <c r="I600" s="155"/>
      <c r="M600" s="117"/>
    </row>
    <row r="601" customFormat="false" ht="11.25" hidden="true" customHeight="false" outlineLevel="0" collapsed="false">
      <c r="H601" s="117"/>
      <c r="I601" s="155"/>
      <c r="M601" s="117"/>
    </row>
    <row r="602" customFormat="false" ht="11.25" hidden="true" customHeight="false" outlineLevel="0" collapsed="false">
      <c r="H602" s="117"/>
      <c r="I602" s="155"/>
      <c r="M602" s="117"/>
    </row>
    <row r="603" customFormat="false" ht="11.25" hidden="true" customHeight="false" outlineLevel="0" collapsed="false">
      <c r="H603" s="117"/>
      <c r="I603" s="155"/>
      <c r="M603" s="117"/>
    </row>
    <row r="604" customFormat="false" ht="11.25" hidden="true" customHeight="false" outlineLevel="0" collapsed="false">
      <c r="H604" s="117"/>
      <c r="I604" s="155"/>
      <c r="M604" s="117"/>
    </row>
    <row r="605" customFormat="false" ht="11.25" hidden="true" customHeight="false" outlineLevel="0" collapsed="false">
      <c r="H605" s="117"/>
      <c r="I605" s="155"/>
      <c r="M605" s="117"/>
    </row>
    <row r="606" customFormat="false" ht="11.25" hidden="true" customHeight="false" outlineLevel="0" collapsed="false">
      <c r="H606" s="117"/>
      <c r="I606" s="155"/>
      <c r="M606" s="117"/>
    </row>
    <row r="607" customFormat="false" ht="11.25" hidden="true" customHeight="false" outlineLevel="0" collapsed="false">
      <c r="H607" s="117"/>
      <c r="I607" s="155"/>
      <c r="M607" s="117"/>
    </row>
    <row r="608" customFormat="false" ht="11.25" hidden="true" customHeight="false" outlineLevel="0" collapsed="false">
      <c r="H608" s="117"/>
      <c r="I608" s="155"/>
      <c r="M608" s="117"/>
    </row>
    <row r="609" customFormat="false" ht="11.25" hidden="true" customHeight="false" outlineLevel="0" collapsed="false">
      <c r="H609" s="117"/>
      <c r="I609" s="155"/>
      <c r="M609" s="117"/>
    </row>
    <row r="610" customFormat="false" ht="11.25" hidden="true" customHeight="false" outlineLevel="0" collapsed="false">
      <c r="H610" s="117"/>
      <c r="I610" s="155"/>
      <c r="M610" s="117"/>
    </row>
    <row r="611" customFormat="false" ht="11.25" hidden="true" customHeight="false" outlineLevel="0" collapsed="false">
      <c r="H611" s="117"/>
      <c r="I611" s="155"/>
      <c r="M611" s="117"/>
    </row>
    <row r="612" customFormat="false" ht="11.25" hidden="true" customHeight="false" outlineLevel="0" collapsed="false">
      <c r="H612" s="117"/>
      <c r="I612" s="155"/>
      <c r="M612" s="117"/>
    </row>
    <row r="613" customFormat="false" ht="11.25" hidden="true" customHeight="false" outlineLevel="0" collapsed="false">
      <c r="H613" s="117"/>
      <c r="I613" s="155"/>
      <c r="M613" s="117"/>
    </row>
    <row r="614" customFormat="false" ht="11.25" hidden="true" customHeight="false" outlineLevel="0" collapsed="false">
      <c r="H614" s="117"/>
      <c r="I614" s="155"/>
      <c r="M614" s="117"/>
    </row>
    <row r="615" customFormat="false" ht="11.25" hidden="true" customHeight="false" outlineLevel="0" collapsed="false">
      <c r="H615" s="117"/>
      <c r="I615" s="155"/>
      <c r="M615" s="117"/>
    </row>
    <row r="616" customFormat="false" ht="11.25" hidden="true" customHeight="false" outlineLevel="0" collapsed="false">
      <c r="H616" s="117"/>
      <c r="I616" s="155"/>
      <c r="M616" s="117"/>
    </row>
    <row r="617" customFormat="false" ht="11.25" hidden="true" customHeight="false" outlineLevel="0" collapsed="false">
      <c r="H617" s="117"/>
      <c r="I617" s="155"/>
      <c r="M617" s="117"/>
    </row>
    <row r="618" customFormat="false" ht="11.25" hidden="true" customHeight="false" outlineLevel="0" collapsed="false">
      <c r="H618" s="117"/>
      <c r="I618" s="155"/>
      <c r="M618" s="117"/>
    </row>
    <row r="619" customFormat="false" ht="11.25" hidden="true" customHeight="false" outlineLevel="0" collapsed="false">
      <c r="H619" s="117"/>
      <c r="I619" s="155"/>
      <c r="M619" s="117"/>
    </row>
    <row r="620" customFormat="false" ht="11.25" hidden="true" customHeight="false" outlineLevel="0" collapsed="false">
      <c r="H620" s="117"/>
      <c r="I620" s="155"/>
      <c r="M620" s="117"/>
    </row>
    <row r="621" customFormat="false" ht="11.25" hidden="true" customHeight="false" outlineLevel="0" collapsed="false">
      <c r="H621" s="117"/>
      <c r="I621" s="155"/>
      <c r="M621" s="117"/>
    </row>
    <row r="622" customFormat="false" ht="11.25" hidden="true" customHeight="false" outlineLevel="0" collapsed="false">
      <c r="H622" s="117"/>
      <c r="I622" s="155"/>
      <c r="M622" s="117"/>
    </row>
    <row r="623" customFormat="false" ht="11.25" hidden="true" customHeight="false" outlineLevel="0" collapsed="false">
      <c r="H623" s="117"/>
      <c r="I623" s="155"/>
      <c r="M623" s="117"/>
    </row>
    <row r="624" customFormat="false" ht="11.25" hidden="true" customHeight="false" outlineLevel="0" collapsed="false">
      <c r="H624" s="117"/>
      <c r="I624" s="155"/>
      <c r="M624" s="117"/>
    </row>
    <row r="625" customFormat="false" ht="11.25" hidden="true" customHeight="false" outlineLevel="0" collapsed="false">
      <c r="H625" s="117"/>
      <c r="I625" s="155"/>
      <c r="M625" s="117"/>
    </row>
    <row r="626" customFormat="false" ht="11.25" hidden="true" customHeight="false" outlineLevel="0" collapsed="false">
      <c r="H626" s="117"/>
      <c r="I626" s="155"/>
      <c r="M626" s="117"/>
    </row>
    <row r="627" customFormat="false" ht="11.25" hidden="true" customHeight="false" outlineLevel="0" collapsed="false">
      <c r="H627" s="117"/>
      <c r="I627" s="155"/>
      <c r="M627" s="117"/>
    </row>
    <row r="628" customFormat="false" ht="11.25" hidden="true" customHeight="false" outlineLevel="0" collapsed="false">
      <c r="H628" s="117"/>
      <c r="I628" s="155"/>
      <c r="M628" s="117"/>
    </row>
    <row r="629" customFormat="false" ht="11.25" hidden="true" customHeight="false" outlineLevel="0" collapsed="false">
      <c r="H629" s="117"/>
      <c r="I629" s="155"/>
      <c r="M629" s="117"/>
    </row>
    <row r="630" customFormat="false" ht="11.25" hidden="true" customHeight="false" outlineLevel="0" collapsed="false">
      <c r="H630" s="117"/>
      <c r="I630" s="155"/>
      <c r="M630" s="117"/>
    </row>
    <row r="631" customFormat="false" ht="11.25" hidden="true" customHeight="false" outlineLevel="0" collapsed="false">
      <c r="H631" s="117"/>
      <c r="I631" s="155"/>
      <c r="M631" s="117"/>
    </row>
    <row r="632" customFormat="false" ht="11.25" hidden="true" customHeight="false" outlineLevel="0" collapsed="false">
      <c r="H632" s="117"/>
      <c r="I632" s="155"/>
      <c r="M632" s="117"/>
    </row>
    <row r="633" customFormat="false" ht="11.25" hidden="true" customHeight="false" outlineLevel="0" collapsed="false">
      <c r="H633" s="117"/>
      <c r="I633" s="155"/>
      <c r="M633" s="117"/>
    </row>
    <row r="634" customFormat="false" ht="11.25" hidden="true" customHeight="false" outlineLevel="0" collapsed="false">
      <c r="H634" s="117"/>
      <c r="I634" s="155"/>
      <c r="M634" s="117"/>
    </row>
    <row r="635" customFormat="false" ht="11.25" hidden="true" customHeight="false" outlineLevel="0" collapsed="false">
      <c r="H635" s="117"/>
      <c r="I635" s="155"/>
      <c r="M635" s="117"/>
    </row>
    <row r="636" customFormat="false" ht="11.25" hidden="true" customHeight="false" outlineLevel="0" collapsed="false">
      <c r="H636" s="117"/>
      <c r="I636" s="155"/>
      <c r="M636" s="117"/>
    </row>
    <row r="637" customFormat="false" ht="11.25" hidden="true" customHeight="false" outlineLevel="0" collapsed="false">
      <c r="H637" s="117"/>
      <c r="I637" s="155"/>
      <c r="M637" s="117"/>
    </row>
    <row r="638" customFormat="false" ht="11.25" hidden="true" customHeight="false" outlineLevel="0" collapsed="false">
      <c r="H638" s="117"/>
      <c r="I638" s="155"/>
      <c r="M638" s="117"/>
    </row>
    <row r="639" customFormat="false" ht="11.25" hidden="true" customHeight="false" outlineLevel="0" collapsed="false">
      <c r="H639" s="117"/>
      <c r="I639" s="155"/>
      <c r="M639" s="117"/>
    </row>
    <row r="640" customFormat="false" ht="11.25" hidden="true" customHeight="false" outlineLevel="0" collapsed="false">
      <c r="H640" s="117"/>
      <c r="I640" s="155"/>
      <c r="M640" s="117"/>
    </row>
    <row r="641" customFormat="false" ht="11.25" hidden="true" customHeight="false" outlineLevel="0" collapsed="false">
      <c r="H641" s="117"/>
      <c r="I641" s="155"/>
      <c r="M641" s="117"/>
    </row>
    <row r="642" customFormat="false" ht="11.25" hidden="true" customHeight="false" outlineLevel="0" collapsed="false">
      <c r="H642" s="117"/>
      <c r="I642" s="155"/>
      <c r="M642" s="117"/>
    </row>
    <row r="643" customFormat="false" ht="11.25" hidden="true" customHeight="false" outlineLevel="0" collapsed="false">
      <c r="H643" s="117"/>
      <c r="I643" s="155"/>
      <c r="M643" s="117"/>
    </row>
    <row r="644" customFormat="false" ht="11.25" hidden="true" customHeight="false" outlineLevel="0" collapsed="false">
      <c r="H644" s="117"/>
      <c r="I644" s="155"/>
      <c r="M644" s="117"/>
    </row>
    <row r="645" customFormat="false" ht="11.25" hidden="true" customHeight="false" outlineLevel="0" collapsed="false">
      <c r="H645" s="117"/>
      <c r="I645" s="155"/>
      <c r="M645" s="117"/>
    </row>
    <row r="646" customFormat="false" ht="11.25" hidden="true" customHeight="false" outlineLevel="0" collapsed="false">
      <c r="H646" s="117"/>
      <c r="I646" s="155"/>
      <c r="M646" s="117"/>
    </row>
    <row r="647" customFormat="false" ht="11.25" hidden="true" customHeight="false" outlineLevel="0" collapsed="false">
      <c r="H647" s="117"/>
      <c r="I647" s="155"/>
      <c r="M647" s="117"/>
    </row>
    <row r="648" customFormat="false" ht="11.25" hidden="true" customHeight="false" outlineLevel="0" collapsed="false">
      <c r="H648" s="117"/>
      <c r="I648" s="155"/>
      <c r="M648" s="117"/>
    </row>
    <row r="649" customFormat="false" ht="11.25" hidden="true" customHeight="false" outlineLevel="0" collapsed="false">
      <c r="H649" s="117"/>
      <c r="I649" s="155"/>
      <c r="M649" s="117"/>
    </row>
    <row r="650" customFormat="false" ht="11.25" hidden="true" customHeight="false" outlineLevel="0" collapsed="false">
      <c r="H650" s="117"/>
      <c r="I650" s="155"/>
      <c r="M650" s="117"/>
    </row>
    <row r="651" customFormat="false" ht="11.25" hidden="true" customHeight="false" outlineLevel="0" collapsed="false">
      <c r="H651" s="117"/>
      <c r="I651" s="155"/>
      <c r="M651" s="117"/>
    </row>
    <row r="652" customFormat="false" ht="11.25" hidden="true" customHeight="false" outlineLevel="0" collapsed="false">
      <c r="H652" s="117"/>
      <c r="I652" s="155"/>
      <c r="M652" s="117"/>
    </row>
    <row r="653" customFormat="false" ht="11.25" hidden="true" customHeight="false" outlineLevel="0" collapsed="false">
      <c r="H653" s="117"/>
      <c r="I653" s="155"/>
      <c r="M653" s="117"/>
    </row>
    <row r="654" customFormat="false" ht="11.25" hidden="true" customHeight="false" outlineLevel="0" collapsed="false">
      <c r="H654" s="117"/>
      <c r="I654" s="155"/>
      <c r="M654" s="117"/>
    </row>
    <row r="655" customFormat="false" ht="11.25" hidden="true" customHeight="false" outlineLevel="0" collapsed="false">
      <c r="H655" s="117"/>
      <c r="I655" s="155"/>
      <c r="M655" s="117"/>
    </row>
    <row r="656" customFormat="false" ht="11.25" hidden="true" customHeight="false" outlineLevel="0" collapsed="false">
      <c r="H656" s="117"/>
      <c r="I656" s="155"/>
      <c r="M656" s="117"/>
    </row>
    <row r="657" customFormat="false" ht="11.25" hidden="true" customHeight="false" outlineLevel="0" collapsed="false">
      <c r="H657" s="117"/>
      <c r="I657" s="155"/>
      <c r="M657" s="117"/>
    </row>
    <row r="658" customFormat="false" ht="11.25" hidden="true" customHeight="false" outlineLevel="0" collapsed="false">
      <c r="H658" s="117"/>
      <c r="I658" s="155"/>
      <c r="M658" s="117"/>
    </row>
    <row r="659" customFormat="false" ht="11.25" hidden="true" customHeight="false" outlineLevel="0" collapsed="false">
      <c r="H659" s="117"/>
      <c r="I659" s="155"/>
      <c r="M659" s="117"/>
    </row>
    <row r="660" customFormat="false" ht="11.25" hidden="true" customHeight="false" outlineLevel="0" collapsed="false">
      <c r="H660" s="117"/>
      <c r="I660" s="155"/>
      <c r="M660" s="117"/>
    </row>
    <row r="661" customFormat="false" ht="11.25" hidden="true" customHeight="false" outlineLevel="0" collapsed="false">
      <c r="H661" s="117"/>
      <c r="I661" s="155"/>
      <c r="M661" s="117"/>
    </row>
    <row r="662" customFormat="false" ht="11.25" hidden="true" customHeight="false" outlineLevel="0" collapsed="false">
      <c r="H662" s="117"/>
      <c r="I662" s="155"/>
      <c r="M662" s="117"/>
    </row>
    <row r="663" customFormat="false" ht="11.25" hidden="true" customHeight="false" outlineLevel="0" collapsed="false">
      <c r="H663" s="117"/>
      <c r="I663" s="155"/>
      <c r="M663" s="117"/>
    </row>
    <row r="664" customFormat="false" ht="11.25" hidden="true" customHeight="false" outlineLevel="0" collapsed="false">
      <c r="H664" s="117"/>
      <c r="I664" s="155"/>
      <c r="M664" s="117"/>
    </row>
    <row r="665" customFormat="false" ht="11.25" hidden="true" customHeight="false" outlineLevel="0" collapsed="false">
      <c r="H665" s="117"/>
      <c r="I665" s="155"/>
      <c r="M665" s="117"/>
    </row>
    <row r="666" customFormat="false" ht="11.25" hidden="true" customHeight="false" outlineLevel="0" collapsed="false">
      <c r="H666" s="117"/>
      <c r="I666" s="155"/>
      <c r="M666" s="117"/>
    </row>
    <row r="667" customFormat="false" ht="11.25" hidden="true" customHeight="false" outlineLevel="0" collapsed="false">
      <c r="H667" s="117"/>
      <c r="I667" s="155"/>
      <c r="M667" s="117"/>
    </row>
    <row r="668" customFormat="false" ht="11.25" hidden="true" customHeight="false" outlineLevel="0" collapsed="false">
      <c r="H668" s="117"/>
      <c r="I668" s="155"/>
      <c r="M668" s="117"/>
    </row>
    <row r="669" customFormat="false" ht="11.25" hidden="true" customHeight="false" outlineLevel="0" collapsed="false">
      <c r="H669" s="117"/>
      <c r="I669" s="155"/>
      <c r="M669" s="117"/>
    </row>
    <row r="670" customFormat="false" ht="11.25" hidden="true" customHeight="false" outlineLevel="0" collapsed="false">
      <c r="H670" s="117"/>
      <c r="I670" s="155"/>
      <c r="M670" s="117"/>
    </row>
    <row r="671" customFormat="false" ht="11.25" hidden="true" customHeight="false" outlineLevel="0" collapsed="false">
      <c r="H671" s="117"/>
      <c r="I671" s="155"/>
      <c r="M671" s="117"/>
    </row>
    <row r="672" customFormat="false" ht="11.25" hidden="true" customHeight="false" outlineLevel="0" collapsed="false">
      <c r="H672" s="117"/>
      <c r="I672" s="155"/>
      <c r="M672" s="117"/>
    </row>
    <row r="673" customFormat="false" ht="11.25" hidden="true" customHeight="false" outlineLevel="0" collapsed="false">
      <c r="H673" s="117"/>
      <c r="I673" s="155"/>
      <c r="M673" s="117"/>
    </row>
    <row r="674" customFormat="false" ht="11.25" hidden="true" customHeight="false" outlineLevel="0" collapsed="false">
      <c r="H674" s="117"/>
      <c r="I674" s="155"/>
      <c r="M674" s="117"/>
    </row>
    <row r="675" customFormat="false" ht="11.25" hidden="true" customHeight="false" outlineLevel="0" collapsed="false">
      <c r="H675" s="117"/>
      <c r="I675" s="155"/>
      <c r="M675" s="117"/>
    </row>
    <row r="676" customFormat="false" ht="11.25" hidden="true" customHeight="false" outlineLevel="0" collapsed="false">
      <c r="H676" s="117"/>
      <c r="I676" s="155"/>
      <c r="M676" s="117"/>
    </row>
    <row r="677" customFormat="false" ht="11.25" hidden="true" customHeight="false" outlineLevel="0" collapsed="false">
      <c r="H677" s="117"/>
      <c r="I677" s="155"/>
      <c r="M677" s="117"/>
    </row>
    <row r="678" customFormat="false" ht="11.25" hidden="true" customHeight="false" outlineLevel="0" collapsed="false">
      <c r="H678" s="117"/>
      <c r="I678" s="155"/>
      <c r="M678" s="117"/>
    </row>
    <row r="679" customFormat="false" ht="11.25" hidden="true" customHeight="false" outlineLevel="0" collapsed="false">
      <c r="H679" s="117"/>
      <c r="I679" s="155"/>
      <c r="M679" s="117"/>
    </row>
    <row r="680" customFormat="false" ht="11.25" hidden="true" customHeight="false" outlineLevel="0" collapsed="false">
      <c r="H680" s="117"/>
      <c r="I680" s="155"/>
      <c r="M680" s="117"/>
    </row>
    <row r="681" customFormat="false" ht="11.25" hidden="true" customHeight="false" outlineLevel="0" collapsed="false">
      <c r="H681" s="117"/>
      <c r="I681" s="155"/>
      <c r="M681" s="117"/>
    </row>
    <row r="682" customFormat="false" ht="11.25" hidden="true" customHeight="false" outlineLevel="0" collapsed="false">
      <c r="H682" s="117"/>
      <c r="I682" s="155"/>
      <c r="M682" s="117"/>
    </row>
    <row r="683" customFormat="false" ht="11.25" hidden="true" customHeight="false" outlineLevel="0" collapsed="false">
      <c r="H683" s="117"/>
      <c r="I683" s="155"/>
      <c r="M683" s="117"/>
    </row>
    <row r="684" customFormat="false" ht="11.25" hidden="true" customHeight="false" outlineLevel="0" collapsed="false">
      <c r="H684" s="117"/>
      <c r="I684" s="155"/>
      <c r="M684" s="117"/>
    </row>
    <row r="685" customFormat="false" ht="11.25" hidden="true" customHeight="false" outlineLevel="0" collapsed="false">
      <c r="H685" s="117"/>
      <c r="I685" s="155"/>
      <c r="M685" s="117"/>
    </row>
    <row r="686" customFormat="false" ht="11.25" hidden="true" customHeight="false" outlineLevel="0" collapsed="false">
      <c r="H686" s="117"/>
      <c r="I686" s="155"/>
      <c r="M686" s="117"/>
    </row>
    <row r="687" customFormat="false" ht="11.25" hidden="true" customHeight="false" outlineLevel="0" collapsed="false">
      <c r="H687" s="117"/>
      <c r="I687" s="155"/>
      <c r="M687" s="117"/>
    </row>
    <row r="688" customFormat="false" ht="11.25" hidden="true" customHeight="false" outlineLevel="0" collapsed="false">
      <c r="H688" s="117"/>
      <c r="I688" s="155"/>
      <c r="M688" s="117"/>
    </row>
    <row r="689" customFormat="false" ht="11.25" hidden="true" customHeight="false" outlineLevel="0" collapsed="false">
      <c r="H689" s="117"/>
      <c r="I689" s="155"/>
      <c r="M689" s="117"/>
    </row>
    <row r="690" customFormat="false" ht="11.25" hidden="true" customHeight="false" outlineLevel="0" collapsed="false">
      <c r="H690" s="117"/>
      <c r="I690" s="155"/>
      <c r="M690" s="117"/>
    </row>
    <row r="691" customFormat="false" ht="11.25" hidden="true" customHeight="false" outlineLevel="0" collapsed="false">
      <c r="H691" s="117"/>
      <c r="I691" s="155"/>
      <c r="M691" s="117"/>
    </row>
    <row r="692" customFormat="false" ht="11.25" hidden="true" customHeight="false" outlineLevel="0" collapsed="false">
      <c r="H692" s="117"/>
      <c r="I692" s="155"/>
      <c r="M692" s="117"/>
    </row>
    <row r="693" customFormat="false" ht="11.25" hidden="true" customHeight="false" outlineLevel="0" collapsed="false">
      <c r="H693" s="117"/>
      <c r="I693" s="155"/>
      <c r="M693" s="117"/>
    </row>
    <row r="694" customFormat="false" ht="11.25" hidden="true" customHeight="false" outlineLevel="0" collapsed="false">
      <c r="H694" s="117"/>
      <c r="I694" s="155"/>
      <c r="M694" s="117"/>
    </row>
    <row r="695" customFormat="false" ht="11.25" hidden="true" customHeight="false" outlineLevel="0" collapsed="false">
      <c r="H695" s="117"/>
      <c r="I695" s="155"/>
      <c r="M695" s="117"/>
    </row>
    <row r="696" customFormat="false" ht="11.25" hidden="true" customHeight="false" outlineLevel="0" collapsed="false">
      <c r="H696" s="117"/>
      <c r="I696" s="155"/>
      <c r="M696" s="117"/>
    </row>
    <row r="697" customFormat="false" ht="11.25" hidden="true" customHeight="false" outlineLevel="0" collapsed="false">
      <c r="H697" s="117"/>
      <c r="I697" s="155"/>
      <c r="M697" s="117"/>
    </row>
    <row r="698" customFormat="false" ht="11.25" hidden="true" customHeight="false" outlineLevel="0" collapsed="false">
      <c r="H698" s="117"/>
      <c r="I698" s="155"/>
      <c r="M698" s="117"/>
    </row>
    <row r="699" customFormat="false" ht="11.25" hidden="true" customHeight="false" outlineLevel="0" collapsed="false">
      <c r="H699" s="117"/>
      <c r="I699" s="155"/>
      <c r="M699" s="117"/>
    </row>
    <row r="700" customFormat="false" ht="11.25" hidden="true" customHeight="false" outlineLevel="0" collapsed="false">
      <c r="H700" s="117"/>
      <c r="I700" s="155"/>
      <c r="M700" s="117"/>
    </row>
    <row r="701" customFormat="false" ht="11.25" hidden="true" customHeight="false" outlineLevel="0" collapsed="false">
      <c r="H701" s="117"/>
      <c r="I701" s="155"/>
      <c r="M701" s="117"/>
    </row>
    <row r="702" customFormat="false" ht="11.25" hidden="true" customHeight="false" outlineLevel="0" collapsed="false">
      <c r="H702" s="117"/>
      <c r="I702" s="155"/>
      <c r="M702" s="117"/>
    </row>
    <row r="703" customFormat="false" ht="11.25" hidden="true" customHeight="false" outlineLevel="0" collapsed="false">
      <c r="H703" s="117"/>
      <c r="I703" s="155"/>
      <c r="M703" s="117"/>
    </row>
    <row r="704" customFormat="false" ht="11.25" hidden="true" customHeight="false" outlineLevel="0" collapsed="false">
      <c r="H704" s="117"/>
      <c r="I704" s="155"/>
      <c r="M704" s="117"/>
    </row>
    <row r="705" customFormat="false" ht="11.25" hidden="true" customHeight="false" outlineLevel="0" collapsed="false">
      <c r="H705" s="117"/>
      <c r="I705" s="155"/>
      <c r="M705" s="117"/>
    </row>
    <row r="706" customFormat="false" ht="11.25" hidden="true" customHeight="false" outlineLevel="0" collapsed="false">
      <c r="H706" s="117"/>
      <c r="I706" s="155"/>
      <c r="M706" s="117"/>
    </row>
    <row r="707" customFormat="false" ht="11.25" hidden="true" customHeight="false" outlineLevel="0" collapsed="false">
      <c r="H707" s="117"/>
      <c r="I707" s="155"/>
      <c r="M707" s="117"/>
    </row>
    <row r="708" customFormat="false" ht="11.25" hidden="true" customHeight="false" outlineLevel="0" collapsed="false">
      <c r="H708" s="117"/>
      <c r="I708" s="155"/>
      <c r="M708" s="117"/>
    </row>
    <row r="709" customFormat="false" ht="11.25" hidden="true" customHeight="false" outlineLevel="0" collapsed="false">
      <c r="H709" s="117"/>
      <c r="I709" s="155"/>
      <c r="M709" s="117"/>
    </row>
    <row r="710" customFormat="false" ht="11.25" hidden="true" customHeight="false" outlineLevel="0" collapsed="false">
      <c r="H710" s="117"/>
      <c r="I710" s="155"/>
      <c r="M710" s="117"/>
    </row>
    <row r="711" customFormat="false" ht="11.25" hidden="true" customHeight="false" outlineLevel="0" collapsed="false">
      <c r="H711" s="117"/>
      <c r="I711" s="155"/>
      <c r="M711" s="117"/>
    </row>
    <row r="712" customFormat="false" ht="11.25" hidden="true" customHeight="false" outlineLevel="0" collapsed="false">
      <c r="H712" s="117"/>
      <c r="I712" s="155"/>
      <c r="M712" s="117"/>
    </row>
    <row r="713" customFormat="false" ht="11.25" hidden="true" customHeight="false" outlineLevel="0" collapsed="false">
      <c r="H713" s="117"/>
      <c r="I713" s="155"/>
      <c r="M713" s="117"/>
    </row>
    <row r="714" customFormat="false" ht="11.25" hidden="true" customHeight="false" outlineLevel="0" collapsed="false">
      <c r="H714" s="117"/>
      <c r="I714" s="155"/>
      <c r="M714" s="117"/>
    </row>
    <row r="715" customFormat="false" ht="11.25" hidden="true" customHeight="false" outlineLevel="0" collapsed="false">
      <c r="H715" s="117"/>
      <c r="I715" s="155"/>
      <c r="M715" s="117"/>
    </row>
    <row r="716" customFormat="false" ht="11.25" hidden="true" customHeight="false" outlineLevel="0" collapsed="false">
      <c r="H716" s="117"/>
      <c r="I716" s="155"/>
      <c r="M716" s="117"/>
    </row>
    <row r="717" customFormat="false" ht="11.25" hidden="true" customHeight="false" outlineLevel="0" collapsed="false">
      <c r="H717" s="117"/>
      <c r="I717" s="155"/>
      <c r="M717" s="117"/>
    </row>
    <row r="718" customFormat="false" ht="11.25" hidden="true" customHeight="false" outlineLevel="0" collapsed="false">
      <c r="H718" s="117"/>
      <c r="I718" s="155"/>
      <c r="M718" s="117"/>
    </row>
    <row r="719" customFormat="false" ht="11.25" hidden="true" customHeight="false" outlineLevel="0" collapsed="false">
      <c r="H719" s="117"/>
      <c r="I719" s="155"/>
      <c r="M719" s="117"/>
    </row>
    <row r="720" customFormat="false" ht="11.25" hidden="true" customHeight="false" outlineLevel="0" collapsed="false">
      <c r="H720" s="117"/>
      <c r="I720" s="155"/>
      <c r="M720" s="117"/>
    </row>
    <row r="721" customFormat="false" ht="11.25" hidden="true" customHeight="false" outlineLevel="0" collapsed="false">
      <c r="H721" s="117"/>
      <c r="I721" s="155"/>
      <c r="M721" s="117"/>
    </row>
    <row r="722" customFormat="false" ht="11.25" hidden="true" customHeight="false" outlineLevel="0" collapsed="false">
      <c r="H722" s="117"/>
      <c r="I722" s="155"/>
      <c r="M722" s="117"/>
    </row>
    <row r="723" customFormat="false" ht="11.25" hidden="true" customHeight="false" outlineLevel="0" collapsed="false">
      <c r="H723" s="117"/>
      <c r="I723" s="155"/>
      <c r="M723" s="117"/>
    </row>
    <row r="724" customFormat="false" ht="11.25" hidden="true" customHeight="false" outlineLevel="0" collapsed="false">
      <c r="H724" s="117"/>
      <c r="I724" s="155"/>
      <c r="M724" s="117"/>
    </row>
    <row r="725" customFormat="false" ht="11.25" hidden="true" customHeight="false" outlineLevel="0" collapsed="false">
      <c r="H725" s="117"/>
      <c r="I725" s="155"/>
      <c r="M725" s="117"/>
    </row>
    <row r="726" customFormat="false" ht="11.25" hidden="true" customHeight="false" outlineLevel="0" collapsed="false">
      <c r="H726" s="117"/>
      <c r="I726" s="155"/>
      <c r="M726" s="117"/>
    </row>
    <row r="727" customFormat="false" ht="11.25" hidden="true" customHeight="false" outlineLevel="0" collapsed="false">
      <c r="H727" s="117"/>
      <c r="I727" s="155"/>
      <c r="M727" s="117"/>
    </row>
    <row r="728" customFormat="false" ht="11.25" hidden="true" customHeight="false" outlineLevel="0" collapsed="false">
      <c r="H728" s="117"/>
      <c r="I728" s="155"/>
      <c r="M728" s="117"/>
    </row>
    <row r="729" customFormat="false" ht="11.25" hidden="true" customHeight="false" outlineLevel="0" collapsed="false">
      <c r="H729" s="117"/>
      <c r="I729" s="155"/>
      <c r="M729" s="117"/>
    </row>
    <row r="730" customFormat="false" ht="11.25" hidden="true" customHeight="false" outlineLevel="0" collapsed="false">
      <c r="H730" s="117"/>
      <c r="I730" s="155"/>
      <c r="M730" s="117"/>
    </row>
    <row r="731" customFormat="false" ht="11.25" hidden="true" customHeight="false" outlineLevel="0" collapsed="false">
      <c r="H731" s="117"/>
      <c r="I731" s="155"/>
      <c r="M731" s="117"/>
    </row>
    <row r="732" customFormat="false" ht="11.25" hidden="true" customHeight="false" outlineLevel="0" collapsed="false">
      <c r="H732" s="117"/>
      <c r="I732" s="155"/>
      <c r="M732" s="117"/>
    </row>
    <row r="733" customFormat="false" ht="11.25" hidden="true" customHeight="false" outlineLevel="0" collapsed="false">
      <c r="H733" s="117"/>
      <c r="I733" s="155"/>
      <c r="M733" s="117"/>
    </row>
    <row r="734" customFormat="false" ht="11.25" hidden="true" customHeight="false" outlineLevel="0" collapsed="false">
      <c r="H734" s="117"/>
      <c r="I734" s="155"/>
      <c r="M734" s="117"/>
    </row>
    <row r="735" customFormat="false" ht="11.25" hidden="true" customHeight="false" outlineLevel="0" collapsed="false">
      <c r="H735" s="117"/>
      <c r="I735" s="155"/>
      <c r="M735" s="117"/>
    </row>
    <row r="736" customFormat="false" ht="11.25" hidden="true" customHeight="false" outlineLevel="0" collapsed="false">
      <c r="H736" s="117"/>
      <c r="I736" s="155"/>
      <c r="M736" s="117"/>
    </row>
    <row r="737" customFormat="false" ht="11.25" hidden="true" customHeight="false" outlineLevel="0" collapsed="false">
      <c r="H737" s="117"/>
      <c r="I737" s="155"/>
      <c r="M737" s="117"/>
    </row>
    <row r="738" customFormat="false" ht="11.25" hidden="true" customHeight="false" outlineLevel="0" collapsed="false">
      <c r="H738" s="117"/>
      <c r="I738" s="155"/>
      <c r="M738" s="117"/>
    </row>
    <row r="739" customFormat="false" ht="11.25" hidden="true" customHeight="false" outlineLevel="0" collapsed="false">
      <c r="H739" s="117"/>
      <c r="I739" s="155"/>
      <c r="M739" s="117"/>
    </row>
    <row r="740" customFormat="false" ht="11.25" hidden="true" customHeight="false" outlineLevel="0" collapsed="false">
      <c r="H740" s="117"/>
      <c r="I740" s="155"/>
      <c r="M740" s="117"/>
    </row>
    <row r="741" customFormat="false" ht="11.25" hidden="true" customHeight="false" outlineLevel="0" collapsed="false">
      <c r="H741" s="117"/>
      <c r="I741" s="155"/>
      <c r="M741" s="117"/>
    </row>
    <row r="742" customFormat="false" ht="11.25" hidden="true" customHeight="false" outlineLevel="0" collapsed="false">
      <c r="H742" s="117"/>
      <c r="I742" s="155"/>
      <c r="M742" s="117"/>
    </row>
    <row r="743" customFormat="false" ht="11.25" hidden="true" customHeight="false" outlineLevel="0" collapsed="false">
      <c r="H743" s="117"/>
      <c r="I743" s="155"/>
      <c r="M743" s="117"/>
    </row>
    <row r="744" customFormat="false" ht="11.25" hidden="true" customHeight="false" outlineLevel="0" collapsed="false">
      <c r="H744" s="117"/>
      <c r="I744" s="155"/>
      <c r="M744" s="117"/>
    </row>
    <row r="745" customFormat="false" ht="11.25" hidden="true" customHeight="false" outlineLevel="0" collapsed="false">
      <c r="H745" s="117"/>
      <c r="I745" s="155"/>
      <c r="M745" s="117"/>
    </row>
    <row r="746" customFormat="false" ht="11.25" hidden="true" customHeight="false" outlineLevel="0" collapsed="false">
      <c r="H746" s="117"/>
      <c r="I746" s="155"/>
      <c r="M746" s="117"/>
    </row>
    <row r="747" customFormat="false" ht="11.25" hidden="true" customHeight="false" outlineLevel="0" collapsed="false">
      <c r="H747" s="117"/>
      <c r="I747" s="155"/>
      <c r="M747" s="117"/>
    </row>
    <row r="748" customFormat="false" ht="11.25" hidden="true" customHeight="false" outlineLevel="0" collapsed="false">
      <c r="H748" s="117"/>
      <c r="I748" s="155"/>
      <c r="M748" s="117"/>
    </row>
    <row r="749" customFormat="false" ht="11.25" hidden="true" customHeight="false" outlineLevel="0" collapsed="false">
      <c r="H749" s="117"/>
      <c r="I749" s="155"/>
      <c r="M749" s="117"/>
    </row>
    <row r="750" customFormat="false" ht="11.25" hidden="true" customHeight="false" outlineLevel="0" collapsed="false">
      <c r="H750" s="117"/>
      <c r="I750" s="155"/>
      <c r="M750" s="117"/>
    </row>
    <row r="751" customFormat="false" ht="11.25" hidden="true" customHeight="false" outlineLevel="0" collapsed="false">
      <c r="H751" s="117"/>
      <c r="I751" s="155"/>
      <c r="M751" s="117"/>
    </row>
    <row r="752" customFormat="false" ht="11.25" hidden="true" customHeight="false" outlineLevel="0" collapsed="false">
      <c r="H752" s="117"/>
      <c r="I752" s="155"/>
      <c r="M752" s="117"/>
    </row>
    <row r="753" customFormat="false" ht="11.25" hidden="true" customHeight="false" outlineLevel="0" collapsed="false">
      <c r="H753" s="117"/>
      <c r="I753" s="155"/>
      <c r="M753" s="117"/>
    </row>
    <row r="754" customFormat="false" ht="11.25" hidden="true" customHeight="false" outlineLevel="0" collapsed="false">
      <c r="H754" s="117"/>
      <c r="I754" s="155"/>
      <c r="M754" s="117"/>
    </row>
    <row r="755" customFormat="false" ht="11.25" hidden="true" customHeight="false" outlineLevel="0" collapsed="false">
      <c r="H755" s="117"/>
      <c r="I755" s="155"/>
      <c r="M755" s="117"/>
    </row>
    <row r="756" customFormat="false" ht="11.25" hidden="true" customHeight="false" outlineLevel="0" collapsed="false">
      <c r="H756" s="117"/>
      <c r="I756" s="155"/>
      <c r="M756" s="117"/>
    </row>
    <row r="757" customFormat="false" ht="11.25" hidden="true" customHeight="false" outlineLevel="0" collapsed="false">
      <c r="H757" s="117"/>
      <c r="I757" s="155"/>
      <c r="M757" s="117"/>
    </row>
    <row r="758" customFormat="false" ht="11.25" hidden="true" customHeight="false" outlineLevel="0" collapsed="false">
      <c r="H758" s="117"/>
      <c r="I758" s="155"/>
      <c r="M758" s="117"/>
    </row>
    <row r="759" customFormat="false" ht="11.25" hidden="true" customHeight="false" outlineLevel="0" collapsed="false">
      <c r="H759" s="117"/>
      <c r="I759" s="155"/>
      <c r="M759" s="117"/>
    </row>
    <row r="760" customFormat="false" ht="11.25" hidden="true" customHeight="false" outlineLevel="0" collapsed="false">
      <c r="H760" s="117"/>
      <c r="I760" s="155"/>
      <c r="M760" s="117"/>
    </row>
    <row r="761" customFormat="false" ht="11.25" hidden="true" customHeight="false" outlineLevel="0" collapsed="false">
      <c r="H761" s="117"/>
      <c r="I761" s="155"/>
      <c r="M761" s="117"/>
    </row>
    <row r="762" customFormat="false" ht="11.25" hidden="true" customHeight="false" outlineLevel="0" collapsed="false">
      <c r="H762" s="117"/>
      <c r="I762" s="155"/>
      <c r="M762" s="117"/>
    </row>
    <row r="763" customFormat="false" ht="11.25" hidden="true" customHeight="false" outlineLevel="0" collapsed="false">
      <c r="H763" s="117"/>
      <c r="I763" s="155"/>
      <c r="M763" s="117"/>
    </row>
    <row r="764" customFormat="false" ht="11.25" hidden="true" customHeight="false" outlineLevel="0" collapsed="false">
      <c r="H764" s="117"/>
      <c r="I764" s="155"/>
      <c r="M764" s="117"/>
    </row>
    <row r="765" customFormat="false" ht="11.25" hidden="true" customHeight="false" outlineLevel="0" collapsed="false">
      <c r="H765" s="117"/>
      <c r="I765" s="155"/>
      <c r="M765" s="117"/>
    </row>
    <row r="766" customFormat="false" ht="11.25" hidden="true" customHeight="false" outlineLevel="0" collapsed="false">
      <c r="H766" s="117"/>
      <c r="I766" s="155"/>
      <c r="M766" s="117"/>
    </row>
    <row r="767" customFormat="false" ht="11.25" hidden="true" customHeight="false" outlineLevel="0" collapsed="false">
      <c r="H767" s="117"/>
      <c r="I767" s="155"/>
      <c r="M767" s="117"/>
    </row>
    <row r="768" customFormat="false" ht="11.25" hidden="true" customHeight="false" outlineLevel="0" collapsed="false">
      <c r="H768" s="117"/>
      <c r="I768" s="155"/>
      <c r="M768" s="117"/>
    </row>
    <row r="769" customFormat="false" ht="11.25" hidden="true" customHeight="false" outlineLevel="0" collapsed="false">
      <c r="H769" s="117"/>
      <c r="I769" s="155"/>
      <c r="M769" s="117"/>
    </row>
    <row r="770" customFormat="false" ht="11.25" hidden="true" customHeight="false" outlineLevel="0" collapsed="false">
      <c r="H770" s="117"/>
      <c r="I770" s="155"/>
      <c r="M770" s="117"/>
    </row>
    <row r="771" customFormat="false" ht="11.25" hidden="true" customHeight="false" outlineLevel="0" collapsed="false">
      <c r="H771" s="117"/>
      <c r="I771" s="155"/>
      <c r="M771" s="117"/>
    </row>
    <row r="772" customFormat="false" ht="11.25" hidden="true" customHeight="false" outlineLevel="0" collapsed="false">
      <c r="H772" s="117"/>
      <c r="I772" s="155"/>
      <c r="M772" s="117"/>
    </row>
    <row r="773" customFormat="false" ht="11.25" hidden="true" customHeight="false" outlineLevel="0" collapsed="false">
      <c r="H773" s="117"/>
      <c r="I773" s="155"/>
      <c r="M773" s="117"/>
    </row>
    <row r="774" customFormat="false" ht="11.25" hidden="true" customHeight="false" outlineLevel="0" collapsed="false">
      <c r="H774" s="117"/>
      <c r="I774" s="155"/>
      <c r="M774" s="117"/>
    </row>
    <row r="775" customFormat="false" ht="11.25" hidden="true" customHeight="false" outlineLevel="0" collapsed="false">
      <c r="H775" s="117"/>
      <c r="I775" s="155"/>
      <c r="M775" s="117"/>
    </row>
    <row r="776" customFormat="false" ht="11.25" hidden="true" customHeight="false" outlineLevel="0" collapsed="false">
      <c r="H776" s="117"/>
      <c r="I776" s="155"/>
      <c r="M776" s="117"/>
    </row>
    <row r="777" customFormat="false" ht="11.25" hidden="true" customHeight="false" outlineLevel="0" collapsed="false">
      <c r="H777" s="117"/>
      <c r="I777" s="155"/>
      <c r="M777" s="117"/>
    </row>
    <row r="778" customFormat="false" ht="11.25" hidden="true" customHeight="false" outlineLevel="0" collapsed="false">
      <c r="H778" s="117"/>
      <c r="I778" s="155"/>
      <c r="M778" s="117"/>
    </row>
    <row r="779" customFormat="false" ht="11.25" hidden="true" customHeight="false" outlineLevel="0" collapsed="false">
      <c r="H779" s="117"/>
      <c r="I779" s="155"/>
      <c r="M779" s="117"/>
    </row>
    <row r="780" customFormat="false" ht="11.25" hidden="true" customHeight="false" outlineLevel="0" collapsed="false">
      <c r="H780" s="117"/>
      <c r="I780" s="155"/>
      <c r="M780" s="117"/>
    </row>
    <row r="781" customFormat="false" ht="11.25" hidden="true" customHeight="false" outlineLevel="0" collapsed="false">
      <c r="H781" s="117"/>
      <c r="I781" s="155"/>
      <c r="M781" s="117"/>
    </row>
    <row r="782" customFormat="false" ht="11.25" hidden="true" customHeight="false" outlineLevel="0" collapsed="false">
      <c r="H782" s="117"/>
      <c r="I782" s="155"/>
      <c r="M782" s="117"/>
    </row>
    <row r="783" customFormat="false" ht="11.25" hidden="true" customHeight="false" outlineLevel="0" collapsed="false">
      <c r="H783" s="117"/>
      <c r="I783" s="155"/>
      <c r="M783" s="117"/>
    </row>
    <row r="784" customFormat="false" ht="11.25" hidden="true" customHeight="false" outlineLevel="0" collapsed="false">
      <c r="H784" s="117"/>
      <c r="I784" s="155"/>
      <c r="M784" s="117"/>
    </row>
    <row r="785" customFormat="false" ht="11.25" hidden="true" customHeight="false" outlineLevel="0" collapsed="false">
      <c r="H785" s="117"/>
      <c r="I785" s="155"/>
      <c r="M785" s="117"/>
    </row>
    <row r="786" customFormat="false" ht="11.25" hidden="true" customHeight="false" outlineLevel="0" collapsed="false">
      <c r="H786" s="117"/>
      <c r="I786" s="155"/>
      <c r="M786" s="117"/>
    </row>
    <row r="787" customFormat="false" ht="11.25" hidden="true" customHeight="false" outlineLevel="0" collapsed="false">
      <c r="H787" s="117"/>
      <c r="I787" s="155"/>
      <c r="M787" s="117"/>
    </row>
    <row r="788" customFormat="false" ht="11.25" hidden="true" customHeight="false" outlineLevel="0" collapsed="false">
      <c r="H788" s="117"/>
      <c r="I788" s="155"/>
      <c r="M788" s="117"/>
    </row>
    <row r="789" customFormat="false" ht="11.25" hidden="true" customHeight="false" outlineLevel="0" collapsed="false">
      <c r="H789" s="117"/>
      <c r="I789" s="155"/>
      <c r="M789" s="117"/>
    </row>
    <row r="790" customFormat="false" ht="11.25" hidden="true" customHeight="false" outlineLevel="0" collapsed="false">
      <c r="H790" s="117"/>
      <c r="I790" s="155"/>
      <c r="M790" s="117"/>
    </row>
    <row r="791" customFormat="false" ht="11.25" hidden="true" customHeight="false" outlineLevel="0" collapsed="false">
      <c r="H791" s="117"/>
      <c r="I791" s="155"/>
      <c r="M791" s="117"/>
    </row>
    <row r="792" customFormat="false" ht="11.25" hidden="true" customHeight="false" outlineLevel="0" collapsed="false">
      <c r="H792" s="117"/>
      <c r="I792" s="155"/>
      <c r="M792" s="117"/>
    </row>
    <row r="793" customFormat="false" ht="11.25" hidden="true" customHeight="false" outlineLevel="0" collapsed="false">
      <c r="H793" s="117"/>
      <c r="I793" s="155"/>
      <c r="M793" s="117"/>
    </row>
    <row r="794" customFormat="false" ht="11.25" hidden="true" customHeight="false" outlineLevel="0" collapsed="false">
      <c r="H794" s="117"/>
      <c r="I794" s="155"/>
      <c r="M794" s="117"/>
    </row>
    <row r="795" customFormat="false" ht="11.25" hidden="true" customHeight="false" outlineLevel="0" collapsed="false">
      <c r="H795" s="117"/>
      <c r="I795" s="155"/>
      <c r="M795" s="117"/>
    </row>
    <row r="796" customFormat="false" ht="11.25" hidden="true" customHeight="false" outlineLevel="0" collapsed="false">
      <c r="H796" s="117"/>
      <c r="I796" s="155"/>
      <c r="M796" s="117"/>
    </row>
    <row r="797" customFormat="false" ht="11.25" hidden="true" customHeight="false" outlineLevel="0" collapsed="false">
      <c r="H797" s="117"/>
      <c r="I797" s="155"/>
      <c r="M797" s="117"/>
    </row>
    <row r="798" customFormat="false" ht="11.25" hidden="true" customHeight="false" outlineLevel="0" collapsed="false">
      <c r="H798" s="117"/>
      <c r="I798" s="155"/>
      <c r="M798" s="117"/>
    </row>
    <row r="799" customFormat="false" ht="11.25" hidden="true" customHeight="false" outlineLevel="0" collapsed="false">
      <c r="H799" s="117"/>
      <c r="I799" s="155"/>
      <c r="M799" s="117"/>
    </row>
    <row r="800" customFormat="false" ht="11.25" hidden="true" customHeight="false" outlineLevel="0" collapsed="false">
      <c r="H800" s="117"/>
      <c r="I800" s="155"/>
      <c r="M800" s="117"/>
    </row>
    <row r="801" customFormat="false" ht="11.25" hidden="true" customHeight="false" outlineLevel="0" collapsed="false">
      <c r="H801" s="117"/>
      <c r="I801" s="155"/>
      <c r="M801" s="117"/>
    </row>
    <row r="802" customFormat="false" ht="11.25" hidden="true" customHeight="false" outlineLevel="0" collapsed="false">
      <c r="H802" s="117"/>
      <c r="I802" s="155"/>
      <c r="M802" s="117"/>
    </row>
    <row r="803" customFormat="false" ht="11.25" hidden="true" customHeight="false" outlineLevel="0" collapsed="false">
      <c r="H803" s="117"/>
      <c r="I803" s="155"/>
      <c r="M803" s="117"/>
    </row>
    <row r="804" customFormat="false" ht="11.25" hidden="true" customHeight="false" outlineLevel="0" collapsed="false">
      <c r="H804" s="117"/>
      <c r="I804" s="155"/>
      <c r="M804" s="117"/>
    </row>
    <row r="805" customFormat="false" ht="11.25" hidden="true" customHeight="false" outlineLevel="0" collapsed="false">
      <c r="H805" s="117"/>
      <c r="I805" s="155"/>
      <c r="M805" s="117"/>
    </row>
    <row r="806" customFormat="false" ht="11.25" hidden="true" customHeight="false" outlineLevel="0" collapsed="false">
      <c r="H806" s="117"/>
      <c r="I806" s="155"/>
      <c r="M806" s="117"/>
    </row>
    <row r="807" customFormat="false" ht="11.25" hidden="true" customHeight="false" outlineLevel="0" collapsed="false">
      <c r="H807" s="117"/>
      <c r="I807" s="155"/>
      <c r="M807" s="117"/>
    </row>
    <row r="808" customFormat="false" ht="11.25" hidden="true" customHeight="false" outlineLevel="0" collapsed="false">
      <c r="H808" s="117"/>
      <c r="I808" s="155"/>
      <c r="M808" s="117"/>
    </row>
    <row r="809" customFormat="false" ht="11.25" hidden="true" customHeight="false" outlineLevel="0" collapsed="false">
      <c r="H809" s="117"/>
      <c r="I809" s="155"/>
      <c r="M809" s="117"/>
    </row>
    <row r="810" customFormat="false" ht="11.25" hidden="true" customHeight="false" outlineLevel="0" collapsed="false">
      <c r="H810" s="117"/>
      <c r="I810" s="155"/>
      <c r="M810" s="117"/>
    </row>
    <row r="811" customFormat="false" ht="11.25" hidden="true" customHeight="false" outlineLevel="0" collapsed="false">
      <c r="H811" s="117"/>
      <c r="I811" s="155"/>
      <c r="M811" s="117"/>
    </row>
    <row r="812" customFormat="false" ht="11.25" hidden="true" customHeight="false" outlineLevel="0" collapsed="false">
      <c r="H812" s="117"/>
      <c r="I812" s="155"/>
      <c r="M812" s="117"/>
    </row>
    <row r="813" customFormat="false" ht="11.25" hidden="true" customHeight="false" outlineLevel="0" collapsed="false">
      <c r="H813" s="117"/>
      <c r="I813" s="155"/>
      <c r="M813" s="117"/>
    </row>
    <row r="814" customFormat="false" ht="11.25" hidden="true" customHeight="false" outlineLevel="0" collapsed="false">
      <c r="H814" s="117"/>
      <c r="I814" s="155"/>
      <c r="M814" s="117"/>
    </row>
    <row r="815" customFormat="false" ht="11.25" hidden="true" customHeight="false" outlineLevel="0" collapsed="false">
      <c r="H815" s="117"/>
      <c r="I815" s="155"/>
      <c r="M815" s="117"/>
    </row>
    <row r="816" customFormat="false" ht="11.25" hidden="true" customHeight="false" outlineLevel="0" collapsed="false">
      <c r="H816" s="117"/>
      <c r="I816" s="155"/>
      <c r="M816" s="117"/>
    </row>
    <row r="817" customFormat="false" ht="11.25" hidden="true" customHeight="false" outlineLevel="0" collapsed="false">
      <c r="H817" s="117"/>
      <c r="I817" s="155"/>
      <c r="M817" s="117"/>
    </row>
    <row r="818" customFormat="false" ht="11.25" hidden="true" customHeight="false" outlineLevel="0" collapsed="false">
      <c r="H818" s="117"/>
      <c r="I818" s="155"/>
      <c r="M818" s="117"/>
    </row>
    <row r="819" customFormat="false" ht="11.25" hidden="true" customHeight="false" outlineLevel="0" collapsed="false">
      <c r="H819" s="117"/>
      <c r="I819" s="155"/>
      <c r="M819" s="117"/>
    </row>
    <row r="820" customFormat="false" ht="11.25" hidden="true" customHeight="false" outlineLevel="0" collapsed="false">
      <c r="H820" s="117"/>
      <c r="I820" s="155"/>
      <c r="M820" s="117"/>
    </row>
    <row r="821" customFormat="false" ht="11.25" hidden="true" customHeight="false" outlineLevel="0" collapsed="false">
      <c r="H821" s="117"/>
      <c r="I821" s="155"/>
      <c r="M821" s="117"/>
    </row>
    <row r="822" customFormat="false" ht="11.25" hidden="true" customHeight="false" outlineLevel="0" collapsed="false">
      <c r="H822" s="117"/>
      <c r="I822" s="155"/>
      <c r="M822" s="117"/>
    </row>
    <row r="823" customFormat="false" ht="11.25" hidden="true" customHeight="false" outlineLevel="0" collapsed="false">
      <c r="H823" s="117"/>
      <c r="I823" s="155"/>
      <c r="M823" s="117"/>
    </row>
    <row r="824" customFormat="false" ht="11.25" hidden="true" customHeight="false" outlineLevel="0" collapsed="false">
      <c r="H824" s="117"/>
      <c r="I824" s="155"/>
      <c r="M824" s="117"/>
    </row>
    <row r="825" customFormat="false" ht="11.25" hidden="true" customHeight="false" outlineLevel="0" collapsed="false">
      <c r="H825" s="117"/>
      <c r="I825" s="155"/>
      <c r="M825" s="117"/>
    </row>
    <row r="826" customFormat="false" ht="11.25" hidden="true" customHeight="false" outlineLevel="0" collapsed="false">
      <c r="H826" s="117"/>
      <c r="I826" s="155"/>
      <c r="M826" s="117"/>
    </row>
    <row r="827" customFormat="false" ht="11.25" hidden="true" customHeight="false" outlineLevel="0" collapsed="false">
      <c r="H827" s="117"/>
      <c r="I827" s="155"/>
      <c r="M827" s="117"/>
    </row>
    <row r="828" customFormat="false" ht="11.25" hidden="true" customHeight="false" outlineLevel="0" collapsed="false">
      <c r="H828" s="117"/>
      <c r="I828" s="155"/>
      <c r="M828" s="117"/>
    </row>
    <row r="829" customFormat="false" ht="11.25" hidden="true" customHeight="false" outlineLevel="0" collapsed="false">
      <c r="H829" s="117"/>
      <c r="I829" s="155"/>
      <c r="M829" s="117"/>
    </row>
    <row r="830" customFormat="false" ht="11.25" hidden="true" customHeight="false" outlineLevel="0" collapsed="false">
      <c r="H830" s="117"/>
      <c r="I830" s="155"/>
      <c r="M830" s="117"/>
    </row>
    <row r="831" customFormat="false" ht="11.25" hidden="true" customHeight="false" outlineLevel="0" collapsed="false">
      <c r="H831" s="117"/>
      <c r="I831" s="155"/>
      <c r="M831" s="117"/>
    </row>
    <row r="832" customFormat="false" ht="11.25" hidden="true" customHeight="false" outlineLevel="0" collapsed="false">
      <c r="H832" s="117"/>
      <c r="I832" s="155"/>
      <c r="M832" s="117"/>
    </row>
    <row r="833" customFormat="false" ht="11.25" hidden="true" customHeight="false" outlineLevel="0" collapsed="false">
      <c r="H833" s="117"/>
      <c r="I833" s="155"/>
      <c r="M833" s="117"/>
    </row>
    <row r="834" customFormat="false" ht="11.25" hidden="true" customHeight="false" outlineLevel="0" collapsed="false">
      <c r="H834" s="117"/>
      <c r="I834" s="155"/>
      <c r="M834" s="117"/>
    </row>
    <row r="835" customFormat="false" ht="11.25" hidden="true" customHeight="false" outlineLevel="0" collapsed="false">
      <c r="H835" s="117"/>
      <c r="I835" s="155"/>
      <c r="M835" s="117"/>
    </row>
    <row r="836" customFormat="false" ht="11.25" hidden="true" customHeight="false" outlineLevel="0" collapsed="false">
      <c r="H836" s="117"/>
      <c r="I836" s="155"/>
      <c r="M836" s="117"/>
    </row>
    <row r="837" customFormat="false" ht="11.25" hidden="true" customHeight="false" outlineLevel="0" collapsed="false">
      <c r="H837" s="117"/>
      <c r="I837" s="155"/>
      <c r="M837" s="117"/>
    </row>
    <row r="838" customFormat="false" ht="11.25" hidden="true" customHeight="false" outlineLevel="0" collapsed="false">
      <c r="H838" s="117"/>
      <c r="I838" s="155"/>
      <c r="M838" s="117"/>
    </row>
    <row r="839" customFormat="false" ht="11.25" hidden="true" customHeight="false" outlineLevel="0" collapsed="false">
      <c r="H839" s="117"/>
      <c r="I839" s="155"/>
      <c r="M839" s="117"/>
    </row>
    <row r="840" customFormat="false" ht="11.25" hidden="true" customHeight="false" outlineLevel="0" collapsed="false">
      <c r="H840" s="117"/>
      <c r="I840" s="155"/>
      <c r="M840" s="117"/>
    </row>
    <row r="841" customFormat="false" ht="11.25" hidden="true" customHeight="false" outlineLevel="0" collapsed="false">
      <c r="H841" s="117"/>
      <c r="I841" s="155"/>
      <c r="M841" s="117"/>
    </row>
    <row r="842" customFormat="false" ht="11.25" hidden="true" customHeight="false" outlineLevel="0" collapsed="false">
      <c r="H842" s="117"/>
      <c r="I842" s="155"/>
      <c r="M842" s="117"/>
    </row>
    <row r="843" customFormat="false" ht="11.25" hidden="true" customHeight="false" outlineLevel="0" collapsed="false">
      <c r="H843" s="117"/>
      <c r="I843" s="155"/>
      <c r="M843" s="117"/>
    </row>
    <row r="844" customFormat="false" ht="11.25" hidden="true" customHeight="false" outlineLevel="0" collapsed="false">
      <c r="H844" s="117"/>
      <c r="I844" s="155"/>
      <c r="M844" s="117"/>
    </row>
    <row r="845" customFormat="false" ht="11.25" hidden="true" customHeight="false" outlineLevel="0" collapsed="false">
      <c r="H845" s="117"/>
      <c r="I845" s="155"/>
      <c r="M845" s="117"/>
    </row>
    <row r="846" customFormat="false" ht="11.25" hidden="true" customHeight="false" outlineLevel="0" collapsed="false">
      <c r="H846" s="117"/>
      <c r="I846" s="155"/>
      <c r="M846" s="117"/>
    </row>
    <row r="847" customFormat="false" ht="11.25" hidden="true" customHeight="false" outlineLevel="0" collapsed="false">
      <c r="H847" s="117"/>
      <c r="I847" s="155"/>
      <c r="M847" s="117"/>
    </row>
    <row r="848" customFormat="false" ht="11.25" hidden="true" customHeight="false" outlineLevel="0" collapsed="false">
      <c r="H848" s="117"/>
      <c r="I848" s="155"/>
      <c r="M848" s="117"/>
    </row>
    <row r="849" customFormat="false" ht="11.25" hidden="true" customHeight="false" outlineLevel="0" collapsed="false">
      <c r="H849" s="117"/>
      <c r="I849" s="155"/>
      <c r="M849" s="117"/>
    </row>
    <row r="850" customFormat="false" ht="11.25" hidden="true" customHeight="false" outlineLevel="0" collapsed="false">
      <c r="H850" s="117"/>
      <c r="I850" s="155"/>
      <c r="M850" s="117"/>
    </row>
    <row r="851" customFormat="false" ht="11.25" hidden="true" customHeight="false" outlineLevel="0" collapsed="false">
      <c r="H851" s="117"/>
      <c r="I851" s="155"/>
      <c r="M851" s="117"/>
    </row>
    <row r="852" customFormat="false" ht="11.25" hidden="true" customHeight="false" outlineLevel="0" collapsed="false">
      <c r="H852" s="117"/>
      <c r="I852" s="155"/>
      <c r="M852" s="117"/>
    </row>
    <row r="853" customFormat="false" ht="11.25" hidden="true" customHeight="false" outlineLevel="0" collapsed="false">
      <c r="H853" s="117"/>
      <c r="I853" s="155"/>
      <c r="M853" s="117"/>
    </row>
    <row r="854" customFormat="false" ht="11.25" hidden="true" customHeight="false" outlineLevel="0" collapsed="false">
      <c r="H854" s="117"/>
      <c r="I854" s="155"/>
      <c r="M854" s="117"/>
    </row>
    <row r="855" customFormat="false" ht="11.25" hidden="true" customHeight="false" outlineLevel="0" collapsed="false">
      <c r="H855" s="117"/>
      <c r="I855" s="155"/>
      <c r="M855" s="117"/>
    </row>
    <row r="856" customFormat="false" ht="11.25" hidden="true" customHeight="false" outlineLevel="0" collapsed="false">
      <c r="H856" s="117"/>
      <c r="I856" s="155"/>
      <c r="M856" s="117"/>
    </row>
    <row r="857" customFormat="false" ht="11.25" hidden="true" customHeight="false" outlineLevel="0" collapsed="false">
      <c r="H857" s="117"/>
      <c r="I857" s="155"/>
      <c r="M857" s="117"/>
    </row>
    <row r="858" customFormat="false" ht="11.25" hidden="true" customHeight="false" outlineLevel="0" collapsed="false">
      <c r="H858" s="117"/>
      <c r="I858" s="155"/>
      <c r="M858" s="117"/>
    </row>
    <row r="859" customFormat="false" ht="11.25" hidden="true" customHeight="false" outlineLevel="0" collapsed="false">
      <c r="H859" s="117"/>
      <c r="I859" s="155"/>
      <c r="M859" s="117"/>
    </row>
    <row r="860" customFormat="false" ht="11.25" hidden="true" customHeight="false" outlineLevel="0" collapsed="false">
      <c r="H860" s="117"/>
      <c r="I860" s="155"/>
      <c r="M860" s="117"/>
    </row>
    <row r="861" customFormat="false" ht="11.25" hidden="true" customHeight="false" outlineLevel="0" collapsed="false">
      <c r="H861" s="117"/>
      <c r="I861" s="155"/>
      <c r="M861" s="117"/>
    </row>
    <row r="862" customFormat="false" ht="11.25" hidden="true" customHeight="false" outlineLevel="0" collapsed="false">
      <c r="H862" s="117"/>
      <c r="I862" s="155"/>
      <c r="M862" s="117"/>
    </row>
    <row r="863" customFormat="false" ht="11.25" hidden="true" customHeight="false" outlineLevel="0" collapsed="false">
      <c r="H863" s="117"/>
      <c r="I863" s="155"/>
      <c r="M863" s="117"/>
    </row>
    <row r="864" customFormat="false" ht="11.25" hidden="true" customHeight="false" outlineLevel="0" collapsed="false">
      <c r="H864" s="117"/>
      <c r="I864" s="155"/>
      <c r="M864" s="117"/>
    </row>
    <row r="865" customFormat="false" ht="11.25" hidden="true" customHeight="false" outlineLevel="0" collapsed="false">
      <c r="H865" s="117"/>
      <c r="I865" s="155"/>
      <c r="M865" s="117"/>
    </row>
    <row r="866" customFormat="false" ht="11.25" hidden="true" customHeight="false" outlineLevel="0" collapsed="false">
      <c r="H866" s="117"/>
      <c r="I866" s="155"/>
      <c r="M866" s="117"/>
    </row>
    <row r="867" customFormat="false" ht="11.25" hidden="true" customHeight="false" outlineLevel="0" collapsed="false">
      <c r="H867" s="117"/>
      <c r="I867" s="155"/>
      <c r="M867" s="117"/>
    </row>
    <row r="868" customFormat="false" ht="11.25" hidden="true" customHeight="false" outlineLevel="0" collapsed="false">
      <c r="H868" s="117"/>
      <c r="I868" s="155"/>
      <c r="M868" s="117"/>
    </row>
    <row r="869" customFormat="false" ht="11.25" hidden="true" customHeight="false" outlineLevel="0" collapsed="false">
      <c r="H869" s="117"/>
      <c r="I869" s="155"/>
      <c r="M869" s="117"/>
    </row>
    <row r="870" customFormat="false" ht="11.25" hidden="true" customHeight="false" outlineLevel="0" collapsed="false">
      <c r="H870" s="117"/>
      <c r="I870" s="155"/>
      <c r="M870" s="117"/>
    </row>
    <row r="871" customFormat="false" ht="11.25" hidden="true" customHeight="false" outlineLevel="0" collapsed="false">
      <c r="H871" s="117"/>
      <c r="I871" s="155"/>
      <c r="M871" s="117"/>
    </row>
    <row r="872" customFormat="false" ht="11.25" hidden="true" customHeight="false" outlineLevel="0" collapsed="false">
      <c r="H872" s="117"/>
      <c r="I872" s="155"/>
      <c r="M872" s="117"/>
    </row>
    <row r="873" customFormat="false" ht="11.25" hidden="true" customHeight="false" outlineLevel="0" collapsed="false">
      <c r="H873" s="117"/>
      <c r="I873" s="155"/>
      <c r="M873" s="117"/>
    </row>
    <row r="874" customFormat="false" ht="11.25" hidden="true" customHeight="false" outlineLevel="0" collapsed="false">
      <c r="H874" s="117"/>
      <c r="I874" s="155"/>
      <c r="M874" s="117"/>
    </row>
    <row r="875" customFormat="false" ht="11.25" hidden="true" customHeight="false" outlineLevel="0" collapsed="false">
      <c r="H875" s="117"/>
      <c r="I875" s="155"/>
      <c r="M875" s="117"/>
    </row>
    <row r="876" customFormat="false" ht="11.25" hidden="true" customHeight="false" outlineLevel="0" collapsed="false">
      <c r="H876" s="117"/>
      <c r="I876" s="155"/>
      <c r="M876" s="117"/>
    </row>
    <row r="877" customFormat="false" ht="11.25" hidden="true" customHeight="false" outlineLevel="0" collapsed="false">
      <c r="H877" s="117"/>
      <c r="I877" s="155"/>
      <c r="M877" s="117"/>
    </row>
    <row r="878" customFormat="false" ht="11.25" hidden="true" customHeight="false" outlineLevel="0" collapsed="false">
      <c r="H878" s="117"/>
      <c r="I878" s="155"/>
      <c r="M878" s="117"/>
    </row>
    <row r="879" customFormat="false" ht="11.25" hidden="true" customHeight="false" outlineLevel="0" collapsed="false">
      <c r="H879" s="117"/>
      <c r="I879" s="155"/>
      <c r="M879" s="117"/>
    </row>
    <row r="880" customFormat="false" ht="11.25" hidden="true" customHeight="false" outlineLevel="0" collapsed="false">
      <c r="H880" s="117"/>
      <c r="I880" s="155"/>
      <c r="M880" s="117"/>
    </row>
    <row r="881" customFormat="false" ht="11.25" hidden="true" customHeight="false" outlineLevel="0" collapsed="false">
      <c r="H881" s="117"/>
      <c r="I881" s="155"/>
      <c r="M881" s="117"/>
    </row>
    <row r="882" customFormat="false" ht="11.25" hidden="true" customHeight="false" outlineLevel="0" collapsed="false">
      <c r="H882" s="117"/>
      <c r="I882" s="155"/>
      <c r="M882" s="117"/>
    </row>
    <row r="883" customFormat="false" ht="11.25" hidden="true" customHeight="false" outlineLevel="0" collapsed="false">
      <c r="H883" s="117"/>
      <c r="I883" s="155"/>
      <c r="M883" s="117"/>
    </row>
    <row r="884" customFormat="false" ht="11.25" hidden="true" customHeight="false" outlineLevel="0" collapsed="false">
      <c r="H884" s="117"/>
      <c r="I884" s="155"/>
      <c r="M884" s="117"/>
    </row>
    <row r="885" customFormat="false" ht="11.25" hidden="true" customHeight="false" outlineLevel="0" collapsed="false">
      <c r="H885" s="117"/>
      <c r="I885" s="155"/>
      <c r="M885" s="117"/>
    </row>
    <row r="886" customFormat="false" ht="11.25" hidden="true" customHeight="false" outlineLevel="0" collapsed="false">
      <c r="H886" s="117"/>
      <c r="I886" s="155"/>
      <c r="M886" s="117"/>
    </row>
    <row r="887" customFormat="false" ht="11.25" hidden="true" customHeight="false" outlineLevel="0" collapsed="false">
      <c r="H887" s="117"/>
      <c r="I887" s="155"/>
      <c r="M887" s="117"/>
    </row>
    <row r="888" customFormat="false" ht="11.25" hidden="true" customHeight="false" outlineLevel="0" collapsed="false">
      <c r="H888" s="117"/>
      <c r="I888" s="155"/>
      <c r="M888" s="117"/>
    </row>
    <row r="889" customFormat="false" ht="11.25" hidden="true" customHeight="false" outlineLevel="0" collapsed="false">
      <c r="H889" s="117"/>
      <c r="I889" s="155"/>
      <c r="M889" s="117"/>
    </row>
    <row r="890" customFormat="false" ht="11.25" hidden="true" customHeight="false" outlineLevel="0" collapsed="false">
      <c r="H890" s="117"/>
      <c r="I890" s="155"/>
      <c r="M890" s="117"/>
    </row>
    <row r="891" customFormat="false" ht="11.25" hidden="true" customHeight="false" outlineLevel="0" collapsed="false">
      <c r="H891" s="117"/>
      <c r="I891" s="155"/>
      <c r="M891" s="117"/>
    </row>
    <row r="892" customFormat="false" ht="11.25" hidden="true" customHeight="false" outlineLevel="0" collapsed="false">
      <c r="H892" s="117"/>
      <c r="I892" s="155"/>
      <c r="M892" s="117"/>
    </row>
    <row r="893" customFormat="false" ht="11.25" hidden="true" customHeight="false" outlineLevel="0" collapsed="false">
      <c r="H893" s="117"/>
      <c r="I893" s="155"/>
      <c r="M893" s="117"/>
    </row>
    <row r="894" customFormat="false" ht="11.25" hidden="true" customHeight="false" outlineLevel="0" collapsed="false">
      <c r="H894" s="117"/>
      <c r="I894" s="155"/>
      <c r="M894" s="117"/>
    </row>
    <row r="895" customFormat="false" ht="11.25" hidden="true" customHeight="false" outlineLevel="0" collapsed="false">
      <c r="H895" s="117"/>
      <c r="I895" s="155"/>
      <c r="M895" s="117"/>
    </row>
    <row r="896" customFormat="false" ht="11.25" hidden="true" customHeight="false" outlineLevel="0" collapsed="false">
      <c r="H896" s="117"/>
      <c r="I896" s="155"/>
      <c r="M896" s="117"/>
    </row>
    <row r="897" customFormat="false" ht="11.25" hidden="true" customHeight="false" outlineLevel="0" collapsed="false">
      <c r="H897" s="117"/>
      <c r="I897" s="155"/>
      <c r="M897" s="117"/>
    </row>
    <row r="898" customFormat="false" ht="11.25" hidden="true" customHeight="false" outlineLevel="0" collapsed="false">
      <c r="H898" s="117"/>
      <c r="I898" s="155"/>
      <c r="M898" s="117"/>
    </row>
    <row r="899" customFormat="false" ht="11.25" hidden="true" customHeight="false" outlineLevel="0" collapsed="false">
      <c r="H899" s="117"/>
      <c r="I899" s="155"/>
      <c r="M899" s="117"/>
    </row>
    <row r="900" customFormat="false" ht="11.25" hidden="true" customHeight="false" outlineLevel="0" collapsed="false">
      <c r="H900" s="117"/>
      <c r="I900" s="155"/>
      <c r="M900" s="117"/>
    </row>
    <row r="901" customFormat="false" ht="11.25" hidden="true" customHeight="false" outlineLevel="0" collapsed="false">
      <c r="H901" s="117"/>
      <c r="I901" s="155"/>
      <c r="M901" s="117"/>
    </row>
    <row r="902" customFormat="false" ht="11.25" hidden="true" customHeight="false" outlineLevel="0" collapsed="false">
      <c r="H902" s="117"/>
      <c r="I902" s="155"/>
      <c r="M902" s="117"/>
    </row>
    <row r="903" customFormat="false" ht="11.25" hidden="true" customHeight="false" outlineLevel="0" collapsed="false">
      <c r="H903" s="117"/>
      <c r="I903" s="155"/>
      <c r="M903" s="117"/>
    </row>
    <row r="904" customFormat="false" ht="11.25" hidden="true" customHeight="false" outlineLevel="0" collapsed="false">
      <c r="H904" s="117"/>
      <c r="I904" s="155"/>
      <c r="M904" s="117"/>
    </row>
    <row r="905" customFormat="false" ht="11.25" hidden="true" customHeight="false" outlineLevel="0" collapsed="false">
      <c r="H905" s="117"/>
      <c r="I905" s="155"/>
      <c r="M905" s="117"/>
    </row>
    <row r="906" customFormat="false" ht="11.25" hidden="true" customHeight="false" outlineLevel="0" collapsed="false">
      <c r="H906" s="117"/>
      <c r="I906" s="155"/>
      <c r="M906" s="117"/>
    </row>
    <row r="907" customFormat="false" ht="11.25" hidden="true" customHeight="false" outlineLevel="0" collapsed="false">
      <c r="H907" s="117"/>
      <c r="I907" s="155"/>
      <c r="M907" s="117"/>
    </row>
    <row r="908" customFormat="false" ht="11.25" hidden="true" customHeight="false" outlineLevel="0" collapsed="false">
      <c r="H908" s="117"/>
      <c r="I908" s="155"/>
      <c r="M908" s="117"/>
    </row>
    <row r="909" customFormat="false" ht="11.25" hidden="true" customHeight="false" outlineLevel="0" collapsed="false">
      <c r="H909" s="117"/>
      <c r="I909" s="155"/>
      <c r="M909" s="117"/>
    </row>
    <row r="910" customFormat="false" ht="11.25" hidden="true" customHeight="false" outlineLevel="0" collapsed="false">
      <c r="H910" s="117"/>
      <c r="I910" s="155"/>
      <c r="M910" s="117"/>
    </row>
    <row r="911" customFormat="false" ht="11.25" hidden="true" customHeight="false" outlineLevel="0" collapsed="false">
      <c r="H911" s="117"/>
      <c r="I911" s="155"/>
      <c r="M911" s="117"/>
    </row>
    <row r="912" customFormat="false" ht="11.25" hidden="true" customHeight="false" outlineLevel="0" collapsed="false">
      <c r="H912" s="117"/>
      <c r="I912" s="155"/>
      <c r="M912" s="117"/>
    </row>
    <row r="913" customFormat="false" ht="11.25" hidden="true" customHeight="false" outlineLevel="0" collapsed="false">
      <c r="H913" s="117"/>
      <c r="I913" s="155"/>
      <c r="M913" s="117"/>
    </row>
    <row r="914" customFormat="false" ht="11.25" hidden="true" customHeight="false" outlineLevel="0" collapsed="false">
      <c r="H914" s="117"/>
      <c r="I914" s="155"/>
      <c r="M914" s="117"/>
    </row>
    <row r="915" customFormat="false" ht="11.25" hidden="true" customHeight="false" outlineLevel="0" collapsed="false">
      <c r="H915" s="117"/>
      <c r="I915" s="155"/>
      <c r="M915" s="117"/>
    </row>
    <row r="916" customFormat="false" ht="11.25" hidden="true" customHeight="false" outlineLevel="0" collapsed="false">
      <c r="H916" s="117"/>
      <c r="I916" s="155"/>
      <c r="M916" s="117"/>
    </row>
    <row r="917" customFormat="false" ht="11.25" hidden="true" customHeight="false" outlineLevel="0" collapsed="false">
      <c r="H917" s="117"/>
      <c r="I917" s="155"/>
      <c r="M917" s="117"/>
    </row>
    <row r="918" customFormat="false" ht="11.25" hidden="true" customHeight="false" outlineLevel="0" collapsed="false">
      <c r="H918" s="117"/>
      <c r="I918" s="155"/>
      <c r="M918" s="117"/>
    </row>
    <row r="919" customFormat="false" ht="11.25" hidden="true" customHeight="false" outlineLevel="0" collapsed="false">
      <c r="H919" s="117"/>
      <c r="I919" s="155"/>
      <c r="M919" s="117"/>
    </row>
    <row r="920" customFormat="false" ht="11.25" hidden="true" customHeight="false" outlineLevel="0" collapsed="false">
      <c r="H920" s="117"/>
      <c r="I920" s="155"/>
      <c r="M920" s="117"/>
    </row>
    <row r="921" customFormat="false" ht="11.25" hidden="true" customHeight="false" outlineLevel="0" collapsed="false">
      <c r="H921" s="117"/>
      <c r="I921" s="155"/>
      <c r="M921" s="117"/>
    </row>
    <row r="922" customFormat="false" ht="11.25" hidden="true" customHeight="false" outlineLevel="0" collapsed="false">
      <c r="H922" s="117"/>
      <c r="I922" s="155"/>
      <c r="M922" s="117"/>
    </row>
    <row r="923" customFormat="false" ht="11.25" hidden="true" customHeight="false" outlineLevel="0" collapsed="false">
      <c r="H923" s="117"/>
      <c r="I923" s="155"/>
      <c r="M923" s="117"/>
    </row>
    <row r="924" customFormat="false" ht="11.25" hidden="true" customHeight="false" outlineLevel="0" collapsed="false">
      <c r="H924" s="117"/>
      <c r="I924" s="155"/>
      <c r="M924" s="117"/>
    </row>
    <row r="925" customFormat="false" ht="11.25" hidden="true" customHeight="false" outlineLevel="0" collapsed="false">
      <c r="H925" s="117"/>
      <c r="I925" s="155"/>
      <c r="M925" s="117"/>
    </row>
    <row r="926" customFormat="false" ht="11.25" hidden="true" customHeight="false" outlineLevel="0" collapsed="false">
      <c r="H926" s="117"/>
      <c r="I926" s="155"/>
      <c r="M926" s="117"/>
    </row>
    <row r="927" customFormat="false" ht="11.25" hidden="true" customHeight="false" outlineLevel="0" collapsed="false">
      <c r="H927" s="117"/>
      <c r="I927" s="155"/>
      <c r="M927" s="117"/>
    </row>
    <row r="928" customFormat="false" ht="11.25" hidden="true" customHeight="false" outlineLevel="0" collapsed="false">
      <c r="H928" s="117"/>
      <c r="I928" s="155"/>
      <c r="M928" s="117"/>
    </row>
    <row r="929" customFormat="false" ht="11.25" hidden="true" customHeight="false" outlineLevel="0" collapsed="false">
      <c r="H929" s="117"/>
      <c r="I929" s="155"/>
      <c r="M929" s="117"/>
    </row>
    <row r="930" customFormat="false" ht="11.25" hidden="true" customHeight="false" outlineLevel="0" collapsed="false">
      <c r="H930" s="117"/>
      <c r="I930" s="155"/>
      <c r="M930" s="117"/>
    </row>
    <row r="931" customFormat="false" ht="11.25" hidden="true" customHeight="false" outlineLevel="0" collapsed="false">
      <c r="H931" s="117"/>
      <c r="I931" s="155"/>
      <c r="M931" s="117"/>
    </row>
    <row r="932" customFormat="false" ht="11.25" hidden="true" customHeight="false" outlineLevel="0" collapsed="false">
      <c r="H932" s="117"/>
      <c r="I932" s="155"/>
      <c r="M932" s="117"/>
    </row>
    <row r="933" customFormat="false" ht="11.25" hidden="true" customHeight="false" outlineLevel="0" collapsed="false">
      <c r="H933" s="117"/>
      <c r="I933" s="155"/>
      <c r="M933" s="117"/>
    </row>
    <row r="934" customFormat="false" ht="11.25" hidden="true" customHeight="false" outlineLevel="0" collapsed="false">
      <c r="H934" s="117"/>
      <c r="I934" s="155"/>
      <c r="M934" s="117"/>
    </row>
    <row r="935" customFormat="false" ht="11.25" hidden="true" customHeight="false" outlineLevel="0" collapsed="false">
      <c r="H935" s="117"/>
      <c r="I935" s="155"/>
      <c r="M935" s="117"/>
    </row>
    <row r="936" customFormat="false" ht="11.25" hidden="true" customHeight="false" outlineLevel="0" collapsed="false">
      <c r="H936" s="117"/>
      <c r="I936" s="155"/>
      <c r="M936" s="117"/>
    </row>
    <row r="937" customFormat="false" ht="11.25" hidden="true" customHeight="false" outlineLevel="0" collapsed="false">
      <c r="H937" s="117"/>
      <c r="I937" s="155"/>
      <c r="M937" s="117"/>
    </row>
    <row r="938" customFormat="false" ht="11.25" hidden="true" customHeight="false" outlineLevel="0" collapsed="false">
      <c r="H938" s="117"/>
      <c r="I938" s="155"/>
      <c r="M938" s="117"/>
    </row>
    <row r="939" customFormat="false" ht="11.25" hidden="true" customHeight="false" outlineLevel="0" collapsed="false">
      <c r="H939" s="117"/>
      <c r="I939" s="155"/>
      <c r="M939" s="117"/>
    </row>
    <row r="940" customFormat="false" ht="11.25" hidden="true" customHeight="false" outlineLevel="0" collapsed="false">
      <c r="H940" s="117"/>
      <c r="I940" s="155"/>
      <c r="M940" s="117"/>
    </row>
    <row r="941" customFormat="false" ht="11.25" hidden="true" customHeight="false" outlineLevel="0" collapsed="false">
      <c r="H941" s="117"/>
      <c r="I941" s="155"/>
      <c r="M941" s="117"/>
    </row>
    <row r="942" customFormat="false" ht="11.25" hidden="true" customHeight="false" outlineLevel="0" collapsed="false">
      <c r="H942" s="117"/>
      <c r="I942" s="155"/>
      <c r="M942" s="117"/>
    </row>
    <row r="943" customFormat="false" ht="11.25" hidden="true" customHeight="false" outlineLevel="0" collapsed="false">
      <c r="H943" s="117"/>
      <c r="I943" s="155"/>
      <c r="M943" s="117"/>
    </row>
    <row r="944" customFormat="false" ht="11.25" hidden="true" customHeight="false" outlineLevel="0" collapsed="false">
      <c r="H944" s="117"/>
      <c r="I944" s="155"/>
      <c r="M944" s="117"/>
    </row>
    <row r="945" customFormat="false" ht="11.25" hidden="true" customHeight="false" outlineLevel="0" collapsed="false">
      <c r="H945" s="117"/>
      <c r="I945" s="155"/>
      <c r="M945" s="117"/>
    </row>
    <row r="946" customFormat="false" ht="11.25" hidden="true" customHeight="false" outlineLevel="0" collapsed="false">
      <c r="H946" s="117"/>
      <c r="I946" s="155"/>
      <c r="M946" s="117"/>
    </row>
    <row r="947" customFormat="false" ht="11.25" hidden="true" customHeight="false" outlineLevel="0" collapsed="false">
      <c r="H947" s="117"/>
      <c r="I947" s="155"/>
      <c r="M947" s="117"/>
    </row>
    <row r="948" customFormat="false" ht="11.25" hidden="true" customHeight="false" outlineLevel="0" collapsed="false">
      <c r="H948" s="117"/>
      <c r="I948" s="155"/>
      <c r="M948" s="117"/>
    </row>
    <row r="949" customFormat="false" ht="11.25" hidden="true" customHeight="false" outlineLevel="0" collapsed="false">
      <c r="H949" s="117"/>
      <c r="I949" s="155"/>
      <c r="M949" s="117"/>
    </row>
    <row r="950" customFormat="false" ht="11.25" hidden="true" customHeight="false" outlineLevel="0" collapsed="false">
      <c r="H950" s="117"/>
      <c r="I950" s="155"/>
      <c r="M950" s="117"/>
    </row>
    <row r="951" customFormat="false" ht="11.25" hidden="true" customHeight="false" outlineLevel="0" collapsed="false">
      <c r="H951" s="117"/>
      <c r="I951" s="155"/>
      <c r="M951" s="117"/>
    </row>
    <row r="952" customFormat="false" ht="11.25" hidden="true" customHeight="false" outlineLevel="0" collapsed="false">
      <c r="H952" s="117"/>
      <c r="I952" s="155"/>
      <c r="M952" s="117"/>
    </row>
    <row r="953" customFormat="false" ht="11.25" hidden="true" customHeight="false" outlineLevel="0" collapsed="false">
      <c r="H953" s="117"/>
      <c r="I953" s="155"/>
      <c r="M953" s="117"/>
    </row>
    <row r="954" customFormat="false" ht="11.25" hidden="true" customHeight="false" outlineLevel="0" collapsed="false">
      <c r="H954" s="117"/>
      <c r="I954" s="155"/>
      <c r="M954" s="117"/>
    </row>
    <row r="955" customFormat="false" ht="11.25" hidden="true" customHeight="false" outlineLevel="0" collapsed="false">
      <c r="H955" s="117"/>
      <c r="I955" s="155"/>
      <c r="M955" s="117"/>
    </row>
    <row r="956" customFormat="false" ht="11.25" hidden="true" customHeight="false" outlineLevel="0" collapsed="false">
      <c r="H956" s="117"/>
      <c r="I956" s="155"/>
      <c r="M956" s="117"/>
    </row>
    <row r="957" customFormat="false" ht="11.25" hidden="true" customHeight="false" outlineLevel="0" collapsed="false">
      <c r="H957" s="117"/>
      <c r="I957" s="155"/>
      <c r="M957" s="117"/>
    </row>
    <row r="958" customFormat="false" ht="11.25" hidden="true" customHeight="false" outlineLevel="0" collapsed="false">
      <c r="H958" s="117"/>
      <c r="I958" s="155"/>
      <c r="M958" s="117"/>
    </row>
    <row r="959" customFormat="false" ht="11.25" hidden="true" customHeight="false" outlineLevel="0" collapsed="false">
      <c r="H959" s="117"/>
      <c r="I959" s="155"/>
      <c r="M959" s="117"/>
    </row>
    <row r="960" customFormat="false" ht="11.25" hidden="true" customHeight="false" outlineLevel="0" collapsed="false">
      <c r="H960" s="117"/>
      <c r="I960" s="155"/>
      <c r="M960" s="117"/>
    </row>
    <row r="961" customFormat="false" ht="11.25" hidden="true" customHeight="false" outlineLevel="0" collapsed="false">
      <c r="H961" s="117"/>
      <c r="I961" s="155"/>
      <c r="M961" s="117"/>
    </row>
    <row r="962" customFormat="false" ht="11.25" hidden="true" customHeight="false" outlineLevel="0" collapsed="false">
      <c r="H962" s="117"/>
      <c r="I962" s="155"/>
      <c r="M962" s="117"/>
    </row>
    <row r="963" customFormat="false" ht="11.25" hidden="true" customHeight="false" outlineLevel="0" collapsed="false">
      <c r="H963" s="117"/>
      <c r="I963" s="155"/>
      <c r="M963" s="117"/>
    </row>
    <row r="964" customFormat="false" ht="11.25" hidden="true" customHeight="false" outlineLevel="0" collapsed="false">
      <c r="H964" s="117"/>
      <c r="I964" s="155"/>
      <c r="M964" s="117"/>
    </row>
    <row r="965" customFormat="false" ht="11.25" hidden="true" customHeight="false" outlineLevel="0" collapsed="false">
      <c r="H965" s="117"/>
      <c r="I965" s="155"/>
      <c r="M965" s="117"/>
    </row>
    <row r="966" customFormat="false" ht="11.25" hidden="true" customHeight="false" outlineLevel="0" collapsed="false">
      <c r="H966" s="117"/>
      <c r="I966" s="155"/>
      <c r="M966" s="117"/>
    </row>
    <row r="967" customFormat="false" ht="11.25" hidden="true" customHeight="false" outlineLevel="0" collapsed="false">
      <c r="H967" s="117"/>
      <c r="I967" s="155"/>
      <c r="M967" s="117"/>
    </row>
    <row r="968" customFormat="false" ht="11.25" hidden="true" customHeight="false" outlineLevel="0" collapsed="false">
      <c r="H968" s="117"/>
      <c r="I968" s="155"/>
      <c r="M968" s="117"/>
    </row>
    <row r="969" customFormat="false" ht="11.25" hidden="true" customHeight="false" outlineLevel="0" collapsed="false">
      <c r="H969" s="117"/>
      <c r="I969" s="155"/>
      <c r="M969" s="117"/>
    </row>
    <row r="970" customFormat="false" ht="11.25" hidden="true" customHeight="false" outlineLevel="0" collapsed="false">
      <c r="H970" s="117"/>
      <c r="I970" s="155"/>
      <c r="M970" s="117"/>
    </row>
    <row r="971" customFormat="false" ht="11.25" hidden="true" customHeight="false" outlineLevel="0" collapsed="false">
      <c r="H971" s="117"/>
      <c r="I971" s="155"/>
      <c r="M971" s="117"/>
    </row>
    <row r="972" customFormat="false" ht="11.25" hidden="true" customHeight="false" outlineLevel="0" collapsed="false">
      <c r="H972" s="117"/>
      <c r="I972" s="155"/>
      <c r="M972" s="117"/>
    </row>
    <row r="973" customFormat="false" ht="11.25" hidden="true" customHeight="false" outlineLevel="0" collapsed="false">
      <c r="H973" s="117"/>
      <c r="I973" s="155"/>
      <c r="M973" s="117"/>
    </row>
    <row r="974" customFormat="false" ht="11.25" hidden="true" customHeight="false" outlineLevel="0" collapsed="false">
      <c r="H974" s="117"/>
      <c r="I974" s="155"/>
      <c r="M974" s="117"/>
    </row>
    <row r="975" customFormat="false" ht="11.25" hidden="true" customHeight="false" outlineLevel="0" collapsed="false">
      <c r="H975" s="117"/>
      <c r="I975" s="155"/>
      <c r="M975" s="117"/>
    </row>
    <row r="976" customFormat="false" ht="11.25" hidden="true" customHeight="false" outlineLevel="0" collapsed="false">
      <c r="H976" s="117"/>
      <c r="I976" s="155"/>
      <c r="M976" s="117"/>
    </row>
    <row r="977" customFormat="false" ht="11.25" hidden="true" customHeight="false" outlineLevel="0" collapsed="false">
      <c r="H977" s="117"/>
      <c r="I977" s="155"/>
      <c r="M977" s="117"/>
    </row>
    <row r="978" customFormat="false" ht="11.25" hidden="true" customHeight="false" outlineLevel="0" collapsed="false">
      <c r="H978" s="117"/>
      <c r="I978" s="155"/>
      <c r="M978" s="117"/>
    </row>
    <row r="979" customFormat="false" ht="11.25" hidden="true" customHeight="false" outlineLevel="0" collapsed="false">
      <c r="H979" s="117"/>
      <c r="I979" s="155"/>
      <c r="M979" s="117"/>
    </row>
    <row r="980" customFormat="false" ht="11.25" hidden="true" customHeight="false" outlineLevel="0" collapsed="false">
      <c r="H980" s="117"/>
      <c r="I980" s="155"/>
      <c r="M980" s="117"/>
    </row>
    <row r="981" customFormat="false" ht="11.25" hidden="true" customHeight="false" outlineLevel="0" collapsed="false">
      <c r="H981" s="117"/>
      <c r="I981" s="155"/>
      <c r="M981" s="117"/>
    </row>
    <row r="982" customFormat="false" ht="11.25" hidden="true" customHeight="false" outlineLevel="0" collapsed="false">
      <c r="H982" s="117"/>
      <c r="I982" s="155"/>
      <c r="M982" s="117"/>
    </row>
    <row r="983" customFormat="false" ht="11.25" hidden="true" customHeight="false" outlineLevel="0" collapsed="false">
      <c r="H983" s="117"/>
      <c r="I983" s="155"/>
      <c r="M983" s="117"/>
    </row>
    <row r="984" customFormat="false" ht="11.25" hidden="true" customHeight="false" outlineLevel="0" collapsed="false">
      <c r="H984" s="117"/>
      <c r="I984" s="155"/>
      <c r="M984" s="117"/>
    </row>
    <row r="985" customFormat="false" ht="11.25" hidden="true" customHeight="false" outlineLevel="0" collapsed="false">
      <c r="H985" s="117"/>
      <c r="I985" s="155"/>
      <c r="M985" s="117"/>
    </row>
    <row r="986" customFormat="false" ht="11.25" hidden="true" customHeight="false" outlineLevel="0" collapsed="false">
      <c r="H986" s="117"/>
      <c r="I986" s="155"/>
      <c r="M986" s="117"/>
    </row>
    <row r="987" customFormat="false" ht="11.25" hidden="true" customHeight="false" outlineLevel="0" collapsed="false">
      <c r="H987" s="117"/>
      <c r="I987" s="155"/>
      <c r="M987" s="117"/>
    </row>
    <row r="988" customFormat="false" ht="11.25" hidden="true" customHeight="false" outlineLevel="0" collapsed="false">
      <c r="H988" s="117"/>
      <c r="I988" s="155"/>
      <c r="M988" s="117"/>
    </row>
    <row r="989" customFormat="false" ht="11.25" hidden="true" customHeight="false" outlineLevel="0" collapsed="false">
      <c r="H989" s="117"/>
      <c r="I989" s="155"/>
      <c r="M989" s="117"/>
    </row>
    <row r="990" customFormat="false" ht="11.25" hidden="true" customHeight="false" outlineLevel="0" collapsed="false">
      <c r="H990" s="117"/>
      <c r="I990" s="155"/>
      <c r="M990" s="117"/>
    </row>
    <row r="991" customFormat="false" ht="11.25" hidden="true" customHeight="false" outlineLevel="0" collapsed="false">
      <c r="H991" s="117"/>
      <c r="I991" s="155"/>
      <c r="M991" s="117"/>
    </row>
    <row r="992" customFormat="false" ht="11.25" hidden="true" customHeight="false" outlineLevel="0" collapsed="false">
      <c r="H992" s="117"/>
      <c r="I992" s="155"/>
      <c r="M992" s="117"/>
    </row>
    <row r="993" customFormat="false" ht="11.25" hidden="true" customHeight="false" outlineLevel="0" collapsed="false">
      <c r="H993" s="117"/>
      <c r="I993" s="155"/>
      <c r="M993" s="117"/>
    </row>
    <row r="994" customFormat="false" ht="11.25" hidden="true" customHeight="false" outlineLevel="0" collapsed="false">
      <c r="H994" s="117"/>
      <c r="I994" s="155"/>
      <c r="M994" s="117"/>
    </row>
    <row r="995" customFormat="false" ht="11.25" hidden="true" customHeight="false" outlineLevel="0" collapsed="false">
      <c r="H995" s="117"/>
      <c r="I995" s="155"/>
      <c r="M995" s="117"/>
    </row>
    <row r="996" customFormat="false" ht="11.25" hidden="true" customHeight="false" outlineLevel="0" collapsed="false">
      <c r="H996" s="117"/>
      <c r="I996" s="155"/>
      <c r="M996" s="117"/>
    </row>
    <row r="997" customFormat="false" ht="11.25" hidden="true" customHeight="false" outlineLevel="0" collapsed="false">
      <c r="H997" s="117"/>
      <c r="I997" s="155"/>
      <c r="M997" s="117"/>
    </row>
    <row r="998" customFormat="false" ht="11.25" hidden="true" customHeight="false" outlineLevel="0" collapsed="false">
      <c r="H998" s="117"/>
      <c r="I998" s="155"/>
      <c r="M998" s="117"/>
    </row>
    <row r="999" customFormat="false" ht="11.25" hidden="true" customHeight="false" outlineLevel="0" collapsed="false">
      <c r="H999" s="117"/>
      <c r="I999" s="155"/>
      <c r="M999" s="117"/>
    </row>
    <row r="1000" customFormat="false" ht="11.25" hidden="true" customHeight="false" outlineLevel="0" collapsed="false">
      <c r="H1000" s="117"/>
      <c r="I1000" s="155"/>
      <c r="M1000" s="117"/>
    </row>
    <row r="1001" customFormat="false" ht="11.25" hidden="true" customHeight="false" outlineLevel="0" collapsed="false">
      <c r="H1001" s="117"/>
      <c r="I1001" s="155"/>
      <c r="M1001" s="117"/>
    </row>
    <row r="1002" customFormat="false" ht="11.25" hidden="true" customHeight="false" outlineLevel="0" collapsed="false">
      <c r="H1002" s="117"/>
      <c r="I1002" s="155"/>
      <c r="M1002" s="117"/>
    </row>
    <row r="1003" customFormat="false" ht="11.25" hidden="true" customHeight="false" outlineLevel="0" collapsed="false">
      <c r="H1003" s="117"/>
      <c r="I1003" s="155"/>
      <c r="M1003" s="117"/>
    </row>
    <row r="1004" customFormat="false" ht="11.25" hidden="true" customHeight="false" outlineLevel="0" collapsed="false">
      <c r="H1004" s="117"/>
      <c r="I1004" s="155"/>
      <c r="M1004" s="117"/>
    </row>
    <row r="1005" customFormat="false" ht="11.25" hidden="true" customHeight="false" outlineLevel="0" collapsed="false">
      <c r="H1005" s="117"/>
      <c r="I1005" s="155"/>
      <c r="M1005" s="117"/>
    </row>
    <row r="1006" customFormat="false" ht="11.25" hidden="true" customHeight="false" outlineLevel="0" collapsed="false">
      <c r="H1006" s="117"/>
      <c r="I1006" s="155"/>
      <c r="M1006" s="117"/>
    </row>
    <row r="1007" customFormat="false" ht="11.25" hidden="true" customHeight="false" outlineLevel="0" collapsed="false">
      <c r="H1007" s="117"/>
      <c r="I1007" s="155"/>
      <c r="M1007" s="117"/>
    </row>
    <row r="1008" customFormat="false" ht="11.25" hidden="true" customHeight="false" outlineLevel="0" collapsed="false">
      <c r="H1008" s="117"/>
      <c r="I1008" s="155"/>
      <c r="M1008" s="117"/>
    </row>
    <row r="1009" customFormat="false" ht="11.25" hidden="true" customHeight="false" outlineLevel="0" collapsed="false">
      <c r="H1009" s="117"/>
      <c r="I1009" s="155"/>
      <c r="M1009" s="117"/>
    </row>
    <row r="1010" customFormat="false" ht="11.25" hidden="true" customHeight="false" outlineLevel="0" collapsed="false">
      <c r="H1010" s="117"/>
      <c r="I1010" s="155"/>
      <c r="M1010" s="117"/>
    </row>
    <row r="1011" customFormat="false" ht="11.25" hidden="true" customHeight="false" outlineLevel="0" collapsed="false">
      <c r="H1011" s="117"/>
      <c r="I1011" s="155"/>
      <c r="M1011" s="117"/>
    </row>
    <row r="1012" customFormat="false" ht="11.25" hidden="true" customHeight="false" outlineLevel="0" collapsed="false">
      <c r="H1012" s="117"/>
      <c r="I1012" s="155"/>
      <c r="M1012" s="117"/>
    </row>
    <row r="1013" customFormat="false" ht="11.25" hidden="true" customHeight="false" outlineLevel="0" collapsed="false">
      <c r="H1013" s="117"/>
      <c r="I1013" s="155"/>
      <c r="M1013" s="117"/>
    </row>
    <row r="1014" customFormat="false" ht="11.25" hidden="true" customHeight="false" outlineLevel="0" collapsed="false">
      <c r="H1014" s="117"/>
      <c r="I1014" s="155"/>
      <c r="M1014" s="117"/>
    </row>
    <row r="1015" customFormat="false" ht="11.25" hidden="true" customHeight="false" outlineLevel="0" collapsed="false">
      <c r="H1015" s="117"/>
      <c r="I1015" s="155"/>
      <c r="M1015" s="117"/>
    </row>
    <row r="1016" customFormat="false" ht="11.25" hidden="true" customHeight="false" outlineLevel="0" collapsed="false">
      <c r="H1016" s="117"/>
      <c r="I1016" s="155"/>
      <c r="M1016" s="117"/>
    </row>
    <row r="1017" customFormat="false" ht="11.25" hidden="true" customHeight="false" outlineLevel="0" collapsed="false">
      <c r="H1017" s="117"/>
      <c r="I1017" s="155"/>
      <c r="M1017" s="117"/>
    </row>
    <row r="1018" customFormat="false" ht="11.25" hidden="true" customHeight="false" outlineLevel="0" collapsed="false">
      <c r="H1018" s="117"/>
      <c r="I1018" s="155"/>
      <c r="M1018" s="117"/>
    </row>
    <row r="1019" customFormat="false" ht="11.25" hidden="true" customHeight="false" outlineLevel="0" collapsed="false">
      <c r="H1019" s="117"/>
      <c r="I1019" s="155"/>
      <c r="M1019" s="117"/>
    </row>
    <row r="1020" customFormat="false" ht="11.25" hidden="true" customHeight="false" outlineLevel="0" collapsed="false">
      <c r="H1020" s="117"/>
      <c r="I1020" s="155"/>
      <c r="M1020" s="117"/>
    </row>
    <row r="1021" customFormat="false" ht="11.25" hidden="true" customHeight="false" outlineLevel="0" collapsed="false">
      <c r="H1021" s="117"/>
      <c r="I1021" s="155"/>
      <c r="M1021" s="117"/>
    </row>
    <row r="1022" customFormat="false" ht="11.25" hidden="true" customHeight="false" outlineLevel="0" collapsed="false">
      <c r="H1022" s="117"/>
      <c r="I1022" s="155"/>
      <c r="M1022" s="117"/>
    </row>
    <row r="1023" customFormat="false" ht="11.25" hidden="true" customHeight="false" outlineLevel="0" collapsed="false">
      <c r="H1023" s="117"/>
      <c r="I1023" s="155"/>
      <c r="M1023" s="117"/>
    </row>
    <row r="1024" customFormat="false" ht="11.25" hidden="true" customHeight="false" outlineLevel="0" collapsed="false">
      <c r="H1024" s="117"/>
      <c r="I1024" s="155"/>
      <c r="M1024" s="117"/>
    </row>
    <row r="1025" customFormat="false" ht="11.25" hidden="true" customHeight="false" outlineLevel="0" collapsed="false">
      <c r="H1025" s="117"/>
      <c r="I1025" s="155"/>
      <c r="M1025" s="117"/>
    </row>
    <row r="1026" customFormat="false" ht="11.25" hidden="true" customHeight="false" outlineLevel="0" collapsed="false">
      <c r="H1026" s="117"/>
      <c r="I1026" s="155"/>
      <c r="M1026" s="117"/>
    </row>
    <row r="1027" customFormat="false" ht="11.25" hidden="true" customHeight="false" outlineLevel="0" collapsed="false">
      <c r="H1027" s="117"/>
      <c r="I1027" s="155"/>
      <c r="M1027" s="117"/>
    </row>
    <row r="1028" customFormat="false" ht="11.25" hidden="true" customHeight="false" outlineLevel="0" collapsed="false">
      <c r="H1028" s="117"/>
      <c r="I1028" s="155"/>
      <c r="M1028" s="117"/>
    </row>
    <row r="1029" customFormat="false" ht="11.25" hidden="true" customHeight="false" outlineLevel="0" collapsed="false">
      <c r="H1029" s="117"/>
      <c r="I1029" s="155"/>
      <c r="M1029" s="117"/>
    </row>
    <row r="1030" customFormat="false" ht="11.25" hidden="true" customHeight="false" outlineLevel="0" collapsed="false">
      <c r="H1030" s="117"/>
      <c r="I1030" s="155"/>
      <c r="M1030" s="117"/>
    </row>
    <row r="1031" customFormat="false" ht="11.25" hidden="true" customHeight="false" outlineLevel="0" collapsed="false">
      <c r="H1031" s="117"/>
      <c r="I1031" s="155"/>
      <c r="M1031" s="117"/>
    </row>
    <row r="1032" customFormat="false" ht="11.25" hidden="true" customHeight="false" outlineLevel="0" collapsed="false">
      <c r="H1032" s="117"/>
      <c r="I1032" s="155"/>
      <c r="M1032" s="117"/>
    </row>
    <row r="1033" customFormat="false" ht="11.25" hidden="true" customHeight="false" outlineLevel="0" collapsed="false">
      <c r="H1033" s="117"/>
      <c r="I1033" s="155"/>
      <c r="M1033" s="117"/>
    </row>
    <row r="1034" customFormat="false" ht="11.25" hidden="true" customHeight="false" outlineLevel="0" collapsed="false">
      <c r="H1034" s="117"/>
      <c r="I1034" s="155"/>
      <c r="M1034" s="117"/>
    </row>
    <row r="1035" customFormat="false" ht="11.25" hidden="true" customHeight="false" outlineLevel="0" collapsed="false">
      <c r="H1035" s="117"/>
      <c r="I1035" s="155"/>
      <c r="M1035" s="117"/>
    </row>
    <row r="1036" customFormat="false" ht="11.25" hidden="true" customHeight="false" outlineLevel="0" collapsed="false">
      <c r="H1036" s="117"/>
      <c r="I1036" s="155"/>
      <c r="M1036" s="117"/>
    </row>
    <row r="1037" customFormat="false" ht="11.25" hidden="true" customHeight="false" outlineLevel="0" collapsed="false">
      <c r="H1037" s="117"/>
      <c r="I1037" s="155"/>
      <c r="M1037" s="117"/>
    </row>
    <row r="1038" customFormat="false" ht="11.25" hidden="true" customHeight="false" outlineLevel="0" collapsed="false">
      <c r="H1038" s="117"/>
      <c r="I1038" s="155"/>
      <c r="M1038" s="117"/>
    </row>
    <row r="1039" customFormat="false" ht="11.25" hidden="true" customHeight="false" outlineLevel="0" collapsed="false">
      <c r="H1039" s="117"/>
      <c r="I1039" s="155"/>
      <c r="M1039" s="117"/>
    </row>
    <row r="1040" customFormat="false" ht="11.25" hidden="true" customHeight="false" outlineLevel="0" collapsed="false">
      <c r="H1040" s="117"/>
      <c r="I1040" s="155"/>
      <c r="M1040" s="117"/>
    </row>
    <row r="1041" customFormat="false" ht="11.25" hidden="true" customHeight="false" outlineLevel="0" collapsed="false">
      <c r="H1041" s="117"/>
      <c r="I1041" s="155"/>
      <c r="M1041" s="117"/>
    </row>
    <row r="1042" customFormat="false" ht="11.25" hidden="true" customHeight="false" outlineLevel="0" collapsed="false">
      <c r="H1042" s="117"/>
      <c r="I1042" s="155"/>
      <c r="M1042" s="117"/>
    </row>
    <row r="1043" customFormat="false" ht="11.25" hidden="true" customHeight="false" outlineLevel="0" collapsed="false">
      <c r="H1043" s="117"/>
      <c r="I1043" s="155"/>
      <c r="M1043" s="117"/>
    </row>
    <row r="1044" customFormat="false" ht="11.25" hidden="true" customHeight="false" outlineLevel="0" collapsed="false">
      <c r="H1044" s="117"/>
      <c r="I1044" s="155"/>
      <c r="M1044" s="117"/>
    </row>
    <row r="1045" customFormat="false" ht="11.25" hidden="true" customHeight="false" outlineLevel="0" collapsed="false">
      <c r="H1045" s="117"/>
      <c r="I1045" s="155"/>
      <c r="M1045" s="117"/>
    </row>
    <row r="1046" customFormat="false" ht="11.25" hidden="true" customHeight="false" outlineLevel="0" collapsed="false">
      <c r="H1046" s="117"/>
      <c r="I1046" s="155"/>
      <c r="M1046" s="117"/>
    </row>
    <row r="1047" customFormat="false" ht="11.25" hidden="true" customHeight="false" outlineLevel="0" collapsed="false">
      <c r="H1047" s="117"/>
      <c r="I1047" s="155"/>
      <c r="M1047" s="117"/>
    </row>
    <row r="1048" customFormat="false" ht="11.25" hidden="true" customHeight="false" outlineLevel="0" collapsed="false">
      <c r="H1048" s="117"/>
      <c r="I1048" s="155"/>
      <c r="M1048" s="117"/>
    </row>
    <row r="1049" customFormat="false" ht="11.25" hidden="true" customHeight="false" outlineLevel="0" collapsed="false">
      <c r="H1049" s="117"/>
      <c r="I1049" s="155"/>
      <c r="M1049" s="117"/>
    </row>
    <row r="1050" customFormat="false" ht="11.25" hidden="true" customHeight="false" outlineLevel="0" collapsed="false">
      <c r="H1050" s="117"/>
      <c r="I1050" s="155"/>
      <c r="M1050" s="117"/>
    </row>
    <row r="1051" customFormat="false" ht="11.25" hidden="true" customHeight="false" outlineLevel="0" collapsed="false">
      <c r="H1051" s="117"/>
      <c r="I1051" s="155"/>
      <c r="M1051" s="117"/>
    </row>
    <row r="1052" customFormat="false" ht="11.25" hidden="true" customHeight="false" outlineLevel="0" collapsed="false">
      <c r="H1052" s="117"/>
      <c r="I1052" s="155"/>
      <c r="M1052" s="117"/>
    </row>
    <row r="1053" customFormat="false" ht="11.25" hidden="true" customHeight="false" outlineLevel="0" collapsed="false">
      <c r="H1053" s="117"/>
      <c r="I1053" s="155"/>
      <c r="M1053" s="117"/>
    </row>
    <row r="1054" customFormat="false" ht="11.25" hidden="true" customHeight="false" outlineLevel="0" collapsed="false">
      <c r="H1054" s="117"/>
      <c r="I1054" s="155"/>
      <c r="M1054" s="117"/>
    </row>
    <row r="1055" customFormat="false" ht="11.25" hidden="true" customHeight="false" outlineLevel="0" collapsed="false">
      <c r="H1055" s="117"/>
      <c r="I1055" s="155"/>
      <c r="M1055" s="117"/>
    </row>
    <row r="1056" customFormat="false" ht="11.25" hidden="true" customHeight="false" outlineLevel="0" collapsed="false">
      <c r="H1056" s="117"/>
      <c r="I1056" s="155"/>
      <c r="M1056" s="117"/>
    </row>
    <row r="1057" customFormat="false" ht="11.25" hidden="true" customHeight="false" outlineLevel="0" collapsed="false">
      <c r="H1057" s="117"/>
      <c r="I1057" s="155"/>
      <c r="M1057" s="117"/>
    </row>
    <row r="1058" customFormat="false" ht="11.25" hidden="true" customHeight="false" outlineLevel="0" collapsed="false">
      <c r="H1058" s="117"/>
      <c r="I1058" s="155"/>
      <c r="M1058" s="117"/>
    </row>
    <row r="1059" customFormat="false" ht="11.25" hidden="true" customHeight="false" outlineLevel="0" collapsed="false">
      <c r="H1059" s="117"/>
      <c r="I1059" s="155"/>
      <c r="M1059" s="117"/>
    </row>
    <row r="1060" customFormat="false" ht="11.25" hidden="true" customHeight="false" outlineLevel="0" collapsed="false">
      <c r="H1060" s="117"/>
      <c r="I1060" s="155"/>
      <c r="M1060" s="117"/>
    </row>
    <row r="1061" customFormat="false" ht="11.25" hidden="true" customHeight="false" outlineLevel="0" collapsed="false">
      <c r="H1061" s="117"/>
      <c r="I1061" s="155"/>
      <c r="M1061" s="117"/>
    </row>
    <row r="1062" customFormat="false" ht="11.25" hidden="true" customHeight="false" outlineLevel="0" collapsed="false">
      <c r="H1062" s="117"/>
      <c r="I1062" s="155"/>
      <c r="M1062" s="117"/>
    </row>
    <row r="1063" customFormat="false" ht="11.25" hidden="true" customHeight="false" outlineLevel="0" collapsed="false">
      <c r="H1063" s="117"/>
      <c r="I1063" s="155"/>
      <c r="M1063" s="117"/>
    </row>
    <row r="1064" customFormat="false" ht="11.25" hidden="true" customHeight="false" outlineLevel="0" collapsed="false">
      <c r="H1064" s="117"/>
      <c r="I1064" s="155"/>
      <c r="M1064" s="117"/>
    </row>
    <row r="1065" customFormat="false" ht="11.25" hidden="true" customHeight="false" outlineLevel="0" collapsed="false">
      <c r="H1065" s="117"/>
      <c r="I1065" s="155"/>
      <c r="M1065" s="117"/>
    </row>
    <row r="1066" customFormat="false" ht="11.25" hidden="true" customHeight="false" outlineLevel="0" collapsed="false">
      <c r="H1066" s="117"/>
      <c r="I1066" s="155"/>
      <c r="M1066" s="117"/>
    </row>
    <row r="1067" customFormat="false" ht="11.25" hidden="true" customHeight="false" outlineLevel="0" collapsed="false">
      <c r="H1067" s="117"/>
      <c r="I1067" s="155"/>
      <c r="M1067" s="117"/>
    </row>
    <row r="1068" customFormat="false" ht="11.25" hidden="true" customHeight="false" outlineLevel="0" collapsed="false">
      <c r="H1068" s="117"/>
      <c r="I1068" s="155"/>
      <c r="M1068" s="117"/>
    </row>
    <row r="1069" customFormat="false" ht="11.25" hidden="true" customHeight="false" outlineLevel="0" collapsed="false">
      <c r="H1069" s="117"/>
      <c r="I1069" s="155"/>
      <c r="M1069" s="117"/>
    </row>
    <row r="1070" customFormat="false" ht="11.25" hidden="true" customHeight="false" outlineLevel="0" collapsed="false">
      <c r="H1070" s="117"/>
      <c r="I1070" s="155"/>
      <c r="M1070" s="117"/>
    </row>
    <row r="1071" customFormat="false" ht="11.25" hidden="true" customHeight="false" outlineLevel="0" collapsed="false">
      <c r="H1071" s="117"/>
      <c r="I1071" s="155"/>
      <c r="M1071" s="117"/>
    </row>
    <row r="1072" customFormat="false" ht="11.25" hidden="true" customHeight="false" outlineLevel="0" collapsed="false">
      <c r="H1072" s="117"/>
      <c r="I1072" s="155"/>
      <c r="M1072" s="117"/>
    </row>
    <row r="1073" customFormat="false" ht="11.25" hidden="true" customHeight="false" outlineLevel="0" collapsed="false">
      <c r="H1073" s="117"/>
      <c r="I1073" s="155"/>
      <c r="M1073" s="117"/>
    </row>
    <row r="1074" customFormat="false" ht="11.25" hidden="true" customHeight="false" outlineLevel="0" collapsed="false">
      <c r="H1074" s="117"/>
      <c r="I1074" s="155"/>
      <c r="M1074" s="117"/>
    </row>
    <row r="1075" customFormat="false" ht="11.25" hidden="true" customHeight="false" outlineLevel="0" collapsed="false">
      <c r="H1075" s="117"/>
      <c r="I1075" s="155"/>
      <c r="M1075" s="117"/>
    </row>
    <row r="1076" customFormat="false" ht="11.25" hidden="true" customHeight="false" outlineLevel="0" collapsed="false">
      <c r="H1076" s="117"/>
      <c r="I1076" s="155"/>
      <c r="M1076" s="117"/>
    </row>
    <row r="1077" customFormat="false" ht="11.25" hidden="true" customHeight="false" outlineLevel="0" collapsed="false">
      <c r="H1077" s="117"/>
      <c r="I1077" s="155"/>
      <c r="M1077" s="117"/>
    </row>
    <row r="1078" customFormat="false" ht="11.25" hidden="true" customHeight="false" outlineLevel="0" collapsed="false">
      <c r="H1078" s="117"/>
      <c r="I1078" s="155"/>
      <c r="M1078" s="117"/>
    </row>
    <row r="1079" customFormat="false" ht="11.25" hidden="true" customHeight="false" outlineLevel="0" collapsed="false">
      <c r="H1079" s="117"/>
      <c r="I1079" s="155"/>
      <c r="M1079" s="117"/>
    </row>
    <row r="1080" customFormat="false" ht="11.25" hidden="true" customHeight="false" outlineLevel="0" collapsed="false">
      <c r="H1080" s="117"/>
      <c r="I1080" s="155"/>
      <c r="M1080" s="117"/>
    </row>
    <row r="1081" customFormat="false" ht="11.25" hidden="true" customHeight="false" outlineLevel="0" collapsed="false">
      <c r="H1081" s="117"/>
      <c r="I1081" s="155"/>
      <c r="M1081" s="117"/>
    </row>
    <row r="1082" customFormat="false" ht="11.25" hidden="true" customHeight="false" outlineLevel="0" collapsed="false">
      <c r="H1082" s="117"/>
      <c r="I1082" s="155"/>
      <c r="M1082" s="117"/>
    </row>
    <row r="1083" customFormat="false" ht="11.25" hidden="true" customHeight="false" outlineLevel="0" collapsed="false">
      <c r="H1083" s="117"/>
      <c r="I1083" s="155"/>
      <c r="M1083" s="117"/>
    </row>
    <row r="1084" customFormat="false" ht="11.25" hidden="true" customHeight="false" outlineLevel="0" collapsed="false">
      <c r="H1084" s="117"/>
      <c r="I1084" s="155"/>
      <c r="M1084" s="117"/>
    </row>
    <row r="1085" customFormat="false" ht="11.25" hidden="true" customHeight="false" outlineLevel="0" collapsed="false">
      <c r="H1085" s="117"/>
      <c r="I1085" s="155"/>
      <c r="M1085" s="117"/>
    </row>
    <row r="1086" customFormat="false" ht="11.25" hidden="true" customHeight="false" outlineLevel="0" collapsed="false">
      <c r="H1086" s="117"/>
      <c r="I1086" s="155"/>
      <c r="M1086" s="117"/>
    </row>
    <row r="1087" customFormat="false" ht="11.25" hidden="true" customHeight="false" outlineLevel="0" collapsed="false">
      <c r="H1087" s="117"/>
      <c r="I1087" s="155"/>
      <c r="M1087" s="117"/>
    </row>
    <row r="1088" customFormat="false" ht="11.25" hidden="true" customHeight="false" outlineLevel="0" collapsed="false">
      <c r="H1088" s="117"/>
      <c r="I1088" s="155"/>
      <c r="M1088" s="117"/>
    </row>
    <row r="1089" customFormat="false" ht="11.25" hidden="true" customHeight="false" outlineLevel="0" collapsed="false">
      <c r="H1089" s="117"/>
      <c r="I1089" s="155"/>
      <c r="M1089" s="117"/>
    </row>
    <row r="1090" customFormat="false" ht="11.25" hidden="true" customHeight="false" outlineLevel="0" collapsed="false">
      <c r="H1090" s="117"/>
      <c r="I1090" s="155"/>
      <c r="M1090" s="117"/>
    </row>
    <row r="1091" customFormat="false" ht="11.25" hidden="true" customHeight="false" outlineLevel="0" collapsed="false">
      <c r="H1091" s="117"/>
      <c r="I1091" s="155"/>
      <c r="M1091" s="117"/>
    </row>
    <row r="1092" customFormat="false" ht="11.25" hidden="true" customHeight="false" outlineLevel="0" collapsed="false">
      <c r="H1092" s="117"/>
      <c r="I1092" s="155"/>
      <c r="M1092" s="117"/>
    </row>
    <row r="1093" customFormat="false" ht="11.25" hidden="true" customHeight="false" outlineLevel="0" collapsed="false">
      <c r="H1093" s="117"/>
      <c r="I1093" s="155"/>
      <c r="M1093" s="117"/>
    </row>
    <row r="1094" customFormat="false" ht="11.25" hidden="true" customHeight="false" outlineLevel="0" collapsed="false">
      <c r="H1094" s="117"/>
      <c r="I1094" s="155"/>
      <c r="M1094" s="117"/>
    </row>
    <row r="1095" customFormat="false" ht="11.25" hidden="true" customHeight="false" outlineLevel="0" collapsed="false">
      <c r="H1095" s="117"/>
      <c r="I1095" s="155"/>
      <c r="M1095" s="117"/>
    </row>
    <row r="1096" customFormat="false" ht="11.25" hidden="true" customHeight="false" outlineLevel="0" collapsed="false">
      <c r="H1096" s="117"/>
      <c r="I1096" s="155"/>
      <c r="M1096" s="117"/>
    </row>
    <row r="1097" customFormat="false" ht="11.25" hidden="true" customHeight="false" outlineLevel="0" collapsed="false">
      <c r="H1097" s="117"/>
      <c r="I1097" s="155"/>
      <c r="M1097" s="117"/>
    </row>
    <row r="1098" customFormat="false" ht="11.25" hidden="true" customHeight="false" outlineLevel="0" collapsed="false">
      <c r="H1098" s="117"/>
      <c r="I1098" s="155"/>
      <c r="M1098" s="117"/>
    </row>
    <row r="1099" customFormat="false" ht="11.25" hidden="true" customHeight="false" outlineLevel="0" collapsed="false">
      <c r="H1099" s="117"/>
      <c r="I1099" s="155"/>
      <c r="M1099" s="117"/>
    </row>
    <row r="1100" customFormat="false" ht="11.25" hidden="true" customHeight="false" outlineLevel="0" collapsed="false">
      <c r="H1100" s="117"/>
      <c r="I1100" s="155"/>
      <c r="M1100" s="117"/>
    </row>
    <row r="1101" customFormat="false" ht="11.25" hidden="true" customHeight="false" outlineLevel="0" collapsed="false">
      <c r="H1101" s="117"/>
      <c r="I1101" s="155"/>
      <c r="M1101" s="117"/>
    </row>
    <row r="1102" customFormat="false" ht="11.25" hidden="true" customHeight="false" outlineLevel="0" collapsed="false">
      <c r="H1102" s="117"/>
      <c r="I1102" s="155"/>
      <c r="M1102" s="117"/>
    </row>
    <row r="1103" customFormat="false" ht="11.25" hidden="true" customHeight="false" outlineLevel="0" collapsed="false">
      <c r="H1103" s="117"/>
      <c r="I1103" s="155"/>
      <c r="M1103" s="117"/>
    </row>
    <row r="1104" customFormat="false" ht="11.25" hidden="true" customHeight="false" outlineLevel="0" collapsed="false">
      <c r="H1104" s="117"/>
      <c r="I1104" s="155"/>
      <c r="M1104" s="117"/>
    </row>
    <row r="1105" customFormat="false" ht="11.25" hidden="true" customHeight="false" outlineLevel="0" collapsed="false">
      <c r="H1105" s="117"/>
      <c r="I1105" s="155"/>
      <c r="M1105" s="117"/>
    </row>
    <row r="1106" customFormat="false" ht="11.25" hidden="true" customHeight="false" outlineLevel="0" collapsed="false">
      <c r="H1106" s="117"/>
      <c r="I1106" s="155"/>
      <c r="M1106" s="117"/>
    </row>
    <row r="1107" customFormat="false" ht="11.25" hidden="true" customHeight="false" outlineLevel="0" collapsed="false">
      <c r="H1107" s="117"/>
      <c r="I1107" s="155"/>
      <c r="M1107" s="117"/>
    </row>
    <row r="1108" customFormat="false" ht="11.25" hidden="true" customHeight="false" outlineLevel="0" collapsed="false">
      <c r="H1108" s="117"/>
      <c r="I1108" s="155"/>
      <c r="M1108" s="117"/>
    </row>
    <row r="1109" customFormat="false" ht="11.25" hidden="true" customHeight="false" outlineLevel="0" collapsed="false">
      <c r="H1109" s="117"/>
      <c r="I1109" s="155"/>
      <c r="M1109" s="117"/>
    </row>
    <row r="1110" customFormat="false" ht="11.25" hidden="true" customHeight="false" outlineLevel="0" collapsed="false">
      <c r="H1110" s="117"/>
      <c r="I1110" s="155"/>
      <c r="M1110" s="117"/>
    </row>
    <row r="1111" customFormat="false" ht="11.25" hidden="true" customHeight="false" outlineLevel="0" collapsed="false">
      <c r="H1111" s="117"/>
      <c r="I1111" s="155"/>
      <c r="M1111" s="117"/>
    </row>
    <row r="1112" customFormat="false" ht="11.25" hidden="true" customHeight="false" outlineLevel="0" collapsed="false">
      <c r="H1112" s="117"/>
      <c r="I1112" s="155"/>
      <c r="M1112" s="117"/>
    </row>
    <row r="1113" customFormat="false" ht="11.25" hidden="true" customHeight="false" outlineLevel="0" collapsed="false">
      <c r="H1113" s="117"/>
      <c r="I1113" s="155"/>
      <c r="M1113" s="117"/>
    </row>
    <row r="1114" customFormat="false" ht="11.25" hidden="true" customHeight="false" outlineLevel="0" collapsed="false">
      <c r="H1114" s="117"/>
      <c r="I1114" s="155"/>
      <c r="M1114" s="117"/>
    </row>
    <row r="1115" customFormat="false" ht="11.25" hidden="true" customHeight="false" outlineLevel="0" collapsed="false">
      <c r="H1115" s="117"/>
      <c r="I1115" s="155"/>
      <c r="M1115" s="117"/>
    </row>
    <row r="1116" customFormat="false" ht="11.25" hidden="true" customHeight="false" outlineLevel="0" collapsed="false">
      <c r="H1116" s="117"/>
      <c r="I1116" s="155"/>
      <c r="M1116" s="117"/>
    </row>
    <row r="1117" customFormat="false" ht="11.25" hidden="true" customHeight="false" outlineLevel="0" collapsed="false">
      <c r="H1117" s="117"/>
      <c r="I1117" s="155"/>
      <c r="M1117" s="117"/>
    </row>
    <row r="1118" customFormat="false" ht="11.25" hidden="true" customHeight="false" outlineLevel="0" collapsed="false">
      <c r="H1118" s="117"/>
      <c r="I1118" s="155"/>
      <c r="M1118" s="117"/>
    </row>
    <row r="1119" customFormat="false" ht="11.25" hidden="true" customHeight="false" outlineLevel="0" collapsed="false">
      <c r="H1119" s="117"/>
      <c r="I1119" s="155"/>
      <c r="M1119" s="117"/>
    </row>
    <row r="1120" customFormat="false" ht="11.25" hidden="true" customHeight="false" outlineLevel="0" collapsed="false">
      <c r="H1120" s="117"/>
      <c r="I1120" s="155"/>
      <c r="M1120" s="117"/>
    </row>
    <row r="1121" customFormat="false" ht="11.25" hidden="true" customHeight="false" outlineLevel="0" collapsed="false">
      <c r="H1121" s="117"/>
      <c r="I1121" s="155"/>
      <c r="M1121" s="117"/>
    </row>
    <row r="1122" customFormat="false" ht="11.25" hidden="true" customHeight="false" outlineLevel="0" collapsed="false">
      <c r="H1122" s="117"/>
      <c r="I1122" s="155"/>
      <c r="M1122" s="117"/>
    </row>
    <row r="1123" customFormat="false" ht="11.25" hidden="true" customHeight="false" outlineLevel="0" collapsed="false">
      <c r="H1123" s="117"/>
      <c r="I1123" s="155"/>
      <c r="M1123" s="117"/>
    </row>
    <row r="1124" customFormat="false" ht="11.25" hidden="true" customHeight="false" outlineLevel="0" collapsed="false">
      <c r="H1124" s="117"/>
      <c r="I1124" s="155"/>
      <c r="M1124" s="117"/>
    </row>
    <row r="1125" customFormat="false" ht="11.25" hidden="true" customHeight="false" outlineLevel="0" collapsed="false">
      <c r="H1125" s="117"/>
      <c r="I1125" s="155"/>
      <c r="M1125" s="117"/>
    </row>
    <row r="1126" customFormat="false" ht="11.25" hidden="true" customHeight="false" outlineLevel="0" collapsed="false">
      <c r="H1126" s="117"/>
      <c r="I1126" s="155"/>
      <c r="M1126" s="117"/>
    </row>
    <row r="1127" customFormat="false" ht="11.25" hidden="true" customHeight="false" outlineLevel="0" collapsed="false">
      <c r="H1127" s="117"/>
      <c r="I1127" s="155"/>
      <c r="M1127" s="117"/>
    </row>
    <row r="1128" customFormat="false" ht="11.25" hidden="true" customHeight="false" outlineLevel="0" collapsed="false">
      <c r="H1128" s="117"/>
      <c r="I1128" s="155"/>
      <c r="M1128" s="117"/>
    </row>
    <row r="1129" customFormat="false" ht="11.25" hidden="true" customHeight="false" outlineLevel="0" collapsed="false">
      <c r="H1129" s="117"/>
      <c r="I1129" s="155"/>
      <c r="M1129" s="117"/>
    </row>
    <row r="1130" customFormat="false" ht="11.25" hidden="true" customHeight="false" outlineLevel="0" collapsed="false">
      <c r="H1130" s="117"/>
      <c r="I1130" s="155"/>
      <c r="M1130" s="117"/>
    </row>
    <row r="1131" customFormat="false" ht="11.25" hidden="true" customHeight="false" outlineLevel="0" collapsed="false">
      <c r="H1131" s="117"/>
      <c r="I1131" s="155"/>
      <c r="M1131" s="117"/>
    </row>
    <row r="1132" customFormat="false" ht="11.25" hidden="true" customHeight="false" outlineLevel="0" collapsed="false">
      <c r="H1132" s="117"/>
      <c r="I1132" s="155"/>
      <c r="M1132" s="117"/>
    </row>
    <row r="1133" customFormat="false" ht="11.25" hidden="true" customHeight="false" outlineLevel="0" collapsed="false">
      <c r="H1133" s="117"/>
      <c r="I1133" s="155"/>
      <c r="M1133" s="117"/>
    </row>
    <row r="1134" customFormat="false" ht="11.25" hidden="true" customHeight="false" outlineLevel="0" collapsed="false">
      <c r="H1134" s="117"/>
      <c r="I1134" s="155"/>
      <c r="M1134" s="117"/>
    </row>
    <row r="1135" customFormat="false" ht="11.25" hidden="true" customHeight="false" outlineLevel="0" collapsed="false">
      <c r="H1135" s="117"/>
      <c r="I1135" s="155"/>
      <c r="M1135" s="117"/>
    </row>
    <row r="1136" customFormat="false" ht="11.25" hidden="true" customHeight="false" outlineLevel="0" collapsed="false">
      <c r="H1136" s="117"/>
      <c r="I1136" s="155"/>
      <c r="M1136" s="117"/>
    </row>
    <row r="1137" customFormat="false" ht="11.25" hidden="true" customHeight="false" outlineLevel="0" collapsed="false">
      <c r="H1137" s="117"/>
      <c r="I1137" s="155"/>
      <c r="M1137" s="117"/>
    </row>
    <row r="1138" customFormat="false" ht="11.25" hidden="true" customHeight="false" outlineLevel="0" collapsed="false">
      <c r="H1138" s="117"/>
      <c r="I1138" s="155"/>
      <c r="M1138" s="117"/>
    </row>
  </sheetData>
  <mergeCells count="16">
    <mergeCell ref="A2:K2"/>
    <mergeCell ref="A3:K3"/>
    <mergeCell ref="A4:K4"/>
    <mergeCell ref="A7:D11"/>
    <mergeCell ref="E7:E11"/>
    <mergeCell ref="G7:G11"/>
    <mergeCell ref="I7:I11"/>
    <mergeCell ref="J7:J11"/>
    <mergeCell ref="K7:K11"/>
    <mergeCell ref="L7:L11"/>
    <mergeCell ref="M7:M11"/>
    <mergeCell ref="A130:D130"/>
    <mergeCell ref="B132:M132"/>
    <mergeCell ref="B133:M133"/>
    <mergeCell ref="B134:M134"/>
    <mergeCell ref="D135:M135"/>
  </mergeCells>
  <hyperlinks>
    <hyperlink ref="M2" location="Índice!A1" display="Cuadro 18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6.15"/>
    <col collapsed="false" customWidth="true" hidden="false" outlineLevel="0" max="5" min="5" style="42" width="12.82"/>
    <col collapsed="false" customWidth="true" hidden="false" outlineLevel="0" max="6" min="6" style="43" width="2.65"/>
    <col collapsed="false" customWidth="true" hidden="false" outlineLevel="0" max="7" min="7" style="42" width="13.82"/>
    <col collapsed="false" customWidth="true" hidden="false" outlineLevel="0" max="8" min="8" style="43" width="2.65"/>
    <col collapsed="false" customWidth="true" hidden="false" outlineLevel="0" max="9" min="9" style="42" width="12.99"/>
    <col collapsed="false" customWidth="true" hidden="false" outlineLevel="0" max="10" min="10" style="42" width="13.82"/>
    <col collapsed="false" customWidth="true" hidden="false" outlineLevel="0" max="11" min="11" style="42" width="15.33"/>
    <col collapsed="false" customWidth="true" hidden="false" outlineLevel="0" max="12" min="12" style="42" width="2.65"/>
    <col collapsed="false" customWidth="true" hidden="false" outlineLevel="0" max="13" min="13" style="41" width="15.65"/>
    <col collapsed="false" customWidth="false" hidden="true" outlineLevel="0" max="257" min="14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408</v>
      </c>
      <c r="B2" s="65"/>
      <c r="C2" s="65"/>
      <c r="D2" s="65"/>
      <c r="E2" s="65"/>
      <c r="F2" s="65"/>
      <c r="G2" s="65"/>
      <c r="H2" s="65"/>
      <c r="I2" s="65"/>
      <c r="J2" s="65"/>
      <c r="M2" s="11" t="s">
        <v>409</v>
      </c>
      <c r="N2" s="41" t="s">
        <v>62</v>
      </c>
    </row>
    <row r="3" customFormat="false" ht="12.75" hidden="false" customHeight="false" outlineLevel="0" collapsed="false">
      <c r="A3" s="65" t="s">
        <v>41</v>
      </c>
      <c r="B3" s="65"/>
      <c r="C3" s="65"/>
      <c r="D3" s="65"/>
      <c r="E3" s="65"/>
      <c r="F3" s="65"/>
      <c r="G3" s="65"/>
      <c r="H3" s="65"/>
      <c r="I3" s="65"/>
      <c r="J3" s="65"/>
      <c r="M3" s="42"/>
    </row>
    <row r="4" customFormat="false" ht="12.75" hidden="false" customHeight="false" outlineLevel="0" collapsed="false">
      <c r="A4" s="44" t="s">
        <v>23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1.25" hidden="false" customHeight="true" outlineLevel="0" collapsed="false">
      <c r="A5" s="46"/>
      <c r="B5" s="46"/>
      <c r="C5" s="46"/>
      <c r="D5" s="46"/>
      <c r="E5" s="47"/>
      <c r="F5" s="48"/>
      <c r="G5" s="47"/>
      <c r="H5" s="48"/>
      <c r="I5" s="47"/>
      <c r="J5" s="47"/>
      <c r="K5" s="49"/>
      <c r="L5" s="49"/>
      <c r="M5" s="49"/>
    </row>
    <row r="6" customFormat="false" ht="1.5" hidden="false" customHeight="true" outlineLevel="0" collapsed="false">
      <c r="M6" s="42"/>
    </row>
    <row r="7" customFormat="false" ht="11.25" hidden="false" customHeight="true" outlineLevel="0" collapsed="false">
      <c r="A7" s="50" t="s">
        <v>134</v>
      </c>
      <c r="B7" s="50"/>
      <c r="C7" s="50"/>
      <c r="D7" s="50"/>
      <c r="E7" s="96" t="s">
        <v>344</v>
      </c>
      <c r="F7" s="166"/>
      <c r="G7" s="96" t="s">
        <v>345</v>
      </c>
      <c r="H7" s="97"/>
      <c r="I7" s="96" t="s">
        <v>346</v>
      </c>
      <c r="J7" s="96" t="s">
        <v>347</v>
      </c>
      <c r="K7" s="96" t="s">
        <v>348</v>
      </c>
      <c r="L7" s="51"/>
      <c r="M7" s="96" t="s">
        <v>350</v>
      </c>
    </row>
    <row r="8" customFormat="false" ht="11.25" hidden="false" customHeight="true" outlineLevel="0" collapsed="false">
      <c r="A8" s="50"/>
      <c r="B8" s="50"/>
      <c r="C8" s="50"/>
      <c r="D8" s="50"/>
      <c r="E8" s="96"/>
      <c r="F8" s="53" t="s">
        <v>68</v>
      </c>
      <c r="G8" s="96"/>
      <c r="H8" s="97"/>
      <c r="I8" s="96"/>
      <c r="J8" s="96"/>
      <c r="K8" s="96"/>
      <c r="L8" s="51" t="s">
        <v>94</v>
      </c>
      <c r="M8" s="96"/>
    </row>
    <row r="9" customFormat="false" ht="11.25" hidden="false" customHeight="true" outlineLevel="0" collapsed="false">
      <c r="A9" s="50"/>
      <c r="B9" s="50"/>
      <c r="C9" s="50"/>
      <c r="D9" s="50"/>
      <c r="E9" s="96"/>
      <c r="G9" s="96"/>
      <c r="H9" s="53" t="s">
        <v>68</v>
      </c>
      <c r="I9" s="96"/>
      <c r="J9" s="96"/>
      <c r="K9" s="96"/>
      <c r="L9" s="167"/>
      <c r="M9" s="96"/>
    </row>
    <row r="10" customFormat="false" ht="11.25" hidden="false" customHeight="true" outlineLevel="0" collapsed="false">
      <c r="A10" s="50"/>
      <c r="B10" s="50"/>
      <c r="C10" s="50"/>
      <c r="D10" s="50"/>
      <c r="E10" s="96"/>
      <c r="F10" s="97"/>
      <c r="G10" s="96"/>
      <c r="I10" s="96"/>
      <c r="J10" s="96"/>
      <c r="K10" s="96"/>
      <c r="L10" s="167"/>
      <c r="M10" s="96"/>
    </row>
    <row r="11" customFormat="false" ht="11.25" hidden="false" customHeight="false" outlineLevel="0" collapsed="false">
      <c r="A11" s="50"/>
      <c r="B11" s="50"/>
      <c r="C11" s="50"/>
      <c r="D11" s="50"/>
      <c r="E11" s="96"/>
      <c r="F11" s="97"/>
      <c r="G11" s="96"/>
      <c r="H11" s="97"/>
      <c r="I11" s="96"/>
      <c r="J11" s="96"/>
      <c r="K11" s="96"/>
      <c r="L11" s="167"/>
      <c r="M11" s="96"/>
    </row>
    <row r="12" customFormat="false" ht="1.5" hidden="false" customHeight="true" outlineLevel="0" collapsed="false">
      <c r="A12" s="54"/>
      <c r="B12" s="54"/>
      <c r="C12" s="54"/>
      <c r="D12" s="54"/>
      <c r="E12" s="49"/>
      <c r="F12" s="56"/>
      <c r="G12" s="49"/>
      <c r="H12" s="56"/>
      <c r="I12" s="49"/>
      <c r="J12" s="49"/>
      <c r="K12" s="49"/>
      <c r="L12" s="49"/>
      <c r="M12" s="49"/>
    </row>
    <row r="13" customFormat="false" ht="33.75" hidden="false" customHeight="true" outlineLevel="0" collapsed="false">
      <c r="A13" s="68" t="s">
        <v>325</v>
      </c>
      <c r="B13" s="68"/>
      <c r="C13" s="68"/>
      <c r="D13" s="68"/>
      <c r="E13" s="70" t="n">
        <f aca="false">SUM(E14:E17)</f>
        <v>1</v>
      </c>
      <c r="F13" s="168"/>
      <c r="G13" s="70" t="n">
        <f aca="false">SUM(G14:G17)</f>
        <v>200</v>
      </c>
      <c r="H13" s="168"/>
      <c r="I13" s="70" t="n">
        <f aca="false">SUM(I14:I17)</f>
        <v>2</v>
      </c>
      <c r="J13" s="70" t="n">
        <f aca="false">SUM(J14:J17)</f>
        <v>60</v>
      </c>
      <c r="K13" s="70" t="n">
        <f aca="false">SUM(K14:K17)</f>
        <v>422</v>
      </c>
      <c r="L13" s="70"/>
      <c r="M13" s="70" t="n">
        <f aca="false">SUM(M14:M17)</f>
        <v>22778</v>
      </c>
    </row>
    <row r="14" customFormat="false" ht="33.75" hidden="false" customHeight="true" outlineLevel="0" collapsed="false">
      <c r="A14" s="73" t="s">
        <v>326</v>
      </c>
      <c r="B14" s="73"/>
      <c r="C14" s="73"/>
      <c r="D14" s="73"/>
      <c r="E14" s="169" t="n">
        <v>0</v>
      </c>
      <c r="F14" s="152"/>
      <c r="G14" s="169" t="n">
        <v>0</v>
      </c>
      <c r="H14" s="152"/>
      <c r="I14" s="169" t="n">
        <v>0</v>
      </c>
      <c r="J14" s="169" t="n">
        <v>0</v>
      </c>
      <c r="K14" s="169" t="n">
        <v>85</v>
      </c>
      <c r="L14" s="169"/>
      <c r="M14" s="170" t="n">
        <v>3928</v>
      </c>
    </row>
    <row r="15" customFormat="false" ht="22.5" hidden="false" customHeight="true" outlineLevel="0" collapsed="false">
      <c r="A15" s="73" t="s">
        <v>186</v>
      </c>
      <c r="B15" s="73"/>
      <c r="C15" s="73"/>
      <c r="D15" s="73"/>
      <c r="E15" s="169" t="n">
        <v>0</v>
      </c>
      <c r="F15" s="152"/>
      <c r="G15" s="169" t="n">
        <v>0</v>
      </c>
      <c r="H15" s="152"/>
      <c r="I15" s="169" t="n">
        <v>1</v>
      </c>
      <c r="J15" s="169" t="n">
        <v>30</v>
      </c>
      <c r="K15" s="169" t="n">
        <v>0</v>
      </c>
      <c r="L15" s="169"/>
      <c r="M15" s="170" t="n">
        <v>0</v>
      </c>
    </row>
    <row r="16" customFormat="false" ht="22.5" hidden="false" customHeight="true" outlineLevel="0" collapsed="false">
      <c r="A16" s="73" t="s">
        <v>327</v>
      </c>
      <c r="B16" s="73"/>
      <c r="C16" s="73"/>
      <c r="D16" s="73"/>
      <c r="E16" s="169" t="n">
        <v>0</v>
      </c>
      <c r="F16" s="152"/>
      <c r="G16" s="169" t="n">
        <v>0</v>
      </c>
      <c r="H16" s="152"/>
      <c r="I16" s="169" t="n">
        <v>0</v>
      </c>
      <c r="J16" s="169" t="n">
        <v>0</v>
      </c>
      <c r="K16" s="169" t="n">
        <v>177</v>
      </c>
      <c r="L16" s="169"/>
      <c r="M16" s="170" t="n">
        <v>10680</v>
      </c>
    </row>
    <row r="17" customFormat="false" ht="22.5" hidden="false" customHeight="true" outlineLevel="0" collapsed="false">
      <c r="A17" s="73" t="s">
        <v>328</v>
      </c>
      <c r="B17" s="73"/>
      <c r="C17" s="73"/>
      <c r="D17" s="73"/>
      <c r="E17" s="169" t="n">
        <v>1</v>
      </c>
      <c r="F17" s="152"/>
      <c r="G17" s="169" t="n">
        <v>200</v>
      </c>
      <c r="H17" s="152"/>
      <c r="I17" s="169" t="n">
        <v>1</v>
      </c>
      <c r="J17" s="169" t="n">
        <v>30</v>
      </c>
      <c r="K17" s="169" t="n">
        <v>160</v>
      </c>
      <c r="L17" s="169"/>
      <c r="M17" s="170" t="n">
        <v>8170</v>
      </c>
    </row>
    <row r="18" customFormat="false" ht="22.5" hidden="false" customHeight="true" outlineLevel="0" collapsed="false">
      <c r="A18" s="59"/>
      <c r="B18" s="59"/>
      <c r="C18" s="59"/>
      <c r="D18" s="59"/>
      <c r="E18" s="49"/>
      <c r="F18" s="56"/>
      <c r="G18" s="49"/>
      <c r="H18" s="56"/>
      <c r="I18" s="49"/>
      <c r="J18" s="49"/>
      <c r="K18" s="49"/>
      <c r="L18" s="49"/>
      <c r="M18" s="49"/>
    </row>
    <row r="19" customFormat="false" ht="11.25" hidden="false" customHeight="true" outlineLevel="0" collapsed="false">
      <c r="A19" s="60"/>
      <c r="B19" s="60"/>
      <c r="C19" s="60"/>
      <c r="D19" s="60"/>
      <c r="M19" s="61"/>
    </row>
    <row r="20" customFormat="false" ht="11.25" hidden="false" customHeight="true" outlineLevel="0" collapsed="false">
      <c r="A20" s="62" t="s">
        <v>68</v>
      </c>
      <c r="B20" s="63" t="s">
        <v>405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</row>
    <row r="21" s="7" customFormat="true" ht="22.5" hidden="false" customHeight="true" outlineLevel="0" collapsed="false">
      <c r="A21" s="40" t="s">
        <v>94</v>
      </c>
      <c r="B21" s="80" t="s">
        <v>406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171"/>
    </row>
    <row r="22" customFormat="false" ht="11.25" hidden="false" customHeight="true" outlineLevel="0" collapsed="false">
      <c r="A22" s="62" t="s">
        <v>78</v>
      </c>
      <c r="B22" s="60"/>
      <c r="C22" s="60"/>
      <c r="D22" s="76" t="s">
        <v>88</v>
      </c>
      <c r="E22" s="76"/>
      <c r="F22" s="76"/>
      <c r="G22" s="76"/>
      <c r="H22" s="76"/>
      <c r="I22" s="76"/>
      <c r="J22" s="76"/>
      <c r="K22" s="76"/>
      <c r="L22" s="76"/>
      <c r="M22" s="76"/>
    </row>
    <row r="23" customFormat="false" ht="9" hidden="true" customHeight="true" outlineLevel="0" collapsed="false">
      <c r="A23" s="60" t="s">
        <v>62</v>
      </c>
      <c r="B23" s="60"/>
      <c r="C23" s="60"/>
      <c r="D23" s="60"/>
      <c r="M23" s="60"/>
    </row>
  </sheetData>
  <mergeCells count="19">
    <mergeCell ref="A2:J2"/>
    <mergeCell ref="A3:J3"/>
    <mergeCell ref="A4:J4"/>
    <mergeCell ref="A7:D11"/>
    <mergeCell ref="E7:E11"/>
    <mergeCell ref="G7:G11"/>
    <mergeCell ref="I7:I11"/>
    <mergeCell ref="J7:J11"/>
    <mergeCell ref="K7:K11"/>
    <mergeCell ref="M7:M11"/>
    <mergeCell ref="A13:D13"/>
    <mergeCell ref="A14:D14"/>
    <mergeCell ref="A15:D15"/>
    <mergeCell ref="A16:D16"/>
    <mergeCell ref="A17:D17"/>
    <mergeCell ref="A18:D18"/>
    <mergeCell ref="B20:M20"/>
    <mergeCell ref="B21:M21"/>
    <mergeCell ref="D22:M22"/>
  </mergeCells>
  <hyperlinks>
    <hyperlink ref="M2" location="Índice!A1" display="Cuadro 18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6" width="8.82"/>
    <col collapsed="false" customWidth="true" hidden="false" outlineLevel="0" max="2" min="2" style="86" width="79.5"/>
    <col collapsed="false" customWidth="true" hidden="false" outlineLevel="0" max="3" min="3" style="86" width="20.82"/>
    <col collapsed="false" customWidth="true" hidden="false" outlineLevel="0" max="4" min="4" style="86" width="5.33"/>
    <col collapsed="false" customWidth="true" hidden="false" outlineLevel="0" max="5" min="5" style="86" width="19.65"/>
    <col collapsed="false" customWidth="true" hidden="false" outlineLevel="0" max="6" min="6" style="86" width="19.15"/>
    <col collapsed="false" customWidth="true" hidden="false" outlineLevel="0" max="7" min="7" style="86" width="16.33"/>
    <col collapsed="false" customWidth="true" hidden="false" outlineLevel="0" max="8" min="8" style="86" width="18.49"/>
    <col collapsed="false" customWidth="true" hidden="false" outlineLevel="0" max="9" min="9" style="86" width="11.99"/>
    <col collapsed="false" customWidth="false" hidden="false" outlineLevel="0" max="257" min="10" style="86" width="8.82"/>
  </cols>
  <sheetData>
    <row r="1" customFormat="false" ht="15.95" hidden="false" customHeight="true" outlineLevel="0" collapsed="false">
      <c r="A1" s="87"/>
      <c r="B1" s="87"/>
      <c r="C1" s="87"/>
      <c r="D1" s="87"/>
    </row>
    <row r="2" customFormat="false" ht="3.95" hidden="false" customHeight="true" outlineLevel="0" collapsed="false">
      <c r="A2" s="88"/>
      <c r="B2" s="89"/>
      <c r="C2" s="89"/>
      <c r="D2" s="89"/>
      <c r="E2" s="86" t="s">
        <v>62</v>
      </c>
    </row>
    <row r="3" customFormat="false" ht="14.1" hidden="false" customHeight="true" outlineLevel="0" collapsed="false">
      <c r="A3" s="89"/>
      <c r="B3" s="172" t="s">
        <v>410</v>
      </c>
      <c r="C3" s="11" t="s">
        <v>42</v>
      </c>
      <c r="D3" s="89"/>
    </row>
    <row r="4" customFormat="false" ht="14.1" hidden="false" customHeight="true" outlineLevel="0" collapsed="false">
      <c r="A4" s="89"/>
      <c r="B4" s="172" t="s">
        <v>411</v>
      </c>
      <c r="C4" s="91"/>
      <c r="D4" s="89"/>
      <c r="G4" s="92" t="s">
        <v>412</v>
      </c>
      <c r="H4" s="92" t="s">
        <v>413</v>
      </c>
    </row>
    <row r="5" customFormat="false" ht="14.1" hidden="false" customHeight="true" outlineLevel="0" collapsed="false">
      <c r="A5" s="89"/>
      <c r="B5" s="172" t="s">
        <v>23</v>
      </c>
      <c r="C5" s="91"/>
      <c r="D5" s="89"/>
      <c r="F5" s="173" t="s">
        <v>326</v>
      </c>
      <c r="G5" s="174" t="n">
        <v>17.2</v>
      </c>
      <c r="H5" s="93" t="n">
        <v>20.1</v>
      </c>
      <c r="K5" s="93" t="n">
        <v>17.2</v>
      </c>
      <c r="L5" s="174" t="n">
        <v>20.1</v>
      </c>
    </row>
    <row r="6" customFormat="false" ht="14.1" hidden="false" customHeight="true" outlineLevel="0" collapsed="false">
      <c r="A6" s="89"/>
      <c r="B6" s="175" t="s">
        <v>117</v>
      </c>
      <c r="C6" s="91"/>
      <c r="D6" s="89"/>
      <c r="F6" s="173" t="s">
        <v>328</v>
      </c>
      <c r="G6" s="174" t="n">
        <v>35.9</v>
      </c>
      <c r="H6" s="93" t="n">
        <v>37.9</v>
      </c>
      <c r="K6" s="93" t="n">
        <v>35.9</v>
      </c>
      <c r="L6" s="174" t="n">
        <v>37.9</v>
      </c>
    </row>
    <row r="7" customFormat="false" ht="11.25" hidden="false" customHeight="true" outlineLevel="0" collapsed="false">
      <c r="A7" s="89"/>
      <c r="B7" s="89"/>
      <c r="C7" s="89"/>
      <c r="D7" s="89"/>
      <c r="F7" s="173" t="s">
        <v>327</v>
      </c>
      <c r="G7" s="174" t="n">
        <v>46.9</v>
      </c>
      <c r="H7" s="93" t="n">
        <v>42</v>
      </c>
      <c r="I7" s="92"/>
      <c r="K7" s="93" t="n">
        <v>46.9</v>
      </c>
      <c r="L7" s="174" t="n">
        <v>42</v>
      </c>
    </row>
    <row r="8" customFormat="false" ht="11.25" hidden="false" customHeight="true" outlineLevel="0" collapsed="false">
      <c r="A8" s="89"/>
      <c r="B8" s="89"/>
      <c r="C8" s="89"/>
      <c r="D8" s="89"/>
      <c r="F8" s="173" t="s">
        <v>414</v>
      </c>
      <c r="G8" s="174" t="n">
        <v>2.5</v>
      </c>
      <c r="H8" s="93" t="n">
        <v>2.5</v>
      </c>
      <c r="I8" s="92"/>
      <c r="K8" s="93" t="n">
        <v>2.5</v>
      </c>
      <c r="L8" s="174" t="n">
        <v>2.5</v>
      </c>
    </row>
    <row r="9" customFormat="false" ht="11.25" hidden="false" customHeight="true" outlineLevel="0" collapsed="false">
      <c r="A9" s="89"/>
      <c r="B9" s="89"/>
      <c r="C9" s="89"/>
      <c r="D9" s="89"/>
      <c r="F9" s="173" t="s">
        <v>415</v>
      </c>
      <c r="G9" s="174" t="n">
        <v>3.5</v>
      </c>
      <c r="H9" s="93" t="n">
        <v>3.5</v>
      </c>
      <c r="K9" s="93" t="n">
        <v>3.5</v>
      </c>
      <c r="L9" s="174" t="n">
        <v>3.5</v>
      </c>
    </row>
    <row r="10" customFormat="false" ht="11.25" hidden="false" customHeight="true" outlineLevel="0" collapsed="false">
      <c r="A10" s="89"/>
      <c r="B10" s="89"/>
      <c r="C10" s="89"/>
      <c r="D10" s="89"/>
      <c r="F10" s="173" t="s">
        <v>416</v>
      </c>
      <c r="G10" s="174" t="n">
        <v>3.5</v>
      </c>
      <c r="H10" s="93" t="n">
        <v>3.5</v>
      </c>
      <c r="K10" s="93" t="n">
        <v>3.5</v>
      </c>
      <c r="L10" s="174" t="n">
        <v>3.5</v>
      </c>
    </row>
    <row r="11" customFormat="false" ht="11.25" hidden="false" customHeight="true" outlineLevel="0" collapsed="false">
      <c r="A11" s="89"/>
      <c r="B11" s="89"/>
      <c r="C11" s="89"/>
      <c r="D11" s="89"/>
      <c r="F11" s="173" t="s">
        <v>417</v>
      </c>
      <c r="G11" s="174" t="n">
        <v>4.5</v>
      </c>
      <c r="H11" s="93" t="n">
        <v>4.5</v>
      </c>
      <c r="K11" s="93" t="n">
        <v>4.5</v>
      </c>
      <c r="L11" s="174" t="n">
        <v>4.5</v>
      </c>
    </row>
    <row r="12" customFormat="false" ht="11.25" hidden="false" customHeight="true" outlineLevel="0" collapsed="false">
      <c r="A12" s="89"/>
      <c r="B12" s="89"/>
      <c r="C12" s="89"/>
      <c r="D12" s="89"/>
      <c r="F12" s="173" t="s">
        <v>418</v>
      </c>
      <c r="G12" s="174" t="n">
        <v>8.5</v>
      </c>
      <c r="H12" s="93" t="n">
        <v>8.5</v>
      </c>
      <c r="K12" s="93" t="n">
        <v>8.5</v>
      </c>
      <c r="L12" s="174" t="n">
        <v>8.5</v>
      </c>
    </row>
    <row r="13" customFormat="false" ht="11.25" hidden="false" customHeight="true" outlineLevel="0" collapsed="false">
      <c r="A13" s="89"/>
      <c r="B13" s="89"/>
      <c r="C13" s="89"/>
      <c r="D13" s="89"/>
      <c r="F13" s="173" t="s">
        <v>419</v>
      </c>
      <c r="G13" s="174" t="n">
        <v>9.5</v>
      </c>
      <c r="H13" s="93" t="n">
        <v>9.5</v>
      </c>
      <c r="K13" s="93" t="n">
        <v>9.5</v>
      </c>
      <c r="L13" s="174" t="n">
        <v>9.5</v>
      </c>
    </row>
    <row r="14" customFormat="false" ht="11.25" hidden="false" customHeight="true" outlineLevel="0" collapsed="false">
      <c r="A14" s="89"/>
      <c r="B14" s="89"/>
      <c r="C14" s="89"/>
      <c r="D14" s="89"/>
      <c r="F14" s="173" t="s">
        <v>420</v>
      </c>
      <c r="G14" s="174" t="n">
        <v>24.5</v>
      </c>
      <c r="H14" s="93" t="n">
        <v>24.5</v>
      </c>
      <c r="K14" s="93" t="n">
        <v>24.5</v>
      </c>
      <c r="L14" s="174" t="n">
        <v>24.5</v>
      </c>
    </row>
    <row r="15" customFormat="false" ht="11.25" hidden="false" customHeight="true" outlineLevel="0" collapsed="false">
      <c r="A15" s="89"/>
      <c r="B15" s="89"/>
      <c r="C15" s="89"/>
      <c r="D15" s="89"/>
      <c r="F15" s="92"/>
      <c r="G15" s="92"/>
      <c r="H15" s="176"/>
    </row>
    <row r="16" customFormat="false" ht="11.25" hidden="false" customHeight="true" outlineLevel="0" collapsed="false">
      <c r="A16" s="89"/>
      <c r="B16" s="89"/>
      <c r="C16" s="89"/>
      <c r="D16" s="89"/>
      <c r="F16" s="92"/>
      <c r="G16" s="92"/>
      <c r="H16" s="176"/>
    </row>
    <row r="17" customFormat="false" ht="11.25" hidden="false" customHeight="true" outlineLevel="0" collapsed="false">
      <c r="A17" s="89"/>
      <c r="B17" s="89"/>
      <c r="C17" s="89"/>
      <c r="D17" s="89"/>
      <c r="F17" s="177"/>
      <c r="G17" s="177"/>
      <c r="H17" s="176"/>
    </row>
    <row r="18" customFormat="false" ht="11.25" hidden="false" customHeight="true" outlineLevel="0" collapsed="false">
      <c r="A18" s="89"/>
      <c r="B18" s="89"/>
      <c r="C18" s="89"/>
      <c r="D18" s="89"/>
      <c r="F18" s="177"/>
      <c r="G18" s="177"/>
      <c r="H18" s="93"/>
    </row>
    <row r="19" customFormat="false" ht="11.25" hidden="false" customHeight="true" outlineLevel="0" collapsed="false">
      <c r="A19" s="89"/>
      <c r="B19" s="89"/>
      <c r="C19" s="89"/>
      <c r="D19" s="89"/>
      <c r="H19" s="93"/>
      <c r="I19" s="92"/>
    </row>
    <row r="20" customFormat="false" ht="11.25" hidden="false" customHeight="true" outlineLevel="0" collapsed="false">
      <c r="A20" s="89"/>
      <c r="B20" s="89"/>
      <c r="C20" s="89"/>
      <c r="D20" s="89"/>
      <c r="H20" s="93"/>
    </row>
    <row r="21" customFormat="false" ht="11.25" hidden="false" customHeight="true" outlineLevel="0" collapsed="false">
      <c r="A21" s="89"/>
      <c r="B21" s="89"/>
      <c r="C21" s="89"/>
      <c r="D21" s="89"/>
    </row>
    <row r="22" customFormat="false" ht="11.25" hidden="false" customHeight="true" outlineLevel="0" collapsed="false">
      <c r="A22" s="89"/>
      <c r="B22" s="89"/>
      <c r="C22" s="89"/>
      <c r="D22" s="89"/>
      <c r="F22" s="178" t="s">
        <v>325</v>
      </c>
      <c r="G22" s="179" t="n">
        <v>422</v>
      </c>
      <c r="H22" s="179" t="n">
        <v>22778</v>
      </c>
    </row>
    <row r="23" customFormat="false" ht="11.25" hidden="false" customHeight="true" outlineLevel="0" collapsed="false">
      <c r="A23" s="89"/>
      <c r="B23" s="89"/>
      <c r="C23" s="89"/>
      <c r="D23" s="89"/>
      <c r="F23" s="105" t="s">
        <v>327</v>
      </c>
      <c r="G23" s="180" t="n">
        <v>177</v>
      </c>
      <c r="H23" s="181" t="n">
        <v>10680</v>
      </c>
      <c r="I23" s="93" t="n">
        <f aca="false">G23/G$22*100</f>
        <v>41.9431279620853</v>
      </c>
      <c r="J23" s="86" t="n">
        <v>42</v>
      </c>
      <c r="K23" s="93" t="n">
        <f aca="false">H23/H$22*100</f>
        <v>46.8873474405128</v>
      </c>
      <c r="L23" s="86" t="n">
        <v>46.9</v>
      </c>
    </row>
    <row r="24" customFormat="false" ht="11.25" hidden="false" customHeight="true" outlineLevel="0" collapsed="false">
      <c r="A24" s="89"/>
      <c r="B24" s="89"/>
      <c r="C24" s="89"/>
      <c r="D24" s="89"/>
      <c r="F24" s="105" t="s">
        <v>328</v>
      </c>
      <c r="G24" s="180" t="n">
        <v>160</v>
      </c>
      <c r="H24" s="181" t="n">
        <v>8170</v>
      </c>
      <c r="I24" s="93" t="n">
        <f aca="false">G24/G$22*100</f>
        <v>37.914691943128</v>
      </c>
      <c r="J24" s="86" t="n">
        <v>37.9</v>
      </c>
      <c r="K24" s="93" t="n">
        <f aca="false">H24/H$22*100</f>
        <v>35.867942751778</v>
      </c>
      <c r="L24" s="86" t="n">
        <v>35.9</v>
      </c>
    </row>
    <row r="25" customFormat="false" ht="11.25" hidden="false" customHeight="true" outlineLevel="0" collapsed="false">
      <c r="A25" s="89"/>
      <c r="B25" s="89"/>
      <c r="C25" s="89"/>
      <c r="D25" s="89"/>
      <c r="F25" s="105" t="s">
        <v>326</v>
      </c>
      <c r="G25" s="180" t="n">
        <v>85</v>
      </c>
      <c r="H25" s="181" t="n">
        <v>3928</v>
      </c>
      <c r="I25" s="93" t="n">
        <f aca="false">G25/G$22*100</f>
        <v>20.1421800947867</v>
      </c>
      <c r="J25" s="86" t="n">
        <v>20.1</v>
      </c>
      <c r="K25" s="93" t="n">
        <f aca="false">H25/H$22*100</f>
        <v>17.2447098077092</v>
      </c>
      <c r="L25" s="86" t="n">
        <v>17.2</v>
      </c>
    </row>
    <row r="26" customFormat="false" ht="11.25" hidden="false" customHeight="true" outlineLevel="0" collapsed="false">
      <c r="A26" s="89"/>
      <c r="B26" s="89"/>
      <c r="C26" s="89"/>
      <c r="D26" s="89"/>
      <c r="F26" s="182"/>
      <c r="G26" s="182"/>
      <c r="H26" s="93"/>
    </row>
    <row r="27" customFormat="false" ht="11.25" hidden="false" customHeight="true" outlineLevel="0" collapsed="false">
      <c r="A27" s="89"/>
      <c r="B27" s="89"/>
      <c r="C27" s="89"/>
      <c r="D27" s="89"/>
      <c r="F27" s="177"/>
      <c r="G27" s="177"/>
      <c r="H27" s="93"/>
    </row>
    <row r="28" customFormat="false" ht="11.25" hidden="false" customHeight="true" outlineLevel="0" collapsed="false">
      <c r="A28" s="89"/>
      <c r="B28" s="89"/>
      <c r="C28" s="89"/>
      <c r="D28" s="89"/>
      <c r="F28" s="177"/>
      <c r="G28" s="177"/>
      <c r="H28" s="93"/>
    </row>
    <row r="29" customFormat="false" ht="11.25" hidden="false" customHeight="true" outlineLevel="0" collapsed="false">
      <c r="A29" s="89"/>
      <c r="B29" s="89"/>
      <c r="C29" s="89"/>
      <c r="D29" s="89"/>
      <c r="F29" s="105" t="s">
        <v>326</v>
      </c>
      <c r="G29" s="86" t="n">
        <v>20.1</v>
      </c>
      <c r="H29" s="93" t="n">
        <v>17.2</v>
      </c>
    </row>
    <row r="30" customFormat="false" ht="11.25" hidden="false" customHeight="true" outlineLevel="0" collapsed="false">
      <c r="A30" s="89"/>
      <c r="B30" s="89"/>
      <c r="C30" s="89"/>
      <c r="D30" s="89"/>
      <c r="F30" s="105" t="s">
        <v>328</v>
      </c>
      <c r="G30" s="86" t="n">
        <v>37.9</v>
      </c>
      <c r="H30" s="93" t="n">
        <v>35.9</v>
      </c>
    </row>
    <row r="31" customFormat="false" ht="11.25" hidden="false" customHeight="true" outlineLevel="0" collapsed="false">
      <c r="A31" s="89"/>
      <c r="B31" s="89"/>
      <c r="C31" s="89"/>
      <c r="D31" s="89"/>
      <c r="F31" s="105" t="s">
        <v>327</v>
      </c>
      <c r="G31" s="86" t="n">
        <v>42</v>
      </c>
      <c r="H31" s="86" t="n">
        <v>46.9</v>
      </c>
    </row>
    <row r="32" customFormat="false" ht="11.25" hidden="false" customHeight="true" outlineLevel="0" collapsed="false">
      <c r="A32" s="89"/>
      <c r="B32" s="89"/>
      <c r="C32" s="89"/>
      <c r="D32" s="89"/>
    </row>
    <row r="33" customFormat="false" ht="11.25" hidden="false" customHeight="true" outlineLevel="0" collapsed="false">
      <c r="A33" s="89"/>
      <c r="B33" s="89"/>
      <c r="C33" s="89"/>
      <c r="D33" s="89"/>
    </row>
    <row r="34" customFormat="false" ht="6.95" hidden="false" customHeight="true" outlineLevel="0" collapsed="false">
      <c r="A34" s="89"/>
      <c r="B34" s="89"/>
      <c r="C34" s="89"/>
      <c r="D34" s="89"/>
    </row>
    <row r="35" customFormat="false" ht="7.5" hidden="false" customHeight="true" outlineLevel="0" collapsed="false">
      <c r="A35" s="86" t="s">
        <v>62</v>
      </c>
    </row>
  </sheetData>
  <mergeCells count="1">
    <mergeCell ref="B8:C33"/>
  </mergeCells>
  <hyperlinks>
    <hyperlink ref="C3" location="Índice!A1" display="Gráfica 18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21.65"/>
    <col collapsed="false" customWidth="true" hidden="false" outlineLevel="0" max="5" min="5" style="42" width="20.49"/>
    <col collapsed="false" customWidth="true" hidden="false" outlineLevel="0" max="6" min="6" style="42" width="33.33"/>
    <col collapsed="false" customWidth="true" hidden="false" outlineLevel="0" max="7" min="7" style="41" width="33.16"/>
    <col collapsed="false" customWidth="false" hidden="true" outlineLevel="0" max="257" min="8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46</v>
      </c>
      <c r="B2" s="65"/>
      <c r="C2" s="65"/>
      <c r="D2" s="65"/>
      <c r="E2" s="65"/>
      <c r="F2" s="65"/>
      <c r="G2" s="11" t="s">
        <v>421</v>
      </c>
      <c r="H2" s="41" t="s">
        <v>62</v>
      </c>
    </row>
    <row r="3" customFormat="false" ht="12.75" hidden="false" customHeight="false" outlineLevel="0" collapsed="false">
      <c r="A3" s="65" t="s">
        <v>47</v>
      </c>
      <c r="B3" s="65"/>
      <c r="C3" s="65"/>
      <c r="D3" s="65"/>
      <c r="E3" s="65"/>
      <c r="F3" s="65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</row>
    <row r="5" customFormat="false" ht="11.25" hidden="false" customHeight="false" outlineLevel="0" collapsed="false">
      <c r="A5" s="46"/>
      <c r="B5" s="46"/>
      <c r="C5" s="46"/>
      <c r="D5" s="46"/>
      <c r="E5" s="47"/>
      <c r="F5" s="47"/>
      <c r="G5" s="49"/>
    </row>
    <row r="6" customFormat="false" ht="1.5" hidden="false" customHeight="true" outlineLevel="0" collapsed="false">
      <c r="G6" s="42"/>
    </row>
    <row r="7" customFormat="false" ht="11.25" hidden="false" customHeight="true" outlineLevel="0" collapsed="false">
      <c r="A7" s="50" t="s">
        <v>82</v>
      </c>
      <c r="B7" s="50"/>
      <c r="C7" s="50"/>
      <c r="D7" s="50"/>
      <c r="E7" s="183" t="s">
        <v>71</v>
      </c>
      <c r="F7" s="183" t="s">
        <v>422</v>
      </c>
      <c r="G7" s="184" t="s">
        <v>423</v>
      </c>
    </row>
    <row r="8" customFormat="false" ht="1.5" hidden="false" customHeight="true" outlineLevel="0" collapsed="false">
      <c r="A8" s="54"/>
      <c r="B8" s="54"/>
      <c r="C8" s="54"/>
      <c r="D8" s="54"/>
      <c r="E8" s="49"/>
      <c r="F8" s="49"/>
      <c r="G8" s="49"/>
    </row>
    <row r="9" customFormat="false" ht="33.75" hidden="false" customHeight="true" outlineLevel="0" collapsed="false">
      <c r="A9" s="68" t="s">
        <v>424</v>
      </c>
      <c r="B9" s="68"/>
      <c r="C9" s="68"/>
      <c r="D9" s="68"/>
      <c r="E9" s="185" t="n">
        <f aca="false">SUM(E10:E11)</f>
        <v>2232</v>
      </c>
      <c r="F9" s="185" t="n">
        <f aca="false">SUM(F10:F11)</f>
        <v>2151</v>
      </c>
      <c r="G9" s="185" t="n">
        <f aca="false">SUM(G10:G11)</f>
        <v>81</v>
      </c>
    </row>
    <row r="10" customFormat="false" ht="33.75" hidden="false" customHeight="true" outlineLevel="0" collapsed="false">
      <c r="A10" s="186" t="s">
        <v>425</v>
      </c>
      <c r="B10" s="186"/>
      <c r="C10" s="186"/>
      <c r="D10" s="186"/>
      <c r="E10" s="187" t="n">
        <f aca="false">SUM(F10:G10)</f>
        <v>982</v>
      </c>
      <c r="F10" s="187" t="n">
        <v>901</v>
      </c>
      <c r="G10" s="188" t="n">
        <v>81</v>
      </c>
    </row>
    <row r="11" customFormat="false" ht="22.5" hidden="false" customHeight="true" outlineLevel="0" collapsed="false">
      <c r="A11" s="186" t="s">
        <v>426</v>
      </c>
      <c r="B11" s="186"/>
      <c r="C11" s="186"/>
      <c r="D11" s="186"/>
      <c r="E11" s="187" t="n">
        <f aca="false">SUM(F11:G11)</f>
        <v>1250</v>
      </c>
      <c r="F11" s="187" t="n">
        <v>1250</v>
      </c>
      <c r="G11" s="188" t="n">
        <v>0</v>
      </c>
    </row>
    <row r="12" customFormat="false" ht="45" hidden="false" customHeight="true" outlineLevel="0" collapsed="false">
      <c r="A12" s="189" t="s">
        <v>427</v>
      </c>
      <c r="B12" s="189"/>
      <c r="C12" s="189"/>
      <c r="D12" s="189"/>
      <c r="E12" s="185" t="n">
        <f aca="false">SUM(E13:E15)</f>
        <v>638648</v>
      </c>
      <c r="F12" s="185" t="n">
        <f aca="false">SUM(F13:F15)</f>
        <v>566981</v>
      </c>
      <c r="G12" s="185" t="n">
        <f aca="false">SUM(G13:G15)</f>
        <v>71667</v>
      </c>
    </row>
    <row r="13" customFormat="false" ht="33.75" hidden="false" customHeight="true" outlineLevel="0" collapsed="false">
      <c r="A13" s="186" t="s">
        <v>428</v>
      </c>
      <c r="B13" s="186"/>
      <c r="C13" s="186"/>
      <c r="D13" s="186"/>
      <c r="E13" s="187" t="n">
        <f aca="false">SUM(F13:G13)</f>
        <v>218115</v>
      </c>
      <c r="F13" s="187" t="n">
        <v>191381</v>
      </c>
      <c r="G13" s="188" t="n">
        <v>26734</v>
      </c>
    </row>
    <row r="14" customFormat="false" ht="22.5" hidden="false" customHeight="true" outlineLevel="0" collapsed="false">
      <c r="A14" s="186" t="s">
        <v>429</v>
      </c>
      <c r="B14" s="186"/>
      <c r="C14" s="186"/>
      <c r="D14" s="186"/>
      <c r="E14" s="42" t="s">
        <v>72</v>
      </c>
      <c r="F14" s="42" t="s">
        <v>72</v>
      </c>
      <c r="G14" s="42" t="s">
        <v>72</v>
      </c>
    </row>
    <row r="15" customFormat="false" ht="22.5" hidden="false" customHeight="true" outlineLevel="0" collapsed="false">
      <c r="A15" s="186" t="s">
        <v>430</v>
      </c>
      <c r="B15" s="186"/>
      <c r="C15" s="186"/>
      <c r="D15" s="186"/>
      <c r="E15" s="187" t="n">
        <f aca="false">SUM(F15:G15)</f>
        <v>420533</v>
      </c>
      <c r="F15" s="187" t="n">
        <v>375600</v>
      </c>
      <c r="G15" s="188" t="n">
        <v>44933</v>
      </c>
    </row>
    <row r="16" customFormat="false" ht="22.5" hidden="false" customHeight="true" outlineLevel="0" collapsed="false">
      <c r="A16" s="59"/>
      <c r="B16" s="59"/>
      <c r="C16" s="59"/>
      <c r="D16" s="59"/>
      <c r="E16" s="49"/>
      <c r="F16" s="49"/>
      <c r="G16" s="49"/>
    </row>
    <row r="17" customFormat="false" ht="11.25" hidden="false" customHeight="true" outlineLevel="0" collapsed="false">
      <c r="A17" s="60"/>
      <c r="B17" s="60"/>
      <c r="C17" s="60"/>
      <c r="D17" s="60"/>
      <c r="G17" s="61"/>
    </row>
    <row r="18" customFormat="false" ht="11.25" hidden="false" customHeight="false" outlineLevel="0" collapsed="false">
      <c r="A18" s="62" t="s">
        <v>68</v>
      </c>
      <c r="B18" s="63" t="s">
        <v>431</v>
      </c>
      <c r="C18" s="63"/>
      <c r="D18" s="63"/>
      <c r="E18" s="63"/>
      <c r="F18" s="63"/>
      <c r="G18" s="63"/>
    </row>
    <row r="19" customFormat="false" ht="11.25" hidden="false" customHeight="false" outlineLevel="0" collapsed="false">
      <c r="A19" s="62" t="s">
        <v>94</v>
      </c>
      <c r="B19" s="101" t="s">
        <v>432</v>
      </c>
      <c r="C19" s="43"/>
      <c r="D19" s="43"/>
      <c r="E19" s="43"/>
      <c r="F19" s="43"/>
      <c r="G19" s="43"/>
    </row>
    <row r="20" customFormat="false" ht="22.5" hidden="false" customHeight="true" outlineLevel="0" collapsed="false">
      <c r="A20" s="77" t="s">
        <v>78</v>
      </c>
      <c r="B20" s="43"/>
      <c r="C20" s="43"/>
      <c r="D20" s="78" t="s">
        <v>433</v>
      </c>
      <c r="E20" s="78"/>
      <c r="F20" s="78"/>
      <c r="G20" s="78"/>
    </row>
    <row r="21" customFormat="false" ht="11.25" hidden="true" customHeight="false" outlineLevel="0" collapsed="false">
      <c r="A21" s="62" t="s">
        <v>62</v>
      </c>
    </row>
  </sheetData>
  <mergeCells count="14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B18:G18"/>
    <mergeCell ref="D20:G20"/>
  </mergeCells>
  <hyperlinks>
    <hyperlink ref="G2" location="Índice!A1" display="Cuadro 18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21.82"/>
    <col collapsed="false" customWidth="true" hidden="false" outlineLevel="0" max="5" min="5" style="42" width="20.49"/>
    <col collapsed="false" customWidth="true" hidden="false" outlineLevel="0" max="6" min="6" style="42" width="33.16"/>
    <col collapsed="false" customWidth="true" hidden="false" outlineLevel="0" max="7" min="7" style="41" width="33.16"/>
    <col collapsed="false" customWidth="true" hidden="true" outlineLevel="0" max="9" min="8" style="41" width="4.65"/>
    <col collapsed="false" customWidth="true" hidden="true" outlineLevel="0" max="10" min="10" style="41" width="4.82"/>
    <col collapsed="false" customWidth="true" hidden="true" outlineLevel="0" max="11" min="11" style="41" width="4.5"/>
    <col collapsed="false" customWidth="false" hidden="true" outlineLevel="0" max="16" min="12" style="41" width="14.38"/>
    <col collapsed="false" customWidth="true" hidden="true" outlineLevel="0" max="17" min="17" style="41" width="26.99"/>
    <col collapsed="false" customWidth="true" hidden="true" outlineLevel="0" max="19" min="18" style="41" width="8.65"/>
    <col collapsed="false" customWidth="false" hidden="true" outlineLevel="0" max="257" min="20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434</v>
      </c>
      <c r="B2" s="65"/>
      <c r="C2" s="65"/>
      <c r="D2" s="65"/>
      <c r="E2" s="65"/>
      <c r="F2" s="65"/>
      <c r="G2" s="11" t="s">
        <v>435</v>
      </c>
      <c r="H2" s="41" t="s">
        <v>62</v>
      </c>
      <c r="L2" s="190"/>
      <c r="M2" s="191"/>
      <c r="N2" s="191"/>
      <c r="O2" s="191"/>
      <c r="P2" s="191"/>
      <c r="Q2" s="191"/>
      <c r="R2" s="191"/>
      <c r="S2" s="191"/>
    </row>
    <row r="3" customFormat="false" ht="12.75" hidden="false" customHeight="false" outlineLevel="0" collapsed="false">
      <c r="A3" s="65" t="s">
        <v>436</v>
      </c>
      <c r="B3" s="65"/>
      <c r="C3" s="65"/>
      <c r="D3" s="65"/>
      <c r="E3" s="65"/>
      <c r="F3" s="65"/>
      <c r="G3" s="42"/>
      <c r="L3" s="190"/>
      <c r="M3" s="191"/>
      <c r="N3" s="191"/>
      <c r="O3" s="191"/>
      <c r="P3" s="191"/>
      <c r="Q3" s="191"/>
      <c r="R3" s="191"/>
      <c r="S3" s="191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  <c r="L4" s="190"/>
      <c r="M4" s="191"/>
      <c r="N4" s="191"/>
      <c r="O4" s="191"/>
      <c r="P4" s="191"/>
      <c r="Q4" s="191"/>
      <c r="R4" s="191"/>
      <c r="S4" s="191"/>
    </row>
    <row r="5" customFormat="false" ht="12.75" hidden="false" customHeight="false" outlineLevel="0" collapsed="false">
      <c r="A5" s="46"/>
      <c r="B5" s="46"/>
      <c r="C5" s="46"/>
      <c r="D5" s="46"/>
      <c r="E5" s="47"/>
      <c r="F5" s="47"/>
      <c r="G5" s="49"/>
      <c r="L5" s="190"/>
      <c r="M5" s="191"/>
      <c r="N5" s="191"/>
      <c r="O5" s="191"/>
      <c r="P5" s="191"/>
      <c r="Q5" s="191"/>
      <c r="R5" s="191"/>
      <c r="S5" s="191"/>
    </row>
    <row r="6" customFormat="false" ht="1.5" hidden="false" customHeight="true" outlineLevel="0" collapsed="false">
      <c r="G6" s="42"/>
      <c r="L6" s="192"/>
      <c r="M6" s="192"/>
      <c r="N6" s="192"/>
      <c r="O6" s="192"/>
      <c r="P6" s="192"/>
      <c r="Q6" s="192"/>
      <c r="R6" s="192"/>
      <c r="S6" s="192"/>
    </row>
    <row r="7" customFormat="false" ht="11.25" hidden="false" customHeight="true" outlineLevel="0" collapsed="false">
      <c r="A7" s="50" t="s">
        <v>82</v>
      </c>
      <c r="B7" s="50"/>
      <c r="C7" s="50"/>
      <c r="D7" s="50"/>
      <c r="E7" s="51"/>
      <c r="F7" s="51"/>
      <c r="G7" s="51" t="s">
        <v>71</v>
      </c>
      <c r="L7" s="190"/>
      <c r="M7" s="191"/>
      <c r="N7" s="191"/>
      <c r="O7" s="191"/>
      <c r="P7" s="191"/>
      <c r="Q7" s="191"/>
      <c r="R7" s="191"/>
      <c r="S7" s="191"/>
    </row>
    <row r="8" customFormat="false" ht="1.5" hidden="false" customHeight="true" outlineLevel="0" collapsed="false">
      <c r="A8" s="54"/>
      <c r="B8" s="54"/>
      <c r="C8" s="54"/>
      <c r="D8" s="54"/>
      <c r="E8" s="49"/>
      <c r="F8" s="49"/>
      <c r="G8" s="49"/>
      <c r="L8" s="193"/>
      <c r="M8" s="193"/>
      <c r="N8" s="193"/>
      <c r="O8" s="193"/>
      <c r="P8" s="193"/>
      <c r="Q8" s="194"/>
      <c r="R8" s="195"/>
      <c r="S8" s="193"/>
    </row>
    <row r="9" s="135" customFormat="true" ht="33" hidden="false" customHeight="true" outlineLevel="0" collapsed="false">
      <c r="A9" s="68" t="s">
        <v>424</v>
      </c>
      <c r="B9" s="68"/>
      <c r="C9" s="68"/>
      <c r="D9" s="68"/>
      <c r="E9" s="61"/>
      <c r="F9" s="61"/>
      <c r="G9" s="196" t="n">
        <f aca="false">SUM(G10+G11+G12)</f>
        <v>632</v>
      </c>
      <c r="L9" s="197"/>
      <c r="M9" s="197"/>
      <c r="N9" s="197"/>
      <c r="O9" s="197"/>
      <c r="P9" s="197"/>
      <c r="Q9" s="198"/>
      <c r="R9" s="198"/>
      <c r="S9" s="197"/>
    </row>
    <row r="10" s="135" customFormat="true" ht="33" hidden="false" customHeight="true" outlineLevel="0" collapsed="false">
      <c r="A10" s="186" t="s">
        <v>437</v>
      </c>
      <c r="B10" s="186"/>
      <c r="C10" s="186"/>
      <c r="D10" s="186"/>
      <c r="E10" s="199"/>
      <c r="F10" s="199"/>
      <c r="G10" s="170" t="n">
        <v>97</v>
      </c>
      <c r="L10" s="197"/>
      <c r="M10" s="197"/>
      <c r="N10" s="197"/>
      <c r="O10" s="197"/>
      <c r="P10" s="197"/>
      <c r="Q10" s="197"/>
      <c r="R10" s="197"/>
      <c r="S10" s="197"/>
    </row>
    <row r="11" s="135" customFormat="true" ht="21.95" hidden="false" customHeight="true" outlineLevel="0" collapsed="false">
      <c r="A11" s="186" t="s">
        <v>438</v>
      </c>
      <c r="B11" s="186"/>
      <c r="C11" s="186"/>
      <c r="D11" s="186"/>
      <c r="E11" s="199"/>
      <c r="F11" s="199"/>
      <c r="G11" s="170" t="n">
        <v>20</v>
      </c>
      <c r="L11" s="197"/>
      <c r="M11" s="197"/>
      <c r="N11" s="200"/>
      <c r="O11" s="200"/>
      <c r="P11" s="200"/>
      <c r="Q11" s="200"/>
      <c r="R11" s="200"/>
      <c r="S11" s="200"/>
    </row>
    <row r="12" s="135" customFormat="true" ht="21.95" hidden="false" customHeight="true" outlineLevel="0" collapsed="false">
      <c r="A12" s="63" t="s">
        <v>439</v>
      </c>
      <c r="B12" s="63"/>
      <c r="C12" s="63"/>
      <c r="D12" s="63"/>
      <c r="E12" s="199"/>
      <c r="F12" s="199"/>
      <c r="G12" s="170" t="n">
        <v>515</v>
      </c>
      <c r="L12" s="197"/>
      <c r="M12" s="197"/>
      <c r="N12" s="200"/>
      <c r="O12" s="200"/>
      <c r="P12" s="200"/>
      <c r="Q12" s="200"/>
      <c r="R12" s="200"/>
      <c r="S12" s="200"/>
    </row>
    <row r="13" s="135" customFormat="true" ht="44.1" hidden="false" customHeight="true" outlineLevel="0" collapsed="false">
      <c r="A13" s="189" t="s">
        <v>440</v>
      </c>
      <c r="B13" s="189"/>
      <c r="C13" s="189"/>
      <c r="D13" s="189"/>
      <c r="E13" s="199"/>
      <c r="F13" s="199"/>
      <c r="G13" s="196" t="n">
        <f aca="false">SUM(G14+G15+G16)</f>
        <v>138011</v>
      </c>
      <c r="L13" s="201"/>
      <c r="M13" s="201"/>
      <c r="N13" s="201"/>
      <c r="O13" s="200"/>
      <c r="P13" s="200"/>
      <c r="Q13" s="200"/>
      <c r="R13" s="200"/>
      <c r="S13" s="200"/>
    </row>
    <row r="14" s="135" customFormat="true" ht="33" hidden="false" customHeight="true" outlineLevel="0" collapsed="false">
      <c r="A14" s="186" t="s">
        <v>437</v>
      </c>
      <c r="B14" s="186"/>
      <c r="C14" s="186"/>
      <c r="D14" s="186"/>
      <c r="E14" s="199"/>
      <c r="F14" s="199"/>
      <c r="G14" s="170" t="n">
        <v>29744</v>
      </c>
      <c r="L14" s="197"/>
      <c r="M14" s="197"/>
      <c r="N14" s="200"/>
      <c r="O14" s="200"/>
      <c r="P14" s="200"/>
      <c r="Q14" s="200"/>
      <c r="R14" s="200"/>
      <c r="S14" s="200"/>
    </row>
    <row r="15" s="135" customFormat="true" ht="21.95" hidden="false" customHeight="true" outlineLevel="0" collapsed="false">
      <c r="A15" s="186" t="s">
        <v>438</v>
      </c>
      <c r="B15" s="186"/>
      <c r="C15" s="186"/>
      <c r="D15" s="186"/>
      <c r="E15" s="199"/>
      <c r="F15" s="199"/>
      <c r="G15" s="170" t="n">
        <v>5732</v>
      </c>
      <c r="L15" s="197"/>
      <c r="M15" s="197"/>
      <c r="N15" s="200"/>
      <c r="O15" s="200"/>
      <c r="P15" s="200"/>
      <c r="Q15" s="200"/>
      <c r="R15" s="200"/>
      <c r="S15" s="200"/>
    </row>
    <row r="16" s="135" customFormat="true" ht="21.95" hidden="false" customHeight="true" outlineLevel="0" collapsed="false">
      <c r="A16" s="63" t="s">
        <v>439</v>
      </c>
      <c r="B16" s="63"/>
      <c r="C16" s="63"/>
      <c r="D16" s="63"/>
      <c r="E16" s="199"/>
      <c r="F16" s="199"/>
      <c r="G16" s="170" t="n">
        <v>102535</v>
      </c>
      <c r="L16" s="197"/>
      <c r="M16" s="197"/>
      <c r="N16" s="197"/>
      <c r="O16" s="197"/>
      <c r="P16" s="197"/>
      <c r="Q16" s="197"/>
      <c r="R16" s="197"/>
      <c r="S16" s="197"/>
    </row>
    <row r="17" customFormat="false" ht="21.95" hidden="false" customHeight="true" outlineLevel="0" collapsed="false">
      <c r="A17" s="59"/>
      <c r="B17" s="59"/>
      <c r="C17" s="59"/>
      <c r="D17" s="59"/>
      <c r="E17" s="46"/>
      <c r="F17" s="46"/>
      <c r="G17" s="46"/>
      <c r="L17" s="194"/>
      <c r="M17" s="193"/>
      <c r="N17" s="193"/>
      <c r="O17" s="202"/>
      <c r="P17" s="203"/>
      <c r="Q17" s="202"/>
      <c r="R17" s="203"/>
      <c r="S17" s="193"/>
    </row>
    <row r="18" customFormat="false" ht="11.25" hidden="false" customHeight="true" outlineLevel="0" collapsed="false">
      <c r="A18" s="60"/>
      <c r="B18" s="60"/>
      <c r="C18" s="60"/>
      <c r="D18" s="60"/>
      <c r="G18" s="61"/>
      <c r="L18" s="193"/>
      <c r="M18" s="193"/>
      <c r="N18" s="193"/>
      <c r="O18" s="204"/>
      <c r="P18" s="203"/>
      <c r="Q18" s="204"/>
      <c r="R18" s="203"/>
      <c r="S18" s="193"/>
    </row>
    <row r="19" customFormat="false" ht="12.75" hidden="false" customHeight="false" outlineLevel="0" collapsed="false">
      <c r="A19" s="62" t="s">
        <v>68</v>
      </c>
      <c r="B19" s="63" t="s">
        <v>431</v>
      </c>
      <c r="C19" s="63"/>
      <c r="D19" s="63"/>
      <c r="E19" s="63"/>
      <c r="F19" s="63"/>
      <c r="G19" s="63"/>
      <c r="L19" s="193"/>
      <c r="M19" s="193"/>
      <c r="N19" s="193"/>
      <c r="O19" s="203"/>
      <c r="P19" s="203"/>
      <c r="Q19" s="203"/>
      <c r="R19" s="203"/>
      <c r="S19" s="193"/>
    </row>
    <row r="20" customFormat="false" ht="12.75" hidden="false" customHeight="false" outlineLevel="0" collapsed="false">
      <c r="A20" s="62" t="s">
        <v>94</v>
      </c>
      <c r="B20" s="101" t="s">
        <v>441</v>
      </c>
      <c r="C20" s="43"/>
      <c r="D20" s="43"/>
      <c r="E20" s="43"/>
      <c r="F20" s="43"/>
      <c r="G20" s="43"/>
      <c r="L20" s="193"/>
      <c r="M20" s="193"/>
      <c r="N20" s="193"/>
      <c r="O20" s="203"/>
      <c r="P20" s="203"/>
      <c r="Q20" s="203"/>
      <c r="R20" s="203"/>
      <c r="S20" s="193"/>
    </row>
    <row r="21" customFormat="false" ht="11.25" hidden="false" customHeight="true" outlineLevel="0" collapsed="false">
      <c r="A21" s="62" t="s">
        <v>78</v>
      </c>
      <c r="B21" s="60"/>
      <c r="C21" s="60"/>
      <c r="D21" s="205" t="s">
        <v>88</v>
      </c>
      <c r="E21" s="205"/>
      <c r="F21" s="205"/>
      <c r="G21" s="205"/>
      <c r="H21" s="206"/>
      <c r="I21" s="206"/>
      <c r="J21" s="206"/>
      <c r="K21" s="206"/>
      <c r="L21" s="206"/>
      <c r="M21" s="206"/>
      <c r="N21" s="206"/>
      <c r="O21" s="206"/>
    </row>
    <row r="22" customFormat="false" ht="12.75" hidden="true" customHeight="false" outlineLevel="0" collapsed="false">
      <c r="A22" s="62" t="s">
        <v>62</v>
      </c>
      <c r="L22" s="207"/>
      <c r="M22" s="193"/>
      <c r="N22" s="193"/>
      <c r="O22" s="203"/>
      <c r="P22" s="203"/>
      <c r="Q22" s="203"/>
      <c r="R22" s="203"/>
      <c r="S22" s="193"/>
    </row>
    <row r="23" customFormat="false" ht="11.25" hidden="true" customHeight="true" outlineLevel="0" collapsed="false">
      <c r="L23" s="193"/>
      <c r="M23" s="193"/>
      <c r="N23" s="193"/>
      <c r="O23" s="203"/>
      <c r="P23" s="203"/>
      <c r="Q23" s="203"/>
      <c r="R23" s="203"/>
      <c r="S23" s="193"/>
    </row>
    <row r="24" customFormat="false" ht="12.75" hidden="true" customHeight="false" outlineLevel="0" collapsed="false">
      <c r="L24" s="207"/>
      <c r="M24" s="193"/>
      <c r="N24" s="193"/>
      <c r="O24" s="203"/>
      <c r="P24" s="203"/>
      <c r="Q24" s="203"/>
      <c r="R24" s="203"/>
      <c r="S24" s="193"/>
    </row>
    <row r="25" customFormat="false" ht="11.25" hidden="true" customHeight="true" outlineLevel="0" collapsed="false">
      <c r="L25" s="193"/>
      <c r="M25" s="193"/>
      <c r="N25" s="193"/>
      <c r="O25" s="203"/>
      <c r="P25" s="203"/>
      <c r="Q25" s="203"/>
      <c r="R25" s="203"/>
      <c r="S25" s="193"/>
    </row>
    <row r="26" customFormat="false" ht="12.75" hidden="true" customHeight="false" outlineLevel="0" collapsed="false">
      <c r="L26" s="207"/>
      <c r="M26" s="193"/>
      <c r="N26" s="193"/>
      <c r="O26" s="203"/>
      <c r="P26" s="203"/>
      <c r="Q26" s="203"/>
      <c r="R26" s="203"/>
      <c r="S26" s="193"/>
    </row>
    <row r="27" customFormat="false" ht="12.75" hidden="true" customHeight="false" outlineLevel="0" collapsed="false">
      <c r="L27" s="193"/>
      <c r="M27" s="193"/>
      <c r="N27" s="208"/>
      <c r="O27" s="208"/>
      <c r="P27" s="208"/>
      <c r="Q27" s="208"/>
      <c r="R27" s="208"/>
      <c r="S27" s="208"/>
    </row>
    <row r="28" customFormat="false" ht="12.75" hidden="true" customHeight="false" outlineLevel="0" collapsed="false">
      <c r="L28" s="193"/>
      <c r="M28" s="193"/>
      <c r="N28" s="193"/>
      <c r="O28" s="193"/>
      <c r="P28" s="193"/>
      <c r="Q28" s="193"/>
      <c r="R28" s="193"/>
      <c r="S28" s="193"/>
    </row>
    <row r="29" customFormat="false" ht="12.75" hidden="true" customHeight="false" outlineLevel="0" collapsed="false">
      <c r="L29" s="209"/>
      <c r="M29" s="193"/>
      <c r="N29" s="193"/>
      <c r="O29" s="193"/>
      <c r="P29" s="193"/>
      <c r="Q29" s="193"/>
      <c r="R29" s="193"/>
      <c r="S29" s="193"/>
    </row>
    <row r="30" customFormat="false" ht="12.75" hidden="true" customHeight="false" outlineLevel="0" collapsed="false">
      <c r="L30" s="209"/>
      <c r="M30" s="193"/>
      <c r="N30" s="193"/>
      <c r="O30" s="193"/>
      <c r="P30" s="193"/>
      <c r="Q30" s="193"/>
      <c r="R30" s="193"/>
      <c r="S30" s="193"/>
    </row>
    <row r="31" customFormat="false" ht="12.75" hidden="true" customHeight="false" outlineLevel="0" collapsed="false">
      <c r="L31" s="209"/>
      <c r="M31" s="193"/>
      <c r="N31" s="193"/>
      <c r="O31" s="193"/>
      <c r="P31" s="193"/>
      <c r="Q31" s="193"/>
      <c r="R31" s="193"/>
      <c r="S31" s="193"/>
    </row>
    <row r="32" customFormat="false" ht="11.25" hidden="true" customHeight="false" outlineLevel="0" collapsed="false">
      <c r="L32" s="132"/>
      <c r="M32" s="132"/>
      <c r="N32" s="132"/>
      <c r="O32" s="132"/>
      <c r="P32" s="132"/>
      <c r="Q32" s="132"/>
      <c r="R32" s="132"/>
      <c r="S32" s="132"/>
    </row>
    <row r="33" customFormat="false" ht="11.25" hidden="true" customHeight="false" outlineLevel="0" collapsed="false">
      <c r="L33" s="132"/>
      <c r="M33" s="132"/>
      <c r="N33" s="132"/>
      <c r="O33" s="132"/>
      <c r="P33" s="132"/>
      <c r="Q33" s="132"/>
      <c r="R33" s="132"/>
      <c r="S33" s="132"/>
    </row>
    <row r="34" customFormat="false" ht="11.25" hidden="true" customHeight="false" outlineLevel="0" collapsed="false">
      <c r="L34" s="132"/>
      <c r="M34" s="132"/>
      <c r="N34" s="132"/>
      <c r="O34" s="132"/>
      <c r="P34" s="132"/>
      <c r="Q34" s="132"/>
      <c r="R34" s="132"/>
      <c r="S34" s="132"/>
    </row>
    <row r="35" customFormat="false" ht="11.25" hidden="true" customHeight="false" outlineLevel="0" collapsed="false">
      <c r="L35" s="132"/>
      <c r="M35" s="132"/>
      <c r="N35" s="132"/>
      <c r="O35" s="132"/>
      <c r="P35" s="132"/>
      <c r="Q35" s="132"/>
      <c r="R35" s="132"/>
      <c r="S35" s="132"/>
    </row>
    <row r="36" customFormat="false" ht="11.25" hidden="true" customHeight="false" outlineLevel="0" collapsed="false">
      <c r="L36" s="132"/>
      <c r="M36" s="132"/>
      <c r="N36" s="132"/>
      <c r="O36" s="132"/>
      <c r="P36" s="132"/>
      <c r="Q36" s="132"/>
      <c r="R36" s="132"/>
      <c r="S36" s="132"/>
    </row>
    <row r="37" customFormat="false" ht="11.25" hidden="true" customHeight="false" outlineLevel="0" collapsed="false">
      <c r="L37" s="132"/>
      <c r="M37" s="132"/>
      <c r="N37" s="132"/>
      <c r="O37" s="132"/>
      <c r="P37" s="132"/>
      <c r="Q37" s="132"/>
      <c r="R37" s="132"/>
      <c r="S37" s="132"/>
    </row>
    <row r="38" customFormat="false" ht="11.25" hidden="true" customHeight="false" outlineLevel="0" collapsed="false">
      <c r="L38" s="132"/>
      <c r="M38" s="132"/>
      <c r="N38" s="132"/>
      <c r="O38" s="132"/>
      <c r="P38" s="132"/>
      <c r="Q38" s="132"/>
      <c r="R38" s="132"/>
      <c r="S38" s="132"/>
    </row>
  </sheetData>
  <mergeCells count="17">
    <mergeCell ref="A2:F2"/>
    <mergeCell ref="A3:F3"/>
    <mergeCell ref="A4:F4"/>
    <mergeCell ref="L6:S6"/>
    <mergeCell ref="A7:D7"/>
    <mergeCell ref="A9:D9"/>
    <mergeCell ref="A10:D10"/>
    <mergeCell ref="A11:D11"/>
    <mergeCell ref="A12:D12"/>
    <mergeCell ref="A13:D13"/>
    <mergeCell ref="A14:D14"/>
    <mergeCell ref="Q14:R14"/>
    <mergeCell ref="A15:D15"/>
    <mergeCell ref="A16:D16"/>
    <mergeCell ref="A17:D17"/>
    <mergeCell ref="B19:G19"/>
    <mergeCell ref="D21:G21"/>
  </mergeCells>
  <hyperlinks>
    <hyperlink ref="G2" location="Índice!A1" display="Cuadro 18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25.65"/>
    <col collapsed="false" customWidth="true" hidden="false" outlineLevel="0" max="5" min="5" style="42" width="17.65"/>
    <col collapsed="false" customWidth="true" hidden="false" outlineLevel="0" max="7" min="6" style="42" width="32.65"/>
    <col collapsed="false" customWidth="false" hidden="true" outlineLevel="0" max="257" min="8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4" t="s">
        <v>442</v>
      </c>
      <c r="B2" s="44"/>
      <c r="C2" s="44"/>
      <c r="D2" s="44"/>
      <c r="E2" s="44"/>
      <c r="F2" s="44"/>
      <c r="G2" s="11" t="s">
        <v>443</v>
      </c>
      <c r="H2" s="41" t="s">
        <v>62</v>
      </c>
    </row>
    <row r="3" customFormat="false" ht="12.75" hidden="false" customHeight="false" outlineLevel="0" collapsed="false">
      <c r="A3" s="44" t="s">
        <v>53</v>
      </c>
      <c r="B3" s="44"/>
      <c r="C3" s="44"/>
      <c r="D3" s="44"/>
      <c r="E3" s="44"/>
      <c r="F3" s="44"/>
      <c r="G3" s="210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211"/>
      <c r="F4" s="211"/>
      <c r="G4" s="210"/>
    </row>
    <row r="5" customFormat="false" ht="12.75" hidden="false" customHeight="false" outlineLevel="0" collapsed="false">
      <c r="A5" s="212" t="s">
        <v>33</v>
      </c>
      <c r="B5" s="213"/>
      <c r="C5" s="213"/>
      <c r="D5" s="213"/>
      <c r="E5" s="213"/>
      <c r="F5" s="213"/>
      <c r="G5" s="210"/>
    </row>
    <row r="6" customFormat="false" ht="11.25" hidden="false" customHeight="false" outlineLevel="0" collapsed="false">
      <c r="A6" s="46"/>
      <c r="B6" s="46"/>
      <c r="C6" s="46"/>
      <c r="D6" s="46"/>
      <c r="E6" s="47"/>
      <c r="F6" s="47"/>
      <c r="G6" s="47"/>
    </row>
    <row r="7" customFormat="false" ht="1.5" hidden="false" customHeight="true" outlineLevel="0" collapsed="false"/>
    <row r="8" customFormat="false" ht="22.5" hidden="false" customHeight="true" outlineLevel="0" collapsed="false">
      <c r="A8" s="50" t="s">
        <v>134</v>
      </c>
      <c r="B8" s="50"/>
      <c r="C8" s="50"/>
      <c r="D8" s="50"/>
      <c r="E8" s="183" t="s">
        <v>71</v>
      </c>
      <c r="F8" s="214" t="s">
        <v>444</v>
      </c>
      <c r="G8" s="183" t="s">
        <v>445</v>
      </c>
    </row>
    <row r="9" customFormat="false" ht="1.5" hidden="false" customHeight="true" outlineLevel="0" collapsed="false">
      <c r="A9" s="54"/>
      <c r="B9" s="54"/>
      <c r="C9" s="54"/>
      <c r="D9" s="54"/>
      <c r="E9" s="49"/>
      <c r="F9" s="49"/>
      <c r="G9" s="49"/>
    </row>
    <row r="10" customFormat="false" ht="33.75" hidden="false" customHeight="true" outlineLevel="0" collapsed="false">
      <c r="A10" s="68" t="s">
        <v>325</v>
      </c>
      <c r="B10" s="68"/>
      <c r="C10" s="68"/>
      <c r="D10" s="68"/>
      <c r="E10" s="70" t="n">
        <f aca="false">SUM(F10:G10)</f>
        <v>85731</v>
      </c>
      <c r="F10" s="70" t="n">
        <f aca="false">SUM(F11:F100)</f>
        <v>78541</v>
      </c>
      <c r="G10" s="70" t="n">
        <f aca="false">SUM(G11:G100)</f>
        <v>7190</v>
      </c>
      <c r="I10" s="215"/>
    </row>
    <row r="11" customFormat="false" ht="33.75" hidden="false" customHeight="true" outlineLevel="0" collapsed="false">
      <c r="A11" s="43" t="s">
        <v>141</v>
      </c>
      <c r="B11" s="43"/>
      <c r="C11" s="43"/>
      <c r="D11" s="43"/>
      <c r="E11" s="170" t="n">
        <f aca="false">SUM(F11:G11)</f>
        <v>511</v>
      </c>
      <c r="F11" s="71" t="n">
        <v>511</v>
      </c>
      <c r="G11" s="71" t="n">
        <v>0</v>
      </c>
      <c r="H11" s="216"/>
      <c r="I11" s="215"/>
    </row>
    <row r="12" customFormat="false" ht="22.5" hidden="false" customHeight="true" outlineLevel="0" collapsed="false">
      <c r="A12" s="43" t="s">
        <v>143</v>
      </c>
      <c r="B12" s="43"/>
      <c r="C12" s="43"/>
      <c r="D12" s="43"/>
      <c r="E12" s="170" t="n">
        <f aca="false">SUM(F12:G12)</f>
        <v>133</v>
      </c>
      <c r="F12" s="71" t="n">
        <v>133</v>
      </c>
      <c r="G12" s="71" t="n">
        <v>0</v>
      </c>
      <c r="H12" s="216"/>
    </row>
    <row r="13" customFormat="false" ht="22.5" hidden="false" customHeight="true" outlineLevel="0" collapsed="false">
      <c r="A13" s="43" t="s">
        <v>146</v>
      </c>
      <c r="B13" s="43"/>
      <c r="C13" s="43"/>
      <c r="D13" s="43"/>
      <c r="E13" s="170" t="n">
        <f aca="false">SUM(F13:G13)</f>
        <v>2037</v>
      </c>
      <c r="F13" s="71" t="n">
        <v>2037</v>
      </c>
      <c r="G13" s="71" t="n">
        <v>0</v>
      </c>
      <c r="H13" s="216"/>
    </row>
    <row r="14" customFormat="false" ht="22.5" hidden="false" customHeight="true" outlineLevel="0" collapsed="false">
      <c r="A14" s="43" t="s">
        <v>150</v>
      </c>
      <c r="B14" s="43"/>
      <c r="C14" s="43"/>
      <c r="D14" s="43"/>
      <c r="E14" s="170" t="n">
        <f aca="false">SUM(F14:G14)</f>
        <v>328</v>
      </c>
      <c r="F14" s="71" t="n">
        <v>328</v>
      </c>
      <c r="G14" s="71" t="n">
        <v>0</v>
      </c>
      <c r="H14" s="216"/>
    </row>
    <row r="15" customFormat="false" ht="22.5" hidden="false" customHeight="true" outlineLevel="0" collapsed="false">
      <c r="A15" s="43" t="s">
        <v>151</v>
      </c>
      <c r="B15" s="43"/>
      <c r="C15" s="43"/>
      <c r="D15" s="43"/>
      <c r="E15" s="170" t="n">
        <f aca="false">SUM(F15:G15)</f>
        <v>2501</v>
      </c>
      <c r="F15" s="71" t="n">
        <v>2501</v>
      </c>
      <c r="G15" s="71" t="n">
        <v>0</v>
      </c>
      <c r="H15" s="216"/>
    </row>
    <row r="16" customFormat="false" ht="22.5" hidden="false" customHeight="true" outlineLevel="0" collapsed="false">
      <c r="A16" s="43" t="s">
        <v>152</v>
      </c>
      <c r="B16" s="43"/>
      <c r="C16" s="43"/>
      <c r="D16" s="43"/>
      <c r="E16" s="170" t="n">
        <f aca="false">SUM(F16:G16)</f>
        <v>639</v>
      </c>
      <c r="F16" s="71" t="n">
        <v>639</v>
      </c>
      <c r="G16" s="71" t="n">
        <v>0</v>
      </c>
      <c r="H16" s="216"/>
    </row>
    <row r="17" customFormat="false" ht="22.5" hidden="false" customHeight="true" outlineLevel="0" collapsed="false">
      <c r="A17" s="43" t="s">
        <v>446</v>
      </c>
      <c r="B17" s="43"/>
      <c r="C17" s="43"/>
      <c r="D17" s="43"/>
      <c r="E17" s="170" t="n">
        <f aca="false">SUM(F17:G17)</f>
        <v>392</v>
      </c>
      <c r="F17" s="71" t="n">
        <v>392</v>
      </c>
      <c r="G17" s="71" t="n">
        <v>0</v>
      </c>
      <c r="H17" s="216"/>
    </row>
    <row r="18" customFormat="false" ht="22.5" hidden="false" customHeight="true" outlineLevel="0" collapsed="false">
      <c r="A18" s="43" t="s">
        <v>154</v>
      </c>
      <c r="B18" s="43"/>
      <c r="C18" s="43"/>
      <c r="D18" s="43"/>
      <c r="E18" s="170" t="n">
        <f aca="false">SUM(F18:G18)</f>
        <v>591</v>
      </c>
      <c r="F18" s="71" t="n">
        <v>591</v>
      </c>
      <c r="G18" s="71" t="n">
        <v>0</v>
      </c>
      <c r="H18" s="216"/>
    </row>
    <row r="19" customFormat="false" ht="22.5" hidden="false" customHeight="true" outlineLevel="0" collapsed="false">
      <c r="A19" s="43" t="s">
        <v>155</v>
      </c>
      <c r="B19" s="43"/>
      <c r="C19" s="43"/>
      <c r="D19" s="43"/>
      <c r="E19" s="170" t="n">
        <f aca="false">SUM(F19:G19)</f>
        <v>286</v>
      </c>
      <c r="F19" s="71" t="n">
        <v>286</v>
      </c>
      <c r="G19" s="71" t="n">
        <v>0</v>
      </c>
      <c r="H19" s="216"/>
    </row>
    <row r="20" customFormat="false" ht="22.5" hidden="false" customHeight="true" outlineLevel="0" collapsed="false">
      <c r="A20" s="43" t="s">
        <v>158</v>
      </c>
      <c r="B20" s="43"/>
      <c r="C20" s="43"/>
      <c r="D20" s="43"/>
      <c r="E20" s="170" t="n">
        <f aca="false">SUM(F20:G20)</f>
        <v>376</v>
      </c>
      <c r="F20" s="71" t="n">
        <v>376</v>
      </c>
      <c r="G20" s="71" t="n">
        <v>0</v>
      </c>
      <c r="H20" s="216"/>
    </row>
    <row r="21" customFormat="false" ht="22.5" hidden="false" customHeight="true" outlineLevel="0" collapsed="false">
      <c r="A21" s="43" t="s">
        <v>160</v>
      </c>
      <c r="B21" s="43"/>
      <c r="C21" s="43"/>
      <c r="D21" s="43"/>
      <c r="E21" s="170" t="n">
        <f aca="false">SUM(F21:G21)</f>
        <v>221</v>
      </c>
      <c r="F21" s="71" t="n">
        <v>221</v>
      </c>
      <c r="G21" s="71" t="n">
        <v>0</v>
      </c>
      <c r="H21" s="216"/>
    </row>
    <row r="22" customFormat="false" ht="22.5" hidden="false" customHeight="true" outlineLevel="0" collapsed="false">
      <c r="A22" s="43" t="s">
        <v>161</v>
      </c>
      <c r="B22" s="43"/>
      <c r="C22" s="43"/>
      <c r="D22" s="43"/>
      <c r="E22" s="170" t="n">
        <f aca="false">SUM(F22:G22)</f>
        <v>200</v>
      </c>
      <c r="F22" s="71" t="n">
        <v>200</v>
      </c>
      <c r="G22" s="71" t="n">
        <v>0</v>
      </c>
      <c r="H22" s="216"/>
    </row>
    <row r="23" customFormat="false" ht="22.5" hidden="false" customHeight="true" outlineLevel="0" collapsed="false">
      <c r="A23" s="43" t="s">
        <v>163</v>
      </c>
      <c r="B23" s="43"/>
      <c r="C23" s="43"/>
      <c r="D23" s="43"/>
      <c r="E23" s="170" t="n">
        <f aca="false">SUM(F23:G23)</f>
        <v>120</v>
      </c>
      <c r="F23" s="71" t="n">
        <v>120</v>
      </c>
      <c r="G23" s="71" t="n">
        <v>0</v>
      </c>
      <c r="H23" s="216"/>
    </row>
    <row r="24" customFormat="false" ht="22.5" hidden="false" customHeight="true" outlineLevel="0" collapsed="false">
      <c r="A24" s="43" t="s">
        <v>447</v>
      </c>
      <c r="B24" s="43"/>
      <c r="C24" s="43"/>
      <c r="D24" s="43"/>
      <c r="E24" s="170" t="n">
        <f aca="false">SUM(F24:G24)</f>
        <v>1387</v>
      </c>
      <c r="F24" s="71" t="n">
        <v>1387</v>
      </c>
      <c r="G24" s="71" t="n">
        <v>0</v>
      </c>
      <c r="H24" s="216"/>
    </row>
    <row r="25" customFormat="false" ht="22.5" hidden="false" customHeight="true" outlineLevel="0" collapsed="false">
      <c r="A25" s="43" t="s">
        <v>172</v>
      </c>
      <c r="B25" s="43"/>
      <c r="C25" s="43"/>
      <c r="D25" s="43"/>
      <c r="E25" s="170" t="n">
        <f aca="false">SUM(F25:G25)</f>
        <v>126</v>
      </c>
      <c r="F25" s="71" t="n">
        <v>126</v>
      </c>
      <c r="G25" s="71" t="n">
        <v>0</v>
      </c>
      <c r="H25" s="216"/>
    </row>
    <row r="26" customFormat="false" ht="22.5" hidden="false" customHeight="true" outlineLevel="0" collapsed="false">
      <c r="A26" s="43" t="s">
        <v>173</v>
      </c>
      <c r="B26" s="43"/>
      <c r="C26" s="43"/>
      <c r="D26" s="43"/>
      <c r="E26" s="170" t="n">
        <f aca="false">SUM(F26:G26)</f>
        <v>3402</v>
      </c>
      <c r="F26" s="71" t="n">
        <v>3402</v>
      </c>
      <c r="G26" s="71" t="n">
        <v>0</v>
      </c>
      <c r="H26" s="216"/>
    </row>
    <row r="27" customFormat="false" ht="22.5" hidden="false" customHeight="true" outlineLevel="0" collapsed="false">
      <c r="A27" s="43" t="s">
        <v>448</v>
      </c>
      <c r="B27" s="43"/>
      <c r="C27" s="43"/>
      <c r="D27" s="43"/>
      <c r="E27" s="170" t="n">
        <f aca="false">SUM(F27:G27)</f>
        <v>324</v>
      </c>
      <c r="F27" s="71" t="n">
        <v>324</v>
      </c>
      <c r="G27" s="71" t="n">
        <v>0</v>
      </c>
      <c r="H27" s="216"/>
    </row>
    <row r="28" customFormat="false" ht="22.5" hidden="false" customHeight="true" outlineLevel="0" collapsed="false">
      <c r="A28" s="43" t="s">
        <v>178</v>
      </c>
      <c r="B28" s="43"/>
      <c r="C28" s="43"/>
      <c r="D28" s="43"/>
      <c r="E28" s="170" t="n">
        <f aca="false">SUM(F28:G28)</f>
        <v>1021</v>
      </c>
      <c r="F28" s="71" t="n">
        <v>1021</v>
      </c>
      <c r="G28" s="71" t="n">
        <v>0</v>
      </c>
      <c r="H28" s="216"/>
    </row>
    <row r="29" customFormat="false" ht="22.5" hidden="false" customHeight="true" outlineLevel="0" collapsed="false">
      <c r="A29" s="43" t="s">
        <v>180</v>
      </c>
      <c r="B29" s="43"/>
      <c r="C29" s="43"/>
      <c r="D29" s="43"/>
      <c r="E29" s="170" t="n">
        <f aca="false">SUM(F29:G29)</f>
        <v>756</v>
      </c>
      <c r="F29" s="71" t="n">
        <v>756</v>
      </c>
      <c r="G29" s="71" t="n">
        <v>0</v>
      </c>
      <c r="H29" s="216"/>
    </row>
    <row r="30" customFormat="false" ht="22.5" hidden="false" customHeight="true" outlineLevel="0" collapsed="false">
      <c r="A30" s="43" t="s">
        <v>181</v>
      </c>
      <c r="B30" s="43"/>
      <c r="C30" s="43"/>
      <c r="D30" s="43"/>
      <c r="E30" s="170" t="n">
        <f aca="false">SUM(F30:G30)</f>
        <v>670</v>
      </c>
      <c r="F30" s="71" t="n">
        <v>670</v>
      </c>
      <c r="G30" s="71" t="n">
        <v>0</v>
      </c>
      <c r="H30" s="216"/>
    </row>
    <row r="31" customFormat="false" ht="22.5" hidden="false" customHeight="true" outlineLevel="0" collapsed="false">
      <c r="A31" s="43" t="s">
        <v>183</v>
      </c>
      <c r="B31" s="43"/>
      <c r="C31" s="43"/>
      <c r="D31" s="43"/>
      <c r="E31" s="170" t="n">
        <f aca="false">SUM(F31:G31)</f>
        <v>954</v>
      </c>
      <c r="F31" s="71" t="n">
        <v>954</v>
      </c>
      <c r="G31" s="71" t="n">
        <v>0</v>
      </c>
      <c r="H31" s="216"/>
    </row>
    <row r="32" customFormat="false" ht="22.5" hidden="false" customHeight="true" outlineLevel="0" collapsed="false">
      <c r="A32" s="43" t="s">
        <v>184</v>
      </c>
      <c r="B32" s="43"/>
      <c r="C32" s="43"/>
      <c r="D32" s="43"/>
      <c r="E32" s="170" t="n">
        <f aca="false">SUM(F32:G32)</f>
        <v>1295</v>
      </c>
      <c r="F32" s="71" t="n">
        <v>1295</v>
      </c>
      <c r="G32" s="71" t="n">
        <v>0</v>
      </c>
      <c r="H32" s="216"/>
    </row>
    <row r="33" customFormat="false" ht="22.5" hidden="false" customHeight="true" outlineLevel="0" collapsed="false">
      <c r="A33" s="43" t="s">
        <v>186</v>
      </c>
      <c r="B33" s="43"/>
      <c r="C33" s="43"/>
      <c r="D33" s="43"/>
      <c r="E33" s="170" t="n">
        <f aca="false">SUM(F33:G33)</f>
        <v>2350</v>
      </c>
      <c r="F33" s="71" t="n">
        <v>2350</v>
      </c>
      <c r="G33" s="71" t="n">
        <v>0</v>
      </c>
      <c r="H33" s="216"/>
    </row>
    <row r="34" customFormat="false" ht="22.5" hidden="false" customHeight="true" outlineLevel="0" collapsed="false">
      <c r="A34" s="43" t="s">
        <v>187</v>
      </c>
      <c r="B34" s="43"/>
      <c r="C34" s="43"/>
      <c r="D34" s="43"/>
      <c r="E34" s="170" t="n">
        <f aca="false">SUM(F34:G34)</f>
        <v>621</v>
      </c>
      <c r="F34" s="71" t="n">
        <v>621</v>
      </c>
      <c r="G34" s="71" t="n">
        <v>0</v>
      </c>
      <c r="H34" s="216"/>
    </row>
    <row r="35" customFormat="false" ht="22.5" hidden="false" customHeight="true" outlineLevel="0" collapsed="false">
      <c r="A35" s="43" t="s">
        <v>190</v>
      </c>
      <c r="B35" s="43"/>
      <c r="C35" s="43"/>
      <c r="D35" s="43"/>
      <c r="E35" s="170" t="n">
        <f aca="false">SUM(F35:G35)</f>
        <v>375</v>
      </c>
      <c r="F35" s="71" t="n">
        <v>375</v>
      </c>
      <c r="G35" s="71" t="n">
        <v>0</v>
      </c>
      <c r="H35" s="216"/>
    </row>
    <row r="36" customFormat="false" ht="22.5" hidden="false" customHeight="true" outlineLevel="0" collapsed="false">
      <c r="A36" s="43" t="s">
        <v>449</v>
      </c>
      <c r="B36" s="43"/>
      <c r="C36" s="43"/>
      <c r="D36" s="43"/>
      <c r="E36" s="170" t="n">
        <f aca="false">SUM(F36:G36)</f>
        <v>1061</v>
      </c>
      <c r="F36" s="71" t="n">
        <v>1061</v>
      </c>
      <c r="G36" s="71" t="n">
        <v>0</v>
      </c>
      <c r="H36" s="216"/>
    </row>
    <row r="37" customFormat="false" ht="22.5" hidden="false" customHeight="true" outlineLevel="0" collapsed="false">
      <c r="A37" s="43" t="s">
        <v>197</v>
      </c>
      <c r="B37" s="43"/>
      <c r="C37" s="43"/>
      <c r="D37" s="43"/>
      <c r="E37" s="170" t="n">
        <f aca="false">SUM(F37:G37)</f>
        <v>823</v>
      </c>
      <c r="F37" s="71" t="n">
        <v>823</v>
      </c>
      <c r="G37" s="71" t="n">
        <v>0</v>
      </c>
      <c r="H37" s="216"/>
    </row>
    <row r="38" customFormat="false" ht="22.5" hidden="false" customHeight="true" outlineLevel="0" collapsed="false">
      <c r="A38" s="43" t="s">
        <v>201</v>
      </c>
      <c r="B38" s="43"/>
      <c r="C38" s="43"/>
      <c r="D38" s="43"/>
      <c r="E38" s="170" t="n">
        <f aca="false">SUM(F38:G38)</f>
        <v>459</v>
      </c>
      <c r="F38" s="71" t="n">
        <v>459</v>
      </c>
      <c r="G38" s="71" t="n">
        <v>0</v>
      </c>
      <c r="H38" s="216"/>
    </row>
    <row r="39" customFormat="false" ht="22.5" hidden="false" customHeight="true" outlineLevel="0" collapsed="false">
      <c r="A39" s="43" t="s">
        <v>450</v>
      </c>
      <c r="B39" s="43"/>
      <c r="C39" s="43"/>
      <c r="D39" s="43"/>
      <c r="E39" s="170" t="n">
        <f aca="false">SUM(F39:G39)</f>
        <v>6383</v>
      </c>
      <c r="F39" s="71" t="n">
        <v>6383</v>
      </c>
      <c r="G39" s="71" t="n">
        <v>0</v>
      </c>
      <c r="H39" s="216"/>
    </row>
    <row r="40" customFormat="false" ht="22.5" hidden="false" customHeight="true" outlineLevel="0" collapsed="false">
      <c r="A40" s="43" t="s">
        <v>202</v>
      </c>
      <c r="B40" s="43"/>
      <c r="C40" s="43"/>
      <c r="D40" s="43"/>
      <c r="E40" s="170" t="n">
        <f aca="false">SUM(F40:G40)</f>
        <v>278</v>
      </c>
      <c r="F40" s="71" t="n">
        <v>278</v>
      </c>
      <c r="G40" s="71" t="n">
        <v>0</v>
      </c>
      <c r="H40" s="216"/>
    </row>
    <row r="41" customFormat="false" ht="22.5" hidden="false" customHeight="true" outlineLevel="0" collapsed="false">
      <c r="A41" s="43" t="s">
        <v>204</v>
      </c>
      <c r="B41" s="43"/>
      <c r="C41" s="43"/>
      <c r="D41" s="43"/>
      <c r="E41" s="170" t="n">
        <f aca="false">SUM(F41:G41)</f>
        <v>578</v>
      </c>
      <c r="F41" s="71" t="n">
        <v>578</v>
      </c>
      <c r="G41" s="71" t="n">
        <v>0</v>
      </c>
      <c r="H41" s="216"/>
    </row>
    <row r="42" customFormat="false" ht="22.5" hidden="false" customHeight="true" outlineLevel="0" collapsed="false">
      <c r="A42" s="43" t="s">
        <v>451</v>
      </c>
      <c r="B42" s="43"/>
      <c r="C42" s="43"/>
      <c r="D42" s="43"/>
      <c r="E42" s="170" t="n">
        <f aca="false">SUM(F42:G42)</f>
        <v>726</v>
      </c>
      <c r="F42" s="71" t="n">
        <v>726</v>
      </c>
      <c r="G42" s="71" t="n">
        <v>0</v>
      </c>
      <c r="H42" s="216"/>
    </row>
    <row r="43" customFormat="false" ht="22.5" hidden="false" customHeight="true" outlineLevel="0" collapsed="false">
      <c r="A43" s="43" t="s">
        <v>207</v>
      </c>
      <c r="B43" s="43"/>
      <c r="C43" s="43"/>
      <c r="D43" s="43"/>
      <c r="E43" s="170" t="n">
        <f aca="false">SUM(F43:G43)</f>
        <v>241</v>
      </c>
      <c r="F43" s="71" t="n">
        <v>241</v>
      </c>
      <c r="G43" s="71" t="n">
        <v>0</v>
      </c>
      <c r="H43" s="216"/>
    </row>
    <row r="44" customFormat="false" ht="22.5" hidden="false" customHeight="true" outlineLevel="0" collapsed="false">
      <c r="A44" s="43" t="s">
        <v>209</v>
      </c>
      <c r="B44" s="43"/>
      <c r="C44" s="43"/>
      <c r="D44" s="43"/>
      <c r="E44" s="170" t="n">
        <f aca="false">SUM(F44:G44)</f>
        <v>1108</v>
      </c>
      <c r="F44" s="71" t="n">
        <v>1108</v>
      </c>
      <c r="G44" s="71" t="n">
        <v>0</v>
      </c>
      <c r="H44" s="216"/>
    </row>
    <row r="45" customFormat="false" ht="22.5" hidden="false" customHeight="true" outlineLevel="0" collapsed="false">
      <c r="A45" s="43" t="s">
        <v>452</v>
      </c>
      <c r="B45" s="43"/>
      <c r="C45" s="43"/>
      <c r="D45" s="43"/>
      <c r="E45" s="170" t="n">
        <f aca="false">SUM(F45:G45)</f>
        <v>167</v>
      </c>
      <c r="F45" s="71" t="n">
        <v>167</v>
      </c>
      <c r="G45" s="71" t="n">
        <v>0</v>
      </c>
      <c r="H45" s="216"/>
    </row>
    <row r="46" customFormat="false" ht="22.5" hidden="false" customHeight="true" outlineLevel="0" collapsed="false">
      <c r="A46" s="43" t="s">
        <v>210</v>
      </c>
      <c r="B46" s="43"/>
      <c r="C46" s="43"/>
      <c r="D46" s="43"/>
      <c r="E46" s="170" t="n">
        <f aca="false">SUM(F46:G46)</f>
        <v>733</v>
      </c>
      <c r="F46" s="71" t="n">
        <v>733</v>
      </c>
      <c r="G46" s="71" t="n">
        <v>0</v>
      </c>
      <c r="H46" s="216"/>
    </row>
    <row r="47" customFormat="false" ht="22.5" hidden="false" customHeight="true" outlineLevel="0" collapsed="false">
      <c r="A47" s="43" t="s">
        <v>212</v>
      </c>
      <c r="B47" s="43"/>
      <c r="C47" s="43"/>
      <c r="D47" s="43"/>
      <c r="E47" s="170" t="n">
        <f aca="false">SUM(F47:G47)</f>
        <v>258</v>
      </c>
      <c r="F47" s="71" t="n">
        <v>258</v>
      </c>
      <c r="G47" s="71" t="n">
        <v>0</v>
      </c>
      <c r="H47" s="216"/>
    </row>
    <row r="48" customFormat="false" ht="22.5" hidden="false" customHeight="true" outlineLevel="0" collapsed="false">
      <c r="A48" s="43" t="s">
        <v>216</v>
      </c>
      <c r="B48" s="43"/>
      <c r="C48" s="43"/>
      <c r="D48" s="43"/>
      <c r="E48" s="170" t="n">
        <f aca="false">SUM(F48:G48)</f>
        <v>264</v>
      </c>
      <c r="F48" s="71" t="n">
        <v>264</v>
      </c>
      <c r="G48" s="71" t="n">
        <v>0</v>
      </c>
      <c r="H48" s="216"/>
    </row>
    <row r="49" customFormat="false" ht="22.5" hidden="false" customHeight="true" outlineLevel="0" collapsed="false">
      <c r="A49" s="43" t="s">
        <v>217</v>
      </c>
      <c r="B49" s="43"/>
      <c r="C49" s="43"/>
      <c r="D49" s="43"/>
      <c r="E49" s="170" t="n">
        <f aca="false">SUM(F49:G49)</f>
        <v>582</v>
      </c>
      <c r="F49" s="71" t="n">
        <v>582</v>
      </c>
      <c r="G49" s="71" t="n">
        <v>0</v>
      </c>
      <c r="H49" s="216"/>
    </row>
    <row r="50" customFormat="false" ht="22.5" hidden="false" customHeight="true" outlineLevel="0" collapsed="false">
      <c r="A50" s="43" t="s">
        <v>221</v>
      </c>
      <c r="B50" s="43"/>
      <c r="C50" s="43"/>
      <c r="D50" s="43"/>
      <c r="E50" s="170" t="n">
        <f aca="false">SUM(F50:G50)</f>
        <v>339</v>
      </c>
      <c r="F50" s="71" t="n">
        <v>339</v>
      </c>
      <c r="G50" s="71" t="n">
        <v>0</v>
      </c>
      <c r="H50" s="216"/>
    </row>
    <row r="51" customFormat="false" ht="22.5" hidden="false" customHeight="true" outlineLevel="0" collapsed="false">
      <c r="A51" s="43" t="s">
        <v>222</v>
      </c>
      <c r="B51" s="43"/>
      <c r="C51" s="43"/>
      <c r="D51" s="43"/>
      <c r="E51" s="170" t="n">
        <f aca="false">SUM(F51:G51)</f>
        <v>561</v>
      </c>
      <c r="F51" s="71" t="n">
        <v>561</v>
      </c>
      <c r="G51" s="71" t="n">
        <v>0</v>
      </c>
      <c r="H51" s="216"/>
    </row>
    <row r="52" customFormat="false" ht="22.5" hidden="false" customHeight="true" outlineLevel="0" collapsed="false">
      <c r="A52" s="43" t="s">
        <v>224</v>
      </c>
      <c r="B52" s="43"/>
      <c r="C52" s="43"/>
      <c r="D52" s="43"/>
      <c r="E52" s="170" t="n">
        <f aca="false">SUM(F52:G52)</f>
        <v>192</v>
      </c>
      <c r="F52" s="71" t="n">
        <v>192</v>
      </c>
      <c r="G52" s="71" t="n">
        <v>0</v>
      </c>
      <c r="H52" s="216"/>
    </row>
    <row r="53" customFormat="false" ht="22.5" hidden="false" customHeight="true" outlineLevel="0" collapsed="false">
      <c r="A53" s="43" t="s">
        <v>225</v>
      </c>
      <c r="B53" s="43"/>
      <c r="C53" s="43"/>
      <c r="D53" s="43"/>
      <c r="E53" s="170" t="n">
        <f aca="false">SUM(F53:G53)</f>
        <v>1174</v>
      </c>
      <c r="F53" s="71" t="n">
        <v>1174</v>
      </c>
      <c r="G53" s="71" t="n">
        <v>0</v>
      </c>
      <c r="H53" s="216"/>
    </row>
    <row r="54" customFormat="false" ht="22.5" hidden="false" customHeight="true" outlineLevel="0" collapsed="false">
      <c r="A54" s="43" t="s">
        <v>226</v>
      </c>
      <c r="B54" s="43"/>
      <c r="C54" s="43"/>
      <c r="D54" s="43"/>
      <c r="E54" s="170" t="n">
        <f aca="false">SUM(F54:G54)</f>
        <v>295</v>
      </c>
      <c r="F54" s="71" t="n">
        <v>295</v>
      </c>
      <c r="G54" s="71" t="n">
        <v>0</v>
      </c>
      <c r="H54" s="216"/>
    </row>
    <row r="55" customFormat="false" ht="22.5" hidden="false" customHeight="true" outlineLevel="0" collapsed="false">
      <c r="A55" s="43" t="s">
        <v>227</v>
      </c>
      <c r="B55" s="43"/>
      <c r="C55" s="43"/>
      <c r="D55" s="43"/>
      <c r="E55" s="170" t="n">
        <f aca="false">SUM(F55:G55)</f>
        <v>359</v>
      </c>
      <c r="F55" s="71" t="n">
        <v>359</v>
      </c>
      <c r="G55" s="71" t="n">
        <v>0</v>
      </c>
      <c r="H55" s="216"/>
    </row>
    <row r="56" customFormat="false" ht="22.5" hidden="false" customHeight="true" outlineLevel="0" collapsed="false">
      <c r="A56" s="43" t="s">
        <v>453</v>
      </c>
      <c r="B56" s="43"/>
      <c r="C56" s="43"/>
      <c r="D56" s="43"/>
      <c r="E56" s="170" t="n">
        <f aca="false">SUM(F56:G56)</f>
        <v>1670</v>
      </c>
      <c r="F56" s="71" t="n">
        <v>1670</v>
      </c>
      <c r="G56" s="71" t="n">
        <v>0</v>
      </c>
      <c r="H56" s="216"/>
    </row>
    <row r="57" customFormat="false" ht="22.5" hidden="false" customHeight="true" outlineLevel="0" collapsed="false">
      <c r="A57" s="43" t="s">
        <v>230</v>
      </c>
      <c r="B57" s="43"/>
      <c r="C57" s="43"/>
      <c r="D57" s="43"/>
      <c r="E57" s="170" t="n">
        <f aca="false">SUM(F57:G57)</f>
        <v>83</v>
      </c>
      <c r="F57" s="71" t="n">
        <v>83</v>
      </c>
      <c r="G57" s="71" t="n">
        <v>0</v>
      </c>
      <c r="H57" s="216"/>
    </row>
    <row r="58" customFormat="false" ht="22.5" hidden="false" customHeight="true" outlineLevel="0" collapsed="false">
      <c r="A58" s="43" t="s">
        <v>231</v>
      </c>
      <c r="B58" s="43"/>
      <c r="C58" s="43"/>
      <c r="D58" s="43"/>
      <c r="E58" s="170" t="n">
        <f aca="false">SUM(F58:G58)</f>
        <v>7190</v>
      </c>
      <c r="F58" s="71" t="n">
        <v>0</v>
      </c>
      <c r="G58" s="71" t="n">
        <v>7190</v>
      </c>
      <c r="H58" s="216"/>
    </row>
    <row r="59" customFormat="false" ht="22.5" hidden="false" customHeight="true" outlineLevel="0" collapsed="false">
      <c r="A59" s="43" t="s">
        <v>232</v>
      </c>
      <c r="B59" s="43"/>
      <c r="C59" s="43"/>
      <c r="D59" s="43"/>
      <c r="E59" s="170" t="n">
        <f aca="false">SUM(F59:G59)</f>
        <v>1750</v>
      </c>
      <c r="F59" s="71" t="n">
        <v>1750</v>
      </c>
      <c r="G59" s="71" t="n">
        <v>0</v>
      </c>
      <c r="H59" s="216"/>
    </row>
    <row r="60" customFormat="false" ht="22.5" hidden="false" customHeight="true" outlineLevel="0" collapsed="false">
      <c r="A60" s="43" t="s">
        <v>236</v>
      </c>
      <c r="B60" s="43"/>
      <c r="C60" s="43"/>
      <c r="D60" s="43"/>
      <c r="E60" s="170" t="n">
        <f aca="false">SUM(F60:G60)</f>
        <v>670</v>
      </c>
      <c r="F60" s="71" t="n">
        <v>670</v>
      </c>
      <c r="G60" s="71" t="n">
        <v>0</v>
      </c>
      <c r="H60" s="216"/>
    </row>
    <row r="61" customFormat="false" ht="22.5" hidden="false" customHeight="true" outlineLevel="0" collapsed="false">
      <c r="A61" s="43" t="s">
        <v>240</v>
      </c>
      <c r="B61" s="43"/>
      <c r="C61" s="43"/>
      <c r="D61" s="43"/>
      <c r="E61" s="170" t="n">
        <f aca="false">SUM(F61:G61)</f>
        <v>566</v>
      </c>
      <c r="F61" s="71" t="n">
        <v>566</v>
      </c>
      <c r="G61" s="71" t="n">
        <v>0</v>
      </c>
      <c r="H61" s="216"/>
    </row>
    <row r="62" customFormat="false" ht="22.5" hidden="false" customHeight="true" outlineLevel="0" collapsed="false">
      <c r="A62" s="43" t="s">
        <v>243</v>
      </c>
      <c r="B62" s="43"/>
      <c r="C62" s="43"/>
      <c r="D62" s="43"/>
      <c r="E62" s="170" t="n">
        <f aca="false">SUM(F62:G62)</f>
        <v>905</v>
      </c>
      <c r="F62" s="71" t="n">
        <v>905</v>
      </c>
      <c r="G62" s="71" t="n">
        <v>0</v>
      </c>
      <c r="H62" s="216"/>
    </row>
    <row r="63" customFormat="false" ht="22.5" hidden="false" customHeight="true" outlineLevel="0" collapsed="false">
      <c r="A63" s="43" t="s">
        <v>244</v>
      </c>
      <c r="B63" s="43"/>
      <c r="C63" s="43"/>
      <c r="D63" s="43"/>
      <c r="E63" s="170" t="n">
        <f aca="false">SUM(F63:G63)</f>
        <v>393</v>
      </c>
      <c r="F63" s="71" t="n">
        <v>393</v>
      </c>
      <c r="G63" s="71" t="n">
        <v>0</v>
      </c>
      <c r="H63" s="216"/>
    </row>
    <row r="64" customFormat="false" ht="22.5" hidden="false" customHeight="true" outlineLevel="0" collapsed="false">
      <c r="A64" s="43" t="s">
        <v>245</v>
      </c>
      <c r="B64" s="43"/>
      <c r="C64" s="43"/>
      <c r="D64" s="43"/>
      <c r="E64" s="170" t="n">
        <f aca="false">SUM(F64:G64)</f>
        <v>349</v>
      </c>
      <c r="F64" s="71" t="n">
        <v>349</v>
      </c>
      <c r="G64" s="71" t="n">
        <v>0</v>
      </c>
      <c r="H64" s="216"/>
    </row>
    <row r="65" customFormat="false" ht="22.5" hidden="false" customHeight="true" outlineLevel="0" collapsed="false">
      <c r="A65" s="43" t="s">
        <v>247</v>
      </c>
      <c r="B65" s="43"/>
      <c r="C65" s="43"/>
      <c r="D65" s="43"/>
      <c r="E65" s="170" t="n">
        <f aca="false">SUM(F65:G65)</f>
        <v>157</v>
      </c>
      <c r="F65" s="71" t="n">
        <v>157</v>
      </c>
      <c r="G65" s="71" t="n">
        <v>0</v>
      </c>
      <c r="H65" s="216"/>
    </row>
    <row r="66" customFormat="false" ht="22.5" hidden="false" customHeight="true" outlineLevel="0" collapsed="false">
      <c r="A66" s="135" t="s">
        <v>250</v>
      </c>
      <c r="B66" s="43"/>
      <c r="C66" s="43"/>
      <c r="D66" s="43"/>
      <c r="E66" s="170" t="n">
        <f aca="false">SUM(F66:G66)</f>
        <v>218</v>
      </c>
      <c r="F66" s="71" t="n">
        <v>218</v>
      </c>
      <c r="G66" s="71" t="n">
        <v>0</v>
      </c>
      <c r="H66" s="216"/>
    </row>
    <row r="67" customFormat="false" ht="22.5" hidden="false" customHeight="true" outlineLevel="0" collapsed="false">
      <c r="A67" s="43" t="s">
        <v>254</v>
      </c>
      <c r="B67" s="43"/>
      <c r="C67" s="43"/>
      <c r="D67" s="43"/>
      <c r="E67" s="170" t="n">
        <f aca="false">SUM(F67:G67)</f>
        <v>335</v>
      </c>
      <c r="F67" s="71" t="n">
        <v>335</v>
      </c>
      <c r="G67" s="71" t="n">
        <v>0</v>
      </c>
      <c r="H67" s="216"/>
    </row>
    <row r="68" customFormat="false" ht="22.5" hidden="false" customHeight="true" outlineLevel="0" collapsed="false">
      <c r="A68" s="43" t="s">
        <v>256</v>
      </c>
      <c r="B68" s="43"/>
      <c r="C68" s="43"/>
      <c r="D68" s="43"/>
      <c r="E68" s="170" t="n">
        <f aca="false">SUM(F68:G68)</f>
        <v>601</v>
      </c>
      <c r="F68" s="71" t="n">
        <v>601</v>
      </c>
      <c r="G68" s="71" t="n">
        <v>0</v>
      </c>
      <c r="H68" s="216"/>
    </row>
    <row r="69" customFormat="false" ht="22.5" hidden="false" customHeight="true" outlineLevel="0" collapsed="false">
      <c r="A69" s="43" t="s">
        <v>454</v>
      </c>
      <c r="B69" s="43"/>
      <c r="C69" s="43"/>
      <c r="D69" s="43"/>
      <c r="E69" s="170" t="n">
        <f aca="false">SUM(F69:G69)</f>
        <v>897</v>
      </c>
      <c r="F69" s="71" t="n">
        <v>897</v>
      </c>
      <c r="G69" s="71" t="n">
        <v>0</v>
      </c>
      <c r="H69" s="216"/>
    </row>
    <row r="70" customFormat="false" ht="22.5" hidden="false" customHeight="true" outlineLevel="0" collapsed="false">
      <c r="A70" s="43" t="s">
        <v>260</v>
      </c>
      <c r="B70" s="43"/>
      <c r="C70" s="43"/>
      <c r="D70" s="43"/>
      <c r="E70" s="170" t="n">
        <f aca="false">SUM(F70:G70)</f>
        <v>551</v>
      </c>
      <c r="F70" s="71" t="n">
        <v>551</v>
      </c>
      <c r="G70" s="71" t="n">
        <v>0</v>
      </c>
      <c r="H70" s="216"/>
    </row>
    <row r="71" customFormat="false" ht="22.5" hidden="false" customHeight="true" outlineLevel="0" collapsed="false">
      <c r="A71" s="43" t="s">
        <v>455</v>
      </c>
      <c r="B71" s="43"/>
      <c r="C71" s="43"/>
      <c r="D71" s="43"/>
      <c r="E71" s="170" t="n">
        <f aca="false">SUM(F71:G71)</f>
        <v>1766</v>
      </c>
      <c r="F71" s="71" t="n">
        <v>1766</v>
      </c>
      <c r="G71" s="71" t="n">
        <v>0</v>
      </c>
      <c r="H71" s="216"/>
    </row>
    <row r="72" customFormat="false" ht="22.5" hidden="false" customHeight="true" outlineLevel="0" collapsed="false">
      <c r="A72" s="43" t="s">
        <v>264</v>
      </c>
      <c r="B72" s="43"/>
      <c r="C72" s="43"/>
      <c r="D72" s="43"/>
      <c r="E72" s="170" t="n">
        <f aca="false">SUM(F72:G72)</f>
        <v>1697</v>
      </c>
      <c r="F72" s="71" t="n">
        <v>1697</v>
      </c>
      <c r="G72" s="71" t="n">
        <v>0</v>
      </c>
      <c r="H72" s="216"/>
    </row>
    <row r="73" customFormat="false" ht="22.5" hidden="false" customHeight="true" outlineLevel="0" collapsed="false">
      <c r="A73" s="43" t="s">
        <v>265</v>
      </c>
      <c r="B73" s="43"/>
      <c r="C73" s="43"/>
      <c r="D73" s="43"/>
      <c r="E73" s="170" t="n">
        <f aca="false">SUM(F73:G73)</f>
        <v>1030</v>
      </c>
      <c r="F73" s="71" t="n">
        <v>1030</v>
      </c>
      <c r="G73" s="71" t="n">
        <v>0</v>
      </c>
      <c r="H73" s="216"/>
    </row>
    <row r="74" customFormat="false" ht="22.5" hidden="false" customHeight="true" outlineLevel="0" collapsed="false">
      <c r="A74" s="43" t="s">
        <v>456</v>
      </c>
      <c r="B74" s="43"/>
      <c r="C74" s="43"/>
      <c r="D74" s="43"/>
      <c r="E74" s="170" t="n">
        <f aca="false">SUM(F74:G74)</f>
        <v>524</v>
      </c>
      <c r="F74" s="71" t="n">
        <v>524</v>
      </c>
      <c r="G74" s="71" t="n">
        <v>0</v>
      </c>
      <c r="H74" s="216"/>
    </row>
    <row r="75" customFormat="false" ht="22.5" hidden="false" customHeight="true" outlineLevel="0" collapsed="false">
      <c r="A75" s="43" t="s">
        <v>267</v>
      </c>
      <c r="B75" s="43"/>
      <c r="C75" s="43"/>
      <c r="D75" s="43"/>
      <c r="E75" s="170" t="n">
        <f aca="false">SUM(F75:G75)</f>
        <v>117</v>
      </c>
      <c r="F75" s="71" t="n">
        <v>117</v>
      </c>
      <c r="G75" s="71" t="n">
        <v>0</v>
      </c>
      <c r="H75" s="216"/>
    </row>
    <row r="76" customFormat="false" ht="22.5" hidden="false" customHeight="true" outlineLevel="0" collapsed="false">
      <c r="A76" s="43" t="s">
        <v>269</v>
      </c>
      <c r="B76" s="43"/>
      <c r="C76" s="43"/>
      <c r="D76" s="43"/>
      <c r="E76" s="170" t="n">
        <f aca="false">SUM(F76:G76)</f>
        <v>2452</v>
      </c>
      <c r="F76" s="71" t="n">
        <v>2452</v>
      </c>
      <c r="G76" s="71" t="n">
        <v>0</v>
      </c>
      <c r="H76" s="216"/>
    </row>
    <row r="77" customFormat="false" ht="22.5" hidden="false" customHeight="true" outlineLevel="0" collapsed="false">
      <c r="A77" s="43" t="s">
        <v>395</v>
      </c>
      <c r="B77" s="43"/>
      <c r="C77" s="43"/>
      <c r="D77" s="43"/>
      <c r="E77" s="170" t="n">
        <f aca="false">SUM(F77:G77)</f>
        <v>2186</v>
      </c>
      <c r="F77" s="71" t="n">
        <v>2186</v>
      </c>
      <c r="G77" s="71" t="n">
        <v>0</v>
      </c>
      <c r="H77" s="216"/>
    </row>
    <row r="78" customFormat="false" ht="22.5" hidden="false" customHeight="true" outlineLevel="0" collapsed="false">
      <c r="A78" s="43" t="s">
        <v>272</v>
      </c>
      <c r="B78" s="43"/>
      <c r="C78" s="43"/>
      <c r="D78" s="43"/>
      <c r="E78" s="170" t="n">
        <f aca="false">SUM(F78:G78)</f>
        <v>393</v>
      </c>
      <c r="F78" s="71" t="n">
        <v>393</v>
      </c>
      <c r="G78" s="71" t="n">
        <v>0</v>
      </c>
      <c r="H78" s="216"/>
    </row>
    <row r="79" customFormat="false" ht="22.5" hidden="false" customHeight="true" outlineLevel="0" collapsed="false">
      <c r="A79" s="43" t="s">
        <v>275</v>
      </c>
      <c r="B79" s="43"/>
      <c r="C79" s="43"/>
      <c r="D79" s="43"/>
      <c r="E79" s="170" t="n">
        <f aca="false">SUM(F79:G79)</f>
        <v>300</v>
      </c>
      <c r="F79" s="71" t="n">
        <v>300</v>
      </c>
      <c r="G79" s="71" t="n">
        <v>0</v>
      </c>
      <c r="H79" s="216"/>
    </row>
    <row r="80" customFormat="false" ht="22.5" hidden="false" customHeight="true" outlineLevel="0" collapsed="false">
      <c r="A80" s="43" t="s">
        <v>278</v>
      </c>
      <c r="B80" s="43"/>
      <c r="C80" s="43"/>
      <c r="D80" s="43"/>
      <c r="E80" s="170" t="n">
        <f aca="false">SUM(F80:G80)</f>
        <v>1153</v>
      </c>
      <c r="F80" s="71" t="n">
        <v>1153</v>
      </c>
      <c r="G80" s="71" t="n">
        <v>0</v>
      </c>
      <c r="H80" s="216"/>
    </row>
    <row r="81" customFormat="false" ht="22.5" hidden="false" customHeight="true" outlineLevel="0" collapsed="false">
      <c r="A81" s="43" t="s">
        <v>282</v>
      </c>
      <c r="B81" s="43"/>
      <c r="C81" s="43"/>
      <c r="D81" s="43"/>
      <c r="E81" s="170" t="n">
        <f aca="false">SUM(F81:G81)</f>
        <v>1326</v>
      </c>
      <c r="F81" s="71" t="n">
        <v>1326</v>
      </c>
      <c r="G81" s="71" t="n">
        <v>0</v>
      </c>
      <c r="H81" s="216"/>
    </row>
    <row r="82" customFormat="false" ht="22.5" hidden="false" customHeight="true" outlineLevel="0" collapsed="false">
      <c r="A82" s="43" t="s">
        <v>457</v>
      </c>
      <c r="B82" s="43"/>
      <c r="C82" s="43"/>
      <c r="D82" s="43"/>
      <c r="E82" s="170" t="n">
        <f aca="false">SUM(F82:G82)</f>
        <v>1863</v>
      </c>
      <c r="F82" s="71" t="n">
        <v>1863</v>
      </c>
      <c r="G82" s="71" t="n">
        <v>0</v>
      </c>
      <c r="H82" s="216"/>
    </row>
    <row r="83" customFormat="false" ht="22.5" hidden="false" customHeight="true" outlineLevel="0" collapsed="false">
      <c r="A83" s="43" t="s">
        <v>399</v>
      </c>
      <c r="B83" s="43"/>
      <c r="C83" s="43"/>
      <c r="D83" s="43"/>
      <c r="E83" s="170" t="n">
        <f aca="false">SUM(F83:G83)</f>
        <v>1205</v>
      </c>
      <c r="F83" s="71" t="n">
        <v>1205</v>
      </c>
      <c r="G83" s="71" t="n">
        <v>0</v>
      </c>
      <c r="H83" s="216"/>
    </row>
    <row r="84" customFormat="false" ht="22.5" hidden="false" customHeight="true" outlineLevel="0" collapsed="false">
      <c r="A84" s="43" t="s">
        <v>289</v>
      </c>
      <c r="B84" s="43"/>
      <c r="C84" s="43"/>
      <c r="D84" s="43"/>
      <c r="E84" s="170" t="n">
        <f aca="false">SUM(F84:G84)</f>
        <v>674</v>
      </c>
      <c r="F84" s="71" t="n">
        <v>674</v>
      </c>
      <c r="G84" s="71" t="n">
        <v>0</v>
      </c>
      <c r="H84" s="216"/>
    </row>
    <row r="85" customFormat="false" ht="22.5" hidden="false" customHeight="true" outlineLevel="0" collapsed="false">
      <c r="A85" s="43" t="s">
        <v>291</v>
      </c>
      <c r="B85" s="43"/>
      <c r="C85" s="43"/>
      <c r="D85" s="43"/>
      <c r="E85" s="170" t="n">
        <f aca="false">SUM(F85:G85)</f>
        <v>947</v>
      </c>
      <c r="F85" s="71" t="n">
        <v>947</v>
      </c>
      <c r="G85" s="71" t="n">
        <v>0</v>
      </c>
      <c r="H85" s="216"/>
    </row>
    <row r="86" customFormat="false" ht="22.5" hidden="false" customHeight="true" outlineLevel="0" collapsed="false">
      <c r="A86" s="135" t="s">
        <v>292</v>
      </c>
      <c r="B86" s="43"/>
      <c r="C86" s="43"/>
      <c r="D86" s="43"/>
      <c r="E86" s="170" t="n">
        <f aca="false">SUM(F86:G86)</f>
        <v>897</v>
      </c>
      <c r="F86" s="71" t="n">
        <v>897</v>
      </c>
      <c r="G86" s="71" t="n">
        <v>0</v>
      </c>
      <c r="H86" s="216"/>
    </row>
    <row r="87" customFormat="false" ht="22.5" hidden="false" customHeight="true" outlineLevel="0" collapsed="false">
      <c r="A87" s="43" t="s">
        <v>293</v>
      </c>
      <c r="B87" s="43"/>
      <c r="C87" s="43"/>
      <c r="D87" s="43"/>
      <c r="E87" s="170" t="n">
        <f aca="false">SUM(F87:G87)</f>
        <v>91</v>
      </c>
      <c r="F87" s="71" t="n">
        <v>91</v>
      </c>
      <c r="G87" s="71" t="n">
        <v>0</v>
      </c>
      <c r="H87" s="216"/>
    </row>
    <row r="88" customFormat="false" ht="22.5" hidden="false" customHeight="true" outlineLevel="0" collapsed="false">
      <c r="A88" s="43" t="s">
        <v>458</v>
      </c>
      <c r="B88" s="43"/>
      <c r="C88" s="43"/>
      <c r="D88" s="43"/>
      <c r="E88" s="170" t="n">
        <f aca="false">SUM(F88:G88)</f>
        <v>512</v>
      </c>
      <c r="F88" s="71" t="n">
        <v>512</v>
      </c>
      <c r="G88" s="71" t="n">
        <v>0</v>
      </c>
      <c r="H88" s="216"/>
    </row>
    <row r="89" customFormat="false" ht="22.5" hidden="false" customHeight="true" outlineLevel="0" collapsed="false">
      <c r="A89" s="43" t="s">
        <v>459</v>
      </c>
      <c r="B89" s="43"/>
      <c r="C89" s="43"/>
      <c r="D89" s="43"/>
      <c r="E89" s="170" t="n">
        <f aca="false">SUM(F89:G89)</f>
        <v>1338</v>
      </c>
      <c r="F89" s="71" t="n">
        <v>1338</v>
      </c>
      <c r="G89" s="71" t="n">
        <v>0</v>
      </c>
      <c r="H89" s="216"/>
    </row>
    <row r="90" customFormat="false" ht="22.5" hidden="false" customHeight="true" outlineLevel="0" collapsed="false">
      <c r="A90" s="43" t="s">
        <v>298</v>
      </c>
      <c r="B90" s="43"/>
      <c r="C90" s="43"/>
      <c r="D90" s="43"/>
      <c r="E90" s="170" t="n">
        <f aca="false">SUM(F90:G90)</f>
        <v>406</v>
      </c>
      <c r="F90" s="71" t="n">
        <v>406</v>
      </c>
      <c r="G90" s="71" t="n">
        <v>0</v>
      </c>
      <c r="H90" s="216"/>
    </row>
    <row r="91" customFormat="false" ht="22.5" hidden="false" customHeight="true" outlineLevel="0" collapsed="false">
      <c r="A91" s="43" t="s">
        <v>299</v>
      </c>
      <c r="B91" s="43"/>
      <c r="C91" s="43"/>
      <c r="D91" s="43"/>
      <c r="E91" s="170" t="n">
        <f aca="false">SUM(F91:G91)</f>
        <v>903</v>
      </c>
      <c r="F91" s="71" t="n">
        <v>903</v>
      </c>
      <c r="G91" s="71" t="n">
        <v>0</v>
      </c>
      <c r="H91" s="216"/>
    </row>
    <row r="92" customFormat="false" ht="22.5" hidden="false" customHeight="true" outlineLevel="0" collapsed="false">
      <c r="A92" s="43" t="s">
        <v>460</v>
      </c>
      <c r="B92" s="43"/>
      <c r="C92" s="43"/>
      <c r="D92" s="43"/>
      <c r="E92" s="170" t="n">
        <f aca="false">SUM(F92:G92)</f>
        <v>407</v>
      </c>
      <c r="F92" s="71" t="n">
        <v>407</v>
      </c>
      <c r="G92" s="71" t="n">
        <v>0</v>
      </c>
      <c r="H92" s="216"/>
    </row>
    <row r="93" customFormat="false" ht="22.5" hidden="false" customHeight="true" outlineLevel="0" collapsed="false">
      <c r="A93" s="43" t="s">
        <v>304</v>
      </c>
      <c r="B93" s="43"/>
      <c r="C93" s="43"/>
      <c r="D93" s="43"/>
      <c r="E93" s="170" t="n">
        <f aca="false">SUM(F93:G93)</f>
        <v>171</v>
      </c>
      <c r="F93" s="71" t="n">
        <v>171</v>
      </c>
      <c r="G93" s="71" t="n">
        <v>0</v>
      </c>
      <c r="H93" s="216"/>
    </row>
    <row r="94" customFormat="false" ht="22.5" hidden="false" customHeight="true" outlineLevel="0" collapsed="false">
      <c r="A94" s="43" t="s">
        <v>461</v>
      </c>
      <c r="B94" s="43"/>
      <c r="C94" s="43"/>
      <c r="D94" s="43"/>
      <c r="E94" s="170" t="n">
        <f aca="false">SUM(F94:G94)</f>
        <v>1161</v>
      </c>
      <c r="F94" s="71" t="n">
        <v>1161</v>
      </c>
      <c r="G94" s="71" t="n">
        <v>0</v>
      </c>
      <c r="H94" s="216"/>
    </row>
    <row r="95" customFormat="false" ht="22.5" hidden="false" customHeight="true" outlineLevel="0" collapsed="false">
      <c r="A95" s="43" t="s">
        <v>462</v>
      </c>
      <c r="B95" s="43"/>
      <c r="C95" s="43"/>
      <c r="D95" s="43"/>
      <c r="E95" s="170" t="n">
        <f aca="false">SUM(F95:G95)</f>
        <v>449</v>
      </c>
      <c r="F95" s="71" t="n">
        <v>449</v>
      </c>
      <c r="G95" s="71" t="n">
        <v>0</v>
      </c>
      <c r="H95" s="216"/>
    </row>
    <row r="96" customFormat="false" ht="22.5" hidden="false" customHeight="true" outlineLevel="0" collapsed="false">
      <c r="A96" s="43" t="s">
        <v>306</v>
      </c>
      <c r="B96" s="43"/>
      <c r="C96" s="43"/>
      <c r="D96" s="43"/>
      <c r="E96" s="170" t="n">
        <f aca="false">SUM(F96:G96)</f>
        <v>962</v>
      </c>
      <c r="F96" s="71" t="n">
        <v>962</v>
      </c>
      <c r="G96" s="71" t="n">
        <v>0</v>
      </c>
      <c r="H96" s="216"/>
    </row>
    <row r="97" customFormat="false" ht="22.5" hidden="false" customHeight="true" outlineLevel="0" collapsed="false">
      <c r="A97" s="43" t="s">
        <v>308</v>
      </c>
      <c r="B97" s="43"/>
      <c r="C97" s="43"/>
      <c r="D97" s="43"/>
      <c r="E97" s="170" t="n">
        <f aca="false">SUM(F97:G97)</f>
        <v>1015</v>
      </c>
      <c r="F97" s="71" t="n">
        <v>1015</v>
      </c>
      <c r="G97" s="71" t="n">
        <v>0</v>
      </c>
      <c r="H97" s="216"/>
    </row>
    <row r="98" customFormat="false" ht="22.5" hidden="false" customHeight="true" outlineLevel="0" collapsed="false">
      <c r="A98" s="43" t="s">
        <v>315</v>
      </c>
      <c r="B98" s="43"/>
      <c r="C98" s="43"/>
      <c r="D98" s="43"/>
      <c r="E98" s="170" t="n">
        <f aca="false">SUM(F98:G98)</f>
        <v>580</v>
      </c>
      <c r="F98" s="71" t="n">
        <v>580</v>
      </c>
      <c r="G98" s="71" t="n">
        <v>0</v>
      </c>
      <c r="H98" s="216"/>
    </row>
    <row r="99" customFormat="false" ht="22.5" hidden="false" customHeight="true" outlineLevel="0" collapsed="false">
      <c r="A99" s="43" t="s">
        <v>463</v>
      </c>
      <c r="B99" s="43"/>
      <c r="C99" s="43"/>
      <c r="D99" s="43"/>
      <c r="E99" s="170" t="n">
        <f aca="false">SUM(F99:G99)</f>
        <v>4674</v>
      </c>
      <c r="F99" s="71" t="n">
        <v>4674</v>
      </c>
      <c r="G99" s="71" t="n">
        <v>0</v>
      </c>
      <c r="H99" s="216"/>
    </row>
    <row r="100" customFormat="false" ht="22.5" hidden="false" customHeight="true" outlineLevel="0" collapsed="false">
      <c r="A100" s="43" t="s">
        <v>317</v>
      </c>
      <c r="B100" s="43"/>
      <c r="C100" s="43"/>
      <c r="D100" s="43"/>
      <c r="E100" s="170" t="n">
        <f aca="false">SUM(F100:G100)</f>
        <v>0</v>
      </c>
      <c r="F100" s="71" t="n">
        <v>0</v>
      </c>
      <c r="G100" s="71" t="n">
        <v>0</v>
      </c>
      <c r="H100" s="216"/>
    </row>
    <row r="101" customFormat="false" ht="22.5" hidden="false" customHeight="true" outlineLevel="0" collapsed="false">
      <c r="A101" s="59"/>
      <c r="B101" s="59"/>
      <c r="C101" s="59"/>
      <c r="D101" s="59"/>
      <c r="E101" s="49"/>
      <c r="F101" s="49"/>
      <c r="G101" s="49"/>
      <c r="H101" s="216"/>
    </row>
    <row r="102" customFormat="false" ht="11.25" hidden="false" customHeight="true" outlineLevel="0" collapsed="false">
      <c r="A102" s="60"/>
      <c r="B102" s="60"/>
      <c r="C102" s="60"/>
      <c r="D102" s="60"/>
      <c r="G102" s="61"/>
    </row>
    <row r="103" customFormat="false" ht="11.25" hidden="false" customHeight="false" outlineLevel="0" collapsed="false">
      <c r="A103" s="62" t="s">
        <v>78</v>
      </c>
      <c r="B103" s="60"/>
      <c r="C103" s="60"/>
      <c r="D103" s="63" t="s">
        <v>464</v>
      </c>
      <c r="E103" s="63"/>
      <c r="F103" s="63"/>
      <c r="G103" s="63"/>
    </row>
    <row r="104" customFormat="false" ht="11.25" hidden="true" customHeight="false" outlineLevel="0" collapsed="false">
      <c r="A104" s="41" t="s">
        <v>62</v>
      </c>
    </row>
    <row r="107" customFormat="false" ht="11.25" hidden="true" customHeight="false" outlineLevel="0" collapsed="false">
      <c r="H107" s="217"/>
    </row>
    <row r="108" customFormat="false" ht="11.25" hidden="true" customHeight="false" outlineLevel="0" collapsed="false">
      <c r="H108" s="217"/>
    </row>
    <row r="109" customFormat="false" ht="11.25" hidden="true" customHeight="false" outlineLevel="0" collapsed="false">
      <c r="H109" s="217"/>
    </row>
    <row r="110" customFormat="false" ht="11.25" hidden="true" customHeight="false" outlineLevel="0" collapsed="false">
      <c r="H110" s="217"/>
    </row>
    <row r="111" customFormat="false" ht="11.25" hidden="true" customHeight="false" outlineLevel="0" collapsed="false">
      <c r="H111" s="217"/>
    </row>
    <row r="112" customFormat="false" ht="11.25" hidden="true" customHeight="false" outlineLevel="0" collapsed="false">
      <c r="H112" s="217"/>
    </row>
    <row r="113" customFormat="false" ht="11.25" hidden="true" customHeight="false" outlineLevel="0" collapsed="false">
      <c r="H113" s="217"/>
    </row>
    <row r="114" customFormat="false" ht="11.25" hidden="true" customHeight="false" outlineLevel="0" collapsed="false">
      <c r="H114" s="217"/>
    </row>
    <row r="115" customFormat="false" ht="11.25" hidden="true" customHeight="false" outlineLevel="0" collapsed="false">
      <c r="H115" s="217"/>
    </row>
    <row r="116" customFormat="false" ht="11.25" hidden="true" customHeight="false" outlineLevel="0" collapsed="false">
      <c r="H116" s="217"/>
    </row>
    <row r="117" customFormat="false" ht="11.25" hidden="true" customHeight="false" outlineLevel="0" collapsed="false">
      <c r="H117" s="217"/>
    </row>
    <row r="118" customFormat="false" ht="11.25" hidden="true" customHeight="false" outlineLevel="0" collapsed="false">
      <c r="H118" s="217"/>
    </row>
    <row r="119" customFormat="false" ht="11.25" hidden="true" customHeight="false" outlineLevel="0" collapsed="false">
      <c r="H119" s="217"/>
    </row>
    <row r="120" customFormat="false" ht="11.25" hidden="true" customHeight="false" outlineLevel="0" collapsed="false">
      <c r="H120" s="217"/>
    </row>
    <row r="121" customFormat="false" ht="11.25" hidden="true" customHeight="false" outlineLevel="0" collapsed="false">
      <c r="H121" s="217"/>
    </row>
    <row r="122" customFormat="false" ht="11.25" hidden="true" customHeight="false" outlineLevel="0" collapsed="false">
      <c r="H122" s="217"/>
    </row>
    <row r="123" customFormat="false" ht="11.25" hidden="true" customHeight="false" outlineLevel="0" collapsed="false">
      <c r="H123" s="217"/>
    </row>
    <row r="124" customFormat="false" ht="11.25" hidden="true" customHeight="false" outlineLevel="0" collapsed="false">
      <c r="H124" s="217"/>
    </row>
    <row r="125" customFormat="false" ht="11.25" hidden="true" customHeight="false" outlineLevel="0" collapsed="false">
      <c r="H125" s="218"/>
    </row>
    <row r="126" customFormat="false" ht="11.25" hidden="true" customHeight="false" outlineLevel="0" collapsed="false">
      <c r="H126" s="217"/>
    </row>
    <row r="127" customFormat="false" ht="11.25" hidden="true" customHeight="false" outlineLevel="0" collapsed="false">
      <c r="H127" s="217"/>
    </row>
    <row r="128" customFormat="false" ht="11.25" hidden="true" customHeight="false" outlineLevel="0" collapsed="false">
      <c r="H128" s="217"/>
    </row>
    <row r="129" customFormat="false" ht="11.25" hidden="true" customHeight="false" outlineLevel="0" collapsed="false">
      <c r="H129" s="217"/>
    </row>
    <row r="130" customFormat="false" ht="11.25" hidden="true" customHeight="false" outlineLevel="0" collapsed="false">
      <c r="H130" s="217"/>
    </row>
    <row r="131" customFormat="false" ht="11.25" hidden="true" customHeight="false" outlineLevel="0" collapsed="false">
      <c r="H131" s="217"/>
    </row>
    <row r="132" customFormat="false" ht="11.25" hidden="true" customHeight="false" outlineLevel="0" collapsed="false">
      <c r="H132" s="217"/>
    </row>
    <row r="133" customFormat="false" ht="11.25" hidden="true" customHeight="false" outlineLevel="0" collapsed="false">
      <c r="H133" s="217"/>
    </row>
    <row r="134" customFormat="false" ht="11.25" hidden="true" customHeight="false" outlineLevel="0" collapsed="false">
      <c r="H134" s="217"/>
    </row>
    <row r="135" customFormat="false" ht="11.25" hidden="true" customHeight="false" outlineLevel="0" collapsed="false">
      <c r="H135" s="217"/>
    </row>
    <row r="136" customFormat="false" ht="11.25" hidden="true" customHeight="false" outlineLevel="0" collapsed="false">
      <c r="H136" s="217"/>
    </row>
    <row r="137" customFormat="false" ht="11.25" hidden="true" customHeight="false" outlineLevel="0" collapsed="false">
      <c r="H137" s="217"/>
    </row>
    <row r="138" customFormat="false" ht="11.25" hidden="true" customHeight="false" outlineLevel="0" collapsed="false">
      <c r="H138" s="217"/>
    </row>
    <row r="139" customFormat="false" ht="11.25" hidden="true" customHeight="false" outlineLevel="0" collapsed="false">
      <c r="H139" s="217"/>
    </row>
    <row r="140" customFormat="false" ht="11.25" hidden="true" customHeight="false" outlineLevel="0" collapsed="false">
      <c r="H140" s="217"/>
    </row>
    <row r="141" customFormat="false" ht="11.25" hidden="true" customHeight="false" outlineLevel="0" collapsed="false">
      <c r="H141" s="217"/>
    </row>
    <row r="142" customFormat="false" ht="11.25" hidden="true" customHeight="false" outlineLevel="0" collapsed="false">
      <c r="H142" s="217"/>
    </row>
    <row r="143" customFormat="false" ht="11.25" hidden="true" customHeight="false" outlineLevel="0" collapsed="false">
      <c r="H143" s="217"/>
    </row>
    <row r="144" customFormat="false" ht="11.25" hidden="true" customHeight="false" outlineLevel="0" collapsed="false">
      <c r="H144" s="217"/>
    </row>
    <row r="145" customFormat="false" ht="11.25" hidden="true" customHeight="false" outlineLevel="0" collapsed="false">
      <c r="H145" s="217"/>
    </row>
    <row r="146" customFormat="false" ht="11.25" hidden="true" customHeight="false" outlineLevel="0" collapsed="false">
      <c r="H146" s="217"/>
    </row>
    <row r="147" customFormat="false" ht="11.25" hidden="true" customHeight="false" outlineLevel="0" collapsed="false">
      <c r="H147" s="217"/>
    </row>
    <row r="148" customFormat="false" ht="11.25" hidden="true" customHeight="false" outlineLevel="0" collapsed="false">
      <c r="H148" s="217"/>
    </row>
    <row r="149" customFormat="false" ht="11.25" hidden="true" customHeight="false" outlineLevel="0" collapsed="false">
      <c r="H149" s="217"/>
    </row>
    <row r="150" customFormat="false" ht="11.25" hidden="true" customHeight="false" outlineLevel="0" collapsed="false">
      <c r="H150" s="217"/>
    </row>
    <row r="151" customFormat="false" ht="11.25" hidden="true" customHeight="false" outlineLevel="0" collapsed="false">
      <c r="H151" s="217"/>
    </row>
    <row r="152" customFormat="false" ht="11.25" hidden="true" customHeight="false" outlineLevel="0" collapsed="false">
      <c r="H152" s="217"/>
    </row>
    <row r="153" customFormat="false" ht="11.25" hidden="true" customHeight="false" outlineLevel="0" collapsed="false">
      <c r="H153" s="217"/>
    </row>
    <row r="154" customFormat="false" ht="11.25" hidden="true" customHeight="false" outlineLevel="0" collapsed="false">
      <c r="H154" s="217"/>
    </row>
    <row r="155" customFormat="false" ht="11.25" hidden="true" customHeight="false" outlineLevel="0" collapsed="false">
      <c r="H155" s="217"/>
    </row>
    <row r="156" customFormat="false" ht="11.25" hidden="true" customHeight="false" outlineLevel="0" collapsed="false">
      <c r="H156" s="217"/>
    </row>
    <row r="157" customFormat="false" ht="11.25" hidden="true" customHeight="false" outlineLevel="0" collapsed="false">
      <c r="H157" s="217"/>
    </row>
    <row r="158" customFormat="false" ht="11.25" hidden="true" customHeight="false" outlineLevel="0" collapsed="false">
      <c r="H158" s="217"/>
    </row>
    <row r="159" customFormat="false" ht="11.25" hidden="true" customHeight="false" outlineLevel="0" collapsed="false">
      <c r="H159" s="217"/>
    </row>
    <row r="160" customFormat="false" ht="11.25" hidden="true" customHeight="false" outlineLevel="0" collapsed="false">
      <c r="H160" s="217"/>
    </row>
    <row r="161" customFormat="false" ht="11.25" hidden="true" customHeight="false" outlineLevel="0" collapsed="false">
      <c r="H161" s="217"/>
    </row>
    <row r="162" customFormat="false" ht="11.25" hidden="true" customHeight="false" outlineLevel="0" collapsed="false">
      <c r="H162" s="217"/>
    </row>
    <row r="163" customFormat="false" ht="11.25" hidden="true" customHeight="false" outlineLevel="0" collapsed="false">
      <c r="H163" s="217"/>
    </row>
    <row r="164" customFormat="false" ht="11.25" hidden="true" customHeight="false" outlineLevel="0" collapsed="false">
      <c r="H164" s="217"/>
    </row>
    <row r="165" customFormat="false" ht="11.25" hidden="true" customHeight="false" outlineLevel="0" collapsed="false">
      <c r="H165" s="217"/>
    </row>
    <row r="166" customFormat="false" ht="11.25" hidden="true" customHeight="false" outlineLevel="0" collapsed="false">
      <c r="H166" s="217"/>
    </row>
    <row r="167" customFormat="false" ht="11.25" hidden="true" customHeight="false" outlineLevel="0" collapsed="false">
      <c r="H167" s="217"/>
    </row>
    <row r="168" customFormat="false" ht="11.25" hidden="true" customHeight="false" outlineLevel="0" collapsed="false">
      <c r="H168" s="217"/>
    </row>
    <row r="169" customFormat="false" ht="11.25" hidden="true" customHeight="false" outlineLevel="0" collapsed="false">
      <c r="H169" s="217"/>
    </row>
    <row r="170" customFormat="false" ht="11.25" hidden="true" customHeight="false" outlineLevel="0" collapsed="false">
      <c r="H170" s="217"/>
    </row>
    <row r="171" customFormat="false" ht="11.25" hidden="true" customHeight="false" outlineLevel="0" collapsed="false">
      <c r="H171" s="217"/>
    </row>
    <row r="172" customFormat="false" ht="11.25" hidden="true" customHeight="false" outlineLevel="0" collapsed="false">
      <c r="H172" s="217"/>
    </row>
    <row r="173" customFormat="false" ht="11.25" hidden="true" customHeight="false" outlineLevel="0" collapsed="false">
      <c r="H173" s="217"/>
    </row>
    <row r="174" customFormat="false" ht="11.25" hidden="true" customHeight="false" outlineLevel="0" collapsed="false">
      <c r="H174" s="217"/>
    </row>
    <row r="175" customFormat="false" ht="11.25" hidden="true" customHeight="false" outlineLevel="0" collapsed="false">
      <c r="H175" s="217"/>
    </row>
    <row r="176" customFormat="false" ht="11.25" hidden="true" customHeight="false" outlineLevel="0" collapsed="false">
      <c r="H176" s="217"/>
    </row>
    <row r="177" customFormat="false" ht="11.25" hidden="true" customHeight="false" outlineLevel="0" collapsed="false">
      <c r="H177" s="217"/>
    </row>
    <row r="178" customFormat="false" ht="11.25" hidden="true" customHeight="false" outlineLevel="0" collapsed="false">
      <c r="H178" s="217"/>
    </row>
    <row r="179" customFormat="false" ht="11.25" hidden="true" customHeight="false" outlineLevel="0" collapsed="false">
      <c r="H179" s="217"/>
    </row>
    <row r="180" customFormat="false" ht="11.25" hidden="true" customHeight="false" outlineLevel="0" collapsed="false">
      <c r="H180" s="217"/>
    </row>
    <row r="181" customFormat="false" ht="11.25" hidden="true" customHeight="false" outlineLevel="0" collapsed="false">
      <c r="H181" s="217"/>
    </row>
    <row r="182" customFormat="false" ht="11.25" hidden="true" customHeight="false" outlineLevel="0" collapsed="false">
      <c r="H182" s="217"/>
    </row>
    <row r="183" customFormat="false" ht="11.25" hidden="true" customHeight="false" outlineLevel="0" collapsed="false">
      <c r="H183" s="217"/>
    </row>
    <row r="184" customFormat="false" ht="11.25" hidden="true" customHeight="false" outlineLevel="0" collapsed="false">
      <c r="H184" s="217"/>
    </row>
    <row r="185" customFormat="false" ht="11.25" hidden="true" customHeight="false" outlineLevel="0" collapsed="false">
      <c r="H185" s="217"/>
    </row>
    <row r="186" customFormat="false" ht="11.25" hidden="true" customHeight="false" outlineLevel="0" collapsed="false">
      <c r="H186" s="217"/>
    </row>
    <row r="187" customFormat="false" ht="11.25" hidden="true" customHeight="false" outlineLevel="0" collapsed="false">
      <c r="H187" s="217"/>
    </row>
    <row r="188" customFormat="false" ht="11.25" hidden="true" customHeight="false" outlineLevel="0" collapsed="false">
      <c r="H188" s="217"/>
    </row>
    <row r="189" customFormat="false" ht="11.25" hidden="true" customHeight="false" outlineLevel="0" collapsed="false">
      <c r="H189" s="217"/>
    </row>
    <row r="190" customFormat="false" ht="11.25" hidden="true" customHeight="false" outlineLevel="0" collapsed="false">
      <c r="H190" s="217"/>
    </row>
    <row r="191" customFormat="false" ht="11.25" hidden="true" customHeight="false" outlineLevel="0" collapsed="false">
      <c r="H191" s="217"/>
    </row>
    <row r="192" customFormat="false" ht="11.25" hidden="true" customHeight="false" outlineLevel="0" collapsed="false">
      <c r="H192" s="217"/>
    </row>
    <row r="193" customFormat="false" ht="11.25" hidden="true" customHeight="false" outlineLevel="0" collapsed="false">
      <c r="H193" s="217"/>
    </row>
    <row r="194" customFormat="false" ht="11.25" hidden="true" customHeight="false" outlineLevel="0" collapsed="false">
      <c r="H194" s="217"/>
    </row>
    <row r="195" customFormat="false" ht="11.25" hidden="true" customHeight="false" outlineLevel="0" collapsed="false">
      <c r="H195" s="217"/>
    </row>
    <row r="196" customFormat="false" ht="11.25" hidden="true" customHeight="false" outlineLevel="0" collapsed="false">
      <c r="H196" s="217"/>
    </row>
    <row r="197" customFormat="false" ht="11.25" hidden="true" customHeight="false" outlineLevel="0" collapsed="false">
      <c r="H197" s="217"/>
    </row>
    <row r="198" customFormat="false" ht="11.25" hidden="true" customHeight="false" outlineLevel="0" collapsed="false">
      <c r="H198" s="217"/>
    </row>
    <row r="199" customFormat="false" ht="11.25" hidden="true" customHeight="false" outlineLevel="0" collapsed="false">
      <c r="H199" s="217"/>
    </row>
    <row r="200" customFormat="false" ht="11.25" hidden="true" customHeight="false" outlineLevel="0" collapsed="false">
      <c r="H200" s="217"/>
    </row>
    <row r="201" customFormat="false" ht="11.25" hidden="true" customHeight="false" outlineLevel="0" collapsed="false">
      <c r="H201" s="217"/>
    </row>
    <row r="202" customFormat="false" ht="11.25" hidden="true" customHeight="false" outlineLevel="0" collapsed="false">
      <c r="H202" s="217"/>
    </row>
    <row r="203" customFormat="false" ht="11.25" hidden="true" customHeight="false" outlineLevel="0" collapsed="false">
      <c r="H203" s="217"/>
    </row>
    <row r="204" customFormat="false" ht="11.25" hidden="true" customHeight="false" outlineLevel="0" collapsed="false">
      <c r="H204" s="217"/>
    </row>
    <row r="205" customFormat="false" ht="11.25" hidden="true" customHeight="false" outlineLevel="0" collapsed="false">
      <c r="H205" s="217"/>
    </row>
    <row r="206" customFormat="false" ht="11.25" hidden="true" customHeight="false" outlineLevel="0" collapsed="false">
      <c r="H206" s="217"/>
    </row>
    <row r="207" customFormat="false" ht="11.25" hidden="true" customHeight="false" outlineLevel="0" collapsed="false">
      <c r="H207" s="217"/>
    </row>
    <row r="208" customFormat="false" ht="11.25" hidden="true" customHeight="false" outlineLevel="0" collapsed="false">
      <c r="H208" s="217"/>
    </row>
    <row r="209" customFormat="false" ht="11.25" hidden="true" customHeight="false" outlineLevel="0" collapsed="false">
      <c r="H209" s="217"/>
    </row>
    <row r="210" customFormat="false" ht="11.25" hidden="true" customHeight="false" outlineLevel="0" collapsed="false">
      <c r="H210" s="217"/>
    </row>
    <row r="211" customFormat="false" ht="11.25" hidden="true" customHeight="false" outlineLevel="0" collapsed="false">
      <c r="H211" s="217"/>
    </row>
    <row r="212" customFormat="false" ht="11.25" hidden="true" customHeight="false" outlineLevel="0" collapsed="false">
      <c r="H212" s="217"/>
    </row>
    <row r="213" customFormat="false" ht="11.25" hidden="true" customHeight="false" outlineLevel="0" collapsed="false">
      <c r="H213" s="217"/>
    </row>
    <row r="214" customFormat="false" ht="11.25" hidden="true" customHeight="false" outlineLevel="0" collapsed="false">
      <c r="H214" s="217"/>
    </row>
    <row r="215" customFormat="false" ht="11.25" hidden="true" customHeight="false" outlineLevel="0" collapsed="false">
      <c r="H215" s="217"/>
    </row>
    <row r="216" customFormat="false" ht="11.25" hidden="true" customHeight="false" outlineLevel="0" collapsed="false">
      <c r="H216" s="217"/>
    </row>
    <row r="217" customFormat="false" ht="11.25" hidden="true" customHeight="false" outlineLevel="0" collapsed="false">
      <c r="H217" s="217"/>
    </row>
    <row r="218" customFormat="false" ht="11.25" hidden="true" customHeight="false" outlineLevel="0" collapsed="false">
      <c r="H218" s="217"/>
    </row>
    <row r="219" customFormat="false" ht="11.25" hidden="true" customHeight="false" outlineLevel="0" collapsed="false">
      <c r="H219" s="217"/>
    </row>
    <row r="220" customFormat="false" ht="11.25" hidden="true" customHeight="false" outlineLevel="0" collapsed="false">
      <c r="H220" s="217"/>
    </row>
  </sheetData>
  <mergeCells count="7">
    <mergeCell ref="A2:F2"/>
    <mergeCell ref="A3:F3"/>
    <mergeCell ref="A4:D4"/>
    <mergeCell ref="A8:D8"/>
    <mergeCell ref="A10:D10"/>
    <mergeCell ref="A101:D101"/>
    <mergeCell ref="D103:G103"/>
  </mergeCells>
  <hyperlinks>
    <hyperlink ref="G2" location="Índice!A1" display="Cuadro 18.1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6.65"/>
    <col collapsed="false" customWidth="true" hidden="false" outlineLevel="0" max="5" min="5" style="8" width="13.49"/>
    <col collapsed="false" customWidth="true" hidden="false" outlineLevel="0" max="6" min="6" style="9" width="2.65"/>
    <col collapsed="false" customWidth="true" hidden="false" outlineLevel="0" max="7" min="7" style="8" width="13.82"/>
    <col collapsed="false" customWidth="true" hidden="false" outlineLevel="0" max="8" min="8" style="9" width="2.65"/>
    <col collapsed="false" customWidth="true" hidden="false" outlineLevel="0" max="9" min="9" style="7" width="18.65"/>
    <col collapsed="false" customWidth="true" hidden="false" outlineLevel="0" max="10" min="10" style="9" width="2.65"/>
    <col collapsed="false" customWidth="true" hidden="false" outlineLevel="0" max="11" min="11" style="7" width="17.99"/>
    <col collapsed="false" customWidth="true" hidden="false" outlineLevel="0" max="12" min="12" style="7" width="19.99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6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61</v>
      </c>
      <c r="M2" s="7" t="s">
        <v>62</v>
      </c>
    </row>
    <row r="3" customFormat="false" ht="12.75" hidden="false" customHeight="false" outlineLevel="0" collapsed="false">
      <c r="A3" s="12" t="s">
        <v>63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A5" s="10" t="n">
        <v>2007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1.25" hidden="false" customHeight="false" outlineLevel="0" collapsed="false">
      <c r="A6" s="13"/>
      <c r="B6" s="13"/>
      <c r="C6" s="13"/>
      <c r="D6" s="13"/>
      <c r="E6" s="14"/>
      <c r="F6" s="15"/>
      <c r="G6" s="14"/>
      <c r="H6" s="15"/>
      <c r="I6" s="14"/>
      <c r="J6" s="15"/>
      <c r="K6" s="14"/>
      <c r="L6" s="16"/>
    </row>
    <row r="7" customFormat="false" ht="2.1" hidden="false" customHeight="true" outlineLevel="0" collapsed="false">
      <c r="I7" s="8"/>
      <c r="K7" s="8"/>
      <c r="L7" s="8"/>
    </row>
    <row r="8" customFormat="false" ht="11.25" hidden="false" customHeight="true" outlineLevel="0" collapsed="false">
      <c r="A8" s="17" t="s">
        <v>64</v>
      </c>
      <c r="B8" s="17"/>
      <c r="C8" s="17"/>
      <c r="D8" s="17"/>
      <c r="E8" s="18" t="s">
        <v>65</v>
      </c>
      <c r="F8" s="19"/>
      <c r="G8" s="18" t="s">
        <v>66</v>
      </c>
      <c r="H8" s="19"/>
      <c r="I8" s="18" t="s">
        <v>67</v>
      </c>
      <c r="J8" s="20" t="s">
        <v>68</v>
      </c>
      <c r="K8" s="18" t="s">
        <v>69</v>
      </c>
      <c r="L8" s="18" t="s">
        <v>70</v>
      </c>
    </row>
    <row r="9" customFormat="false" ht="11.25" hidden="false" customHeight="true" outlineLevel="0" collapsed="false">
      <c r="A9" s="17"/>
      <c r="B9" s="17"/>
      <c r="C9" s="17"/>
      <c r="D9" s="17"/>
      <c r="E9" s="18"/>
      <c r="F9" s="20" t="s">
        <v>68</v>
      </c>
      <c r="G9" s="18"/>
      <c r="H9" s="20" t="s">
        <v>68</v>
      </c>
      <c r="I9" s="18"/>
      <c r="K9" s="18"/>
      <c r="L9" s="18"/>
    </row>
    <row r="10" customFormat="false" ht="11.25" hidden="false" customHeight="false" outlineLevel="0" collapsed="false">
      <c r="A10" s="17"/>
      <c r="B10" s="17"/>
      <c r="C10" s="17"/>
      <c r="D10" s="17"/>
      <c r="E10" s="18"/>
      <c r="F10" s="21"/>
      <c r="G10" s="18"/>
      <c r="H10" s="21"/>
      <c r="I10" s="18"/>
      <c r="J10" s="21"/>
      <c r="K10" s="18"/>
      <c r="L10" s="18"/>
    </row>
    <row r="11" customFormat="false" ht="1.5" hidden="false" customHeight="true" outlineLevel="0" collapsed="false">
      <c r="A11" s="22"/>
      <c r="B11" s="22"/>
      <c r="C11" s="22"/>
      <c r="D11" s="22"/>
      <c r="E11" s="23"/>
      <c r="F11" s="24"/>
      <c r="G11" s="23"/>
      <c r="H11" s="24"/>
      <c r="I11" s="23"/>
      <c r="J11" s="24"/>
      <c r="K11" s="23"/>
      <c r="L11" s="23"/>
    </row>
    <row r="12" customFormat="false" ht="33.75" hidden="false" customHeight="true" outlineLevel="0" collapsed="false">
      <c r="A12" s="25" t="s">
        <v>71</v>
      </c>
      <c r="B12" s="25"/>
      <c r="C12" s="25"/>
      <c r="D12" s="25"/>
      <c r="E12" s="26" t="n">
        <f aca="false">E13+E14</f>
        <v>6</v>
      </c>
      <c r="F12" s="26"/>
      <c r="G12" s="26" t="n">
        <f aca="false">G13+G14</f>
        <v>21</v>
      </c>
      <c r="H12" s="27"/>
      <c r="I12" s="26" t="n">
        <f aca="false">I13+I14</f>
        <v>524</v>
      </c>
      <c r="J12" s="27"/>
      <c r="K12" s="26" t="s">
        <v>72</v>
      </c>
      <c r="L12" s="26" t="s">
        <v>72</v>
      </c>
    </row>
    <row r="13" customFormat="false" ht="33.75" hidden="false" customHeight="true" outlineLevel="0" collapsed="false">
      <c r="A13" s="28" t="s">
        <v>73</v>
      </c>
      <c r="B13" s="28"/>
      <c r="C13" s="28"/>
      <c r="D13" s="28"/>
      <c r="E13" s="29" t="n">
        <v>4</v>
      </c>
      <c r="F13" s="29"/>
      <c r="G13" s="29" t="n">
        <v>12</v>
      </c>
      <c r="H13" s="30"/>
      <c r="I13" s="30" t="n">
        <v>223</v>
      </c>
      <c r="J13" s="30"/>
      <c r="K13" s="29" t="s">
        <v>72</v>
      </c>
      <c r="L13" s="29" t="s">
        <v>72</v>
      </c>
    </row>
    <row r="14" customFormat="false" ht="33.75" hidden="false" customHeight="true" outlineLevel="0" collapsed="false">
      <c r="A14" s="31" t="s">
        <v>74</v>
      </c>
      <c r="B14" s="31"/>
      <c r="C14" s="31"/>
      <c r="D14" s="31"/>
      <c r="E14" s="29" t="n">
        <f aca="false">SUM(E15:E16)</f>
        <v>2</v>
      </c>
      <c r="F14" s="29"/>
      <c r="G14" s="29" t="n">
        <f aca="false">SUM(G15:G16)</f>
        <v>9</v>
      </c>
      <c r="H14" s="30"/>
      <c r="I14" s="29" t="n">
        <f aca="false">SUM(I15:I16)</f>
        <v>301</v>
      </c>
      <c r="J14" s="30"/>
      <c r="K14" s="29" t="s">
        <v>72</v>
      </c>
      <c r="L14" s="29" t="s">
        <v>72</v>
      </c>
    </row>
    <row r="15" customFormat="false" ht="22.5" hidden="false" customHeight="true" outlineLevel="0" collapsed="false">
      <c r="A15" s="32" t="s">
        <v>75</v>
      </c>
      <c r="B15" s="32"/>
      <c r="C15" s="32"/>
      <c r="D15" s="32"/>
      <c r="E15" s="29" t="n">
        <v>1</v>
      </c>
      <c r="F15" s="29"/>
      <c r="G15" s="29" t="n">
        <v>2</v>
      </c>
      <c r="H15" s="30"/>
      <c r="I15" s="30" t="n">
        <v>266</v>
      </c>
      <c r="J15" s="30"/>
      <c r="K15" s="29" t="s">
        <v>72</v>
      </c>
      <c r="L15" s="29" t="s">
        <v>72</v>
      </c>
    </row>
    <row r="16" customFormat="false" ht="22.5" hidden="false" customHeight="true" outlineLevel="0" collapsed="false">
      <c r="A16" s="32" t="s">
        <v>76</v>
      </c>
      <c r="B16" s="32"/>
      <c r="C16" s="32"/>
      <c r="D16" s="32"/>
      <c r="E16" s="29" t="n">
        <v>1</v>
      </c>
      <c r="F16" s="29"/>
      <c r="G16" s="29" t="n">
        <v>7</v>
      </c>
      <c r="H16" s="30"/>
      <c r="I16" s="30" t="n">
        <v>35</v>
      </c>
      <c r="J16" s="30"/>
      <c r="K16" s="29" t="s">
        <v>72</v>
      </c>
      <c r="L16" s="29" t="s">
        <v>72</v>
      </c>
    </row>
    <row r="17" customFormat="false" ht="22.5" hidden="false" customHeight="true" outlineLevel="0" collapsed="false">
      <c r="A17" s="33"/>
      <c r="B17" s="33"/>
      <c r="C17" s="33"/>
      <c r="D17" s="33"/>
      <c r="E17" s="16"/>
      <c r="F17" s="24"/>
      <c r="G17" s="16"/>
      <c r="H17" s="24"/>
      <c r="I17" s="16"/>
      <c r="J17" s="24"/>
      <c r="K17" s="16"/>
      <c r="L17" s="16"/>
    </row>
    <row r="18" customFormat="false" ht="11.25" hidden="false" customHeight="true" outlineLevel="0" collapsed="false">
      <c r="A18" s="34"/>
      <c r="B18" s="34"/>
      <c r="C18" s="34"/>
      <c r="D18" s="34"/>
      <c r="I18" s="34"/>
      <c r="K18" s="34"/>
      <c r="L18" s="35"/>
    </row>
    <row r="19" s="37" customFormat="true" ht="11.25" hidden="false" customHeight="true" outlineLevel="0" collapsed="false">
      <c r="A19" s="30" t="s">
        <v>68</v>
      </c>
      <c r="B19" s="36" t="s">
        <v>77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s="40" customFormat="true" ht="22.5" hidden="false" customHeight="true" outlineLevel="0" collapsed="false">
      <c r="A20" s="38" t="s">
        <v>78</v>
      </c>
      <c r="B20" s="38"/>
      <c r="C20" s="38"/>
      <c r="D20" s="39" t="s">
        <v>79</v>
      </c>
      <c r="E20" s="39"/>
      <c r="F20" s="39"/>
      <c r="G20" s="39"/>
      <c r="H20" s="39"/>
      <c r="I20" s="39"/>
      <c r="J20" s="39"/>
      <c r="K20" s="39"/>
      <c r="L20" s="39"/>
    </row>
    <row r="21" customFormat="false" ht="11.25" hidden="true" customHeight="false" outlineLevel="0" collapsed="false">
      <c r="A21" s="7" t="s">
        <v>62</v>
      </c>
    </row>
  </sheetData>
  <mergeCells count="18">
    <mergeCell ref="A2:K2"/>
    <mergeCell ref="A3:K3"/>
    <mergeCell ref="A4:K4"/>
    <mergeCell ref="A5:K5"/>
    <mergeCell ref="A8:D10"/>
    <mergeCell ref="E8:E10"/>
    <mergeCell ref="G8:G10"/>
    <mergeCell ref="I8:I10"/>
    <mergeCell ref="K8:K10"/>
    <mergeCell ref="L8:L10"/>
    <mergeCell ref="A12:D12"/>
    <mergeCell ref="A13:D13"/>
    <mergeCell ref="A14:D14"/>
    <mergeCell ref="A15:D15"/>
    <mergeCell ref="A16:D16"/>
    <mergeCell ref="A17:D17"/>
    <mergeCell ref="B19:L19"/>
    <mergeCell ref="D20:L20"/>
  </mergeCells>
  <hyperlinks>
    <hyperlink ref="L2" location="Índice!A1" display="Cuadro 18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219" width="8.82"/>
    <col collapsed="false" customWidth="true" hidden="false" outlineLevel="0" max="2" min="2" style="219" width="79.5"/>
    <col collapsed="false" customWidth="true" hidden="false" outlineLevel="0" max="3" min="3" style="219" width="20.82"/>
    <col collapsed="false" customWidth="true" hidden="false" outlineLevel="0" max="4" min="4" style="219" width="5.33"/>
    <col collapsed="false" customWidth="true" hidden="false" outlineLevel="0" max="5" min="5" style="86" width="19.65"/>
    <col collapsed="false" customWidth="true" hidden="false" outlineLevel="0" max="6" min="6" style="86" width="19.15"/>
    <col collapsed="false" customWidth="true" hidden="false" outlineLevel="0" max="7" min="7" style="86" width="22.99"/>
    <col collapsed="false" customWidth="true" hidden="false" outlineLevel="0" max="8" min="8" style="86" width="20.49"/>
    <col collapsed="false" customWidth="true" hidden="false" outlineLevel="0" max="9" min="9" style="86" width="19.49"/>
    <col collapsed="false" customWidth="false" hidden="false" outlineLevel="0" max="257" min="10" style="86" width="8.82"/>
  </cols>
  <sheetData>
    <row r="1" customFormat="false" ht="15.95" hidden="false" customHeight="true" outlineLevel="0" collapsed="false">
      <c r="A1" s="220"/>
      <c r="B1" s="220"/>
      <c r="C1" s="220"/>
      <c r="D1" s="220"/>
    </row>
    <row r="2" customFormat="false" ht="3.95" hidden="false" customHeight="true" outlineLevel="0" collapsed="false">
      <c r="A2" s="88"/>
      <c r="B2" s="89"/>
      <c r="C2" s="89"/>
      <c r="D2" s="89"/>
      <c r="E2" s="86" t="s">
        <v>62</v>
      </c>
    </row>
    <row r="3" customFormat="false" ht="12.75" hidden="false" customHeight="true" outlineLevel="0" collapsed="false">
      <c r="A3" s="89"/>
      <c r="B3" s="90" t="s">
        <v>465</v>
      </c>
      <c r="C3" s="11" t="s">
        <v>54</v>
      </c>
      <c r="D3" s="89"/>
      <c r="G3" s="221"/>
    </row>
    <row r="4" customFormat="false" ht="12.75" hidden="false" customHeight="true" outlineLevel="0" collapsed="false">
      <c r="A4" s="89"/>
      <c r="B4" s="90" t="s">
        <v>466</v>
      </c>
      <c r="C4" s="91"/>
      <c r="D4" s="89"/>
      <c r="G4" s="173" t="s">
        <v>467</v>
      </c>
      <c r="H4" s="173" t="s">
        <v>468</v>
      </c>
      <c r="I4" s="221" t="s">
        <v>469</v>
      </c>
    </row>
    <row r="5" customFormat="false" ht="12.75" hidden="false" customHeight="true" outlineLevel="0" collapsed="false">
      <c r="A5" s="89"/>
      <c r="B5" s="90" t="s">
        <v>57</v>
      </c>
      <c r="C5" s="91"/>
      <c r="D5" s="89"/>
      <c r="F5" s="92" t="s">
        <v>470</v>
      </c>
      <c r="G5" s="93" t="n">
        <v>74.7477575206168</v>
      </c>
      <c r="H5" s="93" t="n">
        <v>0</v>
      </c>
      <c r="I5" s="93" t="n">
        <v>3.5</v>
      </c>
      <c r="J5" s="93"/>
    </row>
    <row r="6" customFormat="false" ht="12.75" hidden="false" customHeight="true" outlineLevel="0" collapsed="false">
      <c r="A6" s="89"/>
      <c r="B6" s="90" t="n">
        <v>2007</v>
      </c>
      <c r="C6" s="91"/>
      <c r="D6" s="89"/>
      <c r="F6" s="92" t="s">
        <v>173</v>
      </c>
      <c r="G6" s="93" t="n">
        <v>3.9682261958918</v>
      </c>
      <c r="H6" s="93" t="n">
        <v>0</v>
      </c>
      <c r="I6" s="93" t="n">
        <v>2.5</v>
      </c>
      <c r="J6" s="93"/>
    </row>
    <row r="7" customFormat="false" ht="12.75" hidden="false" customHeight="true" outlineLevel="0" collapsed="false">
      <c r="A7" s="89"/>
      <c r="B7" s="94" t="s">
        <v>117</v>
      </c>
      <c r="C7" s="91"/>
      <c r="D7" s="89"/>
      <c r="F7" s="92" t="s">
        <v>463</v>
      </c>
      <c r="G7" s="93" t="n">
        <v>5.4519368723099</v>
      </c>
      <c r="H7" s="93" t="n">
        <v>0</v>
      </c>
      <c r="I7" s="93" t="n">
        <v>0.5</v>
      </c>
      <c r="J7" s="93"/>
    </row>
    <row r="8" customFormat="false" ht="11.25" hidden="false" customHeight="true" outlineLevel="0" collapsed="false">
      <c r="A8" s="89"/>
      <c r="B8" s="89"/>
      <c r="C8" s="89"/>
      <c r="D8" s="89"/>
      <c r="F8" s="92" t="s">
        <v>450</v>
      </c>
      <c r="G8" s="93" t="n">
        <v>7.44538148394396</v>
      </c>
      <c r="H8" s="93" t="n">
        <v>0</v>
      </c>
      <c r="I8" s="93" t="n">
        <v>7.5</v>
      </c>
      <c r="J8" s="93"/>
    </row>
    <row r="9" customFormat="false" ht="11.25" hidden="false" customHeight="true" outlineLevel="0" collapsed="false">
      <c r="A9" s="89"/>
      <c r="B9" s="89"/>
      <c r="C9" s="89"/>
      <c r="D9" s="89"/>
      <c r="F9" s="92" t="s">
        <v>231</v>
      </c>
      <c r="G9" s="93" t="n">
        <v>8.4</v>
      </c>
      <c r="H9" s="93" t="n">
        <v>0</v>
      </c>
      <c r="I9" s="93" t="n">
        <v>9.5</v>
      </c>
    </row>
    <row r="10" customFormat="false" ht="11.25" hidden="false" customHeight="true" outlineLevel="0" collapsed="false">
      <c r="A10" s="89"/>
      <c r="B10" s="89"/>
      <c r="C10" s="89"/>
      <c r="D10" s="89"/>
      <c r="F10" s="92"/>
      <c r="G10" s="93"/>
    </row>
    <row r="11" customFormat="false" ht="11.25" hidden="false" customHeight="true" outlineLevel="0" collapsed="false">
      <c r="A11" s="89"/>
      <c r="B11" s="89"/>
      <c r="C11" s="89"/>
      <c r="D11" s="89"/>
      <c r="F11" s="92"/>
      <c r="G11" s="93"/>
    </row>
    <row r="12" customFormat="false" ht="11.25" hidden="false" customHeight="true" outlineLevel="0" collapsed="false">
      <c r="A12" s="89"/>
      <c r="B12" s="89"/>
      <c r="C12" s="89"/>
      <c r="D12" s="89"/>
      <c r="F12" s="222" t="s">
        <v>470</v>
      </c>
    </row>
    <row r="13" customFormat="false" ht="11.25" hidden="false" customHeight="true" outlineLevel="0" collapsed="false">
      <c r="A13" s="89"/>
      <c r="B13" s="89"/>
      <c r="C13" s="89"/>
      <c r="D13" s="89"/>
      <c r="F13" s="223" t="s">
        <v>173</v>
      </c>
      <c r="G13" s="93" t="n">
        <v>74.7477575206168</v>
      </c>
      <c r="H13" s="86" t="n">
        <v>0</v>
      </c>
    </row>
    <row r="14" customFormat="false" ht="11.25" hidden="false" customHeight="true" outlineLevel="0" collapsed="false">
      <c r="A14" s="89"/>
      <c r="B14" s="89"/>
      <c r="C14" s="89"/>
      <c r="D14" s="89"/>
      <c r="F14" s="223" t="s">
        <v>463</v>
      </c>
      <c r="G14" s="93" t="n">
        <v>3.9682261958918</v>
      </c>
      <c r="H14" s="86" t="n">
        <v>0</v>
      </c>
    </row>
    <row r="15" customFormat="false" ht="11.25" hidden="false" customHeight="true" outlineLevel="0" collapsed="false">
      <c r="A15" s="89"/>
      <c r="B15" s="89"/>
      <c r="C15" s="89"/>
      <c r="D15" s="89"/>
      <c r="F15" s="223" t="s">
        <v>450</v>
      </c>
      <c r="G15" s="93" t="n">
        <v>5.4519368723099</v>
      </c>
      <c r="H15" s="86" t="n">
        <v>0</v>
      </c>
    </row>
    <row r="16" customFormat="false" ht="11.25" hidden="false" customHeight="true" outlineLevel="0" collapsed="false">
      <c r="A16" s="89"/>
      <c r="B16" s="89"/>
      <c r="C16" s="89"/>
      <c r="D16" s="89"/>
      <c r="F16" s="223" t="s">
        <v>231</v>
      </c>
      <c r="G16" s="93" t="n">
        <v>7.44538148394396</v>
      </c>
      <c r="H16" s="86" t="n">
        <v>0</v>
      </c>
    </row>
    <row r="17" customFormat="false" ht="11.25" hidden="false" customHeight="true" outlineLevel="0" collapsed="false">
      <c r="A17" s="89"/>
      <c r="B17" s="89"/>
      <c r="C17" s="89"/>
      <c r="D17" s="89"/>
      <c r="G17" s="93" t="n">
        <v>0</v>
      </c>
      <c r="H17" s="93" t="n">
        <v>8.38669792723752</v>
      </c>
    </row>
    <row r="18" customFormat="false" ht="11.25" hidden="false" customHeight="true" outlineLevel="0" collapsed="false">
      <c r="A18" s="89"/>
      <c r="B18" s="89"/>
      <c r="C18" s="89"/>
      <c r="D18" s="89"/>
    </row>
    <row r="19" customFormat="false" ht="11.25" hidden="false" customHeight="true" outlineLevel="0" collapsed="false">
      <c r="A19" s="89"/>
      <c r="B19" s="89"/>
      <c r="C19" s="89"/>
      <c r="D19" s="89"/>
    </row>
    <row r="20" customFormat="false" ht="11.25" hidden="false" customHeight="true" outlineLevel="0" collapsed="false">
      <c r="A20" s="89"/>
      <c r="B20" s="89"/>
      <c r="C20" s="89"/>
      <c r="D20" s="89"/>
    </row>
    <row r="21" customFormat="false" ht="11.25" hidden="false" customHeight="true" outlineLevel="0" collapsed="false">
      <c r="A21" s="89"/>
      <c r="B21" s="89"/>
      <c r="C21" s="89"/>
      <c r="D21" s="89"/>
    </row>
    <row r="22" customFormat="false" ht="11.25" hidden="false" customHeight="true" outlineLevel="0" collapsed="false">
      <c r="A22" s="89"/>
      <c r="B22" s="89"/>
      <c r="C22" s="89"/>
      <c r="D22" s="89"/>
    </row>
    <row r="23" customFormat="false" ht="11.25" hidden="false" customHeight="true" outlineLevel="0" collapsed="false">
      <c r="A23" s="89"/>
      <c r="B23" s="89"/>
      <c r="C23" s="89"/>
      <c r="D23" s="89"/>
    </row>
    <row r="24" customFormat="false" ht="11.25" hidden="false" customHeight="true" outlineLevel="0" collapsed="false">
      <c r="A24" s="89"/>
      <c r="B24" s="89"/>
      <c r="C24" s="89"/>
      <c r="D24" s="89"/>
    </row>
    <row r="25" customFormat="false" ht="11.25" hidden="false" customHeight="true" outlineLevel="0" collapsed="false">
      <c r="A25" s="89"/>
      <c r="B25" s="89"/>
      <c r="C25" s="89"/>
      <c r="D25" s="89"/>
    </row>
    <row r="26" customFormat="false" ht="11.25" hidden="false" customHeight="true" outlineLevel="0" collapsed="false">
      <c r="A26" s="89"/>
      <c r="B26" s="89"/>
      <c r="C26" s="89"/>
      <c r="D26" s="89"/>
    </row>
    <row r="27" customFormat="false" ht="11.25" hidden="false" customHeight="true" outlineLevel="0" collapsed="false">
      <c r="A27" s="89"/>
      <c r="B27" s="89"/>
      <c r="C27" s="89"/>
      <c r="D27" s="89"/>
    </row>
    <row r="28" customFormat="false" ht="11.25" hidden="false" customHeight="true" outlineLevel="0" collapsed="false">
      <c r="A28" s="89"/>
      <c r="B28" s="89"/>
      <c r="C28" s="89"/>
      <c r="D28" s="89"/>
    </row>
    <row r="29" customFormat="false" ht="11.25" hidden="false" customHeight="true" outlineLevel="0" collapsed="false">
      <c r="A29" s="89"/>
      <c r="B29" s="89"/>
      <c r="C29" s="89"/>
      <c r="D29" s="89"/>
    </row>
    <row r="30" s="225" customFormat="true" ht="11.25" hidden="false" customHeight="true" outlineLevel="0" collapsed="false">
      <c r="A30" s="224"/>
      <c r="B30" s="89"/>
      <c r="C30" s="89"/>
      <c r="D30" s="224"/>
      <c r="F30" s="86"/>
      <c r="G30" s="86"/>
      <c r="H30" s="86"/>
      <c r="I30" s="86"/>
    </row>
    <row r="31" s="225" customFormat="true" ht="11.25" hidden="false" customHeight="true" outlineLevel="0" collapsed="false">
      <c r="A31" s="224"/>
      <c r="B31" s="89"/>
      <c r="C31" s="89"/>
      <c r="D31" s="224"/>
      <c r="F31" s="86"/>
      <c r="G31" s="86"/>
      <c r="H31" s="86"/>
      <c r="I31" s="86"/>
    </row>
    <row r="32" s="225" customFormat="true" ht="11.25" hidden="false" customHeight="true" outlineLevel="0" collapsed="false">
      <c r="A32" s="224"/>
      <c r="B32" s="224"/>
      <c r="C32" s="224"/>
      <c r="D32" s="224"/>
      <c r="F32" s="86"/>
      <c r="G32" s="86"/>
      <c r="H32" s="86"/>
      <c r="I32" s="86"/>
    </row>
    <row r="33" s="225" customFormat="true" ht="11.25" hidden="false" customHeight="true" outlineLevel="0" collapsed="false">
      <c r="A33" s="224"/>
      <c r="B33" s="226"/>
      <c r="C33" s="227"/>
      <c r="D33" s="224"/>
      <c r="F33" s="86"/>
      <c r="G33" s="86"/>
      <c r="H33" s="86"/>
      <c r="I33" s="86"/>
    </row>
    <row r="34" s="225" customFormat="true" ht="8.1" hidden="false" customHeight="true" outlineLevel="0" collapsed="false">
      <c r="A34" s="224"/>
      <c r="B34" s="226"/>
      <c r="C34" s="224"/>
      <c r="D34" s="224"/>
      <c r="F34" s="86"/>
      <c r="G34" s="86"/>
      <c r="H34" s="86"/>
      <c r="I34" s="86"/>
    </row>
    <row r="35" s="225" customFormat="true" ht="11.25" hidden="false" customHeight="true" outlineLevel="0" collapsed="false">
      <c r="A35" s="228" t="s">
        <v>62</v>
      </c>
      <c r="B35" s="228"/>
      <c r="C35" s="228"/>
      <c r="D35" s="228"/>
      <c r="F35" s="86"/>
      <c r="G35" s="229"/>
      <c r="H35" s="86"/>
      <c r="I35" s="86"/>
    </row>
    <row r="36" s="225" customFormat="true" ht="11.25" hidden="false" customHeight="true" outlineLevel="0" collapsed="false">
      <c r="A36" s="228"/>
      <c r="B36" s="228"/>
      <c r="C36" s="228"/>
      <c r="D36" s="228"/>
      <c r="F36" s="86"/>
      <c r="G36" s="229"/>
      <c r="H36" s="86"/>
      <c r="I36" s="86"/>
    </row>
    <row r="37" s="225" customFormat="true" ht="11.25" hidden="false" customHeight="true" outlineLevel="0" collapsed="false">
      <c r="A37" s="228"/>
      <c r="B37" s="228"/>
      <c r="C37" s="228"/>
      <c r="D37" s="228"/>
      <c r="F37" s="86"/>
      <c r="G37" s="229"/>
      <c r="H37" s="86"/>
      <c r="I37" s="86"/>
    </row>
    <row r="38" s="225" customFormat="true" ht="11.25" hidden="false" customHeight="true" outlineLevel="0" collapsed="false">
      <c r="A38" s="228"/>
      <c r="B38" s="228"/>
      <c r="C38" s="228"/>
      <c r="D38" s="228"/>
      <c r="F38" s="86"/>
      <c r="G38" s="229"/>
      <c r="H38" s="86"/>
      <c r="I38" s="86"/>
    </row>
    <row r="39" s="225" customFormat="true" ht="11.25" hidden="false" customHeight="true" outlineLevel="0" collapsed="false">
      <c r="A39" s="228"/>
      <c r="B39" s="228"/>
      <c r="C39" s="228"/>
      <c r="D39" s="228"/>
      <c r="F39" s="86"/>
      <c r="G39" s="230"/>
      <c r="H39" s="86"/>
      <c r="I39" s="86"/>
    </row>
    <row r="40" s="225" customFormat="true" ht="11.25" hidden="false" customHeight="true" outlineLevel="0" collapsed="false">
      <c r="A40" s="228"/>
      <c r="B40" s="228"/>
      <c r="C40" s="228"/>
      <c r="D40" s="228"/>
      <c r="F40" s="86"/>
      <c r="G40" s="231"/>
      <c r="H40" s="86"/>
      <c r="I40" s="86"/>
    </row>
    <row r="41" s="225" customFormat="true" ht="11.25" hidden="false" customHeight="true" outlineLevel="0" collapsed="false">
      <c r="A41" s="228"/>
      <c r="B41" s="228"/>
      <c r="C41" s="228"/>
      <c r="D41" s="228"/>
      <c r="F41" s="86"/>
      <c r="G41" s="231"/>
      <c r="H41" s="86"/>
      <c r="I41" s="86"/>
    </row>
    <row r="42" s="225" customFormat="true" ht="11.25" hidden="false" customHeight="true" outlineLevel="0" collapsed="false">
      <c r="A42" s="228"/>
      <c r="B42" s="228"/>
      <c r="C42" s="228"/>
      <c r="D42" s="228"/>
      <c r="F42" s="86"/>
      <c r="G42" s="231"/>
      <c r="H42" s="86"/>
      <c r="I42" s="86"/>
    </row>
    <row r="43" s="225" customFormat="true" ht="11.25" hidden="false" customHeight="true" outlineLevel="0" collapsed="false">
      <c r="A43" s="228"/>
      <c r="B43" s="228"/>
      <c r="C43" s="228"/>
      <c r="D43" s="228"/>
      <c r="F43" s="86"/>
      <c r="G43" s="231"/>
      <c r="H43" s="86"/>
      <c r="I43" s="86"/>
    </row>
    <row r="44" s="225" customFormat="true" ht="11.25" hidden="false" customHeight="true" outlineLevel="0" collapsed="false">
      <c r="A44" s="228"/>
      <c r="B44" s="228"/>
      <c r="C44" s="228"/>
      <c r="D44" s="228"/>
      <c r="F44" s="86"/>
      <c r="G44" s="231"/>
      <c r="H44" s="86"/>
      <c r="I44" s="86"/>
    </row>
    <row r="45" s="225" customFormat="true" ht="11.25" hidden="false" customHeight="true" outlineLevel="0" collapsed="false">
      <c r="A45" s="228"/>
      <c r="B45" s="228"/>
      <c r="C45" s="228"/>
      <c r="D45" s="228"/>
      <c r="F45" s="86"/>
      <c r="G45" s="86"/>
      <c r="H45" s="86"/>
      <c r="I45" s="86"/>
    </row>
    <row r="46" s="225" customFormat="true" ht="11.25" hidden="false" customHeight="true" outlineLevel="0" collapsed="false">
      <c r="A46" s="228"/>
      <c r="B46" s="228"/>
      <c r="C46" s="228"/>
      <c r="D46" s="228"/>
      <c r="F46" s="86"/>
      <c r="G46" s="86"/>
      <c r="H46" s="86"/>
      <c r="I46" s="86"/>
    </row>
    <row r="47" s="225" customFormat="true" ht="11.25" hidden="false" customHeight="true" outlineLevel="0" collapsed="false">
      <c r="A47" s="228"/>
      <c r="B47" s="228"/>
      <c r="C47" s="228"/>
      <c r="D47" s="228"/>
      <c r="F47" s="86"/>
      <c r="G47" s="86"/>
      <c r="H47" s="86"/>
      <c r="I47" s="86"/>
    </row>
    <row r="48" s="225" customFormat="true" ht="11.25" hidden="false" customHeight="true" outlineLevel="0" collapsed="false">
      <c r="A48" s="228"/>
      <c r="B48" s="228"/>
      <c r="C48" s="228"/>
      <c r="D48" s="228"/>
      <c r="F48" s="86"/>
      <c r="G48" s="86"/>
      <c r="H48" s="86"/>
      <c r="I48" s="86"/>
    </row>
    <row r="49" s="225" customFormat="true" ht="11.25" hidden="false" customHeight="true" outlineLevel="0" collapsed="false">
      <c r="A49" s="228"/>
      <c r="B49" s="228"/>
      <c r="C49" s="228"/>
      <c r="D49" s="228"/>
      <c r="F49" s="86"/>
      <c r="G49" s="86"/>
      <c r="H49" s="86"/>
      <c r="I49" s="86"/>
    </row>
    <row r="50" s="225" customFormat="true" ht="11.25" hidden="false" customHeight="true" outlineLevel="0" collapsed="false">
      <c r="A50" s="228"/>
      <c r="B50" s="228"/>
      <c r="C50" s="228"/>
      <c r="D50" s="228"/>
      <c r="F50" s="86"/>
      <c r="G50" s="86"/>
      <c r="H50" s="86"/>
      <c r="I50" s="86"/>
    </row>
    <row r="51" s="225" customFormat="true" ht="11.25" hidden="false" customHeight="true" outlineLevel="0" collapsed="false">
      <c r="A51" s="228"/>
      <c r="B51" s="228"/>
      <c r="C51" s="228"/>
      <c r="D51" s="228"/>
      <c r="F51" s="86"/>
      <c r="G51" s="86"/>
      <c r="H51" s="86"/>
      <c r="I51" s="86"/>
    </row>
    <row r="52" s="225" customFormat="true" ht="11.25" hidden="false" customHeight="true" outlineLevel="0" collapsed="false">
      <c r="A52" s="228"/>
      <c r="B52" s="228"/>
      <c r="C52" s="228"/>
      <c r="D52" s="228"/>
      <c r="F52" s="86"/>
      <c r="G52" s="86"/>
      <c r="H52" s="86"/>
      <c r="I52" s="86"/>
    </row>
    <row r="53" s="225" customFormat="true" ht="11.25" hidden="false" customHeight="true" outlineLevel="0" collapsed="false">
      <c r="A53" s="228"/>
      <c r="B53" s="228"/>
      <c r="C53" s="228"/>
      <c r="D53" s="228"/>
      <c r="F53" s="86"/>
      <c r="G53" s="86"/>
      <c r="H53" s="86"/>
      <c r="I53" s="86"/>
    </row>
    <row r="54" s="225" customFormat="true" ht="11.25" hidden="false" customHeight="true" outlineLevel="0" collapsed="false">
      <c r="A54" s="228"/>
      <c r="B54" s="228"/>
      <c r="C54" s="228"/>
      <c r="D54" s="228"/>
      <c r="F54" s="86"/>
      <c r="G54" s="86"/>
      <c r="H54" s="86"/>
      <c r="I54" s="86"/>
    </row>
    <row r="55" s="225" customFormat="true" ht="11.25" hidden="false" customHeight="true" outlineLevel="0" collapsed="false">
      <c r="A55" s="228"/>
      <c r="B55" s="228"/>
      <c r="C55" s="228"/>
      <c r="D55" s="228"/>
      <c r="F55" s="86"/>
      <c r="G55" s="86"/>
      <c r="H55" s="86"/>
      <c r="I55" s="86"/>
    </row>
    <row r="56" s="225" customFormat="true" ht="11.25" hidden="false" customHeight="true" outlineLevel="0" collapsed="false">
      <c r="A56" s="228"/>
      <c r="B56" s="228"/>
      <c r="C56" s="228"/>
      <c r="D56" s="228"/>
      <c r="F56" s="86"/>
      <c r="G56" s="86"/>
      <c r="H56" s="86"/>
      <c r="I56" s="86"/>
    </row>
    <row r="57" s="225" customFormat="true" ht="11.25" hidden="false" customHeight="true" outlineLevel="0" collapsed="false">
      <c r="A57" s="228"/>
      <c r="B57" s="228"/>
      <c r="C57" s="228"/>
      <c r="D57" s="228"/>
      <c r="F57" s="86"/>
      <c r="G57" s="86"/>
      <c r="H57" s="86"/>
      <c r="I57" s="86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</sheetData>
  <mergeCells count="1">
    <mergeCell ref="B8:C31"/>
  </mergeCells>
  <hyperlinks>
    <hyperlink ref="C3" location="Índice!A1" display="Gráfica 18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9.82"/>
    <col collapsed="false" customWidth="true" hidden="false" outlineLevel="0" max="5" min="5" style="42" width="13.49"/>
    <col collapsed="false" customWidth="true" hidden="false" outlineLevel="0" max="7" min="6" style="42" width="25.99"/>
    <col collapsed="false" customWidth="true" hidden="false" outlineLevel="0" max="8" min="8" style="41" width="23.33"/>
    <col collapsed="false" customWidth="false" hidden="true" outlineLevel="0" max="257" min="9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4" t="s">
        <v>465</v>
      </c>
      <c r="B2" s="44"/>
      <c r="C2" s="44"/>
      <c r="D2" s="44"/>
      <c r="E2" s="44"/>
      <c r="F2" s="44"/>
      <c r="G2" s="44"/>
      <c r="H2" s="11" t="s">
        <v>471</v>
      </c>
      <c r="I2" s="41" t="s">
        <v>62</v>
      </c>
    </row>
    <row r="3" customFormat="false" ht="12.75" hidden="false" customHeight="false" outlineLevel="0" collapsed="false">
      <c r="A3" s="44" t="s">
        <v>59</v>
      </c>
      <c r="B3" s="44"/>
      <c r="C3" s="44"/>
      <c r="D3" s="44"/>
      <c r="E3" s="44"/>
      <c r="F3" s="44"/>
      <c r="G3" s="44"/>
      <c r="H3" s="42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  <c r="G4" s="44"/>
      <c r="H4" s="125"/>
    </row>
    <row r="5" customFormat="false" ht="12.75" hidden="false" customHeight="false" outlineLevel="0" collapsed="false">
      <c r="A5" s="143" t="s">
        <v>33</v>
      </c>
      <c r="B5" s="143"/>
      <c r="C5" s="143"/>
      <c r="D5" s="143"/>
      <c r="E5" s="143"/>
      <c r="F5" s="143"/>
      <c r="G5" s="143"/>
    </row>
    <row r="6" customFormat="false" ht="11.25" hidden="false" customHeight="false" outlineLevel="0" collapsed="false">
      <c r="A6" s="46"/>
      <c r="B6" s="46"/>
      <c r="C6" s="46"/>
      <c r="D6" s="46"/>
      <c r="E6" s="47"/>
      <c r="F6" s="47"/>
      <c r="G6" s="47"/>
      <c r="H6" s="49"/>
    </row>
    <row r="7" customFormat="false" ht="1.5" hidden="false" customHeight="true" outlineLevel="0" collapsed="false">
      <c r="H7" s="42"/>
    </row>
    <row r="8" customFormat="false" ht="11.25" hidden="false" customHeight="true" outlineLevel="0" collapsed="false">
      <c r="A8" s="50" t="s">
        <v>472</v>
      </c>
      <c r="B8" s="50"/>
      <c r="C8" s="50"/>
      <c r="D8" s="50"/>
      <c r="E8" s="183"/>
      <c r="F8" s="214"/>
      <c r="G8" s="183"/>
      <c r="H8" s="184" t="s">
        <v>473</v>
      </c>
    </row>
    <row r="9" customFormat="false" ht="1.5" hidden="false" customHeight="true" outlineLevel="0" collapsed="false">
      <c r="A9" s="54"/>
      <c r="B9" s="54"/>
      <c r="C9" s="54"/>
      <c r="D9" s="54"/>
      <c r="E9" s="49"/>
      <c r="F9" s="49"/>
      <c r="G9" s="49"/>
      <c r="H9" s="49"/>
    </row>
    <row r="10" customFormat="false" ht="33.75" hidden="false" customHeight="true" outlineLevel="0" collapsed="false">
      <c r="A10" s="68" t="s">
        <v>71</v>
      </c>
      <c r="B10" s="68"/>
      <c r="C10" s="68"/>
      <c r="D10" s="68"/>
      <c r="H10" s="196" t="n">
        <f aca="false">SUM(H11:H13)</f>
        <v>27699.2</v>
      </c>
    </row>
    <row r="11" s="60" customFormat="true" ht="33.75" hidden="false" customHeight="true" outlineLevel="0" collapsed="false">
      <c r="A11" s="232" t="s">
        <v>444</v>
      </c>
      <c r="B11" s="232"/>
      <c r="C11" s="232"/>
      <c r="D11" s="232"/>
      <c r="E11" s="42"/>
      <c r="F11" s="42"/>
      <c r="G11" s="42"/>
      <c r="H11" s="75" t="n">
        <v>0</v>
      </c>
    </row>
    <row r="12" s="60" customFormat="true" ht="33.75" hidden="false" customHeight="true" outlineLevel="0" collapsed="false">
      <c r="A12" s="233" t="s">
        <v>445</v>
      </c>
      <c r="B12" s="233"/>
      <c r="C12" s="233"/>
      <c r="D12" s="233"/>
      <c r="E12" s="42"/>
      <c r="F12" s="42"/>
      <c r="G12" s="42"/>
      <c r="H12" s="75" t="n">
        <v>0</v>
      </c>
    </row>
    <row r="13" s="60" customFormat="true" ht="22.5" hidden="false" customHeight="true" outlineLevel="0" collapsed="false">
      <c r="A13" s="233" t="s">
        <v>474</v>
      </c>
      <c r="B13" s="233"/>
      <c r="C13" s="233"/>
      <c r="D13" s="233"/>
      <c r="E13" s="42"/>
      <c r="F13" s="42"/>
      <c r="G13" s="42"/>
      <c r="H13" s="170" t="n">
        <v>27699.2</v>
      </c>
    </row>
    <row r="14" customFormat="false" ht="22.5" hidden="false" customHeight="true" outlineLevel="0" collapsed="false">
      <c r="A14" s="59"/>
      <c r="B14" s="59"/>
      <c r="C14" s="59"/>
      <c r="D14" s="59"/>
      <c r="E14" s="49"/>
      <c r="F14" s="49"/>
      <c r="G14" s="49"/>
      <c r="H14" s="49"/>
    </row>
    <row r="15" customFormat="false" ht="11.25" hidden="false" customHeight="true" outlineLevel="0" collapsed="false">
      <c r="A15" s="60"/>
      <c r="B15" s="60"/>
      <c r="C15" s="60"/>
      <c r="D15" s="60"/>
      <c r="H15" s="61"/>
    </row>
    <row r="16" customFormat="false" ht="11.25" hidden="false" customHeight="true" outlineLevel="0" collapsed="false">
      <c r="A16" s="62" t="s">
        <v>78</v>
      </c>
      <c r="B16" s="60"/>
      <c r="C16" s="60"/>
      <c r="D16" s="205" t="s">
        <v>88</v>
      </c>
      <c r="E16" s="205"/>
      <c r="F16" s="205"/>
      <c r="G16" s="205"/>
      <c r="H16" s="205"/>
      <c r="I16" s="206"/>
      <c r="J16" s="206"/>
      <c r="K16" s="206"/>
      <c r="L16" s="206"/>
      <c r="M16" s="206"/>
      <c r="N16" s="206"/>
      <c r="O16" s="206"/>
    </row>
    <row r="17" customFormat="false" ht="11.25" hidden="true" customHeight="false" outlineLevel="0" collapsed="false">
      <c r="A17" s="41" t="s">
        <v>62</v>
      </c>
    </row>
  </sheetData>
  <mergeCells count="11">
    <mergeCell ref="A2:G2"/>
    <mergeCell ref="A3:G3"/>
    <mergeCell ref="A4:G4"/>
    <mergeCell ref="A5:G5"/>
    <mergeCell ref="A8:D8"/>
    <mergeCell ref="A10:D10"/>
    <mergeCell ref="A11:D11"/>
    <mergeCell ref="A12:D12"/>
    <mergeCell ref="A13:D13"/>
    <mergeCell ref="A14:D14"/>
    <mergeCell ref="D16:H16"/>
  </mergeCells>
  <hyperlinks>
    <hyperlink ref="H2" location="Índice!A1" display="Cuadro 18.1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6.65"/>
    <col collapsed="false" customWidth="true" hidden="false" outlineLevel="0" max="5" min="5" style="42" width="13.49"/>
    <col collapsed="false" customWidth="true" hidden="false" outlineLevel="0" max="6" min="6" style="43" width="2.65"/>
    <col collapsed="false" customWidth="true" hidden="false" outlineLevel="0" max="7" min="7" style="42" width="13.82"/>
    <col collapsed="false" customWidth="true" hidden="false" outlineLevel="0" max="8" min="8" style="43" width="2.65"/>
    <col collapsed="false" customWidth="true" hidden="false" outlineLevel="0" max="9" min="9" style="41" width="18.65"/>
    <col collapsed="false" customWidth="true" hidden="false" outlineLevel="0" max="10" min="10" style="43" width="2.65"/>
    <col collapsed="false" customWidth="true" hidden="false" outlineLevel="0" max="11" min="11" style="41" width="17.99"/>
    <col collapsed="false" customWidth="true" hidden="false" outlineLevel="0" max="12" min="12" style="41" width="19.99"/>
    <col collapsed="false" customWidth="false" hidden="true" outlineLevel="0" max="257" min="13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11" t="s">
        <v>80</v>
      </c>
      <c r="M2" s="41" t="s">
        <v>62</v>
      </c>
    </row>
    <row r="3" customFormat="false" ht="12.75" hidden="false" customHeight="false" outlineLevel="0" collapsed="false">
      <c r="A3" s="45" t="s">
        <v>8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2"/>
    </row>
    <row r="4" customFormat="false" ht="12.75" hidden="false" customHeight="false" outlineLevel="0" collapsed="false">
      <c r="A4" s="44" t="s">
        <v>7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44" t="n">
        <v>2007</v>
      </c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1.25" hidden="false" customHeight="false" outlineLevel="0" collapsed="false">
      <c r="A6" s="46"/>
      <c r="B6" s="46"/>
      <c r="C6" s="46"/>
      <c r="D6" s="46"/>
      <c r="E6" s="47"/>
      <c r="F6" s="48"/>
      <c r="G6" s="47"/>
      <c r="H6" s="48"/>
      <c r="I6" s="47"/>
      <c r="J6" s="48"/>
      <c r="K6" s="47"/>
      <c r="L6" s="49"/>
    </row>
    <row r="7" customFormat="false" ht="2.1" hidden="false" customHeight="true" outlineLevel="0" collapsed="false">
      <c r="I7" s="42"/>
      <c r="K7" s="42"/>
      <c r="L7" s="42"/>
    </row>
    <row r="8" customFormat="false" ht="11.25" hidden="false" customHeight="true" outlineLevel="0" collapsed="false">
      <c r="A8" s="50" t="s">
        <v>82</v>
      </c>
      <c r="B8" s="50"/>
      <c r="C8" s="50"/>
      <c r="D8" s="50"/>
      <c r="E8" s="51"/>
      <c r="F8" s="52"/>
      <c r="G8" s="51"/>
      <c r="H8" s="52"/>
      <c r="I8" s="51"/>
      <c r="J8" s="53"/>
      <c r="K8" s="51"/>
      <c r="L8" s="51" t="s">
        <v>71</v>
      </c>
    </row>
    <row r="9" customFormat="false" ht="1.5" hidden="false" customHeight="true" outlineLevel="0" collapsed="false">
      <c r="A9" s="54"/>
      <c r="B9" s="54"/>
      <c r="C9" s="54"/>
      <c r="D9" s="54"/>
      <c r="E9" s="55"/>
      <c r="F9" s="56"/>
      <c r="G9" s="55"/>
      <c r="H9" s="56"/>
      <c r="I9" s="55"/>
      <c r="J9" s="56"/>
      <c r="K9" s="55"/>
      <c r="L9" s="55"/>
    </row>
    <row r="10" customFormat="false" ht="33.75" hidden="false" customHeight="true" outlineLevel="0" collapsed="false">
      <c r="A10" s="57" t="s">
        <v>83</v>
      </c>
      <c r="B10" s="57"/>
      <c r="C10" s="57"/>
      <c r="D10" s="57"/>
      <c r="I10" s="42"/>
      <c r="K10" s="42"/>
      <c r="L10" s="42" t="n">
        <v>4</v>
      </c>
    </row>
    <row r="11" customFormat="false" ht="22.5" hidden="false" customHeight="true" outlineLevel="0" collapsed="false">
      <c r="A11" s="57" t="s">
        <v>84</v>
      </c>
      <c r="B11" s="57"/>
      <c r="C11" s="57"/>
      <c r="D11" s="57"/>
      <c r="I11" s="42"/>
      <c r="K11" s="42"/>
      <c r="L11" s="42" t="n">
        <v>18</v>
      </c>
    </row>
    <row r="12" customFormat="false" ht="33.75" hidden="false" customHeight="true" outlineLevel="0" collapsed="false">
      <c r="A12" s="58" t="s">
        <v>85</v>
      </c>
      <c r="B12" s="58"/>
      <c r="C12" s="58"/>
      <c r="D12" s="58"/>
      <c r="I12" s="42"/>
      <c r="K12" s="42"/>
      <c r="L12" s="42" t="n">
        <v>196</v>
      </c>
    </row>
    <row r="13" customFormat="false" ht="33.75" hidden="false" customHeight="true" outlineLevel="0" collapsed="false">
      <c r="A13" s="58" t="s">
        <v>86</v>
      </c>
      <c r="B13" s="58"/>
      <c r="C13" s="58"/>
      <c r="D13" s="58"/>
      <c r="I13" s="42"/>
      <c r="K13" s="42"/>
      <c r="L13" s="42" t="n">
        <v>583</v>
      </c>
    </row>
    <row r="14" customFormat="false" ht="33.75" hidden="false" customHeight="true" outlineLevel="0" collapsed="false">
      <c r="A14" s="58" t="s">
        <v>87</v>
      </c>
      <c r="B14" s="58"/>
      <c r="C14" s="58"/>
      <c r="D14" s="58"/>
      <c r="I14" s="42"/>
      <c r="K14" s="42"/>
      <c r="L14" s="42" t="n">
        <v>583</v>
      </c>
    </row>
    <row r="15" customFormat="false" ht="22.5" hidden="false" customHeight="true" outlineLevel="0" collapsed="false">
      <c r="A15" s="59"/>
      <c r="B15" s="59"/>
      <c r="C15" s="59"/>
      <c r="D15" s="59"/>
      <c r="E15" s="49"/>
      <c r="F15" s="56"/>
      <c r="G15" s="49"/>
      <c r="H15" s="56"/>
      <c r="I15" s="49"/>
      <c r="J15" s="56"/>
      <c r="K15" s="49"/>
      <c r="L15" s="49"/>
    </row>
    <row r="16" customFormat="false" ht="11.25" hidden="false" customHeight="true" outlineLevel="0" collapsed="false">
      <c r="A16" s="60"/>
      <c r="B16" s="60"/>
      <c r="C16" s="60"/>
      <c r="D16" s="60"/>
      <c r="I16" s="60"/>
      <c r="K16" s="60"/>
      <c r="L16" s="61"/>
    </row>
    <row r="17" customFormat="false" ht="11.25" hidden="false" customHeight="true" outlineLevel="0" collapsed="false">
      <c r="A17" s="62" t="s">
        <v>68</v>
      </c>
      <c r="B17" s="63" t="s">
        <v>77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11.25" hidden="false" customHeight="true" outlineLevel="0" collapsed="false">
      <c r="A18" s="62" t="s">
        <v>78</v>
      </c>
      <c r="B18" s="60"/>
      <c r="C18" s="60"/>
      <c r="D18" s="63" t="s">
        <v>88</v>
      </c>
      <c r="E18" s="63"/>
      <c r="F18" s="63"/>
      <c r="G18" s="63"/>
      <c r="H18" s="63"/>
      <c r="I18" s="63"/>
      <c r="J18" s="63"/>
      <c r="K18" s="63"/>
      <c r="L18" s="63"/>
    </row>
    <row r="19" customFormat="false" ht="11.25" hidden="true" customHeight="false" outlineLevel="0" collapsed="false">
      <c r="A19" s="41" t="s">
        <v>62</v>
      </c>
    </row>
    <row r="24" customFormat="false" ht="11.25" hidden="true" customHeight="false" outlineLevel="0" collapsed="false">
      <c r="D24" s="64"/>
      <c r="E24" s="52"/>
      <c r="F24" s="52"/>
    </row>
    <row r="25" customFormat="false" ht="11.25" hidden="true" customHeight="false" outlineLevel="0" collapsed="false">
      <c r="D25" s="64"/>
      <c r="E25" s="52"/>
      <c r="F25" s="52"/>
    </row>
    <row r="26" customFormat="false" ht="11.25" hidden="true" customHeight="false" outlineLevel="0" collapsed="false">
      <c r="D26" s="64"/>
      <c r="E26" s="52"/>
      <c r="F26" s="52"/>
    </row>
    <row r="27" customFormat="false" ht="11.25" hidden="true" customHeight="false" outlineLevel="0" collapsed="false">
      <c r="D27" s="64"/>
      <c r="E27" s="52"/>
      <c r="F27" s="52"/>
    </row>
    <row r="28" customFormat="false" ht="11.25" hidden="true" customHeight="false" outlineLevel="0" collapsed="false">
      <c r="D28" s="64"/>
      <c r="E28" s="52"/>
      <c r="F28" s="52"/>
    </row>
  </sheetData>
  <mergeCells count="13">
    <mergeCell ref="A2:K2"/>
    <mergeCell ref="A3:K3"/>
    <mergeCell ref="A4:K4"/>
    <mergeCell ref="A5:K5"/>
    <mergeCell ref="A8:D8"/>
    <mergeCell ref="A10:D10"/>
    <mergeCell ref="A11:D11"/>
    <mergeCell ref="A12:D12"/>
    <mergeCell ref="A13:D13"/>
    <mergeCell ref="A14:D14"/>
    <mergeCell ref="A15:D15"/>
    <mergeCell ref="B17:L17"/>
    <mergeCell ref="D18:L18"/>
  </mergeCells>
  <hyperlinks>
    <hyperlink ref="L2" location="Índice!A1" display="Cuadro 18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20.15"/>
    <col collapsed="false" customWidth="true" hidden="false" outlineLevel="0" max="5" min="5" style="42" width="16.15"/>
    <col collapsed="false" customWidth="true" hidden="false" outlineLevel="0" max="6" min="6" style="42" width="2.65"/>
    <col collapsed="false" customWidth="true" hidden="false" outlineLevel="0" max="7" min="7" style="42" width="30.99"/>
    <col collapsed="false" customWidth="true" hidden="false" outlineLevel="0" max="8" min="8" style="41" width="36.16"/>
    <col collapsed="false" customWidth="true" hidden="false" outlineLevel="0" max="9" min="9" style="41" width="2.5"/>
    <col collapsed="false" customWidth="true" hidden="true" outlineLevel="0" max="11" min="10" style="41" width="9.16"/>
    <col collapsed="false" customWidth="false" hidden="true" outlineLevel="0" max="257" min="12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9</v>
      </c>
      <c r="B2" s="65"/>
      <c r="C2" s="65"/>
      <c r="D2" s="65"/>
      <c r="E2" s="65"/>
      <c r="F2" s="65"/>
      <c r="G2" s="65"/>
      <c r="H2" s="11" t="s">
        <v>89</v>
      </c>
      <c r="I2" s="11"/>
      <c r="J2" s="41" t="s">
        <v>62</v>
      </c>
    </row>
    <row r="3" customFormat="false" ht="12.75" hidden="false" customHeight="false" outlineLevel="0" collapsed="false">
      <c r="A3" s="65" t="s">
        <v>10</v>
      </c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  <c r="G4" s="44"/>
    </row>
    <row r="5" customFormat="false" ht="11.25" hidden="false" customHeight="false" outlineLevel="0" collapsed="false">
      <c r="A5" s="46"/>
      <c r="B5" s="46"/>
      <c r="C5" s="46"/>
      <c r="D5" s="46"/>
      <c r="E5" s="47"/>
      <c r="F5" s="47"/>
      <c r="G5" s="47"/>
      <c r="H5" s="49"/>
      <c r="I5" s="49"/>
    </row>
    <row r="6" customFormat="false" ht="1.5" hidden="false" customHeight="true" outlineLevel="0" collapsed="false">
      <c r="H6" s="42"/>
      <c r="I6" s="42"/>
    </row>
    <row r="7" customFormat="false" ht="11.25" hidden="false" customHeight="true" outlineLevel="0" collapsed="false">
      <c r="A7" s="50" t="s">
        <v>90</v>
      </c>
      <c r="B7" s="50"/>
      <c r="C7" s="50"/>
      <c r="D7" s="50"/>
      <c r="E7" s="66" t="s">
        <v>91</v>
      </c>
      <c r="F7" s="53" t="s">
        <v>68</v>
      </c>
      <c r="G7" s="66" t="s">
        <v>92</v>
      </c>
      <c r="H7" s="66" t="s">
        <v>93</v>
      </c>
      <c r="I7" s="66"/>
    </row>
    <row r="8" customFormat="false" ht="11.25" hidden="false" customHeight="false" outlineLevel="0" collapsed="false">
      <c r="A8" s="50"/>
      <c r="B8" s="50"/>
      <c r="C8" s="50"/>
      <c r="D8" s="50"/>
      <c r="E8" s="66"/>
      <c r="F8" s="67"/>
      <c r="G8" s="66"/>
      <c r="H8" s="66"/>
      <c r="I8" s="66"/>
    </row>
    <row r="9" customFormat="false" ht="1.5" hidden="false" customHeight="true" outlineLevel="0" collapsed="false">
      <c r="A9" s="54"/>
      <c r="B9" s="54"/>
      <c r="C9" s="54"/>
      <c r="D9" s="54"/>
      <c r="E9" s="49"/>
      <c r="F9" s="49"/>
      <c r="G9" s="49"/>
      <c r="H9" s="49"/>
      <c r="I9" s="49"/>
    </row>
    <row r="10" customFormat="false" ht="33.75" hidden="false" customHeight="true" outlineLevel="0" collapsed="false">
      <c r="A10" s="68" t="s">
        <v>71</v>
      </c>
      <c r="B10" s="68"/>
      <c r="C10" s="68"/>
      <c r="D10" s="68"/>
      <c r="E10" s="69" t="n">
        <f aca="false">SUM(E11:E15)</f>
        <v>1333841</v>
      </c>
      <c r="F10" s="70"/>
      <c r="G10" s="69" t="n">
        <f aca="false">SUM(G11:G15)</f>
        <v>6357752.391</v>
      </c>
      <c r="H10" s="69" t="n">
        <f aca="false">SUM(H11:H15)</f>
        <v>7303417.78826</v>
      </c>
      <c r="I10" s="71" t="s">
        <v>94</v>
      </c>
      <c r="J10" s="72"/>
      <c r="K10" s="72"/>
    </row>
    <row r="11" customFormat="false" ht="33.75" hidden="false" customHeight="true" outlineLevel="0" collapsed="false">
      <c r="A11" s="73" t="s">
        <v>95</v>
      </c>
      <c r="B11" s="73"/>
      <c r="C11" s="73"/>
      <c r="D11" s="73"/>
      <c r="E11" s="72" t="n">
        <v>1157502</v>
      </c>
      <c r="F11" s="74"/>
      <c r="G11" s="74" t="n">
        <v>1379657.199</v>
      </c>
      <c r="H11" s="75" t="n">
        <v>1414271.13315</v>
      </c>
      <c r="I11" s="75"/>
      <c r="J11" s="72"/>
      <c r="K11" s="72"/>
    </row>
    <row r="12" customFormat="false" ht="22.5" hidden="false" customHeight="true" outlineLevel="0" collapsed="false">
      <c r="A12" s="73" t="s">
        <v>96</v>
      </c>
      <c r="B12" s="73"/>
      <c r="C12" s="73"/>
      <c r="D12" s="73"/>
      <c r="E12" s="72" t="n">
        <v>2050</v>
      </c>
      <c r="F12" s="74"/>
      <c r="G12" s="74" t="n">
        <v>197615.839</v>
      </c>
      <c r="H12" s="75" t="n">
        <v>352129.20254</v>
      </c>
      <c r="I12" s="75"/>
      <c r="J12" s="72"/>
      <c r="K12" s="72"/>
    </row>
    <row r="13" customFormat="false" ht="33.75" hidden="false" customHeight="true" outlineLevel="0" collapsed="false">
      <c r="A13" s="76" t="s">
        <v>97</v>
      </c>
      <c r="B13" s="76"/>
      <c r="C13" s="76"/>
      <c r="D13" s="76"/>
      <c r="E13" s="72" t="n">
        <v>1421</v>
      </c>
      <c r="F13" s="74"/>
      <c r="G13" s="74" t="n">
        <v>81686.453</v>
      </c>
      <c r="H13" s="75" t="n">
        <v>102130.67304</v>
      </c>
      <c r="I13" s="75"/>
      <c r="J13" s="72"/>
      <c r="K13" s="72"/>
    </row>
    <row r="14" customFormat="false" ht="22.5" hidden="false" customHeight="true" outlineLevel="0" collapsed="false">
      <c r="A14" s="73" t="s">
        <v>98</v>
      </c>
      <c r="B14" s="73"/>
      <c r="C14" s="73"/>
      <c r="D14" s="73"/>
      <c r="E14" s="72" t="n">
        <v>3864</v>
      </c>
      <c r="F14" s="74"/>
      <c r="G14" s="74" t="n">
        <v>262728.776</v>
      </c>
      <c r="H14" s="75" t="n">
        <v>120946.28954</v>
      </c>
      <c r="I14" s="75"/>
      <c r="J14" s="72"/>
      <c r="K14" s="72"/>
    </row>
    <row r="15" customFormat="false" ht="22.5" hidden="false" customHeight="true" outlineLevel="0" collapsed="false">
      <c r="A15" s="73" t="s">
        <v>99</v>
      </c>
      <c r="B15" s="73"/>
      <c r="C15" s="73"/>
      <c r="D15" s="73"/>
      <c r="E15" s="72" t="n">
        <v>169004</v>
      </c>
      <c r="F15" s="74"/>
      <c r="G15" s="74" t="n">
        <v>4436064.124</v>
      </c>
      <c r="H15" s="75" t="n">
        <v>5313940.48999</v>
      </c>
      <c r="I15" s="75"/>
      <c r="J15" s="72"/>
      <c r="K15" s="72"/>
    </row>
    <row r="16" customFormat="false" ht="22.5" hidden="false" customHeight="true" outlineLevel="0" collapsed="false">
      <c r="A16" s="59"/>
      <c r="B16" s="59"/>
      <c r="C16" s="59"/>
      <c r="D16" s="59"/>
      <c r="E16" s="49"/>
      <c r="F16" s="49"/>
      <c r="G16" s="49"/>
      <c r="H16" s="49"/>
      <c r="I16" s="49"/>
    </row>
    <row r="17" customFormat="false" ht="11.25" hidden="false" customHeight="true" outlineLevel="0" collapsed="false">
      <c r="A17" s="60"/>
      <c r="B17" s="60"/>
      <c r="C17" s="60"/>
      <c r="D17" s="60"/>
      <c r="H17" s="61"/>
      <c r="I17" s="61"/>
    </row>
    <row r="18" s="77" customFormat="true" ht="22.5" hidden="false" customHeight="true" outlineLevel="0" collapsed="false">
      <c r="A18" s="77" t="s">
        <v>100</v>
      </c>
      <c r="C18" s="78" t="s">
        <v>101</v>
      </c>
      <c r="D18" s="78"/>
      <c r="E18" s="78"/>
      <c r="F18" s="78"/>
      <c r="G18" s="78"/>
      <c r="H18" s="78"/>
      <c r="I18" s="78"/>
    </row>
    <row r="19" customFormat="false" ht="11.25" hidden="false" customHeight="true" outlineLevel="0" collapsed="false">
      <c r="A19" s="62" t="s">
        <v>68</v>
      </c>
      <c r="B19" s="63" t="s">
        <v>102</v>
      </c>
      <c r="C19" s="63"/>
      <c r="D19" s="63"/>
      <c r="E19" s="63"/>
      <c r="F19" s="63"/>
      <c r="G19" s="63"/>
      <c r="H19" s="63"/>
      <c r="I19" s="79"/>
    </row>
    <row r="20" customFormat="false" ht="11.25" hidden="false" customHeight="true" outlineLevel="0" collapsed="false">
      <c r="A20" s="62" t="s">
        <v>94</v>
      </c>
      <c r="B20" s="34" t="s">
        <v>103</v>
      </c>
      <c r="C20" s="79"/>
      <c r="D20" s="79"/>
      <c r="E20" s="79"/>
      <c r="F20" s="79"/>
      <c r="G20" s="79"/>
      <c r="H20" s="79"/>
      <c r="I20" s="79"/>
    </row>
    <row r="21" customFormat="false" ht="11.25" hidden="false" customHeight="true" outlineLevel="0" collapsed="false">
      <c r="A21" s="62" t="s">
        <v>104</v>
      </c>
      <c r="B21" s="63" t="s">
        <v>105</v>
      </c>
      <c r="C21" s="63"/>
      <c r="D21" s="63"/>
      <c r="E21" s="63"/>
      <c r="F21" s="63"/>
      <c r="G21" s="63"/>
      <c r="H21" s="63"/>
      <c r="I21" s="79"/>
    </row>
    <row r="22" customFormat="false" ht="11.25" hidden="false" customHeight="true" outlineLevel="0" collapsed="false">
      <c r="A22" s="62" t="s">
        <v>106</v>
      </c>
      <c r="B22" s="63" t="s">
        <v>107</v>
      </c>
      <c r="C22" s="63"/>
      <c r="D22" s="63"/>
      <c r="E22" s="63"/>
      <c r="F22" s="63"/>
      <c r="G22" s="63"/>
      <c r="H22" s="63"/>
      <c r="I22" s="79"/>
    </row>
    <row r="23" customFormat="false" ht="11.25" hidden="false" customHeight="true" outlineLevel="0" collapsed="false">
      <c r="A23" s="62" t="s">
        <v>108</v>
      </c>
      <c r="B23" s="63" t="s">
        <v>109</v>
      </c>
      <c r="C23" s="63"/>
      <c r="D23" s="63"/>
      <c r="E23" s="63"/>
      <c r="F23" s="63"/>
      <c r="G23" s="63"/>
      <c r="H23" s="63"/>
      <c r="I23" s="79"/>
    </row>
    <row r="24" customFormat="false" ht="11.25" hidden="false" customHeight="true" outlineLevel="0" collapsed="false">
      <c r="A24" s="62" t="s">
        <v>110</v>
      </c>
      <c r="B24" s="63" t="s">
        <v>111</v>
      </c>
      <c r="C24" s="63"/>
      <c r="D24" s="63"/>
      <c r="E24" s="63"/>
      <c r="F24" s="63"/>
      <c r="G24" s="63"/>
      <c r="H24" s="63"/>
      <c r="I24" s="79"/>
    </row>
    <row r="25" customFormat="false" ht="11.25" hidden="false" customHeight="true" outlineLevel="0" collapsed="false">
      <c r="A25" s="62" t="s">
        <v>112</v>
      </c>
      <c r="B25" s="63" t="s">
        <v>113</v>
      </c>
      <c r="C25" s="63"/>
      <c r="D25" s="63"/>
      <c r="E25" s="63"/>
      <c r="F25" s="63"/>
      <c r="G25" s="63"/>
      <c r="H25" s="63"/>
      <c r="I25" s="79"/>
    </row>
    <row r="26" s="7" customFormat="true" ht="22.5" hidden="false" customHeight="true" outlineLevel="0" collapsed="false">
      <c r="A26" s="40" t="s">
        <v>78</v>
      </c>
      <c r="B26" s="34"/>
      <c r="C26" s="34"/>
      <c r="D26" s="80" t="s">
        <v>79</v>
      </c>
      <c r="E26" s="80"/>
      <c r="F26" s="80"/>
      <c r="G26" s="80"/>
      <c r="H26" s="80"/>
      <c r="I26" s="80"/>
      <c r="J26" s="81"/>
      <c r="K26" s="81"/>
      <c r="L26" s="81"/>
      <c r="M26" s="81"/>
      <c r="N26" s="81"/>
      <c r="O26" s="81"/>
      <c r="P26" s="81"/>
    </row>
    <row r="27" s="7" customFormat="true" ht="11.25" hidden="false" customHeight="true" outlineLevel="0" collapsed="false">
      <c r="A27" s="82"/>
      <c r="B27" s="82"/>
      <c r="C27" s="82"/>
      <c r="D27" s="83" t="s">
        <v>114</v>
      </c>
      <c r="E27" s="84"/>
      <c r="F27" s="84"/>
      <c r="G27" s="84"/>
      <c r="H27" s="84"/>
      <c r="I27" s="84"/>
      <c r="J27" s="85"/>
    </row>
    <row r="28" s="7" customFormat="true" ht="11.25" hidden="false" customHeight="true" outlineLevel="0" collapsed="false">
      <c r="A28" s="82"/>
      <c r="B28" s="82"/>
      <c r="C28" s="82"/>
      <c r="D28" s="83" t="s">
        <v>115</v>
      </c>
      <c r="E28" s="84"/>
      <c r="F28" s="84"/>
      <c r="G28" s="84"/>
      <c r="H28" s="84"/>
      <c r="I28" s="84"/>
      <c r="J28" s="85"/>
    </row>
    <row r="29" customFormat="false" ht="11.25" hidden="true" customHeight="false" outlineLevel="0" collapsed="false">
      <c r="A29" s="60" t="s">
        <v>62</v>
      </c>
    </row>
  </sheetData>
  <mergeCells count="24">
    <mergeCell ref="A2:G2"/>
    <mergeCell ref="H2:I2"/>
    <mergeCell ref="A3:G3"/>
    <mergeCell ref="A4:G4"/>
    <mergeCell ref="A7:D8"/>
    <mergeCell ref="E7:E8"/>
    <mergeCell ref="G7:G8"/>
    <mergeCell ref="H7:H8"/>
    <mergeCell ref="I7:I8"/>
    <mergeCell ref="A10:D10"/>
    <mergeCell ref="A11:D11"/>
    <mergeCell ref="A12:D12"/>
    <mergeCell ref="A13:D13"/>
    <mergeCell ref="A14:D14"/>
    <mergeCell ref="A15:D15"/>
    <mergeCell ref="A16:D16"/>
    <mergeCell ref="C18:I18"/>
    <mergeCell ref="B19:H19"/>
    <mergeCell ref="B21:H21"/>
    <mergeCell ref="B22:H22"/>
    <mergeCell ref="B23:H23"/>
    <mergeCell ref="B24:H24"/>
    <mergeCell ref="B25:H25"/>
    <mergeCell ref="D26:I26"/>
  </mergeCells>
  <hyperlinks>
    <hyperlink ref="H2" location="Índice!A1" display="Cuadro 18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6" width="8.82"/>
    <col collapsed="false" customWidth="true" hidden="false" outlineLevel="0" max="2" min="2" style="86" width="79.5"/>
    <col collapsed="false" customWidth="true" hidden="false" outlineLevel="0" max="3" min="3" style="86" width="20.82"/>
    <col collapsed="false" customWidth="true" hidden="false" outlineLevel="0" max="4" min="4" style="86" width="5.33"/>
    <col collapsed="false" customWidth="true" hidden="false" outlineLevel="0" max="5" min="5" style="86" width="19.65"/>
    <col collapsed="false" customWidth="true" hidden="false" outlineLevel="0" max="6" min="6" style="86" width="19.15"/>
    <col collapsed="false" customWidth="true" hidden="false" outlineLevel="0" max="7" min="7" style="86" width="18.49"/>
    <col collapsed="false" customWidth="true" hidden="false" outlineLevel="0" max="8" min="8" style="86" width="11.99"/>
    <col collapsed="false" customWidth="false" hidden="false" outlineLevel="0" max="257" min="9" style="86" width="8.82"/>
  </cols>
  <sheetData>
    <row r="1" customFormat="false" ht="15.95" hidden="false" customHeight="true" outlineLevel="0" collapsed="false">
      <c r="A1" s="87"/>
      <c r="B1" s="87"/>
      <c r="C1" s="87"/>
      <c r="D1" s="87"/>
    </row>
    <row r="2" customFormat="false" ht="3.95" hidden="false" customHeight="true" outlineLevel="0" collapsed="false">
      <c r="A2" s="88"/>
      <c r="B2" s="89"/>
      <c r="C2" s="89"/>
      <c r="D2" s="89"/>
      <c r="E2" s="86" t="s">
        <v>62</v>
      </c>
    </row>
    <row r="3" customFormat="false" ht="12.75" hidden="false" customHeight="true" outlineLevel="0" collapsed="false">
      <c r="A3" s="89"/>
      <c r="B3" s="90" t="s">
        <v>116</v>
      </c>
      <c r="C3" s="11" t="s">
        <v>11</v>
      </c>
      <c r="D3" s="89"/>
    </row>
    <row r="4" customFormat="false" ht="12.75" hidden="false" customHeight="true" outlineLevel="0" collapsed="false">
      <c r="A4" s="89"/>
      <c r="B4" s="90" t="s">
        <v>13</v>
      </c>
      <c r="C4" s="91"/>
      <c r="D4" s="89"/>
    </row>
    <row r="5" customFormat="false" ht="12.75" hidden="false" customHeight="true" outlineLevel="0" collapsed="false">
      <c r="A5" s="89"/>
      <c r="B5" s="90" t="n">
        <v>2007</v>
      </c>
      <c r="C5" s="91"/>
      <c r="D5" s="89"/>
      <c r="F5" s="92" t="s">
        <v>97</v>
      </c>
      <c r="G5" s="93" t="n">
        <v>1.4</v>
      </c>
      <c r="H5" s="93"/>
      <c r="I5" s="93"/>
      <c r="J5" s="93"/>
    </row>
    <row r="6" customFormat="false" ht="12.75" hidden="false" customHeight="true" outlineLevel="0" collapsed="false">
      <c r="A6" s="89"/>
      <c r="B6" s="94" t="s">
        <v>117</v>
      </c>
      <c r="C6" s="91"/>
      <c r="D6" s="89"/>
      <c r="F6" s="92" t="s">
        <v>98</v>
      </c>
      <c r="G6" s="93" t="n">
        <v>1.6</v>
      </c>
      <c r="H6" s="93"/>
      <c r="I6" s="93"/>
      <c r="J6" s="93"/>
    </row>
    <row r="7" customFormat="false" ht="11.25" hidden="false" customHeight="true" outlineLevel="0" collapsed="false">
      <c r="A7" s="89"/>
      <c r="B7" s="95"/>
      <c r="C7" s="89"/>
      <c r="D7" s="89"/>
      <c r="F7" s="92" t="s">
        <v>96</v>
      </c>
      <c r="G7" s="93" t="n">
        <v>4.8</v>
      </c>
      <c r="H7" s="93"/>
      <c r="I7" s="93"/>
      <c r="J7" s="93"/>
    </row>
    <row r="8" customFormat="false" ht="11.25" hidden="false" customHeight="true" outlineLevel="0" collapsed="false">
      <c r="A8" s="89"/>
      <c r="B8" s="89"/>
      <c r="C8" s="89"/>
      <c r="D8" s="89"/>
      <c r="F8" s="92" t="s">
        <v>95</v>
      </c>
      <c r="G8" s="93" t="n">
        <v>19.4</v>
      </c>
      <c r="H8" s="93"/>
      <c r="I8" s="93"/>
      <c r="J8" s="93"/>
    </row>
    <row r="9" customFormat="false" ht="11.25" hidden="false" customHeight="true" outlineLevel="0" collapsed="false">
      <c r="A9" s="89"/>
      <c r="B9" s="89"/>
      <c r="C9" s="89"/>
      <c r="D9" s="89"/>
      <c r="F9" s="92" t="s">
        <v>99</v>
      </c>
      <c r="G9" s="93" t="n">
        <v>72.8</v>
      </c>
    </row>
    <row r="10" customFormat="false" ht="11.25" hidden="false" customHeight="true" outlineLevel="0" collapsed="false">
      <c r="A10" s="89"/>
      <c r="B10" s="89"/>
      <c r="C10" s="89"/>
      <c r="D10" s="89"/>
      <c r="F10" s="92"/>
    </row>
    <row r="11" customFormat="false" ht="11.25" hidden="false" customHeight="true" outlineLevel="0" collapsed="false">
      <c r="A11" s="89"/>
      <c r="B11" s="89"/>
      <c r="C11" s="89"/>
      <c r="D11" s="89"/>
      <c r="F11" s="92"/>
    </row>
    <row r="12" customFormat="false" ht="11.25" hidden="false" customHeight="true" outlineLevel="0" collapsed="false">
      <c r="A12" s="89"/>
      <c r="B12" s="89"/>
      <c r="C12" s="89"/>
      <c r="D12" s="89"/>
      <c r="F12" s="92"/>
    </row>
    <row r="13" customFormat="false" ht="11.25" hidden="false" customHeight="true" outlineLevel="0" collapsed="false">
      <c r="A13" s="89"/>
      <c r="B13" s="89"/>
      <c r="C13" s="89"/>
      <c r="D13" s="89"/>
      <c r="F13" s="92" t="s">
        <v>97</v>
      </c>
      <c r="G13" s="86" t="n">
        <v>1.4</v>
      </c>
    </row>
    <row r="14" customFormat="false" ht="11.25" hidden="false" customHeight="true" outlineLevel="0" collapsed="false">
      <c r="A14" s="89"/>
      <c r="B14" s="89"/>
      <c r="C14" s="89"/>
      <c r="D14" s="89"/>
      <c r="F14" s="86" t="s">
        <v>98</v>
      </c>
      <c r="G14" s="86" t="n">
        <v>1.6</v>
      </c>
    </row>
    <row r="15" customFormat="false" ht="11.25" hidden="false" customHeight="true" outlineLevel="0" collapsed="false">
      <c r="A15" s="89"/>
      <c r="B15" s="89"/>
      <c r="C15" s="89"/>
      <c r="D15" s="89"/>
      <c r="F15" s="86" t="s">
        <v>96</v>
      </c>
      <c r="G15" s="86" t="n">
        <v>4.8</v>
      </c>
    </row>
    <row r="16" customFormat="false" ht="11.25" hidden="false" customHeight="true" outlineLevel="0" collapsed="false">
      <c r="A16" s="89"/>
      <c r="B16" s="89"/>
      <c r="C16" s="89"/>
      <c r="D16" s="89"/>
      <c r="F16" s="86" t="s">
        <v>95</v>
      </c>
      <c r="G16" s="86" t="n">
        <v>19.4</v>
      </c>
    </row>
    <row r="17" customFormat="false" ht="11.25" hidden="false" customHeight="true" outlineLevel="0" collapsed="false">
      <c r="A17" s="89"/>
      <c r="B17" s="89"/>
      <c r="C17" s="89"/>
      <c r="D17" s="89"/>
      <c r="F17" s="86" t="s">
        <v>99</v>
      </c>
      <c r="G17" s="86" t="n">
        <v>72.8</v>
      </c>
    </row>
    <row r="18" customFormat="false" ht="11.25" hidden="false" customHeight="true" outlineLevel="0" collapsed="false">
      <c r="A18" s="89"/>
      <c r="B18" s="89"/>
      <c r="C18" s="89"/>
      <c r="D18" s="89"/>
    </row>
    <row r="19" customFormat="false" ht="11.25" hidden="false" customHeight="true" outlineLevel="0" collapsed="false">
      <c r="A19" s="89"/>
      <c r="B19" s="89"/>
      <c r="C19" s="89"/>
      <c r="D19" s="89"/>
    </row>
    <row r="20" customFormat="false" ht="11.25" hidden="false" customHeight="true" outlineLevel="0" collapsed="false">
      <c r="A20" s="89"/>
      <c r="B20" s="89"/>
      <c r="C20" s="89"/>
      <c r="D20" s="89"/>
    </row>
    <row r="21" customFormat="false" ht="11.25" hidden="false" customHeight="true" outlineLevel="0" collapsed="false">
      <c r="A21" s="89"/>
      <c r="B21" s="89"/>
      <c r="C21" s="89"/>
      <c r="D21" s="89"/>
    </row>
    <row r="22" customFormat="false" ht="11.25" hidden="false" customHeight="true" outlineLevel="0" collapsed="false">
      <c r="A22" s="89"/>
      <c r="B22" s="89"/>
      <c r="C22" s="89"/>
      <c r="D22" s="89"/>
    </row>
    <row r="23" customFormat="false" ht="11.25" hidden="false" customHeight="true" outlineLevel="0" collapsed="false">
      <c r="A23" s="89"/>
      <c r="B23" s="89"/>
      <c r="C23" s="89"/>
      <c r="D23" s="89"/>
    </row>
    <row r="24" customFormat="false" ht="11.25" hidden="false" customHeight="true" outlineLevel="0" collapsed="false">
      <c r="A24" s="89"/>
      <c r="B24" s="89"/>
      <c r="C24" s="89"/>
      <c r="D24" s="89"/>
    </row>
    <row r="25" customFormat="false" ht="11.25" hidden="false" customHeight="true" outlineLevel="0" collapsed="false">
      <c r="A25" s="89"/>
      <c r="B25" s="89"/>
      <c r="C25" s="89"/>
      <c r="D25" s="89"/>
    </row>
    <row r="26" customFormat="false" ht="11.25" hidden="false" customHeight="true" outlineLevel="0" collapsed="false">
      <c r="A26" s="89"/>
      <c r="B26" s="89"/>
      <c r="C26" s="89"/>
      <c r="D26" s="89"/>
    </row>
    <row r="27" customFormat="false" ht="11.25" hidden="false" customHeight="true" outlineLevel="0" collapsed="false">
      <c r="A27" s="89"/>
      <c r="B27" s="89"/>
      <c r="C27" s="89"/>
      <c r="D27" s="89"/>
    </row>
    <row r="28" customFormat="false" ht="11.25" hidden="false" customHeight="true" outlineLevel="0" collapsed="false">
      <c r="A28" s="89"/>
      <c r="B28" s="89"/>
      <c r="C28" s="89"/>
      <c r="D28" s="89"/>
    </row>
    <row r="29" customFormat="false" ht="11.25" hidden="false" customHeight="true" outlineLevel="0" collapsed="false">
      <c r="A29" s="89"/>
      <c r="B29" s="89"/>
      <c r="C29" s="89"/>
      <c r="D29" s="89"/>
    </row>
    <row r="30" customFormat="false" ht="11.25" hidden="false" customHeight="true" outlineLevel="0" collapsed="false">
      <c r="A30" s="89"/>
      <c r="B30" s="89"/>
      <c r="C30" s="89"/>
      <c r="D30" s="89"/>
    </row>
    <row r="31" customFormat="false" ht="11.25" hidden="false" customHeight="true" outlineLevel="0" collapsed="false">
      <c r="A31" s="89"/>
      <c r="B31" s="89"/>
      <c r="C31" s="89"/>
      <c r="D31" s="89"/>
    </row>
    <row r="32" customFormat="false" ht="11.25" hidden="false" customHeight="true" outlineLevel="0" collapsed="false">
      <c r="A32" s="89"/>
      <c r="B32" s="89"/>
      <c r="C32" s="89"/>
      <c r="D32" s="89"/>
    </row>
    <row r="33" customFormat="false" ht="11.25" hidden="false" customHeight="true" outlineLevel="0" collapsed="false">
      <c r="A33" s="89"/>
      <c r="B33" s="89"/>
      <c r="C33" s="89"/>
      <c r="D33" s="89"/>
    </row>
    <row r="34" customFormat="false" ht="6.95" hidden="false" customHeight="true" outlineLevel="0" collapsed="false">
      <c r="A34" s="89"/>
      <c r="B34" s="89"/>
      <c r="C34" s="89"/>
      <c r="D34" s="89"/>
    </row>
    <row r="35" customFormat="false" ht="11.25" hidden="false" customHeight="true" outlineLevel="0" collapsed="false">
      <c r="A35" s="86" t="s">
        <v>62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</sheetData>
  <mergeCells count="1">
    <mergeCell ref="B8:C31"/>
  </mergeCells>
  <hyperlinks>
    <hyperlink ref="C3" location="Índice!A1" display="Gráfica 18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9.99"/>
    <col collapsed="false" customWidth="true" hidden="false" outlineLevel="0" max="5" min="5" style="42" width="20.15"/>
    <col collapsed="false" customWidth="true" hidden="false" outlineLevel="0" max="6" min="6" style="42" width="2.65"/>
    <col collapsed="false" customWidth="true" hidden="false" outlineLevel="0" max="7" min="7" style="42" width="30.33"/>
    <col collapsed="false" customWidth="true" hidden="false" outlineLevel="0" max="8" min="8" style="41" width="32.99"/>
    <col collapsed="false" customWidth="true" hidden="false" outlineLevel="0" max="9" min="9" style="41" width="2.5"/>
    <col collapsed="false" customWidth="false" hidden="true" outlineLevel="0" max="257" min="10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65" t="s">
        <v>118</v>
      </c>
      <c r="B2" s="65"/>
      <c r="C2" s="65"/>
      <c r="D2" s="65"/>
      <c r="E2" s="65"/>
      <c r="F2" s="65"/>
      <c r="G2" s="65"/>
      <c r="H2" s="11" t="s">
        <v>119</v>
      </c>
      <c r="I2" s="11"/>
      <c r="J2" s="41" t="s">
        <v>62</v>
      </c>
    </row>
    <row r="3" customFormat="false" ht="12.75" hidden="false" customHeight="false" outlineLevel="0" collapsed="false">
      <c r="A3" s="65" t="s">
        <v>16</v>
      </c>
      <c r="B3" s="65"/>
      <c r="C3" s="65"/>
      <c r="D3" s="65"/>
      <c r="E3" s="65"/>
      <c r="F3" s="65"/>
      <c r="G3" s="65"/>
      <c r="I3" s="42"/>
    </row>
    <row r="4" customFormat="false" ht="12.75" hidden="false" customHeight="false" outlineLevel="0" collapsed="false">
      <c r="A4" s="44" t="n">
        <v>2007</v>
      </c>
      <c r="B4" s="44"/>
      <c r="C4" s="44"/>
      <c r="D4" s="44"/>
      <c r="E4" s="44"/>
      <c r="F4" s="44"/>
      <c r="G4" s="44"/>
    </row>
    <row r="5" customFormat="false" ht="11.25" hidden="false" customHeight="false" outlineLevel="0" collapsed="false">
      <c r="A5" s="46"/>
      <c r="B5" s="46"/>
      <c r="C5" s="46"/>
      <c r="D5" s="46"/>
      <c r="E5" s="47"/>
      <c r="F5" s="47"/>
      <c r="G5" s="47"/>
      <c r="H5" s="49"/>
      <c r="I5" s="49"/>
    </row>
    <row r="6" customFormat="false" ht="1.5" hidden="false" customHeight="true" outlineLevel="0" collapsed="false">
      <c r="H6" s="42"/>
      <c r="I6" s="42"/>
    </row>
    <row r="7" customFormat="false" ht="11.25" hidden="false" customHeight="true" outlineLevel="0" collapsed="false">
      <c r="A7" s="50" t="s">
        <v>90</v>
      </c>
      <c r="B7" s="50"/>
      <c r="C7" s="50"/>
      <c r="D7" s="50"/>
      <c r="E7" s="96" t="s">
        <v>91</v>
      </c>
      <c r="F7" s="53" t="s">
        <v>68</v>
      </c>
      <c r="G7" s="96" t="s">
        <v>92</v>
      </c>
      <c r="H7" s="96" t="s">
        <v>93</v>
      </c>
      <c r="I7" s="96"/>
    </row>
    <row r="8" customFormat="false" ht="11.25" hidden="false" customHeight="false" outlineLevel="0" collapsed="false">
      <c r="A8" s="50"/>
      <c r="B8" s="50"/>
      <c r="C8" s="50"/>
      <c r="D8" s="50"/>
      <c r="E8" s="96"/>
      <c r="F8" s="97"/>
      <c r="G8" s="96"/>
      <c r="H8" s="96"/>
      <c r="I8" s="96"/>
    </row>
    <row r="9" customFormat="false" ht="1.5" hidden="false" customHeight="true" outlineLevel="0" collapsed="false">
      <c r="A9" s="54"/>
      <c r="B9" s="54"/>
      <c r="C9" s="54"/>
      <c r="D9" s="54"/>
      <c r="E9" s="49"/>
      <c r="F9" s="49"/>
      <c r="G9" s="49"/>
      <c r="H9" s="49"/>
      <c r="I9" s="49"/>
    </row>
    <row r="10" customFormat="false" ht="33" hidden="false" customHeight="true" outlineLevel="0" collapsed="false">
      <c r="A10" s="68" t="s">
        <v>71</v>
      </c>
      <c r="B10" s="68"/>
      <c r="C10" s="68"/>
      <c r="D10" s="68"/>
      <c r="E10" s="70" t="n">
        <f aca="false">SUM(E11:E15)</f>
        <v>27857</v>
      </c>
      <c r="G10" s="70" t="n">
        <f aca="false">SUM(G11:G15)</f>
        <v>105924</v>
      </c>
      <c r="H10" s="70" t="n">
        <f aca="false">SUM(H11:H15)</f>
        <v>211637.879</v>
      </c>
      <c r="I10" s="70"/>
    </row>
    <row r="11" customFormat="false" ht="33" hidden="false" customHeight="true" outlineLevel="0" collapsed="false">
      <c r="A11" s="73" t="s">
        <v>120</v>
      </c>
      <c r="B11" s="73"/>
      <c r="C11" s="73"/>
      <c r="D11" s="73"/>
      <c r="E11" s="74" t="n">
        <v>24868</v>
      </c>
      <c r="G11" s="74" t="n">
        <v>27913</v>
      </c>
      <c r="H11" s="98" t="n">
        <v>22724.606</v>
      </c>
      <c r="I11" s="98"/>
    </row>
    <row r="12" customFormat="false" ht="21.95" hidden="false" customHeight="true" outlineLevel="0" collapsed="false">
      <c r="A12" s="73" t="s">
        <v>121</v>
      </c>
      <c r="B12" s="73"/>
      <c r="C12" s="73"/>
      <c r="D12" s="73"/>
      <c r="E12" s="42" t="n">
        <v>4</v>
      </c>
      <c r="G12" s="74" t="n">
        <v>3800</v>
      </c>
      <c r="H12" s="75" t="n">
        <v>6718</v>
      </c>
      <c r="I12" s="75"/>
    </row>
    <row r="13" customFormat="false" ht="33" hidden="false" customHeight="true" outlineLevel="0" collapsed="false">
      <c r="A13" s="76" t="s">
        <v>122</v>
      </c>
      <c r="B13" s="76"/>
      <c r="C13" s="76"/>
      <c r="D13" s="76"/>
      <c r="E13" s="42" t="n">
        <v>14</v>
      </c>
      <c r="G13" s="42" t="n">
        <v>677</v>
      </c>
      <c r="H13" s="99" t="n">
        <v>883.447</v>
      </c>
      <c r="I13" s="99"/>
    </row>
    <row r="14" customFormat="false" ht="21.95" hidden="false" customHeight="true" outlineLevel="0" collapsed="false">
      <c r="A14" s="73" t="s">
        <v>123</v>
      </c>
      <c r="B14" s="73"/>
      <c r="C14" s="73"/>
      <c r="D14" s="73"/>
      <c r="E14" s="42" t="n">
        <v>6</v>
      </c>
      <c r="G14" s="42" t="n">
        <v>6</v>
      </c>
      <c r="H14" s="99" t="n">
        <v>-2</v>
      </c>
      <c r="I14" s="100" t="s">
        <v>110</v>
      </c>
    </row>
    <row r="15" customFormat="false" ht="21.95" hidden="false" customHeight="true" outlineLevel="0" collapsed="false">
      <c r="A15" s="73" t="s">
        <v>99</v>
      </c>
      <c r="B15" s="73"/>
      <c r="C15" s="73"/>
      <c r="D15" s="73"/>
      <c r="E15" s="74" t="n">
        <v>2965</v>
      </c>
      <c r="G15" s="74" t="n">
        <v>73528</v>
      </c>
      <c r="H15" s="75" t="n">
        <v>181313.826</v>
      </c>
      <c r="I15" s="75"/>
    </row>
    <row r="16" customFormat="false" ht="21.95" hidden="false" customHeight="true" outlineLevel="0" collapsed="false">
      <c r="A16" s="59"/>
      <c r="B16" s="59"/>
      <c r="C16" s="59"/>
      <c r="D16" s="59"/>
      <c r="E16" s="49"/>
      <c r="F16" s="49"/>
      <c r="G16" s="49"/>
      <c r="H16" s="49"/>
      <c r="I16" s="49"/>
    </row>
    <row r="17" customFormat="false" ht="11.25" hidden="false" customHeight="true" outlineLevel="0" collapsed="false">
      <c r="A17" s="60"/>
      <c r="B17" s="60"/>
      <c r="C17" s="60"/>
      <c r="D17" s="60"/>
      <c r="H17" s="61"/>
      <c r="I17" s="61"/>
    </row>
    <row r="18" customFormat="false" ht="11.25" hidden="false" customHeight="true" outlineLevel="0" collapsed="false">
      <c r="A18" s="62" t="s">
        <v>68</v>
      </c>
      <c r="B18" s="63" t="s">
        <v>102</v>
      </c>
      <c r="C18" s="63"/>
      <c r="D18" s="63"/>
      <c r="E18" s="63"/>
      <c r="F18" s="63"/>
      <c r="G18" s="63"/>
      <c r="H18" s="63"/>
      <c r="I18" s="79"/>
    </row>
    <row r="19" customFormat="false" ht="11.25" hidden="false" customHeight="true" outlineLevel="0" collapsed="false">
      <c r="A19" s="77" t="s">
        <v>94</v>
      </c>
      <c r="B19" s="101" t="s">
        <v>105</v>
      </c>
      <c r="C19" s="101"/>
      <c r="D19" s="101"/>
      <c r="E19" s="101"/>
      <c r="F19" s="101"/>
      <c r="G19" s="101"/>
      <c r="H19" s="101"/>
      <c r="I19" s="101"/>
      <c r="J19" s="81"/>
      <c r="K19" s="81"/>
      <c r="L19" s="81"/>
      <c r="M19" s="81"/>
      <c r="N19" s="81"/>
      <c r="O19" s="81"/>
      <c r="P19" s="81"/>
    </row>
    <row r="20" customFormat="false" ht="11.25" hidden="false" customHeight="true" outlineLevel="0" collapsed="false">
      <c r="A20" s="62" t="s">
        <v>104</v>
      </c>
      <c r="B20" s="102" t="s">
        <v>124</v>
      </c>
      <c r="C20" s="102"/>
      <c r="D20" s="102"/>
      <c r="E20" s="102"/>
      <c r="F20" s="102"/>
      <c r="G20" s="102"/>
      <c r="H20" s="102"/>
      <c r="I20" s="102"/>
    </row>
    <row r="21" customFormat="false" ht="11.25" hidden="false" customHeight="true" outlineLevel="0" collapsed="false">
      <c r="A21" s="62" t="s">
        <v>106</v>
      </c>
      <c r="B21" s="101" t="s">
        <v>125</v>
      </c>
      <c r="C21" s="101"/>
      <c r="D21" s="101"/>
      <c r="E21" s="101"/>
      <c r="F21" s="101"/>
      <c r="G21" s="101"/>
      <c r="H21" s="101"/>
      <c r="I21" s="101"/>
      <c r="J21" s="34"/>
      <c r="K21" s="34"/>
      <c r="L21" s="34"/>
      <c r="M21" s="34"/>
      <c r="N21" s="34"/>
      <c r="O21" s="34"/>
      <c r="P21" s="34"/>
    </row>
    <row r="22" customFormat="false" ht="11.25" hidden="false" customHeight="true" outlineLevel="0" collapsed="false">
      <c r="A22" s="62" t="s">
        <v>108</v>
      </c>
      <c r="B22" s="101" t="s">
        <v>111</v>
      </c>
      <c r="C22" s="79"/>
      <c r="D22" s="79"/>
      <c r="E22" s="79"/>
      <c r="F22" s="79"/>
      <c r="G22" s="79"/>
      <c r="H22" s="79"/>
      <c r="I22" s="79"/>
    </row>
    <row r="23" s="77" customFormat="true" ht="22.5" hidden="false" customHeight="true" outlineLevel="0" collapsed="false">
      <c r="A23" s="64" t="s">
        <v>110</v>
      </c>
      <c r="B23" s="80" t="s">
        <v>126</v>
      </c>
      <c r="C23" s="80"/>
      <c r="D23" s="80"/>
      <c r="E23" s="80"/>
      <c r="F23" s="80"/>
      <c r="G23" s="80"/>
      <c r="H23" s="80"/>
      <c r="I23" s="80"/>
      <c r="J23" s="103"/>
      <c r="K23" s="103"/>
      <c r="L23" s="103"/>
      <c r="M23" s="103"/>
      <c r="N23" s="103"/>
      <c r="O23" s="103"/>
    </row>
    <row r="24" customFormat="false" ht="11.25" hidden="false" customHeight="true" outlineLevel="0" collapsed="false">
      <c r="A24" s="62" t="s">
        <v>112</v>
      </c>
      <c r="B24" s="63" t="s">
        <v>113</v>
      </c>
      <c r="C24" s="63"/>
      <c r="D24" s="63"/>
      <c r="E24" s="63"/>
      <c r="F24" s="63"/>
      <c r="G24" s="63"/>
      <c r="H24" s="63"/>
      <c r="I24" s="79"/>
    </row>
    <row r="25" customFormat="false" ht="11.25" hidden="false" customHeight="true" outlineLevel="0" collapsed="false">
      <c r="A25" s="62" t="s">
        <v>78</v>
      </c>
      <c r="B25" s="60"/>
      <c r="C25" s="60"/>
      <c r="D25" s="62" t="s">
        <v>88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1.25" hidden="true" customHeight="false" outlineLevel="0" collapsed="false">
      <c r="A26" s="60" t="s">
        <v>62</v>
      </c>
    </row>
  </sheetData>
  <mergeCells count="19">
    <mergeCell ref="A2:G2"/>
    <mergeCell ref="H2:I2"/>
    <mergeCell ref="A3:G3"/>
    <mergeCell ref="A4:G4"/>
    <mergeCell ref="A7:D8"/>
    <mergeCell ref="E7:E8"/>
    <mergeCell ref="G7:G8"/>
    <mergeCell ref="H7:H8"/>
    <mergeCell ref="I7:I8"/>
    <mergeCell ref="A10:D10"/>
    <mergeCell ref="A11:D11"/>
    <mergeCell ref="A12:D12"/>
    <mergeCell ref="A13:D13"/>
    <mergeCell ref="A14:D14"/>
    <mergeCell ref="A15:D15"/>
    <mergeCell ref="A16:D16"/>
    <mergeCell ref="B18:H18"/>
    <mergeCell ref="B23:I23"/>
    <mergeCell ref="B24:H24"/>
  </mergeCells>
  <hyperlinks>
    <hyperlink ref="H2" location="Índice!A1" display="Cuadro 18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86" width="8.82"/>
    <col collapsed="false" customWidth="true" hidden="false" outlineLevel="0" max="2" min="2" style="86" width="79.5"/>
    <col collapsed="false" customWidth="true" hidden="false" outlineLevel="0" max="3" min="3" style="86" width="21.33"/>
    <col collapsed="false" customWidth="true" hidden="false" outlineLevel="0" max="4" min="4" style="86" width="4.99"/>
    <col collapsed="false" customWidth="true" hidden="false" outlineLevel="0" max="5" min="5" style="86" width="19.65"/>
    <col collapsed="false" customWidth="true" hidden="false" outlineLevel="0" max="6" min="6" style="86" width="19.15"/>
    <col collapsed="false" customWidth="true" hidden="false" outlineLevel="0" max="7" min="7" style="86" width="18.49"/>
    <col collapsed="false" customWidth="true" hidden="false" outlineLevel="0" max="8" min="8" style="86" width="11.99"/>
    <col collapsed="false" customWidth="false" hidden="false" outlineLevel="0" max="257" min="9" style="86" width="8.82"/>
  </cols>
  <sheetData>
    <row r="1" customFormat="false" ht="15.95" hidden="false" customHeight="true" outlineLevel="0" collapsed="false">
      <c r="A1" s="87"/>
      <c r="B1" s="87"/>
      <c r="C1" s="87"/>
      <c r="D1" s="87"/>
    </row>
    <row r="2" customFormat="false" ht="3.95" hidden="false" customHeight="true" outlineLevel="0" collapsed="false">
      <c r="A2" s="88"/>
      <c r="B2" s="89"/>
      <c r="C2" s="89"/>
      <c r="D2" s="89"/>
      <c r="E2" s="86" t="s">
        <v>62</v>
      </c>
    </row>
    <row r="3" customFormat="false" ht="12.75" hidden="false" customHeight="true" outlineLevel="0" collapsed="false">
      <c r="A3" s="89"/>
      <c r="B3" s="90" t="s">
        <v>18</v>
      </c>
      <c r="C3" s="11" t="s">
        <v>17</v>
      </c>
      <c r="D3" s="89"/>
    </row>
    <row r="4" customFormat="false" ht="12.75" hidden="false" customHeight="true" outlineLevel="0" collapsed="false">
      <c r="A4" s="89"/>
      <c r="B4" s="90" t="s">
        <v>19</v>
      </c>
      <c r="C4" s="104"/>
      <c r="D4" s="89"/>
    </row>
    <row r="5" customFormat="false" ht="12.75" hidden="false" customHeight="true" outlineLevel="0" collapsed="false">
      <c r="A5" s="89"/>
      <c r="B5" s="90" t="n">
        <v>2007</v>
      </c>
      <c r="C5" s="91"/>
      <c r="D5" s="89"/>
      <c r="F5" s="92" t="s">
        <v>127</v>
      </c>
      <c r="G5" s="93" t="n">
        <v>-0.000636938067473486</v>
      </c>
      <c r="H5" s="93"/>
      <c r="I5" s="93"/>
      <c r="J5" s="93"/>
    </row>
    <row r="6" customFormat="false" ht="12.75" hidden="false" customHeight="true" outlineLevel="0" collapsed="false">
      <c r="A6" s="89"/>
      <c r="B6" s="94" t="s">
        <v>117</v>
      </c>
      <c r="C6" s="91"/>
      <c r="D6" s="89"/>
      <c r="F6" s="92" t="s">
        <v>128</v>
      </c>
      <c r="G6" s="93" t="n">
        <v>0.417433994729413</v>
      </c>
      <c r="H6" s="93"/>
      <c r="I6" s="93"/>
      <c r="J6" s="93"/>
    </row>
    <row r="7" customFormat="false" ht="5.25" hidden="false" customHeight="true" outlineLevel="0" collapsed="false">
      <c r="A7" s="89"/>
      <c r="B7" s="95"/>
      <c r="C7" s="89"/>
      <c r="D7" s="89"/>
      <c r="F7" s="92" t="s">
        <v>129</v>
      </c>
      <c r="G7" s="93" t="n">
        <v>3.17429520570243</v>
      </c>
      <c r="H7" s="93"/>
      <c r="I7" s="93"/>
      <c r="J7" s="93"/>
    </row>
    <row r="8" customFormat="false" ht="11.25" hidden="false" customHeight="true" outlineLevel="0" collapsed="false">
      <c r="A8" s="89"/>
      <c r="B8" s="89"/>
      <c r="C8" s="89"/>
      <c r="D8" s="89"/>
      <c r="F8" s="92" t="s">
        <v>130</v>
      </c>
      <c r="G8" s="93" t="n">
        <v>10.8</v>
      </c>
      <c r="H8" s="93"/>
      <c r="I8" s="93"/>
      <c r="J8" s="93"/>
    </row>
    <row r="9" customFormat="false" ht="11.25" hidden="false" customHeight="true" outlineLevel="0" collapsed="false">
      <c r="A9" s="89"/>
      <c r="B9" s="89"/>
      <c r="C9" s="89"/>
      <c r="D9" s="89"/>
      <c r="F9" s="92" t="s">
        <v>131</v>
      </c>
      <c r="G9" s="93" t="n">
        <v>85.6</v>
      </c>
    </row>
    <row r="10" customFormat="false" ht="11.25" hidden="false" customHeight="true" outlineLevel="0" collapsed="false">
      <c r="A10" s="89"/>
      <c r="B10" s="89"/>
      <c r="C10" s="89"/>
      <c r="D10" s="89"/>
      <c r="F10" s="92"/>
    </row>
    <row r="11" customFormat="false" ht="11.25" hidden="false" customHeight="true" outlineLevel="0" collapsed="false">
      <c r="A11" s="89"/>
      <c r="B11" s="89"/>
      <c r="C11" s="89"/>
      <c r="D11" s="89"/>
      <c r="F11" s="92"/>
    </row>
    <row r="12" customFormat="false" ht="11.25" hidden="false" customHeight="true" outlineLevel="0" collapsed="false">
      <c r="A12" s="89"/>
      <c r="B12" s="89"/>
      <c r="C12" s="89"/>
      <c r="D12" s="89"/>
      <c r="F12" s="92"/>
    </row>
    <row r="13" customFormat="false" ht="11.25" hidden="false" customHeight="true" outlineLevel="0" collapsed="false">
      <c r="A13" s="89"/>
      <c r="B13" s="89"/>
      <c r="C13" s="89"/>
      <c r="D13" s="89"/>
    </row>
    <row r="14" customFormat="false" ht="11.25" hidden="false" customHeight="true" outlineLevel="0" collapsed="false">
      <c r="A14" s="89"/>
      <c r="B14" s="89"/>
      <c r="C14" s="89"/>
      <c r="D14" s="89"/>
    </row>
    <row r="15" customFormat="false" ht="11.25" hidden="false" customHeight="true" outlineLevel="0" collapsed="false">
      <c r="A15" s="89"/>
      <c r="B15" s="89"/>
      <c r="C15" s="89"/>
      <c r="D15" s="89"/>
      <c r="E15" s="86" t="s">
        <v>71</v>
      </c>
      <c r="F15" s="86" t="n">
        <v>211637.531</v>
      </c>
    </row>
    <row r="16" customFormat="false" ht="11.25" hidden="false" customHeight="true" outlineLevel="0" collapsed="false">
      <c r="A16" s="89"/>
      <c r="B16" s="89"/>
      <c r="C16" s="89"/>
      <c r="D16" s="89"/>
      <c r="E16" s="105" t="s">
        <v>127</v>
      </c>
      <c r="F16" s="86" t="n">
        <v>-1.348</v>
      </c>
      <c r="G16" s="93" t="n">
        <v>-0.000636938067473486</v>
      </c>
    </row>
    <row r="17" customFormat="false" ht="11.25" hidden="false" customHeight="true" outlineLevel="0" collapsed="false">
      <c r="A17" s="89"/>
      <c r="B17" s="89"/>
      <c r="C17" s="89"/>
      <c r="D17" s="89"/>
      <c r="E17" s="106" t="s">
        <v>128</v>
      </c>
      <c r="F17" s="86" t="n">
        <v>883.447</v>
      </c>
      <c r="G17" s="93" t="n">
        <v>0.417433994729413</v>
      </c>
    </row>
    <row r="18" customFormat="false" ht="11.25" hidden="false" customHeight="true" outlineLevel="0" collapsed="false">
      <c r="A18" s="89"/>
      <c r="B18" s="89"/>
      <c r="C18" s="89"/>
      <c r="D18" s="89"/>
      <c r="E18" s="105" t="s">
        <v>129</v>
      </c>
      <c r="F18" s="86" t="n">
        <v>6718</v>
      </c>
      <c r="G18" s="93" t="n">
        <v>3.17429520570243</v>
      </c>
    </row>
    <row r="19" customFormat="false" ht="11.25" hidden="false" customHeight="true" outlineLevel="0" collapsed="false">
      <c r="A19" s="89"/>
      <c r="B19" s="89"/>
      <c r="C19" s="89"/>
      <c r="D19" s="89"/>
      <c r="E19" s="105" t="s">
        <v>130</v>
      </c>
      <c r="F19" s="86" t="n">
        <v>22724.606</v>
      </c>
      <c r="G19" s="93" t="n">
        <v>10.7375123365997</v>
      </c>
    </row>
    <row r="20" customFormat="false" ht="11.25" hidden="false" customHeight="true" outlineLevel="0" collapsed="false">
      <c r="A20" s="89"/>
      <c r="B20" s="89"/>
      <c r="C20" s="89"/>
      <c r="D20" s="89"/>
      <c r="E20" s="105" t="s">
        <v>131</v>
      </c>
      <c r="F20" s="86" t="n">
        <v>181313.826</v>
      </c>
      <c r="G20" s="93" t="n">
        <v>85.6718679070207</v>
      </c>
    </row>
    <row r="21" customFormat="false" ht="11.25" hidden="false" customHeight="true" outlineLevel="0" collapsed="false">
      <c r="A21" s="89"/>
      <c r="B21" s="89"/>
      <c r="C21" s="89"/>
      <c r="D21" s="89"/>
    </row>
    <row r="22" customFormat="false" ht="11.25" hidden="false" customHeight="true" outlineLevel="0" collapsed="false">
      <c r="A22" s="89"/>
      <c r="B22" s="89"/>
      <c r="C22" s="89"/>
      <c r="D22" s="89"/>
    </row>
    <row r="23" customFormat="false" ht="11.25" hidden="false" customHeight="true" outlineLevel="0" collapsed="false">
      <c r="A23" s="89"/>
      <c r="B23" s="89"/>
      <c r="C23" s="89"/>
      <c r="D23" s="89"/>
    </row>
    <row r="24" customFormat="false" ht="11.25" hidden="false" customHeight="true" outlineLevel="0" collapsed="false">
      <c r="A24" s="89"/>
      <c r="B24" s="89"/>
      <c r="C24" s="89"/>
      <c r="D24" s="89"/>
    </row>
    <row r="25" customFormat="false" ht="11.25" hidden="false" customHeight="true" outlineLevel="0" collapsed="false">
      <c r="A25" s="89"/>
      <c r="B25" s="89"/>
      <c r="C25" s="89"/>
      <c r="D25" s="89"/>
    </row>
    <row r="26" customFormat="false" ht="11.25" hidden="false" customHeight="true" outlineLevel="0" collapsed="false">
      <c r="A26" s="89"/>
      <c r="B26" s="89"/>
      <c r="C26" s="89"/>
      <c r="D26" s="89"/>
    </row>
    <row r="27" customFormat="false" ht="11.25" hidden="false" customHeight="true" outlineLevel="0" collapsed="false">
      <c r="A27" s="89"/>
      <c r="B27" s="89"/>
      <c r="C27" s="89"/>
      <c r="D27" s="89"/>
      <c r="F27" s="105"/>
      <c r="G27" s="105"/>
      <c r="H27" s="105"/>
    </row>
    <row r="28" customFormat="false" ht="11.25" hidden="false" customHeight="true" outlineLevel="0" collapsed="false">
      <c r="A28" s="89"/>
      <c r="B28" s="89"/>
      <c r="C28" s="89"/>
      <c r="D28" s="89"/>
      <c r="F28" s="105"/>
      <c r="G28" s="105"/>
      <c r="H28" s="105"/>
    </row>
    <row r="29" customFormat="false" ht="11.25" hidden="false" customHeight="true" outlineLevel="0" collapsed="false">
      <c r="A29" s="89"/>
      <c r="B29" s="89"/>
      <c r="C29" s="89"/>
      <c r="D29" s="89"/>
      <c r="F29" s="105"/>
      <c r="G29" s="105"/>
      <c r="H29" s="105"/>
    </row>
    <row r="30" customFormat="false" ht="11.25" hidden="false" customHeight="true" outlineLevel="0" collapsed="false">
      <c r="A30" s="89"/>
      <c r="B30" s="89"/>
      <c r="C30" s="89"/>
      <c r="D30" s="89"/>
      <c r="F30" s="105"/>
      <c r="G30" s="105"/>
      <c r="H30" s="105"/>
    </row>
    <row r="31" customFormat="false" ht="11.25" hidden="false" customHeight="true" outlineLevel="0" collapsed="false">
      <c r="A31" s="89"/>
      <c r="B31" s="89"/>
      <c r="C31" s="89"/>
      <c r="D31" s="89"/>
      <c r="F31" s="105"/>
      <c r="G31" s="105"/>
      <c r="H31" s="105"/>
    </row>
    <row r="32" customFormat="false" ht="11.25" hidden="false" customHeight="true" outlineLevel="0" collapsed="false">
      <c r="A32" s="89"/>
      <c r="B32" s="89"/>
      <c r="C32" s="89"/>
      <c r="D32" s="89"/>
    </row>
    <row r="33" customFormat="false" ht="7.5" hidden="false" customHeight="true" outlineLevel="0" collapsed="false">
      <c r="A33" s="89"/>
      <c r="B33" s="89"/>
      <c r="C33" s="89"/>
      <c r="D33" s="89"/>
    </row>
    <row r="34" customFormat="false" ht="6.95" hidden="false" customHeight="true" outlineLevel="0" collapsed="false">
      <c r="A34" s="89"/>
      <c r="B34" s="89"/>
      <c r="C34" s="89"/>
      <c r="D34" s="89"/>
    </row>
    <row r="35" customFormat="false" ht="11.25" hidden="false" customHeight="true" outlineLevel="0" collapsed="false">
      <c r="A35" s="86" t="s">
        <v>62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</sheetData>
  <mergeCells count="1">
    <mergeCell ref="B8:C31"/>
  </mergeCells>
  <hyperlinks>
    <hyperlink ref="C3" location="Índice!A1" display="Gráfica 18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49"/>
    <col collapsed="false" customWidth="true" hidden="false" outlineLevel="0" max="5" min="5" style="8" width="9.16"/>
    <col collapsed="false" customWidth="true" hidden="false" outlineLevel="0" max="6" min="6" style="8" width="15.65"/>
    <col collapsed="false" customWidth="true" hidden="false" outlineLevel="0" max="7" min="7" style="8" width="2.16"/>
    <col collapsed="false" customWidth="true" hidden="false" outlineLevel="0" max="8" min="8" style="8" width="11.82"/>
    <col collapsed="false" customWidth="true" hidden="false" outlineLevel="0" max="9" min="9" style="8" width="2.33"/>
    <col collapsed="false" customWidth="true" hidden="false" outlineLevel="0" max="10" min="10" style="8" width="16.49"/>
    <col collapsed="false" customWidth="true" hidden="false" outlineLevel="0" max="11" min="11" style="8" width="2.16"/>
    <col collapsed="false" customWidth="true" hidden="false" outlineLevel="0" max="12" min="12" style="8" width="10.49"/>
    <col collapsed="false" customWidth="true" hidden="false" outlineLevel="0" max="13" min="13" style="8" width="2.5"/>
    <col collapsed="false" customWidth="true" hidden="false" outlineLevel="0" max="14" min="14" style="8" width="11.82"/>
    <col collapsed="false" customWidth="true" hidden="false" outlineLevel="0" max="15" min="15" style="7" width="2.33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132</v>
      </c>
      <c r="B2" s="10"/>
      <c r="C2" s="10"/>
      <c r="D2" s="10"/>
      <c r="E2" s="10"/>
      <c r="F2" s="10"/>
      <c r="G2" s="10"/>
      <c r="H2" s="10"/>
      <c r="I2" s="10"/>
      <c r="J2" s="10"/>
      <c r="K2" s="107"/>
      <c r="L2" s="107"/>
      <c r="M2" s="11" t="s">
        <v>133</v>
      </c>
      <c r="N2" s="11"/>
      <c r="O2" s="11"/>
      <c r="P2" s="7" t="s">
        <v>62</v>
      </c>
    </row>
    <row r="3" customFormat="false" ht="12" hidden="false" customHeight="tru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8"/>
      <c r="N3" s="109"/>
    </row>
    <row r="4" customFormat="false" ht="12.75" hidden="false" customHeight="false" outlineLevel="0" collapsed="false">
      <c r="A4" s="10" t="s">
        <v>2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8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4"/>
      <c r="K5" s="14"/>
      <c r="L5" s="14"/>
      <c r="M5" s="14"/>
      <c r="N5" s="16"/>
    </row>
    <row r="6" customFormat="false" ht="1.5" hidden="false" customHeight="true" outlineLevel="0" collapsed="false">
      <c r="O6" s="110"/>
    </row>
    <row r="7" customFormat="false" ht="11.25" hidden="false" customHeight="true" outlineLevel="0" collapsed="false">
      <c r="A7" s="17" t="s">
        <v>134</v>
      </c>
      <c r="B7" s="17"/>
      <c r="C7" s="17"/>
      <c r="D7" s="17"/>
      <c r="E7" s="111" t="s">
        <v>71</v>
      </c>
      <c r="F7" s="111" t="s">
        <v>130</v>
      </c>
      <c r="G7" s="102" t="s">
        <v>68</v>
      </c>
      <c r="H7" s="111" t="s">
        <v>135</v>
      </c>
      <c r="J7" s="111" t="s">
        <v>136</v>
      </c>
      <c r="L7" s="111" t="s">
        <v>127</v>
      </c>
      <c r="M7" s="102" t="s">
        <v>106</v>
      </c>
      <c r="N7" s="111" t="s">
        <v>137</v>
      </c>
    </row>
    <row r="8" customFormat="false" ht="11.25" hidden="false" customHeight="true" outlineLevel="0" collapsed="false">
      <c r="A8" s="17"/>
      <c r="B8" s="17"/>
      <c r="C8" s="17"/>
      <c r="D8" s="17"/>
      <c r="E8" s="111"/>
      <c r="F8" s="111"/>
      <c r="H8" s="111"/>
      <c r="I8" s="102" t="s">
        <v>94</v>
      </c>
      <c r="J8" s="111"/>
      <c r="K8" s="112" t="s">
        <v>104</v>
      </c>
      <c r="L8" s="111"/>
      <c r="N8" s="111"/>
      <c r="O8" s="102" t="s">
        <v>108</v>
      </c>
    </row>
    <row r="9" customFormat="false" ht="1.5" hidden="false" customHeight="true" outlineLevel="0" collapsed="false">
      <c r="A9" s="22"/>
      <c r="B9" s="22"/>
      <c r="C9" s="22"/>
      <c r="D9" s="22"/>
      <c r="E9" s="113"/>
      <c r="F9" s="113"/>
      <c r="G9" s="113"/>
      <c r="H9" s="113"/>
      <c r="I9" s="113"/>
      <c r="J9" s="113"/>
      <c r="K9" s="113"/>
      <c r="L9" s="113"/>
      <c r="M9" s="113"/>
      <c r="N9" s="114"/>
      <c r="O9" s="22"/>
    </row>
    <row r="10" customFormat="false" ht="33" hidden="false" customHeight="true" outlineLevel="0" collapsed="false">
      <c r="A10" s="115" t="s">
        <v>138</v>
      </c>
      <c r="B10" s="115"/>
      <c r="C10" s="115"/>
      <c r="D10" s="115"/>
      <c r="E10" s="116" t="n">
        <f aca="false">SUM(F10:N10)</f>
        <v>1333841</v>
      </c>
      <c r="F10" s="116" t="n">
        <f aca="false">SUM(F11:F189)</f>
        <v>1157502</v>
      </c>
      <c r="G10" s="116"/>
      <c r="H10" s="116" t="n">
        <f aca="false">SUM(H11:H189)</f>
        <v>2050</v>
      </c>
      <c r="I10" s="116"/>
      <c r="J10" s="116" t="n">
        <f aca="false">SUM(J11:J189)</f>
        <v>1421</v>
      </c>
      <c r="K10" s="116"/>
      <c r="L10" s="116" t="n">
        <f aca="false">SUM(L11:L189)</f>
        <v>3864</v>
      </c>
      <c r="M10" s="116"/>
      <c r="N10" s="116" t="n">
        <f aca="false">SUM(N11:N189)</f>
        <v>169004</v>
      </c>
      <c r="O10" s="116"/>
      <c r="P10" s="117"/>
      <c r="R10" s="118"/>
    </row>
    <row r="11" customFormat="false" ht="33" hidden="false" customHeight="true" outlineLevel="0" collapsed="false">
      <c r="A11" s="37" t="s">
        <v>139</v>
      </c>
      <c r="B11" s="119"/>
      <c r="C11" s="119"/>
      <c r="D11" s="119"/>
      <c r="E11" s="117" t="n">
        <f aca="false">SUM(F11:N11)</f>
        <v>11225</v>
      </c>
      <c r="F11" s="117" t="n">
        <v>10251</v>
      </c>
      <c r="G11" s="117"/>
      <c r="H11" s="117" t="n">
        <v>11</v>
      </c>
      <c r="I11" s="117"/>
      <c r="J11" s="117" t="n">
        <v>12</v>
      </c>
      <c r="K11" s="117"/>
      <c r="L11" s="117" t="n">
        <v>1</v>
      </c>
      <c r="M11" s="117"/>
      <c r="N11" s="117" t="n">
        <v>950</v>
      </c>
      <c r="O11" s="117"/>
      <c r="P11" s="117"/>
      <c r="R11" s="118"/>
    </row>
    <row r="12" customFormat="false" ht="22.5" hidden="false" customHeight="true" outlineLevel="0" collapsed="false">
      <c r="A12" s="37" t="s">
        <v>140</v>
      </c>
      <c r="B12" s="119"/>
      <c r="C12" s="119"/>
      <c r="D12" s="119"/>
      <c r="E12" s="117" t="n">
        <f aca="false">SUM(F12:N12)</f>
        <v>12178</v>
      </c>
      <c r="F12" s="117" t="n">
        <v>10361</v>
      </c>
      <c r="G12" s="117"/>
      <c r="H12" s="117" t="n">
        <v>33</v>
      </c>
      <c r="I12" s="117"/>
      <c r="J12" s="117" t="n">
        <v>31</v>
      </c>
      <c r="K12" s="117"/>
      <c r="L12" s="117" t="n">
        <v>270</v>
      </c>
      <c r="M12" s="117"/>
      <c r="N12" s="117" t="n">
        <v>1483</v>
      </c>
      <c r="O12" s="117"/>
      <c r="P12" s="117"/>
      <c r="R12" s="118"/>
    </row>
    <row r="13" customFormat="false" ht="22.5" hidden="false" customHeight="true" outlineLevel="0" collapsed="false">
      <c r="A13" s="37" t="s">
        <v>141</v>
      </c>
      <c r="B13" s="119"/>
      <c r="C13" s="119"/>
      <c r="D13" s="119"/>
      <c r="E13" s="117" t="n">
        <f aca="false">SUM(F13:N13)</f>
        <v>10701</v>
      </c>
      <c r="F13" s="117" t="n">
        <v>9056</v>
      </c>
      <c r="G13" s="117"/>
      <c r="H13" s="117" t="n">
        <v>8</v>
      </c>
      <c r="I13" s="117"/>
      <c r="J13" s="117" t="n">
        <v>18</v>
      </c>
      <c r="K13" s="117"/>
      <c r="L13" s="117" t="n">
        <v>54</v>
      </c>
      <c r="M13" s="117"/>
      <c r="N13" s="117" t="n">
        <v>1565</v>
      </c>
      <c r="O13" s="117"/>
      <c r="P13" s="117"/>
      <c r="R13" s="118"/>
    </row>
    <row r="14" customFormat="false" ht="22.5" hidden="false" customHeight="true" outlineLevel="0" collapsed="false">
      <c r="A14" s="37" t="s">
        <v>142</v>
      </c>
      <c r="B14" s="119"/>
      <c r="C14" s="119"/>
      <c r="D14" s="119"/>
      <c r="E14" s="117" t="n">
        <f aca="false">SUM(F14:N14)</f>
        <v>696</v>
      </c>
      <c r="F14" s="117" t="n">
        <v>621</v>
      </c>
      <c r="G14" s="117"/>
      <c r="H14" s="117" t="n">
        <v>3</v>
      </c>
      <c r="I14" s="117"/>
      <c r="J14" s="117" t="n">
        <v>1</v>
      </c>
      <c r="K14" s="117"/>
      <c r="L14" s="117" t="n">
        <v>0</v>
      </c>
      <c r="M14" s="117"/>
      <c r="N14" s="117" t="n">
        <v>71</v>
      </c>
      <c r="O14" s="117"/>
      <c r="P14" s="117"/>
      <c r="R14" s="118"/>
    </row>
    <row r="15" customFormat="false" ht="22.5" hidden="false" customHeight="true" outlineLevel="0" collapsed="false">
      <c r="A15" s="37" t="s">
        <v>143</v>
      </c>
      <c r="B15" s="119"/>
      <c r="C15" s="119"/>
      <c r="D15" s="119"/>
      <c r="E15" s="117" t="n">
        <f aca="false">SUM(F15:N15)</f>
        <v>2138</v>
      </c>
      <c r="F15" s="117" t="n">
        <v>2027</v>
      </c>
      <c r="G15" s="117"/>
      <c r="H15" s="117" t="n">
        <v>6</v>
      </c>
      <c r="I15" s="117"/>
      <c r="J15" s="117" t="n">
        <v>0</v>
      </c>
      <c r="K15" s="117"/>
      <c r="L15" s="117" t="n">
        <v>1</v>
      </c>
      <c r="M15" s="117"/>
      <c r="N15" s="117" t="n">
        <v>104</v>
      </c>
      <c r="O15" s="117"/>
      <c r="P15" s="117"/>
      <c r="R15" s="118"/>
    </row>
    <row r="16" customFormat="false" ht="22.5" hidden="false" customHeight="true" outlineLevel="0" collapsed="false">
      <c r="A16" s="37" t="s">
        <v>144</v>
      </c>
      <c r="B16" s="119"/>
      <c r="C16" s="119"/>
      <c r="D16" s="119"/>
      <c r="E16" s="117" t="n">
        <f aca="false">SUM(F16:N16)</f>
        <v>737</v>
      </c>
      <c r="F16" s="117" t="n">
        <v>669</v>
      </c>
      <c r="G16" s="117"/>
      <c r="H16" s="117" t="n">
        <v>6</v>
      </c>
      <c r="I16" s="117"/>
      <c r="J16" s="117" t="n">
        <v>7</v>
      </c>
      <c r="K16" s="117"/>
      <c r="L16" s="117" t="n">
        <v>0</v>
      </c>
      <c r="M16" s="117"/>
      <c r="N16" s="117" t="n">
        <v>55</v>
      </c>
      <c r="O16" s="117"/>
      <c r="P16" s="117"/>
      <c r="R16" s="118"/>
    </row>
    <row r="17" customFormat="false" ht="22.5" hidden="false" customHeight="true" outlineLevel="0" collapsed="false">
      <c r="A17" s="37" t="s">
        <v>145</v>
      </c>
      <c r="B17" s="119"/>
      <c r="C17" s="119"/>
      <c r="D17" s="119"/>
      <c r="E17" s="117" t="n">
        <f aca="false">SUM(F17:N17)</f>
        <v>771</v>
      </c>
      <c r="F17" s="117" t="n">
        <v>702</v>
      </c>
      <c r="G17" s="117"/>
      <c r="H17" s="117" t="n">
        <v>8</v>
      </c>
      <c r="I17" s="117"/>
      <c r="J17" s="117" t="n">
        <v>3</v>
      </c>
      <c r="K17" s="117"/>
      <c r="L17" s="117" t="n">
        <v>7</v>
      </c>
      <c r="M17" s="117"/>
      <c r="N17" s="117" t="n">
        <v>51</v>
      </c>
      <c r="O17" s="117"/>
      <c r="P17" s="117"/>
      <c r="R17" s="118"/>
    </row>
    <row r="18" customFormat="false" ht="22.5" hidden="false" customHeight="true" outlineLevel="0" collapsed="false">
      <c r="A18" s="37" t="s">
        <v>146</v>
      </c>
      <c r="B18" s="119"/>
      <c r="C18" s="119"/>
      <c r="D18" s="119"/>
      <c r="E18" s="117" t="n">
        <f aca="false">SUM(F18:N18)</f>
        <v>11889</v>
      </c>
      <c r="F18" s="117" t="n">
        <v>10788</v>
      </c>
      <c r="G18" s="117"/>
      <c r="H18" s="117" t="n">
        <v>26</v>
      </c>
      <c r="I18" s="117"/>
      <c r="J18" s="117" t="n">
        <v>14</v>
      </c>
      <c r="K18" s="117"/>
      <c r="L18" s="117" t="n">
        <v>1</v>
      </c>
      <c r="M18" s="117"/>
      <c r="N18" s="117" t="n">
        <v>1060</v>
      </c>
      <c r="O18" s="117"/>
      <c r="P18" s="117"/>
      <c r="R18" s="118"/>
    </row>
    <row r="19" customFormat="false" ht="22.5" hidden="false" customHeight="true" outlineLevel="0" collapsed="false">
      <c r="A19" s="37" t="s">
        <v>147</v>
      </c>
      <c r="B19" s="119"/>
      <c r="C19" s="119"/>
      <c r="D19" s="119"/>
      <c r="E19" s="117" t="n">
        <f aca="false">SUM(F19:N19)</f>
        <v>530</v>
      </c>
      <c r="F19" s="117" t="n">
        <v>497</v>
      </c>
      <c r="G19" s="117"/>
      <c r="H19" s="117" t="n">
        <v>2</v>
      </c>
      <c r="I19" s="117"/>
      <c r="J19" s="117" t="n">
        <v>1</v>
      </c>
      <c r="K19" s="117"/>
      <c r="L19" s="117" t="n">
        <v>1</v>
      </c>
      <c r="M19" s="117"/>
      <c r="N19" s="117" t="n">
        <v>29</v>
      </c>
      <c r="O19" s="117"/>
      <c r="P19" s="117"/>
      <c r="R19" s="118"/>
    </row>
    <row r="20" customFormat="false" ht="22.5" hidden="false" customHeight="true" outlineLevel="0" collapsed="false">
      <c r="A20" s="37" t="s">
        <v>148</v>
      </c>
      <c r="B20" s="119"/>
      <c r="C20" s="119"/>
      <c r="D20" s="119"/>
      <c r="E20" s="117" t="n">
        <f aca="false">SUM(F20:N20)</f>
        <v>1595</v>
      </c>
      <c r="F20" s="117" t="n">
        <v>1493</v>
      </c>
      <c r="G20" s="117"/>
      <c r="H20" s="117" t="n">
        <v>4</v>
      </c>
      <c r="I20" s="117"/>
      <c r="J20" s="117" t="n">
        <v>4</v>
      </c>
      <c r="K20" s="117"/>
      <c r="L20" s="117" t="n">
        <v>5</v>
      </c>
      <c r="M20" s="117"/>
      <c r="N20" s="117" t="n">
        <v>89</v>
      </c>
      <c r="O20" s="117"/>
      <c r="P20" s="117"/>
      <c r="R20" s="118"/>
    </row>
    <row r="21" customFormat="false" ht="22.5" hidden="false" customHeight="true" outlineLevel="0" collapsed="false">
      <c r="A21" s="37" t="s">
        <v>149</v>
      </c>
      <c r="B21" s="119"/>
      <c r="C21" s="119"/>
      <c r="D21" s="119"/>
      <c r="E21" s="117" t="n">
        <f aca="false">SUM(F21:N21)</f>
        <v>4221</v>
      </c>
      <c r="F21" s="117" t="n">
        <v>3917</v>
      </c>
      <c r="G21" s="117"/>
      <c r="H21" s="117" t="n">
        <v>1</v>
      </c>
      <c r="I21" s="117"/>
      <c r="J21" s="117" t="n">
        <v>1</v>
      </c>
      <c r="K21" s="117"/>
      <c r="L21" s="117" t="n">
        <v>10</v>
      </c>
      <c r="M21" s="117"/>
      <c r="N21" s="117" t="n">
        <v>292</v>
      </c>
      <c r="O21" s="117"/>
      <c r="P21" s="117"/>
      <c r="R21" s="118"/>
    </row>
    <row r="22" customFormat="false" ht="22.5" hidden="false" customHeight="true" outlineLevel="0" collapsed="false">
      <c r="A22" s="37" t="s">
        <v>150</v>
      </c>
      <c r="B22" s="119"/>
      <c r="C22" s="119"/>
      <c r="D22" s="119"/>
      <c r="E22" s="117" t="n">
        <f aca="false">SUM(F22:N22)</f>
        <v>1093</v>
      </c>
      <c r="F22" s="117" t="n">
        <v>1053</v>
      </c>
      <c r="G22" s="117"/>
      <c r="H22" s="117" t="n">
        <v>5</v>
      </c>
      <c r="I22" s="117"/>
      <c r="J22" s="117" t="n">
        <v>1</v>
      </c>
      <c r="K22" s="117"/>
      <c r="L22" s="117" t="n">
        <v>0</v>
      </c>
      <c r="M22" s="117"/>
      <c r="N22" s="117" t="n">
        <v>34</v>
      </c>
      <c r="O22" s="117"/>
      <c r="P22" s="117"/>
      <c r="R22" s="118"/>
    </row>
    <row r="23" customFormat="false" ht="22.5" hidden="false" customHeight="true" outlineLevel="0" collapsed="false">
      <c r="A23" s="37" t="s">
        <v>151</v>
      </c>
      <c r="B23" s="119"/>
      <c r="C23" s="119"/>
      <c r="D23" s="119"/>
      <c r="E23" s="117" t="n">
        <f aca="false">SUM(F23:N23)</f>
        <v>17565</v>
      </c>
      <c r="F23" s="117" t="n">
        <v>15545</v>
      </c>
      <c r="G23" s="117"/>
      <c r="H23" s="117" t="n">
        <v>12</v>
      </c>
      <c r="I23" s="117"/>
      <c r="J23" s="117" t="n">
        <v>12</v>
      </c>
      <c r="K23" s="117"/>
      <c r="L23" s="117" t="n">
        <v>0</v>
      </c>
      <c r="M23" s="117"/>
      <c r="N23" s="117" t="n">
        <v>1996</v>
      </c>
      <c r="O23" s="117"/>
      <c r="P23" s="117"/>
      <c r="R23" s="118"/>
    </row>
    <row r="24" customFormat="false" ht="22.5" hidden="false" customHeight="true" outlineLevel="0" collapsed="false">
      <c r="A24" s="37" t="s">
        <v>152</v>
      </c>
      <c r="B24" s="119"/>
      <c r="C24" s="119"/>
      <c r="D24" s="119"/>
      <c r="E24" s="117" t="n">
        <f aca="false">SUM(F24:N24)</f>
        <v>2123</v>
      </c>
      <c r="F24" s="117" t="n">
        <v>1956</v>
      </c>
      <c r="G24" s="117"/>
      <c r="H24" s="117" t="n">
        <v>18</v>
      </c>
      <c r="I24" s="117"/>
      <c r="J24" s="117" t="n">
        <v>7</v>
      </c>
      <c r="K24" s="117"/>
      <c r="L24" s="117" t="n">
        <v>5</v>
      </c>
      <c r="M24" s="117"/>
      <c r="N24" s="117" t="n">
        <v>137</v>
      </c>
      <c r="O24" s="117"/>
      <c r="P24" s="117"/>
      <c r="R24" s="118"/>
    </row>
    <row r="25" customFormat="false" ht="22.5" hidden="false" customHeight="true" outlineLevel="0" collapsed="false">
      <c r="A25" s="37" t="s">
        <v>153</v>
      </c>
      <c r="B25" s="119"/>
      <c r="C25" s="119"/>
      <c r="D25" s="119"/>
      <c r="E25" s="117" t="n">
        <f aca="false">SUM(F25:N25)</f>
        <v>1082</v>
      </c>
      <c r="F25" s="117" t="n">
        <v>977</v>
      </c>
      <c r="G25" s="117"/>
      <c r="H25" s="117" t="n">
        <v>10</v>
      </c>
      <c r="I25" s="117"/>
      <c r="J25" s="117" t="n">
        <v>0</v>
      </c>
      <c r="K25" s="117"/>
      <c r="L25" s="117" t="n">
        <v>0</v>
      </c>
      <c r="M25" s="117"/>
      <c r="N25" s="117" t="n">
        <v>95</v>
      </c>
      <c r="O25" s="117"/>
      <c r="P25" s="117"/>
      <c r="R25" s="118"/>
    </row>
    <row r="26" customFormat="false" ht="22.5" hidden="false" customHeight="true" outlineLevel="0" collapsed="false">
      <c r="A26" s="37" t="s">
        <v>154</v>
      </c>
      <c r="B26" s="119"/>
      <c r="C26" s="119"/>
      <c r="D26" s="119"/>
      <c r="E26" s="117" t="n">
        <f aca="false">SUM(F26:N26)</f>
        <v>42416</v>
      </c>
      <c r="F26" s="117" t="n">
        <v>36155</v>
      </c>
      <c r="G26" s="117"/>
      <c r="H26" s="117" t="n">
        <v>115</v>
      </c>
      <c r="I26" s="117"/>
      <c r="J26" s="117" t="n">
        <v>42</v>
      </c>
      <c r="K26" s="117"/>
      <c r="L26" s="117" t="n">
        <v>294</v>
      </c>
      <c r="M26" s="117"/>
      <c r="N26" s="117" t="n">
        <v>5810</v>
      </c>
      <c r="O26" s="117"/>
      <c r="P26" s="117"/>
      <c r="R26" s="118"/>
    </row>
    <row r="27" customFormat="false" ht="22.5" hidden="false" customHeight="true" outlineLevel="0" collapsed="false">
      <c r="A27" s="37" t="s">
        <v>155</v>
      </c>
      <c r="B27" s="119"/>
      <c r="C27" s="119"/>
      <c r="D27" s="119"/>
      <c r="E27" s="117" t="n">
        <f aca="false">SUM(F27:N27)</f>
        <v>1651</v>
      </c>
      <c r="F27" s="117" t="n">
        <v>1484</v>
      </c>
      <c r="G27" s="117"/>
      <c r="H27" s="117" t="n">
        <v>1</v>
      </c>
      <c r="I27" s="117"/>
      <c r="J27" s="117" t="n">
        <v>2</v>
      </c>
      <c r="K27" s="117"/>
      <c r="L27" s="117" t="n">
        <v>19</v>
      </c>
      <c r="M27" s="117"/>
      <c r="N27" s="117" t="n">
        <v>145</v>
      </c>
      <c r="O27" s="117"/>
      <c r="P27" s="117"/>
      <c r="R27" s="118"/>
    </row>
    <row r="28" customFormat="false" ht="22.5" hidden="false" customHeight="true" outlineLevel="0" collapsed="false">
      <c r="A28" s="37" t="s">
        <v>156</v>
      </c>
      <c r="B28" s="119"/>
      <c r="C28" s="119"/>
      <c r="D28" s="119"/>
      <c r="E28" s="117" t="n">
        <f aca="false">SUM(F28:N28)</f>
        <v>377</v>
      </c>
      <c r="F28" s="117" t="n">
        <v>339</v>
      </c>
      <c r="G28" s="117"/>
      <c r="H28" s="117" t="n">
        <v>1</v>
      </c>
      <c r="I28" s="117"/>
      <c r="J28" s="117" t="n">
        <v>1</v>
      </c>
      <c r="K28" s="117"/>
      <c r="L28" s="117" t="n">
        <v>6</v>
      </c>
      <c r="M28" s="117"/>
      <c r="N28" s="117" t="n">
        <v>30</v>
      </c>
      <c r="O28" s="117"/>
      <c r="P28" s="117"/>
      <c r="R28" s="118"/>
    </row>
    <row r="29" customFormat="false" ht="22.5" hidden="false" customHeight="true" outlineLevel="0" collapsed="false">
      <c r="A29" s="37" t="s">
        <v>157</v>
      </c>
      <c r="B29" s="119"/>
      <c r="C29" s="119"/>
      <c r="D29" s="119"/>
      <c r="E29" s="117" t="n">
        <f aca="false">SUM(F29:N29)</f>
        <v>2818</v>
      </c>
      <c r="F29" s="117" t="n">
        <v>2598</v>
      </c>
      <c r="G29" s="117"/>
      <c r="H29" s="117" t="n">
        <v>6</v>
      </c>
      <c r="I29" s="117"/>
      <c r="J29" s="117" t="n">
        <v>11</v>
      </c>
      <c r="K29" s="117"/>
      <c r="L29" s="117" t="n">
        <v>4</v>
      </c>
      <c r="M29" s="117"/>
      <c r="N29" s="117" t="n">
        <v>199</v>
      </c>
      <c r="O29" s="117"/>
      <c r="P29" s="117"/>
      <c r="R29" s="118"/>
    </row>
    <row r="30" customFormat="false" ht="22.5" hidden="false" customHeight="true" outlineLevel="0" collapsed="false">
      <c r="A30" s="37" t="s">
        <v>158</v>
      </c>
      <c r="B30" s="119"/>
      <c r="C30" s="119"/>
      <c r="D30" s="119"/>
      <c r="E30" s="117" t="n">
        <f aca="false">SUM(F30:N30)</f>
        <v>1603</v>
      </c>
      <c r="F30" s="117" t="n">
        <v>1485</v>
      </c>
      <c r="G30" s="117"/>
      <c r="H30" s="117" t="n">
        <v>12</v>
      </c>
      <c r="I30" s="117"/>
      <c r="J30" s="117" t="n">
        <v>1</v>
      </c>
      <c r="K30" s="117"/>
      <c r="L30" s="117" t="n">
        <v>0</v>
      </c>
      <c r="M30" s="117"/>
      <c r="N30" s="117" t="n">
        <v>105</v>
      </c>
      <c r="O30" s="117"/>
      <c r="P30" s="117"/>
      <c r="R30" s="118"/>
    </row>
    <row r="31" customFormat="false" ht="22.5" hidden="false" customHeight="true" outlineLevel="0" collapsed="false">
      <c r="A31" s="37" t="s">
        <v>159</v>
      </c>
      <c r="B31" s="119"/>
      <c r="C31" s="119"/>
      <c r="D31" s="119"/>
      <c r="E31" s="117" t="n">
        <f aca="false">SUM(F31:N31)</f>
        <v>487</v>
      </c>
      <c r="F31" s="117" t="n">
        <v>438</v>
      </c>
      <c r="G31" s="117"/>
      <c r="H31" s="117" t="n">
        <v>3</v>
      </c>
      <c r="I31" s="117"/>
      <c r="J31" s="117" t="n">
        <v>2</v>
      </c>
      <c r="K31" s="117"/>
      <c r="L31" s="117" t="n">
        <v>10</v>
      </c>
      <c r="M31" s="117"/>
      <c r="N31" s="117" t="n">
        <v>34</v>
      </c>
      <c r="O31" s="117"/>
      <c r="P31" s="117"/>
      <c r="R31" s="118"/>
    </row>
    <row r="32" customFormat="false" ht="22.5" hidden="false" customHeight="true" outlineLevel="0" collapsed="false">
      <c r="A32" s="37" t="s">
        <v>160</v>
      </c>
      <c r="B32" s="119"/>
      <c r="C32" s="119"/>
      <c r="D32" s="119"/>
      <c r="E32" s="117" t="n">
        <f aca="false">SUM(F32:N32)</f>
        <v>3262</v>
      </c>
      <c r="F32" s="117" t="n">
        <v>2992</v>
      </c>
      <c r="G32" s="117"/>
      <c r="H32" s="117" t="n">
        <v>3</v>
      </c>
      <c r="I32" s="117"/>
      <c r="J32" s="117" t="n">
        <v>5</v>
      </c>
      <c r="K32" s="117"/>
      <c r="L32" s="117" t="n">
        <v>12</v>
      </c>
      <c r="M32" s="117"/>
      <c r="N32" s="117" t="n">
        <v>250</v>
      </c>
      <c r="O32" s="117"/>
      <c r="P32" s="117"/>
      <c r="R32" s="118"/>
    </row>
    <row r="33" customFormat="false" ht="22.5" hidden="false" customHeight="true" outlineLevel="0" collapsed="false">
      <c r="A33" s="37" t="s">
        <v>161</v>
      </c>
      <c r="B33" s="119"/>
      <c r="C33" s="119"/>
      <c r="D33" s="119"/>
      <c r="E33" s="117" t="n">
        <f aca="false">SUM(F33:N33)</f>
        <v>1252</v>
      </c>
      <c r="F33" s="117" t="n">
        <v>1149</v>
      </c>
      <c r="G33" s="117"/>
      <c r="H33" s="117" t="n">
        <v>8</v>
      </c>
      <c r="I33" s="117"/>
      <c r="J33" s="117" t="n">
        <v>8</v>
      </c>
      <c r="K33" s="117"/>
      <c r="L33" s="117" t="n">
        <v>3</v>
      </c>
      <c r="M33" s="117"/>
      <c r="N33" s="117" t="n">
        <v>84</v>
      </c>
      <c r="O33" s="117"/>
      <c r="P33" s="117"/>
      <c r="R33" s="118"/>
    </row>
    <row r="34" customFormat="false" ht="22.5" hidden="false" customHeight="true" outlineLevel="0" collapsed="false">
      <c r="A34" s="37" t="s">
        <v>162</v>
      </c>
      <c r="B34" s="119"/>
      <c r="C34" s="119"/>
      <c r="D34" s="119"/>
      <c r="E34" s="117" t="n">
        <f aca="false">SUM(F34:N34)</f>
        <v>1415</v>
      </c>
      <c r="F34" s="117" t="n">
        <v>1347</v>
      </c>
      <c r="G34" s="117"/>
      <c r="H34" s="117" t="n">
        <v>3</v>
      </c>
      <c r="I34" s="117"/>
      <c r="J34" s="117" t="n">
        <v>0</v>
      </c>
      <c r="K34" s="117"/>
      <c r="L34" s="117" t="n">
        <v>0</v>
      </c>
      <c r="M34" s="117"/>
      <c r="N34" s="117" t="n">
        <v>65</v>
      </c>
      <c r="O34" s="117"/>
      <c r="P34" s="117"/>
      <c r="R34" s="118"/>
    </row>
    <row r="35" customFormat="false" ht="22.5" hidden="false" customHeight="true" outlineLevel="0" collapsed="false">
      <c r="A35" s="37" t="s">
        <v>163</v>
      </c>
      <c r="B35" s="119"/>
      <c r="C35" s="119"/>
      <c r="D35" s="119"/>
      <c r="E35" s="117" t="n">
        <f aca="false">SUM(F35:N35)</f>
        <v>4811</v>
      </c>
      <c r="F35" s="117" t="n">
        <v>4419</v>
      </c>
      <c r="G35" s="117"/>
      <c r="H35" s="117" t="n">
        <v>18</v>
      </c>
      <c r="I35" s="117"/>
      <c r="J35" s="117" t="n">
        <v>18</v>
      </c>
      <c r="K35" s="117"/>
      <c r="L35" s="117" t="n">
        <v>45</v>
      </c>
      <c r="M35" s="117"/>
      <c r="N35" s="117" t="n">
        <v>311</v>
      </c>
      <c r="O35" s="117"/>
      <c r="P35" s="117"/>
      <c r="R35" s="118"/>
    </row>
    <row r="36" customFormat="false" ht="22.5" hidden="false" customHeight="true" outlineLevel="0" collapsed="false">
      <c r="A36" s="37" t="s">
        <v>164</v>
      </c>
      <c r="B36" s="119"/>
      <c r="C36" s="119"/>
      <c r="D36" s="119"/>
      <c r="E36" s="117" t="n">
        <f aca="false">SUM(F36:N36)</f>
        <v>180</v>
      </c>
      <c r="F36" s="117" t="n">
        <v>162</v>
      </c>
      <c r="G36" s="117"/>
      <c r="H36" s="117" t="n">
        <v>1</v>
      </c>
      <c r="I36" s="117"/>
      <c r="J36" s="117" t="n">
        <v>0</v>
      </c>
      <c r="K36" s="117"/>
      <c r="L36" s="117" t="n">
        <v>2</v>
      </c>
      <c r="M36" s="117"/>
      <c r="N36" s="117" t="n">
        <v>15</v>
      </c>
      <c r="O36" s="117"/>
      <c r="P36" s="117"/>
      <c r="R36" s="118"/>
    </row>
    <row r="37" customFormat="false" ht="22.5" hidden="false" customHeight="true" outlineLevel="0" collapsed="false">
      <c r="A37" s="37" t="s">
        <v>165</v>
      </c>
      <c r="B37" s="119"/>
      <c r="C37" s="119"/>
      <c r="D37" s="119"/>
      <c r="E37" s="117" t="n">
        <f aca="false">SUM(F37:N37)</f>
        <v>912</v>
      </c>
      <c r="F37" s="117" t="n">
        <v>848</v>
      </c>
      <c r="G37" s="117"/>
      <c r="H37" s="117" t="n">
        <v>3</v>
      </c>
      <c r="I37" s="117"/>
      <c r="J37" s="117" t="n">
        <v>2</v>
      </c>
      <c r="K37" s="117"/>
      <c r="L37" s="117" t="n">
        <v>0</v>
      </c>
      <c r="M37" s="117"/>
      <c r="N37" s="117" t="n">
        <v>59</v>
      </c>
      <c r="O37" s="117"/>
      <c r="P37" s="117"/>
      <c r="R37" s="118"/>
    </row>
    <row r="38" customFormat="false" ht="22.5" hidden="false" customHeight="true" outlineLevel="0" collapsed="false">
      <c r="A38" s="37" t="s">
        <v>166</v>
      </c>
      <c r="B38" s="119"/>
      <c r="C38" s="119"/>
      <c r="D38" s="119"/>
      <c r="E38" s="117" t="n">
        <f aca="false">SUM(F38:N38)</f>
        <v>401</v>
      </c>
      <c r="F38" s="117" t="n">
        <v>368</v>
      </c>
      <c r="G38" s="117"/>
      <c r="H38" s="117" t="n">
        <v>4</v>
      </c>
      <c r="I38" s="117"/>
      <c r="J38" s="117" t="n">
        <v>2</v>
      </c>
      <c r="K38" s="117"/>
      <c r="L38" s="117" t="n">
        <v>2</v>
      </c>
      <c r="M38" s="117"/>
      <c r="N38" s="117" t="n">
        <v>25</v>
      </c>
      <c r="O38" s="117"/>
      <c r="P38" s="117"/>
      <c r="R38" s="118"/>
    </row>
    <row r="39" customFormat="false" ht="22.5" hidden="false" customHeight="true" outlineLevel="0" collapsed="false">
      <c r="A39" s="37" t="s">
        <v>167</v>
      </c>
      <c r="B39" s="119"/>
      <c r="C39" s="119"/>
      <c r="D39" s="119"/>
      <c r="E39" s="117" t="n">
        <f aca="false">SUM(F39:N39)</f>
        <v>1015</v>
      </c>
      <c r="F39" s="117" t="n">
        <v>901</v>
      </c>
      <c r="G39" s="117"/>
      <c r="H39" s="117" t="n">
        <v>5</v>
      </c>
      <c r="I39" s="117"/>
      <c r="J39" s="117" t="n">
        <v>6</v>
      </c>
      <c r="K39" s="117"/>
      <c r="L39" s="117" t="n">
        <v>0</v>
      </c>
      <c r="M39" s="117"/>
      <c r="N39" s="117" t="n">
        <v>103</v>
      </c>
      <c r="O39" s="117"/>
      <c r="P39" s="117"/>
      <c r="R39" s="118"/>
    </row>
    <row r="40" customFormat="false" ht="22.5" hidden="false" customHeight="true" outlineLevel="0" collapsed="false">
      <c r="A40" s="37" t="s">
        <v>168</v>
      </c>
      <c r="B40" s="119"/>
      <c r="C40" s="119"/>
      <c r="D40" s="119"/>
      <c r="E40" s="117" t="n">
        <f aca="false">SUM(F40:N40)</f>
        <v>7231</v>
      </c>
      <c r="F40" s="117" t="n">
        <v>6517</v>
      </c>
      <c r="G40" s="117"/>
      <c r="H40" s="117" t="n">
        <v>5</v>
      </c>
      <c r="I40" s="117"/>
      <c r="J40" s="117" t="n">
        <v>0</v>
      </c>
      <c r="K40" s="117"/>
      <c r="L40" s="117" t="n">
        <v>21</v>
      </c>
      <c r="M40" s="117"/>
      <c r="N40" s="117" t="n">
        <v>688</v>
      </c>
      <c r="O40" s="117"/>
      <c r="P40" s="117"/>
      <c r="R40" s="118"/>
    </row>
    <row r="41" customFormat="false" ht="22.5" hidden="false" customHeight="true" outlineLevel="0" collapsed="false">
      <c r="A41" s="37" t="s">
        <v>169</v>
      </c>
      <c r="B41" s="119"/>
      <c r="C41" s="119"/>
      <c r="D41" s="119"/>
      <c r="E41" s="117" t="n">
        <f aca="false">SUM(F41:N41)</f>
        <v>5141</v>
      </c>
      <c r="F41" s="117" t="n">
        <v>4807</v>
      </c>
      <c r="G41" s="117"/>
      <c r="H41" s="117" t="n">
        <v>9</v>
      </c>
      <c r="I41" s="117"/>
      <c r="J41" s="117" t="n">
        <v>5</v>
      </c>
      <c r="K41" s="117"/>
      <c r="L41" s="117" t="n">
        <v>6</v>
      </c>
      <c r="M41" s="117"/>
      <c r="N41" s="117" t="n">
        <v>314</v>
      </c>
      <c r="O41" s="117"/>
      <c r="P41" s="117"/>
      <c r="R41" s="118"/>
    </row>
    <row r="42" customFormat="false" ht="22.5" hidden="false" customHeight="true" outlineLevel="0" collapsed="false">
      <c r="A42" s="37" t="s">
        <v>170</v>
      </c>
      <c r="B42" s="119"/>
      <c r="C42" s="119"/>
      <c r="D42" s="119"/>
      <c r="E42" s="117" t="n">
        <f aca="false">SUM(F42:N42)</f>
        <v>2490</v>
      </c>
      <c r="F42" s="117" t="n">
        <v>2396</v>
      </c>
      <c r="G42" s="117"/>
      <c r="H42" s="117" t="n">
        <v>1</v>
      </c>
      <c r="I42" s="117"/>
      <c r="J42" s="117" t="n">
        <v>0</v>
      </c>
      <c r="K42" s="117"/>
      <c r="L42" s="117" t="n">
        <v>0</v>
      </c>
      <c r="M42" s="117"/>
      <c r="N42" s="117" t="n">
        <v>93</v>
      </c>
      <c r="O42" s="117"/>
      <c r="P42" s="117"/>
      <c r="R42" s="118"/>
    </row>
    <row r="43" customFormat="false" ht="22.5" hidden="false" customHeight="true" outlineLevel="0" collapsed="false">
      <c r="A43" s="37" t="s">
        <v>171</v>
      </c>
      <c r="B43" s="119"/>
      <c r="C43" s="119"/>
      <c r="D43" s="119"/>
      <c r="E43" s="117" t="n">
        <f aca="false">SUM(F43:N43)</f>
        <v>1115</v>
      </c>
      <c r="F43" s="117" t="n">
        <v>1030</v>
      </c>
      <c r="G43" s="117"/>
      <c r="H43" s="117" t="n">
        <v>3</v>
      </c>
      <c r="I43" s="117"/>
      <c r="J43" s="117" t="n">
        <v>3</v>
      </c>
      <c r="K43" s="117"/>
      <c r="L43" s="117" t="n">
        <v>15</v>
      </c>
      <c r="M43" s="117"/>
      <c r="N43" s="117" t="n">
        <v>64</v>
      </c>
      <c r="O43" s="117"/>
      <c r="P43" s="117"/>
      <c r="R43" s="118"/>
    </row>
    <row r="44" customFormat="false" ht="22.5" hidden="false" customHeight="true" outlineLevel="0" collapsed="false">
      <c r="A44" s="37" t="s">
        <v>172</v>
      </c>
      <c r="B44" s="119"/>
      <c r="C44" s="119"/>
      <c r="D44" s="119"/>
      <c r="E44" s="117" t="n">
        <f aca="false">SUM(F44:N44)</f>
        <v>1728</v>
      </c>
      <c r="F44" s="117" t="n">
        <v>1430</v>
      </c>
      <c r="G44" s="117"/>
      <c r="H44" s="117" t="n">
        <v>3</v>
      </c>
      <c r="I44" s="117"/>
      <c r="J44" s="117" t="n">
        <v>6</v>
      </c>
      <c r="K44" s="117"/>
      <c r="L44" s="117" t="n">
        <v>28</v>
      </c>
      <c r="M44" s="117"/>
      <c r="N44" s="117" t="n">
        <v>261</v>
      </c>
      <c r="O44" s="117"/>
      <c r="P44" s="117"/>
      <c r="R44" s="118"/>
    </row>
    <row r="45" customFormat="false" ht="22.5" hidden="false" customHeight="true" outlineLevel="0" collapsed="false">
      <c r="A45" s="37" t="s">
        <v>173</v>
      </c>
      <c r="B45" s="119"/>
      <c r="C45" s="119"/>
      <c r="D45" s="119"/>
      <c r="E45" s="117" t="n">
        <f aca="false">SUM(F45:N45)</f>
        <v>1879</v>
      </c>
      <c r="F45" s="117" t="n">
        <v>1789</v>
      </c>
      <c r="G45" s="117"/>
      <c r="H45" s="117" t="n">
        <v>12</v>
      </c>
      <c r="I45" s="117"/>
      <c r="J45" s="117" t="n">
        <v>0</v>
      </c>
      <c r="K45" s="117"/>
      <c r="L45" s="117" t="n">
        <v>0</v>
      </c>
      <c r="M45" s="117"/>
      <c r="N45" s="117" t="n">
        <v>78</v>
      </c>
      <c r="O45" s="117"/>
      <c r="P45" s="117"/>
      <c r="R45" s="118"/>
    </row>
    <row r="46" customFormat="false" ht="22.5" hidden="false" customHeight="true" outlineLevel="0" collapsed="false">
      <c r="A46" s="37" t="s">
        <v>174</v>
      </c>
      <c r="B46" s="119"/>
      <c r="C46" s="119"/>
      <c r="D46" s="119"/>
      <c r="E46" s="117" t="n">
        <f aca="false">SUM(F46:N46)</f>
        <v>1542</v>
      </c>
      <c r="F46" s="117" t="n">
        <v>1379</v>
      </c>
      <c r="G46" s="117"/>
      <c r="H46" s="117" t="n">
        <v>6</v>
      </c>
      <c r="I46" s="117"/>
      <c r="J46" s="117" t="n">
        <v>9</v>
      </c>
      <c r="K46" s="117"/>
      <c r="L46" s="117" t="n">
        <v>11</v>
      </c>
      <c r="M46" s="117"/>
      <c r="N46" s="117" t="n">
        <v>137</v>
      </c>
      <c r="O46" s="117"/>
      <c r="P46" s="117"/>
      <c r="R46" s="118"/>
    </row>
    <row r="47" customFormat="false" ht="22.5" hidden="false" customHeight="true" outlineLevel="0" collapsed="false">
      <c r="A47" s="37" t="s">
        <v>175</v>
      </c>
      <c r="B47" s="119"/>
      <c r="C47" s="119"/>
      <c r="D47" s="119"/>
      <c r="E47" s="117" t="n">
        <f aca="false">SUM(F47:N47)</f>
        <v>22780</v>
      </c>
      <c r="F47" s="117" t="n">
        <v>20540</v>
      </c>
      <c r="G47" s="117"/>
      <c r="H47" s="117" t="n">
        <v>49</v>
      </c>
      <c r="I47" s="117"/>
      <c r="J47" s="117" t="n">
        <v>12</v>
      </c>
      <c r="K47" s="117"/>
      <c r="L47" s="117" t="n">
        <v>6</v>
      </c>
      <c r="M47" s="117"/>
      <c r="N47" s="117" t="n">
        <v>2173</v>
      </c>
      <c r="O47" s="117"/>
      <c r="P47" s="117"/>
      <c r="R47" s="118"/>
    </row>
    <row r="48" customFormat="false" ht="22.5" hidden="false" customHeight="true" outlineLevel="0" collapsed="false">
      <c r="A48" s="37" t="s">
        <v>176</v>
      </c>
      <c r="B48" s="119"/>
      <c r="C48" s="119"/>
      <c r="D48" s="119"/>
      <c r="E48" s="117" t="n">
        <f aca="false">SUM(F48:N48)</f>
        <v>595</v>
      </c>
      <c r="F48" s="117" t="n">
        <v>550</v>
      </c>
      <c r="G48" s="117"/>
      <c r="H48" s="117" t="n">
        <v>6</v>
      </c>
      <c r="I48" s="117"/>
      <c r="J48" s="117" t="n">
        <v>6</v>
      </c>
      <c r="K48" s="117"/>
      <c r="L48" s="117" t="n">
        <v>3</v>
      </c>
      <c r="M48" s="117"/>
      <c r="N48" s="117" t="n">
        <v>30</v>
      </c>
      <c r="O48" s="117"/>
      <c r="P48" s="117"/>
      <c r="R48" s="118"/>
    </row>
    <row r="49" customFormat="false" ht="22.5" hidden="false" customHeight="true" outlineLevel="0" collapsed="false">
      <c r="A49" s="37" t="s">
        <v>177</v>
      </c>
      <c r="B49" s="119"/>
      <c r="C49" s="119"/>
      <c r="D49" s="119"/>
      <c r="E49" s="117" t="n">
        <f aca="false">SUM(F49:N49)</f>
        <v>168</v>
      </c>
      <c r="F49" s="117" t="n">
        <v>150</v>
      </c>
      <c r="G49" s="117"/>
      <c r="H49" s="117" t="n">
        <v>0</v>
      </c>
      <c r="I49" s="117"/>
      <c r="J49" s="117" t="n">
        <v>0</v>
      </c>
      <c r="K49" s="117"/>
      <c r="L49" s="117" t="n">
        <v>0</v>
      </c>
      <c r="M49" s="117"/>
      <c r="N49" s="117" t="n">
        <v>18</v>
      </c>
      <c r="O49" s="117"/>
      <c r="P49" s="117"/>
      <c r="R49" s="118"/>
    </row>
    <row r="50" customFormat="false" ht="22.5" hidden="false" customHeight="true" outlineLevel="0" collapsed="false">
      <c r="A50" s="37" t="s">
        <v>178</v>
      </c>
      <c r="B50" s="119"/>
      <c r="C50" s="119"/>
      <c r="D50" s="119"/>
      <c r="E50" s="117" t="n">
        <f aca="false">SUM(F50:N50)</f>
        <v>3385</v>
      </c>
      <c r="F50" s="117" t="n">
        <v>3125</v>
      </c>
      <c r="G50" s="117"/>
      <c r="H50" s="117" t="n">
        <v>13</v>
      </c>
      <c r="I50" s="117"/>
      <c r="J50" s="117" t="n">
        <v>17</v>
      </c>
      <c r="K50" s="117"/>
      <c r="L50" s="117" t="n">
        <v>14</v>
      </c>
      <c r="M50" s="117"/>
      <c r="N50" s="117" t="n">
        <v>216</v>
      </c>
      <c r="O50" s="117"/>
      <c r="P50" s="117"/>
      <c r="R50" s="118"/>
    </row>
    <row r="51" customFormat="false" ht="22.5" hidden="false" customHeight="true" outlineLevel="0" collapsed="false">
      <c r="A51" s="37" t="s">
        <v>179</v>
      </c>
      <c r="B51" s="119"/>
      <c r="C51" s="119"/>
      <c r="D51" s="119"/>
      <c r="E51" s="117" t="n">
        <f aca="false">SUM(F51:N51)</f>
        <v>10766</v>
      </c>
      <c r="F51" s="117" t="n">
        <v>9392</v>
      </c>
      <c r="G51" s="117"/>
      <c r="H51" s="117" t="n">
        <v>40</v>
      </c>
      <c r="I51" s="117"/>
      <c r="J51" s="117" t="n">
        <v>23</v>
      </c>
      <c r="K51" s="117"/>
      <c r="L51" s="117" t="n">
        <v>39</v>
      </c>
      <c r="M51" s="117"/>
      <c r="N51" s="117" t="n">
        <v>1272</v>
      </c>
      <c r="O51" s="117"/>
      <c r="P51" s="117"/>
      <c r="R51" s="118"/>
    </row>
    <row r="52" customFormat="false" ht="22.5" hidden="false" customHeight="true" outlineLevel="0" collapsed="false">
      <c r="A52" s="37" t="s">
        <v>180</v>
      </c>
      <c r="B52" s="119"/>
      <c r="C52" s="119"/>
      <c r="D52" s="119"/>
      <c r="E52" s="117" t="n">
        <f aca="false">SUM(F52:N52)</f>
        <v>1362</v>
      </c>
      <c r="F52" s="117" t="n">
        <v>1215</v>
      </c>
      <c r="G52" s="117"/>
      <c r="H52" s="117" t="n">
        <v>3</v>
      </c>
      <c r="I52" s="117"/>
      <c r="J52" s="117" t="n">
        <v>3</v>
      </c>
      <c r="K52" s="117"/>
      <c r="L52" s="117" t="n">
        <v>5</v>
      </c>
      <c r="M52" s="117"/>
      <c r="N52" s="117" t="n">
        <v>136</v>
      </c>
      <c r="O52" s="117"/>
      <c r="P52" s="117"/>
      <c r="R52" s="118"/>
    </row>
    <row r="53" customFormat="false" ht="22.5" hidden="false" customHeight="true" outlineLevel="0" collapsed="false">
      <c r="A53" s="37" t="s">
        <v>181</v>
      </c>
      <c r="B53" s="119"/>
      <c r="C53" s="119"/>
      <c r="D53" s="119"/>
      <c r="E53" s="117" t="n">
        <f aca="false">SUM(F53:N53)</f>
        <v>6050</v>
      </c>
      <c r="F53" s="117" t="n">
        <v>5411</v>
      </c>
      <c r="G53" s="117"/>
      <c r="H53" s="117" t="n">
        <v>30</v>
      </c>
      <c r="I53" s="117"/>
      <c r="J53" s="117" t="n">
        <v>16</v>
      </c>
      <c r="K53" s="117"/>
      <c r="L53" s="117" t="n">
        <v>13</v>
      </c>
      <c r="M53" s="117"/>
      <c r="N53" s="117" t="n">
        <v>580</v>
      </c>
      <c r="O53" s="117"/>
      <c r="P53" s="117"/>
      <c r="R53" s="118"/>
    </row>
    <row r="54" customFormat="false" ht="22.5" hidden="false" customHeight="true" outlineLevel="0" collapsed="false">
      <c r="A54" s="37" t="s">
        <v>182</v>
      </c>
      <c r="B54" s="119"/>
      <c r="C54" s="119"/>
      <c r="D54" s="119"/>
      <c r="E54" s="117" t="n">
        <f aca="false">SUM(F54:N54)</f>
        <v>4025</v>
      </c>
      <c r="F54" s="117" t="n">
        <v>3630</v>
      </c>
      <c r="G54" s="117"/>
      <c r="H54" s="117" t="n">
        <v>5</v>
      </c>
      <c r="I54" s="117"/>
      <c r="J54" s="117" t="n">
        <v>3</v>
      </c>
      <c r="K54" s="117"/>
      <c r="L54" s="117" t="n">
        <v>32</v>
      </c>
      <c r="M54" s="117"/>
      <c r="N54" s="117" t="n">
        <v>355</v>
      </c>
      <c r="O54" s="117"/>
      <c r="P54" s="117"/>
      <c r="R54" s="118"/>
    </row>
    <row r="55" customFormat="false" ht="22.5" hidden="false" customHeight="true" outlineLevel="0" collapsed="false">
      <c r="A55" s="37" t="s">
        <v>183</v>
      </c>
      <c r="B55" s="119"/>
      <c r="C55" s="119"/>
      <c r="D55" s="119"/>
      <c r="E55" s="117" t="n">
        <f aca="false">SUM(F55:N55)</f>
        <v>3853</v>
      </c>
      <c r="F55" s="117" t="n">
        <v>3629</v>
      </c>
      <c r="G55" s="117"/>
      <c r="H55" s="117" t="n">
        <v>23</v>
      </c>
      <c r="I55" s="117"/>
      <c r="J55" s="117" t="n">
        <v>1</v>
      </c>
      <c r="K55" s="117"/>
      <c r="L55" s="117" t="n">
        <v>0</v>
      </c>
      <c r="M55" s="117"/>
      <c r="N55" s="117" t="n">
        <v>200</v>
      </c>
      <c r="O55" s="117"/>
      <c r="P55" s="117"/>
      <c r="R55" s="118"/>
    </row>
    <row r="56" customFormat="false" ht="22.5" hidden="false" customHeight="true" outlineLevel="0" collapsed="false">
      <c r="A56" s="37" t="s">
        <v>184</v>
      </c>
      <c r="B56" s="119"/>
      <c r="C56" s="119"/>
      <c r="D56" s="119"/>
      <c r="E56" s="117" t="n">
        <f aca="false">SUM(F56:N56)</f>
        <v>10756</v>
      </c>
      <c r="F56" s="117" t="n">
        <v>9779</v>
      </c>
      <c r="G56" s="117"/>
      <c r="H56" s="117" t="n">
        <v>29</v>
      </c>
      <c r="I56" s="117"/>
      <c r="J56" s="117" t="n">
        <v>24</v>
      </c>
      <c r="K56" s="117"/>
      <c r="L56" s="117" t="n">
        <v>20</v>
      </c>
      <c r="M56" s="117"/>
      <c r="N56" s="117" t="n">
        <v>904</v>
      </c>
      <c r="O56" s="117"/>
      <c r="P56" s="117"/>
      <c r="R56" s="118"/>
    </row>
    <row r="57" customFormat="false" ht="22.5" hidden="false" customHeight="true" outlineLevel="0" collapsed="false">
      <c r="A57" s="37" t="s">
        <v>185</v>
      </c>
      <c r="B57" s="119"/>
      <c r="C57" s="119"/>
      <c r="D57" s="119"/>
      <c r="E57" s="117" t="n">
        <f aca="false">SUM(F57:N57)</f>
        <v>538</v>
      </c>
      <c r="F57" s="117" t="n">
        <v>497</v>
      </c>
      <c r="G57" s="117"/>
      <c r="H57" s="117" t="n">
        <v>1</v>
      </c>
      <c r="I57" s="117"/>
      <c r="J57" s="117" t="n">
        <v>2</v>
      </c>
      <c r="K57" s="117"/>
      <c r="L57" s="117" t="n">
        <v>0</v>
      </c>
      <c r="M57" s="117"/>
      <c r="N57" s="117" t="n">
        <v>38</v>
      </c>
      <c r="O57" s="117"/>
      <c r="P57" s="117"/>
      <c r="R57" s="118"/>
    </row>
    <row r="58" customFormat="false" ht="22.5" hidden="false" customHeight="true" outlineLevel="0" collapsed="false">
      <c r="A58" s="37" t="s">
        <v>186</v>
      </c>
      <c r="B58" s="119"/>
      <c r="C58" s="119"/>
      <c r="D58" s="119"/>
      <c r="E58" s="117" t="n">
        <f aca="false">SUM(F58:N58)</f>
        <v>14413</v>
      </c>
      <c r="F58" s="117" t="n">
        <v>12609</v>
      </c>
      <c r="G58" s="117"/>
      <c r="H58" s="117" t="n">
        <v>49</v>
      </c>
      <c r="I58" s="117"/>
      <c r="J58" s="117" t="n">
        <v>30</v>
      </c>
      <c r="K58" s="117"/>
      <c r="L58" s="117" t="n">
        <v>39</v>
      </c>
      <c r="M58" s="117"/>
      <c r="N58" s="117" t="n">
        <v>1686</v>
      </c>
      <c r="O58" s="117"/>
      <c r="P58" s="117"/>
      <c r="R58" s="118"/>
    </row>
    <row r="59" customFormat="false" ht="22.5" hidden="false" customHeight="true" outlineLevel="0" collapsed="false">
      <c r="A59" s="37" t="s">
        <v>187</v>
      </c>
      <c r="B59" s="119"/>
      <c r="C59" s="119"/>
      <c r="D59" s="119"/>
      <c r="E59" s="117" t="n">
        <f aca="false">SUM(F59:N59)</f>
        <v>1602</v>
      </c>
      <c r="F59" s="117" t="n">
        <v>1443</v>
      </c>
      <c r="G59" s="117"/>
      <c r="H59" s="117" t="n">
        <v>12</v>
      </c>
      <c r="I59" s="117"/>
      <c r="J59" s="117" t="n">
        <v>6</v>
      </c>
      <c r="K59" s="117"/>
      <c r="L59" s="117" t="n">
        <v>10</v>
      </c>
      <c r="M59" s="117"/>
      <c r="N59" s="117" t="n">
        <v>131</v>
      </c>
      <c r="O59" s="117"/>
      <c r="P59" s="117"/>
      <c r="R59" s="118"/>
    </row>
    <row r="60" customFormat="false" ht="22.5" hidden="false" customHeight="true" outlineLevel="0" collapsed="false">
      <c r="A60" s="37" t="s">
        <v>188</v>
      </c>
      <c r="B60" s="119"/>
      <c r="C60" s="119"/>
      <c r="D60" s="119"/>
      <c r="E60" s="117" t="n">
        <f aca="false">SUM(F60:N60)</f>
        <v>562</v>
      </c>
      <c r="F60" s="117" t="n">
        <v>523</v>
      </c>
      <c r="G60" s="117"/>
      <c r="H60" s="117" t="n">
        <v>2</v>
      </c>
      <c r="I60" s="117"/>
      <c r="J60" s="117" t="n">
        <v>6</v>
      </c>
      <c r="K60" s="117"/>
      <c r="L60" s="117" t="n">
        <v>0</v>
      </c>
      <c r="M60" s="117"/>
      <c r="N60" s="117" t="n">
        <v>31</v>
      </c>
      <c r="O60" s="117"/>
      <c r="P60" s="117"/>
      <c r="R60" s="118"/>
    </row>
    <row r="61" customFormat="false" ht="22.5" hidden="false" customHeight="true" outlineLevel="0" collapsed="false">
      <c r="A61" s="37" t="s">
        <v>189</v>
      </c>
      <c r="B61" s="119"/>
      <c r="C61" s="119"/>
      <c r="D61" s="119"/>
      <c r="E61" s="117" t="n">
        <f aca="false">SUM(F61:N61)</f>
        <v>2837</v>
      </c>
      <c r="F61" s="117" t="n">
        <v>2597</v>
      </c>
      <c r="G61" s="117"/>
      <c r="H61" s="117" t="n">
        <v>18</v>
      </c>
      <c r="I61" s="117"/>
      <c r="J61" s="117" t="n">
        <v>0</v>
      </c>
      <c r="K61" s="117"/>
      <c r="L61" s="117" t="n">
        <v>0</v>
      </c>
      <c r="M61" s="117"/>
      <c r="N61" s="117" t="n">
        <v>222</v>
      </c>
      <c r="O61" s="117"/>
      <c r="P61" s="117"/>
      <c r="R61" s="118"/>
    </row>
    <row r="62" customFormat="false" ht="22.5" hidden="false" customHeight="true" outlineLevel="0" collapsed="false">
      <c r="A62" s="37" t="s">
        <v>190</v>
      </c>
      <c r="B62" s="119"/>
      <c r="C62" s="119"/>
      <c r="D62" s="119"/>
      <c r="E62" s="117" t="n">
        <f aca="false">SUM(F62:N62)</f>
        <v>937</v>
      </c>
      <c r="F62" s="117" t="n">
        <v>833</v>
      </c>
      <c r="G62" s="117"/>
      <c r="H62" s="117" t="n">
        <v>6</v>
      </c>
      <c r="I62" s="117"/>
      <c r="J62" s="117" t="n">
        <v>7</v>
      </c>
      <c r="K62" s="117"/>
      <c r="L62" s="117" t="n">
        <v>7</v>
      </c>
      <c r="M62" s="117"/>
      <c r="N62" s="117" t="n">
        <v>84</v>
      </c>
      <c r="O62" s="117"/>
      <c r="P62" s="117"/>
      <c r="R62" s="118"/>
    </row>
    <row r="63" customFormat="false" ht="22.5" hidden="false" customHeight="true" outlineLevel="0" collapsed="false">
      <c r="A63" s="37" t="s">
        <v>191</v>
      </c>
      <c r="B63" s="119"/>
      <c r="C63" s="119"/>
      <c r="D63" s="119"/>
      <c r="E63" s="117" t="n">
        <f aca="false">SUM(F63:N63)</f>
        <v>1597</v>
      </c>
      <c r="F63" s="117" t="n">
        <v>1474</v>
      </c>
      <c r="G63" s="117"/>
      <c r="H63" s="117" t="n">
        <v>1</v>
      </c>
      <c r="I63" s="117"/>
      <c r="J63" s="117" t="n">
        <v>0</v>
      </c>
      <c r="K63" s="117"/>
      <c r="L63" s="117" t="n">
        <v>0</v>
      </c>
      <c r="M63" s="117"/>
      <c r="N63" s="117" t="n">
        <v>122</v>
      </c>
      <c r="O63" s="117"/>
      <c r="P63" s="117"/>
      <c r="R63" s="118"/>
    </row>
    <row r="64" customFormat="false" ht="22.5" hidden="false" customHeight="true" outlineLevel="0" collapsed="false">
      <c r="A64" s="37" t="s">
        <v>192</v>
      </c>
      <c r="B64" s="119"/>
      <c r="C64" s="119"/>
      <c r="D64" s="119"/>
      <c r="E64" s="117" t="n">
        <f aca="false">SUM(F64:N64)</f>
        <v>273</v>
      </c>
      <c r="F64" s="117" t="n">
        <v>266</v>
      </c>
      <c r="G64" s="117"/>
      <c r="H64" s="117" t="n">
        <v>0</v>
      </c>
      <c r="I64" s="117"/>
      <c r="J64" s="117" t="n">
        <v>0</v>
      </c>
      <c r="K64" s="117"/>
      <c r="L64" s="117" t="n">
        <v>0</v>
      </c>
      <c r="M64" s="117"/>
      <c r="N64" s="117" t="n">
        <v>7</v>
      </c>
      <c r="O64" s="117"/>
      <c r="P64" s="117"/>
      <c r="R64" s="118"/>
    </row>
    <row r="65" customFormat="false" ht="22.5" hidden="false" customHeight="true" outlineLevel="0" collapsed="false">
      <c r="A65" s="37" t="s">
        <v>193</v>
      </c>
      <c r="B65" s="119"/>
      <c r="C65" s="119"/>
      <c r="D65" s="119"/>
      <c r="E65" s="117" t="n">
        <f aca="false">SUM(F65:N65)</f>
        <v>1440</v>
      </c>
      <c r="F65" s="117" t="n">
        <v>1300</v>
      </c>
      <c r="G65" s="117"/>
      <c r="H65" s="117" t="n">
        <v>5</v>
      </c>
      <c r="I65" s="117"/>
      <c r="J65" s="117" t="n">
        <v>7</v>
      </c>
      <c r="K65" s="117"/>
      <c r="L65" s="117" t="n">
        <v>14</v>
      </c>
      <c r="M65" s="117"/>
      <c r="N65" s="117" t="n">
        <v>114</v>
      </c>
      <c r="O65" s="117"/>
      <c r="P65" s="117"/>
      <c r="R65" s="118"/>
    </row>
    <row r="66" customFormat="false" ht="22.5" hidden="false" customHeight="true" outlineLevel="0" collapsed="false">
      <c r="A66" s="37" t="s">
        <v>194</v>
      </c>
      <c r="B66" s="119"/>
      <c r="C66" s="119"/>
      <c r="D66" s="119"/>
      <c r="E66" s="117" t="n">
        <f aca="false">SUM(F66:N66)</f>
        <v>3450</v>
      </c>
      <c r="F66" s="117" t="n">
        <v>3055</v>
      </c>
      <c r="G66" s="117"/>
      <c r="H66" s="117" t="n">
        <v>18</v>
      </c>
      <c r="I66" s="117"/>
      <c r="J66" s="117" t="n">
        <v>13</v>
      </c>
      <c r="K66" s="117"/>
      <c r="L66" s="117" t="n">
        <v>24</v>
      </c>
      <c r="M66" s="117"/>
      <c r="N66" s="117" t="n">
        <v>340</v>
      </c>
      <c r="O66" s="117"/>
      <c r="P66" s="117"/>
      <c r="R66" s="118"/>
    </row>
    <row r="67" customFormat="false" ht="22.5" hidden="false" customHeight="true" outlineLevel="0" collapsed="false">
      <c r="A67" s="37" t="s">
        <v>195</v>
      </c>
      <c r="B67" s="119"/>
      <c r="C67" s="119"/>
      <c r="D67" s="119"/>
      <c r="E67" s="117" t="n">
        <f aca="false">SUM(F67:N67)</f>
        <v>3784</v>
      </c>
      <c r="F67" s="117" t="n">
        <v>3470</v>
      </c>
      <c r="G67" s="117"/>
      <c r="H67" s="117" t="n">
        <v>6</v>
      </c>
      <c r="I67" s="117"/>
      <c r="J67" s="117" t="n">
        <v>9</v>
      </c>
      <c r="K67" s="117"/>
      <c r="L67" s="117" t="n">
        <v>27</v>
      </c>
      <c r="M67" s="117"/>
      <c r="N67" s="117" t="n">
        <v>272</v>
      </c>
      <c r="O67" s="117"/>
      <c r="P67" s="117"/>
      <c r="R67" s="118"/>
    </row>
    <row r="68" customFormat="false" ht="22.5" hidden="false" customHeight="true" outlineLevel="0" collapsed="false">
      <c r="A68" s="37" t="s">
        <v>196</v>
      </c>
      <c r="B68" s="119"/>
      <c r="C68" s="119"/>
      <c r="D68" s="119"/>
      <c r="E68" s="117" t="n">
        <f aca="false">SUM(F68:N68)</f>
        <v>2642</v>
      </c>
      <c r="F68" s="117" t="n">
        <v>2299</v>
      </c>
      <c r="G68" s="117"/>
      <c r="H68" s="117" t="n">
        <v>17</v>
      </c>
      <c r="I68" s="117"/>
      <c r="J68" s="117" t="n">
        <v>18</v>
      </c>
      <c r="K68" s="117"/>
      <c r="L68" s="117" t="n">
        <v>133</v>
      </c>
      <c r="M68" s="117"/>
      <c r="N68" s="117" t="n">
        <v>175</v>
      </c>
      <c r="O68" s="117"/>
      <c r="P68" s="117"/>
      <c r="R68" s="118"/>
    </row>
    <row r="69" customFormat="false" ht="22.5" hidden="false" customHeight="true" outlineLevel="0" collapsed="false">
      <c r="A69" s="37" t="s">
        <v>197</v>
      </c>
      <c r="B69" s="119"/>
      <c r="C69" s="119"/>
      <c r="D69" s="119"/>
      <c r="E69" s="117" t="n">
        <f aca="false">SUM(F69:N69)</f>
        <v>4341</v>
      </c>
      <c r="F69" s="117" t="n">
        <v>3606</v>
      </c>
      <c r="G69" s="117"/>
      <c r="H69" s="117" t="n">
        <v>8</v>
      </c>
      <c r="I69" s="117"/>
      <c r="J69" s="117" t="n">
        <v>8</v>
      </c>
      <c r="K69" s="117"/>
      <c r="L69" s="117" t="n">
        <v>53</v>
      </c>
      <c r="M69" s="117"/>
      <c r="N69" s="117" t="n">
        <v>666</v>
      </c>
      <c r="O69" s="117"/>
      <c r="P69" s="117"/>
      <c r="R69" s="118"/>
    </row>
    <row r="70" customFormat="false" ht="22.5" hidden="false" customHeight="true" outlineLevel="0" collapsed="false">
      <c r="A70" s="37" t="s">
        <v>198</v>
      </c>
      <c r="B70" s="119"/>
      <c r="C70" s="119"/>
      <c r="D70" s="119"/>
      <c r="E70" s="117" t="n">
        <f aca="false">SUM(F70:N70)</f>
        <v>1293</v>
      </c>
      <c r="F70" s="117" t="n">
        <v>1233</v>
      </c>
      <c r="G70" s="117"/>
      <c r="H70" s="117" t="n">
        <v>6</v>
      </c>
      <c r="I70" s="117"/>
      <c r="J70" s="117" t="n">
        <v>0</v>
      </c>
      <c r="K70" s="117"/>
      <c r="L70" s="117" t="n">
        <v>0</v>
      </c>
      <c r="M70" s="117"/>
      <c r="N70" s="117" t="n">
        <v>54</v>
      </c>
      <c r="O70" s="117"/>
      <c r="P70" s="117"/>
      <c r="R70" s="118"/>
    </row>
    <row r="71" customFormat="false" ht="22.5" hidden="false" customHeight="true" outlineLevel="0" collapsed="false">
      <c r="A71" s="37" t="s">
        <v>199</v>
      </c>
      <c r="B71" s="119"/>
      <c r="C71" s="119"/>
      <c r="D71" s="119"/>
      <c r="E71" s="117" t="n">
        <f aca="false">SUM(F71:N71)</f>
        <v>1528</v>
      </c>
      <c r="F71" s="117" t="n">
        <v>1440</v>
      </c>
      <c r="G71" s="117"/>
      <c r="H71" s="117" t="n">
        <v>2</v>
      </c>
      <c r="I71" s="117"/>
      <c r="J71" s="117" t="n">
        <v>3</v>
      </c>
      <c r="K71" s="117"/>
      <c r="L71" s="117" t="n">
        <v>1</v>
      </c>
      <c r="M71" s="117"/>
      <c r="N71" s="117" t="n">
        <v>82</v>
      </c>
      <c r="O71" s="117"/>
      <c r="P71" s="117"/>
      <c r="R71" s="118"/>
    </row>
    <row r="72" customFormat="false" ht="22.5" hidden="false" customHeight="true" outlineLevel="0" collapsed="false">
      <c r="A72" s="37" t="s">
        <v>200</v>
      </c>
      <c r="B72" s="119"/>
      <c r="C72" s="119"/>
      <c r="D72" s="119"/>
      <c r="E72" s="117" t="n">
        <f aca="false">SUM(F72:N72)</f>
        <v>6569</v>
      </c>
      <c r="F72" s="117" t="n">
        <v>6008</v>
      </c>
      <c r="G72" s="117"/>
      <c r="H72" s="117" t="n">
        <v>3</v>
      </c>
      <c r="I72" s="117"/>
      <c r="J72" s="117" t="n">
        <v>23</v>
      </c>
      <c r="K72" s="117"/>
      <c r="L72" s="117" t="n">
        <v>68</v>
      </c>
      <c r="M72" s="117"/>
      <c r="N72" s="117" t="n">
        <v>467</v>
      </c>
      <c r="O72" s="117"/>
      <c r="P72" s="117"/>
      <c r="R72" s="118"/>
    </row>
    <row r="73" customFormat="false" ht="22.5" hidden="false" customHeight="true" outlineLevel="0" collapsed="false">
      <c r="A73" s="37" t="s">
        <v>201</v>
      </c>
      <c r="B73" s="119"/>
      <c r="C73" s="119"/>
      <c r="D73" s="119"/>
      <c r="E73" s="117" t="n">
        <f aca="false">SUM(F73:N73)</f>
        <v>2337</v>
      </c>
      <c r="F73" s="117" t="n">
        <v>2153</v>
      </c>
      <c r="G73" s="117"/>
      <c r="H73" s="117" t="n">
        <v>16</v>
      </c>
      <c r="I73" s="117"/>
      <c r="J73" s="117" t="n">
        <v>16</v>
      </c>
      <c r="K73" s="117"/>
      <c r="L73" s="117" t="n">
        <v>4</v>
      </c>
      <c r="M73" s="117"/>
      <c r="N73" s="117" t="n">
        <v>148</v>
      </c>
      <c r="O73" s="117"/>
      <c r="P73" s="117"/>
      <c r="R73" s="118"/>
    </row>
    <row r="74" customFormat="false" ht="22.5" hidden="false" customHeight="true" outlineLevel="0" collapsed="false">
      <c r="A74" s="37" t="s">
        <v>202</v>
      </c>
      <c r="B74" s="119"/>
      <c r="C74" s="119"/>
      <c r="D74" s="119"/>
      <c r="E74" s="117" t="n">
        <f aca="false">SUM(F74:N74)</f>
        <v>2362</v>
      </c>
      <c r="F74" s="117" t="n">
        <v>2169</v>
      </c>
      <c r="G74" s="117"/>
      <c r="H74" s="117" t="n">
        <v>6</v>
      </c>
      <c r="I74" s="117"/>
      <c r="J74" s="117" t="n">
        <v>4</v>
      </c>
      <c r="K74" s="117"/>
      <c r="L74" s="117" t="n">
        <v>4</v>
      </c>
      <c r="M74" s="117"/>
      <c r="N74" s="117" t="n">
        <v>179</v>
      </c>
      <c r="O74" s="117"/>
      <c r="P74" s="117"/>
      <c r="R74" s="118"/>
    </row>
    <row r="75" customFormat="false" ht="22.5" hidden="false" customHeight="true" outlineLevel="0" collapsed="false">
      <c r="A75" s="37" t="s">
        <v>203</v>
      </c>
      <c r="B75" s="119"/>
      <c r="C75" s="119"/>
      <c r="D75" s="119"/>
      <c r="E75" s="117" t="n">
        <f aca="false">SUM(F75:N75)</f>
        <v>1504</v>
      </c>
      <c r="F75" s="117" t="n">
        <v>1406</v>
      </c>
      <c r="G75" s="117"/>
      <c r="H75" s="117" t="n">
        <v>5</v>
      </c>
      <c r="I75" s="117"/>
      <c r="J75" s="117" t="n">
        <v>6</v>
      </c>
      <c r="K75" s="117"/>
      <c r="L75" s="117" t="n">
        <v>0</v>
      </c>
      <c r="M75" s="117"/>
      <c r="N75" s="117" t="n">
        <v>87</v>
      </c>
      <c r="O75" s="117"/>
      <c r="P75" s="117"/>
      <c r="R75" s="118"/>
    </row>
    <row r="76" customFormat="false" ht="22.5" hidden="false" customHeight="true" outlineLevel="0" collapsed="false">
      <c r="A76" s="37" t="s">
        <v>204</v>
      </c>
      <c r="B76" s="119"/>
      <c r="C76" s="119"/>
      <c r="D76" s="119"/>
      <c r="E76" s="117" t="n">
        <f aca="false">SUM(F76:N76)</f>
        <v>16414</v>
      </c>
      <c r="F76" s="117" t="n">
        <v>14466</v>
      </c>
      <c r="G76" s="117"/>
      <c r="H76" s="117" t="n">
        <v>14</v>
      </c>
      <c r="I76" s="117"/>
      <c r="J76" s="117" t="n">
        <v>13</v>
      </c>
      <c r="K76" s="117"/>
      <c r="L76" s="117" t="n">
        <v>33</v>
      </c>
      <c r="M76" s="117"/>
      <c r="N76" s="117" t="n">
        <v>1888</v>
      </c>
      <c r="O76" s="117"/>
      <c r="P76" s="117"/>
      <c r="R76" s="118"/>
    </row>
    <row r="77" customFormat="false" ht="22.5" hidden="false" customHeight="true" outlineLevel="0" collapsed="false">
      <c r="A77" s="37" t="s">
        <v>205</v>
      </c>
      <c r="B77" s="119"/>
      <c r="C77" s="119"/>
      <c r="D77" s="119"/>
      <c r="E77" s="117" t="n">
        <f aca="false">SUM(F77:N77)</f>
        <v>1408</v>
      </c>
      <c r="F77" s="117" t="n">
        <v>1268</v>
      </c>
      <c r="G77" s="117"/>
      <c r="H77" s="117" t="n">
        <v>3</v>
      </c>
      <c r="I77" s="117"/>
      <c r="J77" s="117" t="n">
        <v>5</v>
      </c>
      <c r="K77" s="117"/>
      <c r="L77" s="117" t="n">
        <v>15</v>
      </c>
      <c r="M77" s="117"/>
      <c r="N77" s="117" t="n">
        <v>117</v>
      </c>
      <c r="O77" s="117"/>
      <c r="P77" s="117"/>
      <c r="R77" s="118"/>
    </row>
    <row r="78" customFormat="false" ht="22.5" hidden="false" customHeight="true" outlineLevel="0" collapsed="false">
      <c r="A78" s="37" t="s">
        <v>206</v>
      </c>
      <c r="B78" s="119"/>
      <c r="C78" s="119"/>
      <c r="D78" s="119"/>
      <c r="E78" s="117" t="n">
        <f aca="false">SUM(F78:N78)</f>
        <v>1238</v>
      </c>
      <c r="F78" s="117" t="n">
        <v>1146</v>
      </c>
      <c r="G78" s="117"/>
      <c r="H78" s="117" t="n">
        <v>9</v>
      </c>
      <c r="I78" s="117"/>
      <c r="J78" s="117" t="n">
        <v>6</v>
      </c>
      <c r="K78" s="117"/>
      <c r="L78" s="117" t="n">
        <v>2</v>
      </c>
      <c r="M78" s="117"/>
      <c r="N78" s="117" t="n">
        <v>75</v>
      </c>
      <c r="O78" s="117"/>
      <c r="P78" s="117"/>
      <c r="R78" s="118"/>
    </row>
    <row r="79" customFormat="false" ht="22.5" hidden="false" customHeight="true" outlineLevel="0" collapsed="false">
      <c r="A79" s="37" t="s">
        <v>207</v>
      </c>
      <c r="B79" s="119"/>
      <c r="C79" s="119"/>
      <c r="D79" s="119"/>
      <c r="E79" s="117" t="n">
        <f aca="false">SUM(F79:N79)</f>
        <v>2241</v>
      </c>
      <c r="F79" s="117" t="n">
        <v>1908</v>
      </c>
      <c r="G79" s="117"/>
      <c r="H79" s="117" t="n">
        <v>7</v>
      </c>
      <c r="I79" s="117"/>
      <c r="J79" s="117" t="n">
        <v>5</v>
      </c>
      <c r="K79" s="117"/>
      <c r="L79" s="117" t="n">
        <v>44</v>
      </c>
      <c r="M79" s="117"/>
      <c r="N79" s="117" t="n">
        <v>277</v>
      </c>
      <c r="O79" s="117"/>
      <c r="P79" s="117"/>
      <c r="R79" s="118"/>
    </row>
    <row r="80" customFormat="false" ht="22.5" hidden="false" customHeight="true" outlineLevel="0" collapsed="false">
      <c r="A80" s="37" t="s">
        <v>208</v>
      </c>
      <c r="B80" s="119"/>
      <c r="C80" s="119"/>
      <c r="D80" s="119"/>
      <c r="E80" s="117" t="n">
        <f aca="false">SUM(F80:N80)</f>
        <v>5508</v>
      </c>
      <c r="F80" s="117" t="n">
        <v>5163</v>
      </c>
      <c r="G80" s="117"/>
      <c r="H80" s="117" t="n">
        <v>13</v>
      </c>
      <c r="I80" s="117"/>
      <c r="J80" s="117" t="n">
        <v>16</v>
      </c>
      <c r="K80" s="117"/>
      <c r="L80" s="117" t="n">
        <v>4</v>
      </c>
      <c r="M80" s="117"/>
      <c r="N80" s="117" t="n">
        <v>312</v>
      </c>
      <c r="O80" s="117"/>
      <c r="P80" s="117"/>
      <c r="R80" s="118"/>
    </row>
    <row r="81" customFormat="false" ht="22.5" hidden="false" customHeight="true" outlineLevel="0" collapsed="false">
      <c r="A81" s="37" t="s">
        <v>209</v>
      </c>
      <c r="B81" s="119"/>
      <c r="C81" s="119"/>
      <c r="D81" s="119"/>
      <c r="E81" s="117" t="n">
        <f aca="false">SUM(F81:N81)</f>
        <v>23071</v>
      </c>
      <c r="F81" s="117" t="n">
        <v>20167</v>
      </c>
      <c r="G81" s="117"/>
      <c r="H81" s="117" t="n">
        <v>36</v>
      </c>
      <c r="I81" s="117"/>
      <c r="J81" s="117" t="n">
        <v>26</v>
      </c>
      <c r="K81" s="117"/>
      <c r="L81" s="117" t="n">
        <v>68</v>
      </c>
      <c r="M81" s="117"/>
      <c r="N81" s="117" t="n">
        <v>2774</v>
      </c>
      <c r="O81" s="117"/>
      <c r="P81" s="117"/>
      <c r="R81" s="118"/>
    </row>
    <row r="82" customFormat="false" ht="22.5" hidden="false" customHeight="true" outlineLevel="0" collapsed="false">
      <c r="A82" s="37" t="s">
        <v>210</v>
      </c>
      <c r="B82" s="119"/>
      <c r="C82" s="119"/>
      <c r="D82" s="119"/>
      <c r="E82" s="117" t="n">
        <f aca="false">SUM(F82:N82)</f>
        <v>2325</v>
      </c>
      <c r="F82" s="117" t="n">
        <v>2179</v>
      </c>
      <c r="G82" s="117"/>
      <c r="H82" s="117" t="n">
        <v>0</v>
      </c>
      <c r="I82" s="117"/>
      <c r="J82" s="117" t="n">
        <v>3</v>
      </c>
      <c r="K82" s="117"/>
      <c r="L82" s="117" t="n">
        <v>2</v>
      </c>
      <c r="M82" s="117"/>
      <c r="N82" s="117" t="n">
        <v>141</v>
      </c>
      <c r="O82" s="117"/>
      <c r="P82" s="117"/>
      <c r="R82" s="118"/>
    </row>
    <row r="83" customFormat="false" ht="22.5" hidden="false" customHeight="true" outlineLevel="0" collapsed="false">
      <c r="A83" s="37" t="s">
        <v>211</v>
      </c>
      <c r="B83" s="119"/>
      <c r="C83" s="119"/>
      <c r="D83" s="119"/>
      <c r="E83" s="117" t="n">
        <f aca="false">SUM(F83:N83)</f>
        <v>608</v>
      </c>
      <c r="F83" s="117" t="n">
        <v>588</v>
      </c>
      <c r="G83" s="117"/>
      <c r="H83" s="117" t="n">
        <v>1</v>
      </c>
      <c r="I83" s="117"/>
      <c r="J83" s="117" t="n">
        <v>0</v>
      </c>
      <c r="K83" s="117"/>
      <c r="L83" s="117" t="n">
        <v>0</v>
      </c>
      <c r="M83" s="117"/>
      <c r="N83" s="117" t="n">
        <v>19</v>
      </c>
      <c r="O83" s="117"/>
      <c r="P83" s="117"/>
      <c r="R83" s="118"/>
    </row>
    <row r="84" customFormat="false" ht="22.5" hidden="false" customHeight="true" outlineLevel="0" collapsed="false">
      <c r="A84" s="37" t="s">
        <v>212</v>
      </c>
      <c r="B84" s="119"/>
      <c r="C84" s="119"/>
      <c r="D84" s="119"/>
      <c r="E84" s="117" t="n">
        <f aca="false">SUM(F84:N84)</f>
        <v>4239</v>
      </c>
      <c r="F84" s="117" t="n">
        <v>3800</v>
      </c>
      <c r="G84" s="117"/>
      <c r="H84" s="117" t="n">
        <v>8</v>
      </c>
      <c r="I84" s="117"/>
      <c r="J84" s="117" t="n">
        <v>3</v>
      </c>
      <c r="K84" s="117"/>
      <c r="L84" s="117" t="n">
        <v>26</v>
      </c>
      <c r="M84" s="117"/>
      <c r="N84" s="117" t="n">
        <v>402</v>
      </c>
      <c r="O84" s="117"/>
      <c r="P84" s="117"/>
      <c r="R84" s="118"/>
    </row>
    <row r="85" customFormat="false" ht="22.5" hidden="false" customHeight="true" outlineLevel="0" collapsed="false">
      <c r="A85" s="37" t="s">
        <v>213</v>
      </c>
      <c r="B85" s="119"/>
      <c r="C85" s="119"/>
      <c r="D85" s="119"/>
      <c r="E85" s="117" t="n">
        <f aca="false">SUM(F85:N85)</f>
        <v>1316</v>
      </c>
      <c r="F85" s="117" t="n">
        <v>1212</v>
      </c>
      <c r="G85" s="117"/>
      <c r="H85" s="117" t="n">
        <v>6</v>
      </c>
      <c r="I85" s="117"/>
      <c r="J85" s="117" t="n">
        <v>6</v>
      </c>
      <c r="K85" s="117"/>
      <c r="L85" s="117" t="n">
        <v>16</v>
      </c>
      <c r="M85" s="117"/>
      <c r="N85" s="117" t="n">
        <v>76</v>
      </c>
      <c r="O85" s="117"/>
      <c r="P85" s="117"/>
      <c r="R85" s="118"/>
    </row>
    <row r="86" customFormat="false" ht="22.5" hidden="false" customHeight="true" outlineLevel="0" collapsed="false">
      <c r="A86" s="37" t="s">
        <v>214</v>
      </c>
      <c r="B86" s="119"/>
      <c r="C86" s="119"/>
      <c r="D86" s="119"/>
      <c r="E86" s="117" t="n">
        <f aca="false">SUM(F86:N86)</f>
        <v>133</v>
      </c>
      <c r="F86" s="117" t="n">
        <v>117</v>
      </c>
      <c r="G86" s="117"/>
      <c r="H86" s="117" t="n">
        <v>1</v>
      </c>
      <c r="I86" s="117"/>
      <c r="J86" s="117" t="n">
        <v>1</v>
      </c>
      <c r="K86" s="117"/>
      <c r="L86" s="117" t="n">
        <v>0</v>
      </c>
      <c r="M86" s="117"/>
      <c r="N86" s="117" t="n">
        <v>14</v>
      </c>
      <c r="O86" s="117"/>
      <c r="P86" s="117"/>
      <c r="R86" s="118"/>
    </row>
    <row r="87" customFormat="false" ht="22.5" hidden="false" customHeight="true" outlineLevel="0" collapsed="false">
      <c r="A87" s="37" t="s">
        <v>215</v>
      </c>
      <c r="B87" s="119"/>
      <c r="C87" s="119"/>
      <c r="D87" s="119"/>
      <c r="E87" s="117" t="n">
        <f aca="false">SUM(F87:N87)</f>
        <v>1969</v>
      </c>
      <c r="F87" s="117" t="n">
        <v>1799</v>
      </c>
      <c r="G87" s="117"/>
      <c r="H87" s="117" t="n">
        <v>11</v>
      </c>
      <c r="I87" s="117"/>
      <c r="J87" s="117" t="n">
        <v>4</v>
      </c>
      <c r="K87" s="117"/>
      <c r="L87" s="117" t="n">
        <v>1</v>
      </c>
      <c r="M87" s="117"/>
      <c r="N87" s="117" t="n">
        <v>154</v>
      </c>
      <c r="O87" s="117"/>
      <c r="P87" s="117"/>
      <c r="R87" s="118"/>
    </row>
    <row r="88" customFormat="false" ht="22.5" hidden="false" customHeight="true" outlineLevel="0" collapsed="false">
      <c r="A88" s="37" t="s">
        <v>216</v>
      </c>
      <c r="B88" s="119"/>
      <c r="C88" s="119"/>
      <c r="D88" s="119"/>
      <c r="E88" s="117" t="n">
        <f aca="false">SUM(F88:N88)</f>
        <v>7751</v>
      </c>
      <c r="F88" s="117" t="n">
        <v>6710</v>
      </c>
      <c r="G88" s="117"/>
      <c r="H88" s="117" t="n">
        <v>16</v>
      </c>
      <c r="I88" s="117"/>
      <c r="J88" s="117" t="n">
        <v>19</v>
      </c>
      <c r="K88" s="117"/>
      <c r="L88" s="117" t="n">
        <v>85</v>
      </c>
      <c r="M88" s="117"/>
      <c r="N88" s="117" t="n">
        <v>921</v>
      </c>
      <c r="O88" s="117"/>
      <c r="P88" s="117"/>
      <c r="R88" s="118"/>
    </row>
    <row r="89" customFormat="false" ht="22.5" hidden="false" customHeight="true" outlineLevel="0" collapsed="false">
      <c r="A89" s="37" t="s">
        <v>217</v>
      </c>
      <c r="B89" s="119"/>
      <c r="C89" s="119"/>
      <c r="D89" s="119"/>
      <c r="E89" s="117" t="n">
        <f aca="false">SUM(F89:N89)</f>
        <v>4798</v>
      </c>
      <c r="F89" s="117" t="n">
        <v>4302</v>
      </c>
      <c r="G89" s="117"/>
      <c r="H89" s="117" t="n">
        <v>6</v>
      </c>
      <c r="I89" s="117"/>
      <c r="J89" s="117" t="n">
        <v>9</v>
      </c>
      <c r="K89" s="117"/>
      <c r="L89" s="117" t="n">
        <v>34</v>
      </c>
      <c r="M89" s="117"/>
      <c r="N89" s="117" t="n">
        <v>447</v>
      </c>
      <c r="O89" s="117"/>
      <c r="P89" s="117"/>
      <c r="R89" s="118"/>
    </row>
    <row r="90" customFormat="false" ht="22.5" hidden="false" customHeight="true" outlineLevel="0" collapsed="false">
      <c r="A90" s="37" t="s">
        <v>218</v>
      </c>
      <c r="B90" s="119"/>
      <c r="C90" s="119"/>
      <c r="D90" s="119"/>
      <c r="E90" s="117" t="n">
        <f aca="false">SUM(F90:N90)</f>
        <v>593</v>
      </c>
      <c r="F90" s="117" t="n">
        <v>526</v>
      </c>
      <c r="G90" s="117"/>
      <c r="H90" s="117" t="n">
        <v>3</v>
      </c>
      <c r="I90" s="117"/>
      <c r="J90" s="117" t="n">
        <v>2</v>
      </c>
      <c r="K90" s="117"/>
      <c r="L90" s="117" t="n">
        <v>6</v>
      </c>
      <c r="M90" s="117"/>
      <c r="N90" s="117" t="n">
        <v>56</v>
      </c>
      <c r="O90" s="117"/>
      <c r="P90" s="117"/>
      <c r="R90" s="118"/>
    </row>
    <row r="91" customFormat="false" ht="22.5" hidden="false" customHeight="true" outlineLevel="0" collapsed="false">
      <c r="A91" s="37" t="s">
        <v>219</v>
      </c>
      <c r="B91" s="119"/>
      <c r="C91" s="119"/>
      <c r="D91" s="119"/>
      <c r="E91" s="117" t="n">
        <f aca="false">SUM(F91:N91)</f>
        <v>521</v>
      </c>
      <c r="F91" s="117" t="n">
        <v>467</v>
      </c>
      <c r="G91" s="117"/>
      <c r="H91" s="117" t="n">
        <v>2</v>
      </c>
      <c r="I91" s="117"/>
      <c r="J91" s="117" t="n">
        <v>2</v>
      </c>
      <c r="K91" s="117"/>
      <c r="L91" s="117" t="n">
        <v>8</v>
      </c>
      <c r="M91" s="117"/>
      <c r="N91" s="117" t="n">
        <v>42</v>
      </c>
      <c r="O91" s="117"/>
      <c r="P91" s="117"/>
      <c r="R91" s="118"/>
    </row>
    <row r="92" customFormat="false" ht="22.5" hidden="false" customHeight="true" outlineLevel="0" collapsed="false">
      <c r="A92" s="37" t="s">
        <v>220</v>
      </c>
      <c r="B92" s="119"/>
      <c r="C92" s="119"/>
      <c r="D92" s="119"/>
      <c r="E92" s="117" t="n">
        <f aca="false">SUM(F92:N92)</f>
        <v>1671</v>
      </c>
      <c r="F92" s="117" t="n">
        <v>1507</v>
      </c>
      <c r="G92" s="117"/>
      <c r="H92" s="117" t="n">
        <v>5</v>
      </c>
      <c r="I92" s="117"/>
      <c r="J92" s="117" t="n">
        <v>7</v>
      </c>
      <c r="K92" s="117"/>
      <c r="L92" s="117" t="n">
        <v>8</v>
      </c>
      <c r="M92" s="117"/>
      <c r="N92" s="117" t="n">
        <v>144</v>
      </c>
      <c r="O92" s="117"/>
      <c r="P92" s="117"/>
      <c r="R92" s="118"/>
    </row>
    <row r="93" customFormat="false" ht="22.5" hidden="false" customHeight="true" outlineLevel="0" collapsed="false">
      <c r="A93" s="37" t="s">
        <v>221</v>
      </c>
      <c r="B93" s="119"/>
      <c r="C93" s="119"/>
      <c r="D93" s="119"/>
      <c r="E93" s="117" t="n">
        <f aca="false">SUM(F93:N93)</f>
        <v>2774</v>
      </c>
      <c r="F93" s="117" t="n">
        <v>2330</v>
      </c>
      <c r="G93" s="117"/>
      <c r="H93" s="117" t="n">
        <v>1</v>
      </c>
      <c r="I93" s="117"/>
      <c r="J93" s="117" t="n">
        <v>3</v>
      </c>
      <c r="K93" s="117"/>
      <c r="L93" s="117" t="n">
        <v>21</v>
      </c>
      <c r="M93" s="117"/>
      <c r="N93" s="117" t="n">
        <v>419</v>
      </c>
      <c r="O93" s="117"/>
      <c r="P93" s="117"/>
      <c r="R93" s="118"/>
    </row>
    <row r="94" customFormat="false" ht="22.5" hidden="false" customHeight="true" outlineLevel="0" collapsed="false">
      <c r="A94" s="37" t="s">
        <v>222</v>
      </c>
      <c r="B94" s="119"/>
      <c r="C94" s="119"/>
      <c r="D94" s="119"/>
      <c r="E94" s="117" t="n">
        <f aca="false">SUM(F94:N94)</f>
        <v>1279</v>
      </c>
      <c r="F94" s="117" t="n">
        <v>1148</v>
      </c>
      <c r="G94" s="117"/>
      <c r="H94" s="117" t="n">
        <v>4</v>
      </c>
      <c r="I94" s="117"/>
      <c r="J94" s="117" t="n">
        <v>4</v>
      </c>
      <c r="K94" s="117"/>
      <c r="L94" s="117" t="n">
        <v>3</v>
      </c>
      <c r="M94" s="117"/>
      <c r="N94" s="117" t="n">
        <v>120</v>
      </c>
      <c r="O94" s="117"/>
      <c r="P94" s="117"/>
      <c r="R94" s="118"/>
    </row>
    <row r="95" customFormat="false" ht="22.5" hidden="false" customHeight="true" outlineLevel="0" collapsed="false">
      <c r="A95" s="37" t="s">
        <v>223</v>
      </c>
      <c r="B95" s="119"/>
      <c r="C95" s="119"/>
      <c r="D95" s="119"/>
      <c r="E95" s="117" t="n">
        <f aca="false">SUM(F95:N95)</f>
        <v>4806</v>
      </c>
      <c r="F95" s="117" t="n">
        <v>4329</v>
      </c>
      <c r="G95" s="117"/>
      <c r="H95" s="117" t="n">
        <v>6</v>
      </c>
      <c r="I95" s="117"/>
      <c r="J95" s="117" t="n">
        <v>12</v>
      </c>
      <c r="K95" s="117"/>
      <c r="L95" s="117" t="n">
        <v>20</v>
      </c>
      <c r="M95" s="117"/>
      <c r="N95" s="117" t="n">
        <v>439</v>
      </c>
      <c r="O95" s="117"/>
      <c r="P95" s="117"/>
      <c r="R95" s="118"/>
    </row>
    <row r="96" customFormat="false" ht="22.5" hidden="false" customHeight="true" outlineLevel="0" collapsed="false">
      <c r="A96" s="37" t="s">
        <v>224</v>
      </c>
      <c r="B96" s="119"/>
      <c r="C96" s="119"/>
      <c r="D96" s="119"/>
      <c r="E96" s="117" t="n">
        <f aca="false">SUM(F96:N96)</f>
        <v>1368</v>
      </c>
      <c r="F96" s="117" t="n">
        <v>1245</v>
      </c>
      <c r="G96" s="117"/>
      <c r="H96" s="117" t="n">
        <v>6</v>
      </c>
      <c r="I96" s="117"/>
      <c r="J96" s="117" t="n">
        <v>10</v>
      </c>
      <c r="K96" s="117"/>
      <c r="L96" s="117" t="n">
        <v>3</v>
      </c>
      <c r="M96" s="117"/>
      <c r="N96" s="117" t="n">
        <v>104</v>
      </c>
      <c r="O96" s="117"/>
      <c r="P96" s="117"/>
      <c r="R96" s="118"/>
    </row>
    <row r="97" customFormat="false" ht="22.5" hidden="false" customHeight="true" outlineLevel="0" collapsed="false">
      <c r="A97" s="37" t="s">
        <v>225</v>
      </c>
      <c r="B97" s="119"/>
      <c r="C97" s="119"/>
      <c r="D97" s="119"/>
      <c r="E97" s="117" t="n">
        <f aca="false">SUM(F97:N97)</f>
        <v>4503</v>
      </c>
      <c r="F97" s="117" t="n">
        <v>3957</v>
      </c>
      <c r="G97" s="117"/>
      <c r="H97" s="117" t="n">
        <v>6</v>
      </c>
      <c r="I97" s="117"/>
      <c r="J97" s="117" t="n">
        <v>0</v>
      </c>
      <c r="K97" s="117"/>
      <c r="L97" s="117" t="n">
        <v>1</v>
      </c>
      <c r="M97" s="117"/>
      <c r="N97" s="117" t="n">
        <v>539</v>
      </c>
      <c r="O97" s="117"/>
      <c r="P97" s="117"/>
      <c r="R97" s="118"/>
    </row>
    <row r="98" customFormat="false" ht="22.5" hidden="false" customHeight="true" outlineLevel="0" collapsed="false">
      <c r="A98" s="37" t="s">
        <v>226</v>
      </c>
      <c r="B98" s="119"/>
      <c r="C98" s="119"/>
      <c r="D98" s="119"/>
      <c r="E98" s="117" t="n">
        <f aca="false">SUM(F98:N98)</f>
        <v>5308</v>
      </c>
      <c r="F98" s="117" t="n">
        <v>4794</v>
      </c>
      <c r="G98" s="117"/>
      <c r="H98" s="117" t="n">
        <v>6</v>
      </c>
      <c r="I98" s="117"/>
      <c r="J98" s="117" t="n">
        <v>7</v>
      </c>
      <c r="K98" s="117"/>
      <c r="L98" s="117" t="n">
        <v>29</v>
      </c>
      <c r="M98" s="117"/>
      <c r="N98" s="117" t="n">
        <v>472</v>
      </c>
      <c r="O98" s="117"/>
      <c r="P98" s="117"/>
      <c r="R98" s="118"/>
    </row>
    <row r="99" customFormat="false" ht="22.5" hidden="false" customHeight="true" outlineLevel="0" collapsed="false">
      <c r="A99" s="37" t="s">
        <v>227</v>
      </c>
      <c r="B99" s="119"/>
      <c r="C99" s="119"/>
      <c r="D99" s="119"/>
      <c r="E99" s="117" t="n">
        <f aca="false">SUM(F99:N99)</f>
        <v>2124</v>
      </c>
      <c r="F99" s="117" t="n">
        <v>1996</v>
      </c>
      <c r="G99" s="117"/>
      <c r="H99" s="117" t="n">
        <v>2</v>
      </c>
      <c r="I99" s="117"/>
      <c r="J99" s="117" t="n">
        <v>1</v>
      </c>
      <c r="K99" s="117"/>
      <c r="L99" s="117" t="n">
        <v>0</v>
      </c>
      <c r="M99" s="117"/>
      <c r="N99" s="117" t="n">
        <v>125</v>
      </c>
      <c r="O99" s="117"/>
      <c r="P99" s="117"/>
      <c r="R99" s="118"/>
    </row>
    <row r="100" customFormat="false" ht="22.5" hidden="false" customHeight="true" outlineLevel="0" collapsed="false">
      <c r="A100" s="37" t="s">
        <v>228</v>
      </c>
      <c r="B100" s="119"/>
      <c r="C100" s="119"/>
      <c r="D100" s="119"/>
      <c r="E100" s="117" t="n">
        <f aca="false">SUM(F100:N100)</f>
        <v>8124</v>
      </c>
      <c r="F100" s="117" t="n">
        <v>7261</v>
      </c>
      <c r="G100" s="117"/>
      <c r="H100" s="117" t="n">
        <v>18</v>
      </c>
      <c r="I100" s="117"/>
      <c r="J100" s="117" t="n">
        <v>21</v>
      </c>
      <c r="K100" s="117"/>
      <c r="L100" s="117" t="n">
        <v>182</v>
      </c>
      <c r="M100" s="117"/>
      <c r="N100" s="117" t="n">
        <v>642</v>
      </c>
      <c r="O100" s="117"/>
      <c r="P100" s="117"/>
      <c r="R100" s="118"/>
    </row>
    <row r="101" customFormat="false" ht="22.5" hidden="false" customHeight="true" outlineLevel="0" collapsed="false">
      <c r="A101" s="37" t="s">
        <v>229</v>
      </c>
      <c r="B101" s="119"/>
      <c r="C101" s="119"/>
      <c r="D101" s="119"/>
      <c r="E101" s="117" t="n">
        <f aca="false">SUM(F101:N101)</f>
        <v>3114</v>
      </c>
      <c r="F101" s="117" t="n">
        <v>2809</v>
      </c>
      <c r="G101" s="117"/>
      <c r="H101" s="117" t="n">
        <v>14</v>
      </c>
      <c r="I101" s="117"/>
      <c r="J101" s="117" t="n">
        <v>16</v>
      </c>
      <c r="K101" s="117"/>
      <c r="L101" s="117" t="n">
        <v>17</v>
      </c>
      <c r="M101" s="117"/>
      <c r="N101" s="117" t="n">
        <v>258</v>
      </c>
      <c r="O101" s="117"/>
      <c r="P101" s="117"/>
      <c r="R101" s="118"/>
    </row>
    <row r="102" customFormat="false" ht="22.5" hidden="false" customHeight="true" outlineLevel="0" collapsed="false">
      <c r="A102" s="37" t="s">
        <v>230</v>
      </c>
      <c r="B102" s="119"/>
      <c r="C102" s="119"/>
      <c r="D102" s="119"/>
      <c r="E102" s="117" t="n">
        <f aca="false">SUM(F102:N102)</f>
        <v>2207</v>
      </c>
      <c r="F102" s="117" t="n">
        <v>1973</v>
      </c>
      <c r="G102" s="117"/>
      <c r="H102" s="117" t="n">
        <v>6</v>
      </c>
      <c r="I102" s="117"/>
      <c r="J102" s="117" t="n">
        <v>13</v>
      </c>
      <c r="K102" s="117"/>
      <c r="L102" s="117" t="n">
        <v>63</v>
      </c>
      <c r="M102" s="117"/>
      <c r="N102" s="117" t="n">
        <v>152</v>
      </c>
      <c r="O102" s="117"/>
      <c r="P102" s="117"/>
      <c r="R102" s="118"/>
    </row>
    <row r="103" customFormat="false" ht="22.5" hidden="false" customHeight="true" outlineLevel="0" collapsed="false">
      <c r="A103" s="37" t="s">
        <v>231</v>
      </c>
      <c r="B103" s="119"/>
      <c r="C103" s="119"/>
      <c r="D103" s="119"/>
      <c r="E103" s="117" t="n">
        <f aca="false">SUM(F103:N103)</f>
        <v>492054</v>
      </c>
      <c r="F103" s="117" t="n">
        <v>416760</v>
      </c>
      <c r="G103" s="117"/>
      <c r="H103" s="117" t="n">
        <v>302</v>
      </c>
      <c r="I103" s="117"/>
      <c r="J103" s="117" t="n">
        <v>103</v>
      </c>
      <c r="K103" s="117"/>
      <c r="L103" s="117" t="n">
        <v>8</v>
      </c>
      <c r="M103" s="117"/>
      <c r="N103" s="117" t="n">
        <v>74881</v>
      </c>
      <c r="O103" s="117"/>
      <c r="P103" s="117"/>
      <c r="R103" s="118"/>
    </row>
    <row r="104" customFormat="false" ht="22.5" hidden="false" customHeight="true" outlineLevel="0" collapsed="false">
      <c r="A104" s="37" t="s">
        <v>232</v>
      </c>
      <c r="B104" s="119"/>
      <c r="C104" s="119"/>
      <c r="D104" s="119"/>
      <c r="E104" s="117" t="n">
        <f aca="false">SUM(F104:N104)</f>
        <v>9295</v>
      </c>
      <c r="F104" s="117" t="n">
        <v>8282</v>
      </c>
      <c r="G104" s="117"/>
      <c r="H104" s="117" t="n">
        <v>11</v>
      </c>
      <c r="I104" s="117"/>
      <c r="J104" s="117" t="n">
        <v>17</v>
      </c>
      <c r="K104" s="117"/>
      <c r="L104" s="117" t="n">
        <v>183</v>
      </c>
      <c r="M104" s="117"/>
      <c r="N104" s="117" t="n">
        <v>802</v>
      </c>
      <c r="O104" s="117"/>
      <c r="P104" s="117"/>
      <c r="R104" s="118"/>
    </row>
    <row r="105" customFormat="false" ht="22.5" hidden="false" customHeight="true" outlineLevel="0" collapsed="false">
      <c r="A105" s="37" t="s">
        <v>233</v>
      </c>
      <c r="B105" s="119"/>
      <c r="C105" s="119"/>
      <c r="D105" s="119"/>
      <c r="E105" s="117" t="n">
        <f aca="false">SUM(F105:N105)</f>
        <v>2446</v>
      </c>
      <c r="F105" s="117" t="n">
        <v>2287</v>
      </c>
      <c r="G105" s="117"/>
      <c r="H105" s="117" t="n">
        <v>31</v>
      </c>
      <c r="I105" s="117"/>
      <c r="J105" s="117" t="n">
        <v>0</v>
      </c>
      <c r="K105" s="117"/>
      <c r="L105" s="117" t="n">
        <v>0</v>
      </c>
      <c r="M105" s="117"/>
      <c r="N105" s="117" t="n">
        <v>128</v>
      </c>
      <c r="O105" s="117"/>
      <c r="P105" s="117"/>
      <c r="R105" s="118"/>
    </row>
    <row r="106" customFormat="false" ht="22.5" hidden="false" customHeight="true" outlineLevel="0" collapsed="false">
      <c r="A106" s="37" t="s">
        <v>234</v>
      </c>
      <c r="B106" s="119"/>
      <c r="C106" s="119"/>
      <c r="D106" s="119"/>
      <c r="E106" s="117" t="n">
        <f aca="false">SUM(F106:N106)</f>
        <v>3730</v>
      </c>
      <c r="F106" s="117" t="n">
        <v>2949</v>
      </c>
      <c r="G106" s="117"/>
      <c r="H106" s="117" t="n">
        <v>2</v>
      </c>
      <c r="I106" s="117"/>
      <c r="J106" s="117" t="n">
        <v>2</v>
      </c>
      <c r="K106" s="117"/>
      <c r="L106" s="117" t="n">
        <v>3</v>
      </c>
      <c r="M106" s="117"/>
      <c r="N106" s="117" t="n">
        <v>774</v>
      </c>
      <c r="O106" s="117"/>
      <c r="P106" s="117"/>
      <c r="R106" s="118"/>
    </row>
    <row r="107" customFormat="false" ht="22.5" hidden="false" customHeight="true" outlineLevel="0" collapsed="false">
      <c r="A107" s="37" t="s">
        <v>235</v>
      </c>
      <c r="B107" s="119"/>
      <c r="C107" s="119"/>
      <c r="D107" s="119"/>
      <c r="E107" s="117" t="n">
        <f aca="false">SUM(F107:N107)</f>
        <v>36979</v>
      </c>
      <c r="F107" s="117" t="n">
        <v>32323</v>
      </c>
      <c r="G107" s="117"/>
      <c r="H107" s="117" t="n">
        <v>84</v>
      </c>
      <c r="I107" s="117"/>
      <c r="J107" s="117" t="n">
        <v>11</v>
      </c>
      <c r="K107" s="117"/>
      <c r="L107" s="117" t="n">
        <v>67</v>
      </c>
      <c r="M107" s="117"/>
      <c r="N107" s="117" t="n">
        <v>4494</v>
      </c>
      <c r="O107" s="117"/>
      <c r="P107" s="117"/>
      <c r="R107" s="118"/>
    </row>
    <row r="108" customFormat="false" ht="22.5" hidden="false" customHeight="true" outlineLevel="0" collapsed="false">
      <c r="A108" s="37" t="s">
        <v>236</v>
      </c>
      <c r="B108" s="119"/>
      <c r="C108" s="119"/>
      <c r="D108" s="119"/>
      <c r="E108" s="117" t="n">
        <f aca="false">SUM(F108:N108)</f>
        <v>67</v>
      </c>
      <c r="F108" s="117" t="n">
        <v>48</v>
      </c>
      <c r="G108" s="117"/>
      <c r="H108" s="117" t="n">
        <v>2</v>
      </c>
      <c r="I108" s="117"/>
      <c r="J108" s="117" t="n">
        <v>2</v>
      </c>
      <c r="K108" s="117"/>
      <c r="L108" s="117" t="n">
        <v>0</v>
      </c>
      <c r="M108" s="117"/>
      <c r="N108" s="117" t="n">
        <v>15</v>
      </c>
      <c r="O108" s="117"/>
      <c r="P108" s="117"/>
      <c r="R108" s="118"/>
    </row>
    <row r="109" customFormat="false" ht="22.5" hidden="false" customHeight="true" outlineLevel="0" collapsed="false">
      <c r="A109" s="102" t="s">
        <v>237</v>
      </c>
      <c r="B109" s="119"/>
      <c r="C109" s="119"/>
      <c r="D109" s="119"/>
      <c r="E109" s="117" t="n">
        <f aca="false">SUM(F109:N109)</f>
        <v>189</v>
      </c>
      <c r="F109" s="117" t="n">
        <v>166</v>
      </c>
      <c r="G109" s="117"/>
      <c r="H109" s="117" t="n">
        <v>1</v>
      </c>
      <c r="I109" s="117"/>
      <c r="J109" s="117" t="n">
        <v>1</v>
      </c>
      <c r="K109" s="117"/>
      <c r="L109" s="117" t="n">
        <v>0</v>
      </c>
      <c r="M109" s="117"/>
      <c r="N109" s="117" t="n">
        <v>21</v>
      </c>
      <c r="O109" s="117"/>
      <c r="P109" s="117"/>
      <c r="R109" s="118"/>
    </row>
    <row r="110" customFormat="false" ht="22.5" hidden="false" customHeight="true" outlineLevel="0" collapsed="false">
      <c r="A110" s="37" t="s">
        <v>238</v>
      </c>
      <c r="B110" s="119"/>
      <c r="C110" s="119"/>
      <c r="D110" s="119"/>
      <c r="E110" s="117" t="n">
        <f aca="false">SUM(F110:N110)</f>
        <v>2148</v>
      </c>
      <c r="F110" s="117" t="n">
        <v>1985</v>
      </c>
      <c r="G110" s="117"/>
      <c r="H110" s="117" t="n">
        <v>3</v>
      </c>
      <c r="I110" s="117"/>
      <c r="J110" s="117" t="n">
        <v>2</v>
      </c>
      <c r="K110" s="117"/>
      <c r="L110" s="117" t="n">
        <v>15</v>
      </c>
      <c r="M110" s="117"/>
      <c r="N110" s="117" t="n">
        <v>143</v>
      </c>
      <c r="O110" s="117"/>
      <c r="P110" s="117"/>
      <c r="R110" s="118"/>
    </row>
    <row r="111" customFormat="false" ht="22.5" hidden="false" customHeight="true" outlineLevel="0" collapsed="false">
      <c r="A111" s="37" t="s">
        <v>239</v>
      </c>
      <c r="B111" s="119"/>
      <c r="C111" s="119"/>
      <c r="D111" s="119"/>
      <c r="E111" s="117" t="n">
        <f aca="false">SUM(F111:N111)</f>
        <v>285</v>
      </c>
      <c r="F111" s="117" t="n">
        <v>267</v>
      </c>
      <c r="G111" s="117"/>
      <c r="H111" s="117" t="n">
        <v>3</v>
      </c>
      <c r="I111" s="117"/>
      <c r="J111" s="117" t="n">
        <v>0</v>
      </c>
      <c r="K111" s="117"/>
      <c r="L111" s="117" t="n">
        <v>0</v>
      </c>
      <c r="M111" s="117"/>
      <c r="N111" s="117" t="n">
        <v>15</v>
      </c>
      <c r="O111" s="117"/>
      <c r="P111" s="117"/>
      <c r="R111" s="118"/>
    </row>
    <row r="112" customFormat="false" ht="22.5" hidden="false" customHeight="true" outlineLevel="0" collapsed="false">
      <c r="A112" s="37" t="s">
        <v>240</v>
      </c>
      <c r="B112" s="119"/>
      <c r="C112" s="119"/>
      <c r="D112" s="119"/>
      <c r="E112" s="117" t="n">
        <f aca="false">SUM(F112:N112)</f>
        <v>3774</v>
      </c>
      <c r="F112" s="117" t="n">
        <v>3442</v>
      </c>
      <c r="G112" s="117"/>
      <c r="H112" s="117" t="n">
        <v>2</v>
      </c>
      <c r="I112" s="117"/>
      <c r="J112" s="117" t="n">
        <v>3</v>
      </c>
      <c r="K112" s="117"/>
      <c r="L112" s="117" t="n">
        <v>4</v>
      </c>
      <c r="M112" s="117"/>
      <c r="N112" s="117" t="n">
        <v>323</v>
      </c>
      <c r="O112" s="117"/>
      <c r="P112" s="117"/>
      <c r="R112" s="118"/>
    </row>
    <row r="113" customFormat="false" ht="22.5" hidden="false" customHeight="true" outlineLevel="0" collapsed="false">
      <c r="A113" s="37" t="s">
        <v>241</v>
      </c>
      <c r="B113" s="119"/>
      <c r="C113" s="119"/>
      <c r="D113" s="119"/>
      <c r="E113" s="117" t="n">
        <f aca="false">SUM(F113:N113)</f>
        <v>2502</v>
      </c>
      <c r="F113" s="117" t="n">
        <v>1889</v>
      </c>
      <c r="G113" s="117"/>
      <c r="H113" s="117" t="n">
        <v>2</v>
      </c>
      <c r="I113" s="117"/>
      <c r="J113" s="117" t="n">
        <v>3</v>
      </c>
      <c r="K113" s="117"/>
      <c r="L113" s="117" t="n">
        <v>20</v>
      </c>
      <c r="M113" s="117"/>
      <c r="N113" s="117" t="n">
        <v>588</v>
      </c>
      <c r="O113" s="117"/>
      <c r="P113" s="117"/>
      <c r="R113" s="118"/>
    </row>
    <row r="114" customFormat="false" ht="22.5" hidden="false" customHeight="true" outlineLevel="0" collapsed="false">
      <c r="A114" s="37" t="s">
        <v>242</v>
      </c>
      <c r="B114" s="119"/>
      <c r="C114" s="119"/>
      <c r="D114" s="119"/>
      <c r="E114" s="117" t="n">
        <f aca="false">SUM(F114:N114)</f>
        <v>1270</v>
      </c>
      <c r="F114" s="117" t="n">
        <v>1128</v>
      </c>
      <c r="G114" s="117"/>
      <c r="H114" s="117" t="n">
        <v>3</v>
      </c>
      <c r="I114" s="117"/>
      <c r="J114" s="117" t="n">
        <v>2</v>
      </c>
      <c r="K114" s="117"/>
      <c r="L114" s="117" t="n">
        <v>31</v>
      </c>
      <c r="M114" s="117"/>
      <c r="N114" s="117" t="n">
        <v>106</v>
      </c>
      <c r="O114" s="117"/>
      <c r="P114" s="117"/>
      <c r="R114" s="118"/>
    </row>
    <row r="115" customFormat="false" ht="22.5" hidden="false" customHeight="true" outlineLevel="0" collapsed="false">
      <c r="A115" s="37" t="s">
        <v>243</v>
      </c>
      <c r="B115" s="119"/>
      <c r="C115" s="119"/>
      <c r="D115" s="119"/>
      <c r="E115" s="117" t="n">
        <f aca="false">SUM(F115:N115)</f>
        <v>1654</v>
      </c>
      <c r="F115" s="117" t="n">
        <v>1540</v>
      </c>
      <c r="G115" s="117"/>
      <c r="H115" s="117" t="n">
        <v>12</v>
      </c>
      <c r="I115" s="117"/>
      <c r="J115" s="117" t="n">
        <v>10</v>
      </c>
      <c r="K115" s="117"/>
      <c r="L115" s="117" t="n">
        <v>6</v>
      </c>
      <c r="M115" s="117"/>
      <c r="N115" s="117" t="n">
        <v>86</v>
      </c>
      <c r="O115" s="117"/>
      <c r="P115" s="117"/>
      <c r="R115" s="118"/>
    </row>
    <row r="116" customFormat="false" ht="22.5" hidden="false" customHeight="true" outlineLevel="0" collapsed="false">
      <c r="A116" s="37" t="s">
        <v>244</v>
      </c>
      <c r="B116" s="119"/>
      <c r="C116" s="119"/>
      <c r="D116" s="119"/>
      <c r="E116" s="117" t="n">
        <f aca="false">SUM(F116:N116)</f>
        <v>1847</v>
      </c>
      <c r="F116" s="117" t="n">
        <v>1640</v>
      </c>
      <c r="G116" s="117"/>
      <c r="H116" s="117" t="n">
        <v>4</v>
      </c>
      <c r="I116" s="117"/>
      <c r="J116" s="117" t="n">
        <v>8</v>
      </c>
      <c r="K116" s="117"/>
      <c r="L116" s="117" t="n">
        <v>21</v>
      </c>
      <c r="M116" s="117"/>
      <c r="N116" s="117" t="n">
        <v>174</v>
      </c>
      <c r="O116" s="117"/>
      <c r="P116" s="117"/>
      <c r="R116" s="118"/>
    </row>
    <row r="117" customFormat="false" ht="22.5" hidden="false" customHeight="true" outlineLevel="0" collapsed="false">
      <c r="A117" s="37" t="s">
        <v>245</v>
      </c>
      <c r="B117" s="119"/>
      <c r="C117" s="119"/>
      <c r="D117" s="119"/>
      <c r="E117" s="117" t="n">
        <f aca="false">SUM(F117:N117)</f>
        <v>3356</v>
      </c>
      <c r="F117" s="117" t="n">
        <v>3079</v>
      </c>
      <c r="G117" s="117"/>
      <c r="H117" s="117" t="n">
        <v>3</v>
      </c>
      <c r="I117" s="117"/>
      <c r="J117" s="117" t="n">
        <v>5</v>
      </c>
      <c r="K117" s="117"/>
      <c r="L117" s="117" t="n">
        <v>6</v>
      </c>
      <c r="M117" s="117"/>
      <c r="N117" s="117" t="n">
        <v>263</v>
      </c>
      <c r="O117" s="117"/>
      <c r="P117" s="117"/>
      <c r="R117" s="118"/>
    </row>
    <row r="118" customFormat="false" ht="22.5" hidden="false" customHeight="true" outlineLevel="0" collapsed="false">
      <c r="A118" s="37" t="s">
        <v>246</v>
      </c>
      <c r="B118" s="119"/>
      <c r="C118" s="119"/>
      <c r="D118" s="119"/>
      <c r="E118" s="117" t="n">
        <f aca="false">SUM(F118:N118)</f>
        <v>969</v>
      </c>
      <c r="F118" s="117" t="n">
        <v>895</v>
      </c>
      <c r="G118" s="117"/>
      <c r="H118" s="117" t="n">
        <v>4</v>
      </c>
      <c r="I118" s="117"/>
      <c r="J118" s="117" t="n">
        <v>4</v>
      </c>
      <c r="K118" s="117"/>
      <c r="L118" s="117" t="n">
        <v>0</v>
      </c>
      <c r="M118" s="117"/>
      <c r="N118" s="117" t="n">
        <v>66</v>
      </c>
      <c r="O118" s="117"/>
      <c r="P118" s="117"/>
      <c r="R118" s="118"/>
    </row>
    <row r="119" customFormat="false" ht="22.5" hidden="false" customHeight="true" outlineLevel="0" collapsed="false">
      <c r="A119" s="37" t="s">
        <v>247</v>
      </c>
      <c r="B119" s="119"/>
      <c r="C119" s="119"/>
      <c r="D119" s="119"/>
      <c r="E119" s="117" t="n">
        <f aca="false">SUM(F119:N119)</f>
        <v>291</v>
      </c>
      <c r="F119" s="117" t="n">
        <v>267</v>
      </c>
      <c r="G119" s="117"/>
      <c r="H119" s="117" t="n">
        <v>1</v>
      </c>
      <c r="I119" s="117"/>
      <c r="J119" s="117" t="n">
        <v>1</v>
      </c>
      <c r="K119" s="117"/>
      <c r="L119" s="117" t="n">
        <v>0</v>
      </c>
      <c r="M119" s="117"/>
      <c r="N119" s="117" t="n">
        <v>22</v>
      </c>
      <c r="O119" s="117"/>
      <c r="P119" s="117"/>
      <c r="R119" s="118"/>
    </row>
    <row r="120" customFormat="false" ht="22.5" hidden="false" customHeight="true" outlineLevel="0" collapsed="false">
      <c r="A120" s="37" t="s">
        <v>248</v>
      </c>
      <c r="B120" s="119"/>
      <c r="C120" s="119"/>
      <c r="D120" s="119"/>
      <c r="E120" s="117" t="n">
        <f aca="false">SUM(F120:N120)</f>
        <v>40135</v>
      </c>
      <c r="F120" s="117" t="n">
        <v>34100</v>
      </c>
      <c r="G120" s="117"/>
      <c r="H120" s="117" t="n">
        <v>18</v>
      </c>
      <c r="I120" s="117"/>
      <c r="J120" s="117" t="n">
        <v>22</v>
      </c>
      <c r="K120" s="117"/>
      <c r="L120" s="117" t="n">
        <v>61</v>
      </c>
      <c r="M120" s="117"/>
      <c r="N120" s="117" t="n">
        <v>5934</v>
      </c>
      <c r="O120" s="117"/>
      <c r="P120" s="117"/>
      <c r="R120" s="118"/>
    </row>
    <row r="121" customFormat="false" ht="22.5" hidden="false" customHeight="true" outlineLevel="0" collapsed="false">
      <c r="A121" s="37" t="s">
        <v>249</v>
      </c>
      <c r="B121" s="119"/>
      <c r="C121" s="119"/>
      <c r="D121" s="119"/>
      <c r="E121" s="117" t="n">
        <f aca="false">SUM(F121:N121)</f>
        <v>204</v>
      </c>
      <c r="F121" s="117" t="n">
        <v>177</v>
      </c>
      <c r="G121" s="117"/>
      <c r="H121" s="117" t="n">
        <v>1</v>
      </c>
      <c r="I121" s="117"/>
      <c r="J121" s="117" t="n">
        <v>1</v>
      </c>
      <c r="K121" s="117"/>
      <c r="L121" s="117" t="n">
        <v>7</v>
      </c>
      <c r="M121" s="117"/>
      <c r="N121" s="117" t="n">
        <v>18</v>
      </c>
      <c r="O121" s="117"/>
      <c r="P121" s="117"/>
      <c r="R121" s="118"/>
    </row>
    <row r="122" customFormat="false" ht="22.5" hidden="false" customHeight="true" outlineLevel="0" collapsed="false">
      <c r="A122" s="37" t="s">
        <v>250</v>
      </c>
      <c r="B122" s="119"/>
      <c r="C122" s="119"/>
      <c r="D122" s="119"/>
      <c r="E122" s="117" t="n">
        <f aca="false">SUM(F122:N122)</f>
        <v>4601</v>
      </c>
      <c r="F122" s="117" t="n">
        <v>4178</v>
      </c>
      <c r="G122" s="117"/>
      <c r="H122" s="117" t="n">
        <v>4</v>
      </c>
      <c r="I122" s="117"/>
      <c r="J122" s="117" t="n">
        <v>7</v>
      </c>
      <c r="K122" s="117"/>
      <c r="L122" s="117" t="n">
        <v>17</v>
      </c>
      <c r="M122" s="117"/>
      <c r="N122" s="117" t="n">
        <v>395</v>
      </c>
      <c r="O122" s="117"/>
      <c r="P122" s="117"/>
      <c r="R122" s="118"/>
    </row>
    <row r="123" customFormat="false" ht="22.5" hidden="false" customHeight="true" outlineLevel="0" collapsed="false">
      <c r="A123" s="37" t="s">
        <v>251</v>
      </c>
      <c r="B123" s="119"/>
      <c r="C123" s="119"/>
      <c r="D123" s="119"/>
      <c r="E123" s="117" t="n">
        <f aca="false">SUM(F123:N123)</f>
        <v>282</v>
      </c>
      <c r="F123" s="117" t="n">
        <v>262</v>
      </c>
      <c r="G123" s="117"/>
      <c r="H123" s="117" t="n">
        <v>0</v>
      </c>
      <c r="I123" s="117"/>
      <c r="J123" s="117" t="n">
        <v>0</v>
      </c>
      <c r="K123" s="117"/>
      <c r="L123" s="117" t="n">
        <v>0</v>
      </c>
      <c r="M123" s="117"/>
      <c r="N123" s="117" t="n">
        <v>20</v>
      </c>
      <c r="O123" s="117"/>
      <c r="P123" s="117"/>
      <c r="R123" s="118"/>
    </row>
    <row r="124" customFormat="false" ht="22.5" hidden="false" customHeight="true" outlineLevel="0" collapsed="false">
      <c r="A124" s="37" t="s">
        <v>252</v>
      </c>
      <c r="B124" s="119"/>
      <c r="C124" s="119"/>
      <c r="D124" s="119"/>
      <c r="E124" s="117" t="n">
        <f aca="false">SUM(F124:N124)</f>
        <v>2857</v>
      </c>
      <c r="F124" s="117" t="n">
        <v>2526</v>
      </c>
      <c r="G124" s="117"/>
      <c r="H124" s="117" t="n">
        <v>1</v>
      </c>
      <c r="I124" s="117"/>
      <c r="J124" s="117" t="n">
        <v>3</v>
      </c>
      <c r="K124" s="117"/>
      <c r="L124" s="117" t="n">
        <v>0</v>
      </c>
      <c r="M124" s="117"/>
      <c r="N124" s="117" t="n">
        <v>327</v>
      </c>
      <c r="O124" s="117"/>
      <c r="P124" s="117"/>
      <c r="R124" s="118"/>
    </row>
    <row r="125" customFormat="false" ht="22.5" hidden="false" customHeight="true" outlineLevel="0" collapsed="false">
      <c r="A125" s="37" t="s">
        <v>253</v>
      </c>
      <c r="B125" s="119"/>
      <c r="C125" s="119"/>
      <c r="D125" s="119"/>
      <c r="E125" s="117" t="n">
        <f aca="false">SUM(F125:N125)</f>
        <v>2260</v>
      </c>
      <c r="F125" s="117" t="n">
        <v>1976</v>
      </c>
      <c r="G125" s="117"/>
      <c r="H125" s="117" t="n">
        <v>8</v>
      </c>
      <c r="I125" s="117"/>
      <c r="J125" s="117" t="n">
        <v>8</v>
      </c>
      <c r="K125" s="117"/>
      <c r="L125" s="117" t="n">
        <v>80</v>
      </c>
      <c r="M125" s="117"/>
      <c r="N125" s="117" t="n">
        <v>188</v>
      </c>
      <c r="O125" s="117"/>
      <c r="P125" s="117"/>
      <c r="R125" s="118"/>
    </row>
    <row r="126" customFormat="false" ht="22.5" hidden="false" customHeight="true" outlineLevel="0" collapsed="false">
      <c r="A126" s="37" t="s">
        <v>254</v>
      </c>
      <c r="B126" s="119"/>
      <c r="C126" s="119"/>
      <c r="D126" s="119"/>
      <c r="E126" s="117" t="n">
        <f aca="false">SUM(F126:N126)</f>
        <v>2588</v>
      </c>
      <c r="F126" s="117" t="n">
        <v>2399</v>
      </c>
      <c r="G126" s="117"/>
      <c r="H126" s="117" t="n">
        <v>3</v>
      </c>
      <c r="I126" s="117"/>
      <c r="J126" s="117" t="n">
        <v>1</v>
      </c>
      <c r="K126" s="117"/>
      <c r="L126" s="117" t="n">
        <v>0</v>
      </c>
      <c r="M126" s="117"/>
      <c r="N126" s="117" t="n">
        <v>185</v>
      </c>
      <c r="O126" s="117"/>
      <c r="P126" s="117"/>
      <c r="R126" s="118"/>
    </row>
    <row r="127" customFormat="false" ht="22.5" hidden="false" customHeight="true" outlineLevel="0" collapsed="false">
      <c r="A127" s="37" t="s">
        <v>255</v>
      </c>
      <c r="B127" s="119"/>
      <c r="C127" s="119"/>
      <c r="D127" s="119"/>
      <c r="E127" s="117" t="n">
        <f aca="false">SUM(F127:N127)</f>
        <v>1358</v>
      </c>
      <c r="F127" s="117" t="n">
        <v>1184</v>
      </c>
      <c r="G127" s="117"/>
      <c r="H127" s="117" t="n">
        <v>4</v>
      </c>
      <c r="I127" s="117"/>
      <c r="J127" s="117" t="n">
        <v>5</v>
      </c>
      <c r="K127" s="117"/>
      <c r="L127" s="117" t="n">
        <v>44</v>
      </c>
      <c r="M127" s="117"/>
      <c r="N127" s="117" t="n">
        <v>121</v>
      </c>
      <c r="O127" s="117"/>
      <c r="P127" s="117"/>
      <c r="R127" s="118"/>
    </row>
    <row r="128" customFormat="false" ht="22.5" hidden="false" customHeight="true" outlineLevel="0" collapsed="false">
      <c r="A128" s="37" t="s">
        <v>256</v>
      </c>
      <c r="B128" s="119"/>
      <c r="C128" s="119"/>
      <c r="D128" s="119"/>
      <c r="E128" s="117" t="n">
        <f aca="false">SUM(F128:N128)</f>
        <v>37139</v>
      </c>
      <c r="F128" s="117" t="n">
        <v>31406</v>
      </c>
      <c r="G128" s="117"/>
      <c r="H128" s="117" t="n">
        <v>56</v>
      </c>
      <c r="I128" s="117"/>
      <c r="J128" s="117" t="n">
        <v>11</v>
      </c>
      <c r="K128" s="117"/>
      <c r="L128" s="117" t="n">
        <v>111</v>
      </c>
      <c r="M128" s="117"/>
      <c r="N128" s="117" t="n">
        <v>5555</v>
      </c>
      <c r="O128" s="117"/>
      <c r="P128" s="117"/>
      <c r="R128" s="118"/>
    </row>
    <row r="129" customFormat="false" ht="22.5" hidden="false" customHeight="true" outlineLevel="0" collapsed="false">
      <c r="A129" s="37" t="s">
        <v>257</v>
      </c>
      <c r="B129" s="119"/>
      <c r="C129" s="119"/>
      <c r="D129" s="119"/>
      <c r="E129" s="117" t="n">
        <f aca="false">SUM(F129:N129)</f>
        <v>1043</v>
      </c>
      <c r="F129" s="117" t="n">
        <v>903</v>
      </c>
      <c r="G129" s="117"/>
      <c r="H129" s="117" t="n">
        <v>6</v>
      </c>
      <c r="I129" s="117"/>
      <c r="J129" s="117" t="n">
        <v>7</v>
      </c>
      <c r="K129" s="117"/>
      <c r="L129" s="117" t="n">
        <v>26</v>
      </c>
      <c r="M129" s="117"/>
      <c r="N129" s="117" t="n">
        <v>101</v>
      </c>
      <c r="O129" s="117"/>
      <c r="P129" s="117"/>
      <c r="R129" s="118"/>
    </row>
    <row r="130" customFormat="false" ht="22.5" hidden="false" customHeight="true" outlineLevel="0" collapsed="false">
      <c r="A130" s="37" t="s">
        <v>258</v>
      </c>
      <c r="B130" s="119"/>
      <c r="C130" s="119"/>
      <c r="D130" s="119"/>
      <c r="E130" s="117" t="n">
        <f aca="false">SUM(F130:N130)</f>
        <v>6637</v>
      </c>
      <c r="F130" s="117" t="n">
        <v>5811</v>
      </c>
      <c r="G130" s="117"/>
      <c r="H130" s="117" t="n">
        <v>6</v>
      </c>
      <c r="I130" s="117"/>
      <c r="J130" s="117" t="n">
        <v>8</v>
      </c>
      <c r="K130" s="117"/>
      <c r="L130" s="117" t="n">
        <v>88</v>
      </c>
      <c r="M130" s="117"/>
      <c r="N130" s="117" t="n">
        <v>724</v>
      </c>
      <c r="O130" s="117"/>
      <c r="P130" s="117"/>
      <c r="R130" s="118"/>
    </row>
    <row r="131" customFormat="false" ht="22.5" hidden="false" customHeight="true" outlineLevel="0" collapsed="false">
      <c r="A131" s="37" t="s">
        <v>259</v>
      </c>
      <c r="B131" s="119"/>
      <c r="C131" s="119"/>
      <c r="D131" s="119"/>
      <c r="E131" s="117" t="n">
        <f aca="false">SUM(F131:N131)</f>
        <v>6209</v>
      </c>
      <c r="F131" s="117" t="n">
        <v>5615</v>
      </c>
      <c r="G131" s="117"/>
      <c r="H131" s="117" t="n">
        <v>6</v>
      </c>
      <c r="I131" s="117"/>
      <c r="J131" s="117" t="n">
        <v>13</v>
      </c>
      <c r="K131" s="117"/>
      <c r="L131" s="117" t="n">
        <v>36</v>
      </c>
      <c r="M131" s="117"/>
      <c r="N131" s="117" t="n">
        <v>539</v>
      </c>
      <c r="O131" s="117"/>
      <c r="P131" s="117"/>
      <c r="R131" s="118"/>
    </row>
    <row r="132" customFormat="false" ht="22.5" hidden="false" customHeight="true" outlineLevel="0" collapsed="false">
      <c r="A132" s="37" t="s">
        <v>260</v>
      </c>
      <c r="B132" s="119"/>
      <c r="C132" s="119"/>
      <c r="D132" s="119"/>
      <c r="E132" s="117" t="n">
        <f aca="false">SUM(F132:N132)</f>
        <v>4047</v>
      </c>
      <c r="F132" s="117" t="n">
        <v>2803</v>
      </c>
      <c r="G132" s="117"/>
      <c r="H132" s="117" t="n">
        <v>2</v>
      </c>
      <c r="I132" s="117"/>
      <c r="J132" s="117" t="n">
        <v>3</v>
      </c>
      <c r="K132" s="117"/>
      <c r="L132" s="117" t="n">
        <v>29</v>
      </c>
      <c r="M132" s="117"/>
      <c r="N132" s="117" t="n">
        <v>1210</v>
      </c>
      <c r="O132" s="117"/>
      <c r="P132" s="117"/>
      <c r="R132" s="118"/>
    </row>
    <row r="133" customFormat="false" ht="22.5" hidden="false" customHeight="true" outlineLevel="0" collapsed="false">
      <c r="A133" s="37" t="s">
        <v>261</v>
      </c>
      <c r="B133" s="119"/>
      <c r="C133" s="119"/>
      <c r="D133" s="119"/>
      <c r="E133" s="117" t="n">
        <f aca="false">SUM(F133:N133)</f>
        <v>473</v>
      </c>
      <c r="F133" s="117" t="n">
        <v>446</v>
      </c>
      <c r="G133" s="117"/>
      <c r="H133" s="117" t="n">
        <v>0</v>
      </c>
      <c r="I133" s="117"/>
      <c r="J133" s="117" t="n">
        <v>0</v>
      </c>
      <c r="K133" s="117"/>
      <c r="L133" s="117" t="n">
        <v>0</v>
      </c>
      <c r="M133" s="117"/>
      <c r="N133" s="117" t="n">
        <v>27</v>
      </c>
      <c r="O133" s="117"/>
      <c r="P133" s="117"/>
      <c r="R133" s="118"/>
    </row>
    <row r="134" customFormat="false" ht="22.5" hidden="false" customHeight="true" outlineLevel="0" collapsed="false">
      <c r="A134" s="37" t="s">
        <v>262</v>
      </c>
      <c r="B134" s="119"/>
      <c r="C134" s="119"/>
      <c r="D134" s="119"/>
      <c r="E134" s="117" t="n">
        <f aca="false">SUM(F134:N134)</f>
        <v>375</v>
      </c>
      <c r="F134" s="117" t="n">
        <v>349</v>
      </c>
      <c r="G134" s="117"/>
      <c r="H134" s="117" t="n">
        <v>1</v>
      </c>
      <c r="I134" s="117"/>
      <c r="J134" s="117" t="n">
        <v>4</v>
      </c>
      <c r="K134" s="117"/>
      <c r="L134" s="117" t="n">
        <v>0</v>
      </c>
      <c r="M134" s="117"/>
      <c r="N134" s="117" t="n">
        <v>21</v>
      </c>
      <c r="O134" s="117"/>
      <c r="P134" s="117"/>
      <c r="R134" s="118"/>
    </row>
    <row r="135" customFormat="false" ht="22.5" hidden="false" customHeight="true" outlineLevel="0" collapsed="false">
      <c r="A135" s="37" t="s">
        <v>263</v>
      </c>
      <c r="B135" s="119"/>
      <c r="C135" s="119"/>
      <c r="D135" s="119"/>
      <c r="E135" s="117" t="n">
        <f aca="false">SUM(F135:N135)</f>
        <v>1850</v>
      </c>
      <c r="F135" s="117" t="n">
        <v>1706</v>
      </c>
      <c r="G135" s="117"/>
      <c r="H135" s="117" t="n">
        <v>5</v>
      </c>
      <c r="I135" s="117"/>
      <c r="J135" s="117" t="n">
        <v>6</v>
      </c>
      <c r="K135" s="117"/>
      <c r="L135" s="117" t="n">
        <v>0</v>
      </c>
      <c r="M135" s="117"/>
      <c r="N135" s="117" t="n">
        <v>133</v>
      </c>
      <c r="O135" s="117"/>
      <c r="P135" s="117"/>
      <c r="R135" s="118"/>
    </row>
    <row r="136" customFormat="false" ht="22.5" hidden="false" customHeight="true" outlineLevel="0" collapsed="false">
      <c r="A136" s="37" t="s">
        <v>264</v>
      </c>
      <c r="B136" s="119"/>
      <c r="C136" s="119"/>
      <c r="D136" s="119"/>
      <c r="E136" s="117" t="n">
        <f aca="false">SUM(F136:N136)</f>
        <v>2260</v>
      </c>
      <c r="F136" s="117" t="n">
        <v>1977</v>
      </c>
      <c r="G136" s="117"/>
      <c r="H136" s="117" t="n">
        <v>5</v>
      </c>
      <c r="I136" s="117"/>
      <c r="J136" s="117" t="n">
        <v>2</v>
      </c>
      <c r="K136" s="117"/>
      <c r="L136" s="117" t="n">
        <v>72</v>
      </c>
      <c r="M136" s="117"/>
      <c r="N136" s="117" t="n">
        <v>204</v>
      </c>
      <c r="O136" s="117"/>
      <c r="P136" s="117"/>
      <c r="R136" s="118"/>
    </row>
    <row r="137" customFormat="false" ht="22.5" hidden="false" customHeight="true" outlineLevel="0" collapsed="false">
      <c r="A137" s="37" t="s">
        <v>265</v>
      </c>
      <c r="B137" s="119"/>
      <c r="C137" s="119"/>
      <c r="D137" s="119"/>
      <c r="E137" s="117" t="n">
        <f aca="false">SUM(F137:N137)</f>
        <v>4125</v>
      </c>
      <c r="F137" s="117" t="n">
        <v>3715</v>
      </c>
      <c r="G137" s="117"/>
      <c r="H137" s="117" t="n">
        <v>3</v>
      </c>
      <c r="I137" s="117"/>
      <c r="J137" s="117" t="n">
        <v>7</v>
      </c>
      <c r="K137" s="117"/>
      <c r="L137" s="117" t="n">
        <v>10</v>
      </c>
      <c r="M137" s="117"/>
      <c r="N137" s="117" t="n">
        <v>390</v>
      </c>
      <c r="O137" s="117"/>
      <c r="P137" s="117"/>
      <c r="R137" s="118"/>
    </row>
    <row r="138" customFormat="false" ht="22.5" hidden="false" customHeight="true" outlineLevel="0" collapsed="false">
      <c r="A138" s="37" t="s">
        <v>266</v>
      </c>
      <c r="B138" s="119"/>
      <c r="C138" s="119"/>
      <c r="D138" s="119"/>
      <c r="E138" s="117" t="n">
        <f aca="false">SUM(F138:N138)</f>
        <v>1864</v>
      </c>
      <c r="F138" s="117" t="n">
        <v>1649</v>
      </c>
      <c r="G138" s="117"/>
      <c r="H138" s="117" t="n">
        <v>2</v>
      </c>
      <c r="I138" s="117"/>
      <c r="J138" s="117" t="n">
        <v>4</v>
      </c>
      <c r="K138" s="117"/>
      <c r="L138" s="117" t="n">
        <v>12</v>
      </c>
      <c r="M138" s="117"/>
      <c r="N138" s="117" t="n">
        <v>197</v>
      </c>
      <c r="O138" s="117"/>
      <c r="P138" s="117"/>
      <c r="R138" s="118"/>
    </row>
    <row r="139" customFormat="false" ht="22.5" hidden="false" customHeight="true" outlineLevel="0" collapsed="false">
      <c r="A139" s="37" t="s">
        <v>267</v>
      </c>
      <c r="B139" s="119"/>
      <c r="C139" s="119"/>
      <c r="D139" s="119"/>
      <c r="E139" s="117" t="n">
        <f aca="false">SUM(F139:N139)</f>
        <v>2048</v>
      </c>
      <c r="F139" s="117" t="n">
        <v>1892</v>
      </c>
      <c r="G139" s="117"/>
      <c r="H139" s="117" t="n">
        <v>7</v>
      </c>
      <c r="I139" s="117"/>
      <c r="J139" s="117" t="n">
        <v>6</v>
      </c>
      <c r="K139" s="117"/>
      <c r="L139" s="117" t="n">
        <v>2</v>
      </c>
      <c r="M139" s="117"/>
      <c r="N139" s="117" t="n">
        <v>141</v>
      </c>
      <c r="O139" s="117"/>
      <c r="P139" s="117"/>
      <c r="R139" s="118"/>
    </row>
    <row r="140" customFormat="false" ht="22.5" hidden="false" customHeight="true" outlineLevel="0" collapsed="false">
      <c r="A140" s="37" t="s">
        <v>268</v>
      </c>
      <c r="B140" s="119"/>
      <c r="C140" s="119"/>
      <c r="D140" s="119"/>
      <c r="E140" s="117" t="n">
        <f aca="false">SUM(F140:N140)</f>
        <v>5151</v>
      </c>
      <c r="F140" s="117" t="n">
        <v>4303</v>
      </c>
      <c r="G140" s="117"/>
      <c r="H140" s="117" t="n">
        <v>14</v>
      </c>
      <c r="I140" s="117"/>
      <c r="J140" s="117" t="n">
        <v>19</v>
      </c>
      <c r="K140" s="117"/>
      <c r="L140" s="117" t="n">
        <v>36</v>
      </c>
      <c r="M140" s="117"/>
      <c r="N140" s="117" t="n">
        <v>779</v>
      </c>
      <c r="O140" s="117"/>
      <c r="P140" s="117"/>
      <c r="R140" s="118"/>
    </row>
    <row r="141" customFormat="false" ht="22.5" hidden="false" customHeight="true" outlineLevel="0" collapsed="false">
      <c r="A141" s="37" t="s">
        <v>269</v>
      </c>
      <c r="B141" s="119"/>
      <c r="C141" s="119"/>
      <c r="D141" s="119"/>
      <c r="E141" s="117" t="n">
        <f aca="false">SUM(F141:N141)</f>
        <v>18801</v>
      </c>
      <c r="F141" s="117" t="n">
        <v>15631</v>
      </c>
      <c r="G141" s="117"/>
      <c r="H141" s="117" t="n">
        <v>35</v>
      </c>
      <c r="I141" s="117"/>
      <c r="J141" s="117" t="n">
        <v>31</v>
      </c>
      <c r="K141" s="117"/>
      <c r="L141" s="117" t="n">
        <v>130</v>
      </c>
      <c r="M141" s="117"/>
      <c r="N141" s="117" t="n">
        <v>2974</v>
      </c>
      <c r="O141" s="117"/>
      <c r="P141" s="117"/>
      <c r="R141" s="118"/>
    </row>
    <row r="142" customFormat="false" ht="22.5" hidden="false" customHeight="true" outlineLevel="0" collapsed="false">
      <c r="A142" s="37" t="s">
        <v>270</v>
      </c>
      <c r="B142" s="119"/>
      <c r="C142" s="119"/>
      <c r="D142" s="119"/>
      <c r="E142" s="117" t="n">
        <f aca="false">SUM(F142:N142)</f>
        <v>1836</v>
      </c>
      <c r="F142" s="117" t="n">
        <v>1630</v>
      </c>
      <c r="G142" s="117"/>
      <c r="H142" s="117" t="n">
        <v>6</v>
      </c>
      <c r="I142" s="117"/>
      <c r="J142" s="117" t="n">
        <v>11</v>
      </c>
      <c r="K142" s="117"/>
      <c r="L142" s="117" t="n">
        <v>59</v>
      </c>
      <c r="M142" s="117"/>
      <c r="N142" s="117" t="n">
        <v>130</v>
      </c>
      <c r="O142" s="117"/>
      <c r="P142" s="117"/>
      <c r="R142" s="118"/>
    </row>
    <row r="143" customFormat="false" ht="22.5" hidden="false" customHeight="true" outlineLevel="0" collapsed="false">
      <c r="A143" s="37" t="s">
        <v>271</v>
      </c>
      <c r="B143" s="119"/>
      <c r="C143" s="119"/>
      <c r="D143" s="119"/>
      <c r="E143" s="117" t="n">
        <f aca="false">SUM(F143:N143)</f>
        <v>80530</v>
      </c>
      <c r="F143" s="117" t="n">
        <v>67857</v>
      </c>
      <c r="G143" s="117"/>
      <c r="H143" s="117" t="n">
        <v>54</v>
      </c>
      <c r="I143" s="117"/>
      <c r="J143" s="117" t="n">
        <v>36</v>
      </c>
      <c r="K143" s="117"/>
      <c r="L143" s="117" t="n">
        <v>26</v>
      </c>
      <c r="M143" s="117"/>
      <c r="N143" s="117" t="n">
        <v>12557</v>
      </c>
      <c r="O143" s="117"/>
      <c r="P143" s="117"/>
      <c r="R143" s="118"/>
    </row>
    <row r="144" customFormat="false" ht="22.5" hidden="false" customHeight="true" outlineLevel="0" collapsed="false">
      <c r="A144" s="37" t="s">
        <v>272</v>
      </c>
      <c r="B144" s="119"/>
      <c r="C144" s="119"/>
      <c r="D144" s="119"/>
      <c r="E144" s="117" t="n">
        <f aca="false">SUM(F144:N144)</f>
        <v>3928</v>
      </c>
      <c r="F144" s="117" t="n">
        <v>3470</v>
      </c>
      <c r="G144" s="117"/>
      <c r="H144" s="117" t="n">
        <v>16</v>
      </c>
      <c r="I144" s="117"/>
      <c r="J144" s="117" t="n">
        <v>17</v>
      </c>
      <c r="K144" s="117"/>
      <c r="L144" s="117" t="n">
        <v>38</v>
      </c>
      <c r="M144" s="117"/>
      <c r="N144" s="117" t="n">
        <v>387</v>
      </c>
      <c r="O144" s="117"/>
      <c r="P144" s="117"/>
      <c r="R144" s="118"/>
    </row>
    <row r="145" customFormat="false" ht="22.5" hidden="false" customHeight="true" outlineLevel="0" collapsed="false">
      <c r="A145" s="37" t="s">
        <v>273</v>
      </c>
      <c r="B145" s="119"/>
      <c r="C145" s="119"/>
      <c r="D145" s="119"/>
      <c r="E145" s="117" t="n">
        <f aca="false">SUM(F145:N145)</f>
        <v>1245</v>
      </c>
      <c r="F145" s="117" t="n">
        <v>1157</v>
      </c>
      <c r="G145" s="117"/>
      <c r="H145" s="117" t="n">
        <v>2</v>
      </c>
      <c r="I145" s="117"/>
      <c r="J145" s="117" t="n">
        <v>1</v>
      </c>
      <c r="K145" s="117"/>
      <c r="L145" s="117" t="n">
        <v>0</v>
      </c>
      <c r="M145" s="117"/>
      <c r="N145" s="117" t="n">
        <v>85</v>
      </c>
      <c r="O145" s="117"/>
      <c r="P145" s="117"/>
      <c r="R145" s="118"/>
    </row>
    <row r="146" customFormat="false" ht="22.5" hidden="false" customHeight="true" outlineLevel="0" collapsed="false">
      <c r="A146" s="37" t="s">
        <v>274</v>
      </c>
      <c r="B146" s="119"/>
      <c r="C146" s="119"/>
      <c r="D146" s="119"/>
      <c r="E146" s="117" t="n">
        <f aca="false">SUM(F146:N146)</f>
        <v>816</v>
      </c>
      <c r="F146" s="117" t="n">
        <v>728</v>
      </c>
      <c r="G146" s="117"/>
      <c r="H146" s="117" t="n">
        <v>9</v>
      </c>
      <c r="I146" s="117"/>
      <c r="J146" s="117" t="n">
        <v>6</v>
      </c>
      <c r="K146" s="117"/>
      <c r="L146" s="117" t="n">
        <v>0</v>
      </c>
      <c r="M146" s="117"/>
      <c r="N146" s="117" t="n">
        <v>73</v>
      </c>
      <c r="O146" s="117"/>
      <c r="P146" s="117"/>
      <c r="R146" s="118"/>
    </row>
    <row r="147" customFormat="false" ht="22.5" hidden="false" customHeight="true" outlineLevel="0" collapsed="false">
      <c r="A147" s="37" t="s">
        <v>275</v>
      </c>
      <c r="B147" s="119"/>
      <c r="C147" s="119"/>
      <c r="D147" s="119"/>
      <c r="E147" s="117" t="n">
        <f aca="false">SUM(F147:N147)</f>
        <v>4687</v>
      </c>
      <c r="F147" s="117" t="n">
        <v>4113</v>
      </c>
      <c r="G147" s="117"/>
      <c r="H147" s="117" t="n">
        <v>6</v>
      </c>
      <c r="I147" s="117"/>
      <c r="J147" s="117" t="n">
        <v>7</v>
      </c>
      <c r="K147" s="117"/>
      <c r="L147" s="117" t="n">
        <v>47</v>
      </c>
      <c r="M147" s="117"/>
      <c r="N147" s="117" t="n">
        <v>514</v>
      </c>
      <c r="O147" s="117"/>
      <c r="P147" s="117"/>
      <c r="R147" s="118"/>
    </row>
    <row r="148" customFormat="false" ht="22.5" hidden="false" customHeight="true" outlineLevel="0" collapsed="false">
      <c r="A148" s="37" t="s">
        <v>276</v>
      </c>
      <c r="B148" s="119"/>
      <c r="C148" s="119"/>
      <c r="D148" s="119"/>
      <c r="E148" s="117" t="n">
        <f aca="false">SUM(F148:N148)</f>
        <v>770</v>
      </c>
      <c r="F148" s="117" t="n">
        <v>732</v>
      </c>
      <c r="G148" s="117"/>
      <c r="H148" s="117" t="n">
        <v>1</v>
      </c>
      <c r="I148" s="117"/>
      <c r="J148" s="117" t="n">
        <v>2</v>
      </c>
      <c r="K148" s="117"/>
      <c r="L148" s="117" t="n">
        <v>0</v>
      </c>
      <c r="M148" s="117"/>
      <c r="N148" s="117" t="n">
        <v>35</v>
      </c>
      <c r="O148" s="117"/>
      <c r="P148" s="117"/>
      <c r="R148" s="118"/>
    </row>
    <row r="149" customFormat="false" ht="22.5" hidden="false" customHeight="true" outlineLevel="0" collapsed="false">
      <c r="A149" s="37" t="s">
        <v>277</v>
      </c>
      <c r="B149" s="119"/>
      <c r="C149" s="119"/>
      <c r="D149" s="119"/>
      <c r="E149" s="117" t="n">
        <f aca="false">SUM(F149:N149)</f>
        <v>3494</v>
      </c>
      <c r="F149" s="117" t="n">
        <v>3210</v>
      </c>
      <c r="G149" s="117"/>
      <c r="H149" s="117" t="n">
        <v>1</v>
      </c>
      <c r="I149" s="117"/>
      <c r="J149" s="117" t="n">
        <v>1</v>
      </c>
      <c r="K149" s="117"/>
      <c r="L149" s="117" t="n">
        <v>0</v>
      </c>
      <c r="M149" s="117"/>
      <c r="N149" s="117" t="n">
        <v>282</v>
      </c>
      <c r="O149" s="117"/>
      <c r="P149" s="117"/>
      <c r="R149" s="118"/>
    </row>
    <row r="150" customFormat="false" ht="22.5" hidden="false" customHeight="true" outlineLevel="0" collapsed="false">
      <c r="A150" s="37" t="s">
        <v>278</v>
      </c>
      <c r="B150" s="119"/>
      <c r="C150" s="119"/>
      <c r="D150" s="119"/>
      <c r="E150" s="117" t="n">
        <f aca="false">SUM(F150:N150)</f>
        <v>17561</v>
      </c>
      <c r="F150" s="117" t="n">
        <v>14485</v>
      </c>
      <c r="G150" s="117"/>
      <c r="H150" s="117" t="n">
        <v>21</v>
      </c>
      <c r="I150" s="117"/>
      <c r="J150" s="117" t="n">
        <v>30</v>
      </c>
      <c r="K150" s="117"/>
      <c r="L150" s="117" t="n">
        <v>109</v>
      </c>
      <c r="M150" s="117"/>
      <c r="N150" s="117" t="n">
        <v>2916</v>
      </c>
      <c r="O150" s="117"/>
      <c r="P150" s="117"/>
      <c r="R150" s="118"/>
    </row>
    <row r="151" customFormat="false" ht="22.5" hidden="false" customHeight="true" outlineLevel="0" collapsed="false">
      <c r="A151" s="37" t="s">
        <v>279</v>
      </c>
      <c r="B151" s="119"/>
      <c r="C151" s="119"/>
      <c r="D151" s="119"/>
      <c r="E151" s="117" t="n">
        <f aca="false">SUM(F151:N151)</f>
        <v>149</v>
      </c>
      <c r="F151" s="117" t="n">
        <v>142</v>
      </c>
      <c r="G151" s="117"/>
      <c r="H151" s="117" t="n">
        <v>1</v>
      </c>
      <c r="I151" s="117"/>
      <c r="J151" s="117" t="n">
        <v>0</v>
      </c>
      <c r="K151" s="117"/>
      <c r="L151" s="117" t="n">
        <v>0</v>
      </c>
      <c r="M151" s="117"/>
      <c r="N151" s="117" t="n">
        <v>6</v>
      </c>
      <c r="O151" s="117"/>
      <c r="P151" s="117"/>
      <c r="R151" s="118"/>
    </row>
    <row r="152" customFormat="false" ht="22.5" hidden="false" customHeight="true" outlineLevel="0" collapsed="false">
      <c r="A152" s="37" t="s">
        <v>280</v>
      </c>
      <c r="B152" s="119"/>
      <c r="C152" s="119"/>
      <c r="D152" s="119"/>
      <c r="E152" s="117" t="n">
        <f aca="false">SUM(F152:N152)</f>
        <v>2434</v>
      </c>
      <c r="F152" s="117" t="n">
        <v>2251</v>
      </c>
      <c r="G152" s="117"/>
      <c r="H152" s="117" t="n">
        <v>2</v>
      </c>
      <c r="I152" s="117"/>
      <c r="J152" s="117" t="n">
        <v>10</v>
      </c>
      <c r="K152" s="117"/>
      <c r="L152" s="117" t="n">
        <v>9</v>
      </c>
      <c r="M152" s="117"/>
      <c r="N152" s="117" t="n">
        <v>162</v>
      </c>
      <c r="O152" s="117"/>
      <c r="P152" s="117"/>
      <c r="R152" s="118"/>
    </row>
    <row r="153" customFormat="false" ht="22.5" hidden="false" customHeight="true" outlineLevel="0" collapsed="false">
      <c r="A153" s="37" t="s">
        <v>281</v>
      </c>
      <c r="B153" s="119"/>
      <c r="C153" s="119"/>
      <c r="D153" s="119"/>
      <c r="E153" s="117" t="n">
        <f aca="false">SUM(F153:N153)</f>
        <v>1429</v>
      </c>
      <c r="F153" s="117" t="n">
        <v>1359</v>
      </c>
      <c r="G153" s="117"/>
      <c r="H153" s="117" t="n">
        <v>11</v>
      </c>
      <c r="I153" s="117"/>
      <c r="J153" s="117" t="n">
        <v>2</v>
      </c>
      <c r="K153" s="117"/>
      <c r="L153" s="117" t="n">
        <v>0</v>
      </c>
      <c r="M153" s="117"/>
      <c r="N153" s="117" t="n">
        <v>57</v>
      </c>
      <c r="O153" s="117"/>
      <c r="P153" s="117"/>
      <c r="R153" s="118"/>
    </row>
    <row r="154" customFormat="false" ht="22.5" hidden="false" customHeight="true" outlineLevel="0" collapsed="false">
      <c r="A154" s="37" t="s">
        <v>282</v>
      </c>
      <c r="B154" s="119"/>
      <c r="C154" s="119"/>
      <c r="D154" s="119"/>
      <c r="E154" s="117" t="n">
        <f aca="false">SUM(F154:N154)</f>
        <v>1253</v>
      </c>
      <c r="F154" s="117" t="n">
        <v>1173</v>
      </c>
      <c r="G154" s="117"/>
      <c r="H154" s="117" t="n">
        <v>8</v>
      </c>
      <c r="I154" s="117"/>
      <c r="J154" s="117" t="n">
        <v>6</v>
      </c>
      <c r="K154" s="117"/>
      <c r="L154" s="117" t="n">
        <v>1</v>
      </c>
      <c r="M154" s="117"/>
      <c r="N154" s="117" t="n">
        <v>65</v>
      </c>
      <c r="O154" s="117"/>
      <c r="P154" s="117"/>
      <c r="R154" s="118"/>
    </row>
    <row r="155" customFormat="false" ht="22.5" hidden="false" customHeight="true" outlineLevel="0" collapsed="false">
      <c r="A155" s="37" t="s">
        <v>283</v>
      </c>
      <c r="B155" s="119"/>
      <c r="C155" s="119"/>
      <c r="D155" s="119"/>
      <c r="E155" s="117" t="n">
        <f aca="false">SUM(F155:N155)</f>
        <v>5339</v>
      </c>
      <c r="F155" s="117" t="n">
        <v>4821</v>
      </c>
      <c r="G155" s="117"/>
      <c r="H155" s="117" t="n">
        <v>18</v>
      </c>
      <c r="I155" s="117"/>
      <c r="J155" s="117" t="n">
        <v>15</v>
      </c>
      <c r="K155" s="117"/>
      <c r="L155" s="117" t="n">
        <v>26</v>
      </c>
      <c r="M155" s="117"/>
      <c r="N155" s="117" t="n">
        <v>459</v>
      </c>
      <c r="O155" s="117"/>
      <c r="P155" s="117"/>
      <c r="R155" s="118"/>
    </row>
    <row r="156" customFormat="false" ht="22.5" hidden="false" customHeight="true" outlineLevel="0" collapsed="false">
      <c r="A156" s="37" t="s">
        <v>284</v>
      </c>
      <c r="B156" s="119"/>
      <c r="C156" s="119"/>
      <c r="D156" s="119"/>
      <c r="E156" s="117" t="n">
        <f aca="false">SUM(F156:N156)</f>
        <v>3739</v>
      </c>
      <c r="F156" s="117" t="n">
        <v>3240</v>
      </c>
      <c r="G156" s="117"/>
      <c r="H156" s="117" t="n">
        <v>13</v>
      </c>
      <c r="I156" s="117"/>
      <c r="J156" s="117" t="n">
        <v>10</v>
      </c>
      <c r="K156" s="117"/>
      <c r="L156" s="117" t="n">
        <v>58</v>
      </c>
      <c r="M156" s="117"/>
      <c r="N156" s="117" t="n">
        <v>418</v>
      </c>
      <c r="O156" s="117"/>
      <c r="P156" s="117"/>
      <c r="R156" s="118"/>
    </row>
    <row r="157" customFormat="false" ht="22.5" hidden="false" customHeight="true" outlineLevel="0" collapsed="false">
      <c r="A157" s="37" t="s">
        <v>285</v>
      </c>
      <c r="B157" s="119"/>
      <c r="C157" s="119"/>
      <c r="D157" s="119"/>
      <c r="E157" s="117" t="n">
        <f aca="false">SUM(F157:N157)</f>
        <v>922</v>
      </c>
      <c r="F157" s="117" t="n">
        <v>797</v>
      </c>
      <c r="G157" s="117"/>
      <c r="H157" s="117" t="n">
        <v>2</v>
      </c>
      <c r="I157" s="117"/>
      <c r="J157" s="117" t="n">
        <v>2</v>
      </c>
      <c r="K157" s="117"/>
      <c r="L157" s="117" t="n">
        <v>15</v>
      </c>
      <c r="M157" s="117"/>
      <c r="N157" s="117" t="n">
        <v>106</v>
      </c>
      <c r="O157" s="117"/>
      <c r="P157" s="117"/>
      <c r="R157" s="118"/>
    </row>
    <row r="158" customFormat="false" ht="22.5" hidden="false" customHeight="true" outlineLevel="0" collapsed="false">
      <c r="A158" s="37" t="s">
        <v>286</v>
      </c>
      <c r="B158" s="119"/>
      <c r="C158" s="119"/>
      <c r="D158" s="119"/>
      <c r="E158" s="117" t="n">
        <f aca="false">SUM(F158:N158)</f>
        <v>6378</v>
      </c>
      <c r="F158" s="117" t="n">
        <v>5862</v>
      </c>
      <c r="G158" s="117"/>
      <c r="H158" s="117" t="n">
        <v>22</v>
      </c>
      <c r="I158" s="117"/>
      <c r="J158" s="117" t="n">
        <v>5</v>
      </c>
      <c r="K158" s="117"/>
      <c r="L158" s="117" t="n">
        <v>6</v>
      </c>
      <c r="M158" s="117"/>
      <c r="N158" s="117" t="n">
        <v>483</v>
      </c>
      <c r="O158" s="117"/>
      <c r="P158" s="117"/>
      <c r="R158" s="118"/>
    </row>
    <row r="159" customFormat="false" ht="22.5" hidden="false" customHeight="true" outlineLevel="0" collapsed="false">
      <c r="A159" s="37" t="s">
        <v>287</v>
      </c>
      <c r="B159" s="119"/>
      <c r="C159" s="119"/>
      <c r="D159" s="119"/>
      <c r="E159" s="117" t="n">
        <f aca="false">SUM(F159:N159)</f>
        <v>2602</v>
      </c>
      <c r="F159" s="117" t="n">
        <v>2347</v>
      </c>
      <c r="G159" s="117"/>
      <c r="H159" s="117" t="n">
        <v>8</v>
      </c>
      <c r="I159" s="117"/>
      <c r="J159" s="117" t="n">
        <v>7</v>
      </c>
      <c r="K159" s="117"/>
      <c r="L159" s="117" t="n">
        <v>21</v>
      </c>
      <c r="M159" s="117"/>
      <c r="N159" s="117" t="n">
        <v>219</v>
      </c>
      <c r="O159" s="117"/>
      <c r="P159" s="117"/>
      <c r="R159" s="118"/>
    </row>
    <row r="160" customFormat="false" ht="22.5" hidden="false" customHeight="true" outlineLevel="0" collapsed="false">
      <c r="A160" s="37" t="s">
        <v>288</v>
      </c>
      <c r="B160" s="119"/>
      <c r="C160" s="119"/>
      <c r="D160" s="119"/>
      <c r="E160" s="117" t="n">
        <f aca="false">SUM(F160:N160)</f>
        <v>2320</v>
      </c>
      <c r="F160" s="117" t="n">
        <v>2167</v>
      </c>
      <c r="G160" s="117"/>
      <c r="H160" s="117" t="n">
        <v>6</v>
      </c>
      <c r="I160" s="117"/>
      <c r="J160" s="117" t="n">
        <v>6</v>
      </c>
      <c r="K160" s="117"/>
      <c r="L160" s="117" t="n">
        <v>14</v>
      </c>
      <c r="M160" s="117"/>
      <c r="N160" s="117" t="n">
        <v>127</v>
      </c>
      <c r="O160" s="117"/>
      <c r="P160" s="117"/>
      <c r="R160" s="118"/>
    </row>
    <row r="161" customFormat="false" ht="22.5" hidden="false" customHeight="true" outlineLevel="0" collapsed="false">
      <c r="A161" s="37" t="s">
        <v>289</v>
      </c>
      <c r="B161" s="119"/>
      <c r="C161" s="119"/>
      <c r="D161" s="119"/>
      <c r="E161" s="117" t="n">
        <f aca="false">SUM(F161:N161)</f>
        <v>10813</v>
      </c>
      <c r="F161" s="117" t="n">
        <v>9613</v>
      </c>
      <c r="G161" s="117"/>
      <c r="H161" s="117" t="n">
        <v>24</v>
      </c>
      <c r="I161" s="117"/>
      <c r="J161" s="117" t="n">
        <v>30</v>
      </c>
      <c r="K161" s="117"/>
      <c r="L161" s="117" t="n">
        <v>36</v>
      </c>
      <c r="M161" s="117"/>
      <c r="N161" s="117" t="n">
        <v>1110</v>
      </c>
      <c r="O161" s="117"/>
      <c r="P161" s="117"/>
      <c r="R161" s="118"/>
    </row>
    <row r="162" customFormat="false" ht="22.5" hidden="false" customHeight="true" outlineLevel="0" collapsed="false">
      <c r="A162" s="37" t="s">
        <v>290</v>
      </c>
      <c r="B162" s="119"/>
      <c r="C162" s="119"/>
      <c r="D162" s="119"/>
      <c r="E162" s="117" t="n">
        <f aca="false">SUM(F162:N162)</f>
        <v>659</v>
      </c>
      <c r="F162" s="117" t="n">
        <v>633</v>
      </c>
      <c r="G162" s="117"/>
      <c r="H162" s="117" t="n">
        <v>2</v>
      </c>
      <c r="I162" s="117"/>
      <c r="J162" s="117" t="n">
        <v>0</v>
      </c>
      <c r="K162" s="117"/>
      <c r="L162" s="117" t="n">
        <v>0</v>
      </c>
      <c r="M162" s="117"/>
      <c r="N162" s="117" t="n">
        <v>24</v>
      </c>
      <c r="O162" s="117"/>
      <c r="P162" s="117"/>
      <c r="R162" s="118"/>
    </row>
    <row r="163" customFormat="false" ht="22.5" hidden="false" customHeight="true" outlineLevel="0" collapsed="false">
      <c r="A163" s="37" t="s">
        <v>291</v>
      </c>
      <c r="B163" s="119"/>
      <c r="C163" s="119"/>
      <c r="D163" s="119"/>
      <c r="E163" s="117" t="n">
        <f aca="false">SUM(F163:N163)</f>
        <v>5644</v>
      </c>
      <c r="F163" s="117" t="n">
        <v>5137</v>
      </c>
      <c r="G163" s="117"/>
      <c r="H163" s="117" t="n">
        <v>25</v>
      </c>
      <c r="I163" s="117"/>
      <c r="J163" s="117" t="n">
        <v>6</v>
      </c>
      <c r="K163" s="117"/>
      <c r="L163" s="117" t="n">
        <v>15</v>
      </c>
      <c r="M163" s="117"/>
      <c r="N163" s="117" t="n">
        <v>461</v>
      </c>
      <c r="O163" s="117"/>
      <c r="P163" s="117"/>
      <c r="R163" s="118"/>
    </row>
    <row r="164" customFormat="false" ht="22.5" hidden="false" customHeight="true" outlineLevel="0" collapsed="false">
      <c r="A164" s="37" t="s">
        <v>292</v>
      </c>
      <c r="B164" s="119"/>
      <c r="C164" s="119"/>
      <c r="D164" s="119"/>
      <c r="E164" s="117" t="n">
        <f aca="false">SUM(F164:N164)</f>
        <v>7552</v>
      </c>
      <c r="F164" s="117" t="n">
        <v>6822</v>
      </c>
      <c r="G164" s="117"/>
      <c r="H164" s="117" t="n">
        <v>15</v>
      </c>
      <c r="I164" s="117"/>
      <c r="J164" s="117" t="n">
        <v>11</v>
      </c>
      <c r="K164" s="117"/>
      <c r="L164" s="117" t="n">
        <v>21</v>
      </c>
      <c r="M164" s="117"/>
      <c r="N164" s="117" t="n">
        <v>683</v>
      </c>
      <c r="O164" s="117"/>
      <c r="P164" s="117"/>
      <c r="R164" s="118"/>
    </row>
    <row r="165" customFormat="false" ht="22.5" hidden="false" customHeight="true" outlineLevel="0" collapsed="false">
      <c r="A165" s="37" t="s">
        <v>293</v>
      </c>
      <c r="B165" s="119"/>
      <c r="C165" s="119"/>
      <c r="D165" s="119"/>
      <c r="E165" s="117" t="n">
        <f aca="false">SUM(F165:N165)</f>
        <v>1190</v>
      </c>
      <c r="F165" s="117" t="n">
        <v>1101</v>
      </c>
      <c r="G165" s="117"/>
      <c r="H165" s="117" t="n">
        <v>1</v>
      </c>
      <c r="I165" s="117"/>
      <c r="J165" s="117" t="n">
        <v>1</v>
      </c>
      <c r="K165" s="117"/>
      <c r="L165" s="117" t="n">
        <v>12</v>
      </c>
      <c r="M165" s="117"/>
      <c r="N165" s="117" t="n">
        <v>75</v>
      </c>
      <c r="O165" s="117"/>
      <c r="P165" s="117"/>
      <c r="R165" s="118"/>
    </row>
    <row r="166" customFormat="false" ht="22.5" hidden="false" customHeight="true" outlineLevel="0" collapsed="false">
      <c r="A166" s="37" t="s">
        <v>294</v>
      </c>
      <c r="B166" s="119"/>
      <c r="C166" s="119"/>
      <c r="D166" s="119"/>
      <c r="E166" s="117" t="n">
        <f aca="false">SUM(F166:N166)</f>
        <v>932</v>
      </c>
      <c r="F166" s="117" t="n">
        <v>823</v>
      </c>
      <c r="G166" s="117"/>
      <c r="H166" s="117" t="n">
        <v>1</v>
      </c>
      <c r="I166" s="117"/>
      <c r="J166" s="117" t="n">
        <v>1</v>
      </c>
      <c r="K166" s="117"/>
      <c r="L166" s="117" t="n">
        <v>4</v>
      </c>
      <c r="M166" s="117"/>
      <c r="N166" s="117" t="n">
        <v>103</v>
      </c>
      <c r="O166" s="117"/>
      <c r="P166" s="117"/>
      <c r="R166" s="118"/>
    </row>
    <row r="167" customFormat="false" ht="22.5" hidden="false" customHeight="true" outlineLevel="0" collapsed="false">
      <c r="A167" s="37" t="s">
        <v>295</v>
      </c>
      <c r="B167" s="119"/>
      <c r="C167" s="119"/>
      <c r="D167" s="119"/>
      <c r="E167" s="117" t="n">
        <f aca="false">SUM(F167:N167)</f>
        <v>2172</v>
      </c>
      <c r="F167" s="117" t="n">
        <v>1978</v>
      </c>
      <c r="G167" s="117"/>
      <c r="H167" s="117" t="n">
        <v>8</v>
      </c>
      <c r="I167" s="117"/>
      <c r="J167" s="117" t="n">
        <v>8</v>
      </c>
      <c r="K167" s="117"/>
      <c r="L167" s="117" t="n">
        <v>24</v>
      </c>
      <c r="M167" s="117"/>
      <c r="N167" s="117" t="n">
        <v>154</v>
      </c>
      <c r="O167" s="117"/>
      <c r="P167" s="117"/>
      <c r="R167" s="118"/>
    </row>
    <row r="168" customFormat="false" ht="22.5" hidden="false" customHeight="true" outlineLevel="0" collapsed="false">
      <c r="A168" s="37" t="s">
        <v>296</v>
      </c>
      <c r="B168" s="119"/>
      <c r="C168" s="119"/>
      <c r="D168" s="119"/>
      <c r="E168" s="117" t="n">
        <f aca="false">SUM(F168:N168)</f>
        <v>909</v>
      </c>
      <c r="F168" s="117" t="n">
        <v>855</v>
      </c>
      <c r="G168" s="117"/>
      <c r="H168" s="117" t="n">
        <v>1</v>
      </c>
      <c r="I168" s="117"/>
      <c r="J168" s="117" t="n">
        <v>3</v>
      </c>
      <c r="K168" s="117"/>
      <c r="L168" s="117" t="n">
        <v>1</v>
      </c>
      <c r="M168" s="117"/>
      <c r="N168" s="117" t="n">
        <v>49</v>
      </c>
      <c r="O168" s="117"/>
      <c r="P168" s="117"/>
      <c r="R168" s="118"/>
    </row>
    <row r="169" customFormat="false" ht="22.5" hidden="false" customHeight="true" outlineLevel="0" collapsed="false">
      <c r="A169" s="37" t="s">
        <v>297</v>
      </c>
      <c r="B169" s="119"/>
      <c r="C169" s="119"/>
      <c r="D169" s="119"/>
      <c r="E169" s="117" t="n">
        <f aca="false">SUM(F169:N169)</f>
        <v>1424</v>
      </c>
      <c r="F169" s="117" t="n">
        <v>1351</v>
      </c>
      <c r="G169" s="117"/>
      <c r="H169" s="117" t="n">
        <v>2</v>
      </c>
      <c r="I169" s="117"/>
      <c r="J169" s="117" t="n">
        <v>0</v>
      </c>
      <c r="K169" s="117"/>
      <c r="L169" s="117" t="n">
        <v>0</v>
      </c>
      <c r="M169" s="117"/>
      <c r="N169" s="117" t="n">
        <v>71</v>
      </c>
      <c r="O169" s="117"/>
      <c r="P169" s="117"/>
      <c r="R169" s="118"/>
    </row>
    <row r="170" customFormat="false" ht="22.5" hidden="false" customHeight="true" outlineLevel="0" collapsed="false">
      <c r="A170" s="37" t="s">
        <v>298</v>
      </c>
      <c r="B170" s="119"/>
      <c r="C170" s="119"/>
      <c r="D170" s="119"/>
      <c r="E170" s="117" t="n">
        <f aca="false">SUM(F170:N170)</f>
        <v>3533</v>
      </c>
      <c r="F170" s="117" t="n">
        <v>3287</v>
      </c>
      <c r="G170" s="117"/>
      <c r="H170" s="117" t="n">
        <v>1</v>
      </c>
      <c r="I170" s="117"/>
      <c r="J170" s="117" t="n">
        <v>7</v>
      </c>
      <c r="K170" s="117"/>
      <c r="L170" s="117" t="n">
        <v>2</v>
      </c>
      <c r="M170" s="117"/>
      <c r="N170" s="117" t="n">
        <v>236</v>
      </c>
      <c r="O170" s="117"/>
      <c r="P170" s="117"/>
      <c r="R170" s="118"/>
    </row>
    <row r="171" customFormat="false" ht="22.5" hidden="false" customHeight="true" outlineLevel="0" collapsed="false">
      <c r="A171" s="37" t="s">
        <v>299</v>
      </c>
      <c r="B171" s="119"/>
      <c r="C171" s="119"/>
      <c r="D171" s="119"/>
      <c r="E171" s="117" t="n">
        <f aca="false">SUM(F171:N171)</f>
        <v>4696</v>
      </c>
      <c r="F171" s="117" t="n">
        <v>4116</v>
      </c>
      <c r="G171" s="117"/>
      <c r="H171" s="117" t="n">
        <v>6</v>
      </c>
      <c r="I171" s="117"/>
      <c r="J171" s="117" t="n">
        <v>11</v>
      </c>
      <c r="K171" s="117"/>
      <c r="L171" s="117" t="n">
        <v>55</v>
      </c>
      <c r="M171" s="117"/>
      <c r="N171" s="117" t="n">
        <v>508</v>
      </c>
      <c r="O171" s="117"/>
      <c r="P171" s="117"/>
      <c r="R171" s="118"/>
    </row>
    <row r="172" customFormat="false" ht="22.5" hidden="false" customHeight="true" outlineLevel="0" collapsed="false">
      <c r="A172" s="37" t="s">
        <v>300</v>
      </c>
      <c r="B172" s="119"/>
      <c r="C172" s="119"/>
      <c r="D172" s="119"/>
      <c r="E172" s="117" t="n">
        <f aca="false">SUM(F172:N172)</f>
        <v>529</v>
      </c>
      <c r="F172" s="117" t="n">
        <v>489</v>
      </c>
      <c r="G172" s="117"/>
      <c r="H172" s="117" t="n">
        <v>2</v>
      </c>
      <c r="I172" s="117"/>
      <c r="J172" s="117" t="n">
        <v>1</v>
      </c>
      <c r="K172" s="117"/>
      <c r="L172" s="117" t="n">
        <v>0</v>
      </c>
      <c r="M172" s="117"/>
      <c r="N172" s="117" t="n">
        <v>37</v>
      </c>
      <c r="O172" s="117"/>
      <c r="P172" s="117"/>
      <c r="R172" s="118"/>
    </row>
    <row r="173" customFormat="false" ht="22.5" hidden="false" customHeight="true" outlineLevel="0" collapsed="false">
      <c r="A173" s="37" t="s">
        <v>301</v>
      </c>
      <c r="B173" s="119"/>
      <c r="C173" s="119"/>
      <c r="D173" s="119"/>
      <c r="E173" s="117" t="n">
        <f aca="false">SUM(F173:N173)</f>
        <v>3442</v>
      </c>
      <c r="F173" s="117" t="n">
        <v>3036</v>
      </c>
      <c r="G173" s="117"/>
      <c r="H173" s="117" t="n">
        <v>9</v>
      </c>
      <c r="I173" s="117"/>
      <c r="J173" s="117" t="n">
        <v>7</v>
      </c>
      <c r="K173" s="117"/>
      <c r="L173" s="117" t="n">
        <v>25</v>
      </c>
      <c r="M173" s="117"/>
      <c r="N173" s="117" t="n">
        <v>365</v>
      </c>
      <c r="O173" s="117"/>
      <c r="P173" s="117"/>
      <c r="R173" s="118"/>
    </row>
    <row r="174" customFormat="false" ht="22.5" hidden="false" customHeight="true" outlineLevel="0" collapsed="false">
      <c r="A174" s="37" t="s">
        <v>302</v>
      </c>
      <c r="B174" s="119"/>
      <c r="C174" s="119"/>
      <c r="D174" s="119"/>
      <c r="E174" s="117" t="n">
        <f aca="false">SUM(F174:N174)</f>
        <v>1244</v>
      </c>
      <c r="F174" s="117" t="n">
        <v>1157</v>
      </c>
      <c r="G174" s="117"/>
      <c r="H174" s="117" t="n">
        <v>6</v>
      </c>
      <c r="I174" s="117"/>
      <c r="J174" s="117" t="n">
        <v>5</v>
      </c>
      <c r="K174" s="117"/>
      <c r="L174" s="117" t="n">
        <v>1</v>
      </c>
      <c r="M174" s="117"/>
      <c r="N174" s="117" t="n">
        <v>75</v>
      </c>
      <c r="O174" s="117"/>
      <c r="P174" s="117"/>
      <c r="R174" s="118"/>
    </row>
    <row r="175" customFormat="false" ht="22.5" hidden="false" customHeight="true" outlineLevel="0" collapsed="false">
      <c r="A175" s="37" t="s">
        <v>303</v>
      </c>
      <c r="B175" s="119"/>
      <c r="C175" s="119"/>
      <c r="D175" s="119"/>
      <c r="E175" s="117" t="n">
        <f aca="false">SUM(F175:N175)</f>
        <v>4380</v>
      </c>
      <c r="F175" s="117" t="n">
        <v>4109</v>
      </c>
      <c r="G175" s="117"/>
      <c r="H175" s="117" t="n">
        <v>7</v>
      </c>
      <c r="I175" s="117"/>
      <c r="J175" s="117" t="n">
        <v>9</v>
      </c>
      <c r="K175" s="117"/>
      <c r="L175" s="117" t="n">
        <v>0</v>
      </c>
      <c r="M175" s="117"/>
      <c r="N175" s="117" t="n">
        <v>255</v>
      </c>
      <c r="O175" s="117"/>
      <c r="P175" s="117"/>
      <c r="R175" s="118"/>
    </row>
    <row r="176" customFormat="false" ht="22.5" hidden="false" customHeight="true" outlineLevel="0" collapsed="false">
      <c r="A176" s="37" t="s">
        <v>304</v>
      </c>
      <c r="B176" s="119"/>
      <c r="C176" s="119"/>
      <c r="D176" s="119"/>
      <c r="E176" s="117" t="n">
        <f aca="false">SUM(F176:N176)</f>
        <v>711</v>
      </c>
      <c r="F176" s="117" t="n">
        <v>653</v>
      </c>
      <c r="G176" s="117"/>
      <c r="H176" s="117" t="n">
        <v>5</v>
      </c>
      <c r="I176" s="117"/>
      <c r="J176" s="117" t="n">
        <v>11</v>
      </c>
      <c r="K176" s="117"/>
      <c r="L176" s="117" t="n">
        <v>8</v>
      </c>
      <c r="M176" s="117"/>
      <c r="N176" s="117" t="n">
        <v>34</v>
      </c>
      <c r="O176" s="117"/>
      <c r="P176" s="117"/>
      <c r="R176" s="118"/>
    </row>
    <row r="177" customFormat="false" ht="22.5" hidden="false" customHeight="true" outlineLevel="0" collapsed="false">
      <c r="A177" s="37" t="s">
        <v>305</v>
      </c>
      <c r="B177" s="119"/>
      <c r="C177" s="119"/>
      <c r="D177" s="119"/>
      <c r="E177" s="117" t="n">
        <f aca="false">SUM(F177:N177)</f>
        <v>180</v>
      </c>
      <c r="F177" s="117" t="n">
        <v>165</v>
      </c>
      <c r="G177" s="117"/>
      <c r="H177" s="117" t="n">
        <v>1</v>
      </c>
      <c r="I177" s="117"/>
      <c r="J177" s="117" t="n">
        <v>0</v>
      </c>
      <c r="K177" s="117"/>
      <c r="L177" s="117" t="n">
        <v>0</v>
      </c>
      <c r="M177" s="117"/>
      <c r="N177" s="117" t="n">
        <v>14</v>
      </c>
      <c r="O177" s="117"/>
      <c r="P177" s="117"/>
      <c r="R177" s="118"/>
    </row>
    <row r="178" customFormat="false" ht="22.5" hidden="false" customHeight="true" outlineLevel="0" collapsed="false">
      <c r="A178" s="37" t="s">
        <v>306</v>
      </c>
      <c r="B178" s="119"/>
      <c r="C178" s="119"/>
      <c r="D178" s="119"/>
      <c r="E178" s="117" t="n">
        <f aca="false">SUM(F178:N178)</f>
        <v>841</v>
      </c>
      <c r="F178" s="117" t="n">
        <v>782</v>
      </c>
      <c r="G178" s="117"/>
      <c r="H178" s="117" t="n">
        <v>3</v>
      </c>
      <c r="I178" s="117"/>
      <c r="J178" s="117" t="n">
        <v>1</v>
      </c>
      <c r="K178" s="117"/>
      <c r="L178" s="117" t="n">
        <v>13</v>
      </c>
      <c r="M178" s="117"/>
      <c r="N178" s="117" t="n">
        <v>42</v>
      </c>
      <c r="O178" s="117"/>
      <c r="P178" s="117"/>
      <c r="R178" s="118"/>
    </row>
    <row r="179" customFormat="false" ht="22.5" hidden="false" customHeight="true" outlineLevel="0" collapsed="false">
      <c r="A179" s="37" t="s">
        <v>307</v>
      </c>
      <c r="B179" s="119"/>
      <c r="C179" s="119"/>
      <c r="D179" s="119"/>
      <c r="E179" s="117" t="n">
        <f aca="false">SUM(F179:N179)</f>
        <v>1667</v>
      </c>
      <c r="F179" s="117" t="n">
        <v>1577</v>
      </c>
      <c r="G179" s="117"/>
      <c r="H179" s="117" t="n">
        <v>3</v>
      </c>
      <c r="I179" s="117"/>
      <c r="J179" s="117" t="n">
        <v>2</v>
      </c>
      <c r="K179" s="117"/>
      <c r="L179" s="117" t="n">
        <v>5</v>
      </c>
      <c r="M179" s="117"/>
      <c r="N179" s="117" t="n">
        <v>80</v>
      </c>
      <c r="O179" s="117"/>
      <c r="P179" s="117"/>
      <c r="R179" s="118"/>
    </row>
    <row r="180" customFormat="false" ht="22.5" hidden="false" customHeight="true" outlineLevel="0" collapsed="false">
      <c r="A180" s="37" t="s">
        <v>308</v>
      </c>
      <c r="B180" s="119"/>
      <c r="C180" s="119"/>
      <c r="D180" s="119"/>
      <c r="E180" s="117" t="n">
        <f aca="false">SUM(F180:N180)</f>
        <v>5275</v>
      </c>
      <c r="F180" s="117" t="n">
        <v>4807</v>
      </c>
      <c r="G180" s="117"/>
      <c r="H180" s="117" t="n">
        <v>9</v>
      </c>
      <c r="I180" s="117"/>
      <c r="J180" s="117" t="n">
        <v>7</v>
      </c>
      <c r="K180" s="117"/>
      <c r="L180" s="117" t="n">
        <v>8</v>
      </c>
      <c r="M180" s="117"/>
      <c r="N180" s="117" t="n">
        <v>444</v>
      </c>
      <c r="O180" s="117"/>
      <c r="P180" s="117"/>
      <c r="R180" s="118"/>
    </row>
    <row r="181" customFormat="false" ht="22.5" hidden="false" customHeight="true" outlineLevel="0" collapsed="false">
      <c r="A181" s="37" t="s">
        <v>309</v>
      </c>
      <c r="B181" s="119"/>
      <c r="C181" s="119"/>
      <c r="D181" s="119"/>
      <c r="E181" s="117" t="n">
        <f aca="false">SUM(F181:N181)</f>
        <v>1276</v>
      </c>
      <c r="F181" s="117" t="n">
        <v>1165</v>
      </c>
      <c r="G181" s="117"/>
      <c r="H181" s="117" t="n">
        <v>8</v>
      </c>
      <c r="I181" s="117"/>
      <c r="J181" s="117" t="n">
        <v>6</v>
      </c>
      <c r="K181" s="117"/>
      <c r="L181" s="117" t="n">
        <v>10</v>
      </c>
      <c r="M181" s="117"/>
      <c r="N181" s="117" t="n">
        <v>87</v>
      </c>
      <c r="O181" s="117"/>
      <c r="P181" s="117"/>
      <c r="R181" s="118"/>
    </row>
    <row r="182" customFormat="false" ht="22.5" hidden="false" customHeight="true" outlineLevel="0" collapsed="false">
      <c r="A182" s="37" t="s">
        <v>310</v>
      </c>
      <c r="B182" s="119"/>
      <c r="C182" s="119"/>
      <c r="D182" s="119"/>
      <c r="E182" s="117" t="n">
        <f aca="false">SUM(F182:N182)</f>
        <v>526</v>
      </c>
      <c r="F182" s="117" t="n">
        <v>492</v>
      </c>
      <c r="G182" s="117"/>
      <c r="H182" s="117" t="n">
        <v>2</v>
      </c>
      <c r="I182" s="117"/>
      <c r="J182" s="117" t="n">
        <v>4</v>
      </c>
      <c r="K182" s="117"/>
      <c r="L182" s="117" t="n">
        <v>0</v>
      </c>
      <c r="M182" s="117"/>
      <c r="N182" s="117" t="n">
        <v>28</v>
      </c>
      <c r="O182" s="117"/>
      <c r="P182" s="117"/>
      <c r="R182" s="118"/>
    </row>
    <row r="183" customFormat="false" ht="22.5" hidden="false" customHeight="true" outlineLevel="0" collapsed="false">
      <c r="A183" s="37" t="s">
        <v>311</v>
      </c>
      <c r="B183" s="119"/>
      <c r="C183" s="119"/>
      <c r="D183" s="119"/>
      <c r="E183" s="117" t="n">
        <f aca="false">SUM(F183:N183)</f>
        <v>17263</v>
      </c>
      <c r="F183" s="117" t="n">
        <v>15108</v>
      </c>
      <c r="G183" s="117"/>
      <c r="H183" s="117" t="n">
        <v>55</v>
      </c>
      <c r="I183" s="117"/>
      <c r="J183" s="117" t="n">
        <v>22</v>
      </c>
      <c r="K183" s="117"/>
      <c r="L183" s="117" t="n">
        <v>8</v>
      </c>
      <c r="M183" s="117"/>
      <c r="N183" s="117" t="n">
        <v>2070</v>
      </c>
      <c r="O183" s="117"/>
      <c r="P183" s="117"/>
      <c r="R183" s="118"/>
    </row>
    <row r="184" customFormat="false" ht="22.5" hidden="false" customHeight="true" outlineLevel="0" collapsed="false">
      <c r="A184" s="37" t="s">
        <v>312</v>
      </c>
      <c r="B184" s="119"/>
      <c r="C184" s="119"/>
      <c r="D184" s="119"/>
      <c r="E184" s="117" t="n">
        <f aca="false">SUM(F184:N184)</f>
        <v>2572</v>
      </c>
      <c r="F184" s="117" t="n">
        <v>2277</v>
      </c>
      <c r="G184" s="117"/>
      <c r="H184" s="117" t="n">
        <v>11</v>
      </c>
      <c r="I184" s="117"/>
      <c r="J184" s="117" t="n">
        <v>13</v>
      </c>
      <c r="K184" s="117"/>
      <c r="L184" s="117" t="n">
        <v>7</v>
      </c>
      <c r="M184" s="117"/>
      <c r="N184" s="117" t="n">
        <v>264</v>
      </c>
      <c r="O184" s="117"/>
      <c r="P184" s="117"/>
      <c r="R184" s="118"/>
    </row>
    <row r="185" customFormat="false" ht="22.5" hidden="false" customHeight="true" outlineLevel="0" collapsed="false">
      <c r="A185" s="37" t="s">
        <v>313</v>
      </c>
      <c r="B185" s="119"/>
      <c r="C185" s="119"/>
      <c r="D185" s="119"/>
      <c r="E185" s="117" t="n">
        <f aca="false">SUM(F185:N185)</f>
        <v>257</v>
      </c>
      <c r="F185" s="117" t="n">
        <v>239</v>
      </c>
      <c r="G185" s="117"/>
      <c r="H185" s="117" t="n">
        <v>1</v>
      </c>
      <c r="I185" s="117"/>
      <c r="J185" s="117" t="n">
        <v>3</v>
      </c>
      <c r="K185" s="117"/>
      <c r="L185" s="117" t="n">
        <v>0</v>
      </c>
      <c r="M185" s="117"/>
      <c r="N185" s="117" t="n">
        <v>14</v>
      </c>
      <c r="O185" s="117"/>
      <c r="P185" s="117"/>
      <c r="R185" s="118"/>
    </row>
    <row r="186" customFormat="false" ht="22.5" hidden="false" customHeight="true" outlineLevel="0" collapsed="false">
      <c r="A186" s="37" t="s">
        <v>314</v>
      </c>
      <c r="B186" s="119"/>
      <c r="C186" s="119"/>
      <c r="D186" s="119"/>
      <c r="E186" s="117" t="n">
        <f aca="false">SUM(F186:N186)</f>
        <v>4238</v>
      </c>
      <c r="F186" s="117" t="n">
        <v>3987</v>
      </c>
      <c r="G186" s="117"/>
      <c r="H186" s="117" t="n">
        <v>9</v>
      </c>
      <c r="I186" s="117"/>
      <c r="J186" s="117" t="n">
        <v>12</v>
      </c>
      <c r="K186" s="117"/>
      <c r="L186" s="117" t="n">
        <v>0</v>
      </c>
      <c r="M186" s="117"/>
      <c r="N186" s="117" t="n">
        <v>230</v>
      </c>
      <c r="O186" s="117"/>
      <c r="P186" s="117"/>
      <c r="R186" s="118"/>
    </row>
    <row r="187" customFormat="false" ht="22.5" hidden="false" customHeight="true" outlineLevel="0" collapsed="false">
      <c r="A187" s="37" t="s">
        <v>315</v>
      </c>
      <c r="B187" s="119"/>
      <c r="C187" s="119"/>
      <c r="D187" s="119"/>
      <c r="E187" s="117" t="n">
        <f aca="false">SUM(F187:N187)</f>
        <v>4150</v>
      </c>
      <c r="F187" s="117" t="n">
        <v>3698</v>
      </c>
      <c r="G187" s="117"/>
      <c r="H187" s="117" t="n">
        <v>1</v>
      </c>
      <c r="I187" s="117"/>
      <c r="J187" s="117" t="n">
        <v>6</v>
      </c>
      <c r="K187" s="117"/>
      <c r="L187" s="117" t="n">
        <v>15</v>
      </c>
      <c r="M187" s="117"/>
      <c r="N187" s="117" t="n">
        <v>430</v>
      </c>
      <c r="O187" s="117"/>
      <c r="P187" s="117"/>
      <c r="R187" s="118"/>
    </row>
    <row r="188" customFormat="false" ht="22.5" hidden="false" customHeight="true" outlineLevel="0" collapsed="false">
      <c r="A188" s="37" t="s">
        <v>316</v>
      </c>
      <c r="B188" s="119"/>
      <c r="C188" s="119"/>
      <c r="D188" s="119"/>
      <c r="E188" s="117" t="n">
        <f aca="false">SUM(F188:N188)</f>
        <v>3741</v>
      </c>
      <c r="F188" s="117" t="n">
        <v>3634</v>
      </c>
      <c r="G188" s="117"/>
      <c r="H188" s="117" t="n">
        <v>4</v>
      </c>
      <c r="I188" s="117"/>
      <c r="J188" s="117" t="n">
        <v>6</v>
      </c>
      <c r="K188" s="117"/>
      <c r="L188" s="117" t="n">
        <v>0</v>
      </c>
      <c r="M188" s="117"/>
      <c r="N188" s="117" t="n">
        <v>97</v>
      </c>
      <c r="O188" s="117"/>
      <c r="P188" s="117"/>
      <c r="R188" s="118"/>
    </row>
    <row r="189" customFormat="false" ht="22.5" hidden="false" customHeight="true" outlineLevel="0" collapsed="false">
      <c r="A189" s="37" t="s">
        <v>317</v>
      </c>
      <c r="B189" s="119"/>
      <c r="C189" s="119"/>
      <c r="D189" s="119"/>
      <c r="E189" s="117" t="s">
        <v>72</v>
      </c>
      <c r="F189" s="117" t="s">
        <v>72</v>
      </c>
      <c r="G189" s="117"/>
      <c r="H189" s="117" t="s">
        <v>72</v>
      </c>
      <c r="I189" s="117"/>
      <c r="J189" s="117" t="s">
        <v>72</v>
      </c>
      <c r="K189" s="117"/>
      <c r="L189" s="117" t="s">
        <v>72</v>
      </c>
      <c r="M189" s="117"/>
      <c r="N189" s="117" t="s">
        <v>72</v>
      </c>
      <c r="O189" s="117"/>
      <c r="P189" s="117"/>
      <c r="R189" s="118"/>
    </row>
    <row r="190" customFormat="false" ht="21.6" hidden="false" customHeight="true" outlineLevel="0" collapsed="false">
      <c r="A190" s="33"/>
      <c r="B190" s="33"/>
      <c r="C190" s="33"/>
      <c r="D190" s="33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22"/>
    </row>
    <row r="191" customFormat="false" ht="11.25" hidden="false" customHeight="true" outlineLevel="0" collapsed="false">
      <c r="B191" s="34"/>
      <c r="C191" s="34"/>
      <c r="D191" s="34"/>
      <c r="O191" s="117"/>
    </row>
    <row r="192" customFormat="false" ht="11.1" hidden="false" customHeight="true" outlineLevel="0" collapsed="false">
      <c r="A192" s="37" t="s">
        <v>318</v>
      </c>
      <c r="C192" s="120" t="s">
        <v>319</v>
      </c>
      <c r="D192" s="120"/>
      <c r="E192" s="120"/>
      <c r="F192" s="120"/>
      <c r="G192" s="120"/>
      <c r="H192" s="120"/>
      <c r="I192" s="120"/>
      <c r="J192" s="120"/>
      <c r="K192" s="120"/>
      <c r="L192" s="120"/>
      <c r="M192" s="120"/>
      <c r="N192" s="120"/>
      <c r="O192" s="120"/>
    </row>
    <row r="193" customFormat="false" ht="11.1" hidden="false" customHeight="true" outlineLevel="0" collapsed="false">
      <c r="B193" s="34"/>
      <c r="C193" s="34" t="s">
        <v>320</v>
      </c>
      <c r="D193" s="34"/>
      <c r="G193" s="9"/>
      <c r="I193" s="9"/>
      <c r="K193" s="9"/>
      <c r="M193" s="9"/>
      <c r="O193" s="102"/>
    </row>
    <row r="194" customFormat="false" ht="11.1" hidden="false" customHeight="true" outlineLevel="0" collapsed="false">
      <c r="A194" s="37" t="s">
        <v>68</v>
      </c>
      <c r="B194" s="31" t="s">
        <v>105</v>
      </c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</row>
    <row r="195" customFormat="false" ht="11.1" hidden="false" customHeight="true" outlineLevel="0" collapsed="false">
      <c r="A195" s="37" t="s">
        <v>94</v>
      </c>
      <c r="B195" s="31" t="s">
        <v>107</v>
      </c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</row>
    <row r="196" customFormat="false" ht="11.1" hidden="false" customHeight="true" outlineLevel="0" collapsed="false">
      <c r="A196" s="37" t="s">
        <v>104</v>
      </c>
      <c r="B196" s="31" t="s">
        <v>109</v>
      </c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</row>
    <row r="197" customFormat="false" ht="11.1" hidden="false" customHeight="true" outlineLevel="0" collapsed="false">
      <c r="A197" s="37" t="s">
        <v>106</v>
      </c>
      <c r="B197" s="31" t="s">
        <v>111</v>
      </c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</row>
    <row r="198" customFormat="false" ht="11.1" hidden="false" customHeight="true" outlineLevel="0" collapsed="false">
      <c r="A198" s="37" t="s">
        <v>108</v>
      </c>
      <c r="B198" s="31" t="s">
        <v>113</v>
      </c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</row>
    <row r="199" customFormat="false" ht="11.1" hidden="false" customHeight="true" outlineLevel="0" collapsed="false">
      <c r="A199" s="37" t="s">
        <v>110</v>
      </c>
      <c r="B199" s="31" t="s">
        <v>321</v>
      </c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</row>
    <row r="200" customFormat="false" ht="11.1" hidden="false" customHeight="true" outlineLevel="0" collapsed="false">
      <c r="A200" s="37" t="s">
        <v>112</v>
      </c>
      <c r="B200" s="31" t="s">
        <v>322</v>
      </c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</row>
    <row r="201" customFormat="false" ht="21.95" hidden="false" customHeight="true" outlineLevel="0" collapsed="false">
      <c r="A201" s="40" t="s">
        <v>78</v>
      </c>
      <c r="B201" s="34"/>
      <c r="C201" s="34"/>
      <c r="D201" s="80" t="s">
        <v>79</v>
      </c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</row>
    <row r="202" customFormat="false" ht="11.25" hidden="false" customHeight="true" outlineLevel="0" collapsed="false">
      <c r="A202" s="82"/>
      <c r="B202" s="82"/>
      <c r="C202" s="82"/>
      <c r="D202" s="83" t="s">
        <v>114</v>
      </c>
      <c r="E202" s="84"/>
      <c r="F202" s="84"/>
      <c r="G202" s="84"/>
      <c r="H202" s="84"/>
      <c r="I202" s="85"/>
      <c r="J202" s="7"/>
      <c r="K202" s="7"/>
      <c r="L202" s="7"/>
      <c r="M202" s="7"/>
      <c r="N202" s="7"/>
    </row>
    <row r="203" customFormat="false" ht="11.25" hidden="false" customHeight="true" outlineLevel="0" collapsed="false">
      <c r="A203" s="82"/>
      <c r="B203" s="82"/>
      <c r="C203" s="82"/>
      <c r="D203" s="83" t="s">
        <v>115</v>
      </c>
      <c r="E203" s="84"/>
      <c r="F203" s="84"/>
      <c r="G203" s="84"/>
      <c r="H203" s="84"/>
      <c r="I203" s="85"/>
      <c r="J203" s="7"/>
      <c r="K203" s="7"/>
      <c r="L203" s="7"/>
      <c r="M203" s="7"/>
      <c r="N203" s="7"/>
    </row>
    <row r="204" customFormat="false" ht="11.25" hidden="true" customHeight="false" outlineLevel="0" collapsed="false">
      <c r="A204" s="7" t="s">
        <v>62</v>
      </c>
    </row>
  </sheetData>
  <mergeCells count="20">
    <mergeCell ref="A2:J2"/>
    <mergeCell ref="M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0:D10"/>
    <mergeCell ref="A190:D190"/>
    <mergeCell ref="C192:O192"/>
    <mergeCell ref="B194:O194"/>
    <mergeCell ref="B195:O195"/>
    <mergeCell ref="B196:O196"/>
    <mergeCell ref="B197:O197"/>
    <mergeCell ref="B198:O198"/>
    <mergeCell ref="D201:O201"/>
  </mergeCells>
  <hyperlinks>
    <hyperlink ref="M2" location="Índice!A1" display="Cuadro 18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41" width="2.16"/>
    <col collapsed="false" customWidth="true" hidden="false" outlineLevel="0" max="2" min="2" style="41" width="2.82"/>
    <col collapsed="false" customWidth="true" hidden="false" outlineLevel="0" max="3" min="3" style="41" width="1.5"/>
    <col collapsed="false" customWidth="true" hidden="false" outlineLevel="0" max="4" min="4" style="41" width="17.99"/>
    <col collapsed="false" customWidth="true" hidden="false" outlineLevel="0" max="5" min="5" style="42" width="6.5"/>
    <col collapsed="false" customWidth="true" hidden="false" outlineLevel="0" max="6" min="6" style="42" width="16.49"/>
    <col collapsed="false" customWidth="true" hidden="false" outlineLevel="0" max="7" min="7" style="42" width="2.65"/>
    <col collapsed="false" customWidth="true" hidden="false" outlineLevel="0" max="8" min="8" style="42" width="11.65"/>
    <col collapsed="false" customWidth="true" hidden="false" outlineLevel="0" max="9" min="9" style="42" width="2.65"/>
    <col collapsed="false" customWidth="true" hidden="false" outlineLevel="0" max="10" min="10" style="42" width="16.33"/>
    <col collapsed="false" customWidth="true" hidden="false" outlineLevel="0" max="11" min="11" style="42" width="2.65"/>
    <col collapsed="false" customWidth="true" hidden="false" outlineLevel="0" max="12" min="12" style="42" width="13.16"/>
    <col collapsed="false" customWidth="true" hidden="false" outlineLevel="0" max="13" min="13" style="42" width="2.65"/>
    <col collapsed="false" customWidth="true" hidden="false" outlineLevel="0" max="14" min="14" style="42" width="13.49"/>
    <col collapsed="false" customWidth="true" hidden="false" outlineLevel="0" max="15" min="15" style="41" width="2.16"/>
    <col collapsed="false" customWidth="false" hidden="true" outlineLevel="0" max="257" min="16" style="4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44" t="s">
        <v>323</v>
      </c>
      <c r="B2" s="44"/>
      <c r="C2" s="44"/>
      <c r="D2" s="44"/>
      <c r="E2" s="44"/>
      <c r="F2" s="44"/>
      <c r="G2" s="44"/>
      <c r="H2" s="44"/>
      <c r="I2" s="44"/>
      <c r="J2" s="44"/>
      <c r="K2" s="122"/>
      <c r="L2" s="122"/>
      <c r="M2" s="123"/>
      <c r="N2" s="11" t="s">
        <v>324</v>
      </c>
      <c r="O2" s="11"/>
      <c r="P2" s="41" t="s">
        <v>62</v>
      </c>
    </row>
    <row r="3" customFormat="false" ht="12" hidden="false" customHeight="true" outlineLevel="0" collapsed="false">
      <c r="A3" s="44" t="s">
        <v>2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124"/>
      <c r="N3" s="125"/>
      <c r="O3" s="42"/>
    </row>
    <row r="4" customFormat="false" ht="12.75" hidden="false" customHeight="false" outlineLevel="0" collapsed="false">
      <c r="A4" s="44" t="s">
        <v>2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124"/>
    </row>
    <row r="5" customFormat="false" ht="11.25" hidden="false" customHeight="false" outlineLevel="0" collapsed="false">
      <c r="A5" s="46"/>
      <c r="B5" s="46"/>
      <c r="C5" s="46"/>
      <c r="D5" s="46"/>
      <c r="E5" s="47"/>
      <c r="F5" s="47"/>
      <c r="G5" s="47"/>
      <c r="H5" s="47"/>
      <c r="I5" s="47"/>
      <c r="J5" s="47"/>
      <c r="K5" s="47"/>
      <c r="L5" s="47"/>
      <c r="M5" s="47"/>
      <c r="N5" s="49"/>
    </row>
    <row r="6" customFormat="false" ht="1.5" hidden="false" customHeight="true" outlineLevel="0" collapsed="false">
      <c r="O6" s="126"/>
    </row>
    <row r="7" customFormat="false" ht="11.25" hidden="false" customHeight="true" outlineLevel="0" collapsed="false">
      <c r="A7" s="50" t="s">
        <v>134</v>
      </c>
      <c r="B7" s="50"/>
      <c r="C7" s="50"/>
      <c r="D7" s="50"/>
      <c r="E7" s="66" t="s">
        <v>71</v>
      </c>
      <c r="F7" s="66" t="s">
        <v>130</v>
      </c>
      <c r="G7" s="101" t="s">
        <v>68</v>
      </c>
      <c r="H7" s="66" t="s">
        <v>135</v>
      </c>
      <c r="J7" s="66" t="s">
        <v>136</v>
      </c>
      <c r="L7" s="66" t="s">
        <v>127</v>
      </c>
      <c r="M7" s="101" t="s">
        <v>106</v>
      </c>
      <c r="N7" s="66" t="s">
        <v>137</v>
      </c>
    </row>
    <row r="8" customFormat="false" ht="11.25" hidden="false" customHeight="true" outlineLevel="0" collapsed="false">
      <c r="A8" s="50"/>
      <c r="B8" s="50"/>
      <c r="C8" s="50"/>
      <c r="D8" s="50"/>
      <c r="E8" s="66"/>
      <c r="F8" s="66"/>
      <c r="H8" s="66"/>
      <c r="I8" s="101" t="s">
        <v>94</v>
      </c>
      <c r="J8" s="66"/>
      <c r="K8" s="127" t="s">
        <v>104</v>
      </c>
      <c r="L8" s="66"/>
      <c r="N8" s="66"/>
      <c r="O8" s="101" t="s">
        <v>108</v>
      </c>
    </row>
    <row r="9" customFormat="false" ht="1.5" hidden="false" customHeight="true" outlineLevel="0" collapsed="false">
      <c r="A9" s="54"/>
      <c r="B9" s="54"/>
      <c r="C9" s="54"/>
      <c r="D9" s="54"/>
      <c r="E9" s="128"/>
      <c r="F9" s="128"/>
      <c r="G9" s="128"/>
      <c r="H9" s="128"/>
      <c r="I9" s="128"/>
      <c r="J9" s="128"/>
      <c r="K9" s="128"/>
      <c r="L9" s="128"/>
      <c r="M9" s="128"/>
      <c r="N9" s="129"/>
      <c r="O9" s="54"/>
    </row>
    <row r="10" s="131" customFormat="true" ht="33.75" hidden="false" customHeight="true" outlineLevel="0" collapsed="false">
      <c r="A10" s="68" t="s">
        <v>325</v>
      </c>
      <c r="B10" s="68"/>
      <c r="C10" s="68"/>
      <c r="D10" s="68"/>
      <c r="E10" s="70" t="n">
        <f aca="false">SUM(F10:N10)</f>
        <v>27857</v>
      </c>
      <c r="F10" s="70" t="n">
        <f aca="false">SUM(F11:F13)</f>
        <v>24868</v>
      </c>
      <c r="G10" s="130"/>
      <c r="H10" s="70" t="n">
        <f aca="false">SUM(H11:H13)</f>
        <v>4</v>
      </c>
      <c r="I10" s="130"/>
      <c r="J10" s="70" t="n">
        <f aca="false">SUM(J11:J13)</f>
        <v>14</v>
      </c>
      <c r="K10" s="130"/>
      <c r="L10" s="70" t="n">
        <f aca="false">SUM(L11:L13)</f>
        <v>6</v>
      </c>
      <c r="M10" s="130"/>
      <c r="N10" s="70" t="n">
        <f aca="false">SUM(N11:N13)</f>
        <v>2965</v>
      </c>
    </row>
    <row r="11" s="132" customFormat="true" ht="33.75" hidden="false" customHeight="true" outlineLevel="0" collapsed="false">
      <c r="A11" s="132" t="s">
        <v>326</v>
      </c>
      <c r="E11" s="133" t="n">
        <f aca="false">SUM(F11:N11)</f>
        <v>2717</v>
      </c>
      <c r="F11" s="133" t="n">
        <v>2416</v>
      </c>
      <c r="G11" s="134"/>
      <c r="H11" s="134" t="n">
        <v>2</v>
      </c>
      <c r="I11" s="134"/>
      <c r="J11" s="134" t="n">
        <v>10</v>
      </c>
      <c r="K11" s="134"/>
      <c r="L11" s="134" t="n">
        <v>4</v>
      </c>
      <c r="M11" s="134"/>
      <c r="N11" s="134" t="n">
        <v>285</v>
      </c>
    </row>
    <row r="12" s="132" customFormat="true" ht="22.5" hidden="false" customHeight="true" outlineLevel="0" collapsed="false">
      <c r="A12" s="132" t="s">
        <v>327</v>
      </c>
      <c r="E12" s="133" t="n">
        <f aca="false">SUM(F12:N12)</f>
        <v>22796</v>
      </c>
      <c r="F12" s="133" t="n">
        <v>20379</v>
      </c>
      <c r="G12" s="134"/>
      <c r="H12" s="134" t="n">
        <v>2</v>
      </c>
      <c r="I12" s="134"/>
      <c r="J12" s="134" t="n">
        <v>4</v>
      </c>
      <c r="K12" s="134"/>
      <c r="L12" s="134" t="n">
        <v>2</v>
      </c>
      <c r="M12" s="134"/>
      <c r="N12" s="133" t="n">
        <v>2409</v>
      </c>
    </row>
    <row r="13" s="132" customFormat="true" ht="22.5" hidden="false" customHeight="true" outlineLevel="0" collapsed="false">
      <c r="A13" s="132" t="s">
        <v>328</v>
      </c>
      <c r="E13" s="133" t="n">
        <f aca="false">SUM(F13:N13)</f>
        <v>2344</v>
      </c>
      <c r="F13" s="133" t="n">
        <v>2073</v>
      </c>
      <c r="G13" s="134"/>
      <c r="H13" s="134" t="n">
        <v>0</v>
      </c>
      <c r="I13" s="134"/>
      <c r="J13" s="134" t="n">
        <v>0</v>
      </c>
      <c r="K13" s="134"/>
      <c r="L13" s="134" t="n">
        <v>0</v>
      </c>
      <c r="M13" s="134"/>
      <c r="N13" s="134" t="n">
        <v>271</v>
      </c>
    </row>
    <row r="14" customFormat="false" ht="22.5" hidden="false" customHeight="true" outlineLevel="0" collapsed="false">
      <c r="A14" s="59"/>
      <c r="B14" s="59"/>
      <c r="C14" s="59"/>
      <c r="D14" s="5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54"/>
    </row>
    <row r="15" customFormat="false" ht="11.25" hidden="false" customHeight="true" outlineLevel="0" collapsed="false">
      <c r="B15" s="60"/>
      <c r="C15" s="60"/>
      <c r="D15" s="60"/>
      <c r="O15" s="61"/>
    </row>
    <row r="16" customFormat="false" ht="11.25" hidden="false" customHeight="true" outlineLevel="0" collapsed="false">
      <c r="A16" s="135" t="s">
        <v>318</v>
      </c>
      <c r="C16" s="73" t="s">
        <v>329</v>
      </c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</row>
    <row r="17" customFormat="false" ht="11.25" hidden="false" customHeight="true" outlineLevel="0" collapsed="false">
      <c r="A17" s="135" t="s">
        <v>68</v>
      </c>
      <c r="B17" s="73" t="s">
        <v>105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</row>
    <row r="18" s="7" customFormat="true" ht="11.25" hidden="false" customHeight="true" outlineLevel="0" collapsed="false">
      <c r="A18" s="37" t="s">
        <v>94</v>
      </c>
      <c r="B18" s="102" t="s">
        <v>124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</row>
    <row r="19" customFormat="false" ht="11.25" hidden="false" customHeight="true" outlineLevel="0" collapsed="false">
      <c r="A19" s="135" t="s">
        <v>104</v>
      </c>
      <c r="B19" s="101" t="s">
        <v>125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</row>
    <row r="20" customFormat="false" ht="11.25" hidden="false" customHeight="true" outlineLevel="0" collapsed="false">
      <c r="A20" s="135" t="s">
        <v>106</v>
      </c>
      <c r="B20" s="31" t="s">
        <v>111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</row>
    <row r="21" customFormat="false" ht="11.25" hidden="false" customHeight="true" outlineLevel="0" collapsed="false">
      <c r="A21" s="135" t="s">
        <v>108</v>
      </c>
      <c r="B21" s="31" t="s">
        <v>113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</row>
    <row r="22" customFormat="false" ht="11.25" hidden="false" customHeight="true" outlineLevel="0" collapsed="false">
      <c r="A22" s="62" t="s">
        <v>78</v>
      </c>
      <c r="B22" s="60"/>
      <c r="C22" s="60"/>
      <c r="D22" s="76" t="s">
        <v>88</v>
      </c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</row>
    <row r="23" customFormat="false" ht="11.25" hidden="true" customHeight="false" outlineLevel="0" collapsed="false">
      <c r="A23" s="62" t="s">
        <v>62</v>
      </c>
    </row>
  </sheetData>
  <mergeCells count="18">
    <mergeCell ref="A2:J2"/>
    <mergeCell ref="N2:O2"/>
    <mergeCell ref="A3:L3"/>
    <mergeCell ref="A4:L4"/>
    <mergeCell ref="A7:D8"/>
    <mergeCell ref="E7:E8"/>
    <mergeCell ref="F7:F8"/>
    <mergeCell ref="H7:H8"/>
    <mergeCell ref="J7:J8"/>
    <mergeCell ref="L7:L8"/>
    <mergeCell ref="N7:N8"/>
    <mergeCell ref="A10:D10"/>
    <mergeCell ref="A14:D14"/>
    <mergeCell ref="C16:O16"/>
    <mergeCell ref="B17:O17"/>
    <mergeCell ref="B20:O20"/>
    <mergeCell ref="B21:O21"/>
    <mergeCell ref="D22:O22"/>
  </mergeCells>
  <hyperlinks>
    <hyperlink ref="N2" location="Índice!A1" display="Cuadro 18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Sector Eléctrico Energía Eléctrica</cp:keywords>
  <dc:language>en-US</dc:language>
  <cp:lastModifiedBy>LAURA.RODRIGUEZ</cp:lastModifiedBy>
  <cp:lastPrinted>2008-07-25T17:38:40Z</cp:lastPrinted>
  <dcterms:modified xsi:type="dcterms:W3CDTF">2009-06-12T15:24:31Z</dcterms:modified>
  <cp:revision>0</cp:revision>
  <dc:subject/>
  <dc:title>Anuario Estadístico Puebla. edición 2008. Electricidad</dc:title>
</cp:coreProperties>
</file>